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билизация" sheetId="1" state="visible" r:id="rId2"/>
    <sheet name="Отбор голов" sheetId="2" state="visible" r:id="rId3"/>
    <sheet name="Отбор тел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Время</t>
  </si>
  <si>
    <t xml:space="preserve"> Ркуб</t>
  </si>
  <si>
    <t xml:space="preserve">Pmin</t>
  </si>
  <si>
    <t xml:space="preserve">Pmax</t>
  </si>
  <si>
    <t xml:space="preserve">Дель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Ркуб</a:t>
            </a:r>
          </a:p>
        </c:rich>
      </c:tx>
      <c:layout>
        <c:manualLayout>
          <c:xMode val="edge"/>
          <c:yMode val="edge"/>
          <c:x val="0.478538471131064"/>
          <c:y val="0.016588038350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449682005238"/>
          <c:y val="0.0799472429361335"/>
          <c:w val="0.927098141912957"/>
          <c:h val="0.905950388068787"/>
        </c:manualLayout>
      </c:layout>
      <c:lineChart>
        <c:grouping val="standard"/>
        <c:varyColors val="0"/>
        <c:ser>
          <c:idx val="0"/>
          <c:order val="0"/>
          <c:tx>
            <c:strRef>
              <c:f>Стабилизация!$B$1</c:f>
              <c:strCache>
                <c:ptCount val="1"/>
                <c:pt idx="0">
                  <c:v> Ркуб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табилизация!$A$2:$A$3005</c:f>
              <c:strCache>
                <c:ptCount val="3004"/>
                <c:pt idx="0">
                  <c:v>0:30:00</c:v>
                </c:pt>
                <c:pt idx="1">
                  <c:v>0:30:01</c:v>
                </c:pt>
                <c:pt idx="2">
                  <c:v>0:30:02</c:v>
                </c:pt>
                <c:pt idx="3">
                  <c:v>0:30:03</c:v>
                </c:pt>
                <c:pt idx="4">
                  <c:v>0:30:04</c:v>
                </c:pt>
                <c:pt idx="5">
                  <c:v>0:30:05</c:v>
                </c:pt>
                <c:pt idx="6">
                  <c:v>0:30:06</c:v>
                </c:pt>
                <c:pt idx="7">
                  <c:v>0:30:07</c:v>
                </c:pt>
                <c:pt idx="8">
                  <c:v>0:30:08</c:v>
                </c:pt>
                <c:pt idx="9">
                  <c:v>0:30:09</c:v>
                </c:pt>
                <c:pt idx="10">
                  <c:v>0:30:10</c:v>
                </c:pt>
                <c:pt idx="11">
                  <c:v>0:30:11</c:v>
                </c:pt>
                <c:pt idx="12">
                  <c:v>0:30:12</c:v>
                </c:pt>
                <c:pt idx="13">
                  <c:v>0:30:13</c:v>
                </c:pt>
                <c:pt idx="14">
                  <c:v>0:30:14</c:v>
                </c:pt>
                <c:pt idx="15">
                  <c:v>0:30:15</c:v>
                </c:pt>
                <c:pt idx="16">
                  <c:v>0:30:16</c:v>
                </c:pt>
                <c:pt idx="17">
                  <c:v>0:30:17</c:v>
                </c:pt>
                <c:pt idx="18">
                  <c:v>0:30:18</c:v>
                </c:pt>
                <c:pt idx="19">
                  <c:v>0:30:19</c:v>
                </c:pt>
                <c:pt idx="20">
                  <c:v>0:30:20</c:v>
                </c:pt>
                <c:pt idx="21">
                  <c:v>0:30:21</c:v>
                </c:pt>
                <c:pt idx="22">
                  <c:v>0:30:22</c:v>
                </c:pt>
                <c:pt idx="23">
                  <c:v>0:30:23</c:v>
                </c:pt>
                <c:pt idx="24">
                  <c:v>0:30:24</c:v>
                </c:pt>
                <c:pt idx="25">
                  <c:v>0:30:25</c:v>
                </c:pt>
                <c:pt idx="26">
                  <c:v>0:30:26</c:v>
                </c:pt>
                <c:pt idx="27">
                  <c:v>0:30:27</c:v>
                </c:pt>
                <c:pt idx="28">
                  <c:v>0:30:28</c:v>
                </c:pt>
                <c:pt idx="29">
                  <c:v>0:30:29</c:v>
                </c:pt>
                <c:pt idx="30">
                  <c:v>0:30:30</c:v>
                </c:pt>
                <c:pt idx="31">
                  <c:v>0:30:31</c:v>
                </c:pt>
                <c:pt idx="32">
                  <c:v>0:30:32</c:v>
                </c:pt>
                <c:pt idx="33">
                  <c:v>0:30:33</c:v>
                </c:pt>
                <c:pt idx="34">
                  <c:v>0:30:34</c:v>
                </c:pt>
                <c:pt idx="35">
                  <c:v>0:30:35</c:v>
                </c:pt>
                <c:pt idx="36">
                  <c:v>0:30:36</c:v>
                </c:pt>
                <c:pt idx="37">
                  <c:v>0:30:37</c:v>
                </c:pt>
                <c:pt idx="38">
                  <c:v>0:30:38</c:v>
                </c:pt>
                <c:pt idx="39">
                  <c:v>0:30:39</c:v>
                </c:pt>
                <c:pt idx="40">
                  <c:v>0:30:40</c:v>
                </c:pt>
                <c:pt idx="41">
                  <c:v>0:30:41</c:v>
                </c:pt>
                <c:pt idx="42">
                  <c:v>0:30:42</c:v>
                </c:pt>
                <c:pt idx="43">
                  <c:v>0:30:43</c:v>
                </c:pt>
                <c:pt idx="44">
                  <c:v>0:30:44</c:v>
                </c:pt>
                <c:pt idx="45">
                  <c:v>0:30:45</c:v>
                </c:pt>
                <c:pt idx="46">
                  <c:v>0:30:46</c:v>
                </c:pt>
                <c:pt idx="47">
                  <c:v>0:30:47</c:v>
                </c:pt>
                <c:pt idx="48">
                  <c:v>0:30:48</c:v>
                </c:pt>
                <c:pt idx="49">
                  <c:v>0:30:49</c:v>
                </c:pt>
                <c:pt idx="50">
                  <c:v>0:30:50</c:v>
                </c:pt>
                <c:pt idx="51">
                  <c:v>0:30:51</c:v>
                </c:pt>
                <c:pt idx="52">
                  <c:v>0:30:52</c:v>
                </c:pt>
                <c:pt idx="53">
                  <c:v>0:30:53</c:v>
                </c:pt>
                <c:pt idx="54">
                  <c:v>0:30:54</c:v>
                </c:pt>
                <c:pt idx="55">
                  <c:v>0:30:55</c:v>
                </c:pt>
                <c:pt idx="56">
                  <c:v>0:30:56</c:v>
                </c:pt>
                <c:pt idx="57">
                  <c:v>0:30:57</c:v>
                </c:pt>
                <c:pt idx="58">
                  <c:v>0:30:58</c:v>
                </c:pt>
                <c:pt idx="59">
                  <c:v>0:30:59</c:v>
                </c:pt>
                <c:pt idx="60">
                  <c:v>0:31:00</c:v>
                </c:pt>
                <c:pt idx="61">
                  <c:v>0:31:01</c:v>
                </c:pt>
                <c:pt idx="62">
                  <c:v>0:31:02</c:v>
                </c:pt>
                <c:pt idx="63">
                  <c:v>0:31:03</c:v>
                </c:pt>
                <c:pt idx="64">
                  <c:v>0:31:04</c:v>
                </c:pt>
                <c:pt idx="65">
                  <c:v>0:31:05</c:v>
                </c:pt>
                <c:pt idx="66">
                  <c:v>0:31:06</c:v>
                </c:pt>
                <c:pt idx="67">
                  <c:v>0:31:07</c:v>
                </c:pt>
                <c:pt idx="68">
                  <c:v>0:31:08</c:v>
                </c:pt>
                <c:pt idx="69">
                  <c:v>0:31:09</c:v>
                </c:pt>
                <c:pt idx="70">
                  <c:v>0:31:10</c:v>
                </c:pt>
                <c:pt idx="71">
                  <c:v>0:31:11</c:v>
                </c:pt>
                <c:pt idx="72">
                  <c:v>0:31:12</c:v>
                </c:pt>
                <c:pt idx="73">
                  <c:v>0:31:13</c:v>
                </c:pt>
                <c:pt idx="74">
                  <c:v>0:31:14</c:v>
                </c:pt>
                <c:pt idx="75">
                  <c:v>0:31:15</c:v>
                </c:pt>
                <c:pt idx="76">
                  <c:v>0:31:16</c:v>
                </c:pt>
                <c:pt idx="77">
                  <c:v>0:31:17</c:v>
                </c:pt>
                <c:pt idx="78">
                  <c:v>0:31:18</c:v>
                </c:pt>
                <c:pt idx="79">
                  <c:v>0:31:19</c:v>
                </c:pt>
                <c:pt idx="80">
                  <c:v>0:31:20</c:v>
                </c:pt>
                <c:pt idx="81">
                  <c:v>0:31:21</c:v>
                </c:pt>
                <c:pt idx="82">
                  <c:v>0:31:22</c:v>
                </c:pt>
                <c:pt idx="83">
                  <c:v>0:31:23</c:v>
                </c:pt>
                <c:pt idx="84">
                  <c:v>0:31:24</c:v>
                </c:pt>
                <c:pt idx="85">
                  <c:v>0:31:25</c:v>
                </c:pt>
                <c:pt idx="86">
                  <c:v>0:31:26</c:v>
                </c:pt>
                <c:pt idx="87">
                  <c:v>0:31:27</c:v>
                </c:pt>
                <c:pt idx="88">
                  <c:v>0:31:28</c:v>
                </c:pt>
                <c:pt idx="89">
                  <c:v>0:31:29</c:v>
                </c:pt>
                <c:pt idx="90">
                  <c:v>0:31:30</c:v>
                </c:pt>
                <c:pt idx="91">
                  <c:v>0:31:31</c:v>
                </c:pt>
                <c:pt idx="92">
                  <c:v>0:31:32</c:v>
                </c:pt>
                <c:pt idx="93">
                  <c:v>0:31:33</c:v>
                </c:pt>
                <c:pt idx="94">
                  <c:v>0:31:34</c:v>
                </c:pt>
                <c:pt idx="95">
                  <c:v>0:31:35</c:v>
                </c:pt>
                <c:pt idx="96">
                  <c:v>0:31:36</c:v>
                </c:pt>
                <c:pt idx="97">
                  <c:v>0:31:37</c:v>
                </c:pt>
                <c:pt idx="98">
                  <c:v>0:31:38</c:v>
                </c:pt>
                <c:pt idx="99">
                  <c:v>0:31:39</c:v>
                </c:pt>
                <c:pt idx="100">
                  <c:v>0:31:40</c:v>
                </c:pt>
                <c:pt idx="101">
                  <c:v>0:31:41</c:v>
                </c:pt>
                <c:pt idx="102">
                  <c:v>0:31:42</c:v>
                </c:pt>
                <c:pt idx="103">
                  <c:v>0:31:43</c:v>
                </c:pt>
                <c:pt idx="104">
                  <c:v>0:31:44</c:v>
                </c:pt>
                <c:pt idx="105">
                  <c:v>0:31:45</c:v>
                </c:pt>
                <c:pt idx="106">
                  <c:v>0:31:46</c:v>
                </c:pt>
                <c:pt idx="107">
                  <c:v>0:31:47</c:v>
                </c:pt>
                <c:pt idx="108">
                  <c:v>0:31:48</c:v>
                </c:pt>
                <c:pt idx="109">
                  <c:v>0:31:49</c:v>
                </c:pt>
                <c:pt idx="110">
                  <c:v>0:31:50</c:v>
                </c:pt>
                <c:pt idx="111">
                  <c:v>0:31:51</c:v>
                </c:pt>
                <c:pt idx="112">
                  <c:v>0:31:52</c:v>
                </c:pt>
                <c:pt idx="113">
                  <c:v>0:31:53</c:v>
                </c:pt>
                <c:pt idx="114">
                  <c:v>0:31:54</c:v>
                </c:pt>
                <c:pt idx="115">
                  <c:v>0:31:55</c:v>
                </c:pt>
                <c:pt idx="116">
                  <c:v>0:31:56</c:v>
                </c:pt>
                <c:pt idx="117">
                  <c:v>0:31:57</c:v>
                </c:pt>
                <c:pt idx="118">
                  <c:v>0:31:58</c:v>
                </c:pt>
                <c:pt idx="119">
                  <c:v>0:31:59</c:v>
                </c:pt>
                <c:pt idx="120">
                  <c:v>0:32:00</c:v>
                </c:pt>
                <c:pt idx="121">
                  <c:v>0:32:01</c:v>
                </c:pt>
                <c:pt idx="122">
                  <c:v>0:32:02</c:v>
                </c:pt>
                <c:pt idx="123">
                  <c:v>0:32:03</c:v>
                </c:pt>
                <c:pt idx="124">
                  <c:v>0:32:04</c:v>
                </c:pt>
                <c:pt idx="125">
                  <c:v>0:32:05</c:v>
                </c:pt>
                <c:pt idx="126">
                  <c:v>0:32:06</c:v>
                </c:pt>
                <c:pt idx="127">
                  <c:v>0:32:07</c:v>
                </c:pt>
                <c:pt idx="128">
                  <c:v>0:32:08</c:v>
                </c:pt>
                <c:pt idx="129">
                  <c:v>0:32:09</c:v>
                </c:pt>
                <c:pt idx="130">
                  <c:v>0:32:10</c:v>
                </c:pt>
                <c:pt idx="131">
                  <c:v>0:32:11</c:v>
                </c:pt>
                <c:pt idx="132">
                  <c:v>0:32:12</c:v>
                </c:pt>
                <c:pt idx="133">
                  <c:v>0:32:13</c:v>
                </c:pt>
                <c:pt idx="134">
                  <c:v>0:32:14</c:v>
                </c:pt>
                <c:pt idx="135">
                  <c:v>0:32:15</c:v>
                </c:pt>
                <c:pt idx="136">
                  <c:v>0:32:16</c:v>
                </c:pt>
                <c:pt idx="137">
                  <c:v>0:32:17</c:v>
                </c:pt>
                <c:pt idx="138">
                  <c:v>0:32:18</c:v>
                </c:pt>
                <c:pt idx="139">
                  <c:v>0:32:19</c:v>
                </c:pt>
                <c:pt idx="140">
                  <c:v>0:32:20</c:v>
                </c:pt>
                <c:pt idx="141">
                  <c:v>0:32:21</c:v>
                </c:pt>
                <c:pt idx="142">
                  <c:v>0:32:22</c:v>
                </c:pt>
                <c:pt idx="143">
                  <c:v>0:32:23</c:v>
                </c:pt>
                <c:pt idx="144">
                  <c:v>0:32:24</c:v>
                </c:pt>
                <c:pt idx="145">
                  <c:v>0:32:25</c:v>
                </c:pt>
                <c:pt idx="146">
                  <c:v>0:32:26</c:v>
                </c:pt>
                <c:pt idx="147">
                  <c:v>0:32:27</c:v>
                </c:pt>
                <c:pt idx="148">
                  <c:v>0:32:28</c:v>
                </c:pt>
                <c:pt idx="149">
                  <c:v>0:32:29</c:v>
                </c:pt>
                <c:pt idx="150">
                  <c:v>0:32:30</c:v>
                </c:pt>
                <c:pt idx="151">
                  <c:v>0:32:31</c:v>
                </c:pt>
                <c:pt idx="152">
                  <c:v>0:32:32</c:v>
                </c:pt>
                <c:pt idx="153">
                  <c:v>0:32:33</c:v>
                </c:pt>
                <c:pt idx="154">
                  <c:v>0:32:34</c:v>
                </c:pt>
                <c:pt idx="155">
                  <c:v>0:32:35</c:v>
                </c:pt>
                <c:pt idx="156">
                  <c:v>0:32:36</c:v>
                </c:pt>
                <c:pt idx="157">
                  <c:v>0:32:37</c:v>
                </c:pt>
                <c:pt idx="158">
                  <c:v>0:32:38</c:v>
                </c:pt>
                <c:pt idx="159">
                  <c:v>0:32:40</c:v>
                </c:pt>
                <c:pt idx="160">
                  <c:v>0:32:41</c:v>
                </c:pt>
                <c:pt idx="161">
                  <c:v>0:32:42</c:v>
                </c:pt>
                <c:pt idx="162">
                  <c:v>0:32:43</c:v>
                </c:pt>
                <c:pt idx="163">
                  <c:v>0:32:44</c:v>
                </c:pt>
                <c:pt idx="164">
                  <c:v>0:32:45</c:v>
                </c:pt>
                <c:pt idx="165">
                  <c:v>0:32:46</c:v>
                </c:pt>
                <c:pt idx="166">
                  <c:v>0:32:47</c:v>
                </c:pt>
                <c:pt idx="167">
                  <c:v>0:32:48</c:v>
                </c:pt>
                <c:pt idx="168">
                  <c:v>0:32:49</c:v>
                </c:pt>
                <c:pt idx="169">
                  <c:v>0:32:50</c:v>
                </c:pt>
                <c:pt idx="170">
                  <c:v>0:32:51</c:v>
                </c:pt>
                <c:pt idx="171">
                  <c:v>0:32:52</c:v>
                </c:pt>
                <c:pt idx="172">
                  <c:v>0:32:53</c:v>
                </c:pt>
                <c:pt idx="173">
                  <c:v>0:32:54</c:v>
                </c:pt>
                <c:pt idx="174">
                  <c:v>0:32:55</c:v>
                </c:pt>
                <c:pt idx="175">
                  <c:v>0:32:56</c:v>
                </c:pt>
                <c:pt idx="176">
                  <c:v>0:32:57</c:v>
                </c:pt>
                <c:pt idx="177">
                  <c:v>0:32:58</c:v>
                </c:pt>
                <c:pt idx="178">
                  <c:v>0:32:59</c:v>
                </c:pt>
                <c:pt idx="179">
                  <c:v>0:33:00</c:v>
                </c:pt>
                <c:pt idx="180">
                  <c:v>0:33:01</c:v>
                </c:pt>
                <c:pt idx="181">
                  <c:v>0:33:02</c:v>
                </c:pt>
                <c:pt idx="182">
                  <c:v>0:33:03</c:v>
                </c:pt>
                <c:pt idx="183">
                  <c:v>0:33:04</c:v>
                </c:pt>
                <c:pt idx="184">
                  <c:v>0:33:05</c:v>
                </c:pt>
                <c:pt idx="185">
                  <c:v>0:33:06</c:v>
                </c:pt>
                <c:pt idx="186">
                  <c:v>0:33:07</c:v>
                </c:pt>
                <c:pt idx="187">
                  <c:v>0:33:08</c:v>
                </c:pt>
                <c:pt idx="188">
                  <c:v>0:33:09</c:v>
                </c:pt>
                <c:pt idx="189">
                  <c:v>0:33:10</c:v>
                </c:pt>
                <c:pt idx="190">
                  <c:v>0:33:11</c:v>
                </c:pt>
                <c:pt idx="191">
                  <c:v>0:33:12</c:v>
                </c:pt>
                <c:pt idx="192">
                  <c:v>0:33:13</c:v>
                </c:pt>
                <c:pt idx="193">
                  <c:v>0:33:14</c:v>
                </c:pt>
                <c:pt idx="194">
                  <c:v>0:33:15</c:v>
                </c:pt>
                <c:pt idx="195">
                  <c:v>0:33:16</c:v>
                </c:pt>
                <c:pt idx="196">
                  <c:v>0:33:17</c:v>
                </c:pt>
                <c:pt idx="197">
                  <c:v>0:33:18</c:v>
                </c:pt>
                <c:pt idx="198">
                  <c:v>0:33:19</c:v>
                </c:pt>
                <c:pt idx="199">
                  <c:v>0:33:20</c:v>
                </c:pt>
                <c:pt idx="200">
                  <c:v>0:33:21</c:v>
                </c:pt>
                <c:pt idx="201">
                  <c:v>0:33:22</c:v>
                </c:pt>
                <c:pt idx="202">
                  <c:v>0:33:23</c:v>
                </c:pt>
                <c:pt idx="203">
                  <c:v>0:33:24</c:v>
                </c:pt>
                <c:pt idx="204">
                  <c:v>0:33:25</c:v>
                </c:pt>
                <c:pt idx="205">
                  <c:v>0:33:26</c:v>
                </c:pt>
                <c:pt idx="206">
                  <c:v>0:33:27</c:v>
                </c:pt>
                <c:pt idx="207">
                  <c:v>0:33:28</c:v>
                </c:pt>
                <c:pt idx="208">
                  <c:v>0:33:29</c:v>
                </c:pt>
                <c:pt idx="209">
                  <c:v>0:33:30</c:v>
                </c:pt>
                <c:pt idx="210">
                  <c:v>0:33:31</c:v>
                </c:pt>
                <c:pt idx="211">
                  <c:v>0:33:32</c:v>
                </c:pt>
                <c:pt idx="212">
                  <c:v>0:33:33</c:v>
                </c:pt>
                <c:pt idx="213">
                  <c:v>0:33:34</c:v>
                </c:pt>
                <c:pt idx="214">
                  <c:v>0:33:35</c:v>
                </c:pt>
                <c:pt idx="215">
                  <c:v>0:33:36</c:v>
                </c:pt>
                <c:pt idx="216">
                  <c:v>0:33:37</c:v>
                </c:pt>
                <c:pt idx="217">
                  <c:v>0:33:38</c:v>
                </c:pt>
                <c:pt idx="218">
                  <c:v>0:33:39</c:v>
                </c:pt>
                <c:pt idx="219">
                  <c:v>0:33:40</c:v>
                </c:pt>
                <c:pt idx="220">
                  <c:v>0:33:41</c:v>
                </c:pt>
                <c:pt idx="221">
                  <c:v>0:33:42</c:v>
                </c:pt>
                <c:pt idx="222">
                  <c:v>0:33:43</c:v>
                </c:pt>
                <c:pt idx="223">
                  <c:v>0:33:44</c:v>
                </c:pt>
                <c:pt idx="224">
                  <c:v>0:33:45</c:v>
                </c:pt>
                <c:pt idx="225">
                  <c:v>0:33:46</c:v>
                </c:pt>
                <c:pt idx="226">
                  <c:v>0:33:47</c:v>
                </c:pt>
                <c:pt idx="227">
                  <c:v>0:33:48</c:v>
                </c:pt>
                <c:pt idx="228">
                  <c:v>0:33:49</c:v>
                </c:pt>
                <c:pt idx="229">
                  <c:v>0:33:50</c:v>
                </c:pt>
                <c:pt idx="230">
                  <c:v>0:33:51</c:v>
                </c:pt>
                <c:pt idx="231">
                  <c:v>0:33:52</c:v>
                </c:pt>
                <c:pt idx="232">
                  <c:v>0:33:53</c:v>
                </c:pt>
                <c:pt idx="233">
                  <c:v>0:33:54</c:v>
                </c:pt>
                <c:pt idx="234">
                  <c:v>0:33:55</c:v>
                </c:pt>
                <c:pt idx="235">
                  <c:v>0:33:56</c:v>
                </c:pt>
                <c:pt idx="236">
                  <c:v>0:33:57</c:v>
                </c:pt>
                <c:pt idx="237">
                  <c:v>0:33:58</c:v>
                </c:pt>
                <c:pt idx="238">
                  <c:v>0:33:59</c:v>
                </c:pt>
                <c:pt idx="239">
                  <c:v>0:34:00</c:v>
                </c:pt>
                <c:pt idx="240">
                  <c:v>0:34:01</c:v>
                </c:pt>
                <c:pt idx="241">
                  <c:v>0:34:02</c:v>
                </c:pt>
                <c:pt idx="242">
                  <c:v>0:34:03</c:v>
                </c:pt>
                <c:pt idx="243">
                  <c:v>0:34:04</c:v>
                </c:pt>
                <c:pt idx="244">
                  <c:v>0:34:05</c:v>
                </c:pt>
                <c:pt idx="245">
                  <c:v>0:34:06</c:v>
                </c:pt>
                <c:pt idx="246">
                  <c:v>0:34:07</c:v>
                </c:pt>
                <c:pt idx="247">
                  <c:v>0:34:08</c:v>
                </c:pt>
                <c:pt idx="248">
                  <c:v>0:34:09</c:v>
                </c:pt>
                <c:pt idx="249">
                  <c:v>0:34:10</c:v>
                </c:pt>
                <c:pt idx="250">
                  <c:v>0:34:11</c:v>
                </c:pt>
                <c:pt idx="251">
                  <c:v>0:34:12</c:v>
                </c:pt>
                <c:pt idx="252">
                  <c:v>0:34:13</c:v>
                </c:pt>
                <c:pt idx="253">
                  <c:v>0:34:14</c:v>
                </c:pt>
                <c:pt idx="254">
                  <c:v>0:34:15</c:v>
                </c:pt>
                <c:pt idx="255">
                  <c:v>0:34:16</c:v>
                </c:pt>
                <c:pt idx="256">
                  <c:v>0:34:17</c:v>
                </c:pt>
                <c:pt idx="257">
                  <c:v>0:34:18</c:v>
                </c:pt>
                <c:pt idx="258">
                  <c:v>0:34:19</c:v>
                </c:pt>
                <c:pt idx="259">
                  <c:v>0:34:20</c:v>
                </c:pt>
                <c:pt idx="260">
                  <c:v>0:34:21</c:v>
                </c:pt>
                <c:pt idx="261">
                  <c:v>0:34:22</c:v>
                </c:pt>
                <c:pt idx="262">
                  <c:v>0:34:23</c:v>
                </c:pt>
                <c:pt idx="263">
                  <c:v>0:34:24</c:v>
                </c:pt>
                <c:pt idx="264">
                  <c:v>0:34:25</c:v>
                </c:pt>
                <c:pt idx="265">
                  <c:v>0:34:26</c:v>
                </c:pt>
                <c:pt idx="266">
                  <c:v>0:34:27</c:v>
                </c:pt>
                <c:pt idx="267">
                  <c:v>0:34:28</c:v>
                </c:pt>
                <c:pt idx="268">
                  <c:v>0:34:29</c:v>
                </c:pt>
                <c:pt idx="269">
                  <c:v>0:34:30</c:v>
                </c:pt>
                <c:pt idx="270">
                  <c:v>0:34:31</c:v>
                </c:pt>
                <c:pt idx="271">
                  <c:v>0:34:32</c:v>
                </c:pt>
                <c:pt idx="272">
                  <c:v>0:34:33</c:v>
                </c:pt>
                <c:pt idx="273">
                  <c:v>0:34:34</c:v>
                </c:pt>
                <c:pt idx="274">
                  <c:v>0:34:35</c:v>
                </c:pt>
                <c:pt idx="275">
                  <c:v>0:34:36</c:v>
                </c:pt>
                <c:pt idx="276">
                  <c:v>0:34:37</c:v>
                </c:pt>
                <c:pt idx="277">
                  <c:v>0:34:38</c:v>
                </c:pt>
                <c:pt idx="278">
                  <c:v>0:34:39</c:v>
                </c:pt>
                <c:pt idx="279">
                  <c:v>0:34:40</c:v>
                </c:pt>
                <c:pt idx="280">
                  <c:v>0:34:41</c:v>
                </c:pt>
                <c:pt idx="281">
                  <c:v>0:34:42</c:v>
                </c:pt>
                <c:pt idx="282">
                  <c:v>0:34:43</c:v>
                </c:pt>
                <c:pt idx="283">
                  <c:v>0:34:44</c:v>
                </c:pt>
                <c:pt idx="284">
                  <c:v>0:34:45</c:v>
                </c:pt>
                <c:pt idx="285">
                  <c:v>0:34:46</c:v>
                </c:pt>
                <c:pt idx="286">
                  <c:v>0:34:47</c:v>
                </c:pt>
                <c:pt idx="287">
                  <c:v>0:34:48</c:v>
                </c:pt>
                <c:pt idx="288">
                  <c:v>0:34:49</c:v>
                </c:pt>
                <c:pt idx="289">
                  <c:v>0:34:50</c:v>
                </c:pt>
                <c:pt idx="290">
                  <c:v>0:34:51</c:v>
                </c:pt>
                <c:pt idx="291">
                  <c:v>0:34:52</c:v>
                </c:pt>
                <c:pt idx="292">
                  <c:v>0:34:53</c:v>
                </c:pt>
                <c:pt idx="293">
                  <c:v>0:34:54</c:v>
                </c:pt>
                <c:pt idx="294">
                  <c:v>0:34:55</c:v>
                </c:pt>
                <c:pt idx="295">
                  <c:v>0:34:56</c:v>
                </c:pt>
                <c:pt idx="296">
                  <c:v>0:34:57</c:v>
                </c:pt>
                <c:pt idx="297">
                  <c:v>0:34:58</c:v>
                </c:pt>
                <c:pt idx="298">
                  <c:v>0:34:59</c:v>
                </c:pt>
                <c:pt idx="299">
                  <c:v>0:35:00</c:v>
                </c:pt>
                <c:pt idx="300">
                  <c:v>0:35:01</c:v>
                </c:pt>
                <c:pt idx="301">
                  <c:v>0:35:02</c:v>
                </c:pt>
                <c:pt idx="302">
                  <c:v>0:35:03</c:v>
                </c:pt>
                <c:pt idx="303">
                  <c:v>0:35:04</c:v>
                </c:pt>
                <c:pt idx="304">
                  <c:v>0:35:05</c:v>
                </c:pt>
                <c:pt idx="305">
                  <c:v>0:35:06</c:v>
                </c:pt>
                <c:pt idx="306">
                  <c:v>0:35:07</c:v>
                </c:pt>
                <c:pt idx="307">
                  <c:v>0:35:08</c:v>
                </c:pt>
                <c:pt idx="308">
                  <c:v>0:35:09</c:v>
                </c:pt>
                <c:pt idx="309">
                  <c:v>0:35:10</c:v>
                </c:pt>
                <c:pt idx="310">
                  <c:v>0:35:11</c:v>
                </c:pt>
                <c:pt idx="311">
                  <c:v>0:35:12</c:v>
                </c:pt>
                <c:pt idx="312">
                  <c:v>0:35:13</c:v>
                </c:pt>
                <c:pt idx="313">
                  <c:v>0:35:14</c:v>
                </c:pt>
                <c:pt idx="314">
                  <c:v>0:35:15</c:v>
                </c:pt>
                <c:pt idx="315">
                  <c:v>0:35:16</c:v>
                </c:pt>
                <c:pt idx="316">
                  <c:v>0:35:17</c:v>
                </c:pt>
                <c:pt idx="317">
                  <c:v>0:35:18</c:v>
                </c:pt>
                <c:pt idx="318">
                  <c:v>0:35:19</c:v>
                </c:pt>
                <c:pt idx="319">
                  <c:v>0:35:20</c:v>
                </c:pt>
                <c:pt idx="320">
                  <c:v>0:35:21</c:v>
                </c:pt>
                <c:pt idx="321">
                  <c:v>0:35:22</c:v>
                </c:pt>
                <c:pt idx="322">
                  <c:v>0:35:23</c:v>
                </c:pt>
                <c:pt idx="323">
                  <c:v>0:35:24</c:v>
                </c:pt>
                <c:pt idx="324">
                  <c:v>0:35:25</c:v>
                </c:pt>
                <c:pt idx="325">
                  <c:v>0:35:26</c:v>
                </c:pt>
                <c:pt idx="326">
                  <c:v>0:35:27</c:v>
                </c:pt>
                <c:pt idx="327">
                  <c:v>0:35:28</c:v>
                </c:pt>
                <c:pt idx="328">
                  <c:v>0:35:29</c:v>
                </c:pt>
                <c:pt idx="329">
                  <c:v>0:35:30</c:v>
                </c:pt>
                <c:pt idx="330">
                  <c:v>0:35:31</c:v>
                </c:pt>
                <c:pt idx="331">
                  <c:v>0:35:32</c:v>
                </c:pt>
                <c:pt idx="332">
                  <c:v>0:35:33</c:v>
                </c:pt>
                <c:pt idx="333">
                  <c:v>0:35:34</c:v>
                </c:pt>
                <c:pt idx="334">
                  <c:v>0:35:35</c:v>
                </c:pt>
                <c:pt idx="335">
                  <c:v>0:35:36</c:v>
                </c:pt>
                <c:pt idx="336">
                  <c:v>0:35:37</c:v>
                </c:pt>
                <c:pt idx="337">
                  <c:v>0:35:38</c:v>
                </c:pt>
                <c:pt idx="338">
                  <c:v>0:35:39</c:v>
                </c:pt>
                <c:pt idx="339">
                  <c:v>0:35:40</c:v>
                </c:pt>
                <c:pt idx="340">
                  <c:v>0:35:41</c:v>
                </c:pt>
                <c:pt idx="341">
                  <c:v>0:35:42</c:v>
                </c:pt>
                <c:pt idx="342">
                  <c:v>0:35:43</c:v>
                </c:pt>
                <c:pt idx="343">
                  <c:v>0:35:44</c:v>
                </c:pt>
                <c:pt idx="344">
                  <c:v>0:35:45</c:v>
                </c:pt>
                <c:pt idx="345">
                  <c:v>0:35:46</c:v>
                </c:pt>
                <c:pt idx="346">
                  <c:v>0:35:47</c:v>
                </c:pt>
                <c:pt idx="347">
                  <c:v>0:35:48</c:v>
                </c:pt>
                <c:pt idx="348">
                  <c:v>0:35:49</c:v>
                </c:pt>
                <c:pt idx="349">
                  <c:v>0:35:50</c:v>
                </c:pt>
                <c:pt idx="350">
                  <c:v>0:35:51</c:v>
                </c:pt>
                <c:pt idx="351">
                  <c:v>0:35:52</c:v>
                </c:pt>
                <c:pt idx="352">
                  <c:v>0:35:53</c:v>
                </c:pt>
                <c:pt idx="353">
                  <c:v>0:35:54</c:v>
                </c:pt>
                <c:pt idx="354">
                  <c:v>0:35:55</c:v>
                </c:pt>
                <c:pt idx="355">
                  <c:v>0:35:56</c:v>
                </c:pt>
                <c:pt idx="356">
                  <c:v>0:35:57</c:v>
                </c:pt>
                <c:pt idx="357">
                  <c:v>0:35:58</c:v>
                </c:pt>
                <c:pt idx="358">
                  <c:v>0:35:59</c:v>
                </c:pt>
                <c:pt idx="359">
                  <c:v>0:36:00</c:v>
                </c:pt>
                <c:pt idx="360">
                  <c:v>0:36:01</c:v>
                </c:pt>
                <c:pt idx="361">
                  <c:v>0:36:02</c:v>
                </c:pt>
                <c:pt idx="362">
                  <c:v>0:36:03</c:v>
                </c:pt>
                <c:pt idx="363">
                  <c:v>0:36:04</c:v>
                </c:pt>
                <c:pt idx="364">
                  <c:v>0:36:05</c:v>
                </c:pt>
                <c:pt idx="365">
                  <c:v>0:36:06</c:v>
                </c:pt>
                <c:pt idx="366">
                  <c:v>0:36:07</c:v>
                </c:pt>
                <c:pt idx="367">
                  <c:v>0:36:08</c:v>
                </c:pt>
                <c:pt idx="368">
                  <c:v>0:36:09</c:v>
                </c:pt>
                <c:pt idx="369">
                  <c:v>0:36:10</c:v>
                </c:pt>
                <c:pt idx="370">
                  <c:v>0:36:11</c:v>
                </c:pt>
                <c:pt idx="371">
                  <c:v>0:36:12</c:v>
                </c:pt>
                <c:pt idx="372">
                  <c:v>0:36:13</c:v>
                </c:pt>
                <c:pt idx="373">
                  <c:v>0:36:14</c:v>
                </c:pt>
                <c:pt idx="374">
                  <c:v>0:36:15</c:v>
                </c:pt>
                <c:pt idx="375">
                  <c:v>0:36:16</c:v>
                </c:pt>
                <c:pt idx="376">
                  <c:v>0:36:17</c:v>
                </c:pt>
                <c:pt idx="377">
                  <c:v>0:36:18</c:v>
                </c:pt>
                <c:pt idx="378">
                  <c:v>0:36:19</c:v>
                </c:pt>
                <c:pt idx="379">
                  <c:v>0:36:20</c:v>
                </c:pt>
                <c:pt idx="380">
                  <c:v>0:36:21</c:v>
                </c:pt>
                <c:pt idx="381">
                  <c:v>0:36:22</c:v>
                </c:pt>
                <c:pt idx="382">
                  <c:v>0:36:23</c:v>
                </c:pt>
                <c:pt idx="383">
                  <c:v>0:36:24</c:v>
                </c:pt>
                <c:pt idx="384">
                  <c:v>0:36:25</c:v>
                </c:pt>
                <c:pt idx="385">
                  <c:v>0:36:26</c:v>
                </c:pt>
                <c:pt idx="386">
                  <c:v>0:36:27</c:v>
                </c:pt>
                <c:pt idx="387">
                  <c:v>0:36:28</c:v>
                </c:pt>
                <c:pt idx="388">
                  <c:v>0:36:29</c:v>
                </c:pt>
                <c:pt idx="389">
                  <c:v>0:36:30</c:v>
                </c:pt>
                <c:pt idx="390">
                  <c:v>0:36:31</c:v>
                </c:pt>
                <c:pt idx="391">
                  <c:v>0:36:32</c:v>
                </c:pt>
                <c:pt idx="392">
                  <c:v>0:36:33</c:v>
                </c:pt>
                <c:pt idx="393">
                  <c:v>0:36:34</c:v>
                </c:pt>
                <c:pt idx="394">
                  <c:v>0:36:35</c:v>
                </c:pt>
                <c:pt idx="395">
                  <c:v>0:36:36</c:v>
                </c:pt>
                <c:pt idx="396">
                  <c:v>0:36:37</c:v>
                </c:pt>
                <c:pt idx="397">
                  <c:v>0:36:38</c:v>
                </c:pt>
                <c:pt idx="398">
                  <c:v>0:36:39</c:v>
                </c:pt>
                <c:pt idx="399">
                  <c:v>0:36:40</c:v>
                </c:pt>
                <c:pt idx="400">
                  <c:v>0:36:41</c:v>
                </c:pt>
                <c:pt idx="401">
                  <c:v>0:36:42</c:v>
                </c:pt>
                <c:pt idx="402">
                  <c:v>0:36:43</c:v>
                </c:pt>
                <c:pt idx="403">
                  <c:v>0:36:44</c:v>
                </c:pt>
                <c:pt idx="404">
                  <c:v>0:36:45</c:v>
                </c:pt>
                <c:pt idx="405">
                  <c:v>0:36:46</c:v>
                </c:pt>
                <c:pt idx="406">
                  <c:v>0:36:47</c:v>
                </c:pt>
                <c:pt idx="407">
                  <c:v>0:36:48</c:v>
                </c:pt>
                <c:pt idx="408">
                  <c:v>0:36:49</c:v>
                </c:pt>
                <c:pt idx="409">
                  <c:v>0:36:50</c:v>
                </c:pt>
                <c:pt idx="410">
                  <c:v>0:36:51</c:v>
                </c:pt>
                <c:pt idx="411">
                  <c:v>0:36:52</c:v>
                </c:pt>
                <c:pt idx="412">
                  <c:v>0:36:53</c:v>
                </c:pt>
                <c:pt idx="413">
                  <c:v>0:36:54</c:v>
                </c:pt>
                <c:pt idx="414">
                  <c:v>0:36:55</c:v>
                </c:pt>
                <c:pt idx="415">
                  <c:v>0:36:56</c:v>
                </c:pt>
                <c:pt idx="416">
                  <c:v>0:36:57</c:v>
                </c:pt>
                <c:pt idx="417">
                  <c:v>0:36:58</c:v>
                </c:pt>
                <c:pt idx="418">
                  <c:v>0:36:59</c:v>
                </c:pt>
                <c:pt idx="419">
                  <c:v>0:37:00</c:v>
                </c:pt>
                <c:pt idx="420">
                  <c:v>0:37:01</c:v>
                </c:pt>
                <c:pt idx="421">
                  <c:v>0:37:02</c:v>
                </c:pt>
                <c:pt idx="422">
                  <c:v>0:37:03</c:v>
                </c:pt>
                <c:pt idx="423">
                  <c:v>0:37:04</c:v>
                </c:pt>
                <c:pt idx="424">
                  <c:v>0:37:05</c:v>
                </c:pt>
                <c:pt idx="425">
                  <c:v>0:37:06</c:v>
                </c:pt>
                <c:pt idx="426">
                  <c:v>0:37:07</c:v>
                </c:pt>
                <c:pt idx="427">
                  <c:v>0:37:08</c:v>
                </c:pt>
                <c:pt idx="428">
                  <c:v>0:37:09</c:v>
                </c:pt>
                <c:pt idx="429">
                  <c:v>0:37:10</c:v>
                </c:pt>
                <c:pt idx="430">
                  <c:v>0:37:11</c:v>
                </c:pt>
                <c:pt idx="431">
                  <c:v>0:37:12</c:v>
                </c:pt>
                <c:pt idx="432">
                  <c:v>0:37:13</c:v>
                </c:pt>
                <c:pt idx="433">
                  <c:v>0:37:14</c:v>
                </c:pt>
                <c:pt idx="434">
                  <c:v>0:37:15</c:v>
                </c:pt>
                <c:pt idx="435">
                  <c:v>0:37:16</c:v>
                </c:pt>
                <c:pt idx="436">
                  <c:v>0:37:17</c:v>
                </c:pt>
                <c:pt idx="437">
                  <c:v>0:37:18</c:v>
                </c:pt>
                <c:pt idx="438">
                  <c:v>0:37:19</c:v>
                </c:pt>
                <c:pt idx="439">
                  <c:v>0:37:20</c:v>
                </c:pt>
                <c:pt idx="440">
                  <c:v>0:37:21</c:v>
                </c:pt>
                <c:pt idx="441">
                  <c:v>0:37:22</c:v>
                </c:pt>
                <c:pt idx="442">
                  <c:v>0:37:23</c:v>
                </c:pt>
                <c:pt idx="443">
                  <c:v>0:37:24</c:v>
                </c:pt>
                <c:pt idx="444">
                  <c:v>0:37:25</c:v>
                </c:pt>
                <c:pt idx="445">
                  <c:v>0:37:26</c:v>
                </c:pt>
                <c:pt idx="446">
                  <c:v>0:37:27</c:v>
                </c:pt>
                <c:pt idx="447">
                  <c:v>0:37:28</c:v>
                </c:pt>
                <c:pt idx="448">
                  <c:v>0:37:29</c:v>
                </c:pt>
                <c:pt idx="449">
                  <c:v>0:37:30</c:v>
                </c:pt>
                <c:pt idx="450">
                  <c:v>0:37:31</c:v>
                </c:pt>
                <c:pt idx="451">
                  <c:v>0:37:32</c:v>
                </c:pt>
                <c:pt idx="452">
                  <c:v>0:37:33</c:v>
                </c:pt>
                <c:pt idx="453">
                  <c:v>0:37:34</c:v>
                </c:pt>
                <c:pt idx="454">
                  <c:v>0:37:35</c:v>
                </c:pt>
                <c:pt idx="455">
                  <c:v>0:37:36</c:v>
                </c:pt>
                <c:pt idx="456">
                  <c:v>0:37:37</c:v>
                </c:pt>
                <c:pt idx="457">
                  <c:v>0:37:38</c:v>
                </c:pt>
                <c:pt idx="458">
                  <c:v>0:37:39</c:v>
                </c:pt>
                <c:pt idx="459">
                  <c:v>0:37:40</c:v>
                </c:pt>
                <c:pt idx="460">
                  <c:v>0:37:41</c:v>
                </c:pt>
                <c:pt idx="461">
                  <c:v>0:37:42</c:v>
                </c:pt>
                <c:pt idx="462">
                  <c:v>0:37:43</c:v>
                </c:pt>
                <c:pt idx="463">
                  <c:v>0:37:44</c:v>
                </c:pt>
                <c:pt idx="464">
                  <c:v>0:37:45</c:v>
                </c:pt>
                <c:pt idx="465">
                  <c:v>0:37:46</c:v>
                </c:pt>
                <c:pt idx="466">
                  <c:v>0:37:47</c:v>
                </c:pt>
                <c:pt idx="467">
                  <c:v>0:37:48</c:v>
                </c:pt>
                <c:pt idx="468">
                  <c:v>0:37:49</c:v>
                </c:pt>
                <c:pt idx="469">
                  <c:v>0:37:50</c:v>
                </c:pt>
                <c:pt idx="470">
                  <c:v>0:37:51</c:v>
                </c:pt>
                <c:pt idx="471">
                  <c:v>0:37:52</c:v>
                </c:pt>
                <c:pt idx="472">
                  <c:v>0:37:53</c:v>
                </c:pt>
                <c:pt idx="473">
                  <c:v>0:37:54</c:v>
                </c:pt>
                <c:pt idx="474">
                  <c:v>0:37:55</c:v>
                </c:pt>
                <c:pt idx="475">
                  <c:v>0:37:56</c:v>
                </c:pt>
                <c:pt idx="476">
                  <c:v>0:37:57</c:v>
                </c:pt>
                <c:pt idx="477">
                  <c:v>0:37:58</c:v>
                </c:pt>
                <c:pt idx="478">
                  <c:v>0:37:59</c:v>
                </c:pt>
                <c:pt idx="479">
                  <c:v>0:38:00</c:v>
                </c:pt>
                <c:pt idx="480">
                  <c:v>0:38:01</c:v>
                </c:pt>
                <c:pt idx="481">
                  <c:v>0:38:02</c:v>
                </c:pt>
                <c:pt idx="482">
                  <c:v>0:38:03</c:v>
                </c:pt>
                <c:pt idx="483">
                  <c:v>0:38:04</c:v>
                </c:pt>
                <c:pt idx="484">
                  <c:v>0:38:05</c:v>
                </c:pt>
                <c:pt idx="485">
                  <c:v>0:38:06</c:v>
                </c:pt>
                <c:pt idx="486">
                  <c:v>0:38:07</c:v>
                </c:pt>
                <c:pt idx="487">
                  <c:v>0:38:08</c:v>
                </c:pt>
                <c:pt idx="488">
                  <c:v>0:38:09</c:v>
                </c:pt>
                <c:pt idx="489">
                  <c:v>0:38:10</c:v>
                </c:pt>
                <c:pt idx="490">
                  <c:v>0:38:11</c:v>
                </c:pt>
                <c:pt idx="491">
                  <c:v>0:38:12</c:v>
                </c:pt>
                <c:pt idx="492">
                  <c:v>0:38:13</c:v>
                </c:pt>
                <c:pt idx="493">
                  <c:v>0:38:14</c:v>
                </c:pt>
                <c:pt idx="494">
                  <c:v>0:38:15</c:v>
                </c:pt>
                <c:pt idx="495">
                  <c:v>0:38:16</c:v>
                </c:pt>
                <c:pt idx="496">
                  <c:v>0:38:17</c:v>
                </c:pt>
                <c:pt idx="497">
                  <c:v>0:38:18</c:v>
                </c:pt>
                <c:pt idx="498">
                  <c:v>0:38:19</c:v>
                </c:pt>
                <c:pt idx="499">
                  <c:v>0:38:20</c:v>
                </c:pt>
                <c:pt idx="500">
                  <c:v>0:38:21</c:v>
                </c:pt>
                <c:pt idx="501">
                  <c:v>0:38:22</c:v>
                </c:pt>
                <c:pt idx="502">
                  <c:v>0:38:23</c:v>
                </c:pt>
                <c:pt idx="503">
                  <c:v>0:38:24</c:v>
                </c:pt>
                <c:pt idx="504">
                  <c:v>0:38:25</c:v>
                </c:pt>
                <c:pt idx="505">
                  <c:v>0:38:26</c:v>
                </c:pt>
                <c:pt idx="506">
                  <c:v>0:38:27</c:v>
                </c:pt>
                <c:pt idx="507">
                  <c:v>0:38:28</c:v>
                </c:pt>
                <c:pt idx="508">
                  <c:v>0:38:29</c:v>
                </c:pt>
                <c:pt idx="509">
                  <c:v>0:38:30</c:v>
                </c:pt>
                <c:pt idx="510">
                  <c:v>0:38:31</c:v>
                </c:pt>
                <c:pt idx="511">
                  <c:v>0:38:32</c:v>
                </c:pt>
                <c:pt idx="512">
                  <c:v>0:38:33</c:v>
                </c:pt>
                <c:pt idx="513">
                  <c:v>0:38:34</c:v>
                </c:pt>
                <c:pt idx="514">
                  <c:v>0:38:35</c:v>
                </c:pt>
                <c:pt idx="515">
                  <c:v>0:38:36</c:v>
                </c:pt>
                <c:pt idx="516">
                  <c:v>0:38:37</c:v>
                </c:pt>
                <c:pt idx="517">
                  <c:v>0:38:38</c:v>
                </c:pt>
                <c:pt idx="518">
                  <c:v>0:38:39</c:v>
                </c:pt>
                <c:pt idx="519">
                  <c:v>0:38:40</c:v>
                </c:pt>
                <c:pt idx="520">
                  <c:v>0:38:41</c:v>
                </c:pt>
                <c:pt idx="521">
                  <c:v>0:38:42</c:v>
                </c:pt>
                <c:pt idx="522">
                  <c:v>0:38:43</c:v>
                </c:pt>
                <c:pt idx="523">
                  <c:v>0:38:44</c:v>
                </c:pt>
                <c:pt idx="524">
                  <c:v>0:38:45</c:v>
                </c:pt>
                <c:pt idx="525">
                  <c:v>0:38:46</c:v>
                </c:pt>
                <c:pt idx="526">
                  <c:v>0:38:47</c:v>
                </c:pt>
                <c:pt idx="527">
                  <c:v>0:38:48</c:v>
                </c:pt>
                <c:pt idx="528">
                  <c:v>0:38:49</c:v>
                </c:pt>
                <c:pt idx="529">
                  <c:v>0:38:50</c:v>
                </c:pt>
                <c:pt idx="530">
                  <c:v>0:38:51</c:v>
                </c:pt>
                <c:pt idx="531">
                  <c:v>0:38:52</c:v>
                </c:pt>
                <c:pt idx="532">
                  <c:v>0:38:53</c:v>
                </c:pt>
                <c:pt idx="533">
                  <c:v>0:38:54</c:v>
                </c:pt>
                <c:pt idx="534">
                  <c:v>0:38:55</c:v>
                </c:pt>
                <c:pt idx="535">
                  <c:v>0:38:56</c:v>
                </c:pt>
                <c:pt idx="536">
                  <c:v>0:38:57</c:v>
                </c:pt>
                <c:pt idx="537">
                  <c:v>0:38:58</c:v>
                </c:pt>
                <c:pt idx="538">
                  <c:v>0:38:59</c:v>
                </c:pt>
                <c:pt idx="539">
                  <c:v>0:39:00</c:v>
                </c:pt>
                <c:pt idx="540">
                  <c:v>0:39:01</c:v>
                </c:pt>
                <c:pt idx="541">
                  <c:v>0:39:02</c:v>
                </c:pt>
                <c:pt idx="542">
                  <c:v>0:39:03</c:v>
                </c:pt>
                <c:pt idx="543">
                  <c:v>0:39:04</c:v>
                </c:pt>
                <c:pt idx="544">
                  <c:v>0:39:05</c:v>
                </c:pt>
                <c:pt idx="545">
                  <c:v>0:39:06</c:v>
                </c:pt>
                <c:pt idx="546">
                  <c:v>0:39:07</c:v>
                </c:pt>
                <c:pt idx="547">
                  <c:v>0:39:08</c:v>
                </c:pt>
                <c:pt idx="548">
                  <c:v>0:39:09</c:v>
                </c:pt>
                <c:pt idx="549">
                  <c:v>0:39:10</c:v>
                </c:pt>
                <c:pt idx="550">
                  <c:v>0:39:11</c:v>
                </c:pt>
                <c:pt idx="551">
                  <c:v>0:39:12</c:v>
                </c:pt>
                <c:pt idx="552">
                  <c:v>0:39:13</c:v>
                </c:pt>
                <c:pt idx="553">
                  <c:v>0:39:14</c:v>
                </c:pt>
                <c:pt idx="554">
                  <c:v>0:39:15</c:v>
                </c:pt>
                <c:pt idx="555">
                  <c:v>0:39:16</c:v>
                </c:pt>
                <c:pt idx="556">
                  <c:v>0:39:17</c:v>
                </c:pt>
                <c:pt idx="557">
                  <c:v>0:39:18</c:v>
                </c:pt>
                <c:pt idx="558">
                  <c:v>0:39:19</c:v>
                </c:pt>
                <c:pt idx="559">
                  <c:v>0:39:20</c:v>
                </c:pt>
                <c:pt idx="560">
                  <c:v>0:39:21</c:v>
                </c:pt>
                <c:pt idx="561">
                  <c:v>0:39:22</c:v>
                </c:pt>
                <c:pt idx="562">
                  <c:v>0:39:23</c:v>
                </c:pt>
                <c:pt idx="563">
                  <c:v>0:39:24</c:v>
                </c:pt>
                <c:pt idx="564">
                  <c:v>0:39:25</c:v>
                </c:pt>
                <c:pt idx="565">
                  <c:v>0:39:26</c:v>
                </c:pt>
                <c:pt idx="566">
                  <c:v>0:39:27</c:v>
                </c:pt>
                <c:pt idx="567">
                  <c:v>0:39:28</c:v>
                </c:pt>
                <c:pt idx="568">
                  <c:v>0:39:29</c:v>
                </c:pt>
                <c:pt idx="569">
                  <c:v>0:39:30</c:v>
                </c:pt>
                <c:pt idx="570">
                  <c:v>0:39:31</c:v>
                </c:pt>
                <c:pt idx="571">
                  <c:v>0:39:32</c:v>
                </c:pt>
                <c:pt idx="572">
                  <c:v>0:39:33</c:v>
                </c:pt>
                <c:pt idx="573">
                  <c:v>0:39:34</c:v>
                </c:pt>
                <c:pt idx="574">
                  <c:v>0:39:35</c:v>
                </c:pt>
                <c:pt idx="575">
                  <c:v>0:39:36</c:v>
                </c:pt>
                <c:pt idx="576">
                  <c:v>0:39:37</c:v>
                </c:pt>
                <c:pt idx="577">
                  <c:v>0:39:38</c:v>
                </c:pt>
                <c:pt idx="578">
                  <c:v>0:39:39</c:v>
                </c:pt>
                <c:pt idx="579">
                  <c:v>0:39:40</c:v>
                </c:pt>
                <c:pt idx="580">
                  <c:v>0:39:41</c:v>
                </c:pt>
                <c:pt idx="581">
                  <c:v>0:39:42</c:v>
                </c:pt>
                <c:pt idx="582">
                  <c:v>0:39:43</c:v>
                </c:pt>
                <c:pt idx="583">
                  <c:v>0:39:44</c:v>
                </c:pt>
                <c:pt idx="584">
                  <c:v>0:39:45</c:v>
                </c:pt>
                <c:pt idx="585">
                  <c:v>0:39:46</c:v>
                </c:pt>
                <c:pt idx="586">
                  <c:v>0:39:47</c:v>
                </c:pt>
                <c:pt idx="587">
                  <c:v>0:39:48</c:v>
                </c:pt>
                <c:pt idx="588">
                  <c:v>0:39:49</c:v>
                </c:pt>
                <c:pt idx="589">
                  <c:v>0:39:50</c:v>
                </c:pt>
                <c:pt idx="590">
                  <c:v>0:39:51</c:v>
                </c:pt>
                <c:pt idx="591">
                  <c:v>0:39:52</c:v>
                </c:pt>
                <c:pt idx="592">
                  <c:v>0:39:53</c:v>
                </c:pt>
                <c:pt idx="593">
                  <c:v>0:39:54</c:v>
                </c:pt>
                <c:pt idx="594">
                  <c:v>0:39:55</c:v>
                </c:pt>
                <c:pt idx="595">
                  <c:v>0:39:56</c:v>
                </c:pt>
                <c:pt idx="596">
                  <c:v>0:39:57</c:v>
                </c:pt>
                <c:pt idx="597">
                  <c:v>0:39:58</c:v>
                </c:pt>
                <c:pt idx="598">
                  <c:v>0:39:59</c:v>
                </c:pt>
                <c:pt idx="599">
                  <c:v>0:40:00</c:v>
                </c:pt>
                <c:pt idx="600">
                  <c:v>0:40:01</c:v>
                </c:pt>
                <c:pt idx="601">
                  <c:v>0:40:02</c:v>
                </c:pt>
                <c:pt idx="602">
                  <c:v>0:40:03</c:v>
                </c:pt>
                <c:pt idx="603">
                  <c:v>0:40:04</c:v>
                </c:pt>
                <c:pt idx="604">
                  <c:v>0:40:05</c:v>
                </c:pt>
                <c:pt idx="605">
                  <c:v>0:40:06</c:v>
                </c:pt>
                <c:pt idx="606">
                  <c:v>0:40:07</c:v>
                </c:pt>
                <c:pt idx="607">
                  <c:v>0:40:08</c:v>
                </c:pt>
                <c:pt idx="608">
                  <c:v>0:40:09</c:v>
                </c:pt>
                <c:pt idx="609">
                  <c:v>0:40:10</c:v>
                </c:pt>
                <c:pt idx="610">
                  <c:v>0:40:11</c:v>
                </c:pt>
                <c:pt idx="611">
                  <c:v>0:40:12</c:v>
                </c:pt>
                <c:pt idx="612">
                  <c:v>0:40:13</c:v>
                </c:pt>
                <c:pt idx="613">
                  <c:v>0:40:14</c:v>
                </c:pt>
                <c:pt idx="614">
                  <c:v>0:40:15</c:v>
                </c:pt>
                <c:pt idx="615">
                  <c:v>0:40:16</c:v>
                </c:pt>
                <c:pt idx="616">
                  <c:v>0:40:17</c:v>
                </c:pt>
                <c:pt idx="617">
                  <c:v>0:40:18</c:v>
                </c:pt>
                <c:pt idx="618">
                  <c:v>0:40:19</c:v>
                </c:pt>
                <c:pt idx="619">
                  <c:v>0:40:20</c:v>
                </c:pt>
                <c:pt idx="620">
                  <c:v>0:40:21</c:v>
                </c:pt>
                <c:pt idx="621">
                  <c:v>0:40:22</c:v>
                </c:pt>
                <c:pt idx="622">
                  <c:v>0:40:23</c:v>
                </c:pt>
                <c:pt idx="623">
                  <c:v>0:40:24</c:v>
                </c:pt>
                <c:pt idx="624">
                  <c:v>0:40:25</c:v>
                </c:pt>
                <c:pt idx="625">
                  <c:v>0:40:26</c:v>
                </c:pt>
                <c:pt idx="626">
                  <c:v>0:40:27</c:v>
                </c:pt>
                <c:pt idx="627">
                  <c:v>0:40:28</c:v>
                </c:pt>
                <c:pt idx="628">
                  <c:v>0:40:29</c:v>
                </c:pt>
                <c:pt idx="629">
                  <c:v>0:40:30</c:v>
                </c:pt>
                <c:pt idx="630">
                  <c:v>0:40:31</c:v>
                </c:pt>
                <c:pt idx="631">
                  <c:v>0:40:32</c:v>
                </c:pt>
                <c:pt idx="632">
                  <c:v>0:40:33</c:v>
                </c:pt>
                <c:pt idx="633">
                  <c:v>0:40:34</c:v>
                </c:pt>
                <c:pt idx="634">
                  <c:v>0:40:35</c:v>
                </c:pt>
                <c:pt idx="635">
                  <c:v>0:40:36</c:v>
                </c:pt>
                <c:pt idx="636">
                  <c:v>0:40:37</c:v>
                </c:pt>
                <c:pt idx="637">
                  <c:v>0:40:38</c:v>
                </c:pt>
                <c:pt idx="638">
                  <c:v>0:40:39</c:v>
                </c:pt>
                <c:pt idx="639">
                  <c:v>0:40:40</c:v>
                </c:pt>
                <c:pt idx="640">
                  <c:v>0:40:41</c:v>
                </c:pt>
                <c:pt idx="641">
                  <c:v>0:40:42</c:v>
                </c:pt>
                <c:pt idx="642">
                  <c:v>0:40:43</c:v>
                </c:pt>
                <c:pt idx="643">
                  <c:v>0:40:44</c:v>
                </c:pt>
                <c:pt idx="644">
                  <c:v>0:40:45</c:v>
                </c:pt>
                <c:pt idx="645">
                  <c:v>0:40:46</c:v>
                </c:pt>
                <c:pt idx="646">
                  <c:v>0:40:47</c:v>
                </c:pt>
                <c:pt idx="647">
                  <c:v>0:40:48</c:v>
                </c:pt>
                <c:pt idx="648">
                  <c:v>0:40:49</c:v>
                </c:pt>
                <c:pt idx="649">
                  <c:v>0:40:50</c:v>
                </c:pt>
                <c:pt idx="650">
                  <c:v>0:40:51</c:v>
                </c:pt>
                <c:pt idx="651">
                  <c:v>0:40:52</c:v>
                </c:pt>
                <c:pt idx="652">
                  <c:v>0:40:53</c:v>
                </c:pt>
                <c:pt idx="653">
                  <c:v>0:40:54</c:v>
                </c:pt>
                <c:pt idx="654">
                  <c:v>0:40:55</c:v>
                </c:pt>
                <c:pt idx="655">
                  <c:v>0:40:56</c:v>
                </c:pt>
                <c:pt idx="656">
                  <c:v>0:40:57</c:v>
                </c:pt>
                <c:pt idx="657">
                  <c:v>0:40:58</c:v>
                </c:pt>
                <c:pt idx="658">
                  <c:v>0:40:59</c:v>
                </c:pt>
                <c:pt idx="659">
                  <c:v>0:41:00</c:v>
                </c:pt>
                <c:pt idx="660">
                  <c:v>0:41:01</c:v>
                </c:pt>
                <c:pt idx="661">
                  <c:v>0:41:02</c:v>
                </c:pt>
                <c:pt idx="662">
                  <c:v>0:41:03</c:v>
                </c:pt>
                <c:pt idx="663">
                  <c:v>0:41:04</c:v>
                </c:pt>
                <c:pt idx="664">
                  <c:v>0:41:05</c:v>
                </c:pt>
                <c:pt idx="665">
                  <c:v>0:41:06</c:v>
                </c:pt>
                <c:pt idx="666">
                  <c:v>0:41:07</c:v>
                </c:pt>
                <c:pt idx="667">
                  <c:v>0:41:08</c:v>
                </c:pt>
                <c:pt idx="668">
                  <c:v>0:41:09</c:v>
                </c:pt>
                <c:pt idx="669">
                  <c:v>0:41:10</c:v>
                </c:pt>
                <c:pt idx="670">
                  <c:v>0:41:11</c:v>
                </c:pt>
                <c:pt idx="671">
                  <c:v>0:41:12</c:v>
                </c:pt>
                <c:pt idx="672">
                  <c:v>0:41:13</c:v>
                </c:pt>
                <c:pt idx="673">
                  <c:v>0:41:14</c:v>
                </c:pt>
                <c:pt idx="674">
                  <c:v>0:41:15</c:v>
                </c:pt>
                <c:pt idx="675">
                  <c:v>0:41:16</c:v>
                </c:pt>
                <c:pt idx="676">
                  <c:v>0:41:17</c:v>
                </c:pt>
                <c:pt idx="677">
                  <c:v>0:41:18</c:v>
                </c:pt>
                <c:pt idx="678">
                  <c:v>0:41:19</c:v>
                </c:pt>
                <c:pt idx="679">
                  <c:v>0:41:20</c:v>
                </c:pt>
                <c:pt idx="680">
                  <c:v>0:41:21</c:v>
                </c:pt>
                <c:pt idx="681">
                  <c:v>0:41:22</c:v>
                </c:pt>
                <c:pt idx="682">
                  <c:v>0:41:23</c:v>
                </c:pt>
                <c:pt idx="683">
                  <c:v>0:41:24</c:v>
                </c:pt>
                <c:pt idx="684">
                  <c:v>0:41:25</c:v>
                </c:pt>
                <c:pt idx="685">
                  <c:v>0:41:26</c:v>
                </c:pt>
                <c:pt idx="686">
                  <c:v>0:41:27</c:v>
                </c:pt>
                <c:pt idx="687">
                  <c:v>0:41:28</c:v>
                </c:pt>
                <c:pt idx="688">
                  <c:v>0:41:29</c:v>
                </c:pt>
                <c:pt idx="689">
                  <c:v>0:41:30</c:v>
                </c:pt>
                <c:pt idx="690">
                  <c:v>0:41:31</c:v>
                </c:pt>
                <c:pt idx="691">
                  <c:v>0:41:32</c:v>
                </c:pt>
                <c:pt idx="692">
                  <c:v>0:41:33</c:v>
                </c:pt>
                <c:pt idx="693">
                  <c:v>0:41:34</c:v>
                </c:pt>
                <c:pt idx="694">
                  <c:v>0:41:35</c:v>
                </c:pt>
                <c:pt idx="695">
                  <c:v>0:41:36</c:v>
                </c:pt>
                <c:pt idx="696">
                  <c:v>0:41:37</c:v>
                </c:pt>
                <c:pt idx="697">
                  <c:v>0:41:38</c:v>
                </c:pt>
                <c:pt idx="698">
                  <c:v>0:41:39</c:v>
                </c:pt>
                <c:pt idx="699">
                  <c:v>0:41:40</c:v>
                </c:pt>
                <c:pt idx="700">
                  <c:v>0:41:41</c:v>
                </c:pt>
                <c:pt idx="701">
                  <c:v>0:41:42</c:v>
                </c:pt>
                <c:pt idx="702">
                  <c:v>0:41:43</c:v>
                </c:pt>
                <c:pt idx="703">
                  <c:v>0:41:44</c:v>
                </c:pt>
                <c:pt idx="704">
                  <c:v>0:41:45</c:v>
                </c:pt>
                <c:pt idx="705">
                  <c:v>0:41:46</c:v>
                </c:pt>
                <c:pt idx="706">
                  <c:v>0:41:47</c:v>
                </c:pt>
                <c:pt idx="707">
                  <c:v>0:41:48</c:v>
                </c:pt>
                <c:pt idx="708">
                  <c:v>0:41:49</c:v>
                </c:pt>
                <c:pt idx="709">
                  <c:v>0:41:50</c:v>
                </c:pt>
                <c:pt idx="710">
                  <c:v>0:41:51</c:v>
                </c:pt>
                <c:pt idx="711">
                  <c:v>0:41:52</c:v>
                </c:pt>
                <c:pt idx="712">
                  <c:v>0:41:53</c:v>
                </c:pt>
                <c:pt idx="713">
                  <c:v>0:41:54</c:v>
                </c:pt>
                <c:pt idx="714">
                  <c:v>0:41:55</c:v>
                </c:pt>
                <c:pt idx="715">
                  <c:v>0:41:56</c:v>
                </c:pt>
                <c:pt idx="716">
                  <c:v>0:41:57</c:v>
                </c:pt>
                <c:pt idx="717">
                  <c:v>0:41:58</c:v>
                </c:pt>
                <c:pt idx="718">
                  <c:v>0:41:59</c:v>
                </c:pt>
                <c:pt idx="719">
                  <c:v>0:42:00</c:v>
                </c:pt>
                <c:pt idx="720">
                  <c:v>0:42:01</c:v>
                </c:pt>
                <c:pt idx="721">
                  <c:v>0:42:02</c:v>
                </c:pt>
                <c:pt idx="722">
                  <c:v>0:42:03</c:v>
                </c:pt>
                <c:pt idx="723">
                  <c:v>0:42:04</c:v>
                </c:pt>
                <c:pt idx="724">
                  <c:v>0:42:05</c:v>
                </c:pt>
                <c:pt idx="725">
                  <c:v>0:42:06</c:v>
                </c:pt>
                <c:pt idx="726">
                  <c:v>0:42:07</c:v>
                </c:pt>
                <c:pt idx="727">
                  <c:v>0:42:08</c:v>
                </c:pt>
                <c:pt idx="728">
                  <c:v>0:42:09</c:v>
                </c:pt>
                <c:pt idx="729">
                  <c:v>0:42:10</c:v>
                </c:pt>
                <c:pt idx="730">
                  <c:v>0:42:11</c:v>
                </c:pt>
                <c:pt idx="731">
                  <c:v>0:42:12</c:v>
                </c:pt>
                <c:pt idx="732">
                  <c:v>0:42:13</c:v>
                </c:pt>
                <c:pt idx="733">
                  <c:v>0:42:14</c:v>
                </c:pt>
                <c:pt idx="734">
                  <c:v>0:42:15</c:v>
                </c:pt>
                <c:pt idx="735">
                  <c:v>0:42:16</c:v>
                </c:pt>
                <c:pt idx="736">
                  <c:v>0:42:17</c:v>
                </c:pt>
                <c:pt idx="737">
                  <c:v>0:42:18</c:v>
                </c:pt>
                <c:pt idx="738">
                  <c:v>0:42:19</c:v>
                </c:pt>
                <c:pt idx="739">
                  <c:v>0:42:20</c:v>
                </c:pt>
                <c:pt idx="740">
                  <c:v>0:42:21</c:v>
                </c:pt>
                <c:pt idx="741">
                  <c:v>0:42:22</c:v>
                </c:pt>
                <c:pt idx="742">
                  <c:v>0:42:23</c:v>
                </c:pt>
                <c:pt idx="743">
                  <c:v>0:42:24</c:v>
                </c:pt>
                <c:pt idx="744">
                  <c:v>0:42:25</c:v>
                </c:pt>
                <c:pt idx="745">
                  <c:v>0:42:26</c:v>
                </c:pt>
                <c:pt idx="746">
                  <c:v>0:42:27</c:v>
                </c:pt>
                <c:pt idx="747">
                  <c:v>0:42:28</c:v>
                </c:pt>
                <c:pt idx="748">
                  <c:v>0:42:29</c:v>
                </c:pt>
                <c:pt idx="749">
                  <c:v>0:42:30</c:v>
                </c:pt>
                <c:pt idx="750">
                  <c:v>0:42:31</c:v>
                </c:pt>
                <c:pt idx="751">
                  <c:v>0:42:32</c:v>
                </c:pt>
                <c:pt idx="752">
                  <c:v>0:42:33</c:v>
                </c:pt>
                <c:pt idx="753">
                  <c:v>0:42:34</c:v>
                </c:pt>
                <c:pt idx="754">
                  <c:v>0:42:35</c:v>
                </c:pt>
                <c:pt idx="755">
                  <c:v>0:42:36</c:v>
                </c:pt>
                <c:pt idx="756">
                  <c:v>0:42:37</c:v>
                </c:pt>
                <c:pt idx="757">
                  <c:v>0:42:38</c:v>
                </c:pt>
                <c:pt idx="758">
                  <c:v>0:42:39</c:v>
                </c:pt>
                <c:pt idx="759">
                  <c:v>0:42:40</c:v>
                </c:pt>
                <c:pt idx="760">
                  <c:v>0:42:41</c:v>
                </c:pt>
                <c:pt idx="761">
                  <c:v>0:42:42</c:v>
                </c:pt>
                <c:pt idx="762">
                  <c:v>0:42:43</c:v>
                </c:pt>
                <c:pt idx="763">
                  <c:v>0:42:44</c:v>
                </c:pt>
                <c:pt idx="764">
                  <c:v>0:42:45</c:v>
                </c:pt>
                <c:pt idx="765">
                  <c:v>0:42:46</c:v>
                </c:pt>
                <c:pt idx="766">
                  <c:v>0:42:47</c:v>
                </c:pt>
                <c:pt idx="767">
                  <c:v>0:42:48</c:v>
                </c:pt>
                <c:pt idx="768">
                  <c:v>0:42:49</c:v>
                </c:pt>
                <c:pt idx="769">
                  <c:v>0:42:50</c:v>
                </c:pt>
                <c:pt idx="770">
                  <c:v>0:42:51</c:v>
                </c:pt>
                <c:pt idx="771">
                  <c:v>0:42:52</c:v>
                </c:pt>
                <c:pt idx="772">
                  <c:v>0:42:53</c:v>
                </c:pt>
                <c:pt idx="773">
                  <c:v>0:42:54</c:v>
                </c:pt>
                <c:pt idx="774">
                  <c:v>0:42:55</c:v>
                </c:pt>
                <c:pt idx="775">
                  <c:v>0:42:56</c:v>
                </c:pt>
                <c:pt idx="776">
                  <c:v>0:42:57</c:v>
                </c:pt>
                <c:pt idx="777">
                  <c:v>0:42:58</c:v>
                </c:pt>
                <c:pt idx="778">
                  <c:v>0:42:59</c:v>
                </c:pt>
                <c:pt idx="779">
                  <c:v>0:43:00</c:v>
                </c:pt>
                <c:pt idx="780">
                  <c:v>0:43:01</c:v>
                </c:pt>
                <c:pt idx="781">
                  <c:v>0:43:02</c:v>
                </c:pt>
                <c:pt idx="782">
                  <c:v>0:43:03</c:v>
                </c:pt>
                <c:pt idx="783">
                  <c:v>0:43:04</c:v>
                </c:pt>
                <c:pt idx="784">
                  <c:v>0:43:05</c:v>
                </c:pt>
                <c:pt idx="785">
                  <c:v>0:43:06</c:v>
                </c:pt>
                <c:pt idx="786">
                  <c:v>0:43:07</c:v>
                </c:pt>
                <c:pt idx="787">
                  <c:v>0:43:08</c:v>
                </c:pt>
                <c:pt idx="788">
                  <c:v>0:43:09</c:v>
                </c:pt>
                <c:pt idx="789">
                  <c:v>0:43:10</c:v>
                </c:pt>
                <c:pt idx="790">
                  <c:v>0:43:11</c:v>
                </c:pt>
                <c:pt idx="791">
                  <c:v>0:43:12</c:v>
                </c:pt>
                <c:pt idx="792">
                  <c:v>0:43:13</c:v>
                </c:pt>
                <c:pt idx="793">
                  <c:v>0:43:14</c:v>
                </c:pt>
                <c:pt idx="794">
                  <c:v>0:43:15</c:v>
                </c:pt>
                <c:pt idx="795">
                  <c:v>0:43:16</c:v>
                </c:pt>
                <c:pt idx="796">
                  <c:v>0:43:17</c:v>
                </c:pt>
                <c:pt idx="797">
                  <c:v>0:43:18</c:v>
                </c:pt>
                <c:pt idx="798">
                  <c:v>0:43:19</c:v>
                </c:pt>
                <c:pt idx="799">
                  <c:v>0:43:20</c:v>
                </c:pt>
                <c:pt idx="800">
                  <c:v>0:43:21</c:v>
                </c:pt>
                <c:pt idx="801">
                  <c:v>0:43:22</c:v>
                </c:pt>
                <c:pt idx="802">
                  <c:v>0:43:23</c:v>
                </c:pt>
                <c:pt idx="803">
                  <c:v>0:43:24</c:v>
                </c:pt>
                <c:pt idx="804">
                  <c:v>0:43:25</c:v>
                </c:pt>
                <c:pt idx="805">
                  <c:v>0:43:26</c:v>
                </c:pt>
                <c:pt idx="806">
                  <c:v>0:43:27</c:v>
                </c:pt>
                <c:pt idx="807">
                  <c:v>0:43:28</c:v>
                </c:pt>
                <c:pt idx="808">
                  <c:v>0:43:29</c:v>
                </c:pt>
                <c:pt idx="809">
                  <c:v>0:43:30</c:v>
                </c:pt>
                <c:pt idx="810">
                  <c:v>0:43:31</c:v>
                </c:pt>
                <c:pt idx="811">
                  <c:v>0:43:32</c:v>
                </c:pt>
                <c:pt idx="812">
                  <c:v>0:43:33</c:v>
                </c:pt>
                <c:pt idx="813">
                  <c:v>0:43:34</c:v>
                </c:pt>
                <c:pt idx="814">
                  <c:v>0:43:35</c:v>
                </c:pt>
                <c:pt idx="815">
                  <c:v>0:43:36</c:v>
                </c:pt>
                <c:pt idx="816">
                  <c:v>0:43:37</c:v>
                </c:pt>
                <c:pt idx="817">
                  <c:v>0:43:38</c:v>
                </c:pt>
                <c:pt idx="818">
                  <c:v>0:43:39</c:v>
                </c:pt>
                <c:pt idx="819">
                  <c:v>0:43:40</c:v>
                </c:pt>
                <c:pt idx="820">
                  <c:v>0:43:41</c:v>
                </c:pt>
                <c:pt idx="821">
                  <c:v>0:43:42</c:v>
                </c:pt>
                <c:pt idx="822">
                  <c:v>0:43:43</c:v>
                </c:pt>
                <c:pt idx="823">
                  <c:v>0:43:44</c:v>
                </c:pt>
                <c:pt idx="824">
                  <c:v>0:43:45</c:v>
                </c:pt>
                <c:pt idx="825">
                  <c:v>0:43:46</c:v>
                </c:pt>
                <c:pt idx="826">
                  <c:v>0:43:47</c:v>
                </c:pt>
                <c:pt idx="827">
                  <c:v>0:43:48</c:v>
                </c:pt>
                <c:pt idx="828">
                  <c:v>0:43:49</c:v>
                </c:pt>
                <c:pt idx="829">
                  <c:v>0:43:50</c:v>
                </c:pt>
                <c:pt idx="830">
                  <c:v>0:43:51</c:v>
                </c:pt>
                <c:pt idx="831">
                  <c:v>0:43:52</c:v>
                </c:pt>
                <c:pt idx="832">
                  <c:v>0:43:53</c:v>
                </c:pt>
                <c:pt idx="833">
                  <c:v>0:43:54</c:v>
                </c:pt>
                <c:pt idx="834">
                  <c:v>0:43:55</c:v>
                </c:pt>
                <c:pt idx="835">
                  <c:v>0:43:56</c:v>
                </c:pt>
                <c:pt idx="836">
                  <c:v>0:43:57</c:v>
                </c:pt>
                <c:pt idx="837">
                  <c:v>0:43:58</c:v>
                </c:pt>
                <c:pt idx="838">
                  <c:v>0:43:59</c:v>
                </c:pt>
                <c:pt idx="839">
                  <c:v>0:44:00</c:v>
                </c:pt>
                <c:pt idx="840">
                  <c:v>0:44:01</c:v>
                </c:pt>
                <c:pt idx="841">
                  <c:v>0:44:02</c:v>
                </c:pt>
                <c:pt idx="842">
                  <c:v>0:44:03</c:v>
                </c:pt>
                <c:pt idx="843">
                  <c:v>0:44:04</c:v>
                </c:pt>
                <c:pt idx="844">
                  <c:v>0:44:05</c:v>
                </c:pt>
                <c:pt idx="845">
                  <c:v>0:44:06</c:v>
                </c:pt>
                <c:pt idx="846">
                  <c:v>0:44:07</c:v>
                </c:pt>
                <c:pt idx="847">
                  <c:v>0:44:08</c:v>
                </c:pt>
                <c:pt idx="848">
                  <c:v>0:44:09</c:v>
                </c:pt>
                <c:pt idx="849">
                  <c:v>0:44:10</c:v>
                </c:pt>
                <c:pt idx="850">
                  <c:v>0:44:11</c:v>
                </c:pt>
                <c:pt idx="851">
                  <c:v>0:44:12</c:v>
                </c:pt>
                <c:pt idx="852">
                  <c:v>0:44:13</c:v>
                </c:pt>
                <c:pt idx="853">
                  <c:v>0:44:14</c:v>
                </c:pt>
                <c:pt idx="854">
                  <c:v>0:44:15</c:v>
                </c:pt>
                <c:pt idx="855">
                  <c:v>0:44:16</c:v>
                </c:pt>
                <c:pt idx="856">
                  <c:v>0:44:17</c:v>
                </c:pt>
                <c:pt idx="857">
                  <c:v>0:44:18</c:v>
                </c:pt>
                <c:pt idx="858">
                  <c:v>0:44:19</c:v>
                </c:pt>
                <c:pt idx="859">
                  <c:v>0:44:20</c:v>
                </c:pt>
                <c:pt idx="860">
                  <c:v>0:44:21</c:v>
                </c:pt>
                <c:pt idx="861">
                  <c:v>0:44:22</c:v>
                </c:pt>
                <c:pt idx="862">
                  <c:v>0:44:23</c:v>
                </c:pt>
                <c:pt idx="863">
                  <c:v>0:44:24</c:v>
                </c:pt>
                <c:pt idx="864">
                  <c:v>0:44:25</c:v>
                </c:pt>
                <c:pt idx="865">
                  <c:v>0:44:26</c:v>
                </c:pt>
                <c:pt idx="866">
                  <c:v>0:44:27</c:v>
                </c:pt>
                <c:pt idx="867">
                  <c:v>0:44:28</c:v>
                </c:pt>
                <c:pt idx="868">
                  <c:v>0:44:29</c:v>
                </c:pt>
                <c:pt idx="869">
                  <c:v>0:44:30</c:v>
                </c:pt>
                <c:pt idx="870">
                  <c:v>0:44:31</c:v>
                </c:pt>
                <c:pt idx="871">
                  <c:v>0:44:32</c:v>
                </c:pt>
                <c:pt idx="872">
                  <c:v>0:44:33</c:v>
                </c:pt>
                <c:pt idx="873">
                  <c:v>0:44:34</c:v>
                </c:pt>
                <c:pt idx="874">
                  <c:v>0:44:35</c:v>
                </c:pt>
                <c:pt idx="875">
                  <c:v>0:44:36</c:v>
                </c:pt>
                <c:pt idx="876">
                  <c:v>0:44:37</c:v>
                </c:pt>
                <c:pt idx="877">
                  <c:v>0:44:38</c:v>
                </c:pt>
                <c:pt idx="878">
                  <c:v>0:44:39</c:v>
                </c:pt>
                <c:pt idx="879">
                  <c:v>0:44:40</c:v>
                </c:pt>
                <c:pt idx="880">
                  <c:v>0:44:41</c:v>
                </c:pt>
                <c:pt idx="881">
                  <c:v>0:44:42</c:v>
                </c:pt>
                <c:pt idx="882">
                  <c:v>0:44:43</c:v>
                </c:pt>
                <c:pt idx="883">
                  <c:v>0:44:44</c:v>
                </c:pt>
                <c:pt idx="884">
                  <c:v>0:44:45</c:v>
                </c:pt>
                <c:pt idx="885">
                  <c:v>0:44:46</c:v>
                </c:pt>
                <c:pt idx="886">
                  <c:v>0:44:47</c:v>
                </c:pt>
                <c:pt idx="887">
                  <c:v>0:44:48</c:v>
                </c:pt>
                <c:pt idx="888">
                  <c:v>0:44:49</c:v>
                </c:pt>
                <c:pt idx="889">
                  <c:v>0:44:50</c:v>
                </c:pt>
                <c:pt idx="890">
                  <c:v>0:44:51</c:v>
                </c:pt>
                <c:pt idx="891">
                  <c:v>0:44:52</c:v>
                </c:pt>
                <c:pt idx="892">
                  <c:v>0:44:53</c:v>
                </c:pt>
                <c:pt idx="893">
                  <c:v>0:44:54</c:v>
                </c:pt>
                <c:pt idx="894">
                  <c:v>0:44:55</c:v>
                </c:pt>
                <c:pt idx="895">
                  <c:v>0:44:56</c:v>
                </c:pt>
                <c:pt idx="896">
                  <c:v>0:44:57</c:v>
                </c:pt>
                <c:pt idx="897">
                  <c:v>0:44:58</c:v>
                </c:pt>
                <c:pt idx="898">
                  <c:v>0:44:59</c:v>
                </c:pt>
                <c:pt idx="899">
                  <c:v>0:45:00</c:v>
                </c:pt>
                <c:pt idx="900">
                  <c:v>0:45:01</c:v>
                </c:pt>
                <c:pt idx="901">
                  <c:v>0:45:02</c:v>
                </c:pt>
                <c:pt idx="902">
                  <c:v>0:45:03</c:v>
                </c:pt>
                <c:pt idx="903">
                  <c:v>0:45:04</c:v>
                </c:pt>
                <c:pt idx="904">
                  <c:v>0:45:05</c:v>
                </c:pt>
                <c:pt idx="905">
                  <c:v>0:45:06</c:v>
                </c:pt>
                <c:pt idx="906">
                  <c:v>0:45:07</c:v>
                </c:pt>
                <c:pt idx="907">
                  <c:v>0:45:08</c:v>
                </c:pt>
                <c:pt idx="908">
                  <c:v>0:45:09</c:v>
                </c:pt>
                <c:pt idx="909">
                  <c:v>0:45:10</c:v>
                </c:pt>
                <c:pt idx="910">
                  <c:v>0:45:11</c:v>
                </c:pt>
                <c:pt idx="911">
                  <c:v>0:45:12</c:v>
                </c:pt>
                <c:pt idx="912">
                  <c:v>0:45:13</c:v>
                </c:pt>
                <c:pt idx="913">
                  <c:v>0:45:14</c:v>
                </c:pt>
                <c:pt idx="914">
                  <c:v>0:45:15</c:v>
                </c:pt>
                <c:pt idx="915">
                  <c:v>0:45:16</c:v>
                </c:pt>
                <c:pt idx="916">
                  <c:v>0:45:17</c:v>
                </c:pt>
                <c:pt idx="917">
                  <c:v>0:45:18</c:v>
                </c:pt>
                <c:pt idx="918">
                  <c:v>0:45:19</c:v>
                </c:pt>
                <c:pt idx="919">
                  <c:v>0:45:20</c:v>
                </c:pt>
                <c:pt idx="920">
                  <c:v>0:45:21</c:v>
                </c:pt>
                <c:pt idx="921">
                  <c:v>0:45:22</c:v>
                </c:pt>
                <c:pt idx="922">
                  <c:v>0:45:23</c:v>
                </c:pt>
                <c:pt idx="923">
                  <c:v>0:45:24</c:v>
                </c:pt>
                <c:pt idx="924">
                  <c:v>0:45:25</c:v>
                </c:pt>
                <c:pt idx="925">
                  <c:v>0:45:26</c:v>
                </c:pt>
                <c:pt idx="926">
                  <c:v>0:45:27</c:v>
                </c:pt>
                <c:pt idx="927">
                  <c:v>0:45:28</c:v>
                </c:pt>
                <c:pt idx="928">
                  <c:v>0:45:29</c:v>
                </c:pt>
                <c:pt idx="929">
                  <c:v>0:45:30</c:v>
                </c:pt>
                <c:pt idx="930">
                  <c:v>0:45:31</c:v>
                </c:pt>
                <c:pt idx="931">
                  <c:v>0:45:32</c:v>
                </c:pt>
                <c:pt idx="932">
                  <c:v>0:45:33</c:v>
                </c:pt>
                <c:pt idx="933">
                  <c:v>0:45:34</c:v>
                </c:pt>
                <c:pt idx="934">
                  <c:v>0:45:35</c:v>
                </c:pt>
                <c:pt idx="935">
                  <c:v>0:45:36</c:v>
                </c:pt>
                <c:pt idx="936">
                  <c:v>0:45:37</c:v>
                </c:pt>
                <c:pt idx="937">
                  <c:v>0:45:38</c:v>
                </c:pt>
                <c:pt idx="938">
                  <c:v>0:45:39</c:v>
                </c:pt>
                <c:pt idx="939">
                  <c:v>0:45:40</c:v>
                </c:pt>
                <c:pt idx="940">
                  <c:v>0:45:41</c:v>
                </c:pt>
                <c:pt idx="941">
                  <c:v>0:45:42</c:v>
                </c:pt>
                <c:pt idx="942">
                  <c:v>0:45:43</c:v>
                </c:pt>
                <c:pt idx="943">
                  <c:v>0:45:44</c:v>
                </c:pt>
                <c:pt idx="944">
                  <c:v>0:45:45</c:v>
                </c:pt>
                <c:pt idx="945">
                  <c:v>0:45:46</c:v>
                </c:pt>
                <c:pt idx="946">
                  <c:v>0:45:47</c:v>
                </c:pt>
                <c:pt idx="947">
                  <c:v>0:45:48</c:v>
                </c:pt>
                <c:pt idx="948">
                  <c:v>0:45:49</c:v>
                </c:pt>
                <c:pt idx="949">
                  <c:v>0:45:50</c:v>
                </c:pt>
                <c:pt idx="950">
                  <c:v>0:45:51</c:v>
                </c:pt>
                <c:pt idx="951">
                  <c:v>0:45:52</c:v>
                </c:pt>
                <c:pt idx="952">
                  <c:v>0:45:53</c:v>
                </c:pt>
                <c:pt idx="953">
                  <c:v>0:45:54</c:v>
                </c:pt>
                <c:pt idx="954">
                  <c:v>0:45:55</c:v>
                </c:pt>
                <c:pt idx="955">
                  <c:v>0:45:56</c:v>
                </c:pt>
                <c:pt idx="956">
                  <c:v>0:45:57</c:v>
                </c:pt>
                <c:pt idx="957">
                  <c:v>0:45:58</c:v>
                </c:pt>
                <c:pt idx="958">
                  <c:v>0:45:59</c:v>
                </c:pt>
                <c:pt idx="959">
                  <c:v>0:46:00</c:v>
                </c:pt>
                <c:pt idx="960">
                  <c:v>0:46:01</c:v>
                </c:pt>
                <c:pt idx="961">
                  <c:v>0:46:02</c:v>
                </c:pt>
                <c:pt idx="962">
                  <c:v>0:46:03</c:v>
                </c:pt>
                <c:pt idx="963">
                  <c:v>0:46:04</c:v>
                </c:pt>
                <c:pt idx="964">
                  <c:v>0:46:05</c:v>
                </c:pt>
                <c:pt idx="965">
                  <c:v>0:46:06</c:v>
                </c:pt>
                <c:pt idx="966">
                  <c:v>0:46:07</c:v>
                </c:pt>
                <c:pt idx="967">
                  <c:v>0:46:08</c:v>
                </c:pt>
                <c:pt idx="968">
                  <c:v>0:46:09</c:v>
                </c:pt>
                <c:pt idx="969">
                  <c:v>0:46:10</c:v>
                </c:pt>
                <c:pt idx="970">
                  <c:v>0:46:11</c:v>
                </c:pt>
                <c:pt idx="971">
                  <c:v>0:46:12</c:v>
                </c:pt>
                <c:pt idx="972">
                  <c:v>0:46:13</c:v>
                </c:pt>
                <c:pt idx="973">
                  <c:v>0:46:14</c:v>
                </c:pt>
                <c:pt idx="974">
                  <c:v>0:46:15</c:v>
                </c:pt>
                <c:pt idx="975">
                  <c:v>0:46:16</c:v>
                </c:pt>
                <c:pt idx="976">
                  <c:v>0:46:17</c:v>
                </c:pt>
                <c:pt idx="977">
                  <c:v>0:46:18</c:v>
                </c:pt>
                <c:pt idx="978">
                  <c:v>0:46:19</c:v>
                </c:pt>
                <c:pt idx="979">
                  <c:v>0:46:20</c:v>
                </c:pt>
                <c:pt idx="980">
                  <c:v>0:46:21</c:v>
                </c:pt>
                <c:pt idx="981">
                  <c:v>0:46:22</c:v>
                </c:pt>
                <c:pt idx="982">
                  <c:v>0:46:23</c:v>
                </c:pt>
                <c:pt idx="983">
                  <c:v>0:46:24</c:v>
                </c:pt>
                <c:pt idx="984">
                  <c:v>0:46:25</c:v>
                </c:pt>
                <c:pt idx="985">
                  <c:v>0:46:26</c:v>
                </c:pt>
                <c:pt idx="986">
                  <c:v>0:46:27</c:v>
                </c:pt>
                <c:pt idx="987">
                  <c:v>0:46:28</c:v>
                </c:pt>
                <c:pt idx="988">
                  <c:v>0:46:29</c:v>
                </c:pt>
                <c:pt idx="989">
                  <c:v>0:46:30</c:v>
                </c:pt>
                <c:pt idx="990">
                  <c:v>0:46:31</c:v>
                </c:pt>
                <c:pt idx="991">
                  <c:v>0:46:32</c:v>
                </c:pt>
                <c:pt idx="992">
                  <c:v>0:46:33</c:v>
                </c:pt>
                <c:pt idx="993">
                  <c:v>0:46:34</c:v>
                </c:pt>
                <c:pt idx="994">
                  <c:v>0:46:35</c:v>
                </c:pt>
                <c:pt idx="995">
                  <c:v>0:46:36</c:v>
                </c:pt>
                <c:pt idx="996">
                  <c:v>0:46:37</c:v>
                </c:pt>
                <c:pt idx="997">
                  <c:v>0:46:38</c:v>
                </c:pt>
                <c:pt idx="998">
                  <c:v>0:46:39</c:v>
                </c:pt>
                <c:pt idx="999">
                  <c:v>0:46:40</c:v>
                </c:pt>
                <c:pt idx="1000">
                  <c:v>0:46:41</c:v>
                </c:pt>
                <c:pt idx="1001">
                  <c:v>0:46:42</c:v>
                </c:pt>
                <c:pt idx="1002">
                  <c:v>0:46:43</c:v>
                </c:pt>
                <c:pt idx="1003">
                  <c:v>0:46:44</c:v>
                </c:pt>
                <c:pt idx="1004">
                  <c:v>0:46:45</c:v>
                </c:pt>
                <c:pt idx="1005">
                  <c:v>0:46:46</c:v>
                </c:pt>
                <c:pt idx="1006">
                  <c:v>0:46:47</c:v>
                </c:pt>
                <c:pt idx="1007">
                  <c:v>0:46:48</c:v>
                </c:pt>
                <c:pt idx="1008">
                  <c:v>0:46:49</c:v>
                </c:pt>
                <c:pt idx="1009">
                  <c:v>0:46:50</c:v>
                </c:pt>
                <c:pt idx="1010">
                  <c:v>0:46:51</c:v>
                </c:pt>
                <c:pt idx="1011">
                  <c:v>0:46:52</c:v>
                </c:pt>
                <c:pt idx="1012">
                  <c:v>0:46:53</c:v>
                </c:pt>
                <c:pt idx="1013">
                  <c:v>0:46:54</c:v>
                </c:pt>
                <c:pt idx="1014">
                  <c:v>0:46:55</c:v>
                </c:pt>
                <c:pt idx="1015">
                  <c:v>0:46:56</c:v>
                </c:pt>
                <c:pt idx="1016">
                  <c:v>0:46:57</c:v>
                </c:pt>
                <c:pt idx="1017">
                  <c:v>0:46:58</c:v>
                </c:pt>
                <c:pt idx="1018">
                  <c:v>0:46:59</c:v>
                </c:pt>
                <c:pt idx="1019">
                  <c:v>0:47:00</c:v>
                </c:pt>
                <c:pt idx="1020">
                  <c:v>0:47:01</c:v>
                </c:pt>
                <c:pt idx="1021">
                  <c:v>0:47:02</c:v>
                </c:pt>
                <c:pt idx="1022">
                  <c:v>0:47:03</c:v>
                </c:pt>
                <c:pt idx="1023">
                  <c:v>0:47:04</c:v>
                </c:pt>
                <c:pt idx="1024">
                  <c:v>0:47:05</c:v>
                </c:pt>
                <c:pt idx="1025">
                  <c:v>0:47:06</c:v>
                </c:pt>
                <c:pt idx="1026">
                  <c:v>0:47:07</c:v>
                </c:pt>
                <c:pt idx="1027">
                  <c:v>0:47:08</c:v>
                </c:pt>
                <c:pt idx="1028">
                  <c:v>0:47:09</c:v>
                </c:pt>
                <c:pt idx="1029">
                  <c:v>0:47:10</c:v>
                </c:pt>
                <c:pt idx="1030">
                  <c:v>0:47:11</c:v>
                </c:pt>
                <c:pt idx="1031">
                  <c:v>0:47:12</c:v>
                </c:pt>
                <c:pt idx="1032">
                  <c:v>0:47:13</c:v>
                </c:pt>
                <c:pt idx="1033">
                  <c:v>0:47:14</c:v>
                </c:pt>
                <c:pt idx="1034">
                  <c:v>0:47:15</c:v>
                </c:pt>
                <c:pt idx="1035">
                  <c:v>0:47:16</c:v>
                </c:pt>
                <c:pt idx="1036">
                  <c:v>0:47:17</c:v>
                </c:pt>
                <c:pt idx="1037">
                  <c:v>0:47:18</c:v>
                </c:pt>
                <c:pt idx="1038">
                  <c:v>0:47:19</c:v>
                </c:pt>
                <c:pt idx="1039">
                  <c:v>0:47:20</c:v>
                </c:pt>
                <c:pt idx="1040">
                  <c:v>0:47:21</c:v>
                </c:pt>
                <c:pt idx="1041">
                  <c:v>0:47:22</c:v>
                </c:pt>
                <c:pt idx="1042">
                  <c:v>0:47:23</c:v>
                </c:pt>
                <c:pt idx="1043">
                  <c:v>0:47:24</c:v>
                </c:pt>
                <c:pt idx="1044">
                  <c:v>0:47:25</c:v>
                </c:pt>
                <c:pt idx="1045">
                  <c:v>0:47:26</c:v>
                </c:pt>
                <c:pt idx="1046">
                  <c:v>0:47:27</c:v>
                </c:pt>
                <c:pt idx="1047">
                  <c:v>0:47:28</c:v>
                </c:pt>
                <c:pt idx="1048">
                  <c:v>0:47:29</c:v>
                </c:pt>
                <c:pt idx="1049">
                  <c:v>0:47:30</c:v>
                </c:pt>
                <c:pt idx="1050">
                  <c:v>0:47:31</c:v>
                </c:pt>
                <c:pt idx="1051">
                  <c:v>0:47:32</c:v>
                </c:pt>
                <c:pt idx="1052">
                  <c:v>0:47:33</c:v>
                </c:pt>
                <c:pt idx="1053">
                  <c:v>0:47:34</c:v>
                </c:pt>
                <c:pt idx="1054">
                  <c:v>0:47:35</c:v>
                </c:pt>
                <c:pt idx="1055">
                  <c:v>0:47:36</c:v>
                </c:pt>
                <c:pt idx="1056">
                  <c:v>0:47:37</c:v>
                </c:pt>
                <c:pt idx="1057">
                  <c:v>0:47:38</c:v>
                </c:pt>
                <c:pt idx="1058">
                  <c:v>0:47:39</c:v>
                </c:pt>
                <c:pt idx="1059">
                  <c:v>0:47:40</c:v>
                </c:pt>
                <c:pt idx="1060">
                  <c:v>0:47:41</c:v>
                </c:pt>
                <c:pt idx="1061">
                  <c:v>0:47:42</c:v>
                </c:pt>
                <c:pt idx="1062">
                  <c:v>0:47:43</c:v>
                </c:pt>
                <c:pt idx="1063">
                  <c:v>0:47:44</c:v>
                </c:pt>
                <c:pt idx="1064">
                  <c:v>0:47:45</c:v>
                </c:pt>
                <c:pt idx="1065">
                  <c:v>0:47:46</c:v>
                </c:pt>
                <c:pt idx="1066">
                  <c:v>0:47:47</c:v>
                </c:pt>
                <c:pt idx="1067">
                  <c:v>0:47:48</c:v>
                </c:pt>
                <c:pt idx="1068">
                  <c:v>0:47:49</c:v>
                </c:pt>
                <c:pt idx="1069">
                  <c:v>0:47:50</c:v>
                </c:pt>
                <c:pt idx="1070">
                  <c:v>0:47:51</c:v>
                </c:pt>
                <c:pt idx="1071">
                  <c:v>0:47:52</c:v>
                </c:pt>
                <c:pt idx="1072">
                  <c:v>0:47:53</c:v>
                </c:pt>
                <c:pt idx="1073">
                  <c:v>0:47:54</c:v>
                </c:pt>
                <c:pt idx="1074">
                  <c:v>0:47:56</c:v>
                </c:pt>
                <c:pt idx="1075">
                  <c:v>0:47:57</c:v>
                </c:pt>
                <c:pt idx="1076">
                  <c:v>0:47:58</c:v>
                </c:pt>
                <c:pt idx="1077">
                  <c:v>0:47:59</c:v>
                </c:pt>
                <c:pt idx="1078">
                  <c:v>0:48:00</c:v>
                </c:pt>
                <c:pt idx="1079">
                  <c:v>0:48:01</c:v>
                </c:pt>
                <c:pt idx="1080">
                  <c:v>0:48:02</c:v>
                </c:pt>
                <c:pt idx="1081">
                  <c:v>0:48:03</c:v>
                </c:pt>
                <c:pt idx="1082">
                  <c:v>0:48:04</c:v>
                </c:pt>
                <c:pt idx="1083">
                  <c:v>0:48:05</c:v>
                </c:pt>
                <c:pt idx="1084">
                  <c:v>0:48:06</c:v>
                </c:pt>
                <c:pt idx="1085">
                  <c:v>0:48:07</c:v>
                </c:pt>
                <c:pt idx="1086">
                  <c:v>0:48:08</c:v>
                </c:pt>
                <c:pt idx="1087">
                  <c:v>0:48:09</c:v>
                </c:pt>
                <c:pt idx="1088">
                  <c:v>0:48:10</c:v>
                </c:pt>
                <c:pt idx="1089">
                  <c:v>0:48:11</c:v>
                </c:pt>
                <c:pt idx="1090">
                  <c:v>0:48:12</c:v>
                </c:pt>
                <c:pt idx="1091">
                  <c:v>0:48:13</c:v>
                </c:pt>
                <c:pt idx="1092">
                  <c:v>0:48:14</c:v>
                </c:pt>
                <c:pt idx="1093">
                  <c:v>0:48:15</c:v>
                </c:pt>
                <c:pt idx="1094">
                  <c:v>0:48:16</c:v>
                </c:pt>
                <c:pt idx="1095">
                  <c:v>0:48:17</c:v>
                </c:pt>
                <c:pt idx="1096">
                  <c:v>0:48:18</c:v>
                </c:pt>
                <c:pt idx="1097">
                  <c:v>0:48:19</c:v>
                </c:pt>
                <c:pt idx="1098">
                  <c:v>0:48:20</c:v>
                </c:pt>
                <c:pt idx="1099">
                  <c:v>0:48:21</c:v>
                </c:pt>
                <c:pt idx="1100">
                  <c:v>0:48:22</c:v>
                </c:pt>
                <c:pt idx="1101">
                  <c:v>0:48:23</c:v>
                </c:pt>
                <c:pt idx="1102">
                  <c:v>0:48:24</c:v>
                </c:pt>
                <c:pt idx="1103">
                  <c:v>0:48:25</c:v>
                </c:pt>
                <c:pt idx="1104">
                  <c:v>0:48:26</c:v>
                </c:pt>
                <c:pt idx="1105">
                  <c:v>0:48:27</c:v>
                </c:pt>
                <c:pt idx="1106">
                  <c:v>0:48:28</c:v>
                </c:pt>
                <c:pt idx="1107">
                  <c:v>0:48:29</c:v>
                </c:pt>
                <c:pt idx="1108">
                  <c:v>0:48:30</c:v>
                </c:pt>
                <c:pt idx="1109">
                  <c:v>0:48:31</c:v>
                </c:pt>
                <c:pt idx="1110">
                  <c:v>0:48:32</c:v>
                </c:pt>
                <c:pt idx="1111">
                  <c:v>0:48:33</c:v>
                </c:pt>
                <c:pt idx="1112">
                  <c:v>0:48:34</c:v>
                </c:pt>
                <c:pt idx="1113">
                  <c:v>0:48:35</c:v>
                </c:pt>
                <c:pt idx="1114">
                  <c:v>0:48:36</c:v>
                </c:pt>
                <c:pt idx="1115">
                  <c:v>0:48:37</c:v>
                </c:pt>
                <c:pt idx="1116">
                  <c:v>0:48:38</c:v>
                </c:pt>
                <c:pt idx="1117">
                  <c:v>0:48:39</c:v>
                </c:pt>
                <c:pt idx="1118">
                  <c:v>0:48:40</c:v>
                </c:pt>
                <c:pt idx="1119">
                  <c:v>0:48:41</c:v>
                </c:pt>
                <c:pt idx="1120">
                  <c:v>0:48:42</c:v>
                </c:pt>
                <c:pt idx="1121">
                  <c:v>0:48:43</c:v>
                </c:pt>
                <c:pt idx="1122">
                  <c:v>0:48:44</c:v>
                </c:pt>
                <c:pt idx="1123">
                  <c:v>0:48:45</c:v>
                </c:pt>
                <c:pt idx="1124">
                  <c:v>0:48:46</c:v>
                </c:pt>
                <c:pt idx="1125">
                  <c:v>0:48:47</c:v>
                </c:pt>
                <c:pt idx="1126">
                  <c:v>0:48:48</c:v>
                </c:pt>
                <c:pt idx="1127">
                  <c:v>0:48:49</c:v>
                </c:pt>
                <c:pt idx="1128">
                  <c:v>0:48:50</c:v>
                </c:pt>
                <c:pt idx="1129">
                  <c:v>0:48:51</c:v>
                </c:pt>
                <c:pt idx="1130">
                  <c:v>0:48:52</c:v>
                </c:pt>
                <c:pt idx="1131">
                  <c:v>0:48:53</c:v>
                </c:pt>
                <c:pt idx="1132">
                  <c:v>0:48:54</c:v>
                </c:pt>
                <c:pt idx="1133">
                  <c:v>0:48:55</c:v>
                </c:pt>
                <c:pt idx="1134">
                  <c:v>0:48:56</c:v>
                </c:pt>
                <c:pt idx="1135">
                  <c:v>0:48:57</c:v>
                </c:pt>
                <c:pt idx="1136">
                  <c:v>0:48:58</c:v>
                </c:pt>
                <c:pt idx="1137">
                  <c:v>0:48:59</c:v>
                </c:pt>
                <c:pt idx="1138">
                  <c:v>0:49:00</c:v>
                </c:pt>
                <c:pt idx="1139">
                  <c:v>0:49:01</c:v>
                </c:pt>
                <c:pt idx="1140">
                  <c:v>0:49:02</c:v>
                </c:pt>
                <c:pt idx="1141">
                  <c:v>0:49:03</c:v>
                </c:pt>
                <c:pt idx="1142">
                  <c:v>0:49:04</c:v>
                </c:pt>
                <c:pt idx="1143">
                  <c:v>0:49:05</c:v>
                </c:pt>
                <c:pt idx="1144">
                  <c:v>0:49:06</c:v>
                </c:pt>
                <c:pt idx="1145">
                  <c:v>0:49:07</c:v>
                </c:pt>
                <c:pt idx="1146">
                  <c:v>0:49:08</c:v>
                </c:pt>
                <c:pt idx="1147">
                  <c:v>0:49:09</c:v>
                </c:pt>
                <c:pt idx="1148">
                  <c:v>0:49:10</c:v>
                </c:pt>
                <c:pt idx="1149">
                  <c:v>0:49:11</c:v>
                </c:pt>
                <c:pt idx="1150">
                  <c:v>0:49:12</c:v>
                </c:pt>
                <c:pt idx="1151">
                  <c:v>0:49:13</c:v>
                </c:pt>
                <c:pt idx="1152">
                  <c:v>0:49:14</c:v>
                </c:pt>
                <c:pt idx="1153">
                  <c:v>0:49:15</c:v>
                </c:pt>
                <c:pt idx="1154">
                  <c:v>0:49:16</c:v>
                </c:pt>
                <c:pt idx="1155">
                  <c:v>0:49:17</c:v>
                </c:pt>
                <c:pt idx="1156">
                  <c:v>0:49:18</c:v>
                </c:pt>
                <c:pt idx="1157">
                  <c:v>0:49:19</c:v>
                </c:pt>
                <c:pt idx="1158">
                  <c:v>0:49:20</c:v>
                </c:pt>
                <c:pt idx="1159">
                  <c:v>0:49:21</c:v>
                </c:pt>
                <c:pt idx="1160">
                  <c:v>0:49:22</c:v>
                </c:pt>
                <c:pt idx="1161">
                  <c:v>0:49:23</c:v>
                </c:pt>
                <c:pt idx="1162">
                  <c:v>0:49:24</c:v>
                </c:pt>
                <c:pt idx="1163">
                  <c:v>0:49:25</c:v>
                </c:pt>
                <c:pt idx="1164">
                  <c:v>0:49:26</c:v>
                </c:pt>
                <c:pt idx="1165">
                  <c:v>0:49:27</c:v>
                </c:pt>
                <c:pt idx="1166">
                  <c:v>0:49:28</c:v>
                </c:pt>
                <c:pt idx="1167">
                  <c:v>0:49:29</c:v>
                </c:pt>
                <c:pt idx="1168">
                  <c:v>0:49:30</c:v>
                </c:pt>
                <c:pt idx="1169">
                  <c:v>0:49:31</c:v>
                </c:pt>
                <c:pt idx="1170">
                  <c:v>0:49:32</c:v>
                </c:pt>
                <c:pt idx="1171">
                  <c:v>0:49:33</c:v>
                </c:pt>
                <c:pt idx="1172">
                  <c:v>0:49:34</c:v>
                </c:pt>
                <c:pt idx="1173">
                  <c:v>0:49:35</c:v>
                </c:pt>
                <c:pt idx="1174">
                  <c:v>0:49:36</c:v>
                </c:pt>
                <c:pt idx="1175">
                  <c:v>0:49:37</c:v>
                </c:pt>
                <c:pt idx="1176">
                  <c:v>0:49:38</c:v>
                </c:pt>
                <c:pt idx="1177">
                  <c:v>0:49:39</c:v>
                </c:pt>
                <c:pt idx="1178">
                  <c:v>0:49:40</c:v>
                </c:pt>
                <c:pt idx="1179">
                  <c:v>0:49:41</c:v>
                </c:pt>
                <c:pt idx="1180">
                  <c:v>0:49:42</c:v>
                </c:pt>
                <c:pt idx="1181">
                  <c:v>0:49:43</c:v>
                </c:pt>
                <c:pt idx="1182">
                  <c:v>0:49:44</c:v>
                </c:pt>
                <c:pt idx="1183">
                  <c:v>0:49:45</c:v>
                </c:pt>
                <c:pt idx="1184">
                  <c:v>0:49:46</c:v>
                </c:pt>
                <c:pt idx="1185">
                  <c:v>0:49:47</c:v>
                </c:pt>
                <c:pt idx="1186">
                  <c:v>0:49:48</c:v>
                </c:pt>
                <c:pt idx="1187">
                  <c:v>0:49:49</c:v>
                </c:pt>
                <c:pt idx="1188">
                  <c:v>0:49:50</c:v>
                </c:pt>
                <c:pt idx="1189">
                  <c:v>0:49:51</c:v>
                </c:pt>
                <c:pt idx="1190">
                  <c:v>0:49:52</c:v>
                </c:pt>
                <c:pt idx="1191">
                  <c:v>0:49:53</c:v>
                </c:pt>
                <c:pt idx="1192">
                  <c:v>0:49:54</c:v>
                </c:pt>
                <c:pt idx="1193">
                  <c:v>0:49:55</c:v>
                </c:pt>
                <c:pt idx="1194">
                  <c:v>0:49:56</c:v>
                </c:pt>
                <c:pt idx="1195">
                  <c:v>0:49:57</c:v>
                </c:pt>
                <c:pt idx="1196">
                  <c:v>0:49:58</c:v>
                </c:pt>
                <c:pt idx="1197">
                  <c:v>0:49:59</c:v>
                </c:pt>
                <c:pt idx="1198">
                  <c:v>0:50:00</c:v>
                </c:pt>
                <c:pt idx="1199">
                  <c:v>0:50:01</c:v>
                </c:pt>
                <c:pt idx="1200">
                  <c:v>0:50:02</c:v>
                </c:pt>
                <c:pt idx="1201">
                  <c:v>0:50:03</c:v>
                </c:pt>
                <c:pt idx="1202">
                  <c:v>0:50:04</c:v>
                </c:pt>
                <c:pt idx="1203">
                  <c:v>0:50:05</c:v>
                </c:pt>
                <c:pt idx="1204">
                  <c:v>0:50:06</c:v>
                </c:pt>
                <c:pt idx="1205">
                  <c:v>0:50:07</c:v>
                </c:pt>
                <c:pt idx="1206">
                  <c:v>0:50:08</c:v>
                </c:pt>
                <c:pt idx="1207">
                  <c:v>0:50:09</c:v>
                </c:pt>
                <c:pt idx="1208">
                  <c:v>0:50:10</c:v>
                </c:pt>
                <c:pt idx="1209">
                  <c:v>0:50:11</c:v>
                </c:pt>
                <c:pt idx="1210">
                  <c:v>0:50:12</c:v>
                </c:pt>
                <c:pt idx="1211">
                  <c:v>0:50:13</c:v>
                </c:pt>
                <c:pt idx="1212">
                  <c:v>0:50:14</c:v>
                </c:pt>
                <c:pt idx="1213">
                  <c:v>0:50:15</c:v>
                </c:pt>
                <c:pt idx="1214">
                  <c:v>0:50:16</c:v>
                </c:pt>
                <c:pt idx="1215">
                  <c:v>0:50:17</c:v>
                </c:pt>
                <c:pt idx="1216">
                  <c:v>0:50:18</c:v>
                </c:pt>
                <c:pt idx="1217">
                  <c:v>0:50:19</c:v>
                </c:pt>
                <c:pt idx="1218">
                  <c:v>0:50:20</c:v>
                </c:pt>
                <c:pt idx="1219">
                  <c:v>0:50:21</c:v>
                </c:pt>
                <c:pt idx="1220">
                  <c:v>0:50:22</c:v>
                </c:pt>
                <c:pt idx="1221">
                  <c:v>0:50:23</c:v>
                </c:pt>
                <c:pt idx="1222">
                  <c:v>0:50:24</c:v>
                </c:pt>
                <c:pt idx="1223">
                  <c:v>0:50:25</c:v>
                </c:pt>
                <c:pt idx="1224">
                  <c:v>0:50:26</c:v>
                </c:pt>
                <c:pt idx="1225">
                  <c:v>0:50:27</c:v>
                </c:pt>
                <c:pt idx="1226">
                  <c:v>0:50:28</c:v>
                </c:pt>
                <c:pt idx="1227">
                  <c:v>0:50:29</c:v>
                </c:pt>
                <c:pt idx="1228">
                  <c:v>0:50:30</c:v>
                </c:pt>
                <c:pt idx="1229">
                  <c:v>0:50:31</c:v>
                </c:pt>
                <c:pt idx="1230">
                  <c:v>0:50:32</c:v>
                </c:pt>
                <c:pt idx="1231">
                  <c:v>0:50:33</c:v>
                </c:pt>
                <c:pt idx="1232">
                  <c:v>0:50:34</c:v>
                </c:pt>
                <c:pt idx="1233">
                  <c:v>0:50:35</c:v>
                </c:pt>
                <c:pt idx="1234">
                  <c:v>0:50:36</c:v>
                </c:pt>
                <c:pt idx="1235">
                  <c:v>0:50:37</c:v>
                </c:pt>
                <c:pt idx="1236">
                  <c:v>0:50:38</c:v>
                </c:pt>
                <c:pt idx="1237">
                  <c:v>0:50:39</c:v>
                </c:pt>
                <c:pt idx="1238">
                  <c:v>0:50:40</c:v>
                </c:pt>
                <c:pt idx="1239">
                  <c:v>0:50:41</c:v>
                </c:pt>
                <c:pt idx="1240">
                  <c:v>0:50:42</c:v>
                </c:pt>
                <c:pt idx="1241">
                  <c:v>0:50:43</c:v>
                </c:pt>
                <c:pt idx="1242">
                  <c:v>0:50:44</c:v>
                </c:pt>
                <c:pt idx="1243">
                  <c:v>0:50:45</c:v>
                </c:pt>
                <c:pt idx="1244">
                  <c:v>0:50:46</c:v>
                </c:pt>
                <c:pt idx="1245">
                  <c:v>0:50:47</c:v>
                </c:pt>
                <c:pt idx="1246">
                  <c:v>0:50:48</c:v>
                </c:pt>
                <c:pt idx="1247">
                  <c:v>0:50:49</c:v>
                </c:pt>
                <c:pt idx="1248">
                  <c:v>0:50:50</c:v>
                </c:pt>
                <c:pt idx="1249">
                  <c:v>0:50:51</c:v>
                </c:pt>
                <c:pt idx="1250">
                  <c:v>0:50:52</c:v>
                </c:pt>
                <c:pt idx="1251">
                  <c:v>0:50:53</c:v>
                </c:pt>
                <c:pt idx="1252">
                  <c:v>0:50:54</c:v>
                </c:pt>
                <c:pt idx="1253">
                  <c:v>0:50:55</c:v>
                </c:pt>
                <c:pt idx="1254">
                  <c:v>0:50:56</c:v>
                </c:pt>
                <c:pt idx="1255">
                  <c:v>0:50:57</c:v>
                </c:pt>
                <c:pt idx="1256">
                  <c:v>0:50:58</c:v>
                </c:pt>
                <c:pt idx="1257">
                  <c:v>0:50:59</c:v>
                </c:pt>
                <c:pt idx="1258">
                  <c:v>0:51:00</c:v>
                </c:pt>
                <c:pt idx="1259">
                  <c:v>0:51:01</c:v>
                </c:pt>
                <c:pt idx="1260">
                  <c:v>0:51:02</c:v>
                </c:pt>
                <c:pt idx="1261">
                  <c:v>0:51:03</c:v>
                </c:pt>
                <c:pt idx="1262">
                  <c:v>0:51:04</c:v>
                </c:pt>
                <c:pt idx="1263">
                  <c:v>0:51:05</c:v>
                </c:pt>
                <c:pt idx="1264">
                  <c:v>0:51:06</c:v>
                </c:pt>
                <c:pt idx="1265">
                  <c:v>0:51:07</c:v>
                </c:pt>
                <c:pt idx="1266">
                  <c:v>0:51:08</c:v>
                </c:pt>
                <c:pt idx="1267">
                  <c:v>0:51:09</c:v>
                </c:pt>
                <c:pt idx="1268">
                  <c:v>0:51:10</c:v>
                </c:pt>
                <c:pt idx="1269">
                  <c:v>0:51:11</c:v>
                </c:pt>
                <c:pt idx="1270">
                  <c:v>0:51:12</c:v>
                </c:pt>
                <c:pt idx="1271">
                  <c:v>0:51:13</c:v>
                </c:pt>
                <c:pt idx="1272">
                  <c:v>0:51:14</c:v>
                </c:pt>
                <c:pt idx="1273">
                  <c:v>0:51:15</c:v>
                </c:pt>
                <c:pt idx="1274">
                  <c:v>0:51:16</c:v>
                </c:pt>
                <c:pt idx="1275">
                  <c:v>0:51:17</c:v>
                </c:pt>
                <c:pt idx="1276">
                  <c:v>0:51:18</c:v>
                </c:pt>
                <c:pt idx="1277">
                  <c:v>0:51:19</c:v>
                </c:pt>
                <c:pt idx="1278">
                  <c:v>0:51:20</c:v>
                </c:pt>
                <c:pt idx="1279">
                  <c:v>0:51:21</c:v>
                </c:pt>
                <c:pt idx="1280">
                  <c:v>0:51:22</c:v>
                </c:pt>
                <c:pt idx="1281">
                  <c:v>0:51:23</c:v>
                </c:pt>
                <c:pt idx="1282">
                  <c:v>0:51:24</c:v>
                </c:pt>
                <c:pt idx="1283">
                  <c:v>0:51:25</c:v>
                </c:pt>
                <c:pt idx="1284">
                  <c:v>0:51:26</c:v>
                </c:pt>
                <c:pt idx="1285">
                  <c:v>0:51:27</c:v>
                </c:pt>
                <c:pt idx="1286">
                  <c:v>0:51:28</c:v>
                </c:pt>
                <c:pt idx="1287">
                  <c:v>0:51:29</c:v>
                </c:pt>
                <c:pt idx="1288">
                  <c:v>0:51:30</c:v>
                </c:pt>
                <c:pt idx="1289">
                  <c:v>0:51:31</c:v>
                </c:pt>
                <c:pt idx="1290">
                  <c:v>0:51:32</c:v>
                </c:pt>
                <c:pt idx="1291">
                  <c:v>0:51:33</c:v>
                </c:pt>
                <c:pt idx="1292">
                  <c:v>0:51:34</c:v>
                </c:pt>
                <c:pt idx="1293">
                  <c:v>0:51:35</c:v>
                </c:pt>
                <c:pt idx="1294">
                  <c:v>0:51:36</c:v>
                </c:pt>
                <c:pt idx="1295">
                  <c:v>0:51:37</c:v>
                </c:pt>
                <c:pt idx="1296">
                  <c:v>0:51:38</c:v>
                </c:pt>
                <c:pt idx="1297">
                  <c:v>0:51:39</c:v>
                </c:pt>
                <c:pt idx="1298">
                  <c:v>0:51:40</c:v>
                </c:pt>
                <c:pt idx="1299">
                  <c:v>0:51:41</c:v>
                </c:pt>
                <c:pt idx="1300">
                  <c:v>0:51:42</c:v>
                </c:pt>
                <c:pt idx="1301">
                  <c:v>0:51:43</c:v>
                </c:pt>
                <c:pt idx="1302">
                  <c:v>0:51:44</c:v>
                </c:pt>
                <c:pt idx="1303">
                  <c:v>0:51:45</c:v>
                </c:pt>
                <c:pt idx="1304">
                  <c:v>0:51:46</c:v>
                </c:pt>
                <c:pt idx="1305">
                  <c:v>0:51:47</c:v>
                </c:pt>
                <c:pt idx="1306">
                  <c:v>0:51:48</c:v>
                </c:pt>
                <c:pt idx="1307">
                  <c:v>0:51:49</c:v>
                </c:pt>
                <c:pt idx="1308">
                  <c:v>0:51:50</c:v>
                </c:pt>
                <c:pt idx="1309">
                  <c:v>0:51:51</c:v>
                </c:pt>
                <c:pt idx="1310">
                  <c:v>0:51:52</c:v>
                </c:pt>
                <c:pt idx="1311">
                  <c:v>0:51:53</c:v>
                </c:pt>
                <c:pt idx="1312">
                  <c:v>0:51:54</c:v>
                </c:pt>
                <c:pt idx="1313">
                  <c:v>0:51:55</c:v>
                </c:pt>
                <c:pt idx="1314">
                  <c:v>0:51:56</c:v>
                </c:pt>
                <c:pt idx="1315">
                  <c:v>0:51:57</c:v>
                </c:pt>
                <c:pt idx="1316">
                  <c:v>0:51:58</c:v>
                </c:pt>
                <c:pt idx="1317">
                  <c:v>0:51:59</c:v>
                </c:pt>
                <c:pt idx="1318">
                  <c:v>0:52:00</c:v>
                </c:pt>
                <c:pt idx="1319">
                  <c:v>0:52:01</c:v>
                </c:pt>
                <c:pt idx="1320">
                  <c:v>0:52:02</c:v>
                </c:pt>
                <c:pt idx="1321">
                  <c:v>0:52:03</c:v>
                </c:pt>
                <c:pt idx="1322">
                  <c:v>0:52:04</c:v>
                </c:pt>
                <c:pt idx="1323">
                  <c:v>0:52:05</c:v>
                </c:pt>
                <c:pt idx="1324">
                  <c:v>0:52:06</c:v>
                </c:pt>
                <c:pt idx="1325">
                  <c:v>0:52:07</c:v>
                </c:pt>
                <c:pt idx="1326">
                  <c:v>0:52:08</c:v>
                </c:pt>
                <c:pt idx="1327">
                  <c:v>0:52:09</c:v>
                </c:pt>
                <c:pt idx="1328">
                  <c:v>0:52:10</c:v>
                </c:pt>
                <c:pt idx="1329">
                  <c:v>0:52:11</c:v>
                </c:pt>
                <c:pt idx="1330">
                  <c:v>0:52:12</c:v>
                </c:pt>
                <c:pt idx="1331">
                  <c:v>0:52:13</c:v>
                </c:pt>
                <c:pt idx="1332">
                  <c:v>0:52:14</c:v>
                </c:pt>
                <c:pt idx="1333">
                  <c:v>0:52:15</c:v>
                </c:pt>
                <c:pt idx="1334">
                  <c:v>0:52:16</c:v>
                </c:pt>
                <c:pt idx="1335">
                  <c:v>0:52:17</c:v>
                </c:pt>
                <c:pt idx="1336">
                  <c:v>0:52:18</c:v>
                </c:pt>
                <c:pt idx="1337">
                  <c:v>0:52:19</c:v>
                </c:pt>
                <c:pt idx="1338">
                  <c:v>0:52:20</c:v>
                </c:pt>
                <c:pt idx="1339">
                  <c:v>0:52:21</c:v>
                </c:pt>
                <c:pt idx="1340">
                  <c:v>0:52:22</c:v>
                </c:pt>
                <c:pt idx="1341">
                  <c:v>0:52:23</c:v>
                </c:pt>
                <c:pt idx="1342">
                  <c:v>0:52:24</c:v>
                </c:pt>
                <c:pt idx="1343">
                  <c:v>0:52:25</c:v>
                </c:pt>
                <c:pt idx="1344">
                  <c:v>0:52:26</c:v>
                </c:pt>
                <c:pt idx="1345">
                  <c:v>0:52:27</c:v>
                </c:pt>
                <c:pt idx="1346">
                  <c:v>0:52:28</c:v>
                </c:pt>
                <c:pt idx="1347">
                  <c:v>0:52:29</c:v>
                </c:pt>
                <c:pt idx="1348">
                  <c:v>0:52:30</c:v>
                </c:pt>
                <c:pt idx="1349">
                  <c:v>0:52:31</c:v>
                </c:pt>
                <c:pt idx="1350">
                  <c:v>0:52:32</c:v>
                </c:pt>
                <c:pt idx="1351">
                  <c:v>0:52:33</c:v>
                </c:pt>
                <c:pt idx="1352">
                  <c:v>0:52:35</c:v>
                </c:pt>
                <c:pt idx="1353">
                  <c:v>0:52:36</c:v>
                </c:pt>
                <c:pt idx="1354">
                  <c:v>0:52:37</c:v>
                </c:pt>
                <c:pt idx="1355">
                  <c:v>0:52:38</c:v>
                </c:pt>
                <c:pt idx="1356">
                  <c:v>0:52:39</c:v>
                </c:pt>
                <c:pt idx="1357">
                  <c:v>0:52:40</c:v>
                </c:pt>
                <c:pt idx="1358">
                  <c:v>0:52:41</c:v>
                </c:pt>
                <c:pt idx="1359">
                  <c:v>0:52:42</c:v>
                </c:pt>
                <c:pt idx="1360">
                  <c:v>0:52:43</c:v>
                </c:pt>
                <c:pt idx="1361">
                  <c:v>0:52:44</c:v>
                </c:pt>
                <c:pt idx="1362">
                  <c:v>0:52:45</c:v>
                </c:pt>
                <c:pt idx="1363">
                  <c:v>0:52:46</c:v>
                </c:pt>
                <c:pt idx="1364">
                  <c:v>0:52:47</c:v>
                </c:pt>
                <c:pt idx="1365">
                  <c:v>0:52:48</c:v>
                </c:pt>
                <c:pt idx="1366">
                  <c:v>0:52:49</c:v>
                </c:pt>
                <c:pt idx="1367">
                  <c:v>0:52:50</c:v>
                </c:pt>
                <c:pt idx="1368">
                  <c:v>0:52:51</c:v>
                </c:pt>
                <c:pt idx="1369">
                  <c:v>0:52:52</c:v>
                </c:pt>
                <c:pt idx="1370">
                  <c:v>0:52:53</c:v>
                </c:pt>
                <c:pt idx="1371">
                  <c:v>0:52:54</c:v>
                </c:pt>
                <c:pt idx="1372">
                  <c:v>0:52:55</c:v>
                </c:pt>
                <c:pt idx="1373">
                  <c:v>0:52:56</c:v>
                </c:pt>
                <c:pt idx="1374">
                  <c:v>0:52:57</c:v>
                </c:pt>
                <c:pt idx="1375">
                  <c:v>0:52:58</c:v>
                </c:pt>
                <c:pt idx="1376">
                  <c:v>0:52:59</c:v>
                </c:pt>
                <c:pt idx="1377">
                  <c:v>0:53:00</c:v>
                </c:pt>
                <c:pt idx="1378">
                  <c:v>0:53:01</c:v>
                </c:pt>
                <c:pt idx="1379">
                  <c:v>0:53:02</c:v>
                </c:pt>
                <c:pt idx="1380">
                  <c:v>0:53:03</c:v>
                </c:pt>
                <c:pt idx="1381">
                  <c:v>0:53:04</c:v>
                </c:pt>
                <c:pt idx="1382">
                  <c:v>0:53:05</c:v>
                </c:pt>
                <c:pt idx="1383">
                  <c:v>0:53:06</c:v>
                </c:pt>
                <c:pt idx="1384">
                  <c:v>0:53:07</c:v>
                </c:pt>
                <c:pt idx="1385">
                  <c:v>0:53:08</c:v>
                </c:pt>
                <c:pt idx="1386">
                  <c:v>0:53:09</c:v>
                </c:pt>
                <c:pt idx="1387">
                  <c:v>0:53:10</c:v>
                </c:pt>
                <c:pt idx="1388">
                  <c:v>0:53:11</c:v>
                </c:pt>
                <c:pt idx="1389">
                  <c:v>0:53:12</c:v>
                </c:pt>
                <c:pt idx="1390">
                  <c:v>0:53:13</c:v>
                </c:pt>
                <c:pt idx="1391">
                  <c:v>0:53:14</c:v>
                </c:pt>
                <c:pt idx="1392">
                  <c:v>0:53:15</c:v>
                </c:pt>
                <c:pt idx="1393">
                  <c:v>0:53:16</c:v>
                </c:pt>
                <c:pt idx="1394">
                  <c:v>0:53:17</c:v>
                </c:pt>
                <c:pt idx="1395">
                  <c:v>0:53:18</c:v>
                </c:pt>
                <c:pt idx="1396">
                  <c:v>0:53:19</c:v>
                </c:pt>
                <c:pt idx="1397">
                  <c:v>0:53:20</c:v>
                </c:pt>
                <c:pt idx="1398">
                  <c:v>0:53:21</c:v>
                </c:pt>
                <c:pt idx="1399">
                  <c:v>0:53:22</c:v>
                </c:pt>
                <c:pt idx="1400">
                  <c:v>0:53:23</c:v>
                </c:pt>
                <c:pt idx="1401">
                  <c:v>0:53:24</c:v>
                </c:pt>
                <c:pt idx="1402">
                  <c:v>0:53:25</c:v>
                </c:pt>
                <c:pt idx="1403">
                  <c:v>0:53:26</c:v>
                </c:pt>
                <c:pt idx="1404">
                  <c:v>0:53:27</c:v>
                </c:pt>
                <c:pt idx="1405">
                  <c:v>0:53:28</c:v>
                </c:pt>
                <c:pt idx="1406">
                  <c:v>0:53:29</c:v>
                </c:pt>
                <c:pt idx="1407">
                  <c:v>0:53:30</c:v>
                </c:pt>
                <c:pt idx="1408">
                  <c:v>0:53:31</c:v>
                </c:pt>
                <c:pt idx="1409">
                  <c:v>0:53:32</c:v>
                </c:pt>
                <c:pt idx="1410">
                  <c:v>0:53:33</c:v>
                </c:pt>
                <c:pt idx="1411">
                  <c:v>0:53:34</c:v>
                </c:pt>
                <c:pt idx="1412">
                  <c:v>0:53:35</c:v>
                </c:pt>
                <c:pt idx="1413">
                  <c:v>0:53:36</c:v>
                </c:pt>
                <c:pt idx="1414">
                  <c:v>0:53:37</c:v>
                </c:pt>
                <c:pt idx="1415">
                  <c:v>0:53:38</c:v>
                </c:pt>
                <c:pt idx="1416">
                  <c:v>0:53:39</c:v>
                </c:pt>
                <c:pt idx="1417">
                  <c:v>0:53:40</c:v>
                </c:pt>
                <c:pt idx="1418">
                  <c:v>0:53:41</c:v>
                </c:pt>
                <c:pt idx="1419">
                  <c:v>0:53:42</c:v>
                </c:pt>
                <c:pt idx="1420">
                  <c:v>0:53:43</c:v>
                </c:pt>
                <c:pt idx="1421">
                  <c:v>0:53:44</c:v>
                </c:pt>
                <c:pt idx="1422">
                  <c:v>0:53:45</c:v>
                </c:pt>
                <c:pt idx="1423">
                  <c:v>0:53:46</c:v>
                </c:pt>
                <c:pt idx="1424">
                  <c:v>0:53:47</c:v>
                </c:pt>
                <c:pt idx="1425">
                  <c:v>0:53:48</c:v>
                </c:pt>
                <c:pt idx="1426">
                  <c:v>0:53:49</c:v>
                </c:pt>
                <c:pt idx="1427">
                  <c:v>0:53:50</c:v>
                </c:pt>
                <c:pt idx="1428">
                  <c:v>0:53:51</c:v>
                </c:pt>
                <c:pt idx="1429">
                  <c:v>0:53:52</c:v>
                </c:pt>
                <c:pt idx="1430">
                  <c:v>0:53:53</c:v>
                </c:pt>
                <c:pt idx="1431">
                  <c:v>0:53:54</c:v>
                </c:pt>
                <c:pt idx="1432">
                  <c:v>0:53:55</c:v>
                </c:pt>
                <c:pt idx="1433">
                  <c:v>0:53:56</c:v>
                </c:pt>
                <c:pt idx="1434">
                  <c:v>0:53:57</c:v>
                </c:pt>
                <c:pt idx="1435">
                  <c:v>0:53:58</c:v>
                </c:pt>
                <c:pt idx="1436">
                  <c:v>0:53:59</c:v>
                </c:pt>
                <c:pt idx="1437">
                  <c:v>0:54:00</c:v>
                </c:pt>
                <c:pt idx="1438">
                  <c:v>0:54:01</c:v>
                </c:pt>
                <c:pt idx="1439">
                  <c:v>0:54:02</c:v>
                </c:pt>
                <c:pt idx="1440">
                  <c:v>0:54:03</c:v>
                </c:pt>
                <c:pt idx="1441">
                  <c:v>0:54:04</c:v>
                </c:pt>
                <c:pt idx="1442">
                  <c:v>0:54:05</c:v>
                </c:pt>
                <c:pt idx="1443">
                  <c:v>0:54:06</c:v>
                </c:pt>
                <c:pt idx="1444">
                  <c:v>0:54:07</c:v>
                </c:pt>
                <c:pt idx="1445">
                  <c:v>0:54:08</c:v>
                </c:pt>
                <c:pt idx="1446">
                  <c:v>0:54:09</c:v>
                </c:pt>
                <c:pt idx="1447">
                  <c:v>0:54:10</c:v>
                </c:pt>
                <c:pt idx="1448">
                  <c:v>0:54:11</c:v>
                </c:pt>
                <c:pt idx="1449">
                  <c:v>0:54:12</c:v>
                </c:pt>
                <c:pt idx="1450">
                  <c:v>0:54:13</c:v>
                </c:pt>
                <c:pt idx="1451">
                  <c:v>0:54:14</c:v>
                </c:pt>
                <c:pt idx="1452">
                  <c:v>0:54:15</c:v>
                </c:pt>
                <c:pt idx="1453">
                  <c:v>0:54:16</c:v>
                </c:pt>
                <c:pt idx="1454">
                  <c:v>0:54:17</c:v>
                </c:pt>
                <c:pt idx="1455">
                  <c:v>0:54:18</c:v>
                </c:pt>
                <c:pt idx="1456">
                  <c:v>0:54:19</c:v>
                </c:pt>
                <c:pt idx="1457">
                  <c:v>0:54:20</c:v>
                </c:pt>
                <c:pt idx="1458">
                  <c:v>0:54:21</c:v>
                </c:pt>
                <c:pt idx="1459">
                  <c:v>0:54:22</c:v>
                </c:pt>
                <c:pt idx="1460">
                  <c:v>0:54:23</c:v>
                </c:pt>
                <c:pt idx="1461">
                  <c:v>0:54:24</c:v>
                </c:pt>
                <c:pt idx="1462">
                  <c:v>0:54:25</c:v>
                </c:pt>
                <c:pt idx="1463">
                  <c:v>0:54:26</c:v>
                </c:pt>
                <c:pt idx="1464">
                  <c:v>0:54:27</c:v>
                </c:pt>
                <c:pt idx="1465">
                  <c:v>0:54:28</c:v>
                </c:pt>
                <c:pt idx="1466">
                  <c:v>0:54:29</c:v>
                </c:pt>
                <c:pt idx="1467">
                  <c:v>0:54:30</c:v>
                </c:pt>
                <c:pt idx="1468">
                  <c:v>0:54:31</c:v>
                </c:pt>
                <c:pt idx="1469">
                  <c:v>0:54:32</c:v>
                </c:pt>
                <c:pt idx="1470">
                  <c:v>0:54:33</c:v>
                </c:pt>
                <c:pt idx="1471">
                  <c:v>0:54:34</c:v>
                </c:pt>
                <c:pt idx="1472">
                  <c:v>0:54:35</c:v>
                </c:pt>
                <c:pt idx="1473">
                  <c:v>0:54:36</c:v>
                </c:pt>
                <c:pt idx="1474">
                  <c:v>0:54:37</c:v>
                </c:pt>
                <c:pt idx="1475">
                  <c:v>0:54:38</c:v>
                </c:pt>
                <c:pt idx="1476">
                  <c:v>0:54:39</c:v>
                </c:pt>
                <c:pt idx="1477">
                  <c:v>0:54:40</c:v>
                </c:pt>
                <c:pt idx="1478">
                  <c:v>0:54:41</c:v>
                </c:pt>
                <c:pt idx="1479">
                  <c:v>0:54:42</c:v>
                </c:pt>
                <c:pt idx="1480">
                  <c:v>0:54:43</c:v>
                </c:pt>
                <c:pt idx="1481">
                  <c:v>0:54:44</c:v>
                </c:pt>
                <c:pt idx="1482">
                  <c:v>0:54:45</c:v>
                </c:pt>
                <c:pt idx="1483">
                  <c:v>0:54:46</c:v>
                </c:pt>
                <c:pt idx="1484">
                  <c:v>0:54:47</c:v>
                </c:pt>
                <c:pt idx="1485">
                  <c:v>0:54:48</c:v>
                </c:pt>
                <c:pt idx="1486">
                  <c:v>0:54:49</c:v>
                </c:pt>
                <c:pt idx="1487">
                  <c:v>0:54:50</c:v>
                </c:pt>
                <c:pt idx="1488">
                  <c:v>0:54:51</c:v>
                </c:pt>
                <c:pt idx="1489">
                  <c:v>0:54:52</c:v>
                </c:pt>
                <c:pt idx="1490">
                  <c:v>0:54:53</c:v>
                </c:pt>
                <c:pt idx="1491">
                  <c:v>0:54:54</c:v>
                </c:pt>
                <c:pt idx="1492">
                  <c:v>0:54:55</c:v>
                </c:pt>
                <c:pt idx="1493">
                  <c:v>0:54:56</c:v>
                </c:pt>
                <c:pt idx="1494">
                  <c:v>0:54:57</c:v>
                </c:pt>
                <c:pt idx="1495">
                  <c:v>0:54:58</c:v>
                </c:pt>
                <c:pt idx="1496">
                  <c:v>0:54:59</c:v>
                </c:pt>
                <c:pt idx="1497">
                  <c:v>0:55:00</c:v>
                </c:pt>
                <c:pt idx="1498">
                  <c:v>0:55:01</c:v>
                </c:pt>
                <c:pt idx="1499">
                  <c:v>0:55:02</c:v>
                </c:pt>
                <c:pt idx="1500">
                  <c:v>0:55:03</c:v>
                </c:pt>
                <c:pt idx="1501">
                  <c:v>0:55:04</c:v>
                </c:pt>
                <c:pt idx="1502">
                  <c:v>0:55:05</c:v>
                </c:pt>
                <c:pt idx="1503">
                  <c:v>0:55:06</c:v>
                </c:pt>
                <c:pt idx="1504">
                  <c:v>0:55:07</c:v>
                </c:pt>
                <c:pt idx="1505">
                  <c:v>0:55:08</c:v>
                </c:pt>
                <c:pt idx="1506">
                  <c:v>0:55:09</c:v>
                </c:pt>
                <c:pt idx="1507">
                  <c:v>0:55:10</c:v>
                </c:pt>
                <c:pt idx="1508">
                  <c:v>0:55:11</c:v>
                </c:pt>
                <c:pt idx="1509">
                  <c:v>0:55:12</c:v>
                </c:pt>
                <c:pt idx="1510">
                  <c:v>0:55:13</c:v>
                </c:pt>
                <c:pt idx="1511">
                  <c:v>0:55:14</c:v>
                </c:pt>
                <c:pt idx="1512">
                  <c:v>0:55:15</c:v>
                </c:pt>
                <c:pt idx="1513">
                  <c:v>0:55:16</c:v>
                </c:pt>
                <c:pt idx="1514">
                  <c:v>0:55:17</c:v>
                </c:pt>
                <c:pt idx="1515">
                  <c:v>0:55:18</c:v>
                </c:pt>
                <c:pt idx="1516">
                  <c:v>0:55:19</c:v>
                </c:pt>
                <c:pt idx="1517">
                  <c:v>0:55:20</c:v>
                </c:pt>
                <c:pt idx="1518">
                  <c:v>0:55:21</c:v>
                </c:pt>
                <c:pt idx="1519">
                  <c:v>0:55:22</c:v>
                </c:pt>
                <c:pt idx="1520">
                  <c:v>0:55:23</c:v>
                </c:pt>
                <c:pt idx="1521">
                  <c:v>0:55:24</c:v>
                </c:pt>
                <c:pt idx="1522">
                  <c:v>0:55:25</c:v>
                </c:pt>
                <c:pt idx="1523">
                  <c:v>0:55:26</c:v>
                </c:pt>
                <c:pt idx="1524">
                  <c:v>0:55:27</c:v>
                </c:pt>
                <c:pt idx="1525">
                  <c:v>0:55:28</c:v>
                </c:pt>
                <c:pt idx="1526">
                  <c:v>0:55:29</c:v>
                </c:pt>
                <c:pt idx="1527">
                  <c:v>0:55:30</c:v>
                </c:pt>
                <c:pt idx="1528">
                  <c:v>0:55:31</c:v>
                </c:pt>
                <c:pt idx="1529">
                  <c:v>0:55:32</c:v>
                </c:pt>
                <c:pt idx="1530">
                  <c:v>0:55:33</c:v>
                </c:pt>
                <c:pt idx="1531">
                  <c:v>0:55:34</c:v>
                </c:pt>
                <c:pt idx="1532">
                  <c:v>0:55:35</c:v>
                </c:pt>
                <c:pt idx="1533">
                  <c:v>0:55:36</c:v>
                </c:pt>
                <c:pt idx="1534">
                  <c:v>0:55:37</c:v>
                </c:pt>
                <c:pt idx="1535">
                  <c:v>0:55:38</c:v>
                </c:pt>
                <c:pt idx="1536">
                  <c:v>0:55:39</c:v>
                </c:pt>
                <c:pt idx="1537">
                  <c:v>0:55:40</c:v>
                </c:pt>
                <c:pt idx="1538">
                  <c:v>0:55:41</c:v>
                </c:pt>
                <c:pt idx="1539">
                  <c:v>0:55:42</c:v>
                </c:pt>
                <c:pt idx="1540">
                  <c:v>0:55:43</c:v>
                </c:pt>
                <c:pt idx="1541">
                  <c:v>0:55:44</c:v>
                </c:pt>
                <c:pt idx="1542">
                  <c:v>0:55:45</c:v>
                </c:pt>
                <c:pt idx="1543">
                  <c:v>0:55:46</c:v>
                </c:pt>
                <c:pt idx="1544">
                  <c:v>0:55:47</c:v>
                </c:pt>
                <c:pt idx="1545">
                  <c:v>0:55:48</c:v>
                </c:pt>
                <c:pt idx="1546">
                  <c:v>0:55:49</c:v>
                </c:pt>
                <c:pt idx="1547">
                  <c:v>0:55:50</c:v>
                </c:pt>
                <c:pt idx="1548">
                  <c:v>0:55:51</c:v>
                </c:pt>
                <c:pt idx="1549">
                  <c:v>0:55:52</c:v>
                </c:pt>
                <c:pt idx="1550">
                  <c:v>0:55:53</c:v>
                </c:pt>
                <c:pt idx="1551">
                  <c:v>0:55:54</c:v>
                </c:pt>
                <c:pt idx="1552">
                  <c:v>0:55:55</c:v>
                </c:pt>
                <c:pt idx="1553">
                  <c:v>0:55:56</c:v>
                </c:pt>
                <c:pt idx="1554">
                  <c:v>0:55:57</c:v>
                </c:pt>
                <c:pt idx="1555">
                  <c:v>0:55:58</c:v>
                </c:pt>
                <c:pt idx="1556">
                  <c:v>0:55:59</c:v>
                </c:pt>
                <c:pt idx="1557">
                  <c:v>0:56:00</c:v>
                </c:pt>
                <c:pt idx="1558">
                  <c:v>0:56:01</c:v>
                </c:pt>
                <c:pt idx="1559">
                  <c:v>0:56:02</c:v>
                </c:pt>
                <c:pt idx="1560">
                  <c:v>0:56:03</c:v>
                </c:pt>
                <c:pt idx="1561">
                  <c:v>0:56:04</c:v>
                </c:pt>
                <c:pt idx="1562">
                  <c:v>0:56:05</c:v>
                </c:pt>
                <c:pt idx="1563">
                  <c:v>0:56:06</c:v>
                </c:pt>
                <c:pt idx="1564">
                  <c:v>0:56:07</c:v>
                </c:pt>
                <c:pt idx="1565">
                  <c:v>0:56:08</c:v>
                </c:pt>
                <c:pt idx="1566">
                  <c:v>0:56:09</c:v>
                </c:pt>
                <c:pt idx="1567">
                  <c:v>0:56:10</c:v>
                </c:pt>
                <c:pt idx="1568">
                  <c:v>0:56:11</c:v>
                </c:pt>
                <c:pt idx="1569">
                  <c:v>0:56:12</c:v>
                </c:pt>
                <c:pt idx="1570">
                  <c:v>0:56:13</c:v>
                </c:pt>
                <c:pt idx="1571">
                  <c:v>0:56:14</c:v>
                </c:pt>
                <c:pt idx="1572">
                  <c:v>0:56:15</c:v>
                </c:pt>
                <c:pt idx="1573">
                  <c:v>0:56:16</c:v>
                </c:pt>
                <c:pt idx="1574">
                  <c:v>0:56:17</c:v>
                </c:pt>
                <c:pt idx="1575">
                  <c:v>0:56:18</c:v>
                </c:pt>
                <c:pt idx="1576">
                  <c:v>0:56:19</c:v>
                </c:pt>
                <c:pt idx="1577">
                  <c:v>0:56:20</c:v>
                </c:pt>
                <c:pt idx="1578">
                  <c:v>0:56:21</c:v>
                </c:pt>
                <c:pt idx="1579">
                  <c:v>0:56:22</c:v>
                </c:pt>
                <c:pt idx="1580">
                  <c:v>0:56:23</c:v>
                </c:pt>
                <c:pt idx="1581">
                  <c:v>0:56:24</c:v>
                </c:pt>
                <c:pt idx="1582">
                  <c:v>0:56:25</c:v>
                </c:pt>
                <c:pt idx="1583">
                  <c:v>0:56:26</c:v>
                </c:pt>
                <c:pt idx="1584">
                  <c:v>0:56:27</c:v>
                </c:pt>
                <c:pt idx="1585">
                  <c:v>0:56:28</c:v>
                </c:pt>
                <c:pt idx="1586">
                  <c:v>0:56:29</c:v>
                </c:pt>
                <c:pt idx="1587">
                  <c:v>0:56:30</c:v>
                </c:pt>
                <c:pt idx="1588">
                  <c:v>0:56:31</c:v>
                </c:pt>
                <c:pt idx="1589">
                  <c:v>0:56:32</c:v>
                </c:pt>
                <c:pt idx="1590">
                  <c:v>0:56:33</c:v>
                </c:pt>
                <c:pt idx="1591">
                  <c:v>0:56:34</c:v>
                </c:pt>
                <c:pt idx="1592">
                  <c:v>0:56:35</c:v>
                </c:pt>
                <c:pt idx="1593">
                  <c:v>0:56:36</c:v>
                </c:pt>
                <c:pt idx="1594">
                  <c:v>0:56:37</c:v>
                </c:pt>
                <c:pt idx="1595">
                  <c:v>0:56:38</c:v>
                </c:pt>
                <c:pt idx="1596">
                  <c:v>0:56:39</c:v>
                </c:pt>
                <c:pt idx="1597">
                  <c:v>0:56:40</c:v>
                </c:pt>
                <c:pt idx="1598">
                  <c:v>0:56:41</c:v>
                </c:pt>
                <c:pt idx="1599">
                  <c:v>0:56:42</c:v>
                </c:pt>
                <c:pt idx="1600">
                  <c:v>0:56:43</c:v>
                </c:pt>
                <c:pt idx="1601">
                  <c:v>0:56:44</c:v>
                </c:pt>
                <c:pt idx="1602">
                  <c:v>0:56:45</c:v>
                </c:pt>
                <c:pt idx="1603">
                  <c:v>0:56:46</c:v>
                </c:pt>
                <c:pt idx="1604">
                  <c:v>0:56:47</c:v>
                </c:pt>
                <c:pt idx="1605">
                  <c:v>0:56:48</c:v>
                </c:pt>
                <c:pt idx="1606">
                  <c:v>0:56:49</c:v>
                </c:pt>
                <c:pt idx="1607">
                  <c:v>0:56:50</c:v>
                </c:pt>
                <c:pt idx="1608">
                  <c:v>0:56:51</c:v>
                </c:pt>
                <c:pt idx="1609">
                  <c:v>0:56:52</c:v>
                </c:pt>
                <c:pt idx="1610">
                  <c:v>0:56:53</c:v>
                </c:pt>
                <c:pt idx="1611">
                  <c:v>0:56:54</c:v>
                </c:pt>
                <c:pt idx="1612">
                  <c:v>0:56:55</c:v>
                </c:pt>
                <c:pt idx="1613">
                  <c:v>0:56:56</c:v>
                </c:pt>
                <c:pt idx="1614">
                  <c:v>0:56:57</c:v>
                </c:pt>
                <c:pt idx="1615">
                  <c:v>0:56:58</c:v>
                </c:pt>
                <c:pt idx="1616">
                  <c:v>0:56:59</c:v>
                </c:pt>
                <c:pt idx="1617">
                  <c:v>0:57:00</c:v>
                </c:pt>
                <c:pt idx="1618">
                  <c:v>0:57:01</c:v>
                </c:pt>
                <c:pt idx="1619">
                  <c:v>0:57:02</c:v>
                </c:pt>
                <c:pt idx="1620">
                  <c:v>0:57:03</c:v>
                </c:pt>
                <c:pt idx="1621">
                  <c:v>0:57:04</c:v>
                </c:pt>
                <c:pt idx="1622">
                  <c:v>0:57:05</c:v>
                </c:pt>
                <c:pt idx="1623">
                  <c:v>0:57:06</c:v>
                </c:pt>
                <c:pt idx="1624">
                  <c:v>0:57:07</c:v>
                </c:pt>
                <c:pt idx="1625">
                  <c:v>0:57:08</c:v>
                </c:pt>
                <c:pt idx="1626">
                  <c:v>0:57:09</c:v>
                </c:pt>
                <c:pt idx="1627">
                  <c:v>0:57:10</c:v>
                </c:pt>
                <c:pt idx="1628">
                  <c:v>0:57:11</c:v>
                </c:pt>
                <c:pt idx="1629">
                  <c:v>0:57:12</c:v>
                </c:pt>
                <c:pt idx="1630">
                  <c:v>0:57:13</c:v>
                </c:pt>
                <c:pt idx="1631">
                  <c:v>0:57:14</c:v>
                </c:pt>
                <c:pt idx="1632">
                  <c:v>0:57:15</c:v>
                </c:pt>
                <c:pt idx="1633">
                  <c:v>0:57:16</c:v>
                </c:pt>
                <c:pt idx="1634">
                  <c:v>0:57:17</c:v>
                </c:pt>
                <c:pt idx="1635">
                  <c:v>0:57:18</c:v>
                </c:pt>
                <c:pt idx="1636">
                  <c:v>0:57:19</c:v>
                </c:pt>
                <c:pt idx="1637">
                  <c:v>0:57:20</c:v>
                </c:pt>
                <c:pt idx="1638">
                  <c:v>0:57:21</c:v>
                </c:pt>
                <c:pt idx="1639">
                  <c:v>0:57:22</c:v>
                </c:pt>
                <c:pt idx="1640">
                  <c:v>0:57:23</c:v>
                </c:pt>
                <c:pt idx="1641">
                  <c:v>0:57:24</c:v>
                </c:pt>
                <c:pt idx="1642">
                  <c:v>0:57:25</c:v>
                </c:pt>
                <c:pt idx="1643">
                  <c:v>0:57:26</c:v>
                </c:pt>
                <c:pt idx="1644">
                  <c:v>0:57:27</c:v>
                </c:pt>
                <c:pt idx="1645">
                  <c:v>0:57:28</c:v>
                </c:pt>
                <c:pt idx="1646">
                  <c:v>0:57:29</c:v>
                </c:pt>
                <c:pt idx="1647">
                  <c:v>0:57:30</c:v>
                </c:pt>
                <c:pt idx="1648">
                  <c:v>0:57:31</c:v>
                </c:pt>
                <c:pt idx="1649">
                  <c:v>0:57:32</c:v>
                </c:pt>
                <c:pt idx="1650">
                  <c:v>0:57:33</c:v>
                </c:pt>
                <c:pt idx="1651">
                  <c:v>0:57:34</c:v>
                </c:pt>
                <c:pt idx="1652">
                  <c:v>0:57:35</c:v>
                </c:pt>
                <c:pt idx="1653">
                  <c:v>0:57:36</c:v>
                </c:pt>
                <c:pt idx="1654">
                  <c:v>0:57:37</c:v>
                </c:pt>
                <c:pt idx="1655">
                  <c:v>0:57:38</c:v>
                </c:pt>
                <c:pt idx="1656">
                  <c:v>0:57:39</c:v>
                </c:pt>
                <c:pt idx="1657">
                  <c:v>0:57:40</c:v>
                </c:pt>
                <c:pt idx="1658">
                  <c:v>0:57:41</c:v>
                </c:pt>
                <c:pt idx="1659">
                  <c:v>0:57:42</c:v>
                </c:pt>
                <c:pt idx="1660">
                  <c:v>0:57:43</c:v>
                </c:pt>
                <c:pt idx="1661">
                  <c:v>0:57:44</c:v>
                </c:pt>
                <c:pt idx="1662">
                  <c:v>0:57:45</c:v>
                </c:pt>
                <c:pt idx="1663">
                  <c:v>0:57:46</c:v>
                </c:pt>
                <c:pt idx="1664">
                  <c:v>0:57:47</c:v>
                </c:pt>
                <c:pt idx="1665">
                  <c:v>0:57:48</c:v>
                </c:pt>
                <c:pt idx="1666">
                  <c:v>0:57:49</c:v>
                </c:pt>
                <c:pt idx="1667">
                  <c:v>0:57:50</c:v>
                </c:pt>
                <c:pt idx="1668">
                  <c:v>0:57:51</c:v>
                </c:pt>
                <c:pt idx="1669">
                  <c:v>0:57:52</c:v>
                </c:pt>
                <c:pt idx="1670">
                  <c:v>0:57:53</c:v>
                </c:pt>
                <c:pt idx="1671">
                  <c:v>0:57:54</c:v>
                </c:pt>
                <c:pt idx="1672">
                  <c:v>0:57:55</c:v>
                </c:pt>
                <c:pt idx="1673">
                  <c:v>0:57:56</c:v>
                </c:pt>
                <c:pt idx="1674">
                  <c:v>0:57:57</c:v>
                </c:pt>
                <c:pt idx="1675">
                  <c:v>0:57:58</c:v>
                </c:pt>
                <c:pt idx="1676">
                  <c:v>0:57:59</c:v>
                </c:pt>
                <c:pt idx="1677">
                  <c:v>0:58:00</c:v>
                </c:pt>
                <c:pt idx="1678">
                  <c:v>0:58:01</c:v>
                </c:pt>
                <c:pt idx="1679">
                  <c:v>0:58:02</c:v>
                </c:pt>
                <c:pt idx="1680">
                  <c:v>0:58:03</c:v>
                </c:pt>
                <c:pt idx="1681">
                  <c:v>0:58:04</c:v>
                </c:pt>
                <c:pt idx="1682">
                  <c:v>0:58:05</c:v>
                </c:pt>
                <c:pt idx="1683">
                  <c:v>0:58:06</c:v>
                </c:pt>
                <c:pt idx="1684">
                  <c:v>0:58:07</c:v>
                </c:pt>
                <c:pt idx="1685">
                  <c:v>0:58:08</c:v>
                </c:pt>
                <c:pt idx="1686">
                  <c:v>0:58:09</c:v>
                </c:pt>
                <c:pt idx="1687">
                  <c:v>0:58:10</c:v>
                </c:pt>
                <c:pt idx="1688">
                  <c:v>0:58:11</c:v>
                </c:pt>
                <c:pt idx="1689">
                  <c:v>0:58:12</c:v>
                </c:pt>
                <c:pt idx="1690">
                  <c:v>0:58:13</c:v>
                </c:pt>
                <c:pt idx="1691">
                  <c:v>0:58:14</c:v>
                </c:pt>
                <c:pt idx="1692">
                  <c:v>0:58:15</c:v>
                </c:pt>
                <c:pt idx="1693">
                  <c:v>0:58:16</c:v>
                </c:pt>
                <c:pt idx="1694">
                  <c:v>0:58:17</c:v>
                </c:pt>
                <c:pt idx="1695">
                  <c:v>0:58:18</c:v>
                </c:pt>
                <c:pt idx="1696">
                  <c:v>0:58:19</c:v>
                </c:pt>
                <c:pt idx="1697">
                  <c:v>0:58:20</c:v>
                </c:pt>
                <c:pt idx="1698">
                  <c:v>0:58:21</c:v>
                </c:pt>
                <c:pt idx="1699">
                  <c:v>0:58:22</c:v>
                </c:pt>
                <c:pt idx="1700">
                  <c:v>0:58:23</c:v>
                </c:pt>
                <c:pt idx="1701">
                  <c:v>0:58:24</c:v>
                </c:pt>
                <c:pt idx="1702">
                  <c:v>0:58:25</c:v>
                </c:pt>
                <c:pt idx="1703">
                  <c:v>0:58:26</c:v>
                </c:pt>
                <c:pt idx="1704">
                  <c:v>0:58:27</c:v>
                </c:pt>
                <c:pt idx="1705">
                  <c:v>0:58:28</c:v>
                </c:pt>
                <c:pt idx="1706">
                  <c:v>0:58:29</c:v>
                </c:pt>
                <c:pt idx="1707">
                  <c:v>0:58:30</c:v>
                </c:pt>
                <c:pt idx="1708">
                  <c:v>0:58:31</c:v>
                </c:pt>
                <c:pt idx="1709">
                  <c:v>0:58:32</c:v>
                </c:pt>
                <c:pt idx="1710">
                  <c:v>0:58:33</c:v>
                </c:pt>
                <c:pt idx="1711">
                  <c:v>0:58:34</c:v>
                </c:pt>
                <c:pt idx="1712">
                  <c:v>0:58:35</c:v>
                </c:pt>
                <c:pt idx="1713">
                  <c:v>0:58:36</c:v>
                </c:pt>
                <c:pt idx="1714">
                  <c:v>0:58:37</c:v>
                </c:pt>
                <c:pt idx="1715">
                  <c:v>0:58:38</c:v>
                </c:pt>
                <c:pt idx="1716">
                  <c:v>0:58:39</c:v>
                </c:pt>
                <c:pt idx="1717">
                  <c:v>0:58:40</c:v>
                </c:pt>
                <c:pt idx="1718">
                  <c:v>0:58:41</c:v>
                </c:pt>
                <c:pt idx="1719">
                  <c:v>0:58:42</c:v>
                </c:pt>
                <c:pt idx="1720">
                  <c:v>0:58:43</c:v>
                </c:pt>
                <c:pt idx="1721">
                  <c:v>0:58:44</c:v>
                </c:pt>
                <c:pt idx="1722">
                  <c:v>0:58:45</c:v>
                </c:pt>
                <c:pt idx="1723">
                  <c:v>0:58:46</c:v>
                </c:pt>
                <c:pt idx="1724">
                  <c:v>0:58:47</c:v>
                </c:pt>
                <c:pt idx="1725">
                  <c:v>0:58:48</c:v>
                </c:pt>
                <c:pt idx="1726">
                  <c:v>0:58:49</c:v>
                </c:pt>
                <c:pt idx="1727">
                  <c:v>0:58:50</c:v>
                </c:pt>
                <c:pt idx="1728">
                  <c:v>0:58:51</c:v>
                </c:pt>
                <c:pt idx="1729">
                  <c:v>0:58:52</c:v>
                </c:pt>
                <c:pt idx="1730">
                  <c:v>0:58:53</c:v>
                </c:pt>
                <c:pt idx="1731">
                  <c:v>0:58:54</c:v>
                </c:pt>
                <c:pt idx="1732">
                  <c:v>0:58:55</c:v>
                </c:pt>
                <c:pt idx="1733">
                  <c:v>0:58:56</c:v>
                </c:pt>
                <c:pt idx="1734">
                  <c:v>0:58:57</c:v>
                </c:pt>
                <c:pt idx="1735">
                  <c:v>0:58:59</c:v>
                </c:pt>
                <c:pt idx="1736">
                  <c:v>0:59:00</c:v>
                </c:pt>
                <c:pt idx="1737">
                  <c:v>0:59:01</c:v>
                </c:pt>
                <c:pt idx="1738">
                  <c:v>0:59:02</c:v>
                </c:pt>
                <c:pt idx="1739">
                  <c:v>0:59:03</c:v>
                </c:pt>
                <c:pt idx="1740">
                  <c:v>0:59:04</c:v>
                </c:pt>
                <c:pt idx="1741">
                  <c:v>0:59:05</c:v>
                </c:pt>
                <c:pt idx="1742">
                  <c:v>0:59:06</c:v>
                </c:pt>
                <c:pt idx="1743">
                  <c:v>0:59:07</c:v>
                </c:pt>
                <c:pt idx="1744">
                  <c:v>0:59:08</c:v>
                </c:pt>
                <c:pt idx="1745">
                  <c:v>0:59:09</c:v>
                </c:pt>
                <c:pt idx="1746">
                  <c:v>0:59:10</c:v>
                </c:pt>
                <c:pt idx="1747">
                  <c:v>0:59:11</c:v>
                </c:pt>
                <c:pt idx="1748">
                  <c:v>0:59:12</c:v>
                </c:pt>
                <c:pt idx="1749">
                  <c:v>0:59:13</c:v>
                </c:pt>
                <c:pt idx="1750">
                  <c:v>0:59:14</c:v>
                </c:pt>
                <c:pt idx="1751">
                  <c:v>0:59:15</c:v>
                </c:pt>
                <c:pt idx="1752">
                  <c:v>0:59:16</c:v>
                </c:pt>
                <c:pt idx="1753">
                  <c:v>0:59:17</c:v>
                </c:pt>
                <c:pt idx="1754">
                  <c:v>0:59:18</c:v>
                </c:pt>
                <c:pt idx="1755">
                  <c:v>0:59:19</c:v>
                </c:pt>
                <c:pt idx="1756">
                  <c:v>0:59:20</c:v>
                </c:pt>
                <c:pt idx="1757">
                  <c:v>0:59:21</c:v>
                </c:pt>
                <c:pt idx="1758">
                  <c:v>0:59:22</c:v>
                </c:pt>
                <c:pt idx="1759">
                  <c:v>0:59:23</c:v>
                </c:pt>
                <c:pt idx="1760">
                  <c:v>0:59:24</c:v>
                </c:pt>
                <c:pt idx="1761">
                  <c:v>0:59:25</c:v>
                </c:pt>
                <c:pt idx="1762">
                  <c:v>0:59:26</c:v>
                </c:pt>
                <c:pt idx="1763">
                  <c:v>0:59:27</c:v>
                </c:pt>
                <c:pt idx="1764">
                  <c:v>0:59:28</c:v>
                </c:pt>
                <c:pt idx="1765">
                  <c:v>0:59:29</c:v>
                </c:pt>
                <c:pt idx="1766">
                  <c:v>0:59:30</c:v>
                </c:pt>
                <c:pt idx="1767">
                  <c:v>0:59:31</c:v>
                </c:pt>
                <c:pt idx="1768">
                  <c:v>0:59:32</c:v>
                </c:pt>
                <c:pt idx="1769">
                  <c:v>0:59:33</c:v>
                </c:pt>
                <c:pt idx="1770">
                  <c:v>0:59:34</c:v>
                </c:pt>
                <c:pt idx="1771">
                  <c:v>0:59:35</c:v>
                </c:pt>
                <c:pt idx="1772">
                  <c:v>0:59:36</c:v>
                </c:pt>
                <c:pt idx="1773">
                  <c:v>0:59:37</c:v>
                </c:pt>
                <c:pt idx="1774">
                  <c:v>0:59:38</c:v>
                </c:pt>
                <c:pt idx="1775">
                  <c:v>0:59:39</c:v>
                </c:pt>
                <c:pt idx="1776">
                  <c:v>0:59:40</c:v>
                </c:pt>
                <c:pt idx="1777">
                  <c:v>0:59:41</c:v>
                </c:pt>
                <c:pt idx="1778">
                  <c:v>0:59:42</c:v>
                </c:pt>
                <c:pt idx="1779">
                  <c:v>0:59:43</c:v>
                </c:pt>
                <c:pt idx="1780">
                  <c:v>0:59:44</c:v>
                </c:pt>
                <c:pt idx="1781">
                  <c:v>0:59:45</c:v>
                </c:pt>
                <c:pt idx="1782">
                  <c:v>0:59:46</c:v>
                </c:pt>
                <c:pt idx="1783">
                  <c:v>0:59:47</c:v>
                </c:pt>
                <c:pt idx="1784">
                  <c:v>0:59:48</c:v>
                </c:pt>
                <c:pt idx="1785">
                  <c:v>0:59:49</c:v>
                </c:pt>
                <c:pt idx="1786">
                  <c:v>0:59:50</c:v>
                </c:pt>
                <c:pt idx="1787">
                  <c:v>0:59:51</c:v>
                </c:pt>
                <c:pt idx="1788">
                  <c:v>0:59:52</c:v>
                </c:pt>
                <c:pt idx="1789">
                  <c:v>0:59:53</c:v>
                </c:pt>
                <c:pt idx="1790">
                  <c:v>0:59:54</c:v>
                </c:pt>
                <c:pt idx="1791">
                  <c:v>0:59:55</c:v>
                </c:pt>
                <c:pt idx="1792">
                  <c:v>0:59:56</c:v>
                </c:pt>
                <c:pt idx="1793">
                  <c:v>0:59:57</c:v>
                </c:pt>
                <c:pt idx="1794">
                  <c:v>0:59:58</c:v>
                </c:pt>
                <c:pt idx="1795">
                  <c:v>0:59:59</c:v>
                </c:pt>
                <c:pt idx="1796">
                  <c:v>1:00:00</c:v>
                </c:pt>
                <c:pt idx="1797">
                  <c:v>1:00:01</c:v>
                </c:pt>
                <c:pt idx="1798">
                  <c:v>1:00:02</c:v>
                </c:pt>
                <c:pt idx="1799">
                  <c:v>1:00:03</c:v>
                </c:pt>
                <c:pt idx="1800">
                  <c:v>1:00:04</c:v>
                </c:pt>
                <c:pt idx="1801">
                  <c:v>1:00:05</c:v>
                </c:pt>
                <c:pt idx="1802">
                  <c:v>1:00:06</c:v>
                </c:pt>
                <c:pt idx="1803">
                  <c:v>1:00:07</c:v>
                </c:pt>
                <c:pt idx="1804">
                  <c:v>1:00:08</c:v>
                </c:pt>
                <c:pt idx="1805">
                  <c:v>1:00:09</c:v>
                </c:pt>
                <c:pt idx="1806">
                  <c:v>1:00:10</c:v>
                </c:pt>
                <c:pt idx="1807">
                  <c:v>1:00:11</c:v>
                </c:pt>
                <c:pt idx="1808">
                  <c:v>1:00:12</c:v>
                </c:pt>
                <c:pt idx="1809">
                  <c:v>1:00:13</c:v>
                </c:pt>
                <c:pt idx="1810">
                  <c:v>1:00:14</c:v>
                </c:pt>
                <c:pt idx="1811">
                  <c:v>1:00:15</c:v>
                </c:pt>
                <c:pt idx="1812">
                  <c:v>1:00:16</c:v>
                </c:pt>
                <c:pt idx="1813">
                  <c:v>1:00:17</c:v>
                </c:pt>
                <c:pt idx="1814">
                  <c:v>1:00:18</c:v>
                </c:pt>
                <c:pt idx="1815">
                  <c:v>1:00:19</c:v>
                </c:pt>
                <c:pt idx="1816">
                  <c:v>1:00:20</c:v>
                </c:pt>
                <c:pt idx="1817">
                  <c:v>1:00:21</c:v>
                </c:pt>
                <c:pt idx="1818">
                  <c:v>1:00:22</c:v>
                </c:pt>
                <c:pt idx="1819">
                  <c:v>1:00:23</c:v>
                </c:pt>
                <c:pt idx="1820">
                  <c:v>1:00:24</c:v>
                </c:pt>
                <c:pt idx="1821">
                  <c:v>1:00:25</c:v>
                </c:pt>
                <c:pt idx="1822">
                  <c:v>1:00:26</c:v>
                </c:pt>
                <c:pt idx="1823">
                  <c:v>1:00:27</c:v>
                </c:pt>
                <c:pt idx="1824">
                  <c:v>1:00:28</c:v>
                </c:pt>
                <c:pt idx="1825">
                  <c:v>1:00:29</c:v>
                </c:pt>
                <c:pt idx="1826">
                  <c:v>1:00:30</c:v>
                </c:pt>
                <c:pt idx="1827">
                  <c:v>1:00:31</c:v>
                </c:pt>
                <c:pt idx="1828">
                  <c:v>1:00:32</c:v>
                </c:pt>
                <c:pt idx="1829">
                  <c:v>1:00:33</c:v>
                </c:pt>
                <c:pt idx="1830">
                  <c:v>1:00:34</c:v>
                </c:pt>
                <c:pt idx="1831">
                  <c:v>1:00:35</c:v>
                </c:pt>
                <c:pt idx="1832">
                  <c:v>1:00:36</c:v>
                </c:pt>
                <c:pt idx="1833">
                  <c:v>1:00:37</c:v>
                </c:pt>
                <c:pt idx="1834">
                  <c:v>1:00:38</c:v>
                </c:pt>
                <c:pt idx="1835">
                  <c:v>1:00:39</c:v>
                </c:pt>
                <c:pt idx="1836">
                  <c:v>1:00:40</c:v>
                </c:pt>
                <c:pt idx="1837">
                  <c:v>1:00:41</c:v>
                </c:pt>
                <c:pt idx="1838">
                  <c:v>1:00:42</c:v>
                </c:pt>
                <c:pt idx="1839">
                  <c:v>1:00:43</c:v>
                </c:pt>
                <c:pt idx="1840">
                  <c:v>1:00:44</c:v>
                </c:pt>
                <c:pt idx="1841">
                  <c:v>1:00:45</c:v>
                </c:pt>
                <c:pt idx="1842">
                  <c:v>1:00:46</c:v>
                </c:pt>
                <c:pt idx="1843">
                  <c:v>1:00:47</c:v>
                </c:pt>
                <c:pt idx="1844">
                  <c:v>1:00:48</c:v>
                </c:pt>
                <c:pt idx="1845">
                  <c:v>1:00:49</c:v>
                </c:pt>
                <c:pt idx="1846">
                  <c:v>1:00:50</c:v>
                </c:pt>
                <c:pt idx="1847">
                  <c:v>1:00:51</c:v>
                </c:pt>
                <c:pt idx="1848">
                  <c:v>1:00:52</c:v>
                </c:pt>
                <c:pt idx="1849">
                  <c:v>1:00:53</c:v>
                </c:pt>
                <c:pt idx="1850">
                  <c:v>1:00:54</c:v>
                </c:pt>
                <c:pt idx="1851">
                  <c:v>1:00:55</c:v>
                </c:pt>
                <c:pt idx="1852">
                  <c:v>1:00:56</c:v>
                </c:pt>
                <c:pt idx="1853">
                  <c:v>1:00:57</c:v>
                </c:pt>
                <c:pt idx="1854">
                  <c:v>1:00:58</c:v>
                </c:pt>
                <c:pt idx="1855">
                  <c:v>1:00:59</c:v>
                </c:pt>
                <c:pt idx="1856">
                  <c:v>1:01:00</c:v>
                </c:pt>
                <c:pt idx="1857">
                  <c:v>1:01:01</c:v>
                </c:pt>
                <c:pt idx="1858">
                  <c:v>1:01:02</c:v>
                </c:pt>
                <c:pt idx="1859">
                  <c:v>1:01:03</c:v>
                </c:pt>
                <c:pt idx="1860">
                  <c:v>1:01:04</c:v>
                </c:pt>
                <c:pt idx="1861">
                  <c:v>1:01:05</c:v>
                </c:pt>
                <c:pt idx="1862">
                  <c:v>1:01:06</c:v>
                </c:pt>
                <c:pt idx="1863">
                  <c:v>1:01:07</c:v>
                </c:pt>
                <c:pt idx="1864">
                  <c:v>1:01:08</c:v>
                </c:pt>
                <c:pt idx="1865">
                  <c:v>1:01:09</c:v>
                </c:pt>
                <c:pt idx="1866">
                  <c:v>1:01:10</c:v>
                </c:pt>
                <c:pt idx="1867">
                  <c:v>1:01:11</c:v>
                </c:pt>
                <c:pt idx="1868">
                  <c:v>1:01:12</c:v>
                </c:pt>
                <c:pt idx="1869">
                  <c:v>1:01:13</c:v>
                </c:pt>
                <c:pt idx="1870">
                  <c:v>1:01:14</c:v>
                </c:pt>
                <c:pt idx="1871">
                  <c:v>1:01:15</c:v>
                </c:pt>
                <c:pt idx="1872">
                  <c:v>1:01:16</c:v>
                </c:pt>
                <c:pt idx="1873">
                  <c:v>1:01:17</c:v>
                </c:pt>
                <c:pt idx="1874">
                  <c:v>1:01:18</c:v>
                </c:pt>
                <c:pt idx="1875">
                  <c:v>1:01:19</c:v>
                </c:pt>
                <c:pt idx="1876">
                  <c:v>1:01:20</c:v>
                </c:pt>
                <c:pt idx="1877">
                  <c:v>1:01:21</c:v>
                </c:pt>
                <c:pt idx="1878">
                  <c:v>1:01:22</c:v>
                </c:pt>
                <c:pt idx="1879">
                  <c:v>1:01:23</c:v>
                </c:pt>
                <c:pt idx="1880">
                  <c:v>1:01:24</c:v>
                </c:pt>
                <c:pt idx="1881">
                  <c:v>1:01:25</c:v>
                </c:pt>
                <c:pt idx="1882">
                  <c:v>1:01:26</c:v>
                </c:pt>
                <c:pt idx="1883">
                  <c:v>1:01:27</c:v>
                </c:pt>
                <c:pt idx="1884">
                  <c:v>1:01:28</c:v>
                </c:pt>
                <c:pt idx="1885">
                  <c:v>1:01:29</c:v>
                </c:pt>
                <c:pt idx="1886">
                  <c:v>1:01:30</c:v>
                </c:pt>
                <c:pt idx="1887">
                  <c:v>1:01:31</c:v>
                </c:pt>
                <c:pt idx="1888">
                  <c:v>1:01:32</c:v>
                </c:pt>
                <c:pt idx="1889">
                  <c:v>1:01:33</c:v>
                </c:pt>
                <c:pt idx="1890">
                  <c:v>1:01:34</c:v>
                </c:pt>
                <c:pt idx="1891">
                  <c:v>1:01:35</c:v>
                </c:pt>
                <c:pt idx="1892">
                  <c:v>1:01:36</c:v>
                </c:pt>
                <c:pt idx="1893">
                  <c:v>1:01:37</c:v>
                </c:pt>
                <c:pt idx="1894">
                  <c:v>1:01:38</c:v>
                </c:pt>
                <c:pt idx="1895">
                  <c:v>1:01:39</c:v>
                </c:pt>
                <c:pt idx="1896">
                  <c:v>1:01:40</c:v>
                </c:pt>
                <c:pt idx="1897">
                  <c:v>1:01:41</c:v>
                </c:pt>
                <c:pt idx="1898">
                  <c:v>1:01:42</c:v>
                </c:pt>
                <c:pt idx="1899">
                  <c:v>1:01:43</c:v>
                </c:pt>
                <c:pt idx="1900">
                  <c:v>1:01:44</c:v>
                </c:pt>
                <c:pt idx="1901">
                  <c:v>1:01:45</c:v>
                </c:pt>
                <c:pt idx="1902">
                  <c:v>1:01:46</c:v>
                </c:pt>
                <c:pt idx="1903">
                  <c:v>1:01:47</c:v>
                </c:pt>
                <c:pt idx="1904">
                  <c:v>1:01:48</c:v>
                </c:pt>
                <c:pt idx="1905">
                  <c:v>1:01:49</c:v>
                </c:pt>
                <c:pt idx="1906">
                  <c:v>1:01:50</c:v>
                </c:pt>
                <c:pt idx="1907">
                  <c:v>1:01:51</c:v>
                </c:pt>
                <c:pt idx="1908">
                  <c:v>1:01:52</c:v>
                </c:pt>
                <c:pt idx="1909">
                  <c:v>1:01:53</c:v>
                </c:pt>
                <c:pt idx="1910">
                  <c:v>1:01:54</c:v>
                </c:pt>
                <c:pt idx="1911">
                  <c:v>1:01:55</c:v>
                </c:pt>
                <c:pt idx="1912">
                  <c:v>1:01:56</c:v>
                </c:pt>
                <c:pt idx="1913">
                  <c:v>1:01:57</c:v>
                </c:pt>
                <c:pt idx="1914">
                  <c:v>1:01:58</c:v>
                </c:pt>
                <c:pt idx="1915">
                  <c:v>1:01:59</c:v>
                </c:pt>
                <c:pt idx="1916">
                  <c:v>1:02:00</c:v>
                </c:pt>
                <c:pt idx="1917">
                  <c:v>1:02:01</c:v>
                </c:pt>
                <c:pt idx="1918">
                  <c:v>1:02:02</c:v>
                </c:pt>
                <c:pt idx="1919">
                  <c:v>1:02:03</c:v>
                </c:pt>
                <c:pt idx="1920">
                  <c:v>1:02:04</c:v>
                </c:pt>
                <c:pt idx="1921">
                  <c:v>1:02:05</c:v>
                </c:pt>
                <c:pt idx="1922">
                  <c:v>1:02:06</c:v>
                </c:pt>
                <c:pt idx="1923">
                  <c:v>1:02:07</c:v>
                </c:pt>
                <c:pt idx="1924">
                  <c:v>1:02:08</c:v>
                </c:pt>
                <c:pt idx="1925">
                  <c:v>1:02:09</c:v>
                </c:pt>
                <c:pt idx="1926">
                  <c:v>1:02:10</c:v>
                </c:pt>
                <c:pt idx="1927">
                  <c:v>1:02:11</c:v>
                </c:pt>
                <c:pt idx="1928">
                  <c:v>1:02:12</c:v>
                </c:pt>
                <c:pt idx="1929">
                  <c:v>1:02:13</c:v>
                </c:pt>
                <c:pt idx="1930">
                  <c:v>1:02:14</c:v>
                </c:pt>
                <c:pt idx="1931">
                  <c:v>1:02:15</c:v>
                </c:pt>
                <c:pt idx="1932">
                  <c:v>1:02:16</c:v>
                </c:pt>
                <c:pt idx="1933">
                  <c:v>1:02:17</c:v>
                </c:pt>
                <c:pt idx="1934">
                  <c:v>1:02:18</c:v>
                </c:pt>
                <c:pt idx="1935">
                  <c:v>1:02:19</c:v>
                </c:pt>
                <c:pt idx="1936">
                  <c:v>1:02:20</c:v>
                </c:pt>
                <c:pt idx="1937">
                  <c:v>1:02:21</c:v>
                </c:pt>
                <c:pt idx="1938">
                  <c:v>1:02:22</c:v>
                </c:pt>
                <c:pt idx="1939">
                  <c:v>1:02:23</c:v>
                </c:pt>
                <c:pt idx="1940">
                  <c:v>1:02:24</c:v>
                </c:pt>
                <c:pt idx="1941">
                  <c:v>1:02:25</c:v>
                </c:pt>
                <c:pt idx="1942">
                  <c:v>1:02:26</c:v>
                </c:pt>
                <c:pt idx="1943">
                  <c:v>1:02:27</c:v>
                </c:pt>
                <c:pt idx="1944">
                  <c:v>1:02:28</c:v>
                </c:pt>
                <c:pt idx="1945">
                  <c:v>1:02:29</c:v>
                </c:pt>
                <c:pt idx="1946">
                  <c:v>1:02:30</c:v>
                </c:pt>
                <c:pt idx="1947">
                  <c:v>1:02:31</c:v>
                </c:pt>
                <c:pt idx="1948">
                  <c:v>1:02:32</c:v>
                </c:pt>
                <c:pt idx="1949">
                  <c:v>1:02:33</c:v>
                </c:pt>
                <c:pt idx="1950">
                  <c:v>1:02:34</c:v>
                </c:pt>
                <c:pt idx="1951">
                  <c:v>1:02:35</c:v>
                </c:pt>
                <c:pt idx="1952">
                  <c:v>1:02:36</c:v>
                </c:pt>
                <c:pt idx="1953">
                  <c:v>1:02:37</c:v>
                </c:pt>
                <c:pt idx="1954">
                  <c:v>1:02:38</c:v>
                </c:pt>
                <c:pt idx="1955">
                  <c:v>1:02:39</c:v>
                </c:pt>
                <c:pt idx="1956">
                  <c:v>1:02:40</c:v>
                </c:pt>
                <c:pt idx="1957">
                  <c:v>1:02:41</c:v>
                </c:pt>
                <c:pt idx="1958">
                  <c:v>1:02:42</c:v>
                </c:pt>
                <c:pt idx="1959">
                  <c:v>1:02:43</c:v>
                </c:pt>
                <c:pt idx="1960">
                  <c:v>1:02:44</c:v>
                </c:pt>
                <c:pt idx="1961">
                  <c:v>1:02:45</c:v>
                </c:pt>
                <c:pt idx="1962">
                  <c:v>1:02:46</c:v>
                </c:pt>
                <c:pt idx="1963">
                  <c:v>1:02:47</c:v>
                </c:pt>
                <c:pt idx="1964">
                  <c:v>1:02:48</c:v>
                </c:pt>
                <c:pt idx="1965">
                  <c:v>1:02:49</c:v>
                </c:pt>
                <c:pt idx="1966">
                  <c:v>1:02:50</c:v>
                </c:pt>
                <c:pt idx="1967">
                  <c:v>1:02:51</c:v>
                </c:pt>
                <c:pt idx="1968">
                  <c:v>1:02:52</c:v>
                </c:pt>
                <c:pt idx="1969">
                  <c:v>1:02:53</c:v>
                </c:pt>
                <c:pt idx="1970">
                  <c:v>1:02:54</c:v>
                </c:pt>
                <c:pt idx="1971">
                  <c:v>1:02:55</c:v>
                </c:pt>
                <c:pt idx="1972">
                  <c:v>1:02:56</c:v>
                </c:pt>
                <c:pt idx="1973">
                  <c:v>1:02:57</c:v>
                </c:pt>
                <c:pt idx="1974">
                  <c:v>1:02:58</c:v>
                </c:pt>
                <c:pt idx="1975">
                  <c:v>1:02:59</c:v>
                </c:pt>
                <c:pt idx="1976">
                  <c:v>1:03:00</c:v>
                </c:pt>
                <c:pt idx="1977">
                  <c:v>1:03:01</c:v>
                </c:pt>
                <c:pt idx="1978">
                  <c:v>1:03:02</c:v>
                </c:pt>
                <c:pt idx="1979">
                  <c:v>1:03:03</c:v>
                </c:pt>
                <c:pt idx="1980">
                  <c:v>1:03:04</c:v>
                </c:pt>
                <c:pt idx="1981">
                  <c:v>1:03:05</c:v>
                </c:pt>
                <c:pt idx="1982">
                  <c:v>1:03:06</c:v>
                </c:pt>
                <c:pt idx="1983">
                  <c:v>1:03:08</c:v>
                </c:pt>
                <c:pt idx="1984">
                  <c:v>1:03:09</c:v>
                </c:pt>
                <c:pt idx="1985">
                  <c:v>1:03:10</c:v>
                </c:pt>
                <c:pt idx="1986">
                  <c:v>1:03:11</c:v>
                </c:pt>
                <c:pt idx="1987">
                  <c:v>1:03:12</c:v>
                </c:pt>
                <c:pt idx="1988">
                  <c:v>1:03:13</c:v>
                </c:pt>
                <c:pt idx="1989">
                  <c:v>1:03:14</c:v>
                </c:pt>
                <c:pt idx="1990">
                  <c:v>1:03:15</c:v>
                </c:pt>
                <c:pt idx="1991">
                  <c:v>1:03:16</c:v>
                </c:pt>
                <c:pt idx="1992">
                  <c:v>1:03:17</c:v>
                </c:pt>
                <c:pt idx="1993">
                  <c:v>1:03:18</c:v>
                </c:pt>
                <c:pt idx="1994">
                  <c:v>1:03:19</c:v>
                </c:pt>
                <c:pt idx="1995">
                  <c:v>1:03:20</c:v>
                </c:pt>
                <c:pt idx="1996">
                  <c:v>1:03:21</c:v>
                </c:pt>
                <c:pt idx="1997">
                  <c:v>1:03:22</c:v>
                </c:pt>
                <c:pt idx="1998">
                  <c:v>1:03:23</c:v>
                </c:pt>
                <c:pt idx="1999">
                  <c:v>1:03:24</c:v>
                </c:pt>
                <c:pt idx="2000">
                  <c:v>1:03:25</c:v>
                </c:pt>
                <c:pt idx="2001">
                  <c:v>1:03:26</c:v>
                </c:pt>
                <c:pt idx="2002">
                  <c:v>1:03:27</c:v>
                </c:pt>
                <c:pt idx="2003">
                  <c:v>1:03:28</c:v>
                </c:pt>
                <c:pt idx="2004">
                  <c:v>1:03:29</c:v>
                </c:pt>
                <c:pt idx="2005">
                  <c:v>1:03:30</c:v>
                </c:pt>
                <c:pt idx="2006">
                  <c:v>1:03:31</c:v>
                </c:pt>
                <c:pt idx="2007">
                  <c:v>1:03:32</c:v>
                </c:pt>
                <c:pt idx="2008">
                  <c:v>1:03:33</c:v>
                </c:pt>
                <c:pt idx="2009">
                  <c:v>1:03:34</c:v>
                </c:pt>
                <c:pt idx="2010">
                  <c:v>1:03:35</c:v>
                </c:pt>
                <c:pt idx="2011">
                  <c:v>1:03:36</c:v>
                </c:pt>
                <c:pt idx="2012">
                  <c:v>1:03:37</c:v>
                </c:pt>
                <c:pt idx="2013">
                  <c:v>1:03:38</c:v>
                </c:pt>
                <c:pt idx="2014">
                  <c:v>1:03:39</c:v>
                </c:pt>
                <c:pt idx="2015">
                  <c:v>1:03:40</c:v>
                </c:pt>
                <c:pt idx="2016">
                  <c:v>1:03:41</c:v>
                </c:pt>
                <c:pt idx="2017">
                  <c:v>1:03:42</c:v>
                </c:pt>
                <c:pt idx="2018">
                  <c:v>1:03:43</c:v>
                </c:pt>
                <c:pt idx="2019">
                  <c:v>1:03:44</c:v>
                </c:pt>
                <c:pt idx="2020">
                  <c:v>1:03:45</c:v>
                </c:pt>
                <c:pt idx="2021">
                  <c:v>1:03:46</c:v>
                </c:pt>
                <c:pt idx="2022">
                  <c:v>1:03:47</c:v>
                </c:pt>
                <c:pt idx="2023">
                  <c:v>1:03:48</c:v>
                </c:pt>
                <c:pt idx="2024">
                  <c:v>1:03:49</c:v>
                </c:pt>
                <c:pt idx="2025">
                  <c:v>1:03:50</c:v>
                </c:pt>
                <c:pt idx="2026">
                  <c:v>1:03:51</c:v>
                </c:pt>
                <c:pt idx="2027">
                  <c:v>1:03:52</c:v>
                </c:pt>
                <c:pt idx="2028">
                  <c:v>1:03:53</c:v>
                </c:pt>
                <c:pt idx="2029">
                  <c:v>1:03:54</c:v>
                </c:pt>
                <c:pt idx="2030">
                  <c:v>1:03:55</c:v>
                </c:pt>
                <c:pt idx="2031">
                  <c:v>1:03:56</c:v>
                </c:pt>
                <c:pt idx="2032">
                  <c:v>1:03:57</c:v>
                </c:pt>
                <c:pt idx="2033">
                  <c:v>1:03:58</c:v>
                </c:pt>
                <c:pt idx="2034">
                  <c:v>1:03:59</c:v>
                </c:pt>
                <c:pt idx="2035">
                  <c:v>1:04:00</c:v>
                </c:pt>
                <c:pt idx="2036">
                  <c:v>1:04:01</c:v>
                </c:pt>
                <c:pt idx="2037">
                  <c:v>1:04:02</c:v>
                </c:pt>
                <c:pt idx="2038">
                  <c:v>1:04:03</c:v>
                </c:pt>
                <c:pt idx="2039">
                  <c:v>1:04:04</c:v>
                </c:pt>
                <c:pt idx="2040">
                  <c:v>1:04:05</c:v>
                </c:pt>
                <c:pt idx="2041">
                  <c:v>1:04:06</c:v>
                </c:pt>
                <c:pt idx="2042">
                  <c:v>1:04:07</c:v>
                </c:pt>
                <c:pt idx="2043">
                  <c:v>1:04:08</c:v>
                </c:pt>
                <c:pt idx="2044">
                  <c:v>1:04:09</c:v>
                </c:pt>
                <c:pt idx="2045">
                  <c:v>1:04:10</c:v>
                </c:pt>
                <c:pt idx="2046">
                  <c:v>1:04:11</c:v>
                </c:pt>
                <c:pt idx="2047">
                  <c:v>1:04:12</c:v>
                </c:pt>
                <c:pt idx="2048">
                  <c:v>1:04:13</c:v>
                </c:pt>
                <c:pt idx="2049">
                  <c:v>1:04:14</c:v>
                </c:pt>
                <c:pt idx="2050">
                  <c:v>1:04:15</c:v>
                </c:pt>
                <c:pt idx="2051">
                  <c:v>1:04:16</c:v>
                </c:pt>
                <c:pt idx="2052">
                  <c:v>1:04:17</c:v>
                </c:pt>
                <c:pt idx="2053">
                  <c:v>1:04:18</c:v>
                </c:pt>
                <c:pt idx="2054">
                  <c:v>1:04:19</c:v>
                </c:pt>
                <c:pt idx="2055">
                  <c:v>1:04:20</c:v>
                </c:pt>
                <c:pt idx="2056">
                  <c:v>1:04:21</c:v>
                </c:pt>
                <c:pt idx="2057">
                  <c:v>1:04:22</c:v>
                </c:pt>
                <c:pt idx="2058">
                  <c:v>1:04:23</c:v>
                </c:pt>
                <c:pt idx="2059">
                  <c:v>1:04:24</c:v>
                </c:pt>
                <c:pt idx="2060">
                  <c:v>1:04:25</c:v>
                </c:pt>
                <c:pt idx="2061">
                  <c:v>1:04:26</c:v>
                </c:pt>
                <c:pt idx="2062">
                  <c:v>1:04:27</c:v>
                </c:pt>
                <c:pt idx="2063">
                  <c:v>1:04:28</c:v>
                </c:pt>
                <c:pt idx="2064">
                  <c:v>1:04:29</c:v>
                </c:pt>
                <c:pt idx="2065">
                  <c:v>1:04:30</c:v>
                </c:pt>
                <c:pt idx="2066">
                  <c:v>1:04:31</c:v>
                </c:pt>
                <c:pt idx="2067">
                  <c:v>1:04:32</c:v>
                </c:pt>
                <c:pt idx="2068">
                  <c:v>1:04:33</c:v>
                </c:pt>
                <c:pt idx="2069">
                  <c:v>1:04:34</c:v>
                </c:pt>
                <c:pt idx="2070">
                  <c:v>1:04:35</c:v>
                </c:pt>
                <c:pt idx="2071">
                  <c:v>1:04:36</c:v>
                </c:pt>
                <c:pt idx="2072">
                  <c:v>1:04:37</c:v>
                </c:pt>
                <c:pt idx="2073">
                  <c:v>1:04:38</c:v>
                </c:pt>
                <c:pt idx="2074">
                  <c:v>1:04:39</c:v>
                </c:pt>
                <c:pt idx="2075">
                  <c:v>1:04:40</c:v>
                </c:pt>
                <c:pt idx="2076">
                  <c:v>1:04:41</c:v>
                </c:pt>
                <c:pt idx="2077">
                  <c:v>1:04:42</c:v>
                </c:pt>
                <c:pt idx="2078">
                  <c:v>1:04:43</c:v>
                </c:pt>
                <c:pt idx="2079">
                  <c:v>1:04:44</c:v>
                </c:pt>
                <c:pt idx="2080">
                  <c:v>1:04:45</c:v>
                </c:pt>
                <c:pt idx="2081">
                  <c:v>1:04:46</c:v>
                </c:pt>
                <c:pt idx="2082">
                  <c:v>1:04:47</c:v>
                </c:pt>
                <c:pt idx="2083">
                  <c:v>1:04:48</c:v>
                </c:pt>
                <c:pt idx="2084">
                  <c:v>1:04:49</c:v>
                </c:pt>
                <c:pt idx="2085">
                  <c:v>1:04:50</c:v>
                </c:pt>
                <c:pt idx="2086">
                  <c:v>1:04:51</c:v>
                </c:pt>
                <c:pt idx="2087">
                  <c:v>1:04:52</c:v>
                </c:pt>
                <c:pt idx="2088">
                  <c:v>1:04:53</c:v>
                </c:pt>
                <c:pt idx="2089">
                  <c:v>1:04:54</c:v>
                </c:pt>
                <c:pt idx="2090">
                  <c:v>1:04:55</c:v>
                </c:pt>
                <c:pt idx="2091">
                  <c:v>1:04:56</c:v>
                </c:pt>
                <c:pt idx="2092">
                  <c:v>1:04:57</c:v>
                </c:pt>
                <c:pt idx="2093">
                  <c:v>1:04:58</c:v>
                </c:pt>
                <c:pt idx="2094">
                  <c:v>1:04:59</c:v>
                </c:pt>
                <c:pt idx="2095">
                  <c:v>1:05:00</c:v>
                </c:pt>
                <c:pt idx="2096">
                  <c:v>1:05:01</c:v>
                </c:pt>
                <c:pt idx="2097">
                  <c:v>1:05:02</c:v>
                </c:pt>
                <c:pt idx="2098">
                  <c:v>1:05:03</c:v>
                </c:pt>
                <c:pt idx="2099">
                  <c:v>1:05:04</c:v>
                </c:pt>
                <c:pt idx="2100">
                  <c:v>1:05:05</c:v>
                </c:pt>
                <c:pt idx="2101">
                  <c:v>1:05:06</c:v>
                </c:pt>
                <c:pt idx="2102">
                  <c:v>1:05:07</c:v>
                </c:pt>
                <c:pt idx="2103">
                  <c:v>1:05:08</c:v>
                </c:pt>
                <c:pt idx="2104">
                  <c:v>1:05:09</c:v>
                </c:pt>
                <c:pt idx="2105">
                  <c:v>1:05:10</c:v>
                </c:pt>
                <c:pt idx="2106">
                  <c:v>1:05:11</c:v>
                </c:pt>
                <c:pt idx="2107">
                  <c:v>1:05:12</c:v>
                </c:pt>
                <c:pt idx="2108">
                  <c:v>1:05:13</c:v>
                </c:pt>
                <c:pt idx="2109">
                  <c:v>1:05:14</c:v>
                </c:pt>
                <c:pt idx="2110">
                  <c:v>1:05:15</c:v>
                </c:pt>
                <c:pt idx="2111">
                  <c:v>1:05:16</c:v>
                </c:pt>
                <c:pt idx="2112">
                  <c:v>1:05:17</c:v>
                </c:pt>
                <c:pt idx="2113">
                  <c:v>1:05:18</c:v>
                </c:pt>
                <c:pt idx="2114">
                  <c:v>1:05:19</c:v>
                </c:pt>
                <c:pt idx="2115">
                  <c:v>1:05:20</c:v>
                </c:pt>
                <c:pt idx="2116">
                  <c:v>1:05:21</c:v>
                </c:pt>
                <c:pt idx="2117">
                  <c:v>1:05:22</c:v>
                </c:pt>
                <c:pt idx="2118">
                  <c:v>1:05:23</c:v>
                </c:pt>
                <c:pt idx="2119">
                  <c:v>1:05:24</c:v>
                </c:pt>
                <c:pt idx="2120">
                  <c:v>1:05:25</c:v>
                </c:pt>
                <c:pt idx="2121">
                  <c:v>1:05:26</c:v>
                </c:pt>
                <c:pt idx="2122">
                  <c:v>1:05:27</c:v>
                </c:pt>
                <c:pt idx="2123">
                  <c:v>1:05:28</c:v>
                </c:pt>
                <c:pt idx="2124">
                  <c:v>1:05:29</c:v>
                </c:pt>
                <c:pt idx="2125">
                  <c:v>1:05:30</c:v>
                </c:pt>
                <c:pt idx="2126">
                  <c:v>1:05:31</c:v>
                </c:pt>
                <c:pt idx="2127">
                  <c:v>1:05:32</c:v>
                </c:pt>
                <c:pt idx="2128">
                  <c:v>1:05:33</c:v>
                </c:pt>
                <c:pt idx="2129">
                  <c:v>1:05:34</c:v>
                </c:pt>
                <c:pt idx="2130">
                  <c:v>1:05:35</c:v>
                </c:pt>
                <c:pt idx="2131">
                  <c:v>1:05:36</c:v>
                </c:pt>
                <c:pt idx="2132">
                  <c:v>1:05:37</c:v>
                </c:pt>
                <c:pt idx="2133">
                  <c:v>1:05:38</c:v>
                </c:pt>
                <c:pt idx="2134">
                  <c:v>1:05:39</c:v>
                </c:pt>
                <c:pt idx="2135">
                  <c:v>1:05:40</c:v>
                </c:pt>
                <c:pt idx="2136">
                  <c:v>1:05:41</c:v>
                </c:pt>
                <c:pt idx="2137">
                  <c:v>1:05:42</c:v>
                </c:pt>
                <c:pt idx="2138">
                  <c:v>1:05:43</c:v>
                </c:pt>
                <c:pt idx="2139">
                  <c:v>1:05:44</c:v>
                </c:pt>
                <c:pt idx="2140">
                  <c:v>1:05:45</c:v>
                </c:pt>
                <c:pt idx="2141">
                  <c:v>1:05:46</c:v>
                </c:pt>
                <c:pt idx="2142">
                  <c:v>1:05:47</c:v>
                </c:pt>
                <c:pt idx="2143">
                  <c:v>1:05:48</c:v>
                </c:pt>
                <c:pt idx="2144">
                  <c:v>1:05:49</c:v>
                </c:pt>
                <c:pt idx="2145">
                  <c:v>1:05:50</c:v>
                </c:pt>
                <c:pt idx="2146">
                  <c:v>1:05:51</c:v>
                </c:pt>
                <c:pt idx="2147">
                  <c:v>1:05:52</c:v>
                </c:pt>
                <c:pt idx="2148">
                  <c:v>1:05:53</c:v>
                </c:pt>
                <c:pt idx="2149">
                  <c:v>1:05:54</c:v>
                </c:pt>
                <c:pt idx="2150">
                  <c:v>1:05:55</c:v>
                </c:pt>
                <c:pt idx="2151">
                  <c:v>1:05:56</c:v>
                </c:pt>
                <c:pt idx="2152">
                  <c:v>1:05:57</c:v>
                </c:pt>
                <c:pt idx="2153">
                  <c:v>1:05:58</c:v>
                </c:pt>
                <c:pt idx="2154">
                  <c:v>1:05:59</c:v>
                </c:pt>
                <c:pt idx="2155">
                  <c:v>1:06:00</c:v>
                </c:pt>
                <c:pt idx="2156">
                  <c:v>1:06:01</c:v>
                </c:pt>
                <c:pt idx="2157">
                  <c:v>1:06:02</c:v>
                </c:pt>
                <c:pt idx="2158">
                  <c:v>1:06:03</c:v>
                </c:pt>
                <c:pt idx="2159">
                  <c:v>1:06:04</c:v>
                </c:pt>
                <c:pt idx="2160">
                  <c:v>1:06:05</c:v>
                </c:pt>
                <c:pt idx="2161">
                  <c:v>1:06:06</c:v>
                </c:pt>
                <c:pt idx="2162">
                  <c:v>1:06:07</c:v>
                </c:pt>
                <c:pt idx="2163">
                  <c:v>1:06:08</c:v>
                </c:pt>
                <c:pt idx="2164">
                  <c:v>1:06:09</c:v>
                </c:pt>
                <c:pt idx="2165">
                  <c:v>1:06:10</c:v>
                </c:pt>
                <c:pt idx="2166">
                  <c:v>1:06:11</c:v>
                </c:pt>
                <c:pt idx="2167">
                  <c:v>1:06:12</c:v>
                </c:pt>
                <c:pt idx="2168">
                  <c:v>1:06:13</c:v>
                </c:pt>
                <c:pt idx="2169">
                  <c:v>1:06:14</c:v>
                </c:pt>
                <c:pt idx="2170">
                  <c:v>1:06:15</c:v>
                </c:pt>
                <c:pt idx="2171">
                  <c:v>1:06:16</c:v>
                </c:pt>
                <c:pt idx="2172">
                  <c:v>1:06:17</c:v>
                </c:pt>
                <c:pt idx="2173">
                  <c:v>1:06:18</c:v>
                </c:pt>
                <c:pt idx="2174">
                  <c:v>1:06:19</c:v>
                </c:pt>
                <c:pt idx="2175">
                  <c:v>1:06:20</c:v>
                </c:pt>
                <c:pt idx="2176">
                  <c:v>1:06:21</c:v>
                </c:pt>
                <c:pt idx="2177">
                  <c:v>1:06:22</c:v>
                </c:pt>
                <c:pt idx="2178">
                  <c:v>1:06:23</c:v>
                </c:pt>
                <c:pt idx="2179">
                  <c:v>1:06:24</c:v>
                </c:pt>
                <c:pt idx="2180">
                  <c:v>1:06:25</c:v>
                </c:pt>
                <c:pt idx="2181">
                  <c:v>1:06:26</c:v>
                </c:pt>
                <c:pt idx="2182">
                  <c:v>1:06:27</c:v>
                </c:pt>
                <c:pt idx="2183">
                  <c:v>1:06:28</c:v>
                </c:pt>
                <c:pt idx="2184">
                  <c:v>1:06:29</c:v>
                </c:pt>
                <c:pt idx="2185">
                  <c:v>1:06:30</c:v>
                </c:pt>
                <c:pt idx="2186">
                  <c:v>1:06:31</c:v>
                </c:pt>
                <c:pt idx="2187">
                  <c:v>1:06:32</c:v>
                </c:pt>
                <c:pt idx="2188">
                  <c:v>1:06:33</c:v>
                </c:pt>
                <c:pt idx="2189">
                  <c:v>1:06:34</c:v>
                </c:pt>
                <c:pt idx="2190">
                  <c:v>1:06:35</c:v>
                </c:pt>
                <c:pt idx="2191">
                  <c:v>1:06:36</c:v>
                </c:pt>
                <c:pt idx="2192">
                  <c:v>1:06:37</c:v>
                </c:pt>
                <c:pt idx="2193">
                  <c:v>1:06:38</c:v>
                </c:pt>
                <c:pt idx="2194">
                  <c:v>1:06:39</c:v>
                </c:pt>
                <c:pt idx="2195">
                  <c:v>1:06:40</c:v>
                </c:pt>
                <c:pt idx="2196">
                  <c:v>1:06:41</c:v>
                </c:pt>
                <c:pt idx="2197">
                  <c:v>1:06:42</c:v>
                </c:pt>
                <c:pt idx="2198">
                  <c:v>1:06:43</c:v>
                </c:pt>
                <c:pt idx="2199">
                  <c:v>1:06:44</c:v>
                </c:pt>
                <c:pt idx="2200">
                  <c:v>1:06:45</c:v>
                </c:pt>
                <c:pt idx="2201">
                  <c:v>1:06:46</c:v>
                </c:pt>
                <c:pt idx="2202">
                  <c:v>1:06:47</c:v>
                </c:pt>
                <c:pt idx="2203">
                  <c:v>1:06:48</c:v>
                </c:pt>
                <c:pt idx="2204">
                  <c:v>1:06:49</c:v>
                </c:pt>
                <c:pt idx="2205">
                  <c:v>1:06:50</c:v>
                </c:pt>
                <c:pt idx="2206">
                  <c:v>1:06:51</c:v>
                </c:pt>
                <c:pt idx="2207">
                  <c:v>1:06:52</c:v>
                </c:pt>
                <c:pt idx="2208">
                  <c:v>1:06:53</c:v>
                </c:pt>
                <c:pt idx="2209">
                  <c:v>1:06:54</c:v>
                </c:pt>
                <c:pt idx="2210">
                  <c:v>1:06:55</c:v>
                </c:pt>
                <c:pt idx="2211">
                  <c:v>1:06:56</c:v>
                </c:pt>
                <c:pt idx="2212">
                  <c:v>1:06:57</c:v>
                </c:pt>
                <c:pt idx="2213">
                  <c:v>1:06:58</c:v>
                </c:pt>
                <c:pt idx="2214">
                  <c:v>1:06:59</c:v>
                </c:pt>
                <c:pt idx="2215">
                  <c:v>1:07:00</c:v>
                </c:pt>
                <c:pt idx="2216">
                  <c:v>1:07:01</c:v>
                </c:pt>
                <c:pt idx="2217">
                  <c:v>1:07:02</c:v>
                </c:pt>
                <c:pt idx="2218">
                  <c:v>1:07:03</c:v>
                </c:pt>
                <c:pt idx="2219">
                  <c:v>1:07:04</c:v>
                </c:pt>
                <c:pt idx="2220">
                  <c:v>1:07:05</c:v>
                </c:pt>
                <c:pt idx="2221">
                  <c:v>1:07:06</c:v>
                </c:pt>
                <c:pt idx="2222">
                  <c:v>1:07:07</c:v>
                </c:pt>
                <c:pt idx="2223">
                  <c:v>1:07:08</c:v>
                </c:pt>
                <c:pt idx="2224">
                  <c:v>1:07:09</c:v>
                </c:pt>
                <c:pt idx="2225">
                  <c:v>1:07:10</c:v>
                </c:pt>
                <c:pt idx="2226">
                  <c:v>1:07:11</c:v>
                </c:pt>
                <c:pt idx="2227">
                  <c:v>1:07:12</c:v>
                </c:pt>
                <c:pt idx="2228">
                  <c:v>1:07:13</c:v>
                </c:pt>
                <c:pt idx="2229">
                  <c:v>1:07:14</c:v>
                </c:pt>
                <c:pt idx="2230">
                  <c:v>1:07:15</c:v>
                </c:pt>
                <c:pt idx="2231">
                  <c:v>1:07:16</c:v>
                </c:pt>
                <c:pt idx="2232">
                  <c:v>1:07:17</c:v>
                </c:pt>
                <c:pt idx="2233">
                  <c:v>1:07:18</c:v>
                </c:pt>
                <c:pt idx="2234">
                  <c:v>1:07:19</c:v>
                </c:pt>
                <c:pt idx="2235">
                  <c:v>1:07:20</c:v>
                </c:pt>
                <c:pt idx="2236">
                  <c:v>1:07:21</c:v>
                </c:pt>
                <c:pt idx="2237">
                  <c:v>1:07:22</c:v>
                </c:pt>
                <c:pt idx="2238">
                  <c:v>1:07:23</c:v>
                </c:pt>
                <c:pt idx="2239">
                  <c:v>1:07:24</c:v>
                </c:pt>
                <c:pt idx="2240">
                  <c:v>1:07:25</c:v>
                </c:pt>
                <c:pt idx="2241">
                  <c:v>1:07:26</c:v>
                </c:pt>
                <c:pt idx="2242">
                  <c:v>1:07:27</c:v>
                </c:pt>
                <c:pt idx="2243">
                  <c:v>1:07:28</c:v>
                </c:pt>
                <c:pt idx="2244">
                  <c:v>1:07:29</c:v>
                </c:pt>
                <c:pt idx="2245">
                  <c:v>1:07:30</c:v>
                </c:pt>
                <c:pt idx="2246">
                  <c:v>1:07:31</c:v>
                </c:pt>
                <c:pt idx="2247">
                  <c:v>1:07:32</c:v>
                </c:pt>
                <c:pt idx="2248">
                  <c:v>1:07:33</c:v>
                </c:pt>
                <c:pt idx="2249">
                  <c:v>1:07:34</c:v>
                </c:pt>
                <c:pt idx="2250">
                  <c:v>1:07:35</c:v>
                </c:pt>
                <c:pt idx="2251">
                  <c:v>1:07:36</c:v>
                </c:pt>
                <c:pt idx="2252">
                  <c:v>1:07:37</c:v>
                </c:pt>
                <c:pt idx="2253">
                  <c:v>1:07:38</c:v>
                </c:pt>
                <c:pt idx="2254">
                  <c:v>1:07:39</c:v>
                </c:pt>
                <c:pt idx="2255">
                  <c:v>1:07:40</c:v>
                </c:pt>
                <c:pt idx="2256">
                  <c:v>1:07:41</c:v>
                </c:pt>
                <c:pt idx="2257">
                  <c:v>1:07:42</c:v>
                </c:pt>
                <c:pt idx="2258">
                  <c:v>1:07:43</c:v>
                </c:pt>
                <c:pt idx="2259">
                  <c:v>1:07:44</c:v>
                </c:pt>
                <c:pt idx="2260">
                  <c:v>1:07:45</c:v>
                </c:pt>
                <c:pt idx="2261">
                  <c:v>1:07:46</c:v>
                </c:pt>
                <c:pt idx="2262">
                  <c:v>1:07:47</c:v>
                </c:pt>
                <c:pt idx="2263">
                  <c:v>1:07:48</c:v>
                </c:pt>
                <c:pt idx="2264">
                  <c:v>1:07:49</c:v>
                </c:pt>
                <c:pt idx="2265">
                  <c:v>1:07:50</c:v>
                </c:pt>
                <c:pt idx="2266">
                  <c:v>1:07:51</c:v>
                </c:pt>
                <c:pt idx="2267">
                  <c:v>1:07:52</c:v>
                </c:pt>
                <c:pt idx="2268">
                  <c:v>1:07:53</c:v>
                </c:pt>
                <c:pt idx="2269">
                  <c:v>1:07:54</c:v>
                </c:pt>
                <c:pt idx="2270">
                  <c:v>1:07:55</c:v>
                </c:pt>
                <c:pt idx="2271">
                  <c:v>1:07:56</c:v>
                </c:pt>
                <c:pt idx="2272">
                  <c:v>1:07:57</c:v>
                </c:pt>
                <c:pt idx="2273">
                  <c:v>1:07:58</c:v>
                </c:pt>
                <c:pt idx="2274">
                  <c:v>1:07:59</c:v>
                </c:pt>
                <c:pt idx="2275">
                  <c:v>1:08:00</c:v>
                </c:pt>
                <c:pt idx="2276">
                  <c:v>1:08:01</c:v>
                </c:pt>
                <c:pt idx="2277">
                  <c:v>1:08:02</c:v>
                </c:pt>
                <c:pt idx="2278">
                  <c:v>1:08:03</c:v>
                </c:pt>
                <c:pt idx="2279">
                  <c:v>1:08:04</c:v>
                </c:pt>
                <c:pt idx="2280">
                  <c:v>1:08:05</c:v>
                </c:pt>
                <c:pt idx="2281">
                  <c:v>1:08:06</c:v>
                </c:pt>
                <c:pt idx="2282">
                  <c:v>1:08:07</c:v>
                </c:pt>
                <c:pt idx="2283">
                  <c:v>1:08:08</c:v>
                </c:pt>
                <c:pt idx="2284">
                  <c:v>1:08:09</c:v>
                </c:pt>
                <c:pt idx="2285">
                  <c:v>1:08:10</c:v>
                </c:pt>
                <c:pt idx="2286">
                  <c:v>1:08:11</c:v>
                </c:pt>
                <c:pt idx="2287">
                  <c:v>1:08:12</c:v>
                </c:pt>
                <c:pt idx="2288">
                  <c:v>1:08:13</c:v>
                </c:pt>
                <c:pt idx="2289">
                  <c:v>1:08:14</c:v>
                </c:pt>
                <c:pt idx="2290">
                  <c:v>1:08:15</c:v>
                </c:pt>
                <c:pt idx="2291">
                  <c:v>1:08:16</c:v>
                </c:pt>
                <c:pt idx="2292">
                  <c:v>1:08:17</c:v>
                </c:pt>
                <c:pt idx="2293">
                  <c:v>1:08:18</c:v>
                </c:pt>
                <c:pt idx="2294">
                  <c:v>1:08:19</c:v>
                </c:pt>
                <c:pt idx="2295">
                  <c:v>1:08:20</c:v>
                </c:pt>
                <c:pt idx="2296">
                  <c:v>1:08:21</c:v>
                </c:pt>
                <c:pt idx="2297">
                  <c:v>1:08:22</c:v>
                </c:pt>
                <c:pt idx="2298">
                  <c:v>1:08:23</c:v>
                </c:pt>
                <c:pt idx="2299">
                  <c:v>1:08:24</c:v>
                </c:pt>
                <c:pt idx="2300">
                  <c:v>1:08:25</c:v>
                </c:pt>
                <c:pt idx="2301">
                  <c:v>1:08:26</c:v>
                </c:pt>
                <c:pt idx="2302">
                  <c:v>1:08:27</c:v>
                </c:pt>
                <c:pt idx="2303">
                  <c:v>1:08:28</c:v>
                </c:pt>
                <c:pt idx="2304">
                  <c:v>1:08:29</c:v>
                </c:pt>
                <c:pt idx="2305">
                  <c:v>1:08:30</c:v>
                </c:pt>
                <c:pt idx="2306">
                  <c:v>1:08:31</c:v>
                </c:pt>
                <c:pt idx="2307">
                  <c:v>1:08:32</c:v>
                </c:pt>
                <c:pt idx="2308">
                  <c:v>1:08:33</c:v>
                </c:pt>
                <c:pt idx="2309">
                  <c:v>1:08:34</c:v>
                </c:pt>
                <c:pt idx="2310">
                  <c:v>1:08:35</c:v>
                </c:pt>
                <c:pt idx="2311">
                  <c:v>1:08:36</c:v>
                </c:pt>
                <c:pt idx="2312">
                  <c:v>1:08:37</c:v>
                </c:pt>
                <c:pt idx="2313">
                  <c:v>1:08:38</c:v>
                </c:pt>
                <c:pt idx="2314">
                  <c:v>1:08:39</c:v>
                </c:pt>
                <c:pt idx="2315">
                  <c:v>1:08:40</c:v>
                </c:pt>
                <c:pt idx="2316">
                  <c:v>1:08:41</c:v>
                </c:pt>
                <c:pt idx="2317">
                  <c:v>1:08:42</c:v>
                </c:pt>
                <c:pt idx="2318">
                  <c:v>1:08:43</c:v>
                </c:pt>
                <c:pt idx="2319">
                  <c:v>1:08:44</c:v>
                </c:pt>
                <c:pt idx="2320">
                  <c:v>1:08:45</c:v>
                </c:pt>
                <c:pt idx="2321">
                  <c:v>1:08:46</c:v>
                </c:pt>
                <c:pt idx="2322">
                  <c:v>1:08:47</c:v>
                </c:pt>
                <c:pt idx="2323">
                  <c:v>1:08:48</c:v>
                </c:pt>
                <c:pt idx="2324">
                  <c:v>1:08:49</c:v>
                </c:pt>
                <c:pt idx="2325">
                  <c:v>1:08:50</c:v>
                </c:pt>
                <c:pt idx="2326">
                  <c:v>1:08:51</c:v>
                </c:pt>
                <c:pt idx="2327">
                  <c:v>1:08:52</c:v>
                </c:pt>
                <c:pt idx="2328">
                  <c:v>1:08:53</c:v>
                </c:pt>
                <c:pt idx="2329">
                  <c:v>1:08:54</c:v>
                </c:pt>
                <c:pt idx="2330">
                  <c:v>1:08:55</c:v>
                </c:pt>
                <c:pt idx="2331">
                  <c:v>1:08:56</c:v>
                </c:pt>
                <c:pt idx="2332">
                  <c:v>1:08:57</c:v>
                </c:pt>
                <c:pt idx="2333">
                  <c:v>1:08:58</c:v>
                </c:pt>
                <c:pt idx="2334">
                  <c:v>1:08:59</c:v>
                </c:pt>
                <c:pt idx="2335">
                  <c:v>1:09:00</c:v>
                </c:pt>
                <c:pt idx="2336">
                  <c:v>1:09:01</c:v>
                </c:pt>
                <c:pt idx="2337">
                  <c:v>1:09:02</c:v>
                </c:pt>
                <c:pt idx="2338">
                  <c:v>1:09:03</c:v>
                </c:pt>
                <c:pt idx="2339">
                  <c:v>1:09:04</c:v>
                </c:pt>
                <c:pt idx="2340">
                  <c:v>1:09:05</c:v>
                </c:pt>
                <c:pt idx="2341">
                  <c:v>1:09:06</c:v>
                </c:pt>
                <c:pt idx="2342">
                  <c:v>1:09:07</c:v>
                </c:pt>
                <c:pt idx="2343">
                  <c:v>1:09:08</c:v>
                </c:pt>
                <c:pt idx="2344">
                  <c:v>1:09:09</c:v>
                </c:pt>
                <c:pt idx="2345">
                  <c:v>1:09:10</c:v>
                </c:pt>
                <c:pt idx="2346">
                  <c:v>1:09:11</c:v>
                </c:pt>
                <c:pt idx="2347">
                  <c:v>1:09:12</c:v>
                </c:pt>
                <c:pt idx="2348">
                  <c:v>1:09:13</c:v>
                </c:pt>
                <c:pt idx="2349">
                  <c:v>1:09:14</c:v>
                </c:pt>
                <c:pt idx="2350">
                  <c:v>1:09:15</c:v>
                </c:pt>
                <c:pt idx="2351">
                  <c:v>1:09:16</c:v>
                </c:pt>
                <c:pt idx="2352">
                  <c:v>1:09:17</c:v>
                </c:pt>
                <c:pt idx="2353">
                  <c:v>1:09:18</c:v>
                </c:pt>
                <c:pt idx="2354">
                  <c:v>1:09:19</c:v>
                </c:pt>
                <c:pt idx="2355">
                  <c:v>1:09:20</c:v>
                </c:pt>
                <c:pt idx="2356">
                  <c:v>1:09:21</c:v>
                </c:pt>
                <c:pt idx="2357">
                  <c:v>1:09:22</c:v>
                </c:pt>
                <c:pt idx="2358">
                  <c:v>1:09:23</c:v>
                </c:pt>
                <c:pt idx="2359">
                  <c:v>1:09:24</c:v>
                </c:pt>
                <c:pt idx="2360">
                  <c:v>1:09:25</c:v>
                </c:pt>
                <c:pt idx="2361">
                  <c:v>1:09:26</c:v>
                </c:pt>
                <c:pt idx="2362">
                  <c:v>1:09:27</c:v>
                </c:pt>
                <c:pt idx="2363">
                  <c:v>1:09:28</c:v>
                </c:pt>
                <c:pt idx="2364">
                  <c:v>1:09:29</c:v>
                </c:pt>
                <c:pt idx="2365">
                  <c:v>1:09:30</c:v>
                </c:pt>
                <c:pt idx="2366">
                  <c:v>1:09:31</c:v>
                </c:pt>
                <c:pt idx="2367">
                  <c:v>1:09:32</c:v>
                </c:pt>
                <c:pt idx="2368">
                  <c:v>1:09:33</c:v>
                </c:pt>
                <c:pt idx="2369">
                  <c:v>1:09:34</c:v>
                </c:pt>
                <c:pt idx="2370">
                  <c:v>1:09:35</c:v>
                </c:pt>
                <c:pt idx="2371">
                  <c:v>1:09:36</c:v>
                </c:pt>
                <c:pt idx="2372">
                  <c:v>1:09:37</c:v>
                </c:pt>
                <c:pt idx="2373">
                  <c:v>1:09:38</c:v>
                </c:pt>
                <c:pt idx="2374">
                  <c:v>1:09:39</c:v>
                </c:pt>
                <c:pt idx="2375">
                  <c:v>1:09:40</c:v>
                </c:pt>
                <c:pt idx="2376">
                  <c:v>1:09:41</c:v>
                </c:pt>
                <c:pt idx="2377">
                  <c:v>1:09:42</c:v>
                </c:pt>
                <c:pt idx="2378">
                  <c:v>1:09:43</c:v>
                </c:pt>
                <c:pt idx="2379">
                  <c:v>1:09:44</c:v>
                </c:pt>
                <c:pt idx="2380">
                  <c:v>1:09:45</c:v>
                </c:pt>
                <c:pt idx="2381">
                  <c:v>1:09:46</c:v>
                </c:pt>
                <c:pt idx="2382">
                  <c:v>1:09:47</c:v>
                </c:pt>
                <c:pt idx="2383">
                  <c:v>1:09:48</c:v>
                </c:pt>
                <c:pt idx="2384">
                  <c:v>1:09:49</c:v>
                </c:pt>
                <c:pt idx="2385">
                  <c:v>1:09:50</c:v>
                </c:pt>
                <c:pt idx="2386">
                  <c:v>1:09:51</c:v>
                </c:pt>
                <c:pt idx="2387">
                  <c:v>1:09:52</c:v>
                </c:pt>
                <c:pt idx="2388">
                  <c:v>1:09:53</c:v>
                </c:pt>
                <c:pt idx="2389">
                  <c:v>1:09:54</c:v>
                </c:pt>
                <c:pt idx="2390">
                  <c:v>1:09:55</c:v>
                </c:pt>
                <c:pt idx="2391">
                  <c:v>1:09:56</c:v>
                </c:pt>
                <c:pt idx="2392">
                  <c:v>1:09:57</c:v>
                </c:pt>
                <c:pt idx="2393">
                  <c:v>1:09:58</c:v>
                </c:pt>
                <c:pt idx="2394">
                  <c:v>1:09:59</c:v>
                </c:pt>
                <c:pt idx="2395">
                  <c:v>1:10:00</c:v>
                </c:pt>
                <c:pt idx="2396">
                  <c:v>1:10:01</c:v>
                </c:pt>
                <c:pt idx="2397">
                  <c:v>1:10:02</c:v>
                </c:pt>
                <c:pt idx="2398">
                  <c:v>1:10:03</c:v>
                </c:pt>
                <c:pt idx="2399">
                  <c:v>1:10:04</c:v>
                </c:pt>
                <c:pt idx="2400">
                  <c:v>1:10:05</c:v>
                </c:pt>
                <c:pt idx="2401">
                  <c:v>1:10:06</c:v>
                </c:pt>
                <c:pt idx="2402">
                  <c:v>1:10:07</c:v>
                </c:pt>
                <c:pt idx="2403">
                  <c:v>1:10:08</c:v>
                </c:pt>
                <c:pt idx="2404">
                  <c:v>1:10:09</c:v>
                </c:pt>
                <c:pt idx="2405">
                  <c:v>1:10:10</c:v>
                </c:pt>
                <c:pt idx="2406">
                  <c:v>1:10:11</c:v>
                </c:pt>
                <c:pt idx="2407">
                  <c:v>1:10:12</c:v>
                </c:pt>
                <c:pt idx="2408">
                  <c:v>1:10:13</c:v>
                </c:pt>
                <c:pt idx="2409">
                  <c:v>1:10:14</c:v>
                </c:pt>
                <c:pt idx="2410">
                  <c:v>1:10:15</c:v>
                </c:pt>
                <c:pt idx="2411">
                  <c:v>1:10:16</c:v>
                </c:pt>
                <c:pt idx="2412">
                  <c:v>1:10:17</c:v>
                </c:pt>
                <c:pt idx="2413">
                  <c:v>1:10:18</c:v>
                </c:pt>
                <c:pt idx="2414">
                  <c:v>1:10:19</c:v>
                </c:pt>
                <c:pt idx="2415">
                  <c:v>1:10:20</c:v>
                </c:pt>
                <c:pt idx="2416">
                  <c:v>1:10:21</c:v>
                </c:pt>
                <c:pt idx="2417">
                  <c:v>1:10:22</c:v>
                </c:pt>
                <c:pt idx="2418">
                  <c:v>1:10:23</c:v>
                </c:pt>
                <c:pt idx="2419">
                  <c:v>1:10:24</c:v>
                </c:pt>
                <c:pt idx="2420">
                  <c:v>1:10:25</c:v>
                </c:pt>
                <c:pt idx="2421">
                  <c:v>1:10:26</c:v>
                </c:pt>
                <c:pt idx="2422">
                  <c:v>1:10:27</c:v>
                </c:pt>
                <c:pt idx="2423">
                  <c:v>1:10:28</c:v>
                </c:pt>
                <c:pt idx="2424">
                  <c:v>1:10:29</c:v>
                </c:pt>
                <c:pt idx="2425">
                  <c:v>1:10:30</c:v>
                </c:pt>
                <c:pt idx="2426">
                  <c:v>1:10:31</c:v>
                </c:pt>
                <c:pt idx="2427">
                  <c:v>1:10:32</c:v>
                </c:pt>
                <c:pt idx="2428">
                  <c:v>1:10:33</c:v>
                </c:pt>
                <c:pt idx="2429">
                  <c:v>1:10:34</c:v>
                </c:pt>
                <c:pt idx="2430">
                  <c:v>1:10:35</c:v>
                </c:pt>
                <c:pt idx="2431">
                  <c:v>1:10:36</c:v>
                </c:pt>
                <c:pt idx="2432">
                  <c:v>1:10:37</c:v>
                </c:pt>
                <c:pt idx="2433">
                  <c:v>1:10:38</c:v>
                </c:pt>
                <c:pt idx="2434">
                  <c:v>1:10:39</c:v>
                </c:pt>
                <c:pt idx="2435">
                  <c:v>1:10:40</c:v>
                </c:pt>
                <c:pt idx="2436">
                  <c:v>1:10:41</c:v>
                </c:pt>
                <c:pt idx="2437">
                  <c:v>1:10:42</c:v>
                </c:pt>
                <c:pt idx="2438">
                  <c:v>1:10:43</c:v>
                </c:pt>
                <c:pt idx="2439">
                  <c:v>1:10:44</c:v>
                </c:pt>
                <c:pt idx="2440">
                  <c:v>1:10:45</c:v>
                </c:pt>
                <c:pt idx="2441">
                  <c:v>1:10:46</c:v>
                </c:pt>
                <c:pt idx="2442">
                  <c:v>1:10:47</c:v>
                </c:pt>
                <c:pt idx="2443">
                  <c:v>1:10:48</c:v>
                </c:pt>
                <c:pt idx="2444">
                  <c:v>1:10:49</c:v>
                </c:pt>
                <c:pt idx="2445">
                  <c:v>1:10:50</c:v>
                </c:pt>
                <c:pt idx="2446">
                  <c:v>1:10:51</c:v>
                </c:pt>
                <c:pt idx="2447">
                  <c:v>1:10:52</c:v>
                </c:pt>
                <c:pt idx="2448">
                  <c:v>1:10:53</c:v>
                </c:pt>
                <c:pt idx="2449">
                  <c:v>1:10:55</c:v>
                </c:pt>
                <c:pt idx="2450">
                  <c:v>1:10:56</c:v>
                </c:pt>
                <c:pt idx="2451">
                  <c:v>1:10:57</c:v>
                </c:pt>
                <c:pt idx="2452">
                  <c:v>1:10:58</c:v>
                </c:pt>
                <c:pt idx="2453">
                  <c:v>1:10:59</c:v>
                </c:pt>
                <c:pt idx="2454">
                  <c:v>1:11:00</c:v>
                </c:pt>
                <c:pt idx="2455">
                  <c:v>1:11:01</c:v>
                </c:pt>
                <c:pt idx="2456">
                  <c:v>1:11:02</c:v>
                </c:pt>
                <c:pt idx="2457">
                  <c:v>1:11:03</c:v>
                </c:pt>
                <c:pt idx="2458">
                  <c:v>1:11:04</c:v>
                </c:pt>
                <c:pt idx="2459">
                  <c:v>1:11:05</c:v>
                </c:pt>
                <c:pt idx="2460">
                  <c:v>1:11:06</c:v>
                </c:pt>
                <c:pt idx="2461">
                  <c:v>1:11:07</c:v>
                </c:pt>
                <c:pt idx="2462">
                  <c:v>1:11:08</c:v>
                </c:pt>
                <c:pt idx="2463">
                  <c:v>1:11:09</c:v>
                </c:pt>
                <c:pt idx="2464">
                  <c:v>1:11:10</c:v>
                </c:pt>
                <c:pt idx="2465">
                  <c:v>1:11:11</c:v>
                </c:pt>
                <c:pt idx="2466">
                  <c:v>1:11:12</c:v>
                </c:pt>
                <c:pt idx="2467">
                  <c:v>1:11:13</c:v>
                </c:pt>
                <c:pt idx="2468">
                  <c:v>1:11:14</c:v>
                </c:pt>
                <c:pt idx="2469">
                  <c:v>1:11:15</c:v>
                </c:pt>
                <c:pt idx="2470">
                  <c:v>1:11:16</c:v>
                </c:pt>
                <c:pt idx="2471">
                  <c:v>1:11:17</c:v>
                </c:pt>
                <c:pt idx="2472">
                  <c:v>1:11:18</c:v>
                </c:pt>
                <c:pt idx="2473">
                  <c:v>1:11:19</c:v>
                </c:pt>
                <c:pt idx="2474">
                  <c:v>1:11:20</c:v>
                </c:pt>
                <c:pt idx="2475">
                  <c:v>1:11:21</c:v>
                </c:pt>
                <c:pt idx="2476">
                  <c:v>1:11:22</c:v>
                </c:pt>
                <c:pt idx="2477">
                  <c:v>1:11:23</c:v>
                </c:pt>
                <c:pt idx="2478">
                  <c:v>1:11:24</c:v>
                </c:pt>
                <c:pt idx="2479">
                  <c:v>1:11:25</c:v>
                </c:pt>
                <c:pt idx="2480">
                  <c:v>1:11:26</c:v>
                </c:pt>
                <c:pt idx="2481">
                  <c:v>1:11:27</c:v>
                </c:pt>
                <c:pt idx="2482">
                  <c:v>1:11:28</c:v>
                </c:pt>
                <c:pt idx="2483">
                  <c:v>1:11:29</c:v>
                </c:pt>
                <c:pt idx="2484">
                  <c:v>1:11:30</c:v>
                </c:pt>
                <c:pt idx="2485">
                  <c:v>1:11:31</c:v>
                </c:pt>
                <c:pt idx="2486">
                  <c:v>1:11:32</c:v>
                </c:pt>
                <c:pt idx="2487">
                  <c:v>1:11:33</c:v>
                </c:pt>
                <c:pt idx="2488">
                  <c:v>1:11:34</c:v>
                </c:pt>
                <c:pt idx="2489">
                  <c:v>1:11:35</c:v>
                </c:pt>
                <c:pt idx="2490">
                  <c:v>1:11:36</c:v>
                </c:pt>
                <c:pt idx="2491">
                  <c:v>1:11:37</c:v>
                </c:pt>
                <c:pt idx="2492">
                  <c:v>1:11:38</c:v>
                </c:pt>
                <c:pt idx="2493">
                  <c:v>1:11:39</c:v>
                </c:pt>
                <c:pt idx="2494">
                  <c:v>1:11:40</c:v>
                </c:pt>
                <c:pt idx="2495">
                  <c:v>1:11:41</c:v>
                </c:pt>
                <c:pt idx="2496">
                  <c:v>1:11:42</c:v>
                </c:pt>
                <c:pt idx="2497">
                  <c:v>1:11:43</c:v>
                </c:pt>
                <c:pt idx="2498">
                  <c:v>1:11:44</c:v>
                </c:pt>
                <c:pt idx="2499">
                  <c:v>1:11:45</c:v>
                </c:pt>
                <c:pt idx="2500">
                  <c:v>1:11:46</c:v>
                </c:pt>
                <c:pt idx="2501">
                  <c:v>1:11:47</c:v>
                </c:pt>
                <c:pt idx="2502">
                  <c:v>1:11:48</c:v>
                </c:pt>
                <c:pt idx="2503">
                  <c:v>1:11:49</c:v>
                </c:pt>
                <c:pt idx="2504">
                  <c:v>1:11:50</c:v>
                </c:pt>
                <c:pt idx="2505">
                  <c:v>1:11:51</c:v>
                </c:pt>
                <c:pt idx="2506">
                  <c:v>1:11:52</c:v>
                </c:pt>
                <c:pt idx="2507">
                  <c:v>1:11:53</c:v>
                </c:pt>
                <c:pt idx="2508">
                  <c:v>1:11:54</c:v>
                </c:pt>
                <c:pt idx="2509">
                  <c:v>1:11:55</c:v>
                </c:pt>
                <c:pt idx="2510">
                  <c:v>1:11:56</c:v>
                </c:pt>
                <c:pt idx="2511">
                  <c:v>1:11:57</c:v>
                </c:pt>
                <c:pt idx="2512">
                  <c:v>1:11:58</c:v>
                </c:pt>
                <c:pt idx="2513">
                  <c:v>1:11:59</c:v>
                </c:pt>
                <c:pt idx="2514">
                  <c:v>1:12:00</c:v>
                </c:pt>
                <c:pt idx="2515">
                  <c:v>1:12:01</c:v>
                </c:pt>
                <c:pt idx="2516">
                  <c:v>1:12:02</c:v>
                </c:pt>
                <c:pt idx="2517">
                  <c:v>1:12:03</c:v>
                </c:pt>
                <c:pt idx="2518">
                  <c:v>1:12:04</c:v>
                </c:pt>
                <c:pt idx="2519">
                  <c:v>1:12:05</c:v>
                </c:pt>
                <c:pt idx="2520">
                  <c:v>1:12:06</c:v>
                </c:pt>
                <c:pt idx="2521">
                  <c:v>1:12:07</c:v>
                </c:pt>
                <c:pt idx="2522">
                  <c:v>1:12:08</c:v>
                </c:pt>
                <c:pt idx="2523">
                  <c:v>1:12:09</c:v>
                </c:pt>
                <c:pt idx="2524">
                  <c:v>1:12:10</c:v>
                </c:pt>
                <c:pt idx="2525">
                  <c:v>1:12:11</c:v>
                </c:pt>
                <c:pt idx="2526">
                  <c:v>1:12:12</c:v>
                </c:pt>
                <c:pt idx="2527">
                  <c:v>1:12:13</c:v>
                </c:pt>
                <c:pt idx="2528">
                  <c:v>1:12:14</c:v>
                </c:pt>
                <c:pt idx="2529">
                  <c:v>1:12:15</c:v>
                </c:pt>
                <c:pt idx="2530">
                  <c:v>1:12:16</c:v>
                </c:pt>
                <c:pt idx="2531">
                  <c:v>1:12:17</c:v>
                </c:pt>
                <c:pt idx="2532">
                  <c:v>1:12:18</c:v>
                </c:pt>
                <c:pt idx="2533">
                  <c:v>1:12:19</c:v>
                </c:pt>
                <c:pt idx="2534">
                  <c:v>1:12:20</c:v>
                </c:pt>
                <c:pt idx="2535">
                  <c:v>1:12:21</c:v>
                </c:pt>
                <c:pt idx="2536">
                  <c:v>1:12:22</c:v>
                </c:pt>
                <c:pt idx="2537">
                  <c:v>1:12:23</c:v>
                </c:pt>
                <c:pt idx="2538">
                  <c:v>1:12:24</c:v>
                </c:pt>
                <c:pt idx="2539">
                  <c:v>1:12:25</c:v>
                </c:pt>
                <c:pt idx="2540">
                  <c:v>1:12:26</c:v>
                </c:pt>
                <c:pt idx="2541">
                  <c:v>1:12:27</c:v>
                </c:pt>
                <c:pt idx="2542">
                  <c:v>1:12:28</c:v>
                </c:pt>
                <c:pt idx="2543">
                  <c:v>1:12:29</c:v>
                </c:pt>
                <c:pt idx="2544">
                  <c:v>1:12:30</c:v>
                </c:pt>
                <c:pt idx="2545">
                  <c:v>1:12:31</c:v>
                </c:pt>
                <c:pt idx="2546">
                  <c:v>1:12:32</c:v>
                </c:pt>
                <c:pt idx="2547">
                  <c:v>1:12:33</c:v>
                </c:pt>
                <c:pt idx="2548">
                  <c:v>1:12:34</c:v>
                </c:pt>
                <c:pt idx="2549">
                  <c:v>1:12:35</c:v>
                </c:pt>
                <c:pt idx="2550">
                  <c:v>1:12:36</c:v>
                </c:pt>
                <c:pt idx="2551">
                  <c:v>1:12:37</c:v>
                </c:pt>
                <c:pt idx="2552">
                  <c:v>1:12:38</c:v>
                </c:pt>
                <c:pt idx="2553">
                  <c:v>1:12:39</c:v>
                </c:pt>
                <c:pt idx="2554">
                  <c:v>1:12:40</c:v>
                </c:pt>
                <c:pt idx="2555">
                  <c:v>1:12:41</c:v>
                </c:pt>
                <c:pt idx="2556">
                  <c:v>1:12:42</c:v>
                </c:pt>
                <c:pt idx="2557">
                  <c:v>1:12:43</c:v>
                </c:pt>
                <c:pt idx="2558">
                  <c:v>1:12:44</c:v>
                </c:pt>
                <c:pt idx="2559">
                  <c:v>1:12:45</c:v>
                </c:pt>
                <c:pt idx="2560">
                  <c:v>1:12:46</c:v>
                </c:pt>
                <c:pt idx="2561">
                  <c:v>1:12:47</c:v>
                </c:pt>
                <c:pt idx="2562">
                  <c:v>1:12:48</c:v>
                </c:pt>
                <c:pt idx="2563">
                  <c:v>1:12:49</c:v>
                </c:pt>
                <c:pt idx="2564">
                  <c:v>1:12:50</c:v>
                </c:pt>
                <c:pt idx="2565">
                  <c:v>1:12:51</c:v>
                </c:pt>
                <c:pt idx="2566">
                  <c:v>1:12:52</c:v>
                </c:pt>
                <c:pt idx="2567">
                  <c:v>1:12:53</c:v>
                </c:pt>
                <c:pt idx="2568">
                  <c:v>1:12:54</c:v>
                </c:pt>
                <c:pt idx="2569">
                  <c:v>1:12:55</c:v>
                </c:pt>
                <c:pt idx="2570">
                  <c:v>1:12:56</c:v>
                </c:pt>
                <c:pt idx="2571">
                  <c:v>1:12:57</c:v>
                </c:pt>
                <c:pt idx="2572">
                  <c:v>1:12:58</c:v>
                </c:pt>
                <c:pt idx="2573">
                  <c:v>1:12:59</c:v>
                </c:pt>
                <c:pt idx="2574">
                  <c:v>1:13:00</c:v>
                </c:pt>
                <c:pt idx="2575">
                  <c:v>1:13:01</c:v>
                </c:pt>
                <c:pt idx="2576">
                  <c:v>1:13:02</c:v>
                </c:pt>
                <c:pt idx="2577">
                  <c:v>1:13:03</c:v>
                </c:pt>
                <c:pt idx="2578">
                  <c:v>1:13:04</c:v>
                </c:pt>
                <c:pt idx="2579">
                  <c:v>1:13:05</c:v>
                </c:pt>
                <c:pt idx="2580">
                  <c:v>1:13:06</c:v>
                </c:pt>
                <c:pt idx="2581">
                  <c:v>1:13:07</c:v>
                </c:pt>
                <c:pt idx="2582">
                  <c:v>1:13:08</c:v>
                </c:pt>
                <c:pt idx="2583">
                  <c:v>1:13:09</c:v>
                </c:pt>
                <c:pt idx="2584">
                  <c:v>1:13:10</c:v>
                </c:pt>
                <c:pt idx="2585">
                  <c:v>1:13:11</c:v>
                </c:pt>
                <c:pt idx="2586">
                  <c:v>1:13:12</c:v>
                </c:pt>
                <c:pt idx="2587">
                  <c:v>1:13:13</c:v>
                </c:pt>
                <c:pt idx="2588">
                  <c:v>1:13:14</c:v>
                </c:pt>
                <c:pt idx="2589">
                  <c:v>1:13:15</c:v>
                </c:pt>
                <c:pt idx="2590">
                  <c:v>1:13:16</c:v>
                </c:pt>
                <c:pt idx="2591">
                  <c:v>1:13:17</c:v>
                </c:pt>
                <c:pt idx="2592">
                  <c:v>1:13:18</c:v>
                </c:pt>
                <c:pt idx="2593">
                  <c:v>1:13:19</c:v>
                </c:pt>
                <c:pt idx="2594">
                  <c:v>1:13:20</c:v>
                </c:pt>
                <c:pt idx="2595">
                  <c:v>1:13:21</c:v>
                </c:pt>
                <c:pt idx="2596">
                  <c:v>1:13:22</c:v>
                </c:pt>
                <c:pt idx="2597">
                  <c:v>1:13:23</c:v>
                </c:pt>
                <c:pt idx="2598">
                  <c:v>1:13:24</c:v>
                </c:pt>
                <c:pt idx="2599">
                  <c:v>1:13:25</c:v>
                </c:pt>
                <c:pt idx="2600">
                  <c:v>1:13:26</c:v>
                </c:pt>
                <c:pt idx="2601">
                  <c:v>1:13:27</c:v>
                </c:pt>
                <c:pt idx="2602">
                  <c:v>1:13:28</c:v>
                </c:pt>
                <c:pt idx="2603">
                  <c:v>1:13:29</c:v>
                </c:pt>
                <c:pt idx="2604">
                  <c:v>1:13:30</c:v>
                </c:pt>
                <c:pt idx="2605">
                  <c:v>1:13:31</c:v>
                </c:pt>
                <c:pt idx="2606">
                  <c:v>1:13:32</c:v>
                </c:pt>
                <c:pt idx="2607">
                  <c:v>1:13:33</c:v>
                </c:pt>
                <c:pt idx="2608">
                  <c:v>1:13:34</c:v>
                </c:pt>
                <c:pt idx="2609">
                  <c:v>1:13:35</c:v>
                </c:pt>
                <c:pt idx="2610">
                  <c:v>1:13:36</c:v>
                </c:pt>
                <c:pt idx="2611">
                  <c:v>1:13:37</c:v>
                </c:pt>
                <c:pt idx="2612">
                  <c:v>1:13:38</c:v>
                </c:pt>
                <c:pt idx="2613">
                  <c:v>1:13:39</c:v>
                </c:pt>
                <c:pt idx="2614">
                  <c:v>1:13:40</c:v>
                </c:pt>
                <c:pt idx="2615">
                  <c:v>1:13:41</c:v>
                </c:pt>
                <c:pt idx="2616">
                  <c:v>1:13:42</c:v>
                </c:pt>
                <c:pt idx="2617">
                  <c:v>1:13:43</c:v>
                </c:pt>
                <c:pt idx="2618">
                  <c:v>1:13:44</c:v>
                </c:pt>
                <c:pt idx="2619">
                  <c:v>1:13:45</c:v>
                </c:pt>
                <c:pt idx="2620">
                  <c:v>1:13:46</c:v>
                </c:pt>
                <c:pt idx="2621">
                  <c:v>1:13:47</c:v>
                </c:pt>
                <c:pt idx="2622">
                  <c:v>1:13:48</c:v>
                </c:pt>
                <c:pt idx="2623">
                  <c:v>1:13:49</c:v>
                </c:pt>
                <c:pt idx="2624">
                  <c:v>1:13:50</c:v>
                </c:pt>
                <c:pt idx="2625">
                  <c:v>1:13:51</c:v>
                </c:pt>
                <c:pt idx="2626">
                  <c:v>1:13:52</c:v>
                </c:pt>
                <c:pt idx="2627">
                  <c:v>1:13:53</c:v>
                </c:pt>
                <c:pt idx="2628">
                  <c:v>1:13:54</c:v>
                </c:pt>
                <c:pt idx="2629">
                  <c:v>1:13:55</c:v>
                </c:pt>
                <c:pt idx="2630">
                  <c:v>1:13:56</c:v>
                </c:pt>
                <c:pt idx="2631">
                  <c:v>1:13:57</c:v>
                </c:pt>
                <c:pt idx="2632">
                  <c:v>1:13:58</c:v>
                </c:pt>
                <c:pt idx="2633">
                  <c:v>1:13:59</c:v>
                </c:pt>
                <c:pt idx="2634">
                  <c:v>1:14:00</c:v>
                </c:pt>
                <c:pt idx="2635">
                  <c:v>1:14:01</c:v>
                </c:pt>
                <c:pt idx="2636">
                  <c:v>1:14:02</c:v>
                </c:pt>
                <c:pt idx="2637">
                  <c:v>1:14:03</c:v>
                </c:pt>
                <c:pt idx="2638">
                  <c:v>1:14:04</c:v>
                </c:pt>
                <c:pt idx="2639">
                  <c:v>1:14:05</c:v>
                </c:pt>
                <c:pt idx="2640">
                  <c:v>1:14:06</c:v>
                </c:pt>
                <c:pt idx="2641">
                  <c:v>1:14:07</c:v>
                </c:pt>
                <c:pt idx="2642">
                  <c:v>1:14:08</c:v>
                </c:pt>
                <c:pt idx="2643">
                  <c:v>1:14:09</c:v>
                </c:pt>
                <c:pt idx="2644">
                  <c:v>1:14:10</c:v>
                </c:pt>
                <c:pt idx="2645">
                  <c:v>1:14:11</c:v>
                </c:pt>
                <c:pt idx="2646">
                  <c:v>1:14:12</c:v>
                </c:pt>
                <c:pt idx="2647">
                  <c:v>1:14:13</c:v>
                </c:pt>
                <c:pt idx="2648">
                  <c:v>1:14:14</c:v>
                </c:pt>
                <c:pt idx="2649">
                  <c:v>1:14:15</c:v>
                </c:pt>
                <c:pt idx="2650">
                  <c:v>1:14:16</c:v>
                </c:pt>
                <c:pt idx="2651">
                  <c:v>1:14:17</c:v>
                </c:pt>
                <c:pt idx="2652">
                  <c:v>1:14:18</c:v>
                </c:pt>
                <c:pt idx="2653">
                  <c:v>1:14:19</c:v>
                </c:pt>
                <c:pt idx="2654">
                  <c:v>1:14:20</c:v>
                </c:pt>
                <c:pt idx="2655">
                  <c:v>1:14:21</c:v>
                </c:pt>
                <c:pt idx="2656">
                  <c:v>1:14:22</c:v>
                </c:pt>
                <c:pt idx="2657">
                  <c:v>1:14:23</c:v>
                </c:pt>
                <c:pt idx="2658">
                  <c:v>1:14:24</c:v>
                </c:pt>
                <c:pt idx="2659">
                  <c:v>1:14:25</c:v>
                </c:pt>
                <c:pt idx="2660">
                  <c:v>1:14:26</c:v>
                </c:pt>
                <c:pt idx="2661">
                  <c:v>1:14:27</c:v>
                </c:pt>
                <c:pt idx="2662">
                  <c:v>1:14:28</c:v>
                </c:pt>
                <c:pt idx="2663">
                  <c:v>1:14:29</c:v>
                </c:pt>
                <c:pt idx="2664">
                  <c:v>1:14:30</c:v>
                </c:pt>
                <c:pt idx="2665">
                  <c:v>1:14:31</c:v>
                </c:pt>
                <c:pt idx="2666">
                  <c:v>1:14:32</c:v>
                </c:pt>
                <c:pt idx="2667">
                  <c:v>1:14:33</c:v>
                </c:pt>
                <c:pt idx="2668">
                  <c:v>1:14:34</c:v>
                </c:pt>
                <c:pt idx="2669">
                  <c:v>1:14:35</c:v>
                </c:pt>
                <c:pt idx="2670">
                  <c:v>1:14:36</c:v>
                </c:pt>
                <c:pt idx="2671">
                  <c:v>1:14:37</c:v>
                </c:pt>
                <c:pt idx="2672">
                  <c:v>1:14:38</c:v>
                </c:pt>
                <c:pt idx="2673">
                  <c:v>1:14:39</c:v>
                </c:pt>
                <c:pt idx="2674">
                  <c:v>1:14:40</c:v>
                </c:pt>
                <c:pt idx="2675">
                  <c:v>1:14:41</c:v>
                </c:pt>
                <c:pt idx="2676">
                  <c:v>1:14:42</c:v>
                </c:pt>
                <c:pt idx="2677">
                  <c:v>1:14:43</c:v>
                </c:pt>
                <c:pt idx="2678">
                  <c:v>1:14:44</c:v>
                </c:pt>
                <c:pt idx="2679">
                  <c:v>1:14:45</c:v>
                </c:pt>
                <c:pt idx="2680">
                  <c:v>1:14:46</c:v>
                </c:pt>
                <c:pt idx="2681">
                  <c:v>1:14:47</c:v>
                </c:pt>
                <c:pt idx="2682">
                  <c:v>1:14:48</c:v>
                </c:pt>
                <c:pt idx="2683">
                  <c:v>1:14:49</c:v>
                </c:pt>
                <c:pt idx="2684">
                  <c:v>1:14:50</c:v>
                </c:pt>
                <c:pt idx="2685">
                  <c:v>1:14:51</c:v>
                </c:pt>
                <c:pt idx="2686">
                  <c:v>1:14:52</c:v>
                </c:pt>
                <c:pt idx="2687">
                  <c:v>1:14:53</c:v>
                </c:pt>
                <c:pt idx="2688">
                  <c:v>1:14:54</c:v>
                </c:pt>
                <c:pt idx="2689">
                  <c:v>1:14:55</c:v>
                </c:pt>
                <c:pt idx="2690">
                  <c:v>1:14:56</c:v>
                </c:pt>
                <c:pt idx="2691">
                  <c:v>1:14:57</c:v>
                </c:pt>
                <c:pt idx="2692">
                  <c:v>1:14:58</c:v>
                </c:pt>
                <c:pt idx="2693">
                  <c:v>1:14:59</c:v>
                </c:pt>
                <c:pt idx="2694">
                  <c:v>1:15:00</c:v>
                </c:pt>
                <c:pt idx="2695">
                  <c:v>1:15:01</c:v>
                </c:pt>
                <c:pt idx="2696">
                  <c:v>1:15:02</c:v>
                </c:pt>
                <c:pt idx="2697">
                  <c:v>1:15:03</c:v>
                </c:pt>
                <c:pt idx="2698">
                  <c:v>1:15:04</c:v>
                </c:pt>
                <c:pt idx="2699">
                  <c:v>1:15:05</c:v>
                </c:pt>
                <c:pt idx="2700">
                  <c:v>1:15:06</c:v>
                </c:pt>
                <c:pt idx="2701">
                  <c:v>1:15:07</c:v>
                </c:pt>
                <c:pt idx="2702">
                  <c:v>1:15:08</c:v>
                </c:pt>
                <c:pt idx="2703">
                  <c:v>1:15:09</c:v>
                </c:pt>
                <c:pt idx="2704">
                  <c:v>1:15:10</c:v>
                </c:pt>
                <c:pt idx="2705">
                  <c:v>1:15:11</c:v>
                </c:pt>
                <c:pt idx="2706">
                  <c:v>1:15:12</c:v>
                </c:pt>
                <c:pt idx="2707">
                  <c:v>1:15:14</c:v>
                </c:pt>
                <c:pt idx="2708">
                  <c:v>1:15:15</c:v>
                </c:pt>
                <c:pt idx="2709">
                  <c:v>1:15:16</c:v>
                </c:pt>
                <c:pt idx="2710">
                  <c:v>1:15:17</c:v>
                </c:pt>
                <c:pt idx="2711">
                  <c:v>1:15:18</c:v>
                </c:pt>
                <c:pt idx="2712">
                  <c:v>1:15:19</c:v>
                </c:pt>
                <c:pt idx="2713">
                  <c:v>1:15:20</c:v>
                </c:pt>
                <c:pt idx="2714">
                  <c:v>1:15:21</c:v>
                </c:pt>
                <c:pt idx="2715">
                  <c:v>1:15:22</c:v>
                </c:pt>
                <c:pt idx="2716">
                  <c:v>1:15:23</c:v>
                </c:pt>
                <c:pt idx="2717">
                  <c:v>1:15:24</c:v>
                </c:pt>
                <c:pt idx="2718">
                  <c:v>1:15:25</c:v>
                </c:pt>
                <c:pt idx="2719">
                  <c:v>1:15:26</c:v>
                </c:pt>
                <c:pt idx="2720">
                  <c:v>1:15:27</c:v>
                </c:pt>
                <c:pt idx="2721">
                  <c:v>1:15:28</c:v>
                </c:pt>
                <c:pt idx="2722">
                  <c:v>1:15:29</c:v>
                </c:pt>
                <c:pt idx="2723">
                  <c:v>1:15:30</c:v>
                </c:pt>
                <c:pt idx="2724">
                  <c:v>1:15:31</c:v>
                </c:pt>
                <c:pt idx="2725">
                  <c:v>1:15:32</c:v>
                </c:pt>
                <c:pt idx="2726">
                  <c:v>1:15:33</c:v>
                </c:pt>
                <c:pt idx="2727">
                  <c:v>1:15:34</c:v>
                </c:pt>
                <c:pt idx="2728">
                  <c:v>1:15:35</c:v>
                </c:pt>
                <c:pt idx="2729">
                  <c:v>1:15:36</c:v>
                </c:pt>
                <c:pt idx="2730">
                  <c:v>1:15:37</c:v>
                </c:pt>
                <c:pt idx="2731">
                  <c:v>1:15:38</c:v>
                </c:pt>
                <c:pt idx="2732">
                  <c:v>1:15:39</c:v>
                </c:pt>
                <c:pt idx="2733">
                  <c:v>1:15:40</c:v>
                </c:pt>
                <c:pt idx="2734">
                  <c:v>1:15:41</c:v>
                </c:pt>
                <c:pt idx="2735">
                  <c:v>1:15:42</c:v>
                </c:pt>
                <c:pt idx="2736">
                  <c:v>1:15:43</c:v>
                </c:pt>
                <c:pt idx="2737">
                  <c:v>1:15:44</c:v>
                </c:pt>
                <c:pt idx="2738">
                  <c:v>1:15:45</c:v>
                </c:pt>
                <c:pt idx="2739">
                  <c:v>1:15:46</c:v>
                </c:pt>
                <c:pt idx="2740">
                  <c:v>1:15:47</c:v>
                </c:pt>
                <c:pt idx="2741">
                  <c:v>1:15:48</c:v>
                </c:pt>
                <c:pt idx="2742">
                  <c:v>1:15:49</c:v>
                </c:pt>
                <c:pt idx="2743">
                  <c:v>1:15:50</c:v>
                </c:pt>
                <c:pt idx="2744">
                  <c:v>1:15:51</c:v>
                </c:pt>
                <c:pt idx="2745">
                  <c:v>1:15:52</c:v>
                </c:pt>
                <c:pt idx="2746">
                  <c:v>1:15:53</c:v>
                </c:pt>
                <c:pt idx="2747">
                  <c:v>1:15:54</c:v>
                </c:pt>
                <c:pt idx="2748">
                  <c:v>1:15:55</c:v>
                </c:pt>
                <c:pt idx="2749">
                  <c:v>1:15:56</c:v>
                </c:pt>
                <c:pt idx="2750">
                  <c:v>1:15:57</c:v>
                </c:pt>
                <c:pt idx="2751">
                  <c:v>1:15:58</c:v>
                </c:pt>
                <c:pt idx="2752">
                  <c:v>1:15:59</c:v>
                </c:pt>
                <c:pt idx="2753">
                  <c:v>1:16:00</c:v>
                </c:pt>
                <c:pt idx="2754">
                  <c:v>1:16:01</c:v>
                </c:pt>
                <c:pt idx="2755">
                  <c:v>1:16:02</c:v>
                </c:pt>
                <c:pt idx="2756">
                  <c:v>1:16:03</c:v>
                </c:pt>
                <c:pt idx="2757">
                  <c:v>1:16:04</c:v>
                </c:pt>
                <c:pt idx="2758">
                  <c:v>1:16:05</c:v>
                </c:pt>
                <c:pt idx="2759">
                  <c:v>1:16:06</c:v>
                </c:pt>
                <c:pt idx="2760">
                  <c:v>1:16:07</c:v>
                </c:pt>
                <c:pt idx="2761">
                  <c:v>1:16:08</c:v>
                </c:pt>
                <c:pt idx="2762">
                  <c:v>1:16:09</c:v>
                </c:pt>
                <c:pt idx="2763">
                  <c:v>1:16:10</c:v>
                </c:pt>
                <c:pt idx="2764">
                  <c:v>1:16:11</c:v>
                </c:pt>
                <c:pt idx="2765">
                  <c:v>1:16:12</c:v>
                </c:pt>
                <c:pt idx="2766">
                  <c:v>1:16:13</c:v>
                </c:pt>
                <c:pt idx="2767">
                  <c:v>1:16:14</c:v>
                </c:pt>
                <c:pt idx="2768">
                  <c:v>1:16:15</c:v>
                </c:pt>
                <c:pt idx="2769">
                  <c:v>1:16:16</c:v>
                </c:pt>
                <c:pt idx="2770">
                  <c:v>1:16:17</c:v>
                </c:pt>
                <c:pt idx="2771">
                  <c:v>1:16:18</c:v>
                </c:pt>
                <c:pt idx="2772">
                  <c:v>1:16:19</c:v>
                </c:pt>
                <c:pt idx="2773">
                  <c:v>1:16:20</c:v>
                </c:pt>
                <c:pt idx="2774">
                  <c:v>1:16:21</c:v>
                </c:pt>
                <c:pt idx="2775">
                  <c:v>1:16:22</c:v>
                </c:pt>
                <c:pt idx="2776">
                  <c:v>1:16:23</c:v>
                </c:pt>
                <c:pt idx="2777">
                  <c:v>1:16:24</c:v>
                </c:pt>
                <c:pt idx="2778">
                  <c:v>1:16:25</c:v>
                </c:pt>
                <c:pt idx="2779">
                  <c:v>1:16:26</c:v>
                </c:pt>
                <c:pt idx="2780">
                  <c:v>1:16:27</c:v>
                </c:pt>
                <c:pt idx="2781">
                  <c:v>1:16:28</c:v>
                </c:pt>
                <c:pt idx="2782">
                  <c:v>1:16:29</c:v>
                </c:pt>
                <c:pt idx="2783">
                  <c:v>1:16:30</c:v>
                </c:pt>
                <c:pt idx="2784">
                  <c:v>1:16:31</c:v>
                </c:pt>
                <c:pt idx="2785">
                  <c:v>1:16:32</c:v>
                </c:pt>
                <c:pt idx="2786">
                  <c:v>1:16:33</c:v>
                </c:pt>
                <c:pt idx="2787">
                  <c:v>1:16:34</c:v>
                </c:pt>
                <c:pt idx="2788">
                  <c:v>1:16:35</c:v>
                </c:pt>
                <c:pt idx="2789">
                  <c:v>1:16:36</c:v>
                </c:pt>
                <c:pt idx="2790">
                  <c:v>1:16:37</c:v>
                </c:pt>
                <c:pt idx="2791">
                  <c:v>1:16:38</c:v>
                </c:pt>
                <c:pt idx="2792">
                  <c:v>1:16:39</c:v>
                </c:pt>
                <c:pt idx="2793">
                  <c:v>1:16:40</c:v>
                </c:pt>
                <c:pt idx="2794">
                  <c:v>1:16:41</c:v>
                </c:pt>
                <c:pt idx="2795">
                  <c:v>1:16:42</c:v>
                </c:pt>
                <c:pt idx="2796">
                  <c:v>1:16:43</c:v>
                </c:pt>
                <c:pt idx="2797">
                  <c:v>1:16:44</c:v>
                </c:pt>
                <c:pt idx="2798">
                  <c:v>1:16:45</c:v>
                </c:pt>
                <c:pt idx="2799">
                  <c:v>1:16:46</c:v>
                </c:pt>
                <c:pt idx="2800">
                  <c:v>1:16:47</c:v>
                </c:pt>
                <c:pt idx="2801">
                  <c:v>1:16:48</c:v>
                </c:pt>
                <c:pt idx="2802">
                  <c:v>1:16:49</c:v>
                </c:pt>
                <c:pt idx="2803">
                  <c:v>1:16:50</c:v>
                </c:pt>
                <c:pt idx="2804">
                  <c:v>1:16:51</c:v>
                </c:pt>
                <c:pt idx="2805">
                  <c:v>1:16:52</c:v>
                </c:pt>
                <c:pt idx="2806">
                  <c:v>1:16:53</c:v>
                </c:pt>
                <c:pt idx="2807">
                  <c:v>1:16:54</c:v>
                </c:pt>
                <c:pt idx="2808">
                  <c:v>1:16:55</c:v>
                </c:pt>
                <c:pt idx="2809">
                  <c:v>1:16:56</c:v>
                </c:pt>
                <c:pt idx="2810">
                  <c:v>1:16:57</c:v>
                </c:pt>
                <c:pt idx="2811">
                  <c:v>1:16:58</c:v>
                </c:pt>
                <c:pt idx="2812">
                  <c:v>1:16:59</c:v>
                </c:pt>
                <c:pt idx="2813">
                  <c:v>1:17:00</c:v>
                </c:pt>
                <c:pt idx="2814">
                  <c:v>1:17:01</c:v>
                </c:pt>
                <c:pt idx="2815">
                  <c:v>1:17:02</c:v>
                </c:pt>
                <c:pt idx="2816">
                  <c:v>1:17:03</c:v>
                </c:pt>
                <c:pt idx="2817">
                  <c:v>1:17:04</c:v>
                </c:pt>
                <c:pt idx="2818">
                  <c:v>1:17:05</c:v>
                </c:pt>
                <c:pt idx="2819">
                  <c:v>1:17:06</c:v>
                </c:pt>
                <c:pt idx="2820">
                  <c:v>1:17:07</c:v>
                </c:pt>
                <c:pt idx="2821">
                  <c:v>1:17:08</c:v>
                </c:pt>
                <c:pt idx="2822">
                  <c:v>1:17:09</c:v>
                </c:pt>
                <c:pt idx="2823">
                  <c:v>1:17:10</c:v>
                </c:pt>
                <c:pt idx="2824">
                  <c:v>1:17:11</c:v>
                </c:pt>
                <c:pt idx="2825">
                  <c:v>1:17:12</c:v>
                </c:pt>
                <c:pt idx="2826">
                  <c:v>1:17:13</c:v>
                </c:pt>
                <c:pt idx="2827">
                  <c:v>1:17:14</c:v>
                </c:pt>
                <c:pt idx="2828">
                  <c:v>1:17:15</c:v>
                </c:pt>
                <c:pt idx="2829">
                  <c:v>1:17:16</c:v>
                </c:pt>
                <c:pt idx="2830">
                  <c:v>1:17:17</c:v>
                </c:pt>
                <c:pt idx="2831">
                  <c:v>1:17:18</c:v>
                </c:pt>
                <c:pt idx="2832">
                  <c:v>1:17:19</c:v>
                </c:pt>
                <c:pt idx="2833">
                  <c:v>1:17:20</c:v>
                </c:pt>
                <c:pt idx="2834">
                  <c:v>1:17:21</c:v>
                </c:pt>
                <c:pt idx="2835">
                  <c:v>1:17:22</c:v>
                </c:pt>
                <c:pt idx="2836">
                  <c:v>1:17:23</c:v>
                </c:pt>
                <c:pt idx="2837">
                  <c:v>1:17:24</c:v>
                </c:pt>
                <c:pt idx="2838">
                  <c:v>1:17:25</c:v>
                </c:pt>
                <c:pt idx="2839">
                  <c:v>1:17:26</c:v>
                </c:pt>
                <c:pt idx="2840">
                  <c:v>1:17:27</c:v>
                </c:pt>
                <c:pt idx="2841">
                  <c:v>1:17:28</c:v>
                </c:pt>
                <c:pt idx="2842">
                  <c:v>1:17:29</c:v>
                </c:pt>
                <c:pt idx="2843">
                  <c:v>1:17:30</c:v>
                </c:pt>
                <c:pt idx="2844">
                  <c:v>1:17:31</c:v>
                </c:pt>
                <c:pt idx="2845">
                  <c:v>1:17:32</c:v>
                </c:pt>
                <c:pt idx="2846">
                  <c:v>1:17:33</c:v>
                </c:pt>
                <c:pt idx="2847">
                  <c:v>1:17:34</c:v>
                </c:pt>
                <c:pt idx="2848">
                  <c:v>1:17:35</c:v>
                </c:pt>
                <c:pt idx="2849">
                  <c:v>1:17:36</c:v>
                </c:pt>
                <c:pt idx="2850">
                  <c:v>1:17:37</c:v>
                </c:pt>
                <c:pt idx="2851">
                  <c:v>1:17:38</c:v>
                </c:pt>
                <c:pt idx="2852">
                  <c:v>1:17:39</c:v>
                </c:pt>
                <c:pt idx="2853">
                  <c:v>1:17:40</c:v>
                </c:pt>
                <c:pt idx="2854">
                  <c:v>1:17:41</c:v>
                </c:pt>
                <c:pt idx="2855">
                  <c:v>1:17:42</c:v>
                </c:pt>
                <c:pt idx="2856">
                  <c:v>1:17:43</c:v>
                </c:pt>
                <c:pt idx="2857">
                  <c:v>1:17:44</c:v>
                </c:pt>
                <c:pt idx="2858">
                  <c:v>1:17:45</c:v>
                </c:pt>
                <c:pt idx="2859">
                  <c:v>1:17:46</c:v>
                </c:pt>
                <c:pt idx="2860">
                  <c:v>1:17:47</c:v>
                </c:pt>
                <c:pt idx="2861">
                  <c:v>1:17:48</c:v>
                </c:pt>
                <c:pt idx="2862">
                  <c:v>1:17:49</c:v>
                </c:pt>
                <c:pt idx="2863">
                  <c:v>1:17:50</c:v>
                </c:pt>
                <c:pt idx="2864">
                  <c:v>1:17:51</c:v>
                </c:pt>
                <c:pt idx="2865">
                  <c:v>1:17:52</c:v>
                </c:pt>
                <c:pt idx="2866">
                  <c:v>1:17:53</c:v>
                </c:pt>
                <c:pt idx="2867">
                  <c:v>1:17:54</c:v>
                </c:pt>
                <c:pt idx="2868">
                  <c:v>1:17:55</c:v>
                </c:pt>
                <c:pt idx="2869">
                  <c:v>1:17:56</c:v>
                </c:pt>
                <c:pt idx="2870">
                  <c:v>1:17:57</c:v>
                </c:pt>
                <c:pt idx="2871">
                  <c:v>1:17:58</c:v>
                </c:pt>
                <c:pt idx="2872">
                  <c:v>1:17:59</c:v>
                </c:pt>
                <c:pt idx="2873">
                  <c:v>1:18:00</c:v>
                </c:pt>
                <c:pt idx="2874">
                  <c:v>1:18:01</c:v>
                </c:pt>
                <c:pt idx="2875">
                  <c:v>1:18:02</c:v>
                </c:pt>
                <c:pt idx="2876">
                  <c:v>1:18:03</c:v>
                </c:pt>
                <c:pt idx="2877">
                  <c:v>1:18:04</c:v>
                </c:pt>
                <c:pt idx="2878">
                  <c:v>1:18:05</c:v>
                </c:pt>
                <c:pt idx="2879">
                  <c:v>1:18:06</c:v>
                </c:pt>
                <c:pt idx="2880">
                  <c:v>1:18:07</c:v>
                </c:pt>
                <c:pt idx="2881">
                  <c:v>1:18:08</c:v>
                </c:pt>
                <c:pt idx="2882">
                  <c:v>1:18:09</c:v>
                </c:pt>
                <c:pt idx="2883">
                  <c:v>1:18:10</c:v>
                </c:pt>
                <c:pt idx="2884">
                  <c:v>1:18:11</c:v>
                </c:pt>
                <c:pt idx="2885">
                  <c:v>1:18:12</c:v>
                </c:pt>
                <c:pt idx="2886">
                  <c:v>1:18:13</c:v>
                </c:pt>
                <c:pt idx="2887">
                  <c:v>1:18:14</c:v>
                </c:pt>
                <c:pt idx="2888">
                  <c:v>1:18:15</c:v>
                </c:pt>
                <c:pt idx="2889">
                  <c:v>1:18:16</c:v>
                </c:pt>
                <c:pt idx="2890">
                  <c:v>1:18:17</c:v>
                </c:pt>
                <c:pt idx="2891">
                  <c:v>1:18:18</c:v>
                </c:pt>
                <c:pt idx="2892">
                  <c:v>1:18:19</c:v>
                </c:pt>
                <c:pt idx="2893">
                  <c:v>1:18:20</c:v>
                </c:pt>
                <c:pt idx="2894">
                  <c:v>1:18:21</c:v>
                </c:pt>
                <c:pt idx="2895">
                  <c:v>1:18:22</c:v>
                </c:pt>
                <c:pt idx="2896">
                  <c:v>1:18:23</c:v>
                </c:pt>
                <c:pt idx="2897">
                  <c:v>1:18:24</c:v>
                </c:pt>
                <c:pt idx="2898">
                  <c:v>1:18:25</c:v>
                </c:pt>
                <c:pt idx="2899">
                  <c:v>1:18:26</c:v>
                </c:pt>
                <c:pt idx="2900">
                  <c:v>1:18:27</c:v>
                </c:pt>
                <c:pt idx="2901">
                  <c:v>1:18:28</c:v>
                </c:pt>
                <c:pt idx="2902">
                  <c:v>1:18:29</c:v>
                </c:pt>
                <c:pt idx="2903">
                  <c:v>1:18:30</c:v>
                </c:pt>
                <c:pt idx="2904">
                  <c:v>1:18:31</c:v>
                </c:pt>
                <c:pt idx="2905">
                  <c:v>1:18:32</c:v>
                </c:pt>
                <c:pt idx="2906">
                  <c:v>1:18:33</c:v>
                </c:pt>
                <c:pt idx="2907">
                  <c:v>1:18:34</c:v>
                </c:pt>
                <c:pt idx="2908">
                  <c:v>1:18:35</c:v>
                </c:pt>
                <c:pt idx="2909">
                  <c:v>1:18:36</c:v>
                </c:pt>
                <c:pt idx="2910">
                  <c:v>1:18:37</c:v>
                </c:pt>
                <c:pt idx="2911">
                  <c:v>1:18:38</c:v>
                </c:pt>
                <c:pt idx="2912">
                  <c:v>1:18:39</c:v>
                </c:pt>
                <c:pt idx="2913">
                  <c:v>1:18:40</c:v>
                </c:pt>
                <c:pt idx="2914">
                  <c:v>1:18:41</c:v>
                </c:pt>
                <c:pt idx="2915">
                  <c:v>1:18:42</c:v>
                </c:pt>
                <c:pt idx="2916">
                  <c:v>1:18:43</c:v>
                </c:pt>
                <c:pt idx="2917">
                  <c:v>1:18:44</c:v>
                </c:pt>
                <c:pt idx="2918">
                  <c:v>1:18:45</c:v>
                </c:pt>
                <c:pt idx="2919">
                  <c:v>1:18:46</c:v>
                </c:pt>
                <c:pt idx="2920">
                  <c:v>1:18:47</c:v>
                </c:pt>
                <c:pt idx="2921">
                  <c:v>1:18:48</c:v>
                </c:pt>
                <c:pt idx="2922">
                  <c:v>1:18:49</c:v>
                </c:pt>
                <c:pt idx="2923">
                  <c:v>1:18:50</c:v>
                </c:pt>
                <c:pt idx="2924">
                  <c:v>1:18:51</c:v>
                </c:pt>
                <c:pt idx="2925">
                  <c:v>1:18:52</c:v>
                </c:pt>
                <c:pt idx="2926">
                  <c:v>1:18:53</c:v>
                </c:pt>
                <c:pt idx="2927">
                  <c:v>1:18:54</c:v>
                </c:pt>
                <c:pt idx="2928">
                  <c:v>1:18:55</c:v>
                </c:pt>
                <c:pt idx="2929">
                  <c:v>1:18:56</c:v>
                </c:pt>
                <c:pt idx="2930">
                  <c:v>1:18:57</c:v>
                </c:pt>
                <c:pt idx="2931">
                  <c:v>1:18:58</c:v>
                </c:pt>
                <c:pt idx="2932">
                  <c:v>1:18:59</c:v>
                </c:pt>
                <c:pt idx="2933">
                  <c:v>1:19:00</c:v>
                </c:pt>
                <c:pt idx="2934">
                  <c:v>1:19:01</c:v>
                </c:pt>
                <c:pt idx="2935">
                  <c:v>1:19:02</c:v>
                </c:pt>
                <c:pt idx="2936">
                  <c:v>1:19:03</c:v>
                </c:pt>
                <c:pt idx="2937">
                  <c:v>1:19:04</c:v>
                </c:pt>
                <c:pt idx="2938">
                  <c:v>1:19:05</c:v>
                </c:pt>
                <c:pt idx="2939">
                  <c:v>1:19:06</c:v>
                </c:pt>
                <c:pt idx="2940">
                  <c:v>1:19:07</c:v>
                </c:pt>
                <c:pt idx="2941">
                  <c:v>1:19:08</c:v>
                </c:pt>
                <c:pt idx="2942">
                  <c:v>1:19:09</c:v>
                </c:pt>
                <c:pt idx="2943">
                  <c:v>1:19:10</c:v>
                </c:pt>
                <c:pt idx="2944">
                  <c:v>1:19:11</c:v>
                </c:pt>
                <c:pt idx="2945">
                  <c:v>1:19:12</c:v>
                </c:pt>
                <c:pt idx="2946">
                  <c:v>1:19:13</c:v>
                </c:pt>
                <c:pt idx="2947">
                  <c:v>1:19:14</c:v>
                </c:pt>
                <c:pt idx="2948">
                  <c:v>1:19:15</c:v>
                </c:pt>
                <c:pt idx="2949">
                  <c:v>1:19:16</c:v>
                </c:pt>
                <c:pt idx="2950">
                  <c:v>1:19:17</c:v>
                </c:pt>
                <c:pt idx="2951">
                  <c:v>1:19:18</c:v>
                </c:pt>
                <c:pt idx="2952">
                  <c:v>1:19:19</c:v>
                </c:pt>
                <c:pt idx="2953">
                  <c:v>1:19:20</c:v>
                </c:pt>
                <c:pt idx="2954">
                  <c:v>1:19:21</c:v>
                </c:pt>
                <c:pt idx="2955">
                  <c:v>1:19:22</c:v>
                </c:pt>
                <c:pt idx="2956">
                  <c:v>1:19:23</c:v>
                </c:pt>
                <c:pt idx="2957">
                  <c:v>1:19:24</c:v>
                </c:pt>
                <c:pt idx="2958">
                  <c:v>1:19:25</c:v>
                </c:pt>
                <c:pt idx="2959">
                  <c:v>1:19:26</c:v>
                </c:pt>
                <c:pt idx="2960">
                  <c:v>1:19:27</c:v>
                </c:pt>
                <c:pt idx="2961">
                  <c:v>1:19:28</c:v>
                </c:pt>
                <c:pt idx="2962">
                  <c:v>1:19:29</c:v>
                </c:pt>
                <c:pt idx="2963">
                  <c:v>1:19:30</c:v>
                </c:pt>
                <c:pt idx="2964">
                  <c:v>1:19:31</c:v>
                </c:pt>
                <c:pt idx="2965">
                  <c:v>1:19:32</c:v>
                </c:pt>
                <c:pt idx="2966">
                  <c:v>1:19:33</c:v>
                </c:pt>
                <c:pt idx="2967">
                  <c:v>1:19:34</c:v>
                </c:pt>
                <c:pt idx="2968">
                  <c:v>1:19:35</c:v>
                </c:pt>
                <c:pt idx="2969">
                  <c:v>1:19:36</c:v>
                </c:pt>
                <c:pt idx="2970">
                  <c:v>1:19:37</c:v>
                </c:pt>
                <c:pt idx="2971">
                  <c:v>1:19:38</c:v>
                </c:pt>
                <c:pt idx="2972">
                  <c:v>1:19:39</c:v>
                </c:pt>
                <c:pt idx="2973">
                  <c:v>1:19:40</c:v>
                </c:pt>
                <c:pt idx="2974">
                  <c:v>1:19:41</c:v>
                </c:pt>
                <c:pt idx="2975">
                  <c:v>1:19:42</c:v>
                </c:pt>
                <c:pt idx="2976">
                  <c:v>1:19:43</c:v>
                </c:pt>
                <c:pt idx="2977">
                  <c:v>1:19:44</c:v>
                </c:pt>
                <c:pt idx="2978">
                  <c:v>1:19:45</c:v>
                </c:pt>
                <c:pt idx="2979">
                  <c:v>1:19:46</c:v>
                </c:pt>
                <c:pt idx="2980">
                  <c:v>1:19:47</c:v>
                </c:pt>
                <c:pt idx="2981">
                  <c:v>1:19:48</c:v>
                </c:pt>
                <c:pt idx="2982">
                  <c:v>1:19:49</c:v>
                </c:pt>
                <c:pt idx="2983">
                  <c:v>1:19:50</c:v>
                </c:pt>
                <c:pt idx="2984">
                  <c:v>1:19:51</c:v>
                </c:pt>
                <c:pt idx="2985">
                  <c:v>1:19:52</c:v>
                </c:pt>
                <c:pt idx="2986">
                  <c:v>1:19:53</c:v>
                </c:pt>
                <c:pt idx="2987">
                  <c:v>1:19:54</c:v>
                </c:pt>
                <c:pt idx="2988">
                  <c:v>1:19:55</c:v>
                </c:pt>
                <c:pt idx="2989">
                  <c:v>1:19:56</c:v>
                </c:pt>
                <c:pt idx="2990">
                  <c:v>1:19:57</c:v>
                </c:pt>
                <c:pt idx="2991">
                  <c:v>1:19:58</c:v>
                </c:pt>
                <c:pt idx="2992">
                  <c:v>1:19:59</c:v>
                </c:pt>
                <c:pt idx="2993">
                  <c:v>1:20:00</c:v>
                </c:pt>
                <c:pt idx="2994">
                  <c:v>1:20:01</c:v>
                </c:pt>
                <c:pt idx="2995">
                  <c:v>1:20:02</c:v>
                </c:pt>
                <c:pt idx="2996">
                  <c:v>1:20:03</c:v>
                </c:pt>
                <c:pt idx="2997">
                  <c:v>1:20:04</c:v>
                </c:pt>
                <c:pt idx="2998">
                  <c:v>1:20:05</c:v>
                </c:pt>
                <c:pt idx="2999">
                  <c:v>1:20:06</c:v>
                </c:pt>
                <c:pt idx="3000">
                  <c:v>1:20:07</c:v>
                </c:pt>
                <c:pt idx="3001">
                  <c:v>1:20:08</c:v>
                </c:pt>
                <c:pt idx="3002">
                  <c:v>1:20:09</c:v>
                </c:pt>
                <c:pt idx="3003">
                  <c:v>1:20:10</c:v>
                </c:pt>
              </c:strCache>
            </c:strRef>
          </c:cat>
          <c:val>
            <c:numRef>
              <c:f>Стабилизация!$B$2:$B$3005</c:f>
              <c:numCache>
                <c:formatCode>General</c:formatCode>
                <c:ptCount val="3004"/>
                <c:pt idx="0">
                  <c:v>15.88</c:v>
                </c:pt>
                <c:pt idx="1">
                  <c:v>15.93</c:v>
                </c:pt>
                <c:pt idx="2">
                  <c:v>15.84</c:v>
                </c:pt>
                <c:pt idx="3">
                  <c:v>15.81</c:v>
                </c:pt>
                <c:pt idx="4">
                  <c:v>15.88</c:v>
                </c:pt>
                <c:pt idx="5">
                  <c:v>15.86</c:v>
                </c:pt>
                <c:pt idx="6">
                  <c:v>15.96</c:v>
                </c:pt>
                <c:pt idx="7">
                  <c:v>15.96</c:v>
                </c:pt>
                <c:pt idx="8">
                  <c:v>15.94</c:v>
                </c:pt>
                <c:pt idx="9">
                  <c:v>15.78</c:v>
                </c:pt>
                <c:pt idx="10">
                  <c:v>15.96</c:v>
                </c:pt>
                <c:pt idx="11">
                  <c:v>15.72</c:v>
                </c:pt>
                <c:pt idx="12">
                  <c:v>15.9</c:v>
                </c:pt>
                <c:pt idx="13">
                  <c:v>15.9</c:v>
                </c:pt>
                <c:pt idx="14">
                  <c:v>15.87</c:v>
                </c:pt>
                <c:pt idx="15">
                  <c:v>15.92</c:v>
                </c:pt>
                <c:pt idx="16">
                  <c:v>15.76</c:v>
                </c:pt>
                <c:pt idx="17">
                  <c:v>15.97</c:v>
                </c:pt>
                <c:pt idx="18">
                  <c:v>15.82</c:v>
                </c:pt>
                <c:pt idx="19">
                  <c:v>16</c:v>
                </c:pt>
                <c:pt idx="20">
                  <c:v>15.96</c:v>
                </c:pt>
                <c:pt idx="21">
                  <c:v>15.99</c:v>
                </c:pt>
                <c:pt idx="22">
                  <c:v>15.8</c:v>
                </c:pt>
                <c:pt idx="23">
                  <c:v>15.93</c:v>
                </c:pt>
                <c:pt idx="24">
                  <c:v>15.92</c:v>
                </c:pt>
                <c:pt idx="25">
                  <c:v>15.97</c:v>
                </c:pt>
                <c:pt idx="26">
                  <c:v>15.91</c:v>
                </c:pt>
                <c:pt idx="27">
                  <c:v>15.82</c:v>
                </c:pt>
                <c:pt idx="28">
                  <c:v>15.99</c:v>
                </c:pt>
                <c:pt idx="29">
                  <c:v>15.98</c:v>
                </c:pt>
                <c:pt idx="30">
                  <c:v>16.04</c:v>
                </c:pt>
                <c:pt idx="31">
                  <c:v>15.93</c:v>
                </c:pt>
                <c:pt idx="32">
                  <c:v>15.96</c:v>
                </c:pt>
                <c:pt idx="33">
                  <c:v>15.86</c:v>
                </c:pt>
                <c:pt idx="34">
                  <c:v>15.99</c:v>
                </c:pt>
                <c:pt idx="35">
                  <c:v>16.04</c:v>
                </c:pt>
                <c:pt idx="36">
                  <c:v>16.05</c:v>
                </c:pt>
                <c:pt idx="37">
                  <c:v>15.94</c:v>
                </c:pt>
                <c:pt idx="38">
                  <c:v>15.94</c:v>
                </c:pt>
                <c:pt idx="39">
                  <c:v>15.75</c:v>
                </c:pt>
                <c:pt idx="40">
                  <c:v>15.97</c:v>
                </c:pt>
                <c:pt idx="41">
                  <c:v>16.08</c:v>
                </c:pt>
                <c:pt idx="42">
                  <c:v>15.96</c:v>
                </c:pt>
                <c:pt idx="43">
                  <c:v>15.86</c:v>
                </c:pt>
                <c:pt idx="44">
                  <c:v>15.99</c:v>
                </c:pt>
                <c:pt idx="45">
                  <c:v>16.03</c:v>
                </c:pt>
                <c:pt idx="46">
                  <c:v>16.02</c:v>
                </c:pt>
                <c:pt idx="47">
                  <c:v>15.87</c:v>
                </c:pt>
                <c:pt idx="48">
                  <c:v>15.75</c:v>
                </c:pt>
                <c:pt idx="49">
                  <c:v>15.92</c:v>
                </c:pt>
                <c:pt idx="50">
                  <c:v>15.91</c:v>
                </c:pt>
                <c:pt idx="51">
                  <c:v>15.97</c:v>
                </c:pt>
                <c:pt idx="52">
                  <c:v>15.84</c:v>
                </c:pt>
                <c:pt idx="53">
                  <c:v>15.87</c:v>
                </c:pt>
                <c:pt idx="54">
                  <c:v>16.09</c:v>
                </c:pt>
                <c:pt idx="55">
                  <c:v>16.05</c:v>
                </c:pt>
                <c:pt idx="56">
                  <c:v>15.98</c:v>
                </c:pt>
                <c:pt idx="57">
                  <c:v>16.01</c:v>
                </c:pt>
                <c:pt idx="58">
                  <c:v>15.84</c:v>
                </c:pt>
                <c:pt idx="59">
                  <c:v>15.86</c:v>
                </c:pt>
                <c:pt idx="60">
                  <c:v>16.02</c:v>
                </c:pt>
                <c:pt idx="61">
                  <c:v>15.97</c:v>
                </c:pt>
                <c:pt idx="62">
                  <c:v>16.01</c:v>
                </c:pt>
                <c:pt idx="63">
                  <c:v>16.02</c:v>
                </c:pt>
                <c:pt idx="64">
                  <c:v>15.9</c:v>
                </c:pt>
                <c:pt idx="65">
                  <c:v>15.87</c:v>
                </c:pt>
                <c:pt idx="66">
                  <c:v>15.81</c:v>
                </c:pt>
                <c:pt idx="67">
                  <c:v>15.87</c:v>
                </c:pt>
                <c:pt idx="68">
                  <c:v>15.99</c:v>
                </c:pt>
                <c:pt idx="69">
                  <c:v>15.82</c:v>
                </c:pt>
                <c:pt idx="70">
                  <c:v>15.85</c:v>
                </c:pt>
                <c:pt idx="71">
                  <c:v>15.81</c:v>
                </c:pt>
                <c:pt idx="72">
                  <c:v>16.11</c:v>
                </c:pt>
                <c:pt idx="73">
                  <c:v>15.92</c:v>
                </c:pt>
                <c:pt idx="74">
                  <c:v>15.86</c:v>
                </c:pt>
                <c:pt idx="75">
                  <c:v>15.88</c:v>
                </c:pt>
                <c:pt idx="76">
                  <c:v>16.08</c:v>
                </c:pt>
                <c:pt idx="77">
                  <c:v>15.93</c:v>
                </c:pt>
                <c:pt idx="78">
                  <c:v>16.1</c:v>
                </c:pt>
                <c:pt idx="79">
                  <c:v>16.01</c:v>
                </c:pt>
                <c:pt idx="80">
                  <c:v>15.81</c:v>
                </c:pt>
                <c:pt idx="81">
                  <c:v>16.01</c:v>
                </c:pt>
                <c:pt idx="82">
                  <c:v>15.86</c:v>
                </c:pt>
                <c:pt idx="83">
                  <c:v>15.89</c:v>
                </c:pt>
                <c:pt idx="84">
                  <c:v>15.92</c:v>
                </c:pt>
                <c:pt idx="85">
                  <c:v>16.04</c:v>
                </c:pt>
                <c:pt idx="86">
                  <c:v>15.81</c:v>
                </c:pt>
                <c:pt idx="87">
                  <c:v>16</c:v>
                </c:pt>
                <c:pt idx="88">
                  <c:v>16.18</c:v>
                </c:pt>
                <c:pt idx="89">
                  <c:v>15.95</c:v>
                </c:pt>
                <c:pt idx="90">
                  <c:v>15.84</c:v>
                </c:pt>
                <c:pt idx="91">
                  <c:v>16.05</c:v>
                </c:pt>
                <c:pt idx="92">
                  <c:v>15.84</c:v>
                </c:pt>
                <c:pt idx="93">
                  <c:v>16.17</c:v>
                </c:pt>
                <c:pt idx="94">
                  <c:v>16.14</c:v>
                </c:pt>
                <c:pt idx="95">
                  <c:v>15.92</c:v>
                </c:pt>
                <c:pt idx="96">
                  <c:v>16.12</c:v>
                </c:pt>
                <c:pt idx="97">
                  <c:v>15.98</c:v>
                </c:pt>
                <c:pt idx="98">
                  <c:v>15.98</c:v>
                </c:pt>
                <c:pt idx="99">
                  <c:v>16.14</c:v>
                </c:pt>
                <c:pt idx="100">
                  <c:v>15.87</c:v>
                </c:pt>
                <c:pt idx="101">
                  <c:v>15.94</c:v>
                </c:pt>
                <c:pt idx="102">
                  <c:v>15.89</c:v>
                </c:pt>
                <c:pt idx="103">
                  <c:v>16.05</c:v>
                </c:pt>
                <c:pt idx="104">
                  <c:v>15.98</c:v>
                </c:pt>
                <c:pt idx="105">
                  <c:v>16.03</c:v>
                </c:pt>
                <c:pt idx="106">
                  <c:v>15.88</c:v>
                </c:pt>
                <c:pt idx="107">
                  <c:v>15.95</c:v>
                </c:pt>
                <c:pt idx="108">
                  <c:v>16.21</c:v>
                </c:pt>
                <c:pt idx="109">
                  <c:v>16.02</c:v>
                </c:pt>
                <c:pt idx="110">
                  <c:v>16.02</c:v>
                </c:pt>
                <c:pt idx="111">
                  <c:v>16.12</c:v>
                </c:pt>
                <c:pt idx="112">
                  <c:v>15.85</c:v>
                </c:pt>
                <c:pt idx="113">
                  <c:v>15.93</c:v>
                </c:pt>
                <c:pt idx="114">
                  <c:v>15.93</c:v>
                </c:pt>
                <c:pt idx="115">
                  <c:v>16.08</c:v>
                </c:pt>
                <c:pt idx="116">
                  <c:v>15.89</c:v>
                </c:pt>
                <c:pt idx="117">
                  <c:v>15.93</c:v>
                </c:pt>
                <c:pt idx="118">
                  <c:v>16.02</c:v>
                </c:pt>
                <c:pt idx="119">
                  <c:v>16.06</c:v>
                </c:pt>
                <c:pt idx="120">
                  <c:v>15.99</c:v>
                </c:pt>
                <c:pt idx="121">
                  <c:v>16.04</c:v>
                </c:pt>
                <c:pt idx="122">
                  <c:v>16</c:v>
                </c:pt>
                <c:pt idx="123">
                  <c:v>16.2</c:v>
                </c:pt>
                <c:pt idx="124">
                  <c:v>16.23</c:v>
                </c:pt>
                <c:pt idx="125">
                  <c:v>16.06</c:v>
                </c:pt>
                <c:pt idx="126">
                  <c:v>15.99</c:v>
                </c:pt>
                <c:pt idx="127">
                  <c:v>16.02</c:v>
                </c:pt>
                <c:pt idx="128">
                  <c:v>16.1</c:v>
                </c:pt>
                <c:pt idx="129">
                  <c:v>16.05</c:v>
                </c:pt>
                <c:pt idx="130">
                  <c:v>15.84</c:v>
                </c:pt>
                <c:pt idx="131">
                  <c:v>15.97</c:v>
                </c:pt>
                <c:pt idx="132">
                  <c:v>15.99</c:v>
                </c:pt>
                <c:pt idx="133">
                  <c:v>15.9</c:v>
                </c:pt>
                <c:pt idx="134">
                  <c:v>15.94</c:v>
                </c:pt>
                <c:pt idx="135">
                  <c:v>15.93</c:v>
                </c:pt>
                <c:pt idx="136">
                  <c:v>15.96</c:v>
                </c:pt>
                <c:pt idx="137">
                  <c:v>15.9</c:v>
                </c:pt>
                <c:pt idx="138">
                  <c:v>15.96</c:v>
                </c:pt>
                <c:pt idx="139">
                  <c:v>15.9</c:v>
                </c:pt>
                <c:pt idx="140">
                  <c:v>15.91</c:v>
                </c:pt>
                <c:pt idx="141">
                  <c:v>16.05</c:v>
                </c:pt>
                <c:pt idx="142">
                  <c:v>15.93</c:v>
                </c:pt>
                <c:pt idx="143">
                  <c:v>15.93</c:v>
                </c:pt>
                <c:pt idx="144">
                  <c:v>15.9</c:v>
                </c:pt>
                <c:pt idx="145">
                  <c:v>16.08</c:v>
                </c:pt>
                <c:pt idx="146">
                  <c:v>16.06</c:v>
                </c:pt>
                <c:pt idx="147">
                  <c:v>15.99</c:v>
                </c:pt>
                <c:pt idx="148">
                  <c:v>15.79</c:v>
                </c:pt>
                <c:pt idx="149">
                  <c:v>15.99</c:v>
                </c:pt>
                <c:pt idx="150">
                  <c:v>15.93</c:v>
                </c:pt>
                <c:pt idx="151">
                  <c:v>15.96</c:v>
                </c:pt>
                <c:pt idx="152">
                  <c:v>15.92</c:v>
                </c:pt>
                <c:pt idx="153">
                  <c:v>15.87</c:v>
                </c:pt>
                <c:pt idx="154">
                  <c:v>16.03</c:v>
                </c:pt>
                <c:pt idx="155">
                  <c:v>16.1</c:v>
                </c:pt>
                <c:pt idx="156">
                  <c:v>15.96</c:v>
                </c:pt>
                <c:pt idx="157">
                  <c:v>15.97</c:v>
                </c:pt>
                <c:pt idx="158">
                  <c:v>16.02</c:v>
                </c:pt>
                <c:pt idx="159">
                  <c:v>15.89</c:v>
                </c:pt>
                <c:pt idx="160">
                  <c:v>15.94</c:v>
                </c:pt>
                <c:pt idx="161">
                  <c:v>16.02</c:v>
                </c:pt>
                <c:pt idx="162">
                  <c:v>16.02</c:v>
                </c:pt>
                <c:pt idx="163">
                  <c:v>15.97</c:v>
                </c:pt>
                <c:pt idx="164">
                  <c:v>15.9</c:v>
                </c:pt>
                <c:pt idx="165">
                  <c:v>15.89</c:v>
                </c:pt>
                <c:pt idx="166">
                  <c:v>15.87</c:v>
                </c:pt>
                <c:pt idx="167">
                  <c:v>16.02</c:v>
                </c:pt>
                <c:pt idx="168">
                  <c:v>15.92</c:v>
                </c:pt>
                <c:pt idx="169">
                  <c:v>15.99</c:v>
                </c:pt>
                <c:pt idx="170">
                  <c:v>15.92</c:v>
                </c:pt>
                <c:pt idx="171">
                  <c:v>15.96</c:v>
                </c:pt>
                <c:pt idx="172">
                  <c:v>15.96</c:v>
                </c:pt>
                <c:pt idx="173">
                  <c:v>16.02</c:v>
                </c:pt>
                <c:pt idx="174">
                  <c:v>15.85</c:v>
                </c:pt>
                <c:pt idx="175">
                  <c:v>16.02</c:v>
                </c:pt>
                <c:pt idx="176">
                  <c:v>16.07</c:v>
                </c:pt>
                <c:pt idx="177">
                  <c:v>15.87</c:v>
                </c:pt>
                <c:pt idx="178">
                  <c:v>15.9</c:v>
                </c:pt>
                <c:pt idx="179">
                  <c:v>15.98</c:v>
                </c:pt>
                <c:pt idx="180">
                  <c:v>15.87</c:v>
                </c:pt>
                <c:pt idx="181">
                  <c:v>15.84</c:v>
                </c:pt>
                <c:pt idx="182">
                  <c:v>15.92</c:v>
                </c:pt>
                <c:pt idx="183">
                  <c:v>15.9</c:v>
                </c:pt>
                <c:pt idx="184">
                  <c:v>15.96</c:v>
                </c:pt>
                <c:pt idx="185">
                  <c:v>15.93</c:v>
                </c:pt>
                <c:pt idx="186">
                  <c:v>15.96</c:v>
                </c:pt>
                <c:pt idx="187">
                  <c:v>15.81</c:v>
                </c:pt>
                <c:pt idx="188">
                  <c:v>15.86</c:v>
                </c:pt>
                <c:pt idx="189">
                  <c:v>15.92</c:v>
                </c:pt>
                <c:pt idx="190">
                  <c:v>16.16</c:v>
                </c:pt>
                <c:pt idx="191">
                  <c:v>16.1</c:v>
                </c:pt>
                <c:pt idx="192">
                  <c:v>15.91</c:v>
                </c:pt>
                <c:pt idx="193">
                  <c:v>16.11</c:v>
                </c:pt>
                <c:pt idx="194">
                  <c:v>16.08</c:v>
                </c:pt>
                <c:pt idx="195">
                  <c:v>16.03</c:v>
                </c:pt>
                <c:pt idx="196">
                  <c:v>16.04</c:v>
                </c:pt>
                <c:pt idx="197">
                  <c:v>16.12</c:v>
                </c:pt>
                <c:pt idx="198">
                  <c:v>16.02</c:v>
                </c:pt>
                <c:pt idx="199">
                  <c:v>16.08</c:v>
                </c:pt>
                <c:pt idx="200">
                  <c:v>15.89</c:v>
                </c:pt>
                <c:pt idx="201">
                  <c:v>15.91</c:v>
                </c:pt>
                <c:pt idx="202">
                  <c:v>15.9</c:v>
                </c:pt>
                <c:pt idx="203">
                  <c:v>15.9</c:v>
                </c:pt>
                <c:pt idx="204">
                  <c:v>15.92</c:v>
                </c:pt>
                <c:pt idx="205">
                  <c:v>16.08</c:v>
                </c:pt>
                <c:pt idx="206">
                  <c:v>16.14</c:v>
                </c:pt>
                <c:pt idx="207">
                  <c:v>15.92</c:v>
                </c:pt>
                <c:pt idx="208">
                  <c:v>16.11</c:v>
                </c:pt>
                <c:pt idx="209">
                  <c:v>16.1</c:v>
                </c:pt>
                <c:pt idx="210">
                  <c:v>15.99</c:v>
                </c:pt>
                <c:pt idx="211">
                  <c:v>16.21</c:v>
                </c:pt>
                <c:pt idx="212">
                  <c:v>16.08</c:v>
                </c:pt>
                <c:pt idx="213">
                  <c:v>16</c:v>
                </c:pt>
                <c:pt idx="214">
                  <c:v>16.08</c:v>
                </c:pt>
                <c:pt idx="215">
                  <c:v>15.99</c:v>
                </c:pt>
                <c:pt idx="216">
                  <c:v>16.01</c:v>
                </c:pt>
                <c:pt idx="217">
                  <c:v>16</c:v>
                </c:pt>
                <c:pt idx="218">
                  <c:v>15.99</c:v>
                </c:pt>
                <c:pt idx="219">
                  <c:v>15.96</c:v>
                </c:pt>
                <c:pt idx="220">
                  <c:v>16.15</c:v>
                </c:pt>
                <c:pt idx="221">
                  <c:v>16.05</c:v>
                </c:pt>
                <c:pt idx="222">
                  <c:v>16.11</c:v>
                </c:pt>
                <c:pt idx="223">
                  <c:v>16.13</c:v>
                </c:pt>
                <c:pt idx="224">
                  <c:v>16.19</c:v>
                </c:pt>
                <c:pt idx="225">
                  <c:v>16.02</c:v>
                </c:pt>
                <c:pt idx="226">
                  <c:v>16.17</c:v>
                </c:pt>
                <c:pt idx="227">
                  <c:v>16.1</c:v>
                </c:pt>
                <c:pt idx="228">
                  <c:v>15.99</c:v>
                </c:pt>
                <c:pt idx="229">
                  <c:v>16.09</c:v>
                </c:pt>
                <c:pt idx="230">
                  <c:v>15.99</c:v>
                </c:pt>
                <c:pt idx="231">
                  <c:v>16.09</c:v>
                </c:pt>
                <c:pt idx="232">
                  <c:v>15.9</c:v>
                </c:pt>
                <c:pt idx="233">
                  <c:v>16.04</c:v>
                </c:pt>
                <c:pt idx="234">
                  <c:v>15.99</c:v>
                </c:pt>
                <c:pt idx="235">
                  <c:v>15.91</c:v>
                </c:pt>
                <c:pt idx="236">
                  <c:v>15.88</c:v>
                </c:pt>
                <c:pt idx="237">
                  <c:v>16.06</c:v>
                </c:pt>
                <c:pt idx="238">
                  <c:v>16.06</c:v>
                </c:pt>
                <c:pt idx="239">
                  <c:v>16.04</c:v>
                </c:pt>
                <c:pt idx="240">
                  <c:v>16.11</c:v>
                </c:pt>
                <c:pt idx="241">
                  <c:v>16.11</c:v>
                </c:pt>
                <c:pt idx="242">
                  <c:v>16.15</c:v>
                </c:pt>
                <c:pt idx="243">
                  <c:v>16.09</c:v>
                </c:pt>
                <c:pt idx="244">
                  <c:v>16.05</c:v>
                </c:pt>
                <c:pt idx="245">
                  <c:v>16.02</c:v>
                </c:pt>
                <c:pt idx="246">
                  <c:v>16</c:v>
                </c:pt>
                <c:pt idx="247">
                  <c:v>15.92</c:v>
                </c:pt>
                <c:pt idx="248">
                  <c:v>15.92</c:v>
                </c:pt>
                <c:pt idx="249">
                  <c:v>15.93</c:v>
                </c:pt>
                <c:pt idx="250">
                  <c:v>15.81</c:v>
                </c:pt>
                <c:pt idx="251">
                  <c:v>15.9</c:v>
                </c:pt>
                <c:pt idx="252">
                  <c:v>16.05</c:v>
                </c:pt>
                <c:pt idx="253">
                  <c:v>16.03</c:v>
                </c:pt>
                <c:pt idx="254">
                  <c:v>16.12</c:v>
                </c:pt>
                <c:pt idx="255">
                  <c:v>16.07</c:v>
                </c:pt>
                <c:pt idx="256">
                  <c:v>15.93</c:v>
                </c:pt>
                <c:pt idx="257">
                  <c:v>16.09</c:v>
                </c:pt>
                <c:pt idx="258">
                  <c:v>16.23</c:v>
                </c:pt>
                <c:pt idx="259">
                  <c:v>16.22</c:v>
                </c:pt>
                <c:pt idx="260">
                  <c:v>16.14</c:v>
                </c:pt>
                <c:pt idx="261">
                  <c:v>16.1</c:v>
                </c:pt>
                <c:pt idx="262">
                  <c:v>15.97</c:v>
                </c:pt>
                <c:pt idx="263">
                  <c:v>15.97</c:v>
                </c:pt>
                <c:pt idx="264">
                  <c:v>16.01</c:v>
                </c:pt>
                <c:pt idx="265">
                  <c:v>16.11</c:v>
                </c:pt>
                <c:pt idx="266">
                  <c:v>15.92</c:v>
                </c:pt>
                <c:pt idx="267">
                  <c:v>15.9</c:v>
                </c:pt>
                <c:pt idx="268">
                  <c:v>15.87</c:v>
                </c:pt>
                <c:pt idx="269">
                  <c:v>16.12</c:v>
                </c:pt>
                <c:pt idx="270">
                  <c:v>16.17</c:v>
                </c:pt>
                <c:pt idx="271">
                  <c:v>16.24</c:v>
                </c:pt>
                <c:pt idx="272">
                  <c:v>16.07</c:v>
                </c:pt>
                <c:pt idx="273">
                  <c:v>15.93</c:v>
                </c:pt>
                <c:pt idx="274">
                  <c:v>15.96</c:v>
                </c:pt>
                <c:pt idx="275">
                  <c:v>15.98</c:v>
                </c:pt>
                <c:pt idx="276">
                  <c:v>16.13</c:v>
                </c:pt>
                <c:pt idx="277">
                  <c:v>16.08</c:v>
                </c:pt>
                <c:pt idx="278">
                  <c:v>16.11</c:v>
                </c:pt>
                <c:pt idx="279">
                  <c:v>16.01</c:v>
                </c:pt>
                <c:pt idx="280">
                  <c:v>16.02</c:v>
                </c:pt>
                <c:pt idx="281">
                  <c:v>16.04</c:v>
                </c:pt>
                <c:pt idx="282">
                  <c:v>15.94</c:v>
                </c:pt>
                <c:pt idx="283">
                  <c:v>15.81</c:v>
                </c:pt>
                <c:pt idx="284">
                  <c:v>16.11</c:v>
                </c:pt>
                <c:pt idx="285">
                  <c:v>15.99</c:v>
                </c:pt>
                <c:pt idx="286">
                  <c:v>16.06</c:v>
                </c:pt>
                <c:pt idx="287">
                  <c:v>16.01</c:v>
                </c:pt>
                <c:pt idx="288">
                  <c:v>16.14</c:v>
                </c:pt>
                <c:pt idx="289">
                  <c:v>16.08</c:v>
                </c:pt>
                <c:pt idx="290">
                  <c:v>16.11</c:v>
                </c:pt>
                <c:pt idx="291">
                  <c:v>16.17</c:v>
                </c:pt>
                <c:pt idx="292">
                  <c:v>16.02</c:v>
                </c:pt>
                <c:pt idx="293">
                  <c:v>16.1</c:v>
                </c:pt>
                <c:pt idx="294">
                  <c:v>15.95</c:v>
                </c:pt>
                <c:pt idx="295">
                  <c:v>16.07</c:v>
                </c:pt>
                <c:pt idx="296">
                  <c:v>16.06</c:v>
                </c:pt>
                <c:pt idx="297">
                  <c:v>16.04</c:v>
                </c:pt>
                <c:pt idx="298">
                  <c:v>15.91</c:v>
                </c:pt>
                <c:pt idx="299">
                  <c:v>15.98</c:v>
                </c:pt>
                <c:pt idx="300">
                  <c:v>15.92</c:v>
                </c:pt>
                <c:pt idx="301">
                  <c:v>15.91</c:v>
                </c:pt>
                <c:pt idx="302">
                  <c:v>15.9</c:v>
                </c:pt>
                <c:pt idx="303">
                  <c:v>16.11</c:v>
                </c:pt>
                <c:pt idx="304">
                  <c:v>15.96</c:v>
                </c:pt>
                <c:pt idx="305">
                  <c:v>16.01</c:v>
                </c:pt>
                <c:pt idx="306">
                  <c:v>16.02</c:v>
                </c:pt>
                <c:pt idx="307">
                  <c:v>16.11</c:v>
                </c:pt>
                <c:pt idx="308">
                  <c:v>16.11</c:v>
                </c:pt>
                <c:pt idx="309">
                  <c:v>16.15</c:v>
                </c:pt>
                <c:pt idx="310">
                  <c:v>16.14</c:v>
                </c:pt>
                <c:pt idx="311">
                  <c:v>15.99</c:v>
                </c:pt>
                <c:pt idx="312">
                  <c:v>15.98</c:v>
                </c:pt>
                <c:pt idx="313">
                  <c:v>15.93</c:v>
                </c:pt>
                <c:pt idx="314">
                  <c:v>15.96</c:v>
                </c:pt>
                <c:pt idx="315">
                  <c:v>15.84</c:v>
                </c:pt>
                <c:pt idx="316">
                  <c:v>15.93</c:v>
                </c:pt>
                <c:pt idx="317">
                  <c:v>15.96</c:v>
                </c:pt>
                <c:pt idx="318">
                  <c:v>15.99</c:v>
                </c:pt>
                <c:pt idx="319">
                  <c:v>15.88</c:v>
                </c:pt>
                <c:pt idx="320">
                  <c:v>15.99</c:v>
                </c:pt>
                <c:pt idx="321">
                  <c:v>15.96</c:v>
                </c:pt>
                <c:pt idx="322">
                  <c:v>16.11</c:v>
                </c:pt>
                <c:pt idx="323">
                  <c:v>15.98</c:v>
                </c:pt>
                <c:pt idx="324">
                  <c:v>16.19</c:v>
                </c:pt>
                <c:pt idx="325">
                  <c:v>16.2</c:v>
                </c:pt>
                <c:pt idx="326">
                  <c:v>16.17</c:v>
                </c:pt>
                <c:pt idx="327">
                  <c:v>16.21</c:v>
                </c:pt>
                <c:pt idx="328">
                  <c:v>16.04</c:v>
                </c:pt>
                <c:pt idx="329">
                  <c:v>16.04</c:v>
                </c:pt>
                <c:pt idx="330">
                  <c:v>16.17</c:v>
                </c:pt>
                <c:pt idx="331">
                  <c:v>16.17</c:v>
                </c:pt>
                <c:pt idx="332">
                  <c:v>16.09</c:v>
                </c:pt>
                <c:pt idx="333">
                  <c:v>16.14</c:v>
                </c:pt>
                <c:pt idx="334">
                  <c:v>15.99</c:v>
                </c:pt>
                <c:pt idx="335">
                  <c:v>16.08</c:v>
                </c:pt>
                <c:pt idx="336">
                  <c:v>15.98</c:v>
                </c:pt>
                <c:pt idx="337">
                  <c:v>15.98</c:v>
                </c:pt>
                <c:pt idx="338">
                  <c:v>15.98</c:v>
                </c:pt>
                <c:pt idx="339">
                  <c:v>16.14</c:v>
                </c:pt>
                <c:pt idx="340">
                  <c:v>16.2</c:v>
                </c:pt>
                <c:pt idx="341">
                  <c:v>16.05</c:v>
                </c:pt>
                <c:pt idx="342">
                  <c:v>16.04</c:v>
                </c:pt>
                <c:pt idx="343">
                  <c:v>16.04</c:v>
                </c:pt>
                <c:pt idx="344">
                  <c:v>16.11</c:v>
                </c:pt>
                <c:pt idx="345">
                  <c:v>16.12</c:v>
                </c:pt>
                <c:pt idx="346">
                  <c:v>16.11</c:v>
                </c:pt>
                <c:pt idx="347">
                  <c:v>16.13</c:v>
                </c:pt>
                <c:pt idx="348">
                  <c:v>16.05</c:v>
                </c:pt>
                <c:pt idx="349">
                  <c:v>16.12</c:v>
                </c:pt>
                <c:pt idx="350">
                  <c:v>16.17</c:v>
                </c:pt>
                <c:pt idx="351">
                  <c:v>16.17</c:v>
                </c:pt>
                <c:pt idx="352">
                  <c:v>16.12</c:v>
                </c:pt>
                <c:pt idx="353">
                  <c:v>15.98</c:v>
                </c:pt>
                <c:pt idx="354">
                  <c:v>16.11</c:v>
                </c:pt>
                <c:pt idx="355">
                  <c:v>16.11</c:v>
                </c:pt>
                <c:pt idx="356">
                  <c:v>16.21</c:v>
                </c:pt>
                <c:pt idx="357">
                  <c:v>16.17</c:v>
                </c:pt>
                <c:pt idx="358">
                  <c:v>16.08</c:v>
                </c:pt>
                <c:pt idx="359">
                  <c:v>16.14</c:v>
                </c:pt>
                <c:pt idx="360">
                  <c:v>16.25</c:v>
                </c:pt>
                <c:pt idx="361">
                  <c:v>16.2</c:v>
                </c:pt>
                <c:pt idx="362">
                  <c:v>16.01</c:v>
                </c:pt>
                <c:pt idx="363">
                  <c:v>15.99</c:v>
                </c:pt>
                <c:pt idx="364">
                  <c:v>16.08</c:v>
                </c:pt>
                <c:pt idx="365">
                  <c:v>16.07</c:v>
                </c:pt>
                <c:pt idx="366">
                  <c:v>15.96</c:v>
                </c:pt>
                <c:pt idx="367">
                  <c:v>15.92</c:v>
                </c:pt>
                <c:pt idx="368">
                  <c:v>16.04</c:v>
                </c:pt>
                <c:pt idx="369">
                  <c:v>16.11</c:v>
                </c:pt>
                <c:pt idx="370">
                  <c:v>15.95</c:v>
                </c:pt>
                <c:pt idx="371">
                  <c:v>16.11</c:v>
                </c:pt>
                <c:pt idx="372">
                  <c:v>16.3</c:v>
                </c:pt>
                <c:pt idx="373">
                  <c:v>16.17</c:v>
                </c:pt>
                <c:pt idx="374">
                  <c:v>16.13</c:v>
                </c:pt>
                <c:pt idx="375">
                  <c:v>16.18</c:v>
                </c:pt>
                <c:pt idx="376">
                  <c:v>16.11</c:v>
                </c:pt>
                <c:pt idx="377">
                  <c:v>16.2</c:v>
                </c:pt>
                <c:pt idx="378">
                  <c:v>16.11</c:v>
                </c:pt>
                <c:pt idx="379">
                  <c:v>16.03</c:v>
                </c:pt>
                <c:pt idx="380">
                  <c:v>16.03</c:v>
                </c:pt>
                <c:pt idx="381">
                  <c:v>16.14</c:v>
                </c:pt>
                <c:pt idx="382">
                  <c:v>16.13</c:v>
                </c:pt>
                <c:pt idx="383">
                  <c:v>16.03</c:v>
                </c:pt>
                <c:pt idx="384">
                  <c:v>16.29</c:v>
                </c:pt>
                <c:pt idx="385">
                  <c:v>15.99</c:v>
                </c:pt>
                <c:pt idx="386">
                  <c:v>15.99</c:v>
                </c:pt>
                <c:pt idx="387">
                  <c:v>16.13</c:v>
                </c:pt>
                <c:pt idx="388">
                  <c:v>16.14</c:v>
                </c:pt>
                <c:pt idx="389">
                  <c:v>16.14</c:v>
                </c:pt>
                <c:pt idx="390">
                  <c:v>16.17</c:v>
                </c:pt>
                <c:pt idx="391">
                  <c:v>16.05</c:v>
                </c:pt>
                <c:pt idx="392">
                  <c:v>16.02</c:v>
                </c:pt>
                <c:pt idx="393">
                  <c:v>16.02</c:v>
                </c:pt>
                <c:pt idx="394">
                  <c:v>16.16</c:v>
                </c:pt>
                <c:pt idx="395">
                  <c:v>16.17</c:v>
                </c:pt>
                <c:pt idx="396">
                  <c:v>16.2</c:v>
                </c:pt>
                <c:pt idx="397">
                  <c:v>16.12</c:v>
                </c:pt>
                <c:pt idx="398">
                  <c:v>15.99</c:v>
                </c:pt>
                <c:pt idx="399">
                  <c:v>16.02</c:v>
                </c:pt>
                <c:pt idx="400">
                  <c:v>16.12</c:v>
                </c:pt>
                <c:pt idx="401">
                  <c:v>16.14</c:v>
                </c:pt>
                <c:pt idx="402">
                  <c:v>16.14</c:v>
                </c:pt>
                <c:pt idx="403">
                  <c:v>16.16</c:v>
                </c:pt>
                <c:pt idx="404">
                  <c:v>16.1</c:v>
                </c:pt>
                <c:pt idx="405">
                  <c:v>15.96</c:v>
                </c:pt>
                <c:pt idx="406">
                  <c:v>16.1</c:v>
                </c:pt>
                <c:pt idx="407">
                  <c:v>16.07</c:v>
                </c:pt>
                <c:pt idx="408">
                  <c:v>16.05</c:v>
                </c:pt>
                <c:pt idx="409">
                  <c:v>16.14</c:v>
                </c:pt>
                <c:pt idx="410">
                  <c:v>16.03</c:v>
                </c:pt>
                <c:pt idx="411">
                  <c:v>16.14</c:v>
                </c:pt>
                <c:pt idx="412">
                  <c:v>16.16</c:v>
                </c:pt>
                <c:pt idx="413">
                  <c:v>16.08</c:v>
                </c:pt>
                <c:pt idx="414">
                  <c:v>15.98</c:v>
                </c:pt>
                <c:pt idx="415">
                  <c:v>16.13</c:v>
                </c:pt>
                <c:pt idx="416">
                  <c:v>16.01</c:v>
                </c:pt>
                <c:pt idx="417">
                  <c:v>15.96</c:v>
                </c:pt>
                <c:pt idx="418">
                  <c:v>16.13</c:v>
                </c:pt>
                <c:pt idx="419">
                  <c:v>15.86</c:v>
                </c:pt>
                <c:pt idx="420">
                  <c:v>16.06</c:v>
                </c:pt>
                <c:pt idx="421">
                  <c:v>16.02</c:v>
                </c:pt>
                <c:pt idx="422">
                  <c:v>16.12</c:v>
                </c:pt>
                <c:pt idx="423">
                  <c:v>16.13</c:v>
                </c:pt>
                <c:pt idx="424">
                  <c:v>16.09</c:v>
                </c:pt>
                <c:pt idx="425">
                  <c:v>16.08</c:v>
                </c:pt>
                <c:pt idx="426">
                  <c:v>16.15</c:v>
                </c:pt>
                <c:pt idx="427">
                  <c:v>16.05</c:v>
                </c:pt>
                <c:pt idx="428">
                  <c:v>16.23</c:v>
                </c:pt>
                <c:pt idx="429">
                  <c:v>16.08</c:v>
                </c:pt>
                <c:pt idx="430">
                  <c:v>16.04</c:v>
                </c:pt>
                <c:pt idx="431">
                  <c:v>16.11</c:v>
                </c:pt>
                <c:pt idx="432">
                  <c:v>16.06</c:v>
                </c:pt>
                <c:pt idx="433">
                  <c:v>16.32</c:v>
                </c:pt>
                <c:pt idx="434">
                  <c:v>16.02</c:v>
                </c:pt>
                <c:pt idx="435">
                  <c:v>16.06</c:v>
                </c:pt>
                <c:pt idx="436">
                  <c:v>16.15</c:v>
                </c:pt>
                <c:pt idx="437">
                  <c:v>16.12</c:v>
                </c:pt>
                <c:pt idx="438">
                  <c:v>16.14</c:v>
                </c:pt>
                <c:pt idx="439">
                  <c:v>16.11</c:v>
                </c:pt>
                <c:pt idx="440">
                  <c:v>16.06</c:v>
                </c:pt>
                <c:pt idx="441">
                  <c:v>16.13</c:v>
                </c:pt>
                <c:pt idx="442">
                  <c:v>16.14</c:v>
                </c:pt>
                <c:pt idx="443">
                  <c:v>16.28</c:v>
                </c:pt>
                <c:pt idx="444">
                  <c:v>16.25</c:v>
                </c:pt>
                <c:pt idx="445">
                  <c:v>16.2</c:v>
                </c:pt>
                <c:pt idx="446">
                  <c:v>16.04</c:v>
                </c:pt>
                <c:pt idx="447">
                  <c:v>16.22</c:v>
                </c:pt>
                <c:pt idx="448">
                  <c:v>16.02</c:v>
                </c:pt>
                <c:pt idx="449">
                  <c:v>15.99</c:v>
                </c:pt>
                <c:pt idx="450">
                  <c:v>16.2</c:v>
                </c:pt>
                <c:pt idx="451">
                  <c:v>16.15</c:v>
                </c:pt>
                <c:pt idx="452">
                  <c:v>16.08</c:v>
                </c:pt>
                <c:pt idx="453">
                  <c:v>16.16</c:v>
                </c:pt>
                <c:pt idx="454">
                  <c:v>16.3</c:v>
                </c:pt>
                <c:pt idx="455">
                  <c:v>15.97</c:v>
                </c:pt>
                <c:pt idx="456">
                  <c:v>16.35</c:v>
                </c:pt>
                <c:pt idx="457">
                  <c:v>16.04</c:v>
                </c:pt>
                <c:pt idx="458">
                  <c:v>16.16</c:v>
                </c:pt>
                <c:pt idx="459">
                  <c:v>16.21</c:v>
                </c:pt>
                <c:pt idx="460">
                  <c:v>16.2</c:v>
                </c:pt>
                <c:pt idx="461">
                  <c:v>16.23</c:v>
                </c:pt>
                <c:pt idx="462">
                  <c:v>16.11</c:v>
                </c:pt>
                <c:pt idx="463">
                  <c:v>16.2</c:v>
                </c:pt>
                <c:pt idx="464">
                  <c:v>16.09</c:v>
                </c:pt>
                <c:pt idx="465">
                  <c:v>16.2</c:v>
                </c:pt>
                <c:pt idx="466">
                  <c:v>16.18</c:v>
                </c:pt>
                <c:pt idx="467">
                  <c:v>16.14</c:v>
                </c:pt>
                <c:pt idx="468">
                  <c:v>16.05</c:v>
                </c:pt>
                <c:pt idx="469">
                  <c:v>16.24</c:v>
                </c:pt>
                <c:pt idx="470">
                  <c:v>16.09</c:v>
                </c:pt>
                <c:pt idx="471">
                  <c:v>16.17</c:v>
                </c:pt>
                <c:pt idx="472">
                  <c:v>16.24</c:v>
                </c:pt>
                <c:pt idx="473">
                  <c:v>16.15</c:v>
                </c:pt>
                <c:pt idx="474">
                  <c:v>16.27</c:v>
                </c:pt>
                <c:pt idx="475">
                  <c:v>16.34</c:v>
                </c:pt>
                <c:pt idx="476">
                  <c:v>16.1</c:v>
                </c:pt>
                <c:pt idx="477">
                  <c:v>16.05</c:v>
                </c:pt>
                <c:pt idx="478">
                  <c:v>16.2</c:v>
                </c:pt>
                <c:pt idx="479">
                  <c:v>16.19</c:v>
                </c:pt>
                <c:pt idx="480">
                  <c:v>16.15</c:v>
                </c:pt>
                <c:pt idx="481">
                  <c:v>16.14</c:v>
                </c:pt>
                <c:pt idx="482">
                  <c:v>16.14</c:v>
                </c:pt>
                <c:pt idx="483">
                  <c:v>16.17</c:v>
                </c:pt>
                <c:pt idx="484">
                  <c:v>16.17</c:v>
                </c:pt>
                <c:pt idx="485">
                  <c:v>15.98</c:v>
                </c:pt>
                <c:pt idx="486">
                  <c:v>16.09</c:v>
                </c:pt>
                <c:pt idx="487">
                  <c:v>16.13</c:v>
                </c:pt>
                <c:pt idx="488">
                  <c:v>16.12</c:v>
                </c:pt>
                <c:pt idx="489">
                  <c:v>16.11</c:v>
                </c:pt>
                <c:pt idx="490">
                  <c:v>16.28</c:v>
                </c:pt>
                <c:pt idx="491">
                  <c:v>16.11</c:v>
                </c:pt>
                <c:pt idx="492">
                  <c:v>16.05</c:v>
                </c:pt>
                <c:pt idx="493">
                  <c:v>16.14</c:v>
                </c:pt>
                <c:pt idx="494">
                  <c:v>16.05</c:v>
                </c:pt>
                <c:pt idx="495">
                  <c:v>16.23</c:v>
                </c:pt>
                <c:pt idx="496">
                  <c:v>16.14</c:v>
                </c:pt>
                <c:pt idx="497">
                  <c:v>16.22</c:v>
                </c:pt>
                <c:pt idx="498">
                  <c:v>16.16</c:v>
                </c:pt>
                <c:pt idx="499">
                  <c:v>16.09</c:v>
                </c:pt>
                <c:pt idx="500">
                  <c:v>16.04</c:v>
                </c:pt>
                <c:pt idx="501">
                  <c:v>16.14</c:v>
                </c:pt>
                <c:pt idx="502">
                  <c:v>15.95</c:v>
                </c:pt>
                <c:pt idx="503">
                  <c:v>16.2</c:v>
                </c:pt>
                <c:pt idx="504">
                  <c:v>16.08</c:v>
                </c:pt>
                <c:pt idx="505">
                  <c:v>16.2</c:v>
                </c:pt>
                <c:pt idx="506">
                  <c:v>16.03</c:v>
                </c:pt>
                <c:pt idx="507">
                  <c:v>16.39</c:v>
                </c:pt>
                <c:pt idx="508">
                  <c:v>16.21</c:v>
                </c:pt>
                <c:pt idx="509">
                  <c:v>16.25</c:v>
                </c:pt>
                <c:pt idx="510">
                  <c:v>16.22</c:v>
                </c:pt>
                <c:pt idx="511">
                  <c:v>16.23</c:v>
                </c:pt>
                <c:pt idx="512">
                  <c:v>16.27</c:v>
                </c:pt>
                <c:pt idx="513">
                  <c:v>16.05</c:v>
                </c:pt>
                <c:pt idx="514">
                  <c:v>16.15</c:v>
                </c:pt>
                <c:pt idx="515">
                  <c:v>16.27</c:v>
                </c:pt>
                <c:pt idx="516">
                  <c:v>16.12</c:v>
                </c:pt>
                <c:pt idx="517">
                  <c:v>16.09</c:v>
                </c:pt>
                <c:pt idx="518">
                  <c:v>16.17</c:v>
                </c:pt>
                <c:pt idx="519">
                  <c:v>16.2</c:v>
                </c:pt>
                <c:pt idx="520">
                  <c:v>16.11</c:v>
                </c:pt>
                <c:pt idx="521">
                  <c:v>16.18</c:v>
                </c:pt>
                <c:pt idx="522">
                  <c:v>16.18</c:v>
                </c:pt>
                <c:pt idx="523">
                  <c:v>16.22</c:v>
                </c:pt>
                <c:pt idx="524">
                  <c:v>16.16</c:v>
                </c:pt>
                <c:pt idx="525">
                  <c:v>16.22</c:v>
                </c:pt>
                <c:pt idx="526">
                  <c:v>16.19</c:v>
                </c:pt>
                <c:pt idx="527">
                  <c:v>16.18</c:v>
                </c:pt>
                <c:pt idx="528">
                  <c:v>16.23</c:v>
                </c:pt>
                <c:pt idx="529">
                  <c:v>16.02</c:v>
                </c:pt>
                <c:pt idx="530">
                  <c:v>16.2</c:v>
                </c:pt>
                <c:pt idx="531">
                  <c:v>16.05</c:v>
                </c:pt>
                <c:pt idx="532">
                  <c:v>16.1</c:v>
                </c:pt>
                <c:pt idx="533">
                  <c:v>16.2</c:v>
                </c:pt>
                <c:pt idx="534">
                  <c:v>16.15</c:v>
                </c:pt>
                <c:pt idx="535">
                  <c:v>16.26</c:v>
                </c:pt>
                <c:pt idx="536">
                  <c:v>16.08</c:v>
                </c:pt>
                <c:pt idx="537">
                  <c:v>16.18</c:v>
                </c:pt>
                <c:pt idx="538">
                  <c:v>16.23</c:v>
                </c:pt>
                <c:pt idx="539">
                  <c:v>16.3</c:v>
                </c:pt>
                <c:pt idx="540">
                  <c:v>16.06</c:v>
                </c:pt>
                <c:pt idx="541">
                  <c:v>16.35</c:v>
                </c:pt>
                <c:pt idx="542">
                  <c:v>16.14</c:v>
                </c:pt>
                <c:pt idx="543">
                  <c:v>16.18</c:v>
                </c:pt>
                <c:pt idx="544">
                  <c:v>16.3</c:v>
                </c:pt>
                <c:pt idx="545">
                  <c:v>16.29</c:v>
                </c:pt>
                <c:pt idx="546">
                  <c:v>16.33</c:v>
                </c:pt>
                <c:pt idx="547">
                  <c:v>16.2</c:v>
                </c:pt>
                <c:pt idx="548">
                  <c:v>16.35</c:v>
                </c:pt>
                <c:pt idx="549">
                  <c:v>16.24</c:v>
                </c:pt>
                <c:pt idx="550">
                  <c:v>16.31</c:v>
                </c:pt>
                <c:pt idx="551">
                  <c:v>16.23</c:v>
                </c:pt>
                <c:pt idx="552">
                  <c:v>16.27</c:v>
                </c:pt>
                <c:pt idx="553">
                  <c:v>16.23</c:v>
                </c:pt>
                <c:pt idx="554">
                  <c:v>16.32</c:v>
                </c:pt>
                <c:pt idx="555">
                  <c:v>16.06</c:v>
                </c:pt>
                <c:pt idx="556">
                  <c:v>16.18</c:v>
                </c:pt>
                <c:pt idx="557">
                  <c:v>16.06</c:v>
                </c:pt>
                <c:pt idx="558">
                  <c:v>16.26</c:v>
                </c:pt>
                <c:pt idx="559">
                  <c:v>16.23</c:v>
                </c:pt>
                <c:pt idx="560">
                  <c:v>16.15</c:v>
                </c:pt>
                <c:pt idx="561">
                  <c:v>16.23</c:v>
                </c:pt>
                <c:pt idx="562">
                  <c:v>16.26</c:v>
                </c:pt>
                <c:pt idx="563">
                  <c:v>16.4</c:v>
                </c:pt>
                <c:pt idx="564">
                  <c:v>16.35</c:v>
                </c:pt>
                <c:pt idx="565">
                  <c:v>16.26</c:v>
                </c:pt>
                <c:pt idx="566">
                  <c:v>16.17</c:v>
                </c:pt>
                <c:pt idx="567">
                  <c:v>16.32</c:v>
                </c:pt>
                <c:pt idx="568">
                  <c:v>16.08</c:v>
                </c:pt>
                <c:pt idx="569">
                  <c:v>16.18</c:v>
                </c:pt>
                <c:pt idx="570">
                  <c:v>16.24</c:v>
                </c:pt>
                <c:pt idx="571">
                  <c:v>16.23</c:v>
                </c:pt>
                <c:pt idx="572">
                  <c:v>16.14</c:v>
                </c:pt>
                <c:pt idx="573">
                  <c:v>16.08</c:v>
                </c:pt>
                <c:pt idx="574">
                  <c:v>16.07</c:v>
                </c:pt>
                <c:pt idx="575">
                  <c:v>16.14</c:v>
                </c:pt>
                <c:pt idx="576">
                  <c:v>16.19</c:v>
                </c:pt>
                <c:pt idx="577">
                  <c:v>16.23</c:v>
                </c:pt>
                <c:pt idx="578">
                  <c:v>16.21</c:v>
                </c:pt>
                <c:pt idx="579">
                  <c:v>16.13</c:v>
                </c:pt>
                <c:pt idx="580">
                  <c:v>16.36</c:v>
                </c:pt>
                <c:pt idx="581">
                  <c:v>16.2</c:v>
                </c:pt>
                <c:pt idx="582">
                  <c:v>16.28</c:v>
                </c:pt>
                <c:pt idx="583">
                  <c:v>16.15</c:v>
                </c:pt>
                <c:pt idx="584">
                  <c:v>16.11</c:v>
                </c:pt>
                <c:pt idx="585">
                  <c:v>16.2</c:v>
                </c:pt>
                <c:pt idx="586">
                  <c:v>16.37</c:v>
                </c:pt>
                <c:pt idx="587">
                  <c:v>16.08</c:v>
                </c:pt>
                <c:pt idx="588">
                  <c:v>16.17</c:v>
                </c:pt>
                <c:pt idx="589">
                  <c:v>16.14</c:v>
                </c:pt>
                <c:pt idx="590">
                  <c:v>16.17</c:v>
                </c:pt>
                <c:pt idx="591">
                  <c:v>16.04</c:v>
                </c:pt>
                <c:pt idx="592">
                  <c:v>16.17</c:v>
                </c:pt>
                <c:pt idx="593">
                  <c:v>16.05</c:v>
                </c:pt>
                <c:pt idx="594">
                  <c:v>16.2</c:v>
                </c:pt>
                <c:pt idx="595">
                  <c:v>16.23</c:v>
                </c:pt>
                <c:pt idx="596">
                  <c:v>16.32</c:v>
                </c:pt>
                <c:pt idx="597">
                  <c:v>16.25</c:v>
                </c:pt>
                <c:pt idx="598">
                  <c:v>16.26</c:v>
                </c:pt>
                <c:pt idx="599">
                  <c:v>16.18</c:v>
                </c:pt>
                <c:pt idx="600">
                  <c:v>16.27</c:v>
                </c:pt>
                <c:pt idx="601">
                  <c:v>16.22</c:v>
                </c:pt>
                <c:pt idx="602">
                  <c:v>16.22</c:v>
                </c:pt>
                <c:pt idx="603">
                  <c:v>16.24</c:v>
                </c:pt>
                <c:pt idx="604">
                  <c:v>16.11</c:v>
                </c:pt>
                <c:pt idx="605">
                  <c:v>16.14</c:v>
                </c:pt>
                <c:pt idx="606">
                  <c:v>16.08</c:v>
                </c:pt>
                <c:pt idx="607">
                  <c:v>16.1</c:v>
                </c:pt>
                <c:pt idx="608">
                  <c:v>16.14</c:v>
                </c:pt>
                <c:pt idx="609">
                  <c:v>16.17</c:v>
                </c:pt>
                <c:pt idx="610">
                  <c:v>16.07</c:v>
                </c:pt>
                <c:pt idx="611">
                  <c:v>16.17</c:v>
                </c:pt>
                <c:pt idx="612">
                  <c:v>16.26</c:v>
                </c:pt>
                <c:pt idx="613">
                  <c:v>16.29</c:v>
                </c:pt>
                <c:pt idx="614">
                  <c:v>16.24</c:v>
                </c:pt>
                <c:pt idx="615">
                  <c:v>16.15</c:v>
                </c:pt>
                <c:pt idx="616">
                  <c:v>16.12</c:v>
                </c:pt>
                <c:pt idx="617">
                  <c:v>16.22</c:v>
                </c:pt>
                <c:pt idx="618">
                  <c:v>16.06</c:v>
                </c:pt>
                <c:pt idx="619">
                  <c:v>16.14</c:v>
                </c:pt>
                <c:pt idx="620">
                  <c:v>16.23</c:v>
                </c:pt>
                <c:pt idx="621">
                  <c:v>16.12</c:v>
                </c:pt>
                <c:pt idx="622">
                  <c:v>16.08</c:v>
                </c:pt>
                <c:pt idx="623">
                  <c:v>16.05</c:v>
                </c:pt>
                <c:pt idx="624">
                  <c:v>16.11</c:v>
                </c:pt>
                <c:pt idx="625">
                  <c:v>16.23</c:v>
                </c:pt>
                <c:pt idx="626">
                  <c:v>16.41</c:v>
                </c:pt>
                <c:pt idx="627">
                  <c:v>16.1</c:v>
                </c:pt>
                <c:pt idx="628">
                  <c:v>16.2</c:v>
                </c:pt>
                <c:pt idx="629">
                  <c:v>16.22</c:v>
                </c:pt>
                <c:pt idx="630">
                  <c:v>16.22</c:v>
                </c:pt>
                <c:pt idx="631">
                  <c:v>16.23</c:v>
                </c:pt>
                <c:pt idx="632">
                  <c:v>16.21</c:v>
                </c:pt>
                <c:pt idx="633">
                  <c:v>16.11</c:v>
                </c:pt>
                <c:pt idx="634">
                  <c:v>16.08</c:v>
                </c:pt>
                <c:pt idx="635">
                  <c:v>16.2</c:v>
                </c:pt>
                <c:pt idx="636">
                  <c:v>16.11</c:v>
                </c:pt>
                <c:pt idx="637">
                  <c:v>16.27</c:v>
                </c:pt>
                <c:pt idx="638">
                  <c:v>16.1</c:v>
                </c:pt>
                <c:pt idx="639">
                  <c:v>16.21</c:v>
                </c:pt>
                <c:pt idx="640">
                  <c:v>16.05</c:v>
                </c:pt>
                <c:pt idx="641">
                  <c:v>16.21</c:v>
                </c:pt>
                <c:pt idx="642">
                  <c:v>16.04</c:v>
                </c:pt>
                <c:pt idx="643">
                  <c:v>16.08</c:v>
                </c:pt>
                <c:pt idx="644">
                  <c:v>16.13</c:v>
                </c:pt>
                <c:pt idx="645">
                  <c:v>16.14</c:v>
                </c:pt>
                <c:pt idx="646">
                  <c:v>16.11</c:v>
                </c:pt>
                <c:pt idx="647">
                  <c:v>16.12</c:v>
                </c:pt>
                <c:pt idx="648">
                  <c:v>16.09</c:v>
                </c:pt>
                <c:pt idx="649">
                  <c:v>16.13</c:v>
                </c:pt>
                <c:pt idx="650">
                  <c:v>16.14</c:v>
                </c:pt>
                <c:pt idx="651">
                  <c:v>16.14</c:v>
                </c:pt>
                <c:pt idx="652">
                  <c:v>16.11</c:v>
                </c:pt>
                <c:pt idx="653">
                  <c:v>16.13</c:v>
                </c:pt>
                <c:pt idx="654">
                  <c:v>16.16</c:v>
                </c:pt>
                <c:pt idx="655">
                  <c:v>16.03</c:v>
                </c:pt>
                <c:pt idx="656">
                  <c:v>16.11</c:v>
                </c:pt>
                <c:pt idx="657">
                  <c:v>16.03</c:v>
                </c:pt>
                <c:pt idx="658">
                  <c:v>15.99</c:v>
                </c:pt>
                <c:pt idx="659">
                  <c:v>15.94</c:v>
                </c:pt>
                <c:pt idx="660">
                  <c:v>16.1</c:v>
                </c:pt>
                <c:pt idx="661">
                  <c:v>16.2</c:v>
                </c:pt>
                <c:pt idx="662">
                  <c:v>16.2</c:v>
                </c:pt>
                <c:pt idx="663">
                  <c:v>16.23</c:v>
                </c:pt>
                <c:pt idx="664">
                  <c:v>16.11</c:v>
                </c:pt>
                <c:pt idx="665">
                  <c:v>16.02</c:v>
                </c:pt>
                <c:pt idx="666">
                  <c:v>16.23</c:v>
                </c:pt>
                <c:pt idx="667">
                  <c:v>16.03</c:v>
                </c:pt>
                <c:pt idx="668">
                  <c:v>16.14</c:v>
                </c:pt>
                <c:pt idx="669">
                  <c:v>16.29</c:v>
                </c:pt>
                <c:pt idx="670">
                  <c:v>15.93</c:v>
                </c:pt>
                <c:pt idx="671">
                  <c:v>16.15</c:v>
                </c:pt>
                <c:pt idx="672">
                  <c:v>15.98</c:v>
                </c:pt>
                <c:pt idx="673">
                  <c:v>16.09</c:v>
                </c:pt>
                <c:pt idx="674">
                  <c:v>15.95</c:v>
                </c:pt>
                <c:pt idx="675">
                  <c:v>15.99</c:v>
                </c:pt>
                <c:pt idx="676">
                  <c:v>16.07</c:v>
                </c:pt>
                <c:pt idx="677">
                  <c:v>16.02</c:v>
                </c:pt>
                <c:pt idx="678">
                  <c:v>16.16</c:v>
                </c:pt>
                <c:pt idx="679">
                  <c:v>16.06</c:v>
                </c:pt>
                <c:pt idx="680">
                  <c:v>16.02</c:v>
                </c:pt>
                <c:pt idx="681">
                  <c:v>16.05</c:v>
                </c:pt>
                <c:pt idx="682">
                  <c:v>16.08</c:v>
                </c:pt>
                <c:pt idx="683">
                  <c:v>16.07</c:v>
                </c:pt>
                <c:pt idx="684">
                  <c:v>15.99</c:v>
                </c:pt>
                <c:pt idx="685">
                  <c:v>15.99</c:v>
                </c:pt>
                <c:pt idx="686">
                  <c:v>15.9</c:v>
                </c:pt>
                <c:pt idx="687">
                  <c:v>15.9</c:v>
                </c:pt>
                <c:pt idx="688">
                  <c:v>16.26</c:v>
                </c:pt>
                <c:pt idx="689">
                  <c:v>15.88</c:v>
                </c:pt>
                <c:pt idx="690">
                  <c:v>16.24</c:v>
                </c:pt>
                <c:pt idx="691">
                  <c:v>15.89</c:v>
                </c:pt>
                <c:pt idx="692">
                  <c:v>16.07</c:v>
                </c:pt>
                <c:pt idx="693">
                  <c:v>16.26</c:v>
                </c:pt>
                <c:pt idx="694">
                  <c:v>16.15</c:v>
                </c:pt>
                <c:pt idx="695">
                  <c:v>16.03</c:v>
                </c:pt>
                <c:pt idx="696">
                  <c:v>16.23</c:v>
                </c:pt>
                <c:pt idx="697">
                  <c:v>16.12</c:v>
                </c:pt>
                <c:pt idx="698">
                  <c:v>16.08</c:v>
                </c:pt>
                <c:pt idx="699">
                  <c:v>16.06</c:v>
                </c:pt>
                <c:pt idx="700">
                  <c:v>16.14</c:v>
                </c:pt>
                <c:pt idx="701">
                  <c:v>16.15</c:v>
                </c:pt>
                <c:pt idx="702">
                  <c:v>16.19</c:v>
                </c:pt>
                <c:pt idx="703">
                  <c:v>16.08</c:v>
                </c:pt>
                <c:pt idx="704">
                  <c:v>16.04</c:v>
                </c:pt>
                <c:pt idx="705">
                  <c:v>16.02</c:v>
                </c:pt>
                <c:pt idx="706">
                  <c:v>15.98</c:v>
                </c:pt>
                <c:pt idx="707">
                  <c:v>15.92</c:v>
                </c:pt>
                <c:pt idx="708">
                  <c:v>16.14</c:v>
                </c:pt>
                <c:pt idx="709">
                  <c:v>16.27</c:v>
                </c:pt>
                <c:pt idx="710">
                  <c:v>15.96</c:v>
                </c:pt>
                <c:pt idx="711">
                  <c:v>16.05</c:v>
                </c:pt>
                <c:pt idx="712">
                  <c:v>16.2</c:v>
                </c:pt>
                <c:pt idx="713">
                  <c:v>16.06</c:v>
                </c:pt>
                <c:pt idx="714">
                  <c:v>16.17</c:v>
                </c:pt>
                <c:pt idx="715">
                  <c:v>16.12</c:v>
                </c:pt>
                <c:pt idx="716">
                  <c:v>16.11</c:v>
                </c:pt>
                <c:pt idx="717">
                  <c:v>16.25</c:v>
                </c:pt>
                <c:pt idx="718">
                  <c:v>16.07</c:v>
                </c:pt>
                <c:pt idx="719">
                  <c:v>16.14</c:v>
                </c:pt>
                <c:pt idx="720">
                  <c:v>15.98</c:v>
                </c:pt>
                <c:pt idx="721">
                  <c:v>16.14</c:v>
                </c:pt>
                <c:pt idx="722">
                  <c:v>16.14</c:v>
                </c:pt>
                <c:pt idx="723">
                  <c:v>16.05</c:v>
                </c:pt>
                <c:pt idx="724">
                  <c:v>16</c:v>
                </c:pt>
                <c:pt idx="725">
                  <c:v>15.92</c:v>
                </c:pt>
                <c:pt idx="726">
                  <c:v>16.05</c:v>
                </c:pt>
                <c:pt idx="727">
                  <c:v>15.99</c:v>
                </c:pt>
                <c:pt idx="728">
                  <c:v>15.97</c:v>
                </c:pt>
                <c:pt idx="729">
                  <c:v>16.05</c:v>
                </c:pt>
                <c:pt idx="730">
                  <c:v>16.08</c:v>
                </c:pt>
                <c:pt idx="731">
                  <c:v>16.14</c:v>
                </c:pt>
                <c:pt idx="732">
                  <c:v>16.19</c:v>
                </c:pt>
                <c:pt idx="733">
                  <c:v>16.1</c:v>
                </c:pt>
                <c:pt idx="734">
                  <c:v>16.19</c:v>
                </c:pt>
                <c:pt idx="735">
                  <c:v>16.15</c:v>
                </c:pt>
                <c:pt idx="736">
                  <c:v>16.14</c:v>
                </c:pt>
                <c:pt idx="737">
                  <c:v>16.03</c:v>
                </c:pt>
                <c:pt idx="738">
                  <c:v>16.02</c:v>
                </c:pt>
                <c:pt idx="739">
                  <c:v>16</c:v>
                </c:pt>
                <c:pt idx="740">
                  <c:v>16.28</c:v>
                </c:pt>
                <c:pt idx="741">
                  <c:v>16.23</c:v>
                </c:pt>
                <c:pt idx="742">
                  <c:v>16.05</c:v>
                </c:pt>
                <c:pt idx="743">
                  <c:v>16.09</c:v>
                </c:pt>
                <c:pt idx="744">
                  <c:v>16.04</c:v>
                </c:pt>
                <c:pt idx="745">
                  <c:v>16.05</c:v>
                </c:pt>
                <c:pt idx="746">
                  <c:v>16.02</c:v>
                </c:pt>
                <c:pt idx="747">
                  <c:v>16.08</c:v>
                </c:pt>
                <c:pt idx="748">
                  <c:v>16.11</c:v>
                </c:pt>
                <c:pt idx="749">
                  <c:v>16.11</c:v>
                </c:pt>
                <c:pt idx="750">
                  <c:v>16.09</c:v>
                </c:pt>
                <c:pt idx="751">
                  <c:v>16.02</c:v>
                </c:pt>
                <c:pt idx="752">
                  <c:v>16.13</c:v>
                </c:pt>
                <c:pt idx="753">
                  <c:v>16.01</c:v>
                </c:pt>
                <c:pt idx="754">
                  <c:v>16.08</c:v>
                </c:pt>
                <c:pt idx="755">
                  <c:v>15.99</c:v>
                </c:pt>
                <c:pt idx="756">
                  <c:v>16.14</c:v>
                </c:pt>
                <c:pt idx="757">
                  <c:v>15.97</c:v>
                </c:pt>
                <c:pt idx="758">
                  <c:v>16.24</c:v>
                </c:pt>
                <c:pt idx="759">
                  <c:v>16.15</c:v>
                </c:pt>
                <c:pt idx="760">
                  <c:v>16.11</c:v>
                </c:pt>
                <c:pt idx="761">
                  <c:v>16.01</c:v>
                </c:pt>
                <c:pt idx="762">
                  <c:v>16.02</c:v>
                </c:pt>
                <c:pt idx="763">
                  <c:v>16.11</c:v>
                </c:pt>
                <c:pt idx="764">
                  <c:v>16.01</c:v>
                </c:pt>
                <c:pt idx="765">
                  <c:v>16.11</c:v>
                </c:pt>
                <c:pt idx="766">
                  <c:v>16.16</c:v>
                </c:pt>
                <c:pt idx="767">
                  <c:v>16.12</c:v>
                </c:pt>
                <c:pt idx="768">
                  <c:v>16.22</c:v>
                </c:pt>
                <c:pt idx="769">
                  <c:v>16.22</c:v>
                </c:pt>
                <c:pt idx="770">
                  <c:v>15.99</c:v>
                </c:pt>
                <c:pt idx="771">
                  <c:v>16.11</c:v>
                </c:pt>
                <c:pt idx="772">
                  <c:v>15.85</c:v>
                </c:pt>
                <c:pt idx="773">
                  <c:v>16.13</c:v>
                </c:pt>
                <c:pt idx="774">
                  <c:v>16.02</c:v>
                </c:pt>
                <c:pt idx="775">
                  <c:v>16.01</c:v>
                </c:pt>
                <c:pt idx="776">
                  <c:v>16.05</c:v>
                </c:pt>
                <c:pt idx="777">
                  <c:v>16.08</c:v>
                </c:pt>
                <c:pt idx="778">
                  <c:v>16.05</c:v>
                </c:pt>
                <c:pt idx="779">
                  <c:v>15.99</c:v>
                </c:pt>
                <c:pt idx="780">
                  <c:v>15.91</c:v>
                </c:pt>
                <c:pt idx="781">
                  <c:v>16.08</c:v>
                </c:pt>
                <c:pt idx="782">
                  <c:v>15.91</c:v>
                </c:pt>
                <c:pt idx="783">
                  <c:v>16.03</c:v>
                </c:pt>
                <c:pt idx="784">
                  <c:v>16.24</c:v>
                </c:pt>
                <c:pt idx="785">
                  <c:v>16.06</c:v>
                </c:pt>
                <c:pt idx="786">
                  <c:v>16.18</c:v>
                </c:pt>
                <c:pt idx="787">
                  <c:v>16.14</c:v>
                </c:pt>
                <c:pt idx="788">
                  <c:v>16.15</c:v>
                </c:pt>
                <c:pt idx="789">
                  <c:v>16.02</c:v>
                </c:pt>
                <c:pt idx="790">
                  <c:v>15.99</c:v>
                </c:pt>
                <c:pt idx="791">
                  <c:v>16.08</c:v>
                </c:pt>
                <c:pt idx="792">
                  <c:v>16.05</c:v>
                </c:pt>
                <c:pt idx="793">
                  <c:v>15.97</c:v>
                </c:pt>
                <c:pt idx="794">
                  <c:v>16.05</c:v>
                </c:pt>
                <c:pt idx="795">
                  <c:v>15.98</c:v>
                </c:pt>
                <c:pt idx="796">
                  <c:v>16.04</c:v>
                </c:pt>
                <c:pt idx="797">
                  <c:v>16.05</c:v>
                </c:pt>
                <c:pt idx="798">
                  <c:v>16.03</c:v>
                </c:pt>
                <c:pt idx="799">
                  <c:v>16.05</c:v>
                </c:pt>
                <c:pt idx="800">
                  <c:v>16.12</c:v>
                </c:pt>
                <c:pt idx="801">
                  <c:v>15.99</c:v>
                </c:pt>
                <c:pt idx="802">
                  <c:v>16.03</c:v>
                </c:pt>
                <c:pt idx="803">
                  <c:v>16.06</c:v>
                </c:pt>
                <c:pt idx="804">
                  <c:v>15.96</c:v>
                </c:pt>
                <c:pt idx="805">
                  <c:v>15.78</c:v>
                </c:pt>
                <c:pt idx="806">
                  <c:v>16.02</c:v>
                </c:pt>
                <c:pt idx="807">
                  <c:v>15.99</c:v>
                </c:pt>
                <c:pt idx="808">
                  <c:v>15.88</c:v>
                </c:pt>
                <c:pt idx="809">
                  <c:v>16.11</c:v>
                </c:pt>
                <c:pt idx="810">
                  <c:v>16</c:v>
                </c:pt>
                <c:pt idx="811">
                  <c:v>15.93</c:v>
                </c:pt>
                <c:pt idx="812">
                  <c:v>16.01</c:v>
                </c:pt>
                <c:pt idx="813">
                  <c:v>15.97</c:v>
                </c:pt>
                <c:pt idx="814">
                  <c:v>16.01</c:v>
                </c:pt>
                <c:pt idx="815">
                  <c:v>16.03</c:v>
                </c:pt>
                <c:pt idx="816">
                  <c:v>15.91</c:v>
                </c:pt>
                <c:pt idx="817">
                  <c:v>16</c:v>
                </c:pt>
                <c:pt idx="818">
                  <c:v>16.14</c:v>
                </c:pt>
                <c:pt idx="819">
                  <c:v>16.05</c:v>
                </c:pt>
                <c:pt idx="820">
                  <c:v>15.95</c:v>
                </c:pt>
                <c:pt idx="821">
                  <c:v>16.19</c:v>
                </c:pt>
                <c:pt idx="822">
                  <c:v>16</c:v>
                </c:pt>
                <c:pt idx="823">
                  <c:v>15.86</c:v>
                </c:pt>
                <c:pt idx="824">
                  <c:v>16.03</c:v>
                </c:pt>
                <c:pt idx="825">
                  <c:v>16.04</c:v>
                </c:pt>
                <c:pt idx="826">
                  <c:v>16.06</c:v>
                </c:pt>
                <c:pt idx="827">
                  <c:v>15.83</c:v>
                </c:pt>
                <c:pt idx="828">
                  <c:v>15.93</c:v>
                </c:pt>
                <c:pt idx="829">
                  <c:v>15.97</c:v>
                </c:pt>
                <c:pt idx="830">
                  <c:v>15.94</c:v>
                </c:pt>
                <c:pt idx="831">
                  <c:v>16.05</c:v>
                </c:pt>
                <c:pt idx="832">
                  <c:v>16.22</c:v>
                </c:pt>
                <c:pt idx="833">
                  <c:v>16.07</c:v>
                </c:pt>
                <c:pt idx="834">
                  <c:v>15.97</c:v>
                </c:pt>
                <c:pt idx="835">
                  <c:v>15.96</c:v>
                </c:pt>
                <c:pt idx="836">
                  <c:v>16.11</c:v>
                </c:pt>
                <c:pt idx="837">
                  <c:v>16.14</c:v>
                </c:pt>
                <c:pt idx="838">
                  <c:v>15.94</c:v>
                </c:pt>
                <c:pt idx="839">
                  <c:v>16.07</c:v>
                </c:pt>
                <c:pt idx="840">
                  <c:v>16.03</c:v>
                </c:pt>
                <c:pt idx="841">
                  <c:v>16.15</c:v>
                </c:pt>
                <c:pt idx="842">
                  <c:v>15.92</c:v>
                </c:pt>
                <c:pt idx="843">
                  <c:v>15.96</c:v>
                </c:pt>
                <c:pt idx="844">
                  <c:v>15.98</c:v>
                </c:pt>
                <c:pt idx="845">
                  <c:v>15.89</c:v>
                </c:pt>
                <c:pt idx="846">
                  <c:v>15.98</c:v>
                </c:pt>
                <c:pt idx="847">
                  <c:v>15.84</c:v>
                </c:pt>
                <c:pt idx="848">
                  <c:v>15.97</c:v>
                </c:pt>
                <c:pt idx="849">
                  <c:v>15.85</c:v>
                </c:pt>
                <c:pt idx="850">
                  <c:v>16.04</c:v>
                </c:pt>
                <c:pt idx="851">
                  <c:v>15.96</c:v>
                </c:pt>
                <c:pt idx="852">
                  <c:v>15.93</c:v>
                </c:pt>
                <c:pt idx="853">
                  <c:v>15.93</c:v>
                </c:pt>
                <c:pt idx="854">
                  <c:v>16.06</c:v>
                </c:pt>
                <c:pt idx="855">
                  <c:v>15.96</c:v>
                </c:pt>
                <c:pt idx="856">
                  <c:v>15.98</c:v>
                </c:pt>
                <c:pt idx="857">
                  <c:v>15.99</c:v>
                </c:pt>
                <c:pt idx="858">
                  <c:v>16.02</c:v>
                </c:pt>
                <c:pt idx="859">
                  <c:v>15.99</c:v>
                </c:pt>
                <c:pt idx="860">
                  <c:v>15.85</c:v>
                </c:pt>
                <c:pt idx="861">
                  <c:v>15.89</c:v>
                </c:pt>
                <c:pt idx="862">
                  <c:v>15.97</c:v>
                </c:pt>
                <c:pt idx="863">
                  <c:v>15.92</c:v>
                </c:pt>
                <c:pt idx="864">
                  <c:v>16.05</c:v>
                </c:pt>
                <c:pt idx="865">
                  <c:v>16.07</c:v>
                </c:pt>
                <c:pt idx="866">
                  <c:v>15.98</c:v>
                </c:pt>
                <c:pt idx="867">
                  <c:v>16.11</c:v>
                </c:pt>
                <c:pt idx="868">
                  <c:v>16.14</c:v>
                </c:pt>
                <c:pt idx="869">
                  <c:v>16.03</c:v>
                </c:pt>
                <c:pt idx="870">
                  <c:v>15.91</c:v>
                </c:pt>
                <c:pt idx="871">
                  <c:v>16.01</c:v>
                </c:pt>
                <c:pt idx="872">
                  <c:v>16.05</c:v>
                </c:pt>
                <c:pt idx="873">
                  <c:v>15.96</c:v>
                </c:pt>
                <c:pt idx="874">
                  <c:v>15.9</c:v>
                </c:pt>
                <c:pt idx="875">
                  <c:v>15.93</c:v>
                </c:pt>
                <c:pt idx="876">
                  <c:v>15.9</c:v>
                </c:pt>
                <c:pt idx="877">
                  <c:v>15.93</c:v>
                </c:pt>
                <c:pt idx="878">
                  <c:v>15.94</c:v>
                </c:pt>
                <c:pt idx="879">
                  <c:v>15.91</c:v>
                </c:pt>
                <c:pt idx="880">
                  <c:v>16.02</c:v>
                </c:pt>
                <c:pt idx="881">
                  <c:v>16.09</c:v>
                </c:pt>
                <c:pt idx="882">
                  <c:v>15.96</c:v>
                </c:pt>
                <c:pt idx="883">
                  <c:v>16.12</c:v>
                </c:pt>
                <c:pt idx="884">
                  <c:v>16.05</c:v>
                </c:pt>
                <c:pt idx="885">
                  <c:v>15.91</c:v>
                </c:pt>
                <c:pt idx="886">
                  <c:v>16.12</c:v>
                </c:pt>
                <c:pt idx="887">
                  <c:v>16.08</c:v>
                </c:pt>
                <c:pt idx="888">
                  <c:v>16.12</c:v>
                </c:pt>
                <c:pt idx="889">
                  <c:v>16.22</c:v>
                </c:pt>
                <c:pt idx="890">
                  <c:v>15.92</c:v>
                </c:pt>
                <c:pt idx="891">
                  <c:v>16.09</c:v>
                </c:pt>
                <c:pt idx="892">
                  <c:v>15.98</c:v>
                </c:pt>
                <c:pt idx="893">
                  <c:v>15.99</c:v>
                </c:pt>
                <c:pt idx="894">
                  <c:v>15.84</c:v>
                </c:pt>
                <c:pt idx="895">
                  <c:v>16.02</c:v>
                </c:pt>
                <c:pt idx="896">
                  <c:v>15.94</c:v>
                </c:pt>
                <c:pt idx="897">
                  <c:v>16.01</c:v>
                </c:pt>
                <c:pt idx="898">
                  <c:v>16</c:v>
                </c:pt>
                <c:pt idx="899">
                  <c:v>15.99</c:v>
                </c:pt>
                <c:pt idx="900">
                  <c:v>15.98</c:v>
                </c:pt>
                <c:pt idx="901">
                  <c:v>15.96</c:v>
                </c:pt>
                <c:pt idx="902">
                  <c:v>16.05</c:v>
                </c:pt>
                <c:pt idx="903">
                  <c:v>16</c:v>
                </c:pt>
                <c:pt idx="904">
                  <c:v>16.14</c:v>
                </c:pt>
                <c:pt idx="905">
                  <c:v>16.08</c:v>
                </c:pt>
                <c:pt idx="906">
                  <c:v>15.92</c:v>
                </c:pt>
                <c:pt idx="907">
                  <c:v>16.02</c:v>
                </c:pt>
                <c:pt idx="908">
                  <c:v>16.08</c:v>
                </c:pt>
                <c:pt idx="909">
                  <c:v>15.98</c:v>
                </c:pt>
                <c:pt idx="910">
                  <c:v>15.94</c:v>
                </c:pt>
                <c:pt idx="911">
                  <c:v>16.13</c:v>
                </c:pt>
                <c:pt idx="912">
                  <c:v>16.07</c:v>
                </c:pt>
                <c:pt idx="913">
                  <c:v>16</c:v>
                </c:pt>
                <c:pt idx="914">
                  <c:v>16.02</c:v>
                </c:pt>
                <c:pt idx="915">
                  <c:v>15.99</c:v>
                </c:pt>
                <c:pt idx="916">
                  <c:v>16.08</c:v>
                </c:pt>
                <c:pt idx="917">
                  <c:v>16.04</c:v>
                </c:pt>
                <c:pt idx="918">
                  <c:v>16.12</c:v>
                </c:pt>
                <c:pt idx="919">
                  <c:v>16</c:v>
                </c:pt>
                <c:pt idx="920">
                  <c:v>16.09</c:v>
                </c:pt>
                <c:pt idx="921">
                  <c:v>16.06</c:v>
                </c:pt>
                <c:pt idx="922">
                  <c:v>16.19</c:v>
                </c:pt>
                <c:pt idx="923">
                  <c:v>16.01</c:v>
                </c:pt>
                <c:pt idx="924">
                  <c:v>16.19</c:v>
                </c:pt>
                <c:pt idx="925">
                  <c:v>16.08</c:v>
                </c:pt>
                <c:pt idx="926">
                  <c:v>16.17</c:v>
                </c:pt>
                <c:pt idx="927">
                  <c:v>15.93</c:v>
                </c:pt>
                <c:pt idx="928">
                  <c:v>16.04</c:v>
                </c:pt>
                <c:pt idx="929">
                  <c:v>15.97</c:v>
                </c:pt>
                <c:pt idx="930">
                  <c:v>15.96</c:v>
                </c:pt>
                <c:pt idx="931">
                  <c:v>16.05</c:v>
                </c:pt>
                <c:pt idx="932">
                  <c:v>15.85</c:v>
                </c:pt>
                <c:pt idx="933">
                  <c:v>15.96</c:v>
                </c:pt>
                <c:pt idx="934">
                  <c:v>16.05</c:v>
                </c:pt>
                <c:pt idx="935">
                  <c:v>16</c:v>
                </c:pt>
                <c:pt idx="936">
                  <c:v>16.08</c:v>
                </c:pt>
                <c:pt idx="937">
                  <c:v>15.96</c:v>
                </c:pt>
                <c:pt idx="938">
                  <c:v>16.02</c:v>
                </c:pt>
                <c:pt idx="939">
                  <c:v>16.02</c:v>
                </c:pt>
                <c:pt idx="940">
                  <c:v>16.19</c:v>
                </c:pt>
                <c:pt idx="941">
                  <c:v>16.06</c:v>
                </c:pt>
                <c:pt idx="942">
                  <c:v>15.98</c:v>
                </c:pt>
                <c:pt idx="943">
                  <c:v>16.18</c:v>
                </c:pt>
                <c:pt idx="944">
                  <c:v>16.12</c:v>
                </c:pt>
                <c:pt idx="945">
                  <c:v>15.94</c:v>
                </c:pt>
                <c:pt idx="946">
                  <c:v>15.96</c:v>
                </c:pt>
                <c:pt idx="947">
                  <c:v>16.1</c:v>
                </c:pt>
                <c:pt idx="948">
                  <c:v>15.9</c:v>
                </c:pt>
                <c:pt idx="949">
                  <c:v>16.01</c:v>
                </c:pt>
                <c:pt idx="950">
                  <c:v>15.99</c:v>
                </c:pt>
                <c:pt idx="951">
                  <c:v>16.12</c:v>
                </c:pt>
                <c:pt idx="952">
                  <c:v>15.97</c:v>
                </c:pt>
                <c:pt idx="953">
                  <c:v>16.2</c:v>
                </c:pt>
                <c:pt idx="954">
                  <c:v>16.11</c:v>
                </c:pt>
                <c:pt idx="955">
                  <c:v>16.17</c:v>
                </c:pt>
                <c:pt idx="956">
                  <c:v>15.99</c:v>
                </c:pt>
                <c:pt idx="957">
                  <c:v>15.99</c:v>
                </c:pt>
                <c:pt idx="958">
                  <c:v>16.03</c:v>
                </c:pt>
                <c:pt idx="959">
                  <c:v>15.98</c:v>
                </c:pt>
                <c:pt idx="960">
                  <c:v>16</c:v>
                </c:pt>
                <c:pt idx="961">
                  <c:v>15.91</c:v>
                </c:pt>
                <c:pt idx="962">
                  <c:v>16.09</c:v>
                </c:pt>
                <c:pt idx="963">
                  <c:v>15.84</c:v>
                </c:pt>
                <c:pt idx="964">
                  <c:v>15.99</c:v>
                </c:pt>
                <c:pt idx="965">
                  <c:v>15.97</c:v>
                </c:pt>
                <c:pt idx="966">
                  <c:v>15.99</c:v>
                </c:pt>
                <c:pt idx="967">
                  <c:v>15.98</c:v>
                </c:pt>
                <c:pt idx="968">
                  <c:v>16.02</c:v>
                </c:pt>
                <c:pt idx="969">
                  <c:v>15.92</c:v>
                </c:pt>
                <c:pt idx="970">
                  <c:v>16.07</c:v>
                </c:pt>
                <c:pt idx="971">
                  <c:v>15.91</c:v>
                </c:pt>
                <c:pt idx="972">
                  <c:v>16.07</c:v>
                </c:pt>
                <c:pt idx="973">
                  <c:v>16.07</c:v>
                </c:pt>
                <c:pt idx="974">
                  <c:v>16.06</c:v>
                </c:pt>
                <c:pt idx="975">
                  <c:v>16.14</c:v>
                </c:pt>
                <c:pt idx="976">
                  <c:v>16.05</c:v>
                </c:pt>
                <c:pt idx="977">
                  <c:v>16</c:v>
                </c:pt>
                <c:pt idx="978">
                  <c:v>15.98</c:v>
                </c:pt>
                <c:pt idx="979">
                  <c:v>16.05</c:v>
                </c:pt>
                <c:pt idx="980">
                  <c:v>15.89</c:v>
                </c:pt>
                <c:pt idx="981">
                  <c:v>15.99</c:v>
                </c:pt>
                <c:pt idx="982">
                  <c:v>15.99</c:v>
                </c:pt>
                <c:pt idx="983">
                  <c:v>15.99</c:v>
                </c:pt>
                <c:pt idx="984">
                  <c:v>15.98</c:v>
                </c:pt>
                <c:pt idx="985">
                  <c:v>15.99</c:v>
                </c:pt>
                <c:pt idx="986">
                  <c:v>16.07</c:v>
                </c:pt>
                <c:pt idx="987">
                  <c:v>15.97</c:v>
                </c:pt>
                <c:pt idx="988">
                  <c:v>15.93</c:v>
                </c:pt>
                <c:pt idx="989">
                  <c:v>16.08</c:v>
                </c:pt>
                <c:pt idx="990">
                  <c:v>15.98</c:v>
                </c:pt>
                <c:pt idx="991">
                  <c:v>15.96</c:v>
                </c:pt>
                <c:pt idx="992">
                  <c:v>15.95</c:v>
                </c:pt>
                <c:pt idx="993">
                  <c:v>15.91</c:v>
                </c:pt>
                <c:pt idx="994">
                  <c:v>16.03</c:v>
                </c:pt>
                <c:pt idx="995">
                  <c:v>16.09</c:v>
                </c:pt>
                <c:pt idx="996">
                  <c:v>15.93</c:v>
                </c:pt>
                <c:pt idx="997">
                  <c:v>15.93</c:v>
                </c:pt>
                <c:pt idx="998">
                  <c:v>15.96</c:v>
                </c:pt>
                <c:pt idx="999">
                  <c:v>16.05</c:v>
                </c:pt>
                <c:pt idx="1000">
                  <c:v>16.04</c:v>
                </c:pt>
                <c:pt idx="1001">
                  <c:v>16</c:v>
                </c:pt>
                <c:pt idx="1002">
                  <c:v>15.9</c:v>
                </c:pt>
                <c:pt idx="1003">
                  <c:v>16.05</c:v>
                </c:pt>
                <c:pt idx="1004">
                  <c:v>16.07</c:v>
                </c:pt>
                <c:pt idx="1005">
                  <c:v>15.96</c:v>
                </c:pt>
                <c:pt idx="1006">
                  <c:v>15.76</c:v>
                </c:pt>
                <c:pt idx="1007">
                  <c:v>16.15</c:v>
                </c:pt>
                <c:pt idx="1008">
                  <c:v>16.05</c:v>
                </c:pt>
                <c:pt idx="1009">
                  <c:v>16.11</c:v>
                </c:pt>
                <c:pt idx="1010">
                  <c:v>16</c:v>
                </c:pt>
                <c:pt idx="1011">
                  <c:v>16.11</c:v>
                </c:pt>
                <c:pt idx="1012">
                  <c:v>16.01</c:v>
                </c:pt>
                <c:pt idx="1013">
                  <c:v>15.99</c:v>
                </c:pt>
                <c:pt idx="1014">
                  <c:v>16.02</c:v>
                </c:pt>
                <c:pt idx="1015">
                  <c:v>16.08</c:v>
                </c:pt>
                <c:pt idx="1016">
                  <c:v>16.02</c:v>
                </c:pt>
                <c:pt idx="1017">
                  <c:v>16.01</c:v>
                </c:pt>
                <c:pt idx="1018">
                  <c:v>15.99</c:v>
                </c:pt>
                <c:pt idx="1019">
                  <c:v>16.11</c:v>
                </c:pt>
                <c:pt idx="1020">
                  <c:v>16.12</c:v>
                </c:pt>
                <c:pt idx="1021">
                  <c:v>16.11</c:v>
                </c:pt>
                <c:pt idx="1022">
                  <c:v>16.03</c:v>
                </c:pt>
                <c:pt idx="1023">
                  <c:v>15.97</c:v>
                </c:pt>
                <c:pt idx="1024">
                  <c:v>15.96</c:v>
                </c:pt>
                <c:pt idx="1025">
                  <c:v>16.15</c:v>
                </c:pt>
                <c:pt idx="1026">
                  <c:v>16.05</c:v>
                </c:pt>
                <c:pt idx="1027">
                  <c:v>16.1</c:v>
                </c:pt>
                <c:pt idx="1028">
                  <c:v>15.98</c:v>
                </c:pt>
                <c:pt idx="1029">
                  <c:v>16.08</c:v>
                </c:pt>
                <c:pt idx="1030">
                  <c:v>16.12</c:v>
                </c:pt>
                <c:pt idx="1031">
                  <c:v>15.79</c:v>
                </c:pt>
                <c:pt idx="1032">
                  <c:v>16</c:v>
                </c:pt>
                <c:pt idx="1033">
                  <c:v>15.84</c:v>
                </c:pt>
                <c:pt idx="1034">
                  <c:v>15.99</c:v>
                </c:pt>
                <c:pt idx="1035">
                  <c:v>15.94</c:v>
                </c:pt>
                <c:pt idx="1036">
                  <c:v>16.02</c:v>
                </c:pt>
                <c:pt idx="1037">
                  <c:v>15.92</c:v>
                </c:pt>
                <c:pt idx="1038">
                  <c:v>15.98</c:v>
                </c:pt>
                <c:pt idx="1039">
                  <c:v>15.87</c:v>
                </c:pt>
                <c:pt idx="1040">
                  <c:v>15.9</c:v>
                </c:pt>
                <c:pt idx="1041">
                  <c:v>16.09</c:v>
                </c:pt>
                <c:pt idx="1042">
                  <c:v>15.89</c:v>
                </c:pt>
                <c:pt idx="1043">
                  <c:v>16.08</c:v>
                </c:pt>
                <c:pt idx="1044">
                  <c:v>15.93</c:v>
                </c:pt>
                <c:pt idx="1045">
                  <c:v>16.14</c:v>
                </c:pt>
                <c:pt idx="1046">
                  <c:v>15.95</c:v>
                </c:pt>
                <c:pt idx="1047">
                  <c:v>16.02</c:v>
                </c:pt>
                <c:pt idx="1048">
                  <c:v>15.86</c:v>
                </c:pt>
                <c:pt idx="1049">
                  <c:v>15.87</c:v>
                </c:pt>
                <c:pt idx="1050">
                  <c:v>16.03</c:v>
                </c:pt>
                <c:pt idx="1051">
                  <c:v>16.05</c:v>
                </c:pt>
                <c:pt idx="1052">
                  <c:v>15.92</c:v>
                </c:pt>
                <c:pt idx="1053">
                  <c:v>16.02</c:v>
                </c:pt>
                <c:pt idx="1054">
                  <c:v>16.05</c:v>
                </c:pt>
                <c:pt idx="1055">
                  <c:v>16.06</c:v>
                </c:pt>
                <c:pt idx="1056">
                  <c:v>16.08</c:v>
                </c:pt>
                <c:pt idx="1057">
                  <c:v>16.09</c:v>
                </c:pt>
                <c:pt idx="1058">
                  <c:v>15.99</c:v>
                </c:pt>
                <c:pt idx="1059">
                  <c:v>16</c:v>
                </c:pt>
                <c:pt idx="1060">
                  <c:v>15.77</c:v>
                </c:pt>
                <c:pt idx="1061">
                  <c:v>16</c:v>
                </c:pt>
                <c:pt idx="1062">
                  <c:v>15.9</c:v>
                </c:pt>
                <c:pt idx="1063">
                  <c:v>15.78</c:v>
                </c:pt>
                <c:pt idx="1064">
                  <c:v>15.96</c:v>
                </c:pt>
                <c:pt idx="1065">
                  <c:v>15.87</c:v>
                </c:pt>
                <c:pt idx="1066">
                  <c:v>15.91</c:v>
                </c:pt>
                <c:pt idx="1067">
                  <c:v>15.78</c:v>
                </c:pt>
                <c:pt idx="1068">
                  <c:v>16.01</c:v>
                </c:pt>
                <c:pt idx="1069">
                  <c:v>15.94</c:v>
                </c:pt>
                <c:pt idx="1070">
                  <c:v>15.96</c:v>
                </c:pt>
                <c:pt idx="1071">
                  <c:v>16.05</c:v>
                </c:pt>
                <c:pt idx="1072">
                  <c:v>15.84</c:v>
                </c:pt>
                <c:pt idx="1073">
                  <c:v>15.93</c:v>
                </c:pt>
                <c:pt idx="1074">
                  <c:v>15.93</c:v>
                </c:pt>
                <c:pt idx="1075">
                  <c:v>15.96</c:v>
                </c:pt>
                <c:pt idx="1076">
                  <c:v>16.01</c:v>
                </c:pt>
                <c:pt idx="1077">
                  <c:v>16.15</c:v>
                </c:pt>
                <c:pt idx="1078">
                  <c:v>15.99</c:v>
                </c:pt>
                <c:pt idx="1079">
                  <c:v>15.92</c:v>
                </c:pt>
                <c:pt idx="1080">
                  <c:v>15.83</c:v>
                </c:pt>
                <c:pt idx="1081">
                  <c:v>15.78</c:v>
                </c:pt>
                <c:pt idx="1082">
                  <c:v>15.8</c:v>
                </c:pt>
                <c:pt idx="1083">
                  <c:v>15.77</c:v>
                </c:pt>
                <c:pt idx="1084">
                  <c:v>16.09</c:v>
                </c:pt>
                <c:pt idx="1085">
                  <c:v>15.98</c:v>
                </c:pt>
                <c:pt idx="1086">
                  <c:v>16.02</c:v>
                </c:pt>
                <c:pt idx="1087">
                  <c:v>16.08</c:v>
                </c:pt>
                <c:pt idx="1088">
                  <c:v>16.07</c:v>
                </c:pt>
                <c:pt idx="1089">
                  <c:v>15.96</c:v>
                </c:pt>
                <c:pt idx="1090">
                  <c:v>15.96</c:v>
                </c:pt>
                <c:pt idx="1091">
                  <c:v>15.86</c:v>
                </c:pt>
                <c:pt idx="1092">
                  <c:v>16.14</c:v>
                </c:pt>
                <c:pt idx="1093">
                  <c:v>16.02</c:v>
                </c:pt>
                <c:pt idx="1094">
                  <c:v>16.02</c:v>
                </c:pt>
                <c:pt idx="1095">
                  <c:v>15.95</c:v>
                </c:pt>
                <c:pt idx="1096">
                  <c:v>15.96</c:v>
                </c:pt>
                <c:pt idx="1097">
                  <c:v>15.87</c:v>
                </c:pt>
                <c:pt idx="1098">
                  <c:v>15.78</c:v>
                </c:pt>
                <c:pt idx="1099">
                  <c:v>15.84</c:v>
                </c:pt>
                <c:pt idx="1100">
                  <c:v>15.88</c:v>
                </c:pt>
                <c:pt idx="1101">
                  <c:v>15.97</c:v>
                </c:pt>
                <c:pt idx="1102">
                  <c:v>15.94</c:v>
                </c:pt>
                <c:pt idx="1103">
                  <c:v>15.9</c:v>
                </c:pt>
                <c:pt idx="1104">
                  <c:v>15.99</c:v>
                </c:pt>
                <c:pt idx="1105">
                  <c:v>15.93</c:v>
                </c:pt>
                <c:pt idx="1106">
                  <c:v>15.9</c:v>
                </c:pt>
                <c:pt idx="1107">
                  <c:v>16.07</c:v>
                </c:pt>
                <c:pt idx="1108">
                  <c:v>16.14</c:v>
                </c:pt>
                <c:pt idx="1109">
                  <c:v>16.13</c:v>
                </c:pt>
                <c:pt idx="1110">
                  <c:v>15.9</c:v>
                </c:pt>
                <c:pt idx="1111">
                  <c:v>16.08</c:v>
                </c:pt>
                <c:pt idx="1112">
                  <c:v>16.07</c:v>
                </c:pt>
                <c:pt idx="1113">
                  <c:v>15.95</c:v>
                </c:pt>
                <c:pt idx="1114">
                  <c:v>15.9</c:v>
                </c:pt>
                <c:pt idx="1115">
                  <c:v>15.88</c:v>
                </c:pt>
                <c:pt idx="1116">
                  <c:v>16.03</c:v>
                </c:pt>
                <c:pt idx="1117">
                  <c:v>15.93</c:v>
                </c:pt>
                <c:pt idx="1118">
                  <c:v>15.93</c:v>
                </c:pt>
                <c:pt idx="1119">
                  <c:v>15.88</c:v>
                </c:pt>
                <c:pt idx="1120">
                  <c:v>16.02</c:v>
                </c:pt>
                <c:pt idx="1121">
                  <c:v>15.83</c:v>
                </c:pt>
                <c:pt idx="1122">
                  <c:v>16</c:v>
                </c:pt>
                <c:pt idx="1123">
                  <c:v>16.05</c:v>
                </c:pt>
                <c:pt idx="1124">
                  <c:v>16.02</c:v>
                </c:pt>
                <c:pt idx="1125">
                  <c:v>15.84</c:v>
                </c:pt>
                <c:pt idx="1126">
                  <c:v>16.08</c:v>
                </c:pt>
                <c:pt idx="1127">
                  <c:v>16.02</c:v>
                </c:pt>
                <c:pt idx="1128">
                  <c:v>15.95</c:v>
                </c:pt>
                <c:pt idx="1129">
                  <c:v>15.94</c:v>
                </c:pt>
                <c:pt idx="1130">
                  <c:v>16.01</c:v>
                </c:pt>
                <c:pt idx="1131">
                  <c:v>16.14</c:v>
                </c:pt>
                <c:pt idx="1132">
                  <c:v>15.92</c:v>
                </c:pt>
                <c:pt idx="1133">
                  <c:v>16.08</c:v>
                </c:pt>
                <c:pt idx="1134">
                  <c:v>15.95</c:v>
                </c:pt>
                <c:pt idx="1135">
                  <c:v>15.91</c:v>
                </c:pt>
                <c:pt idx="1136">
                  <c:v>15.72</c:v>
                </c:pt>
                <c:pt idx="1137">
                  <c:v>15.96</c:v>
                </c:pt>
                <c:pt idx="1138">
                  <c:v>15.82</c:v>
                </c:pt>
                <c:pt idx="1139">
                  <c:v>16.05</c:v>
                </c:pt>
                <c:pt idx="1140">
                  <c:v>16.03</c:v>
                </c:pt>
                <c:pt idx="1141">
                  <c:v>15.9</c:v>
                </c:pt>
                <c:pt idx="1142">
                  <c:v>15.72</c:v>
                </c:pt>
                <c:pt idx="1143">
                  <c:v>15.93</c:v>
                </c:pt>
                <c:pt idx="1144">
                  <c:v>15.8</c:v>
                </c:pt>
                <c:pt idx="1145">
                  <c:v>16.09</c:v>
                </c:pt>
                <c:pt idx="1146">
                  <c:v>15.95</c:v>
                </c:pt>
                <c:pt idx="1147">
                  <c:v>15.88</c:v>
                </c:pt>
                <c:pt idx="1148">
                  <c:v>16.12</c:v>
                </c:pt>
                <c:pt idx="1149">
                  <c:v>15.92</c:v>
                </c:pt>
                <c:pt idx="1150">
                  <c:v>15.92</c:v>
                </c:pt>
                <c:pt idx="1151">
                  <c:v>15.92</c:v>
                </c:pt>
                <c:pt idx="1152">
                  <c:v>16.11</c:v>
                </c:pt>
                <c:pt idx="1153">
                  <c:v>15.9</c:v>
                </c:pt>
                <c:pt idx="1154">
                  <c:v>16.07</c:v>
                </c:pt>
                <c:pt idx="1155">
                  <c:v>15.98</c:v>
                </c:pt>
                <c:pt idx="1156">
                  <c:v>15.9</c:v>
                </c:pt>
                <c:pt idx="1157">
                  <c:v>15.84</c:v>
                </c:pt>
                <c:pt idx="1158">
                  <c:v>15.96</c:v>
                </c:pt>
                <c:pt idx="1159">
                  <c:v>15.89</c:v>
                </c:pt>
                <c:pt idx="1160">
                  <c:v>16.01</c:v>
                </c:pt>
                <c:pt idx="1161">
                  <c:v>16</c:v>
                </c:pt>
                <c:pt idx="1162">
                  <c:v>16.05</c:v>
                </c:pt>
                <c:pt idx="1163">
                  <c:v>16.05</c:v>
                </c:pt>
                <c:pt idx="1164">
                  <c:v>15.82</c:v>
                </c:pt>
                <c:pt idx="1165">
                  <c:v>15.97</c:v>
                </c:pt>
                <c:pt idx="1166">
                  <c:v>15.93</c:v>
                </c:pt>
                <c:pt idx="1167">
                  <c:v>16.17</c:v>
                </c:pt>
                <c:pt idx="1168">
                  <c:v>15.82</c:v>
                </c:pt>
                <c:pt idx="1169">
                  <c:v>16.03</c:v>
                </c:pt>
                <c:pt idx="1170">
                  <c:v>15.92</c:v>
                </c:pt>
                <c:pt idx="1171">
                  <c:v>15.95</c:v>
                </c:pt>
                <c:pt idx="1172">
                  <c:v>15.95</c:v>
                </c:pt>
                <c:pt idx="1173">
                  <c:v>15.99</c:v>
                </c:pt>
                <c:pt idx="1174">
                  <c:v>15.9</c:v>
                </c:pt>
                <c:pt idx="1175">
                  <c:v>15.93</c:v>
                </c:pt>
                <c:pt idx="1176">
                  <c:v>16.01</c:v>
                </c:pt>
                <c:pt idx="1177">
                  <c:v>15.99</c:v>
                </c:pt>
                <c:pt idx="1178">
                  <c:v>16.16</c:v>
                </c:pt>
                <c:pt idx="1179">
                  <c:v>16.09</c:v>
                </c:pt>
                <c:pt idx="1180">
                  <c:v>16.12</c:v>
                </c:pt>
                <c:pt idx="1181">
                  <c:v>15.84</c:v>
                </c:pt>
                <c:pt idx="1182">
                  <c:v>16.14</c:v>
                </c:pt>
                <c:pt idx="1183">
                  <c:v>16.09</c:v>
                </c:pt>
                <c:pt idx="1184">
                  <c:v>16.09</c:v>
                </c:pt>
                <c:pt idx="1185">
                  <c:v>15.87</c:v>
                </c:pt>
                <c:pt idx="1186">
                  <c:v>15.92</c:v>
                </c:pt>
                <c:pt idx="1187">
                  <c:v>15.85</c:v>
                </c:pt>
                <c:pt idx="1188">
                  <c:v>16.02</c:v>
                </c:pt>
                <c:pt idx="1189">
                  <c:v>16.08</c:v>
                </c:pt>
                <c:pt idx="1190">
                  <c:v>15.99</c:v>
                </c:pt>
                <c:pt idx="1191">
                  <c:v>15.99</c:v>
                </c:pt>
                <c:pt idx="1192">
                  <c:v>15.95</c:v>
                </c:pt>
                <c:pt idx="1193">
                  <c:v>15.84</c:v>
                </c:pt>
                <c:pt idx="1194">
                  <c:v>16.05</c:v>
                </c:pt>
                <c:pt idx="1195">
                  <c:v>16.03</c:v>
                </c:pt>
                <c:pt idx="1196">
                  <c:v>15.92</c:v>
                </c:pt>
                <c:pt idx="1197">
                  <c:v>15.87</c:v>
                </c:pt>
                <c:pt idx="1198">
                  <c:v>15.87</c:v>
                </c:pt>
                <c:pt idx="1199">
                  <c:v>15.94</c:v>
                </c:pt>
                <c:pt idx="1200">
                  <c:v>15.96</c:v>
                </c:pt>
                <c:pt idx="1201">
                  <c:v>15.88</c:v>
                </c:pt>
                <c:pt idx="1202">
                  <c:v>15.98</c:v>
                </c:pt>
                <c:pt idx="1203">
                  <c:v>15.96</c:v>
                </c:pt>
                <c:pt idx="1204">
                  <c:v>15.97</c:v>
                </c:pt>
                <c:pt idx="1205">
                  <c:v>15.9</c:v>
                </c:pt>
                <c:pt idx="1206">
                  <c:v>15.88</c:v>
                </c:pt>
                <c:pt idx="1207">
                  <c:v>15.86</c:v>
                </c:pt>
                <c:pt idx="1208">
                  <c:v>15.88</c:v>
                </c:pt>
                <c:pt idx="1209">
                  <c:v>15.89</c:v>
                </c:pt>
                <c:pt idx="1210">
                  <c:v>15.98</c:v>
                </c:pt>
                <c:pt idx="1211">
                  <c:v>15.86</c:v>
                </c:pt>
                <c:pt idx="1212">
                  <c:v>16.03</c:v>
                </c:pt>
                <c:pt idx="1213">
                  <c:v>15.96</c:v>
                </c:pt>
                <c:pt idx="1214">
                  <c:v>16.04</c:v>
                </c:pt>
                <c:pt idx="1215">
                  <c:v>15.9</c:v>
                </c:pt>
                <c:pt idx="1216">
                  <c:v>15.96</c:v>
                </c:pt>
                <c:pt idx="1217">
                  <c:v>15.86</c:v>
                </c:pt>
                <c:pt idx="1218">
                  <c:v>16.03</c:v>
                </c:pt>
                <c:pt idx="1219">
                  <c:v>15.84</c:v>
                </c:pt>
                <c:pt idx="1220">
                  <c:v>15.89</c:v>
                </c:pt>
                <c:pt idx="1221">
                  <c:v>15.85</c:v>
                </c:pt>
                <c:pt idx="1222">
                  <c:v>15.93</c:v>
                </c:pt>
                <c:pt idx="1223">
                  <c:v>15.9</c:v>
                </c:pt>
                <c:pt idx="1224">
                  <c:v>15.77</c:v>
                </c:pt>
                <c:pt idx="1225">
                  <c:v>15.75</c:v>
                </c:pt>
                <c:pt idx="1226">
                  <c:v>15.98</c:v>
                </c:pt>
                <c:pt idx="1227">
                  <c:v>15.88</c:v>
                </c:pt>
                <c:pt idx="1228">
                  <c:v>15.88</c:v>
                </c:pt>
                <c:pt idx="1229">
                  <c:v>15.86</c:v>
                </c:pt>
                <c:pt idx="1230">
                  <c:v>15.76</c:v>
                </c:pt>
                <c:pt idx="1231">
                  <c:v>16.01</c:v>
                </c:pt>
                <c:pt idx="1232">
                  <c:v>15.96</c:v>
                </c:pt>
                <c:pt idx="1233">
                  <c:v>15.88</c:v>
                </c:pt>
                <c:pt idx="1234">
                  <c:v>15.76</c:v>
                </c:pt>
                <c:pt idx="1235">
                  <c:v>15.89</c:v>
                </c:pt>
                <c:pt idx="1236">
                  <c:v>15.69</c:v>
                </c:pt>
                <c:pt idx="1237">
                  <c:v>15.98</c:v>
                </c:pt>
                <c:pt idx="1238">
                  <c:v>15.77</c:v>
                </c:pt>
                <c:pt idx="1239">
                  <c:v>15.91</c:v>
                </c:pt>
                <c:pt idx="1240">
                  <c:v>15.76</c:v>
                </c:pt>
                <c:pt idx="1241">
                  <c:v>15.9</c:v>
                </c:pt>
                <c:pt idx="1242">
                  <c:v>15.92</c:v>
                </c:pt>
                <c:pt idx="1243">
                  <c:v>15.93</c:v>
                </c:pt>
                <c:pt idx="1244">
                  <c:v>15.79</c:v>
                </c:pt>
                <c:pt idx="1245">
                  <c:v>15.88</c:v>
                </c:pt>
                <c:pt idx="1246">
                  <c:v>15.83</c:v>
                </c:pt>
                <c:pt idx="1247">
                  <c:v>15.73</c:v>
                </c:pt>
                <c:pt idx="1248">
                  <c:v>15.85</c:v>
                </c:pt>
                <c:pt idx="1249">
                  <c:v>15.84</c:v>
                </c:pt>
                <c:pt idx="1250">
                  <c:v>15.84</c:v>
                </c:pt>
                <c:pt idx="1251">
                  <c:v>15.72</c:v>
                </c:pt>
                <c:pt idx="1252">
                  <c:v>15.96</c:v>
                </c:pt>
                <c:pt idx="1253">
                  <c:v>15.84</c:v>
                </c:pt>
                <c:pt idx="1254">
                  <c:v>15.81</c:v>
                </c:pt>
                <c:pt idx="1255">
                  <c:v>15.91</c:v>
                </c:pt>
                <c:pt idx="1256">
                  <c:v>15.78</c:v>
                </c:pt>
                <c:pt idx="1257">
                  <c:v>15.81</c:v>
                </c:pt>
                <c:pt idx="1258">
                  <c:v>16.1</c:v>
                </c:pt>
                <c:pt idx="1259">
                  <c:v>15.9</c:v>
                </c:pt>
                <c:pt idx="1260">
                  <c:v>15.75</c:v>
                </c:pt>
                <c:pt idx="1261">
                  <c:v>15.83</c:v>
                </c:pt>
                <c:pt idx="1262">
                  <c:v>15.96</c:v>
                </c:pt>
                <c:pt idx="1263">
                  <c:v>15.76</c:v>
                </c:pt>
                <c:pt idx="1264">
                  <c:v>15.81</c:v>
                </c:pt>
                <c:pt idx="1265">
                  <c:v>16.05</c:v>
                </c:pt>
                <c:pt idx="1266">
                  <c:v>15.9</c:v>
                </c:pt>
                <c:pt idx="1267">
                  <c:v>15.88</c:v>
                </c:pt>
                <c:pt idx="1268">
                  <c:v>15.82</c:v>
                </c:pt>
                <c:pt idx="1269">
                  <c:v>15.98</c:v>
                </c:pt>
                <c:pt idx="1270">
                  <c:v>15.77</c:v>
                </c:pt>
                <c:pt idx="1271">
                  <c:v>15.87</c:v>
                </c:pt>
                <c:pt idx="1272">
                  <c:v>15.88</c:v>
                </c:pt>
                <c:pt idx="1273">
                  <c:v>15.91</c:v>
                </c:pt>
                <c:pt idx="1274">
                  <c:v>15.96</c:v>
                </c:pt>
                <c:pt idx="1275">
                  <c:v>15.87</c:v>
                </c:pt>
                <c:pt idx="1276">
                  <c:v>15.89</c:v>
                </c:pt>
                <c:pt idx="1277">
                  <c:v>15.9</c:v>
                </c:pt>
                <c:pt idx="1278">
                  <c:v>15.95</c:v>
                </c:pt>
                <c:pt idx="1279">
                  <c:v>15.99</c:v>
                </c:pt>
                <c:pt idx="1280">
                  <c:v>16.05</c:v>
                </c:pt>
                <c:pt idx="1281">
                  <c:v>16.02</c:v>
                </c:pt>
                <c:pt idx="1282">
                  <c:v>15.95</c:v>
                </c:pt>
                <c:pt idx="1283">
                  <c:v>15.86</c:v>
                </c:pt>
                <c:pt idx="1284">
                  <c:v>15.89</c:v>
                </c:pt>
                <c:pt idx="1285">
                  <c:v>15.87</c:v>
                </c:pt>
                <c:pt idx="1286">
                  <c:v>15.79</c:v>
                </c:pt>
                <c:pt idx="1287">
                  <c:v>15.63</c:v>
                </c:pt>
                <c:pt idx="1288">
                  <c:v>15.77</c:v>
                </c:pt>
                <c:pt idx="1289">
                  <c:v>15.88</c:v>
                </c:pt>
                <c:pt idx="1290">
                  <c:v>15.87</c:v>
                </c:pt>
                <c:pt idx="1291">
                  <c:v>15.86</c:v>
                </c:pt>
                <c:pt idx="1292">
                  <c:v>15.95</c:v>
                </c:pt>
                <c:pt idx="1293">
                  <c:v>15.87</c:v>
                </c:pt>
                <c:pt idx="1294">
                  <c:v>15.9</c:v>
                </c:pt>
                <c:pt idx="1295">
                  <c:v>15.84</c:v>
                </c:pt>
                <c:pt idx="1296">
                  <c:v>15.88</c:v>
                </c:pt>
                <c:pt idx="1297">
                  <c:v>15.85</c:v>
                </c:pt>
                <c:pt idx="1298">
                  <c:v>15.87</c:v>
                </c:pt>
                <c:pt idx="1299">
                  <c:v>15.8</c:v>
                </c:pt>
                <c:pt idx="1300">
                  <c:v>15.82</c:v>
                </c:pt>
                <c:pt idx="1301">
                  <c:v>16.05</c:v>
                </c:pt>
                <c:pt idx="1302">
                  <c:v>15.78</c:v>
                </c:pt>
                <c:pt idx="1303">
                  <c:v>15.88</c:v>
                </c:pt>
                <c:pt idx="1304">
                  <c:v>15.84</c:v>
                </c:pt>
                <c:pt idx="1305">
                  <c:v>15.84</c:v>
                </c:pt>
                <c:pt idx="1306">
                  <c:v>15.81</c:v>
                </c:pt>
                <c:pt idx="1307">
                  <c:v>15.87</c:v>
                </c:pt>
                <c:pt idx="1308">
                  <c:v>15.87</c:v>
                </c:pt>
                <c:pt idx="1309">
                  <c:v>15.66</c:v>
                </c:pt>
                <c:pt idx="1310">
                  <c:v>15.99</c:v>
                </c:pt>
                <c:pt idx="1311">
                  <c:v>15.8</c:v>
                </c:pt>
                <c:pt idx="1312">
                  <c:v>15.97</c:v>
                </c:pt>
                <c:pt idx="1313">
                  <c:v>15.72</c:v>
                </c:pt>
                <c:pt idx="1314">
                  <c:v>15.91</c:v>
                </c:pt>
                <c:pt idx="1315">
                  <c:v>16.02</c:v>
                </c:pt>
                <c:pt idx="1316">
                  <c:v>15.87</c:v>
                </c:pt>
                <c:pt idx="1317">
                  <c:v>15.82</c:v>
                </c:pt>
                <c:pt idx="1318">
                  <c:v>15.8</c:v>
                </c:pt>
                <c:pt idx="1319">
                  <c:v>15.97</c:v>
                </c:pt>
                <c:pt idx="1320">
                  <c:v>16.06</c:v>
                </c:pt>
                <c:pt idx="1321">
                  <c:v>15.72</c:v>
                </c:pt>
                <c:pt idx="1322">
                  <c:v>15.71</c:v>
                </c:pt>
                <c:pt idx="1323">
                  <c:v>15.8</c:v>
                </c:pt>
                <c:pt idx="1324">
                  <c:v>15.86</c:v>
                </c:pt>
                <c:pt idx="1325">
                  <c:v>15.86</c:v>
                </c:pt>
                <c:pt idx="1326">
                  <c:v>15.69</c:v>
                </c:pt>
                <c:pt idx="1327">
                  <c:v>15.87</c:v>
                </c:pt>
                <c:pt idx="1328">
                  <c:v>15.78</c:v>
                </c:pt>
                <c:pt idx="1329">
                  <c:v>15.63</c:v>
                </c:pt>
                <c:pt idx="1330">
                  <c:v>15.72</c:v>
                </c:pt>
                <c:pt idx="1331">
                  <c:v>15.87</c:v>
                </c:pt>
                <c:pt idx="1332">
                  <c:v>16.04</c:v>
                </c:pt>
                <c:pt idx="1333">
                  <c:v>15.79</c:v>
                </c:pt>
                <c:pt idx="1334">
                  <c:v>15.84</c:v>
                </c:pt>
                <c:pt idx="1335">
                  <c:v>15.9</c:v>
                </c:pt>
                <c:pt idx="1336">
                  <c:v>15.81</c:v>
                </c:pt>
                <c:pt idx="1337">
                  <c:v>15.81</c:v>
                </c:pt>
                <c:pt idx="1338">
                  <c:v>15.73</c:v>
                </c:pt>
                <c:pt idx="1339">
                  <c:v>15.88</c:v>
                </c:pt>
                <c:pt idx="1340">
                  <c:v>15.81</c:v>
                </c:pt>
                <c:pt idx="1341">
                  <c:v>15.99</c:v>
                </c:pt>
                <c:pt idx="1342">
                  <c:v>15.69</c:v>
                </c:pt>
                <c:pt idx="1343">
                  <c:v>15.84</c:v>
                </c:pt>
                <c:pt idx="1344">
                  <c:v>15.67</c:v>
                </c:pt>
                <c:pt idx="1345">
                  <c:v>15.66</c:v>
                </c:pt>
                <c:pt idx="1346">
                  <c:v>15.61</c:v>
                </c:pt>
                <c:pt idx="1347">
                  <c:v>15.89</c:v>
                </c:pt>
                <c:pt idx="1348">
                  <c:v>15.84</c:v>
                </c:pt>
                <c:pt idx="1349">
                  <c:v>15.75</c:v>
                </c:pt>
                <c:pt idx="1350">
                  <c:v>15.75</c:v>
                </c:pt>
                <c:pt idx="1351">
                  <c:v>15.82</c:v>
                </c:pt>
                <c:pt idx="1352">
                  <c:v>15.93</c:v>
                </c:pt>
                <c:pt idx="1353">
                  <c:v>15.72</c:v>
                </c:pt>
                <c:pt idx="1354">
                  <c:v>15.68</c:v>
                </c:pt>
                <c:pt idx="1355">
                  <c:v>15.83</c:v>
                </c:pt>
                <c:pt idx="1356">
                  <c:v>15.78</c:v>
                </c:pt>
                <c:pt idx="1357">
                  <c:v>15.78</c:v>
                </c:pt>
                <c:pt idx="1358">
                  <c:v>15.76</c:v>
                </c:pt>
                <c:pt idx="1359">
                  <c:v>15.86</c:v>
                </c:pt>
                <c:pt idx="1360">
                  <c:v>15.75</c:v>
                </c:pt>
                <c:pt idx="1361">
                  <c:v>15.94</c:v>
                </c:pt>
                <c:pt idx="1362">
                  <c:v>15.62</c:v>
                </c:pt>
                <c:pt idx="1363">
                  <c:v>15.62</c:v>
                </c:pt>
                <c:pt idx="1364">
                  <c:v>15.69</c:v>
                </c:pt>
                <c:pt idx="1365">
                  <c:v>15.91</c:v>
                </c:pt>
                <c:pt idx="1366">
                  <c:v>15.67</c:v>
                </c:pt>
                <c:pt idx="1367">
                  <c:v>15.76</c:v>
                </c:pt>
                <c:pt idx="1368">
                  <c:v>15.85</c:v>
                </c:pt>
                <c:pt idx="1369">
                  <c:v>15.73</c:v>
                </c:pt>
                <c:pt idx="1370">
                  <c:v>15.76</c:v>
                </c:pt>
                <c:pt idx="1371">
                  <c:v>15.72</c:v>
                </c:pt>
                <c:pt idx="1372">
                  <c:v>15.64</c:v>
                </c:pt>
                <c:pt idx="1373">
                  <c:v>15.79</c:v>
                </c:pt>
                <c:pt idx="1374">
                  <c:v>15.78</c:v>
                </c:pt>
                <c:pt idx="1375">
                  <c:v>15.66</c:v>
                </c:pt>
                <c:pt idx="1376">
                  <c:v>15.78</c:v>
                </c:pt>
                <c:pt idx="1377">
                  <c:v>15.8</c:v>
                </c:pt>
                <c:pt idx="1378">
                  <c:v>15.73</c:v>
                </c:pt>
                <c:pt idx="1379">
                  <c:v>15.78</c:v>
                </c:pt>
                <c:pt idx="1380">
                  <c:v>15.81</c:v>
                </c:pt>
                <c:pt idx="1381">
                  <c:v>15.84</c:v>
                </c:pt>
                <c:pt idx="1382">
                  <c:v>15.81</c:v>
                </c:pt>
                <c:pt idx="1383">
                  <c:v>15.9</c:v>
                </c:pt>
                <c:pt idx="1384">
                  <c:v>15.72</c:v>
                </c:pt>
                <c:pt idx="1385">
                  <c:v>15.59</c:v>
                </c:pt>
                <c:pt idx="1386">
                  <c:v>15.75</c:v>
                </c:pt>
                <c:pt idx="1387">
                  <c:v>15.55</c:v>
                </c:pt>
                <c:pt idx="1388">
                  <c:v>15.6</c:v>
                </c:pt>
                <c:pt idx="1389">
                  <c:v>15.82</c:v>
                </c:pt>
                <c:pt idx="1390">
                  <c:v>15.56</c:v>
                </c:pt>
                <c:pt idx="1391">
                  <c:v>15.75</c:v>
                </c:pt>
                <c:pt idx="1392">
                  <c:v>15.66</c:v>
                </c:pt>
                <c:pt idx="1393">
                  <c:v>15.66</c:v>
                </c:pt>
                <c:pt idx="1394">
                  <c:v>15.66</c:v>
                </c:pt>
                <c:pt idx="1395">
                  <c:v>15.75</c:v>
                </c:pt>
                <c:pt idx="1396">
                  <c:v>15.77</c:v>
                </c:pt>
                <c:pt idx="1397">
                  <c:v>15.75</c:v>
                </c:pt>
                <c:pt idx="1398">
                  <c:v>15.66</c:v>
                </c:pt>
                <c:pt idx="1399">
                  <c:v>15.79</c:v>
                </c:pt>
                <c:pt idx="1400">
                  <c:v>15.87</c:v>
                </c:pt>
                <c:pt idx="1401">
                  <c:v>15.69</c:v>
                </c:pt>
                <c:pt idx="1402">
                  <c:v>15.78</c:v>
                </c:pt>
                <c:pt idx="1403">
                  <c:v>15.71</c:v>
                </c:pt>
                <c:pt idx="1404">
                  <c:v>15.75</c:v>
                </c:pt>
                <c:pt idx="1405">
                  <c:v>15.73</c:v>
                </c:pt>
                <c:pt idx="1406">
                  <c:v>15.65</c:v>
                </c:pt>
                <c:pt idx="1407">
                  <c:v>15.66</c:v>
                </c:pt>
                <c:pt idx="1408">
                  <c:v>15.77</c:v>
                </c:pt>
                <c:pt idx="1409">
                  <c:v>15.61</c:v>
                </c:pt>
                <c:pt idx="1410">
                  <c:v>15.63</c:v>
                </c:pt>
                <c:pt idx="1411">
                  <c:v>15.66</c:v>
                </c:pt>
                <c:pt idx="1412">
                  <c:v>15.79</c:v>
                </c:pt>
                <c:pt idx="1413">
                  <c:v>15.52</c:v>
                </c:pt>
                <c:pt idx="1414">
                  <c:v>15.66</c:v>
                </c:pt>
                <c:pt idx="1415">
                  <c:v>15.88</c:v>
                </c:pt>
                <c:pt idx="1416">
                  <c:v>15.74</c:v>
                </c:pt>
                <c:pt idx="1417">
                  <c:v>15.77</c:v>
                </c:pt>
                <c:pt idx="1418">
                  <c:v>15.81</c:v>
                </c:pt>
                <c:pt idx="1419">
                  <c:v>15.86</c:v>
                </c:pt>
                <c:pt idx="1420">
                  <c:v>15.87</c:v>
                </c:pt>
                <c:pt idx="1421">
                  <c:v>15.93</c:v>
                </c:pt>
                <c:pt idx="1422">
                  <c:v>15.63</c:v>
                </c:pt>
                <c:pt idx="1423">
                  <c:v>15.89</c:v>
                </c:pt>
                <c:pt idx="1424">
                  <c:v>15.66</c:v>
                </c:pt>
                <c:pt idx="1425">
                  <c:v>15.95</c:v>
                </c:pt>
                <c:pt idx="1426">
                  <c:v>15.72</c:v>
                </c:pt>
                <c:pt idx="1427">
                  <c:v>15.69</c:v>
                </c:pt>
                <c:pt idx="1428">
                  <c:v>15.86</c:v>
                </c:pt>
                <c:pt idx="1429">
                  <c:v>15.87</c:v>
                </c:pt>
                <c:pt idx="1430">
                  <c:v>15.81</c:v>
                </c:pt>
                <c:pt idx="1431">
                  <c:v>15.84</c:v>
                </c:pt>
                <c:pt idx="1432">
                  <c:v>15.86</c:v>
                </c:pt>
                <c:pt idx="1433">
                  <c:v>15.89</c:v>
                </c:pt>
                <c:pt idx="1434">
                  <c:v>15.74</c:v>
                </c:pt>
                <c:pt idx="1435">
                  <c:v>15.84</c:v>
                </c:pt>
                <c:pt idx="1436">
                  <c:v>15.85</c:v>
                </c:pt>
                <c:pt idx="1437">
                  <c:v>15.8</c:v>
                </c:pt>
                <c:pt idx="1438">
                  <c:v>15.81</c:v>
                </c:pt>
                <c:pt idx="1439">
                  <c:v>15.72</c:v>
                </c:pt>
                <c:pt idx="1440">
                  <c:v>15.72</c:v>
                </c:pt>
                <c:pt idx="1441">
                  <c:v>15.78</c:v>
                </c:pt>
                <c:pt idx="1442">
                  <c:v>15.69</c:v>
                </c:pt>
                <c:pt idx="1443">
                  <c:v>15.66</c:v>
                </c:pt>
                <c:pt idx="1444">
                  <c:v>15.75</c:v>
                </c:pt>
                <c:pt idx="1445">
                  <c:v>15.75</c:v>
                </c:pt>
                <c:pt idx="1446">
                  <c:v>15.93</c:v>
                </c:pt>
                <c:pt idx="1447">
                  <c:v>15.66</c:v>
                </c:pt>
                <c:pt idx="1448">
                  <c:v>15.79</c:v>
                </c:pt>
                <c:pt idx="1449">
                  <c:v>15.83</c:v>
                </c:pt>
                <c:pt idx="1450">
                  <c:v>15.98</c:v>
                </c:pt>
                <c:pt idx="1451">
                  <c:v>15.96</c:v>
                </c:pt>
                <c:pt idx="1452">
                  <c:v>15.76</c:v>
                </c:pt>
                <c:pt idx="1453">
                  <c:v>15.72</c:v>
                </c:pt>
                <c:pt idx="1454">
                  <c:v>15.81</c:v>
                </c:pt>
                <c:pt idx="1455">
                  <c:v>15.86</c:v>
                </c:pt>
                <c:pt idx="1456">
                  <c:v>15.61</c:v>
                </c:pt>
                <c:pt idx="1457">
                  <c:v>15.82</c:v>
                </c:pt>
                <c:pt idx="1458">
                  <c:v>15.66</c:v>
                </c:pt>
                <c:pt idx="1459">
                  <c:v>15.73</c:v>
                </c:pt>
                <c:pt idx="1460">
                  <c:v>15.74</c:v>
                </c:pt>
                <c:pt idx="1461">
                  <c:v>15.74</c:v>
                </c:pt>
                <c:pt idx="1462">
                  <c:v>15.65</c:v>
                </c:pt>
                <c:pt idx="1463">
                  <c:v>15.61</c:v>
                </c:pt>
                <c:pt idx="1464">
                  <c:v>15.78</c:v>
                </c:pt>
                <c:pt idx="1465">
                  <c:v>15.88</c:v>
                </c:pt>
                <c:pt idx="1466">
                  <c:v>15.86</c:v>
                </c:pt>
                <c:pt idx="1467">
                  <c:v>15.75</c:v>
                </c:pt>
                <c:pt idx="1468">
                  <c:v>16.02</c:v>
                </c:pt>
                <c:pt idx="1469">
                  <c:v>15.83</c:v>
                </c:pt>
                <c:pt idx="1470">
                  <c:v>15.91</c:v>
                </c:pt>
                <c:pt idx="1471">
                  <c:v>15.86</c:v>
                </c:pt>
                <c:pt idx="1472">
                  <c:v>15.98</c:v>
                </c:pt>
                <c:pt idx="1473">
                  <c:v>15.84</c:v>
                </c:pt>
                <c:pt idx="1474">
                  <c:v>15.86</c:v>
                </c:pt>
                <c:pt idx="1475">
                  <c:v>15.87</c:v>
                </c:pt>
                <c:pt idx="1476">
                  <c:v>15.77</c:v>
                </c:pt>
                <c:pt idx="1477">
                  <c:v>15.76</c:v>
                </c:pt>
                <c:pt idx="1478">
                  <c:v>15.81</c:v>
                </c:pt>
                <c:pt idx="1479">
                  <c:v>15.87</c:v>
                </c:pt>
                <c:pt idx="1480">
                  <c:v>15.96</c:v>
                </c:pt>
                <c:pt idx="1481">
                  <c:v>15.85</c:v>
                </c:pt>
                <c:pt idx="1482">
                  <c:v>15.77</c:v>
                </c:pt>
                <c:pt idx="1483">
                  <c:v>15.75</c:v>
                </c:pt>
                <c:pt idx="1484">
                  <c:v>15.84</c:v>
                </c:pt>
                <c:pt idx="1485">
                  <c:v>15.8</c:v>
                </c:pt>
                <c:pt idx="1486">
                  <c:v>15.79</c:v>
                </c:pt>
                <c:pt idx="1487">
                  <c:v>15.93</c:v>
                </c:pt>
                <c:pt idx="1488">
                  <c:v>15.84</c:v>
                </c:pt>
                <c:pt idx="1489">
                  <c:v>15.69</c:v>
                </c:pt>
                <c:pt idx="1490">
                  <c:v>15.75</c:v>
                </c:pt>
                <c:pt idx="1491">
                  <c:v>15.9</c:v>
                </c:pt>
                <c:pt idx="1492">
                  <c:v>15.8</c:v>
                </c:pt>
                <c:pt idx="1493">
                  <c:v>16.01</c:v>
                </c:pt>
                <c:pt idx="1494">
                  <c:v>15.98</c:v>
                </c:pt>
                <c:pt idx="1495">
                  <c:v>15.93</c:v>
                </c:pt>
                <c:pt idx="1496">
                  <c:v>15.87</c:v>
                </c:pt>
                <c:pt idx="1497">
                  <c:v>15.84</c:v>
                </c:pt>
                <c:pt idx="1498">
                  <c:v>16</c:v>
                </c:pt>
                <c:pt idx="1499">
                  <c:v>15.78</c:v>
                </c:pt>
                <c:pt idx="1500">
                  <c:v>15.86</c:v>
                </c:pt>
                <c:pt idx="1501">
                  <c:v>15.9</c:v>
                </c:pt>
                <c:pt idx="1502">
                  <c:v>15.92</c:v>
                </c:pt>
                <c:pt idx="1503">
                  <c:v>16.04</c:v>
                </c:pt>
                <c:pt idx="1504">
                  <c:v>16.01</c:v>
                </c:pt>
                <c:pt idx="1505">
                  <c:v>15.95</c:v>
                </c:pt>
                <c:pt idx="1506">
                  <c:v>15.91</c:v>
                </c:pt>
                <c:pt idx="1507">
                  <c:v>15.84</c:v>
                </c:pt>
                <c:pt idx="1508">
                  <c:v>15.8</c:v>
                </c:pt>
                <c:pt idx="1509">
                  <c:v>15.89</c:v>
                </c:pt>
                <c:pt idx="1510">
                  <c:v>15.91</c:v>
                </c:pt>
                <c:pt idx="1511">
                  <c:v>15.84</c:v>
                </c:pt>
                <c:pt idx="1512">
                  <c:v>15.81</c:v>
                </c:pt>
                <c:pt idx="1513">
                  <c:v>15.76</c:v>
                </c:pt>
                <c:pt idx="1514">
                  <c:v>16.04</c:v>
                </c:pt>
                <c:pt idx="1515">
                  <c:v>15.82</c:v>
                </c:pt>
                <c:pt idx="1516">
                  <c:v>15.87</c:v>
                </c:pt>
                <c:pt idx="1517">
                  <c:v>15.71</c:v>
                </c:pt>
                <c:pt idx="1518">
                  <c:v>15.79</c:v>
                </c:pt>
                <c:pt idx="1519">
                  <c:v>15.69</c:v>
                </c:pt>
                <c:pt idx="1520">
                  <c:v>15.87</c:v>
                </c:pt>
                <c:pt idx="1521">
                  <c:v>15.74</c:v>
                </c:pt>
                <c:pt idx="1522">
                  <c:v>15.97</c:v>
                </c:pt>
                <c:pt idx="1523">
                  <c:v>15.78</c:v>
                </c:pt>
                <c:pt idx="1524">
                  <c:v>15.87</c:v>
                </c:pt>
                <c:pt idx="1525">
                  <c:v>15.91</c:v>
                </c:pt>
                <c:pt idx="1526">
                  <c:v>15.78</c:v>
                </c:pt>
                <c:pt idx="1527">
                  <c:v>15.89</c:v>
                </c:pt>
                <c:pt idx="1528">
                  <c:v>15.83</c:v>
                </c:pt>
                <c:pt idx="1529">
                  <c:v>15.92</c:v>
                </c:pt>
                <c:pt idx="1530">
                  <c:v>15.89</c:v>
                </c:pt>
                <c:pt idx="1531">
                  <c:v>15.89</c:v>
                </c:pt>
                <c:pt idx="1532">
                  <c:v>15.93</c:v>
                </c:pt>
                <c:pt idx="1533">
                  <c:v>16.08</c:v>
                </c:pt>
                <c:pt idx="1534">
                  <c:v>15.78</c:v>
                </c:pt>
                <c:pt idx="1535">
                  <c:v>15.93</c:v>
                </c:pt>
                <c:pt idx="1536">
                  <c:v>15.91</c:v>
                </c:pt>
                <c:pt idx="1537">
                  <c:v>15.96</c:v>
                </c:pt>
                <c:pt idx="1538">
                  <c:v>15.79</c:v>
                </c:pt>
                <c:pt idx="1539">
                  <c:v>15.95</c:v>
                </c:pt>
                <c:pt idx="1540">
                  <c:v>16.03</c:v>
                </c:pt>
                <c:pt idx="1541">
                  <c:v>15.84</c:v>
                </c:pt>
                <c:pt idx="1542">
                  <c:v>15.84</c:v>
                </c:pt>
                <c:pt idx="1543">
                  <c:v>15.9</c:v>
                </c:pt>
                <c:pt idx="1544">
                  <c:v>15.82</c:v>
                </c:pt>
                <c:pt idx="1545">
                  <c:v>15.74</c:v>
                </c:pt>
                <c:pt idx="1546">
                  <c:v>15.87</c:v>
                </c:pt>
                <c:pt idx="1547">
                  <c:v>15.79</c:v>
                </c:pt>
                <c:pt idx="1548">
                  <c:v>15.85</c:v>
                </c:pt>
                <c:pt idx="1549">
                  <c:v>15.74</c:v>
                </c:pt>
                <c:pt idx="1550">
                  <c:v>15.89</c:v>
                </c:pt>
                <c:pt idx="1551">
                  <c:v>15.78</c:v>
                </c:pt>
                <c:pt idx="1552">
                  <c:v>15.76</c:v>
                </c:pt>
                <c:pt idx="1553">
                  <c:v>15.8</c:v>
                </c:pt>
                <c:pt idx="1554">
                  <c:v>15.85</c:v>
                </c:pt>
                <c:pt idx="1555">
                  <c:v>15.93</c:v>
                </c:pt>
                <c:pt idx="1556">
                  <c:v>15.88</c:v>
                </c:pt>
                <c:pt idx="1557">
                  <c:v>15.91</c:v>
                </c:pt>
                <c:pt idx="1558">
                  <c:v>15.99</c:v>
                </c:pt>
                <c:pt idx="1559">
                  <c:v>15.99</c:v>
                </c:pt>
                <c:pt idx="1560">
                  <c:v>16.02</c:v>
                </c:pt>
                <c:pt idx="1561">
                  <c:v>15.86</c:v>
                </c:pt>
                <c:pt idx="1562">
                  <c:v>15.73</c:v>
                </c:pt>
                <c:pt idx="1563">
                  <c:v>16.17</c:v>
                </c:pt>
                <c:pt idx="1564">
                  <c:v>15.92</c:v>
                </c:pt>
                <c:pt idx="1565">
                  <c:v>15.91</c:v>
                </c:pt>
                <c:pt idx="1566">
                  <c:v>15.69</c:v>
                </c:pt>
                <c:pt idx="1567">
                  <c:v>15.9</c:v>
                </c:pt>
                <c:pt idx="1568">
                  <c:v>15.87</c:v>
                </c:pt>
                <c:pt idx="1569">
                  <c:v>15.93</c:v>
                </c:pt>
                <c:pt idx="1570">
                  <c:v>15.76</c:v>
                </c:pt>
                <c:pt idx="1571">
                  <c:v>15.78</c:v>
                </c:pt>
                <c:pt idx="1572">
                  <c:v>15.69</c:v>
                </c:pt>
                <c:pt idx="1573">
                  <c:v>15.85</c:v>
                </c:pt>
                <c:pt idx="1574">
                  <c:v>15.85</c:v>
                </c:pt>
                <c:pt idx="1575">
                  <c:v>15.93</c:v>
                </c:pt>
                <c:pt idx="1576">
                  <c:v>15.81</c:v>
                </c:pt>
                <c:pt idx="1577">
                  <c:v>15.96</c:v>
                </c:pt>
                <c:pt idx="1578">
                  <c:v>15.86</c:v>
                </c:pt>
                <c:pt idx="1579">
                  <c:v>15.67</c:v>
                </c:pt>
                <c:pt idx="1580">
                  <c:v>15.9</c:v>
                </c:pt>
                <c:pt idx="1581">
                  <c:v>15.85</c:v>
                </c:pt>
                <c:pt idx="1582">
                  <c:v>15.8</c:v>
                </c:pt>
                <c:pt idx="1583">
                  <c:v>15.56</c:v>
                </c:pt>
                <c:pt idx="1584">
                  <c:v>15.78</c:v>
                </c:pt>
                <c:pt idx="1585">
                  <c:v>15.58</c:v>
                </c:pt>
                <c:pt idx="1586">
                  <c:v>15.69</c:v>
                </c:pt>
                <c:pt idx="1587">
                  <c:v>15.81</c:v>
                </c:pt>
                <c:pt idx="1588">
                  <c:v>15.92</c:v>
                </c:pt>
                <c:pt idx="1589">
                  <c:v>15.82</c:v>
                </c:pt>
                <c:pt idx="1590">
                  <c:v>15.87</c:v>
                </c:pt>
                <c:pt idx="1591">
                  <c:v>15.91</c:v>
                </c:pt>
                <c:pt idx="1592">
                  <c:v>15.94</c:v>
                </c:pt>
                <c:pt idx="1593">
                  <c:v>15.79</c:v>
                </c:pt>
                <c:pt idx="1594">
                  <c:v>15.88</c:v>
                </c:pt>
                <c:pt idx="1595">
                  <c:v>15.8</c:v>
                </c:pt>
                <c:pt idx="1596">
                  <c:v>15.77</c:v>
                </c:pt>
                <c:pt idx="1597">
                  <c:v>15.75</c:v>
                </c:pt>
                <c:pt idx="1598">
                  <c:v>15.64</c:v>
                </c:pt>
                <c:pt idx="1599">
                  <c:v>15.67</c:v>
                </c:pt>
                <c:pt idx="1600">
                  <c:v>15.64</c:v>
                </c:pt>
                <c:pt idx="1601">
                  <c:v>15.76</c:v>
                </c:pt>
                <c:pt idx="1602">
                  <c:v>15.59</c:v>
                </c:pt>
                <c:pt idx="1603">
                  <c:v>15.9</c:v>
                </c:pt>
                <c:pt idx="1604">
                  <c:v>15.76</c:v>
                </c:pt>
                <c:pt idx="1605">
                  <c:v>15.8</c:v>
                </c:pt>
                <c:pt idx="1606">
                  <c:v>15.75</c:v>
                </c:pt>
                <c:pt idx="1607">
                  <c:v>15.81</c:v>
                </c:pt>
                <c:pt idx="1608">
                  <c:v>15.71</c:v>
                </c:pt>
                <c:pt idx="1609">
                  <c:v>15.9</c:v>
                </c:pt>
                <c:pt idx="1610">
                  <c:v>15.76</c:v>
                </c:pt>
                <c:pt idx="1611">
                  <c:v>15.87</c:v>
                </c:pt>
                <c:pt idx="1612">
                  <c:v>15.85</c:v>
                </c:pt>
                <c:pt idx="1613">
                  <c:v>15.71</c:v>
                </c:pt>
                <c:pt idx="1614">
                  <c:v>15.84</c:v>
                </c:pt>
                <c:pt idx="1615">
                  <c:v>15.6</c:v>
                </c:pt>
                <c:pt idx="1616">
                  <c:v>15.88</c:v>
                </c:pt>
                <c:pt idx="1617">
                  <c:v>15.75</c:v>
                </c:pt>
                <c:pt idx="1618">
                  <c:v>15.9</c:v>
                </c:pt>
                <c:pt idx="1619">
                  <c:v>15.92</c:v>
                </c:pt>
                <c:pt idx="1620">
                  <c:v>15.91</c:v>
                </c:pt>
                <c:pt idx="1621">
                  <c:v>15.67</c:v>
                </c:pt>
                <c:pt idx="1622">
                  <c:v>15.86</c:v>
                </c:pt>
                <c:pt idx="1623">
                  <c:v>15.87</c:v>
                </c:pt>
                <c:pt idx="1624">
                  <c:v>15.75</c:v>
                </c:pt>
                <c:pt idx="1625">
                  <c:v>15.94</c:v>
                </c:pt>
                <c:pt idx="1626">
                  <c:v>15.75</c:v>
                </c:pt>
                <c:pt idx="1627">
                  <c:v>15.81</c:v>
                </c:pt>
                <c:pt idx="1628">
                  <c:v>15.72</c:v>
                </c:pt>
                <c:pt idx="1629">
                  <c:v>15.86</c:v>
                </c:pt>
                <c:pt idx="1630">
                  <c:v>15.77</c:v>
                </c:pt>
                <c:pt idx="1631">
                  <c:v>15.84</c:v>
                </c:pt>
                <c:pt idx="1632">
                  <c:v>15.7</c:v>
                </c:pt>
                <c:pt idx="1633">
                  <c:v>15.74</c:v>
                </c:pt>
                <c:pt idx="1634">
                  <c:v>15.94</c:v>
                </c:pt>
                <c:pt idx="1635">
                  <c:v>15.84</c:v>
                </c:pt>
                <c:pt idx="1636">
                  <c:v>15.83</c:v>
                </c:pt>
                <c:pt idx="1637">
                  <c:v>15.8</c:v>
                </c:pt>
                <c:pt idx="1638">
                  <c:v>15.82</c:v>
                </c:pt>
                <c:pt idx="1639">
                  <c:v>15.81</c:v>
                </c:pt>
                <c:pt idx="1640">
                  <c:v>15.72</c:v>
                </c:pt>
                <c:pt idx="1641">
                  <c:v>15.87</c:v>
                </c:pt>
                <c:pt idx="1642">
                  <c:v>15.72</c:v>
                </c:pt>
                <c:pt idx="1643">
                  <c:v>15.72</c:v>
                </c:pt>
                <c:pt idx="1644">
                  <c:v>15.75</c:v>
                </c:pt>
                <c:pt idx="1645">
                  <c:v>16</c:v>
                </c:pt>
                <c:pt idx="1646">
                  <c:v>15.66</c:v>
                </c:pt>
                <c:pt idx="1647">
                  <c:v>15.66</c:v>
                </c:pt>
                <c:pt idx="1648">
                  <c:v>15.7</c:v>
                </c:pt>
                <c:pt idx="1649">
                  <c:v>15.85</c:v>
                </c:pt>
                <c:pt idx="1650">
                  <c:v>15.78</c:v>
                </c:pt>
                <c:pt idx="1651">
                  <c:v>15.79</c:v>
                </c:pt>
                <c:pt idx="1652">
                  <c:v>15.87</c:v>
                </c:pt>
                <c:pt idx="1653">
                  <c:v>15.87</c:v>
                </c:pt>
                <c:pt idx="1654">
                  <c:v>15.84</c:v>
                </c:pt>
                <c:pt idx="1655">
                  <c:v>15.81</c:v>
                </c:pt>
                <c:pt idx="1656">
                  <c:v>15.79</c:v>
                </c:pt>
                <c:pt idx="1657">
                  <c:v>16.04</c:v>
                </c:pt>
                <c:pt idx="1658">
                  <c:v>16.02</c:v>
                </c:pt>
                <c:pt idx="1659">
                  <c:v>15.9</c:v>
                </c:pt>
                <c:pt idx="1660">
                  <c:v>15.87</c:v>
                </c:pt>
                <c:pt idx="1661">
                  <c:v>15.76</c:v>
                </c:pt>
                <c:pt idx="1662">
                  <c:v>15.85</c:v>
                </c:pt>
                <c:pt idx="1663">
                  <c:v>16.02</c:v>
                </c:pt>
                <c:pt idx="1664">
                  <c:v>15.8</c:v>
                </c:pt>
                <c:pt idx="1665">
                  <c:v>15.97</c:v>
                </c:pt>
                <c:pt idx="1666">
                  <c:v>15.67</c:v>
                </c:pt>
                <c:pt idx="1667">
                  <c:v>15.69</c:v>
                </c:pt>
                <c:pt idx="1668">
                  <c:v>15.72</c:v>
                </c:pt>
                <c:pt idx="1669">
                  <c:v>15.99</c:v>
                </c:pt>
                <c:pt idx="1670">
                  <c:v>15.83</c:v>
                </c:pt>
                <c:pt idx="1671">
                  <c:v>15.84</c:v>
                </c:pt>
                <c:pt idx="1672">
                  <c:v>15.78</c:v>
                </c:pt>
                <c:pt idx="1673">
                  <c:v>15.84</c:v>
                </c:pt>
                <c:pt idx="1674">
                  <c:v>15.87</c:v>
                </c:pt>
                <c:pt idx="1675">
                  <c:v>15.84</c:v>
                </c:pt>
                <c:pt idx="1676">
                  <c:v>15.88</c:v>
                </c:pt>
                <c:pt idx="1677">
                  <c:v>15.91</c:v>
                </c:pt>
                <c:pt idx="1678">
                  <c:v>15.81</c:v>
                </c:pt>
                <c:pt idx="1679">
                  <c:v>15.72</c:v>
                </c:pt>
                <c:pt idx="1680">
                  <c:v>15.84</c:v>
                </c:pt>
                <c:pt idx="1681">
                  <c:v>15.75</c:v>
                </c:pt>
                <c:pt idx="1682">
                  <c:v>15.86</c:v>
                </c:pt>
                <c:pt idx="1683">
                  <c:v>15.81</c:v>
                </c:pt>
                <c:pt idx="1684">
                  <c:v>15.83</c:v>
                </c:pt>
                <c:pt idx="1685">
                  <c:v>15.75</c:v>
                </c:pt>
                <c:pt idx="1686">
                  <c:v>15.82</c:v>
                </c:pt>
                <c:pt idx="1687">
                  <c:v>15.77</c:v>
                </c:pt>
                <c:pt idx="1688">
                  <c:v>15.81</c:v>
                </c:pt>
                <c:pt idx="1689">
                  <c:v>15.95</c:v>
                </c:pt>
                <c:pt idx="1690">
                  <c:v>15.75</c:v>
                </c:pt>
                <c:pt idx="1691">
                  <c:v>15.81</c:v>
                </c:pt>
                <c:pt idx="1692">
                  <c:v>15.93</c:v>
                </c:pt>
                <c:pt idx="1693">
                  <c:v>15.81</c:v>
                </c:pt>
                <c:pt idx="1694">
                  <c:v>15.69</c:v>
                </c:pt>
                <c:pt idx="1695">
                  <c:v>15.89</c:v>
                </c:pt>
                <c:pt idx="1696">
                  <c:v>15.8</c:v>
                </c:pt>
                <c:pt idx="1697">
                  <c:v>15.9</c:v>
                </c:pt>
                <c:pt idx="1698">
                  <c:v>15.92</c:v>
                </c:pt>
                <c:pt idx="1699">
                  <c:v>15.89</c:v>
                </c:pt>
                <c:pt idx="1700">
                  <c:v>15.83</c:v>
                </c:pt>
                <c:pt idx="1701">
                  <c:v>15.85</c:v>
                </c:pt>
                <c:pt idx="1702">
                  <c:v>15.85</c:v>
                </c:pt>
                <c:pt idx="1703">
                  <c:v>15.84</c:v>
                </c:pt>
                <c:pt idx="1704">
                  <c:v>15.84</c:v>
                </c:pt>
                <c:pt idx="1705">
                  <c:v>15.84</c:v>
                </c:pt>
                <c:pt idx="1706">
                  <c:v>15.9</c:v>
                </c:pt>
                <c:pt idx="1707">
                  <c:v>15.77</c:v>
                </c:pt>
                <c:pt idx="1708">
                  <c:v>15.84</c:v>
                </c:pt>
                <c:pt idx="1709">
                  <c:v>15.81</c:v>
                </c:pt>
                <c:pt idx="1710">
                  <c:v>15.78</c:v>
                </c:pt>
                <c:pt idx="1711">
                  <c:v>15.87</c:v>
                </c:pt>
                <c:pt idx="1712">
                  <c:v>15.99</c:v>
                </c:pt>
                <c:pt idx="1713">
                  <c:v>15.84</c:v>
                </c:pt>
                <c:pt idx="1714">
                  <c:v>15.8</c:v>
                </c:pt>
                <c:pt idx="1715">
                  <c:v>15.87</c:v>
                </c:pt>
                <c:pt idx="1716">
                  <c:v>16.06</c:v>
                </c:pt>
                <c:pt idx="1717">
                  <c:v>15.75</c:v>
                </c:pt>
                <c:pt idx="1718">
                  <c:v>15.86</c:v>
                </c:pt>
                <c:pt idx="1719">
                  <c:v>15.75</c:v>
                </c:pt>
                <c:pt idx="1720">
                  <c:v>15.79</c:v>
                </c:pt>
                <c:pt idx="1721">
                  <c:v>15.7</c:v>
                </c:pt>
                <c:pt idx="1722">
                  <c:v>15.66</c:v>
                </c:pt>
                <c:pt idx="1723">
                  <c:v>15.67</c:v>
                </c:pt>
                <c:pt idx="1724">
                  <c:v>15.78</c:v>
                </c:pt>
                <c:pt idx="1725">
                  <c:v>15.77</c:v>
                </c:pt>
                <c:pt idx="1726">
                  <c:v>15.84</c:v>
                </c:pt>
                <c:pt idx="1727">
                  <c:v>15.81</c:v>
                </c:pt>
                <c:pt idx="1728">
                  <c:v>16.02</c:v>
                </c:pt>
                <c:pt idx="1729">
                  <c:v>15.78</c:v>
                </c:pt>
                <c:pt idx="1730">
                  <c:v>15.75</c:v>
                </c:pt>
                <c:pt idx="1731">
                  <c:v>15.97</c:v>
                </c:pt>
                <c:pt idx="1732">
                  <c:v>15.8</c:v>
                </c:pt>
                <c:pt idx="1733">
                  <c:v>15.97</c:v>
                </c:pt>
                <c:pt idx="1734">
                  <c:v>15.88</c:v>
                </c:pt>
                <c:pt idx="1735">
                  <c:v>15.87</c:v>
                </c:pt>
                <c:pt idx="1736">
                  <c:v>15.81</c:v>
                </c:pt>
                <c:pt idx="1737">
                  <c:v>15.63</c:v>
                </c:pt>
                <c:pt idx="1738">
                  <c:v>15.83</c:v>
                </c:pt>
                <c:pt idx="1739">
                  <c:v>15.84</c:v>
                </c:pt>
                <c:pt idx="1740">
                  <c:v>15.84</c:v>
                </c:pt>
                <c:pt idx="1741">
                  <c:v>15.75</c:v>
                </c:pt>
                <c:pt idx="1742">
                  <c:v>15.83</c:v>
                </c:pt>
                <c:pt idx="1743">
                  <c:v>15.72</c:v>
                </c:pt>
                <c:pt idx="1744">
                  <c:v>15.87</c:v>
                </c:pt>
                <c:pt idx="1745">
                  <c:v>15.83</c:v>
                </c:pt>
                <c:pt idx="1746">
                  <c:v>15.97</c:v>
                </c:pt>
                <c:pt idx="1747">
                  <c:v>15.75</c:v>
                </c:pt>
                <c:pt idx="1748">
                  <c:v>15.71</c:v>
                </c:pt>
                <c:pt idx="1749">
                  <c:v>15.7</c:v>
                </c:pt>
                <c:pt idx="1750">
                  <c:v>15.79</c:v>
                </c:pt>
                <c:pt idx="1751">
                  <c:v>15.72</c:v>
                </c:pt>
                <c:pt idx="1752">
                  <c:v>15.77</c:v>
                </c:pt>
                <c:pt idx="1753">
                  <c:v>15.78</c:v>
                </c:pt>
                <c:pt idx="1754">
                  <c:v>15.72</c:v>
                </c:pt>
                <c:pt idx="1755">
                  <c:v>15.73</c:v>
                </c:pt>
                <c:pt idx="1756">
                  <c:v>15.78</c:v>
                </c:pt>
                <c:pt idx="1757">
                  <c:v>15.76</c:v>
                </c:pt>
                <c:pt idx="1758">
                  <c:v>15.81</c:v>
                </c:pt>
                <c:pt idx="1759">
                  <c:v>15.89</c:v>
                </c:pt>
                <c:pt idx="1760">
                  <c:v>15.89</c:v>
                </c:pt>
                <c:pt idx="1761">
                  <c:v>15.96</c:v>
                </c:pt>
                <c:pt idx="1762">
                  <c:v>15.84</c:v>
                </c:pt>
                <c:pt idx="1763">
                  <c:v>15.84</c:v>
                </c:pt>
                <c:pt idx="1764">
                  <c:v>15.92</c:v>
                </c:pt>
                <c:pt idx="1765">
                  <c:v>15.78</c:v>
                </c:pt>
                <c:pt idx="1766">
                  <c:v>15.76</c:v>
                </c:pt>
                <c:pt idx="1767">
                  <c:v>15.9</c:v>
                </c:pt>
                <c:pt idx="1768">
                  <c:v>15.81</c:v>
                </c:pt>
                <c:pt idx="1769">
                  <c:v>15.75</c:v>
                </c:pt>
                <c:pt idx="1770">
                  <c:v>15.88</c:v>
                </c:pt>
                <c:pt idx="1771">
                  <c:v>15.8</c:v>
                </c:pt>
                <c:pt idx="1772">
                  <c:v>15.68</c:v>
                </c:pt>
                <c:pt idx="1773">
                  <c:v>15.69</c:v>
                </c:pt>
                <c:pt idx="1774">
                  <c:v>15.72</c:v>
                </c:pt>
                <c:pt idx="1775">
                  <c:v>16.02</c:v>
                </c:pt>
                <c:pt idx="1776">
                  <c:v>15.89</c:v>
                </c:pt>
                <c:pt idx="1777">
                  <c:v>15.89</c:v>
                </c:pt>
                <c:pt idx="1778">
                  <c:v>15.87</c:v>
                </c:pt>
                <c:pt idx="1779">
                  <c:v>15.81</c:v>
                </c:pt>
                <c:pt idx="1780">
                  <c:v>15.76</c:v>
                </c:pt>
                <c:pt idx="1781">
                  <c:v>16</c:v>
                </c:pt>
                <c:pt idx="1782">
                  <c:v>15.7</c:v>
                </c:pt>
                <c:pt idx="1783">
                  <c:v>15.75</c:v>
                </c:pt>
                <c:pt idx="1784">
                  <c:v>15.79</c:v>
                </c:pt>
                <c:pt idx="1785">
                  <c:v>15.94</c:v>
                </c:pt>
                <c:pt idx="1786">
                  <c:v>15.88</c:v>
                </c:pt>
                <c:pt idx="1787">
                  <c:v>15.83</c:v>
                </c:pt>
                <c:pt idx="1788">
                  <c:v>15.81</c:v>
                </c:pt>
                <c:pt idx="1789">
                  <c:v>15.81</c:v>
                </c:pt>
                <c:pt idx="1790">
                  <c:v>15.79</c:v>
                </c:pt>
                <c:pt idx="1791">
                  <c:v>15.87</c:v>
                </c:pt>
                <c:pt idx="1792">
                  <c:v>15.78</c:v>
                </c:pt>
                <c:pt idx="1793">
                  <c:v>15.72</c:v>
                </c:pt>
                <c:pt idx="1794">
                  <c:v>15.9</c:v>
                </c:pt>
                <c:pt idx="1795">
                  <c:v>15.85</c:v>
                </c:pt>
                <c:pt idx="1796">
                  <c:v>15.93</c:v>
                </c:pt>
                <c:pt idx="1797">
                  <c:v>15.99</c:v>
                </c:pt>
                <c:pt idx="1798">
                  <c:v>15.93</c:v>
                </c:pt>
                <c:pt idx="1799">
                  <c:v>15.69</c:v>
                </c:pt>
                <c:pt idx="1800">
                  <c:v>15.93</c:v>
                </c:pt>
                <c:pt idx="1801">
                  <c:v>15.78</c:v>
                </c:pt>
                <c:pt idx="1802">
                  <c:v>15.84</c:v>
                </c:pt>
                <c:pt idx="1803">
                  <c:v>15.71</c:v>
                </c:pt>
                <c:pt idx="1804">
                  <c:v>15.9</c:v>
                </c:pt>
                <c:pt idx="1805">
                  <c:v>15.91</c:v>
                </c:pt>
                <c:pt idx="1806">
                  <c:v>15.82</c:v>
                </c:pt>
                <c:pt idx="1807">
                  <c:v>16.03</c:v>
                </c:pt>
                <c:pt idx="1808">
                  <c:v>15.76</c:v>
                </c:pt>
                <c:pt idx="1809">
                  <c:v>15.82</c:v>
                </c:pt>
                <c:pt idx="1810">
                  <c:v>15.89</c:v>
                </c:pt>
                <c:pt idx="1811">
                  <c:v>15.95</c:v>
                </c:pt>
                <c:pt idx="1812">
                  <c:v>15.81</c:v>
                </c:pt>
                <c:pt idx="1813">
                  <c:v>15.91</c:v>
                </c:pt>
                <c:pt idx="1814">
                  <c:v>15.84</c:v>
                </c:pt>
                <c:pt idx="1815">
                  <c:v>15.76</c:v>
                </c:pt>
                <c:pt idx="1816">
                  <c:v>15.85</c:v>
                </c:pt>
                <c:pt idx="1817">
                  <c:v>15.76</c:v>
                </c:pt>
                <c:pt idx="1818">
                  <c:v>15.71</c:v>
                </c:pt>
                <c:pt idx="1819">
                  <c:v>15.87</c:v>
                </c:pt>
                <c:pt idx="1820">
                  <c:v>15.81</c:v>
                </c:pt>
                <c:pt idx="1821">
                  <c:v>15.9</c:v>
                </c:pt>
                <c:pt idx="1822">
                  <c:v>15.75</c:v>
                </c:pt>
                <c:pt idx="1823">
                  <c:v>15.86</c:v>
                </c:pt>
                <c:pt idx="1824">
                  <c:v>15.93</c:v>
                </c:pt>
                <c:pt idx="1825">
                  <c:v>15.82</c:v>
                </c:pt>
                <c:pt idx="1826">
                  <c:v>15.81</c:v>
                </c:pt>
                <c:pt idx="1827">
                  <c:v>15.91</c:v>
                </c:pt>
                <c:pt idx="1828">
                  <c:v>15.95</c:v>
                </c:pt>
                <c:pt idx="1829">
                  <c:v>15.81</c:v>
                </c:pt>
                <c:pt idx="1830">
                  <c:v>15.87</c:v>
                </c:pt>
                <c:pt idx="1831">
                  <c:v>15.76</c:v>
                </c:pt>
                <c:pt idx="1832">
                  <c:v>16.01</c:v>
                </c:pt>
                <c:pt idx="1833">
                  <c:v>15.83</c:v>
                </c:pt>
                <c:pt idx="1834">
                  <c:v>15.91</c:v>
                </c:pt>
                <c:pt idx="1835">
                  <c:v>15.84</c:v>
                </c:pt>
                <c:pt idx="1836">
                  <c:v>15.75</c:v>
                </c:pt>
                <c:pt idx="1837">
                  <c:v>15.93</c:v>
                </c:pt>
                <c:pt idx="1838">
                  <c:v>15.72</c:v>
                </c:pt>
                <c:pt idx="1839">
                  <c:v>15.66</c:v>
                </c:pt>
                <c:pt idx="1840">
                  <c:v>15.75</c:v>
                </c:pt>
                <c:pt idx="1841">
                  <c:v>15.88</c:v>
                </c:pt>
                <c:pt idx="1842">
                  <c:v>15.82</c:v>
                </c:pt>
                <c:pt idx="1843">
                  <c:v>15.81</c:v>
                </c:pt>
                <c:pt idx="1844">
                  <c:v>15.77</c:v>
                </c:pt>
                <c:pt idx="1845">
                  <c:v>15.84</c:v>
                </c:pt>
                <c:pt idx="1846">
                  <c:v>15.84</c:v>
                </c:pt>
                <c:pt idx="1847">
                  <c:v>15.84</c:v>
                </c:pt>
                <c:pt idx="1848">
                  <c:v>15.83</c:v>
                </c:pt>
                <c:pt idx="1849">
                  <c:v>15.79</c:v>
                </c:pt>
                <c:pt idx="1850">
                  <c:v>15.81</c:v>
                </c:pt>
                <c:pt idx="1851">
                  <c:v>15.75</c:v>
                </c:pt>
                <c:pt idx="1852">
                  <c:v>15.86</c:v>
                </c:pt>
                <c:pt idx="1853">
                  <c:v>15.76</c:v>
                </c:pt>
                <c:pt idx="1854">
                  <c:v>15.78</c:v>
                </c:pt>
                <c:pt idx="1855">
                  <c:v>15.74</c:v>
                </c:pt>
                <c:pt idx="1856">
                  <c:v>15.72</c:v>
                </c:pt>
                <c:pt idx="1857">
                  <c:v>15.84</c:v>
                </c:pt>
                <c:pt idx="1858">
                  <c:v>15.79</c:v>
                </c:pt>
                <c:pt idx="1859">
                  <c:v>15.84</c:v>
                </c:pt>
                <c:pt idx="1860">
                  <c:v>15.74</c:v>
                </c:pt>
                <c:pt idx="1861">
                  <c:v>15.77</c:v>
                </c:pt>
                <c:pt idx="1862">
                  <c:v>15.6</c:v>
                </c:pt>
                <c:pt idx="1863">
                  <c:v>15.87</c:v>
                </c:pt>
                <c:pt idx="1864">
                  <c:v>15.86</c:v>
                </c:pt>
                <c:pt idx="1865">
                  <c:v>15.75</c:v>
                </c:pt>
                <c:pt idx="1866">
                  <c:v>15.88</c:v>
                </c:pt>
                <c:pt idx="1867">
                  <c:v>15.69</c:v>
                </c:pt>
                <c:pt idx="1868">
                  <c:v>15.71</c:v>
                </c:pt>
                <c:pt idx="1869">
                  <c:v>15.73</c:v>
                </c:pt>
                <c:pt idx="1870">
                  <c:v>15.8</c:v>
                </c:pt>
                <c:pt idx="1871">
                  <c:v>15.85</c:v>
                </c:pt>
                <c:pt idx="1872">
                  <c:v>15.78</c:v>
                </c:pt>
                <c:pt idx="1873">
                  <c:v>15.78</c:v>
                </c:pt>
                <c:pt idx="1874">
                  <c:v>15.81</c:v>
                </c:pt>
                <c:pt idx="1875">
                  <c:v>15.74</c:v>
                </c:pt>
                <c:pt idx="1876">
                  <c:v>15.95</c:v>
                </c:pt>
                <c:pt idx="1877">
                  <c:v>15.76</c:v>
                </c:pt>
                <c:pt idx="1878">
                  <c:v>15.86</c:v>
                </c:pt>
                <c:pt idx="1879">
                  <c:v>15.79</c:v>
                </c:pt>
                <c:pt idx="1880">
                  <c:v>15.69</c:v>
                </c:pt>
                <c:pt idx="1881">
                  <c:v>15.82</c:v>
                </c:pt>
                <c:pt idx="1882">
                  <c:v>15.83</c:v>
                </c:pt>
                <c:pt idx="1883">
                  <c:v>15.86</c:v>
                </c:pt>
                <c:pt idx="1884">
                  <c:v>15.6</c:v>
                </c:pt>
                <c:pt idx="1885">
                  <c:v>15.72</c:v>
                </c:pt>
                <c:pt idx="1886">
                  <c:v>15.75</c:v>
                </c:pt>
                <c:pt idx="1887">
                  <c:v>15.66</c:v>
                </c:pt>
                <c:pt idx="1888">
                  <c:v>15.81</c:v>
                </c:pt>
                <c:pt idx="1889">
                  <c:v>15.84</c:v>
                </c:pt>
                <c:pt idx="1890">
                  <c:v>15.85</c:v>
                </c:pt>
                <c:pt idx="1891">
                  <c:v>15.77</c:v>
                </c:pt>
                <c:pt idx="1892">
                  <c:v>15.73</c:v>
                </c:pt>
                <c:pt idx="1893">
                  <c:v>15.84</c:v>
                </c:pt>
                <c:pt idx="1894">
                  <c:v>15.72</c:v>
                </c:pt>
                <c:pt idx="1895">
                  <c:v>15.84</c:v>
                </c:pt>
                <c:pt idx="1896">
                  <c:v>15.89</c:v>
                </c:pt>
                <c:pt idx="1897">
                  <c:v>15.78</c:v>
                </c:pt>
                <c:pt idx="1898">
                  <c:v>15.67</c:v>
                </c:pt>
                <c:pt idx="1899">
                  <c:v>15.73</c:v>
                </c:pt>
                <c:pt idx="1900">
                  <c:v>15.68</c:v>
                </c:pt>
                <c:pt idx="1901">
                  <c:v>15.67</c:v>
                </c:pt>
                <c:pt idx="1902">
                  <c:v>15.81</c:v>
                </c:pt>
                <c:pt idx="1903">
                  <c:v>15.77</c:v>
                </c:pt>
                <c:pt idx="1904">
                  <c:v>15.81</c:v>
                </c:pt>
                <c:pt idx="1905">
                  <c:v>15.81</c:v>
                </c:pt>
                <c:pt idx="1906">
                  <c:v>15.71</c:v>
                </c:pt>
                <c:pt idx="1907">
                  <c:v>15.68</c:v>
                </c:pt>
                <c:pt idx="1908">
                  <c:v>15.83</c:v>
                </c:pt>
                <c:pt idx="1909">
                  <c:v>15.85</c:v>
                </c:pt>
                <c:pt idx="1910">
                  <c:v>15.76</c:v>
                </c:pt>
                <c:pt idx="1911">
                  <c:v>15.87</c:v>
                </c:pt>
                <c:pt idx="1912">
                  <c:v>15.78</c:v>
                </c:pt>
                <c:pt idx="1913">
                  <c:v>15.86</c:v>
                </c:pt>
                <c:pt idx="1914">
                  <c:v>15.8</c:v>
                </c:pt>
                <c:pt idx="1915">
                  <c:v>15.84</c:v>
                </c:pt>
                <c:pt idx="1916">
                  <c:v>15.72</c:v>
                </c:pt>
                <c:pt idx="1917">
                  <c:v>15.84</c:v>
                </c:pt>
                <c:pt idx="1918">
                  <c:v>15.63</c:v>
                </c:pt>
                <c:pt idx="1919">
                  <c:v>15.78</c:v>
                </c:pt>
                <c:pt idx="1920">
                  <c:v>15.6</c:v>
                </c:pt>
                <c:pt idx="1921">
                  <c:v>15.76</c:v>
                </c:pt>
                <c:pt idx="1922">
                  <c:v>15.59</c:v>
                </c:pt>
                <c:pt idx="1923">
                  <c:v>15.58</c:v>
                </c:pt>
                <c:pt idx="1924">
                  <c:v>15.54</c:v>
                </c:pt>
                <c:pt idx="1925">
                  <c:v>15.63</c:v>
                </c:pt>
                <c:pt idx="1926">
                  <c:v>15.77</c:v>
                </c:pt>
                <c:pt idx="1927">
                  <c:v>15.72</c:v>
                </c:pt>
                <c:pt idx="1928">
                  <c:v>15.73</c:v>
                </c:pt>
                <c:pt idx="1929">
                  <c:v>15.86</c:v>
                </c:pt>
                <c:pt idx="1930">
                  <c:v>15.72</c:v>
                </c:pt>
                <c:pt idx="1931">
                  <c:v>15.69</c:v>
                </c:pt>
                <c:pt idx="1932">
                  <c:v>15.81</c:v>
                </c:pt>
                <c:pt idx="1933">
                  <c:v>15.69</c:v>
                </c:pt>
                <c:pt idx="1934">
                  <c:v>15.73</c:v>
                </c:pt>
                <c:pt idx="1935">
                  <c:v>15.66</c:v>
                </c:pt>
                <c:pt idx="1936">
                  <c:v>15.83</c:v>
                </c:pt>
                <c:pt idx="1937">
                  <c:v>15.81</c:v>
                </c:pt>
                <c:pt idx="1938">
                  <c:v>15.78</c:v>
                </c:pt>
                <c:pt idx="1939">
                  <c:v>15.75</c:v>
                </c:pt>
                <c:pt idx="1940">
                  <c:v>15.88</c:v>
                </c:pt>
                <c:pt idx="1941">
                  <c:v>15.81</c:v>
                </c:pt>
                <c:pt idx="1942">
                  <c:v>15.81</c:v>
                </c:pt>
                <c:pt idx="1943">
                  <c:v>15.73</c:v>
                </c:pt>
                <c:pt idx="1944">
                  <c:v>15.7</c:v>
                </c:pt>
                <c:pt idx="1945">
                  <c:v>15.81</c:v>
                </c:pt>
                <c:pt idx="1946">
                  <c:v>15.76</c:v>
                </c:pt>
                <c:pt idx="1947">
                  <c:v>15.79</c:v>
                </c:pt>
                <c:pt idx="1948">
                  <c:v>15.69</c:v>
                </c:pt>
                <c:pt idx="1949">
                  <c:v>15.78</c:v>
                </c:pt>
                <c:pt idx="1950">
                  <c:v>15.63</c:v>
                </c:pt>
                <c:pt idx="1951">
                  <c:v>15.62</c:v>
                </c:pt>
                <c:pt idx="1952">
                  <c:v>15.9</c:v>
                </c:pt>
                <c:pt idx="1953">
                  <c:v>15.69</c:v>
                </c:pt>
                <c:pt idx="1954">
                  <c:v>15.72</c:v>
                </c:pt>
                <c:pt idx="1955">
                  <c:v>15.69</c:v>
                </c:pt>
                <c:pt idx="1956">
                  <c:v>15.61</c:v>
                </c:pt>
                <c:pt idx="1957">
                  <c:v>15.77</c:v>
                </c:pt>
                <c:pt idx="1958">
                  <c:v>15.71</c:v>
                </c:pt>
                <c:pt idx="1959">
                  <c:v>15.7</c:v>
                </c:pt>
                <c:pt idx="1960">
                  <c:v>15.82</c:v>
                </c:pt>
                <c:pt idx="1961">
                  <c:v>15.72</c:v>
                </c:pt>
                <c:pt idx="1962">
                  <c:v>15.85</c:v>
                </c:pt>
                <c:pt idx="1963">
                  <c:v>15.81</c:v>
                </c:pt>
                <c:pt idx="1964">
                  <c:v>15.81</c:v>
                </c:pt>
                <c:pt idx="1965">
                  <c:v>15.76</c:v>
                </c:pt>
                <c:pt idx="1966">
                  <c:v>15.71</c:v>
                </c:pt>
                <c:pt idx="1967">
                  <c:v>15.75</c:v>
                </c:pt>
                <c:pt idx="1968">
                  <c:v>15.74</c:v>
                </c:pt>
                <c:pt idx="1969">
                  <c:v>15.69</c:v>
                </c:pt>
                <c:pt idx="1970">
                  <c:v>15.73</c:v>
                </c:pt>
                <c:pt idx="1971">
                  <c:v>15.77</c:v>
                </c:pt>
                <c:pt idx="1972">
                  <c:v>15.63</c:v>
                </c:pt>
                <c:pt idx="1973">
                  <c:v>15.68</c:v>
                </c:pt>
                <c:pt idx="1974">
                  <c:v>15.68</c:v>
                </c:pt>
                <c:pt idx="1975">
                  <c:v>15.59</c:v>
                </c:pt>
                <c:pt idx="1976">
                  <c:v>15.7</c:v>
                </c:pt>
                <c:pt idx="1977">
                  <c:v>15.76</c:v>
                </c:pt>
                <c:pt idx="1978">
                  <c:v>15.65</c:v>
                </c:pt>
                <c:pt idx="1979">
                  <c:v>15.63</c:v>
                </c:pt>
                <c:pt idx="1980">
                  <c:v>15.66</c:v>
                </c:pt>
                <c:pt idx="1981">
                  <c:v>15.75</c:v>
                </c:pt>
                <c:pt idx="1982">
                  <c:v>15.83</c:v>
                </c:pt>
                <c:pt idx="1983">
                  <c:v>15.69</c:v>
                </c:pt>
                <c:pt idx="1984">
                  <c:v>15.53</c:v>
                </c:pt>
                <c:pt idx="1985">
                  <c:v>15.59</c:v>
                </c:pt>
                <c:pt idx="1986">
                  <c:v>15.6</c:v>
                </c:pt>
                <c:pt idx="1987">
                  <c:v>15.56</c:v>
                </c:pt>
                <c:pt idx="1988">
                  <c:v>15.69</c:v>
                </c:pt>
                <c:pt idx="1989">
                  <c:v>15.46</c:v>
                </c:pt>
                <c:pt idx="1990">
                  <c:v>15.58</c:v>
                </c:pt>
                <c:pt idx="1991">
                  <c:v>15.61</c:v>
                </c:pt>
                <c:pt idx="1992">
                  <c:v>15.5</c:v>
                </c:pt>
                <c:pt idx="1993">
                  <c:v>15.6</c:v>
                </c:pt>
                <c:pt idx="1994">
                  <c:v>15.76</c:v>
                </c:pt>
                <c:pt idx="1995">
                  <c:v>15.75</c:v>
                </c:pt>
                <c:pt idx="1996">
                  <c:v>15.75</c:v>
                </c:pt>
                <c:pt idx="1997">
                  <c:v>15.82</c:v>
                </c:pt>
                <c:pt idx="1998">
                  <c:v>15.81</c:v>
                </c:pt>
                <c:pt idx="1999">
                  <c:v>15.87</c:v>
                </c:pt>
                <c:pt idx="2000">
                  <c:v>15.64</c:v>
                </c:pt>
                <c:pt idx="2001">
                  <c:v>15.6</c:v>
                </c:pt>
                <c:pt idx="2002">
                  <c:v>15.69</c:v>
                </c:pt>
                <c:pt idx="2003">
                  <c:v>15.75</c:v>
                </c:pt>
                <c:pt idx="2004">
                  <c:v>15.59</c:v>
                </c:pt>
                <c:pt idx="2005">
                  <c:v>15.81</c:v>
                </c:pt>
                <c:pt idx="2006">
                  <c:v>15.81</c:v>
                </c:pt>
                <c:pt idx="2007">
                  <c:v>15.75</c:v>
                </c:pt>
                <c:pt idx="2008">
                  <c:v>15.75</c:v>
                </c:pt>
                <c:pt idx="2009">
                  <c:v>15.7</c:v>
                </c:pt>
                <c:pt idx="2010">
                  <c:v>15.74</c:v>
                </c:pt>
                <c:pt idx="2011">
                  <c:v>15.8</c:v>
                </c:pt>
                <c:pt idx="2012">
                  <c:v>15.7</c:v>
                </c:pt>
                <c:pt idx="2013">
                  <c:v>15.68</c:v>
                </c:pt>
                <c:pt idx="2014">
                  <c:v>15.69</c:v>
                </c:pt>
                <c:pt idx="2015">
                  <c:v>15.81</c:v>
                </c:pt>
                <c:pt idx="2016">
                  <c:v>15.75</c:v>
                </c:pt>
                <c:pt idx="2017">
                  <c:v>15.8</c:v>
                </c:pt>
                <c:pt idx="2018">
                  <c:v>15.82</c:v>
                </c:pt>
                <c:pt idx="2019">
                  <c:v>15.69</c:v>
                </c:pt>
                <c:pt idx="2020">
                  <c:v>15.64</c:v>
                </c:pt>
                <c:pt idx="2021">
                  <c:v>15.59</c:v>
                </c:pt>
                <c:pt idx="2022">
                  <c:v>15.82</c:v>
                </c:pt>
                <c:pt idx="2023">
                  <c:v>15.78</c:v>
                </c:pt>
                <c:pt idx="2024">
                  <c:v>15.83</c:v>
                </c:pt>
                <c:pt idx="2025">
                  <c:v>15.75</c:v>
                </c:pt>
                <c:pt idx="2026">
                  <c:v>15.85</c:v>
                </c:pt>
                <c:pt idx="2027">
                  <c:v>15.75</c:v>
                </c:pt>
                <c:pt idx="2028">
                  <c:v>15.76</c:v>
                </c:pt>
                <c:pt idx="2029">
                  <c:v>15.61</c:v>
                </c:pt>
                <c:pt idx="2030">
                  <c:v>15.9</c:v>
                </c:pt>
                <c:pt idx="2031">
                  <c:v>15.8</c:v>
                </c:pt>
                <c:pt idx="2032">
                  <c:v>15.75</c:v>
                </c:pt>
                <c:pt idx="2033">
                  <c:v>15.85</c:v>
                </c:pt>
                <c:pt idx="2034">
                  <c:v>15.66</c:v>
                </c:pt>
                <c:pt idx="2035">
                  <c:v>15.8</c:v>
                </c:pt>
                <c:pt idx="2036">
                  <c:v>15.8</c:v>
                </c:pt>
                <c:pt idx="2037">
                  <c:v>15.78</c:v>
                </c:pt>
                <c:pt idx="2038">
                  <c:v>15.73</c:v>
                </c:pt>
                <c:pt idx="2039">
                  <c:v>15.8</c:v>
                </c:pt>
                <c:pt idx="2040">
                  <c:v>15.84</c:v>
                </c:pt>
                <c:pt idx="2041">
                  <c:v>15.86</c:v>
                </c:pt>
                <c:pt idx="2042">
                  <c:v>15.66</c:v>
                </c:pt>
                <c:pt idx="2043">
                  <c:v>15.66</c:v>
                </c:pt>
                <c:pt idx="2044">
                  <c:v>15.56</c:v>
                </c:pt>
                <c:pt idx="2045">
                  <c:v>15.72</c:v>
                </c:pt>
                <c:pt idx="2046">
                  <c:v>15.77</c:v>
                </c:pt>
                <c:pt idx="2047">
                  <c:v>15.72</c:v>
                </c:pt>
                <c:pt idx="2048">
                  <c:v>15.81</c:v>
                </c:pt>
                <c:pt idx="2049">
                  <c:v>15.66</c:v>
                </c:pt>
                <c:pt idx="2050">
                  <c:v>15.81</c:v>
                </c:pt>
                <c:pt idx="2051">
                  <c:v>15.78</c:v>
                </c:pt>
                <c:pt idx="2052">
                  <c:v>15.59</c:v>
                </c:pt>
                <c:pt idx="2053">
                  <c:v>15.57</c:v>
                </c:pt>
                <c:pt idx="2054">
                  <c:v>15.7</c:v>
                </c:pt>
                <c:pt idx="2055">
                  <c:v>15.66</c:v>
                </c:pt>
                <c:pt idx="2056">
                  <c:v>15.6</c:v>
                </c:pt>
                <c:pt idx="2057">
                  <c:v>15.65</c:v>
                </c:pt>
                <c:pt idx="2058">
                  <c:v>15.8</c:v>
                </c:pt>
                <c:pt idx="2059">
                  <c:v>15.82</c:v>
                </c:pt>
                <c:pt idx="2060">
                  <c:v>15.72</c:v>
                </c:pt>
                <c:pt idx="2061">
                  <c:v>15.79</c:v>
                </c:pt>
                <c:pt idx="2062">
                  <c:v>15.61</c:v>
                </c:pt>
                <c:pt idx="2063">
                  <c:v>15.82</c:v>
                </c:pt>
                <c:pt idx="2064">
                  <c:v>15.76</c:v>
                </c:pt>
                <c:pt idx="2065">
                  <c:v>15.8</c:v>
                </c:pt>
                <c:pt idx="2066">
                  <c:v>15.62</c:v>
                </c:pt>
                <c:pt idx="2067">
                  <c:v>15.72</c:v>
                </c:pt>
                <c:pt idx="2068">
                  <c:v>15.69</c:v>
                </c:pt>
                <c:pt idx="2069">
                  <c:v>15.54</c:v>
                </c:pt>
                <c:pt idx="2070">
                  <c:v>15.5</c:v>
                </c:pt>
                <c:pt idx="2071">
                  <c:v>15.66</c:v>
                </c:pt>
                <c:pt idx="2072">
                  <c:v>15.6</c:v>
                </c:pt>
                <c:pt idx="2073">
                  <c:v>15.81</c:v>
                </c:pt>
                <c:pt idx="2074">
                  <c:v>15.74</c:v>
                </c:pt>
                <c:pt idx="2075">
                  <c:v>15.6</c:v>
                </c:pt>
                <c:pt idx="2076">
                  <c:v>15.75</c:v>
                </c:pt>
                <c:pt idx="2077">
                  <c:v>15.78</c:v>
                </c:pt>
                <c:pt idx="2078">
                  <c:v>15.72</c:v>
                </c:pt>
                <c:pt idx="2079">
                  <c:v>15.61</c:v>
                </c:pt>
                <c:pt idx="2080">
                  <c:v>15.71</c:v>
                </c:pt>
                <c:pt idx="2081">
                  <c:v>15.73</c:v>
                </c:pt>
                <c:pt idx="2082">
                  <c:v>15.74</c:v>
                </c:pt>
                <c:pt idx="2083">
                  <c:v>15.6</c:v>
                </c:pt>
                <c:pt idx="2084">
                  <c:v>15.86</c:v>
                </c:pt>
                <c:pt idx="2085">
                  <c:v>15.61</c:v>
                </c:pt>
                <c:pt idx="2086">
                  <c:v>15.86</c:v>
                </c:pt>
                <c:pt idx="2087">
                  <c:v>15.81</c:v>
                </c:pt>
                <c:pt idx="2088">
                  <c:v>15.85</c:v>
                </c:pt>
                <c:pt idx="2089">
                  <c:v>15.62</c:v>
                </c:pt>
                <c:pt idx="2090">
                  <c:v>15.66</c:v>
                </c:pt>
                <c:pt idx="2091">
                  <c:v>15.72</c:v>
                </c:pt>
                <c:pt idx="2092">
                  <c:v>15.79</c:v>
                </c:pt>
                <c:pt idx="2093">
                  <c:v>15.57</c:v>
                </c:pt>
                <c:pt idx="2094">
                  <c:v>15.77</c:v>
                </c:pt>
                <c:pt idx="2095">
                  <c:v>15.8</c:v>
                </c:pt>
                <c:pt idx="2096">
                  <c:v>15.71</c:v>
                </c:pt>
                <c:pt idx="2097">
                  <c:v>15.79</c:v>
                </c:pt>
                <c:pt idx="2098">
                  <c:v>15.75</c:v>
                </c:pt>
                <c:pt idx="2099">
                  <c:v>15.65</c:v>
                </c:pt>
                <c:pt idx="2100">
                  <c:v>15.73</c:v>
                </c:pt>
                <c:pt idx="2101">
                  <c:v>15.55</c:v>
                </c:pt>
                <c:pt idx="2102">
                  <c:v>15.73</c:v>
                </c:pt>
                <c:pt idx="2103">
                  <c:v>15.73</c:v>
                </c:pt>
                <c:pt idx="2104">
                  <c:v>15.66</c:v>
                </c:pt>
                <c:pt idx="2105">
                  <c:v>15.66</c:v>
                </c:pt>
                <c:pt idx="2106">
                  <c:v>15.51</c:v>
                </c:pt>
                <c:pt idx="2107">
                  <c:v>15.71</c:v>
                </c:pt>
                <c:pt idx="2108">
                  <c:v>15.64</c:v>
                </c:pt>
                <c:pt idx="2109">
                  <c:v>15.76</c:v>
                </c:pt>
                <c:pt idx="2110">
                  <c:v>15.72</c:v>
                </c:pt>
                <c:pt idx="2111">
                  <c:v>15.74</c:v>
                </c:pt>
                <c:pt idx="2112">
                  <c:v>15.6</c:v>
                </c:pt>
                <c:pt idx="2113">
                  <c:v>15.78</c:v>
                </c:pt>
                <c:pt idx="2114">
                  <c:v>15.82</c:v>
                </c:pt>
                <c:pt idx="2115">
                  <c:v>15.78</c:v>
                </c:pt>
                <c:pt idx="2116">
                  <c:v>15.72</c:v>
                </c:pt>
                <c:pt idx="2117">
                  <c:v>15.66</c:v>
                </c:pt>
                <c:pt idx="2118">
                  <c:v>15.65</c:v>
                </c:pt>
                <c:pt idx="2119">
                  <c:v>15.82</c:v>
                </c:pt>
                <c:pt idx="2120">
                  <c:v>15.84</c:v>
                </c:pt>
                <c:pt idx="2121">
                  <c:v>15.51</c:v>
                </c:pt>
                <c:pt idx="2122">
                  <c:v>15.81</c:v>
                </c:pt>
                <c:pt idx="2123">
                  <c:v>15.65</c:v>
                </c:pt>
                <c:pt idx="2124">
                  <c:v>15.63</c:v>
                </c:pt>
                <c:pt idx="2125">
                  <c:v>15.73</c:v>
                </c:pt>
                <c:pt idx="2126">
                  <c:v>15.63</c:v>
                </c:pt>
                <c:pt idx="2127">
                  <c:v>15.72</c:v>
                </c:pt>
                <c:pt idx="2128">
                  <c:v>15.82</c:v>
                </c:pt>
                <c:pt idx="2129">
                  <c:v>15.69</c:v>
                </c:pt>
                <c:pt idx="2130">
                  <c:v>15.78</c:v>
                </c:pt>
                <c:pt idx="2131">
                  <c:v>15.64</c:v>
                </c:pt>
                <c:pt idx="2132">
                  <c:v>15.78</c:v>
                </c:pt>
                <c:pt idx="2133">
                  <c:v>15.63</c:v>
                </c:pt>
                <c:pt idx="2134">
                  <c:v>15.66</c:v>
                </c:pt>
                <c:pt idx="2135">
                  <c:v>15.81</c:v>
                </c:pt>
                <c:pt idx="2136">
                  <c:v>15.6</c:v>
                </c:pt>
                <c:pt idx="2137">
                  <c:v>15.58</c:v>
                </c:pt>
                <c:pt idx="2138">
                  <c:v>15.81</c:v>
                </c:pt>
                <c:pt idx="2139">
                  <c:v>15.72</c:v>
                </c:pt>
                <c:pt idx="2140">
                  <c:v>15.74</c:v>
                </c:pt>
                <c:pt idx="2141">
                  <c:v>15.67</c:v>
                </c:pt>
                <c:pt idx="2142">
                  <c:v>15.66</c:v>
                </c:pt>
                <c:pt idx="2143">
                  <c:v>15.79</c:v>
                </c:pt>
                <c:pt idx="2144">
                  <c:v>15.75</c:v>
                </c:pt>
                <c:pt idx="2145">
                  <c:v>15.63</c:v>
                </c:pt>
                <c:pt idx="2146">
                  <c:v>15.67</c:v>
                </c:pt>
                <c:pt idx="2147">
                  <c:v>15.75</c:v>
                </c:pt>
                <c:pt idx="2148">
                  <c:v>15.84</c:v>
                </c:pt>
                <c:pt idx="2149">
                  <c:v>15.72</c:v>
                </c:pt>
                <c:pt idx="2150">
                  <c:v>15.77</c:v>
                </c:pt>
                <c:pt idx="2151">
                  <c:v>15.81</c:v>
                </c:pt>
                <c:pt idx="2152">
                  <c:v>15.85</c:v>
                </c:pt>
                <c:pt idx="2153">
                  <c:v>15.71</c:v>
                </c:pt>
                <c:pt idx="2154">
                  <c:v>15.51</c:v>
                </c:pt>
                <c:pt idx="2155">
                  <c:v>15.53</c:v>
                </c:pt>
                <c:pt idx="2156">
                  <c:v>15.69</c:v>
                </c:pt>
                <c:pt idx="2157">
                  <c:v>15.7</c:v>
                </c:pt>
                <c:pt idx="2158">
                  <c:v>15.62</c:v>
                </c:pt>
                <c:pt idx="2159">
                  <c:v>15.53</c:v>
                </c:pt>
                <c:pt idx="2160">
                  <c:v>15.76</c:v>
                </c:pt>
                <c:pt idx="2161">
                  <c:v>15.71</c:v>
                </c:pt>
                <c:pt idx="2162">
                  <c:v>15.74</c:v>
                </c:pt>
                <c:pt idx="2163">
                  <c:v>15.67</c:v>
                </c:pt>
                <c:pt idx="2164">
                  <c:v>15.9</c:v>
                </c:pt>
                <c:pt idx="2165">
                  <c:v>15.75</c:v>
                </c:pt>
                <c:pt idx="2166">
                  <c:v>15.83</c:v>
                </c:pt>
                <c:pt idx="2167">
                  <c:v>15.75</c:v>
                </c:pt>
                <c:pt idx="2168">
                  <c:v>15.81</c:v>
                </c:pt>
                <c:pt idx="2169">
                  <c:v>15.8</c:v>
                </c:pt>
                <c:pt idx="2170">
                  <c:v>15.63</c:v>
                </c:pt>
                <c:pt idx="2171">
                  <c:v>15.72</c:v>
                </c:pt>
                <c:pt idx="2172">
                  <c:v>15.71</c:v>
                </c:pt>
                <c:pt idx="2173">
                  <c:v>15.56</c:v>
                </c:pt>
                <c:pt idx="2174">
                  <c:v>15.63</c:v>
                </c:pt>
                <c:pt idx="2175">
                  <c:v>15.78</c:v>
                </c:pt>
                <c:pt idx="2176">
                  <c:v>15.6</c:v>
                </c:pt>
                <c:pt idx="2177">
                  <c:v>15.57</c:v>
                </c:pt>
                <c:pt idx="2178">
                  <c:v>15.57</c:v>
                </c:pt>
                <c:pt idx="2179">
                  <c:v>15.8</c:v>
                </c:pt>
                <c:pt idx="2180">
                  <c:v>15.73</c:v>
                </c:pt>
                <c:pt idx="2181">
                  <c:v>15.66</c:v>
                </c:pt>
                <c:pt idx="2182">
                  <c:v>15.84</c:v>
                </c:pt>
                <c:pt idx="2183">
                  <c:v>15.72</c:v>
                </c:pt>
                <c:pt idx="2184">
                  <c:v>15.8</c:v>
                </c:pt>
                <c:pt idx="2185">
                  <c:v>15.86</c:v>
                </c:pt>
                <c:pt idx="2186">
                  <c:v>15.66</c:v>
                </c:pt>
                <c:pt idx="2187">
                  <c:v>15.76</c:v>
                </c:pt>
                <c:pt idx="2188">
                  <c:v>15.66</c:v>
                </c:pt>
                <c:pt idx="2189">
                  <c:v>15.62</c:v>
                </c:pt>
                <c:pt idx="2190">
                  <c:v>15.72</c:v>
                </c:pt>
                <c:pt idx="2191">
                  <c:v>15.42</c:v>
                </c:pt>
                <c:pt idx="2192">
                  <c:v>15.7</c:v>
                </c:pt>
                <c:pt idx="2193">
                  <c:v>15.55</c:v>
                </c:pt>
                <c:pt idx="2194">
                  <c:v>15.55</c:v>
                </c:pt>
                <c:pt idx="2195">
                  <c:v>15.65</c:v>
                </c:pt>
                <c:pt idx="2196">
                  <c:v>15.51</c:v>
                </c:pt>
                <c:pt idx="2197">
                  <c:v>15.77</c:v>
                </c:pt>
                <c:pt idx="2198">
                  <c:v>15.76</c:v>
                </c:pt>
                <c:pt idx="2199">
                  <c:v>15.81</c:v>
                </c:pt>
                <c:pt idx="2200">
                  <c:v>15.75</c:v>
                </c:pt>
                <c:pt idx="2201">
                  <c:v>15.88</c:v>
                </c:pt>
                <c:pt idx="2202">
                  <c:v>15.68</c:v>
                </c:pt>
                <c:pt idx="2203">
                  <c:v>15.58</c:v>
                </c:pt>
                <c:pt idx="2204">
                  <c:v>15.7</c:v>
                </c:pt>
                <c:pt idx="2205">
                  <c:v>15.75</c:v>
                </c:pt>
                <c:pt idx="2206">
                  <c:v>15.65</c:v>
                </c:pt>
                <c:pt idx="2207">
                  <c:v>15.56</c:v>
                </c:pt>
                <c:pt idx="2208">
                  <c:v>15.69</c:v>
                </c:pt>
                <c:pt idx="2209">
                  <c:v>15.75</c:v>
                </c:pt>
                <c:pt idx="2210">
                  <c:v>15.8</c:v>
                </c:pt>
                <c:pt idx="2211">
                  <c:v>15.71</c:v>
                </c:pt>
                <c:pt idx="2212">
                  <c:v>15.66</c:v>
                </c:pt>
                <c:pt idx="2213">
                  <c:v>15.78</c:v>
                </c:pt>
                <c:pt idx="2214">
                  <c:v>15.64</c:v>
                </c:pt>
                <c:pt idx="2215">
                  <c:v>15.69</c:v>
                </c:pt>
                <c:pt idx="2216">
                  <c:v>15.68</c:v>
                </c:pt>
                <c:pt idx="2217">
                  <c:v>15.74</c:v>
                </c:pt>
                <c:pt idx="2218">
                  <c:v>15.68</c:v>
                </c:pt>
                <c:pt idx="2219">
                  <c:v>15.61</c:v>
                </c:pt>
                <c:pt idx="2220">
                  <c:v>15.75</c:v>
                </c:pt>
                <c:pt idx="2221">
                  <c:v>15.61</c:v>
                </c:pt>
                <c:pt idx="2222">
                  <c:v>15.78</c:v>
                </c:pt>
                <c:pt idx="2223">
                  <c:v>15.58</c:v>
                </c:pt>
                <c:pt idx="2224">
                  <c:v>15.8</c:v>
                </c:pt>
                <c:pt idx="2225">
                  <c:v>15.61</c:v>
                </c:pt>
                <c:pt idx="2226">
                  <c:v>15.63</c:v>
                </c:pt>
                <c:pt idx="2227">
                  <c:v>15.59</c:v>
                </c:pt>
                <c:pt idx="2228">
                  <c:v>15.57</c:v>
                </c:pt>
                <c:pt idx="2229">
                  <c:v>15.57</c:v>
                </c:pt>
                <c:pt idx="2230">
                  <c:v>15.6</c:v>
                </c:pt>
                <c:pt idx="2231">
                  <c:v>15.72</c:v>
                </c:pt>
                <c:pt idx="2232">
                  <c:v>15.79</c:v>
                </c:pt>
                <c:pt idx="2233">
                  <c:v>15.66</c:v>
                </c:pt>
                <c:pt idx="2234">
                  <c:v>15.79</c:v>
                </c:pt>
                <c:pt idx="2235">
                  <c:v>15.7</c:v>
                </c:pt>
                <c:pt idx="2236">
                  <c:v>15.63</c:v>
                </c:pt>
                <c:pt idx="2237">
                  <c:v>15.55</c:v>
                </c:pt>
                <c:pt idx="2238">
                  <c:v>15.47</c:v>
                </c:pt>
                <c:pt idx="2239">
                  <c:v>15.66</c:v>
                </c:pt>
                <c:pt idx="2240">
                  <c:v>15.56</c:v>
                </c:pt>
                <c:pt idx="2241">
                  <c:v>15.54</c:v>
                </c:pt>
                <c:pt idx="2242">
                  <c:v>15.57</c:v>
                </c:pt>
                <c:pt idx="2243">
                  <c:v>15.57</c:v>
                </c:pt>
                <c:pt idx="2244">
                  <c:v>15.62</c:v>
                </c:pt>
                <c:pt idx="2245">
                  <c:v>15.76</c:v>
                </c:pt>
                <c:pt idx="2246">
                  <c:v>15.69</c:v>
                </c:pt>
                <c:pt idx="2247">
                  <c:v>15.61</c:v>
                </c:pt>
                <c:pt idx="2248">
                  <c:v>15.63</c:v>
                </c:pt>
                <c:pt idx="2249">
                  <c:v>15.71</c:v>
                </c:pt>
                <c:pt idx="2250">
                  <c:v>15.75</c:v>
                </c:pt>
                <c:pt idx="2251">
                  <c:v>15.54</c:v>
                </c:pt>
                <c:pt idx="2252">
                  <c:v>15.69</c:v>
                </c:pt>
                <c:pt idx="2253">
                  <c:v>15.48</c:v>
                </c:pt>
                <c:pt idx="2254">
                  <c:v>15.6</c:v>
                </c:pt>
                <c:pt idx="2255">
                  <c:v>15.63</c:v>
                </c:pt>
                <c:pt idx="2256">
                  <c:v>15.69</c:v>
                </c:pt>
                <c:pt idx="2257">
                  <c:v>15.53</c:v>
                </c:pt>
                <c:pt idx="2258">
                  <c:v>15.6</c:v>
                </c:pt>
                <c:pt idx="2259">
                  <c:v>15.59</c:v>
                </c:pt>
                <c:pt idx="2260">
                  <c:v>15.72</c:v>
                </c:pt>
                <c:pt idx="2261">
                  <c:v>15.66</c:v>
                </c:pt>
                <c:pt idx="2262">
                  <c:v>15.65</c:v>
                </c:pt>
                <c:pt idx="2263">
                  <c:v>15.59</c:v>
                </c:pt>
                <c:pt idx="2264">
                  <c:v>15.77</c:v>
                </c:pt>
                <c:pt idx="2265">
                  <c:v>15.6</c:v>
                </c:pt>
                <c:pt idx="2266">
                  <c:v>15.7</c:v>
                </c:pt>
                <c:pt idx="2267">
                  <c:v>15.7</c:v>
                </c:pt>
                <c:pt idx="2268">
                  <c:v>15.82</c:v>
                </c:pt>
                <c:pt idx="2269">
                  <c:v>15.63</c:v>
                </c:pt>
                <c:pt idx="2270">
                  <c:v>15.6</c:v>
                </c:pt>
                <c:pt idx="2271">
                  <c:v>15.69</c:v>
                </c:pt>
                <c:pt idx="2272">
                  <c:v>15.63</c:v>
                </c:pt>
                <c:pt idx="2273">
                  <c:v>15.58</c:v>
                </c:pt>
                <c:pt idx="2274">
                  <c:v>15.6</c:v>
                </c:pt>
                <c:pt idx="2275">
                  <c:v>15.62</c:v>
                </c:pt>
                <c:pt idx="2276">
                  <c:v>15.56</c:v>
                </c:pt>
                <c:pt idx="2277">
                  <c:v>15.42</c:v>
                </c:pt>
                <c:pt idx="2278">
                  <c:v>15.56</c:v>
                </c:pt>
                <c:pt idx="2279">
                  <c:v>15.57</c:v>
                </c:pt>
                <c:pt idx="2280">
                  <c:v>15.36</c:v>
                </c:pt>
                <c:pt idx="2281">
                  <c:v>15.69</c:v>
                </c:pt>
                <c:pt idx="2282">
                  <c:v>15.72</c:v>
                </c:pt>
                <c:pt idx="2283">
                  <c:v>15.63</c:v>
                </c:pt>
                <c:pt idx="2284">
                  <c:v>15.69</c:v>
                </c:pt>
                <c:pt idx="2285">
                  <c:v>15.67</c:v>
                </c:pt>
                <c:pt idx="2286">
                  <c:v>15.59</c:v>
                </c:pt>
                <c:pt idx="2287">
                  <c:v>15.57</c:v>
                </c:pt>
                <c:pt idx="2288">
                  <c:v>15.57</c:v>
                </c:pt>
                <c:pt idx="2289">
                  <c:v>15.45</c:v>
                </c:pt>
                <c:pt idx="2290">
                  <c:v>15.6</c:v>
                </c:pt>
                <c:pt idx="2291">
                  <c:v>15.45</c:v>
                </c:pt>
                <c:pt idx="2292">
                  <c:v>15.69</c:v>
                </c:pt>
                <c:pt idx="2293">
                  <c:v>15.34</c:v>
                </c:pt>
                <c:pt idx="2294">
                  <c:v>15.62</c:v>
                </c:pt>
                <c:pt idx="2295">
                  <c:v>15.62</c:v>
                </c:pt>
                <c:pt idx="2296">
                  <c:v>15.63</c:v>
                </c:pt>
                <c:pt idx="2297">
                  <c:v>15.71</c:v>
                </c:pt>
                <c:pt idx="2298">
                  <c:v>15.63</c:v>
                </c:pt>
                <c:pt idx="2299">
                  <c:v>15.58</c:v>
                </c:pt>
                <c:pt idx="2300">
                  <c:v>15.63</c:v>
                </c:pt>
                <c:pt idx="2301">
                  <c:v>15.62</c:v>
                </c:pt>
                <c:pt idx="2302">
                  <c:v>15.7</c:v>
                </c:pt>
                <c:pt idx="2303">
                  <c:v>15.7</c:v>
                </c:pt>
                <c:pt idx="2304">
                  <c:v>15.67</c:v>
                </c:pt>
                <c:pt idx="2305">
                  <c:v>15.59</c:v>
                </c:pt>
                <c:pt idx="2306">
                  <c:v>15.51</c:v>
                </c:pt>
                <c:pt idx="2307">
                  <c:v>15.69</c:v>
                </c:pt>
                <c:pt idx="2308">
                  <c:v>15.65</c:v>
                </c:pt>
                <c:pt idx="2309">
                  <c:v>15.65</c:v>
                </c:pt>
                <c:pt idx="2310">
                  <c:v>15.7</c:v>
                </c:pt>
                <c:pt idx="2311">
                  <c:v>15.71</c:v>
                </c:pt>
                <c:pt idx="2312">
                  <c:v>15.67</c:v>
                </c:pt>
                <c:pt idx="2313">
                  <c:v>15.54</c:v>
                </c:pt>
                <c:pt idx="2314">
                  <c:v>15.75</c:v>
                </c:pt>
                <c:pt idx="2315">
                  <c:v>15.68</c:v>
                </c:pt>
                <c:pt idx="2316">
                  <c:v>15.71</c:v>
                </c:pt>
                <c:pt idx="2317">
                  <c:v>15.75</c:v>
                </c:pt>
                <c:pt idx="2318">
                  <c:v>15.8</c:v>
                </c:pt>
                <c:pt idx="2319">
                  <c:v>15.48</c:v>
                </c:pt>
                <c:pt idx="2320">
                  <c:v>15.72</c:v>
                </c:pt>
                <c:pt idx="2321">
                  <c:v>15.58</c:v>
                </c:pt>
                <c:pt idx="2322">
                  <c:v>15.72</c:v>
                </c:pt>
                <c:pt idx="2323">
                  <c:v>15.41</c:v>
                </c:pt>
                <c:pt idx="2324">
                  <c:v>15.62</c:v>
                </c:pt>
                <c:pt idx="2325">
                  <c:v>15.36</c:v>
                </c:pt>
                <c:pt idx="2326">
                  <c:v>15.64</c:v>
                </c:pt>
                <c:pt idx="2327">
                  <c:v>15.46</c:v>
                </c:pt>
                <c:pt idx="2328">
                  <c:v>15.61</c:v>
                </c:pt>
                <c:pt idx="2329">
                  <c:v>15.67</c:v>
                </c:pt>
                <c:pt idx="2330">
                  <c:v>15.56</c:v>
                </c:pt>
                <c:pt idx="2331">
                  <c:v>15.53</c:v>
                </c:pt>
                <c:pt idx="2332">
                  <c:v>15.61</c:v>
                </c:pt>
                <c:pt idx="2333">
                  <c:v>15.59</c:v>
                </c:pt>
                <c:pt idx="2334">
                  <c:v>15.6</c:v>
                </c:pt>
                <c:pt idx="2335">
                  <c:v>15.63</c:v>
                </c:pt>
                <c:pt idx="2336">
                  <c:v>15.64</c:v>
                </c:pt>
                <c:pt idx="2337">
                  <c:v>15.62</c:v>
                </c:pt>
                <c:pt idx="2338">
                  <c:v>15.65</c:v>
                </c:pt>
                <c:pt idx="2339">
                  <c:v>15.78</c:v>
                </c:pt>
                <c:pt idx="2340">
                  <c:v>15.53</c:v>
                </c:pt>
                <c:pt idx="2341">
                  <c:v>15.57</c:v>
                </c:pt>
                <c:pt idx="2342">
                  <c:v>15.52</c:v>
                </c:pt>
                <c:pt idx="2343">
                  <c:v>15.73</c:v>
                </c:pt>
                <c:pt idx="2344">
                  <c:v>15.56</c:v>
                </c:pt>
                <c:pt idx="2345">
                  <c:v>15.64</c:v>
                </c:pt>
                <c:pt idx="2346">
                  <c:v>15.6</c:v>
                </c:pt>
                <c:pt idx="2347">
                  <c:v>15.49</c:v>
                </c:pt>
                <c:pt idx="2348">
                  <c:v>15.53</c:v>
                </c:pt>
                <c:pt idx="2349">
                  <c:v>15.64</c:v>
                </c:pt>
                <c:pt idx="2350">
                  <c:v>15.61</c:v>
                </c:pt>
                <c:pt idx="2351">
                  <c:v>15.66</c:v>
                </c:pt>
                <c:pt idx="2352">
                  <c:v>15.63</c:v>
                </c:pt>
                <c:pt idx="2353">
                  <c:v>15.54</c:v>
                </c:pt>
                <c:pt idx="2354">
                  <c:v>15.61</c:v>
                </c:pt>
                <c:pt idx="2355">
                  <c:v>15.63</c:v>
                </c:pt>
                <c:pt idx="2356">
                  <c:v>15.69</c:v>
                </c:pt>
                <c:pt idx="2357">
                  <c:v>15.54</c:v>
                </c:pt>
                <c:pt idx="2358">
                  <c:v>15.57</c:v>
                </c:pt>
                <c:pt idx="2359">
                  <c:v>15.51</c:v>
                </c:pt>
                <c:pt idx="2360">
                  <c:v>15.54</c:v>
                </c:pt>
                <c:pt idx="2361">
                  <c:v>15.66</c:v>
                </c:pt>
                <c:pt idx="2362">
                  <c:v>15.73</c:v>
                </c:pt>
                <c:pt idx="2363">
                  <c:v>15.59</c:v>
                </c:pt>
                <c:pt idx="2364">
                  <c:v>15.56</c:v>
                </c:pt>
                <c:pt idx="2365">
                  <c:v>15.66</c:v>
                </c:pt>
                <c:pt idx="2366">
                  <c:v>15.59</c:v>
                </c:pt>
                <c:pt idx="2367">
                  <c:v>15.75</c:v>
                </c:pt>
                <c:pt idx="2368">
                  <c:v>15.68</c:v>
                </c:pt>
                <c:pt idx="2369">
                  <c:v>15.63</c:v>
                </c:pt>
                <c:pt idx="2370">
                  <c:v>15.73</c:v>
                </c:pt>
                <c:pt idx="2371">
                  <c:v>15.67</c:v>
                </c:pt>
                <c:pt idx="2372">
                  <c:v>15.61</c:v>
                </c:pt>
                <c:pt idx="2373">
                  <c:v>15.63</c:v>
                </c:pt>
                <c:pt idx="2374">
                  <c:v>15.67</c:v>
                </c:pt>
                <c:pt idx="2375">
                  <c:v>15.56</c:v>
                </c:pt>
                <c:pt idx="2376">
                  <c:v>15.57</c:v>
                </c:pt>
                <c:pt idx="2377">
                  <c:v>15.72</c:v>
                </c:pt>
                <c:pt idx="2378">
                  <c:v>15.71</c:v>
                </c:pt>
                <c:pt idx="2379">
                  <c:v>15.71</c:v>
                </c:pt>
                <c:pt idx="2380">
                  <c:v>15.69</c:v>
                </c:pt>
                <c:pt idx="2381">
                  <c:v>15.6</c:v>
                </c:pt>
                <c:pt idx="2382">
                  <c:v>15.7</c:v>
                </c:pt>
                <c:pt idx="2383">
                  <c:v>15.6</c:v>
                </c:pt>
                <c:pt idx="2384">
                  <c:v>15.78</c:v>
                </c:pt>
                <c:pt idx="2385">
                  <c:v>15.63</c:v>
                </c:pt>
                <c:pt idx="2386">
                  <c:v>15.61</c:v>
                </c:pt>
                <c:pt idx="2387">
                  <c:v>15.73</c:v>
                </c:pt>
                <c:pt idx="2388">
                  <c:v>15.63</c:v>
                </c:pt>
                <c:pt idx="2389">
                  <c:v>15.63</c:v>
                </c:pt>
                <c:pt idx="2390">
                  <c:v>15.51</c:v>
                </c:pt>
                <c:pt idx="2391">
                  <c:v>15.54</c:v>
                </c:pt>
                <c:pt idx="2392">
                  <c:v>15.51</c:v>
                </c:pt>
                <c:pt idx="2393">
                  <c:v>15.72</c:v>
                </c:pt>
                <c:pt idx="2394">
                  <c:v>15.57</c:v>
                </c:pt>
                <c:pt idx="2395">
                  <c:v>15.56</c:v>
                </c:pt>
                <c:pt idx="2396">
                  <c:v>15.68</c:v>
                </c:pt>
                <c:pt idx="2397">
                  <c:v>15.53</c:v>
                </c:pt>
                <c:pt idx="2398">
                  <c:v>15.54</c:v>
                </c:pt>
                <c:pt idx="2399">
                  <c:v>15.66</c:v>
                </c:pt>
                <c:pt idx="2400">
                  <c:v>15.67</c:v>
                </c:pt>
                <c:pt idx="2401">
                  <c:v>15.65</c:v>
                </c:pt>
                <c:pt idx="2402">
                  <c:v>15.63</c:v>
                </c:pt>
                <c:pt idx="2403">
                  <c:v>15.6</c:v>
                </c:pt>
                <c:pt idx="2404">
                  <c:v>15.66</c:v>
                </c:pt>
                <c:pt idx="2405">
                  <c:v>15.69</c:v>
                </c:pt>
                <c:pt idx="2406">
                  <c:v>15.62</c:v>
                </c:pt>
                <c:pt idx="2407">
                  <c:v>15.55</c:v>
                </c:pt>
                <c:pt idx="2408">
                  <c:v>15.43</c:v>
                </c:pt>
                <c:pt idx="2409">
                  <c:v>15.58</c:v>
                </c:pt>
                <c:pt idx="2410">
                  <c:v>15.51</c:v>
                </c:pt>
                <c:pt idx="2411">
                  <c:v>15.69</c:v>
                </c:pt>
                <c:pt idx="2412">
                  <c:v>15.63</c:v>
                </c:pt>
                <c:pt idx="2413">
                  <c:v>15.51</c:v>
                </c:pt>
                <c:pt idx="2414">
                  <c:v>15.49</c:v>
                </c:pt>
                <c:pt idx="2415">
                  <c:v>15.74</c:v>
                </c:pt>
                <c:pt idx="2416">
                  <c:v>15.58</c:v>
                </c:pt>
                <c:pt idx="2417">
                  <c:v>15.63</c:v>
                </c:pt>
                <c:pt idx="2418">
                  <c:v>15.6</c:v>
                </c:pt>
                <c:pt idx="2419">
                  <c:v>15.61</c:v>
                </c:pt>
                <c:pt idx="2420">
                  <c:v>15.67</c:v>
                </c:pt>
                <c:pt idx="2421">
                  <c:v>15.6</c:v>
                </c:pt>
                <c:pt idx="2422">
                  <c:v>15.6</c:v>
                </c:pt>
                <c:pt idx="2423">
                  <c:v>15.58</c:v>
                </c:pt>
                <c:pt idx="2424">
                  <c:v>15.55</c:v>
                </c:pt>
                <c:pt idx="2425">
                  <c:v>15.44</c:v>
                </c:pt>
                <c:pt idx="2426">
                  <c:v>15.78</c:v>
                </c:pt>
                <c:pt idx="2427">
                  <c:v>15.43</c:v>
                </c:pt>
                <c:pt idx="2428">
                  <c:v>15.54</c:v>
                </c:pt>
                <c:pt idx="2429">
                  <c:v>15.48</c:v>
                </c:pt>
                <c:pt idx="2430">
                  <c:v>15.48</c:v>
                </c:pt>
                <c:pt idx="2431">
                  <c:v>15.63</c:v>
                </c:pt>
                <c:pt idx="2432">
                  <c:v>15.58</c:v>
                </c:pt>
                <c:pt idx="2433">
                  <c:v>15.55</c:v>
                </c:pt>
                <c:pt idx="2434">
                  <c:v>15.55</c:v>
                </c:pt>
                <c:pt idx="2435">
                  <c:v>15.39</c:v>
                </c:pt>
                <c:pt idx="2436">
                  <c:v>15.57</c:v>
                </c:pt>
                <c:pt idx="2437">
                  <c:v>15.47</c:v>
                </c:pt>
                <c:pt idx="2438">
                  <c:v>15.57</c:v>
                </c:pt>
                <c:pt idx="2439">
                  <c:v>15.63</c:v>
                </c:pt>
                <c:pt idx="2440">
                  <c:v>15.66</c:v>
                </c:pt>
                <c:pt idx="2441">
                  <c:v>15.62</c:v>
                </c:pt>
                <c:pt idx="2442">
                  <c:v>15.52</c:v>
                </c:pt>
                <c:pt idx="2443">
                  <c:v>15.76</c:v>
                </c:pt>
                <c:pt idx="2444">
                  <c:v>15.55</c:v>
                </c:pt>
                <c:pt idx="2445">
                  <c:v>15.51</c:v>
                </c:pt>
                <c:pt idx="2446">
                  <c:v>15.57</c:v>
                </c:pt>
                <c:pt idx="2447">
                  <c:v>15.54</c:v>
                </c:pt>
                <c:pt idx="2448">
                  <c:v>15.69</c:v>
                </c:pt>
                <c:pt idx="2449">
                  <c:v>15.54</c:v>
                </c:pt>
                <c:pt idx="2450">
                  <c:v>15.6</c:v>
                </c:pt>
                <c:pt idx="2451">
                  <c:v>15.74</c:v>
                </c:pt>
                <c:pt idx="2452">
                  <c:v>15.64</c:v>
                </c:pt>
                <c:pt idx="2453">
                  <c:v>15.57</c:v>
                </c:pt>
                <c:pt idx="2454">
                  <c:v>15.72</c:v>
                </c:pt>
                <c:pt idx="2455">
                  <c:v>15.78</c:v>
                </c:pt>
                <c:pt idx="2456">
                  <c:v>15.48</c:v>
                </c:pt>
                <c:pt idx="2457">
                  <c:v>15.65</c:v>
                </c:pt>
                <c:pt idx="2458">
                  <c:v>15.69</c:v>
                </c:pt>
                <c:pt idx="2459">
                  <c:v>15.58</c:v>
                </c:pt>
                <c:pt idx="2460">
                  <c:v>15.57</c:v>
                </c:pt>
                <c:pt idx="2461">
                  <c:v>15.54</c:v>
                </c:pt>
                <c:pt idx="2462">
                  <c:v>15.53</c:v>
                </c:pt>
                <c:pt idx="2463">
                  <c:v>15.72</c:v>
                </c:pt>
                <c:pt idx="2464">
                  <c:v>15.6</c:v>
                </c:pt>
                <c:pt idx="2465">
                  <c:v>15.7</c:v>
                </c:pt>
                <c:pt idx="2466">
                  <c:v>15.68</c:v>
                </c:pt>
                <c:pt idx="2467">
                  <c:v>15.7</c:v>
                </c:pt>
                <c:pt idx="2468">
                  <c:v>15.65</c:v>
                </c:pt>
                <c:pt idx="2469">
                  <c:v>15.6</c:v>
                </c:pt>
                <c:pt idx="2470">
                  <c:v>15.6</c:v>
                </c:pt>
                <c:pt idx="2471">
                  <c:v>15.66</c:v>
                </c:pt>
                <c:pt idx="2472">
                  <c:v>15.71</c:v>
                </c:pt>
                <c:pt idx="2473">
                  <c:v>15.44</c:v>
                </c:pt>
                <c:pt idx="2474">
                  <c:v>15.58</c:v>
                </c:pt>
                <c:pt idx="2475">
                  <c:v>15.51</c:v>
                </c:pt>
                <c:pt idx="2476">
                  <c:v>15.73</c:v>
                </c:pt>
                <c:pt idx="2477">
                  <c:v>15.54</c:v>
                </c:pt>
                <c:pt idx="2478">
                  <c:v>15.63</c:v>
                </c:pt>
                <c:pt idx="2479">
                  <c:v>15.54</c:v>
                </c:pt>
                <c:pt idx="2480">
                  <c:v>15.59</c:v>
                </c:pt>
                <c:pt idx="2481">
                  <c:v>15.59</c:v>
                </c:pt>
                <c:pt idx="2482">
                  <c:v>15.6</c:v>
                </c:pt>
                <c:pt idx="2483">
                  <c:v>15.72</c:v>
                </c:pt>
                <c:pt idx="2484">
                  <c:v>15.49</c:v>
                </c:pt>
                <c:pt idx="2485">
                  <c:v>15.51</c:v>
                </c:pt>
                <c:pt idx="2486">
                  <c:v>15.42</c:v>
                </c:pt>
                <c:pt idx="2487">
                  <c:v>15.49</c:v>
                </c:pt>
                <c:pt idx="2488">
                  <c:v>15.42</c:v>
                </c:pt>
                <c:pt idx="2489">
                  <c:v>15.48</c:v>
                </c:pt>
                <c:pt idx="2490">
                  <c:v>15.89</c:v>
                </c:pt>
                <c:pt idx="2491">
                  <c:v>15.62</c:v>
                </c:pt>
                <c:pt idx="2492">
                  <c:v>15.43</c:v>
                </c:pt>
                <c:pt idx="2493">
                  <c:v>15.62</c:v>
                </c:pt>
                <c:pt idx="2494">
                  <c:v>15.66</c:v>
                </c:pt>
                <c:pt idx="2495">
                  <c:v>15.48</c:v>
                </c:pt>
                <c:pt idx="2496">
                  <c:v>15.65</c:v>
                </c:pt>
                <c:pt idx="2497">
                  <c:v>15.66</c:v>
                </c:pt>
                <c:pt idx="2498">
                  <c:v>15.42</c:v>
                </c:pt>
                <c:pt idx="2499">
                  <c:v>15.71</c:v>
                </c:pt>
                <c:pt idx="2500">
                  <c:v>15.62</c:v>
                </c:pt>
                <c:pt idx="2501">
                  <c:v>15.74</c:v>
                </c:pt>
                <c:pt idx="2502">
                  <c:v>15.51</c:v>
                </c:pt>
                <c:pt idx="2503">
                  <c:v>15.57</c:v>
                </c:pt>
                <c:pt idx="2504">
                  <c:v>15.6</c:v>
                </c:pt>
                <c:pt idx="2505">
                  <c:v>15.69</c:v>
                </c:pt>
                <c:pt idx="2506">
                  <c:v>15.85</c:v>
                </c:pt>
                <c:pt idx="2507">
                  <c:v>15.48</c:v>
                </c:pt>
                <c:pt idx="2508">
                  <c:v>15.51</c:v>
                </c:pt>
                <c:pt idx="2509">
                  <c:v>15.59</c:v>
                </c:pt>
                <c:pt idx="2510">
                  <c:v>15.62</c:v>
                </c:pt>
                <c:pt idx="2511">
                  <c:v>15.6</c:v>
                </c:pt>
                <c:pt idx="2512">
                  <c:v>15.62</c:v>
                </c:pt>
                <c:pt idx="2513">
                  <c:v>15.62</c:v>
                </c:pt>
                <c:pt idx="2514">
                  <c:v>15.51</c:v>
                </c:pt>
                <c:pt idx="2515">
                  <c:v>15.54</c:v>
                </c:pt>
                <c:pt idx="2516">
                  <c:v>15.46</c:v>
                </c:pt>
                <c:pt idx="2517">
                  <c:v>15.66</c:v>
                </c:pt>
                <c:pt idx="2518">
                  <c:v>15.52</c:v>
                </c:pt>
                <c:pt idx="2519">
                  <c:v>15.64</c:v>
                </c:pt>
                <c:pt idx="2520">
                  <c:v>15.72</c:v>
                </c:pt>
                <c:pt idx="2521">
                  <c:v>15.9</c:v>
                </c:pt>
                <c:pt idx="2522">
                  <c:v>15.62</c:v>
                </c:pt>
                <c:pt idx="2523">
                  <c:v>15.75</c:v>
                </c:pt>
                <c:pt idx="2524">
                  <c:v>15.66</c:v>
                </c:pt>
                <c:pt idx="2525">
                  <c:v>15.6</c:v>
                </c:pt>
                <c:pt idx="2526">
                  <c:v>15.63</c:v>
                </c:pt>
                <c:pt idx="2527">
                  <c:v>15.54</c:v>
                </c:pt>
                <c:pt idx="2528">
                  <c:v>15.6</c:v>
                </c:pt>
                <c:pt idx="2529">
                  <c:v>15.74</c:v>
                </c:pt>
                <c:pt idx="2530">
                  <c:v>15.57</c:v>
                </c:pt>
                <c:pt idx="2531">
                  <c:v>15.57</c:v>
                </c:pt>
                <c:pt idx="2532">
                  <c:v>15.65</c:v>
                </c:pt>
                <c:pt idx="2533">
                  <c:v>15.54</c:v>
                </c:pt>
                <c:pt idx="2534">
                  <c:v>15.69</c:v>
                </c:pt>
                <c:pt idx="2535">
                  <c:v>15.55</c:v>
                </c:pt>
                <c:pt idx="2536">
                  <c:v>15.61</c:v>
                </c:pt>
                <c:pt idx="2537">
                  <c:v>15.54</c:v>
                </c:pt>
                <c:pt idx="2538">
                  <c:v>15.72</c:v>
                </c:pt>
                <c:pt idx="2539">
                  <c:v>15.55</c:v>
                </c:pt>
                <c:pt idx="2540">
                  <c:v>15.72</c:v>
                </c:pt>
                <c:pt idx="2541">
                  <c:v>15.72</c:v>
                </c:pt>
                <c:pt idx="2542">
                  <c:v>15.62</c:v>
                </c:pt>
                <c:pt idx="2543">
                  <c:v>15.58</c:v>
                </c:pt>
                <c:pt idx="2544">
                  <c:v>15.79</c:v>
                </c:pt>
                <c:pt idx="2545">
                  <c:v>15.79</c:v>
                </c:pt>
                <c:pt idx="2546">
                  <c:v>15.6</c:v>
                </c:pt>
                <c:pt idx="2547">
                  <c:v>15.59</c:v>
                </c:pt>
                <c:pt idx="2548">
                  <c:v>15.69</c:v>
                </c:pt>
                <c:pt idx="2549">
                  <c:v>15.66</c:v>
                </c:pt>
                <c:pt idx="2550">
                  <c:v>15.45</c:v>
                </c:pt>
                <c:pt idx="2551">
                  <c:v>15.61</c:v>
                </c:pt>
                <c:pt idx="2552">
                  <c:v>15.53</c:v>
                </c:pt>
                <c:pt idx="2553">
                  <c:v>15.5</c:v>
                </c:pt>
                <c:pt idx="2554">
                  <c:v>15.54</c:v>
                </c:pt>
                <c:pt idx="2555">
                  <c:v>15.51</c:v>
                </c:pt>
                <c:pt idx="2556">
                  <c:v>15.67</c:v>
                </c:pt>
                <c:pt idx="2557">
                  <c:v>15.58</c:v>
                </c:pt>
                <c:pt idx="2558">
                  <c:v>15.69</c:v>
                </c:pt>
                <c:pt idx="2559">
                  <c:v>15.76</c:v>
                </c:pt>
                <c:pt idx="2560">
                  <c:v>15.6</c:v>
                </c:pt>
                <c:pt idx="2561">
                  <c:v>15.64</c:v>
                </c:pt>
                <c:pt idx="2562">
                  <c:v>15.72</c:v>
                </c:pt>
                <c:pt idx="2563">
                  <c:v>15.61</c:v>
                </c:pt>
                <c:pt idx="2564">
                  <c:v>15.59</c:v>
                </c:pt>
                <c:pt idx="2565">
                  <c:v>15.67</c:v>
                </c:pt>
                <c:pt idx="2566">
                  <c:v>15.66</c:v>
                </c:pt>
                <c:pt idx="2567">
                  <c:v>15.6</c:v>
                </c:pt>
                <c:pt idx="2568">
                  <c:v>15.57</c:v>
                </c:pt>
                <c:pt idx="2569">
                  <c:v>15.54</c:v>
                </c:pt>
                <c:pt idx="2570">
                  <c:v>15.48</c:v>
                </c:pt>
                <c:pt idx="2571">
                  <c:v>15.77</c:v>
                </c:pt>
                <c:pt idx="2572">
                  <c:v>15.75</c:v>
                </c:pt>
                <c:pt idx="2573">
                  <c:v>15.72</c:v>
                </c:pt>
                <c:pt idx="2574">
                  <c:v>15.69</c:v>
                </c:pt>
                <c:pt idx="2575">
                  <c:v>15.69</c:v>
                </c:pt>
                <c:pt idx="2576">
                  <c:v>15.9</c:v>
                </c:pt>
                <c:pt idx="2577">
                  <c:v>15.68</c:v>
                </c:pt>
                <c:pt idx="2578">
                  <c:v>15.79</c:v>
                </c:pt>
                <c:pt idx="2579">
                  <c:v>15.77</c:v>
                </c:pt>
                <c:pt idx="2580">
                  <c:v>15.54</c:v>
                </c:pt>
                <c:pt idx="2581">
                  <c:v>15.66</c:v>
                </c:pt>
                <c:pt idx="2582">
                  <c:v>15.57</c:v>
                </c:pt>
                <c:pt idx="2583">
                  <c:v>15.57</c:v>
                </c:pt>
                <c:pt idx="2584">
                  <c:v>15.69</c:v>
                </c:pt>
                <c:pt idx="2585">
                  <c:v>15.68</c:v>
                </c:pt>
                <c:pt idx="2586">
                  <c:v>15.6</c:v>
                </c:pt>
                <c:pt idx="2587">
                  <c:v>15.68</c:v>
                </c:pt>
                <c:pt idx="2588">
                  <c:v>15.42</c:v>
                </c:pt>
                <c:pt idx="2589">
                  <c:v>15.77</c:v>
                </c:pt>
                <c:pt idx="2590">
                  <c:v>15.66</c:v>
                </c:pt>
                <c:pt idx="2591">
                  <c:v>15.87</c:v>
                </c:pt>
                <c:pt idx="2592">
                  <c:v>15.71</c:v>
                </c:pt>
                <c:pt idx="2593">
                  <c:v>15.82</c:v>
                </c:pt>
                <c:pt idx="2594">
                  <c:v>15.68</c:v>
                </c:pt>
                <c:pt idx="2595">
                  <c:v>15.82</c:v>
                </c:pt>
                <c:pt idx="2596">
                  <c:v>15.54</c:v>
                </c:pt>
                <c:pt idx="2597">
                  <c:v>15.57</c:v>
                </c:pt>
                <c:pt idx="2598">
                  <c:v>15.58</c:v>
                </c:pt>
                <c:pt idx="2599">
                  <c:v>15.65</c:v>
                </c:pt>
                <c:pt idx="2600">
                  <c:v>15.39</c:v>
                </c:pt>
                <c:pt idx="2601">
                  <c:v>15.52</c:v>
                </c:pt>
                <c:pt idx="2602">
                  <c:v>15.56</c:v>
                </c:pt>
                <c:pt idx="2603">
                  <c:v>15.54</c:v>
                </c:pt>
                <c:pt idx="2604">
                  <c:v>15.72</c:v>
                </c:pt>
                <c:pt idx="2605">
                  <c:v>15.45</c:v>
                </c:pt>
                <c:pt idx="2606">
                  <c:v>15.66</c:v>
                </c:pt>
                <c:pt idx="2607">
                  <c:v>15.63</c:v>
                </c:pt>
                <c:pt idx="2608">
                  <c:v>15.63</c:v>
                </c:pt>
                <c:pt idx="2609">
                  <c:v>15.57</c:v>
                </c:pt>
                <c:pt idx="2610">
                  <c:v>15.75</c:v>
                </c:pt>
                <c:pt idx="2611">
                  <c:v>15.63</c:v>
                </c:pt>
                <c:pt idx="2612">
                  <c:v>15.63</c:v>
                </c:pt>
                <c:pt idx="2613">
                  <c:v>15.59</c:v>
                </c:pt>
                <c:pt idx="2614">
                  <c:v>15.61</c:v>
                </c:pt>
                <c:pt idx="2615">
                  <c:v>15.5</c:v>
                </c:pt>
                <c:pt idx="2616">
                  <c:v>15.68</c:v>
                </c:pt>
                <c:pt idx="2617">
                  <c:v>15.43</c:v>
                </c:pt>
                <c:pt idx="2618">
                  <c:v>15.52</c:v>
                </c:pt>
                <c:pt idx="2619">
                  <c:v>15.54</c:v>
                </c:pt>
                <c:pt idx="2620">
                  <c:v>15.53</c:v>
                </c:pt>
                <c:pt idx="2621">
                  <c:v>15.52</c:v>
                </c:pt>
                <c:pt idx="2622">
                  <c:v>15.59</c:v>
                </c:pt>
                <c:pt idx="2623">
                  <c:v>15.48</c:v>
                </c:pt>
                <c:pt idx="2624">
                  <c:v>15.5</c:v>
                </c:pt>
                <c:pt idx="2625">
                  <c:v>15.71</c:v>
                </c:pt>
                <c:pt idx="2626">
                  <c:v>15.73</c:v>
                </c:pt>
                <c:pt idx="2627">
                  <c:v>15.51</c:v>
                </c:pt>
                <c:pt idx="2628">
                  <c:v>15.51</c:v>
                </c:pt>
                <c:pt idx="2629">
                  <c:v>15.58</c:v>
                </c:pt>
                <c:pt idx="2630">
                  <c:v>15.39</c:v>
                </c:pt>
                <c:pt idx="2631">
                  <c:v>15.51</c:v>
                </c:pt>
                <c:pt idx="2632">
                  <c:v>15.41</c:v>
                </c:pt>
                <c:pt idx="2633">
                  <c:v>15.31</c:v>
                </c:pt>
                <c:pt idx="2634">
                  <c:v>15.48</c:v>
                </c:pt>
                <c:pt idx="2635">
                  <c:v>15.55</c:v>
                </c:pt>
                <c:pt idx="2636">
                  <c:v>15.54</c:v>
                </c:pt>
                <c:pt idx="2637">
                  <c:v>15.39</c:v>
                </c:pt>
                <c:pt idx="2638">
                  <c:v>15.69</c:v>
                </c:pt>
                <c:pt idx="2639">
                  <c:v>15.5</c:v>
                </c:pt>
                <c:pt idx="2640">
                  <c:v>15.59</c:v>
                </c:pt>
                <c:pt idx="2641">
                  <c:v>15.61</c:v>
                </c:pt>
                <c:pt idx="2642">
                  <c:v>15.69</c:v>
                </c:pt>
                <c:pt idx="2643">
                  <c:v>15.55</c:v>
                </c:pt>
                <c:pt idx="2644">
                  <c:v>15.65</c:v>
                </c:pt>
                <c:pt idx="2645">
                  <c:v>15.62</c:v>
                </c:pt>
                <c:pt idx="2646">
                  <c:v>15.46</c:v>
                </c:pt>
                <c:pt idx="2647">
                  <c:v>15.44</c:v>
                </c:pt>
                <c:pt idx="2648">
                  <c:v>15.81</c:v>
                </c:pt>
                <c:pt idx="2649">
                  <c:v>15.65</c:v>
                </c:pt>
                <c:pt idx="2650">
                  <c:v>15.48</c:v>
                </c:pt>
                <c:pt idx="2651">
                  <c:v>15.34</c:v>
                </c:pt>
                <c:pt idx="2652">
                  <c:v>15.57</c:v>
                </c:pt>
                <c:pt idx="2653">
                  <c:v>15.69</c:v>
                </c:pt>
                <c:pt idx="2654">
                  <c:v>15.63</c:v>
                </c:pt>
                <c:pt idx="2655">
                  <c:v>15.62</c:v>
                </c:pt>
                <c:pt idx="2656">
                  <c:v>15.56</c:v>
                </c:pt>
                <c:pt idx="2657">
                  <c:v>15.69</c:v>
                </c:pt>
                <c:pt idx="2658">
                  <c:v>15.63</c:v>
                </c:pt>
                <c:pt idx="2659">
                  <c:v>15.79</c:v>
                </c:pt>
                <c:pt idx="2660">
                  <c:v>15.63</c:v>
                </c:pt>
                <c:pt idx="2661">
                  <c:v>15.8</c:v>
                </c:pt>
                <c:pt idx="2662">
                  <c:v>15.56</c:v>
                </c:pt>
                <c:pt idx="2663">
                  <c:v>15.71</c:v>
                </c:pt>
                <c:pt idx="2664">
                  <c:v>15.62</c:v>
                </c:pt>
                <c:pt idx="2665">
                  <c:v>15.5</c:v>
                </c:pt>
                <c:pt idx="2666">
                  <c:v>15.57</c:v>
                </c:pt>
                <c:pt idx="2667">
                  <c:v>15.49</c:v>
                </c:pt>
                <c:pt idx="2668">
                  <c:v>15.57</c:v>
                </c:pt>
                <c:pt idx="2669">
                  <c:v>15.61</c:v>
                </c:pt>
                <c:pt idx="2670">
                  <c:v>15.63</c:v>
                </c:pt>
                <c:pt idx="2671">
                  <c:v>15.54</c:v>
                </c:pt>
                <c:pt idx="2672">
                  <c:v>15.47</c:v>
                </c:pt>
                <c:pt idx="2673">
                  <c:v>15.75</c:v>
                </c:pt>
                <c:pt idx="2674">
                  <c:v>15.62</c:v>
                </c:pt>
                <c:pt idx="2675">
                  <c:v>15.56</c:v>
                </c:pt>
                <c:pt idx="2676">
                  <c:v>15.6</c:v>
                </c:pt>
                <c:pt idx="2677">
                  <c:v>15.54</c:v>
                </c:pt>
                <c:pt idx="2678">
                  <c:v>15.67</c:v>
                </c:pt>
                <c:pt idx="2679">
                  <c:v>15.61</c:v>
                </c:pt>
                <c:pt idx="2680">
                  <c:v>15.6</c:v>
                </c:pt>
                <c:pt idx="2681">
                  <c:v>15.29</c:v>
                </c:pt>
                <c:pt idx="2682">
                  <c:v>15.58</c:v>
                </c:pt>
                <c:pt idx="2683">
                  <c:v>15.45</c:v>
                </c:pt>
                <c:pt idx="2684">
                  <c:v>15.54</c:v>
                </c:pt>
                <c:pt idx="2685">
                  <c:v>15.44</c:v>
                </c:pt>
                <c:pt idx="2686">
                  <c:v>15.59</c:v>
                </c:pt>
                <c:pt idx="2687">
                  <c:v>15.45</c:v>
                </c:pt>
                <c:pt idx="2688">
                  <c:v>15.59</c:v>
                </c:pt>
                <c:pt idx="2689">
                  <c:v>15.48</c:v>
                </c:pt>
                <c:pt idx="2690">
                  <c:v>15.52</c:v>
                </c:pt>
                <c:pt idx="2691">
                  <c:v>15.61</c:v>
                </c:pt>
                <c:pt idx="2692">
                  <c:v>15.58</c:v>
                </c:pt>
                <c:pt idx="2693">
                  <c:v>15.68</c:v>
                </c:pt>
                <c:pt idx="2694">
                  <c:v>15.52</c:v>
                </c:pt>
                <c:pt idx="2695">
                  <c:v>15.49</c:v>
                </c:pt>
                <c:pt idx="2696">
                  <c:v>15.52</c:v>
                </c:pt>
                <c:pt idx="2697">
                  <c:v>15.63</c:v>
                </c:pt>
                <c:pt idx="2698">
                  <c:v>15.58</c:v>
                </c:pt>
                <c:pt idx="2699">
                  <c:v>15.63</c:v>
                </c:pt>
                <c:pt idx="2700">
                  <c:v>15.57</c:v>
                </c:pt>
                <c:pt idx="2701">
                  <c:v>15.62</c:v>
                </c:pt>
                <c:pt idx="2702">
                  <c:v>15.69</c:v>
                </c:pt>
                <c:pt idx="2703">
                  <c:v>15.64</c:v>
                </c:pt>
                <c:pt idx="2704">
                  <c:v>15.63</c:v>
                </c:pt>
                <c:pt idx="2705">
                  <c:v>15.45</c:v>
                </c:pt>
                <c:pt idx="2706">
                  <c:v>15.6</c:v>
                </c:pt>
                <c:pt idx="2707">
                  <c:v>15.4</c:v>
                </c:pt>
                <c:pt idx="2708">
                  <c:v>15.54</c:v>
                </c:pt>
                <c:pt idx="2709">
                  <c:v>15.64</c:v>
                </c:pt>
                <c:pt idx="2710">
                  <c:v>15.55</c:v>
                </c:pt>
                <c:pt idx="2711">
                  <c:v>15.52</c:v>
                </c:pt>
                <c:pt idx="2712">
                  <c:v>15.53</c:v>
                </c:pt>
                <c:pt idx="2713">
                  <c:v>15.68</c:v>
                </c:pt>
                <c:pt idx="2714">
                  <c:v>15.42</c:v>
                </c:pt>
                <c:pt idx="2715">
                  <c:v>15.45</c:v>
                </c:pt>
                <c:pt idx="2716">
                  <c:v>15.49</c:v>
                </c:pt>
                <c:pt idx="2717">
                  <c:v>15.7</c:v>
                </c:pt>
                <c:pt idx="2718">
                  <c:v>15.53</c:v>
                </c:pt>
                <c:pt idx="2719">
                  <c:v>15.43</c:v>
                </c:pt>
                <c:pt idx="2720">
                  <c:v>15.37</c:v>
                </c:pt>
                <c:pt idx="2721">
                  <c:v>15.39</c:v>
                </c:pt>
                <c:pt idx="2722">
                  <c:v>15.45</c:v>
                </c:pt>
                <c:pt idx="2723">
                  <c:v>15.61</c:v>
                </c:pt>
                <c:pt idx="2724">
                  <c:v>15.54</c:v>
                </c:pt>
                <c:pt idx="2725">
                  <c:v>15.61</c:v>
                </c:pt>
                <c:pt idx="2726">
                  <c:v>15.51</c:v>
                </c:pt>
                <c:pt idx="2727">
                  <c:v>15.41</c:v>
                </c:pt>
                <c:pt idx="2728">
                  <c:v>15.67</c:v>
                </c:pt>
                <c:pt idx="2729">
                  <c:v>15.42</c:v>
                </c:pt>
                <c:pt idx="2730">
                  <c:v>15.63</c:v>
                </c:pt>
                <c:pt idx="2731">
                  <c:v>15.54</c:v>
                </c:pt>
                <c:pt idx="2732">
                  <c:v>15.45</c:v>
                </c:pt>
                <c:pt idx="2733">
                  <c:v>15.47</c:v>
                </c:pt>
                <c:pt idx="2734">
                  <c:v>15.5</c:v>
                </c:pt>
                <c:pt idx="2735">
                  <c:v>15.57</c:v>
                </c:pt>
                <c:pt idx="2736">
                  <c:v>15.56</c:v>
                </c:pt>
                <c:pt idx="2737">
                  <c:v>15.57</c:v>
                </c:pt>
                <c:pt idx="2738">
                  <c:v>15.59</c:v>
                </c:pt>
                <c:pt idx="2739">
                  <c:v>15.49</c:v>
                </c:pt>
                <c:pt idx="2740">
                  <c:v>15.53</c:v>
                </c:pt>
                <c:pt idx="2741">
                  <c:v>15.52</c:v>
                </c:pt>
                <c:pt idx="2742">
                  <c:v>15.63</c:v>
                </c:pt>
                <c:pt idx="2743">
                  <c:v>15.49</c:v>
                </c:pt>
                <c:pt idx="2744">
                  <c:v>15.63</c:v>
                </c:pt>
                <c:pt idx="2745">
                  <c:v>15.48</c:v>
                </c:pt>
                <c:pt idx="2746">
                  <c:v>15.48</c:v>
                </c:pt>
                <c:pt idx="2747">
                  <c:v>15.63</c:v>
                </c:pt>
                <c:pt idx="2748">
                  <c:v>15.33</c:v>
                </c:pt>
                <c:pt idx="2749">
                  <c:v>15.45</c:v>
                </c:pt>
                <c:pt idx="2750">
                  <c:v>15.4</c:v>
                </c:pt>
                <c:pt idx="2751">
                  <c:v>15.47</c:v>
                </c:pt>
                <c:pt idx="2752">
                  <c:v>15.4</c:v>
                </c:pt>
                <c:pt idx="2753">
                  <c:v>15.27</c:v>
                </c:pt>
                <c:pt idx="2754">
                  <c:v>15.62</c:v>
                </c:pt>
                <c:pt idx="2755">
                  <c:v>15.45</c:v>
                </c:pt>
                <c:pt idx="2756">
                  <c:v>15.63</c:v>
                </c:pt>
                <c:pt idx="2757">
                  <c:v>15.5</c:v>
                </c:pt>
                <c:pt idx="2758">
                  <c:v>15.51</c:v>
                </c:pt>
                <c:pt idx="2759">
                  <c:v>15.52</c:v>
                </c:pt>
                <c:pt idx="2760">
                  <c:v>15.62</c:v>
                </c:pt>
                <c:pt idx="2761">
                  <c:v>15.68</c:v>
                </c:pt>
                <c:pt idx="2762">
                  <c:v>15.6</c:v>
                </c:pt>
                <c:pt idx="2763">
                  <c:v>15.6</c:v>
                </c:pt>
                <c:pt idx="2764">
                  <c:v>15.67</c:v>
                </c:pt>
                <c:pt idx="2765">
                  <c:v>15.68</c:v>
                </c:pt>
                <c:pt idx="2766">
                  <c:v>15.46</c:v>
                </c:pt>
                <c:pt idx="2767">
                  <c:v>15.53</c:v>
                </c:pt>
                <c:pt idx="2768">
                  <c:v>15.52</c:v>
                </c:pt>
                <c:pt idx="2769">
                  <c:v>15.46</c:v>
                </c:pt>
                <c:pt idx="2770">
                  <c:v>15.43</c:v>
                </c:pt>
                <c:pt idx="2771">
                  <c:v>15.69</c:v>
                </c:pt>
                <c:pt idx="2772">
                  <c:v>15.53</c:v>
                </c:pt>
                <c:pt idx="2773">
                  <c:v>15.48</c:v>
                </c:pt>
                <c:pt idx="2774">
                  <c:v>15.64</c:v>
                </c:pt>
                <c:pt idx="2775">
                  <c:v>15.45</c:v>
                </c:pt>
                <c:pt idx="2776">
                  <c:v>15.54</c:v>
                </c:pt>
                <c:pt idx="2777">
                  <c:v>15.63</c:v>
                </c:pt>
                <c:pt idx="2778">
                  <c:v>15.56</c:v>
                </c:pt>
                <c:pt idx="2779">
                  <c:v>15.45</c:v>
                </c:pt>
                <c:pt idx="2780">
                  <c:v>15.51</c:v>
                </c:pt>
                <c:pt idx="2781">
                  <c:v>15.55</c:v>
                </c:pt>
                <c:pt idx="2782">
                  <c:v>15.51</c:v>
                </c:pt>
                <c:pt idx="2783">
                  <c:v>15.42</c:v>
                </c:pt>
                <c:pt idx="2784">
                  <c:v>15.52</c:v>
                </c:pt>
                <c:pt idx="2785">
                  <c:v>15.59</c:v>
                </c:pt>
                <c:pt idx="2786">
                  <c:v>15.48</c:v>
                </c:pt>
                <c:pt idx="2787">
                  <c:v>15.48</c:v>
                </c:pt>
                <c:pt idx="2788">
                  <c:v>15.36</c:v>
                </c:pt>
                <c:pt idx="2789">
                  <c:v>15.36</c:v>
                </c:pt>
                <c:pt idx="2790">
                  <c:v>15.33</c:v>
                </c:pt>
                <c:pt idx="2791">
                  <c:v>15.49</c:v>
                </c:pt>
                <c:pt idx="2792">
                  <c:v>15.51</c:v>
                </c:pt>
                <c:pt idx="2793">
                  <c:v>15.58</c:v>
                </c:pt>
                <c:pt idx="2794">
                  <c:v>15.58</c:v>
                </c:pt>
                <c:pt idx="2795">
                  <c:v>15.38</c:v>
                </c:pt>
                <c:pt idx="2796">
                  <c:v>15.64</c:v>
                </c:pt>
                <c:pt idx="2797">
                  <c:v>15.46</c:v>
                </c:pt>
                <c:pt idx="2798">
                  <c:v>15.45</c:v>
                </c:pt>
                <c:pt idx="2799">
                  <c:v>15.39</c:v>
                </c:pt>
                <c:pt idx="2800">
                  <c:v>15.54</c:v>
                </c:pt>
                <c:pt idx="2801">
                  <c:v>15.47</c:v>
                </c:pt>
                <c:pt idx="2802">
                  <c:v>15.45</c:v>
                </c:pt>
                <c:pt idx="2803">
                  <c:v>15.38</c:v>
                </c:pt>
                <c:pt idx="2804">
                  <c:v>15.54</c:v>
                </c:pt>
                <c:pt idx="2805">
                  <c:v>15.4</c:v>
                </c:pt>
                <c:pt idx="2806">
                  <c:v>15.5</c:v>
                </c:pt>
                <c:pt idx="2807">
                  <c:v>15.6</c:v>
                </c:pt>
                <c:pt idx="2808">
                  <c:v>15.45</c:v>
                </c:pt>
                <c:pt idx="2809">
                  <c:v>15.46</c:v>
                </c:pt>
                <c:pt idx="2810">
                  <c:v>15.51</c:v>
                </c:pt>
                <c:pt idx="2811">
                  <c:v>15.68</c:v>
                </c:pt>
                <c:pt idx="2812">
                  <c:v>15.49</c:v>
                </c:pt>
                <c:pt idx="2813">
                  <c:v>15.55</c:v>
                </c:pt>
                <c:pt idx="2814">
                  <c:v>15.48</c:v>
                </c:pt>
                <c:pt idx="2815">
                  <c:v>15.46</c:v>
                </c:pt>
                <c:pt idx="2816">
                  <c:v>15.45</c:v>
                </c:pt>
                <c:pt idx="2817">
                  <c:v>15.58</c:v>
                </c:pt>
                <c:pt idx="2818">
                  <c:v>15.47</c:v>
                </c:pt>
                <c:pt idx="2819">
                  <c:v>15.6</c:v>
                </c:pt>
                <c:pt idx="2820">
                  <c:v>15.36</c:v>
                </c:pt>
                <c:pt idx="2821">
                  <c:v>15.72</c:v>
                </c:pt>
                <c:pt idx="2822">
                  <c:v>15.7</c:v>
                </c:pt>
                <c:pt idx="2823">
                  <c:v>15.48</c:v>
                </c:pt>
                <c:pt idx="2824">
                  <c:v>15.48</c:v>
                </c:pt>
                <c:pt idx="2825">
                  <c:v>15.5</c:v>
                </c:pt>
                <c:pt idx="2826">
                  <c:v>15.54</c:v>
                </c:pt>
                <c:pt idx="2827">
                  <c:v>15.51</c:v>
                </c:pt>
                <c:pt idx="2828">
                  <c:v>15.6</c:v>
                </c:pt>
                <c:pt idx="2829">
                  <c:v>15.63</c:v>
                </c:pt>
                <c:pt idx="2830">
                  <c:v>15.42</c:v>
                </c:pt>
                <c:pt idx="2831">
                  <c:v>15.59</c:v>
                </c:pt>
                <c:pt idx="2832">
                  <c:v>15.47</c:v>
                </c:pt>
                <c:pt idx="2833">
                  <c:v>15.54</c:v>
                </c:pt>
                <c:pt idx="2834">
                  <c:v>15.55</c:v>
                </c:pt>
                <c:pt idx="2835">
                  <c:v>15.5</c:v>
                </c:pt>
                <c:pt idx="2836">
                  <c:v>15.61</c:v>
                </c:pt>
                <c:pt idx="2837">
                  <c:v>15.45</c:v>
                </c:pt>
                <c:pt idx="2838">
                  <c:v>15.57</c:v>
                </c:pt>
                <c:pt idx="2839">
                  <c:v>15.46</c:v>
                </c:pt>
                <c:pt idx="2840">
                  <c:v>15.51</c:v>
                </c:pt>
                <c:pt idx="2841">
                  <c:v>15.61</c:v>
                </c:pt>
                <c:pt idx="2842">
                  <c:v>15.56</c:v>
                </c:pt>
                <c:pt idx="2843">
                  <c:v>15.56</c:v>
                </c:pt>
                <c:pt idx="2844">
                  <c:v>15.48</c:v>
                </c:pt>
                <c:pt idx="2845">
                  <c:v>15.49</c:v>
                </c:pt>
                <c:pt idx="2846">
                  <c:v>15.44</c:v>
                </c:pt>
                <c:pt idx="2847">
                  <c:v>15.37</c:v>
                </c:pt>
                <c:pt idx="2848">
                  <c:v>15.55</c:v>
                </c:pt>
                <c:pt idx="2849">
                  <c:v>15.49</c:v>
                </c:pt>
                <c:pt idx="2850">
                  <c:v>15.45</c:v>
                </c:pt>
                <c:pt idx="2851">
                  <c:v>15.36</c:v>
                </c:pt>
                <c:pt idx="2852">
                  <c:v>15.5</c:v>
                </c:pt>
                <c:pt idx="2853">
                  <c:v>15.67</c:v>
                </c:pt>
                <c:pt idx="2854">
                  <c:v>15.46</c:v>
                </c:pt>
                <c:pt idx="2855">
                  <c:v>15.58</c:v>
                </c:pt>
                <c:pt idx="2856">
                  <c:v>15.6</c:v>
                </c:pt>
                <c:pt idx="2857">
                  <c:v>15.56</c:v>
                </c:pt>
                <c:pt idx="2858">
                  <c:v>15.6</c:v>
                </c:pt>
                <c:pt idx="2859">
                  <c:v>15.63</c:v>
                </c:pt>
                <c:pt idx="2860">
                  <c:v>15.63</c:v>
                </c:pt>
                <c:pt idx="2861">
                  <c:v>15.61</c:v>
                </c:pt>
                <c:pt idx="2862">
                  <c:v>15.57</c:v>
                </c:pt>
                <c:pt idx="2863">
                  <c:v>15.67</c:v>
                </c:pt>
                <c:pt idx="2864">
                  <c:v>15.6</c:v>
                </c:pt>
                <c:pt idx="2865">
                  <c:v>15.51</c:v>
                </c:pt>
                <c:pt idx="2866">
                  <c:v>15.6</c:v>
                </c:pt>
                <c:pt idx="2867">
                  <c:v>15.45</c:v>
                </c:pt>
                <c:pt idx="2868">
                  <c:v>15.56</c:v>
                </c:pt>
                <c:pt idx="2869">
                  <c:v>15.52</c:v>
                </c:pt>
                <c:pt idx="2870">
                  <c:v>15.61</c:v>
                </c:pt>
                <c:pt idx="2871">
                  <c:v>15.56</c:v>
                </c:pt>
                <c:pt idx="2872">
                  <c:v>15.48</c:v>
                </c:pt>
                <c:pt idx="2873">
                  <c:v>15.39</c:v>
                </c:pt>
                <c:pt idx="2874">
                  <c:v>15.43</c:v>
                </c:pt>
                <c:pt idx="2875">
                  <c:v>15.66</c:v>
                </c:pt>
                <c:pt idx="2876">
                  <c:v>15.53</c:v>
                </c:pt>
                <c:pt idx="2877">
                  <c:v>15.39</c:v>
                </c:pt>
                <c:pt idx="2878">
                  <c:v>15.42</c:v>
                </c:pt>
                <c:pt idx="2879">
                  <c:v>15.38</c:v>
                </c:pt>
                <c:pt idx="2880">
                  <c:v>15.64</c:v>
                </c:pt>
                <c:pt idx="2881">
                  <c:v>15.59</c:v>
                </c:pt>
                <c:pt idx="2882">
                  <c:v>15.58</c:v>
                </c:pt>
                <c:pt idx="2883">
                  <c:v>15.6</c:v>
                </c:pt>
                <c:pt idx="2884">
                  <c:v>15.59</c:v>
                </c:pt>
                <c:pt idx="2885">
                  <c:v>15.43</c:v>
                </c:pt>
                <c:pt idx="2886">
                  <c:v>15.56</c:v>
                </c:pt>
                <c:pt idx="2887">
                  <c:v>15.44</c:v>
                </c:pt>
                <c:pt idx="2888">
                  <c:v>15.54</c:v>
                </c:pt>
                <c:pt idx="2889">
                  <c:v>15.43</c:v>
                </c:pt>
                <c:pt idx="2890">
                  <c:v>15.33</c:v>
                </c:pt>
                <c:pt idx="2891">
                  <c:v>15.48</c:v>
                </c:pt>
                <c:pt idx="2892">
                  <c:v>15.35</c:v>
                </c:pt>
                <c:pt idx="2893">
                  <c:v>15.42</c:v>
                </c:pt>
                <c:pt idx="2894">
                  <c:v>15.49</c:v>
                </c:pt>
                <c:pt idx="2895">
                  <c:v>15.56</c:v>
                </c:pt>
                <c:pt idx="2896">
                  <c:v>15.39</c:v>
                </c:pt>
                <c:pt idx="2897">
                  <c:v>15.52</c:v>
                </c:pt>
                <c:pt idx="2898">
                  <c:v>15.64</c:v>
                </c:pt>
                <c:pt idx="2899">
                  <c:v>15.56</c:v>
                </c:pt>
                <c:pt idx="2900">
                  <c:v>15.57</c:v>
                </c:pt>
                <c:pt idx="2901">
                  <c:v>15.36</c:v>
                </c:pt>
                <c:pt idx="2902">
                  <c:v>15.53</c:v>
                </c:pt>
                <c:pt idx="2903">
                  <c:v>15.53</c:v>
                </c:pt>
                <c:pt idx="2904">
                  <c:v>15.51</c:v>
                </c:pt>
                <c:pt idx="2905">
                  <c:v>15.44</c:v>
                </c:pt>
                <c:pt idx="2906">
                  <c:v>15.61</c:v>
                </c:pt>
                <c:pt idx="2907">
                  <c:v>15.2</c:v>
                </c:pt>
                <c:pt idx="2908">
                  <c:v>15.63</c:v>
                </c:pt>
                <c:pt idx="2909">
                  <c:v>15.47</c:v>
                </c:pt>
                <c:pt idx="2910">
                  <c:v>15.45</c:v>
                </c:pt>
                <c:pt idx="2911">
                  <c:v>15.35</c:v>
                </c:pt>
                <c:pt idx="2912">
                  <c:v>15.57</c:v>
                </c:pt>
                <c:pt idx="2913">
                  <c:v>15.63</c:v>
                </c:pt>
                <c:pt idx="2914">
                  <c:v>15.56</c:v>
                </c:pt>
                <c:pt idx="2915">
                  <c:v>15.67</c:v>
                </c:pt>
                <c:pt idx="2916">
                  <c:v>15.54</c:v>
                </c:pt>
                <c:pt idx="2917">
                  <c:v>15.6</c:v>
                </c:pt>
                <c:pt idx="2918">
                  <c:v>15.56</c:v>
                </c:pt>
                <c:pt idx="2919">
                  <c:v>15.42</c:v>
                </c:pt>
                <c:pt idx="2920">
                  <c:v>15.48</c:v>
                </c:pt>
                <c:pt idx="2921">
                  <c:v>15.43</c:v>
                </c:pt>
                <c:pt idx="2922">
                  <c:v>15.45</c:v>
                </c:pt>
                <c:pt idx="2923">
                  <c:v>15.58</c:v>
                </c:pt>
                <c:pt idx="2924">
                  <c:v>15.58</c:v>
                </c:pt>
                <c:pt idx="2925">
                  <c:v>15.5</c:v>
                </c:pt>
                <c:pt idx="2926">
                  <c:v>15.59</c:v>
                </c:pt>
                <c:pt idx="2927">
                  <c:v>15.51</c:v>
                </c:pt>
                <c:pt idx="2928">
                  <c:v>15.41</c:v>
                </c:pt>
                <c:pt idx="2929">
                  <c:v>15.18</c:v>
                </c:pt>
                <c:pt idx="2930">
                  <c:v>15.54</c:v>
                </c:pt>
                <c:pt idx="2931">
                  <c:v>15.49</c:v>
                </c:pt>
                <c:pt idx="2932">
                  <c:v>15.42</c:v>
                </c:pt>
                <c:pt idx="2933">
                  <c:v>15.66</c:v>
                </c:pt>
                <c:pt idx="2934">
                  <c:v>15.59</c:v>
                </c:pt>
                <c:pt idx="2935">
                  <c:v>15.31</c:v>
                </c:pt>
                <c:pt idx="2936">
                  <c:v>15.51</c:v>
                </c:pt>
                <c:pt idx="2937">
                  <c:v>15.32</c:v>
                </c:pt>
                <c:pt idx="2938">
                  <c:v>15.6</c:v>
                </c:pt>
                <c:pt idx="2939">
                  <c:v>15.41</c:v>
                </c:pt>
                <c:pt idx="2940">
                  <c:v>15.48</c:v>
                </c:pt>
                <c:pt idx="2941">
                  <c:v>15.42</c:v>
                </c:pt>
                <c:pt idx="2942">
                  <c:v>15.39</c:v>
                </c:pt>
                <c:pt idx="2943">
                  <c:v>15.36</c:v>
                </c:pt>
                <c:pt idx="2944">
                  <c:v>15.39</c:v>
                </c:pt>
                <c:pt idx="2945">
                  <c:v>15.39</c:v>
                </c:pt>
                <c:pt idx="2946">
                  <c:v>15.43</c:v>
                </c:pt>
                <c:pt idx="2947">
                  <c:v>15.48</c:v>
                </c:pt>
                <c:pt idx="2948">
                  <c:v>15.44</c:v>
                </c:pt>
                <c:pt idx="2949">
                  <c:v>15.43</c:v>
                </c:pt>
                <c:pt idx="2950">
                  <c:v>15.48</c:v>
                </c:pt>
                <c:pt idx="2951">
                  <c:v>15.24</c:v>
                </c:pt>
                <c:pt idx="2952">
                  <c:v>15.54</c:v>
                </c:pt>
                <c:pt idx="2953">
                  <c:v>15.42</c:v>
                </c:pt>
                <c:pt idx="2954">
                  <c:v>15.55</c:v>
                </c:pt>
                <c:pt idx="2955">
                  <c:v>15.2</c:v>
                </c:pt>
                <c:pt idx="2956">
                  <c:v>15.36</c:v>
                </c:pt>
                <c:pt idx="2957">
                  <c:v>15.42</c:v>
                </c:pt>
                <c:pt idx="2958">
                  <c:v>15.53</c:v>
                </c:pt>
                <c:pt idx="2959">
                  <c:v>15.29</c:v>
                </c:pt>
                <c:pt idx="2960">
                  <c:v>15.33</c:v>
                </c:pt>
                <c:pt idx="2961">
                  <c:v>15.38</c:v>
                </c:pt>
                <c:pt idx="2962">
                  <c:v>15.42</c:v>
                </c:pt>
                <c:pt idx="2963">
                  <c:v>15.42</c:v>
                </c:pt>
                <c:pt idx="2964">
                  <c:v>15.57</c:v>
                </c:pt>
                <c:pt idx="2965">
                  <c:v>15.41</c:v>
                </c:pt>
                <c:pt idx="2966">
                  <c:v>15.58</c:v>
                </c:pt>
                <c:pt idx="2967">
                  <c:v>15.42</c:v>
                </c:pt>
                <c:pt idx="2968">
                  <c:v>15.36</c:v>
                </c:pt>
                <c:pt idx="2969">
                  <c:v>15.55</c:v>
                </c:pt>
                <c:pt idx="2970">
                  <c:v>15.63</c:v>
                </c:pt>
                <c:pt idx="2971">
                  <c:v>15.41</c:v>
                </c:pt>
                <c:pt idx="2972">
                  <c:v>15.36</c:v>
                </c:pt>
                <c:pt idx="2973">
                  <c:v>15.35</c:v>
                </c:pt>
                <c:pt idx="2974">
                  <c:v>15.6</c:v>
                </c:pt>
                <c:pt idx="2975">
                  <c:v>15.46</c:v>
                </c:pt>
                <c:pt idx="2976">
                  <c:v>15.33</c:v>
                </c:pt>
                <c:pt idx="2977">
                  <c:v>15.25</c:v>
                </c:pt>
                <c:pt idx="2978">
                  <c:v>15.45</c:v>
                </c:pt>
                <c:pt idx="2979">
                  <c:v>15.33</c:v>
                </c:pt>
                <c:pt idx="2980">
                  <c:v>15.39</c:v>
                </c:pt>
                <c:pt idx="2981">
                  <c:v>15.3</c:v>
                </c:pt>
                <c:pt idx="2982">
                  <c:v>15.37</c:v>
                </c:pt>
                <c:pt idx="2983">
                  <c:v>15.44</c:v>
                </c:pt>
                <c:pt idx="2984">
                  <c:v>15.33</c:v>
                </c:pt>
                <c:pt idx="2985">
                  <c:v>15.57</c:v>
                </c:pt>
                <c:pt idx="2986">
                  <c:v>15.31</c:v>
                </c:pt>
                <c:pt idx="2987">
                  <c:v>15.29</c:v>
                </c:pt>
                <c:pt idx="2988">
                  <c:v>15.29</c:v>
                </c:pt>
                <c:pt idx="2989">
                  <c:v>15.48</c:v>
                </c:pt>
                <c:pt idx="2990">
                  <c:v>15.39</c:v>
                </c:pt>
                <c:pt idx="2991">
                  <c:v>15.45</c:v>
                </c:pt>
                <c:pt idx="2992">
                  <c:v>15.15</c:v>
                </c:pt>
                <c:pt idx="2993">
                  <c:v>15.33</c:v>
                </c:pt>
                <c:pt idx="2994">
                  <c:v>15.39</c:v>
                </c:pt>
                <c:pt idx="2995">
                  <c:v>15.46</c:v>
                </c:pt>
                <c:pt idx="2996">
                  <c:v>15.27</c:v>
                </c:pt>
                <c:pt idx="2997">
                  <c:v>15.27</c:v>
                </c:pt>
                <c:pt idx="2998">
                  <c:v>15.45</c:v>
                </c:pt>
                <c:pt idx="2999">
                  <c:v>15.5</c:v>
                </c:pt>
                <c:pt idx="3000">
                  <c:v>15.38</c:v>
                </c:pt>
                <c:pt idx="3001">
                  <c:v>15.24</c:v>
                </c:pt>
                <c:pt idx="3002">
                  <c:v>15.34</c:v>
                </c:pt>
                <c:pt idx="3003">
                  <c:v>15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9963"/>
        <c:axId val="11031778"/>
      </c:lineChart>
      <c:catAx>
        <c:axId val="85949963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1778"/>
        <c:crossesAt val="0"/>
        <c:auto val="1"/>
        <c:lblAlgn val="ctr"/>
        <c:lblOffset val="100"/>
        <c:noMultiLvlLbl val="0"/>
      </c:catAx>
      <c:valAx>
        <c:axId val="11031778"/>
        <c:scaling>
          <c:orientation val="minMax"/>
          <c:max val="16.5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59995011847"/>
          <c:y val="0.510728960584386"/>
          <c:w val="0.0457413642598828"/>
          <c:h val="0.0304367676152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Ркуб</a:t>
            </a:r>
          </a:p>
        </c:rich>
      </c:tx>
      <c:layout>
        <c:manualLayout>
          <c:xMode val="edge"/>
          <c:yMode val="edge"/>
          <c:x val="0.479277079008426"/>
          <c:y val="0.021519485631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0023201856"/>
          <c:y val="0.10320167956961"/>
          <c:w val="0.929197704237392"/>
          <c:h val="0.878887285133185"/>
        </c:manualLayout>
      </c:layout>
      <c:lineChart>
        <c:grouping val="standard"/>
        <c:varyColors val="0"/>
        <c:ser>
          <c:idx val="0"/>
          <c:order val="0"/>
          <c:tx>
            <c:strRef>
              <c:f>'Отбор голов'!$B$1</c:f>
              <c:strCache>
                <c:ptCount val="1"/>
                <c:pt idx="0">
                  <c:v> Ркуб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бор голов'!$A$2:$A$7060</c:f>
              <c:strCache>
                <c:ptCount val="7059"/>
                <c:pt idx="0">
                  <c:v>2:35:00</c:v>
                </c:pt>
                <c:pt idx="1">
                  <c:v>2:35:01</c:v>
                </c:pt>
                <c:pt idx="2">
                  <c:v>2:35:02</c:v>
                </c:pt>
                <c:pt idx="3">
                  <c:v>2:35:03</c:v>
                </c:pt>
                <c:pt idx="4">
                  <c:v>2:35:04</c:v>
                </c:pt>
                <c:pt idx="5">
                  <c:v>2:35:05</c:v>
                </c:pt>
                <c:pt idx="6">
                  <c:v>2:35:06</c:v>
                </c:pt>
                <c:pt idx="7">
                  <c:v>2:35:07</c:v>
                </c:pt>
                <c:pt idx="8">
                  <c:v>2:35:08</c:v>
                </c:pt>
                <c:pt idx="9">
                  <c:v>2:35:09</c:v>
                </c:pt>
                <c:pt idx="10">
                  <c:v>2:35:10</c:v>
                </c:pt>
                <c:pt idx="11">
                  <c:v>2:35:11</c:v>
                </c:pt>
                <c:pt idx="12">
                  <c:v>2:35:12</c:v>
                </c:pt>
                <c:pt idx="13">
                  <c:v>2:35:13</c:v>
                </c:pt>
                <c:pt idx="14">
                  <c:v>2:35:14</c:v>
                </c:pt>
                <c:pt idx="15">
                  <c:v>2:35:15</c:v>
                </c:pt>
                <c:pt idx="16">
                  <c:v>2:35:16</c:v>
                </c:pt>
                <c:pt idx="17">
                  <c:v>2:35:17</c:v>
                </c:pt>
                <c:pt idx="18">
                  <c:v>2:35:18</c:v>
                </c:pt>
                <c:pt idx="19">
                  <c:v>2:35:19</c:v>
                </c:pt>
                <c:pt idx="20">
                  <c:v>2:35:20</c:v>
                </c:pt>
                <c:pt idx="21">
                  <c:v>2:35:21</c:v>
                </c:pt>
                <c:pt idx="22">
                  <c:v>2:35:22</c:v>
                </c:pt>
                <c:pt idx="23">
                  <c:v>2:35:23</c:v>
                </c:pt>
                <c:pt idx="24">
                  <c:v>2:35:24</c:v>
                </c:pt>
                <c:pt idx="25">
                  <c:v>2:35:25</c:v>
                </c:pt>
                <c:pt idx="26">
                  <c:v>2:35:26</c:v>
                </c:pt>
                <c:pt idx="27">
                  <c:v>2:35:27</c:v>
                </c:pt>
                <c:pt idx="28">
                  <c:v>2:35:28</c:v>
                </c:pt>
                <c:pt idx="29">
                  <c:v>2:35:29</c:v>
                </c:pt>
                <c:pt idx="30">
                  <c:v>2:35:30</c:v>
                </c:pt>
                <c:pt idx="31">
                  <c:v>2:35:31</c:v>
                </c:pt>
                <c:pt idx="32">
                  <c:v>2:35:32</c:v>
                </c:pt>
                <c:pt idx="33">
                  <c:v>2:35:33</c:v>
                </c:pt>
                <c:pt idx="34">
                  <c:v>2:35:34</c:v>
                </c:pt>
                <c:pt idx="35">
                  <c:v>2:35:35</c:v>
                </c:pt>
                <c:pt idx="36">
                  <c:v>2:35:36</c:v>
                </c:pt>
                <c:pt idx="37">
                  <c:v>2:35:37</c:v>
                </c:pt>
                <c:pt idx="38">
                  <c:v>2:35:38</c:v>
                </c:pt>
                <c:pt idx="39">
                  <c:v>2:35:39</c:v>
                </c:pt>
                <c:pt idx="40">
                  <c:v>2:35:40</c:v>
                </c:pt>
                <c:pt idx="41">
                  <c:v>2:35:41</c:v>
                </c:pt>
                <c:pt idx="42">
                  <c:v>2:35:42</c:v>
                </c:pt>
                <c:pt idx="43">
                  <c:v>2:35:43</c:v>
                </c:pt>
                <c:pt idx="44">
                  <c:v>2:35:44</c:v>
                </c:pt>
                <c:pt idx="45">
                  <c:v>2:35:45</c:v>
                </c:pt>
                <c:pt idx="46">
                  <c:v>2:35:46</c:v>
                </c:pt>
                <c:pt idx="47">
                  <c:v>2:35:47</c:v>
                </c:pt>
                <c:pt idx="48">
                  <c:v>2:35:48</c:v>
                </c:pt>
                <c:pt idx="49">
                  <c:v>2:35:49</c:v>
                </c:pt>
                <c:pt idx="50">
                  <c:v>2:35:50</c:v>
                </c:pt>
                <c:pt idx="51">
                  <c:v>2:35:51</c:v>
                </c:pt>
                <c:pt idx="52">
                  <c:v>2:35:52</c:v>
                </c:pt>
                <c:pt idx="53">
                  <c:v>2:35:53</c:v>
                </c:pt>
                <c:pt idx="54">
                  <c:v>2:35:54</c:v>
                </c:pt>
                <c:pt idx="55">
                  <c:v>2:35:55</c:v>
                </c:pt>
                <c:pt idx="56">
                  <c:v>2:35:56</c:v>
                </c:pt>
                <c:pt idx="57">
                  <c:v>2:35:57</c:v>
                </c:pt>
                <c:pt idx="58">
                  <c:v>2:35:58</c:v>
                </c:pt>
                <c:pt idx="59">
                  <c:v>2:35:59</c:v>
                </c:pt>
                <c:pt idx="60">
                  <c:v>2:36:00</c:v>
                </c:pt>
                <c:pt idx="61">
                  <c:v>2:36:01</c:v>
                </c:pt>
                <c:pt idx="62">
                  <c:v>2:36:02</c:v>
                </c:pt>
                <c:pt idx="63">
                  <c:v>2:36:03</c:v>
                </c:pt>
                <c:pt idx="64">
                  <c:v>2:36:04</c:v>
                </c:pt>
                <c:pt idx="65">
                  <c:v>2:36:05</c:v>
                </c:pt>
                <c:pt idx="66">
                  <c:v>2:36:06</c:v>
                </c:pt>
                <c:pt idx="67">
                  <c:v>2:36:07</c:v>
                </c:pt>
                <c:pt idx="68">
                  <c:v>2:36:08</c:v>
                </c:pt>
                <c:pt idx="69">
                  <c:v>2:36:09</c:v>
                </c:pt>
                <c:pt idx="70">
                  <c:v>2:36:10</c:v>
                </c:pt>
                <c:pt idx="71">
                  <c:v>2:36:11</c:v>
                </c:pt>
                <c:pt idx="72">
                  <c:v>2:36:12</c:v>
                </c:pt>
                <c:pt idx="73">
                  <c:v>2:36:13</c:v>
                </c:pt>
                <c:pt idx="74">
                  <c:v>2:36:14</c:v>
                </c:pt>
                <c:pt idx="75">
                  <c:v>2:36:15</c:v>
                </c:pt>
                <c:pt idx="76">
                  <c:v>2:36:16</c:v>
                </c:pt>
                <c:pt idx="77">
                  <c:v>2:36:17</c:v>
                </c:pt>
                <c:pt idx="78">
                  <c:v>2:36:18</c:v>
                </c:pt>
                <c:pt idx="79">
                  <c:v>2:36:19</c:v>
                </c:pt>
                <c:pt idx="80">
                  <c:v>2:36:20</c:v>
                </c:pt>
                <c:pt idx="81">
                  <c:v>2:36:21</c:v>
                </c:pt>
                <c:pt idx="82">
                  <c:v>2:36:22</c:v>
                </c:pt>
                <c:pt idx="83">
                  <c:v>2:36:23</c:v>
                </c:pt>
                <c:pt idx="84">
                  <c:v>2:36:24</c:v>
                </c:pt>
                <c:pt idx="85">
                  <c:v>2:36:25</c:v>
                </c:pt>
                <c:pt idx="86">
                  <c:v>2:36:26</c:v>
                </c:pt>
                <c:pt idx="87">
                  <c:v>2:36:27</c:v>
                </c:pt>
                <c:pt idx="88">
                  <c:v>2:36:28</c:v>
                </c:pt>
                <c:pt idx="89">
                  <c:v>2:36:29</c:v>
                </c:pt>
                <c:pt idx="90">
                  <c:v>2:36:30</c:v>
                </c:pt>
                <c:pt idx="91">
                  <c:v>2:36:31</c:v>
                </c:pt>
                <c:pt idx="92">
                  <c:v>2:36:32</c:v>
                </c:pt>
                <c:pt idx="93">
                  <c:v>2:36:33</c:v>
                </c:pt>
                <c:pt idx="94">
                  <c:v>2:36:34</c:v>
                </c:pt>
                <c:pt idx="95">
                  <c:v>2:36:35</c:v>
                </c:pt>
                <c:pt idx="96">
                  <c:v>2:36:36</c:v>
                </c:pt>
                <c:pt idx="97">
                  <c:v>2:36:37</c:v>
                </c:pt>
                <c:pt idx="98">
                  <c:v>2:36:38</c:v>
                </c:pt>
                <c:pt idx="99">
                  <c:v>2:36:39</c:v>
                </c:pt>
                <c:pt idx="100">
                  <c:v>2:36:40</c:v>
                </c:pt>
                <c:pt idx="101">
                  <c:v>2:36:41</c:v>
                </c:pt>
                <c:pt idx="102">
                  <c:v>2:36:42</c:v>
                </c:pt>
                <c:pt idx="103">
                  <c:v>2:36:43</c:v>
                </c:pt>
                <c:pt idx="104">
                  <c:v>2:36:44</c:v>
                </c:pt>
                <c:pt idx="105">
                  <c:v>2:36:45</c:v>
                </c:pt>
                <c:pt idx="106">
                  <c:v>2:36:46</c:v>
                </c:pt>
                <c:pt idx="107">
                  <c:v>2:36:47</c:v>
                </c:pt>
                <c:pt idx="108">
                  <c:v>2:36:48</c:v>
                </c:pt>
                <c:pt idx="109">
                  <c:v>2:36:49</c:v>
                </c:pt>
                <c:pt idx="110">
                  <c:v>2:36:50</c:v>
                </c:pt>
                <c:pt idx="111">
                  <c:v>2:36:51</c:v>
                </c:pt>
                <c:pt idx="112">
                  <c:v>2:36:52</c:v>
                </c:pt>
                <c:pt idx="113">
                  <c:v>2:36:53</c:v>
                </c:pt>
                <c:pt idx="114">
                  <c:v>2:36:54</c:v>
                </c:pt>
                <c:pt idx="115">
                  <c:v>2:36:55</c:v>
                </c:pt>
                <c:pt idx="116">
                  <c:v>2:36:56</c:v>
                </c:pt>
                <c:pt idx="117">
                  <c:v>2:36:57</c:v>
                </c:pt>
                <c:pt idx="118">
                  <c:v>2:36:58</c:v>
                </c:pt>
                <c:pt idx="119">
                  <c:v>2:36:59</c:v>
                </c:pt>
                <c:pt idx="120">
                  <c:v>2:37:00</c:v>
                </c:pt>
                <c:pt idx="121">
                  <c:v>2:37:01</c:v>
                </c:pt>
                <c:pt idx="122">
                  <c:v>2:37:02</c:v>
                </c:pt>
                <c:pt idx="123">
                  <c:v>2:37:03</c:v>
                </c:pt>
                <c:pt idx="124">
                  <c:v>2:37:04</c:v>
                </c:pt>
                <c:pt idx="125">
                  <c:v>2:37:05</c:v>
                </c:pt>
                <c:pt idx="126">
                  <c:v>2:37:06</c:v>
                </c:pt>
                <c:pt idx="127">
                  <c:v>2:37:07</c:v>
                </c:pt>
                <c:pt idx="128">
                  <c:v>2:37:08</c:v>
                </c:pt>
                <c:pt idx="129">
                  <c:v>2:37:09</c:v>
                </c:pt>
                <c:pt idx="130">
                  <c:v>2:37:10</c:v>
                </c:pt>
                <c:pt idx="131">
                  <c:v>2:37:11</c:v>
                </c:pt>
                <c:pt idx="132">
                  <c:v>2:37:12</c:v>
                </c:pt>
                <c:pt idx="133">
                  <c:v>2:37:13</c:v>
                </c:pt>
                <c:pt idx="134">
                  <c:v>2:37:14</c:v>
                </c:pt>
                <c:pt idx="135">
                  <c:v>2:37:15</c:v>
                </c:pt>
                <c:pt idx="136">
                  <c:v>2:37:16</c:v>
                </c:pt>
                <c:pt idx="137">
                  <c:v>2:37:17</c:v>
                </c:pt>
                <c:pt idx="138">
                  <c:v>2:37:18</c:v>
                </c:pt>
                <c:pt idx="139">
                  <c:v>2:37:19</c:v>
                </c:pt>
                <c:pt idx="140">
                  <c:v>2:37:20</c:v>
                </c:pt>
                <c:pt idx="141">
                  <c:v>2:37:21</c:v>
                </c:pt>
                <c:pt idx="142">
                  <c:v>2:37:22</c:v>
                </c:pt>
                <c:pt idx="143">
                  <c:v>2:37:23</c:v>
                </c:pt>
                <c:pt idx="144">
                  <c:v>2:37:24</c:v>
                </c:pt>
                <c:pt idx="145">
                  <c:v>2:37:25</c:v>
                </c:pt>
                <c:pt idx="146">
                  <c:v>2:37:26</c:v>
                </c:pt>
                <c:pt idx="147">
                  <c:v>2:37:27</c:v>
                </c:pt>
                <c:pt idx="148">
                  <c:v>2:37:28</c:v>
                </c:pt>
                <c:pt idx="149">
                  <c:v>2:37:29</c:v>
                </c:pt>
                <c:pt idx="150">
                  <c:v>2:37:30</c:v>
                </c:pt>
                <c:pt idx="151">
                  <c:v>2:37:31</c:v>
                </c:pt>
                <c:pt idx="152">
                  <c:v>2:37:32</c:v>
                </c:pt>
                <c:pt idx="153">
                  <c:v>2:37:33</c:v>
                </c:pt>
                <c:pt idx="154">
                  <c:v>2:37:34</c:v>
                </c:pt>
                <c:pt idx="155">
                  <c:v>2:37:35</c:v>
                </c:pt>
                <c:pt idx="156">
                  <c:v>2:37:36</c:v>
                </c:pt>
                <c:pt idx="157">
                  <c:v>2:37:37</c:v>
                </c:pt>
                <c:pt idx="158">
                  <c:v>2:37:38</c:v>
                </c:pt>
                <c:pt idx="159">
                  <c:v>2:37:39</c:v>
                </c:pt>
                <c:pt idx="160">
                  <c:v>2:37:40</c:v>
                </c:pt>
                <c:pt idx="161">
                  <c:v>2:37:41</c:v>
                </c:pt>
                <c:pt idx="162">
                  <c:v>2:37:42</c:v>
                </c:pt>
                <c:pt idx="163">
                  <c:v>2:37:43</c:v>
                </c:pt>
                <c:pt idx="164">
                  <c:v>2:37:44</c:v>
                </c:pt>
                <c:pt idx="165">
                  <c:v>2:37:45</c:v>
                </c:pt>
                <c:pt idx="166">
                  <c:v>2:37:46</c:v>
                </c:pt>
                <c:pt idx="167">
                  <c:v>2:37:47</c:v>
                </c:pt>
                <c:pt idx="168">
                  <c:v>2:37:48</c:v>
                </c:pt>
                <c:pt idx="169">
                  <c:v>2:37:49</c:v>
                </c:pt>
                <c:pt idx="170">
                  <c:v>2:37:50</c:v>
                </c:pt>
                <c:pt idx="171">
                  <c:v>2:37:51</c:v>
                </c:pt>
                <c:pt idx="172">
                  <c:v>2:37:52</c:v>
                </c:pt>
                <c:pt idx="173">
                  <c:v>2:37:53</c:v>
                </c:pt>
                <c:pt idx="174">
                  <c:v>2:37:54</c:v>
                </c:pt>
                <c:pt idx="175">
                  <c:v>2:37:55</c:v>
                </c:pt>
                <c:pt idx="176">
                  <c:v>2:37:56</c:v>
                </c:pt>
                <c:pt idx="177">
                  <c:v>2:37:57</c:v>
                </c:pt>
                <c:pt idx="178">
                  <c:v>2:37:58</c:v>
                </c:pt>
                <c:pt idx="179">
                  <c:v>2:37:59</c:v>
                </c:pt>
                <c:pt idx="180">
                  <c:v>2:38:00</c:v>
                </c:pt>
                <c:pt idx="181">
                  <c:v>2:38:01</c:v>
                </c:pt>
                <c:pt idx="182">
                  <c:v>2:38:02</c:v>
                </c:pt>
                <c:pt idx="183">
                  <c:v>2:38:03</c:v>
                </c:pt>
                <c:pt idx="184">
                  <c:v>2:38:04</c:v>
                </c:pt>
                <c:pt idx="185">
                  <c:v>2:38:05</c:v>
                </c:pt>
                <c:pt idx="186">
                  <c:v>2:38:06</c:v>
                </c:pt>
                <c:pt idx="187">
                  <c:v>2:38:07</c:v>
                </c:pt>
                <c:pt idx="188">
                  <c:v>2:38:08</c:v>
                </c:pt>
                <c:pt idx="189">
                  <c:v>2:38:09</c:v>
                </c:pt>
                <c:pt idx="190">
                  <c:v>2:38:10</c:v>
                </c:pt>
                <c:pt idx="191">
                  <c:v>2:38:11</c:v>
                </c:pt>
                <c:pt idx="192">
                  <c:v>2:38:12</c:v>
                </c:pt>
                <c:pt idx="193">
                  <c:v>2:38:13</c:v>
                </c:pt>
                <c:pt idx="194">
                  <c:v>2:38:14</c:v>
                </c:pt>
                <c:pt idx="195">
                  <c:v>2:38:15</c:v>
                </c:pt>
                <c:pt idx="196">
                  <c:v>2:38:16</c:v>
                </c:pt>
                <c:pt idx="197">
                  <c:v>2:38:17</c:v>
                </c:pt>
                <c:pt idx="198">
                  <c:v>2:38:18</c:v>
                </c:pt>
                <c:pt idx="199">
                  <c:v>2:38:19</c:v>
                </c:pt>
                <c:pt idx="200">
                  <c:v>2:38:20</c:v>
                </c:pt>
                <c:pt idx="201">
                  <c:v>2:38:21</c:v>
                </c:pt>
                <c:pt idx="202">
                  <c:v>2:38:22</c:v>
                </c:pt>
                <c:pt idx="203">
                  <c:v>2:38:23</c:v>
                </c:pt>
                <c:pt idx="204">
                  <c:v>2:38:24</c:v>
                </c:pt>
                <c:pt idx="205">
                  <c:v>2:38:25</c:v>
                </c:pt>
                <c:pt idx="206">
                  <c:v>2:38:26</c:v>
                </c:pt>
                <c:pt idx="207">
                  <c:v>2:38:27</c:v>
                </c:pt>
                <c:pt idx="208">
                  <c:v>2:38:28</c:v>
                </c:pt>
                <c:pt idx="209">
                  <c:v>2:38:29</c:v>
                </c:pt>
                <c:pt idx="210">
                  <c:v>2:38:30</c:v>
                </c:pt>
                <c:pt idx="211">
                  <c:v>2:38:31</c:v>
                </c:pt>
                <c:pt idx="212">
                  <c:v>2:38:32</c:v>
                </c:pt>
                <c:pt idx="213">
                  <c:v>2:38:33</c:v>
                </c:pt>
                <c:pt idx="214">
                  <c:v>2:38:34</c:v>
                </c:pt>
                <c:pt idx="215">
                  <c:v>2:38:35</c:v>
                </c:pt>
                <c:pt idx="216">
                  <c:v>2:38:36</c:v>
                </c:pt>
                <c:pt idx="217">
                  <c:v>2:38:37</c:v>
                </c:pt>
                <c:pt idx="218">
                  <c:v>2:38:38</c:v>
                </c:pt>
                <c:pt idx="219">
                  <c:v>2:38:39</c:v>
                </c:pt>
                <c:pt idx="220">
                  <c:v>2:38:40</c:v>
                </c:pt>
                <c:pt idx="221">
                  <c:v>2:38:41</c:v>
                </c:pt>
                <c:pt idx="222">
                  <c:v>2:38:42</c:v>
                </c:pt>
                <c:pt idx="223">
                  <c:v>2:38:43</c:v>
                </c:pt>
                <c:pt idx="224">
                  <c:v>2:38:44</c:v>
                </c:pt>
                <c:pt idx="225">
                  <c:v>2:38:45</c:v>
                </c:pt>
                <c:pt idx="226">
                  <c:v>2:38:46</c:v>
                </c:pt>
                <c:pt idx="227">
                  <c:v>2:38:47</c:v>
                </c:pt>
                <c:pt idx="228">
                  <c:v>2:38:48</c:v>
                </c:pt>
                <c:pt idx="229">
                  <c:v>2:38:49</c:v>
                </c:pt>
                <c:pt idx="230">
                  <c:v>2:38:50</c:v>
                </c:pt>
                <c:pt idx="231">
                  <c:v>2:38:51</c:v>
                </c:pt>
                <c:pt idx="232">
                  <c:v>2:38:52</c:v>
                </c:pt>
                <c:pt idx="233">
                  <c:v>2:38:53</c:v>
                </c:pt>
                <c:pt idx="234">
                  <c:v>2:38:54</c:v>
                </c:pt>
                <c:pt idx="235">
                  <c:v>2:38:55</c:v>
                </c:pt>
                <c:pt idx="236">
                  <c:v>2:38:56</c:v>
                </c:pt>
                <c:pt idx="237">
                  <c:v>2:38:57</c:v>
                </c:pt>
                <c:pt idx="238">
                  <c:v>2:38:58</c:v>
                </c:pt>
                <c:pt idx="239">
                  <c:v>2:38:59</c:v>
                </c:pt>
                <c:pt idx="240">
                  <c:v>2:39:00</c:v>
                </c:pt>
                <c:pt idx="241">
                  <c:v>2:39:01</c:v>
                </c:pt>
                <c:pt idx="242">
                  <c:v>2:39:02</c:v>
                </c:pt>
                <c:pt idx="243">
                  <c:v>2:39:03</c:v>
                </c:pt>
                <c:pt idx="244">
                  <c:v>2:39:04</c:v>
                </c:pt>
                <c:pt idx="245">
                  <c:v>2:39:05</c:v>
                </c:pt>
                <c:pt idx="246">
                  <c:v>2:39:06</c:v>
                </c:pt>
                <c:pt idx="247">
                  <c:v>2:39:07</c:v>
                </c:pt>
                <c:pt idx="248">
                  <c:v>2:39:08</c:v>
                </c:pt>
                <c:pt idx="249">
                  <c:v>2:39:09</c:v>
                </c:pt>
                <c:pt idx="250">
                  <c:v>2:39:10</c:v>
                </c:pt>
                <c:pt idx="251">
                  <c:v>2:39:11</c:v>
                </c:pt>
                <c:pt idx="252">
                  <c:v>2:39:12</c:v>
                </c:pt>
                <c:pt idx="253">
                  <c:v>2:39:13</c:v>
                </c:pt>
                <c:pt idx="254">
                  <c:v>2:39:14</c:v>
                </c:pt>
                <c:pt idx="255">
                  <c:v>2:39:15</c:v>
                </c:pt>
                <c:pt idx="256">
                  <c:v>2:39:16</c:v>
                </c:pt>
                <c:pt idx="257">
                  <c:v>2:39:17</c:v>
                </c:pt>
                <c:pt idx="258">
                  <c:v>2:39:18</c:v>
                </c:pt>
                <c:pt idx="259">
                  <c:v>2:39:19</c:v>
                </c:pt>
                <c:pt idx="260">
                  <c:v>2:39:20</c:v>
                </c:pt>
                <c:pt idx="261">
                  <c:v>2:39:21</c:v>
                </c:pt>
                <c:pt idx="262">
                  <c:v>2:39:22</c:v>
                </c:pt>
                <c:pt idx="263">
                  <c:v>2:39:23</c:v>
                </c:pt>
                <c:pt idx="264">
                  <c:v>2:39:24</c:v>
                </c:pt>
                <c:pt idx="265">
                  <c:v>2:39:25</c:v>
                </c:pt>
                <c:pt idx="266">
                  <c:v>2:39:26</c:v>
                </c:pt>
                <c:pt idx="267">
                  <c:v>2:39:27</c:v>
                </c:pt>
                <c:pt idx="268">
                  <c:v>2:39:28</c:v>
                </c:pt>
                <c:pt idx="269">
                  <c:v>2:39:29</c:v>
                </c:pt>
                <c:pt idx="270">
                  <c:v>2:39:30</c:v>
                </c:pt>
                <c:pt idx="271">
                  <c:v>2:39:31</c:v>
                </c:pt>
                <c:pt idx="272">
                  <c:v>2:39:32</c:v>
                </c:pt>
                <c:pt idx="273">
                  <c:v>2:39:33</c:v>
                </c:pt>
                <c:pt idx="274">
                  <c:v>2:39:34</c:v>
                </c:pt>
                <c:pt idx="275">
                  <c:v>2:39:35</c:v>
                </c:pt>
                <c:pt idx="276">
                  <c:v>2:39:36</c:v>
                </c:pt>
                <c:pt idx="277">
                  <c:v>2:39:37</c:v>
                </c:pt>
                <c:pt idx="278">
                  <c:v>2:39:38</c:v>
                </c:pt>
                <c:pt idx="279">
                  <c:v>2:39:39</c:v>
                </c:pt>
                <c:pt idx="280">
                  <c:v>2:39:40</c:v>
                </c:pt>
                <c:pt idx="281">
                  <c:v>2:39:41</c:v>
                </c:pt>
                <c:pt idx="282">
                  <c:v>2:39:42</c:v>
                </c:pt>
                <c:pt idx="283">
                  <c:v>2:39:43</c:v>
                </c:pt>
                <c:pt idx="284">
                  <c:v>2:39:44</c:v>
                </c:pt>
                <c:pt idx="285">
                  <c:v>2:39:45</c:v>
                </c:pt>
                <c:pt idx="286">
                  <c:v>2:39:46</c:v>
                </c:pt>
                <c:pt idx="287">
                  <c:v>2:39:47</c:v>
                </c:pt>
                <c:pt idx="288">
                  <c:v>2:39:48</c:v>
                </c:pt>
                <c:pt idx="289">
                  <c:v>2:39:49</c:v>
                </c:pt>
                <c:pt idx="290">
                  <c:v>2:39:50</c:v>
                </c:pt>
                <c:pt idx="291">
                  <c:v>2:39:51</c:v>
                </c:pt>
                <c:pt idx="292">
                  <c:v>2:39:52</c:v>
                </c:pt>
                <c:pt idx="293">
                  <c:v>2:39:53</c:v>
                </c:pt>
                <c:pt idx="294">
                  <c:v>2:39:54</c:v>
                </c:pt>
                <c:pt idx="295">
                  <c:v>2:39:55</c:v>
                </c:pt>
                <c:pt idx="296">
                  <c:v>2:39:56</c:v>
                </c:pt>
                <c:pt idx="297">
                  <c:v>2:39:57</c:v>
                </c:pt>
                <c:pt idx="298">
                  <c:v>2:39:58</c:v>
                </c:pt>
                <c:pt idx="299">
                  <c:v>2:39:59</c:v>
                </c:pt>
                <c:pt idx="300">
                  <c:v>2:40:00</c:v>
                </c:pt>
                <c:pt idx="301">
                  <c:v>2:40:01</c:v>
                </c:pt>
                <c:pt idx="302">
                  <c:v>2:40:02</c:v>
                </c:pt>
                <c:pt idx="303">
                  <c:v>2:40:03</c:v>
                </c:pt>
                <c:pt idx="304">
                  <c:v>2:40:04</c:v>
                </c:pt>
                <c:pt idx="305">
                  <c:v>2:40:05</c:v>
                </c:pt>
                <c:pt idx="306">
                  <c:v>2:40:06</c:v>
                </c:pt>
                <c:pt idx="307">
                  <c:v>2:40:07</c:v>
                </c:pt>
                <c:pt idx="308">
                  <c:v>2:40:08</c:v>
                </c:pt>
                <c:pt idx="309">
                  <c:v>2:40:09</c:v>
                </c:pt>
                <c:pt idx="310">
                  <c:v>2:40:10</c:v>
                </c:pt>
                <c:pt idx="311">
                  <c:v>2:40:11</c:v>
                </c:pt>
                <c:pt idx="312">
                  <c:v>2:40:12</c:v>
                </c:pt>
                <c:pt idx="313">
                  <c:v>2:40:13</c:v>
                </c:pt>
                <c:pt idx="314">
                  <c:v>2:40:14</c:v>
                </c:pt>
                <c:pt idx="315">
                  <c:v>2:40:15</c:v>
                </c:pt>
                <c:pt idx="316">
                  <c:v>2:40:16</c:v>
                </c:pt>
                <c:pt idx="317">
                  <c:v>2:40:17</c:v>
                </c:pt>
                <c:pt idx="318">
                  <c:v>2:40:18</c:v>
                </c:pt>
                <c:pt idx="319">
                  <c:v>2:40:19</c:v>
                </c:pt>
                <c:pt idx="320">
                  <c:v>2:40:20</c:v>
                </c:pt>
                <c:pt idx="321">
                  <c:v>2:40:21</c:v>
                </c:pt>
                <c:pt idx="322">
                  <c:v>2:40:22</c:v>
                </c:pt>
                <c:pt idx="323">
                  <c:v>2:40:23</c:v>
                </c:pt>
                <c:pt idx="324">
                  <c:v>2:40:24</c:v>
                </c:pt>
                <c:pt idx="325">
                  <c:v>2:40:25</c:v>
                </c:pt>
                <c:pt idx="326">
                  <c:v>2:40:26</c:v>
                </c:pt>
                <c:pt idx="327">
                  <c:v>2:40:27</c:v>
                </c:pt>
                <c:pt idx="328">
                  <c:v>2:40:28</c:v>
                </c:pt>
                <c:pt idx="329">
                  <c:v>2:40:29</c:v>
                </c:pt>
                <c:pt idx="330">
                  <c:v>2:40:30</c:v>
                </c:pt>
                <c:pt idx="331">
                  <c:v>2:40:31</c:v>
                </c:pt>
                <c:pt idx="332">
                  <c:v>2:40:32</c:v>
                </c:pt>
                <c:pt idx="333">
                  <c:v>2:40:33</c:v>
                </c:pt>
                <c:pt idx="334">
                  <c:v>2:40:34</c:v>
                </c:pt>
                <c:pt idx="335">
                  <c:v>2:40:35</c:v>
                </c:pt>
                <c:pt idx="336">
                  <c:v>2:40:36</c:v>
                </c:pt>
                <c:pt idx="337">
                  <c:v>2:40:37</c:v>
                </c:pt>
                <c:pt idx="338">
                  <c:v>2:40:38</c:v>
                </c:pt>
                <c:pt idx="339">
                  <c:v>2:40:39</c:v>
                </c:pt>
                <c:pt idx="340">
                  <c:v>2:40:40</c:v>
                </c:pt>
                <c:pt idx="341">
                  <c:v>2:40:41</c:v>
                </c:pt>
                <c:pt idx="342">
                  <c:v>2:40:42</c:v>
                </c:pt>
                <c:pt idx="343">
                  <c:v>2:40:43</c:v>
                </c:pt>
                <c:pt idx="344">
                  <c:v>2:40:44</c:v>
                </c:pt>
                <c:pt idx="345">
                  <c:v>2:40:45</c:v>
                </c:pt>
                <c:pt idx="346">
                  <c:v>2:40:46</c:v>
                </c:pt>
                <c:pt idx="347">
                  <c:v>2:40:47</c:v>
                </c:pt>
                <c:pt idx="348">
                  <c:v>2:40:48</c:v>
                </c:pt>
                <c:pt idx="349">
                  <c:v>2:40:49</c:v>
                </c:pt>
                <c:pt idx="350">
                  <c:v>2:40:50</c:v>
                </c:pt>
                <c:pt idx="351">
                  <c:v>2:40:51</c:v>
                </c:pt>
                <c:pt idx="352">
                  <c:v>2:40:52</c:v>
                </c:pt>
                <c:pt idx="353">
                  <c:v>2:40:53</c:v>
                </c:pt>
                <c:pt idx="354">
                  <c:v>2:40:54</c:v>
                </c:pt>
                <c:pt idx="355">
                  <c:v>2:40:55</c:v>
                </c:pt>
                <c:pt idx="356">
                  <c:v>2:40:56</c:v>
                </c:pt>
                <c:pt idx="357">
                  <c:v>2:40:57</c:v>
                </c:pt>
                <c:pt idx="358">
                  <c:v>2:40:58</c:v>
                </c:pt>
                <c:pt idx="359">
                  <c:v>2:40:59</c:v>
                </c:pt>
                <c:pt idx="360">
                  <c:v>2:41:00</c:v>
                </c:pt>
                <c:pt idx="361">
                  <c:v>2:41:01</c:v>
                </c:pt>
                <c:pt idx="362">
                  <c:v>2:41:02</c:v>
                </c:pt>
                <c:pt idx="363">
                  <c:v>2:41:03</c:v>
                </c:pt>
                <c:pt idx="364">
                  <c:v>2:41:04</c:v>
                </c:pt>
                <c:pt idx="365">
                  <c:v>2:41:05</c:v>
                </c:pt>
                <c:pt idx="366">
                  <c:v>2:41:06</c:v>
                </c:pt>
                <c:pt idx="367">
                  <c:v>2:41:07</c:v>
                </c:pt>
                <c:pt idx="368">
                  <c:v>2:41:08</c:v>
                </c:pt>
                <c:pt idx="369">
                  <c:v>2:41:09</c:v>
                </c:pt>
                <c:pt idx="370">
                  <c:v>2:41:10</c:v>
                </c:pt>
                <c:pt idx="371">
                  <c:v>2:41:11</c:v>
                </c:pt>
                <c:pt idx="372">
                  <c:v>2:41:12</c:v>
                </c:pt>
                <c:pt idx="373">
                  <c:v>2:41:13</c:v>
                </c:pt>
                <c:pt idx="374">
                  <c:v>2:41:14</c:v>
                </c:pt>
                <c:pt idx="375">
                  <c:v>2:41:15</c:v>
                </c:pt>
                <c:pt idx="376">
                  <c:v>2:41:16</c:v>
                </c:pt>
                <c:pt idx="377">
                  <c:v>2:41:17</c:v>
                </c:pt>
                <c:pt idx="378">
                  <c:v>2:41:18</c:v>
                </c:pt>
                <c:pt idx="379">
                  <c:v>2:41:19</c:v>
                </c:pt>
                <c:pt idx="380">
                  <c:v>2:41:20</c:v>
                </c:pt>
                <c:pt idx="381">
                  <c:v>2:41:21</c:v>
                </c:pt>
                <c:pt idx="382">
                  <c:v>2:41:22</c:v>
                </c:pt>
                <c:pt idx="383">
                  <c:v>2:41:23</c:v>
                </c:pt>
                <c:pt idx="384">
                  <c:v>2:41:24</c:v>
                </c:pt>
                <c:pt idx="385">
                  <c:v>2:41:25</c:v>
                </c:pt>
                <c:pt idx="386">
                  <c:v>2:41:26</c:v>
                </c:pt>
                <c:pt idx="387">
                  <c:v>2:41:27</c:v>
                </c:pt>
                <c:pt idx="388">
                  <c:v>2:41:28</c:v>
                </c:pt>
                <c:pt idx="389">
                  <c:v>2:41:29</c:v>
                </c:pt>
                <c:pt idx="390">
                  <c:v>2:41:30</c:v>
                </c:pt>
                <c:pt idx="391">
                  <c:v>2:41:31</c:v>
                </c:pt>
                <c:pt idx="392">
                  <c:v>2:41:32</c:v>
                </c:pt>
                <c:pt idx="393">
                  <c:v>2:41:33</c:v>
                </c:pt>
                <c:pt idx="394">
                  <c:v>2:41:34</c:v>
                </c:pt>
                <c:pt idx="395">
                  <c:v>2:41:35</c:v>
                </c:pt>
                <c:pt idx="396">
                  <c:v>2:41:36</c:v>
                </c:pt>
                <c:pt idx="397">
                  <c:v>2:41:37</c:v>
                </c:pt>
                <c:pt idx="398">
                  <c:v>2:41:38</c:v>
                </c:pt>
                <c:pt idx="399">
                  <c:v>2:41:39</c:v>
                </c:pt>
                <c:pt idx="400">
                  <c:v>2:41:40</c:v>
                </c:pt>
                <c:pt idx="401">
                  <c:v>2:41:41</c:v>
                </c:pt>
                <c:pt idx="402">
                  <c:v>2:41:42</c:v>
                </c:pt>
                <c:pt idx="403">
                  <c:v>2:41:43</c:v>
                </c:pt>
                <c:pt idx="404">
                  <c:v>2:41:44</c:v>
                </c:pt>
                <c:pt idx="405">
                  <c:v>2:41:45</c:v>
                </c:pt>
                <c:pt idx="406">
                  <c:v>2:41:46</c:v>
                </c:pt>
                <c:pt idx="407">
                  <c:v>2:41:47</c:v>
                </c:pt>
                <c:pt idx="408">
                  <c:v>2:41:48</c:v>
                </c:pt>
                <c:pt idx="409">
                  <c:v>2:41:49</c:v>
                </c:pt>
                <c:pt idx="410">
                  <c:v>2:41:50</c:v>
                </c:pt>
                <c:pt idx="411">
                  <c:v>2:41:51</c:v>
                </c:pt>
                <c:pt idx="412">
                  <c:v>2:41:52</c:v>
                </c:pt>
                <c:pt idx="413">
                  <c:v>2:41:53</c:v>
                </c:pt>
                <c:pt idx="414">
                  <c:v>2:41:54</c:v>
                </c:pt>
                <c:pt idx="415">
                  <c:v>2:41:55</c:v>
                </c:pt>
                <c:pt idx="416">
                  <c:v>2:41:56</c:v>
                </c:pt>
                <c:pt idx="417">
                  <c:v>2:41:57</c:v>
                </c:pt>
                <c:pt idx="418">
                  <c:v>2:41:58</c:v>
                </c:pt>
                <c:pt idx="419">
                  <c:v>2:41:59</c:v>
                </c:pt>
                <c:pt idx="420">
                  <c:v>2:42:00</c:v>
                </c:pt>
                <c:pt idx="421">
                  <c:v>2:42:01</c:v>
                </c:pt>
                <c:pt idx="422">
                  <c:v>2:42:02</c:v>
                </c:pt>
                <c:pt idx="423">
                  <c:v>2:42:03</c:v>
                </c:pt>
                <c:pt idx="424">
                  <c:v>2:42:04</c:v>
                </c:pt>
                <c:pt idx="425">
                  <c:v>2:42:05</c:v>
                </c:pt>
                <c:pt idx="426">
                  <c:v>2:42:06</c:v>
                </c:pt>
                <c:pt idx="427">
                  <c:v>2:42:07</c:v>
                </c:pt>
                <c:pt idx="428">
                  <c:v>2:42:08</c:v>
                </c:pt>
                <c:pt idx="429">
                  <c:v>2:42:09</c:v>
                </c:pt>
                <c:pt idx="430">
                  <c:v>2:42:10</c:v>
                </c:pt>
                <c:pt idx="431">
                  <c:v>2:42:11</c:v>
                </c:pt>
                <c:pt idx="432">
                  <c:v>2:42:12</c:v>
                </c:pt>
                <c:pt idx="433">
                  <c:v>2:42:13</c:v>
                </c:pt>
                <c:pt idx="434">
                  <c:v>2:42:14</c:v>
                </c:pt>
                <c:pt idx="435">
                  <c:v>2:42:15</c:v>
                </c:pt>
                <c:pt idx="436">
                  <c:v>2:42:16</c:v>
                </c:pt>
                <c:pt idx="437">
                  <c:v>2:42:17</c:v>
                </c:pt>
                <c:pt idx="438">
                  <c:v>2:42:18</c:v>
                </c:pt>
                <c:pt idx="439">
                  <c:v>2:42:19</c:v>
                </c:pt>
                <c:pt idx="440">
                  <c:v>2:42:20</c:v>
                </c:pt>
                <c:pt idx="441">
                  <c:v>2:42:21</c:v>
                </c:pt>
                <c:pt idx="442">
                  <c:v>2:42:22</c:v>
                </c:pt>
                <c:pt idx="443">
                  <c:v>2:42:23</c:v>
                </c:pt>
                <c:pt idx="444">
                  <c:v>2:42:24</c:v>
                </c:pt>
                <c:pt idx="445">
                  <c:v>2:42:25</c:v>
                </c:pt>
                <c:pt idx="446">
                  <c:v>2:42:26</c:v>
                </c:pt>
                <c:pt idx="447">
                  <c:v>2:42:27</c:v>
                </c:pt>
                <c:pt idx="448">
                  <c:v>2:42:28</c:v>
                </c:pt>
                <c:pt idx="449">
                  <c:v>2:42:29</c:v>
                </c:pt>
                <c:pt idx="450">
                  <c:v>2:42:30</c:v>
                </c:pt>
                <c:pt idx="451">
                  <c:v>2:42:31</c:v>
                </c:pt>
                <c:pt idx="452">
                  <c:v>2:42:32</c:v>
                </c:pt>
                <c:pt idx="453">
                  <c:v>2:42:33</c:v>
                </c:pt>
                <c:pt idx="454">
                  <c:v>2:42:34</c:v>
                </c:pt>
                <c:pt idx="455">
                  <c:v>2:42:35</c:v>
                </c:pt>
                <c:pt idx="456">
                  <c:v>2:42:36</c:v>
                </c:pt>
                <c:pt idx="457">
                  <c:v>2:42:37</c:v>
                </c:pt>
                <c:pt idx="458">
                  <c:v>2:42:38</c:v>
                </c:pt>
                <c:pt idx="459">
                  <c:v>2:42:39</c:v>
                </c:pt>
                <c:pt idx="460">
                  <c:v>2:42:40</c:v>
                </c:pt>
                <c:pt idx="461">
                  <c:v>2:42:41</c:v>
                </c:pt>
                <c:pt idx="462">
                  <c:v>2:42:42</c:v>
                </c:pt>
                <c:pt idx="463">
                  <c:v>2:42:43</c:v>
                </c:pt>
                <c:pt idx="464">
                  <c:v>2:42:44</c:v>
                </c:pt>
                <c:pt idx="465">
                  <c:v>2:42:45</c:v>
                </c:pt>
                <c:pt idx="466">
                  <c:v>2:42:46</c:v>
                </c:pt>
                <c:pt idx="467">
                  <c:v>2:42:47</c:v>
                </c:pt>
                <c:pt idx="468">
                  <c:v>2:42:48</c:v>
                </c:pt>
                <c:pt idx="469">
                  <c:v>2:42:49</c:v>
                </c:pt>
                <c:pt idx="470">
                  <c:v>2:42:50</c:v>
                </c:pt>
                <c:pt idx="471">
                  <c:v>2:42:51</c:v>
                </c:pt>
                <c:pt idx="472">
                  <c:v>2:42:52</c:v>
                </c:pt>
                <c:pt idx="473">
                  <c:v>2:42:53</c:v>
                </c:pt>
                <c:pt idx="474">
                  <c:v>2:42:54</c:v>
                </c:pt>
                <c:pt idx="475">
                  <c:v>2:42:55</c:v>
                </c:pt>
                <c:pt idx="476">
                  <c:v>2:42:56</c:v>
                </c:pt>
                <c:pt idx="477">
                  <c:v>2:42:57</c:v>
                </c:pt>
                <c:pt idx="478">
                  <c:v>2:42:58</c:v>
                </c:pt>
                <c:pt idx="479">
                  <c:v>2:42:59</c:v>
                </c:pt>
                <c:pt idx="480">
                  <c:v>2:43:00</c:v>
                </c:pt>
                <c:pt idx="481">
                  <c:v>2:43:01</c:v>
                </c:pt>
                <c:pt idx="482">
                  <c:v>2:43:02</c:v>
                </c:pt>
                <c:pt idx="483">
                  <c:v>2:43:03</c:v>
                </c:pt>
                <c:pt idx="484">
                  <c:v>2:43:04</c:v>
                </c:pt>
                <c:pt idx="485">
                  <c:v>2:43:05</c:v>
                </c:pt>
                <c:pt idx="486">
                  <c:v>2:43:06</c:v>
                </c:pt>
                <c:pt idx="487">
                  <c:v>2:43:07</c:v>
                </c:pt>
                <c:pt idx="488">
                  <c:v>2:43:08</c:v>
                </c:pt>
                <c:pt idx="489">
                  <c:v>2:43:09</c:v>
                </c:pt>
                <c:pt idx="490">
                  <c:v>2:43:10</c:v>
                </c:pt>
                <c:pt idx="491">
                  <c:v>2:43:11</c:v>
                </c:pt>
                <c:pt idx="492">
                  <c:v>2:43:12</c:v>
                </c:pt>
                <c:pt idx="493">
                  <c:v>2:43:13</c:v>
                </c:pt>
                <c:pt idx="494">
                  <c:v>2:43:14</c:v>
                </c:pt>
                <c:pt idx="495">
                  <c:v>2:43:15</c:v>
                </c:pt>
                <c:pt idx="496">
                  <c:v>2:43:16</c:v>
                </c:pt>
                <c:pt idx="497">
                  <c:v>2:43:17</c:v>
                </c:pt>
                <c:pt idx="498">
                  <c:v>2:43:18</c:v>
                </c:pt>
                <c:pt idx="499">
                  <c:v>2:43:19</c:v>
                </c:pt>
                <c:pt idx="500">
                  <c:v>2:43:20</c:v>
                </c:pt>
                <c:pt idx="501">
                  <c:v>2:43:21</c:v>
                </c:pt>
                <c:pt idx="502">
                  <c:v>2:43:22</c:v>
                </c:pt>
                <c:pt idx="503">
                  <c:v>2:43:23</c:v>
                </c:pt>
                <c:pt idx="504">
                  <c:v>2:43:24</c:v>
                </c:pt>
                <c:pt idx="505">
                  <c:v>2:43:25</c:v>
                </c:pt>
                <c:pt idx="506">
                  <c:v>2:43:26</c:v>
                </c:pt>
                <c:pt idx="507">
                  <c:v>2:43:27</c:v>
                </c:pt>
                <c:pt idx="508">
                  <c:v>2:43:28</c:v>
                </c:pt>
                <c:pt idx="509">
                  <c:v>2:43:29</c:v>
                </c:pt>
                <c:pt idx="510">
                  <c:v>2:43:30</c:v>
                </c:pt>
                <c:pt idx="511">
                  <c:v>2:43:31</c:v>
                </c:pt>
                <c:pt idx="512">
                  <c:v>2:43:32</c:v>
                </c:pt>
                <c:pt idx="513">
                  <c:v>2:43:33</c:v>
                </c:pt>
                <c:pt idx="514">
                  <c:v>2:43:34</c:v>
                </c:pt>
                <c:pt idx="515">
                  <c:v>2:43:35</c:v>
                </c:pt>
                <c:pt idx="516">
                  <c:v>2:43:36</c:v>
                </c:pt>
                <c:pt idx="517">
                  <c:v>2:43:37</c:v>
                </c:pt>
                <c:pt idx="518">
                  <c:v>2:43:38</c:v>
                </c:pt>
                <c:pt idx="519">
                  <c:v>2:43:39</c:v>
                </c:pt>
                <c:pt idx="520">
                  <c:v>2:43:40</c:v>
                </c:pt>
                <c:pt idx="521">
                  <c:v>2:43:41</c:v>
                </c:pt>
                <c:pt idx="522">
                  <c:v>2:43:42</c:v>
                </c:pt>
                <c:pt idx="523">
                  <c:v>2:43:43</c:v>
                </c:pt>
                <c:pt idx="524">
                  <c:v>2:43:44</c:v>
                </c:pt>
                <c:pt idx="525">
                  <c:v>2:43:45</c:v>
                </c:pt>
                <c:pt idx="526">
                  <c:v>2:43:46</c:v>
                </c:pt>
                <c:pt idx="527">
                  <c:v>2:43:47</c:v>
                </c:pt>
                <c:pt idx="528">
                  <c:v>2:43:48</c:v>
                </c:pt>
                <c:pt idx="529">
                  <c:v>2:43:49</c:v>
                </c:pt>
                <c:pt idx="530">
                  <c:v>2:43:50</c:v>
                </c:pt>
                <c:pt idx="531">
                  <c:v>2:43:51</c:v>
                </c:pt>
                <c:pt idx="532">
                  <c:v>2:43:52</c:v>
                </c:pt>
                <c:pt idx="533">
                  <c:v>2:43:53</c:v>
                </c:pt>
                <c:pt idx="534">
                  <c:v>2:43:54</c:v>
                </c:pt>
                <c:pt idx="535">
                  <c:v>2:43:55</c:v>
                </c:pt>
                <c:pt idx="536">
                  <c:v>2:43:56</c:v>
                </c:pt>
                <c:pt idx="537">
                  <c:v>2:43:57</c:v>
                </c:pt>
                <c:pt idx="538">
                  <c:v>2:43:58</c:v>
                </c:pt>
                <c:pt idx="539">
                  <c:v>2:43:59</c:v>
                </c:pt>
                <c:pt idx="540">
                  <c:v>2:44:00</c:v>
                </c:pt>
                <c:pt idx="541">
                  <c:v>2:44:01</c:v>
                </c:pt>
                <c:pt idx="542">
                  <c:v>2:44:02</c:v>
                </c:pt>
                <c:pt idx="543">
                  <c:v>2:44:03</c:v>
                </c:pt>
                <c:pt idx="544">
                  <c:v>2:44:04</c:v>
                </c:pt>
                <c:pt idx="545">
                  <c:v>2:44:05</c:v>
                </c:pt>
                <c:pt idx="546">
                  <c:v>2:44:06</c:v>
                </c:pt>
                <c:pt idx="547">
                  <c:v>2:44:07</c:v>
                </c:pt>
                <c:pt idx="548">
                  <c:v>2:44:08</c:v>
                </c:pt>
                <c:pt idx="549">
                  <c:v>2:44:09</c:v>
                </c:pt>
                <c:pt idx="550">
                  <c:v>2:44:10</c:v>
                </c:pt>
                <c:pt idx="551">
                  <c:v>2:44:11</c:v>
                </c:pt>
                <c:pt idx="552">
                  <c:v>2:44:12</c:v>
                </c:pt>
                <c:pt idx="553">
                  <c:v>2:44:13</c:v>
                </c:pt>
                <c:pt idx="554">
                  <c:v>2:44:14</c:v>
                </c:pt>
                <c:pt idx="555">
                  <c:v>2:44:15</c:v>
                </c:pt>
                <c:pt idx="556">
                  <c:v>2:44:16</c:v>
                </c:pt>
                <c:pt idx="557">
                  <c:v>2:44:17</c:v>
                </c:pt>
                <c:pt idx="558">
                  <c:v>2:44:18</c:v>
                </c:pt>
                <c:pt idx="559">
                  <c:v>2:44:19</c:v>
                </c:pt>
                <c:pt idx="560">
                  <c:v>2:44:20</c:v>
                </c:pt>
                <c:pt idx="561">
                  <c:v>2:44:21</c:v>
                </c:pt>
                <c:pt idx="562">
                  <c:v>2:44:22</c:v>
                </c:pt>
                <c:pt idx="563">
                  <c:v>2:44:23</c:v>
                </c:pt>
                <c:pt idx="564">
                  <c:v>2:44:24</c:v>
                </c:pt>
                <c:pt idx="565">
                  <c:v>2:44:26</c:v>
                </c:pt>
                <c:pt idx="566">
                  <c:v>2:44:27</c:v>
                </c:pt>
                <c:pt idx="567">
                  <c:v>2:44:28</c:v>
                </c:pt>
                <c:pt idx="568">
                  <c:v>2:44:29</c:v>
                </c:pt>
                <c:pt idx="569">
                  <c:v>2:44:30</c:v>
                </c:pt>
                <c:pt idx="570">
                  <c:v>2:44:31</c:v>
                </c:pt>
                <c:pt idx="571">
                  <c:v>2:44:32</c:v>
                </c:pt>
                <c:pt idx="572">
                  <c:v>2:44:33</c:v>
                </c:pt>
                <c:pt idx="573">
                  <c:v>2:44:34</c:v>
                </c:pt>
                <c:pt idx="574">
                  <c:v>2:44:35</c:v>
                </c:pt>
                <c:pt idx="575">
                  <c:v>2:44:36</c:v>
                </c:pt>
                <c:pt idx="576">
                  <c:v>2:44:37</c:v>
                </c:pt>
                <c:pt idx="577">
                  <c:v>2:44:38</c:v>
                </c:pt>
                <c:pt idx="578">
                  <c:v>2:44:39</c:v>
                </c:pt>
                <c:pt idx="579">
                  <c:v>2:44:40</c:v>
                </c:pt>
                <c:pt idx="580">
                  <c:v>2:44:41</c:v>
                </c:pt>
                <c:pt idx="581">
                  <c:v>2:44:42</c:v>
                </c:pt>
                <c:pt idx="582">
                  <c:v>2:44:43</c:v>
                </c:pt>
                <c:pt idx="583">
                  <c:v>2:44:44</c:v>
                </c:pt>
                <c:pt idx="584">
                  <c:v>2:44:45</c:v>
                </c:pt>
                <c:pt idx="585">
                  <c:v>2:44:46</c:v>
                </c:pt>
                <c:pt idx="586">
                  <c:v>2:44:47</c:v>
                </c:pt>
                <c:pt idx="587">
                  <c:v>2:44:48</c:v>
                </c:pt>
                <c:pt idx="588">
                  <c:v>2:44:49</c:v>
                </c:pt>
                <c:pt idx="589">
                  <c:v>2:44:50</c:v>
                </c:pt>
                <c:pt idx="590">
                  <c:v>2:44:51</c:v>
                </c:pt>
                <c:pt idx="591">
                  <c:v>2:44:52</c:v>
                </c:pt>
                <c:pt idx="592">
                  <c:v>2:44:53</c:v>
                </c:pt>
                <c:pt idx="593">
                  <c:v>2:44:54</c:v>
                </c:pt>
                <c:pt idx="594">
                  <c:v>2:44:55</c:v>
                </c:pt>
                <c:pt idx="595">
                  <c:v>2:44:56</c:v>
                </c:pt>
                <c:pt idx="596">
                  <c:v>2:44:57</c:v>
                </c:pt>
                <c:pt idx="597">
                  <c:v>2:44:58</c:v>
                </c:pt>
                <c:pt idx="598">
                  <c:v>2:44:59</c:v>
                </c:pt>
                <c:pt idx="599">
                  <c:v>2:45:00</c:v>
                </c:pt>
                <c:pt idx="600">
                  <c:v>2:45:01</c:v>
                </c:pt>
                <c:pt idx="601">
                  <c:v>2:45:02</c:v>
                </c:pt>
                <c:pt idx="602">
                  <c:v>2:45:03</c:v>
                </c:pt>
                <c:pt idx="603">
                  <c:v>2:45:04</c:v>
                </c:pt>
                <c:pt idx="604">
                  <c:v>2:45:05</c:v>
                </c:pt>
                <c:pt idx="605">
                  <c:v>2:45:06</c:v>
                </c:pt>
                <c:pt idx="606">
                  <c:v>2:45:07</c:v>
                </c:pt>
                <c:pt idx="607">
                  <c:v>2:45:08</c:v>
                </c:pt>
                <c:pt idx="608">
                  <c:v>2:45:09</c:v>
                </c:pt>
                <c:pt idx="609">
                  <c:v>2:45:10</c:v>
                </c:pt>
                <c:pt idx="610">
                  <c:v>2:45:11</c:v>
                </c:pt>
                <c:pt idx="611">
                  <c:v>2:45:12</c:v>
                </c:pt>
                <c:pt idx="612">
                  <c:v>2:45:13</c:v>
                </c:pt>
                <c:pt idx="613">
                  <c:v>2:45:14</c:v>
                </c:pt>
                <c:pt idx="614">
                  <c:v>2:45:15</c:v>
                </c:pt>
                <c:pt idx="615">
                  <c:v>2:45:16</c:v>
                </c:pt>
                <c:pt idx="616">
                  <c:v>2:45:17</c:v>
                </c:pt>
                <c:pt idx="617">
                  <c:v>2:45:18</c:v>
                </c:pt>
                <c:pt idx="618">
                  <c:v>2:45:19</c:v>
                </c:pt>
                <c:pt idx="619">
                  <c:v>2:45:20</c:v>
                </c:pt>
                <c:pt idx="620">
                  <c:v>2:45:21</c:v>
                </c:pt>
                <c:pt idx="621">
                  <c:v>2:45:22</c:v>
                </c:pt>
                <c:pt idx="622">
                  <c:v>2:45:23</c:v>
                </c:pt>
                <c:pt idx="623">
                  <c:v>2:45:25</c:v>
                </c:pt>
                <c:pt idx="624">
                  <c:v>2:45:26</c:v>
                </c:pt>
                <c:pt idx="625">
                  <c:v>2:45:27</c:v>
                </c:pt>
                <c:pt idx="626">
                  <c:v>2:45:28</c:v>
                </c:pt>
                <c:pt idx="627">
                  <c:v>2:45:29</c:v>
                </c:pt>
                <c:pt idx="628">
                  <c:v>2:45:30</c:v>
                </c:pt>
                <c:pt idx="629">
                  <c:v>2:45:31</c:v>
                </c:pt>
                <c:pt idx="630">
                  <c:v>2:45:32</c:v>
                </c:pt>
                <c:pt idx="631">
                  <c:v>2:45:33</c:v>
                </c:pt>
                <c:pt idx="632">
                  <c:v>2:45:34</c:v>
                </c:pt>
                <c:pt idx="633">
                  <c:v>2:45:35</c:v>
                </c:pt>
                <c:pt idx="634">
                  <c:v>2:45:36</c:v>
                </c:pt>
                <c:pt idx="635">
                  <c:v>2:45:37</c:v>
                </c:pt>
                <c:pt idx="636">
                  <c:v>2:45:38</c:v>
                </c:pt>
                <c:pt idx="637">
                  <c:v>2:45:39</c:v>
                </c:pt>
                <c:pt idx="638">
                  <c:v>2:45:40</c:v>
                </c:pt>
                <c:pt idx="639">
                  <c:v>2:45:41</c:v>
                </c:pt>
                <c:pt idx="640">
                  <c:v>2:45:42</c:v>
                </c:pt>
                <c:pt idx="641">
                  <c:v>2:45:43</c:v>
                </c:pt>
                <c:pt idx="642">
                  <c:v>2:45:44</c:v>
                </c:pt>
                <c:pt idx="643">
                  <c:v>2:45:45</c:v>
                </c:pt>
                <c:pt idx="644">
                  <c:v>2:45:46</c:v>
                </c:pt>
                <c:pt idx="645">
                  <c:v>2:45:47</c:v>
                </c:pt>
                <c:pt idx="646">
                  <c:v>2:45:48</c:v>
                </c:pt>
                <c:pt idx="647">
                  <c:v>2:45:49</c:v>
                </c:pt>
                <c:pt idx="648">
                  <c:v>2:45:50</c:v>
                </c:pt>
                <c:pt idx="649">
                  <c:v>2:45:51</c:v>
                </c:pt>
                <c:pt idx="650">
                  <c:v>2:45:52</c:v>
                </c:pt>
                <c:pt idx="651">
                  <c:v>2:45:53</c:v>
                </c:pt>
                <c:pt idx="652">
                  <c:v>2:45:54</c:v>
                </c:pt>
                <c:pt idx="653">
                  <c:v>2:45:55</c:v>
                </c:pt>
                <c:pt idx="654">
                  <c:v>2:45:56</c:v>
                </c:pt>
                <c:pt idx="655">
                  <c:v>2:45:57</c:v>
                </c:pt>
                <c:pt idx="656">
                  <c:v>2:45:58</c:v>
                </c:pt>
                <c:pt idx="657">
                  <c:v>2:45:59</c:v>
                </c:pt>
                <c:pt idx="658">
                  <c:v>2:46:00</c:v>
                </c:pt>
                <c:pt idx="659">
                  <c:v>2:46:01</c:v>
                </c:pt>
                <c:pt idx="660">
                  <c:v>2:46:02</c:v>
                </c:pt>
                <c:pt idx="661">
                  <c:v>2:46:03</c:v>
                </c:pt>
                <c:pt idx="662">
                  <c:v>2:46:04</c:v>
                </c:pt>
                <c:pt idx="663">
                  <c:v>2:46:05</c:v>
                </c:pt>
                <c:pt idx="664">
                  <c:v>2:46:06</c:v>
                </c:pt>
                <c:pt idx="665">
                  <c:v>2:46:07</c:v>
                </c:pt>
                <c:pt idx="666">
                  <c:v>2:46:08</c:v>
                </c:pt>
                <c:pt idx="667">
                  <c:v>2:46:09</c:v>
                </c:pt>
                <c:pt idx="668">
                  <c:v>2:46:10</c:v>
                </c:pt>
                <c:pt idx="669">
                  <c:v>2:46:11</c:v>
                </c:pt>
                <c:pt idx="670">
                  <c:v>2:46:12</c:v>
                </c:pt>
                <c:pt idx="671">
                  <c:v>2:46:13</c:v>
                </c:pt>
                <c:pt idx="672">
                  <c:v>2:46:14</c:v>
                </c:pt>
                <c:pt idx="673">
                  <c:v>2:46:15</c:v>
                </c:pt>
                <c:pt idx="674">
                  <c:v>2:46:16</c:v>
                </c:pt>
                <c:pt idx="675">
                  <c:v>2:46:17</c:v>
                </c:pt>
                <c:pt idx="676">
                  <c:v>2:46:18</c:v>
                </c:pt>
                <c:pt idx="677">
                  <c:v>2:46:19</c:v>
                </c:pt>
                <c:pt idx="678">
                  <c:v>2:46:20</c:v>
                </c:pt>
                <c:pt idx="679">
                  <c:v>2:46:21</c:v>
                </c:pt>
                <c:pt idx="680">
                  <c:v>2:46:22</c:v>
                </c:pt>
                <c:pt idx="681">
                  <c:v>2:46:23</c:v>
                </c:pt>
                <c:pt idx="682">
                  <c:v>2:46:24</c:v>
                </c:pt>
                <c:pt idx="683">
                  <c:v>2:46:25</c:v>
                </c:pt>
                <c:pt idx="684">
                  <c:v>2:46:26</c:v>
                </c:pt>
                <c:pt idx="685">
                  <c:v>2:46:27</c:v>
                </c:pt>
                <c:pt idx="686">
                  <c:v>2:46:28</c:v>
                </c:pt>
                <c:pt idx="687">
                  <c:v>2:46:29</c:v>
                </c:pt>
                <c:pt idx="688">
                  <c:v>2:46:30</c:v>
                </c:pt>
                <c:pt idx="689">
                  <c:v>2:46:31</c:v>
                </c:pt>
                <c:pt idx="690">
                  <c:v>2:46:32</c:v>
                </c:pt>
                <c:pt idx="691">
                  <c:v>2:46:33</c:v>
                </c:pt>
                <c:pt idx="692">
                  <c:v>2:46:34</c:v>
                </c:pt>
                <c:pt idx="693">
                  <c:v>2:46:35</c:v>
                </c:pt>
                <c:pt idx="694">
                  <c:v>2:46:36</c:v>
                </c:pt>
                <c:pt idx="695">
                  <c:v>2:46:37</c:v>
                </c:pt>
                <c:pt idx="696">
                  <c:v>2:46:38</c:v>
                </c:pt>
                <c:pt idx="697">
                  <c:v>2:46:40</c:v>
                </c:pt>
                <c:pt idx="698">
                  <c:v>2:46:41</c:v>
                </c:pt>
                <c:pt idx="699">
                  <c:v>2:46:42</c:v>
                </c:pt>
                <c:pt idx="700">
                  <c:v>2:46:43</c:v>
                </c:pt>
                <c:pt idx="701">
                  <c:v>2:46:44</c:v>
                </c:pt>
                <c:pt idx="702">
                  <c:v>2:46:45</c:v>
                </c:pt>
                <c:pt idx="703">
                  <c:v>2:46:46</c:v>
                </c:pt>
                <c:pt idx="704">
                  <c:v>2:46:47</c:v>
                </c:pt>
                <c:pt idx="705">
                  <c:v>2:46:48</c:v>
                </c:pt>
                <c:pt idx="706">
                  <c:v>2:46:49</c:v>
                </c:pt>
                <c:pt idx="707">
                  <c:v>2:46:50</c:v>
                </c:pt>
                <c:pt idx="708">
                  <c:v>2:46:51</c:v>
                </c:pt>
                <c:pt idx="709">
                  <c:v>2:46:52</c:v>
                </c:pt>
                <c:pt idx="710">
                  <c:v>2:46:53</c:v>
                </c:pt>
                <c:pt idx="711">
                  <c:v>2:46:54</c:v>
                </c:pt>
                <c:pt idx="712">
                  <c:v>2:46:55</c:v>
                </c:pt>
                <c:pt idx="713">
                  <c:v>2:46:56</c:v>
                </c:pt>
                <c:pt idx="714">
                  <c:v>2:46:57</c:v>
                </c:pt>
                <c:pt idx="715">
                  <c:v>2:46:58</c:v>
                </c:pt>
                <c:pt idx="716">
                  <c:v>2:46:59</c:v>
                </c:pt>
                <c:pt idx="717">
                  <c:v>2:47:00</c:v>
                </c:pt>
                <c:pt idx="718">
                  <c:v>2:47:01</c:v>
                </c:pt>
                <c:pt idx="719">
                  <c:v>2:47:02</c:v>
                </c:pt>
                <c:pt idx="720">
                  <c:v>2:47:03</c:v>
                </c:pt>
                <c:pt idx="721">
                  <c:v>2:47:04</c:v>
                </c:pt>
                <c:pt idx="722">
                  <c:v>2:47:05</c:v>
                </c:pt>
                <c:pt idx="723">
                  <c:v>2:47:06</c:v>
                </c:pt>
                <c:pt idx="724">
                  <c:v>2:47:07</c:v>
                </c:pt>
                <c:pt idx="725">
                  <c:v>2:47:08</c:v>
                </c:pt>
                <c:pt idx="726">
                  <c:v>2:47:09</c:v>
                </c:pt>
                <c:pt idx="727">
                  <c:v>2:47:10</c:v>
                </c:pt>
                <c:pt idx="728">
                  <c:v>2:47:11</c:v>
                </c:pt>
                <c:pt idx="729">
                  <c:v>2:47:12</c:v>
                </c:pt>
                <c:pt idx="730">
                  <c:v>2:47:13</c:v>
                </c:pt>
                <c:pt idx="731">
                  <c:v>2:47:14</c:v>
                </c:pt>
                <c:pt idx="732">
                  <c:v>2:47:15</c:v>
                </c:pt>
                <c:pt idx="733">
                  <c:v>2:47:16</c:v>
                </c:pt>
                <c:pt idx="734">
                  <c:v>2:47:17</c:v>
                </c:pt>
                <c:pt idx="735">
                  <c:v>2:47:18</c:v>
                </c:pt>
                <c:pt idx="736">
                  <c:v>2:47:19</c:v>
                </c:pt>
                <c:pt idx="737">
                  <c:v>2:47:20</c:v>
                </c:pt>
                <c:pt idx="738">
                  <c:v>2:47:21</c:v>
                </c:pt>
                <c:pt idx="739">
                  <c:v>2:47:22</c:v>
                </c:pt>
                <c:pt idx="740">
                  <c:v>2:47:23</c:v>
                </c:pt>
                <c:pt idx="741">
                  <c:v>2:47:24</c:v>
                </c:pt>
                <c:pt idx="742">
                  <c:v>2:47:25</c:v>
                </c:pt>
                <c:pt idx="743">
                  <c:v>2:47:26</c:v>
                </c:pt>
                <c:pt idx="744">
                  <c:v>2:47:27</c:v>
                </c:pt>
                <c:pt idx="745">
                  <c:v>2:47:28</c:v>
                </c:pt>
                <c:pt idx="746">
                  <c:v>2:47:29</c:v>
                </c:pt>
                <c:pt idx="747">
                  <c:v>2:47:30</c:v>
                </c:pt>
                <c:pt idx="748">
                  <c:v>2:47:31</c:v>
                </c:pt>
                <c:pt idx="749">
                  <c:v>2:47:32</c:v>
                </c:pt>
                <c:pt idx="750">
                  <c:v>2:47:33</c:v>
                </c:pt>
                <c:pt idx="751">
                  <c:v>2:47:34</c:v>
                </c:pt>
                <c:pt idx="752">
                  <c:v>2:47:35</c:v>
                </c:pt>
                <c:pt idx="753">
                  <c:v>2:47:36</c:v>
                </c:pt>
                <c:pt idx="754">
                  <c:v>2:47:37</c:v>
                </c:pt>
                <c:pt idx="755">
                  <c:v>2:47:38</c:v>
                </c:pt>
                <c:pt idx="756">
                  <c:v>2:47:39</c:v>
                </c:pt>
                <c:pt idx="757">
                  <c:v>2:47:40</c:v>
                </c:pt>
                <c:pt idx="758">
                  <c:v>2:47:41</c:v>
                </c:pt>
                <c:pt idx="759">
                  <c:v>2:47:42</c:v>
                </c:pt>
                <c:pt idx="760">
                  <c:v>2:47:43</c:v>
                </c:pt>
                <c:pt idx="761">
                  <c:v>2:47:44</c:v>
                </c:pt>
                <c:pt idx="762">
                  <c:v>2:47:45</c:v>
                </c:pt>
                <c:pt idx="763">
                  <c:v>2:47:46</c:v>
                </c:pt>
                <c:pt idx="764">
                  <c:v>2:47:47</c:v>
                </c:pt>
                <c:pt idx="765">
                  <c:v>2:47:48</c:v>
                </c:pt>
                <c:pt idx="766">
                  <c:v>2:47:49</c:v>
                </c:pt>
                <c:pt idx="767">
                  <c:v>2:47:50</c:v>
                </c:pt>
                <c:pt idx="768">
                  <c:v>2:47:51</c:v>
                </c:pt>
                <c:pt idx="769">
                  <c:v>2:47:52</c:v>
                </c:pt>
                <c:pt idx="770">
                  <c:v>2:47:53</c:v>
                </c:pt>
                <c:pt idx="771">
                  <c:v>2:47:54</c:v>
                </c:pt>
                <c:pt idx="772">
                  <c:v>2:47:55</c:v>
                </c:pt>
                <c:pt idx="773">
                  <c:v>2:47:56</c:v>
                </c:pt>
                <c:pt idx="774">
                  <c:v>2:47:57</c:v>
                </c:pt>
                <c:pt idx="775">
                  <c:v>2:47:58</c:v>
                </c:pt>
                <c:pt idx="776">
                  <c:v>2:47:59</c:v>
                </c:pt>
                <c:pt idx="777">
                  <c:v>2:48:00</c:v>
                </c:pt>
                <c:pt idx="778">
                  <c:v>2:48:01</c:v>
                </c:pt>
                <c:pt idx="779">
                  <c:v>2:48:02</c:v>
                </c:pt>
                <c:pt idx="780">
                  <c:v>2:48:03</c:v>
                </c:pt>
                <c:pt idx="781">
                  <c:v>2:48:04</c:v>
                </c:pt>
                <c:pt idx="782">
                  <c:v>2:48:05</c:v>
                </c:pt>
                <c:pt idx="783">
                  <c:v>2:48:06</c:v>
                </c:pt>
                <c:pt idx="784">
                  <c:v>2:48:07</c:v>
                </c:pt>
                <c:pt idx="785">
                  <c:v>2:48:08</c:v>
                </c:pt>
                <c:pt idx="786">
                  <c:v>2:48:09</c:v>
                </c:pt>
                <c:pt idx="787">
                  <c:v>2:48:10</c:v>
                </c:pt>
                <c:pt idx="788">
                  <c:v>2:48:11</c:v>
                </c:pt>
                <c:pt idx="789">
                  <c:v>2:48:12</c:v>
                </c:pt>
                <c:pt idx="790">
                  <c:v>2:48:13</c:v>
                </c:pt>
                <c:pt idx="791">
                  <c:v>2:48:14</c:v>
                </c:pt>
                <c:pt idx="792">
                  <c:v>2:48:15</c:v>
                </c:pt>
                <c:pt idx="793">
                  <c:v>2:48:16</c:v>
                </c:pt>
                <c:pt idx="794">
                  <c:v>2:48:17</c:v>
                </c:pt>
                <c:pt idx="795">
                  <c:v>2:48:18</c:v>
                </c:pt>
                <c:pt idx="796">
                  <c:v>2:48:19</c:v>
                </c:pt>
                <c:pt idx="797">
                  <c:v>2:48:20</c:v>
                </c:pt>
                <c:pt idx="798">
                  <c:v>2:48:21</c:v>
                </c:pt>
                <c:pt idx="799">
                  <c:v>2:48:22</c:v>
                </c:pt>
                <c:pt idx="800">
                  <c:v>2:48:23</c:v>
                </c:pt>
                <c:pt idx="801">
                  <c:v>2:48:24</c:v>
                </c:pt>
                <c:pt idx="802">
                  <c:v>2:48:25</c:v>
                </c:pt>
                <c:pt idx="803">
                  <c:v>2:48:26</c:v>
                </c:pt>
                <c:pt idx="804">
                  <c:v>2:48:27</c:v>
                </c:pt>
                <c:pt idx="805">
                  <c:v>2:48:28</c:v>
                </c:pt>
                <c:pt idx="806">
                  <c:v>2:48:29</c:v>
                </c:pt>
                <c:pt idx="807">
                  <c:v>2:48:30</c:v>
                </c:pt>
                <c:pt idx="808">
                  <c:v>2:48:31</c:v>
                </c:pt>
                <c:pt idx="809">
                  <c:v>2:48:32</c:v>
                </c:pt>
                <c:pt idx="810">
                  <c:v>2:48:33</c:v>
                </c:pt>
                <c:pt idx="811">
                  <c:v>2:48:34</c:v>
                </c:pt>
                <c:pt idx="812">
                  <c:v>2:48:35</c:v>
                </c:pt>
                <c:pt idx="813">
                  <c:v>2:48:36</c:v>
                </c:pt>
                <c:pt idx="814">
                  <c:v>2:48:37</c:v>
                </c:pt>
                <c:pt idx="815">
                  <c:v>2:48:38</c:v>
                </c:pt>
                <c:pt idx="816">
                  <c:v>2:48:39</c:v>
                </c:pt>
                <c:pt idx="817">
                  <c:v>2:48:40</c:v>
                </c:pt>
                <c:pt idx="818">
                  <c:v>2:48:41</c:v>
                </c:pt>
                <c:pt idx="819">
                  <c:v>2:48:42</c:v>
                </c:pt>
                <c:pt idx="820">
                  <c:v>2:48:43</c:v>
                </c:pt>
                <c:pt idx="821">
                  <c:v>2:48:44</c:v>
                </c:pt>
                <c:pt idx="822">
                  <c:v>2:48:45</c:v>
                </c:pt>
                <c:pt idx="823">
                  <c:v>2:48:46</c:v>
                </c:pt>
                <c:pt idx="824">
                  <c:v>2:48:47</c:v>
                </c:pt>
                <c:pt idx="825">
                  <c:v>2:48:48</c:v>
                </c:pt>
                <c:pt idx="826">
                  <c:v>2:48:49</c:v>
                </c:pt>
                <c:pt idx="827">
                  <c:v>2:48:50</c:v>
                </c:pt>
                <c:pt idx="828">
                  <c:v>2:48:51</c:v>
                </c:pt>
                <c:pt idx="829">
                  <c:v>2:48:52</c:v>
                </c:pt>
                <c:pt idx="830">
                  <c:v>2:48:53</c:v>
                </c:pt>
                <c:pt idx="831">
                  <c:v>2:48:54</c:v>
                </c:pt>
                <c:pt idx="832">
                  <c:v>2:48:55</c:v>
                </c:pt>
                <c:pt idx="833">
                  <c:v>2:48:56</c:v>
                </c:pt>
                <c:pt idx="834">
                  <c:v>2:48:57</c:v>
                </c:pt>
                <c:pt idx="835">
                  <c:v>2:48:58</c:v>
                </c:pt>
                <c:pt idx="836">
                  <c:v>2:48:59</c:v>
                </c:pt>
                <c:pt idx="837">
                  <c:v>2:49:00</c:v>
                </c:pt>
                <c:pt idx="838">
                  <c:v>2:49:01</c:v>
                </c:pt>
                <c:pt idx="839">
                  <c:v>2:49:02</c:v>
                </c:pt>
                <c:pt idx="840">
                  <c:v>2:49:03</c:v>
                </c:pt>
                <c:pt idx="841">
                  <c:v>2:49:04</c:v>
                </c:pt>
                <c:pt idx="842">
                  <c:v>2:49:05</c:v>
                </c:pt>
                <c:pt idx="843">
                  <c:v>2:49:06</c:v>
                </c:pt>
                <c:pt idx="844">
                  <c:v>2:49:07</c:v>
                </c:pt>
                <c:pt idx="845">
                  <c:v>2:49:08</c:v>
                </c:pt>
                <c:pt idx="846">
                  <c:v>2:49:09</c:v>
                </c:pt>
                <c:pt idx="847">
                  <c:v>2:49:10</c:v>
                </c:pt>
                <c:pt idx="848">
                  <c:v>2:49:11</c:v>
                </c:pt>
                <c:pt idx="849">
                  <c:v>2:49:12</c:v>
                </c:pt>
                <c:pt idx="850">
                  <c:v>2:49:13</c:v>
                </c:pt>
                <c:pt idx="851">
                  <c:v>2:49:14</c:v>
                </c:pt>
                <c:pt idx="852">
                  <c:v>2:49:15</c:v>
                </c:pt>
                <c:pt idx="853">
                  <c:v>2:49:16</c:v>
                </c:pt>
                <c:pt idx="854">
                  <c:v>2:49:17</c:v>
                </c:pt>
                <c:pt idx="855">
                  <c:v>2:49:18</c:v>
                </c:pt>
                <c:pt idx="856">
                  <c:v>2:49:19</c:v>
                </c:pt>
                <c:pt idx="857">
                  <c:v>2:49:20</c:v>
                </c:pt>
                <c:pt idx="858">
                  <c:v>2:49:21</c:v>
                </c:pt>
                <c:pt idx="859">
                  <c:v>2:49:22</c:v>
                </c:pt>
                <c:pt idx="860">
                  <c:v>2:49:23</c:v>
                </c:pt>
                <c:pt idx="861">
                  <c:v>2:49:24</c:v>
                </c:pt>
                <c:pt idx="862">
                  <c:v>2:49:25</c:v>
                </c:pt>
                <c:pt idx="863">
                  <c:v>2:49:26</c:v>
                </c:pt>
                <c:pt idx="864">
                  <c:v>2:49:27</c:v>
                </c:pt>
                <c:pt idx="865">
                  <c:v>2:49:28</c:v>
                </c:pt>
                <c:pt idx="866">
                  <c:v>2:49:29</c:v>
                </c:pt>
                <c:pt idx="867">
                  <c:v>2:49:30</c:v>
                </c:pt>
                <c:pt idx="868">
                  <c:v>2:49:31</c:v>
                </c:pt>
                <c:pt idx="869">
                  <c:v>2:49:32</c:v>
                </c:pt>
                <c:pt idx="870">
                  <c:v>2:49:33</c:v>
                </c:pt>
                <c:pt idx="871">
                  <c:v>2:49:34</c:v>
                </c:pt>
                <c:pt idx="872">
                  <c:v>2:49:35</c:v>
                </c:pt>
                <c:pt idx="873">
                  <c:v>2:49:36</c:v>
                </c:pt>
                <c:pt idx="874">
                  <c:v>2:49:37</c:v>
                </c:pt>
                <c:pt idx="875">
                  <c:v>2:49:38</c:v>
                </c:pt>
                <c:pt idx="876">
                  <c:v>2:49:39</c:v>
                </c:pt>
                <c:pt idx="877">
                  <c:v>2:49:40</c:v>
                </c:pt>
                <c:pt idx="878">
                  <c:v>2:49:41</c:v>
                </c:pt>
                <c:pt idx="879">
                  <c:v>2:49:42</c:v>
                </c:pt>
                <c:pt idx="880">
                  <c:v>2:49:43</c:v>
                </c:pt>
                <c:pt idx="881">
                  <c:v>2:49:44</c:v>
                </c:pt>
                <c:pt idx="882">
                  <c:v>2:49:45</c:v>
                </c:pt>
                <c:pt idx="883">
                  <c:v>2:49:46</c:v>
                </c:pt>
                <c:pt idx="884">
                  <c:v>2:49:47</c:v>
                </c:pt>
                <c:pt idx="885">
                  <c:v>2:49:48</c:v>
                </c:pt>
                <c:pt idx="886">
                  <c:v>2:49:49</c:v>
                </c:pt>
                <c:pt idx="887">
                  <c:v>2:49:50</c:v>
                </c:pt>
                <c:pt idx="888">
                  <c:v>2:49:51</c:v>
                </c:pt>
                <c:pt idx="889">
                  <c:v>2:49:52</c:v>
                </c:pt>
                <c:pt idx="890">
                  <c:v>2:49:53</c:v>
                </c:pt>
                <c:pt idx="891">
                  <c:v>2:49:54</c:v>
                </c:pt>
                <c:pt idx="892">
                  <c:v>2:49:55</c:v>
                </c:pt>
                <c:pt idx="893">
                  <c:v>2:49:56</c:v>
                </c:pt>
                <c:pt idx="894">
                  <c:v>2:49:57</c:v>
                </c:pt>
                <c:pt idx="895">
                  <c:v>2:49:58</c:v>
                </c:pt>
                <c:pt idx="896">
                  <c:v>2:49:59</c:v>
                </c:pt>
                <c:pt idx="897">
                  <c:v>2:50:00</c:v>
                </c:pt>
                <c:pt idx="898">
                  <c:v>2:50:01</c:v>
                </c:pt>
                <c:pt idx="899">
                  <c:v>2:50:02</c:v>
                </c:pt>
                <c:pt idx="900">
                  <c:v>2:50:03</c:v>
                </c:pt>
                <c:pt idx="901">
                  <c:v>2:50:04</c:v>
                </c:pt>
                <c:pt idx="902">
                  <c:v>2:50:05</c:v>
                </c:pt>
                <c:pt idx="903">
                  <c:v>2:50:06</c:v>
                </c:pt>
                <c:pt idx="904">
                  <c:v>2:50:07</c:v>
                </c:pt>
                <c:pt idx="905">
                  <c:v>2:50:08</c:v>
                </c:pt>
                <c:pt idx="906">
                  <c:v>2:50:09</c:v>
                </c:pt>
                <c:pt idx="907">
                  <c:v>2:50:10</c:v>
                </c:pt>
                <c:pt idx="908">
                  <c:v>2:50:11</c:v>
                </c:pt>
                <c:pt idx="909">
                  <c:v>2:50:12</c:v>
                </c:pt>
                <c:pt idx="910">
                  <c:v>2:50:13</c:v>
                </c:pt>
                <c:pt idx="911">
                  <c:v>2:50:14</c:v>
                </c:pt>
                <c:pt idx="912">
                  <c:v>2:50:15</c:v>
                </c:pt>
                <c:pt idx="913">
                  <c:v>2:50:16</c:v>
                </c:pt>
                <c:pt idx="914">
                  <c:v>2:50:17</c:v>
                </c:pt>
                <c:pt idx="915">
                  <c:v>2:50:18</c:v>
                </c:pt>
                <c:pt idx="916">
                  <c:v>2:50:19</c:v>
                </c:pt>
                <c:pt idx="917">
                  <c:v>2:50:20</c:v>
                </c:pt>
                <c:pt idx="918">
                  <c:v>2:50:21</c:v>
                </c:pt>
                <c:pt idx="919">
                  <c:v>2:50:22</c:v>
                </c:pt>
                <c:pt idx="920">
                  <c:v>2:50:23</c:v>
                </c:pt>
                <c:pt idx="921">
                  <c:v>2:50:24</c:v>
                </c:pt>
                <c:pt idx="922">
                  <c:v>2:50:25</c:v>
                </c:pt>
                <c:pt idx="923">
                  <c:v>2:50:26</c:v>
                </c:pt>
                <c:pt idx="924">
                  <c:v>2:50:27</c:v>
                </c:pt>
                <c:pt idx="925">
                  <c:v>2:50:28</c:v>
                </c:pt>
                <c:pt idx="926">
                  <c:v>2:50:29</c:v>
                </c:pt>
                <c:pt idx="927">
                  <c:v>2:50:30</c:v>
                </c:pt>
                <c:pt idx="928">
                  <c:v>2:50:31</c:v>
                </c:pt>
                <c:pt idx="929">
                  <c:v>2:50:32</c:v>
                </c:pt>
                <c:pt idx="930">
                  <c:v>2:50:33</c:v>
                </c:pt>
                <c:pt idx="931">
                  <c:v>2:50:34</c:v>
                </c:pt>
                <c:pt idx="932">
                  <c:v>2:50:35</c:v>
                </c:pt>
                <c:pt idx="933">
                  <c:v>2:50:36</c:v>
                </c:pt>
                <c:pt idx="934">
                  <c:v>2:50:37</c:v>
                </c:pt>
                <c:pt idx="935">
                  <c:v>2:50:38</c:v>
                </c:pt>
                <c:pt idx="936">
                  <c:v>2:50:39</c:v>
                </c:pt>
                <c:pt idx="937">
                  <c:v>2:50:40</c:v>
                </c:pt>
                <c:pt idx="938">
                  <c:v>2:50:41</c:v>
                </c:pt>
                <c:pt idx="939">
                  <c:v>2:50:42</c:v>
                </c:pt>
                <c:pt idx="940">
                  <c:v>2:50:43</c:v>
                </c:pt>
                <c:pt idx="941">
                  <c:v>2:50:44</c:v>
                </c:pt>
                <c:pt idx="942">
                  <c:v>2:50:45</c:v>
                </c:pt>
                <c:pt idx="943">
                  <c:v>2:50:46</c:v>
                </c:pt>
                <c:pt idx="944">
                  <c:v>2:50:47</c:v>
                </c:pt>
                <c:pt idx="945">
                  <c:v>2:50:48</c:v>
                </c:pt>
                <c:pt idx="946">
                  <c:v>2:50:49</c:v>
                </c:pt>
                <c:pt idx="947">
                  <c:v>2:50:50</c:v>
                </c:pt>
                <c:pt idx="948">
                  <c:v>2:50:51</c:v>
                </c:pt>
                <c:pt idx="949">
                  <c:v>2:50:52</c:v>
                </c:pt>
                <c:pt idx="950">
                  <c:v>2:50:53</c:v>
                </c:pt>
                <c:pt idx="951">
                  <c:v>2:50:54</c:v>
                </c:pt>
                <c:pt idx="952">
                  <c:v>2:50:55</c:v>
                </c:pt>
                <c:pt idx="953">
                  <c:v>2:50:56</c:v>
                </c:pt>
                <c:pt idx="954">
                  <c:v>2:50:57</c:v>
                </c:pt>
                <c:pt idx="955">
                  <c:v>2:50:58</c:v>
                </c:pt>
                <c:pt idx="956">
                  <c:v>2:50:59</c:v>
                </c:pt>
                <c:pt idx="957">
                  <c:v>2:51:00</c:v>
                </c:pt>
                <c:pt idx="958">
                  <c:v>2:51:01</c:v>
                </c:pt>
                <c:pt idx="959">
                  <c:v>2:51:02</c:v>
                </c:pt>
                <c:pt idx="960">
                  <c:v>2:51:03</c:v>
                </c:pt>
                <c:pt idx="961">
                  <c:v>2:51:04</c:v>
                </c:pt>
                <c:pt idx="962">
                  <c:v>2:51:05</c:v>
                </c:pt>
                <c:pt idx="963">
                  <c:v>2:51:06</c:v>
                </c:pt>
                <c:pt idx="964">
                  <c:v>2:51:07</c:v>
                </c:pt>
                <c:pt idx="965">
                  <c:v>2:51:08</c:v>
                </c:pt>
                <c:pt idx="966">
                  <c:v>2:51:09</c:v>
                </c:pt>
                <c:pt idx="967">
                  <c:v>2:51:10</c:v>
                </c:pt>
                <c:pt idx="968">
                  <c:v>2:51:11</c:v>
                </c:pt>
                <c:pt idx="969">
                  <c:v>2:51:12</c:v>
                </c:pt>
                <c:pt idx="970">
                  <c:v>2:51:13</c:v>
                </c:pt>
                <c:pt idx="971">
                  <c:v>2:51:14</c:v>
                </c:pt>
                <c:pt idx="972">
                  <c:v>2:51:15</c:v>
                </c:pt>
                <c:pt idx="973">
                  <c:v>2:51:16</c:v>
                </c:pt>
                <c:pt idx="974">
                  <c:v>2:51:17</c:v>
                </c:pt>
                <c:pt idx="975">
                  <c:v>2:51:18</c:v>
                </c:pt>
                <c:pt idx="976">
                  <c:v>2:51:19</c:v>
                </c:pt>
                <c:pt idx="977">
                  <c:v>2:51:20</c:v>
                </c:pt>
                <c:pt idx="978">
                  <c:v>2:51:21</c:v>
                </c:pt>
                <c:pt idx="979">
                  <c:v>2:51:22</c:v>
                </c:pt>
                <c:pt idx="980">
                  <c:v>2:51:23</c:v>
                </c:pt>
                <c:pt idx="981">
                  <c:v>2:51:24</c:v>
                </c:pt>
                <c:pt idx="982">
                  <c:v>2:51:25</c:v>
                </c:pt>
                <c:pt idx="983">
                  <c:v>2:51:26</c:v>
                </c:pt>
                <c:pt idx="984">
                  <c:v>2:51:27</c:v>
                </c:pt>
                <c:pt idx="985">
                  <c:v>2:51:28</c:v>
                </c:pt>
                <c:pt idx="986">
                  <c:v>2:51:29</c:v>
                </c:pt>
                <c:pt idx="987">
                  <c:v>2:51:30</c:v>
                </c:pt>
                <c:pt idx="988">
                  <c:v>2:51:31</c:v>
                </c:pt>
                <c:pt idx="989">
                  <c:v>2:51:32</c:v>
                </c:pt>
                <c:pt idx="990">
                  <c:v>2:51:33</c:v>
                </c:pt>
                <c:pt idx="991">
                  <c:v>2:51:34</c:v>
                </c:pt>
                <c:pt idx="992">
                  <c:v>2:51:35</c:v>
                </c:pt>
                <c:pt idx="993">
                  <c:v>2:51:36</c:v>
                </c:pt>
                <c:pt idx="994">
                  <c:v>2:51:37</c:v>
                </c:pt>
                <c:pt idx="995">
                  <c:v>2:51:38</c:v>
                </c:pt>
                <c:pt idx="996">
                  <c:v>2:51:39</c:v>
                </c:pt>
                <c:pt idx="997">
                  <c:v>2:51:40</c:v>
                </c:pt>
                <c:pt idx="998">
                  <c:v>2:51:41</c:v>
                </c:pt>
                <c:pt idx="999">
                  <c:v>2:51:42</c:v>
                </c:pt>
                <c:pt idx="1000">
                  <c:v>2:51:43</c:v>
                </c:pt>
                <c:pt idx="1001">
                  <c:v>2:51:44</c:v>
                </c:pt>
                <c:pt idx="1002">
                  <c:v>2:51:45</c:v>
                </c:pt>
                <c:pt idx="1003">
                  <c:v>2:51:46</c:v>
                </c:pt>
                <c:pt idx="1004">
                  <c:v>2:51:47</c:v>
                </c:pt>
                <c:pt idx="1005">
                  <c:v>2:51:48</c:v>
                </c:pt>
                <c:pt idx="1006">
                  <c:v>2:51:49</c:v>
                </c:pt>
                <c:pt idx="1007">
                  <c:v>2:51:50</c:v>
                </c:pt>
                <c:pt idx="1008">
                  <c:v>2:51:51</c:v>
                </c:pt>
                <c:pt idx="1009">
                  <c:v>2:51:52</c:v>
                </c:pt>
                <c:pt idx="1010">
                  <c:v>2:51:53</c:v>
                </c:pt>
                <c:pt idx="1011">
                  <c:v>2:51:54</c:v>
                </c:pt>
                <c:pt idx="1012">
                  <c:v>2:51:55</c:v>
                </c:pt>
                <c:pt idx="1013">
                  <c:v>2:51:56</c:v>
                </c:pt>
                <c:pt idx="1014">
                  <c:v>2:51:57</c:v>
                </c:pt>
                <c:pt idx="1015">
                  <c:v>2:51:58</c:v>
                </c:pt>
                <c:pt idx="1016">
                  <c:v>2:51:59</c:v>
                </c:pt>
                <c:pt idx="1017">
                  <c:v>2:52:00</c:v>
                </c:pt>
                <c:pt idx="1018">
                  <c:v>2:52:01</c:v>
                </c:pt>
                <c:pt idx="1019">
                  <c:v>2:52:02</c:v>
                </c:pt>
                <c:pt idx="1020">
                  <c:v>2:52:03</c:v>
                </c:pt>
                <c:pt idx="1021">
                  <c:v>2:52:04</c:v>
                </c:pt>
                <c:pt idx="1022">
                  <c:v>2:52:05</c:v>
                </c:pt>
                <c:pt idx="1023">
                  <c:v>2:52:06</c:v>
                </c:pt>
                <c:pt idx="1024">
                  <c:v>2:52:07</c:v>
                </c:pt>
                <c:pt idx="1025">
                  <c:v>2:52:08</c:v>
                </c:pt>
                <c:pt idx="1026">
                  <c:v>2:52:09</c:v>
                </c:pt>
                <c:pt idx="1027">
                  <c:v>2:52:10</c:v>
                </c:pt>
                <c:pt idx="1028">
                  <c:v>2:52:11</c:v>
                </c:pt>
                <c:pt idx="1029">
                  <c:v>2:52:12</c:v>
                </c:pt>
                <c:pt idx="1030">
                  <c:v>2:52:13</c:v>
                </c:pt>
                <c:pt idx="1031">
                  <c:v>2:52:14</c:v>
                </c:pt>
                <c:pt idx="1032">
                  <c:v>2:52:15</c:v>
                </c:pt>
                <c:pt idx="1033">
                  <c:v>2:52:16</c:v>
                </c:pt>
                <c:pt idx="1034">
                  <c:v>2:52:17</c:v>
                </c:pt>
                <c:pt idx="1035">
                  <c:v>2:52:18</c:v>
                </c:pt>
                <c:pt idx="1036">
                  <c:v>2:52:19</c:v>
                </c:pt>
                <c:pt idx="1037">
                  <c:v>2:52:20</c:v>
                </c:pt>
                <c:pt idx="1038">
                  <c:v>2:52:21</c:v>
                </c:pt>
                <c:pt idx="1039">
                  <c:v>2:52:22</c:v>
                </c:pt>
                <c:pt idx="1040">
                  <c:v>2:52:23</c:v>
                </c:pt>
                <c:pt idx="1041">
                  <c:v>2:52:24</c:v>
                </c:pt>
                <c:pt idx="1042">
                  <c:v>2:52:25</c:v>
                </c:pt>
                <c:pt idx="1043">
                  <c:v>2:52:26</c:v>
                </c:pt>
                <c:pt idx="1044">
                  <c:v>2:52:27</c:v>
                </c:pt>
                <c:pt idx="1045">
                  <c:v>2:52:28</c:v>
                </c:pt>
                <c:pt idx="1046">
                  <c:v>2:52:29</c:v>
                </c:pt>
                <c:pt idx="1047">
                  <c:v>2:52:30</c:v>
                </c:pt>
                <c:pt idx="1048">
                  <c:v>2:52:31</c:v>
                </c:pt>
                <c:pt idx="1049">
                  <c:v>2:52:32</c:v>
                </c:pt>
                <c:pt idx="1050">
                  <c:v>2:52:33</c:v>
                </c:pt>
                <c:pt idx="1051">
                  <c:v>2:52:34</c:v>
                </c:pt>
                <c:pt idx="1052">
                  <c:v>2:52:35</c:v>
                </c:pt>
                <c:pt idx="1053">
                  <c:v>2:52:36</c:v>
                </c:pt>
                <c:pt idx="1054">
                  <c:v>2:52:37</c:v>
                </c:pt>
                <c:pt idx="1055">
                  <c:v>2:52:38</c:v>
                </c:pt>
                <c:pt idx="1056">
                  <c:v>2:52:39</c:v>
                </c:pt>
                <c:pt idx="1057">
                  <c:v>2:52:40</c:v>
                </c:pt>
                <c:pt idx="1058">
                  <c:v>2:52:41</c:v>
                </c:pt>
                <c:pt idx="1059">
                  <c:v>2:52:42</c:v>
                </c:pt>
                <c:pt idx="1060">
                  <c:v>2:52:43</c:v>
                </c:pt>
                <c:pt idx="1061">
                  <c:v>2:52:44</c:v>
                </c:pt>
                <c:pt idx="1062">
                  <c:v>2:52:45</c:v>
                </c:pt>
                <c:pt idx="1063">
                  <c:v>2:52:46</c:v>
                </c:pt>
                <c:pt idx="1064">
                  <c:v>2:52:47</c:v>
                </c:pt>
                <c:pt idx="1065">
                  <c:v>2:52:48</c:v>
                </c:pt>
                <c:pt idx="1066">
                  <c:v>2:52:49</c:v>
                </c:pt>
                <c:pt idx="1067">
                  <c:v>2:52:50</c:v>
                </c:pt>
                <c:pt idx="1068">
                  <c:v>2:52:51</c:v>
                </c:pt>
                <c:pt idx="1069">
                  <c:v>2:52:52</c:v>
                </c:pt>
                <c:pt idx="1070">
                  <c:v>2:52:53</c:v>
                </c:pt>
                <c:pt idx="1071">
                  <c:v>2:52:54</c:v>
                </c:pt>
                <c:pt idx="1072">
                  <c:v>2:52:55</c:v>
                </c:pt>
                <c:pt idx="1073">
                  <c:v>2:52:56</c:v>
                </c:pt>
                <c:pt idx="1074">
                  <c:v>2:52:57</c:v>
                </c:pt>
                <c:pt idx="1075">
                  <c:v>2:52:58</c:v>
                </c:pt>
                <c:pt idx="1076">
                  <c:v>2:52:59</c:v>
                </c:pt>
                <c:pt idx="1077">
                  <c:v>2:53:00</c:v>
                </c:pt>
                <c:pt idx="1078">
                  <c:v>2:53:01</c:v>
                </c:pt>
                <c:pt idx="1079">
                  <c:v>2:53:02</c:v>
                </c:pt>
                <c:pt idx="1080">
                  <c:v>2:53:03</c:v>
                </c:pt>
                <c:pt idx="1081">
                  <c:v>2:53:04</c:v>
                </c:pt>
                <c:pt idx="1082">
                  <c:v>2:53:05</c:v>
                </c:pt>
                <c:pt idx="1083">
                  <c:v>2:53:06</c:v>
                </c:pt>
                <c:pt idx="1084">
                  <c:v>2:53:07</c:v>
                </c:pt>
                <c:pt idx="1085">
                  <c:v>2:53:08</c:v>
                </c:pt>
                <c:pt idx="1086">
                  <c:v>2:53:09</c:v>
                </c:pt>
                <c:pt idx="1087">
                  <c:v>2:53:10</c:v>
                </c:pt>
                <c:pt idx="1088">
                  <c:v>2:53:11</c:v>
                </c:pt>
                <c:pt idx="1089">
                  <c:v>2:53:12</c:v>
                </c:pt>
                <c:pt idx="1090">
                  <c:v>2:53:13</c:v>
                </c:pt>
                <c:pt idx="1091">
                  <c:v>2:53:14</c:v>
                </c:pt>
                <c:pt idx="1092">
                  <c:v>2:53:15</c:v>
                </c:pt>
                <c:pt idx="1093">
                  <c:v>2:53:16</c:v>
                </c:pt>
                <c:pt idx="1094">
                  <c:v>2:53:17</c:v>
                </c:pt>
                <c:pt idx="1095">
                  <c:v>2:53:18</c:v>
                </c:pt>
                <c:pt idx="1096">
                  <c:v>2:53:19</c:v>
                </c:pt>
                <c:pt idx="1097">
                  <c:v>2:53:20</c:v>
                </c:pt>
                <c:pt idx="1098">
                  <c:v>2:53:21</c:v>
                </c:pt>
                <c:pt idx="1099">
                  <c:v>2:53:22</c:v>
                </c:pt>
                <c:pt idx="1100">
                  <c:v>2:53:23</c:v>
                </c:pt>
                <c:pt idx="1101">
                  <c:v>2:53:24</c:v>
                </c:pt>
                <c:pt idx="1102">
                  <c:v>2:53:25</c:v>
                </c:pt>
                <c:pt idx="1103">
                  <c:v>2:53:26</c:v>
                </c:pt>
                <c:pt idx="1104">
                  <c:v>2:53:27</c:v>
                </c:pt>
                <c:pt idx="1105">
                  <c:v>2:53:28</c:v>
                </c:pt>
                <c:pt idx="1106">
                  <c:v>2:53:29</c:v>
                </c:pt>
                <c:pt idx="1107">
                  <c:v>2:53:30</c:v>
                </c:pt>
                <c:pt idx="1108">
                  <c:v>2:53:31</c:v>
                </c:pt>
                <c:pt idx="1109">
                  <c:v>2:53:32</c:v>
                </c:pt>
                <c:pt idx="1110">
                  <c:v>2:53:33</c:v>
                </c:pt>
                <c:pt idx="1111">
                  <c:v>2:53:34</c:v>
                </c:pt>
                <c:pt idx="1112">
                  <c:v>2:53:35</c:v>
                </c:pt>
                <c:pt idx="1113">
                  <c:v>2:53:36</c:v>
                </c:pt>
                <c:pt idx="1114">
                  <c:v>2:53:37</c:v>
                </c:pt>
                <c:pt idx="1115">
                  <c:v>2:53:38</c:v>
                </c:pt>
                <c:pt idx="1116">
                  <c:v>2:53:39</c:v>
                </c:pt>
                <c:pt idx="1117">
                  <c:v>2:53:40</c:v>
                </c:pt>
                <c:pt idx="1118">
                  <c:v>2:53:41</c:v>
                </c:pt>
                <c:pt idx="1119">
                  <c:v>2:53:42</c:v>
                </c:pt>
                <c:pt idx="1120">
                  <c:v>2:53:43</c:v>
                </c:pt>
                <c:pt idx="1121">
                  <c:v>2:53:44</c:v>
                </c:pt>
                <c:pt idx="1122">
                  <c:v>2:53:45</c:v>
                </c:pt>
                <c:pt idx="1123">
                  <c:v>2:53:46</c:v>
                </c:pt>
                <c:pt idx="1124">
                  <c:v>2:53:47</c:v>
                </c:pt>
                <c:pt idx="1125">
                  <c:v>2:53:48</c:v>
                </c:pt>
                <c:pt idx="1126">
                  <c:v>2:53:49</c:v>
                </c:pt>
                <c:pt idx="1127">
                  <c:v>2:53:50</c:v>
                </c:pt>
                <c:pt idx="1128">
                  <c:v>2:53:51</c:v>
                </c:pt>
                <c:pt idx="1129">
                  <c:v>2:53:52</c:v>
                </c:pt>
                <c:pt idx="1130">
                  <c:v>2:53:53</c:v>
                </c:pt>
                <c:pt idx="1131">
                  <c:v>2:53:54</c:v>
                </c:pt>
                <c:pt idx="1132">
                  <c:v>2:53:55</c:v>
                </c:pt>
                <c:pt idx="1133">
                  <c:v>2:53:56</c:v>
                </c:pt>
                <c:pt idx="1134">
                  <c:v>2:53:57</c:v>
                </c:pt>
                <c:pt idx="1135">
                  <c:v>2:53:58</c:v>
                </c:pt>
                <c:pt idx="1136">
                  <c:v>2:53:59</c:v>
                </c:pt>
                <c:pt idx="1137">
                  <c:v>2:54:00</c:v>
                </c:pt>
                <c:pt idx="1138">
                  <c:v>2:54:01</c:v>
                </c:pt>
                <c:pt idx="1139">
                  <c:v>2:54:03</c:v>
                </c:pt>
                <c:pt idx="1140">
                  <c:v>2:54:04</c:v>
                </c:pt>
                <c:pt idx="1141">
                  <c:v>2:54:05</c:v>
                </c:pt>
                <c:pt idx="1142">
                  <c:v>2:54:06</c:v>
                </c:pt>
                <c:pt idx="1143">
                  <c:v>2:54:07</c:v>
                </c:pt>
                <c:pt idx="1144">
                  <c:v>2:54:08</c:v>
                </c:pt>
                <c:pt idx="1145">
                  <c:v>2:54:09</c:v>
                </c:pt>
                <c:pt idx="1146">
                  <c:v>2:54:10</c:v>
                </c:pt>
                <c:pt idx="1147">
                  <c:v>2:54:11</c:v>
                </c:pt>
                <c:pt idx="1148">
                  <c:v>2:54:12</c:v>
                </c:pt>
                <c:pt idx="1149">
                  <c:v>2:54:13</c:v>
                </c:pt>
                <c:pt idx="1150">
                  <c:v>2:54:14</c:v>
                </c:pt>
                <c:pt idx="1151">
                  <c:v>2:54:15</c:v>
                </c:pt>
                <c:pt idx="1152">
                  <c:v>2:54:16</c:v>
                </c:pt>
                <c:pt idx="1153">
                  <c:v>2:54:17</c:v>
                </c:pt>
                <c:pt idx="1154">
                  <c:v>2:54:18</c:v>
                </c:pt>
                <c:pt idx="1155">
                  <c:v>2:54:19</c:v>
                </c:pt>
                <c:pt idx="1156">
                  <c:v>2:54:20</c:v>
                </c:pt>
                <c:pt idx="1157">
                  <c:v>2:54:21</c:v>
                </c:pt>
                <c:pt idx="1158">
                  <c:v>2:54:22</c:v>
                </c:pt>
                <c:pt idx="1159">
                  <c:v>2:54:23</c:v>
                </c:pt>
                <c:pt idx="1160">
                  <c:v>2:54:24</c:v>
                </c:pt>
                <c:pt idx="1161">
                  <c:v>2:54:25</c:v>
                </c:pt>
                <c:pt idx="1162">
                  <c:v>2:54:26</c:v>
                </c:pt>
                <c:pt idx="1163">
                  <c:v>2:54:27</c:v>
                </c:pt>
                <c:pt idx="1164">
                  <c:v>2:54:28</c:v>
                </c:pt>
                <c:pt idx="1165">
                  <c:v>2:54:29</c:v>
                </c:pt>
                <c:pt idx="1166">
                  <c:v>2:54:30</c:v>
                </c:pt>
                <c:pt idx="1167">
                  <c:v>2:54:31</c:v>
                </c:pt>
                <c:pt idx="1168">
                  <c:v>2:54:32</c:v>
                </c:pt>
                <c:pt idx="1169">
                  <c:v>2:54:33</c:v>
                </c:pt>
                <c:pt idx="1170">
                  <c:v>2:54:34</c:v>
                </c:pt>
                <c:pt idx="1171">
                  <c:v>2:54:35</c:v>
                </c:pt>
                <c:pt idx="1172">
                  <c:v>2:54:36</c:v>
                </c:pt>
                <c:pt idx="1173">
                  <c:v>2:54:37</c:v>
                </c:pt>
                <c:pt idx="1174">
                  <c:v>2:54:38</c:v>
                </c:pt>
                <c:pt idx="1175">
                  <c:v>2:54:39</c:v>
                </c:pt>
                <c:pt idx="1176">
                  <c:v>2:54:40</c:v>
                </c:pt>
                <c:pt idx="1177">
                  <c:v>2:54:41</c:v>
                </c:pt>
                <c:pt idx="1178">
                  <c:v>2:54:42</c:v>
                </c:pt>
                <c:pt idx="1179">
                  <c:v>2:54:43</c:v>
                </c:pt>
                <c:pt idx="1180">
                  <c:v>2:54:44</c:v>
                </c:pt>
                <c:pt idx="1181">
                  <c:v>2:54:45</c:v>
                </c:pt>
                <c:pt idx="1182">
                  <c:v>2:54:46</c:v>
                </c:pt>
                <c:pt idx="1183">
                  <c:v>2:54:47</c:v>
                </c:pt>
                <c:pt idx="1184">
                  <c:v>2:54:48</c:v>
                </c:pt>
                <c:pt idx="1185">
                  <c:v>2:54:49</c:v>
                </c:pt>
                <c:pt idx="1186">
                  <c:v>2:54:50</c:v>
                </c:pt>
                <c:pt idx="1187">
                  <c:v>2:54:51</c:v>
                </c:pt>
                <c:pt idx="1188">
                  <c:v>2:54:52</c:v>
                </c:pt>
                <c:pt idx="1189">
                  <c:v>2:54:53</c:v>
                </c:pt>
                <c:pt idx="1190">
                  <c:v>2:54:54</c:v>
                </c:pt>
                <c:pt idx="1191">
                  <c:v>2:54:55</c:v>
                </c:pt>
                <c:pt idx="1192">
                  <c:v>2:54:56</c:v>
                </c:pt>
                <c:pt idx="1193">
                  <c:v>2:54:57</c:v>
                </c:pt>
                <c:pt idx="1194">
                  <c:v>2:54:58</c:v>
                </c:pt>
                <c:pt idx="1195">
                  <c:v>2:54:59</c:v>
                </c:pt>
                <c:pt idx="1196">
                  <c:v>2:55:00</c:v>
                </c:pt>
                <c:pt idx="1197">
                  <c:v>2:55:01</c:v>
                </c:pt>
                <c:pt idx="1198">
                  <c:v>2:55:02</c:v>
                </c:pt>
                <c:pt idx="1199">
                  <c:v>2:55:03</c:v>
                </c:pt>
                <c:pt idx="1200">
                  <c:v>2:55:04</c:v>
                </c:pt>
                <c:pt idx="1201">
                  <c:v>2:55:05</c:v>
                </c:pt>
                <c:pt idx="1202">
                  <c:v>2:55:06</c:v>
                </c:pt>
                <c:pt idx="1203">
                  <c:v>2:55:07</c:v>
                </c:pt>
                <c:pt idx="1204">
                  <c:v>2:55:08</c:v>
                </c:pt>
                <c:pt idx="1205">
                  <c:v>2:55:09</c:v>
                </c:pt>
                <c:pt idx="1206">
                  <c:v>2:55:10</c:v>
                </c:pt>
                <c:pt idx="1207">
                  <c:v>2:55:12</c:v>
                </c:pt>
                <c:pt idx="1208">
                  <c:v>2:55:13</c:v>
                </c:pt>
                <c:pt idx="1209">
                  <c:v>2:55:14</c:v>
                </c:pt>
                <c:pt idx="1210">
                  <c:v>2:55:15</c:v>
                </c:pt>
                <c:pt idx="1211">
                  <c:v>2:55:16</c:v>
                </c:pt>
                <c:pt idx="1212">
                  <c:v>2:55:17</c:v>
                </c:pt>
                <c:pt idx="1213">
                  <c:v>2:55:18</c:v>
                </c:pt>
                <c:pt idx="1214">
                  <c:v>2:55:19</c:v>
                </c:pt>
                <c:pt idx="1215">
                  <c:v>2:55:20</c:v>
                </c:pt>
                <c:pt idx="1216">
                  <c:v>2:55:21</c:v>
                </c:pt>
                <c:pt idx="1217">
                  <c:v>2:55:22</c:v>
                </c:pt>
                <c:pt idx="1218">
                  <c:v>2:55:23</c:v>
                </c:pt>
                <c:pt idx="1219">
                  <c:v>2:55:24</c:v>
                </c:pt>
                <c:pt idx="1220">
                  <c:v>2:55:25</c:v>
                </c:pt>
                <c:pt idx="1221">
                  <c:v>2:55:26</c:v>
                </c:pt>
                <c:pt idx="1222">
                  <c:v>2:55:27</c:v>
                </c:pt>
                <c:pt idx="1223">
                  <c:v>2:55:28</c:v>
                </c:pt>
                <c:pt idx="1224">
                  <c:v>2:55:29</c:v>
                </c:pt>
                <c:pt idx="1225">
                  <c:v>2:55:30</c:v>
                </c:pt>
                <c:pt idx="1226">
                  <c:v>2:55:31</c:v>
                </c:pt>
                <c:pt idx="1227">
                  <c:v>2:55:32</c:v>
                </c:pt>
                <c:pt idx="1228">
                  <c:v>2:55:33</c:v>
                </c:pt>
                <c:pt idx="1229">
                  <c:v>2:55:34</c:v>
                </c:pt>
                <c:pt idx="1230">
                  <c:v>2:55:35</c:v>
                </c:pt>
                <c:pt idx="1231">
                  <c:v>2:55:36</c:v>
                </c:pt>
                <c:pt idx="1232">
                  <c:v>2:55:37</c:v>
                </c:pt>
                <c:pt idx="1233">
                  <c:v>2:55:38</c:v>
                </c:pt>
                <c:pt idx="1234">
                  <c:v>2:55:39</c:v>
                </c:pt>
                <c:pt idx="1235">
                  <c:v>2:55:40</c:v>
                </c:pt>
                <c:pt idx="1236">
                  <c:v>2:55:41</c:v>
                </c:pt>
                <c:pt idx="1237">
                  <c:v>2:55:42</c:v>
                </c:pt>
                <c:pt idx="1238">
                  <c:v>2:55:43</c:v>
                </c:pt>
                <c:pt idx="1239">
                  <c:v>2:55:44</c:v>
                </c:pt>
                <c:pt idx="1240">
                  <c:v>2:55:45</c:v>
                </c:pt>
                <c:pt idx="1241">
                  <c:v>2:55:46</c:v>
                </c:pt>
                <c:pt idx="1242">
                  <c:v>2:55:47</c:v>
                </c:pt>
                <c:pt idx="1243">
                  <c:v>2:55:48</c:v>
                </c:pt>
                <c:pt idx="1244">
                  <c:v>2:55:49</c:v>
                </c:pt>
                <c:pt idx="1245">
                  <c:v>2:55:50</c:v>
                </c:pt>
                <c:pt idx="1246">
                  <c:v>2:55:51</c:v>
                </c:pt>
                <c:pt idx="1247">
                  <c:v>2:55:52</c:v>
                </c:pt>
                <c:pt idx="1248">
                  <c:v>2:55:53</c:v>
                </c:pt>
                <c:pt idx="1249">
                  <c:v>2:55:54</c:v>
                </c:pt>
                <c:pt idx="1250">
                  <c:v>2:55:55</c:v>
                </c:pt>
                <c:pt idx="1251">
                  <c:v>2:55:56</c:v>
                </c:pt>
                <c:pt idx="1252">
                  <c:v>2:55:57</c:v>
                </c:pt>
                <c:pt idx="1253">
                  <c:v>2:55:58</c:v>
                </c:pt>
                <c:pt idx="1254">
                  <c:v>2:55:59</c:v>
                </c:pt>
                <c:pt idx="1255">
                  <c:v>2:56:00</c:v>
                </c:pt>
                <c:pt idx="1256">
                  <c:v>2:56:01</c:v>
                </c:pt>
                <c:pt idx="1257">
                  <c:v>2:56:02</c:v>
                </c:pt>
                <c:pt idx="1258">
                  <c:v>2:56:03</c:v>
                </c:pt>
                <c:pt idx="1259">
                  <c:v>2:56:04</c:v>
                </c:pt>
                <c:pt idx="1260">
                  <c:v>2:56:05</c:v>
                </c:pt>
                <c:pt idx="1261">
                  <c:v>2:56:06</c:v>
                </c:pt>
                <c:pt idx="1262">
                  <c:v>2:56:07</c:v>
                </c:pt>
                <c:pt idx="1263">
                  <c:v>2:56:08</c:v>
                </c:pt>
                <c:pt idx="1264">
                  <c:v>2:56:09</c:v>
                </c:pt>
                <c:pt idx="1265">
                  <c:v>2:56:10</c:v>
                </c:pt>
                <c:pt idx="1266">
                  <c:v>2:56:11</c:v>
                </c:pt>
                <c:pt idx="1267">
                  <c:v>2:56:12</c:v>
                </c:pt>
                <c:pt idx="1268">
                  <c:v>2:56:13</c:v>
                </c:pt>
                <c:pt idx="1269">
                  <c:v>2:56:14</c:v>
                </c:pt>
                <c:pt idx="1270">
                  <c:v>2:56:15</c:v>
                </c:pt>
                <c:pt idx="1271">
                  <c:v>2:56:16</c:v>
                </c:pt>
                <c:pt idx="1272">
                  <c:v>2:56:17</c:v>
                </c:pt>
                <c:pt idx="1273">
                  <c:v>2:56:18</c:v>
                </c:pt>
                <c:pt idx="1274">
                  <c:v>2:56:19</c:v>
                </c:pt>
                <c:pt idx="1275">
                  <c:v>2:56:20</c:v>
                </c:pt>
                <c:pt idx="1276">
                  <c:v>2:56:21</c:v>
                </c:pt>
                <c:pt idx="1277">
                  <c:v>2:56:22</c:v>
                </c:pt>
                <c:pt idx="1278">
                  <c:v>2:56:23</c:v>
                </c:pt>
                <c:pt idx="1279">
                  <c:v>2:56:24</c:v>
                </c:pt>
                <c:pt idx="1280">
                  <c:v>2:56:25</c:v>
                </c:pt>
                <c:pt idx="1281">
                  <c:v>2:56:26</c:v>
                </c:pt>
                <c:pt idx="1282">
                  <c:v>2:56:27</c:v>
                </c:pt>
                <c:pt idx="1283">
                  <c:v>2:56:28</c:v>
                </c:pt>
                <c:pt idx="1284">
                  <c:v>2:56:29</c:v>
                </c:pt>
                <c:pt idx="1285">
                  <c:v>2:56:30</c:v>
                </c:pt>
                <c:pt idx="1286">
                  <c:v>2:56:31</c:v>
                </c:pt>
                <c:pt idx="1287">
                  <c:v>2:56:32</c:v>
                </c:pt>
                <c:pt idx="1288">
                  <c:v>2:56:33</c:v>
                </c:pt>
                <c:pt idx="1289">
                  <c:v>2:56:34</c:v>
                </c:pt>
                <c:pt idx="1290">
                  <c:v>2:56:35</c:v>
                </c:pt>
                <c:pt idx="1291">
                  <c:v>2:56:36</c:v>
                </c:pt>
                <c:pt idx="1292">
                  <c:v>2:56:37</c:v>
                </c:pt>
                <c:pt idx="1293">
                  <c:v>2:56:38</c:v>
                </c:pt>
                <c:pt idx="1294">
                  <c:v>2:56:39</c:v>
                </c:pt>
                <c:pt idx="1295">
                  <c:v>2:56:40</c:v>
                </c:pt>
                <c:pt idx="1296">
                  <c:v>2:56:41</c:v>
                </c:pt>
                <c:pt idx="1297">
                  <c:v>2:56:42</c:v>
                </c:pt>
                <c:pt idx="1298">
                  <c:v>2:56:43</c:v>
                </c:pt>
                <c:pt idx="1299">
                  <c:v>2:56:44</c:v>
                </c:pt>
                <c:pt idx="1300">
                  <c:v>2:56:45</c:v>
                </c:pt>
                <c:pt idx="1301">
                  <c:v>2:56:46</c:v>
                </c:pt>
                <c:pt idx="1302">
                  <c:v>2:56:47</c:v>
                </c:pt>
                <c:pt idx="1303">
                  <c:v>2:56:48</c:v>
                </c:pt>
                <c:pt idx="1304">
                  <c:v>2:56:49</c:v>
                </c:pt>
                <c:pt idx="1305">
                  <c:v>2:56:50</c:v>
                </c:pt>
                <c:pt idx="1306">
                  <c:v>2:56:51</c:v>
                </c:pt>
                <c:pt idx="1307">
                  <c:v>2:56:52</c:v>
                </c:pt>
                <c:pt idx="1308">
                  <c:v>2:56:53</c:v>
                </c:pt>
                <c:pt idx="1309">
                  <c:v>2:56:54</c:v>
                </c:pt>
                <c:pt idx="1310">
                  <c:v>2:56:55</c:v>
                </c:pt>
                <c:pt idx="1311">
                  <c:v>2:56:56</c:v>
                </c:pt>
                <c:pt idx="1312">
                  <c:v>2:56:57</c:v>
                </c:pt>
                <c:pt idx="1313">
                  <c:v>2:56:58</c:v>
                </c:pt>
                <c:pt idx="1314">
                  <c:v>2:56:59</c:v>
                </c:pt>
                <c:pt idx="1315">
                  <c:v>2:57:00</c:v>
                </c:pt>
                <c:pt idx="1316">
                  <c:v>2:57:01</c:v>
                </c:pt>
                <c:pt idx="1317">
                  <c:v>2:57:02</c:v>
                </c:pt>
                <c:pt idx="1318">
                  <c:v>2:57:03</c:v>
                </c:pt>
                <c:pt idx="1319">
                  <c:v>2:57:04</c:v>
                </c:pt>
                <c:pt idx="1320">
                  <c:v>2:57:05</c:v>
                </c:pt>
                <c:pt idx="1321">
                  <c:v>2:57:06</c:v>
                </c:pt>
                <c:pt idx="1322">
                  <c:v>2:57:07</c:v>
                </c:pt>
                <c:pt idx="1323">
                  <c:v>2:57:08</c:v>
                </c:pt>
                <c:pt idx="1324">
                  <c:v>2:57:09</c:v>
                </c:pt>
                <c:pt idx="1325">
                  <c:v>2:57:10</c:v>
                </c:pt>
                <c:pt idx="1326">
                  <c:v>2:57:11</c:v>
                </c:pt>
                <c:pt idx="1327">
                  <c:v>2:57:12</c:v>
                </c:pt>
                <c:pt idx="1328">
                  <c:v>2:57:13</c:v>
                </c:pt>
                <c:pt idx="1329">
                  <c:v>2:57:14</c:v>
                </c:pt>
                <c:pt idx="1330">
                  <c:v>2:57:15</c:v>
                </c:pt>
                <c:pt idx="1331">
                  <c:v>2:57:16</c:v>
                </c:pt>
                <c:pt idx="1332">
                  <c:v>2:57:17</c:v>
                </c:pt>
                <c:pt idx="1333">
                  <c:v>2:57:18</c:v>
                </c:pt>
                <c:pt idx="1334">
                  <c:v>2:57:19</c:v>
                </c:pt>
                <c:pt idx="1335">
                  <c:v>2:57:20</c:v>
                </c:pt>
                <c:pt idx="1336">
                  <c:v>2:57:21</c:v>
                </c:pt>
                <c:pt idx="1337">
                  <c:v>2:57:22</c:v>
                </c:pt>
                <c:pt idx="1338">
                  <c:v>2:57:23</c:v>
                </c:pt>
                <c:pt idx="1339">
                  <c:v>2:57:24</c:v>
                </c:pt>
                <c:pt idx="1340">
                  <c:v>2:57:25</c:v>
                </c:pt>
                <c:pt idx="1341">
                  <c:v>2:57:26</c:v>
                </c:pt>
                <c:pt idx="1342">
                  <c:v>2:57:27</c:v>
                </c:pt>
                <c:pt idx="1343">
                  <c:v>2:57:28</c:v>
                </c:pt>
                <c:pt idx="1344">
                  <c:v>2:57:29</c:v>
                </c:pt>
                <c:pt idx="1345">
                  <c:v>2:57:30</c:v>
                </c:pt>
                <c:pt idx="1346">
                  <c:v>2:57:31</c:v>
                </c:pt>
                <c:pt idx="1347">
                  <c:v>2:57:32</c:v>
                </c:pt>
                <c:pt idx="1348">
                  <c:v>2:57:33</c:v>
                </c:pt>
                <c:pt idx="1349">
                  <c:v>2:57:34</c:v>
                </c:pt>
                <c:pt idx="1350">
                  <c:v>2:57:35</c:v>
                </c:pt>
                <c:pt idx="1351">
                  <c:v>2:57:36</c:v>
                </c:pt>
                <c:pt idx="1352">
                  <c:v>2:57:37</c:v>
                </c:pt>
                <c:pt idx="1353">
                  <c:v>2:57:38</c:v>
                </c:pt>
                <c:pt idx="1354">
                  <c:v>2:57:39</c:v>
                </c:pt>
                <c:pt idx="1355">
                  <c:v>2:57:40</c:v>
                </c:pt>
                <c:pt idx="1356">
                  <c:v>2:57:41</c:v>
                </c:pt>
                <c:pt idx="1357">
                  <c:v>2:57:42</c:v>
                </c:pt>
                <c:pt idx="1358">
                  <c:v>2:57:43</c:v>
                </c:pt>
                <c:pt idx="1359">
                  <c:v>2:57:44</c:v>
                </c:pt>
                <c:pt idx="1360">
                  <c:v>2:57:45</c:v>
                </c:pt>
                <c:pt idx="1361">
                  <c:v>2:57:46</c:v>
                </c:pt>
                <c:pt idx="1362">
                  <c:v>2:57:47</c:v>
                </c:pt>
                <c:pt idx="1363">
                  <c:v>2:57:48</c:v>
                </c:pt>
                <c:pt idx="1364">
                  <c:v>2:57:49</c:v>
                </c:pt>
                <c:pt idx="1365">
                  <c:v>2:57:50</c:v>
                </c:pt>
                <c:pt idx="1366">
                  <c:v>2:57:51</c:v>
                </c:pt>
                <c:pt idx="1367">
                  <c:v>2:57:52</c:v>
                </c:pt>
                <c:pt idx="1368">
                  <c:v>2:57:53</c:v>
                </c:pt>
                <c:pt idx="1369">
                  <c:v>2:57:54</c:v>
                </c:pt>
                <c:pt idx="1370">
                  <c:v>2:57:55</c:v>
                </c:pt>
                <c:pt idx="1371">
                  <c:v>2:57:56</c:v>
                </c:pt>
                <c:pt idx="1372">
                  <c:v>2:57:57</c:v>
                </c:pt>
                <c:pt idx="1373">
                  <c:v>2:57:58</c:v>
                </c:pt>
                <c:pt idx="1374">
                  <c:v>2:57:59</c:v>
                </c:pt>
                <c:pt idx="1375">
                  <c:v>2:58:00</c:v>
                </c:pt>
                <c:pt idx="1376">
                  <c:v>2:58:01</c:v>
                </c:pt>
                <c:pt idx="1377">
                  <c:v>2:58:02</c:v>
                </c:pt>
                <c:pt idx="1378">
                  <c:v>2:58:03</c:v>
                </c:pt>
                <c:pt idx="1379">
                  <c:v>2:58:04</c:v>
                </c:pt>
                <c:pt idx="1380">
                  <c:v>2:58:05</c:v>
                </c:pt>
                <c:pt idx="1381">
                  <c:v>2:58:06</c:v>
                </c:pt>
                <c:pt idx="1382">
                  <c:v>2:58:07</c:v>
                </c:pt>
                <c:pt idx="1383">
                  <c:v>2:58:08</c:v>
                </c:pt>
                <c:pt idx="1384">
                  <c:v>2:58:09</c:v>
                </c:pt>
                <c:pt idx="1385">
                  <c:v>2:58:10</c:v>
                </c:pt>
                <c:pt idx="1386">
                  <c:v>2:58:11</c:v>
                </c:pt>
                <c:pt idx="1387">
                  <c:v>2:58:12</c:v>
                </c:pt>
                <c:pt idx="1388">
                  <c:v>2:58:13</c:v>
                </c:pt>
                <c:pt idx="1389">
                  <c:v>2:58:14</c:v>
                </c:pt>
                <c:pt idx="1390">
                  <c:v>2:58:15</c:v>
                </c:pt>
                <c:pt idx="1391">
                  <c:v>2:58:16</c:v>
                </c:pt>
                <c:pt idx="1392">
                  <c:v>2:58:17</c:v>
                </c:pt>
                <c:pt idx="1393">
                  <c:v>2:58:18</c:v>
                </c:pt>
                <c:pt idx="1394">
                  <c:v>2:58:19</c:v>
                </c:pt>
                <c:pt idx="1395">
                  <c:v>2:58:20</c:v>
                </c:pt>
                <c:pt idx="1396">
                  <c:v>2:58:21</c:v>
                </c:pt>
                <c:pt idx="1397">
                  <c:v>2:58:22</c:v>
                </c:pt>
                <c:pt idx="1398">
                  <c:v>2:58:23</c:v>
                </c:pt>
                <c:pt idx="1399">
                  <c:v>2:58:24</c:v>
                </c:pt>
                <c:pt idx="1400">
                  <c:v>2:58:25</c:v>
                </c:pt>
                <c:pt idx="1401">
                  <c:v>2:58:26</c:v>
                </c:pt>
                <c:pt idx="1402">
                  <c:v>2:58:27</c:v>
                </c:pt>
                <c:pt idx="1403">
                  <c:v>2:58:28</c:v>
                </c:pt>
                <c:pt idx="1404">
                  <c:v>2:58:29</c:v>
                </c:pt>
                <c:pt idx="1405">
                  <c:v>2:58:30</c:v>
                </c:pt>
                <c:pt idx="1406">
                  <c:v>2:58:31</c:v>
                </c:pt>
                <c:pt idx="1407">
                  <c:v>2:58:32</c:v>
                </c:pt>
                <c:pt idx="1408">
                  <c:v>2:58:33</c:v>
                </c:pt>
                <c:pt idx="1409">
                  <c:v>2:58:34</c:v>
                </c:pt>
                <c:pt idx="1410">
                  <c:v>2:58:35</c:v>
                </c:pt>
                <c:pt idx="1411">
                  <c:v>2:58:36</c:v>
                </c:pt>
                <c:pt idx="1412">
                  <c:v>2:58:37</c:v>
                </c:pt>
                <c:pt idx="1413">
                  <c:v>2:58:38</c:v>
                </c:pt>
                <c:pt idx="1414">
                  <c:v>2:58:39</c:v>
                </c:pt>
                <c:pt idx="1415">
                  <c:v>2:58:40</c:v>
                </c:pt>
                <c:pt idx="1416">
                  <c:v>2:58:41</c:v>
                </c:pt>
                <c:pt idx="1417">
                  <c:v>2:58:42</c:v>
                </c:pt>
                <c:pt idx="1418">
                  <c:v>2:58:43</c:v>
                </c:pt>
                <c:pt idx="1419">
                  <c:v>2:58:44</c:v>
                </c:pt>
                <c:pt idx="1420">
                  <c:v>2:58:45</c:v>
                </c:pt>
                <c:pt idx="1421">
                  <c:v>2:58:46</c:v>
                </c:pt>
                <c:pt idx="1422">
                  <c:v>2:58:47</c:v>
                </c:pt>
                <c:pt idx="1423">
                  <c:v>2:58:48</c:v>
                </c:pt>
                <c:pt idx="1424">
                  <c:v>2:58:49</c:v>
                </c:pt>
                <c:pt idx="1425">
                  <c:v>2:58:50</c:v>
                </c:pt>
                <c:pt idx="1426">
                  <c:v>2:58:51</c:v>
                </c:pt>
                <c:pt idx="1427">
                  <c:v>2:58:52</c:v>
                </c:pt>
                <c:pt idx="1428">
                  <c:v>2:58:53</c:v>
                </c:pt>
                <c:pt idx="1429">
                  <c:v>2:58:54</c:v>
                </c:pt>
                <c:pt idx="1430">
                  <c:v>2:58:55</c:v>
                </c:pt>
                <c:pt idx="1431">
                  <c:v>2:58:56</c:v>
                </c:pt>
                <c:pt idx="1432">
                  <c:v>2:58:57</c:v>
                </c:pt>
                <c:pt idx="1433">
                  <c:v>2:58:58</c:v>
                </c:pt>
                <c:pt idx="1434">
                  <c:v>2:58:59</c:v>
                </c:pt>
                <c:pt idx="1435">
                  <c:v>2:59:00</c:v>
                </c:pt>
                <c:pt idx="1436">
                  <c:v>2:59:01</c:v>
                </c:pt>
                <c:pt idx="1437">
                  <c:v>2:59:02</c:v>
                </c:pt>
                <c:pt idx="1438">
                  <c:v>2:59:03</c:v>
                </c:pt>
                <c:pt idx="1439">
                  <c:v>2:59:04</c:v>
                </c:pt>
                <c:pt idx="1440">
                  <c:v>2:59:05</c:v>
                </c:pt>
                <c:pt idx="1441">
                  <c:v>2:59:06</c:v>
                </c:pt>
                <c:pt idx="1442">
                  <c:v>2:59:07</c:v>
                </c:pt>
                <c:pt idx="1443">
                  <c:v>2:59:08</c:v>
                </c:pt>
                <c:pt idx="1444">
                  <c:v>2:59:09</c:v>
                </c:pt>
                <c:pt idx="1445">
                  <c:v>2:59:10</c:v>
                </c:pt>
                <c:pt idx="1446">
                  <c:v>2:59:11</c:v>
                </c:pt>
                <c:pt idx="1447">
                  <c:v>2:59:12</c:v>
                </c:pt>
                <c:pt idx="1448">
                  <c:v>2:59:13</c:v>
                </c:pt>
                <c:pt idx="1449">
                  <c:v>2:59:14</c:v>
                </c:pt>
                <c:pt idx="1450">
                  <c:v>2:59:15</c:v>
                </c:pt>
                <c:pt idx="1451">
                  <c:v>2:59:16</c:v>
                </c:pt>
                <c:pt idx="1452">
                  <c:v>2:59:17</c:v>
                </c:pt>
                <c:pt idx="1453">
                  <c:v>2:59:18</c:v>
                </c:pt>
                <c:pt idx="1454">
                  <c:v>2:59:19</c:v>
                </c:pt>
                <c:pt idx="1455">
                  <c:v>2:59:20</c:v>
                </c:pt>
                <c:pt idx="1456">
                  <c:v>2:59:21</c:v>
                </c:pt>
                <c:pt idx="1457">
                  <c:v>2:59:22</c:v>
                </c:pt>
                <c:pt idx="1458">
                  <c:v>2:59:23</c:v>
                </c:pt>
                <c:pt idx="1459">
                  <c:v>2:59:24</c:v>
                </c:pt>
                <c:pt idx="1460">
                  <c:v>2:59:25</c:v>
                </c:pt>
                <c:pt idx="1461">
                  <c:v>2:59:26</c:v>
                </c:pt>
                <c:pt idx="1462">
                  <c:v>2:59:27</c:v>
                </c:pt>
                <c:pt idx="1463">
                  <c:v>2:59:28</c:v>
                </c:pt>
                <c:pt idx="1464">
                  <c:v>2:59:29</c:v>
                </c:pt>
                <c:pt idx="1465">
                  <c:v>2:59:30</c:v>
                </c:pt>
                <c:pt idx="1466">
                  <c:v>2:59:31</c:v>
                </c:pt>
                <c:pt idx="1467">
                  <c:v>2:59:32</c:v>
                </c:pt>
                <c:pt idx="1468">
                  <c:v>2:59:33</c:v>
                </c:pt>
                <c:pt idx="1469">
                  <c:v>2:59:34</c:v>
                </c:pt>
                <c:pt idx="1470">
                  <c:v>2:59:35</c:v>
                </c:pt>
                <c:pt idx="1471">
                  <c:v>2:59:36</c:v>
                </c:pt>
                <c:pt idx="1472">
                  <c:v>2:59:37</c:v>
                </c:pt>
                <c:pt idx="1473">
                  <c:v>2:59:38</c:v>
                </c:pt>
                <c:pt idx="1474">
                  <c:v>2:59:39</c:v>
                </c:pt>
                <c:pt idx="1475">
                  <c:v>2:59:40</c:v>
                </c:pt>
                <c:pt idx="1476">
                  <c:v>2:59:41</c:v>
                </c:pt>
                <c:pt idx="1477">
                  <c:v>2:59:42</c:v>
                </c:pt>
                <c:pt idx="1478">
                  <c:v>2:59:43</c:v>
                </c:pt>
                <c:pt idx="1479">
                  <c:v>2:59:44</c:v>
                </c:pt>
                <c:pt idx="1480">
                  <c:v>2:59:45</c:v>
                </c:pt>
                <c:pt idx="1481">
                  <c:v>2:59:46</c:v>
                </c:pt>
                <c:pt idx="1482">
                  <c:v>2:59:47</c:v>
                </c:pt>
                <c:pt idx="1483">
                  <c:v>2:59:48</c:v>
                </c:pt>
                <c:pt idx="1484">
                  <c:v>2:59:49</c:v>
                </c:pt>
                <c:pt idx="1485">
                  <c:v>2:59:50</c:v>
                </c:pt>
                <c:pt idx="1486">
                  <c:v>2:59:51</c:v>
                </c:pt>
                <c:pt idx="1487">
                  <c:v>2:59:52</c:v>
                </c:pt>
                <c:pt idx="1488">
                  <c:v>2:59:53</c:v>
                </c:pt>
                <c:pt idx="1489">
                  <c:v>2:59:54</c:v>
                </c:pt>
                <c:pt idx="1490">
                  <c:v>2:59:55</c:v>
                </c:pt>
                <c:pt idx="1491">
                  <c:v>2:59:56</c:v>
                </c:pt>
                <c:pt idx="1492">
                  <c:v>2:59:57</c:v>
                </c:pt>
                <c:pt idx="1493">
                  <c:v>2:59:58</c:v>
                </c:pt>
                <c:pt idx="1494">
                  <c:v>2:59:59</c:v>
                </c:pt>
                <c:pt idx="1495">
                  <c:v>3:00:00</c:v>
                </c:pt>
                <c:pt idx="1496">
                  <c:v>3:00:01</c:v>
                </c:pt>
                <c:pt idx="1497">
                  <c:v>3:00:02</c:v>
                </c:pt>
                <c:pt idx="1498">
                  <c:v>3:00:03</c:v>
                </c:pt>
                <c:pt idx="1499">
                  <c:v>3:00:04</c:v>
                </c:pt>
                <c:pt idx="1500">
                  <c:v>3:00:05</c:v>
                </c:pt>
                <c:pt idx="1501">
                  <c:v>3:00:06</c:v>
                </c:pt>
                <c:pt idx="1502">
                  <c:v>3:00:07</c:v>
                </c:pt>
                <c:pt idx="1503">
                  <c:v>3:00:08</c:v>
                </c:pt>
                <c:pt idx="1504">
                  <c:v>3:00:09</c:v>
                </c:pt>
                <c:pt idx="1505">
                  <c:v>3:00:10</c:v>
                </c:pt>
                <c:pt idx="1506">
                  <c:v>3:00:11</c:v>
                </c:pt>
                <c:pt idx="1507">
                  <c:v>3:00:12</c:v>
                </c:pt>
                <c:pt idx="1508">
                  <c:v>3:00:13</c:v>
                </c:pt>
                <c:pt idx="1509">
                  <c:v>3:00:14</c:v>
                </c:pt>
                <c:pt idx="1510">
                  <c:v>3:00:15</c:v>
                </c:pt>
                <c:pt idx="1511">
                  <c:v>3:00:16</c:v>
                </c:pt>
                <c:pt idx="1512">
                  <c:v>3:00:17</c:v>
                </c:pt>
                <c:pt idx="1513">
                  <c:v>3:00:18</c:v>
                </c:pt>
                <c:pt idx="1514">
                  <c:v>3:00:19</c:v>
                </c:pt>
                <c:pt idx="1515">
                  <c:v>3:00:20</c:v>
                </c:pt>
                <c:pt idx="1516">
                  <c:v>3:00:21</c:v>
                </c:pt>
                <c:pt idx="1517">
                  <c:v>3:00:22</c:v>
                </c:pt>
                <c:pt idx="1518">
                  <c:v>3:00:23</c:v>
                </c:pt>
                <c:pt idx="1519">
                  <c:v>3:00:24</c:v>
                </c:pt>
                <c:pt idx="1520">
                  <c:v>3:00:25</c:v>
                </c:pt>
                <c:pt idx="1521">
                  <c:v>3:00:26</c:v>
                </c:pt>
                <c:pt idx="1522">
                  <c:v>3:00:27</c:v>
                </c:pt>
                <c:pt idx="1523">
                  <c:v>3:00:28</c:v>
                </c:pt>
                <c:pt idx="1524">
                  <c:v>3:00:29</c:v>
                </c:pt>
                <c:pt idx="1525">
                  <c:v>3:00:30</c:v>
                </c:pt>
                <c:pt idx="1526">
                  <c:v>3:00:31</c:v>
                </c:pt>
                <c:pt idx="1527">
                  <c:v>3:00:32</c:v>
                </c:pt>
                <c:pt idx="1528">
                  <c:v>3:00:33</c:v>
                </c:pt>
                <c:pt idx="1529">
                  <c:v>3:00:34</c:v>
                </c:pt>
                <c:pt idx="1530">
                  <c:v>3:00:35</c:v>
                </c:pt>
                <c:pt idx="1531">
                  <c:v>3:00:36</c:v>
                </c:pt>
                <c:pt idx="1532">
                  <c:v>3:00:37</c:v>
                </c:pt>
                <c:pt idx="1533">
                  <c:v>3:00:38</c:v>
                </c:pt>
                <c:pt idx="1534">
                  <c:v>3:00:39</c:v>
                </c:pt>
                <c:pt idx="1535">
                  <c:v>3:00:40</c:v>
                </c:pt>
                <c:pt idx="1536">
                  <c:v>3:00:41</c:v>
                </c:pt>
                <c:pt idx="1537">
                  <c:v>3:00:42</c:v>
                </c:pt>
                <c:pt idx="1538">
                  <c:v>3:00:43</c:v>
                </c:pt>
                <c:pt idx="1539">
                  <c:v>3:00:44</c:v>
                </c:pt>
                <c:pt idx="1540">
                  <c:v>3:00:45</c:v>
                </c:pt>
                <c:pt idx="1541">
                  <c:v>3:00:46</c:v>
                </c:pt>
                <c:pt idx="1542">
                  <c:v>3:00:47</c:v>
                </c:pt>
                <c:pt idx="1543">
                  <c:v>3:00:48</c:v>
                </c:pt>
                <c:pt idx="1544">
                  <c:v>3:00:49</c:v>
                </c:pt>
                <c:pt idx="1545">
                  <c:v>3:00:50</c:v>
                </c:pt>
                <c:pt idx="1546">
                  <c:v>3:00:51</c:v>
                </c:pt>
                <c:pt idx="1547">
                  <c:v>3:00:52</c:v>
                </c:pt>
                <c:pt idx="1548">
                  <c:v>3:00:53</c:v>
                </c:pt>
                <c:pt idx="1549">
                  <c:v>3:00:54</c:v>
                </c:pt>
                <c:pt idx="1550">
                  <c:v>3:00:55</c:v>
                </c:pt>
                <c:pt idx="1551">
                  <c:v>3:00:56</c:v>
                </c:pt>
                <c:pt idx="1552">
                  <c:v>3:00:57</c:v>
                </c:pt>
                <c:pt idx="1553">
                  <c:v>3:00:58</c:v>
                </c:pt>
                <c:pt idx="1554">
                  <c:v>3:00:59</c:v>
                </c:pt>
                <c:pt idx="1555">
                  <c:v>3:01:00</c:v>
                </c:pt>
                <c:pt idx="1556">
                  <c:v>3:01:01</c:v>
                </c:pt>
                <c:pt idx="1557">
                  <c:v>3:01:02</c:v>
                </c:pt>
                <c:pt idx="1558">
                  <c:v>3:01:03</c:v>
                </c:pt>
                <c:pt idx="1559">
                  <c:v>3:01:04</c:v>
                </c:pt>
                <c:pt idx="1560">
                  <c:v>3:01:05</c:v>
                </c:pt>
                <c:pt idx="1561">
                  <c:v>3:01:06</c:v>
                </c:pt>
                <c:pt idx="1562">
                  <c:v>3:01:07</c:v>
                </c:pt>
                <c:pt idx="1563">
                  <c:v>3:01:08</c:v>
                </c:pt>
                <c:pt idx="1564">
                  <c:v>3:01:09</c:v>
                </c:pt>
                <c:pt idx="1565">
                  <c:v>3:01:10</c:v>
                </c:pt>
                <c:pt idx="1566">
                  <c:v>3:01:11</c:v>
                </c:pt>
                <c:pt idx="1567">
                  <c:v>3:01:12</c:v>
                </c:pt>
                <c:pt idx="1568">
                  <c:v>3:01:13</c:v>
                </c:pt>
                <c:pt idx="1569">
                  <c:v>3:01:14</c:v>
                </c:pt>
                <c:pt idx="1570">
                  <c:v>3:01:15</c:v>
                </c:pt>
                <c:pt idx="1571">
                  <c:v>3:01:16</c:v>
                </c:pt>
                <c:pt idx="1572">
                  <c:v>3:01:17</c:v>
                </c:pt>
                <c:pt idx="1573">
                  <c:v>3:01:18</c:v>
                </c:pt>
                <c:pt idx="1574">
                  <c:v>3:01:19</c:v>
                </c:pt>
                <c:pt idx="1575">
                  <c:v>3:01:20</c:v>
                </c:pt>
                <c:pt idx="1576">
                  <c:v>3:01:21</c:v>
                </c:pt>
                <c:pt idx="1577">
                  <c:v>3:01:22</c:v>
                </c:pt>
                <c:pt idx="1578">
                  <c:v>3:01:23</c:v>
                </c:pt>
                <c:pt idx="1579">
                  <c:v>3:01:24</c:v>
                </c:pt>
                <c:pt idx="1580">
                  <c:v>3:01:25</c:v>
                </c:pt>
                <c:pt idx="1581">
                  <c:v>3:01:26</c:v>
                </c:pt>
                <c:pt idx="1582">
                  <c:v>3:01:27</c:v>
                </c:pt>
                <c:pt idx="1583">
                  <c:v>3:01:28</c:v>
                </c:pt>
                <c:pt idx="1584">
                  <c:v>3:01:29</c:v>
                </c:pt>
                <c:pt idx="1585">
                  <c:v>3:01:30</c:v>
                </c:pt>
                <c:pt idx="1586">
                  <c:v>3:01:31</c:v>
                </c:pt>
                <c:pt idx="1587">
                  <c:v>3:01:32</c:v>
                </c:pt>
                <c:pt idx="1588">
                  <c:v>3:01:33</c:v>
                </c:pt>
                <c:pt idx="1589">
                  <c:v>3:01:34</c:v>
                </c:pt>
                <c:pt idx="1590">
                  <c:v>3:01:35</c:v>
                </c:pt>
                <c:pt idx="1591">
                  <c:v>3:01:36</c:v>
                </c:pt>
                <c:pt idx="1592">
                  <c:v>3:01:37</c:v>
                </c:pt>
                <c:pt idx="1593">
                  <c:v>3:01:38</c:v>
                </c:pt>
                <c:pt idx="1594">
                  <c:v>3:01:39</c:v>
                </c:pt>
                <c:pt idx="1595">
                  <c:v>3:01:40</c:v>
                </c:pt>
                <c:pt idx="1596">
                  <c:v>3:01:41</c:v>
                </c:pt>
                <c:pt idx="1597">
                  <c:v>3:01:42</c:v>
                </c:pt>
                <c:pt idx="1598">
                  <c:v>3:01:43</c:v>
                </c:pt>
                <c:pt idx="1599">
                  <c:v>3:01:44</c:v>
                </c:pt>
                <c:pt idx="1600">
                  <c:v>3:01:45</c:v>
                </c:pt>
                <c:pt idx="1601">
                  <c:v>3:01:46</c:v>
                </c:pt>
                <c:pt idx="1602">
                  <c:v>3:01:47</c:v>
                </c:pt>
                <c:pt idx="1603">
                  <c:v>3:01:48</c:v>
                </c:pt>
                <c:pt idx="1604">
                  <c:v>3:01:49</c:v>
                </c:pt>
                <c:pt idx="1605">
                  <c:v>3:01:50</c:v>
                </c:pt>
                <c:pt idx="1606">
                  <c:v>3:01:51</c:v>
                </c:pt>
                <c:pt idx="1607">
                  <c:v>3:01:52</c:v>
                </c:pt>
                <c:pt idx="1608">
                  <c:v>3:01:53</c:v>
                </c:pt>
                <c:pt idx="1609">
                  <c:v>3:01:54</c:v>
                </c:pt>
                <c:pt idx="1610">
                  <c:v>3:01:55</c:v>
                </c:pt>
                <c:pt idx="1611">
                  <c:v>3:01:56</c:v>
                </c:pt>
                <c:pt idx="1612">
                  <c:v>3:01:57</c:v>
                </c:pt>
                <c:pt idx="1613">
                  <c:v>3:01:58</c:v>
                </c:pt>
                <c:pt idx="1614">
                  <c:v>3:01:59</c:v>
                </c:pt>
                <c:pt idx="1615">
                  <c:v>3:02:00</c:v>
                </c:pt>
                <c:pt idx="1616">
                  <c:v>3:02:01</c:v>
                </c:pt>
                <c:pt idx="1617">
                  <c:v>3:02:02</c:v>
                </c:pt>
                <c:pt idx="1618">
                  <c:v>3:02:03</c:v>
                </c:pt>
                <c:pt idx="1619">
                  <c:v>3:02:04</c:v>
                </c:pt>
                <c:pt idx="1620">
                  <c:v>3:02:05</c:v>
                </c:pt>
                <c:pt idx="1621">
                  <c:v>3:02:06</c:v>
                </c:pt>
                <c:pt idx="1622">
                  <c:v>3:02:07</c:v>
                </c:pt>
                <c:pt idx="1623">
                  <c:v>3:02:08</c:v>
                </c:pt>
                <c:pt idx="1624">
                  <c:v>3:02:09</c:v>
                </c:pt>
                <c:pt idx="1625">
                  <c:v>3:02:10</c:v>
                </c:pt>
                <c:pt idx="1626">
                  <c:v>3:02:11</c:v>
                </c:pt>
                <c:pt idx="1627">
                  <c:v>3:02:12</c:v>
                </c:pt>
                <c:pt idx="1628">
                  <c:v>3:02:13</c:v>
                </c:pt>
                <c:pt idx="1629">
                  <c:v>3:02:14</c:v>
                </c:pt>
                <c:pt idx="1630">
                  <c:v>3:02:15</c:v>
                </c:pt>
                <c:pt idx="1631">
                  <c:v>3:02:16</c:v>
                </c:pt>
                <c:pt idx="1632">
                  <c:v>3:02:17</c:v>
                </c:pt>
                <c:pt idx="1633">
                  <c:v>3:02:18</c:v>
                </c:pt>
                <c:pt idx="1634">
                  <c:v>3:02:19</c:v>
                </c:pt>
                <c:pt idx="1635">
                  <c:v>3:02:20</c:v>
                </c:pt>
                <c:pt idx="1636">
                  <c:v>3:02:21</c:v>
                </c:pt>
                <c:pt idx="1637">
                  <c:v>3:02:22</c:v>
                </c:pt>
                <c:pt idx="1638">
                  <c:v>3:02:23</c:v>
                </c:pt>
                <c:pt idx="1639">
                  <c:v>3:02:24</c:v>
                </c:pt>
                <c:pt idx="1640">
                  <c:v>3:02:25</c:v>
                </c:pt>
                <c:pt idx="1641">
                  <c:v>3:02:26</c:v>
                </c:pt>
                <c:pt idx="1642">
                  <c:v>3:02:27</c:v>
                </c:pt>
                <c:pt idx="1643">
                  <c:v>3:02:28</c:v>
                </c:pt>
                <c:pt idx="1644">
                  <c:v>3:02:29</c:v>
                </c:pt>
                <c:pt idx="1645">
                  <c:v>3:02:30</c:v>
                </c:pt>
                <c:pt idx="1646">
                  <c:v>3:02:31</c:v>
                </c:pt>
                <c:pt idx="1647">
                  <c:v>3:02:32</c:v>
                </c:pt>
                <c:pt idx="1648">
                  <c:v>3:02:33</c:v>
                </c:pt>
                <c:pt idx="1649">
                  <c:v>3:02:34</c:v>
                </c:pt>
                <c:pt idx="1650">
                  <c:v>3:02:35</c:v>
                </c:pt>
                <c:pt idx="1651">
                  <c:v>3:02:36</c:v>
                </c:pt>
                <c:pt idx="1652">
                  <c:v>3:02:37</c:v>
                </c:pt>
                <c:pt idx="1653">
                  <c:v>3:02:38</c:v>
                </c:pt>
                <c:pt idx="1654">
                  <c:v>3:02:39</c:v>
                </c:pt>
                <c:pt idx="1655">
                  <c:v>3:02:40</c:v>
                </c:pt>
                <c:pt idx="1656">
                  <c:v>3:02:41</c:v>
                </c:pt>
                <c:pt idx="1657">
                  <c:v>3:02:42</c:v>
                </c:pt>
                <c:pt idx="1658">
                  <c:v>3:02:43</c:v>
                </c:pt>
                <c:pt idx="1659">
                  <c:v>3:02:44</c:v>
                </c:pt>
                <c:pt idx="1660">
                  <c:v>3:02:45</c:v>
                </c:pt>
                <c:pt idx="1661">
                  <c:v>3:02:46</c:v>
                </c:pt>
                <c:pt idx="1662">
                  <c:v>3:02:47</c:v>
                </c:pt>
                <c:pt idx="1663">
                  <c:v>3:02:48</c:v>
                </c:pt>
                <c:pt idx="1664">
                  <c:v>3:02:49</c:v>
                </c:pt>
                <c:pt idx="1665">
                  <c:v>3:02:50</c:v>
                </c:pt>
                <c:pt idx="1666">
                  <c:v>3:02:51</c:v>
                </c:pt>
                <c:pt idx="1667">
                  <c:v>3:02:52</c:v>
                </c:pt>
                <c:pt idx="1668">
                  <c:v>3:02:53</c:v>
                </c:pt>
                <c:pt idx="1669">
                  <c:v>3:02:54</c:v>
                </c:pt>
                <c:pt idx="1670">
                  <c:v>3:02:55</c:v>
                </c:pt>
                <c:pt idx="1671">
                  <c:v>3:02:56</c:v>
                </c:pt>
                <c:pt idx="1672">
                  <c:v>3:02:57</c:v>
                </c:pt>
                <c:pt idx="1673">
                  <c:v>3:02:58</c:v>
                </c:pt>
                <c:pt idx="1674">
                  <c:v>3:02:59</c:v>
                </c:pt>
                <c:pt idx="1675">
                  <c:v>3:03:00</c:v>
                </c:pt>
                <c:pt idx="1676">
                  <c:v>3:03:01</c:v>
                </c:pt>
                <c:pt idx="1677">
                  <c:v>3:03:02</c:v>
                </c:pt>
                <c:pt idx="1678">
                  <c:v>3:03:03</c:v>
                </c:pt>
                <c:pt idx="1679">
                  <c:v>3:03:04</c:v>
                </c:pt>
                <c:pt idx="1680">
                  <c:v>3:03:05</c:v>
                </c:pt>
                <c:pt idx="1681">
                  <c:v>3:03:06</c:v>
                </c:pt>
                <c:pt idx="1682">
                  <c:v>3:03:07</c:v>
                </c:pt>
                <c:pt idx="1683">
                  <c:v>3:03:08</c:v>
                </c:pt>
                <c:pt idx="1684">
                  <c:v>3:03:09</c:v>
                </c:pt>
                <c:pt idx="1685">
                  <c:v>3:03:10</c:v>
                </c:pt>
                <c:pt idx="1686">
                  <c:v>3:03:11</c:v>
                </c:pt>
                <c:pt idx="1687">
                  <c:v>3:03:12</c:v>
                </c:pt>
                <c:pt idx="1688">
                  <c:v>3:03:13</c:v>
                </c:pt>
                <c:pt idx="1689">
                  <c:v>3:03:14</c:v>
                </c:pt>
                <c:pt idx="1690">
                  <c:v>3:03:15</c:v>
                </c:pt>
                <c:pt idx="1691">
                  <c:v>3:03:16</c:v>
                </c:pt>
                <c:pt idx="1692">
                  <c:v>3:03:17</c:v>
                </c:pt>
                <c:pt idx="1693">
                  <c:v>3:03:18</c:v>
                </c:pt>
                <c:pt idx="1694">
                  <c:v>3:03:19</c:v>
                </c:pt>
                <c:pt idx="1695">
                  <c:v>3:03:20</c:v>
                </c:pt>
                <c:pt idx="1696">
                  <c:v>3:03:21</c:v>
                </c:pt>
                <c:pt idx="1697">
                  <c:v>3:03:22</c:v>
                </c:pt>
                <c:pt idx="1698">
                  <c:v>3:03:23</c:v>
                </c:pt>
                <c:pt idx="1699">
                  <c:v>3:03:24</c:v>
                </c:pt>
                <c:pt idx="1700">
                  <c:v>3:03:25</c:v>
                </c:pt>
                <c:pt idx="1701">
                  <c:v>3:03:26</c:v>
                </c:pt>
                <c:pt idx="1702">
                  <c:v>3:03:27</c:v>
                </c:pt>
                <c:pt idx="1703">
                  <c:v>3:03:28</c:v>
                </c:pt>
                <c:pt idx="1704">
                  <c:v>3:03:29</c:v>
                </c:pt>
                <c:pt idx="1705">
                  <c:v>3:03:30</c:v>
                </c:pt>
                <c:pt idx="1706">
                  <c:v>3:03:31</c:v>
                </c:pt>
                <c:pt idx="1707">
                  <c:v>3:03:32</c:v>
                </c:pt>
                <c:pt idx="1708">
                  <c:v>3:03:33</c:v>
                </c:pt>
                <c:pt idx="1709">
                  <c:v>3:03:34</c:v>
                </c:pt>
                <c:pt idx="1710">
                  <c:v>3:03:35</c:v>
                </c:pt>
                <c:pt idx="1711">
                  <c:v>3:03:36</c:v>
                </c:pt>
                <c:pt idx="1712">
                  <c:v>3:03:37</c:v>
                </c:pt>
                <c:pt idx="1713">
                  <c:v>3:03:38</c:v>
                </c:pt>
                <c:pt idx="1714">
                  <c:v>3:03:39</c:v>
                </c:pt>
                <c:pt idx="1715">
                  <c:v>3:03:40</c:v>
                </c:pt>
                <c:pt idx="1716">
                  <c:v>3:03:41</c:v>
                </c:pt>
                <c:pt idx="1717">
                  <c:v>3:03:42</c:v>
                </c:pt>
                <c:pt idx="1718">
                  <c:v>3:03:43</c:v>
                </c:pt>
                <c:pt idx="1719">
                  <c:v>3:03:44</c:v>
                </c:pt>
                <c:pt idx="1720">
                  <c:v>3:03:45</c:v>
                </c:pt>
                <c:pt idx="1721">
                  <c:v>3:03:46</c:v>
                </c:pt>
                <c:pt idx="1722">
                  <c:v>3:03:47</c:v>
                </c:pt>
                <c:pt idx="1723">
                  <c:v>3:03:48</c:v>
                </c:pt>
                <c:pt idx="1724">
                  <c:v>3:03:49</c:v>
                </c:pt>
                <c:pt idx="1725">
                  <c:v>3:03:50</c:v>
                </c:pt>
                <c:pt idx="1726">
                  <c:v>3:03:51</c:v>
                </c:pt>
                <c:pt idx="1727">
                  <c:v>3:03:52</c:v>
                </c:pt>
                <c:pt idx="1728">
                  <c:v>3:03:53</c:v>
                </c:pt>
                <c:pt idx="1729">
                  <c:v>3:03:54</c:v>
                </c:pt>
                <c:pt idx="1730">
                  <c:v>3:03:55</c:v>
                </c:pt>
                <c:pt idx="1731">
                  <c:v>3:03:56</c:v>
                </c:pt>
                <c:pt idx="1732">
                  <c:v>3:03:57</c:v>
                </c:pt>
                <c:pt idx="1733">
                  <c:v>3:03:58</c:v>
                </c:pt>
                <c:pt idx="1734">
                  <c:v>3:03:59</c:v>
                </c:pt>
                <c:pt idx="1735">
                  <c:v>3:04:00</c:v>
                </c:pt>
                <c:pt idx="1736">
                  <c:v>3:04:01</c:v>
                </c:pt>
                <c:pt idx="1737">
                  <c:v>3:04:02</c:v>
                </c:pt>
                <c:pt idx="1738">
                  <c:v>3:04:03</c:v>
                </c:pt>
                <c:pt idx="1739">
                  <c:v>3:04:04</c:v>
                </c:pt>
                <c:pt idx="1740">
                  <c:v>3:04:05</c:v>
                </c:pt>
                <c:pt idx="1741">
                  <c:v>3:04:06</c:v>
                </c:pt>
                <c:pt idx="1742">
                  <c:v>3:04:07</c:v>
                </c:pt>
                <c:pt idx="1743">
                  <c:v>3:04:08</c:v>
                </c:pt>
                <c:pt idx="1744">
                  <c:v>3:04:09</c:v>
                </c:pt>
                <c:pt idx="1745">
                  <c:v>3:04:10</c:v>
                </c:pt>
                <c:pt idx="1746">
                  <c:v>3:04:11</c:v>
                </c:pt>
                <c:pt idx="1747">
                  <c:v>3:04:12</c:v>
                </c:pt>
                <c:pt idx="1748">
                  <c:v>3:04:13</c:v>
                </c:pt>
                <c:pt idx="1749">
                  <c:v>3:04:14</c:v>
                </c:pt>
                <c:pt idx="1750">
                  <c:v>3:04:15</c:v>
                </c:pt>
                <c:pt idx="1751">
                  <c:v>3:04:16</c:v>
                </c:pt>
                <c:pt idx="1752">
                  <c:v>3:04:17</c:v>
                </c:pt>
                <c:pt idx="1753">
                  <c:v>3:04:18</c:v>
                </c:pt>
                <c:pt idx="1754">
                  <c:v>3:04:19</c:v>
                </c:pt>
                <c:pt idx="1755">
                  <c:v>3:04:20</c:v>
                </c:pt>
                <c:pt idx="1756">
                  <c:v>3:04:21</c:v>
                </c:pt>
                <c:pt idx="1757">
                  <c:v>3:04:22</c:v>
                </c:pt>
                <c:pt idx="1758">
                  <c:v>3:04:23</c:v>
                </c:pt>
                <c:pt idx="1759">
                  <c:v>3:04:24</c:v>
                </c:pt>
                <c:pt idx="1760">
                  <c:v>3:04:25</c:v>
                </c:pt>
                <c:pt idx="1761">
                  <c:v>3:04:26</c:v>
                </c:pt>
                <c:pt idx="1762">
                  <c:v>3:04:27</c:v>
                </c:pt>
                <c:pt idx="1763">
                  <c:v>3:04:28</c:v>
                </c:pt>
                <c:pt idx="1764">
                  <c:v>3:04:29</c:v>
                </c:pt>
                <c:pt idx="1765">
                  <c:v>3:04:30</c:v>
                </c:pt>
                <c:pt idx="1766">
                  <c:v>3:04:31</c:v>
                </c:pt>
                <c:pt idx="1767">
                  <c:v>3:04:32</c:v>
                </c:pt>
                <c:pt idx="1768">
                  <c:v>3:04:33</c:v>
                </c:pt>
                <c:pt idx="1769">
                  <c:v>3:04:34</c:v>
                </c:pt>
                <c:pt idx="1770">
                  <c:v>3:04:35</c:v>
                </c:pt>
                <c:pt idx="1771">
                  <c:v>3:04:36</c:v>
                </c:pt>
                <c:pt idx="1772">
                  <c:v>3:04:37</c:v>
                </c:pt>
                <c:pt idx="1773">
                  <c:v>3:04:38</c:v>
                </c:pt>
                <c:pt idx="1774">
                  <c:v>3:04:39</c:v>
                </c:pt>
                <c:pt idx="1775">
                  <c:v>3:04:40</c:v>
                </c:pt>
                <c:pt idx="1776">
                  <c:v>3:04:41</c:v>
                </c:pt>
                <c:pt idx="1777">
                  <c:v>3:04:42</c:v>
                </c:pt>
                <c:pt idx="1778">
                  <c:v>3:04:43</c:v>
                </c:pt>
                <c:pt idx="1779">
                  <c:v>3:04:44</c:v>
                </c:pt>
                <c:pt idx="1780">
                  <c:v>3:04:45</c:v>
                </c:pt>
                <c:pt idx="1781">
                  <c:v>3:04:46</c:v>
                </c:pt>
                <c:pt idx="1782">
                  <c:v>3:04:47</c:v>
                </c:pt>
                <c:pt idx="1783">
                  <c:v>3:04:48</c:v>
                </c:pt>
                <c:pt idx="1784">
                  <c:v>3:04:49</c:v>
                </c:pt>
                <c:pt idx="1785">
                  <c:v>3:04:50</c:v>
                </c:pt>
                <c:pt idx="1786">
                  <c:v>3:04:51</c:v>
                </c:pt>
                <c:pt idx="1787">
                  <c:v>3:04:52</c:v>
                </c:pt>
                <c:pt idx="1788">
                  <c:v>3:04:53</c:v>
                </c:pt>
                <c:pt idx="1789">
                  <c:v>3:04:54</c:v>
                </c:pt>
                <c:pt idx="1790">
                  <c:v>3:04:55</c:v>
                </c:pt>
                <c:pt idx="1791">
                  <c:v>3:04:56</c:v>
                </c:pt>
                <c:pt idx="1792">
                  <c:v>3:04:57</c:v>
                </c:pt>
                <c:pt idx="1793">
                  <c:v>3:04:58</c:v>
                </c:pt>
                <c:pt idx="1794">
                  <c:v>3:04:59</c:v>
                </c:pt>
                <c:pt idx="1795">
                  <c:v>3:05:00</c:v>
                </c:pt>
                <c:pt idx="1796">
                  <c:v>3:05:01</c:v>
                </c:pt>
                <c:pt idx="1797">
                  <c:v>3:05:02</c:v>
                </c:pt>
                <c:pt idx="1798">
                  <c:v>3:05:03</c:v>
                </c:pt>
                <c:pt idx="1799">
                  <c:v>3:05:04</c:v>
                </c:pt>
                <c:pt idx="1800">
                  <c:v>3:05:05</c:v>
                </c:pt>
                <c:pt idx="1801">
                  <c:v>3:05:06</c:v>
                </c:pt>
                <c:pt idx="1802">
                  <c:v>3:05:07</c:v>
                </c:pt>
                <c:pt idx="1803">
                  <c:v>3:05:08</c:v>
                </c:pt>
                <c:pt idx="1804">
                  <c:v>3:05:09</c:v>
                </c:pt>
                <c:pt idx="1805">
                  <c:v>3:05:10</c:v>
                </c:pt>
                <c:pt idx="1806">
                  <c:v>3:05:11</c:v>
                </c:pt>
                <c:pt idx="1807">
                  <c:v>3:05:12</c:v>
                </c:pt>
                <c:pt idx="1808">
                  <c:v>3:05:13</c:v>
                </c:pt>
                <c:pt idx="1809">
                  <c:v>3:05:14</c:v>
                </c:pt>
                <c:pt idx="1810">
                  <c:v>3:05:15</c:v>
                </c:pt>
                <c:pt idx="1811">
                  <c:v>3:05:16</c:v>
                </c:pt>
                <c:pt idx="1812">
                  <c:v>3:05:17</c:v>
                </c:pt>
                <c:pt idx="1813">
                  <c:v>3:05:18</c:v>
                </c:pt>
                <c:pt idx="1814">
                  <c:v>3:05:19</c:v>
                </c:pt>
                <c:pt idx="1815">
                  <c:v>3:05:20</c:v>
                </c:pt>
                <c:pt idx="1816">
                  <c:v>3:05:21</c:v>
                </c:pt>
                <c:pt idx="1817">
                  <c:v>3:05:22</c:v>
                </c:pt>
                <c:pt idx="1818">
                  <c:v>3:05:23</c:v>
                </c:pt>
                <c:pt idx="1819">
                  <c:v>3:05:24</c:v>
                </c:pt>
                <c:pt idx="1820">
                  <c:v>3:05:25</c:v>
                </c:pt>
                <c:pt idx="1821">
                  <c:v>3:05:26</c:v>
                </c:pt>
                <c:pt idx="1822">
                  <c:v>3:05:27</c:v>
                </c:pt>
                <c:pt idx="1823">
                  <c:v>3:05:28</c:v>
                </c:pt>
                <c:pt idx="1824">
                  <c:v>3:05:29</c:v>
                </c:pt>
                <c:pt idx="1825">
                  <c:v>3:05:30</c:v>
                </c:pt>
                <c:pt idx="1826">
                  <c:v>3:05:31</c:v>
                </c:pt>
                <c:pt idx="1827">
                  <c:v>3:05:32</c:v>
                </c:pt>
                <c:pt idx="1828">
                  <c:v>3:05:33</c:v>
                </c:pt>
                <c:pt idx="1829">
                  <c:v>3:05:34</c:v>
                </c:pt>
                <c:pt idx="1830">
                  <c:v>3:05:35</c:v>
                </c:pt>
                <c:pt idx="1831">
                  <c:v>3:05:36</c:v>
                </c:pt>
                <c:pt idx="1832">
                  <c:v>3:05:37</c:v>
                </c:pt>
                <c:pt idx="1833">
                  <c:v>3:05:38</c:v>
                </c:pt>
                <c:pt idx="1834">
                  <c:v>3:05:39</c:v>
                </c:pt>
                <c:pt idx="1835">
                  <c:v>3:05:40</c:v>
                </c:pt>
                <c:pt idx="1836">
                  <c:v>3:05:41</c:v>
                </c:pt>
                <c:pt idx="1837">
                  <c:v>3:05:42</c:v>
                </c:pt>
                <c:pt idx="1838">
                  <c:v>3:05:43</c:v>
                </c:pt>
                <c:pt idx="1839">
                  <c:v>3:05:44</c:v>
                </c:pt>
                <c:pt idx="1840">
                  <c:v>3:05:45</c:v>
                </c:pt>
                <c:pt idx="1841">
                  <c:v>3:05:46</c:v>
                </c:pt>
                <c:pt idx="1842">
                  <c:v>3:05:47</c:v>
                </c:pt>
                <c:pt idx="1843">
                  <c:v>3:05:48</c:v>
                </c:pt>
                <c:pt idx="1844">
                  <c:v>3:05:49</c:v>
                </c:pt>
                <c:pt idx="1845">
                  <c:v>3:05:50</c:v>
                </c:pt>
                <c:pt idx="1846">
                  <c:v>3:05:51</c:v>
                </c:pt>
                <c:pt idx="1847">
                  <c:v>3:05:52</c:v>
                </c:pt>
                <c:pt idx="1848">
                  <c:v>3:05:53</c:v>
                </c:pt>
                <c:pt idx="1849">
                  <c:v>3:05:54</c:v>
                </c:pt>
                <c:pt idx="1850">
                  <c:v>3:05:55</c:v>
                </c:pt>
                <c:pt idx="1851">
                  <c:v>3:05:56</c:v>
                </c:pt>
                <c:pt idx="1852">
                  <c:v>3:05:57</c:v>
                </c:pt>
                <c:pt idx="1853">
                  <c:v>3:05:58</c:v>
                </c:pt>
                <c:pt idx="1854">
                  <c:v>3:05:59</c:v>
                </c:pt>
                <c:pt idx="1855">
                  <c:v>3:06:00</c:v>
                </c:pt>
                <c:pt idx="1856">
                  <c:v>3:06:01</c:v>
                </c:pt>
                <c:pt idx="1857">
                  <c:v>3:06:02</c:v>
                </c:pt>
                <c:pt idx="1858">
                  <c:v>3:06:03</c:v>
                </c:pt>
                <c:pt idx="1859">
                  <c:v>3:06:04</c:v>
                </c:pt>
                <c:pt idx="1860">
                  <c:v>3:06:05</c:v>
                </c:pt>
                <c:pt idx="1861">
                  <c:v>3:06:06</c:v>
                </c:pt>
                <c:pt idx="1862">
                  <c:v>3:06:07</c:v>
                </c:pt>
                <c:pt idx="1863">
                  <c:v>3:06:08</c:v>
                </c:pt>
                <c:pt idx="1864">
                  <c:v>3:06:09</c:v>
                </c:pt>
                <c:pt idx="1865">
                  <c:v>3:06:10</c:v>
                </c:pt>
                <c:pt idx="1866">
                  <c:v>3:06:11</c:v>
                </c:pt>
                <c:pt idx="1867">
                  <c:v>3:06:12</c:v>
                </c:pt>
                <c:pt idx="1868">
                  <c:v>3:06:13</c:v>
                </c:pt>
                <c:pt idx="1869">
                  <c:v>3:06:14</c:v>
                </c:pt>
                <c:pt idx="1870">
                  <c:v>3:06:15</c:v>
                </c:pt>
                <c:pt idx="1871">
                  <c:v>3:06:16</c:v>
                </c:pt>
                <c:pt idx="1872">
                  <c:v>3:06:17</c:v>
                </c:pt>
                <c:pt idx="1873">
                  <c:v>3:06:18</c:v>
                </c:pt>
                <c:pt idx="1874">
                  <c:v>3:06:19</c:v>
                </c:pt>
                <c:pt idx="1875">
                  <c:v>3:06:20</c:v>
                </c:pt>
                <c:pt idx="1876">
                  <c:v>3:06:21</c:v>
                </c:pt>
                <c:pt idx="1877">
                  <c:v>3:06:22</c:v>
                </c:pt>
                <c:pt idx="1878">
                  <c:v>3:06:23</c:v>
                </c:pt>
                <c:pt idx="1879">
                  <c:v>3:06:24</c:v>
                </c:pt>
                <c:pt idx="1880">
                  <c:v>3:06:25</c:v>
                </c:pt>
                <c:pt idx="1881">
                  <c:v>3:06:26</c:v>
                </c:pt>
                <c:pt idx="1882">
                  <c:v>3:06:27</c:v>
                </c:pt>
                <c:pt idx="1883">
                  <c:v>3:06:28</c:v>
                </c:pt>
                <c:pt idx="1884">
                  <c:v>3:06:29</c:v>
                </c:pt>
                <c:pt idx="1885">
                  <c:v>3:06:30</c:v>
                </c:pt>
                <c:pt idx="1886">
                  <c:v>3:06:31</c:v>
                </c:pt>
                <c:pt idx="1887">
                  <c:v>3:06:32</c:v>
                </c:pt>
                <c:pt idx="1888">
                  <c:v>3:06:33</c:v>
                </c:pt>
                <c:pt idx="1889">
                  <c:v>3:06:34</c:v>
                </c:pt>
                <c:pt idx="1890">
                  <c:v>3:06:35</c:v>
                </c:pt>
                <c:pt idx="1891">
                  <c:v>3:06:36</c:v>
                </c:pt>
                <c:pt idx="1892">
                  <c:v>3:06:37</c:v>
                </c:pt>
                <c:pt idx="1893">
                  <c:v>3:06:38</c:v>
                </c:pt>
                <c:pt idx="1894">
                  <c:v>3:06:39</c:v>
                </c:pt>
                <c:pt idx="1895">
                  <c:v>3:06:40</c:v>
                </c:pt>
                <c:pt idx="1896">
                  <c:v>3:06:41</c:v>
                </c:pt>
                <c:pt idx="1897">
                  <c:v>3:06:42</c:v>
                </c:pt>
                <c:pt idx="1898">
                  <c:v>3:06:43</c:v>
                </c:pt>
                <c:pt idx="1899">
                  <c:v>3:06:44</c:v>
                </c:pt>
                <c:pt idx="1900">
                  <c:v>3:06:45</c:v>
                </c:pt>
                <c:pt idx="1901">
                  <c:v>3:06:46</c:v>
                </c:pt>
                <c:pt idx="1902">
                  <c:v>3:06:47</c:v>
                </c:pt>
                <c:pt idx="1903">
                  <c:v>3:06:48</c:v>
                </c:pt>
                <c:pt idx="1904">
                  <c:v>3:06:49</c:v>
                </c:pt>
                <c:pt idx="1905">
                  <c:v>3:06:50</c:v>
                </c:pt>
                <c:pt idx="1906">
                  <c:v>3:06:51</c:v>
                </c:pt>
                <c:pt idx="1907">
                  <c:v>3:06:52</c:v>
                </c:pt>
                <c:pt idx="1908">
                  <c:v>3:06:53</c:v>
                </c:pt>
                <c:pt idx="1909">
                  <c:v>3:06:54</c:v>
                </c:pt>
                <c:pt idx="1910">
                  <c:v>3:06:55</c:v>
                </c:pt>
                <c:pt idx="1911">
                  <c:v>3:06:56</c:v>
                </c:pt>
                <c:pt idx="1912">
                  <c:v>3:06:57</c:v>
                </c:pt>
                <c:pt idx="1913">
                  <c:v>3:06:58</c:v>
                </c:pt>
                <c:pt idx="1914">
                  <c:v>3:06:59</c:v>
                </c:pt>
                <c:pt idx="1915">
                  <c:v>3:07:00</c:v>
                </c:pt>
                <c:pt idx="1916">
                  <c:v>3:07:01</c:v>
                </c:pt>
                <c:pt idx="1917">
                  <c:v>3:07:02</c:v>
                </c:pt>
                <c:pt idx="1918">
                  <c:v>3:07:03</c:v>
                </c:pt>
                <c:pt idx="1919">
                  <c:v>3:07:04</c:v>
                </c:pt>
                <c:pt idx="1920">
                  <c:v>3:07:05</c:v>
                </c:pt>
                <c:pt idx="1921">
                  <c:v>3:07:06</c:v>
                </c:pt>
                <c:pt idx="1922">
                  <c:v>3:07:07</c:v>
                </c:pt>
                <c:pt idx="1923">
                  <c:v>3:07:08</c:v>
                </c:pt>
                <c:pt idx="1924">
                  <c:v>3:07:09</c:v>
                </c:pt>
                <c:pt idx="1925">
                  <c:v>3:07:10</c:v>
                </c:pt>
                <c:pt idx="1926">
                  <c:v>3:07:11</c:v>
                </c:pt>
                <c:pt idx="1927">
                  <c:v>3:07:12</c:v>
                </c:pt>
                <c:pt idx="1928">
                  <c:v>3:07:13</c:v>
                </c:pt>
                <c:pt idx="1929">
                  <c:v>3:07:14</c:v>
                </c:pt>
                <c:pt idx="1930">
                  <c:v>3:07:15</c:v>
                </c:pt>
                <c:pt idx="1931">
                  <c:v>3:07:16</c:v>
                </c:pt>
                <c:pt idx="1932">
                  <c:v>3:07:17</c:v>
                </c:pt>
                <c:pt idx="1933">
                  <c:v>3:07:18</c:v>
                </c:pt>
                <c:pt idx="1934">
                  <c:v>3:07:19</c:v>
                </c:pt>
                <c:pt idx="1935">
                  <c:v>3:07:20</c:v>
                </c:pt>
                <c:pt idx="1936">
                  <c:v>3:07:21</c:v>
                </c:pt>
                <c:pt idx="1937">
                  <c:v>3:07:22</c:v>
                </c:pt>
                <c:pt idx="1938">
                  <c:v>3:07:23</c:v>
                </c:pt>
                <c:pt idx="1939">
                  <c:v>3:07:24</c:v>
                </c:pt>
                <c:pt idx="1940">
                  <c:v>3:07:25</c:v>
                </c:pt>
                <c:pt idx="1941">
                  <c:v>3:07:26</c:v>
                </c:pt>
                <c:pt idx="1942">
                  <c:v>3:07:27</c:v>
                </c:pt>
                <c:pt idx="1943">
                  <c:v>3:07:28</c:v>
                </c:pt>
                <c:pt idx="1944">
                  <c:v>3:07:29</c:v>
                </c:pt>
                <c:pt idx="1945">
                  <c:v>3:07:30</c:v>
                </c:pt>
                <c:pt idx="1946">
                  <c:v>3:07:31</c:v>
                </c:pt>
                <c:pt idx="1947">
                  <c:v>3:07:32</c:v>
                </c:pt>
                <c:pt idx="1948">
                  <c:v>3:07:33</c:v>
                </c:pt>
                <c:pt idx="1949">
                  <c:v>3:07:34</c:v>
                </c:pt>
                <c:pt idx="1950">
                  <c:v>3:07:35</c:v>
                </c:pt>
                <c:pt idx="1951">
                  <c:v>3:07:36</c:v>
                </c:pt>
                <c:pt idx="1952">
                  <c:v>3:07:37</c:v>
                </c:pt>
                <c:pt idx="1953">
                  <c:v>3:07:38</c:v>
                </c:pt>
                <c:pt idx="1954">
                  <c:v>3:07:39</c:v>
                </c:pt>
                <c:pt idx="1955">
                  <c:v>3:07:40</c:v>
                </c:pt>
                <c:pt idx="1956">
                  <c:v>3:07:41</c:v>
                </c:pt>
                <c:pt idx="1957">
                  <c:v>3:07:42</c:v>
                </c:pt>
                <c:pt idx="1958">
                  <c:v>3:07:43</c:v>
                </c:pt>
                <c:pt idx="1959">
                  <c:v>3:07:44</c:v>
                </c:pt>
                <c:pt idx="1960">
                  <c:v>3:07:45</c:v>
                </c:pt>
                <c:pt idx="1961">
                  <c:v>3:07:46</c:v>
                </c:pt>
                <c:pt idx="1962">
                  <c:v>3:07:47</c:v>
                </c:pt>
                <c:pt idx="1963">
                  <c:v>3:07:48</c:v>
                </c:pt>
                <c:pt idx="1964">
                  <c:v>3:07:49</c:v>
                </c:pt>
                <c:pt idx="1965">
                  <c:v>3:07:50</c:v>
                </c:pt>
                <c:pt idx="1966">
                  <c:v>3:07:51</c:v>
                </c:pt>
                <c:pt idx="1967">
                  <c:v>3:07:52</c:v>
                </c:pt>
                <c:pt idx="1968">
                  <c:v>3:07:53</c:v>
                </c:pt>
                <c:pt idx="1969">
                  <c:v>3:07:54</c:v>
                </c:pt>
                <c:pt idx="1970">
                  <c:v>3:07:55</c:v>
                </c:pt>
                <c:pt idx="1971">
                  <c:v>3:07:56</c:v>
                </c:pt>
                <c:pt idx="1972">
                  <c:v>3:07:57</c:v>
                </c:pt>
                <c:pt idx="1973">
                  <c:v>3:07:58</c:v>
                </c:pt>
                <c:pt idx="1974">
                  <c:v>3:07:59</c:v>
                </c:pt>
                <c:pt idx="1975">
                  <c:v>3:08:00</c:v>
                </c:pt>
                <c:pt idx="1976">
                  <c:v>3:08:01</c:v>
                </c:pt>
                <c:pt idx="1977">
                  <c:v>3:08:02</c:v>
                </c:pt>
                <c:pt idx="1978">
                  <c:v>3:08:03</c:v>
                </c:pt>
                <c:pt idx="1979">
                  <c:v>3:08:04</c:v>
                </c:pt>
                <c:pt idx="1980">
                  <c:v>3:08:05</c:v>
                </c:pt>
                <c:pt idx="1981">
                  <c:v>3:08:06</c:v>
                </c:pt>
                <c:pt idx="1982">
                  <c:v>3:08:07</c:v>
                </c:pt>
                <c:pt idx="1983">
                  <c:v>3:08:08</c:v>
                </c:pt>
                <c:pt idx="1984">
                  <c:v>3:08:09</c:v>
                </c:pt>
                <c:pt idx="1985">
                  <c:v>3:08:10</c:v>
                </c:pt>
                <c:pt idx="1986">
                  <c:v>3:08:11</c:v>
                </c:pt>
                <c:pt idx="1987">
                  <c:v>3:08:12</c:v>
                </c:pt>
                <c:pt idx="1988">
                  <c:v>3:08:13</c:v>
                </c:pt>
                <c:pt idx="1989">
                  <c:v>3:08:14</c:v>
                </c:pt>
                <c:pt idx="1990">
                  <c:v>3:08:15</c:v>
                </c:pt>
                <c:pt idx="1991">
                  <c:v>3:08:16</c:v>
                </c:pt>
                <c:pt idx="1992">
                  <c:v>3:08:17</c:v>
                </c:pt>
                <c:pt idx="1993">
                  <c:v>3:08:18</c:v>
                </c:pt>
                <c:pt idx="1994">
                  <c:v>3:08:19</c:v>
                </c:pt>
                <c:pt idx="1995">
                  <c:v>3:08:20</c:v>
                </c:pt>
                <c:pt idx="1996">
                  <c:v>3:08:21</c:v>
                </c:pt>
                <c:pt idx="1997">
                  <c:v>3:08:22</c:v>
                </c:pt>
                <c:pt idx="1998">
                  <c:v>3:08:23</c:v>
                </c:pt>
                <c:pt idx="1999">
                  <c:v>3:08:24</c:v>
                </c:pt>
                <c:pt idx="2000">
                  <c:v>3:08:25</c:v>
                </c:pt>
                <c:pt idx="2001">
                  <c:v>3:08:26</c:v>
                </c:pt>
                <c:pt idx="2002">
                  <c:v>3:08:27</c:v>
                </c:pt>
                <c:pt idx="2003">
                  <c:v>3:08:28</c:v>
                </c:pt>
                <c:pt idx="2004">
                  <c:v>3:08:29</c:v>
                </c:pt>
                <c:pt idx="2005">
                  <c:v>3:08:30</c:v>
                </c:pt>
                <c:pt idx="2006">
                  <c:v>3:08:31</c:v>
                </c:pt>
                <c:pt idx="2007">
                  <c:v>3:08:32</c:v>
                </c:pt>
                <c:pt idx="2008">
                  <c:v>3:08:33</c:v>
                </c:pt>
                <c:pt idx="2009">
                  <c:v>3:08:34</c:v>
                </c:pt>
                <c:pt idx="2010">
                  <c:v>3:08:35</c:v>
                </c:pt>
                <c:pt idx="2011">
                  <c:v>3:08:36</c:v>
                </c:pt>
                <c:pt idx="2012">
                  <c:v>3:08:37</c:v>
                </c:pt>
                <c:pt idx="2013">
                  <c:v>3:08:38</c:v>
                </c:pt>
                <c:pt idx="2014">
                  <c:v>3:08:39</c:v>
                </c:pt>
                <c:pt idx="2015">
                  <c:v>3:08:40</c:v>
                </c:pt>
                <c:pt idx="2016">
                  <c:v>3:08:41</c:v>
                </c:pt>
                <c:pt idx="2017">
                  <c:v>3:08:42</c:v>
                </c:pt>
                <c:pt idx="2018">
                  <c:v>3:08:43</c:v>
                </c:pt>
                <c:pt idx="2019">
                  <c:v>3:08:44</c:v>
                </c:pt>
                <c:pt idx="2020">
                  <c:v>3:08:45</c:v>
                </c:pt>
                <c:pt idx="2021">
                  <c:v>3:08:46</c:v>
                </c:pt>
                <c:pt idx="2022">
                  <c:v>3:08:47</c:v>
                </c:pt>
                <c:pt idx="2023">
                  <c:v>3:08:48</c:v>
                </c:pt>
                <c:pt idx="2024">
                  <c:v>3:08:49</c:v>
                </c:pt>
                <c:pt idx="2025">
                  <c:v>3:08:50</c:v>
                </c:pt>
                <c:pt idx="2026">
                  <c:v>3:08:51</c:v>
                </c:pt>
                <c:pt idx="2027">
                  <c:v>3:08:52</c:v>
                </c:pt>
                <c:pt idx="2028">
                  <c:v>3:08:53</c:v>
                </c:pt>
                <c:pt idx="2029">
                  <c:v>3:08:54</c:v>
                </c:pt>
                <c:pt idx="2030">
                  <c:v>3:08:55</c:v>
                </c:pt>
                <c:pt idx="2031">
                  <c:v>3:08:56</c:v>
                </c:pt>
                <c:pt idx="2032">
                  <c:v>3:08:57</c:v>
                </c:pt>
                <c:pt idx="2033">
                  <c:v>3:08:58</c:v>
                </c:pt>
                <c:pt idx="2034">
                  <c:v>3:08:59</c:v>
                </c:pt>
                <c:pt idx="2035">
                  <c:v>3:09:00</c:v>
                </c:pt>
                <c:pt idx="2036">
                  <c:v>3:09:01</c:v>
                </c:pt>
                <c:pt idx="2037">
                  <c:v>3:09:02</c:v>
                </c:pt>
                <c:pt idx="2038">
                  <c:v>3:09:03</c:v>
                </c:pt>
                <c:pt idx="2039">
                  <c:v>3:09:04</c:v>
                </c:pt>
                <c:pt idx="2040">
                  <c:v>3:09:05</c:v>
                </c:pt>
                <c:pt idx="2041">
                  <c:v>3:09:06</c:v>
                </c:pt>
                <c:pt idx="2042">
                  <c:v>3:09:07</c:v>
                </c:pt>
                <c:pt idx="2043">
                  <c:v>3:09:08</c:v>
                </c:pt>
                <c:pt idx="2044">
                  <c:v>3:09:09</c:v>
                </c:pt>
                <c:pt idx="2045">
                  <c:v>3:09:10</c:v>
                </c:pt>
                <c:pt idx="2046">
                  <c:v>3:09:11</c:v>
                </c:pt>
                <c:pt idx="2047">
                  <c:v>3:09:12</c:v>
                </c:pt>
                <c:pt idx="2048">
                  <c:v>3:09:13</c:v>
                </c:pt>
                <c:pt idx="2049">
                  <c:v>3:09:14</c:v>
                </c:pt>
                <c:pt idx="2050">
                  <c:v>3:09:15</c:v>
                </c:pt>
                <c:pt idx="2051">
                  <c:v>3:09:16</c:v>
                </c:pt>
                <c:pt idx="2052">
                  <c:v>3:09:17</c:v>
                </c:pt>
                <c:pt idx="2053">
                  <c:v>3:09:18</c:v>
                </c:pt>
                <c:pt idx="2054">
                  <c:v>3:09:19</c:v>
                </c:pt>
                <c:pt idx="2055">
                  <c:v>3:09:20</c:v>
                </c:pt>
                <c:pt idx="2056">
                  <c:v>3:09:21</c:v>
                </c:pt>
                <c:pt idx="2057">
                  <c:v>3:09:22</c:v>
                </c:pt>
                <c:pt idx="2058">
                  <c:v>3:09:23</c:v>
                </c:pt>
                <c:pt idx="2059">
                  <c:v>3:09:24</c:v>
                </c:pt>
                <c:pt idx="2060">
                  <c:v>3:09:25</c:v>
                </c:pt>
                <c:pt idx="2061">
                  <c:v>3:09:26</c:v>
                </c:pt>
                <c:pt idx="2062">
                  <c:v>3:09:27</c:v>
                </c:pt>
                <c:pt idx="2063">
                  <c:v>3:09:28</c:v>
                </c:pt>
                <c:pt idx="2064">
                  <c:v>3:09:29</c:v>
                </c:pt>
                <c:pt idx="2065">
                  <c:v>3:09:30</c:v>
                </c:pt>
                <c:pt idx="2066">
                  <c:v>3:09:31</c:v>
                </c:pt>
                <c:pt idx="2067">
                  <c:v>3:09:32</c:v>
                </c:pt>
                <c:pt idx="2068">
                  <c:v>3:09:33</c:v>
                </c:pt>
                <c:pt idx="2069">
                  <c:v>3:09:34</c:v>
                </c:pt>
                <c:pt idx="2070">
                  <c:v>3:09:35</c:v>
                </c:pt>
                <c:pt idx="2071">
                  <c:v>3:09:36</c:v>
                </c:pt>
                <c:pt idx="2072">
                  <c:v>3:09:37</c:v>
                </c:pt>
                <c:pt idx="2073">
                  <c:v>3:09:38</c:v>
                </c:pt>
                <c:pt idx="2074">
                  <c:v>3:09:39</c:v>
                </c:pt>
                <c:pt idx="2075">
                  <c:v>3:09:40</c:v>
                </c:pt>
                <c:pt idx="2076">
                  <c:v>3:09:41</c:v>
                </c:pt>
                <c:pt idx="2077">
                  <c:v>3:09:42</c:v>
                </c:pt>
                <c:pt idx="2078">
                  <c:v>3:09:43</c:v>
                </c:pt>
                <c:pt idx="2079">
                  <c:v>3:09:44</c:v>
                </c:pt>
                <c:pt idx="2080">
                  <c:v>3:09:45</c:v>
                </c:pt>
                <c:pt idx="2081">
                  <c:v>3:09:46</c:v>
                </c:pt>
                <c:pt idx="2082">
                  <c:v>3:09:47</c:v>
                </c:pt>
                <c:pt idx="2083">
                  <c:v>3:09:48</c:v>
                </c:pt>
                <c:pt idx="2084">
                  <c:v>3:09:49</c:v>
                </c:pt>
                <c:pt idx="2085">
                  <c:v>3:09:50</c:v>
                </c:pt>
                <c:pt idx="2086">
                  <c:v>3:09:51</c:v>
                </c:pt>
                <c:pt idx="2087">
                  <c:v>3:09:52</c:v>
                </c:pt>
                <c:pt idx="2088">
                  <c:v>3:09:53</c:v>
                </c:pt>
                <c:pt idx="2089">
                  <c:v>3:09:54</c:v>
                </c:pt>
                <c:pt idx="2090">
                  <c:v>3:09:55</c:v>
                </c:pt>
                <c:pt idx="2091">
                  <c:v>3:09:56</c:v>
                </c:pt>
                <c:pt idx="2092">
                  <c:v>3:09:57</c:v>
                </c:pt>
                <c:pt idx="2093">
                  <c:v>3:09:58</c:v>
                </c:pt>
                <c:pt idx="2094">
                  <c:v>3:09:59</c:v>
                </c:pt>
                <c:pt idx="2095">
                  <c:v>3:10:00</c:v>
                </c:pt>
                <c:pt idx="2096">
                  <c:v>3:10:01</c:v>
                </c:pt>
                <c:pt idx="2097">
                  <c:v>3:10:02</c:v>
                </c:pt>
                <c:pt idx="2098">
                  <c:v>3:10:03</c:v>
                </c:pt>
                <c:pt idx="2099">
                  <c:v>3:10:04</c:v>
                </c:pt>
                <c:pt idx="2100">
                  <c:v>3:10:05</c:v>
                </c:pt>
                <c:pt idx="2101">
                  <c:v>3:10:06</c:v>
                </c:pt>
                <c:pt idx="2102">
                  <c:v>3:10:07</c:v>
                </c:pt>
                <c:pt idx="2103">
                  <c:v>3:10:08</c:v>
                </c:pt>
                <c:pt idx="2104">
                  <c:v>3:10:09</c:v>
                </c:pt>
                <c:pt idx="2105">
                  <c:v>3:10:10</c:v>
                </c:pt>
                <c:pt idx="2106">
                  <c:v>3:10:11</c:v>
                </c:pt>
                <c:pt idx="2107">
                  <c:v>3:10:12</c:v>
                </c:pt>
                <c:pt idx="2108">
                  <c:v>3:10:13</c:v>
                </c:pt>
                <c:pt idx="2109">
                  <c:v>3:10:14</c:v>
                </c:pt>
                <c:pt idx="2110">
                  <c:v>3:10:15</c:v>
                </c:pt>
                <c:pt idx="2111">
                  <c:v>3:10:16</c:v>
                </c:pt>
                <c:pt idx="2112">
                  <c:v>3:10:17</c:v>
                </c:pt>
                <c:pt idx="2113">
                  <c:v>3:10:18</c:v>
                </c:pt>
                <c:pt idx="2114">
                  <c:v>3:10:19</c:v>
                </c:pt>
                <c:pt idx="2115">
                  <c:v>3:10:20</c:v>
                </c:pt>
                <c:pt idx="2116">
                  <c:v>3:10:21</c:v>
                </c:pt>
                <c:pt idx="2117">
                  <c:v>3:10:22</c:v>
                </c:pt>
                <c:pt idx="2118">
                  <c:v>3:10:23</c:v>
                </c:pt>
                <c:pt idx="2119">
                  <c:v>3:10:24</c:v>
                </c:pt>
                <c:pt idx="2120">
                  <c:v>3:10:25</c:v>
                </c:pt>
                <c:pt idx="2121">
                  <c:v>3:10:26</c:v>
                </c:pt>
                <c:pt idx="2122">
                  <c:v>3:10:27</c:v>
                </c:pt>
                <c:pt idx="2123">
                  <c:v>3:10:28</c:v>
                </c:pt>
                <c:pt idx="2124">
                  <c:v>3:10:29</c:v>
                </c:pt>
                <c:pt idx="2125">
                  <c:v>3:10:30</c:v>
                </c:pt>
                <c:pt idx="2126">
                  <c:v>3:10:31</c:v>
                </c:pt>
                <c:pt idx="2127">
                  <c:v>3:10:32</c:v>
                </c:pt>
                <c:pt idx="2128">
                  <c:v>3:10:33</c:v>
                </c:pt>
                <c:pt idx="2129">
                  <c:v>3:10:34</c:v>
                </c:pt>
                <c:pt idx="2130">
                  <c:v>3:10:35</c:v>
                </c:pt>
                <c:pt idx="2131">
                  <c:v>3:10:36</c:v>
                </c:pt>
                <c:pt idx="2132">
                  <c:v>3:10:37</c:v>
                </c:pt>
                <c:pt idx="2133">
                  <c:v>3:10:38</c:v>
                </c:pt>
                <c:pt idx="2134">
                  <c:v>3:10:39</c:v>
                </c:pt>
                <c:pt idx="2135">
                  <c:v>3:10:40</c:v>
                </c:pt>
                <c:pt idx="2136">
                  <c:v>3:10:41</c:v>
                </c:pt>
                <c:pt idx="2137">
                  <c:v>3:10:42</c:v>
                </c:pt>
                <c:pt idx="2138">
                  <c:v>3:10:43</c:v>
                </c:pt>
                <c:pt idx="2139">
                  <c:v>3:10:44</c:v>
                </c:pt>
                <c:pt idx="2140">
                  <c:v>3:10:45</c:v>
                </c:pt>
                <c:pt idx="2141">
                  <c:v>3:10:46</c:v>
                </c:pt>
                <c:pt idx="2142">
                  <c:v>3:10:47</c:v>
                </c:pt>
                <c:pt idx="2143">
                  <c:v>3:10:48</c:v>
                </c:pt>
                <c:pt idx="2144">
                  <c:v>3:10:49</c:v>
                </c:pt>
                <c:pt idx="2145">
                  <c:v>3:10:50</c:v>
                </c:pt>
                <c:pt idx="2146">
                  <c:v>3:10:51</c:v>
                </c:pt>
                <c:pt idx="2147">
                  <c:v>3:10:52</c:v>
                </c:pt>
                <c:pt idx="2148">
                  <c:v>3:10:53</c:v>
                </c:pt>
                <c:pt idx="2149">
                  <c:v>3:10:54</c:v>
                </c:pt>
                <c:pt idx="2150">
                  <c:v>3:10:55</c:v>
                </c:pt>
                <c:pt idx="2151">
                  <c:v>3:10:56</c:v>
                </c:pt>
                <c:pt idx="2152">
                  <c:v>3:10:57</c:v>
                </c:pt>
                <c:pt idx="2153">
                  <c:v>3:10:58</c:v>
                </c:pt>
                <c:pt idx="2154">
                  <c:v>3:10:59</c:v>
                </c:pt>
                <c:pt idx="2155">
                  <c:v>3:11:00</c:v>
                </c:pt>
                <c:pt idx="2156">
                  <c:v>3:11:01</c:v>
                </c:pt>
                <c:pt idx="2157">
                  <c:v>3:11:02</c:v>
                </c:pt>
                <c:pt idx="2158">
                  <c:v>3:11:03</c:v>
                </c:pt>
                <c:pt idx="2159">
                  <c:v>3:11:04</c:v>
                </c:pt>
                <c:pt idx="2160">
                  <c:v>3:11:05</c:v>
                </c:pt>
                <c:pt idx="2161">
                  <c:v>3:11:06</c:v>
                </c:pt>
                <c:pt idx="2162">
                  <c:v>3:11:07</c:v>
                </c:pt>
                <c:pt idx="2163">
                  <c:v>3:11:08</c:v>
                </c:pt>
                <c:pt idx="2164">
                  <c:v>3:11:09</c:v>
                </c:pt>
                <c:pt idx="2165">
                  <c:v>3:11:10</c:v>
                </c:pt>
                <c:pt idx="2166">
                  <c:v>3:11:11</c:v>
                </c:pt>
                <c:pt idx="2167">
                  <c:v>3:11:12</c:v>
                </c:pt>
                <c:pt idx="2168">
                  <c:v>3:11:13</c:v>
                </c:pt>
                <c:pt idx="2169">
                  <c:v>3:11:14</c:v>
                </c:pt>
                <c:pt idx="2170">
                  <c:v>3:11:15</c:v>
                </c:pt>
                <c:pt idx="2171">
                  <c:v>3:11:16</c:v>
                </c:pt>
                <c:pt idx="2172">
                  <c:v>3:11:17</c:v>
                </c:pt>
                <c:pt idx="2173">
                  <c:v>3:11:18</c:v>
                </c:pt>
                <c:pt idx="2174">
                  <c:v>3:11:19</c:v>
                </c:pt>
                <c:pt idx="2175">
                  <c:v>3:11:20</c:v>
                </c:pt>
                <c:pt idx="2176">
                  <c:v>3:11:21</c:v>
                </c:pt>
                <c:pt idx="2177">
                  <c:v>3:11:22</c:v>
                </c:pt>
                <c:pt idx="2178">
                  <c:v>3:11:23</c:v>
                </c:pt>
                <c:pt idx="2179">
                  <c:v>3:11:24</c:v>
                </c:pt>
                <c:pt idx="2180">
                  <c:v>3:11:25</c:v>
                </c:pt>
                <c:pt idx="2181">
                  <c:v>3:11:26</c:v>
                </c:pt>
                <c:pt idx="2182">
                  <c:v>3:11:27</c:v>
                </c:pt>
                <c:pt idx="2183">
                  <c:v>3:11:28</c:v>
                </c:pt>
                <c:pt idx="2184">
                  <c:v>3:11:29</c:v>
                </c:pt>
                <c:pt idx="2185">
                  <c:v>3:11:30</c:v>
                </c:pt>
                <c:pt idx="2186">
                  <c:v>3:11:31</c:v>
                </c:pt>
                <c:pt idx="2187">
                  <c:v>3:11:32</c:v>
                </c:pt>
                <c:pt idx="2188">
                  <c:v>3:11:33</c:v>
                </c:pt>
                <c:pt idx="2189">
                  <c:v>3:11:34</c:v>
                </c:pt>
                <c:pt idx="2190">
                  <c:v>3:11:35</c:v>
                </c:pt>
                <c:pt idx="2191">
                  <c:v>3:11:36</c:v>
                </c:pt>
                <c:pt idx="2192">
                  <c:v>3:11:37</c:v>
                </c:pt>
                <c:pt idx="2193">
                  <c:v>3:11:38</c:v>
                </c:pt>
                <c:pt idx="2194">
                  <c:v>3:11:39</c:v>
                </c:pt>
                <c:pt idx="2195">
                  <c:v>3:11:40</c:v>
                </c:pt>
                <c:pt idx="2196">
                  <c:v>3:11:41</c:v>
                </c:pt>
                <c:pt idx="2197">
                  <c:v>3:11:42</c:v>
                </c:pt>
                <c:pt idx="2198">
                  <c:v>3:11:43</c:v>
                </c:pt>
                <c:pt idx="2199">
                  <c:v>3:11:44</c:v>
                </c:pt>
                <c:pt idx="2200">
                  <c:v>3:11:45</c:v>
                </c:pt>
                <c:pt idx="2201">
                  <c:v>3:11:46</c:v>
                </c:pt>
                <c:pt idx="2202">
                  <c:v>3:11:47</c:v>
                </c:pt>
                <c:pt idx="2203">
                  <c:v>3:11:48</c:v>
                </c:pt>
                <c:pt idx="2204">
                  <c:v>3:11:49</c:v>
                </c:pt>
                <c:pt idx="2205">
                  <c:v>3:11:50</c:v>
                </c:pt>
                <c:pt idx="2206">
                  <c:v>3:11:51</c:v>
                </c:pt>
                <c:pt idx="2207">
                  <c:v>3:11:52</c:v>
                </c:pt>
                <c:pt idx="2208">
                  <c:v>3:11:53</c:v>
                </c:pt>
                <c:pt idx="2209">
                  <c:v>3:11:54</c:v>
                </c:pt>
                <c:pt idx="2210">
                  <c:v>3:11:55</c:v>
                </c:pt>
                <c:pt idx="2211">
                  <c:v>3:11:56</c:v>
                </c:pt>
                <c:pt idx="2212">
                  <c:v>3:11:57</c:v>
                </c:pt>
                <c:pt idx="2213">
                  <c:v>3:11:58</c:v>
                </c:pt>
                <c:pt idx="2214">
                  <c:v>3:11:59</c:v>
                </c:pt>
                <c:pt idx="2215">
                  <c:v>3:12:00</c:v>
                </c:pt>
                <c:pt idx="2216">
                  <c:v>3:12:01</c:v>
                </c:pt>
                <c:pt idx="2217">
                  <c:v>3:12:02</c:v>
                </c:pt>
                <c:pt idx="2218">
                  <c:v>3:12:03</c:v>
                </c:pt>
                <c:pt idx="2219">
                  <c:v>3:12:04</c:v>
                </c:pt>
                <c:pt idx="2220">
                  <c:v>3:12:05</c:v>
                </c:pt>
                <c:pt idx="2221">
                  <c:v>3:12:06</c:v>
                </c:pt>
                <c:pt idx="2222">
                  <c:v>3:12:07</c:v>
                </c:pt>
                <c:pt idx="2223">
                  <c:v>3:12:08</c:v>
                </c:pt>
                <c:pt idx="2224">
                  <c:v>3:12:09</c:v>
                </c:pt>
                <c:pt idx="2225">
                  <c:v>3:12:10</c:v>
                </c:pt>
                <c:pt idx="2226">
                  <c:v>3:12:11</c:v>
                </c:pt>
                <c:pt idx="2227">
                  <c:v>3:12:12</c:v>
                </c:pt>
                <c:pt idx="2228">
                  <c:v>3:12:13</c:v>
                </c:pt>
                <c:pt idx="2229">
                  <c:v>3:12:14</c:v>
                </c:pt>
                <c:pt idx="2230">
                  <c:v>3:12:15</c:v>
                </c:pt>
                <c:pt idx="2231">
                  <c:v>3:12:16</c:v>
                </c:pt>
                <c:pt idx="2232">
                  <c:v>3:12:17</c:v>
                </c:pt>
                <c:pt idx="2233">
                  <c:v>3:12:18</c:v>
                </c:pt>
                <c:pt idx="2234">
                  <c:v>3:12:19</c:v>
                </c:pt>
                <c:pt idx="2235">
                  <c:v>3:12:20</c:v>
                </c:pt>
                <c:pt idx="2236">
                  <c:v>3:12:21</c:v>
                </c:pt>
                <c:pt idx="2237">
                  <c:v>3:12:22</c:v>
                </c:pt>
                <c:pt idx="2238">
                  <c:v>3:12:23</c:v>
                </c:pt>
                <c:pt idx="2239">
                  <c:v>3:12:24</c:v>
                </c:pt>
                <c:pt idx="2240">
                  <c:v>3:12:25</c:v>
                </c:pt>
                <c:pt idx="2241">
                  <c:v>3:12:26</c:v>
                </c:pt>
                <c:pt idx="2242">
                  <c:v>3:12:27</c:v>
                </c:pt>
                <c:pt idx="2243">
                  <c:v>3:12:28</c:v>
                </c:pt>
                <c:pt idx="2244">
                  <c:v>3:12:29</c:v>
                </c:pt>
                <c:pt idx="2245">
                  <c:v>3:12:30</c:v>
                </c:pt>
                <c:pt idx="2246">
                  <c:v>3:12:31</c:v>
                </c:pt>
                <c:pt idx="2247">
                  <c:v>3:12:32</c:v>
                </c:pt>
                <c:pt idx="2248">
                  <c:v>3:12:33</c:v>
                </c:pt>
                <c:pt idx="2249">
                  <c:v>3:12:34</c:v>
                </c:pt>
                <c:pt idx="2250">
                  <c:v>3:12:35</c:v>
                </c:pt>
                <c:pt idx="2251">
                  <c:v>3:12:36</c:v>
                </c:pt>
                <c:pt idx="2252">
                  <c:v>3:12:37</c:v>
                </c:pt>
                <c:pt idx="2253">
                  <c:v>3:12:38</c:v>
                </c:pt>
                <c:pt idx="2254">
                  <c:v>3:12:39</c:v>
                </c:pt>
                <c:pt idx="2255">
                  <c:v>3:12:40</c:v>
                </c:pt>
                <c:pt idx="2256">
                  <c:v>3:12:41</c:v>
                </c:pt>
                <c:pt idx="2257">
                  <c:v>3:12:42</c:v>
                </c:pt>
                <c:pt idx="2258">
                  <c:v>3:12:43</c:v>
                </c:pt>
                <c:pt idx="2259">
                  <c:v>3:12:44</c:v>
                </c:pt>
                <c:pt idx="2260">
                  <c:v>3:12:45</c:v>
                </c:pt>
                <c:pt idx="2261">
                  <c:v>3:12:46</c:v>
                </c:pt>
                <c:pt idx="2262">
                  <c:v>3:12:47</c:v>
                </c:pt>
                <c:pt idx="2263">
                  <c:v>3:12:48</c:v>
                </c:pt>
                <c:pt idx="2264">
                  <c:v>3:12:49</c:v>
                </c:pt>
                <c:pt idx="2265">
                  <c:v>3:12:50</c:v>
                </c:pt>
                <c:pt idx="2266">
                  <c:v>3:12:51</c:v>
                </c:pt>
                <c:pt idx="2267">
                  <c:v>3:12:52</c:v>
                </c:pt>
                <c:pt idx="2268">
                  <c:v>3:12:53</c:v>
                </c:pt>
                <c:pt idx="2269">
                  <c:v>3:12:54</c:v>
                </c:pt>
                <c:pt idx="2270">
                  <c:v>3:12:56</c:v>
                </c:pt>
                <c:pt idx="2271">
                  <c:v>3:12:57</c:v>
                </c:pt>
                <c:pt idx="2272">
                  <c:v>3:12:58</c:v>
                </c:pt>
                <c:pt idx="2273">
                  <c:v>3:12:59</c:v>
                </c:pt>
                <c:pt idx="2274">
                  <c:v>3:13:00</c:v>
                </c:pt>
                <c:pt idx="2275">
                  <c:v>3:13:01</c:v>
                </c:pt>
                <c:pt idx="2276">
                  <c:v>3:13:02</c:v>
                </c:pt>
                <c:pt idx="2277">
                  <c:v>3:13:03</c:v>
                </c:pt>
                <c:pt idx="2278">
                  <c:v>3:13:04</c:v>
                </c:pt>
                <c:pt idx="2279">
                  <c:v>3:13:05</c:v>
                </c:pt>
                <c:pt idx="2280">
                  <c:v>3:13:06</c:v>
                </c:pt>
                <c:pt idx="2281">
                  <c:v>3:13:07</c:v>
                </c:pt>
                <c:pt idx="2282">
                  <c:v>3:13:08</c:v>
                </c:pt>
                <c:pt idx="2283">
                  <c:v>3:13:09</c:v>
                </c:pt>
                <c:pt idx="2284">
                  <c:v>3:13:10</c:v>
                </c:pt>
                <c:pt idx="2285">
                  <c:v>3:13:11</c:v>
                </c:pt>
                <c:pt idx="2286">
                  <c:v>3:13:12</c:v>
                </c:pt>
                <c:pt idx="2287">
                  <c:v>3:13:13</c:v>
                </c:pt>
                <c:pt idx="2288">
                  <c:v>3:13:14</c:v>
                </c:pt>
                <c:pt idx="2289">
                  <c:v>3:13:15</c:v>
                </c:pt>
                <c:pt idx="2290">
                  <c:v>3:13:16</c:v>
                </c:pt>
                <c:pt idx="2291">
                  <c:v>3:13:17</c:v>
                </c:pt>
                <c:pt idx="2292">
                  <c:v>3:13:18</c:v>
                </c:pt>
                <c:pt idx="2293">
                  <c:v>3:13:19</c:v>
                </c:pt>
                <c:pt idx="2294">
                  <c:v>3:13:20</c:v>
                </c:pt>
                <c:pt idx="2295">
                  <c:v>3:13:21</c:v>
                </c:pt>
                <c:pt idx="2296">
                  <c:v>3:13:22</c:v>
                </c:pt>
                <c:pt idx="2297">
                  <c:v>3:13:23</c:v>
                </c:pt>
                <c:pt idx="2298">
                  <c:v>3:13:24</c:v>
                </c:pt>
                <c:pt idx="2299">
                  <c:v>3:13:25</c:v>
                </c:pt>
                <c:pt idx="2300">
                  <c:v>3:13:26</c:v>
                </c:pt>
                <c:pt idx="2301">
                  <c:v>3:13:27</c:v>
                </c:pt>
                <c:pt idx="2302">
                  <c:v>3:13:28</c:v>
                </c:pt>
                <c:pt idx="2303">
                  <c:v>3:13:29</c:v>
                </c:pt>
                <c:pt idx="2304">
                  <c:v>3:13:30</c:v>
                </c:pt>
                <c:pt idx="2305">
                  <c:v>3:13:31</c:v>
                </c:pt>
                <c:pt idx="2306">
                  <c:v>3:13:32</c:v>
                </c:pt>
                <c:pt idx="2307">
                  <c:v>3:13:33</c:v>
                </c:pt>
                <c:pt idx="2308">
                  <c:v>3:13:34</c:v>
                </c:pt>
                <c:pt idx="2309">
                  <c:v>3:13:35</c:v>
                </c:pt>
                <c:pt idx="2310">
                  <c:v>3:13:36</c:v>
                </c:pt>
                <c:pt idx="2311">
                  <c:v>3:13:37</c:v>
                </c:pt>
                <c:pt idx="2312">
                  <c:v>3:13:38</c:v>
                </c:pt>
                <c:pt idx="2313">
                  <c:v>3:13:39</c:v>
                </c:pt>
                <c:pt idx="2314">
                  <c:v>3:13:40</c:v>
                </c:pt>
                <c:pt idx="2315">
                  <c:v>3:13:41</c:v>
                </c:pt>
                <c:pt idx="2316">
                  <c:v>3:13:42</c:v>
                </c:pt>
                <c:pt idx="2317">
                  <c:v>3:13:43</c:v>
                </c:pt>
                <c:pt idx="2318">
                  <c:v>3:13:44</c:v>
                </c:pt>
                <c:pt idx="2319">
                  <c:v>3:13:45</c:v>
                </c:pt>
                <c:pt idx="2320">
                  <c:v>3:13:46</c:v>
                </c:pt>
                <c:pt idx="2321">
                  <c:v>3:13:47</c:v>
                </c:pt>
                <c:pt idx="2322">
                  <c:v>3:13:48</c:v>
                </c:pt>
                <c:pt idx="2323">
                  <c:v>3:13:49</c:v>
                </c:pt>
                <c:pt idx="2324">
                  <c:v>3:13:50</c:v>
                </c:pt>
                <c:pt idx="2325">
                  <c:v>3:13:51</c:v>
                </c:pt>
                <c:pt idx="2326">
                  <c:v>3:13:52</c:v>
                </c:pt>
                <c:pt idx="2327">
                  <c:v>3:13:53</c:v>
                </c:pt>
                <c:pt idx="2328">
                  <c:v>3:13:54</c:v>
                </c:pt>
                <c:pt idx="2329">
                  <c:v>3:13:55</c:v>
                </c:pt>
                <c:pt idx="2330">
                  <c:v>3:13:56</c:v>
                </c:pt>
                <c:pt idx="2331">
                  <c:v>3:13:57</c:v>
                </c:pt>
                <c:pt idx="2332">
                  <c:v>3:13:58</c:v>
                </c:pt>
                <c:pt idx="2333">
                  <c:v>3:13:59</c:v>
                </c:pt>
                <c:pt idx="2334">
                  <c:v>3:14:00</c:v>
                </c:pt>
                <c:pt idx="2335">
                  <c:v>3:14:01</c:v>
                </c:pt>
                <c:pt idx="2336">
                  <c:v>3:14:02</c:v>
                </c:pt>
                <c:pt idx="2337">
                  <c:v>3:14:03</c:v>
                </c:pt>
                <c:pt idx="2338">
                  <c:v>3:14:04</c:v>
                </c:pt>
                <c:pt idx="2339">
                  <c:v>3:14:05</c:v>
                </c:pt>
                <c:pt idx="2340">
                  <c:v>3:14:06</c:v>
                </c:pt>
                <c:pt idx="2341">
                  <c:v>3:14:07</c:v>
                </c:pt>
                <c:pt idx="2342">
                  <c:v>3:14:08</c:v>
                </c:pt>
                <c:pt idx="2343">
                  <c:v>3:14:09</c:v>
                </c:pt>
                <c:pt idx="2344">
                  <c:v>3:14:10</c:v>
                </c:pt>
                <c:pt idx="2345">
                  <c:v>3:14:11</c:v>
                </c:pt>
                <c:pt idx="2346">
                  <c:v>3:14:12</c:v>
                </c:pt>
                <c:pt idx="2347">
                  <c:v>3:14:13</c:v>
                </c:pt>
                <c:pt idx="2348">
                  <c:v>3:14:14</c:v>
                </c:pt>
                <c:pt idx="2349">
                  <c:v>3:14:15</c:v>
                </c:pt>
                <c:pt idx="2350">
                  <c:v>3:14:16</c:v>
                </c:pt>
                <c:pt idx="2351">
                  <c:v>3:14:17</c:v>
                </c:pt>
                <c:pt idx="2352">
                  <c:v>3:14:18</c:v>
                </c:pt>
                <c:pt idx="2353">
                  <c:v>3:14:19</c:v>
                </c:pt>
                <c:pt idx="2354">
                  <c:v>3:14:20</c:v>
                </c:pt>
                <c:pt idx="2355">
                  <c:v>3:14:21</c:v>
                </c:pt>
                <c:pt idx="2356">
                  <c:v>3:14:22</c:v>
                </c:pt>
                <c:pt idx="2357">
                  <c:v>3:14:23</c:v>
                </c:pt>
                <c:pt idx="2358">
                  <c:v>3:14:24</c:v>
                </c:pt>
                <c:pt idx="2359">
                  <c:v>3:14:25</c:v>
                </c:pt>
                <c:pt idx="2360">
                  <c:v>3:14:26</c:v>
                </c:pt>
                <c:pt idx="2361">
                  <c:v>3:14:27</c:v>
                </c:pt>
                <c:pt idx="2362">
                  <c:v>3:14:28</c:v>
                </c:pt>
                <c:pt idx="2363">
                  <c:v>3:14:29</c:v>
                </c:pt>
                <c:pt idx="2364">
                  <c:v>3:14:30</c:v>
                </c:pt>
                <c:pt idx="2365">
                  <c:v>3:14:31</c:v>
                </c:pt>
                <c:pt idx="2366">
                  <c:v>3:14:32</c:v>
                </c:pt>
                <c:pt idx="2367">
                  <c:v>3:14:33</c:v>
                </c:pt>
                <c:pt idx="2368">
                  <c:v>3:14:34</c:v>
                </c:pt>
                <c:pt idx="2369">
                  <c:v>3:14:35</c:v>
                </c:pt>
                <c:pt idx="2370">
                  <c:v>3:14:36</c:v>
                </c:pt>
                <c:pt idx="2371">
                  <c:v>3:14:37</c:v>
                </c:pt>
                <c:pt idx="2372">
                  <c:v>3:14:38</c:v>
                </c:pt>
                <c:pt idx="2373">
                  <c:v>3:14:39</c:v>
                </c:pt>
                <c:pt idx="2374">
                  <c:v>3:14:40</c:v>
                </c:pt>
                <c:pt idx="2375">
                  <c:v>3:14:41</c:v>
                </c:pt>
                <c:pt idx="2376">
                  <c:v>3:14:42</c:v>
                </c:pt>
                <c:pt idx="2377">
                  <c:v>3:14:43</c:v>
                </c:pt>
                <c:pt idx="2378">
                  <c:v>3:14:44</c:v>
                </c:pt>
                <c:pt idx="2379">
                  <c:v>3:14:45</c:v>
                </c:pt>
                <c:pt idx="2380">
                  <c:v>3:14:46</c:v>
                </c:pt>
                <c:pt idx="2381">
                  <c:v>3:14:47</c:v>
                </c:pt>
                <c:pt idx="2382">
                  <c:v>3:14:48</c:v>
                </c:pt>
                <c:pt idx="2383">
                  <c:v>3:14:49</c:v>
                </c:pt>
                <c:pt idx="2384">
                  <c:v>3:14:50</c:v>
                </c:pt>
                <c:pt idx="2385">
                  <c:v>3:14:51</c:v>
                </c:pt>
                <c:pt idx="2386">
                  <c:v>3:14:52</c:v>
                </c:pt>
                <c:pt idx="2387">
                  <c:v>3:14:53</c:v>
                </c:pt>
                <c:pt idx="2388">
                  <c:v>3:14:54</c:v>
                </c:pt>
                <c:pt idx="2389">
                  <c:v>3:14:55</c:v>
                </c:pt>
                <c:pt idx="2390">
                  <c:v>3:14:56</c:v>
                </c:pt>
                <c:pt idx="2391">
                  <c:v>3:14:57</c:v>
                </c:pt>
                <c:pt idx="2392">
                  <c:v>3:14:58</c:v>
                </c:pt>
                <c:pt idx="2393">
                  <c:v>3:14:59</c:v>
                </c:pt>
                <c:pt idx="2394">
                  <c:v>3:15:00</c:v>
                </c:pt>
                <c:pt idx="2395">
                  <c:v>3:15:01</c:v>
                </c:pt>
                <c:pt idx="2396">
                  <c:v>3:15:02</c:v>
                </c:pt>
                <c:pt idx="2397">
                  <c:v>3:15:03</c:v>
                </c:pt>
                <c:pt idx="2398">
                  <c:v>3:15:04</c:v>
                </c:pt>
                <c:pt idx="2399">
                  <c:v>3:15:05</c:v>
                </c:pt>
                <c:pt idx="2400">
                  <c:v>3:15:06</c:v>
                </c:pt>
                <c:pt idx="2401">
                  <c:v>3:15:07</c:v>
                </c:pt>
                <c:pt idx="2402">
                  <c:v>3:15:08</c:v>
                </c:pt>
                <c:pt idx="2403">
                  <c:v>3:15:09</c:v>
                </c:pt>
                <c:pt idx="2404">
                  <c:v>3:15:10</c:v>
                </c:pt>
                <c:pt idx="2405">
                  <c:v>3:15:11</c:v>
                </c:pt>
                <c:pt idx="2406">
                  <c:v>3:15:12</c:v>
                </c:pt>
                <c:pt idx="2407">
                  <c:v>3:15:13</c:v>
                </c:pt>
                <c:pt idx="2408">
                  <c:v>3:15:14</c:v>
                </c:pt>
                <c:pt idx="2409">
                  <c:v>3:15:15</c:v>
                </c:pt>
                <c:pt idx="2410">
                  <c:v>3:15:16</c:v>
                </c:pt>
                <c:pt idx="2411">
                  <c:v>3:15:17</c:v>
                </c:pt>
                <c:pt idx="2412">
                  <c:v>3:15:18</c:v>
                </c:pt>
                <c:pt idx="2413">
                  <c:v>3:15:19</c:v>
                </c:pt>
                <c:pt idx="2414">
                  <c:v>3:15:20</c:v>
                </c:pt>
                <c:pt idx="2415">
                  <c:v>3:15:21</c:v>
                </c:pt>
                <c:pt idx="2416">
                  <c:v>3:15:22</c:v>
                </c:pt>
                <c:pt idx="2417">
                  <c:v>3:15:23</c:v>
                </c:pt>
                <c:pt idx="2418">
                  <c:v>3:15:24</c:v>
                </c:pt>
                <c:pt idx="2419">
                  <c:v>3:15:25</c:v>
                </c:pt>
                <c:pt idx="2420">
                  <c:v>3:15:26</c:v>
                </c:pt>
                <c:pt idx="2421">
                  <c:v>3:15:27</c:v>
                </c:pt>
                <c:pt idx="2422">
                  <c:v>3:15:28</c:v>
                </c:pt>
                <c:pt idx="2423">
                  <c:v>3:15:29</c:v>
                </c:pt>
                <c:pt idx="2424">
                  <c:v>3:15:30</c:v>
                </c:pt>
                <c:pt idx="2425">
                  <c:v>3:15:31</c:v>
                </c:pt>
                <c:pt idx="2426">
                  <c:v>3:15:32</c:v>
                </c:pt>
                <c:pt idx="2427">
                  <c:v>3:15:33</c:v>
                </c:pt>
                <c:pt idx="2428">
                  <c:v>3:15:34</c:v>
                </c:pt>
                <c:pt idx="2429">
                  <c:v>3:15:35</c:v>
                </c:pt>
                <c:pt idx="2430">
                  <c:v>3:15:36</c:v>
                </c:pt>
                <c:pt idx="2431">
                  <c:v>3:15:37</c:v>
                </c:pt>
                <c:pt idx="2432">
                  <c:v>3:15:38</c:v>
                </c:pt>
                <c:pt idx="2433">
                  <c:v>3:15:39</c:v>
                </c:pt>
                <c:pt idx="2434">
                  <c:v>3:15:40</c:v>
                </c:pt>
                <c:pt idx="2435">
                  <c:v>3:15:41</c:v>
                </c:pt>
                <c:pt idx="2436">
                  <c:v>3:15:42</c:v>
                </c:pt>
                <c:pt idx="2437">
                  <c:v>3:15:43</c:v>
                </c:pt>
                <c:pt idx="2438">
                  <c:v>3:15:44</c:v>
                </c:pt>
                <c:pt idx="2439">
                  <c:v>3:15:45</c:v>
                </c:pt>
                <c:pt idx="2440">
                  <c:v>3:15:46</c:v>
                </c:pt>
                <c:pt idx="2441">
                  <c:v>3:15:47</c:v>
                </c:pt>
                <c:pt idx="2442">
                  <c:v>3:15:48</c:v>
                </c:pt>
                <c:pt idx="2443">
                  <c:v>3:15:49</c:v>
                </c:pt>
                <c:pt idx="2444">
                  <c:v>3:15:50</c:v>
                </c:pt>
                <c:pt idx="2445">
                  <c:v>3:15:51</c:v>
                </c:pt>
                <c:pt idx="2446">
                  <c:v>3:15:52</c:v>
                </c:pt>
                <c:pt idx="2447">
                  <c:v>3:15:53</c:v>
                </c:pt>
                <c:pt idx="2448">
                  <c:v>3:15:54</c:v>
                </c:pt>
                <c:pt idx="2449">
                  <c:v>3:15:55</c:v>
                </c:pt>
                <c:pt idx="2450">
                  <c:v>3:15:56</c:v>
                </c:pt>
                <c:pt idx="2451">
                  <c:v>3:15:57</c:v>
                </c:pt>
                <c:pt idx="2452">
                  <c:v>3:15:58</c:v>
                </c:pt>
                <c:pt idx="2453">
                  <c:v>3:15:59</c:v>
                </c:pt>
                <c:pt idx="2454">
                  <c:v>3:16:00</c:v>
                </c:pt>
                <c:pt idx="2455">
                  <c:v>3:16:01</c:v>
                </c:pt>
                <c:pt idx="2456">
                  <c:v>3:16:02</c:v>
                </c:pt>
                <c:pt idx="2457">
                  <c:v>3:16:03</c:v>
                </c:pt>
                <c:pt idx="2458">
                  <c:v>3:16:04</c:v>
                </c:pt>
                <c:pt idx="2459">
                  <c:v>3:16:05</c:v>
                </c:pt>
                <c:pt idx="2460">
                  <c:v>3:16:06</c:v>
                </c:pt>
                <c:pt idx="2461">
                  <c:v>3:16:07</c:v>
                </c:pt>
                <c:pt idx="2462">
                  <c:v>3:16:08</c:v>
                </c:pt>
                <c:pt idx="2463">
                  <c:v>3:16:09</c:v>
                </c:pt>
                <c:pt idx="2464">
                  <c:v>3:16:10</c:v>
                </c:pt>
                <c:pt idx="2465">
                  <c:v>3:16:11</c:v>
                </c:pt>
                <c:pt idx="2466">
                  <c:v>3:16:12</c:v>
                </c:pt>
                <c:pt idx="2467">
                  <c:v>3:16:13</c:v>
                </c:pt>
                <c:pt idx="2468">
                  <c:v>3:16:14</c:v>
                </c:pt>
                <c:pt idx="2469">
                  <c:v>3:16:15</c:v>
                </c:pt>
                <c:pt idx="2470">
                  <c:v>3:16:16</c:v>
                </c:pt>
                <c:pt idx="2471">
                  <c:v>3:16:17</c:v>
                </c:pt>
                <c:pt idx="2472">
                  <c:v>3:16:18</c:v>
                </c:pt>
                <c:pt idx="2473">
                  <c:v>3:16:19</c:v>
                </c:pt>
                <c:pt idx="2474">
                  <c:v>3:16:20</c:v>
                </c:pt>
                <c:pt idx="2475">
                  <c:v>3:16:21</c:v>
                </c:pt>
                <c:pt idx="2476">
                  <c:v>3:16:22</c:v>
                </c:pt>
                <c:pt idx="2477">
                  <c:v>3:16:23</c:v>
                </c:pt>
                <c:pt idx="2478">
                  <c:v>3:16:24</c:v>
                </c:pt>
                <c:pt idx="2479">
                  <c:v>3:16:25</c:v>
                </c:pt>
                <c:pt idx="2480">
                  <c:v>3:16:26</c:v>
                </c:pt>
                <c:pt idx="2481">
                  <c:v>3:16:27</c:v>
                </c:pt>
                <c:pt idx="2482">
                  <c:v>3:16:28</c:v>
                </c:pt>
                <c:pt idx="2483">
                  <c:v>3:16:29</c:v>
                </c:pt>
                <c:pt idx="2484">
                  <c:v>3:16:30</c:v>
                </c:pt>
                <c:pt idx="2485">
                  <c:v>3:16:31</c:v>
                </c:pt>
                <c:pt idx="2486">
                  <c:v>3:16:32</c:v>
                </c:pt>
                <c:pt idx="2487">
                  <c:v>3:16:33</c:v>
                </c:pt>
                <c:pt idx="2488">
                  <c:v>3:16:34</c:v>
                </c:pt>
                <c:pt idx="2489">
                  <c:v>3:16:35</c:v>
                </c:pt>
                <c:pt idx="2490">
                  <c:v>3:16:36</c:v>
                </c:pt>
                <c:pt idx="2491">
                  <c:v>3:16:37</c:v>
                </c:pt>
                <c:pt idx="2492">
                  <c:v>3:16:38</c:v>
                </c:pt>
                <c:pt idx="2493">
                  <c:v>3:16:39</c:v>
                </c:pt>
                <c:pt idx="2494">
                  <c:v>3:16:40</c:v>
                </c:pt>
                <c:pt idx="2495">
                  <c:v>3:16:41</c:v>
                </c:pt>
                <c:pt idx="2496">
                  <c:v>3:16:42</c:v>
                </c:pt>
                <c:pt idx="2497">
                  <c:v>3:16:43</c:v>
                </c:pt>
                <c:pt idx="2498">
                  <c:v>3:16:44</c:v>
                </c:pt>
                <c:pt idx="2499">
                  <c:v>3:16:45</c:v>
                </c:pt>
                <c:pt idx="2500">
                  <c:v>3:16:46</c:v>
                </c:pt>
                <c:pt idx="2501">
                  <c:v>3:16:47</c:v>
                </c:pt>
                <c:pt idx="2502">
                  <c:v>3:16:48</c:v>
                </c:pt>
                <c:pt idx="2503">
                  <c:v>3:16:49</c:v>
                </c:pt>
                <c:pt idx="2504">
                  <c:v>3:16:50</c:v>
                </c:pt>
                <c:pt idx="2505">
                  <c:v>3:16:51</c:v>
                </c:pt>
                <c:pt idx="2506">
                  <c:v>3:16:52</c:v>
                </c:pt>
                <c:pt idx="2507">
                  <c:v>3:16:53</c:v>
                </c:pt>
                <c:pt idx="2508">
                  <c:v>3:16:54</c:v>
                </c:pt>
                <c:pt idx="2509">
                  <c:v>3:16:55</c:v>
                </c:pt>
                <c:pt idx="2510">
                  <c:v>3:16:56</c:v>
                </c:pt>
                <c:pt idx="2511">
                  <c:v>3:16:57</c:v>
                </c:pt>
                <c:pt idx="2512">
                  <c:v>3:16:58</c:v>
                </c:pt>
                <c:pt idx="2513">
                  <c:v>3:16:59</c:v>
                </c:pt>
                <c:pt idx="2514">
                  <c:v>3:17:00</c:v>
                </c:pt>
                <c:pt idx="2515">
                  <c:v>3:17:01</c:v>
                </c:pt>
                <c:pt idx="2516">
                  <c:v>3:17:02</c:v>
                </c:pt>
                <c:pt idx="2517">
                  <c:v>3:17:03</c:v>
                </c:pt>
                <c:pt idx="2518">
                  <c:v>3:17:04</c:v>
                </c:pt>
                <c:pt idx="2519">
                  <c:v>3:17:05</c:v>
                </c:pt>
                <c:pt idx="2520">
                  <c:v>3:17:06</c:v>
                </c:pt>
                <c:pt idx="2521">
                  <c:v>3:17:07</c:v>
                </c:pt>
                <c:pt idx="2522">
                  <c:v>3:17:08</c:v>
                </c:pt>
                <c:pt idx="2523">
                  <c:v>3:17:09</c:v>
                </c:pt>
                <c:pt idx="2524">
                  <c:v>3:17:10</c:v>
                </c:pt>
                <c:pt idx="2525">
                  <c:v>3:17:11</c:v>
                </c:pt>
                <c:pt idx="2526">
                  <c:v>3:17:12</c:v>
                </c:pt>
                <c:pt idx="2527">
                  <c:v>3:17:13</c:v>
                </c:pt>
                <c:pt idx="2528">
                  <c:v>3:17:14</c:v>
                </c:pt>
                <c:pt idx="2529">
                  <c:v>3:17:15</c:v>
                </c:pt>
                <c:pt idx="2530">
                  <c:v>3:17:16</c:v>
                </c:pt>
                <c:pt idx="2531">
                  <c:v>3:17:17</c:v>
                </c:pt>
                <c:pt idx="2532">
                  <c:v>3:17:18</c:v>
                </c:pt>
                <c:pt idx="2533">
                  <c:v>3:17:19</c:v>
                </c:pt>
                <c:pt idx="2534">
                  <c:v>3:17:20</c:v>
                </c:pt>
                <c:pt idx="2535">
                  <c:v>3:17:21</c:v>
                </c:pt>
                <c:pt idx="2536">
                  <c:v>3:17:22</c:v>
                </c:pt>
                <c:pt idx="2537">
                  <c:v>3:17:23</c:v>
                </c:pt>
                <c:pt idx="2538">
                  <c:v>3:17:24</c:v>
                </c:pt>
                <c:pt idx="2539">
                  <c:v>3:17:25</c:v>
                </c:pt>
                <c:pt idx="2540">
                  <c:v>3:17:26</c:v>
                </c:pt>
                <c:pt idx="2541">
                  <c:v>3:17:27</c:v>
                </c:pt>
                <c:pt idx="2542">
                  <c:v>3:17:28</c:v>
                </c:pt>
                <c:pt idx="2543">
                  <c:v>3:17:29</c:v>
                </c:pt>
                <c:pt idx="2544">
                  <c:v>3:17:30</c:v>
                </c:pt>
                <c:pt idx="2545">
                  <c:v>3:17:31</c:v>
                </c:pt>
                <c:pt idx="2546">
                  <c:v>3:17:32</c:v>
                </c:pt>
                <c:pt idx="2547">
                  <c:v>3:17:33</c:v>
                </c:pt>
                <c:pt idx="2548">
                  <c:v>3:17:34</c:v>
                </c:pt>
                <c:pt idx="2549">
                  <c:v>3:17:35</c:v>
                </c:pt>
                <c:pt idx="2550">
                  <c:v>3:17:36</c:v>
                </c:pt>
                <c:pt idx="2551">
                  <c:v>3:17:37</c:v>
                </c:pt>
                <c:pt idx="2552">
                  <c:v>3:17:38</c:v>
                </c:pt>
                <c:pt idx="2553">
                  <c:v>3:17:39</c:v>
                </c:pt>
                <c:pt idx="2554">
                  <c:v>3:17:40</c:v>
                </c:pt>
                <c:pt idx="2555">
                  <c:v>3:17:41</c:v>
                </c:pt>
                <c:pt idx="2556">
                  <c:v>3:17:42</c:v>
                </c:pt>
                <c:pt idx="2557">
                  <c:v>3:17:43</c:v>
                </c:pt>
                <c:pt idx="2558">
                  <c:v>3:17:44</c:v>
                </c:pt>
                <c:pt idx="2559">
                  <c:v>3:17:45</c:v>
                </c:pt>
                <c:pt idx="2560">
                  <c:v>3:17:46</c:v>
                </c:pt>
                <c:pt idx="2561">
                  <c:v>3:17:47</c:v>
                </c:pt>
                <c:pt idx="2562">
                  <c:v>3:17:48</c:v>
                </c:pt>
                <c:pt idx="2563">
                  <c:v>3:17:49</c:v>
                </c:pt>
                <c:pt idx="2564">
                  <c:v>3:17:50</c:v>
                </c:pt>
                <c:pt idx="2565">
                  <c:v>3:17:51</c:v>
                </c:pt>
                <c:pt idx="2566">
                  <c:v>3:17:52</c:v>
                </c:pt>
                <c:pt idx="2567">
                  <c:v>3:17:53</c:v>
                </c:pt>
                <c:pt idx="2568">
                  <c:v>3:17:54</c:v>
                </c:pt>
                <c:pt idx="2569">
                  <c:v>3:17:55</c:v>
                </c:pt>
                <c:pt idx="2570">
                  <c:v>3:17:56</c:v>
                </c:pt>
                <c:pt idx="2571">
                  <c:v>3:17:57</c:v>
                </c:pt>
                <c:pt idx="2572">
                  <c:v>3:17:58</c:v>
                </c:pt>
                <c:pt idx="2573">
                  <c:v>3:17:59</c:v>
                </c:pt>
                <c:pt idx="2574">
                  <c:v>3:18:00</c:v>
                </c:pt>
                <c:pt idx="2575">
                  <c:v>3:18:01</c:v>
                </c:pt>
                <c:pt idx="2576">
                  <c:v>3:18:02</c:v>
                </c:pt>
                <c:pt idx="2577">
                  <c:v>3:18:03</c:v>
                </c:pt>
                <c:pt idx="2578">
                  <c:v>3:18:04</c:v>
                </c:pt>
                <c:pt idx="2579">
                  <c:v>3:18:05</c:v>
                </c:pt>
                <c:pt idx="2580">
                  <c:v>3:18:06</c:v>
                </c:pt>
                <c:pt idx="2581">
                  <c:v>3:18:07</c:v>
                </c:pt>
                <c:pt idx="2582">
                  <c:v>3:18:08</c:v>
                </c:pt>
                <c:pt idx="2583">
                  <c:v>3:18:09</c:v>
                </c:pt>
                <c:pt idx="2584">
                  <c:v>3:18:10</c:v>
                </c:pt>
                <c:pt idx="2585">
                  <c:v>3:18:11</c:v>
                </c:pt>
                <c:pt idx="2586">
                  <c:v>3:18:12</c:v>
                </c:pt>
                <c:pt idx="2587">
                  <c:v>3:18:13</c:v>
                </c:pt>
                <c:pt idx="2588">
                  <c:v>3:18:14</c:v>
                </c:pt>
                <c:pt idx="2589">
                  <c:v>3:18:15</c:v>
                </c:pt>
                <c:pt idx="2590">
                  <c:v>3:18:16</c:v>
                </c:pt>
                <c:pt idx="2591">
                  <c:v>3:18:17</c:v>
                </c:pt>
                <c:pt idx="2592">
                  <c:v>3:18:18</c:v>
                </c:pt>
                <c:pt idx="2593">
                  <c:v>3:18:19</c:v>
                </c:pt>
                <c:pt idx="2594">
                  <c:v>3:18:20</c:v>
                </c:pt>
                <c:pt idx="2595">
                  <c:v>3:18:21</c:v>
                </c:pt>
                <c:pt idx="2596">
                  <c:v>3:18:22</c:v>
                </c:pt>
                <c:pt idx="2597">
                  <c:v>3:18:23</c:v>
                </c:pt>
                <c:pt idx="2598">
                  <c:v>3:18:24</c:v>
                </c:pt>
                <c:pt idx="2599">
                  <c:v>3:18:25</c:v>
                </c:pt>
                <c:pt idx="2600">
                  <c:v>3:18:26</c:v>
                </c:pt>
                <c:pt idx="2601">
                  <c:v>3:18:27</c:v>
                </c:pt>
                <c:pt idx="2602">
                  <c:v>3:18:28</c:v>
                </c:pt>
                <c:pt idx="2603">
                  <c:v>3:18:29</c:v>
                </c:pt>
                <c:pt idx="2604">
                  <c:v>3:18:30</c:v>
                </c:pt>
                <c:pt idx="2605">
                  <c:v>3:18:31</c:v>
                </c:pt>
                <c:pt idx="2606">
                  <c:v>3:18:32</c:v>
                </c:pt>
                <c:pt idx="2607">
                  <c:v>3:18:33</c:v>
                </c:pt>
                <c:pt idx="2608">
                  <c:v>3:18:34</c:v>
                </c:pt>
                <c:pt idx="2609">
                  <c:v>3:18:35</c:v>
                </c:pt>
                <c:pt idx="2610">
                  <c:v>3:18:36</c:v>
                </c:pt>
                <c:pt idx="2611">
                  <c:v>3:18:37</c:v>
                </c:pt>
                <c:pt idx="2612">
                  <c:v>3:18:38</c:v>
                </c:pt>
                <c:pt idx="2613">
                  <c:v>3:18:39</c:v>
                </c:pt>
                <c:pt idx="2614">
                  <c:v>3:18:40</c:v>
                </c:pt>
                <c:pt idx="2615">
                  <c:v>3:18:41</c:v>
                </c:pt>
                <c:pt idx="2616">
                  <c:v>3:18:42</c:v>
                </c:pt>
                <c:pt idx="2617">
                  <c:v>3:18:43</c:v>
                </c:pt>
                <c:pt idx="2618">
                  <c:v>3:18:44</c:v>
                </c:pt>
                <c:pt idx="2619">
                  <c:v>3:18:45</c:v>
                </c:pt>
                <c:pt idx="2620">
                  <c:v>3:18:46</c:v>
                </c:pt>
                <c:pt idx="2621">
                  <c:v>3:18:47</c:v>
                </c:pt>
                <c:pt idx="2622">
                  <c:v>3:18:48</c:v>
                </c:pt>
                <c:pt idx="2623">
                  <c:v>3:18:49</c:v>
                </c:pt>
                <c:pt idx="2624">
                  <c:v>3:18:50</c:v>
                </c:pt>
                <c:pt idx="2625">
                  <c:v>3:18:51</c:v>
                </c:pt>
                <c:pt idx="2626">
                  <c:v>3:18:52</c:v>
                </c:pt>
                <c:pt idx="2627">
                  <c:v>3:18:53</c:v>
                </c:pt>
                <c:pt idx="2628">
                  <c:v>3:18:54</c:v>
                </c:pt>
                <c:pt idx="2629">
                  <c:v>3:18:55</c:v>
                </c:pt>
                <c:pt idx="2630">
                  <c:v>3:18:56</c:v>
                </c:pt>
                <c:pt idx="2631">
                  <c:v>3:18:57</c:v>
                </c:pt>
                <c:pt idx="2632">
                  <c:v>3:18:58</c:v>
                </c:pt>
                <c:pt idx="2633">
                  <c:v>3:18:59</c:v>
                </c:pt>
                <c:pt idx="2634">
                  <c:v>3:19:00</c:v>
                </c:pt>
                <c:pt idx="2635">
                  <c:v>3:19:01</c:v>
                </c:pt>
                <c:pt idx="2636">
                  <c:v>3:19:02</c:v>
                </c:pt>
                <c:pt idx="2637">
                  <c:v>3:19:03</c:v>
                </c:pt>
                <c:pt idx="2638">
                  <c:v>3:19:04</c:v>
                </c:pt>
                <c:pt idx="2639">
                  <c:v>3:19:05</c:v>
                </c:pt>
                <c:pt idx="2640">
                  <c:v>3:19:06</c:v>
                </c:pt>
                <c:pt idx="2641">
                  <c:v>3:19:07</c:v>
                </c:pt>
                <c:pt idx="2642">
                  <c:v>3:19:08</c:v>
                </c:pt>
                <c:pt idx="2643">
                  <c:v>3:19:09</c:v>
                </c:pt>
                <c:pt idx="2644">
                  <c:v>3:19:10</c:v>
                </c:pt>
                <c:pt idx="2645">
                  <c:v>3:19:11</c:v>
                </c:pt>
                <c:pt idx="2646">
                  <c:v>3:19:12</c:v>
                </c:pt>
                <c:pt idx="2647">
                  <c:v>3:19:13</c:v>
                </c:pt>
                <c:pt idx="2648">
                  <c:v>3:19:14</c:v>
                </c:pt>
                <c:pt idx="2649">
                  <c:v>3:19:15</c:v>
                </c:pt>
                <c:pt idx="2650">
                  <c:v>3:19:16</c:v>
                </c:pt>
                <c:pt idx="2651">
                  <c:v>3:19:17</c:v>
                </c:pt>
                <c:pt idx="2652">
                  <c:v>3:19:18</c:v>
                </c:pt>
                <c:pt idx="2653">
                  <c:v>3:19:19</c:v>
                </c:pt>
                <c:pt idx="2654">
                  <c:v>3:19:20</c:v>
                </c:pt>
                <c:pt idx="2655">
                  <c:v>3:19:21</c:v>
                </c:pt>
                <c:pt idx="2656">
                  <c:v>3:19:22</c:v>
                </c:pt>
                <c:pt idx="2657">
                  <c:v>3:19:23</c:v>
                </c:pt>
                <c:pt idx="2658">
                  <c:v>3:19:24</c:v>
                </c:pt>
                <c:pt idx="2659">
                  <c:v>3:19:25</c:v>
                </c:pt>
                <c:pt idx="2660">
                  <c:v>3:19:26</c:v>
                </c:pt>
                <c:pt idx="2661">
                  <c:v>3:19:27</c:v>
                </c:pt>
                <c:pt idx="2662">
                  <c:v>3:19:28</c:v>
                </c:pt>
                <c:pt idx="2663">
                  <c:v>3:19:29</c:v>
                </c:pt>
                <c:pt idx="2664">
                  <c:v>3:19:30</c:v>
                </c:pt>
                <c:pt idx="2665">
                  <c:v>3:19:31</c:v>
                </c:pt>
                <c:pt idx="2666">
                  <c:v>3:19:32</c:v>
                </c:pt>
                <c:pt idx="2667">
                  <c:v>3:19:33</c:v>
                </c:pt>
                <c:pt idx="2668">
                  <c:v>3:19:34</c:v>
                </c:pt>
                <c:pt idx="2669">
                  <c:v>3:19:35</c:v>
                </c:pt>
                <c:pt idx="2670">
                  <c:v>3:19:36</c:v>
                </c:pt>
                <c:pt idx="2671">
                  <c:v>3:19:37</c:v>
                </c:pt>
                <c:pt idx="2672">
                  <c:v>3:19:38</c:v>
                </c:pt>
                <c:pt idx="2673">
                  <c:v>3:19:39</c:v>
                </c:pt>
                <c:pt idx="2674">
                  <c:v>3:19:40</c:v>
                </c:pt>
                <c:pt idx="2675">
                  <c:v>3:19:41</c:v>
                </c:pt>
                <c:pt idx="2676">
                  <c:v>3:19:42</c:v>
                </c:pt>
                <c:pt idx="2677">
                  <c:v>3:19:43</c:v>
                </c:pt>
                <c:pt idx="2678">
                  <c:v>3:19:44</c:v>
                </c:pt>
                <c:pt idx="2679">
                  <c:v>3:19:45</c:v>
                </c:pt>
                <c:pt idx="2680">
                  <c:v>3:19:46</c:v>
                </c:pt>
                <c:pt idx="2681">
                  <c:v>3:19:47</c:v>
                </c:pt>
                <c:pt idx="2682">
                  <c:v>3:19:48</c:v>
                </c:pt>
                <c:pt idx="2683">
                  <c:v>3:19:49</c:v>
                </c:pt>
                <c:pt idx="2684">
                  <c:v>3:19:50</c:v>
                </c:pt>
                <c:pt idx="2685">
                  <c:v>3:19:51</c:v>
                </c:pt>
                <c:pt idx="2686">
                  <c:v>3:19:52</c:v>
                </c:pt>
                <c:pt idx="2687">
                  <c:v>3:19:53</c:v>
                </c:pt>
                <c:pt idx="2688">
                  <c:v>3:19:54</c:v>
                </c:pt>
                <c:pt idx="2689">
                  <c:v>3:19:55</c:v>
                </c:pt>
                <c:pt idx="2690">
                  <c:v>3:19:56</c:v>
                </c:pt>
                <c:pt idx="2691">
                  <c:v>3:19:57</c:v>
                </c:pt>
                <c:pt idx="2692">
                  <c:v>3:19:58</c:v>
                </c:pt>
                <c:pt idx="2693">
                  <c:v>3:19:59</c:v>
                </c:pt>
                <c:pt idx="2694">
                  <c:v>3:20:00</c:v>
                </c:pt>
                <c:pt idx="2695">
                  <c:v>3:20:01</c:v>
                </c:pt>
                <c:pt idx="2696">
                  <c:v>3:20:02</c:v>
                </c:pt>
                <c:pt idx="2697">
                  <c:v>3:20:03</c:v>
                </c:pt>
                <c:pt idx="2698">
                  <c:v>3:20:04</c:v>
                </c:pt>
                <c:pt idx="2699">
                  <c:v>3:20:05</c:v>
                </c:pt>
                <c:pt idx="2700">
                  <c:v>3:20:06</c:v>
                </c:pt>
                <c:pt idx="2701">
                  <c:v>3:20:07</c:v>
                </c:pt>
                <c:pt idx="2702">
                  <c:v>3:20:08</c:v>
                </c:pt>
                <c:pt idx="2703">
                  <c:v>3:20:09</c:v>
                </c:pt>
                <c:pt idx="2704">
                  <c:v>3:20:10</c:v>
                </c:pt>
                <c:pt idx="2705">
                  <c:v>3:20:11</c:v>
                </c:pt>
                <c:pt idx="2706">
                  <c:v>3:20:12</c:v>
                </c:pt>
                <c:pt idx="2707">
                  <c:v>3:20:13</c:v>
                </c:pt>
                <c:pt idx="2708">
                  <c:v>3:20:14</c:v>
                </c:pt>
                <c:pt idx="2709">
                  <c:v>3:20:15</c:v>
                </c:pt>
                <c:pt idx="2710">
                  <c:v>3:20:16</c:v>
                </c:pt>
                <c:pt idx="2711">
                  <c:v>3:20:17</c:v>
                </c:pt>
                <c:pt idx="2712">
                  <c:v>3:20:18</c:v>
                </c:pt>
                <c:pt idx="2713">
                  <c:v>3:20:19</c:v>
                </c:pt>
                <c:pt idx="2714">
                  <c:v>3:20:20</c:v>
                </c:pt>
                <c:pt idx="2715">
                  <c:v>3:20:21</c:v>
                </c:pt>
                <c:pt idx="2716">
                  <c:v>3:20:22</c:v>
                </c:pt>
                <c:pt idx="2717">
                  <c:v>3:20:23</c:v>
                </c:pt>
                <c:pt idx="2718">
                  <c:v>3:20:24</c:v>
                </c:pt>
                <c:pt idx="2719">
                  <c:v>3:20:25</c:v>
                </c:pt>
                <c:pt idx="2720">
                  <c:v>3:20:26</c:v>
                </c:pt>
                <c:pt idx="2721">
                  <c:v>3:20:27</c:v>
                </c:pt>
                <c:pt idx="2722">
                  <c:v>3:20:28</c:v>
                </c:pt>
                <c:pt idx="2723">
                  <c:v>3:20:29</c:v>
                </c:pt>
                <c:pt idx="2724">
                  <c:v>3:20:30</c:v>
                </c:pt>
                <c:pt idx="2725">
                  <c:v>3:20:31</c:v>
                </c:pt>
                <c:pt idx="2726">
                  <c:v>3:20:32</c:v>
                </c:pt>
                <c:pt idx="2727">
                  <c:v>3:20:33</c:v>
                </c:pt>
                <c:pt idx="2728">
                  <c:v>3:20:34</c:v>
                </c:pt>
                <c:pt idx="2729">
                  <c:v>3:20:35</c:v>
                </c:pt>
                <c:pt idx="2730">
                  <c:v>3:20:36</c:v>
                </c:pt>
                <c:pt idx="2731">
                  <c:v>3:20:37</c:v>
                </c:pt>
                <c:pt idx="2732">
                  <c:v>3:20:38</c:v>
                </c:pt>
                <c:pt idx="2733">
                  <c:v>3:20:39</c:v>
                </c:pt>
                <c:pt idx="2734">
                  <c:v>3:20:40</c:v>
                </c:pt>
                <c:pt idx="2735">
                  <c:v>3:20:41</c:v>
                </c:pt>
                <c:pt idx="2736">
                  <c:v>3:20:42</c:v>
                </c:pt>
                <c:pt idx="2737">
                  <c:v>3:20:43</c:v>
                </c:pt>
                <c:pt idx="2738">
                  <c:v>3:20:44</c:v>
                </c:pt>
                <c:pt idx="2739">
                  <c:v>3:20:45</c:v>
                </c:pt>
                <c:pt idx="2740">
                  <c:v>3:20:46</c:v>
                </c:pt>
                <c:pt idx="2741">
                  <c:v>3:20:47</c:v>
                </c:pt>
                <c:pt idx="2742">
                  <c:v>3:20:48</c:v>
                </c:pt>
                <c:pt idx="2743">
                  <c:v>3:20:49</c:v>
                </c:pt>
                <c:pt idx="2744">
                  <c:v>3:20:50</c:v>
                </c:pt>
                <c:pt idx="2745">
                  <c:v>3:20:51</c:v>
                </c:pt>
                <c:pt idx="2746">
                  <c:v>3:20:52</c:v>
                </c:pt>
                <c:pt idx="2747">
                  <c:v>3:20:53</c:v>
                </c:pt>
                <c:pt idx="2748">
                  <c:v>3:20:54</c:v>
                </c:pt>
                <c:pt idx="2749">
                  <c:v>3:20:55</c:v>
                </c:pt>
                <c:pt idx="2750">
                  <c:v>3:20:56</c:v>
                </c:pt>
                <c:pt idx="2751">
                  <c:v>3:20:57</c:v>
                </c:pt>
                <c:pt idx="2752">
                  <c:v>3:20:58</c:v>
                </c:pt>
                <c:pt idx="2753">
                  <c:v>3:20:59</c:v>
                </c:pt>
                <c:pt idx="2754">
                  <c:v>3:21:00</c:v>
                </c:pt>
                <c:pt idx="2755">
                  <c:v>3:21:01</c:v>
                </c:pt>
                <c:pt idx="2756">
                  <c:v>3:21:02</c:v>
                </c:pt>
                <c:pt idx="2757">
                  <c:v>3:21:03</c:v>
                </c:pt>
                <c:pt idx="2758">
                  <c:v>3:21:04</c:v>
                </c:pt>
                <c:pt idx="2759">
                  <c:v>3:21:05</c:v>
                </c:pt>
                <c:pt idx="2760">
                  <c:v>3:21:06</c:v>
                </c:pt>
                <c:pt idx="2761">
                  <c:v>3:21:07</c:v>
                </c:pt>
                <c:pt idx="2762">
                  <c:v>3:21:08</c:v>
                </c:pt>
                <c:pt idx="2763">
                  <c:v>3:21:09</c:v>
                </c:pt>
                <c:pt idx="2764">
                  <c:v>3:21:10</c:v>
                </c:pt>
                <c:pt idx="2765">
                  <c:v>3:21:11</c:v>
                </c:pt>
                <c:pt idx="2766">
                  <c:v>3:21:12</c:v>
                </c:pt>
                <c:pt idx="2767">
                  <c:v>3:21:13</c:v>
                </c:pt>
                <c:pt idx="2768">
                  <c:v>3:21:14</c:v>
                </c:pt>
                <c:pt idx="2769">
                  <c:v>3:21:15</c:v>
                </c:pt>
                <c:pt idx="2770">
                  <c:v>3:21:16</c:v>
                </c:pt>
                <c:pt idx="2771">
                  <c:v>3:21:17</c:v>
                </c:pt>
                <c:pt idx="2772">
                  <c:v>3:21:18</c:v>
                </c:pt>
                <c:pt idx="2773">
                  <c:v>3:21:19</c:v>
                </c:pt>
                <c:pt idx="2774">
                  <c:v>3:21:20</c:v>
                </c:pt>
                <c:pt idx="2775">
                  <c:v>3:21:21</c:v>
                </c:pt>
                <c:pt idx="2776">
                  <c:v>3:21:22</c:v>
                </c:pt>
                <c:pt idx="2777">
                  <c:v>3:21:23</c:v>
                </c:pt>
                <c:pt idx="2778">
                  <c:v>3:21:24</c:v>
                </c:pt>
                <c:pt idx="2779">
                  <c:v>3:21:25</c:v>
                </c:pt>
                <c:pt idx="2780">
                  <c:v>3:21:26</c:v>
                </c:pt>
                <c:pt idx="2781">
                  <c:v>3:21:27</c:v>
                </c:pt>
                <c:pt idx="2782">
                  <c:v>3:21:28</c:v>
                </c:pt>
                <c:pt idx="2783">
                  <c:v>3:21:29</c:v>
                </c:pt>
                <c:pt idx="2784">
                  <c:v>3:21:30</c:v>
                </c:pt>
                <c:pt idx="2785">
                  <c:v>3:21:31</c:v>
                </c:pt>
                <c:pt idx="2786">
                  <c:v>3:21:32</c:v>
                </c:pt>
                <c:pt idx="2787">
                  <c:v>3:21:33</c:v>
                </c:pt>
                <c:pt idx="2788">
                  <c:v>3:21:34</c:v>
                </c:pt>
                <c:pt idx="2789">
                  <c:v>3:21:35</c:v>
                </c:pt>
                <c:pt idx="2790">
                  <c:v>3:21:36</c:v>
                </c:pt>
                <c:pt idx="2791">
                  <c:v>3:21:37</c:v>
                </c:pt>
                <c:pt idx="2792">
                  <c:v>3:21:38</c:v>
                </c:pt>
                <c:pt idx="2793">
                  <c:v>3:21:39</c:v>
                </c:pt>
                <c:pt idx="2794">
                  <c:v>3:21:40</c:v>
                </c:pt>
                <c:pt idx="2795">
                  <c:v>3:21:41</c:v>
                </c:pt>
                <c:pt idx="2796">
                  <c:v>3:21:42</c:v>
                </c:pt>
                <c:pt idx="2797">
                  <c:v>3:21:43</c:v>
                </c:pt>
                <c:pt idx="2798">
                  <c:v>3:21:44</c:v>
                </c:pt>
                <c:pt idx="2799">
                  <c:v>3:21:45</c:v>
                </c:pt>
                <c:pt idx="2800">
                  <c:v>3:21:46</c:v>
                </c:pt>
                <c:pt idx="2801">
                  <c:v>3:21:47</c:v>
                </c:pt>
                <c:pt idx="2802">
                  <c:v>3:21:48</c:v>
                </c:pt>
                <c:pt idx="2803">
                  <c:v>3:21:49</c:v>
                </c:pt>
                <c:pt idx="2804">
                  <c:v>3:21:50</c:v>
                </c:pt>
                <c:pt idx="2805">
                  <c:v>3:21:51</c:v>
                </c:pt>
                <c:pt idx="2806">
                  <c:v>3:21:52</c:v>
                </c:pt>
                <c:pt idx="2807">
                  <c:v>3:21:53</c:v>
                </c:pt>
                <c:pt idx="2808">
                  <c:v>3:21:54</c:v>
                </c:pt>
                <c:pt idx="2809">
                  <c:v>3:21:55</c:v>
                </c:pt>
                <c:pt idx="2810">
                  <c:v>3:21:56</c:v>
                </c:pt>
                <c:pt idx="2811">
                  <c:v>3:21:57</c:v>
                </c:pt>
                <c:pt idx="2812">
                  <c:v>3:21:58</c:v>
                </c:pt>
                <c:pt idx="2813">
                  <c:v>3:21:59</c:v>
                </c:pt>
                <c:pt idx="2814">
                  <c:v>3:22:00</c:v>
                </c:pt>
                <c:pt idx="2815">
                  <c:v>3:22:01</c:v>
                </c:pt>
                <c:pt idx="2816">
                  <c:v>3:22:02</c:v>
                </c:pt>
                <c:pt idx="2817">
                  <c:v>3:22:03</c:v>
                </c:pt>
                <c:pt idx="2818">
                  <c:v>3:22:04</c:v>
                </c:pt>
                <c:pt idx="2819">
                  <c:v>3:22:05</c:v>
                </c:pt>
                <c:pt idx="2820">
                  <c:v>3:22:06</c:v>
                </c:pt>
                <c:pt idx="2821">
                  <c:v>3:22:07</c:v>
                </c:pt>
                <c:pt idx="2822">
                  <c:v>3:22:08</c:v>
                </c:pt>
                <c:pt idx="2823">
                  <c:v>3:22:09</c:v>
                </c:pt>
                <c:pt idx="2824">
                  <c:v>3:22:10</c:v>
                </c:pt>
                <c:pt idx="2825">
                  <c:v>3:22:11</c:v>
                </c:pt>
                <c:pt idx="2826">
                  <c:v>3:22:12</c:v>
                </c:pt>
                <c:pt idx="2827">
                  <c:v>3:22:13</c:v>
                </c:pt>
                <c:pt idx="2828">
                  <c:v>3:22:14</c:v>
                </c:pt>
                <c:pt idx="2829">
                  <c:v>3:22:15</c:v>
                </c:pt>
                <c:pt idx="2830">
                  <c:v>3:22:16</c:v>
                </c:pt>
                <c:pt idx="2831">
                  <c:v>3:22:17</c:v>
                </c:pt>
                <c:pt idx="2832">
                  <c:v>3:22:18</c:v>
                </c:pt>
                <c:pt idx="2833">
                  <c:v>3:22:19</c:v>
                </c:pt>
                <c:pt idx="2834">
                  <c:v>3:22:20</c:v>
                </c:pt>
                <c:pt idx="2835">
                  <c:v>3:22:21</c:v>
                </c:pt>
                <c:pt idx="2836">
                  <c:v>3:22:22</c:v>
                </c:pt>
                <c:pt idx="2837">
                  <c:v>3:22:23</c:v>
                </c:pt>
                <c:pt idx="2838">
                  <c:v>3:22:24</c:v>
                </c:pt>
                <c:pt idx="2839">
                  <c:v>3:22:25</c:v>
                </c:pt>
                <c:pt idx="2840">
                  <c:v>3:22:26</c:v>
                </c:pt>
                <c:pt idx="2841">
                  <c:v>3:22:27</c:v>
                </c:pt>
                <c:pt idx="2842">
                  <c:v>3:22:28</c:v>
                </c:pt>
                <c:pt idx="2843">
                  <c:v>3:22:29</c:v>
                </c:pt>
                <c:pt idx="2844">
                  <c:v>3:22:30</c:v>
                </c:pt>
                <c:pt idx="2845">
                  <c:v>3:22:31</c:v>
                </c:pt>
                <c:pt idx="2846">
                  <c:v>3:22:32</c:v>
                </c:pt>
                <c:pt idx="2847">
                  <c:v>3:22:33</c:v>
                </c:pt>
                <c:pt idx="2848">
                  <c:v>3:22:34</c:v>
                </c:pt>
                <c:pt idx="2849">
                  <c:v>3:22:35</c:v>
                </c:pt>
                <c:pt idx="2850">
                  <c:v>3:22:36</c:v>
                </c:pt>
                <c:pt idx="2851">
                  <c:v>3:22:37</c:v>
                </c:pt>
                <c:pt idx="2852">
                  <c:v>3:22:38</c:v>
                </c:pt>
                <c:pt idx="2853">
                  <c:v>3:22:39</c:v>
                </c:pt>
                <c:pt idx="2854">
                  <c:v>3:22:40</c:v>
                </c:pt>
                <c:pt idx="2855">
                  <c:v>3:22:41</c:v>
                </c:pt>
                <c:pt idx="2856">
                  <c:v>3:22:42</c:v>
                </c:pt>
                <c:pt idx="2857">
                  <c:v>3:22:43</c:v>
                </c:pt>
                <c:pt idx="2858">
                  <c:v>3:22:44</c:v>
                </c:pt>
                <c:pt idx="2859">
                  <c:v>3:22:45</c:v>
                </c:pt>
                <c:pt idx="2860">
                  <c:v>3:22:46</c:v>
                </c:pt>
                <c:pt idx="2861">
                  <c:v>3:22:47</c:v>
                </c:pt>
                <c:pt idx="2862">
                  <c:v>3:22:48</c:v>
                </c:pt>
                <c:pt idx="2863">
                  <c:v>3:22:49</c:v>
                </c:pt>
                <c:pt idx="2864">
                  <c:v>3:22:50</c:v>
                </c:pt>
                <c:pt idx="2865">
                  <c:v>3:22:51</c:v>
                </c:pt>
                <c:pt idx="2866">
                  <c:v>3:22:52</c:v>
                </c:pt>
                <c:pt idx="2867">
                  <c:v>3:22:53</c:v>
                </c:pt>
                <c:pt idx="2868">
                  <c:v>3:22:54</c:v>
                </c:pt>
                <c:pt idx="2869">
                  <c:v>3:22:55</c:v>
                </c:pt>
                <c:pt idx="2870">
                  <c:v>3:22:56</c:v>
                </c:pt>
                <c:pt idx="2871">
                  <c:v>3:22:57</c:v>
                </c:pt>
                <c:pt idx="2872">
                  <c:v>3:22:58</c:v>
                </c:pt>
                <c:pt idx="2873">
                  <c:v>3:22:59</c:v>
                </c:pt>
                <c:pt idx="2874">
                  <c:v>3:23:00</c:v>
                </c:pt>
                <c:pt idx="2875">
                  <c:v>3:23:01</c:v>
                </c:pt>
                <c:pt idx="2876">
                  <c:v>3:23:02</c:v>
                </c:pt>
                <c:pt idx="2877">
                  <c:v>3:23:03</c:v>
                </c:pt>
                <c:pt idx="2878">
                  <c:v>3:23:04</c:v>
                </c:pt>
                <c:pt idx="2879">
                  <c:v>3:23:05</c:v>
                </c:pt>
                <c:pt idx="2880">
                  <c:v>3:23:06</c:v>
                </c:pt>
                <c:pt idx="2881">
                  <c:v>3:23:07</c:v>
                </c:pt>
                <c:pt idx="2882">
                  <c:v>3:23:08</c:v>
                </c:pt>
                <c:pt idx="2883">
                  <c:v>3:23:09</c:v>
                </c:pt>
                <c:pt idx="2884">
                  <c:v>3:23:10</c:v>
                </c:pt>
                <c:pt idx="2885">
                  <c:v>3:23:11</c:v>
                </c:pt>
                <c:pt idx="2886">
                  <c:v>3:23:12</c:v>
                </c:pt>
                <c:pt idx="2887">
                  <c:v>3:23:13</c:v>
                </c:pt>
                <c:pt idx="2888">
                  <c:v>3:23:14</c:v>
                </c:pt>
                <c:pt idx="2889">
                  <c:v>3:23:15</c:v>
                </c:pt>
                <c:pt idx="2890">
                  <c:v>3:23:16</c:v>
                </c:pt>
                <c:pt idx="2891">
                  <c:v>3:23:17</c:v>
                </c:pt>
                <c:pt idx="2892">
                  <c:v>3:23:18</c:v>
                </c:pt>
                <c:pt idx="2893">
                  <c:v>3:23:20</c:v>
                </c:pt>
                <c:pt idx="2894">
                  <c:v>3:23:21</c:v>
                </c:pt>
                <c:pt idx="2895">
                  <c:v>3:23:22</c:v>
                </c:pt>
                <c:pt idx="2896">
                  <c:v>3:23:23</c:v>
                </c:pt>
                <c:pt idx="2897">
                  <c:v>3:23:24</c:v>
                </c:pt>
                <c:pt idx="2898">
                  <c:v>3:23:25</c:v>
                </c:pt>
                <c:pt idx="2899">
                  <c:v>3:23:26</c:v>
                </c:pt>
                <c:pt idx="2900">
                  <c:v>3:23:27</c:v>
                </c:pt>
                <c:pt idx="2901">
                  <c:v>3:23:28</c:v>
                </c:pt>
                <c:pt idx="2902">
                  <c:v>3:23:29</c:v>
                </c:pt>
                <c:pt idx="2903">
                  <c:v>3:23:30</c:v>
                </c:pt>
                <c:pt idx="2904">
                  <c:v>3:23:31</c:v>
                </c:pt>
                <c:pt idx="2905">
                  <c:v>3:23:32</c:v>
                </c:pt>
                <c:pt idx="2906">
                  <c:v>3:23:33</c:v>
                </c:pt>
                <c:pt idx="2907">
                  <c:v>3:23:34</c:v>
                </c:pt>
                <c:pt idx="2908">
                  <c:v>3:23:35</c:v>
                </c:pt>
                <c:pt idx="2909">
                  <c:v>3:23:36</c:v>
                </c:pt>
                <c:pt idx="2910">
                  <c:v>3:23:37</c:v>
                </c:pt>
                <c:pt idx="2911">
                  <c:v>3:23:38</c:v>
                </c:pt>
                <c:pt idx="2912">
                  <c:v>3:23:39</c:v>
                </c:pt>
                <c:pt idx="2913">
                  <c:v>3:23:40</c:v>
                </c:pt>
                <c:pt idx="2914">
                  <c:v>3:23:41</c:v>
                </c:pt>
                <c:pt idx="2915">
                  <c:v>3:23:42</c:v>
                </c:pt>
                <c:pt idx="2916">
                  <c:v>3:23:43</c:v>
                </c:pt>
                <c:pt idx="2917">
                  <c:v>3:23:44</c:v>
                </c:pt>
                <c:pt idx="2918">
                  <c:v>3:23:45</c:v>
                </c:pt>
                <c:pt idx="2919">
                  <c:v>3:23:46</c:v>
                </c:pt>
                <c:pt idx="2920">
                  <c:v>3:23:47</c:v>
                </c:pt>
                <c:pt idx="2921">
                  <c:v>3:23:48</c:v>
                </c:pt>
                <c:pt idx="2922">
                  <c:v>3:23:49</c:v>
                </c:pt>
                <c:pt idx="2923">
                  <c:v>3:23:50</c:v>
                </c:pt>
                <c:pt idx="2924">
                  <c:v>3:23:51</c:v>
                </c:pt>
                <c:pt idx="2925">
                  <c:v>3:23:52</c:v>
                </c:pt>
                <c:pt idx="2926">
                  <c:v>3:23:53</c:v>
                </c:pt>
                <c:pt idx="2927">
                  <c:v>3:23:54</c:v>
                </c:pt>
                <c:pt idx="2928">
                  <c:v>3:23:55</c:v>
                </c:pt>
                <c:pt idx="2929">
                  <c:v>3:23:56</c:v>
                </c:pt>
                <c:pt idx="2930">
                  <c:v>3:23:57</c:v>
                </c:pt>
                <c:pt idx="2931">
                  <c:v>3:23:58</c:v>
                </c:pt>
                <c:pt idx="2932">
                  <c:v>3:23:59</c:v>
                </c:pt>
                <c:pt idx="2933">
                  <c:v>3:24:00</c:v>
                </c:pt>
                <c:pt idx="2934">
                  <c:v>3:24:01</c:v>
                </c:pt>
                <c:pt idx="2935">
                  <c:v>3:24:02</c:v>
                </c:pt>
                <c:pt idx="2936">
                  <c:v>3:24:03</c:v>
                </c:pt>
                <c:pt idx="2937">
                  <c:v>3:24:04</c:v>
                </c:pt>
                <c:pt idx="2938">
                  <c:v>3:24:05</c:v>
                </c:pt>
                <c:pt idx="2939">
                  <c:v>3:24:06</c:v>
                </c:pt>
                <c:pt idx="2940">
                  <c:v>3:24:07</c:v>
                </c:pt>
                <c:pt idx="2941">
                  <c:v>3:24:08</c:v>
                </c:pt>
                <c:pt idx="2942">
                  <c:v>3:24:09</c:v>
                </c:pt>
                <c:pt idx="2943">
                  <c:v>3:24:10</c:v>
                </c:pt>
                <c:pt idx="2944">
                  <c:v>3:24:11</c:v>
                </c:pt>
                <c:pt idx="2945">
                  <c:v>3:24:12</c:v>
                </c:pt>
                <c:pt idx="2946">
                  <c:v>3:24:13</c:v>
                </c:pt>
                <c:pt idx="2947">
                  <c:v>3:24:14</c:v>
                </c:pt>
                <c:pt idx="2948">
                  <c:v>3:24:15</c:v>
                </c:pt>
                <c:pt idx="2949">
                  <c:v>3:24:16</c:v>
                </c:pt>
                <c:pt idx="2950">
                  <c:v>3:24:17</c:v>
                </c:pt>
                <c:pt idx="2951">
                  <c:v>3:24:18</c:v>
                </c:pt>
                <c:pt idx="2952">
                  <c:v>3:24:19</c:v>
                </c:pt>
                <c:pt idx="2953">
                  <c:v>3:24:20</c:v>
                </c:pt>
                <c:pt idx="2954">
                  <c:v>3:24:21</c:v>
                </c:pt>
                <c:pt idx="2955">
                  <c:v>3:24:22</c:v>
                </c:pt>
                <c:pt idx="2956">
                  <c:v>3:24:23</c:v>
                </c:pt>
                <c:pt idx="2957">
                  <c:v>3:24:24</c:v>
                </c:pt>
                <c:pt idx="2958">
                  <c:v>3:24:25</c:v>
                </c:pt>
                <c:pt idx="2959">
                  <c:v>3:24:26</c:v>
                </c:pt>
                <c:pt idx="2960">
                  <c:v>3:24:27</c:v>
                </c:pt>
                <c:pt idx="2961">
                  <c:v>3:24:28</c:v>
                </c:pt>
                <c:pt idx="2962">
                  <c:v>3:24:29</c:v>
                </c:pt>
                <c:pt idx="2963">
                  <c:v>3:24:30</c:v>
                </c:pt>
                <c:pt idx="2964">
                  <c:v>3:24:31</c:v>
                </c:pt>
                <c:pt idx="2965">
                  <c:v>3:24:32</c:v>
                </c:pt>
                <c:pt idx="2966">
                  <c:v>3:24:33</c:v>
                </c:pt>
                <c:pt idx="2967">
                  <c:v>3:24:34</c:v>
                </c:pt>
                <c:pt idx="2968">
                  <c:v>3:24:35</c:v>
                </c:pt>
                <c:pt idx="2969">
                  <c:v>3:24:36</c:v>
                </c:pt>
                <c:pt idx="2970">
                  <c:v>3:24:37</c:v>
                </c:pt>
                <c:pt idx="2971">
                  <c:v>3:24:38</c:v>
                </c:pt>
                <c:pt idx="2972">
                  <c:v>3:24:39</c:v>
                </c:pt>
                <c:pt idx="2973">
                  <c:v>3:24:40</c:v>
                </c:pt>
                <c:pt idx="2974">
                  <c:v>3:24:41</c:v>
                </c:pt>
                <c:pt idx="2975">
                  <c:v>3:24:42</c:v>
                </c:pt>
                <c:pt idx="2976">
                  <c:v>3:24:43</c:v>
                </c:pt>
                <c:pt idx="2977">
                  <c:v>3:24:44</c:v>
                </c:pt>
                <c:pt idx="2978">
                  <c:v>3:24:45</c:v>
                </c:pt>
                <c:pt idx="2979">
                  <c:v>3:24:46</c:v>
                </c:pt>
                <c:pt idx="2980">
                  <c:v>3:24:47</c:v>
                </c:pt>
                <c:pt idx="2981">
                  <c:v>3:24:48</c:v>
                </c:pt>
                <c:pt idx="2982">
                  <c:v>3:24:49</c:v>
                </c:pt>
                <c:pt idx="2983">
                  <c:v>3:24:50</c:v>
                </c:pt>
                <c:pt idx="2984">
                  <c:v>3:24:51</c:v>
                </c:pt>
                <c:pt idx="2985">
                  <c:v>3:24:52</c:v>
                </c:pt>
                <c:pt idx="2986">
                  <c:v>3:24:53</c:v>
                </c:pt>
                <c:pt idx="2987">
                  <c:v>3:24:54</c:v>
                </c:pt>
                <c:pt idx="2988">
                  <c:v>3:24:55</c:v>
                </c:pt>
                <c:pt idx="2989">
                  <c:v>3:24:56</c:v>
                </c:pt>
                <c:pt idx="2990">
                  <c:v>3:24:57</c:v>
                </c:pt>
                <c:pt idx="2991">
                  <c:v>3:24:58</c:v>
                </c:pt>
                <c:pt idx="2992">
                  <c:v>3:24:59</c:v>
                </c:pt>
                <c:pt idx="2993">
                  <c:v>3:25:00</c:v>
                </c:pt>
                <c:pt idx="2994">
                  <c:v>3:25:01</c:v>
                </c:pt>
                <c:pt idx="2995">
                  <c:v>3:25:02</c:v>
                </c:pt>
                <c:pt idx="2996">
                  <c:v>3:25:03</c:v>
                </c:pt>
                <c:pt idx="2997">
                  <c:v>3:25:04</c:v>
                </c:pt>
                <c:pt idx="2998">
                  <c:v>3:25:05</c:v>
                </c:pt>
                <c:pt idx="2999">
                  <c:v>3:25:06</c:v>
                </c:pt>
                <c:pt idx="3000">
                  <c:v>3:25:07</c:v>
                </c:pt>
                <c:pt idx="3001">
                  <c:v>3:25:08</c:v>
                </c:pt>
                <c:pt idx="3002">
                  <c:v>3:25:09</c:v>
                </c:pt>
                <c:pt idx="3003">
                  <c:v>3:25:10</c:v>
                </c:pt>
                <c:pt idx="3004">
                  <c:v>3:25:11</c:v>
                </c:pt>
                <c:pt idx="3005">
                  <c:v>3:25:12</c:v>
                </c:pt>
                <c:pt idx="3006">
                  <c:v>3:25:13</c:v>
                </c:pt>
                <c:pt idx="3007">
                  <c:v>3:25:14</c:v>
                </c:pt>
                <c:pt idx="3008">
                  <c:v>3:25:15</c:v>
                </c:pt>
                <c:pt idx="3009">
                  <c:v>3:25:16</c:v>
                </c:pt>
                <c:pt idx="3010">
                  <c:v>3:25:17</c:v>
                </c:pt>
                <c:pt idx="3011">
                  <c:v>3:25:18</c:v>
                </c:pt>
                <c:pt idx="3012">
                  <c:v>3:25:19</c:v>
                </c:pt>
                <c:pt idx="3013">
                  <c:v>3:25:20</c:v>
                </c:pt>
                <c:pt idx="3014">
                  <c:v>3:25:21</c:v>
                </c:pt>
                <c:pt idx="3015">
                  <c:v>3:25:22</c:v>
                </c:pt>
                <c:pt idx="3016">
                  <c:v>3:25:23</c:v>
                </c:pt>
                <c:pt idx="3017">
                  <c:v>3:25:24</c:v>
                </c:pt>
                <c:pt idx="3018">
                  <c:v>3:25:25</c:v>
                </c:pt>
                <c:pt idx="3019">
                  <c:v>3:25:26</c:v>
                </c:pt>
                <c:pt idx="3020">
                  <c:v>3:25:27</c:v>
                </c:pt>
                <c:pt idx="3021">
                  <c:v>3:25:28</c:v>
                </c:pt>
                <c:pt idx="3022">
                  <c:v>3:25:29</c:v>
                </c:pt>
                <c:pt idx="3023">
                  <c:v>3:25:30</c:v>
                </c:pt>
                <c:pt idx="3024">
                  <c:v>3:25:31</c:v>
                </c:pt>
                <c:pt idx="3025">
                  <c:v>3:25:32</c:v>
                </c:pt>
                <c:pt idx="3026">
                  <c:v>3:25:33</c:v>
                </c:pt>
                <c:pt idx="3027">
                  <c:v>3:25:34</c:v>
                </c:pt>
                <c:pt idx="3028">
                  <c:v>3:25:35</c:v>
                </c:pt>
                <c:pt idx="3029">
                  <c:v>3:25:36</c:v>
                </c:pt>
                <c:pt idx="3030">
                  <c:v>3:25:37</c:v>
                </c:pt>
                <c:pt idx="3031">
                  <c:v>3:25:38</c:v>
                </c:pt>
                <c:pt idx="3032">
                  <c:v>3:25:39</c:v>
                </c:pt>
                <c:pt idx="3033">
                  <c:v>3:25:40</c:v>
                </c:pt>
                <c:pt idx="3034">
                  <c:v>3:25:41</c:v>
                </c:pt>
                <c:pt idx="3035">
                  <c:v>3:25:42</c:v>
                </c:pt>
                <c:pt idx="3036">
                  <c:v>3:25:43</c:v>
                </c:pt>
                <c:pt idx="3037">
                  <c:v>3:25:44</c:v>
                </c:pt>
                <c:pt idx="3038">
                  <c:v>3:25:45</c:v>
                </c:pt>
                <c:pt idx="3039">
                  <c:v>3:25:46</c:v>
                </c:pt>
                <c:pt idx="3040">
                  <c:v>3:25:47</c:v>
                </c:pt>
                <c:pt idx="3041">
                  <c:v>3:25:48</c:v>
                </c:pt>
                <c:pt idx="3042">
                  <c:v>3:25:49</c:v>
                </c:pt>
                <c:pt idx="3043">
                  <c:v>3:25:50</c:v>
                </c:pt>
                <c:pt idx="3044">
                  <c:v>3:25:51</c:v>
                </c:pt>
                <c:pt idx="3045">
                  <c:v>3:25:52</c:v>
                </c:pt>
                <c:pt idx="3046">
                  <c:v>3:25:53</c:v>
                </c:pt>
                <c:pt idx="3047">
                  <c:v>3:25:54</c:v>
                </c:pt>
                <c:pt idx="3048">
                  <c:v>3:25:55</c:v>
                </c:pt>
                <c:pt idx="3049">
                  <c:v>3:25:56</c:v>
                </c:pt>
                <c:pt idx="3050">
                  <c:v>3:25:57</c:v>
                </c:pt>
                <c:pt idx="3051">
                  <c:v>3:25:58</c:v>
                </c:pt>
                <c:pt idx="3052">
                  <c:v>3:25:59</c:v>
                </c:pt>
                <c:pt idx="3053">
                  <c:v>3:26:00</c:v>
                </c:pt>
                <c:pt idx="3054">
                  <c:v>3:26:01</c:v>
                </c:pt>
                <c:pt idx="3055">
                  <c:v>3:26:02</c:v>
                </c:pt>
                <c:pt idx="3056">
                  <c:v>3:26:03</c:v>
                </c:pt>
                <c:pt idx="3057">
                  <c:v>3:26:04</c:v>
                </c:pt>
                <c:pt idx="3058">
                  <c:v>3:26:05</c:v>
                </c:pt>
                <c:pt idx="3059">
                  <c:v>3:26:06</c:v>
                </c:pt>
                <c:pt idx="3060">
                  <c:v>3:26:07</c:v>
                </c:pt>
                <c:pt idx="3061">
                  <c:v>3:26:08</c:v>
                </c:pt>
                <c:pt idx="3062">
                  <c:v>3:26:09</c:v>
                </c:pt>
                <c:pt idx="3063">
                  <c:v>3:26:10</c:v>
                </c:pt>
                <c:pt idx="3064">
                  <c:v>3:26:11</c:v>
                </c:pt>
                <c:pt idx="3065">
                  <c:v>3:26:12</c:v>
                </c:pt>
                <c:pt idx="3066">
                  <c:v>3:26:13</c:v>
                </c:pt>
                <c:pt idx="3067">
                  <c:v>3:26:14</c:v>
                </c:pt>
                <c:pt idx="3068">
                  <c:v>3:26:15</c:v>
                </c:pt>
                <c:pt idx="3069">
                  <c:v>3:26:16</c:v>
                </c:pt>
                <c:pt idx="3070">
                  <c:v>3:26:17</c:v>
                </c:pt>
                <c:pt idx="3071">
                  <c:v>3:26:18</c:v>
                </c:pt>
                <c:pt idx="3072">
                  <c:v>3:26:19</c:v>
                </c:pt>
                <c:pt idx="3073">
                  <c:v>3:26:20</c:v>
                </c:pt>
                <c:pt idx="3074">
                  <c:v>3:26:21</c:v>
                </c:pt>
                <c:pt idx="3075">
                  <c:v>3:26:22</c:v>
                </c:pt>
                <c:pt idx="3076">
                  <c:v>3:26:23</c:v>
                </c:pt>
                <c:pt idx="3077">
                  <c:v>3:26:24</c:v>
                </c:pt>
                <c:pt idx="3078">
                  <c:v>3:26:25</c:v>
                </c:pt>
                <c:pt idx="3079">
                  <c:v>3:26:26</c:v>
                </c:pt>
                <c:pt idx="3080">
                  <c:v>3:26:27</c:v>
                </c:pt>
                <c:pt idx="3081">
                  <c:v>3:26:28</c:v>
                </c:pt>
                <c:pt idx="3082">
                  <c:v>3:26:29</c:v>
                </c:pt>
                <c:pt idx="3083">
                  <c:v>3:26:30</c:v>
                </c:pt>
                <c:pt idx="3084">
                  <c:v>3:26:31</c:v>
                </c:pt>
                <c:pt idx="3085">
                  <c:v>3:26:32</c:v>
                </c:pt>
                <c:pt idx="3086">
                  <c:v>3:26:33</c:v>
                </c:pt>
                <c:pt idx="3087">
                  <c:v>3:26:34</c:v>
                </c:pt>
                <c:pt idx="3088">
                  <c:v>3:26:35</c:v>
                </c:pt>
                <c:pt idx="3089">
                  <c:v>3:26:36</c:v>
                </c:pt>
                <c:pt idx="3090">
                  <c:v>3:26:37</c:v>
                </c:pt>
                <c:pt idx="3091">
                  <c:v>3:26:38</c:v>
                </c:pt>
                <c:pt idx="3092">
                  <c:v>3:26:39</c:v>
                </c:pt>
                <c:pt idx="3093">
                  <c:v>3:26:40</c:v>
                </c:pt>
                <c:pt idx="3094">
                  <c:v>3:26:41</c:v>
                </c:pt>
                <c:pt idx="3095">
                  <c:v>3:26:42</c:v>
                </c:pt>
                <c:pt idx="3096">
                  <c:v>3:26:43</c:v>
                </c:pt>
                <c:pt idx="3097">
                  <c:v>3:26:44</c:v>
                </c:pt>
                <c:pt idx="3098">
                  <c:v>3:26:45</c:v>
                </c:pt>
                <c:pt idx="3099">
                  <c:v>3:26:46</c:v>
                </c:pt>
                <c:pt idx="3100">
                  <c:v>3:26:47</c:v>
                </c:pt>
                <c:pt idx="3101">
                  <c:v>3:26:48</c:v>
                </c:pt>
                <c:pt idx="3102">
                  <c:v>3:26:49</c:v>
                </c:pt>
                <c:pt idx="3103">
                  <c:v>3:26:50</c:v>
                </c:pt>
                <c:pt idx="3104">
                  <c:v>3:26:51</c:v>
                </c:pt>
                <c:pt idx="3105">
                  <c:v>3:26:52</c:v>
                </c:pt>
                <c:pt idx="3106">
                  <c:v>3:26:53</c:v>
                </c:pt>
                <c:pt idx="3107">
                  <c:v>3:26:54</c:v>
                </c:pt>
                <c:pt idx="3108">
                  <c:v>3:26:55</c:v>
                </c:pt>
                <c:pt idx="3109">
                  <c:v>3:26:56</c:v>
                </c:pt>
                <c:pt idx="3110">
                  <c:v>3:26:57</c:v>
                </c:pt>
                <c:pt idx="3111">
                  <c:v>3:26:58</c:v>
                </c:pt>
                <c:pt idx="3112">
                  <c:v>3:26:59</c:v>
                </c:pt>
                <c:pt idx="3113">
                  <c:v>3:27:00</c:v>
                </c:pt>
                <c:pt idx="3114">
                  <c:v>3:27:01</c:v>
                </c:pt>
                <c:pt idx="3115">
                  <c:v>3:27:02</c:v>
                </c:pt>
                <c:pt idx="3116">
                  <c:v>3:27:03</c:v>
                </c:pt>
                <c:pt idx="3117">
                  <c:v>3:27:04</c:v>
                </c:pt>
                <c:pt idx="3118">
                  <c:v>3:27:05</c:v>
                </c:pt>
                <c:pt idx="3119">
                  <c:v>3:27:06</c:v>
                </c:pt>
                <c:pt idx="3120">
                  <c:v>3:27:07</c:v>
                </c:pt>
                <c:pt idx="3121">
                  <c:v>3:27:08</c:v>
                </c:pt>
                <c:pt idx="3122">
                  <c:v>3:27:09</c:v>
                </c:pt>
                <c:pt idx="3123">
                  <c:v>3:27:10</c:v>
                </c:pt>
                <c:pt idx="3124">
                  <c:v>3:27:11</c:v>
                </c:pt>
                <c:pt idx="3125">
                  <c:v>3:27:12</c:v>
                </c:pt>
                <c:pt idx="3126">
                  <c:v>3:27:13</c:v>
                </c:pt>
                <c:pt idx="3127">
                  <c:v>3:27:14</c:v>
                </c:pt>
                <c:pt idx="3128">
                  <c:v>3:27:15</c:v>
                </c:pt>
                <c:pt idx="3129">
                  <c:v>3:27:16</c:v>
                </c:pt>
                <c:pt idx="3130">
                  <c:v>3:27:17</c:v>
                </c:pt>
                <c:pt idx="3131">
                  <c:v>3:27:18</c:v>
                </c:pt>
                <c:pt idx="3132">
                  <c:v>3:27:19</c:v>
                </c:pt>
                <c:pt idx="3133">
                  <c:v>3:27:20</c:v>
                </c:pt>
                <c:pt idx="3134">
                  <c:v>3:27:21</c:v>
                </c:pt>
                <c:pt idx="3135">
                  <c:v>3:27:22</c:v>
                </c:pt>
                <c:pt idx="3136">
                  <c:v>3:27:23</c:v>
                </c:pt>
                <c:pt idx="3137">
                  <c:v>3:27:24</c:v>
                </c:pt>
                <c:pt idx="3138">
                  <c:v>3:27:25</c:v>
                </c:pt>
                <c:pt idx="3139">
                  <c:v>3:27:26</c:v>
                </c:pt>
                <c:pt idx="3140">
                  <c:v>3:27:27</c:v>
                </c:pt>
                <c:pt idx="3141">
                  <c:v>3:27:28</c:v>
                </c:pt>
                <c:pt idx="3142">
                  <c:v>3:27:29</c:v>
                </c:pt>
                <c:pt idx="3143">
                  <c:v>3:27:30</c:v>
                </c:pt>
                <c:pt idx="3144">
                  <c:v>3:27:31</c:v>
                </c:pt>
                <c:pt idx="3145">
                  <c:v>3:27:32</c:v>
                </c:pt>
                <c:pt idx="3146">
                  <c:v>3:27:33</c:v>
                </c:pt>
                <c:pt idx="3147">
                  <c:v>3:27:34</c:v>
                </c:pt>
                <c:pt idx="3148">
                  <c:v>3:27:35</c:v>
                </c:pt>
                <c:pt idx="3149">
                  <c:v>3:27:36</c:v>
                </c:pt>
                <c:pt idx="3150">
                  <c:v>3:27:37</c:v>
                </c:pt>
                <c:pt idx="3151">
                  <c:v>3:27:38</c:v>
                </c:pt>
                <c:pt idx="3152">
                  <c:v>3:27:39</c:v>
                </c:pt>
                <c:pt idx="3153">
                  <c:v>3:27:40</c:v>
                </c:pt>
                <c:pt idx="3154">
                  <c:v>3:27:41</c:v>
                </c:pt>
                <c:pt idx="3155">
                  <c:v>3:27:42</c:v>
                </c:pt>
                <c:pt idx="3156">
                  <c:v>3:27:43</c:v>
                </c:pt>
                <c:pt idx="3157">
                  <c:v>3:27:44</c:v>
                </c:pt>
                <c:pt idx="3158">
                  <c:v>3:27:45</c:v>
                </c:pt>
                <c:pt idx="3159">
                  <c:v>3:27:46</c:v>
                </c:pt>
                <c:pt idx="3160">
                  <c:v>3:27:47</c:v>
                </c:pt>
                <c:pt idx="3161">
                  <c:v>3:27:48</c:v>
                </c:pt>
                <c:pt idx="3162">
                  <c:v>3:27:49</c:v>
                </c:pt>
                <c:pt idx="3163">
                  <c:v>3:27:50</c:v>
                </c:pt>
                <c:pt idx="3164">
                  <c:v>3:27:51</c:v>
                </c:pt>
                <c:pt idx="3165">
                  <c:v>3:27:52</c:v>
                </c:pt>
                <c:pt idx="3166">
                  <c:v>3:27:53</c:v>
                </c:pt>
                <c:pt idx="3167">
                  <c:v>3:27:54</c:v>
                </c:pt>
                <c:pt idx="3168">
                  <c:v>3:27:55</c:v>
                </c:pt>
                <c:pt idx="3169">
                  <c:v>3:27:56</c:v>
                </c:pt>
                <c:pt idx="3170">
                  <c:v>3:27:57</c:v>
                </c:pt>
                <c:pt idx="3171">
                  <c:v>3:27:58</c:v>
                </c:pt>
                <c:pt idx="3172">
                  <c:v>3:27:59</c:v>
                </c:pt>
                <c:pt idx="3173">
                  <c:v>3:28:00</c:v>
                </c:pt>
                <c:pt idx="3174">
                  <c:v>3:28:01</c:v>
                </c:pt>
                <c:pt idx="3175">
                  <c:v>3:28:02</c:v>
                </c:pt>
                <c:pt idx="3176">
                  <c:v>3:28:03</c:v>
                </c:pt>
                <c:pt idx="3177">
                  <c:v>3:28:04</c:v>
                </c:pt>
                <c:pt idx="3178">
                  <c:v>3:28:05</c:v>
                </c:pt>
                <c:pt idx="3179">
                  <c:v>3:28:06</c:v>
                </c:pt>
                <c:pt idx="3180">
                  <c:v>3:28:07</c:v>
                </c:pt>
                <c:pt idx="3181">
                  <c:v>3:28:08</c:v>
                </c:pt>
                <c:pt idx="3182">
                  <c:v>3:28:09</c:v>
                </c:pt>
                <c:pt idx="3183">
                  <c:v>3:28:10</c:v>
                </c:pt>
                <c:pt idx="3184">
                  <c:v>3:28:11</c:v>
                </c:pt>
                <c:pt idx="3185">
                  <c:v>3:28:12</c:v>
                </c:pt>
                <c:pt idx="3186">
                  <c:v>3:28:13</c:v>
                </c:pt>
                <c:pt idx="3187">
                  <c:v>3:28:14</c:v>
                </c:pt>
                <c:pt idx="3188">
                  <c:v>3:28:15</c:v>
                </c:pt>
                <c:pt idx="3189">
                  <c:v>3:28:16</c:v>
                </c:pt>
                <c:pt idx="3190">
                  <c:v>3:28:17</c:v>
                </c:pt>
                <c:pt idx="3191">
                  <c:v>3:28:18</c:v>
                </c:pt>
                <c:pt idx="3192">
                  <c:v>3:28:19</c:v>
                </c:pt>
                <c:pt idx="3193">
                  <c:v>3:28:20</c:v>
                </c:pt>
                <c:pt idx="3194">
                  <c:v>3:28:21</c:v>
                </c:pt>
                <c:pt idx="3195">
                  <c:v>3:28:22</c:v>
                </c:pt>
                <c:pt idx="3196">
                  <c:v>3:28:23</c:v>
                </c:pt>
                <c:pt idx="3197">
                  <c:v>3:28:24</c:v>
                </c:pt>
                <c:pt idx="3198">
                  <c:v>3:28:25</c:v>
                </c:pt>
                <c:pt idx="3199">
                  <c:v>3:28:26</c:v>
                </c:pt>
                <c:pt idx="3200">
                  <c:v>3:28:27</c:v>
                </c:pt>
                <c:pt idx="3201">
                  <c:v>3:28:28</c:v>
                </c:pt>
                <c:pt idx="3202">
                  <c:v>3:28:29</c:v>
                </c:pt>
                <c:pt idx="3203">
                  <c:v>3:28:30</c:v>
                </c:pt>
                <c:pt idx="3204">
                  <c:v>3:28:31</c:v>
                </c:pt>
                <c:pt idx="3205">
                  <c:v>3:28:32</c:v>
                </c:pt>
                <c:pt idx="3206">
                  <c:v>3:28:33</c:v>
                </c:pt>
                <c:pt idx="3207">
                  <c:v>3:28:34</c:v>
                </c:pt>
                <c:pt idx="3208">
                  <c:v>3:28:35</c:v>
                </c:pt>
                <c:pt idx="3209">
                  <c:v>3:28:36</c:v>
                </c:pt>
                <c:pt idx="3210">
                  <c:v>3:28:37</c:v>
                </c:pt>
                <c:pt idx="3211">
                  <c:v>3:28:38</c:v>
                </c:pt>
                <c:pt idx="3212">
                  <c:v>3:28:39</c:v>
                </c:pt>
                <c:pt idx="3213">
                  <c:v>3:28:40</c:v>
                </c:pt>
                <c:pt idx="3214">
                  <c:v>3:28:41</c:v>
                </c:pt>
                <c:pt idx="3215">
                  <c:v>3:28:42</c:v>
                </c:pt>
                <c:pt idx="3216">
                  <c:v>3:28:43</c:v>
                </c:pt>
                <c:pt idx="3217">
                  <c:v>3:28:44</c:v>
                </c:pt>
                <c:pt idx="3218">
                  <c:v>3:28:45</c:v>
                </c:pt>
                <c:pt idx="3219">
                  <c:v>3:28:46</c:v>
                </c:pt>
                <c:pt idx="3220">
                  <c:v>3:28:47</c:v>
                </c:pt>
                <c:pt idx="3221">
                  <c:v>3:28:48</c:v>
                </c:pt>
                <c:pt idx="3222">
                  <c:v>3:28:49</c:v>
                </c:pt>
                <c:pt idx="3223">
                  <c:v>3:28:50</c:v>
                </c:pt>
                <c:pt idx="3224">
                  <c:v>3:28:51</c:v>
                </c:pt>
                <c:pt idx="3225">
                  <c:v>3:28:52</c:v>
                </c:pt>
                <c:pt idx="3226">
                  <c:v>3:28:53</c:v>
                </c:pt>
                <c:pt idx="3227">
                  <c:v>3:28:54</c:v>
                </c:pt>
                <c:pt idx="3228">
                  <c:v>3:28:55</c:v>
                </c:pt>
                <c:pt idx="3229">
                  <c:v>3:28:56</c:v>
                </c:pt>
                <c:pt idx="3230">
                  <c:v>3:28:57</c:v>
                </c:pt>
                <c:pt idx="3231">
                  <c:v>3:28:58</c:v>
                </c:pt>
                <c:pt idx="3232">
                  <c:v>3:28:59</c:v>
                </c:pt>
                <c:pt idx="3233">
                  <c:v>3:29:00</c:v>
                </c:pt>
                <c:pt idx="3234">
                  <c:v>3:29:01</c:v>
                </c:pt>
                <c:pt idx="3235">
                  <c:v>3:29:02</c:v>
                </c:pt>
                <c:pt idx="3236">
                  <c:v>3:29:03</c:v>
                </c:pt>
                <c:pt idx="3237">
                  <c:v>3:29:04</c:v>
                </c:pt>
                <c:pt idx="3238">
                  <c:v>3:29:05</c:v>
                </c:pt>
                <c:pt idx="3239">
                  <c:v>3:29:06</c:v>
                </c:pt>
                <c:pt idx="3240">
                  <c:v>3:29:07</c:v>
                </c:pt>
                <c:pt idx="3241">
                  <c:v>3:29:08</c:v>
                </c:pt>
                <c:pt idx="3242">
                  <c:v>3:29:09</c:v>
                </c:pt>
                <c:pt idx="3243">
                  <c:v>3:29:10</c:v>
                </c:pt>
                <c:pt idx="3244">
                  <c:v>3:29:11</c:v>
                </c:pt>
                <c:pt idx="3245">
                  <c:v>3:29:12</c:v>
                </c:pt>
                <c:pt idx="3246">
                  <c:v>3:29:13</c:v>
                </c:pt>
                <c:pt idx="3247">
                  <c:v>3:29:14</c:v>
                </c:pt>
                <c:pt idx="3248">
                  <c:v>3:29:15</c:v>
                </c:pt>
                <c:pt idx="3249">
                  <c:v>3:29:16</c:v>
                </c:pt>
                <c:pt idx="3250">
                  <c:v>3:29:17</c:v>
                </c:pt>
                <c:pt idx="3251">
                  <c:v>3:29:18</c:v>
                </c:pt>
                <c:pt idx="3252">
                  <c:v>3:29:19</c:v>
                </c:pt>
                <c:pt idx="3253">
                  <c:v>3:29:20</c:v>
                </c:pt>
                <c:pt idx="3254">
                  <c:v>3:29:21</c:v>
                </c:pt>
                <c:pt idx="3255">
                  <c:v>3:29:22</c:v>
                </c:pt>
                <c:pt idx="3256">
                  <c:v>3:29:23</c:v>
                </c:pt>
                <c:pt idx="3257">
                  <c:v>3:29:24</c:v>
                </c:pt>
                <c:pt idx="3258">
                  <c:v>3:29:25</c:v>
                </c:pt>
                <c:pt idx="3259">
                  <c:v>3:29:26</c:v>
                </c:pt>
                <c:pt idx="3260">
                  <c:v>3:29:27</c:v>
                </c:pt>
                <c:pt idx="3261">
                  <c:v>3:29:28</c:v>
                </c:pt>
                <c:pt idx="3262">
                  <c:v>3:29:29</c:v>
                </c:pt>
                <c:pt idx="3263">
                  <c:v>3:29:30</c:v>
                </c:pt>
                <c:pt idx="3264">
                  <c:v>3:29:31</c:v>
                </c:pt>
                <c:pt idx="3265">
                  <c:v>3:29:32</c:v>
                </c:pt>
                <c:pt idx="3266">
                  <c:v>3:29:33</c:v>
                </c:pt>
                <c:pt idx="3267">
                  <c:v>3:29:34</c:v>
                </c:pt>
                <c:pt idx="3268">
                  <c:v>3:29:35</c:v>
                </c:pt>
                <c:pt idx="3269">
                  <c:v>3:29:36</c:v>
                </c:pt>
                <c:pt idx="3270">
                  <c:v>3:29:37</c:v>
                </c:pt>
                <c:pt idx="3271">
                  <c:v>3:29:38</c:v>
                </c:pt>
                <c:pt idx="3272">
                  <c:v>3:29:39</c:v>
                </c:pt>
                <c:pt idx="3273">
                  <c:v>3:29:40</c:v>
                </c:pt>
                <c:pt idx="3274">
                  <c:v>3:29:41</c:v>
                </c:pt>
                <c:pt idx="3275">
                  <c:v>3:29:42</c:v>
                </c:pt>
                <c:pt idx="3276">
                  <c:v>3:29:43</c:v>
                </c:pt>
                <c:pt idx="3277">
                  <c:v>3:29:44</c:v>
                </c:pt>
                <c:pt idx="3278">
                  <c:v>3:29:45</c:v>
                </c:pt>
                <c:pt idx="3279">
                  <c:v>3:29:46</c:v>
                </c:pt>
                <c:pt idx="3280">
                  <c:v>3:29:47</c:v>
                </c:pt>
                <c:pt idx="3281">
                  <c:v>3:29:48</c:v>
                </c:pt>
                <c:pt idx="3282">
                  <c:v>3:29:49</c:v>
                </c:pt>
                <c:pt idx="3283">
                  <c:v>3:29:50</c:v>
                </c:pt>
                <c:pt idx="3284">
                  <c:v>3:29:51</c:v>
                </c:pt>
                <c:pt idx="3285">
                  <c:v>3:29:52</c:v>
                </c:pt>
                <c:pt idx="3286">
                  <c:v>3:29:53</c:v>
                </c:pt>
                <c:pt idx="3287">
                  <c:v>3:29:54</c:v>
                </c:pt>
                <c:pt idx="3288">
                  <c:v>3:29:55</c:v>
                </c:pt>
                <c:pt idx="3289">
                  <c:v>3:29:56</c:v>
                </c:pt>
                <c:pt idx="3290">
                  <c:v>3:29:57</c:v>
                </c:pt>
                <c:pt idx="3291">
                  <c:v>3:29:58</c:v>
                </c:pt>
                <c:pt idx="3292">
                  <c:v>3:29:59</c:v>
                </c:pt>
                <c:pt idx="3293">
                  <c:v>3:30:00</c:v>
                </c:pt>
                <c:pt idx="3294">
                  <c:v>3:30:01</c:v>
                </c:pt>
                <c:pt idx="3295">
                  <c:v>3:30:02</c:v>
                </c:pt>
                <c:pt idx="3296">
                  <c:v>3:30:03</c:v>
                </c:pt>
                <c:pt idx="3297">
                  <c:v>3:30:04</c:v>
                </c:pt>
                <c:pt idx="3298">
                  <c:v>3:30:05</c:v>
                </c:pt>
                <c:pt idx="3299">
                  <c:v>3:30:06</c:v>
                </c:pt>
                <c:pt idx="3300">
                  <c:v>3:30:07</c:v>
                </c:pt>
                <c:pt idx="3301">
                  <c:v>3:30:08</c:v>
                </c:pt>
                <c:pt idx="3302">
                  <c:v>3:30:09</c:v>
                </c:pt>
                <c:pt idx="3303">
                  <c:v>3:30:10</c:v>
                </c:pt>
                <c:pt idx="3304">
                  <c:v>3:30:11</c:v>
                </c:pt>
                <c:pt idx="3305">
                  <c:v>3:30:12</c:v>
                </c:pt>
                <c:pt idx="3306">
                  <c:v>3:30:13</c:v>
                </c:pt>
                <c:pt idx="3307">
                  <c:v>3:30:14</c:v>
                </c:pt>
                <c:pt idx="3308">
                  <c:v>3:30:15</c:v>
                </c:pt>
                <c:pt idx="3309">
                  <c:v>3:30:16</c:v>
                </c:pt>
                <c:pt idx="3310">
                  <c:v>3:30:17</c:v>
                </c:pt>
                <c:pt idx="3311">
                  <c:v>3:30:18</c:v>
                </c:pt>
                <c:pt idx="3312">
                  <c:v>3:30:19</c:v>
                </c:pt>
                <c:pt idx="3313">
                  <c:v>3:30:20</c:v>
                </c:pt>
                <c:pt idx="3314">
                  <c:v>3:30:21</c:v>
                </c:pt>
                <c:pt idx="3315">
                  <c:v>3:30:22</c:v>
                </c:pt>
                <c:pt idx="3316">
                  <c:v>3:30:23</c:v>
                </c:pt>
                <c:pt idx="3317">
                  <c:v>3:30:24</c:v>
                </c:pt>
                <c:pt idx="3318">
                  <c:v>3:30:25</c:v>
                </c:pt>
                <c:pt idx="3319">
                  <c:v>3:30:26</c:v>
                </c:pt>
                <c:pt idx="3320">
                  <c:v>3:30:27</c:v>
                </c:pt>
                <c:pt idx="3321">
                  <c:v>3:30:28</c:v>
                </c:pt>
                <c:pt idx="3322">
                  <c:v>3:30:29</c:v>
                </c:pt>
                <c:pt idx="3323">
                  <c:v>3:30:30</c:v>
                </c:pt>
                <c:pt idx="3324">
                  <c:v>3:30:31</c:v>
                </c:pt>
                <c:pt idx="3325">
                  <c:v>3:30:32</c:v>
                </c:pt>
                <c:pt idx="3326">
                  <c:v>3:30:33</c:v>
                </c:pt>
                <c:pt idx="3327">
                  <c:v>3:30:34</c:v>
                </c:pt>
                <c:pt idx="3328">
                  <c:v>3:30:35</c:v>
                </c:pt>
                <c:pt idx="3329">
                  <c:v>3:30:36</c:v>
                </c:pt>
                <c:pt idx="3330">
                  <c:v>3:30:37</c:v>
                </c:pt>
                <c:pt idx="3331">
                  <c:v>3:30:38</c:v>
                </c:pt>
                <c:pt idx="3332">
                  <c:v>3:30:39</c:v>
                </c:pt>
                <c:pt idx="3333">
                  <c:v>3:30:40</c:v>
                </c:pt>
                <c:pt idx="3334">
                  <c:v>3:30:41</c:v>
                </c:pt>
                <c:pt idx="3335">
                  <c:v>3:30:42</c:v>
                </c:pt>
                <c:pt idx="3336">
                  <c:v>3:30:43</c:v>
                </c:pt>
                <c:pt idx="3337">
                  <c:v>3:30:44</c:v>
                </c:pt>
                <c:pt idx="3338">
                  <c:v>3:30:45</c:v>
                </c:pt>
                <c:pt idx="3339">
                  <c:v>3:30:46</c:v>
                </c:pt>
                <c:pt idx="3340">
                  <c:v>3:30:47</c:v>
                </c:pt>
                <c:pt idx="3341">
                  <c:v>3:30:48</c:v>
                </c:pt>
                <c:pt idx="3342">
                  <c:v>3:30:49</c:v>
                </c:pt>
                <c:pt idx="3343">
                  <c:v>3:30:50</c:v>
                </c:pt>
                <c:pt idx="3344">
                  <c:v>3:30:51</c:v>
                </c:pt>
                <c:pt idx="3345">
                  <c:v>3:30:52</c:v>
                </c:pt>
                <c:pt idx="3346">
                  <c:v>3:30:53</c:v>
                </c:pt>
                <c:pt idx="3347">
                  <c:v>3:30:54</c:v>
                </c:pt>
                <c:pt idx="3348">
                  <c:v>3:30:55</c:v>
                </c:pt>
                <c:pt idx="3349">
                  <c:v>3:30:56</c:v>
                </c:pt>
                <c:pt idx="3350">
                  <c:v>3:30:57</c:v>
                </c:pt>
                <c:pt idx="3351">
                  <c:v>3:30:58</c:v>
                </c:pt>
                <c:pt idx="3352">
                  <c:v>3:30:59</c:v>
                </c:pt>
                <c:pt idx="3353">
                  <c:v>3:31:00</c:v>
                </c:pt>
                <c:pt idx="3354">
                  <c:v>3:31:01</c:v>
                </c:pt>
                <c:pt idx="3355">
                  <c:v>3:31:02</c:v>
                </c:pt>
                <c:pt idx="3356">
                  <c:v>3:31:03</c:v>
                </c:pt>
                <c:pt idx="3357">
                  <c:v>3:31:04</c:v>
                </c:pt>
                <c:pt idx="3358">
                  <c:v>3:31:05</c:v>
                </c:pt>
                <c:pt idx="3359">
                  <c:v>3:31:06</c:v>
                </c:pt>
                <c:pt idx="3360">
                  <c:v>3:31:07</c:v>
                </c:pt>
                <c:pt idx="3361">
                  <c:v>3:31:08</c:v>
                </c:pt>
                <c:pt idx="3362">
                  <c:v>3:31:09</c:v>
                </c:pt>
                <c:pt idx="3363">
                  <c:v>3:31:10</c:v>
                </c:pt>
                <c:pt idx="3364">
                  <c:v>3:31:11</c:v>
                </c:pt>
                <c:pt idx="3365">
                  <c:v>3:31:12</c:v>
                </c:pt>
                <c:pt idx="3366">
                  <c:v>3:31:13</c:v>
                </c:pt>
                <c:pt idx="3367">
                  <c:v>3:31:14</c:v>
                </c:pt>
                <c:pt idx="3368">
                  <c:v>3:31:15</c:v>
                </c:pt>
                <c:pt idx="3369">
                  <c:v>3:31:16</c:v>
                </c:pt>
                <c:pt idx="3370">
                  <c:v>3:31:17</c:v>
                </c:pt>
                <c:pt idx="3371">
                  <c:v>3:31:18</c:v>
                </c:pt>
                <c:pt idx="3372">
                  <c:v>3:31:19</c:v>
                </c:pt>
                <c:pt idx="3373">
                  <c:v>3:31:20</c:v>
                </c:pt>
                <c:pt idx="3374">
                  <c:v>3:31:21</c:v>
                </c:pt>
                <c:pt idx="3375">
                  <c:v>3:31:22</c:v>
                </c:pt>
                <c:pt idx="3376">
                  <c:v>3:31:23</c:v>
                </c:pt>
                <c:pt idx="3377">
                  <c:v>3:31:24</c:v>
                </c:pt>
                <c:pt idx="3378">
                  <c:v>3:31:25</c:v>
                </c:pt>
                <c:pt idx="3379">
                  <c:v>3:31:26</c:v>
                </c:pt>
                <c:pt idx="3380">
                  <c:v>3:31:27</c:v>
                </c:pt>
                <c:pt idx="3381">
                  <c:v>3:31:28</c:v>
                </c:pt>
                <c:pt idx="3382">
                  <c:v>3:31:29</c:v>
                </c:pt>
                <c:pt idx="3383">
                  <c:v>3:31:30</c:v>
                </c:pt>
                <c:pt idx="3384">
                  <c:v>3:31:31</c:v>
                </c:pt>
                <c:pt idx="3385">
                  <c:v>3:31:32</c:v>
                </c:pt>
                <c:pt idx="3386">
                  <c:v>3:31:33</c:v>
                </c:pt>
                <c:pt idx="3387">
                  <c:v>3:31:34</c:v>
                </c:pt>
                <c:pt idx="3388">
                  <c:v>3:31:35</c:v>
                </c:pt>
                <c:pt idx="3389">
                  <c:v>3:31:36</c:v>
                </c:pt>
                <c:pt idx="3390">
                  <c:v>3:31:37</c:v>
                </c:pt>
                <c:pt idx="3391">
                  <c:v>3:31:38</c:v>
                </c:pt>
                <c:pt idx="3392">
                  <c:v>3:31:39</c:v>
                </c:pt>
                <c:pt idx="3393">
                  <c:v>3:31:40</c:v>
                </c:pt>
                <c:pt idx="3394">
                  <c:v>3:31:41</c:v>
                </c:pt>
                <c:pt idx="3395">
                  <c:v>3:31:42</c:v>
                </c:pt>
                <c:pt idx="3396">
                  <c:v>3:31:43</c:v>
                </c:pt>
                <c:pt idx="3397">
                  <c:v>3:31:44</c:v>
                </c:pt>
                <c:pt idx="3398">
                  <c:v>3:31:45</c:v>
                </c:pt>
                <c:pt idx="3399">
                  <c:v>3:31:46</c:v>
                </c:pt>
                <c:pt idx="3400">
                  <c:v>3:31:47</c:v>
                </c:pt>
                <c:pt idx="3401">
                  <c:v>3:31:48</c:v>
                </c:pt>
                <c:pt idx="3402">
                  <c:v>3:31:49</c:v>
                </c:pt>
                <c:pt idx="3403">
                  <c:v>3:31:50</c:v>
                </c:pt>
                <c:pt idx="3404">
                  <c:v>3:31:51</c:v>
                </c:pt>
                <c:pt idx="3405">
                  <c:v>3:31:52</c:v>
                </c:pt>
                <c:pt idx="3406">
                  <c:v>3:31:53</c:v>
                </c:pt>
                <c:pt idx="3407">
                  <c:v>3:31:54</c:v>
                </c:pt>
                <c:pt idx="3408">
                  <c:v>3:31:55</c:v>
                </c:pt>
                <c:pt idx="3409">
                  <c:v>3:31:56</c:v>
                </c:pt>
                <c:pt idx="3410">
                  <c:v>3:31:57</c:v>
                </c:pt>
                <c:pt idx="3411">
                  <c:v>3:31:58</c:v>
                </c:pt>
                <c:pt idx="3412">
                  <c:v>3:31:59</c:v>
                </c:pt>
                <c:pt idx="3413">
                  <c:v>3:32:00</c:v>
                </c:pt>
                <c:pt idx="3414">
                  <c:v>3:32:01</c:v>
                </c:pt>
                <c:pt idx="3415">
                  <c:v>3:32:02</c:v>
                </c:pt>
                <c:pt idx="3416">
                  <c:v>3:32:03</c:v>
                </c:pt>
                <c:pt idx="3417">
                  <c:v>3:32:04</c:v>
                </c:pt>
                <c:pt idx="3418">
                  <c:v>3:32:05</c:v>
                </c:pt>
                <c:pt idx="3419">
                  <c:v>3:32:06</c:v>
                </c:pt>
                <c:pt idx="3420">
                  <c:v>3:32:07</c:v>
                </c:pt>
                <c:pt idx="3421">
                  <c:v>3:32:08</c:v>
                </c:pt>
                <c:pt idx="3422">
                  <c:v>3:32:09</c:v>
                </c:pt>
                <c:pt idx="3423">
                  <c:v>3:32:10</c:v>
                </c:pt>
                <c:pt idx="3424">
                  <c:v>3:32:11</c:v>
                </c:pt>
                <c:pt idx="3425">
                  <c:v>3:32:12</c:v>
                </c:pt>
                <c:pt idx="3426">
                  <c:v>3:32:13</c:v>
                </c:pt>
                <c:pt idx="3427">
                  <c:v>3:32:14</c:v>
                </c:pt>
                <c:pt idx="3428">
                  <c:v>3:32:15</c:v>
                </c:pt>
                <c:pt idx="3429">
                  <c:v>3:32:16</c:v>
                </c:pt>
                <c:pt idx="3430">
                  <c:v>3:32:17</c:v>
                </c:pt>
                <c:pt idx="3431">
                  <c:v>3:32:18</c:v>
                </c:pt>
                <c:pt idx="3432">
                  <c:v>3:32:19</c:v>
                </c:pt>
                <c:pt idx="3433">
                  <c:v>3:32:20</c:v>
                </c:pt>
                <c:pt idx="3434">
                  <c:v>3:32:21</c:v>
                </c:pt>
                <c:pt idx="3435">
                  <c:v>3:32:22</c:v>
                </c:pt>
                <c:pt idx="3436">
                  <c:v>3:32:23</c:v>
                </c:pt>
                <c:pt idx="3437">
                  <c:v>3:32:24</c:v>
                </c:pt>
                <c:pt idx="3438">
                  <c:v>3:32:25</c:v>
                </c:pt>
                <c:pt idx="3439">
                  <c:v>3:32:26</c:v>
                </c:pt>
                <c:pt idx="3440">
                  <c:v>3:32:27</c:v>
                </c:pt>
                <c:pt idx="3441">
                  <c:v>3:32:28</c:v>
                </c:pt>
                <c:pt idx="3442">
                  <c:v>3:32:29</c:v>
                </c:pt>
                <c:pt idx="3443">
                  <c:v>3:32:30</c:v>
                </c:pt>
                <c:pt idx="3444">
                  <c:v>3:32:31</c:v>
                </c:pt>
                <c:pt idx="3445">
                  <c:v>3:32:32</c:v>
                </c:pt>
                <c:pt idx="3446">
                  <c:v>3:32:33</c:v>
                </c:pt>
                <c:pt idx="3447">
                  <c:v>3:32:34</c:v>
                </c:pt>
                <c:pt idx="3448">
                  <c:v>3:32:35</c:v>
                </c:pt>
                <c:pt idx="3449">
                  <c:v>3:32:36</c:v>
                </c:pt>
                <c:pt idx="3450">
                  <c:v>3:32:37</c:v>
                </c:pt>
                <c:pt idx="3451">
                  <c:v>3:32:38</c:v>
                </c:pt>
                <c:pt idx="3452">
                  <c:v>3:32:39</c:v>
                </c:pt>
                <c:pt idx="3453">
                  <c:v>3:32:40</c:v>
                </c:pt>
                <c:pt idx="3454">
                  <c:v>3:32:41</c:v>
                </c:pt>
                <c:pt idx="3455">
                  <c:v>3:32:42</c:v>
                </c:pt>
                <c:pt idx="3456">
                  <c:v>3:32:43</c:v>
                </c:pt>
                <c:pt idx="3457">
                  <c:v>3:32:44</c:v>
                </c:pt>
                <c:pt idx="3458">
                  <c:v>3:32:45</c:v>
                </c:pt>
                <c:pt idx="3459">
                  <c:v>3:32:46</c:v>
                </c:pt>
                <c:pt idx="3460">
                  <c:v>3:32:47</c:v>
                </c:pt>
                <c:pt idx="3461">
                  <c:v>3:32:48</c:v>
                </c:pt>
                <c:pt idx="3462">
                  <c:v>3:32:49</c:v>
                </c:pt>
                <c:pt idx="3463">
                  <c:v>3:32:50</c:v>
                </c:pt>
                <c:pt idx="3464">
                  <c:v>3:32:51</c:v>
                </c:pt>
                <c:pt idx="3465">
                  <c:v>3:32:52</c:v>
                </c:pt>
                <c:pt idx="3466">
                  <c:v>3:32:53</c:v>
                </c:pt>
                <c:pt idx="3467">
                  <c:v>3:32:54</c:v>
                </c:pt>
                <c:pt idx="3468">
                  <c:v>3:32:55</c:v>
                </c:pt>
                <c:pt idx="3469">
                  <c:v>3:32:56</c:v>
                </c:pt>
                <c:pt idx="3470">
                  <c:v>3:32:57</c:v>
                </c:pt>
                <c:pt idx="3471">
                  <c:v>3:32:58</c:v>
                </c:pt>
                <c:pt idx="3472">
                  <c:v>3:32:59</c:v>
                </c:pt>
                <c:pt idx="3473">
                  <c:v>3:33:00</c:v>
                </c:pt>
                <c:pt idx="3474">
                  <c:v>3:33:01</c:v>
                </c:pt>
                <c:pt idx="3475">
                  <c:v>3:33:02</c:v>
                </c:pt>
                <c:pt idx="3476">
                  <c:v>3:33:03</c:v>
                </c:pt>
                <c:pt idx="3477">
                  <c:v>3:33:04</c:v>
                </c:pt>
                <c:pt idx="3478">
                  <c:v>3:33:05</c:v>
                </c:pt>
                <c:pt idx="3479">
                  <c:v>3:33:06</c:v>
                </c:pt>
                <c:pt idx="3480">
                  <c:v>3:33:07</c:v>
                </c:pt>
                <c:pt idx="3481">
                  <c:v>3:33:08</c:v>
                </c:pt>
                <c:pt idx="3482">
                  <c:v>3:33:09</c:v>
                </c:pt>
                <c:pt idx="3483">
                  <c:v>3:33:10</c:v>
                </c:pt>
                <c:pt idx="3484">
                  <c:v>3:33:11</c:v>
                </c:pt>
                <c:pt idx="3485">
                  <c:v>3:33:12</c:v>
                </c:pt>
                <c:pt idx="3486">
                  <c:v>3:33:13</c:v>
                </c:pt>
                <c:pt idx="3487">
                  <c:v>3:33:14</c:v>
                </c:pt>
                <c:pt idx="3488">
                  <c:v>3:33:15</c:v>
                </c:pt>
                <c:pt idx="3489">
                  <c:v>3:33:16</c:v>
                </c:pt>
                <c:pt idx="3490">
                  <c:v>3:33:17</c:v>
                </c:pt>
                <c:pt idx="3491">
                  <c:v>3:33:18</c:v>
                </c:pt>
                <c:pt idx="3492">
                  <c:v>3:33:19</c:v>
                </c:pt>
                <c:pt idx="3493">
                  <c:v>3:33:20</c:v>
                </c:pt>
                <c:pt idx="3494">
                  <c:v>3:33:21</c:v>
                </c:pt>
                <c:pt idx="3495">
                  <c:v>3:33:22</c:v>
                </c:pt>
                <c:pt idx="3496">
                  <c:v>3:33:23</c:v>
                </c:pt>
                <c:pt idx="3497">
                  <c:v>3:33:24</c:v>
                </c:pt>
                <c:pt idx="3498">
                  <c:v>3:33:25</c:v>
                </c:pt>
                <c:pt idx="3499">
                  <c:v>3:33:26</c:v>
                </c:pt>
                <c:pt idx="3500">
                  <c:v>3:33:27</c:v>
                </c:pt>
                <c:pt idx="3501">
                  <c:v>3:33:28</c:v>
                </c:pt>
                <c:pt idx="3502">
                  <c:v>3:33:29</c:v>
                </c:pt>
                <c:pt idx="3503">
                  <c:v>3:33:30</c:v>
                </c:pt>
                <c:pt idx="3504">
                  <c:v>3:33:31</c:v>
                </c:pt>
                <c:pt idx="3505">
                  <c:v>3:33:32</c:v>
                </c:pt>
                <c:pt idx="3506">
                  <c:v>3:33:33</c:v>
                </c:pt>
                <c:pt idx="3507">
                  <c:v>3:33:34</c:v>
                </c:pt>
                <c:pt idx="3508">
                  <c:v>3:33:35</c:v>
                </c:pt>
                <c:pt idx="3509">
                  <c:v>3:33:36</c:v>
                </c:pt>
                <c:pt idx="3510">
                  <c:v>3:33:37</c:v>
                </c:pt>
                <c:pt idx="3511">
                  <c:v>3:33:38</c:v>
                </c:pt>
                <c:pt idx="3512">
                  <c:v>3:33:39</c:v>
                </c:pt>
                <c:pt idx="3513">
                  <c:v>3:33:40</c:v>
                </c:pt>
                <c:pt idx="3514">
                  <c:v>3:33:41</c:v>
                </c:pt>
                <c:pt idx="3515">
                  <c:v>3:33:42</c:v>
                </c:pt>
                <c:pt idx="3516">
                  <c:v>3:33:43</c:v>
                </c:pt>
                <c:pt idx="3517">
                  <c:v>3:33:44</c:v>
                </c:pt>
                <c:pt idx="3518">
                  <c:v>3:33:45</c:v>
                </c:pt>
                <c:pt idx="3519">
                  <c:v>3:33:46</c:v>
                </c:pt>
                <c:pt idx="3520">
                  <c:v>3:33:47</c:v>
                </c:pt>
                <c:pt idx="3521">
                  <c:v>3:33:48</c:v>
                </c:pt>
                <c:pt idx="3522">
                  <c:v>3:33:49</c:v>
                </c:pt>
                <c:pt idx="3523">
                  <c:v>3:33:50</c:v>
                </c:pt>
                <c:pt idx="3524">
                  <c:v>3:33:51</c:v>
                </c:pt>
                <c:pt idx="3525">
                  <c:v>3:33:52</c:v>
                </c:pt>
                <c:pt idx="3526">
                  <c:v>3:33:53</c:v>
                </c:pt>
                <c:pt idx="3527">
                  <c:v>3:33:54</c:v>
                </c:pt>
                <c:pt idx="3528">
                  <c:v>3:33:55</c:v>
                </c:pt>
                <c:pt idx="3529">
                  <c:v>3:33:56</c:v>
                </c:pt>
                <c:pt idx="3530">
                  <c:v>3:33:57</c:v>
                </c:pt>
                <c:pt idx="3531">
                  <c:v>3:33:58</c:v>
                </c:pt>
                <c:pt idx="3532">
                  <c:v>3:33:59</c:v>
                </c:pt>
                <c:pt idx="3533">
                  <c:v>3:34:00</c:v>
                </c:pt>
                <c:pt idx="3534">
                  <c:v>3:34:01</c:v>
                </c:pt>
                <c:pt idx="3535">
                  <c:v>3:34:02</c:v>
                </c:pt>
                <c:pt idx="3536">
                  <c:v>3:34:03</c:v>
                </c:pt>
                <c:pt idx="3537">
                  <c:v>3:34:04</c:v>
                </c:pt>
                <c:pt idx="3538">
                  <c:v>3:34:05</c:v>
                </c:pt>
                <c:pt idx="3539">
                  <c:v>3:34:06</c:v>
                </c:pt>
                <c:pt idx="3540">
                  <c:v>3:34:07</c:v>
                </c:pt>
                <c:pt idx="3541">
                  <c:v>3:34:08</c:v>
                </c:pt>
                <c:pt idx="3542">
                  <c:v>3:34:09</c:v>
                </c:pt>
                <c:pt idx="3543">
                  <c:v>3:34:10</c:v>
                </c:pt>
                <c:pt idx="3544">
                  <c:v>3:34:11</c:v>
                </c:pt>
                <c:pt idx="3545">
                  <c:v>3:34:12</c:v>
                </c:pt>
                <c:pt idx="3546">
                  <c:v>3:34:13</c:v>
                </c:pt>
                <c:pt idx="3547">
                  <c:v>3:34:14</c:v>
                </c:pt>
                <c:pt idx="3548">
                  <c:v>3:34:15</c:v>
                </c:pt>
                <c:pt idx="3549">
                  <c:v>3:34:16</c:v>
                </c:pt>
                <c:pt idx="3550">
                  <c:v>3:34:17</c:v>
                </c:pt>
                <c:pt idx="3551">
                  <c:v>3:34:18</c:v>
                </c:pt>
                <c:pt idx="3552">
                  <c:v>3:34:19</c:v>
                </c:pt>
                <c:pt idx="3553">
                  <c:v>3:34:20</c:v>
                </c:pt>
                <c:pt idx="3554">
                  <c:v>3:34:21</c:v>
                </c:pt>
                <c:pt idx="3555">
                  <c:v>3:34:22</c:v>
                </c:pt>
                <c:pt idx="3556">
                  <c:v>3:34:23</c:v>
                </c:pt>
                <c:pt idx="3557">
                  <c:v>3:34:24</c:v>
                </c:pt>
                <c:pt idx="3558">
                  <c:v>3:34:25</c:v>
                </c:pt>
                <c:pt idx="3559">
                  <c:v>3:34:26</c:v>
                </c:pt>
                <c:pt idx="3560">
                  <c:v>3:34:27</c:v>
                </c:pt>
                <c:pt idx="3561">
                  <c:v>3:34:28</c:v>
                </c:pt>
                <c:pt idx="3562">
                  <c:v>3:34:29</c:v>
                </c:pt>
                <c:pt idx="3563">
                  <c:v>3:34:30</c:v>
                </c:pt>
                <c:pt idx="3564">
                  <c:v>3:34:31</c:v>
                </c:pt>
                <c:pt idx="3565">
                  <c:v>3:34:32</c:v>
                </c:pt>
                <c:pt idx="3566">
                  <c:v>3:34:33</c:v>
                </c:pt>
                <c:pt idx="3567">
                  <c:v>3:34:34</c:v>
                </c:pt>
                <c:pt idx="3568">
                  <c:v>3:34:35</c:v>
                </c:pt>
                <c:pt idx="3569">
                  <c:v>3:34:36</c:v>
                </c:pt>
                <c:pt idx="3570">
                  <c:v>3:34:38</c:v>
                </c:pt>
                <c:pt idx="3571">
                  <c:v>3:34:39</c:v>
                </c:pt>
                <c:pt idx="3572">
                  <c:v>3:34:40</c:v>
                </c:pt>
                <c:pt idx="3573">
                  <c:v>3:34:41</c:v>
                </c:pt>
                <c:pt idx="3574">
                  <c:v>3:34:42</c:v>
                </c:pt>
                <c:pt idx="3575">
                  <c:v>3:34:43</c:v>
                </c:pt>
                <c:pt idx="3576">
                  <c:v>3:34:44</c:v>
                </c:pt>
                <c:pt idx="3577">
                  <c:v>3:34:45</c:v>
                </c:pt>
                <c:pt idx="3578">
                  <c:v>3:34:46</c:v>
                </c:pt>
                <c:pt idx="3579">
                  <c:v>3:34:47</c:v>
                </c:pt>
                <c:pt idx="3580">
                  <c:v>3:34:48</c:v>
                </c:pt>
                <c:pt idx="3581">
                  <c:v>3:34:49</c:v>
                </c:pt>
                <c:pt idx="3582">
                  <c:v>3:34:50</c:v>
                </c:pt>
                <c:pt idx="3583">
                  <c:v>3:34:51</c:v>
                </c:pt>
                <c:pt idx="3584">
                  <c:v>3:34:52</c:v>
                </c:pt>
                <c:pt idx="3585">
                  <c:v>3:34:53</c:v>
                </c:pt>
                <c:pt idx="3586">
                  <c:v>3:34:54</c:v>
                </c:pt>
                <c:pt idx="3587">
                  <c:v>3:34:55</c:v>
                </c:pt>
                <c:pt idx="3588">
                  <c:v>3:34:56</c:v>
                </c:pt>
                <c:pt idx="3589">
                  <c:v>3:34:57</c:v>
                </c:pt>
                <c:pt idx="3590">
                  <c:v>3:34:58</c:v>
                </c:pt>
                <c:pt idx="3591">
                  <c:v>3:34:59</c:v>
                </c:pt>
                <c:pt idx="3592">
                  <c:v>3:35:00</c:v>
                </c:pt>
                <c:pt idx="3593">
                  <c:v>3:35:01</c:v>
                </c:pt>
                <c:pt idx="3594">
                  <c:v>3:35:02</c:v>
                </c:pt>
                <c:pt idx="3595">
                  <c:v>3:35:03</c:v>
                </c:pt>
                <c:pt idx="3596">
                  <c:v>3:35:04</c:v>
                </c:pt>
                <c:pt idx="3597">
                  <c:v>3:35:05</c:v>
                </c:pt>
                <c:pt idx="3598">
                  <c:v>3:35:06</c:v>
                </c:pt>
                <c:pt idx="3599">
                  <c:v>3:35:07</c:v>
                </c:pt>
                <c:pt idx="3600">
                  <c:v>3:35:08</c:v>
                </c:pt>
                <c:pt idx="3601">
                  <c:v>3:35:09</c:v>
                </c:pt>
                <c:pt idx="3602">
                  <c:v>3:35:10</c:v>
                </c:pt>
                <c:pt idx="3603">
                  <c:v>3:35:11</c:v>
                </c:pt>
                <c:pt idx="3604">
                  <c:v>3:35:12</c:v>
                </c:pt>
                <c:pt idx="3605">
                  <c:v>3:35:13</c:v>
                </c:pt>
                <c:pt idx="3606">
                  <c:v>3:35:14</c:v>
                </c:pt>
                <c:pt idx="3607">
                  <c:v>3:35:15</c:v>
                </c:pt>
                <c:pt idx="3608">
                  <c:v>3:35:16</c:v>
                </c:pt>
                <c:pt idx="3609">
                  <c:v>3:35:17</c:v>
                </c:pt>
                <c:pt idx="3610">
                  <c:v>3:35:18</c:v>
                </c:pt>
                <c:pt idx="3611">
                  <c:v>3:35:19</c:v>
                </c:pt>
                <c:pt idx="3612">
                  <c:v>3:35:20</c:v>
                </c:pt>
                <c:pt idx="3613">
                  <c:v>3:35:21</c:v>
                </c:pt>
                <c:pt idx="3614">
                  <c:v>3:35:22</c:v>
                </c:pt>
                <c:pt idx="3615">
                  <c:v>3:35:23</c:v>
                </c:pt>
                <c:pt idx="3616">
                  <c:v>3:35:24</c:v>
                </c:pt>
                <c:pt idx="3617">
                  <c:v>3:35:25</c:v>
                </c:pt>
                <c:pt idx="3618">
                  <c:v>3:35:26</c:v>
                </c:pt>
                <c:pt idx="3619">
                  <c:v>3:35:27</c:v>
                </c:pt>
                <c:pt idx="3620">
                  <c:v>3:35:28</c:v>
                </c:pt>
                <c:pt idx="3621">
                  <c:v>3:35:29</c:v>
                </c:pt>
                <c:pt idx="3622">
                  <c:v>3:35:30</c:v>
                </c:pt>
                <c:pt idx="3623">
                  <c:v>3:35:31</c:v>
                </c:pt>
                <c:pt idx="3624">
                  <c:v>3:35:32</c:v>
                </c:pt>
                <c:pt idx="3625">
                  <c:v>3:35:33</c:v>
                </c:pt>
                <c:pt idx="3626">
                  <c:v>3:35:34</c:v>
                </c:pt>
                <c:pt idx="3627">
                  <c:v>3:35:35</c:v>
                </c:pt>
                <c:pt idx="3628">
                  <c:v>3:35:36</c:v>
                </c:pt>
                <c:pt idx="3629">
                  <c:v>3:35:37</c:v>
                </c:pt>
                <c:pt idx="3630">
                  <c:v>3:35:38</c:v>
                </c:pt>
                <c:pt idx="3631">
                  <c:v>3:35:39</c:v>
                </c:pt>
                <c:pt idx="3632">
                  <c:v>3:35:40</c:v>
                </c:pt>
                <c:pt idx="3633">
                  <c:v>3:35:41</c:v>
                </c:pt>
                <c:pt idx="3634">
                  <c:v>3:35:42</c:v>
                </c:pt>
                <c:pt idx="3635">
                  <c:v>3:35:43</c:v>
                </c:pt>
                <c:pt idx="3636">
                  <c:v>3:35:44</c:v>
                </c:pt>
                <c:pt idx="3637">
                  <c:v>3:35:45</c:v>
                </c:pt>
                <c:pt idx="3638">
                  <c:v>3:35:46</c:v>
                </c:pt>
                <c:pt idx="3639">
                  <c:v>3:35:47</c:v>
                </c:pt>
                <c:pt idx="3640">
                  <c:v>3:35:48</c:v>
                </c:pt>
                <c:pt idx="3641">
                  <c:v>3:35:49</c:v>
                </c:pt>
                <c:pt idx="3642">
                  <c:v>3:35:50</c:v>
                </c:pt>
                <c:pt idx="3643">
                  <c:v>3:35:51</c:v>
                </c:pt>
                <c:pt idx="3644">
                  <c:v>3:35:52</c:v>
                </c:pt>
                <c:pt idx="3645">
                  <c:v>3:35:53</c:v>
                </c:pt>
                <c:pt idx="3646">
                  <c:v>3:35:54</c:v>
                </c:pt>
                <c:pt idx="3647">
                  <c:v>3:35:55</c:v>
                </c:pt>
                <c:pt idx="3648">
                  <c:v>3:35:56</c:v>
                </c:pt>
                <c:pt idx="3649">
                  <c:v>3:35:57</c:v>
                </c:pt>
                <c:pt idx="3650">
                  <c:v>3:35:58</c:v>
                </c:pt>
                <c:pt idx="3651">
                  <c:v>3:35:59</c:v>
                </c:pt>
                <c:pt idx="3652">
                  <c:v>3:36:00</c:v>
                </c:pt>
                <c:pt idx="3653">
                  <c:v>3:36:01</c:v>
                </c:pt>
                <c:pt idx="3654">
                  <c:v>3:36:02</c:v>
                </c:pt>
                <c:pt idx="3655">
                  <c:v>3:36:03</c:v>
                </c:pt>
                <c:pt idx="3656">
                  <c:v>3:36:04</c:v>
                </c:pt>
                <c:pt idx="3657">
                  <c:v>3:36:05</c:v>
                </c:pt>
                <c:pt idx="3658">
                  <c:v>3:36:06</c:v>
                </c:pt>
                <c:pt idx="3659">
                  <c:v>3:36:07</c:v>
                </c:pt>
                <c:pt idx="3660">
                  <c:v>3:36:08</c:v>
                </c:pt>
                <c:pt idx="3661">
                  <c:v>3:36:09</c:v>
                </c:pt>
                <c:pt idx="3662">
                  <c:v>3:36:10</c:v>
                </c:pt>
                <c:pt idx="3663">
                  <c:v>3:36:11</c:v>
                </c:pt>
                <c:pt idx="3664">
                  <c:v>3:36:12</c:v>
                </c:pt>
                <c:pt idx="3665">
                  <c:v>3:36:13</c:v>
                </c:pt>
                <c:pt idx="3666">
                  <c:v>3:36:14</c:v>
                </c:pt>
                <c:pt idx="3667">
                  <c:v>3:36:15</c:v>
                </c:pt>
                <c:pt idx="3668">
                  <c:v>3:36:16</c:v>
                </c:pt>
                <c:pt idx="3669">
                  <c:v>3:36:17</c:v>
                </c:pt>
                <c:pt idx="3670">
                  <c:v>3:36:18</c:v>
                </c:pt>
                <c:pt idx="3671">
                  <c:v>3:36:19</c:v>
                </c:pt>
                <c:pt idx="3672">
                  <c:v>3:36:20</c:v>
                </c:pt>
                <c:pt idx="3673">
                  <c:v>3:36:21</c:v>
                </c:pt>
                <c:pt idx="3674">
                  <c:v>3:36:22</c:v>
                </c:pt>
                <c:pt idx="3675">
                  <c:v>3:36:23</c:v>
                </c:pt>
                <c:pt idx="3676">
                  <c:v>3:36:24</c:v>
                </c:pt>
                <c:pt idx="3677">
                  <c:v>3:36:25</c:v>
                </c:pt>
                <c:pt idx="3678">
                  <c:v>3:36:26</c:v>
                </c:pt>
                <c:pt idx="3679">
                  <c:v>3:36:27</c:v>
                </c:pt>
                <c:pt idx="3680">
                  <c:v>3:36:28</c:v>
                </c:pt>
                <c:pt idx="3681">
                  <c:v>3:36:29</c:v>
                </c:pt>
                <c:pt idx="3682">
                  <c:v>3:36:30</c:v>
                </c:pt>
                <c:pt idx="3683">
                  <c:v>3:36:31</c:v>
                </c:pt>
                <c:pt idx="3684">
                  <c:v>3:36:32</c:v>
                </c:pt>
                <c:pt idx="3685">
                  <c:v>3:36:33</c:v>
                </c:pt>
                <c:pt idx="3686">
                  <c:v>3:36:34</c:v>
                </c:pt>
                <c:pt idx="3687">
                  <c:v>3:36:35</c:v>
                </c:pt>
                <c:pt idx="3688">
                  <c:v>3:36:36</c:v>
                </c:pt>
                <c:pt idx="3689">
                  <c:v>3:36:37</c:v>
                </c:pt>
                <c:pt idx="3690">
                  <c:v>3:36:38</c:v>
                </c:pt>
                <c:pt idx="3691">
                  <c:v>3:36:39</c:v>
                </c:pt>
                <c:pt idx="3692">
                  <c:v>3:36:40</c:v>
                </c:pt>
                <c:pt idx="3693">
                  <c:v>3:36:41</c:v>
                </c:pt>
                <c:pt idx="3694">
                  <c:v>3:36:42</c:v>
                </c:pt>
                <c:pt idx="3695">
                  <c:v>3:36:43</c:v>
                </c:pt>
                <c:pt idx="3696">
                  <c:v>3:36:44</c:v>
                </c:pt>
                <c:pt idx="3697">
                  <c:v>3:36:45</c:v>
                </c:pt>
                <c:pt idx="3698">
                  <c:v>3:36:46</c:v>
                </c:pt>
                <c:pt idx="3699">
                  <c:v>3:36:47</c:v>
                </c:pt>
                <c:pt idx="3700">
                  <c:v>3:36:48</c:v>
                </c:pt>
                <c:pt idx="3701">
                  <c:v>3:36:49</c:v>
                </c:pt>
                <c:pt idx="3702">
                  <c:v>3:36:50</c:v>
                </c:pt>
                <c:pt idx="3703">
                  <c:v>3:36:51</c:v>
                </c:pt>
                <c:pt idx="3704">
                  <c:v>3:36:52</c:v>
                </c:pt>
                <c:pt idx="3705">
                  <c:v>3:36:53</c:v>
                </c:pt>
                <c:pt idx="3706">
                  <c:v>3:36:54</c:v>
                </c:pt>
                <c:pt idx="3707">
                  <c:v>3:36:55</c:v>
                </c:pt>
                <c:pt idx="3708">
                  <c:v>3:36:56</c:v>
                </c:pt>
                <c:pt idx="3709">
                  <c:v>3:36:57</c:v>
                </c:pt>
                <c:pt idx="3710">
                  <c:v>3:36:58</c:v>
                </c:pt>
                <c:pt idx="3711">
                  <c:v>3:36:59</c:v>
                </c:pt>
                <c:pt idx="3712">
                  <c:v>3:37:00</c:v>
                </c:pt>
                <c:pt idx="3713">
                  <c:v>3:37:01</c:v>
                </c:pt>
                <c:pt idx="3714">
                  <c:v>3:37:02</c:v>
                </c:pt>
                <c:pt idx="3715">
                  <c:v>3:37:03</c:v>
                </c:pt>
                <c:pt idx="3716">
                  <c:v>3:37:04</c:v>
                </c:pt>
                <c:pt idx="3717">
                  <c:v>3:37:05</c:v>
                </c:pt>
                <c:pt idx="3718">
                  <c:v>3:37:06</c:v>
                </c:pt>
                <c:pt idx="3719">
                  <c:v>3:37:07</c:v>
                </c:pt>
                <c:pt idx="3720">
                  <c:v>3:37:08</c:v>
                </c:pt>
                <c:pt idx="3721">
                  <c:v>3:37:09</c:v>
                </c:pt>
                <c:pt idx="3722">
                  <c:v>3:37:10</c:v>
                </c:pt>
                <c:pt idx="3723">
                  <c:v>3:37:11</c:v>
                </c:pt>
                <c:pt idx="3724">
                  <c:v>3:37:12</c:v>
                </c:pt>
                <c:pt idx="3725">
                  <c:v>3:37:13</c:v>
                </c:pt>
                <c:pt idx="3726">
                  <c:v>3:37:14</c:v>
                </c:pt>
                <c:pt idx="3727">
                  <c:v>3:37:15</c:v>
                </c:pt>
                <c:pt idx="3728">
                  <c:v>3:37:16</c:v>
                </c:pt>
                <c:pt idx="3729">
                  <c:v>3:37:17</c:v>
                </c:pt>
                <c:pt idx="3730">
                  <c:v>3:37:18</c:v>
                </c:pt>
                <c:pt idx="3731">
                  <c:v>3:37:19</c:v>
                </c:pt>
                <c:pt idx="3732">
                  <c:v>3:37:20</c:v>
                </c:pt>
                <c:pt idx="3733">
                  <c:v>3:37:21</c:v>
                </c:pt>
                <c:pt idx="3734">
                  <c:v>3:37:22</c:v>
                </c:pt>
                <c:pt idx="3735">
                  <c:v>3:37:23</c:v>
                </c:pt>
                <c:pt idx="3736">
                  <c:v>3:37:24</c:v>
                </c:pt>
                <c:pt idx="3737">
                  <c:v>3:37:25</c:v>
                </c:pt>
                <c:pt idx="3738">
                  <c:v>3:37:26</c:v>
                </c:pt>
                <c:pt idx="3739">
                  <c:v>3:37:27</c:v>
                </c:pt>
                <c:pt idx="3740">
                  <c:v>3:37:28</c:v>
                </c:pt>
                <c:pt idx="3741">
                  <c:v>3:37:29</c:v>
                </c:pt>
                <c:pt idx="3742">
                  <c:v>3:37:30</c:v>
                </c:pt>
                <c:pt idx="3743">
                  <c:v>3:37:31</c:v>
                </c:pt>
                <c:pt idx="3744">
                  <c:v>3:37:32</c:v>
                </c:pt>
                <c:pt idx="3745">
                  <c:v>3:37:33</c:v>
                </c:pt>
                <c:pt idx="3746">
                  <c:v>3:37:34</c:v>
                </c:pt>
                <c:pt idx="3747">
                  <c:v>3:37:35</c:v>
                </c:pt>
                <c:pt idx="3748">
                  <c:v>3:37:36</c:v>
                </c:pt>
                <c:pt idx="3749">
                  <c:v>3:37:37</c:v>
                </c:pt>
                <c:pt idx="3750">
                  <c:v>3:37:38</c:v>
                </c:pt>
                <c:pt idx="3751">
                  <c:v>3:37:39</c:v>
                </c:pt>
                <c:pt idx="3752">
                  <c:v>3:37:40</c:v>
                </c:pt>
                <c:pt idx="3753">
                  <c:v>3:37:41</c:v>
                </c:pt>
                <c:pt idx="3754">
                  <c:v>3:37:42</c:v>
                </c:pt>
                <c:pt idx="3755">
                  <c:v>3:37:43</c:v>
                </c:pt>
                <c:pt idx="3756">
                  <c:v>3:37:44</c:v>
                </c:pt>
                <c:pt idx="3757">
                  <c:v>3:37:45</c:v>
                </c:pt>
                <c:pt idx="3758">
                  <c:v>3:37:46</c:v>
                </c:pt>
                <c:pt idx="3759">
                  <c:v>3:37:47</c:v>
                </c:pt>
                <c:pt idx="3760">
                  <c:v>3:37:48</c:v>
                </c:pt>
                <c:pt idx="3761">
                  <c:v>3:37:49</c:v>
                </c:pt>
                <c:pt idx="3762">
                  <c:v>3:37:50</c:v>
                </c:pt>
                <c:pt idx="3763">
                  <c:v>3:37:51</c:v>
                </c:pt>
                <c:pt idx="3764">
                  <c:v>3:37:52</c:v>
                </c:pt>
                <c:pt idx="3765">
                  <c:v>3:37:53</c:v>
                </c:pt>
                <c:pt idx="3766">
                  <c:v>3:37:54</c:v>
                </c:pt>
                <c:pt idx="3767">
                  <c:v>3:37:55</c:v>
                </c:pt>
                <c:pt idx="3768">
                  <c:v>3:37:56</c:v>
                </c:pt>
                <c:pt idx="3769">
                  <c:v>3:37:57</c:v>
                </c:pt>
                <c:pt idx="3770">
                  <c:v>3:37:58</c:v>
                </c:pt>
                <c:pt idx="3771">
                  <c:v>3:37:59</c:v>
                </c:pt>
                <c:pt idx="3772">
                  <c:v>3:38:00</c:v>
                </c:pt>
                <c:pt idx="3773">
                  <c:v>3:38:01</c:v>
                </c:pt>
                <c:pt idx="3774">
                  <c:v>3:38:02</c:v>
                </c:pt>
                <c:pt idx="3775">
                  <c:v>3:38:03</c:v>
                </c:pt>
                <c:pt idx="3776">
                  <c:v>3:38:04</c:v>
                </c:pt>
                <c:pt idx="3777">
                  <c:v>3:38:05</c:v>
                </c:pt>
                <c:pt idx="3778">
                  <c:v>3:38:06</c:v>
                </c:pt>
                <c:pt idx="3779">
                  <c:v>3:38:07</c:v>
                </c:pt>
                <c:pt idx="3780">
                  <c:v>3:38:08</c:v>
                </c:pt>
                <c:pt idx="3781">
                  <c:v>3:38:09</c:v>
                </c:pt>
                <c:pt idx="3782">
                  <c:v>3:38:10</c:v>
                </c:pt>
                <c:pt idx="3783">
                  <c:v>3:38:11</c:v>
                </c:pt>
                <c:pt idx="3784">
                  <c:v>3:38:12</c:v>
                </c:pt>
                <c:pt idx="3785">
                  <c:v>3:38:13</c:v>
                </c:pt>
                <c:pt idx="3786">
                  <c:v>3:38:14</c:v>
                </c:pt>
                <c:pt idx="3787">
                  <c:v>3:38:15</c:v>
                </c:pt>
                <c:pt idx="3788">
                  <c:v>3:38:16</c:v>
                </c:pt>
                <c:pt idx="3789">
                  <c:v>3:38:17</c:v>
                </c:pt>
                <c:pt idx="3790">
                  <c:v>3:38:18</c:v>
                </c:pt>
                <c:pt idx="3791">
                  <c:v>3:38:19</c:v>
                </c:pt>
                <c:pt idx="3792">
                  <c:v>3:38:20</c:v>
                </c:pt>
                <c:pt idx="3793">
                  <c:v>3:38:21</c:v>
                </c:pt>
                <c:pt idx="3794">
                  <c:v>3:38:22</c:v>
                </c:pt>
                <c:pt idx="3795">
                  <c:v>3:38:23</c:v>
                </c:pt>
                <c:pt idx="3796">
                  <c:v>3:38:24</c:v>
                </c:pt>
                <c:pt idx="3797">
                  <c:v>3:38:25</c:v>
                </c:pt>
                <c:pt idx="3798">
                  <c:v>3:38:26</c:v>
                </c:pt>
                <c:pt idx="3799">
                  <c:v>3:38:27</c:v>
                </c:pt>
                <c:pt idx="3800">
                  <c:v>3:38:28</c:v>
                </c:pt>
                <c:pt idx="3801">
                  <c:v>3:38:29</c:v>
                </c:pt>
                <c:pt idx="3802">
                  <c:v>3:38:30</c:v>
                </c:pt>
                <c:pt idx="3803">
                  <c:v>3:38:31</c:v>
                </c:pt>
                <c:pt idx="3804">
                  <c:v>3:38:32</c:v>
                </c:pt>
                <c:pt idx="3805">
                  <c:v>3:38:33</c:v>
                </c:pt>
                <c:pt idx="3806">
                  <c:v>3:38:34</c:v>
                </c:pt>
                <c:pt idx="3807">
                  <c:v>3:38:35</c:v>
                </c:pt>
                <c:pt idx="3808">
                  <c:v>3:38:36</c:v>
                </c:pt>
                <c:pt idx="3809">
                  <c:v>3:38:37</c:v>
                </c:pt>
                <c:pt idx="3810">
                  <c:v>3:38:38</c:v>
                </c:pt>
                <c:pt idx="3811">
                  <c:v>3:38:39</c:v>
                </c:pt>
                <c:pt idx="3812">
                  <c:v>3:38:40</c:v>
                </c:pt>
                <c:pt idx="3813">
                  <c:v>3:38:41</c:v>
                </c:pt>
                <c:pt idx="3814">
                  <c:v>3:38:42</c:v>
                </c:pt>
                <c:pt idx="3815">
                  <c:v>3:38:43</c:v>
                </c:pt>
                <c:pt idx="3816">
                  <c:v>3:38:44</c:v>
                </c:pt>
                <c:pt idx="3817">
                  <c:v>3:38:45</c:v>
                </c:pt>
                <c:pt idx="3818">
                  <c:v>3:38:46</c:v>
                </c:pt>
                <c:pt idx="3819">
                  <c:v>3:38:47</c:v>
                </c:pt>
                <c:pt idx="3820">
                  <c:v>3:38:48</c:v>
                </c:pt>
                <c:pt idx="3821">
                  <c:v>3:38:49</c:v>
                </c:pt>
                <c:pt idx="3822">
                  <c:v>3:38:50</c:v>
                </c:pt>
                <c:pt idx="3823">
                  <c:v>3:38:51</c:v>
                </c:pt>
                <c:pt idx="3824">
                  <c:v>3:38:52</c:v>
                </c:pt>
                <c:pt idx="3825">
                  <c:v>3:38:53</c:v>
                </c:pt>
                <c:pt idx="3826">
                  <c:v>3:38:54</c:v>
                </c:pt>
                <c:pt idx="3827">
                  <c:v>3:38:55</c:v>
                </c:pt>
                <c:pt idx="3828">
                  <c:v>3:38:56</c:v>
                </c:pt>
                <c:pt idx="3829">
                  <c:v>3:38:57</c:v>
                </c:pt>
                <c:pt idx="3830">
                  <c:v>3:38:58</c:v>
                </c:pt>
                <c:pt idx="3831">
                  <c:v>3:38:59</c:v>
                </c:pt>
                <c:pt idx="3832">
                  <c:v>3:39:00</c:v>
                </c:pt>
                <c:pt idx="3833">
                  <c:v>3:39:01</c:v>
                </c:pt>
                <c:pt idx="3834">
                  <c:v>3:39:02</c:v>
                </c:pt>
                <c:pt idx="3835">
                  <c:v>3:39:03</c:v>
                </c:pt>
                <c:pt idx="3836">
                  <c:v>3:39:04</c:v>
                </c:pt>
                <c:pt idx="3837">
                  <c:v>3:39:05</c:v>
                </c:pt>
                <c:pt idx="3838">
                  <c:v>3:39:06</c:v>
                </c:pt>
                <c:pt idx="3839">
                  <c:v>3:39:07</c:v>
                </c:pt>
                <c:pt idx="3840">
                  <c:v>3:39:08</c:v>
                </c:pt>
                <c:pt idx="3841">
                  <c:v>3:39:09</c:v>
                </c:pt>
                <c:pt idx="3842">
                  <c:v>3:39:10</c:v>
                </c:pt>
                <c:pt idx="3843">
                  <c:v>3:39:11</c:v>
                </c:pt>
                <c:pt idx="3844">
                  <c:v>3:39:12</c:v>
                </c:pt>
                <c:pt idx="3845">
                  <c:v>3:39:13</c:v>
                </c:pt>
                <c:pt idx="3846">
                  <c:v>3:39:14</c:v>
                </c:pt>
                <c:pt idx="3847">
                  <c:v>3:39:15</c:v>
                </c:pt>
                <c:pt idx="3848">
                  <c:v>3:39:16</c:v>
                </c:pt>
                <c:pt idx="3849">
                  <c:v>3:39:17</c:v>
                </c:pt>
                <c:pt idx="3850">
                  <c:v>3:39:18</c:v>
                </c:pt>
                <c:pt idx="3851">
                  <c:v>3:39:19</c:v>
                </c:pt>
                <c:pt idx="3852">
                  <c:v>3:39:20</c:v>
                </c:pt>
                <c:pt idx="3853">
                  <c:v>3:39:21</c:v>
                </c:pt>
                <c:pt idx="3854">
                  <c:v>3:39:22</c:v>
                </c:pt>
                <c:pt idx="3855">
                  <c:v>3:39:23</c:v>
                </c:pt>
                <c:pt idx="3856">
                  <c:v>3:39:24</c:v>
                </c:pt>
                <c:pt idx="3857">
                  <c:v>3:39:25</c:v>
                </c:pt>
                <c:pt idx="3858">
                  <c:v>3:39:26</c:v>
                </c:pt>
                <c:pt idx="3859">
                  <c:v>3:39:27</c:v>
                </c:pt>
                <c:pt idx="3860">
                  <c:v>3:39:28</c:v>
                </c:pt>
                <c:pt idx="3861">
                  <c:v>3:39:29</c:v>
                </c:pt>
                <c:pt idx="3862">
                  <c:v>3:39:30</c:v>
                </c:pt>
                <c:pt idx="3863">
                  <c:v>3:39:31</c:v>
                </c:pt>
                <c:pt idx="3864">
                  <c:v>3:39:32</c:v>
                </c:pt>
                <c:pt idx="3865">
                  <c:v>3:39:33</c:v>
                </c:pt>
                <c:pt idx="3866">
                  <c:v>3:39:34</c:v>
                </c:pt>
                <c:pt idx="3867">
                  <c:v>3:39:35</c:v>
                </c:pt>
                <c:pt idx="3868">
                  <c:v>3:39:36</c:v>
                </c:pt>
                <c:pt idx="3869">
                  <c:v>3:39:37</c:v>
                </c:pt>
                <c:pt idx="3870">
                  <c:v>3:39:38</c:v>
                </c:pt>
                <c:pt idx="3871">
                  <c:v>3:39:39</c:v>
                </c:pt>
                <c:pt idx="3872">
                  <c:v>3:39:40</c:v>
                </c:pt>
                <c:pt idx="3873">
                  <c:v>3:39:41</c:v>
                </c:pt>
                <c:pt idx="3874">
                  <c:v>3:39:42</c:v>
                </c:pt>
                <c:pt idx="3875">
                  <c:v>3:39:43</c:v>
                </c:pt>
                <c:pt idx="3876">
                  <c:v>3:39:44</c:v>
                </c:pt>
                <c:pt idx="3877">
                  <c:v>3:39:45</c:v>
                </c:pt>
                <c:pt idx="3878">
                  <c:v>3:39:46</c:v>
                </c:pt>
                <c:pt idx="3879">
                  <c:v>3:39:47</c:v>
                </c:pt>
                <c:pt idx="3880">
                  <c:v>3:39:48</c:v>
                </c:pt>
                <c:pt idx="3881">
                  <c:v>3:39:49</c:v>
                </c:pt>
                <c:pt idx="3882">
                  <c:v>3:39:50</c:v>
                </c:pt>
                <c:pt idx="3883">
                  <c:v>3:39:51</c:v>
                </c:pt>
                <c:pt idx="3884">
                  <c:v>3:39:52</c:v>
                </c:pt>
                <c:pt idx="3885">
                  <c:v>3:39:53</c:v>
                </c:pt>
                <c:pt idx="3886">
                  <c:v>3:39:54</c:v>
                </c:pt>
                <c:pt idx="3887">
                  <c:v>3:39:55</c:v>
                </c:pt>
                <c:pt idx="3888">
                  <c:v>3:39:56</c:v>
                </c:pt>
                <c:pt idx="3889">
                  <c:v>3:39:57</c:v>
                </c:pt>
                <c:pt idx="3890">
                  <c:v>3:39:58</c:v>
                </c:pt>
                <c:pt idx="3891">
                  <c:v>3:39:59</c:v>
                </c:pt>
                <c:pt idx="3892">
                  <c:v>3:40:00</c:v>
                </c:pt>
                <c:pt idx="3893">
                  <c:v>3:40:01</c:v>
                </c:pt>
                <c:pt idx="3894">
                  <c:v>3:40:02</c:v>
                </c:pt>
                <c:pt idx="3895">
                  <c:v>3:40:03</c:v>
                </c:pt>
                <c:pt idx="3896">
                  <c:v>3:40:04</c:v>
                </c:pt>
                <c:pt idx="3897">
                  <c:v>3:40:05</c:v>
                </c:pt>
                <c:pt idx="3898">
                  <c:v>3:40:06</c:v>
                </c:pt>
                <c:pt idx="3899">
                  <c:v>3:40:07</c:v>
                </c:pt>
                <c:pt idx="3900">
                  <c:v>3:40:08</c:v>
                </c:pt>
                <c:pt idx="3901">
                  <c:v>3:40:09</c:v>
                </c:pt>
                <c:pt idx="3902">
                  <c:v>3:40:10</c:v>
                </c:pt>
                <c:pt idx="3903">
                  <c:v>3:40:11</c:v>
                </c:pt>
                <c:pt idx="3904">
                  <c:v>3:40:12</c:v>
                </c:pt>
                <c:pt idx="3905">
                  <c:v>3:40:13</c:v>
                </c:pt>
                <c:pt idx="3906">
                  <c:v>3:40:14</c:v>
                </c:pt>
                <c:pt idx="3907">
                  <c:v>3:40:15</c:v>
                </c:pt>
                <c:pt idx="3908">
                  <c:v>3:40:16</c:v>
                </c:pt>
                <c:pt idx="3909">
                  <c:v>3:40:17</c:v>
                </c:pt>
                <c:pt idx="3910">
                  <c:v>3:40:18</c:v>
                </c:pt>
                <c:pt idx="3911">
                  <c:v>3:40:19</c:v>
                </c:pt>
                <c:pt idx="3912">
                  <c:v>3:40:20</c:v>
                </c:pt>
                <c:pt idx="3913">
                  <c:v>3:40:21</c:v>
                </c:pt>
                <c:pt idx="3914">
                  <c:v>3:40:22</c:v>
                </c:pt>
                <c:pt idx="3915">
                  <c:v>3:40:23</c:v>
                </c:pt>
                <c:pt idx="3916">
                  <c:v>3:40:24</c:v>
                </c:pt>
                <c:pt idx="3917">
                  <c:v>3:40:25</c:v>
                </c:pt>
                <c:pt idx="3918">
                  <c:v>3:40:26</c:v>
                </c:pt>
                <c:pt idx="3919">
                  <c:v>3:40:27</c:v>
                </c:pt>
                <c:pt idx="3920">
                  <c:v>3:40:28</c:v>
                </c:pt>
                <c:pt idx="3921">
                  <c:v>3:40:29</c:v>
                </c:pt>
                <c:pt idx="3922">
                  <c:v>3:40:30</c:v>
                </c:pt>
                <c:pt idx="3923">
                  <c:v>3:40:31</c:v>
                </c:pt>
                <c:pt idx="3924">
                  <c:v>3:40:32</c:v>
                </c:pt>
                <c:pt idx="3925">
                  <c:v>3:40:33</c:v>
                </c:pt>
                <c:pt idx="3926">
                  <c:v>3:40:34</c:v>
                </c:pt>
                <c:pt idx="3927">
                  <c:v>3:40:35</c:v>
                </c:pt>
                <c:pt idx="3928">
                  <c:v>3:40:36</c:v>
                </c:pt>
                <c:pt idx="3929">
                  <c:v>3:40:37</c:v>
                </c:pt>
                <c:pt idx="3930">
                  <c:v>3:40:38</c:v>
                </c:pt>
                <c:pt idx="3931">
                  <c:v>3:40:39</c:v>
                </c:pt>
                <c:pt idx="3932">
                  <c:v>3:40:40</c:v>
                </c:pt>
                <c:pt idx="3933">
                  <c:v>3:40:41</c:v>
                </c:pt>
                <c:pt idx="3934">
                  <c:v>3:40:42</c:v>
                </c:pt>
                <c:pt idx="3935">
                  <c:v>3:40:43</c:v>
                </c:pt>
                <c:pt idx="3936">
                  <c:v>3:40:44</c:v>
                </c:pt>
                <c:pt idx="3937">
                  <c:v>3:40:45</c:v>
                </c:pt>
                <c:pt idx="3938">
                  <c:v>3:40:46</c:v>
                </c:pt>
                <c:pt idx="3939">
                  <c:v>3:40:47</c:v>
                </c:pt>
                <c:pt idx="3940">
                  <c:v>3:40:48</c:v>
                </c:pt>
                <c:pt idx="3941">
                  <c:v>3:40:49</c:v>
                </c:pt>
                <c:pt idx="3942">
                  <c:v>3:40:51</c:v>
                </c:pt>
                <c:pt idx="3943">
                  <c:v>3:40:52</c:v>
                </c:pt>
                <c:pt idx="3944">
                  <c:v>3:40:53</c:v>
                </c:pt>
                <c:pt idx="3945">
                  <c:v>3:40:54</c:v>
                </c:pt>
                <c:pt idx="3946">
                  <c:v>3:40:55</c:v>
                </c:pt>
                <c:pt idx="3947">
                  <c:v>3:40:56</c:v>
                </c:pt>
                <c:pt idx="3948">
                  <c:v>3:40:57</c:v>
                </c:pt>
                <c:pt idx="3949">
                  <c:v>3:40:58</c:v>
                </c:pt>
                <c:pt idx="3950">
                  <c:v>3:40:59</c:v>
                </c:pt>
                <c:pt idx="3951">
                  <c:v>3:41:00</c:v>
                </c:pt>
                <c:pt idx="3952">
                  <c:v>3:41:01</c:v>
                </c:pt>
                <c:pt idx="3953">
                  <c:v>3:41:02</c:v>
                </c:pt>
                <c:pt idx="3954">
                  <c:v>3:41:03</c:v>
                </c:pt>
                <c:pt idx="3955">
                  <c:v>3:41:04</c:v>
                </c:pt>
                <c:pt idx="3956">
                  <c:v>3:41:05</c:v>
                </c:pt>
                <c:pt idx="3957">
                  <c:v>3:41:06</c:v>
                </c:pt>
                <c:pt idx="3958">
                  <c:v>3:41:07</c:v>
                </c:pt>
                <c:pt idx="3959">
                  <c:v>3:41:09</c:v>
                </c:pt>
                <c:pt idx="3960">
                  <c:v>3:41:10</c:v>
                </c:pt>
                <c:pt idx="3961">
                  <c:v>3:41:11</c:v>
                </c:pt>
                <c:pt idx="3962">
                  <c:v>3:41:12</c:v>
                </c:pt>
                <c:pt idx="3963">
                  <c:v>3:41:13</c:v>
                </c:pt>
                <c:pt idx="3964">
                  <c:v>3:41:14</c:v>
                </c:pt>
                <c:pt idx="3965">
                  <c:v>3:41:15</c:v>
                </c:pt>
                <c:pt idx="3966">
                  <c:v>3:41:16</c:v>
                </c:pt>
                <c:pt idx="3967">
                  <c:v>3:41:17</c:v>
                </c:pt>
                <c:pt idx="3968">
                  <c:v>3:41:18</c:v>
                </c:pt>
                <c:pt idx="3969">
                  <c:v>3:41:19</c:v>
                </c:pt>
                <c:pt idx="3970">
                  <c:v>3:41:20</c:v>
                </c:pt>
                <c:pt idx="3971">
                  <c:v>3:41:21</c:v>
                </c:pt>
                <c:pt idx="3972">
                  <c:v>3:41:22</c:v>
                </c:pt>
                <c:pt idx="3973">
                  <c:v>3:41:23</c:v>
                </c:pt>
                <c:pt idx="3974">
                  <c:v>3:41:24</c:v>
                </c:pt>
                <c:pt idx="3975">
                  <c:v>3:41:25</c:v>
                </c:pt>
                <c:pt idx="3976">
                  <c:v>3:41:26</c:v>
                </c:pt>
                <c:pt idx="3977">
                  <c:v>3:41:27</c:v>
                </c:pt>
                <c:pt idx="3978">
                  <c:v>3:41:28</c:v>
                </c:pt>
                <c:pt idx="3979">
                  <c:v>3:41:29</c:v>
                </c:pt>
                <c:pt idx="3980">
                  <c:v>3:41:30</c:v>
                </c:pt>
                <c:pt idx="3981">
                  <c:v>3:41:31</c:v>
                </c:pt>
                <c:pt idx="3982">
                  <c:v>3:41:32</c:v>
                </c:pt>
                <c:pt idx="3983">
                  <c:v>3:41:33</c:v>
                </c:pt>
                <c:pt idx="3984">
                  <c:v>3:41:34</c:v>
                </c:pt>
                <c:pt idx="3985">
                  <c:v>3:41:35</c:v>
                </c:pt>
                <c:pt idx="3986">
                  <c:v>3:41:36</c:v>
                </c:pt>
                <c:pt idx="3987">
                  <c:v>3:41:37</c:v>
                </c:pt>
                <c:pt idx="3988">
                  <c:v>3:41:38</c:v>
                </c:pt>
                <c:pt idx="3989">
                  <c:v>3:41:39</c:v>
                </c:pt>
                <c:pt idx="3990">
                  <c:v>3:41:40</c:v>
                </c:pt>
                <c:pt idx="3991">
                  <c:v>3:41:41</c:v>
                </c:pt>
                <c:pt idx="3992">
                  <c:v>3:41:42</c:v>
                </c:pt>
                <c:pt idx="3993">
                  <c:v>3:41:43</c:v>
                </c:pt>
                <c:pt idx="3994">
                  <c:v>3:41:44</c:v>
                </c:pt>
                <c:pt idx="3995">
                  <c:v>3:41:45</c:v>
                </c:pt>
                <c:pt idx="3996">
                  <c:v>3:41:46</c:v>
                </c:pt>
                <c:pt idx="3997">
                  <c:v>3:41:47</c:v>
                </c:pt>
                <c:pt idx="3998">
                  <c:v>3:41:48</c:v>
                </c:pt>
                <c:pt idx="3999">
                  <c:v>3:41:49</c:v>
                </c:pt>
                <c:pt idx="4000">
                  <c:v>3:41:50</c:v>
                </c:pt>
                <c:pt idx="4001">
                  <c:v>3:41:51</c:v>
                </c:pt>
                <c:pt idx="4002">
                  <c:v>3:41:52</c:v>
                </c:pt>
                <c:pt idx="4003">
                  <c:v>3:41:53</c:v>
                </c:pt>
                <c:pt idx="4004">
                  <c:v>3:41:54</c:v>
                </c:pt>
                <c:pt idx="4005">
                  <c:v>3:41:55</c:v>
                </c:pt>
                <c:pt idx="4006">
                  <c:v>3:41:56</c:v>
                </c:pt>
                <c:pt idx="4007">
                  <c:v>3:41:57</c:v>
                </c:pt>
                <c:pt idx="4008">
                  <c:v>3:41:58</c:v>
                </c:pt>
                <c:pt idx="4009">
                  <c:v>3:41:59</c:v>
                </c:pt>
                <c:pt idx="4010">
                  <c:v>3:42:00</c:v>
                </c:pt>
                <c:pt idx="4011">
                  <c:v>3:42:01</c:v>
                </c:pt>
                <c:pt idx="4012">
                  <c:v>3:42:02</c:v>
                </c:pt>
                <c:pt idx="4013">
                  <c:v>3:42:03</c:v>
                </c:pt>
                <c:pt idx="4014">
                  <c:v>3:42:04</c:v>
                </c:pt>
                <c:pt idx="4015">
                  <c:v>3:42:05</c:v>
                </c:pt>
                <c:pt idx="4016">
                  <c:v>3:42:06</c:v>
                </c:pt>
                <c:pt idx="4017">
                  <c:v>3:42:07</c:v>
                </c:pt>
                <c:pt idx="4018">
                  <c:v>3:42:08</c:v>
                </c:pt>
                <c:pt idx="4019">
                  <c:v>3:42:09</c:v>
                </c:pt>
                <c:pt idx="4020">
                  <c:v>3:42:10</c:v>
                </c:pt>
                <c:pt idx="4021">
                  <c:v>3:42:11</c:v>
                </c:pt>
                <c:pt idx="4022">
                  <c:v>3:42:12</c:v>
                </c:pt>
                <c:pt idx="4023">
                  <c:v>3:42:13</c:v>
                </c:pt>
                <c:pt idx="4024">
                  <c:v>3:42:14</c:v>
                </c:pt>
                <c:pt idx="4025">
                  <c:v>3:42:15</c:v>
                </c:pt>
                <c:pt idx="4026">
                  <c:v>3:42:16</c:v>
                </c:pt>
                <c:pt idx="4027">
                  <c:v>3:42:17</c:v>
                </c:pt>
                <c:pt idx="4028">
                  <c:v>3:42:18</c:v>
                </c:pt>
                <c:pt idx="4029">
                  <c:v>3:42:19</c:v>
                </c:pt>
                <c:pt idx="4030">
                  <c:v>3:42:20</c:v>
                </c:pt>
                <c:pt idx="4031">
                  <c:v>3:42:21</c:v>
                </c:pt>
                <c:pt idx="4032">
                  <c:v>3:42:22</c:v>
                </c:pt>
                <c:pt idx="4033">
                  <c:v>3:42:23</c:v>
                </c:pt>
                <c:pt idx="4034">
                  <c:v>3:42:24</c:v>
                </c:pt>
                <c:pt idx="4035">
                  <c:v>3:42:25</c:v>
                </c:pt>
                <c:pt idx="4036">
                  <c:v>3:42:26</c:v>
                </c:pt>
                <c:pt idx="4037">
                  <c:v>3:42:27</c:v>
                </c:pt>
                <c:pt idx="4038">
                  <c:v>3:42:28</c:v>
                </c:pt>
                <c:pt idx="4039">
                  <c:v>3:42:29</c:v>
                </c:pt>
                <c:pt idx="4040">
                  <c:v>3:42:30</c:v>
                </c:pt>
                <c:pt idx="4041">
                  <c:v>3:42:31</c:v>
                </c:pt>
                <c:pt idx="4042">
                  <c:v>3:42:32</c:v>
                </c:pt>
                <c:pt idx="4043">
                  <c:v>3:42:33</c:v>
                </c:pt>
                <c:pt idx="4044">
                  <c:v>3:42:34</c:v>
                </c:pt>
                <c:pt idx="4045">
                  <c:v>3:42:35</c:v>
                </c:pt>
                <c:pt idx="4046">
                  <c:v>3:42:36</c:v>
                </c:pt>
                <c:pt idx="4047">
                  <c:v>3:42:37</c:v>
                </c:pt>
                <c:pt idx="4048">
                  <c:v>3:42:38</c:v>
                </c:pt>
                <c:pt idx="4049">
                  <c:v>3:42:39</c:v>
                </c:pt>
                <c:pt idx="4050">
                  <c:v>3:42:40</c:v>
                </c:pt>
                <c:pt idx="4051">
                  <c:v>3:42:41</c:v>
                </c:pt>
                <c:pt idx="4052">
                  <c:v>3:42:42</c:v>
                </c:pt>
                <c:pt idx="4053">
                  <c:v>3:42:43</c:v>
                </c:pt>
                <c:pt idx="4054">
                  <c:v>3:42:44</c:v>
                </c:pt>
                <c:pt idx="4055">
                  <c:v>3:42:45</c:v>
                </c:pt>
                <c:pt idx="4056">
                  <c:v>3:42:46</c:v>
                </c:pt>
                <c:pt idx="4057">
                  <c:v>3:42:47</c:v>
                </c:pt>
                <c:pt idx="4058">
                  <c:v>3:42:48</c:v>
                </c:pt>
                <c:pt idx="4059">
                  <c:v>3:42:49</c:v>
                </c:pt>
                <c:pt idx="4060">
                  <c:v>3:42:50</c:v>
                </c:pt>
                <c:pt idx="4061">
                  <c:v>3:42:51</c:v>
                </c:pt>
                <c:pt idx="4062">
                  <c:v>3:42:52</c:v>
                </c:pt>
                <c:pt idx="4063">
                  <c:v>3:42:53</c:v>
                </c:pt>
                <c:pt idx="4064">
                  <c:v>3:42:54</c:v>
                </c:pt>
                <c:pt idx="4065">
                  <c:v>3:42:55</c:v>
                </c:pt>
                <c:pt idx="4066">
                  <c:v>3:42:56</c:v>
                </c:pt>
                <c:pt idx="4067">
                  <c:v>3:42:57</c:v>
                </c:pt>
                <c:pt idx="4068">
                  <c:v>3:42:58</c:v>
                </c:pt>
                <c:pt idx="4069">
                  <c:v>3:42:59</c:v>
                </c:pt>
                <c:pt idx="4070">
                  <c:v>3:43:00</c:v>
                </c:pt>
                <c:pt idx="4071">
                  <c:v>3:43:01</c:v>
                </c:pt>
                <c:pt idx="4072">
                  <c:v>3:43:02</c:v>
                </c:pt>
                <c:pt idx="4073">
                  <c:v>3:43:03</c:v>
                </c:pt>
                <c:pt idx="4074">
                  <c:v>3:43:04</c:v>
                </c:pt>
                <c:pt idx="4075">
                  <c:v>3:43:05</c:v>
                </c:pt>
                <c:pt idx="4076">
                  <c:v>3:43:06</c:v>
                </c:pt>
                <c:pt idx="4077">
                  <c:v>3:43:07</c:v>
                </c:pt>
                <c:pt idx="4078">
                  <c:v>3:43:08</c:v>
                </c:pt>
                <c:pt idx="4079">
                  <c:v>3:43:09</c:v>
                </c:pt>
                <c:pt idx="4080">
                  <c:v>3:43:10</c:v>
                </c:pt>
                <c:pt idx="4081">
                  <c:v>3:43:11</c:v>
                </c:pt>
                <c:pt idx="4082">
                  <c:v>3:43:12</c:v>
                </c:pt>
                <c:pt idx="4083">
                  <c:v>3:43:13</c:v>
                </c:pt>
                <c:pt idx="4084">
                  <c:v>3:43:14</c:v>
                </c:pt>
                <c:pt idx="4085">
                  <c:v>3:43:15</c:v>
                </c:pt>
                <c:pt idx="4086">
                  <c:v>3:43:16</c:v>
                </c:pt>
                <c:pt idx="4087">
                  <c:v>3:43:17</c:v>
                </c:pt>
                <c:pt idx="4088">
                  <c:v>3:43:18</c:v>
                </c:pt>
                <c:pt idx="4089">
                  <c:v>3:43:19</c:v>
                </c:pt>
                <c:pt idx="4090">
                  <c:v>3:43:20</c:v>
                </c:pt>
                <c:pt idx="4091">
                  <c:v>3:43:21</c:v>
                </c:pt>
                <c:pt idx="4092">
                  <c:v>3:43:22</c:v>
                </c:pt>
                <c:pt idx="4093">
                  <c:v>3:43:23</c:v>
                </c:pt>
                <c:pt idx="4094">
                  <c:v>3:43:24</c:v>
                </c:pt>
                <c:pt idx="4095">
                  <c:v>3:43:25</c:v>
                </c:pt>
                <c:pt idx="4096">
                  <c:v>3:43:26</c:v>
                </c:pt>
                <c:pt idx="4097">
                  <c:v>3:43:27</c:v>
                </c:pt>
                <c:pt idx="4098">
                  <c:v>3:43:28</c:v>
                </c:pt>
                <c:pt idx="4099">
                  <c:v>3:43:29</c:v>
                </c:pt>
                <c:pt idx="4100">
                  <c:v>3:43:30</c:v>
                </c:pt>
                <c:pt idx="4101">
                  <c:v>3:43:31</c:v>
                </c:pt>
                <c:pt idx="4102">
                  <c:v>3:43:32</c:v>
                </c:pt>
                <c:pt idx="4103">
                  <c:v>3:43:33</c:v>
                </c:pt>
                <c:pt idx="4104">
                  <c:v>3:43:34</c:v>
                </c:pt>
                <c:pt idx="4105">
                  <c:v>3:43:35</c:v>
                </c:pt>
                <c:pt idx="4106">
                  <c:v>3:43:36</c:v>
                </c:pt>
                <c:pt idx="4107">
                  <c:v>3:43:37</c:v>
                </c:pt>
                <c:pt idx="4108">
                  <c:v>3:43:38</c:v>
                </c:pt>
                <c:pt idx="4109">
                  <c:v>3:43:39</c:v>
                </c:pt>
                <c:pt idx="4110">
                  <c:v>3:43:40</c:v>
                </c:pt>
                <c:pt idx="4111">
                  <c:v>3:43:41</c:v>
                </c:pt>
                <c:pt idx="4112">
                  <c:v>3:43:42</c:v>
                </c:pt>
                <c:pt idx="4113">
                  <c:v>3:43:43</c:v>
                </c:pt>
                <c:pt idx="4114">
                  <c:v>3:43:44</c:v>
                </c:pt>
                <c:pt idx="4115">
                  <c:v>3:43:45</c:v>
                </c:pt>
                <c:pt idx="4116">
                  <c:v>3:43:46</c:v>
                </c:pt>
                <c:pt idx="4117">
                  <c:v>3:43:47</c:v>
                </c:pt>
                <c:pt idx="4118">
                  <c:v>3:43:48</c:v>
                </c:pt>
                <c:pt idx="4119">
                  <c:v>3:43:49</c:v>
                </c:pt>
                <c:pt idx="4120">
                  <c:v>3:43:50</c:v>
                </c:pt>
                <c:pt idx="4121">
                  <c:v>3:43:51</c:v>
                </c:pt>
                <c:pt idx="4122">
                  <c:v>3:43:52</c:v>
                </c:pt>
                <c:pt idx="4123">
                  <c:v>3:43:53</c:v>
                </c:pt>
                <c:pt idx="4124">
                  <c:v>3:43:54</c:v>
                </c:pt>
                <c:pt idx="4125">
                  <c:v>3:43:55</c:v>
                </c:pt>
                <c:pt idx="4126">
                  <c:v>3:43:56</c:v>
                </c:pt>
                <c:pt idx="4127">
                  <c:v>3:43:57</c:v>
                </c:pt>
                <c:pt idx="4128">
                  <c:v>3:43:58</c:v>
                </c:pt>
                <c:pt idx="4129">
                  <c:v>3:43:59</c:v>
                </c:pt>
                <c:pt idx="4130">
                  <c:v>3:44:00</c:v>
                </c:pt>
                <c:pt idx="4131">
                  <c:v>3:44:01</c:v>
                </c:pt>
                <c:pt idx="4132">
                  <c:v>3:44:02</c:v>
                </c:pt>
                <c:pt idx="4133">
                  <c:v>3:44:03</c:v>
                </c:pt>
                <c:pt idx="4134">
                  <c:v>3:44:04</c:v>
                </c:pt>
                <c:pt idx="4135">
                  <c:v>3:44:05</c:v>
                </c:pt>
                <c:pt idx="4136">
                  <c:v>3:44:06</c:v>
                </c:pt>
                <c:pt idx="4137">
                  <c:v>3:44:07</c:v>
                </c:pt>
                <c:pt idx="4138">
                  <c:v>3:44:08</c:v>
                </c:pt>
                <c:pt idx="4139">
                  <c:v>3:44:09</c:v>
                </c:pt>
                <c:pt idx="4140">
                  <c:v>3:44:10</c:v>
                </c:pt>
                <c:pt idx="4141">
                  <c:v>3:44:11</c:v>
                </c:pt>
                <c:pt idx="4142">
                  <c:v>3:44:12</c:v>
                </c:pt>
                <c:pt idx="4143">
                  <c:v>3:44:13</c:v>
                </c:pt>
                <c:pt idx="4144">
                  <c:v>3:44:14</c:v>
                </c:pt>
                <c:pt idx="4145">
                  <c:v>3:44:15</c:v>
                </c:pt>
                <c:pt idx="4146">
                  <c:v>3:44:16</c:v>
                </c:pt>
                <c:pt idx="4147">
                  <c:v>3:44:17</c:v>
                </c:pt>
                <c:pt idx="4148">
                  <c:v>3:44:18</c:v>
                </c:pt>
                <c:pt idx="4149">
                  <c:v>3:44:19</c:v>
                </c:pt>
                <c:pt idx="4150">
                  <c:v>3:44:20</c:v>
                </c:pt>
                <c:pt idx="4151">
                  <c:v>3:44:21</c:v>
                </c:pt>
                <c:pt idx="4152">
                  <c:v>3:44:22</c:v>
                </c:pt>
                <c:pt idx="4153">
                  <c:v>3:44:23</c:v>
                </c:pt>
                <c:pt idx="4154">
                  <c:v>3:44:24</c:v>
                </c:pt>
                <c:pt idx="4155">
                  <c:v>3:44:25</c:v>
                </c:pt>
                <c:pt idx="4156">
                  <c:v>3:44:26</c:v>
                </c:pt>
                <c:pt idx="4157">
                  <c:v>3:44:27</c:v>
                </c:pt>
                <c:pt idx="4158">
                  <c:v>3:44:28</c:v>
                </c:pt>
                <c:pt idx="4159">
                  <c:v>3:44:29</c:v>
                </c:pt>
                <c:pt idx="4160">
                  <c:v>3:44:30</c:v>
                </c:pt>
                <c:pt idx="4161">
                  <c:v>3:44:31</c:v>
                </c:pt>
                <c:pt idx="4162">
                  <c:v>3:44:32</c:v>
                </c:pt>
                <c:pt idx="4163">
                  <c:v>3:44:34</c:v>
                </c:pt>
                <c:pt idx="4164">
                  <c:v>3:44:35</c:v>
                </c:pt>
                <c:pt idx="4165">
                  <c:v>3:44:36</c:v>
                </c:pt>
                <c:pt idx="4166">
                  <c:v>3:44:37</c:v>
                </c:pt>
                <c:pt idx="4167">
                  <c:v>3:44:38</c:v>
                </c:pt>
                <c:pt idx="4168">
                  <c:v>3:44:39</c:v>
                </c:pt>
                <c:pt idx="4169">
                  <c:v>3:44:40</c:v>
                </c:pt>
                <c:pt idx="4170">
                  <c:v>3:44:41</c:v>
                </c:pt>
                <c:pt idx="4171">
                  <c:v>3:44:42</c:v>
                </c:pt>
                <c:pt idx="4172">
                  <c:v>3:44:43</c:v>
                </c:pt>
                <c:pt idx="4173">
                  <c:v>3:44:44</c:v>
                </c:pt>
                <c:pt idx="4174">
                  <c:v>3:44:45</c:v>
                </c:pt>
                <c:pt idx="4175">
                  <c:v>3:44:46</c:v>
                </c:pt>
                <c:pt idx="4176">
                  <c:v>3:44:47</c:v>
                </c:pt>
                <c:pt idx="4177">
                  <c:v>3:44:48</c:v>
                </c:pt>
                <c:pt idx="4178">
                  <c:v>3:44:49</c:v>
                </c:pt>
                <c:pt idx="4179">
                  <c:v>3:44:50</c:v>
                </c:pt>
                <c:pt idx="4180">
                  <c:v>3:44:51</c:v>
                </c:pt>
                <c:pt idx="4181">
                  <c:v>3:44:52</c:v>
                </c:pt>
                <c:pt idx="4182">
                  <c:v>3:44:53</c:v>
                </c:pt>
                <c:pt idx="4183">
                  <c:v>3:44:54</c:v>
                </c:pt>
                <c:pt idx="4184">
                  <c:v>3:44:55</c:v>
                </c:pt>
                <c:pt idx="4185">
                  <c:v>3:44:56</c:v>
                </c:pt>
                <c:pt idx="4186">
                  <c:v>3:44:57</c:v>
                </c:pt>
                <c:pt idx="4187">
                  <c:v>3:44:58</c:v>
                </c:pt>
                <c:pt idx="4188">
                  <c:v>3:44:59</c:v>
                </c:pt>
                <c:pt idx="4189">
                  <c:v>3:45:00</c:v>
                </c:pt>
                <c:pt idx="4190">
                  <c:v>3:45:01</c:v>
                </c:pt>
                <c:pt idx="4191">
                  <c:v>3:45:02</c:v>
                </c:pt>
                <c:pt idx="4192">
                  <c:v>3:45:04</c:v>
                </c:pt>
                <c:pt idx="4193">
                  <c:v>3:45:05</c:v>
                </c:pt>
                <c:pt idx="4194">
                  <c:v>3:45:06</c:v>
                </c:pt>
                <c:pt idx="4195">
                  <c:v>3:45:07</c:v>
                </c:pt>
                <c:pt idx="4196">
                  <c:v>3:45:08</c:v>
                </c:pt>
                <c:pt idx="4197">
                  <c:v>3:45:09</c:v>
                </c:pt>
                <c:pt idx="4198">
                  <c:v>3:45:10</c:v>
                </c:pt>
                <c:pt idx="4199">
                  <c:v>3:45:11</c:v>
                </c:pt>
                <c:pt idx="4200">
                  <c:v>3:45:12</c:v>
                </c:pt>
                <c:pt idx="4201">
                  <c:v>3:45:13</c:v>
                </c:pt>
                <c:pt idx="4202">
                  <c:v>3:45:14</c:v>
                </c:pt>
                <c:pt idx="4203">
                  <c:v>3:45:15</c:v>
                </c:pt>
                <c:pt idx="4204">
                  <c:v>3:45:16</c:v>
                </c:pt>
                <c:pt idx="4205">
                  <c:v>3:45:17</c:v>
                </c:pt>
                <c:pt idx="4206">
                  <c:v>3:45:18</c:v>
                </c:pt>
                <c:pt idx="4207">
                  <c:v>3:45:19</c:v>
                </c:pt>
                <c:pt idx="4208">
                  <c:v>3:45:20</c:v>
                </c:pt>
                <c:pt idx="4209">
                  <c:v>3:45:21</c:v>
                </c:pt>
                <c:pt idx="4210">
                  <c:v>3:45:22</c:v>
                </c:pt>
                <c:pt idx="4211">
                  <c:v>3:45:23</c:v>
                </c:pt>
                <c:pt idx="4212">
                  <c:v>3:45:24</c:v>
                </c:pt>
                <c:pt idx="4213">
                  <c:v>3:45:25</c:v>
                </c:pt>
                <c:pt idx="4214">
                  <c:v>3:45:26</c:v>
                </c:pt>
                <c:pt idx="4215">
                  <c:v>3:45:27</c:v>
                </c:pt>
                <c:pt idx="4216">
                  <c:v>3:45:28</c:v>
                </c:pt>
                <c:pt idx="4217">
                  <c:v>3:45:29</c:v>
                </c:pt>
                <c:pt idx="4218">
                  <c:v>3:45:30</c:v>
                </c:pt>
                <c:pt idx="4219">
                  <c:v>3:45:31</c:v>
                </c:pt>
                <c:pt idx="4220">
                  <c:v>3:45:32</c:v>
                </c:pt>
                <c:pt idx="4221">
                  <c:v>3:45:33</c:v>
                </c:pt>
                <c:pt idx="4222">
                  <c:v>3:45:34</c:v>
                </c:pt>
                <c:pt idx="4223">
                  <c:v>3:45:35</c:v>
                </c:pt>
                <c:pt idx="4224">
                  <c:v>3:45:36</c:v>
                </c:pt>
                <c:pt idx="4225">
                  <c:v>3:45:37</c:v>
                </c:pt>
                <c:pt idx="4226">
                  <c:v>3:45:38</c:v>
                </c:pt>
                <c:pt idx="4227">
                  <c:v>3:45:39</c:v>
                </c:pt>
                <c:pt idx="4228">
                  <c:v>3:45:40</c:v>
                </c:pt>
                <c:pt idx="4229">
                  <c:v>3:45:41</c:v>
                </c:pt>
                <c:pt idx="4230">
                  <c:v>3:45:42</c:v>
                </c:pt>
                <c:pt idx="4231">
                  <c:v>3:45:43</c:v>
                </c:pt>
                <c:pt idx="4232">
                  <c:v>3:45:44</c:v>
                </c:pt>
                <c:pt idx="4233">
                  <c:v>3:45:45</c:v>
                </c:pt>
                <c:pt idx="4234">
                  <c:v>3:45:46</c:v>
                </c:pt>
                <c:pt idx="4235">
                  <c:v>3:45:47</c:v>
                </c:pt>
                <c:pt idx="4236">
                  <c:v>3:45:48</c:v>
                </c:pt>
                <c:pt idx="4237">
                  <c:v>3:45:49</c:v>
                </c:pt>
                <c:pt idx="4238">
                  <c:v>3:45:50</c:v>
                </c:pt>
                <c:pt idx="4239">
                  <c:v>3:45:51</c:v>
                </c:pt>
                <c:pt idx="4240">
                  <c:v>3:45:52</c:v>
                </c:pt>
                <c:pt idx="4241">
                  <c:v>3:45:53</c:v>
                </c:pt>
                <c:pt idx="4242">
                  <c:v>3:45:54</c:v>
                </c:pt>
                <c:pt idx="4243">
                  <c:v>3:45:55</c:v>
                </c:pt>
                <c:pt idx="4244">
                  <c:v>3:45:56</c:v>
                </c:pt>
                <c:pt idx="4245">
                  <c:v>3:45:57</c:v>
                </c:pt>
                <c:pt idx="4246">
                  <c:v>3:45:58</c:v>
                </c:pt>
                <c:pt idx="4247">
                  <c:v>3:45:59</c:v>
                </c:pt>
                <c:pt idx="4248">
                  <c:v>3:46:00</c:v>
                </c:pt>
                <c:pt idx="4249">
                  <c:v>3:46:01</c:v>
                </c:pt>
                <c:pt idx="4250">
                  <c:v>3:46:02</c:v>
                </c:pt>
                <c:pt idx="4251">
                  <c:v>3:46:03</c:v>
                </c:pt>
                <c:pt idx="4252">
                  <c:v>3:46:04</c:v>
                </c:pt>
                <c:pt idx="4253">
                  <c:v>3:46:05</c:v>
                </c:pt>
                <c:pt idx="4254">
                  <c:v>3:46:06</c:v>
                </c:pt>
                <c:pt idx="4255">
                  <c:v>3:46:07</c:v>
                </c:pt>
                <c:pt idx="4256">
                  <c:v>3:46:08</c:v>
                </c:pt>
                <c:pt idx="4257">
                  <c:v>3:46:09</c:v>
                </c:pt>
                <c:pt idx="4258">
                  <c:v>3:46:10</c:v>
                </c:pt>
                <c:pt idx="4259">
                  <c:v>3:46:11</c:v>
                </c:pt>
                <c:pt idx="4260">
                  <c:v>3:46:12</c:v>
                </c:pt>
                <c:pt idx="4261">
                  <c:v>3:46:13</c:v>
                </c:pt>
                <c:pt idx="4262">
                  <c:v>3:46:14</c:v>
                </c:pt>
                <c:pt idx="4263">
                  <c:v>3:46:15</c:v>
                </c:pt>
                <c:pt idx="4264">
                  <c:v>3:46:16</c:v>
                </c:pt>
                <c:pt idx="4265">
                  <c:v>3:46:17</c:v>
                </c:pt>
                <c:pt idx="4266">
                  <c:v>3:46:18</c:v>
                </c:pt>
                <c:pt idx="4267">
                  <c:v>3:46:19</c:v>
                </c:pt>
                <c:pt idx="4268">
                  <c:v>3:46:20</c:v>
                </c:pt>
                <c:pt idx="4269">
                  <c:v>3:46:21</c:v>
                </c:pt>
                <c:pt idx="4270">
                  <c:v>3:46:22</c:v>
                </c:pt>
                <c:pt idx="4271">
                  <c:v>3:46:23</c:v>
                </c:pt>
                <c:pt idx="4272">
                  <c:v>3:46:24</c:v>
                </c:pt>
                <c:pt idx="4273">
                  <c:v>3:46:25</c:v>
                </c:pt>
                <c:pt idx="4274">
                  <c:v>3:46:26</c:v>
                </c:pt>
                <c:pt idx="4275">
                  <c:v>3:46:27</c:v>
                </c:pt>
                <c:pt idx="4276">
                  <c:v>3:46:28</c:v>
                </c:pt>
                <c:pt idx="4277">
                  <c:v>3:46:29</c:v>
                </c:pt>
                <c:pt idx="4278">
                  <c:v>3:46:30</c:v>
                </c:pt>
                <c:pt idx="4279">
                  <c:v>3:46:31</c:v>
                </c:pt>
                <c:pt idx="4280">
                  <c:v>3:46:32</c:v>
                </c:pt>
                <c:pt idx="4281">
                  <c:v>3:46:33</c:v>
                </c:pt>
                <c:pt idx="4282">
                  <c:v>3:46:34</c:v>
                </c:pt>
                <c:pt idx="4283">
                  <c:v>3:46:35</c:v>
                </c:pt>
                <c:pt idx="4284">
                  <c:v>3:46:36</c:v>
                </c:pt>
                <c:pt idx="4285">
                  <c:v>3:46:37</c:v>
                </c:pt>
                <c:pt idx="4286">
                  <c:v>3:46:38</c:v>
                </c:pt>
                <c:pt idx="4287">
                  <c:v>3:46:39</c:v>
                </c:pt>
                <c:pt idx="4288">
                  <c:v>3:46:40</c:v>
                </c:pt>
                <c:pt idx="4289">
                  <c:v>3:46:41</c:v>
                </c:pt>
                <c:pt idx="4290">
                  <c:v>3:46:42</c:v>
                </c:pt>
                <c:pt idx="4291">
                  <c:v>3:46:43</c:v>
                </c:pt>
                <c:pt idx="4292">
                  <c:v>3:46:44</c:v>
                </c:pt>
                <c:pt idx="4293">
                  <c:v>3:46:45</c:v>
                </c:pt>
                <c:pt idx="4294">
                  <c:v>3:46:46</c:v>
                </c:pt>
                <c:pt idx="4295">
                  <c:v>3:46:47</c:v>
                </c:pt>
                <c:pt idx="4296">
                  <c:v>3:46:48</c:v>
                </c:pt>
                <c:pt idx="4297">
                  <c:v>3:46:49</c:v>
                </c:pt>
                <c:pt idx="4298">
                  <c:v>3:46:50</c:v>
                </c:pt>
                <c:pt idx="4299">
                  <c:v>3:46:51</c:v>
                </c:pt>
                <c:pt idx="4300">
                  <c:v>3:46:52</c:v>
                </c:pt>
                <c:pt idx="4301">
                  <c:v>3:46:53</c:v>
                </c:pt>
                <c:pt idx="4302">
                  <c:v>3:46:54</c:v>
                </c:pt>
                <c:pt idx="4303">
                  <c:v>3:46:55</c:v>
                </c:pt>
                <c:pt idx="4304">
                  <c:v>3:46:56</c:v>
                </c:pt>
                <c:pt idx="4305">
                  <c:v>3:46:57</c:v>
                </c:pt>
                <c:pt idx="4306">
                  <c:v>3:46:58</c:v>
                </c:pt>
                <c:pt idx="4307">
                  <c:v>3:46:59</c:v>
                </c:pt>
                <c:pt idx="4308">
                  <c:v>3:47:00</c:v>
                </c:pt>
                <c:pt idx="4309">
                  <c:v>3:47:01</c:v>
                </c:pt>
                <c:pt idx="4310">
                  <c:v>3:47:02</c:v>
                </c:pt>
                <c:pt idx="4311">
                  <c:v>3:47:03</c:v>
                </c:pt>
                <c:pt idx="4312">
                  <c:v>3:47:04</c:v>
                </c:pt>
                <c:pt idx="4313">
                  <c:v>3:47:05</c:v>
                </c:pt>
                <c:pt idx="4314">
                  <c:v>3:47:06</c:v>
                </c:pt>
                <c:pt idx="4315">
                  <c:v>3:47:07</c:v>
                </c:pt>
                <c:pt idx="4316">
                  <c:v>3:47:08</c:v>
                </c:pt>
                <c:pt idx="4317">
                  <c:v>3:47:09</c:v>
                </c:pt>
                <c:pt idx="4318">
                  <c:v>3:47:10</c:v>
                </c:pt>
                <c:pt idx="4319">
                  <c:v>3:47:11</c:v>
                </c:pt>
                <c:pt idx="4320">
                  <c:v>3:47:12</c:v>
                </c:pt>
                <c:pt idx="4321">
                  <c:v>3:47:13</c:v>
                </c:pt>
                <c:pt idx="4322">
                  <c:v>3:47:14</c:v>
                </c:pt>
                <c:pt idx="4323">
                  <c:v>3:47:15</c:v>
                </c:pt>
                <c:pt idx="4324">
                  <c:v>3:47:16</c:v>
                </c:pt>
                <c:pt idx="4325">
                  <c:v>3:47:17</c:v>
                </c:pt>
                <c:pt idx="4326">
                  <c:v>3:47:18</c:v>
                </c:pt>
                <c:pt idx="4327">
                  <c:v>3:47:19</c:v>
                </c:pt>
                <c:pt idx="4328">
                  <c:v>3:47:20</c:v>
                </c:pt>
                <c:pt idx="4329">
                  <c:v>3:47:21</c:v>
                </c:pt>
                <c:pt idx="4330">
                  <c:v>3:47:22</c:v>
                </c:pt>
                <c:pt idx="4331">
                  <c:v>3:47:23</c:v>
                </c:pt>
                <c:pt idx="4332">
                  <c:v>3:47:24</c:v>
                </c:pt>
                <c:pt idx="4333">
                  <c:v>3:47:25</c:v>
                </c:pt>
                <c:pt idx="4334">
                  <c:v>3:47:26</c:v>
                </c:pt>
                <c:pt idx="4335">
                  <c:v>3:47:27</c:v>
                </c:pt>
                <c:pt idx="4336">
                  <c:v>3:47:28</c:v>
                </c:pt>
                <c:pt idx="4337">
                  <c:v>3:47:29</c:v>
                </c:pt>
                <c:pt idx="4338">
                  <c:v>3:47:30</c:v>
                </c:pt>
                <c:pt idx="4339">
                  <c:v>3:47:31</c:v>
                </c:pt>
                <c:pt idx="4340">
                  <c:v>3:47:32</c:v>
                </c:pt>
                <c:pt idx="4341">
                  <c:v>3:47:33</c:v>
                </c:pt>
                <c:pt idx="4342">
                  <c:v>3:47:34</c:v>
                </c:pt>
                <c:pt idx="4343">
                  <c:v>3:47:35</c:v>
                </c:pt>
                <c:pt idx="4344">
                  <c:v>3:47:36</c:v>
                </c:pt>
                <c:pt idx="4345">
                  <c:v>3:47:37</c:v>
                </c:pt>
                <c:pt idx="4346">
                  <c:v>3:47:38</c:v>
                </c:pt>
                <c:pt idx="4347">
                  <c:v>3:47:39</c:v>
                </c:pt>
                <c:pt idx="4348">
                  <c:v>3:47:40</c:v>
                </c:pt>
                <c:pt idx="4349">
                  <c:v>3:47:41</c:v>
                </c:pt>
                <c:pt idx="4350">
                  <c:v>3:47:42</c:v>
                </c:pt>
                <c:pt idx="4351">
                  <c:v>3:47:43</c:v>
                </c:pt>
                <c:pt idx="4352">
                  <c:v>3:47:44</c:v>
                </c:pt>
                <c:pt idx="4353">
                  <c:v>3:47:45</c:v>
                </c:pt>
                <c:pt idx="4354">
                  <c:v>3:47:46</c:v>
                </c:pt>
                <c:pt idx="4355">
                  <c:v>3:47:47</c:v>
                </c:pt>
                <c:pt idx="4356">
                  <c:v>3:47:48</c:v>
                </c:pt>
                <c:pt idx="4357">
                  <c:v>3:47:49</c:v>
                </c:pt>
                <c:pt idx="4358">
                  <c:v>3:47:50</c:v>
                </c:pt>
                <c:pt idx="4359">
                  <c:v>3:47:51</c:v>
                </c:pt>
                <c:pt idx="4360">
                  <c:v>3:47:52</c:v>
                </c:pt>
                <c:pt idx="4361">
                  <c:v>3:47:53</c:v>
                </c:pt>
                <c:pt idx="4362">
                  <c:v>3:47:54</c:v>
                </c:pt>
                <c:pt idx="4363">
                  <c:v>3:47:55</c:v>
                </c:pt>
                <c:pt idx="4364">
                  <c:v>3:47:56</c:v>
                </c:pt>
                <c:pt idx="4365">
                  <c:v>3:47:57</c:v>
                </c:pt>
                <c:pt idx="4366">
                  <c:v>3:47:58</c:v>
                </c:pt>
                <c:pt idx="4367">
                  <c:v>3:47:59</c:v>
                </c:pt>
                <c:pt idx="4368">
                  <c:v>3:48:00</c:v>
                </c:pt>
                <c:pt idx="4369">
                  <c:v>3:48:01</c:v>
                </c:pt>
                <c:pt idx="4370">
                  <c:v>3:48:02</c:v>
                </c:pt>
                <c:pt idx="4371">
                  <c:v>3:48:03</c:v>
                </c:pt>
                <c:pt idx="4372">
                  <c:v>3:48:04</c:v>
                </c:pt>
                <c:pt idx="4373">
                  <c:v>3:48:05</c:v>
                </c:pt>
                <c:pt idx="4374">
                  <c:v>3:48:06</c:v>
                </c:pt>
                <c:pt idx="4375">
                  <c:v>3:48:07</c:v>
                </c:pt>
                <c:pt idx="4376">
                  <c:v>3:48:08</c:v>
                </c:pt>
                <c:pt idx="4377">
                  <c:v>3:48:09</c:v>
                </c:pt>
                <c:pt idx="4378">
                  <c:v>3:48:10</c:v>
                </c:pt>
                <c:pt idx="4379">
                  <c:v>3:48:11</c:v>
                </c:pt>
                <c:pt idx="4380">
                  <c:v>3:48:12</c:v>
                </c:pt>
                <c:pt idx="4381">
                  <c:v>3:48:13</c:v>
                </c:pt>
                <c:pt idx="4382">
                  <c:v>3:48:14</c:v>
                </c:pt>
                <c:pt idx="4383">
                  <c:v>3:48:15</c:v>
                </c:pt>
                <c:pt idx="4384">
                  <c:v>3:48:16</c:v>
                </c:pt>
                <c:pt idx="4385">
                  <c:v>3:48:17</c:v>
                </c:pt>
                <c:pt idx="4386">
                  <c:v>3:48:18</c:v>
                </c:pt>
                <c:pt idx="4387">
                  <c:v>3:48:19</c:v>
                </c:pt>
                <c:pt idx="4388">
                  <c:v>3:48:20</c:v>
                </c:pt>
                <c:pt idx="4389">
                  <c:v>3:48:21</c:v>
                </c:pt>
                <c:pt idx="4390">
                  <c:v>3:48:22</c:v>
                </c:pt>
                <c:pt idx="4391">
                  <c:v>3:48:23</c:v>
                </c:pt>
                <c:pt idx="4392">
                  <c:v>3:48:24</c:v>
                </c:pt>
                <c:pt idx="4393">
                  <c:v>3:48:25</c:v>
                </c:pt>
                <c:pt idx="4394">
                  <c:v>3:48:26</c:v>
                </c:pt>
                <c:pt idx="4395">
                  <c:v>3:48:27</c:v>
                </c:pt>
                <c:pt idx="4396">
                  <c:v>3:48:28</c:v>
                </c:pt>
                <c:pt idx="4397">
                  <c:v>3:48:29</c:v>
                </c:pt>
                <c:pt idx="4398">
                  <c:v>3:48:30</c:v>
                </c:pt>
                <c:pt idx="4399">
                  <c:v>3:48:31</c:v>
                </c:pt>
                <c:pt idx="4400">
                  <c:v>3:48:32</c:v>
                </c:pt>
                <c:pt idx="4401">
                  <c:v>3:48:33</c:v>
                </c:pt>
                <c:pt idx="4402">
                  <c:v>3:48:34</c:v>
                </c:pt>
                <c:pt idx="4403">
                  <c:v>3:48:35</c:v>
                </c:pt>
                <c:pt idx="4404">
                  <c:v>3:48:36</c:v>
                </c:pt>
                <c:pt idx="4405">
                  <c:v>3:48:37</c:v>
                </c:pt>
                <c:pt idx="4406">
                  <c:v>3:48:38</c:v>
                </c:pt>
                <c:pt idx="4407">
                  <c:v>3:48:39</c:v>
                </c:pt>
                <c:pt idx="4408">
                  <c:v>3:48:40</c:v>
                </c:pt>
                <c:pt idx="4409">
                  <c:v>3:48:41</c:v>
                </c:pt>
                <c:pt idx="4410">
                  <c:v>3:48:42</c:v>
                </c:pt>
                <c:pt idx="4411">
                  <c:v>3:48:43</c:v>
                </c:pt>
                <c:pt idx="4412">
                  <c:v>3:48:44</c:v>
                </c:pt>
                <c:pt idx="4413">
                  <c:v>3:48:45</c:v>
                </c:pt>
                <c:pt idx="4414">
                  <c:v>3:48:46</c:v>
                </c:pt>
                <c:pt idx="4415">
                  <c:v>3:48:47</c:v>
                </c:pt>
                <c:pt idx="4416">
                  <c:v>3:48:48</c:v>
                </c:pt>
                <c:pt idx="4417">
                  <c:v>3:48:49</c:v>
                </c:pt>
                <c:pt idx="4418">
                  <c:v>3:48:50</c:v>
                </c:pt>
                <c:pt idx="4419">
                  <c:v>3:48:51</c:v>
                </c:pt>
                <c:pt idx="4420">
                  <c:v>3:48:52</c:v>
                </c:pt>
                <c:pt idx="4421">
                  <c:v>3:48:53</c:v>
                </c:pt>
                <c:pt idx="4422">
                  <c:v>3:48:54</c:v>
                </c:pt>
                <c:pt idx="4423">
                  <c:v>3:48:55</c:v>
                </c:pt>
                <c:pt idx="4424">
                  <c:v>3:48:56</c:v>
                </c:pt>
                <c:pt idx="4425">
                  <c:v>3:48:57</c:v>
                </c:pt>
                <c:pt idx="4426">
                  <c:v>3:48:58</c:v>
                </c:pt>
                <c:pt idx="4427">
                  <c:v>3:48:59</c:v>
                </c:pt>
                <c:pt idx="4428">
                  <c:v>3:49:00</c:v>
                </c:pt>
                <c:pt idx="4429">
                  <c:v>3:49:01</c:v>
                </c:pt>
                <c:pt idx="4430">
                  <c:v>3:49:02</c:v>
                </c:pt>
                <c:pt idx="4431">
                  <c:v>3:49:03</c:v>
                </c:pt>
                <c:pt idx="4432">
                  <c:v>3:49:04</c:v>
                </c:pt>
                <c:pt idx="4433">
                  <c:v>3:49:05</c:v>
                </c:pt>
                <c:pt idx="4434">
                  <c:v>3:49:06</c:v>
                </c:pt>
                <c:pt idx="4435">
                  <c:v>3:49:07</c:v>
                </c:pt>
                <c:pt idx="4436">
                  <c:v>3:49:08</c:v>
                </c:pt>
                <c:pt idx="4437">
                  <c:v>3:49:09</c:v>
                </c:pt>
                <c:pt idx="4438">
                  <c:v>3:49:10</c:v>
                </c:pt>
                <c:pt idx="4439">
                  <c:v>3:49:11</c:v>
                </c:pt>
                <c:pt idx="4440">
                  <c:v>3:49:12</c:v>
                </c:pt>
                <c:pt idx="4441">
                  <c:v>3:49:13</c:v>
                </c:pt>
                <c:pt idx="4442">
                  <c:v>3:49:14</c:v>
                </c:pt>
                <c:pt idx="4443">
                  <c:v>3:49:15</c:v>
                </c:pt>
                <c:pt idx="4444">
                  <c:v>3:49:16</c:v>
                </c:pt>
                <c:pt idx="4445">
                  <c:v>3:49:17</c:v>
                </c:pt>
                <c:pt idx="4446">
                  <c:v>3:49:18</c:v>
                </c:pt>
                <c:pt idx="4447">
                  <c:v>3:49:19</c:v>
                </c:pt>
                <c:pt idx="4448">
                  <c:v>3:49:20</c:v>
                </c:pt>
                <c:pt idx="4449">
                  <c:v>3:49:21</c:v>
                </c:pt>
                <c:pt idx="4450">
                  <c:v>3:49:22</c:v>
                </c:pt>
                <c:pt idx="4451">
                  <c:v>3:49:23</c:v>
                </c:pt>
                <c:pt idx="4452">
                  <c:v>3:49:24</c:v>
                </c:pt>
                <c:pt idx="4453">
                  <c:v>3:49:25</c:v>
                </c:pt>
                <c:pt idx="4454">
                  <c:v>3:49:26</c:v>
                </c:pt>
                <c:pt idx="4455">
                  <c:v>3:49:27</c:v>
                </c:pt>
                <c:pt idx="4456">
                  <c:v>3:49:28</c:v>
                </c:pt>
                <c:pt idx="4457">
                  <c:v>3:49:29</c:v>
                </c:pt>
                <c:pt idx="4458">
                  <c:v>3:49:30</c:v>
                </c:pt>
                <c:pt idx="4459">
                  <c:v>3:49:31</c:v>
                </c:pt>
                <c:pt idx="4460">
                  <c:v>3:49:32</c:v>
                </c:pt>
                <c:pt idx="4461">
                  <c:v>3:49:33</c:v>
                </c:pt>
                <c:pt idx="4462">
                  <c:v>3:49:34</c:v>
                </c:pt>
                <c:pt idx="4463">
                  <c:v>3:49:35</c:v>
                </c:pt>
                <c:pt idx="4464">
                  <c:v>3:49:36</c:v>
                </c:pt>
                <c:pt idx="4465">
                  <c:v>3:49:37</c:v>
                </c:pt>
                <c:pt idx="4466">
                  <c:v>3:49:38</c:v>
                </c:pt>
                <c:pt idx="4467">
                  <c:v>3:49:39</c:v>
                </c:pt>
                <c:pt idx="4468">
                  <c:v>3:49:40</c:v>
                </c:pt>
                <c:pt idx="4469">
                  <c:v>3:49:41</c:v>
                </c:pt>
                <c:pt idx="4470">
                  <c:v>3:49:42</c:v>
                </c:pt>
                <c:pt idx="4471">
                  <c:v>3:49:43</c:v>
                </c:pt>
                <c:pt idx="4472">
                  <c:v>3:49:44</c:v>
                </c:pt>
                <c:pt idx="4473">
                  <c:v>3:49:45</c:v>
                </c:pt>
                <c:pt idx="4474">
                  <c:v>3:49:46</c:v>
                </c:pt>
                <c:pt idx="4475">
                  <c:v>3:49:47</c:v>
                </c:pt>
                <c:pt idx="4476">
                  <c:v>3:49:48</c:v>
                </c:pt>
                <c:pt idx="4477">
                  <c:v>3:49:49</c:v>
                </c:pt>
                <c:pt idx="4478">
                  <c:v>3:49:50</c:v>
                </c:pt>
                <c:pt idx="4479">
                  <c:v>3:49:51</c:v>
                </c:pt>
                <c:pt idx="4480">
                  <c:v>3:49:52</c:v>
                </c:pt>
                <c:pt idx="4481">
                  <c:v>3:49:53</c:v>
                </c:pt>
                <c:pt idx="4482">
                  <c:v>3:49:54</c:v>
                </c:pt>
                <c:pt idx="4483">
                  <c:v>3:49:55</c:v>
                </c:pt>
                <c:pt idx="4484">
                  <c:v>3:49:56</c:v>
                </c:pt>
                <c:pt idx="4485">
                  <c:v>3:49:57</c:v>
                </c:pt>
                <c:pt idx="4486">
                  <c:v>3:49:58</c:v>
                </c:pt>
                <c:pt idx="4487">
                  <c:v>3:49:59</c:v>
                </c:pt>
                <c:pt idx="4488">
                  <c:v>3:50:00</c:v>
                </c:pt>
                <c:pt idx="4489">
                  <c:v>3:50:01</c:v>
                </c:pt>
                <c:pt idx="4490">
                  <c:v>3:50:02</c:v>
                </c:pt>
                <c:pt idx="4491">
                  <c:v>3:50:03</c:v>
                </c:pt>
                <c:pt idx="4492">
                  <c:v>3:50:04</c:v>
                </c:pt>
                <c:pt idx="4493">
                  <c:v>3:50:05</c:v>
                </c:pt>
                <c:pt idx="4494">
                  <c:v>3:50:06</c:v>
                </c:pt>
                <c:pt idx="4495">
                  <c:v>3:50:07</c:v>
                </c:pt>
                <c:pt idx="4496">
                  <c:v>3:50:08</c:v>
                </c:pt>
                <c:pt idx="4497">
                  <c:v>3:50:09</c:v>
                </c:pt>
                <c:pt idx="4498">
                  <c:v>3:50:10</c:v>
                </c:pt>
                <c:pt idx="4499">
                  <c:v>3:50:11</c:v>
                </c:pt>
                <c:pt idx="4500">
                  <c:v>3:50:12</c:v>
                </c:pt>
                <c:pt idx="4501">
                  <c:v>3:50:13</c:v>
                </c:pt>
                <c:pt idx="4502">
                  <c:v>3:50:14</c:v>
                </c:pt>
                <c:pt idx="4503">
                  <c:v>3:50:15</c:v>
                </c:pt>
                <c:pt idx="4504">
                  <c:v>3:50:16</c:v>
                </c:pt>
                <c:pt idx="4505">
                  <c:v>3:50:17</c:v>
                </c:pt>
                <c:pt idx="4506">
                  <c:v>3:50:18</c:v>
                </c:pt>
                <c:pt idx="4507">
                  <c:v>3:50:19</c:v>
                </c:pt>
                <c:pt idx="4508">
                  <c:v>3:50:20</c:v>
                </c:pt>
                <c:pt idx="4509">
                  <c:v>3:50:21</c:v>
                </c:pt>
                <c:pt idx="4510">
                  <c:v>3:50:22</c:v>
                </c:pt>
                <c:pt idx="4511">
                  <c:v>3:50:23</c:v>
                </c:pt>
                <c:pt idx="4512">
                  <c:v>3:50:24</c:v>
                </c:pt>
                <c:pt idx="4513">
                  <c:v>3:50:25</c:v>
                </c:pt>
                <c:pt idx="4514">
                  <c:v>3:50:26</c:v>
                </c:pt>
                <c:pt idx="4515">
                  <c:v>3:50:27</c:v>
                </c:pt>
                <c:pt idx="4516">
                  <c:v>3:50:28</c:v>
                </c:pt>
                <c:pt idx="4517">
                  <c:v>3:50:29</c:v>
                </c:pt>
                <c:pt idx="4518">
                  <c:v>3:50:30</c:v>
                </c:pt>
                <c:pt idx="4519">
                  <c:v>3:50:31</c:v>
                </c:pt>
                <c:pt idx="4520">
                  <c:v>3:50:32</c:v>
                </c:pt>
                <c:pt idx="4521">
                  <c:v>3:50:33</c:v>
                </c:pt>
                <c:pt idx="4522">
                  <c:v>3:50:34</c:v>
                </c:pt>
                <c:pt idx="4523">
                  <c:v>3:50:35</c:v>
                </c:pt>
                <c:pt idx="4524">
                  <c:v>3:50:36</c:v>
                </c:pt>
                <c:pt idx="4525">
                  <c:v>3:50:37</c:v>
                </c:pt>
                <c:pt idx="4526">
                  <c:v>3:50:38</c:v>
                </c:pt>
                <c:pt idx="4527">
                  <c:v>3:50:39</c:v>
                </c:pt>
                <c:pt idx="4528">
                  <c:v>3:50:40</c:v>
                </c:pt>
                <c:pt idx="4529">
                  <c:v>3:50:41</c:v>
                </c:pt>
                <c:pt idx="4530">
                  <c:v>3:50:42</c:v>
                </c:pt>
                <c:pt idx="4531">
                  <c:v>3:50:43</c:v>
                </c:pt>
                <c:pt idx="4532">
                  <c:v>3:50:44</c:v>
                </c:pt>
                <c:pt idx="4533">
                  <c:v>3:50:45</c:v>
                </c:pt>
                <c:pt idx="4534">
                  <c:v>3:50:46</c:v>
                </c:pt>
                <c:pt idx="4535">
                  <c:v>3:50:47</c:v>
                </c:pt>
                <c:pt idx="4536">
                  <c:v>3:50:48</c:v>
                </c:pt>
                <c:pt idx="4537">
                  <c:v>3:50:49</c:v>
                </c:pt>
                <c:pt idx="4538">
                  <c:v>3:50:50</c:v>
                </c:pt>
                <c:pt idx="4539">
                  <c:v>3:50:51</c:v>
                </c:pt>
                <c:pt idx="4540">
                  <c:v>3:50:52</c:v>
                </c:pt>
                <c:pt idx="4541">
                  <c:v>3:50:53</c:v>
                </c:pt>
                <c:pt idx="4542">
                  <c:v>3:50:54</c:v>
                </c:pt>
                <c:pt idx="4543">
                  <c:v>3:50:55</c:v>
                </c:pt>
                <c:pt idx="4544">
                  <c:v>3:50:56</c:v>
                </c:pt>
                <c:pt idx="4545">
                  <c:v>3:50:57</c:v>
                </c:pt>
                <c:pt idx="4546">
                  <c:v>3:50:58</c:v>
                </c:pt>
                <c:pt idx="4547">
                  <c:v>3:50:59</c:v>
                </c:pt>
                <c:pt idx="4548">
                  <c:v>3:51:00</c:v>
                </c:pt>
                <c:pt idx="4549">
                  <c:v>3:51:01</c:v>
                </c:pt>
                <c:pt idx="4550">
                  <c:v>3:51:02</c:v>
                </c:pt>
                <c:pt idx="4551">
                  <c:v>3:51:03</c:v>
                </c:pt>
                <c:pt idx="4552">
                  <c:v>3:51:04</c:v>
                </c:pt>
                <c:pt idx="4553">
                  <c:v>3:51:05</c:v>
                </c:pt>
                <c:pt idx="4554">
                  <c:v>3:51:06</c:v>
                </c:pt>
                <c:pt idx="4555">
                  <c:v>3:51:07</c:v>
                </c:pt>
                <c:pt idx="4556">
                  <c:v>3:51:08</c:v>
                </c:pt>
                <c:pt idx="4557">
                  <c:v>3:51:09</c:v>
                </c:pt>
                <c:pt idx="4558">
                  <c:v>3:51:10</c:v>
                </c:pt>
                <c:pt idx="4559">
                  <c:v>3:51:11</c:v>
                </c:pt>
                <c:pt idx="4560">
                  <c:v>3:51:12</c:v>
                </c:pt>
                <c:pt idx="4561">
                  <c:v>3:51:13</c:v>
                </c:pt>
                <c:pt idx="4562">
                  <c:v>3:51:14</c:v>
                </c:pt>
                <c:pt idx="4563">
                  <c:v>3:51:15</c:v>
                </c:pt>
                <c:pt idx="4564">
                  <c:v>3:51:16</c:v>
                </c:pt>
                <c:pt idx="4565">
                  <c:v>3:51:17</c:v>
                </c:pt>
                <c:pt idx="4566">
                  <c:v>3:51:18</c:v>
                </c:pt>
                <c:pt idx="4567">
                  <c:v>3:51:19</c:v>
                </c:pt>
                <c:pt idx="4568">
                  <c:v>3:51:20</c:v>
                </c:pt>
                <c:pt idx="4569">
                  <c:v>3:51:21</c:v>
                </c:pt>
                <c:pt idx="4570">
                  <c:v>3:51:22</c:v>
                </c:pt>
                <c:pt idx="4571">
                  <c:v>3:51:23</c:v>
                </c:pt>
                <c:pt idx="4572">
                  <c:v>3:51:24</c:v>
                </c:pt>
                <c:pt idx="4573">
                  <c:v>3:51:25</c:v>
                </c:pt>
                <c:pt idx="4574">
                  <c:v>3:51:26</c:v>
                </c:pt>
                <c:pt idx="4575">
                  <c:v>3:51:27</c:v>
                </c:pt>
                <c:pt idx="4576">
                  <c:v>3:51:28</c:v>
                </c:pt>
                <c:pt idx="4577">
                  <c:v>3:51:29</c:v>
                </c:pt>
                <c:pt idx="4578">
                  <c:v>3:51:30</c:v>
                </c:pt>
                <c:pt idx="4579">
                  <c:v>3:51:31</c:v>
                </c:pt>
                <c:pt idx="4580">
                  <c:v>3:51:32</c:v>
                </c:pt>
                <c:pt idx="4581">
                  <c:v>3:51:33</c:v>
                </c:pt>
                <c:pt idx="4582">
                  <c:v>3:51:34</c:v>
                </c:pt>
                <c:pt idx="4583">
                  <c:v>3:51:35</c:v>
                </c:pt>
                <c:pt idx="4584">
                  <c:v>3:51:36</c:v>
                </c:pt>
                <c:pt idx="4585">
                  <c:v>3:51:37</c:v>
                </c:pt>
                <c:pt idx="4586">
                  <c:v>3:51:38</c:v>
                </c:pt>
                <c:pt idx="4587">
                  <c:v>3:51:39</c:v>
                </c:pt>
                <c:pt idx="4588">
                  <c:v>3:51:40</c:v>
                </c:pt>
                <c:pt idx="4589">
                  <c:v>3:51:41</c:v>
                </c:pt>
                <c:pt idx="4590">
                  <c:v>3:51:42</c:v>
                </c:pt>
                <c:pt idx="4591">
                  <c:v>3:51:43</c:v>
                </c:pt>
                <c:pt idx="4592">
                  <c:v>3:51:44</c:v>
                </c:pt>
                <c:pt idx="4593">
                  <c:v>3:51:45</c:v>
                </c:pt>
                <c:pt idx="4594">
                  <c:v>3:51:47</c:v>
                </c:pt>
                <c:pt idx="4595">
                  <c:v>3:51:48</c:v>
                </c:pt>
                <c:pt idx="4596">
                  <c:v>3:51:49</c:v>
                </c:pt>
                <c:pt idx="4597">
                  <c:v>3:51:50</c:v>
                </c:pt>
                <c:pt idx="4598">
                  <c:v>3:51:51</c:v>
                </c:pt>
                <c:pt idx="4599">
                  <c:v>3:51:52</c:v>
                </c:pt>
                <c:pt idx="4600">
                  <c:v>3:51:53</c:v>
                </c:pt>
                <c:pt idx="4601">
                  <c:v>3:51:54</c:v>
                </c:pt>
                <c:pt idx="4602">
                  <c:v>3:51:55</c:v>
                </c:pt>
                <c:pt idx="4603">
                  <c:v>3:51:56</c:v>
                </c:pt>
                <c:pt idx="4604">
                  <c:v>3:51:57</c:v>
                </c:pt>
                <c:pt idx="4605">
                  <c:v>3:51:58</c:v>
                </c:pt>
                <c:pt idx="4606">
                  <c:v>3:51:59</c:v>
                </c:pt>
                <c:pt idx="4607">
                  <c:v>3:52:00</c:v>
                </c:pt>
                <c:pt idx="4608">
                  <c:v>3:52:01</c:v>
                </c:pt>
                <c:pt idx="4609">
                  <c:v>3:52:02</c:v>
                </c:pt>
                <c:pt idx="4610">
                  <c:v>3:52:03</c:v>
                </c:pt>
                <c:pt idx="4611">
                  <c:v>3:52:04</c:v>
                </c:pt>
                <c:pt idx="4612">
                  <c:v>3:52:05</c:v>
                </c:pt>
                <c:pt idx="4613">
                  <c:v>3:52:06</c:v>
                </c:pt>
                <c:pt idx="4614">
                  <c:v>3:52:07</c:v>
                </c:pt>
                <c:pt idx="4615">
                  <c:v>3:52:08</c:v>
                </c:pt>
                <c:pt idx="4616">
                  <c:v>3:52:09</c:v>
                </c:pt>
                <c:pt idx="4617">
                  <c:v>3:52:10</c:v>
                </c:pt>
                <c:pt idx="4618">
                  <c:v>3:52:11</c:v>
                </c:pt>
                <c:pt idx="4619">
                  <c:v>3:52:12</c:v>
                </c:pt>
                <c:pt idx="4620">
                  <c:v>3:52:13</c:v>
                </c:pt>
                <c:pt idx="4621">
                  <c:v>3:52:14</c:v>
                </c:pt>
                <c:pt idx="4622">
                  <c:v>3:52:15</c:v>
                </c:pt>
                <c:pt idx="4623">
                  <c:v>3:52:16</c:v>
                </c:pt>
                <c:pt idx="4624">
                  <c:v>3:52:17</c:v>
                </c:pt>
                <c:pt idx="4625">
                  <c:v>3:52:18</c:v>
                </c:pt>
                <c:pt idx="4626">
                  <c:v>3:52:19</c:v>
                </c:pt>
                <c:pt idx="4627">
                  <c:v>3:52:20</c:v>
                </c:pt>
                <c:pt idx="4628">
                  <c:v>3:52:21</c:v>
                </c:pt>
                <c:pt idx="4629">
                  <c:v>3:52:22</c:v>
                </c:pt>
                <c:pt idx="4630">
                  <c:v>3:52:23</c:v>
                </c:pt>
                <c:pt idx="4631">
                  <c:v>3:52:24</c:v>
                </c:pt>
                <c:pt idx="4632">
                  <c:v>3:52:25</c:v>
                </c:pt>
                <c:pt idx="4633">
                  <c:v>3:52:26</c:v>
                </c:pt>
                <c:pt idx="4634">
                  <c:v>3:52:27</c:v>
                </c:pt>
                <c:pt idx="4635">
                  <c:v>3:52:28</c:v>
                </c:pt>
                <c:pt idx="4636">
                  <c:v>3:52:29</c:v>
                </c:pt>
                <c:pt idx="4637">
                  <c:v>3:52:30</c:v>
                </c:pt>
                <c:pt idx="4638">
                  <c:v>3:52:31</c:v>
                </c:pt>
                <c:pt idx="4639">
                  <c:v>3:52:32</c:v>
                </c:pt>
                <c:pt idx="4640">
                  <c:v>3:52:33</c:v>
                </c:pt>
                <c:pt idx="4641">
                  <c:v>3:52:34</c:v>
                </c:pt>
                <c:pt idx="4642">
                  <c:v>3:52:35</c:v>
                </c:pt>
                <c:pt idx="4643">
                  <c:v>3:52:36</c:v>
                </c:pt>
                <c:pt idx="4644">
                  <c:v>3:52:37</c:v>
                </c:pt>
                <c:pt idx="4645">
                  <c:v>3:52:38</c:v>
                </c:pt>
                <c:pt idx="4646">
                  <c:v>3:52:39</c:v>
                </c:pt>
                <c:pt idx="4647">
                  <c:v>3:52:40</c:v>
                </c:pt>
                <c:pt idx="4648">
                  <c:v>3:52:41</c:v>
                </c:pt>
                <c:pt idx="4649">
                  <c:v>3:52:42</c:v>
                </c:pt>
                <c:pt idx="4650">
                  <c:v>3:52:43</c:v>
                </c:pt>
                <c:pt idx="4651">
                  <c:v>3:52:44</c:v>
                </c:pt>
                <c:pt idx="4652">
                  <c:v>3:52:45</c:v>
                </c:pt>
                <c:pt idx="4653">
                  <c:v>3:52:46</c:v>
                </c:pt>
                <c:pt idx="4654">
                  <c:v>3:52:47</c:v>
                </c:pt>
                <c:pt idx="4655">
                  <c:v>3:52:48</c:v>
                </c:pt>
                <c:pt idx="4656">
                  <c:v>3:52:49</c:v>
                </c:pt>
                <c:pt idx="4657">
                  <c:v>3:52:50</c:v>
                </c:pt>
                <c:pt idx="4658">
                  <c:v>3:52:51</c:v>
                </c:pt>
                <c:pt idx="4659">
                  <c:v>3:52:52</c:v>
                </c:pt>
                <c:pt idx="4660">
                  <c:v>3:52:53</c:v>
                </c:pt>
                <c:pt idx="4661">
                  <c:v>3:52:54</c:v>
                </c:pt>
                <c:pt idx="4662">
                  <c:v>3:52:55</c:v>
                </c:pt>
                <c:pt idx="4663">
                  <c:v>3:52:56</c:v>
                </c:pt>
                <c:pt idx="4664">
                  <c:v>3:52:57</c:v>
                </c:pt>
                <c:pt idx="4665">
                  <c:v>3:52:58</c:v>
                </c:pt>
                <c:pt idx="4666">
                  <c:v>3:52:59</c:v>
                </c:pt>
                <c:pt idx="4667">
                  <c:v>3:53:00</c:v>
                </c:pt>
                <c:pt idx="4668">
                  <c:v>3:53:01</c:v>
                </c:pt>
                <c:pt idx="4669">
                  <c:v>3:53:02</c:v>
                </c:pt>
                <c:pt idx="4670">
                  <c:v>3:53:03</c:v>
                </c:pt>
                <c:pt idx="4671">
                  <c:v>3:53:04</c:v>
                </c:pt>
                <c:pt idx="4672">
                  <c:v>3:53:05</c:v>
                </c:pt>
                <c:pt idx="4673">
                  <c:v>3:53:06</c:v>
                </c:pt>
                <c:pt idx="4674">
                  <c:v>3:53:07</c:v>
                </c:pt>
                <c:pt idx="4675">
                  <c:v>3:53:08</c:v>
                </c:pt>
                <c:pt idx="4676">
                  <c:v>3:53:09</c:v>
                </c:pt>
                <c:pt idx="4677">
                  <c:v>3:53:10</c:v>
                </c:pt>
                <c:pt idx="4678">
                  <c:v>3:53:11</c:v>
                </c:pt>
                <c:pt idx="4679">
                  <c:v>3:53:12</c:v>
                </c:pt>
                <c:pt idx="4680">
                  <c:v>3:53:13</c:v>
                </c:pt>
                <c:pt idx="4681">
                  <c:v>3:53:14</c:v>
                </c:pt>
                <c:pt idx="4682">
                  <c:v>3:53:15</c:v>
                </c:pt>
                <c:pt idx="4683">
                  <c:v>3:53:16</c:v>
                </c:pt>
                <c:pt idx="4684">
                  <c:v>3:53:17</c:v>
                </c:pt>
                <c:pt idx="4685">
                  <c:v>3:53:18</c:v>
                </c:pt>
                <c:pt idx="4686">
                  <c:v>3:53:19</c:v>
                </c:pt>
                <c:pt idx="4687">
                  <c:v>3:53:20</c:v>
                </c:pt>
                <c:pt idx="4688">
                  <c:v>3:53:21</c:v>
                </c:pt>
                <c:pt idx="4689">
                  <c:v>3:53:22</c:v>
                </c:pt>
                <c:pt idx="4690">
                  <c:v>3:53:23</c:v>
                </c:pt>
                <c:pt idx="4691">
                  <c:v>3:53:24</c:v>
                </c:pt>
                <c:pt idx="4692">
                  <c:v>3:53:25</c:v>
                </c:pt>
                <c:pt idx="4693">
                  <c:v>3:53:26</c:v>
                </c:pt>
                <c:pt idx="4694">
                  <c:v>3:53:27</c:v>
                </c:pt>
                <c:pt idx="4695">
                  <c:v>3:53:28</c:v>
                </c:pt>
                <c:pt idx="4696">
                  <c:v>3:53:29</c:v>
                </c:pt>
                <c:pt idx="4697">
                  <c:v>3:53:30</c:v>
                </c:pt>
                <c:pt idx="4698">
                  <c:v>3:53:31</c:v>
                </c:pt>
                <c:pt idx="4699">
                  <c:v>3:53:32</c:v>
                </c:pt>
                <c:pt idx="4700">
                  <c:v>3:53:33</c:v>
                </c:pt>
                <c:pt idx="4701">
                  <c:v>3:53:34</c:v>
                </c:pt>
                <c:pt idx="4702">
                  <c:v>3:53:35</c:v>
                </c:pt>
                <c:pt idx="4703">
                  <c:v>3:53:36</c:v>
                </c:pt>
                <c:pt idx="4704">
                  <c:v>3:53:37</c:v>
                </c:pt>
                <c:pt idx="4705">
                  <c:v>3:53:38</c:v>
                </c:pt>
                <c:pt idx="4706">
                  <c:v>3:53:39</c:v>
                </c:pt>
                <c:pt idx="4707">
                  <c:v>3:53:40</c:v>
                </c:pt>
                <c:pt idx="4708">
                  <c:v>3:53:41</c:v>
                </c:pt>
                <c:pt idx="4709">
                  <c:v>3:53:42</c:v>
                </c:pt>
                <c:pt idx="4710">
                  <c:v>3:53:43</c:v>
                </c:pt>
                <c:pt idx="4711">
                  <c:v>3:53:44</c:v>
                </c:pt>
                <c:pt idx="4712">
                  <c:v>3:53:45</c:v>
                </c:pt>
                <c:pt idx="4713">
                  <c:v>3:53:46</c:v>
                </c:pt>
                <c:pt idx="4714">
                  <c:v>3:53:47</c:v>
                </c:pt>
                <c:pt idx="4715">
                  <c:v>3:53:48</c:v>
                </c:pt>
                <c:pt idx="4716">
                  <c:v>3:53:49</c:v>
                </c:pt>
                <c:pt idx="4717">
                  <c:v>3:53:50</c:v>
                </c:pt>
                <c:pt idx="4718">
                  <c:v>3:53:51</c:v>
                </c:pt>
                <c:pt idx="4719">
                  <c:v>3:53:52</c:v>
                </c:pt>
                <c:pt idx="4720">
                  <c:v>3:53:53</c:v>
                </c:pt>
                <c:pt idx="4721">
                  <c:v>3:53:54</c:v>
                </c:pt>
                <c:pt idx="4722">
                  <c:v>3:53:55</c:v>
                </c:pt>
                <c:pt idx="4723">
                  <c:v>3:53:56</c:v>
                </c:pt>
                <c:pt idx="4724">
                  <c:v>3:53:57</c:v>
                </c:pt>
                <c:pt idx="4725">
                  <c:v>3:53:58</c:v>
                </c:pt>
                <c:pt idx="4726">
                  <c:v>3:53:59</c:v>
                </c:pt>
                <c:pt idx="4727">
                  <c:v>3:54:00</c:v>
                </c:pt>
                <c:pt idx="4728">
                  <c:v>3:54:01</c:v>
                </c:pt>
                <c:pt idx="4729">
                  <c:v>3:54:02</c:v>
                </c:pt>
                <c:pt idx="4730">
                  <c:v>3:54:03</c:v>
                </c:pt>
                <c:pt idx="4731">
                  <c:v>3:54:04</c:v>
                </c:pt>
                <c:pt idx="4732">
                  <c:v>3:54:05</c:v>
                </c:pt>
                <c:pt idx="4733">
                  <c:v>3:54:06</c:v>
                </c:pt>
                <c:pt idx="4734">
                  <c:v>3:54:07</c:v>
                </c:pt>
                <c:pt idx="4735">
                  <c:v>3:54:08</c:v>
                </c:pt>
                <c:pt idx="4736">
                  <c:v>3:54:09</c:v>
                </c:pt>
                <c:pt idx="4737">
                  <c:v>3:54:10</c:v>
                </c:pt>
                <c:pt idx="4738">
                  <c:v>3:54:11</c:v>
                </c:pt>
                <c:pt idx="4739">
                  <c:v>3:54:12</c:v>
                </c:pt>
                <c:pt idx="4740">
                  <c:v>3:54:13</c:v>
                </c:pt>
                <c:pt idx="4741">
                  <c:v>3:54:14</c:v>
                </c:pt>
                <c:pt idx="4742">
                  <c:v>3:54:15</c:v>
                </c:pt>
                <c:pt idx="4743">
                  <c:v>3:54:16</c:v>
                </c:pt>
                <c:pt idx="4744">
                  <c:v>3:54:17</c:v>
                </c:pt>
                <c:pt idx="4745">
                  <c:v>3:54:18</c:v>
                </c:pt>
                <c:pt idx="4746">
                  <c:v>3:54:19</c:v>
                </c:pt>
                <c:pt idx="4747">
                  <c:v>3:54:20</c:v>
                </c:pt>
                <c:pt idx="4748">
                  <c:v>3:54:21</c:v>
                </c:pt>
                <c:pt idx="4749">
                  <c:v>3:54:22</c:v>
                </c:pt>
                <c:pt idx="4750">
                  <c:v>3:54:23</c:v>
                </c:pt>
                <c:pt idx="4751">
                  <c:v>3:54:24</c:v>
                </c:pt>
                <c:pt idx="4752">
                  <c:v>3:54:25</c:v>
                </c:pt>
                <c:pt idx="4753">
                  <c:v>3:54:26</c:v>
                </c:pt>
                <c:pt idx="4754">
                  <c:v>3:54:27</c:v>
                </c:pt>
                <c:pt idx="4755">
                  <c:v>3:54:28</c:v>
                </c:pt>
                <c:pt idx="4756">
                  <c:v>3:54:29</c:v>
                </c:pt>
                <c:pt idx="4757">
                  <c:v>3:54:30</c:v>
                </c:pt>
                <c:pt idx="4758">
                  <c:v>3:54:31</c:v>
                </c:pt>
                <c:pt idx="4759">
                  <c:v>3:54:32</c:v>
                </c:pt>
                <c:pt idx="4760">
                  <c:v>3:54:33</c:v>
                </c:pt>
                <c:pt idx="4761">
                  <c:v>3:54:34</c:v>
                </c:pt>
                <c:pt idx="4762">
                  <c:v>3:54:35</c:v>
                </c:pt>
                <c:pt idx="4763">
                  <c:v>3:54:36</c:v>
                </c:pt>
                <c:pt idx="4764">
                  <c:v>3:54:37</c:v>
                </c:pt>
                <c:pt idx="4765">
                  <c:v>3:54:38</c:v>
                </c:pt>
                <c:pt idx="4766">
                  <c:v>3:54:40</c:v>
                </c:pt>
                <c:pt idx="4767">
                  <c:v>3:54:41</c:v>
                </c:pt>
                <c:pt idx="4768">
                  <c:v>3:54:42</c:v>
                </c:pt>
                <c:pt idx="4769">
                  <c:v>3:54:43</c:v>
                </c:pt>
                <c:pt idx="4770">
                  <c:v>3:54:44</c:v>
                </c:pt>
                <c:pt idx="4771">
                  <c:v>3:54:45</c:v>
                </c:pt>
                <c:pt idx="4772">
                  <c:v>3:54:46</c:v>
                </c:pt>
                <c:pt idx="4773">
                  <c:v>3:54:47</c:v>
                </c:pt>
                <c:pt idx="4774">
                  <c:v>3:54:48</c:v>
                </c:pt>
                <c:pt idx="4775">
                  <c:v>3:54:49</c:v>
                </c:pt>
                <c:pt idx="4776">
                  <c:v>3:54:50</c:v>
                </c:pt>
                <c:pt idx="4777">
                  <c:v>3:54:51</c:v>
                </c:pt>
                <c:pt idx="4778">
                  <c:v>3:54:52</c:v>
                </c:pt>
                <c:pt idx="4779">
                  <c:v>3:54:53</c:v>
                </c:pt>
                <c:pt idx="4780">
                  <c:v>3:54:54</c:v>
                </c:pt>
                <c:pt idx="4781">
                  <c:v>3:54:55</c:v>
                </c:pt>
                <c:pt idx="4782">
                  <c:v>3:54:56</c:v>
                </c:pt>
                <c:pt idx="4783">
                  <c:v>3:54:57</c:v>
                </c:pt>
                <c:pt idx="4784">
                  <c:v>3:54:58</c:v>
                </c:pt>
                <c:pt idx="4785">
                  <c:v>3:54:59</c:v>
                </c:pt>
                <c:pt idx="4786">
                  <c:v>3:55:00</c:v>
                </c:pt>
                <c:pt idx="4787">
                  <c:v>3:55:01</c:v>
                </c:pt>
                <c:pt idx="4788">
                  <c:v>3:55:03</c:v>
                </c:pt>
                <c:pt idx="4789">
                  <c:v>3:55:04</c:v>
                </c:pt>
                <c:pt idx="4790">
                  <c:v>3:55:05</c:v>
                </c:pt>
                <c:pt idx="4791">
                  <c:v>3:55:06</c:v>
                </c:pt>
                <c:pt idx="4792">
                  <c:v>3:55:07</c:v>
                </c:pt>
                <c:pt idx="4793">
                  <c:v>3:55:08</c:v>
                </c:pt>
                <c:pt idx="4794">
                  <c:v>3:55:09</c:v>
                </c:pt>
                <c:pt idx="4795">
                  <c:v>3:55:10</c:v>
                </c:pt>
                <c:pt idx="4796">
                  <c:v>3:55:11</c:v>
                </c:pt>
                <c:pt idx="4797">
                  <c:v>3:55:12</c:v>
                </c:pt>
                <c:pt idx="4798">
                  <c:v>3:55:13</c:v>
                </c:pt>
                <c:pt idx="4799">
                  <c:v>3:55:14</c:v>
                </c:pt>
                <c:pt idx="4800">
                  <c:v>3:55:15</c:v>
                </c:pt>
                <c:pt idx="4801">
                  <c:v>3:55:16</c:v>
                </c:pt>
                <c:pt idx="4802">
                  <c:v>3:55:17</c:v>
                </c:pt>
                <c:pt idx="4803">
                  <c:v>3:55:18</c:v>
                </c:pt>
                <c:pt idx="4804">
                  <c:v>3:55:19</c:v>
                </c:pt>
                <c:pt idx="4805">
                  <c:v>3:55:20</c:v>
                </c:pt>
                <c:pt idx="4806">
                  <c:v>3:55:21</c:v>
                </c:pt>
                <c:pt idx="4807">
                  <c:v>3:55:22</c:v>
                </c:pt>
                <c:pt idx="4808">
                  <c:v>3:55:23</c:v>
                </c:pt>
                <c:pt idx="4809">
                  <c:v>3:55:24</c:v>
                </c:pt>
                <c:pt idx="4810">
                  <c:v>3:55:25</c:v>
                </c:pt>
                <c:pt idx="4811">
                  <c:v>3:55:26</c:v>
                </c:pt>
                <c:pt idx="4812">
                  <c:v>3:55:27</c:v>
                </c:pt>
                <c:pt idx="4813">
                  <c:v>3:55:28</c:v>
                </c:pt>
                <c:pt idx="4814">
                  <c:v>3:55:29</c:v>
                </c:pt>
                <c:pt idx="4815">
                  <c:v>3:55:30</c:v>
                </c:pt>
                <c:pt idx="4816">
                  <c:v>3:55:31</c:v>
                </c:pt>
                <c:pt idx="4817">
                  <c:v>3:55:32</c:v>
                </c:pt>
                <c:pt idx="4818">
                  <c:v>3:55:33</c:v>
                </c:pt>
                <c:pt idx="4819">
                  <c:v>3:55:34</c:v>
                </c:pt>
                <c:pt idx="4820">
                  <c:v>3:55:35</c:v>
                </c:pt>
                <c:pt idx="4821">
                  <c:v>3:55:36</c:v>
                </c:pt>
                <c:pt idx="4822">
                  <c:v>3:55:37</c:v>
                </c:pt>
                <c:pt idx="4823">
                  <c:v>3:55:38</c:v>
                </c:pt>
                <c:pt idx="4824">
                  <c:v>3:55:39</c:v>
                </c:pt>
                <c:pt idx="4825">
                  <c:v>3:55:40</c:v>
                </c:pt>
                <c:pt idx="4826">
                  <c:v>3:55:41</c:v>
                </c:pt>
                <c:pt idx="4827">
                  <c:v>3:55:42</c:v>
                </c:pt>
                <c:pt idx="4828">
                  <c:v>3:55:43</c:v>
                </c:pt>
                <c:pt idx="4829">
                  <c:v>3:55:44</c:v>
                </c:pt>
                <c:pt idx="4830">
                  <c:v>3:55:45</c:v>
                </c:pt>
                <c:pt idx="4831">
                  <c:v>3:55:46</c:v>
                </c:pt>
                <c:pt idx="4832">
                  <c:v>3:55:47</c:v>
                </c:pt>
                <c:pt idx="4833">
                  <c:v>3:55:48</c:v>
                </c:pt>
                <c:pt idx="4834">
                  <c:v>3:55:49</c:v>
                </c:pt>
                <c:pt idx="4835">
                  <c:v>3:55:50</c:v>
                </c:pt>
                <c:pt idx="4836">
                  <c:v>3:55:51</c:v>
                </c:pt>
                <c:pt idx="4837">
                  <c:v>3:55:52</c:v>
                </c:pt>
                <c:pt idx="4838">
                  <c:v>3:55:53</c:v>
                </c:pt>
                <c:pt idx="4839">
                  <c:v>3:55:54</c:v>
                </c:pt>
                <c:pt idx="4840">
                  <c:v>3:55:55</c:v>
                </c:pt>
                <c:pt idx="4841">
                  <c:v>3:55:56</c:v>
                </c:pt>
                <c:pt idx="4842">
                  <c:v>3:55:57</c:v>
                </c:pt>
                <c:pt idx="4843">
                  <c:v>3:55:58</c:v>
                </c:pt>
                <c:pt idx="4844">
                  <c:v>3:55:59</c:v>
                </c:pt>
                <c:pt idx="4845">
                  <c:v>3:56:00</c:v>
                </c:pt>
                <c:pt idx="4846">
                  <c:v>3:56:01</c:v>
                </c:pt>
                <c:pt idx="4847">
                  <c:v>3:56:02</c:v>
                </c:pt>
                <c:pt idx="4848">
                  <c:v>3:56:03</c:v>
                </c:pt>
                <c:pt idx="4849">
                  <c:v>3:56:04</c:v>
                </c:pt>
                <c:pt idx="4850">
                  <c:v>3:56:05</c:v>
                </c:pt>
                <c:pt idx="4851">
                  <c:v>3:56:06</c:v>
                </c:pt>
                <c:pt idx="4852">
                  <c:v>3:56:07</c:v>
                </c:pt>
                <c:pt idx="4853">
                  <c:v>3:56:08</c:v>
                </c:pt>
                <c:pt idx="4854">
                  <c:v>3:56:09</c:v>
                </c:pt>
                <c:pt idx="4855">
                  <c:v>3:56:10</c:v>
                </c:pt>
                <c:pt idx="4856">
                  <c:v>3:56:11</c:v>
                </c:pt>
                <c:pt idx="4857">
                  <c:v>3:56:12</c:v>
                </c:pt>
                <c:pt idx="4858">
                  <c:v>3:56:13</c:v>
                </c:pt>
                <c:pt idx="4859">
                  <c:v>3:56:14</c:v>
                </c:pt>
                <c:pt idx="4860">
                  <c:v>3:56:15</c:v>
                </c:pt>
                <c:pt idx="4861">
                  <c:v>3:56:16</c:v>
                </c:pt>
                <c:pt idx="4862">
                  <c:v>3:56:17</c:v>
                </c:pt>
                <c:pt idx="4863">
                  <c:v>3:56:18</c:v>
                </c:pt>
                <c:pt idx="4864">
                  <c:v>3:56:19</c:v>
                </c:pt>
                <c:pt idx="4865">
                  <c:v>3:56:20</c:v>
                </c:pt>
                <c:pt idx="4866">
                  <c:v>3:56:21</c:v>
                </c:pt>
                <c:pt idx="4867">
                  <c:v>3:56:22</c:v>
                </c:pt>
                <c:pt idx="4868">
                  <c:v>3:56:23</c:v>
                </c:pt>
                <c:pt idx="4869">
                  <c:v>3:56:24</c:v>
                </c:pt>
                <c:pt idx="4870">
                  <c:v>3:56:25</c:v>
                </c:pt>
                <c:pt idx="4871">
                  <c:v>3:56:26</c:v>
                </c:pt>
                <c:pt idx="4872">
                  <c:v>3:56:27</c:v>
                </c:pt>
                <c:pt idx="4873">
                  <c:v>3:56:28</c:v>
                </c:pt>
                <c:pt idx="4874">
                  <c:v>3:56:29</c:v>
                </c:pt>
                <c:pt idx="4875">
                  <c:v>3:56:30</c:v>
                </c:pt>
                <c:pt idx="4876">
                  <c:v>3:56:31</c:v>
                </c:pt>
                <c:pt idx="4877">
                  <c:v>3:56:32</c:v>
                </c:pt>
                <c:pt idx="4878">
                  <c:v>3:56:33</c:v>
                </c:pt>
                <c:pt idx="4879">
                  <c:v>3:56:34</c:v>
                </c:pt>
                <c:pt idx="4880">
                  <c:v>3:56:35</c:v>
                </c:pt>
                <c:pt idx="4881">
                  <c:v>3:56:36</c:v>
                </c:pt>
                <c:pt idx="4882">
                  <c:v>3:56:37</c:v>
                </c:pt>
                <c:pt idx="4883">
                  <c:v>3:56:38</c:v>
                </c:pt>
                <c:pt idx="4884">
                  <c:v>3:56:39</c:v>
                </c:pt>
                <c:pt idx="4885">
                  <c:v>3:56:40</c:v>
                </c:pt>
                <c:pt idx="4886">
                  <c:v>3:56:41</c:v>
                </c:pt>
                <c:pt idx="4887">
                  <c:v>3:56:42</c:v>
                </c:pt>
                <c:pt idx="4888">
                  <c:v>3:56:43</c:v>
                </c:pt>
                <c:pt idx="4889">
                  <c:v>3:56:44</c:v>
                </c:pt>
                <c:pt idx="4890">
                  <c:v>3:56:45</c:v>
                </c:pt>
                <c:pt idx="4891">
                  <c:v>3:56:46</c:v>
                </c:pt>
                <c:pt idx="4892">
                  <c:v>3:56:47</c:v>
                </c:pt>
                <c:pt idx="4893">
                  <c:v>3:56:48</c:v>
                </c:pt>
                <c:pt idx="4894">
                  <c:v>3:56:49</c:v>
                </c:pt>
                <c:pt idx="4895">
                  <c:v>3:56:50</c:v>
                </c:pt>
                <c:pt idx="4896">
                  <c:v>3:56:51</c:v>
                </c:pt>
                <c:pt idx="4897">
                  <c:v>3:56:52</c:v>
                </c:pt>
                <c:pt idx="4898">
                  <c:v>3:56:53</c:v>
                </c:pt>
                <c:pt idx="4899">
                  <c:v>3:56:54</c:v>
                </c:pt>
                <c:pt idx="4900">
                  <c:v>3:56:55</c:v>
                </c:pt>
                <c:pt idx="4901">
                  <c:v>3:56:56</c:v>
                </c:pt>
                <c:pt idx="4902">
                  <c:v>3:56:57</c:v>
                </c:pt>
                <c:pt idx="4903">
                  <c:v>3:56:58</c:v>
                </c:pt>
                <c:pt idx="4904">
                  <c:v>3:56:59</c:v>
                </c:pt>
                <c:pt idx="4905">
                  <c:v>3:57:00</c:v>
                </c:pt>
                <c:pt idx="4906">
                  <c:v>3:57:01</c:v>
                </c:pt>
                <c:pt idx="4907">
                  <c:v>3:57:02</c:v>
                </c:pt>
                <c:pt idx="4908">
                  <c:v>3:57:03</c:v>
                </c:pt>
                <c:pt idx="4909">
                  <c:v>3:57:04</c:v>
                </c:pt>
                <c:pt idx="4910">
                  <c:v>3:57:05</c:v>
                </c:pt>
                <c:pt idx="4911">
                  <c:v>3:57:06</c:v>
                </c:pt>
                <c:pt idx="4912">
                  <c:v>3:57:07</c:v>
                </c:pt>
                <c:pt idx="4913">
                  <c:v>3:57:08</c:v>
                </c:pt>
                <c:pt idx="4914">
                  <c:v>3:57:09</c:v>
                </c:pt>
                <c:pt idx="4915">
                  <c:v>3:57:10</c:v>
                </c:pt>
                <c:pt idx="4916">
                  <c:v>3:57:11</c:v>
                </c:pt>
                <c:pt idx="4917">
                  <c:v>3:57:12</c:v>
                </c:pt>
                <c:pt idx="4918">
                  <c:v>3:57:13</c:v>
                </c:pt>
                <c:pt idx="4919">
                  <c:v>3:57:14</c:v>
                </c:pt>
                <c:pt idx="4920">
                  <c:v>3:57:15</c:v>
                </c:pt>
                <c:pt idx="4921">
                  <c:v>3:57:16</c:v>
                </c:pt>
                <c:pt idx="4922">
                  <c:v>3:57:17</c:v>
                </c:pt>
                <c:pt idx="4923">
                  <c:v>3:57:18</c:v>
                </c:pt>
                <c:pt idx="4924">
                  <c:v>3:57:19</c:v>
                </c:pt>
                <c:pt idx="4925">
                  <c:v>3:57:20</c:v>
                </c:pt>
                <c:pt idx="4926">
                  <c:v>3:57:21</c:v>
                </c:pt>
                <c:pt idx="4927">
                  <c:v>3:57:22</c:v>
                </c:pt>
                <c:pt idx="4928">
                  <c:v>3:57:23</c:v>
                </c:pt>
                <c:pt idx="4929">
                  <c:v>3:57:24</c:v>
                </c:pt>
                <c:pt idx="4930">
                  <c:v>3:57:25</c:v>
                </c:pt>
                <c:pt idx="4931">
                  <c:v>3:57:26</c:v>
                </c:pt>
                <c:pt idx="4932">
                  <c:v>3:57:27</c:v>
                </c:pt>
                <c:pt idx="4933">
                  <c:v>3:57:28</c:v>
                </c:pt>
                <c:pt idx="4934">
                  <c:v>3:57:29</c:v>
                </c:pt>
                <c:pt idx="4935">
                  <c:v>3:57:30</c:v>
                </c:pt>
                <c:pt idx="4936">
                  <c:v>3:57:31</c:v>
                </c:pt>
                <c:pt idx="4937">
                  <c:v>3:57:32</c:v>
                </c:pt>
                <c:pt idx="4938">
                  <c:v>3:57:33</c:v>
                </c:pt>
                <c:pt idx="4939">
                  <c:v>3:57:34</c:v>
                </c:pt>
                <c:pt idx="4940">
                  <c:v>3:57:35</c:v>
                </c:pt>
                <c:pt idx="4941">
                  <c:v>3:57:36</c:v>
                </c:pt>
                <c:pt idx="4942">
                  <c:v>3:57:37</c:v>
                </c:pt>
                <c:pt idx="4943">
                  <c:v>3:57:38</c:v>
                </c:pt>
                <c:pt idx="4944">
                  <c:v>3:57:39</c:v>
                </c:pt>
                <c:pt idx="4945">
                  <c:v>3:57:40</c:v>
                </c:pt>
                <c:pt idx="4946">
                  <c:v>3:57:41</c:v>
                </c:pt>
                <c:pt idx="4947">
                  <c:v>3:57:42</c:v>
                </c:pt>
                <c:pt idx="4948">
                  <c:v>3:57:43</c:v>
                </c:pt>
                <c:pt idx="4949">
                  <c:v>3:57:44</c:v>
                </c:pt>
                <c:pt idx="4950">
                  <c:v>3:57:45</c:v>
                </c:pt>
                <c:pt idx="4951">
                  <c:v>3:57:46</c:v>
                </c:pt>
                <c:pt idx="4952">
                  <c:v>3:57:47</c:v>
                </c:pt>
                <c:pt idx="4953">
                  <c:v>3:57:48</c:v>
                </c:pt>
                <c:pt idx="4954">
                  <c:v>3:57:49</c:v>
                </c:pt>
                <c:pt idx="4955">
                  <c:v>3:57:50</c:v>
                </c:pt>
                <c:pt idx="4956">
                  <c:v>3:57:51</c:v>
                </c:pt>
                <c:pt idx="4957">
                  <c:v>3:57:52</c:v>
                </c:pt>
                <c:pt idx="4958">
                  <c:v>3:57:53</c:v>
                </c:pt>
                <c:pt idx="4959">
                  <c:v>3:57:54</c:v>
                </c:pt>
                <c:pt idx="4960">
                  <c:v>3:57:55</c:v>
                </c:pt>
                <c:pt idx="4961">
                  <c:v>3:57:56</c:v>
                </c:pt>
                <c:pt idx="4962">
                  <c:v>3:57:57</c:v>
                </c:pt>
                <c:pt idx="4963">
                  <c:v>3:57:58</c:v>
                </c:pt>
                <c:pt idx="4964">
                  <c:v>3:57:59</c:v>
                </c:pt>
                <c:pt idx="4965">
                  <c:v>3:58:00</c:v>
                </c:pt>
                <c:pt idx="4966">
                  <c:v>3:58:01</c:v>
                </c:pt>
                <c:pt idx="4967">
                  <c:v>3:58:02</c:v>
                </c:pt>
                <c:pt idx="4968">
                  <c:v>3:58:03</c:v>
                </c:pt>
                <c:pt idx="4969">
                  <c:v>3:58:04</c:v>
                </c:pt>
                <c:pt idx="4970">
                  <c:v>3:58:05</c:v>
                </c:pt>
                <c:pt idx="4971">
                  <c:v>3:58:06</c:v>
                </c:pt>
                <c:pt idx="4972">
                  <c:v>3:58:07</c:v>
                </c:pt>
                <c:pt idx="4973">
                  <c:v>3:58:08</c:v>
                </c:pt>
                <c:pt idx="4974">
                  <c:v>3:58:09</c:v>
                </c:pt>
                <c:pt idx="4975">
                  <c:v>3:58:10</c:v>
                </c:pt>
                <c:pt idx="4976">
                  <c:v>3:58:11</c:v>
                </c:pt>
                <c:pt idx="4977">
                  <c:v>3:58:12</c:v>
                </c:pt>
                <c:pt idx="4978">
                  <c:v>3:58:13</c:v>
                </c:pt>
                <c:pt idx="4979">
                  <c:v>3:58:14</c:v>
                </c:pt>
                <c:pt idx="4980">
                  <c:v>3:58:15</c:v>
                </c:pt>
                <c:pt idx="4981">
                  <c:v>3:58:16</c:v>
                </c:pt>
                <c:pt idx="4982">
                  <c:v>3:58:17</c:v>
                </c:pt>
                <c:pt idx="4983">
                  <c:v>3:58:18</c:v>
                </c:pt>
                <c:pt idx="4984">
                  <c:v>3:58:19</c:v>
                </c:pt>
                <c:pt idx="4985">
                  <c:v>3:58:20</c:v>
                </c:pt>
                <c:pt idx="4986">
                  <c:v>3:58:21</c:v>
                </c:pt>
                <c:pt idx="4987">
                  <c:v>3:58:22</c:v>
                </c:pt>
                <c:pt idx="4988">
                  <c:v>3:58:23</c:v>
                </c:pt>
                <c:pt idx="4989">
                  <c:v>3:58:24</c:v>
                </c:pt>
                <c:pt idx="4990">
                  <c:v>3:58:25</c:v>
                </c:pt>
                <c:pt idx="4991">
                  <c:v>3:58:26</c:v>
                </c:pt>
                <c:pt idx="4992">
                  <c:v>3:58:27</c:v>
                </c:pt>
                <c:pt idx="4993">
                  <c:v>3:58:28</c:v>
                </c:pt>
                <c:pt idx="4994">
                  <c:v>3:58:29</c:v>
                </c:pt>
                <c:pt idx="4995">
                  <c:v>3:58:30</c:v>
                </c:pt>
                <c:pt idx="4996">
                  <c:v>3:58:31</c:v>
                </c:pt>
                <c:pt idx="4997">
                  <c:v>3:58:32</c:v>
                </c:pt>
                <c:pt idx="4998">
                  <c:v>3:58:33</c:v>
                </c:pt>
                <c:pt idx="4999">
                  <c:v>3:58:34</c:v>
                </c:pt>
                <c:pt idx="5000">
                  <c:v>3:58:35</c:v>
                </c:pt>
                <c:pt idx="5001">
                  <c:v>3:58:36</c:v>
                </c:pt>
                <c:pt idx="5002">
                  <c:v>3:58:37</c:v>
                </c:pt>
                <c:pt idx="5003">
                  <c:v>3:58:38</c:v>
                </c:pt>
                <c:pt idx="5004">
                  <c:v>3:58:39</c:v>
                </c:pt>
                <c:pt idx="5005">
                  <c:v>3:58:40</c:v>
                </c:pt>
                <c:pt idx="5006">
                  <c:v>3:58:41</c:v>
                </c:pt>
                <c:pt idx="5007">
                  <c:v>3:58:42</c:v>
                </c:pt>
                <c:pt idx="5008">
                  <c:v>3:58:43</c:v>
                </c:pt>
                <c:pt idx="5009">
                  <c:v>3:58:44</c:v>
                </c:pt>
                <c:pt idx="5010">
                  <c:v>3:58:45</c:v>
                </c:pt>
                <c:pt idx="5011">
                  <c:v>3:58:46</c:v>
                </c:pt>
                <c:pt idx="5012">
                  <c:v>3:58:47</c:v>
                </c:pt>
                <c:pt idx="5013">
                  <c:v>3:58:48</c:v>
                </c:pt>
                <c:pt idx="5014">
                  <c:v>3:58:49</c:v>
                </c:pt>
                <c:pt idx="5015">
                  <c:v>3:58:50</c:v>
                </c:pt>
                <c:pt idx="5016">
                  <c:v>3:58:51</c:v>
                </c:pt>
                <c:pt idx="5017">
                  <c:v>3:58:52</c:v>
                </c:pt>
                <c:pt idx="5018">
                  <c:v>3:58:53</c:v>
                </c:pt>
                <c:pt idx="5019">
                  <c:v>3:58:54</c:v>
                </c:pt>
                <c:pt idx="5020">
                  <c:v>3:58:55</c:v>
                </c:pt>
                <c:pt idx="5021">
                  <c:v>3:58:56</c:v>
                </c:pt>
                <c:pt idx="5022">
                  <c:v>3:58:57</c:v>
                </c:pt>
                <c:pt idx="5023">
                  <c:v>3:58:58</c:v>
                </c:pt>
                <c:pt idx="5024">
                  <c:v>3:58:59</c:v>
                </c:pt>
                <c:pt idx="5025">
                  <c:v>3:59:00</c:v>
                </c:pt>
                <c:pt idx="5026">
                  <c:v>3:59:01</c:v>
                </c:pt>
                <c:pt idx="5027">
                  <c:v>3:59:02</c:v>
                </c:pt>
                <c:pt idx="5028">
                  <c:v>3:59:03</c:v>
                </c:pt>
                <c:pt idx="5029">
                  <c:v>3:59:04</c:v>
                </c:pt>
                <c:pt idx="5030">
                  <c:v>3:59:05</c:v>
                </c:pt>
                <c:pt idx="5031">
                  <c:v>3:59:06</c:v>
                </c:pt>
                <c:pt idx="5032">
                  <c:v>3:59:07</c:v>
                </c:pt>
                <c:pt idx="5033">
                  <c:v>3:59:08</c:v>
                </c:pt>
                <c:pt idx="5034">
                  <c:v>3:59:09</c:v>
                </c:pt>
                <c:pt idx="5035">
                  <c:v>3:59:10</c:v>
                </c:pt>
                <c:pt idx="5036">
                  <c:v>3:59:11</c:v>
                </c:pt>
                <c:pt idx="5037">
                  <c:v>3:59:12</c:v>
                </c:pt>
                <c:pt idx="5038">
                  <c:v>3:59:13</c:v>
                </c:pt>
                <c:pt idx="5039">
                  <c:v>3:59:14</c:v>
                </c:pt>
                <c:pt idx="5040">
                  <c:v>3:59:15</c:v>
                </c:pt>
                <c:pt idx="5041">
                  <c:v>3:59:16</c:v>
                </c:pt>
                <c:pt idx="5042">
                  <c:v>3:59:17</c:v>
                </c:pt>
                <c:pt idx="5043">
                  <c:v>3:59:18</c:v>
                </c:pt>
                <c:pt idx="5044">
                  <c:v>3:59:19</c:v>
                </c:pt>
                <c:pt idx="5045">
                  <c:v>3:59:20</c:v>
                </c:pt>
                <c:pt idx="5046">
                  <c:v>3:59:21</c:v>
                </c:pt>
                <c:pt idx="5047">
                  <c:v>3:59:22</c:v>
                </c:pt>
                <c:pt idx="5048">
                  <c:v>3:59:23</c:v>
                </c:pt>
                <c:pt idx="5049">
                  <c:v>3:59:24</c:v>
                </c:pt>
                <c:pt idx="5050">
                  <c:v>3:59:25</c:v>
                </c:pt>
                <c:pt idx="5051">
                  <c:v>3:59:26</c:v>
                </c:pt>
                <c:pt idx="5052">
                  <c:v>3:59:27</c:v>
                </c:pt>
                <c:pt idx="5053">
                  <c:v>3:59:28</c:v>
                </c:pt>
                <c:pt idx="5054">
                  <c:v>3:59:29</c:v>
                </c:pt>
                <c:pt idx="5055">
                  <c:v>3:59:30</c:v>
                </c:pt>
                <c:pt idx="5056">
                  <c:v>3:59:31</c:v>
                </c:pt>
                <c:pt idx="5057">
                  <c:v>3:59:32</c:v>
                </c:pt>
                <c:pt idx="5058">
                  <c:v>3:59:33</c:v>
                </c:pt>
                <c:pt idx="5059">
                  <c:v>3:59:34</c:v>
                </c:pt>
                <c:pt idx="5060">
                  <c:v>3:59:35</c:v>
                </c:pt>
                <c:pt idx="5061">
                  <c:v>3:59:36</c:v>
                </c:pt>
                <c:pt idx="5062">
                  <c:v>3:59:37</c:v>
                </c:pt>
                <c:pt idx="5063">
                  <c:v>3:59:38</c:v>
                </c:pt>
                <c:pt idx="5064">
                  <c:v>3:59:39</c:v>
                </c:pt>
                <c:pt idx="5065">
                  <c:v>3:59:40</c:v>
                </c:pt>
                <c:pt idx="5066">
                  <c:v>3:59:41</c:v>
                </c:pt>
                <c:pt idx="5067">
                  <c:v>3:59:42</c:v>
                </c:pt>
                <c:pt idx="5068">
                  <c:v>3:59:43</c:v>
                </c:pt>
                <c:pt idx="5069">
                  <c:v>3:59:44</c:v>
                </c:pt>
                <c:pt idx="5070">
                  <c:v>3:59:45</c:v>
                </c:pt>
                <c:pt idx="5071">
                  <c:v>3:59:46</c:v>
                </c:pt>
                <c:pt idx="5072">
                  <c:v>3:59:47</c:v>
                </c:pt>
                <c:pt idx="5073">
                  <c:v>3:59:48</c:v>
                </c:pt>
                <c:pt idx="5074">
                  <c:v>3:59:49</c:v>
                </c:pt>
                <c:pt idx="5075">
                  <c:v>3:59:50</c:v>
                </c:pt>
                <c:pt idx="5076">
                  <c:v>3:59:51</c:v>
                </c:pt>
                <c:pt idx="5077">
                  <c:v>3:59:52</c:v>
                </c:pt>
                <c:pt idx="5078">
                  <c:v>3:59:53</c:v>
                </c:pt>
                <c:pt idx="5079">
                  <c:v>3:59:54</c:v>
                </c:pt>
                <c:pt idx="5080">
                  <c:v>3:59:55</c:v>
                </c:pt>
                <c:pt idx="5081">
                  <c:v>3:59:56</c:v>
                </c:pt>
                <c:pt idx="5082">
                  <c:v>3:59:57</c:v>
                </c:pt>
                <c:pt idx="5083">
                  <c:v>3:59:58</c:v>
                </c:pt>
                <c:pt idx="5084">
                  <c:v>3:59:59</c:v>
                </c:pt>
                <c:pt idx="5085">
                  <c:v>4:00:00</c:v>
                </c:pt>
                <c:pt idx="5086">
                  <c:v>4:00:01</c:v>
                </c:pt>
                <c:pt idx="5087">
                  <c:v>4:00:02</c:v>
                </c:pt>
                <c:pt idx="5088">
                  <c:v>4:00:03</c:v>
                </c:pt>
                <c:pt idx="5089">
                  <c:v>4:00:04</c:v>
                </c:pt>
                <c:pt idx="5090">
                  <c:v>4:00:05</c:v>
                </c:pt>
                <c:pt idx="5091">
                  <c:v>4:00:06</c:v>
                </c:pt>
                <c:pt idx="5092">
                  <c:v>4:00:07</c:v>
                </c:pt>
                <c:pt idx="5093">
                  <c:v>4:00:08</c:v>
                </c:pt>
                <c:pt idx="5094">
                  <c:v>4:00:09</c:v>
                </c:pt>
                <c:pt idx="5095">
                  <c:v>4:00:10</c:v>
                </c:pt>
                <c:pt idx="5096">
                  <c:v>4:00:11</c:v>
                </c:pt>
                <c:pt idx="5097">
                  <c:v>4:00:12</c:v>
                </c:pt>
                <c:pt idx="5098">
                  <c:v>4:00:13</c:v>
                </c:pt>
                <c:pt idx="5099">
                  <c:v>4:00:14</c:v>
                </c:pt>
                <c:pt idx="5100">
                  <c:v>4:00:15</c:v>
                </c:pt>
                <c:pt idx="5101">
                  <c:v>4:00:16</c:v>
                </c:pt>
                <c:pt idx="5102">
                  <c:v>4:00:17</c:v>
                </c:pt>
                <c:pt idx="5103">
                  <c:v>4:00:18</c:v>
                </c:pt>
                <c:pt idx="5104">
                  <c:v>4:00:19</c:v>
                </c:pt>
                <c:pt idx="5105">
                  <c:v>4:00:20</c:v>
                </c:pt>
                <c:pt idx="5106">
                  <c:v>4:00:21</c:v>
                </c:pt>
                <c:pt idx="5107">
                  <c:v>4:00:22</c:v>
                </c:pt>
                <c:pt idx="5108">
                  <c:v>4:00:23</c:v>
                </c:pt>
                <c:pt idx="5109">
                  <c:v>4:00:24</c:v>
                </c:pt>
                <c:pt idx="5110">
                  <c:v>4:00:25</c:v>
                </c:pt>
                <c:pt idx="5111">
                  <c:v>4:00:26</c:v>
                </c:pt>
                <c:pt idx="5112">
                  <c:v>4:00:27</c:v>
                </c:pt>
                <c:pt idx="5113">
                  <c:v>4:00:28</c:v>
                </c:pt>
                <c:pt idx="5114">
                  <c:v>4:00:29</c:v>
                </c:pt>
                <c:pt idx="5115">
                  <c:v>4:00:30</c:v>
                </c:pt>
                <c:pt idx="5116">
                  <c:v>4:00:31</c:v>
                </c:pt>
                <c:pt idx="5117">
                  <c:v>4:00:32</c:v>
                </c:pt>
                <c:pt idx="5118">
                  <c:v>4:00:33</c:v>
                </c:pt>
                <c:pt idx="5119">
                  <c:v>4:00:34</c:v>
                </c:pt>
                <c:pt idx="5120">
                  <c:v>4:00:35</c:v>
                </c:pt>
                <c:pt idx="5121">
                  <c:v>4:00:36</c:v>
                </c:pt>
                <c:pt idx="5122">
                  <c:v>4:00:37</c:v>
                </c:pt>
                <c:pt idx="5123">
                  <c:v>4:00:38</c:v>
                </c:pt>
                <c:pt idx="5124">
                  <c:v>4:00:39</c:v>
                </c:pt>
                <c:pt idx="5125">
                  <c:v>4:00:40</c:v>
                </c:pt>
                <c:pt idx="5126">
                  <c:v>4:00:41</c:v>
                </c:pt>
                <c:pt idx="5127">
                  <c:v>4:00:42</c:v>
                </c:pt>
                <c:pt idx="5128">
                  <c:v>4:00:43</c:v>
                </c:pt>
                <c:pt idx="5129">
                  <c:v>4:00:44</c:v>
                </c:pt>
                <c:pt idx="5130">
                  <c:v>4:00:45</c:v>
                </c:pt>
                <c:pt idx="5131">
                  <c:v>4:00:46</c:v>
                </c:pt>
                <c:pt idx="5132">
                  <c:v>4:00:47</c:v>
                </c:pt>
                <c:pt idx="5133">
                  <c:v>4:00:48</c:v>
                </c:pt>
                <c:pt idx="5134">
                  <c:v>4:00:49</c:v>
                </c:pt>
                <c:pt idx="5135">
                  <c:v>4:00:50</c:v>
                </c:pt>
                <c:pt idx="5136">
                  <c:v>4:00:51</c:v>
                </c:pt>
                <c:pt idx="5137">
                  <c:v>4:00:52</c:v>
                </c:pt>
                <c:pt idx="5138">
                  <c:v>4:00:53</c:v>
                </c:pt>
                <c:pt idx="5139">
                  <c:v>4:00:54</c:v>
                </c:pt>
                <c:pt idx="5140">
                  <c:v>4:00:55</c:v>
                </c:pt>
                <c:pt idx="5141">
                  <c:v>4:00:56</c:v>
                </c:pt>
                <c:pt idx="5142">
                  <c:v>4:00:57</c:v>
                </c:pt>
                <c:pt idx="5143">
                  <c:v>4:00:58</c:v>
                </c:pt>
                <c:pt idx="5144">
                  <c:v>4:00:59</c:v>
                </c:pt>
                <c:pt idx="5145">
                  <c:v>4:01:00</c:v>
                </c:pt>
                <c:pt idx="5146">
                  <c:v>4:01:01</c:v>
                </c:pt>
                <c:pt idx="5147">
                  <c:v>4:01:02</c:v>
                </c:pt>
                <c:pt idx="5148">
                  <c:v>4:01:03</c:v>
                </c:pt>
                <c:pt idx="5149">
                  <c:v>4:01:04</c:v>
                </c:pt>
                <c:pt idx="5150">
                  <c:v>4:01:05</c:v>
                </c:pt>
                <c:pt idx="5151">
                  <c:v>4:01:06</c:v>
                </c:pt>
                <c:pt idx="5152">
                  <c:v>4:01:07</c:v>
                </c:pt>
                <c:pt idx="5153">
                  <c:v>4:01:08</c:v>
                </c:pt>
                <c:pt idx="5154">
                  <c:v>4:01:09</c:v>
                </c:pt>
                <c:pt idx="5155">
                  <c:v>4:01:10</c:v>
                </c:pt>
                <c:pt idx="5156">
                  <c:v>4:01:11</c:v>
                </c:pt>
                <c:pt idx="5157">
                  <c:v>4:01:12</c:v>
                </c:pt>
                <c:pt idx="5158">
                  <c:v>4:01:13</c:v>
                </c:pt>
                <c:pt idx="5159">
                  <c:v>4:01:14</c:v>
                </c:pt>
                <c:pt idx="5160">
                  <c:v>4:01:15</c:v>
                </c:pt>
                <c:pt idx="5161">
                  <c:v>4:01:16</c:v>
                </c:pt>
                <c:pt idx="5162">
                  <c:v>4:01:17</c:v>
                </c:pt>
                <c:pt idx="5163">
                  <c:v>4:01:18</c:v>
                </c:pt>
                <c:pt idx="5164">
                  <c:v>4:01:19</c:v>
                </c:pt>
                <c:pt idx="5165">
                  <c:v>4:01:20</c:v>
                </c:pt>
                <c:pt idx="5166">
                  <c:v>4:01:21</c:v>
                </c:pt>
                <c:pt idx="5167">
                  <c:v>4:01:22</c:v>
                </c:pt>
                <c:pt idx="5168">
                  <c:v>4:01:23</c:v>
                </c:pt>
                <c:pt idx="5169">
                  <c:v>4:01:24</c:v>
                </c:pt>
                <c:pt idx="5170">
                  <c:v>4:01:25</c:v>
                </c:pt>
                <c:pt idx="5171">
                  <c:v>4:01:26</c:v>
                </c:pt>
                <c:pt idx="5172">
                  <c:v>4:01:27</c:v>
                </c:pt>
                <c:pt idx="5173">
                  <c:v>4:01:28</c:v>
                </c:pt>
                <c:pt idx="5174">
                  <c:v>4:01:29</c:v>
                </c:pt>
                <c:pt idx="5175">
                  <c:v>4:01:30</c:v>
                </c:pt>
                <c:pt idx="5176">
                  <c:v>4:01:31</c:v>
                </c:pt>
                <c:pt idx="5177">
                  <c:v>4:01:32</c:v>
                </c:pt>
                <c:pt idx="5178">
                  <c:v>4:01:33</c:v>
                </c:pt>
                <c:pt idx="5179">
                  <c:v>4:01:34</c:v>
                </c:pt>
                <c:pt idx="5180">
                  <c:v>4:01:35</c:v>
                </c:pt>
                <c:pt idx="5181">
                  <c:v>4:01:36</c:v>
                </c:pt>
                <c:pt idx="5182">
                  <c:v>4:01:37</c:v>
                </c:pt>
                <c:pt idx="5183">
                  <c:v>4:01:38</c:v>
                </c:pt>
                <c:pt idx="5184">
                  <c:v>4:01:39</c:v>
                </c:pt>
                <c:pt idx="5185">
                  <c:v>4:01:40</c:v>
                </c:pt>
                <c:pt idx="5186">
                  <c:v>4:01:41</c:v>
                </c:pt>
                <c:pt idx="5187">
                  <c:v>4:01:42</c:v>
                </c:pt>
                <c:pt idx="5188">
                  <c:v>4:01:43</c:v>
                </c:pt>
                <c:pt idx="5189">
                  <c:v>4:01:44</c:v>
                </c:pt>
                <c:pt idx="5190">
                  <c:v>4:01:45</c:v>
                </c:pt>
                <c:pt idx="5191">
                  <c:v>4:01:46</c:v>
                </c:pt>
                <c:pt idx="5192">
                  <c:v>4:01:47</c:v>
                </c:pt>
                <c:pt idx="5193">
                  <c:v>4:01:48</c:v>
                </c:pt>
                <c:pt idx="5194">
                  <c:v>4:01:49</c:v>
                </c:pt>
                <c:pt idx="5195">
                  <c:v>4:01:50</c:v>
                </c:pt>
                <c:pt idx="5196">
                  <c:v>4:01:51</c:v>
                </c:pt>
                <c:pt idx="5197">
                  <c:v>4:01:52</c:v>
                </c:pt>
                <c:pt idx="5198">
                  <c:v>4:01:53</c:v>
                </c:pt>
                <c:pt idx="5199">
                  <c:v>4:01:54</c:v>
                </c:pt>
                <c:pt idx="5200">
                  <c:v>4:01:55</c:v>
                </c:pt>
                <c:pt idx="5201">
                  <c:v>4:01:56</c:v>
                </c:pt>
                <c:pt idx="5202">
                  <c:v>4:01:57</c:v>
                </c:pt>
                <c:pt idx="5203">
                  <c:v>4:01:58</c:v>
                </c:pt>
                <c:pt idx="5204">
                  <c:v>4:01:59</c:v>
                </c:pt>
                <c:pt idx="5205">
                  <c:v>4:02:00</c:v>
                </c:pt>
                <c:pt idx="5206">
                  <c:v>4:02:01</c:v>
                </c:pt>
                <c:pt idx="5207">
                  <c:v>4:02:02</c:v>
                </c:pt>
                <c:pt idx="5208">
                  <c:v>4:02:03</c:v>
                </c:pt>
                <c:pt idx="5209">
                  <c:v>4:02:04</c:v>
                </c:pt>
                <c:pt idx="5210">
                  <c:v>4:02:05</c:v>
                </c:pt>
                <c:pt idx="5211">
                  <c:v>4:02:06</c:v>
                </c:pt>
                <c:pt idx="5212">
                  <c:v>4:02:07</c:v>
                </c:pt>
                <c:pt idx="5213">
                  <c:v>4:02:08</c:v>
                </c:pt>
                <c:pt idx="5214">
                  <c:v>4:02:09</c:v>
                </c:pt>
                <c:pt idx="5215">
                  <c:v>4:02:10</c:v>
                </c:pt>
                <c:pt idx="5216">
                  <c:v>4:02:11</c:v>
                </c:pt>
                <c:pt idx="5217">
                  <c:v>4:02:12</c:v>
                </c:pt>
                <c:pt idx="5218">
                  <c:v>4:02:13</c:v>
                </c:pt>
                <c:pt idx="5219">
                  <c:v>4:02:14</c:v>
                </c:pt>
                <c:pt idx="5220">
                  <c:v>4:02:15</c:v>
                </c:pt>
                <c:pt idx="5221">
                  <c:v>4:02:16</c:v>
                </c:pt>
                <c:pt idx="5222">
                  <c:v>4:02:17</c:v>
                </c:pt>
                <c:pt idx="5223">
                  <c:v>4:02:18</c:v>
                </c:pt>
                <c:pt idx="5224">
                  <c:v>4:02:19</c:v>
                </c:pt>
                <c:pt idx="5225">
                  <c:v>4:02:20</c:v>
                </c:pt>
                <c:pt idx="5226">
                  <c:v>4:02:21</c:v>
                </c:pt>
                <c:pt idx="5227">
                  <c:v>4:02:22</c:v>
                </c:pt>
                <c:pt idx="5228">
                  <c:v>4:02:23</c:v>
                </c:pt>
                <c:pt idx="5229">
                  <c:v>4:02:24</c:v>
                </c:pt>
                <c:pt idx="5230">
                  <c:v>4:02:25</c:v>
                </c:pt>
                <c:pt idx="5231">
                  <c:v>4:02:26</c:v>
                </c:pt>
                <c:pt idx="5232">
                  <c:v>4:02:27</c:v>
                </c:pt>
                <c:pt idx="5233">
                  <c:v>4:02:28</c:v>
                </c:pt>
                <c:pt idx="5234">
                  <c:v>4:02:29</c:v>
                </c:pt>
                <c:pt idx="5235">
                  <c:v>4:02:30</c:v>
                </c:pt>
                <c:pt idx="5236">
                  <c:v>4:02:31</c:v>
                </c:pt>
                <c:pt idx="5237">
                  <c:v>4:02:32</c:v>
                </c:pt>
                <c:pt idx="5238">
                  <c:v>4:02:33</c:v>
                </c:pt>
                <c:pt idx="5239">
                  <c:v>4:02:34</c:v>
                </c:pt>
                <c:pt idx="5240">
                  <c:v>4:02:35</c:v>
                </c:pt>
                <c:pt idx="5241">
                  <c:v>4:02:36</c:v>
                </c:pt>
                <c:pt idx="5242">
                  <c:v>4:02:37</c:v>
                </c:pt>
                <c:pt idx="5243">
                  <c:v>4:02:38</c:v>
                </c:pt>
                <c:pt idx="5244">
                  <c:v>4:02:39</c:v>
                </c:pt>
                <c:pt idx="5245">
                  <c:v>4:02:40</c:v>
                </c:pt>
                <c:pt idx="5246">
                  <c:v>4:02:41</c:v>
                </c:pt>
                <c:pt idx="5247">
                  <c:v>4:02:42</c:v>
                </c:pt>
                <c:pt idx="5248">
                  <c:v>4:02:43</c:v>
                </c:pt>
                <c:pt idx="5249">
                  <c:v>4:02:44</c:v>
                </c:pt>
                <c:pt idx="5250">
                  <c:v>4:02:45</c:v>
                </c:pt>
                <c:pt idx="5251">
                  <c:v>4:02:46</c:v>
                </c:pt>
                <c:pt idx="5252">
                  <c:v>4:02:47</c:v>
                </c:pt>
                <c:pt idx="5253">
                  <c:v>4:02:48</c:v>
                </c:pt>
                <c:pt idx="5254">
                  <c:v>4:02:49</c:v>
                </c:pt>
                <c:pt idx="5255">
                  <c:v>4:02:50</c:v>
                </c:pt>
                <c:pt idx="5256">
                  <c:v>4:02:51</c:v>
                </c:pt>
                <c:pt idx="5257">
                  <c:v>4:02:52</c:v>
                </c:pt>
                <c:pt idx="5258">
                  <c:v>4:02:53</c:v>
                </c:pt>
                <c:pt idx="5259">
                  <c:v>4:02:54</c:v>
                </c:pt>
                <c:pt idx="5260">
                  <c:v>4:02:55</c:v>
                </c:pt>
                <c:pt idx="5261">
                  <c:v>4:02:56</c:v>
                </c:pt>
                <c:pt idx="5262">
                  <c:v>4:02:57</c:v>
                </c:pt>
                <c:pt idx="5263">
                  <c:v>4:02:58</c:v>
                </c:pt>
                <c:pt idx="5264">
                  <c:v>4:02:59</c:v>
                </c:pt>
                <c:pt idx="5265">
                  <c:v>4:03:00</c:v>
                </c:pt>
                <c:pt idx="5266">
                  <c:v>4:03:01</c:v>
                </c:pt>
                <c:pt idx="5267">
                  <c:v>4:03:02</c:v>
                </c:pt>
                <c:pt idx="5268">
                  <c:v>4:03:03</c:v>
                </c:pt>
                <c:pt idx="5269">
                  <c:v>4:03:04</c:v>
                </c:pt>
                <c:pt idx="5270">
                  <c:v>4:03:05</c:v>
                </c:pt>
                <c:pt idx="5271">
                  <c:v>4:03:06</c:v>
                </c:pt>
                <c:pt idx="5272">
                  <c:v>4:03:07</c:v>
                </c:pt>
                <c:pt idx="5273">
                  <c:v>4:03:08</c:v>
                </c:pt>
                <c:pt idx="5274">
                  <c:v>4:03:09</c:v>
                </c:pt>
                <c:pt idx="5275">
                  <c:v>4:03:11</c:v>
                </c:pt>
                <c:pt idx="5276">
                  <c:v>4:03:12</c:v>
                </c:pt>
                <c:pt idx="5277">
                  <c:v>4:03:13</c:v>
                </c:pt>
                <c:pt idx="5278">
                  <c:v>4:03:14</c:v>
                </c:pt>
                <c:pt idx="5279">
                  <c:v>4:03:15</c:v>
                </c:pt>
                <c:pt idx="5280">
                  <c:v>4:03:16</c:v>
                </c:pt>
                <c:pt idx="5281">
                  <c:v>4:03:17</c:v>
                </c:pt>
                <c:pt idx="5282">
                  <c:v>4:03:18</c:v>
                </c:pt>
                <c:pt idx="5283">
                  <c:v>4:03:19</c:v>
                </c:pt>
                <c:pt idx="5284">
                  <c:v>4:03:20</c:v>
                </c:pt>
                <c:pt idx="5285">
                  <c:v>4:03:21</c:v>
                </c:pt>
                <c:pt idx="5286">
                  <c:v>4:03:22</c:v>
                </c:pt>
                <c:pt idx="5287">
                  <c:v>4:03:23</c:v>
                </c:pt>
                <c:pt idx="5288">
                  <c:v>4:03:24</c:v>
                </c:pt>
                <c:pt idx="5289">
                  <c:v>4:03:25</c:v>
                </c:pt>
                <c:pt idx="5290">
                  <c:v>4:03:26</c:v>
                </c:pt>
                <c:pt idx="5291">
                  <c:v>4:03:27</c:v>
                </c:pt>
                <c:pt idx="5292">
                  <c:v>4:03:28</c:v>
                </c:pt>
                <c:pt idx="5293">
                  <c:v>4:03:29</c:v>
                </c:pt>
                <c:pt idx="5294">
                  <c:v>4:03:30</c:v>
                </c:pt>
                <c:pt idx="5295">
                  <c:v>4:03:31</c:v>
                </c:pt>
                <c:pt idx="5296">
                  <c:v>4:03:32</c:v>
                </c:pt>
                <c:pt idx="5297">
                  <c:v>4:03:33</c:v>
                </c:pt>
                <c:pt idx="5298">
                  <c:v>4:03:34</c:v>
                </c:pt>
                <c:pt idx="5299">
                  <c:v>4:03:35</c:v>
                </c:pt>
                <c:pt idx="5300">
                  <c:v>4:03:36</c:v>
                </c:pt>
                <c:pt idx="5301">
                  <c:v>4:03:37</c:v>
                </c:pt>
                <c:pt idx="5302">
                  <c:v>4:03:38</c:v>
                </c:pt>
                <c:pt idx="5303">
                  <c:v>4:03:39</c:v>
                </c:pt>
                <c:pt idx="5304">
                  <c:v>4:03:40</c:v>
                </c:pt>
                <c:pt idx="5305">
                  <c:v>4:03:41</c:v>
                </c:pt>
                <c:pt idx="5306">
                  <c:v>4:03:42</c:v>
                </c:pt>
                <c:pt idx="5307">
                  <c:v>4:03:43</c:v>
                </c:pt>
                <c:pt idx="5308">
                  <c:v>4:03:44</c:v>
                </c:pt>
                <c:pt idx="5309">
                  <c:v>4:03:45</c:v>
                </c:pt>
                <c:pt idx="5310">
                  <c:v>4:03:46</c:v>
                </c:pt>
                <c:pt idx="5311">
                  <c:v>4:03:47</c:v>
                </c:pt>
                <c:pt idx="5312">
                  <c:v>4:03:48</c:v>
                </c:pt>
                <c:pt idx="5313">
                  <c:v>4:03:49</c:v>
                </c:pt>
                <c:pt idx="5314">
                  <c:v>4:03:50</c:v>
                </c:pt>
                <c:pt idx="5315">
                  <c:v>4:03:51</c:v>
                </c:pt>
                <c:pt idx="5316">
                  <c:v>4:03:52</c:v>
                </c:pt>
                <c:pt idx="5317">
                  <c:v>4:03:53</c:v>
                </c:pt>
                <c:pt idx="5318">
                  <c:v>4:03:54</c:v>
                </c:pt>
                <c:pt idx="5319">
                  <c:v>4:03:55</c:v>
                </c:pt>
                <c:pt idx="5320">
                  <c:v>4:03:56</c:v>
                </c:pt>
                <c:pt idx="5321">
                  <c:v>4:03:57</c:v>
                </c:pt>
                <c:pt idx="5322">
                  <c:v>4:03:58</c:v>
                </c:pt>
                <c:pt idx="5323">
                  <c:v>4:03:59</c:v>
                </c:pt>
                <c:pt idx="5324">
                  <c:v>4:04:00</c:v>
                </c:pt>
                <c:pt idx="5325">
                  <c:v>4:04:01</c:v>
                </c:pt>
                <c:pt idx="5326">
                  <c:v>4:04:02</c:v>
                </c:pt>
                <c:pt idx="5327">
                  <c:v>4:04:03</c:v>
                </c:pt>
                <c:pt idx="5328">
                  <c:v>4:04:04</c:v>
                </c:pt>
                <c:pt idx="5329">
                  <c:v>4:04:05</c:v>
                </c:pt>
                <c:pt idx="5330">
                  <c:v>4:04:06</c:v>
                </c:pt>
                <c:pt idx="5331">
                  <c:v>4:04:07</c:v>
                </c:pt>
                <c:pt idx="5332">
                  <c:v>4:04:08</c:v>
                </c:pt>
                <c:pt idx="5333">
                  <c:v>4:04:09</c:v>
                </c:pt>
                <c:pt idx="5334">
                  <c:v>4:04:10</c:v>
                </c:pt>
                <c:pt idx="5335">
                  <c:v>4:04:11</c:v>
                </c:pt>
                <c:pt idx="5336">
                  <c:v>4:04:12</c:v>
                </c:pt>
                <c:pt idx="5337">
                  <c:v>4:04:13</c:v>
                </c:pt>
                <c:pt idx="5338">
                  <c:v>4:04:14</c:v>
                </c:pt>
                <c:pt idx="5339">
                  <c:v>4:04:15</c:v>
                </c:pt>
                <c:pt idx="5340">
                  <c:v>4:04:16</c:v>
                </c:pt>
                <c:pt idx="5341">
                  <c:v>4:04:17</c:v>
                </c:pt>
                <c:pt idx="5342">
                  <c:v>4:04:18</c:v>
                </c:pt>
                <c:pt idx="5343">
                  <c:v>4:04:19</c:v>
                </c:pt>
                <c:pt idx="5344">
                  <c:v>4:04:20</c:v>
                </c:pt>
                <c:pt idx="5345">
                  <c:v>4:04:21</c:v>
                </c:pt>
                <c:pt idx="5346">
                  <c:v>4:04:22</c:v>
                </c:pt>
                <c:pt idx="5347">
                  <c:v>4:04:23</c:v>
                </c:pt>
                <c:pt idx="5348">
                  <c:v>4:04:24</c:v>
                </c:pt>
                <c:pt idx="5349">
                  <c:v>4:04:25</c:v>
                </c:pt>
                <c:pt idx="5350">
                  <c:v>4:04:26</c:v>
                </c:pt>
                <c:pt idx="5351">
                  <c:v>4:04:27</c:v>
                </c:pt>
                <c:pt idx="5352">
                  <c:v>4:04:28</c:v>
                </c:pt>
                <c:pt idx="5353">
                  <c:v>4:04:29</c:v>
                </c:pt>
                <c:pt idx="5354">
                  <c:v>4:04:30</c:v>
                </c:pt>
                <c:pt idx="5355">
                  <c:v>4:04:31</c:v>
                </c:pt>
                <c:pt idx="5356">
                  <c:v>4:04:32</c:v>
                </c:pt>
                <c:pt idx="5357">
                  <c:v>4:04:33</c:v>
                </c:pt>
                <c:pt idx="5358">
                  <c:v>4:04:34</c:v>
                </c:pt>
                <c:pt idx="5359">
                  <c:v>4:04:35</c:v>
                </c:pt>
                <c:pt idx="5360">
                  <c:v>4:04:36</c:v>
                </c:pt>
                <c:pt idx="5361">
                  <c:v>4:04:37</c:v>
                </c:pt>
                <c:pt idx="5362">
                  <c:v>4:04:38</c:v>
                </c:pt>
                <c:pt idx="5363">
                  <c:v>4:04:39</c:v>
                </c:pt>
                <c:pt idx="5364">
                  <c:v>4:04:40</c:v>
                </c:pt>
                <c:pt idx="5365">
                  <c:v>4:04:41</c:v>
                </c:pt>
                <c:pt idx="5366">
                  <c:v>4:04:42</c:v>
                </c:pt>
                <c:pt idx="5367">
                  <c:v>4:04:43</c:v>
                </c:pt>
                <c:pt idx="5368">
                  <c:v>4:04:44</c:v>
                </c:pt>
                <c:pt idx="5369">
                  <c:v>4:04:45</c:v>
                </c:pt>
                <c:pt idx="5370">
                  <c:v>4:04:46</c:v>
                </c:pt>
                <c:pt idx="5371">
                  <c:v>4:04:47</c:v>
                </c:pt>
                <c:pt idx="5372">
                  <c:v>4:04:48</c:v>
                </c:pt>
                <c:pt idx="5373">
                  <c:v>4:04:49</c:v>
                </c:pt>
                <c:pt idx="5374">
                  <c:v>4:04:50</c:v>
                </c:pt>
                <c:pt idx="5375">
                  <c:v>4:04:51</c:v>
                </c:pt>
                <c:pt idx="5376">
                  <c:v>4:04:52</c:v>
                </c:pt>
                <c:pt idx="5377">
                  <c:v>4:04:53</c:v>
                </c:pt>
                <c:pt idx="5378">
                  <c:v>4:04:54</c:v>
                </c:pt>
                <c:pt idx="5379">
                  <c:v>4:04:55</c:v>
                </c:pt>
                <c:pt idx="5380">
                  <c:v>4:04:56</c:v>
                </c:pt>
                <c:pt idx="5381">
                  <c:v>4:04:57</c:v>
                </c:pt>
                <c:pt idx="5382">
                  <c:v>4:04:58</c:v>
                </c:pt>
                <c:pt idx="5383">
                  <c:v>4:04:59</c:v>
                </c:pt>
                <c:pt idx="5384">
                  <c:v>4:05:00</c:v>
                </c:pt>
                <c:pt idx="5385">
                  <c:v>4:05:01</c:v>
                </c:pt>
                <c:pt idx="5386">
                  <c:v>4:05:02</c:v>
                </c:pt>
                <c:pt idx="5387">
                  <c:v>4:05:03</c:v>
                </c:pt>
                <c:pt idx="5388">
                  <c:v>4:05:04</c:v>
                </c:pt>
                <c:pt idx="5389">
                  <c:v>4:05:05</c:v>
                </c:pt>
                <c:pt idx="5390">
                  <c:v>4:05:06</c:v>
                </c:pt>
                <c:pt idx="5391">
                  <c:v>4:05:07</c:v>
                </c:pt>
                <c:pt idx="5392">
                  <c:v>4:05:08</c:v>
                </c:pt>
                <c:pt idx="5393">
                  <c:v>4:05:09</c:v>
                </c:pt>
                <c:pt idx="5394">
                  <c:v>4:05:10</c:v>
                </c:pt>
                <c:pt idx="5395">
                  <c:v>4:05:11</c:v>
                </c:pt>
                <c:pt idx="5396">
                  <c:v>4:05:12</c:v>
                </c:pt>
                <c:pt idx="5397">
                  <c:v>4:05:13</c:v>
                </c:pt>
                <c:pt idx="5398">
                  <c:v>4:05:14</c:v>
                </c:pt>
                <c:pt idx="5399">
                  <c:v>4:05:15</c:v>
                </c:pt>
                <c:pt idx="5400">
                  <c:v>4:05:16</c:v>
                </c:pt>
                <c:pt idx="5401">
                  <c:v>4:05:17</c:v>
                </c:pt>
                <c:pt idx="5402">
                  <c:v>4:05:18</c:v>
                </c:pt>
                <c:pt idx="5403">
                  <c:v>4:05:19</c:v>
                </c:pt>
                <c:pt idx="5404">
                  <c:v>4:05:20</c:v>
                </c:pt>
                <c:pt idx="5405">
                  <c:v>4:05:21</c:v>
                </c:pt>
                <c:pt idx="5406">
                  <c:v>4:05:22</c:v>
                </c:pt>
                <c:pt idx="5407">
                  <c:v>4:05:23</c:v>
                </c:pt>
                <c:pt idx="5408">
                  <c:v>4:05:24</c:v>
                </c:pt>
                <c:pt idx="5409">
                  <c:v>4:05:25</c:v>
                </c:pt>
                <c:pt idx="5410">
                  <c:v>4:05:26</c:v>
                </c:pt>
                <c:pt idx="5411">
                  <c:v>4:05:27</c:v>
                </c:pt>
                <c:pt idx="5412">
                  <c:v>4:05:28</c:v>
                </c:pt>
                <c:pt idx="5413">
                  <c:v>4:05:29</c:v>
                </c:pt>
                <c:pt idx="5414">
                  <c:v>4:05:30</c:v>
                </c:pt>
                <c:pt idx="5415">
                  <c:v>4:05:31</c:v>
                </c:pt>
                <c:pt idx="5416">
                  <c:v>4:05:32</c:v>
                </c:pt>
                <c:pt idx="5417">
                  <c:v>4:05:33</c:v>
                </c:pt>
                <c:pt idx="5418">
                  <c:v>4:05:34</c:v>
                </c:pt>
                <c:pt idx="5419">
                  <c:v>4:05:35</c:v>
                </c:pt>
                <c:pt idx="5420">
                  <c:v>4:05:36</c:v>
                </c:pt>
                <c:pt idx="5421">
                  <c:v>4:05:37</c:v>
                </c:pt>
                <c:pt idx="5422">
                  <c:v>4:05:38</c:v>
                </c:pt>
                <c:pt idx="5423">
                  <c:v>4:05:39</c:v>
                </c:pt>
                <c:pt idx="5424">
                  <c:v>4:05:40</c:v>
                </c:pt>
                <c:pt idx="5425">
                  <c:v>4:05:41</c:v>
                </c:pt>
                <c:pt idx="5426">
                  <c:v>4:05:42</c:v>
                </c:pt>
                <c:pt idx="5427">
                  <c:v>4:05:43</c:v>
                </c:pt>
                <c:pt idx="5428">
                  <c:v>4:05:44</c:v>
                </c:pt>
                <c:pt idx="5429">
                  <c:v>4:05:45</c:v>
                </c:pt>
                <c:pt idx="5430">
                  <c:v>4:05:46</c:v>
                </c:pt>
                <c:pt idx="5431">
                  <c:v>4:05:47</c:v>
                </c:pt>
                <c:pt idx="5432">
                  <c:v>4:05:48</c:v>
                </c:pt>
                <c:pt idx="5433">
                  <c:v>4:05:49</c:v>
                </c:pt>
                <c:pt idx="5434">
                  <c:v>4:05:50</c:v>
                </c:pt>
                <c:pt idx="5435">
                  <c:v>4:05:51</c:v>
                </c:pt>
                <c:pt idx="5436">
                  <c:v>4:05:52</c:v>
                </c:pt>
                <c:pt idx="5437">
                  <c:v>4:05:53</c:v>
                </c:pt>
                <c:pt idx="5438">
                  <c:v>4:05:54</c:v>
                </c:pt>
                <c:pt idx="5439">
                  <c:v>4:05:55</c:v>
                </c:pt>
                <c:pt idx="5440">
                  <c:v>4:05:56</c:v>
                </c:pt>
                <c:pt idx="5441">
                  <c:v>4:05:57</c:v>
                </c:pt>
                <c:pt idx="5442">
                  <c:v>4:05:58</c:v>
                </c:pt>
                <c:pt idx="5443">
                  <c:v>4:05:59</c:v>
                </c:pt>
                <c:pt idx="5444">
                  <c:v>4:06:00</c:v>
                </c:pt>
                <c:pt idx="5445">
                  <c:v>4:06:01</c:v>
                </c:pt>
                <c:pt idx="5446">
                  <c:v>4:06:02</c:v>
                </c:pt>
                <c:pt idx="5447">
                  <c:v>4:06:03</c:v>
                </c:pt>
                <c:pt idx="5448">
                  <c:v>4:06:04</c:v>
                </c:pt>
                <c:pt idx="5449">
                  <c:v>4:06:05</c:v>
                </c:pt>
                <c:pt idx="5450">
                  <c:v>4:06:06</c:v>
                </c:pt>
                <c:pt idx="5451">
                  <c:v>4:06:07</c:v>
                </c:pt>
                <c:pt idx="5452">
                  <c:v>4:06:08</c:v>
                </c:pt>
                <c:pt idx="5453">
                  <c:v>4:06:09</c:v>
                </c:pt>
                <c:pt idx="5454">
                  <c:v>4:06:10</c:v>
                </c:pt>
                <c:pt idx="5455">
                  <c:v>4:06:11</c:v>
                </c:pt>
                <c:pt idx="5456">
                  <c:v>4:06:12</c:v>
                </c:pt>
                <c:pt idx="5457">
                  <c:v>4:06:13</c:v>
                </c:pt>
                <c:pt idx="5458">
                  <c:v>4:06:14</c:v>
                </c:pt>
                <c:pt idx="5459">
                  <c:v>4:06:15</c:v>
                </c:pt>
                <c:pt idx="5460">
                  <c:v>4:06:16</c:v>
                </c:pt>
                <c:pt idx="5461">
                  <c:v>4:06:17</c:v>
                </c:pt>
                <c:pt idx="5462">
                  <c:v>4:06:18</c:v>
                </c:pt>
                <c:pt idx="5463">
                  <c:v>4:06:19</c:v>
                </c:pt>
                <c:pt idx="5464">
                  <c:v>4:06:20</c:v>
                </c:pt>
                <c:pt idx="5465">
                  <c:v>4:06:21</c:v>
                </c:pt>
                <c:pt idx="5466">
                  <c:v>4:06:22</c:v>
                </c:pt>
                <c:pt idx="5467">
                  <c:v>4:06:23</c:v>
                </c:pt>
                <c:pt idx="5468">
                  <c:v>4:06:24</c:v>
                </c:pt>
                <c:pt idx="5469">
                  <c:v>4:06:25</c:v>
                </c:pt>
                <c:pt idx="5470">
                  <c:v>4:06:26</c:v>
                </c:pt>
                <c:pt idx="5471">
                  <c:v>4:06:27</c:v>
                </c:pt>
                <c:pt idx="5472">
                  <c:v>4:06:28</c:v>
                </c:pt>
                <c:pt idx="5473">
                  <c:v>4:06:29</c:v>
                </c:pt>
                <c:pt idx="5474">
                  <c:v>4:06:30</c:v>
                </c:pt>
                <c:pt idx="5475">
                  <c:v>4:06:31</c:v>
                </c:pt>
                <c:pt idx="5476">
                  <c:v>4:06:32</c:v>
                </c:pt>
                <c:pt idx="5477">
                  <c:v>4:06:33</c:v>
                </c:pt>
                <c:pt idx="5478">
                  <c:v>4:06:34</c:v>
                </c:pt>
                <c:pt idx="5479">
                  <c:v>4:06:35</c:v>
                </c:pt>
                <c:pt idx="5480">
                  <c:v>4:06:36</c:v>
                </c:pt>
                <c:pt idx="5481">
                  <c:v>4:06:37</c:v>
                </c:pt>
                <c:pt idx="5482">
                  <c:v>4:06:38</c:v>
                </c:pt>
                <c:pt idx="5483">
                  <c:v>4:06:39</c:v>
                </c:pt>
                <c:pt idx="5484">
                  <c:v>4:06:40</c:v>
                </c:pt>
                <c:pt idx="5485">
                  <c:v>4:06:41</c:v>
                </c:pt>
                <c:pt idx="5486">
                  <c:v>4:06:42</c:v>
                </c:pt>
                <c:pt idx="5487">
                  <c:v>4:06:43</c:v>
                </c:pt>
                <c:pt idx="5488">
                  <c:v>4:06:44</c:v>
                </c:pt>
                <c:pt idx="5489">
                  <c:v>4:06:45</c:v>
                </c:pt>
                <c:pt idx="5490">
                  <c:v>4:06:46</c:v>
                </c:pt>
                <c:pt idx="5491">
                  <c:v>4:06:47</c:v>
                </c:pt>
                <c:pt idx="5492">
                  <c:v>4:06:48</c:v>
                </c:pt>
                <c:pt idx="5493">
                  <c:v>4:06:49</c:v>
                </c:pt>
                <c:pt idx="5494">
                  <c:v>4:06:50</c:v>
                </c:pt>
                <c:pt idx="5495">
                  <c:v>4:06:51</c:v>
                </c:pt>
                <c:pt idx="5496">
                  <c:v>4:06:52</c:v>
                </c:pt>
                <c:pt idx="5497">
                  <c:v>4:06:53</c:v>
                </c:pt>
                <c:pt idx="5498">
                  <c:v>4:06:54</c:v>
                </c:pt>
                <c:pt idx="5499">
                  <c:v>4:06:55</c:v>
                </c:pt>
                <c:pt idx="5500">
                  <c:v>4:06:56</c:v>
                </c:pt>
                <c:pt idx="5501">
                  <c:v>4:06:57</c:v>
                </c:pt>
                <c:pt idx="5502">
                  <c:v>4:06:58</c:v>
                </c:pt>
                <c:pt idx="5503">
                  <c:v>4:06:59</c:v>
                </c:pt>
                <c:pt idx="5504">
                  <c:v>4:07:00</c:v>
                </c:pt>
                <c:pt idx="5505">
                  <c:v>4:07:01</c:v>
                </c:pt>
                <c:pt idx="5506">
                  <c:v>4:07:02</c:v>
                </c:pt>
                <c:pt idx="5507">
                  <c:v>4:07:03</c:v>
                </c:pt>
                <c:pt idx="5508">
                  <c:v>4:07:04</c:v>
                </c:pt>
                <c:pt idx="5509">
                  <c:v>4:07:05</c:v>
                </c:pt>
                <c:pt idx="5510">
                  <c:v>4:07:06</c:v>
                </c:pt>
                <c:pt idx="5511">
                  <c:v>4:07:07</c:v>
                </c:pt>
                <c:pt idx="5512">
                  <c:v>4:07:08</c:v>
                </c:pt>
                <c:pt idx="5513">
                  <c:v>4:07:09</c:v>
                </c:pt>
                <c:pt idx="5514">
                  <c:v>4:07:10</c:v>
                </c:pt>
                <c:pt idx="5515">
                  <c:v>4:07:11</c:v>
                </c:pt>
                <c:pt idx="5516">
                  <c:v>4:07:12</c:v>
                </c:pt>
                <c:pt idx="5517">
                  <c:v>4:07:13</c:v>
                </c:pt>
                <c:pt idx="5518">
                  <c:v>4:07:14</c:v>
                </c:pt>
                <c:pt idx="5519">
                  <c:v>4:07:15</c:v>
                </c:pt>
                <c:pt idx="5520">
                  <c:v>4:07:16</c:v>
                </c:pt>
                <c:pt idx="5521">
                  <c:v>4:07:17</c:v>
                </c:pt>
                <c:pt idx="5522">
                  <c:v>4:07:18</c:v>
                </c:pt>
                <c:pt idx="5523">
                  <c:v>4:07:19</c:v>
                </c:pt>
                <c:pt idx="5524">
                  <c:v>4:07:20</c:v>
                </c:pt>
                <c:pt idx="5525">
                  <c:v>4:07:21</c:v>
                </c:pt>
                <c:pt idx="5526">
                  <c:v>4:07:22</c:v>
                </c:pt>
                <c:pt idx="5527">
                  <c:v>4:07:23</c:v>
                </c:pt>
                <c:pt idx="5528">
                  <c:v>4:07:24</c:v>
                </c:pt>
                <c:pt idx="5529">
                  <c:v>4:07:25</c:v>
                </c:pt>
                <c:pt idx="5530">
                  <c:v>4:07:26</c:v>
                </c:pt>
                <c:pt idx="5531">
                  <c:v>4:07:27</c:v>
                </c:pt>
                <c:pt idx="5532">
                  <c:v>4:07:28</c:v>
                </c:pt>
                <c:pt idx="5533">
                  <c:v>4:07:29</c:v>
                </c:pt>
                <c:pt idx="5534">
                  <c:v>4:07:30</c:v>
                </c:pt>
                <c:pt idx="5535">
                  <c:v>4:07:31</c:v>
                </c:pt>
                <c:pt idx="5536">
                  <c:v>4:07:32</c:v>
                </c:pt>
                <c:pt idx="5537">
                  <c:v>4:07:33</c:v>
                </c:pt>
                <c:pt idx="5538">
                  <c:v>4:07:34</c:v>
                </c:pt>
                <c:pt idx="5539">
                  <c:v>4:07:35</c:v>
                </c:pt>
                <c:pt idx="5540">
                  <c:v>4:07:36</c:v>
                </c:pt>
                <c:pt idx="5541">
                  <c:v>4:07:37</c:v>
                </c:pt>
                <c:pt idx="5542">
                  <c:v>4:07:38</c:v>
                </c:pt>
                <c:pt idx="5543">
                  <c:v>4:07:39</c:v>
                </c:pt>
                <c:pt idx="5544">
                  <c:v>4:07:40</c:v>
                </c:pt>
                <c:pt idx="5545">
                  <c:v>4:07:41</c:v>
                </c:pt>
                <c:pt idx="5546">
                  <c:v>4:07:42</c:v>
                </c:pt>
                <c:pt idx="5547">
                  <c:v>4:07:43</c:v>
                </c:pt>
                <c:pt idx="5548">
                  <c:v>4:07:44</c:v>
                </c:pt>
                <c:pt idx="5549">
                  <c:v>4:07:45</c:v>
                </c:pt>
                <c:pt idx="5550">
                  <c:v>4:07:46</c:v>
                </c:pt>
                <c:pt idx="5551">
                  <c:v>4:07:47</c:v>
                </c:pt>
                <c:pt idx="5552">
                  <c:v>4:07:48</c:v>
                </c:pt>
                <c:pt idx="5553">
                  <c:v>4:07:49</c:v>
                </c:pt>
                <c:pt idx="5554">
                  <c:v>4:07:50</c:v>
                </c:pt>
                <c:pt idx="5555">
                  <c:v>4:07:51</c:v>
                </c:pt>
                <c:pt idx="5556">
                  <c:v>4:07:52</c:v>
                </c:pt>
                <c:pt idx="5557">
                  <c:v>4:07:53</c:v>
                </c:pt>
                <c:pt idx="5558">
                  <c:v>4:07:54</c:v>
                </c:pt>
                <c:pt idx="5559">
                  <c:v>4:07:55</c:v>
                </c:pt>
                <c:pt idx="5560">
                  <c:v>4:07:56</c:v>
                </c:pt>
                <c:pt idx="5561">
                  <c:v>4:07:57</c:v>
                </c:pt>
                <c:pt idx="5562">
                  <c:v>4:07:58</c:v>
                </c:pt>
                <c:pt idx="5563">
                  <c:v>4:07:59</c:v>
                </c:pt>
                <c:pt idx="5564">
                  <c:v>4:08:00</c:v>
                </c:pt>
                <c:pt idx="5565">
                  <c:v>4:08:01</c:v>
                </c:pt>
                <c:pt idx="5566">
                  <c:v>4:08:02</c:v>
                </c:pt>
                <c:pt idx="5567">
                  <c:v>4:08:03</c:v>
                </c:pt>
                <c:pt idx="5568">
                  <c:v>4:08:04</c:v>
                </c:pt>
                <c:pt idx="5569">
                  <c:v>4:08:05</c:v>
                </c:pt>
                <c:pt idx="5570">
                  <c:v>4:08:06</c:v>
                </c:pt>
                <c:pt idx="5571">
                  <c:v>4:08:07</c:v>
                </c:pt>
                <c:pt idx="5572">
                  <c:v>4:08:08</c:v>
                </c:pt>
                <c:pt idx="5573">
                  <c:v>4:08:09</c:v>
                </c:pt>
                <c:pt idx="5574">
                  <c:v>4:08:10</c:v>
                </c:pt>
                <c:pt idx="5575">
                  <c:v>4:08:11</c:v>
                </c:pt>
                <c:pt idx="5576">
                  <c:v>4:08:12</c:v>
                </c:pt>
                <c:pt idx="5577">
                  <c:v>4:08:14</c:v>
                </c:pt>
                <c:pt idx="5578">
                  <c:v>4:08:15</c:v>
                </c:pt>
                <c:pt idx="5579">
                  <c:v>4:08:16</c:v>
                </c:pt>
                <c:pt idx="5580">
                  <c:v>4:08:17</c:v>
                </c:pt>
                <c:pt idx="5581">
                  <c:v>4:08:18</c:v>
                </c:pt>
                <c:pt idx="5582">
                  <c:v>4:08:19</c:v>
                </c:pt>
                <c:pt idx="5583">
                  <c:v>4:08:20</c:v>
                </c:pt>
                <c:pt idx="5584">
                  <c:v>4:08:21</c:v>
                </c:pt>
                <c:pt idx="5585">
                  <c:v>4:08:22</c:v>
                </c:pt>
                <c:pt idx="5586">
                  <c:v>4:08:23</c:v>
                </c:pt>
                <c:pt idx="5587">
                  <c:v>4:08:24</c:v>
                </c:pt>
                <c:pt idx="5588">
                  <c:v>4:08:25</c:v>
                </c:pt>
                <c:pt idx="5589">
                  <c:v>4:08:26</c:v>
                </c:pt>
                <c:pt idx="5590">
                  <c:v>4:08:27</c:v>
                </c:pt>
                <c:pt idx="5591">
                  <c:v>4:08:28</c:v>
                </c:pt>
                <c:pt idx="5592">
                  <c:v>4:08:29</c:v>
                </c:pt>
                <c:pt idx="5593">
                  <c:v>4:08:30</c:v>
                </c:pt>
                <c:pt idx="5594">
                  <c:v>4:08:31</c:v>
                </c:pt>
                <c:pt idx="5595">
                  <c:v>4:08:32</c:v>
                </c:pt>
                <c:pt idx="5596">
                  <c:v>4:08:33</c:v>
                </c:pt>
                <c:pt idx="5597">
                  <c:v>4:08:34</c:v>
                </c:pt>
                <c:pt idx="5598">
                  <c:v>4:08:35</c:v>
                </c:pt>
                <c:pt idx="5599">
                  <c:v>4:08:36</c:v>
                </c:pt>
                <c:pt idx="5600">
                  <c:v>4:08:37</c:v>
                </c:pt>
                <c:pt idx="5601">
                  <c:v>4:08:38</c:v>
                </c:pt>
                <c:pt idx="5602">
                  <c:v>4:08:39</c:v>
                </c:pt>
                <c:pt idx="5603">
                  <c:v>4:08:40</c:v>
                </c:pt>
                <c:pt idx="5604">
                  <c:v>4:08:41</c:v>
                </c:pt>
                <c:pt idx="5605">
                  <c:v>4:08:42</c:v>
                </c:pt>
                <c:pt idx="5606">
                  <c:v>4:08:43</c:v>
                </c:pt>
                <c:pt idx="5607">
                  <c:v>4:08:44</c:v>
                </c:pt>
                <c:pt idx="5608">
                  <c:v>4:08:45</c:v>
                </c:pt>
                <c:pt idx="5609">
                  <c:v>4:08:46</c:v>
                </c:pt>
                <c:pt idx="5610">
                  <c:v>4:08:47</c:v>
                </c:pt>
                <c:pt idx="5611">
                  <c:v>4:08:48</c:v>
                </c:pt>
                <c:pt idx="5612">
                  <c:v>4:08:49</c:v>
                </c:pt>
                <c:pt idx="5613">
                  <c:v>4:08:50</c:v>
                </c:pt>
                <c:pt idx="5614">
                  <c:v>4:08:51</c:v>
                </c:pt>
                <c:pt idx="5615">
                  <c:v>4:08:53</c:v>
                </c:pt>
                <c:pt idx="5616">
                  <c:v>4:08:54</c:v>
                </c:pt>
                <c:pt idx="5617">
                  <c:v>4:08:55</c:v>
                </c:pt>
                <c:pt idx="5618">
                  <c:v>4:08:56</c:v>
                </c:pt>
                <c:pt idx="5619">
                  <c:v>4:08:57</c:v>
                </c:pt>
                <c:pt idx="5620">
                  <c:v>4:08:58</c:v>
                </c:pt>
                <c:pt idx="5621">
                  <c:v>4:08:59</c:v>
                </c:pt>
                <c:pt idx="5622">
                  <c:v>4:09:00</c:v>
                </c:pt>
                <c:pt idx="5623">
                  <c:v>4:09:01</c:v>
                </c:pt>
                <c:pt idx="5624">
                  <c:v>4:09:02</c:v>
                </c:pt>
                <c:pt idx="5625">
                  <c:v>4:09:03</c:v>
                </c:pt>
                <c:pt idx="5626">
                  <c:v>4:09:04</c:v>
                </c:pt>
                <c:pt idx="5627">
                  <c:v>4:09:05</c:v>
                </c:pt>
                <c:pt idx="5628">
                  <c:v>4:09:06</c:v>
                </c:pt>
                <c:pt idx="5629">
                  <c:v>4:09:07</c:v>
                </c:pt>
                <c:pt idx="5630">
                  <c:v>4:09:08</c:v>
                </c:pt>
                <c:pt idx="5631">
                  <c:v>4:09:09</c:v>
                </c:pt>
                <c:pt idx="5632">
                  <c:v>4:09:10</c:v>
                </c:pt>
                <c:pt idx="5633">
                  <c:v>4:09:11</c:v>
                </c:pt>
                <c:pt idx="5634">
                  <c:v>4:09:12</c:v>
                </c:pt>
                <c:pt idx="5635">
                  <c:v>4:09:13</c:v>
                </c:pt>
                <c:pt idx="5636">
                  <c:v>4:09:14</c:v>
                </c:pt>
                <c:pt idx="5637">
                  <c:v>4:09:15</c:v>
                </c:pt>
                <c:pt idx="5638">
                  <c:v>4:09:16</c:v>
                </c:pt>
                <c:pt idx="5639">
                  <c:v>4:09:17</c:v>
                </c:pt>
                <c:pt idx="5640">
                  <c:v>4:09:18</c:v>
                </c:pt>
                <c:pt idx="5641">
                  <c:v>4:09:19</c:v>
                </c:pt>
                <c:pt idx="5642">
                  <c:v>4:09:20</c:v>
                </c:pt>
                <c:pt idx="5643">
                  <c:v>4:09:21</c:v>
                </c:pt>
                <c:pt idx="5644">
                  <c:v>4:09:22</c:v>
                </c:pt>
                <c:pt idx="5645">
                  <c:v>4:09:23</c:v>
                </c:pt>
                <c:pt idx="5646">
                  <c:v>4:09:24</c:v>
                </c:pt>
                <c:pt idx="5647">
                  <c:v>4:09:25</c:v>
                </c:pt>
                <c:pt idx="5648">
                  <c:v>4:09:26</c:v>
                </c:pt>
                <c:pt idx="5649">
                  <c:v>4:09:27</c:v>
                </c:pt>
                <c:pt idx="5650">
                  <c:v>4:09:28</c:v>
                </c:pt>
                <c:pt idx="5651">
                  <c:v>4:09:29</c:v>
                </c:pt>
                <c:pt idx="5652">
                  <c:v>4:09:30</c:v>
                </c:pt>
                <c:pt idx="5653">
                  <c:v>4:09:31</c:v>
                </c:pt>
                <c:pt idx="5654">
                  <c:v>4:09:32</c:v>
                </c:pt>
                <c:pt idx="5655">
                  <c:v>4:09:33</c:v>
                </c:pt>
                <c:pt idx="5656">
                  <c:v>4:09:34</c:v>
                </c:pt>
                <c:pt idx="5657">
                  <c:v>4:09:35</c:v>
                </c:pt>
                <c:pt idx="5658">
                  <c:v>4:09:36</c:v>
                </c:pt>
                <c:pt idx="5659">
                  <c:v>4:09:37</c:v>
                </c:pt>
                <c:pt idx="5660">
                  <c:v>4:09:38</c:v>
                </c:pt>
                <c:pt idx="5661">
                  <c:v>4:09:39</c:v>
                </c:pt>
                <c:pt idx="5662">
                  <c:v>4:09:40</c:v>
                </c:pt>
                <c:pt idx="5663">
                  <c:v>4:09:41</c:v>
                </c:pt>
                <c:pt idx="5664">
                  <c:v>4:09:42</c:v>
                </c:pt>
                <c:pt idx="5665">
                  <c:v>4:09:43</c:v>
                </c:pt>
                <c:pt idx="5666">
                  <c:v>4:09:44</c:v>
                </c:pt>
                <c:pt idx="5667">
                  <c:v>4:09:45</c:v>
                </c:pt>
                <c:pt idx="5668">
                  <c:v>4:09:46</c:v>
                </c:pt>
                <c:pt idx="5669">
                  <c:v>4:09:47</c:v>
                </c:pt>
                <c:pt idx="5670">
                  <c:v>4:09:48</c:v>
                </c:pt>
                <c:pt idx="5671">
                  <c:v>4:09:49</c:v>
                </c:pt>
                <c:pt idx="5672">
                  <c:v>4:09:50</c:v>
                </c:pt>
                <c:pt idx="5673">
                  <c:v>4:09:51</c:v>
                </c:pt>
                <c:pt idx="5674">
                  <c:v>4:09:52</c:v>
                </c:pt>
                <c:pt idx="5675">
                  <c:v>4:09:53</c:v>
                </c:pt>
                <c:pt idx="5676">
                  <c:v>4:09:54</c:v>
                </c:pt>
                <c:pt idx="5677">
                  <c:v>4:09:55</c:v>
                </c:pt>
                <c:pt idx="5678">
                  <c:v>4:09:56</c:v>
                </c:pt>
                <c:pt idx="5679">
                  <c:v>4:09:57</c:v>
                </c:pt>
                <c:pt idx="5680">
                  <c:v>4:09:58</c:v>
                </c:pt>
                <c:pt idx="5681">
                  <c:v>4:09:59</c:v>
                </c:pt>
                <c:pt idx="5682">
                  <c:v>4:10:00</c:v>
                </c:pt>
                <c:pt idx="5683">
                  <c:v>4:10:01</c:v>
                </c:pt>
                <c:pt idx="5684">
                  <c:v>4:10:02</c:v>
                </c:pt>
                <c:pt idx="5685">
                  <c:v>4:10:03</c:v>
                </c:pt>
                <c:pt idx="5686">
                  <c:v>4:10:04</c:v>
                </c:pt>
                <c:pt idx="5687">
                  <c:v>4:10:05</c:v>
                </c:pt>
                <c:pt idx="5688">
                  <c:v>4:10:06</c:v>
                </c:pt>
                <c:pt idx="5689">
                  <c:v>4:10:07</c:v>
                </c:pt>
                <c:pt idx="5690">
                  <c:v>4:10:08</c:v>
                </c:pt>
                <c:pt idx="5691">
                  <c:v>4:10:09</c:v>
                </c:pt>
                <c:pt idx="5692">
                  <c:v>4:10:10</c:v>
                </c:pt>
                <c:pt idx="5693">
                  <c:v>4:10:11</c:v>
                </c:pt>
                <c:pt idx="5694">
                  <c:v>4:10:12</c:v>
                </c:pt>
                <c:pt idx="5695">
                  <c:v>4:10:13</c:v>
                </c:pt>
                <c:pt idx="5696">
                  <c:v>4:10:14</c:v>
                </c:pt>
                <c:pt idx="5697">
                  <c:v>4:10:15</c:v>
                </c:pt>
                <c:pt idx="5698">
                  <c:v>4:10:16</c:v>
                </c:pt>
                <c:pt idx="5699">
                  <c:v>4:10:17</c:v>
                </c:pt>
                <c:pt idx="5700">
                  <c:v>4:10:18</c:v>
                </c:pt>
                <c:pt idx="5701">
                  <c:v>4:10:19</c:v>
                </c:pt>
                <c:pt idx="5702">
                  <c:v>4:10:20</c:v>
                </c:pt>
                <c:pt idx="5703">
                  <c:v>4:10:21</c:v>
                </c:pt>
                <c:pt idx="5704">
                  <c:v>4:10:22</c:v>
                </c:pt>
                <c:pt idx="5705">
                  <c:v>4:10:23</c:v>
                </c:pt>
                <c:pt idx="5706">
                  <c:v>4:10:24</c:v>
                </c:pt>
                <c:pt idx="5707">
                  <c:v>4:10:25</c:v>
                </c:pt>
                <c:pt idx="5708">
                  <c:v>4:10:26</c:v>
                </c:pt>
                <c:pt idx="5709">
                  <c:v>4:10:27</c:v>
                </c:pt>
                <c:pt idx="5710">
                  <c:v>4:10:28</c:v>
                </c:pt>
                <c:pt idx="5711">
                  <c:v>4:10:29</c:v>
                </c:pt>
                <c:pt idx="5712">
                  <c:v>4:10:30</c:v>
                </c:pt>
                <c:pt idx="5713">
                  <c:v>4:10:31</c:v>
                </c:pt>
                <c:pt idx="5714">
                  <c:v>4:10:32</c:v>
                </c:pt>
                <c:pt idx="5715">
                  <c:v>4:10:33</c:v>
                </c:pt>
                <c:pt idx="5716">
                  <c:v>4:10:34</c:v>
                </c:pt>
                <c:pt idx="5717">
                  <c:v>4:10:35</c:v>
                </c:pt>
                <c:pt idx="5718">
                  <c:v>4:10:36</c:v>
                </c:pt>
                <c:pt idx="5719">
                  <c:v>4:10:37</c:v>
                </c:pt>
                <c:pt idx="5720">
                  <c:v>4:10:38</c:v>
                </c:pt>
                <c:pt idx="5721">
                  <c:v>4:10:39</c:v>
                </c:pt>
                <c:pt idx="5722">
                  <c:v>4:10:40</c:v>
                </c:pt>
                <c:pt idx="5723">
                  <c:v>4:10:41</c:v>
                </c:pt>
                <c:pt idx="5724">
                  <c:v>4:10:42</c:v>
                </c:pt>
                <c:pt idx="5725">
                  <c:v>4:10:43</c:v>
                </c:pt>
                <c:pt idx="5726">
                  <c:v>4:10:44</c:v>
                </c:pt>
                <c:pt idx="5727">
                  <c:v>4:10:45</c:v>
                </c:pt>
                <c:pt idx="5728">
                  <c:v>4:10:46</c:v>
                </c:pt>
                <c:pt idx="5729">
                  <c:v>4:10:47</c:v>
                </c:pt>
                <c:pt idx="5730">
                  <c:v>4:10:48</c:v>
                </c:pt>
                <c:pt idx="5731">
                  <c:v>4:10:49</c:v>
                </c:pt>
                <c:pt idx="5732">
                  <c:v>4:10:50</c:v>
                </c:pt>
                <c:pt idx="5733">
                  <c:v>4:10:51</c:v>
                </c:pt>
                <c:pt idx="5734">
                  <c:v>4:10:52</c:v>
                </c:pt>
                <c:pt idx="5735">
                  <c:v>4:10:53</c:v>
                </c:pt>
                <c:pt idx="5736">
                  <c:v>4:10:54</c:v>
                </c:pt>
                <c:pt idx="5737">
                  <c:v>4:10:55</c:v>
                </c:pt>
                <c:pt idx="5738">
                  <c:v>4:10:56</c:v>
                </c:pt>
                <c:pt idx="5739">
                  <c:v>4:10:57</c:v>
                </c:pt>
                <c:pt idx="5740">
                  <c:v>4:10:58</c:v>
                </c:pt>
                <c:pt idx="5741">
                  <c:v>4:10:59</c:v>
                </c:pt>
                <c:pt idx="5742">
                  <c:v>4:11:00</c:v>
                </c:pt>
                <c:pt idx="5743">
                  <c:v>4:11:01</c:v>
                </c:pt>
                <c:pt idx="5744">
                  <c:v>4:11:02</c:v>
                </c:pt>
                <c:pt idx="5745">
                  <c:v>4:11:03</c:v>
                </c:pt>
                <c:pt idx="5746">
                  <c:v>4:11:04</c:v>
                </c:pt>
                <c:pt idx="5747">
                  <c:v>4:11:05</c:v>
                </c:pt>
                <c:pt idx="5748">
                  <c:v>4:11:06</c:v>
                </c:pt>
                <c:pt idx="5749">
                  <c:v>4:11:07</c:v>
                </c:pt>
                <c:pt idx="5750">
                  <c:v>4:11:08</c:v>
                </c:pt>
                <c:pt idx="5751">
                  <c:v>4:11:09</c:v>
                </c:pt>
                <c:pt idx="5752">
                  <c:v>4:11:10</c:v>
                </c:pt>
                <c:pt idx="5753">
                  <c:v>4:11:11</c:v>
                </c:pt>
                <c:pt idx="5754">
                  <c:v>4:11:12</c:v>
                </c:pt>
                <c:pt idx="5755">
                  <c:v>4:11:13</c:v>
                </c:pt>
                <c:pt idx="5756">
                  <c:v>4:11:14</c:v>
                </c:pt>
                <c:pt idx="5757">
                  <c:v>4:11:15</c:v>
                </c:pt>
                <c:pt idx="5758">
                  <c:v>4:11:16</c:v>
                </c:pt>
                <c:pt idx="5759">
                  <c:v>4:11:17</c:v>
                </c:pt>
                <c:pt idx="5760">
                  <c:v>4:11:18</c:v>
                </c:pt>
                <c:pt idx="5761">
                  <c:v>4:11:19</c:v>
                </c:pt>
                <c:pt idx="5762">
                  <c:v>4:11:20</c:v>
                </c:pt>
                <c:pt idx="5763">
                  <c:v>4:11:21</c:v>
                </c:pt>
                <c:pt idx="5764">
                  <c:v>4:11:22</c:v>
                </c:pt>
                <c:pt idx="5765">
                  <c:v>4:11:23</c:v>
                </c:pt>
                <c:pt idx="5766">
                  <c:v>4:11:24</c:v>
                </c:pt>
                <c:pt idx="5767">
                  <c:v>4:11:25</c:v>
                </c:pt>
                <c:pt idx="5768">
                  <c:v>4:11:26</c:v>
                </c:pt>
                <c:pt idx="5769">
                  <c:v>4:11:27</c:v>
                </c:pt>
                <c:pt idx="5770">
                  <c:v>4:11:28</c:v>
                </c:pt>
                <c:pt idx="5771">
                  <c:v>4:11:29</c:v>
                </c:pt>
                <c:pt idx="5772">
                  <c:v>4:11:30</c:v>
                </c:pt>
                <c:pt idx="5773">
                  <c:v>4:11:31</c:v>
                </c:pt>
                <c:pt idx="5774">
                  <c:v>4:11:32</c:v>
                </c:pt>
                <c:pt idx="5775">
                  <c:v>4:11:33</c:v>
                </c:pt>
                <c:pt idx="5776">
                  <c:v>4:11:34</c:v>
                </c:pt>
                <c:pt idx="5777">
                  <c:v>4:11:35</c:v>
                </c:pt>
                <c:pt idx="5778">
                  <c:v>4:11:36</c:v>
                </c:pt>
                <c:pt idx="5779">
                  <c:v>4:11:37</c:v>
                </c:pt>
                <c:pt idx="5780">
                  <c:v>4:11:38</c:v>
                </c:pt>
                <c:pt idx="5781">
                  <c:v>4:11:39</c:v>
                </c:pt>
                <c:pt idx="5782">
                  <c:v>4:11:40</c:v>
                </c:pt>
                <c:pt idx="5783">
                  <c:v>4:11:41</c:v>
                </c:pt>
                <c:pt idx="5784">
                  <c:v>4:11:42</c:v>
                </c:pt>
                <c:pt idx="5785">
                  <c:v>4:11:43</c:v>
                </c:pt>
                <c:pt idx="5786">
                  <c:v>4:11:44</c:v>
                </c:pt>
                <c:pt idx="5787">
                  <c:v>4:11:45</c:v>
                </c:pt>
                <c:pt idx="5788">
                  <c:v>4:11:46</c:v>
                </c:pt>
                <c:pt idx="5789">
                  <c:v>4:11:47</c:v>
                </c:pt>
                <c:pt idx="5790">
                  <c:v>4:11:48</c:v>
                </c:pt>
                <c:pt idx="5791">
                  <c:v>4:11:49</c:v>
                </c:pt>
                <c:pt idx="5792">
                  <c:v>4:11:50</c:v>
                </c:pt>
                <c:pt idx="5793">
                  <c:v>4:11:51</c:v>
                </c:pt>
                <c:pt idx="5794">
                  <c:v>4:11:52</c:v>
                </c:pt>
                <c:pt idx="5795">
                  <c:v>4:11:53</c:v>
                </c:pt>
                <c:pt idx="5796">
                  <c:v>4:11:54</c:v>
                </c:pt>
                <c:pt idx="5797">
                  <c:v>4:11:55</c:v>
                </c:pt>
                <c:pt idx="5798">
                  <c:v>4:11:56</c:v>
                </c:pt>
                <c:pt idx="5799">
                  <c:v>4:11:57</c:v>
                </c:pt>
                <c:pt idx="5800">
                  <c:v>4:11:58</c:v>
                </c:pt>
                <c:pt idx="5801">
                  <c:v>4:11:59</c:v>
                </c:pt>
                <c:pt idx="5802">
                  <c:v>4:12:00</c:v>
                </c:pt>
                <c:pt idx="5803">
                  <c:v>4:12:01</c:v>
                </c:pt>
                <c:pt idx="5804">
                  <c:v>4:12:02</c:v>
                </c:pt>
                <c:pt idx="5805">
                  <c:v>4:12:03</c:v>
                </c:pt>
                <c:pt idx="5806">
                  <c:v>4:12:04</c:v>
                </c:pt>
                <c:pt idx="5807">
                  <c:v>4:12:05</c:v>
                </c:pt>
                <c:pt idx="5808">
                  <c:v>4:12:06</c:v>
                </c:pt>
                <c:pt idx="5809">
                  <c:v>4:12:07</c:v>
                </c:pt>
                <c:pt idx="5810">
                  <c:v>4:12:08</c:v>
                </c:pt>
                <c:pt idx="5811">
                  <c:v>4:12:09</c:v>
                </c:pt>
                <c:pt idx="5812">
                  <c:v>4:12:10</c:v>
                </c:pt>
                <c:pt idx="5813">
                  <c:v>4:12:11</c:v>
                </c:pt>
                <c:pt idx="5814">
                  <c:v>4:12:12</c:v>
                </c:pt>
                <c:pt idx="5815">
                  <c:v>4:12:13</c:v>
                </c:pt>
                <c:pt idx="5816">
                  <c:v>4:12:14</c:v>
                </c:pt>
                <c:pt idx="5817">
                  <c:v>4:12:15</c:v>
                </c:pt>
                <c:pt idx="5818">
                  <c:v>4:12:16</c:v>
                </c:pt>
                <c:pt idx="5819">
                  <c:v>4:12:17</c:v>
                </c:pt>
                <c:pt idx="5820">
                  <c:v>4:12:18</c:v>
                </c:pt>
                <c:pt idx="5821">
                  <c:v>4:12:19</c:v>
                </c:pt>
                <c:pt idx="5822">
                  <c:v>4:12:20</c:v>
                </c:pt>
                <c:pt idx="5823">
                  <c:v>4:12:21</c:v>
                </c:pt>
                <c:pt idx="5824">
                  <c:v>4:12:22</c:v>
                </c:pt>
                <c:pt idx="5825">
                  <c:v>4:12:23</c:v>
                </c:pt>
                <c:pt idx="5826">
                  <c:v>4:12:24</c:v>
                </c:pt>
                <c:pt idx="5827">
                  <c:v>4:12:25</c:v>
                </c:pt>
                <c:pt idx="5828">
                  <c:v>4:12:26</c:v>
                </c:pt>
                <c:pt idx="5829">
                  <c:v>4:12:27</c:v>
                </c:pt>
                <c:pt idx="5830">
                  <c:v>4:12:28</c:v>
                </c:pt>
                <c:pt idx="5831">
                  <c:v>4:12:29</c:v>
                </c:pt>
                <c:pt idx="5832">
                  <c:v>4:12:30</c:v>
                </c:pt>
                <c:pt idx="5833">
                  <c:v>4:12:31</c:v>
                </c:pt>
                <c:pt idx="5834">
                  <c:v>4:12:32</c:v>
                </c:pt>
                <c:pt idx="5835">
                  <c:v>4:12:33</c:v>
                </c:pt>
                <c:pt idx="5836">
                  <c:v>4:12:34</c:v>
                </c:pt>
                <c:pt idx="5837">
                  <c:v>4:12:35</c:v>
                </c:pt>
                <c:pt idx="5838">
                  <c:v>4:12:36</c:v>
                </c:pt>
                <c:pt idx="5839">
                  <c:v>4:12:37</c:v>
                </c:pt>
                <c:pt idx="5840">
                  <c:v>4:12:38</c:v>
                </c:pt>
                <c:pt idx="5841">
                  <c:v>4:12:39</c:v>
                </c:pt>
                <c:pt idx="5842">
                  <c:v>4:12:40</c:v>
                </c:pt>
                <c:pt idx="5843">
                  <c:v>4:12:41</c:v>
                </c:pt>
                <c:pt idx="5844">
                  <c:v>4:12:42</c:v>
                </c:pt>
                <c:pt idx="5845">
                  <c:v>4:12:43</c:v>
                </c:pt>
                <c:pt idx="5846">
                  <c:v>4:12:44</c:v>
                </c:pt>
                <c:pt idx="5847">
                  <c:v>4:12:45</c:v>
                </c:pt>
                <c:pt idx="5848">
                  <c:v>4:12:46</c:v>
                </c:pt>
                <c:pt idx="5849">
                  <c:v>4:12:47</c:v>
                </c:pt>
                <c:pt idx="5850">
                  <c:v>4:12:48</c:v>
                </c:pt>
                <c:pt idx="5851">
                  <c:v>4:12:49</c:v>
                </c:pt>
                <c:pt idx="5852">
                  <c:v>4:12:50</c:v>
                </c:pt>
                <c:pt idx="5853">
                  <c:v>4:12:51</c:v>
                </c:pt>
                <c:pt idx="5854">
                  <c:v>4:12:52</c:v>
                </c:pt>
                <c:pt idx="5855">
                  <c:v>4:12:53</c:v>
                </c:pt>
                <c:pt idx="5856">
                  <c:v>4:12:54</c:v>
                </c:pt>
                <c:pt idx="5857">
                  <c:v>4:12:55</c:v>
                </c:pt>
                <c:pt idx="5858">
                  <c:v>4:12:56</c:v>
                </c:pt>
                <c:pt idx="5859">
                  <c:v>4:12:57</c:v>
                </c:pt>
                <c:pt idx="5860">
                  <c:v>4:12:58</c:v>
                </c:pt>
                <c:pt idx="5861">
                  <c:v>4:12:59</c:v>
                </c:pt>
                <c:pt idx="5862">
                  <c:v>4:13:00</c:v>
                </c:pt>
                <c:pt idx="5863">
                  <c:v>4:13:01</c:v>
                </c:pt>
                <c:pt idx="5864">
                  <c:v>4:13:02</c:v>
                </c:pt>
                <c:pt idx="5865">
                  <c:v>4:13:03</c:v>
                </c:pt>
                <c:pt idx="5866">
                  <c:v>4:13:04</c:v>
                </c:pt>
                <c:pt idx="5867">
                  <c:v>4:13:05</c:v>
                </c:pt>
                <c:pt idx="5868">
                  <c:v>4:13:06</c:v>
                </c:pt>
                <c:pt idx="5869">
                  <c:v>4:13:07</c:v>
                </c:pt>
                <c:pt idx="5870">
                  <c:v>4:13:08</c:v>
                </c:pt>
                <c:pt idx="5871">
                  <c:v>4:13:09</c:v>
                </c:pt>
                <c:pt idx="5872">
                  <c:v>4:13:10</c:v>
                </c:pt>
                <c:pt idx="5873">
                  <c:v>4:13:11</c:v>
                </c:pt>
                <c:pt idx="5874">
                  <c:v>4:13:12</c:v>
                </c:pt>
                <c:pt idx="5875">
                  <c:v>4:13:13</c:v>
                </c:pt>
                <c:pt idx="5876">
                  <c:v>4:13:14</c:v>
                </c:pt>
                <c:pt idx="5877">
                  <c:v>4:13:15</c:v>
                </c:pt>
                <c:pt idx="5878">
                  <c:v>4:13:16</c:v>
                </c:pt>
                <c:pt idx="5879">
                  <c:v>4:13:17</c:v>
                </c:pt>
                <c:pt idx="5880">
                  <c:v>4:13:18</c:v>
                </c:pt>
                <c:pt idx="5881">
                  <c:v>4:13:19</c:v>
                </c:pt>
                <c:pt idx="5882">
                  <c:v>4:13:20</c:v>
                </c:pt>
                <c:pt idx="5883">
                  <c:v>4:13:21</c:v>
                </c:pt>
                <c:pt idx="5884">
                  <c:v>4:13:22</c:v>
                </c:pt>
                <c:pt idx="5885">
                  <c:v>4:13:23</c:v>
                </c:pt>
                <c:pt idx="5886">
                  <c:v>4:13:24</c:v>
                </c:pt>
                <c:pt idx="5887">
                  <c:v>4:13:25</c:v>
                </c:pt>
                <c:pt idx="5888">
                  <c:v>4:13:26</c:v>
                </c:pt>
                <c:pt idx="5889">
                  <c:v>4:13:27</c:v>
                </c:pt>
                <c:pt idx="5890">
                  <c:v>4:13:28</c:v>
                </c:pt>
                <c:pt idx="5891">
                  <c:v>4:13:29</c:v>
                </c:pt>
                <c:pt idx="5892">
                  <c:v>4:13:30</c:v>
                </c:pt>
                <c:pt idx="5893">
                  <c:v>4:13:31</c:v>
                </c:pt>
                <c:pt idx="5894">
                  <c:v>4:13:32</c:v>
                </c:pt>
                <c:pt idx="5895">
                  <c:v>4:13:33</c:v>
                </c:pt>
                <c:pt idx="5896">
                  <c:v>4:13:34</c:v>
                </c:pt>
                <c:pt idx="5897">
                  <c:v>4:13:35</c:v>
                </c:pt>
                <c:pt idx="5898">
                  <c:v>4:13:36</c:v>
                </c:pt>
                <c:pt idx="5899">
                  <c:v>4:13:37</c:v>
                </c:pt>
                <c:pt idx="5900">
                  <c:v>4:13:38</c:v>
                </c:pt>
                <c:pt idx="5901">
                  <c:v>4:13:39</c:v>
                </c:pt>
                <c:pt idx="5902">
                  <c:v>4:13:40</c:v>
                </c:pt>
                <c:pt idx="5903">
                  <c:v>4:13:41</c:v>
                </c:pt>
                <c:pt idx="5904">
                  <c:v>4:13:42</c:v>
                </c:pt>
                <c:pt idx="5905">
                  <c:v>4:13:43</c:v>
                </c:pt>
                <c:pt idx="5906">
                  <c:v>4:13:44</c:v>
                </c:pt>
                <c:pt idx="5907">
                  <c:v>4:13:45</c:v>
                </c:pt>
                <c:pt idx="5908">
                  <c:v>4:13:46</c:v>
                </c:pt>
                <c:pt idx="5909">
                  <c:v>4:13:47</c:v>
                </c:pt>
                <c:pt idx="5910">
                  <c:v>4:13:48</c:v>
                </c:pt>
                <c:pt idx="5911">
                  <c:v>4:13:49</c:v>
                </c:pt>
                <c:pt idx="5912">
                  <c:v>4:13:50</c:v>
                </c:pt>
                <c:pt idx="5913">
                  <c:v>4:13:51</c:v>
                </c:pt>
                <c:pt idx="5914">
                  <c:v>4:13:52</c:v>
                </c:pt>
                <c:pt idx="5915">
                  <c:v>4:13:53</c:v>
                </c:pt>
                <c:pt idx="5916">
                  <c:v>4:13:54</c:v>
                </c:pt>
                <c:pt idx="5917">
                  <c:v>4:13:55</c:v>
                </c:pt>
                <c:pt idx="5918">
                  <c:v>4:13:56</c:v>
                </c:pt>
                <c:pt idx="5919">
                  <c:v>4:13:57</c:v>
                </c:pt>
                <c:pt idx="5920">
                  <c:v>4:13:58</c:v>
                </c:pt>
                <c:pt idx="5921">
                  <c:v>4:13:59</c:v>
                </c:pt>
                <c:pt idx="5922">
                  <c:v>4:14:00</c:v>
                </c:pt>
                <c:pt idx="5923">
                  <c:v>4:14:01</c:v>
                </c:pt>
                <c:pt idx="5924">
                  <c:v>4:14:02</c:v>
                </c:pt>
                <c:pt idx="5925">
                  <c:v>4:14:03</c:v>
                </c:pt>
                <c:pt idx="5926">
                  <c:v>4:14:04</c:v>
                </c:pt>
                <c:pt idx="5927">
                  <c:v>4:14:05</c:v>
                </c:pt>
                <c:pt idx="5928">
                  <c:v>4:14:06</c:v>
                </c:pt>
                <c:pt idx="5929">
                  <c:v>4:14:07</c:v>
                </c:pt>
                <c:pt idx="5930">
                  <c:v>4:14:08</c:v>
                </c:pt>
                <c:pt idx="5931">
                  <c:v>4:14:09</c:v>
                </c:pt>
                <c:pt idx="5932">
                  <c:v>4:14:10</c:v>
                </c:pt>
                <c:pt idx="5933">
                  <c:v>4:14:11</c:v>
                </c:pt>
                <c:pt idx="5934">
                  <c:v>4:14:12</c:v>
                </c:pt>
                <c:pt idx="5935">
                  <c:v>4:14:13</c:v>
                </c:pt>
                <c:pt idx="5936">
                  <c:v>4:14:14</c:v>
                </c:pt>
                <c:pt idx="5937">
                  <c:v>4:14:15</c:v>
                </c:pt>
                <c:pt idx="5938">
                  <c:v>4:14:16</c:v>
                </c:pt>
                <c:pt idx="5939">
                  <c:v>4:14:17</c:v>
                </c:pt>
                <c:pt idx="5940">
                  <c:v>4:14:18</c:v>
                </c:pt>
                <c:pt idx="5941">
                  <c:v>4:14:19</c:v>
                </c:pt>
                <c:pt idx="5942">
                  <c:v>4:14:20</c:v>
                </c:pt>
                <c:pt idx="5943">
                  <c:v>4:14:21</c:v>
                </c:pt>
                <c:pt idx="5944">
                  <c:v>4:14:22</c:v>
                </c:pt>
                <c:pt idx="5945">
                  <c:v>4:14:23</c:v>
                </c:pt>
                <c:pt idx="5946">
                  <c:v>4:14:24</c:v>
                </c:pt>
                <c:pt idx="5947">
                  <c:v>4:14:25</c:v>
                </c:pt>
                <c:pt idx="5948">
                  <c:v>4:14:26</c:v>
                </c:pt>
                <c:pt idx="5949">
                  <c:v>4:14:27</c:v>
                </c:pt>
                <c:pt idx="5950">
                  <c:v>4:14:28</c:v>
                </c:pt>
                <c:pt idx="5951">
                  <c:v>4:14:29</c:v>
                </c:pt>
                <c:pt idx="5952">
                  <c:v>4:14:30</c:v>
                </c:pt>
                <c:pt idx="5953">
                  <c:v>4:14:31</c:v>
                </c:pt>
                <c:pt idx="5954">
                  <c:v>4:14:32</c:v>
                </c:pt>
                <c:pt idx="5955">
                  <c:v>4:14:33</c:v>
                </c:pt>
                <c:pt idx="5956">
                  <c:v>4:14:34</c:v>
                </c:pt>
                <c:pt idx="5957">
                  <c:v>4:14:35</c:v>
                </c:pt>
                <c:pt idx="5958">
                  <c:v>4:14:36</c:v>
                </c:pt>
                <c:pt idx="5959">
                  <c:v>4:14:37</c:v>
                </c:pt>
                <c:pt idx="5960">
                  <c:v>4:14:38</c:v>
                </c:pt>
                <c:pt idx="5961">
                  <c:v>4:14:39</c:v>
                </c:pt>
                <c:pt idx="5962">
                  <c:v>4:14:40</c:v>
                </c:pt>
                <c:pt idx="5963">
                  <c:v>4:14:41</c:v>
                </c:pt>
                <c:pt idx="5964">
                  <c:v>4:14:42</c:v>
                </c:pt>
                <c:pt idx="5965">
                  <c:v>4:14:43</c:v>
                </c:pt>
                <c:pt idx="5966">
                  <c:v>4:14:44</c:v>
                </c:pt>
                <c:pt idx="5967">
                  <c:v>4:14:45</c:v>
                </c:pt>
                <c:pt idx="5968">
                  <c:v>4:14:46</c:v>
                </c:pt>
                <c:pt idx="5969">
                  <c:v>4:14:47</c:v>
                </c:pt>
                <c:pt idx="5970">
                  <c:v>4:14:48</c:v>
                </c:pt>
                <c:pt idx="5971">
                  <c:v>4:14:49</c:v>
                </c:pt>
                <c:pt idx="5972">
                  <c:v>4:14:50</c:v>
                </c:pt>
                <c:pt idx="5973">
                  <c:v>4:14:51</c:v>
                </c:pt>
                <c:pt idx="5974">
                  <c:v>4:14:52</c:v>
                </c:pt>
                <c:pt idx="5975">
                  <c:v>4:14:53</c:v>
                </c:pt>
                <c:pt idx="5976">
                  <c:v>4:14:54</c:v>
                </c:pt>
                <c:pt idx="5977">
                  <c:v>4:14:55</c:v>
                </c:pt>
                <c:pt idx="5978">
                  <c:v>4:14:56</c:v>
                </c:pt>
                <c:pt idx="5979">
                  <c:v>4:14:57</c:v>
                </c:pt>
                <c:pt idx="5980">
                  <c:v>4:14:58</c:v>
                </c:pt>
                <c:pt idx="5981">
                  <c:v>4:14:59</c:v>
                </c:pt>
                <c:pt idx="5982">
                  <c:v>4:15:00</c:v>
                </c:pt>
                <c:pt idx="5983">
                  <c:v>4:15:01</c:v>
                </c:pt>
                <c:pt idx="5984">
                  <c:v>4:15:02</c:v>
                </c:pt>
                <c:pt idx="5985">
                  <c:v>4:15:03</c:v>
                </c:pt>
                <c:pt idx="5986">
                  <c:v>4:15:04</c:v>
                </c:pt>
                <c:pt idx="5987">
                  <c:v>4:15:05</c:v>
                </c:pt>
                <c:pt idx="5988">
                  <c:v>4:15:06</c:v>
                </c:pt>
                <c:pt idx="5989">
                  <c:v>4:15:07</c:v>
                </c:pt>
                <c:pt idx="5990">
                  <c:v>4:15:08</c:v>
                </c:pt>
                <c:pt idx="5991">
                  <c:v>4:15:09</c:v>
                </c:pt>
                <c:pt idx="5992">
                  <c:v>4:15:10</c:v>
                </c:pt>
                <c:pt idx="5993">
                  <c:v>4:15:11</c:v>
                </c:pt>
                <c:pt idx="5994">
                  <c:v>4:15:12</c:v>
                </c:pt>
                <c:pt idx="5995">
                  <c:v>4:15:13</c:v>
                </c:pt>
                <c:pt idx="5996">
                  <c:v>4:15:14</c:v>
                </c:pt>
                <c:pt idx="5997">
                  <c:v>4:15:15</c:v>
                </c:pt>
                <c:pt idx="5998">
                  <c:v>4:15:16</c:v>
                </c:pt>
                <c:pt idx="5999">
                  <c:v>4:15:17</c:v>
                </c:pt>
                <c:pt idx="6000">
                  <c:v>4:15:18</c:v>
                </c:pt>
                <c:pt idx="6001">
                  <c:v>4:15:19</c:v>
                </c:pt>
                <c:pt idx="6002">
                  <c:v>4:15:20</c:v>
                </c:pt>
                <c:pt idx="6003">
                  <c:v>4:15:21</c:v>
                </c:pt>
                <c:pt idx="6004">
                  <c:v>4:15:22</c:v>
                </c:pt>
                <c:pt idx="6005">
                  <c:v>4:15:23</c:v>
                </c:pt>
                <c:pt idx="6006">
                  <c:v>4:15:24</c:v>
                </c:pt>
                <c:pt idx="6007">
                  <c:v>4:15:25</c:v>
                </c:pt>
                <c:pt idx="6008">
                  <c:v>4:15:26</c:v>
                </c:pt>
                <c:pt idx="6009">
                  <c:v>4:15:27</c:v>
                </c:pt>
                <c:pt idx="6010">
                  <c:v>4:15:28</c:v>
                </c:pt>
                <c:pt idx="6011">
                  <c:v>4:15:29</c:v>
                </c:pt>
                <c:pt idx="6012">
                  <c:v>4:15:30</c:v>
                </c:pt>
                <c:pt idx="6013">
                  <c:v>4:15:31</c:v>
                </c:pt>
                <c:pt idx="6014">
                  <c:v>4:15:32</c:v>
                </c:pt>
                <c:pt idx="6015">
                  <c:v>4:15:33</c:v>
                </c:pt>
                <c:pt idx="6016">
                  <c:v>4:15:34</c:v>
                </c:pt>
                <c:pt idx="6017">
                  <c:v>4:15:35</c:v>
                </c:pt>
                <c:pt idx="6018">
                  <c:v>4:15:36</c:v>
                </c:pt>
                <c:pt idx="6019">
                  <c:v>4:15:37</c:v>
                </c:pt>
                <c:pt idx="6020">
                  <c:v>4:15:38</c:v>
                </c:pt>
                <c:pt idx="6021">
                  <c:v>4:15:39</c:v>
                </c:pt>
                <c:pt idx="6022">
                  <c:v>4:15:40</c:v>
                </c:pt>
                <c:pt idx="6023">
                  <c:v>4:15:41</c:v>
                </c:pt>
                <c:pt idx="6024">
                  <c:v>4:15:42</c:v>
                </c:pt>
                <c:pt idx="6025">
                  <c:v>4:15:43</c:v>
                </c:pt>
                <c:pt idx="6026">
                  <c:v>4:15:44</c:v>
                </c:pt>
                <c:pt idx="6027">
                  <c:v>4:15:45</c:v>
                </c:pt>
                <c:pt idx="6028">
                  <c:v>4:15:46</c:v>
                </c:pt>
                <c:pt idx="6029">
                  <c:v>4:15:47</c:v>
                </c:pt>
                <c:pt idx="6030">
                  <c:v>4:15:48</c:v>
                </c:pt>
                <c:pt idx="6031">
                  <c:v>4:15:49</c:v>
                </c:pt>
                <c:pt idx="6032">
                  <c:v>4:15:50</c:v>
                </c:pt>
                <c:pt idx="6033">
                  <c:v>4:15:51</c:v>
                </c:pt>
                <c:pt idx="6034">
                  <c:v>4:15:52</c:v>
                </c:pt>
                <c:pt idx="6035">
                  <c:v>4:15:53</c:v>
                </c:pt>
                <c:pt idx="6036">
                  <c:v>4:15:54</c:v>
                </c:pt>
                <c:pt idx="6037">
                  <c:v>4:15:55</c:v>
                </c:pt>
                <c:pt idx="6038">
                  <c:v>4:15:56</c:v>
                </c:pt>
                <c:pt idx="6039">
                  <c:v>4:15:57</c:v>
                </c:pt>
                <c:pt idx="6040">
                  <c:v>4:15:58</c:v>
                </c:pt>
                <c:pt idx="6041">
                  <c:v>4:15:59</c:v>
                </c:pt>
                <c:pt idx="6042">
                  <c:v>4:16:00</c:v>
                </c:pt>
                <c:pt idx="6043">
                  <c:v>4:16:01</c:v>
                </c:pt>
                <c:pt idx="6044">
                  <c:v>4:16:02</c:v>
                </c:pt>
                <c:pt idx="6045">
                  <c:v>4:16:03</c:v>
                </c:pt>
                <c:pt idx="6046">
                  <c:v>4:16:04</c:v>
                </c:pt>
                <c:pt idx="6047">
                  <c:v>4:16:05</c:v>
                </c:pt>
                <c:pt idx="6048">
                  <c:v>4:16:06</c:v>
                </c:pt>
                <c:pt idx="6049">
                  <c:v>4:16:07</c:v>
                </c:pt>
                <c:pt idx="6050">
                  <c:v>4:16:08</c:v>
                </c:pt>
                <c:pt idx="6051">
                  <c:v>4:16:09</c:v>
                </c:pt>
                <c:pt idx="6052">
                  <c:v>4:16:10</c:v>
                </c:pt>
                <c:pt idx="6053">
                  <c:v>4:16:11</c:v>
                </c:pt>
                <c:pt idx="6054">
                  <c:v>4:16:12</c:v>
                </c:pt>
                <c:pt idx="6055">
                  <c:v>4:16:13</c:v>
                </c:pt>
                <c:pt idx="6056">
                  <c:v>4:16:14</c:v>
                </c:pt>
                <c:pt idx="6057">
                  <c:v>4:16:15</c:v>
                </c:pt>
                <c:pt idx="6058">
                  <c:v>4:16:16</c:v>
                </c:pt>
                <c:pt idx="6059">
                  <c:v>4:16:17</c:v>
                </c:pt>
                <c:pt idx="6060">
                  <c:v>4:16:18</c:v>
                </c:pt>
                <c:pt idx="6061">
                  <c:v>4:16:19</c:v>
                </c:pt>
                <c:pt idx="6062">
                  <c:v>4:16:20</c:v>
                </c:pt>
                <c:pt idx="6063">
                  <c:v>4:16:21</c:v>
                </c:pt>
                <c:pt idx="6064">
                  <c:v>4:16:22</c:v>
                </c:pt>
                <c:pt idx="6065">
                  <c:v>4:16:23</c:v>
                </c:pt>
                <c:pt idx="6066">
                  <c:v>4:16:24</c:v>
                </c:pt>
                <c:pt idx="6067">
                  <c:v>4:16:25</c:v>
                </c:pt>
                <c:pt idx="6068">
                  <c:v>4:16:26</c:v>
                </c:pt>
                <c:pt idx="6069">
                  <c:v>4:16:27</c:v>
                </c:pt>
                <c:pt idx="6070">
                  <c:v>4:16:28</c:v>
                </c:pt>
                <c:pt idx="6071">
                  <c:v>4:16:29</c:v>
                </c:pt>
                <c:pt idx="6072">
                  <c:v>4:16:30</c:v>
                </c:pt>
                <c:pt idx="6073">
                  <c:v>4:16:31</c:v>
                </c:pt>
                <c:pt idx="6074">
                  <c:v>4:16:32</c:v>
                </c:pt>
                <c:pt idx="6075">
                  <c:v>4:16:33</c:v>
                </c:pt>
                <c:pt idx="6076">
                  <c:v>4:16:34</c:v>
                </c:pt>
                <c:pt idx="6077">
                  <c:v>4:16:36</c:v>
                </c:pt>
                <c:pt idx="6078">
                  <c:v>4:16:37</c:v>
                </c:pt>
                <c:pt idx="6079">
                  <c:v>4:16:38</c:v>
                </c:pt>
                <c:pt idx="6080">
                  <c:v>4:16:39</c:v>
                </c:pt>
                <c:pt idx="6081">
                  <c:v>4:16:40</c:v>
                </c:pt>
                <c:pt idx="6082">
                  <c:v>4:16:41</c:v>
                </c:pt>
                <c:pt idx="6083">
                  <c:v>4:16:42</c:v>
                </c:pt>
                <c:pt idx="6084">
                  <c:v>4:16:43</c:v>
                </c:pt>
                <c:pt idx="6085">
                  <c:v>4:16:44</c:v>
                </c:pt>
                <c:pt idx="6086">
                  <c:v>4:16:45</c:v>
                </c:pt>
                <c:pt idx="6087">
                  <c:v>4:16:46</c:v>
                </c:pt>
                <c:pt idx="6088">
                  <c:v>4:16:47</c:v>
                </c:pt>
                <c:pt idx="6089">
                  <c:v>4:16:48</c:v>
                </c:pt>
                <c:pt idx="6090">
                  <c:v>4:16:49</c:v>
                </c:pt>
                <c:pt idx="6091">
                  <c:v>4:16:50</c:v>
                </c:pt>
                <c:pt idx="6092">
                  <c:v>4:16:51</c:v>
                </c:pt>
                <c:pt idx="6093">
                  <c:v>4:16:52</c:v>
                </c:pt>
                <c:pt idx="6094">
                  <c:v>4:16:53</c:v>
                </c:pt>
                <c:pt idx="6095">
                  <c:v>4:16:54</c:v>
                </c:pt>
                <c:pt idx="6096">
                  <c:v>4:16:55</c:v>
                </c:pt>
                <c:pt idx="6097">
                  <c:v>4:16:56</c:v>
                </c:pt>
                <c:pt idx="6098">
                  <c:v>4:16:57</c:v>
                </c:pt>
                <c:pt idx="6099">
                  <c:v>4:16:58</c:v>
                </c:pt>
                <c:pt idx="6100">
                  <c:v>4:16:59</c:v>
                </c:pt>
                <c:pt idx="6101">
                  <c:v>4:17:00</c:v>
                </c:pt>
                <c:pt idx="6102">
                  <c:v>4:17:01</c:v>
                </c:pt>
                <c:pt idx="6103">
                  <c:v>4:17:02</c:v>
                </c:pt>
                <c:pt idx="6104">
                  <c:v>4:17:03</c:v>
                </c:pt>
                <c:pt idx="6105">
                  <c:v>4:17:04</c:v>
                </c:pt>
                <c:pt idx="6106">
                  <c:v>4:17:05</c:v>
                </c:pt>
                <c:pt idx="6107">
                  <c:v>4:17:06</c:v>
                </c:pt>
                <c:pt idx="6108">
                  <c:v>4:17:07</c:v>
                </c:pt>
                <c:pt idx="6109">
                  <c:v>4:17:08</c:v>
                </c:pt>
                <c:pt idx="6110">
                  <c:v>4:17:09</c:v>
                </c:pt>
                <c:pt idx="6111">
                  <c:v>4:17:10</c:v>
                </c:pt>
                <c:pt idx="6112">
                  <c:v>4:17:11</c:v>
                </c:pt>
                <c:pt idx="6113">
                  <c:v>4:17:12</c:v>
                </c:pt>
                <c:pt idx="6114">
                  <c:v>4:17:13</c:v>
                </c:pt>
                <c:pt idx="6115">
                  <c:v>4:17:14</c:v>
                </c:pt>
                <c:pt idx="6116">
                  <c:v>4:17:15</c:v>
                </c:pt>
                <c:pt idx="6117">
                  <c:v>4:17:16</c:v>
                </c:pt>
                <c:pt idx="6118">
                  <c:v>4:17:17</c:v>
                </c:pt>
                <c:pt idx="6119">
                  <c:v>4:17:18</c:v>
                </c:pt>
                <c:pt idx="6120">
                  <c:v>4:17:19</c:v>
                </c:pt>
                <c:pt idx="6121">
                  <c:v>4:17:20</c:v>
                </c:pt>
                <c:pt idx="6122">
                  <c:v>4:17:21</c:v>
                </c:pt>
                <c:pt idx="6123">
                  <c:v>4:17:22</c:v>
                </c:pt>
                <c:pt idx="6124">
                  <c:v>4:17:23</c:v>
                </c:pt>
                <c:pt idx="6125">
                  <c:v>4:17:24</c:v>
                </c:pt>
                <c:pt idx="6126">
                  <c:v>4:17:25</c:v>
                </c:pt>
                <c:pt idx="6127">
                  <c:v>4:17:26</c:v>
                </c:pt>
                <c:pt idx="6128">
                  <c:v>4:17:27</c:v>
                </c:pt>
                <c:pt idx="6129">
                  <c:v>4:17:28</c:v>
                </c:pt>
                <c:pt idx="6130">
                  <c:v>4:17:29</c:v>
                </c:pt>
                <c:pt idx="6131">
                  <c:v>4:17:30</c:v>
                </c:pt>
                <c:pt idx="6132">
                  <c:v>4:17:31</c:v>
                </c:pt>
                <c:pt idx="6133">
                  <c:v>4:17:32</c:v>
                </c:pt>
                <c:pt idx="6134">
                  <c:v>4:17:33</c:v>
                </c:pt>
                <c:pt idx="6135">
                  <c:v>4:17:34</c:v>
                </c:pt>
                <c:pt idx="6136">
                  <c:v>4:17:35</c:v>
                </c:pt>
                <c:pt idx="6137">
                  <c:v>4:17:36</c:v>
                </c:pt>
                <c:pt idx="6138">
                  <c:v>4:17:37</c:v>
                </c:pt>
                <c:pt idx="6139">
                  <c:v>4:17:38</c:v>
                </c:pt>
                <c:pt idx="6140">
                  <c:v>4:17:39</c:v>
                </c:pt>
                <c:pt idx="6141">
                  <c:v>4:17:40</c:v>
                </c:pt>
                <c:pt idx="6142">
                  <c:v>4:17:41</c:v>
                </c:pt>
                <c:pt idx="6143">
                  <c:v>4:17:42</c:v>
                </c:pt>
                <c:pt idx="6144">
                  <c:v>4:17:43</c:v>
                </c:pt>
                <c:pt idx="6145">
                  <c:v>4:17:44</c:v>
                </c:pt>
                <c:pt idx="6146">
                  <c:v>4:17:45</c:v>
                </c:pt>
                <c:pt idx="6147">
                  <c:v>4:17:46</c:v>
                </c:pt>
                <c:pt idx="6148">
                  <c:v>4:17:47</c:v>
                </c:pt>
                <c:pt idx="6149">
                  <c:v>4:17:48</c:v>
                </c:pt>
                <c:pt idx="6150">
                  <c:v>4:17:49</c:v>
                </c:pt>
                <c:pt idx="6151">
                  <c:v>4:17:50</c:v>
                </c:pt>
                <c:pt idx="6152">
                  <c:v>4:17:51</c:v>
                </c:pt>
                <c:pt idx="6153">
                  <c:v>4:17:52</c:v>
                </c:pt>
                <c:pt idx="6154">
                  <c:v>4:17:53</c:v>
                </c:pt>
                <c:pt idx="6155">
                  <c:v>4:17:54</c:v>
                </c:pt>
                <c:pt idx="6156">
                  <c:v>4:17:55</c:v>
                </c:pt>
                <c:pt idx="6157">
                  <c:v>4:17:56</c:v>
                </c:pt>
                <c:pt idx="6158">
                  <c:v>4:17:57</c:v>
                </c:pt>
                <c:pt idx="6159">
                  <c:v>4:17:58</c:v>
                </c:pt>
                <c:pt idx="6160">
                  <c:v>4:17:59</c:v>
                </c:pt>
                <c:pt idx="6161">
                  <c:v>4:18:00</c:v>
                </c:pt>
                <c:pt idx="6162">
                  <c:v>4:18:01</c:v>
                </c:pt>
                <c:pt idx="6163">
                  <c:v>4:18:02</c:v>
                </c:pt>
                <c:pt idx="6164">
                  <c:v>4:18:03</c:v>
                </c:pt>
                <c:pt idx="6165">
                  <c:v>4:18:04</c:v>
                </c:pt>
                <c:pt idx="6166">
                  <c:v>4:18:05</c:v>
                </c:pt>
                <c:pt idx="6167">
                  <c:v>4:18:06</c:v>
                </c:pt>
                <c:pt idx="6168">
                  <c:v>4:18:07</c:v>
                </c:pt>
                <c:pt idx="6169">
                  <c:v>4:18:08</c:v>
                </c:pt>
                <c:pt idx="6170">
                  <c:v>4:18:09</c:v>
                </c:pt>
                <c:pt idx="6171">
                  <c:v>4:18:10</c:v>
                </c:pt>
                <c:pt idx="6172">
                  <c:v>4:18:11</c:v>
                </c:pt>
                <c:pt idx="6173">
                  <c:v>4:18:12</c:v>
                </c:pt>
                <c:pt idx="6174">
                  <c:v>4:18:13</c:v>
                </c:pt>
                <c:pt idx="6175">
                  <c:v>4:18:14</c:v>
                </c:pt>
                <c:pt idx="6176">
                  <c:v>4:18:15</c:v>
                </c:pt>
                <c:pt idx="6177">
                  <c:v>4:18:16</c:v>
                </c:pt>
                <c:pt idx="6178">
                  <c:v>4:18:17</c:v>
                </c:pt>
                <c:pt idx="6179">
                  <c:v>4:18:18</c:v>
                </c:pt>
                <c:pt idx="6180">
                  <c:v>4:18:19</c:v>
                </c:pt>
                <c:pt idx="6181">
                  <c:v>4:18:20</c:v>
                </c:pt>
                <c:pt idx="6182">
                  <c:v>4:18:21</c:v>
                </c:pt>
                <c:pt idx="6183">
                  <c:v>4:18:22</c:v>
                </c:pt>
                <c:pt idx="6184">
                  <c:v>4:18:23</c:v>
                </c:pt>
                <c:pt idx="6185">
                  <c:v>4:18:24</c:v>
                </c:pt>
                <c:pt idx="6186">
                  <c:v>4:18:25</c:v>
                </c:pt>
                <c:pt idx="6187">
                  <c:v>4:18:26</c:v>
                </c:pt>
                <c:pt idx="6188">
                  <c:v>4:18:27</c:v>
                </c:pt>
                <c:pt idx="6189">
                  <c:v>4:18:28</c:v>
                </c:pt>
                <c:pt idx="6190">
                  <c:v>4:18:29</c:v>
                </c:pt>
                <c:pt idx="6191">
                  <c:v>4:18:30</c:v>
                </c:pt>
                <c:pt idx="6192">
                  <c:v>4:18:31</c:v>
                </c:pt>
                <c:pt idx="6193">
                  <c:v>4:18:32</c:v>
                </c:pt>
                <c:pt idx="6194">
                  <c:v>4:18:33</c:v>
                </c:pt>
                <c:pt idx="6195">
                  <c:v>4:18:34</c:v>
                </c:pt>
                <c:pt idx="6196">
                  <c:v>4:18:35</c:v>
                </c:pt>
                <c:pt idx="6197">
                  <c:v>4:18:36</c:v>
                </c:pt>
                <c:pt idx="6198">
                  <c:v>4:18:37</c:v>
                </c:pt>
                <c:pt idx="6199">
                  <c:v>4:18:38</c:v>
                </c:pt>
                <c:pt idx="6200">
                  <c:v>4:18:39</c:v>
                </c:pt>
                <c:pt idx="6201">
                  <c:v>4:18:40</c:v>
                </c:pt>
                <c:pt idx="6202">
                  <c:v>4:18:41</c:v>
                </c:pt>
                <c:pt idx="6203">
                  <c:v>4:18:42</c:v>
                </c:pt>
                <c:pt idx="6204">
                  <c:v>4:18:43</c:v>
                </c:pt>
                <c:pt idx="6205">
                  <c:v>4:18:44</c:v>
                </c:pt>
                <c:pt idx="6206">
                  <c:v>4:18:45</c:v>
                </c:pt>
                <c:pt idx="6207">
                  <c:v>4:18:46</c:v>
                </c:pt>
                <c:pt idx="6208">
                  <c:v>4:18:47</c:v>
                </c:pt>
                <c:pt idx="6209">
                  <c:v>4:18:48</c:v>
                </c:pt>
                <c:pt idx="6210">
                  <c:v>4:18:49</c:v>
                </c:pt>
                <c:pt idx="6211">
                  <c:v>4:18:50</c:v>
                </c:pt>
                <c:pt idx="6212">
                  <c:v>4:18:51</c:v>
                </c:pt>
                <c:pt idx="6213">
                  <c:v>4:18:52</c:v>
                </c:pt>
                <c:pt idx="6214">
                  <c:v>4:18:53</c:v>
                </c:pt>
                <c:pt idx="6215">
                  <c:v>4:18:54</c:v>
                </c:pt>
                <c:pt idx="6216">
                  <c:v>4:18:55</c:v>
                </c:pt>
                <c:pt idx="6217">
                  <c:v>4:18:56</c:v>
                </c:pt>
                <c:pt idx="6218">
                  <c:v>4:18:57</c:v>
                </c:pt>
                <c:pt idx="6219">
                  <c:v>4:18:58</c:v>
                </c:pt>
                <c:pt idx="6220">
                  <c:v>4:18:59</c:v>
                </c:pt>
                <c:pt idx="6221">
                  <c:v>4:19:00</c:v>
                </c:pt>
                <c:pt idx="6222">
                  <c:v>4:19:01</c:v>
                </c:pt>
                <c:pt idx="6223">
                  <c:v>4:19:02</c:v>
                </c:pt>
                <c:pt idx="6224">
                  <c:v>4:19:03</c:v>
                </c:pt>
                <c:pt idx="6225">
                  <c:v>4:19:04</c:v>
                </c:pt>
                <c:pt idx="6226">
                  <c:v>4:19:05</c:v>
                </c:pt>
                <c:pt idx="6227">
                  <c:v>4:19:06</c:v>
                </c:pt>
                <c:pt idx="6228">
                  <c:v>4:19:07</c:v>
                </c:pt>
                <c:pt idx="6229">
                  <c:v>4:19:08</c:v>
                </c:pt>
                <c:pt idx="6230">
                  <c:v>4:19:09</c:v>
                </c:pt>
                <c:pt idx="6231">
                  <c:v>4:19:10</c:v>
                </c:pt>
                <c:pt idx="6232">
                  <c:v>4:19:11</c:v>
                </c:pt>
                <c:pt idx="6233">
                  <c:v>4:19:12</c:v>
                </c:pt>
                <c:pt idx="6234">
                  <c:v>4:19:13</c:v>
                </c:pt>
                <c:pt idx="6235">
                  <c:v>4:19:14</c:v>
                </c:pt>
                <c:pt idx="6236">
                  <c:v>4:19:15</c:v>
                </c:pt>
                <c:pt idx="6237">
                  <c:v>4:19:16</c:v>
                </c:pt>
                <c:pt idx="6238">
                  <c:v>4:19:17</c:v>
                </c:pt>
                <c:pt idx="6239">
                  <c:v>4:19:18</c:v>
                </c:pt>
                <c:pt idx="6240">
                  <c:v>4:19:19</c:v>
                </c:pt>
                <c:pt idx="6241">
                  <c:v>4:19:20</c:v>
                </c:pt>
                <c:pt idx="6242">
                  <c:v>4:19:21</c:v>
                </c:pt>
                <c:pt idx="6243">
                  <c:v>4:19:22</c:v>
                </c:pt>
                <c:pt idx="6244">
                  <c:v>4:19:23</c:v>
                </c:pt>
                <c:pt idx="6245">
                  <c:v>4:19:24</c:v>
                </c:pt>
                <c:pt idx="6246">
                  <c:v>4:19:25</c:v>
                </c:pt>
                <c:pt idx="6247">
                  <c:v>4:19:26</c:v>
                </c:pt>
                <c:pt idx="6248">
                  <c:v>4:19:27</c:v>
                </c:pt>
                <c:pt idx="6249">
                  <c:v>4:19:28</c:v>
                </c:pt>
                <c:pt idx="6250">
                  <c:v>4:19:29</c:v>
                </c:pt>
                <c:pt idx="6251">
                  <c:v>4:19:30</c:v>
                </c:pt>
                <c:pt idx="6252">
                  <c:v>4:19:31</c:v>
                </c:pt>
                <c:pt idx="6253">
                  <c:v>4:19:32</c:v>
                </c:pt>
                <c:pt idx="6254">
                  <c:v>4:19:33</c:v>
                </c:pt>
                <c:pt idx="6255">
                  <c:v>4:19:34</c:v>
                </c:pt>
                <c:pt idx="6256">
                  <c:v>4:19:35</c:v>
                </c:pt>
                <c:pt idx="6257">
                  <c:v>4:19:36</c:v>
                </c:pt>
                <c:pt idx="6258">
                  <c:v>4:19:37</c:v>
                </c:pt>
                <c:pt idx="6259">
                  <c:v>4:19:38</c:v>
                </c:pt>
                <c:pt idx="6260">
                  <c:v>4:19:39</c:v>
                </c:pt>
                <c:pt idx="6261">
                  <c:v>4:19:40</c:v>
                </c:pt>
                <c:pt idx="6262">
                  <c:v>4:19:41</c:v>
                </c:pt>
                <c:pt idx="6263">
                  <c:v>4:19:42</c:v>
                </c:pt>
                <c:pt idx="6264">
                  <c:v>4:19:43</c:v>
                </c:pt>
                <c:pt idx="6265">
                  <c:v>4:19:44</c:v>
                </c:pt>
                <c:pt idx="6266">
                  <c:v>4:19:45</c:v>
                </c:pt>
                <c:pt idx="6267">
                  <c:v>4:19:46</c:v>
                </c:pt>
                <c:pt idx="6268">
                  <c:v>4:19:47</c:v>
                </c:pt>
                <c:pt idx="6269">
                  <c:v>4:19:48</c:v>
                </c:pt>
                <c:pt idx="6270">
                  <c:v>4:19:49</c:v>
                </c:pt>
                <c:pt idx="6271">
                  <c:v>4:19:50</c:v>
                </c:pt>
                <c:pt idx="6272">
                  <c:v>4:19:51</c:v>
                </c:pt>
                <c:pt idx="6273">
                  <c:v>4:19:52</c:v>
                </c:pt>
                <c:pt idx="6274">
                  <c:v>4:19:53</c:v>
                </c:pt>
                <c:pt idx="6275">
                  <c:v>4:19:54</c:v>
                </c:pt>
                <c:pt idx="6276">
                  <c:v>4:19:55</c:v>
                </c:pt>
                <c:pt idx="6277">
                  <c:v>4:19:56</c:v>
                </c:pt>
                <c:pt idx="6278">
                  <c:v>4:19:57</c:v>
                </c:pt>
                <c:pt idx="6279">
                  <c:v>4:19:58</c:v>
                </c:pt>
                <c:pt idx="6280">
                  <c:v>4:19:59</c:v>
                </c:pt>
                <c:pt idx="6281">
                  <c:v>4:20:00</c:v>
                </c:pt>
                <c:pt idx="6282">
                  <c:v>4:20:01</c:v>
                </c:pt>
                <c:pt idx="6283">
                  <c:v>4:20:02</c:v>
                </c:pt>
                <c:pt idx="6284">
                  <c:v>4:20:03</c:v>
                </c:pt>
                <c:pt idx="6285">
                  <c:v>4:20:04</c:v>
                </c:pt>
                <c:pt idx="6286">
                  <c:v>4:20:05</c:v>
                </c:pt>
                <c:pt idx="6287">
                  <c:v>4:20:06</c:v>
                </c:pt>
                <c:pt idx="6288">
                  <c:v>4:20:07</c:v>
                </c:pt>
                <c:pt idx="6289">
                  <c:v>4:20:08</c:v>
                </c:pt>
                <c:pt idx="6290">
                  <c:v>4:20:09</c:v>
                </c:pt>
                <c:pt idx="6291">
                  <c:v>4:20:10</c:v>
                </c:pt>
                <c:pt idx="6292">
                  <c:v>4:20:11</c:v>
                </c:pt>
                <c:pt idx="6293">
                  <c:v>4:20:12</c:v>
                </c:pt>
                <c:pt idx="6294">
                  <c:v>4:20:13</c:v>
                </c:pt>
                <c:pt idx="6295">
                  <c:v>4:20:14</c:v>
                </c:pt>
                <c:pt idx="6296">
                  <c:v>4:20:15</c:v>
                </c:pt>
                <c:pt idx="6297">
                  <c:v>4:20:16</c:v>
                </c:pt>
                <c:pt idx="6298">
                  <c:v>4:20:17</c:v>
                </c:pt>
                <c:pt idx="6299">
                  <c:v>4:20:18</c:v>
                </c:pt>
                <c:pt idx="6300">
                  <c:v>4:20:19</c:v>
                </c:pt>
                <c:pt idx="6301">
                  <c:v>4:20:20</c:v>
                </c:pt>
                <c:pt idx="6302">
                  <c:v>4:20:21</c:v>
                </c:pt>
                <c:pt idx="6303">
                  <c:v>4:20:22</c:v>
                </c:pt>
                <c:pt idx="6304">
                  <c:v>4:20:23</c:v>
                </c:pt>
                <c:pt idx="6305">
                  <c:v>4:20:24</c:v>
                </c:pt>
                <c:pt idx="6306">
                  <c:v>4:20:25</c:v>
                </c:pt>
                <c:pt idx="6307">
                  <c:v>4:20:26</c:v>
                </c:pt>
                <c:pt idx="6308">
                  <c:v>4:20:27</c:v>
                </c:pt>
                <c:pt idx="6309">
                  <c:v>4:20:28</c:v>
                </c:pt>
                <c:pt idx="6310">
                  <c:v>4:20:29</c:v>
                </c:pt>
                <c:pt idx="6311">
                  <c:v>4:20:30</c:v>
                </c:pt>
                <c:pt idx="6312">
                  <c:v>4:20:31</c:v>
                </c:pt>
                <c:pt idx="6313">
                  <c:v>4:20:32</c:v>
                </c:pt>
                <c:pt idx="6314">
                  <c:v>4:20:33</c:v>
                </c:pt>
                <c:pt idx="6315">
                  <c:v>4:20:34</c:v>
                </c:pt>
                <c:pt idx="6316">
                  <c:v>4:20:35</c:v>
                </c:pt>
                <c:pt idx="6317">
                  <c:v>4:20:36</c:v>
                </c:pt>
                <c:pt idx="6318">
                  <c:v>4:20:37</c:v>
                </c:pt>
                <c:pt idx="6319">
                  <c:v>4:20:38</c:v>
                </c:pt>
                <c:pt idx="6320">
                  <c:v>4:20:39</c:v>
                </c:pt>
                <c:pt idx="6321">
                  <c:v>4:20:40</c:v>
                </c:pt>
                <c:pt idx="6322">
                  <c:v>4:20:41</c:v>
                </c:pt>
                <c:pt idx="6323">
                  <c:v>4:20:42</c:v>
                </c:pt>
                <c:pt idx="6324">
                  <c:v>4:20:43</c:v>
                </c:pt>
                <c:pt idx="6325">
                  <c:v>4:20:44</c:v>
                </c:pt>
                <c:pt idx="6326">
                  <c:v>4:20:45</c:v>
                </c:pt>
                <c:pt idx="6327">
                  <c:v>4:20:46</c:v>
                </c:pt>
                <c:pt idx="6328">
                  <c:v>4:20:47</c:v>
                </c:pt>
                <c:pt idx="6329">
                  <c:v>4:20:48</c:v>
                </c:pt>
                <c:pt idx="6330">
                  <c:v>4:20:49</c:v>
                </c:pt>
                <c:pt idx="6331">
                  <c:v>4:20:50</c:v>
                </c:pt>
                <c:pt idx="6332">
                  <c:v>4:20:51</c:v>
                </c:pt>
                <c:pt idx="6333">
                  <c:v>4:20:52</c:v>
                </c:pt>
                <c:pt idx="6334">
                  <c:v>4:20:53</c:v>
                </c:pt>
                <c:pt idx="6335">
                  <c:v>4:20:54</c:v>
                </c:pt>
                <c:pt idx="6336">
                  <c:v>4:20:55</c:v>
                </c:pt>
                <c:pt idx="6337">
                  <c:v>4:20:56</c:v>
                </c:pt>
                <c:pt idx="6338">
                  <c:v>4:20:57</c:v>
                </c:pt>
                <c:pt idx="6339">
                  <c:v>4:20:58</c:v>
                </c:pt>
                <c:pt idx="6340">
                  <c:v>4:20:59</c:v>
                </c:pt>
                <c:pt idx="6341">
                  <c:v>4:21:00</c:v>
                </c:pt>
                <c:pt idx="6342">
                  <c:v>4:21:01</c:v>
                </c:pt>
                <c:pt idx="6343">
                  <c:v>4:21:02</c:v>
                </c:pt>
                <c:pt idx="6344">
                  <c:v>4:21:03</c:v>
                </c:pt>
                <c:pt idx="6345">
                  <c:v>4:21:04</c:v>
                </c:pt>
                <c:pt idx="6346">
                  <c:v>4:21:05</c:v>
                </c:pt>
                <c:pt idx="6347">
                  <c:v>4:21:06</c:v>
                </c:pt>
                <c:pt idx="6348">
                  <c:v>4:21:07</c:v>
                </c:pt>
                <c:pt idx="6349">
                  <c:v>4:21:08</c:v>
                </c:pt>
                <c:pt idx="6350">
                  <c:v>4:21:09</c:v>
                </c:pt>
                <c:pt idx="6351">
                  <c:v>4:21:10</c:v>
                </c:pt>
                <c:pt idx="6352">
                  <c:v>4:21:11</c:v>
                </c:pt>
                <c:pt idx="6353">
                  <c:v>4:21:12</c:v>
                </c:pt>
                <c:pt idx="6354">
                  <c:v>4:21:13</c:v>
                </c:pt>
                <c:pt idx="6355">
                  <c:v>4:21:14</c:v>
                </c:pt>
                <c:pt idx="6356">
                  <c:v>4:21:15</c:v>
                </c:pt>
                <c:pt idx="6357">
                  <c:v>4:21:16</c:v>
                </c:pt>
                <c:pt idx="6358">
                  <c:v>4:21:17</c:v>
                </c:pt>
                <c:pt idx="6359">
                  <c:v>4:21:18</c:v>
                </c:pt>
                <c:pt idx="6360">
                  <c:v>4:21:19</c:v>
                </c:pt>
                <c:pt idx="6361">
                  <c:v>4:21:20</c:v>
                </c:pt>
                <c:pt idx="6362">
                  <c:v>4:21:21</c:v>
                </c:pt>
                <c:pt idx="6363">
                  <c:v>4:21:22</c:v>
                </c:pt>
                <c:pt idx="6364">
                  <c:v>4:21:23</c:v>
                </c:pt>
                <c:pt idx="6365">
                  <c:v>4:21:24</c:v>
                </c:pt>
                <c:pt idx="6366">
                  <c:v>4:21:25</c:v>
                </c:pt>
                <c:pt idx="6367">
                  <c:v>4:21:26</c:v>
                </c:pt>
                <c:pt idx="6368">
                  <c:v>4:21:27</c:v>
                </c:pt>
                <c:pt idx="6369">
                  <c:v>4:21:28</c:v>
                </c:pt>
                <c:pt idx="6370">
                  <c:v>4:21:29</c:v>
                </c:pt>
                <c:pt idx="6371">
                  <c:v>4:21:30</c:v>
                </c:pt>
                <c:pt idx="6372">
                  <c:v>4:21:31</c:v>
                </c:pt>
                <c:pt idx="6373">
                  <c:v>4:21:32</c:v>
                </c:pt>
                <c:pt idx="6374">
                  <c:v>4:21:33</c:v>
                </c:pt>
                <c:pt idx="6375">
                  <c:v>4:21:34</c:v>
                </c:pt>
                <c:pt idx="6376">
                  <c:v>4:21:35</c:v>
                </c:pt>
                <c:pt idx="6377">
                  <c:v>4:21:36</c:v>
                </c:pt>
                <c:pt idx="6378">
                  <c:v>4:21:37</c:v>
                </c:pt>
                <c:pt idx="6379">
                  <c:v>4:21:38</c:v>
                </c:pt>
                <c:pt idx="6380">
                  <c:v>4:21:39</c:v>
                </c:pt>
                <c:pt idx="6381">
                  <c:v>4:21:40</c:v>
                </c:pt>
                <c:pt idx="6382">
                  <c:v>4:21:41</c:v>
                </c:pt>
                <c:pt idx="6383">
                  <c:v>4:21:42</c:v>
                </c:pt>
                <c:pt idx="6384">
                  <c:v>4:21:43</c:v>
                </c:pt>
                <c:pt idx="6385">
                  <c:v>4:21:44</c:v>
                </c:pt>
                <c:pt idx="6386">
                  <c:v>4:21:45</c:v>
                </c:pt>
                <c:pt idx="6387">
                  <c:v>4:21:46</c:v>
                </c:pt>
                <c:pt idx="6388">
                  <c:v>4:21:47</c:v>
                </c:pt>
                <c:pt idx="6389">
                  <c:v>4:21:48</c:v>
                </c:pt>
                <c:pt idx="6390">
                  <c:v>4:21:49</c:v>
                </c:pt>
                <c:pt idx="6391">
                  <c:v>4:21:50</c:v>
                </c:pt>
                <c:pt idx="6392">
                  <c:v>4:21:51</c:v>
                </c:pt>
                <c:pt idx="6393">
                  <c:v>4:21:52</c:v>
                </c:pt>
                <c:pt idx="6394">
                  <c:v>4:21:53</c:v>
                </c:pt>
                <c:pt idx="6395">
                  <c:v>4:21:54</c:v>
                </c:pt>
                <c:pt idx="6396">
                  <c:v>4:21:55</c:v>
                </c:pt>
                <c:pt idx="6397">
                  <c:v>4:21:56</c:v>
                </c:pt>
                <c:pt idx="6398">
                  <c:v>4:21:57</c:v>
                </c:pt>
                <c:pt idx="6399">
                  <c:v>4:21:58</c:v>
                </c:pt>
                <c:pt idx="6400">
                  <c:v>4:21:59</c:v>
                </c:pt>
                <c:pt idx="6401">
                  <c:v>4:22:00</c:v>
                </c:pt>
                <c:pt idx="6402">
                  <c:v>4:22:01</c:v>
                </c:pt>
                <c:pt idx="6403">
                  <c:v>4:22:02</c:v>
                </c:pt>
                <c:pt idx="6404">
                  <c:v>4:22:03</c:v>
                </c:pt>
                <c:pt idx="6405">
                  <c:v>4:22:04</c:v>
                </c:pt>
                <c:pt idx="6406">
                  <c:v>4:22:05</c:v>
                </c:pt>
                <c:pt idx="6407">
                  <c:v>4:22:06</c:v>
                </c:pt>
                <c:pt idx="6408">
                  <c:v>4:22:07</c:v>
                </c:pt>
                <c:pt idx="6409">
                  <c:v>4:22:08</c:v>
                </c:pt>
                <c:pt idx="6410">
                  <c:v>4:22:09</c:v>
                </c:pt>
                <c:pt idx="6411">
                  <c:v>4:22:10</c:v>
                </c:pt>
                <c:pt idx="6412">
                  <c:v>4:22:11</c:v>
                </c:pt>
                <c:pt idx="6413">
                  <c:v>4:22:12</c:v>
                </c:pt>
                <c:pt idx="6414">
                  <c:v>4:22:13</c:v>
                </c:pt>
                <c:pt idx="6415">
                  <c:v>4:22:14</c:v>
                </c:pt>
                <c:pt idx="6416">
                  <c:v>4:22:15</c:v>
                </c:pt>
                <c:pt idx="6417">
                  <c:v>4:22:16</c:v>
                </c:pt>
                <c:pt idx="6418">
                  <c:v>4:22:17</c:v>
                </c:pt>
                <c:pt idx="6419">
                  <c:v>4:22:18</c:v>
                </c:pt>
                <c:pt idx="6420">
                  <c:v>4:22:19</c:v>
                </c:pt>
                <c:pt idx="6421">
                  <c:v>4:22:20</c:v>
                </c:pt>
                <c:pt idx="6422">
                  <c:v>4:22:21</c:v>
                </c:pt>
                <c:pt idx="6423">
                  <c:v>4:22:22</c:v>
                </c:pt>
                <c:pt idx="6424">
                  <c:v>4:22:23</c:v>
                </c:pt>
                <c:pt idx="6425">
                  <c:v>4:22:24</c:v>
                </c:pt>
                <c:pt idx="6426">
                  <c:v>4:22:25</c:v>
                </c:pt>
                <c:pt idx="6427">
                  <c:v>4:22:26</c:v>
                </c:pt>
                <c:pt idx="6428">
                  <c:v>4:22:27</c:v>
                </c:pt>
                <c:pt idx="6429">
                  <c:v>4:22:28</c:v>
                </c:pt>
                <c:pt idx="6430">
                  <c:v>4:22:29</c:v>
                </c:pt>
                <c:pt idx="6431">
                  <c:v>4:22:30</c:v>
                </c:pt>
                <c:pt idx="6432">
                  <c:v>4:22:31</c:v>
                </c:pt>
                <c:pt idx="6433">
                  <c:v>4:22:32</c:v>
                </c:pt>
                <c:pt idx="6434">
                  <c:v>4:22:33</c:v>
                </c:pt>
                <c:pt idx="6435">
                  <c:v>4:22:34</c:v>
                </c:pt>
                <c:pt idx="6436">
                  <c:v>4:22:35</c:v>
                </c:pt>
                <c:pt idx="6437">
                  <c:v>4:22:36</c:v>
                </c:pt>
                <c:pt idx="6438">
                  <c:v>4:22:37</c:v>
                </c:pt>
                <c:pt idx="6439">
                  <c:v>4:22:38</c:v>
                </c:pt>
                <c:pt idx="6440">
                  <c:v>4:22:39</c:v>
                </c:pt>
                <c:pt idx="6441">
                  <c:v>4:22:40</c:v>
                </c:pt>
                <c:pt idx="6442">
                  <c:v>4:22:41</c:v>
                </c:pt>
                <c:pt idx="6443">
                  <c:v>4:22:42</c:v>
                </c:pt>
                <c:pt idx="6444">
                  <c:v>4:22:43</c:v>
                </c:pt>
                <c:pt idx="6445">
                  <c:v>4:22:44</c:v>
                </c:pt>
                <c:pt idx="6446">
                  <c:v>4:22:45</c:v>
                </c:pt>
                <c:pt idx="6447">
                  <c:v>4:22:46</c:v>
                </c:pt>
                <c:pt idx="6448">
                  <c:v>4:22:47</c:v>
                </c:pt>
                <c:pt idx="6449">
                  <c:v>4:22:48</c:v>
                </c:pt>
                <c:pt idx="6450">
                  <c:v>4:22:49</c:v>
                </c:pt>
                <c:pt idx="6451">
                  <c:v>4:22:50</c:v>
                </c:pt>
                <c:pt idx="6452">
                  <c:v>4:22:51</c:v>
                </c:pt>
                <c:pt idx="6453">
                  <c:v>4:22:52</c:v>
                </c:pt>
                <c:pt idx="6454">
                  <c:v>4:22:53</c:v>
                </c:pt>
                <c:pt idx="6455">
                  <c:v>4:22:54</c:v>
                </c:pt>
                <c:pt idx="6456">
                  <c:v>4:22:55</c:v>
                </c:pt>
                <c:pt idx="6457">
                  <c:v>4:22:56</c:v>
                </c:pt>
                <c:pt idx="6458">
                  <c:v>4:22:57</c:v>
                </c:pt>
                <c:pt idx="6459">
                  <c:v>4:22:58</c:v>
                </c:pt>
                <c:pt idx="6460">
                  <c:v>4:22:59</c:v>
                </c:pt>
                <c:pt idx="6461">
                  <c:v>4:23:00</c:v>
                </c:pt>
                <c:pt idx="6462">
                  <c:v>4:23:01</c:v>
                </c:pt>
                <c:pt idx="6463">
                  <c:v>4:23:02</c:v>
                </c:pt>
                <c:pt idx="6464">
                  <c:v>4:23:03</c:v>
                </c:pt>
                <c:pt idx="6465">
                  <c:v>4:23:04</c:v>
                </c:pt>
                <c:pt idx="6466">
                  <c:v>4:23:05</c:v>
                </c:pt>
                <c:pt idx="6467">
                  <c:v>4:23:06</c:v>
                </c:pt>
                <c:pt idx="6468">
                  <c:v>4:23:07</c:v>
                </c:pt>
                <c:pt idx="6469">
                  <c:v>4:23:08</c:v>
                </c:pt>
                <c:pt idx="6470">
                  <c:v>4:23:09</c:v>
                </c:pt>
                <c:pt idx="6471">
                  <c:v>4:23:10</c:v>
                </c:pt>
                <c:pt idx="6472">
                  <c:v>4:23:11</c:v>
                </c:pt>
                <c:pt idx="6473">
                  <c:v>4:23:12</c:v>
                </c:pt>
                <c:pt idx="6474">
                  <c:v>4:23:13</c:v>
                </c:pt>
                <c:pt idx="6475">
                  <c:v>4:23:14</c:v>
                </c:pt>
                <c:pt idx="6476">
                  <c:v>4:23:15</c:v>
                </c:pt>
                <c:pt idx="6477">
                  <c:v>4:23:16</c:v>
                </c:pt>
                <c:pt idx="6478">
                  <c:v>4:23:17</c:v>
                </c:pt>
                <c:pt idx="6479">
                  <c:v>4:23:18</c:v>
                </c:pt>
                <c:pt idx="6480">
                  <c:v>4:23:19</c:v>
                </c:pt>
                <c:pt idx="6481">
                  <c:v>4:23:20</c:v>
                </c:pt>
                <c:pt idx="6482">
                  <c:v>4:23:21</c:v>
                </c:pt>
                <c:pt idx="6483">
                  <c:v>4:23:22</c:v>
                </c:pt>
                <c:pt idx="6484">
                  <c:v>4:23:23</c:v>
                </c:pt>
                <c:pt idx="6485">
                  <c:v>4:23:24</c:v>
                </c:pt>
                <c:pt idx="6486">
                  <c:v>4:23:25</c:v>
                </c:pt>
                <c:pt idx="6487">
                  <c:v>4:23:26</c:v>
                </c:pt>
                <c:pt idx="6488">
                  <c:v>4:23:27</c:v>
                </c:pt>
                <c:pt idx="6489">
                  <c:v>4:23:28</c:v>
                </c:pt>
                <c:pt idx="6490">
                  <c:v>4:23:29</c:v>
                </c:pt>
                <c:pt idx="6491">
                  <c:v>4:23:30</c:v>
                </c:pt>
                <c:pt idx="6492">
                  <c:v>4:23:31</c:v>
                </c:pt>
                <c:pt idx="6493">
                  <c:v>4:23:32</c:v>
                </c:pt>
                <c:pt idx="6494">
                  <c:v>4:23:33</c:v>
                </c:pt>
                <c:pt idx="6495">
                  <c:v>4:23:34</c:v>
                </c:pt>
                <c:pt idx="6496">
                  <c:v>4:23:35</c:v>
                </c:pt>
                <c:pt idx="6497">
                  <c:v>4:23:36</c:v>
                </c:pt>
                <c:pt idx="6498">
                  <c:v>4:23:37</c:v>
                </c:pt>
                <c:pt idx="6499">
                  <c:v>4:23:38</c:v>
                </c:pt>
                <c:pt idx="6500">
                  <c:v>4:23:39</c:v>
                </c:pt>
                <c:pt idx="6501">
                  <c:v>4:23:40</c:v>
                </c:pt>
                <c:pt idx="6502">
                  <c:v>4:23:41</c:v>
                </c:pt>
                <c:pt idx="6503">
                  <c:v>4:23:42</c:v>
                </c:pt>
                <c:pt idx="6504">
                  <c:v>4:23:43</c:v>
                </c:pt>
                <c:pt idx="6505">
                  <c:v>4:23:44</c:v>
                </c:pt>
                <c:pt idx="6506">
                  <c:v>4:23:45</c:v>
                </c:pt>
                <c:pt idx="6507">
                  <c:v>4:23:46</c:v>
                </c:pt>
                <c:pt idx="6508">
                  <c:v>4:23:47</c:v>
                </c:pt>
                <c:pt idx="6509">
                  <c:v>4:23:48</c:v>
                </c:pt>
                <c:pt idx="6510">
                  <c:v>4:23:49</c:v>
                </c:pt>
                <c:pt idx="6511">
                  <c:v>4:23:50</c:v>
                </c:pt>
                <c:pt idx="6512">
                  <c:v>4:23:51</c:v>
                </c:pt>
                <c:pt idx="6513">
                  <c:v>4:23:52</c:v>
                </c:pt>
                <c:pt idx="6514">
                  <c:v>4:23:53</c:v>
                </c:pt>
                <c:pt idx="6515">
                  <c:v>4:23:54</c:v>
                </c:pt>
                <c:pt idx="6516">
                  <c:v>4:23:55</c:v>
                </c:pt>
                <c:pt idx="6517">
                  <c:v>4:23:56</c:v>
                </c:pt>
                <c:pt idx="6518">
                  <c:v>4:23:57</c:v>
                </c:pt>
                <c:pt idx="6519">
                  <c:v>4:23:58</c:v>
                </c:pt>
                <c:pt idx="6520">
                  <c:v>4:23:59</c:v>
                </c:pt>
                <c:pt idx="6521">
                  <c:v>4:24:00</c:v>
                </c:pt>
                <c:pt idx="6522">
                  <c:v>4:24:01</c:v>
                </c:pt>
                <c:pt idx="6523">
                  <c:v>4:24:02</c:v>
                </c:pt>
                <c:pt idx="6524">
                  <c:v>4:24:03</c:v>
                </c:pt>
                <c:pt idx="6525">
                  <c:v>4:24:04</c:v>
                </c:pt>
                <c:pt idx="6526">
                  <c:v>4:24:05</c:v>
                </c:pt>
                <c:pt idx="6527">
                  <c:v>4:24:06</c:v>
                </c:pt>
                <c:pt idx="6528">
                  <c:v>4:24:07</c:v>
                </c:pt>
                <c:pt idx="6529">
                  <c:v>4:24:08</c:v>
                </c:pt>
                <c:pt idx="6530">
                  <c:v>4:24:09</c:v>
                </c:pt>
                <c:pt idx="6531">
                  <c:v>4:24:10</c:v>
                </c:pt>
                <c:pt idx="6532">
                  <c:v>4:24:11</c:v>
                </c:pt>
                <c:pt idx="6533">
                  <c:v>4:24:12</c:v>
                </c:pt>
                <c:pt idx="6534">
                  <c:v>4:24:13</c:v>
                </c:pt>
                <c:pt idx="6535">
                  <c:v>4:24:14</c:v>
                </c:pt>
                <c:pt idx="6536">
                  <c:v>4:24:15</c:v>
                </c:pt>
                <c:pt idx="6537">
                  <c:v>4:24:16</c:v>
                </c:pt>
                <c:pt idx="6538">
                  <c:v>4:24:17</c:v>
                </c:pt>
                <c:pt idx="6539">
                  <c:v>4:24:18</c:v>
                </c:pt>
                <c:pt idx="6540">
                  <c:v>4:24:19</c:v>
                </c:pt>
                <c:pt idx="6541">
                  <c:v>4:24:20</c:v>
                </c:pt>
                <c:pt idx="6542">
                  <c:v>4:24:21</c:v>
                </c:pt>
                <c:pt idx="6543">
                  <c:v>4:24:22</c:v>
                </c:pt>
                <c:pt idx="6544">
                  <c:v>4:24:23</c:v>
                </c:pt>
                <c:pt idx="6545">
                  <c:v>4:24:24</c:v>
                </c:pt>
                <c:pt idx="6546">
                  <c:v>4:24:25</c:v>
                </c:pt>
                <c:pt idx="6547">
                  <c:v>4:24:26</c:v>
                </c:pt>
                <c:pt idx="6548">
                  <c:v>4:24:27</c:v>
                </c:pt>
                <c:pt idx="6549">
                  <c:v>4:24:28</c:v>
                </c:pt>
                <c:pt idx="6550">
                  <c:v>4:24:29</c:v>
                </c:pt>
                <c:pt idx="6551">
                  <c:v>4:24:30</c:v>
                </c:pt>
                <c:pt idx="6552">
                  <c:v>4:24:31</c:v>
                </c:pt>
                <c:pt idx="6553">
                  <c:v>4:24:32</c:v>
                </c:pt>
                <c:pt idx="6554">
                  <c:v>4:24:33</c:v>
                </c:pt>
                <c:pt idx="6555">
                  <c:v>4:24:34</c:v>
                </c:pt>
                <c:pt idx="6556">
                  <c:v>4:24:35</c:v>
                </c:pt>
                <c:pt idx="6557">
                  <c:v>4:24:36</c:v>
                </c:pt>
                <c:pt idx="6558">
                  <c:v>4:24:37</c:v>
                </c:pt>
                <c:pt idx="6559">
                  <c:v>4:24:38</c:v>
                </c:pt>
                <c:pt idx="6560">
                  <c:v>4:24:39</c:v>
                </c:pt>
                <c:pt idx="6561">
                  <c:v>4:24:40</c:v>
                </c:pt>
                <c:pt idx="6562">
                  <c:v>4:24:41</c:v>
                </c:pt>
                <c:pt idx="6563">
                  <c:v>4:24:42</c:v>
                </c:pt>
                <c:pt idx="6564">
                  <c:v>4:24:43</c:v>
                </c:pt>
                <c:pt idx="6565">
                  <c:v>4:24:44</c:v>
                </c:pt>
                <c:pt idx="6566">
                  <c:v>4:24:45</c:v>
                </c:pt>
                <c:pt idx="6567">
                  <c:v>4:24:46</c:v>
                </c:pt>
                <c:pt idx="6568">
                  <c:v>4:24:47</c:v>
                </c:pt>
                <c:pt idx="6569">
                  <c:v>4:24:48</c:v>
                </c:pt>
                <c:pt idx="6570">
                  <c:v>4:24:49</c:v>
                </c:pt>
                <c:pt idx="6571">
                  <c:v>4:24:50</c:v>
                </c:pt>
                <c:pt idx="6572">
                  <c:v>4:24:51</c:v>
                </c:pt>
                <c:pt idx="6573">
                  <c:v>4:24:52</c:v>
                </c:pt>
                <c:pt idx="6574">
                  <c:v>4:24:53</c:v>
                </c:pt>
                <c:pt idx="6575">
                  <c:v>4:24:54</c:v>
                </c:pt>
                <c:pt idx="6576">
                  <c:v>4:24:55</c:v>
                </c:pt>
                <c:pt idx="6577">
                  <c:v>4:24:56</c:v>
                </c:pt>
                <c:pt idx="6578">
                  <c:v>4:24:57</c:v>
                </c:pt>
                <c:pt idx="6579">
                  <c:v>4:24:58</c:v>
                </c:pt>
                <c:pt idx="6580">
                  <c:v>4:24:59</c:v>
                </c:pt>
                <c:pt idx="6581">
                  <c:v>4:25:00</c:v>
                </c:pt>
                <c:pt idx="6582">
                  <c:v>4:25:01</c:v>
                </c:pt>
                <c:pt idx="6583">
                  <c:v>4:25:02</c:v>
                </c:pt>
                <c:pt idx="6584">
                  <c:v>4:25:03</c:v>
                </c:pt>
                <c:pt idx="6585">
                  <c:v>4:25:04</c:v>
                </c:pt>
                <c:pt idx="6586">
                  <c:v>4:25:05</c:v>
                </c:pt>
                <c:pt idx="6587">
                  <c:v>4:25:06</c:v>
                </c:pt>
                <c:pt idx="6588">
                  <c:v>4:25:07</c:v>
                </c:pt>
                <c:pt idx="6589">
                  <c:v>4:25:08</c:v>
                </c:pt>
                <c:pt idx="6590">
                  <c:v>4:25:09</c:v>
                </c:pt>
                <c:pt idx="6591">
                  <c:v>4:25:10</c:v>
                </c:pt>
                <c:pt idx="6592">
                  <c:v>4:25:11</c:v>
                </c:pt>
                <c:pt idx="6593">
                  <c:v>4:25:12</c:v>
                </c:pt>
                <c:pt idx="6594">
                  <c:v>4:25:13</c:v>
                </c:pt>
                <c:pt idx="6595">
                  <c:v>4:25:14</c:v>
                </c:pt>
                <c:pt idx="6596">
                  <c:v>4:25:15</c:v>
                </c:pt>
                <c:pt idx="6597">
                  <c:v>4:25:16</c:v>
                </c:pt>
                <c:pt idx="6598">
                  <c:v>4:25:18</c:v>
                </c:pt>
                <c:pt idx="6599">
                  <c:v>4:25:19</c:v>
                </c:pt>
                <c:pt idx="6600">
                  <c:v>4:25:20</c:v>
                </c:pt>
                <c:pt idx="6601">
                  <c:v>4:25:21</c:v>
                </c:pt>
                <c:pt idx="6602">
                  <c:v>4:25:22</c:v>
                </c:pt>
                <c:pt idx="6603">
                  <c:v>4:25:23</c:v>
                </c:pt>
                <c:pt idx="6604">
                  <c:v>4:25:24</c:v>
                </c:pt>
                <c:pt idx="6605">
                  <c:v>4:25:25</c:v>
                </c:pt>
                <c:pt idx="6606">
                  <c:v>4:25:26</c:v>
                </c:pt>
                <c:pt idx="6607">
                  <c:v>4:25:27</c:v>
                </c:pt>
                <c:pt idx="6608">
                  <c:v>4:25:28</c:v>
                </c:pt>
                <c:pt idx="6609">
                  <c:v>4:25:29</c:v>
                </c:pt>
                <c:pt idx="6610">
                  <c:v>4:25:30</c:v>
                </c:pt>
                <c:pt idx="6611">
                  <c:v>4:25:31</c:v>
                </c:pt>
                <c:pt idx="6612">
                  <c:v>4:25:32</c:v>
                </c:pt>
                <c:pt idx="6613">
                  <c:v>4:25:33</c:v>
                </c:pt>
                <c:pt idx="6614">
                  <c:v>4:25:34</c:v>
                </c:pt>
                <c:pt idx="6615">
                  <c:v>4:25:35</c:v>
                </c:pt>
                <c:pt idx="6616">
                  <c:v>4:25:36</c:v>
                </c:pt>
                <c:pt idx="6617">
                  <c:v>4:25:37</c:v>
                </c:pt>
                <c:pt idx="6618">
                  <c:v>4:25:38</c:v>
                </c:pt>
                <c:pt idx="6619">
                  <c:v>4:25:39</c:v>
                </c:pt>
                <c:pt idx="6620">
                  <c:v>4:25:40</c:v>
                </c:pt>
                <c:pt idx="6621">
                  <c:v>4:25:41</c:v>
                </c:pt>
                <c:pt idx="6622">
                  <c:v>4:25:42</c:v>
                </c:pt>
                <c:pt idx="6623">
                  <c:v>4:25:43</c:v>
                </c:pt>
                <c:pt idx="6624">
                  <c:v>4:25:44</c:v>
                </c:pt>
                <c:pt idx="6625">
                  <c:v>4:25:45</c:v>
                </c:pt>
                <c:pt idx="6626">
                  <c:v>4:25:46</c:v>
                </c:pt>
                <c:pt idx="6627">
                  <c:v>4:25:47</c:v>
                </c:pt>
                <c:pt idx="6628">
                  <c:v>4:25:48</c:v>
                </c:pt>
                <c:pt idx="6629">
                  <c:v>4:25:49</c:v>
                </c:pt>
                <c:pt idx="6630">
                  <c:v>4:25:50</c:v>
                </c:pt>
                <c:pt idx="6631">
                  <c:v>4:25:51</c:v>
                </c:pt>
                <c:pt idx="6632">
                  <c:v>4:25:52</c:v>
                </c:pt>
                <c:pt idx="6633">
                  <c:v>4:25:53</c:v>
                </c:pt>
                <c:pt idx="6634">
                  <c:v>4:25:54</c:v>
                </c:pt>
                <c:pt idx="6635">
                  <c:v>4:25:55</c:v>
                </c:pt>
                <c:pt idx="6636">
                  <c:v>4:25:56</c:v>
                </c:pt>
                <c:pt idx="6637">
                  <c:v>4:25:57</c:v>
                </c:pt>
                <c:pt idx="6638">
                  <c:v>4:25:58</c:v>
                </c:pt>
                <c:pt idx="6639">
                  <c:v>4:25:59</c:v>
                </c:pt>
                <c:pt idx="6640">
                  <c:v>4:26:00</c:v>
                </c:pt>
                <c:pt idx="6641">
                  <c:v>4:26:01</c:v>
                </c:pt>
                <c:pt idx="6642">
                  <c:v>4:26:02</c:v>
                </c:pt>
                <c:pt idx="6643">
                  <c:v>4:26:03</c:v>
                </c:pt>
                <c:pt idx="6644">
                  <c:v>4:26:04</c:v>
                </c:pt>
                <c:pt idx="6645">
                  <c:v>4:26:05</c:v>
                </c:pt>
                <c:pt idx="6646">
                  <c:v>4:26:06</c:v>
                </c:pt>
                <c:pt idx="6647">
                  <c:v>4:26:07</c:v>
                </c:pt>
                <c:pt idx="6648">
                  <c:v>4:26:08</c:v>
                </c:pt>
                <c:pt idx="6649">
                  <c:v>4:26:09</c:v>
                </c:pt>
                <c:pt idx="6650">
                  <c:v>4:26:10</c:v>
                </c:pt>
                <c:pt idx="6651">
                  <c:v>4:26:11</c:v>
                </c:pt>
                <c:pt idx="6652">
                  <c:v>4:26:12</c:v>
                </c:pt>
                <c:pt idx="6653">
                  <c:v>4:26:13</c:v>
                </c:pt>
                <c:pt idx="6654">
                  <c:v>4:26:14</c:v>
                </c:pt>
                <c:pt idx="6655">
                  <c:v>4:26:15</c:v>
                </c:pt>
                <c:pt idx="6656">
                  <c:v>4:26:16</c:v>
                </c:pt>
                <c:pt idx="6657">
                  <c:v>4:26:17</c:v>
                </c:pt>
                <c:pt idx="6658">
                  <c:v>4:26:18</c:v>
                </c:pt>
                <c:pt idx="6659">
                  <c:v>4:26:19</c:v>
                </c:pt>
                <c:pt idx="6660">
                  <c:v>4:26:20</c:v>
                </c:pt>
                <c:pt idx="6661">
                  <c:v>4:26:21</c:v>
                </c:pt>
                <c:pt idx="6662">
                  <c:v>4:26:22</c:v>
                </c:pt>
                <c:pt idx="6663">
                  <c:v>4:26:23</c:v>
                </c:pt>
                <c:pt idx="6664">
                  <c:v>4:26:24</c:v>
                </c:pt>
                <c:pt idx="6665">
                  <c:v>4:26:25</c:v>
                </c:pt>
                <c:pt idx="6666">
                  <c:v>4:26:26</c:v>
                </c:pt>
                <c:pt idx="6667">
                  <c:v>4:26:27</c:v>
                </c:pt>
                <c:pt idx="6668">
                  <c:v>4:26:28</c:v>
                </c:pt>
                <c:pt idx="6669">
                  <c:v>4:26:29</c:v>
                </c:pt>
                <c:pt idx="6670">
                  <c:v>4:26:30</c:v>
                </c:pt>
                <c:pt idx="6671">
                  <c:v>4:26:31</c:v>
                </c:pt>
                <c:pt idx="6672">
                  <c:v>4:26:32</c:v>
                </c:pt>
                <c:pt idx="6673">
                  <c:v>4:26:33</c:v>
                </c:pt>
                <c:pt idx="6674">
                  <c:v>4:26:34</c:v>
                </c:pt>
                <c:pt idx="6675">
                  <c:v>4:26:35</c:v>
                </c:pt>
                <c:pt idx="6676">
                  <c:v>4:26:36</c:v>
                </c:pt>
                <c:pt idx="6677">
                  <c:v>4:26:37</c:v>
                </c:pt>
                <c:pt idx="6678">
                  <c:v>4:26:38</c:v>
                </c:pt>
                <c:pt idx="6679">
                  <c:v>4:26:39</c:v>
                </c:pt>
                <c:pt idx="6680">
                  <c:v>4:26:40</c:v>
                </c:pt>
                <c:pt idx="6681">
                  <c:v>4:26:41</c:v>
                </c:pt>
                <c:pt idx="6682">
                  <c:v>4:26:42</c:v>
                </c:pt>
                <c:pt idx="6683">
                  <c:v>4:26:43</c:v>
                </c:pt>
                <c:pt idx="6684">
                  <c:v>4:26:44</c:v>
                </c:pt>
                <c:pt idx="6685">
                  <c:v>4:26:45</c:v>
                </c:pt>
                <c:pt idx="6686">
                  <c:v>4:26:46</c:v>
                </c:pt>
                <c:pt idx="6687">
                  <c:v>4:26:47</c:v>
                </c:pt>
                <c:pt idx="6688">
                  <c:v>4:26:48</c:v>
                </c:pt>
                <c:pt idx="6689">
                  <c:v>4:26:49</c:v>
                </c:pt>
                <c:pt idx="6690">
                  <c:v>4:26:50</c:v>
                </c:pt>
                <c:pt idx="6691">
                  <c:v>4:26:51</c:v>
                </c:pt>
                <c:pt idx="6692">
                  <c:v>4:26:52</c:v>
                </c:pt>
                <c:pt idx="6693">
                  <c:v>4:26:53</c:v>
                </c:pt>
                <c:pt idx="6694">
                  <c:v>4:26:54</c:v>
                </c:pt>
                <c:pt idx="6695">
                  <c:v>4:26:55</c:v>
                </c:pt>
                <c:pt idx="6696">
                  <c:v>4:26:56</c:v>
                </c:pt>
                <c:pt idx="6697">
                  <c:v>4:26:57</c:v>
                </c:pt>
                <c:pt idx="6698">
                  <c:v>4:26:58</c:v>
                </c:pt>
                <c:pt idx="6699">
                  <c:v>4:26:59</c:v>
                </c:pt>
                <c:pt idx="6700">
                  <c:v>4:27:00</c:v>
                </c:pt>
                <c:pt idx="6701">
                  <c:v>4:27:01</c:v>
                </c:pt>
                <c:pt idx="6702">
                  <c:v>4:27:02</c:v>
                </c:pt>
                <c:pt idx="6703">
                  <c:v>4:27:03</c:v>
                </c:pt>
                <c:pt idx="6704">
                  <c:v>4:27:04</c:v>
                </c:pt>
                <c:pt idx="6705">
                  <c:v>4:27:05</c:v>
                </c:pt>
                <c:pt idx="6706">
                  <c:v>4:27:06</c:v>
                </c:pt>
                <c:pt idx="6707">
                  <c:v>4:27:07</c:v>
                </c:pt>
                <c:pt idx="6708">
                  <c:v>4:27:08</c:v>
                </c:pt>
                <c:pt idx="6709">
                  <c:v>4:27:09</c:v>
                </c:pt>
                <c:pt idx="6710">
                  <c:v>4:27:10</c:v>
                </c:pt>
                <c:pt idx="6711">
                  <c:v>4:27:11</c:v>
                </c:pt>
                <c:pt idx="6712">
                  <c:v>4:27:12</c:v>
                </c:pt>
                <c:pt idx="6713">
                  <c:v>4:27:13</c:v>
                </c:pt>
                <c:pt idx="6714">
                  <c:v>4:27:14</c:v>
                </c:pt>
                <c:pt idx="6715">
                  <c:v>4:27:15</c:v>
                </c:pt>
                <c:pt idx="6716">
                  <c:v>4:27:16</c:v>
                </c:pt>
                <c:pt idx="6717">
                  <c:v>4:27:17</c:v>
                </c:pt>
                <c:pt idx="6718">
                  <c:v>4:27:18</c:v>
                </c:pt>
                <c:pt idx="6719">
                  <c:v>4:27:19</c:v>
                </c:pt>
                <c:pt idx="6720">
                  <c:v>4:27:20</c:v>
                </c:pt>
                <c:pt idx="6721">
                  <c:v>4:27:21</c:v>
                </c:pt>
                <c:pt idx="6722">
                  <c:v>4:27:22</c:v>
                </c:pt>
                <c:pt idx="6723">
                  <c:v>4:27:23</c:v>
                </c:pt>
                <c:pt idx="6724">
                  <c:v>4:27:24</c:v>
                </c:pt>
                <c:pt idx="6725">
                  <c:v>4:27:25</c:v>
                </c:pt>
                <c:pt idx="6726">
                  <c:v>4:27:26</c:v>
                </c:pt>
                <c:pt idx="6727">
                  <c:v>4:27:27</c:v>
                </c:pt>
                <c:pt idx="6728">
                  <c:v>4:27:28</c:v>
                </c:pt>
                <c:pt idx="6729">
                  <c:v>4:27:29</c:v>
                </c:pt>
                <c:pt idx="6730">
                  <c:v>4:27:30</c:v>
                </c:pt>
                <c:pt idx="6731">
                  <c:v>4:27:31</c:v>
                </c:pt>
                <c:pt idx="6732">
                  <c:v>4:27:32</c:v>
                </c:pt>
                <c:pt idx="6733">
                  <c:v>4:27:34</c:v>
                </c:pt>
                <c:pt idx="6734">
                  <c:v>4:27:35</c:v>
                </c:pt>
                <c:pt idx="6735">
                  <c:v>4:27:36</c:v>
                </c:pt>
                <c:pt idx="6736">
                  <c:v>4:27:37</c:v>
                </c:pt>
                <c:pt idx="6737">
                  <c:v>4:27:38</c:v>
                </c:pt>
                <c:pt idx="6738">
                  <c:v>4:27:39</c:v>
                </c:pt>
                <c:pt idx="6739">
                  <c:v>4:27:40</c:v>
                </c:pt>
                <c:pt idx="6740">
                  <c:v>4:27:41</c:v>
                </c:pt>
                <c:pt idx="6741">
                  <c:v>4:27:42</c:v>
                </c:pt>
                <c:pt idx="6742">
                  <c:v>4:27:43</c:v>
                </c:pt>
                <c:pt idx="6743">
                  <c:v>4:27:44</c:v>
                </c:pt>
                <c:pt idx="6744">
                  <c:v>4:27:45</c:v>
                </c:pt>
                <c:pt idx="6745">
                  <c:v>4:27:46</c:v>
                </c:pt>
                <c:pt idx="6746">
                  <c:v>4:27:47</c:v>
                </c:pt>
                <c:pt idx="6747">
                  <c:v>4:27:48</c:v>
                </c:pt>
                <c:pt idx="6748">
                  <c:v>4:27:49</c:v>
                </c:pt>
                <c:pt idx="6749">
                  <c:v>4:27:50</c:v>
                </c:pt>
                <c:pt idx="6750">
                  <c:v>4:27:51</c:v>
                </c:pt>
                <c:pt idx="6751">
                  <c:v>4:27:52</c:v>
                </c:pt>
                <c:pt idx="6752">
                  <c:v>4:27:53</c:v>
                </c:pt>
                <c:pt idx="6753">
                  <c:v>4:27:54</c:v>
                </c:pt>
                <c:pt idx="6754">
                  <c:v>4:27:55</c:v>
                </c:pt>
                <c:pt idx="6755">
                  <c:v>4:27:56</c:v>
                </c:pt>
                <c:pt idx="6756">
                  <c:v>4:27:57</c:v>
                </c:pt>
                <c:pt idx="6757">
                  <c:v>4:27:58</c:v>
                </c:pt>
                <c:pt idx="6758">
                  <c:v>4:27:59</c:v>
                </c:pt>
                <c:pt idx="6759">
                  <c:v>4:28:00</c:v>
                </c:pt>
                <c:pt idx="6760">
                  <c:v>4:28:01</c:v>
                </c:pt>
                <c:pt idx="6761">
                  <c:v>4:28:02</c:v>
                </c:pt>
                <c:pt idx="6762">
                  <c:v>4:28:03</c:v>
                </c:pt>
                <c:pt idx="6763">
                  <c:v>4:28:04</c:v>
                </c:pt>
                <c:pt idx="6764">
                  <c:v>4:28:05</c:v>
                </c:pt>
                <c:pt idx="6765">
                  <c:v>4:28:06</c:v>
                </c:pt>
                <c:pt idx="6766">
                  <c:v>4:28:07</c:v>
                </c:pt>
                <c:pt idx="6767">
                  <c:v>4:28:08</c:v>
                </c:pt>
                <c:pt idx="6768">
                  <c:v>4:28:09</c:v>
                </c:pt>
                <c:pt idx="6769">
                  <c:v>4:28:10</c:v>
                </c:pt>
                <c:pt idx="6770">
                  <c:v>4:28:11</c:v>
                </c:pt>
                <c:pt idx="6771">
                  <c:v>4:28:12</c:v>
                </c:pt>
                <c:pt idx="6772">
                  <c:v>4:28:13</c:v>
                </c:pt>
                <c:pt idx="6773">
                  <c:v>4:28:14</c:v>
                </c:pt>
                <c:pt idx="6774">
                  <c:v>4:28:15</c:v>
                </c:pt>
                <c:pt idx="6775">
                  <c:v>4:28:16</c:v>
                </c:pt>
                <c:pt idx="6776">
                  <c:v>4:28:17</c:v>
                </c:pt>
                <c:pt idx="6777">
                  <c:v>4:28:18</c:v>
                </c:pt>
                <c:pt idx="6778">
                  <c:v>4:28:19</c:v>
                </c:pt>
                <c:pt idx="6779">
                  <c:v>4:28:20</c:v>
                </c:pt>
                <c:pt idx="6780">
                  <c:v>4:28:21</c:v>
                </c:pt>
                <c:pt idx="6781">
                  <c:v>4:28:22</c:v>
                </c:pt>
                <c:pt idx="6782">
                  <c:v>4:28:23</c:v>
                </c:pt>
                <c:pt idx="6783">
                  <c:v>4:28:24</c:v>
                </c:pt>
                <c:pt idx="6784">
                  <c:v>4:28:25</c:v>
                </c:pt>
                <c:pt idx="6785">
                  <c:v>4:28:26</c:v>
                </c:pt>
                <c:pt idx="6786">
                  <c:v>4:28:27</c:v>
                </c:pt>
                <c:pt idx="6787">
                  <c:v>4:28:28</c:v>
                </c:pt>
                <c:pt idx="6788">
                  <c:v>4:28:29</c:v>
                </c:pt>
                <c:pt idx="6789">
                  <c:v>4:28:30</c:v>
                </c:pt>
                <c:pt idx="6790">
                  <c:v>4:28:31</c:v>
                </c:pt>
                <c:pt idx="6791">
                  <c:v>4:28:32</c:v>
                </c:pt>
                <c:pt idx="6792">
                  <c:v>4:28:33</c:v>
                </c:pt>
                <c:pt idx="6793">
                  <c:v>4:28:34</c:v>
                </c:pt>
                <c:pt idx="6794">
                  <c:v>4:28:35</c:v>
                </c:pt>
                <c:pt idx="6795">
                  <c:v>4:28:36</c:v>
                </c:pt>
                <c:pt idx="6796">
                  <c:v>4:28:37</c:v>
                </c:pt>
                <c:pt idx="6797">
                  <c:v>4:28:38</c:v>
                </c:pt>
                <c:pt idx="6798">
                  <c:v>4:28:39</c:v>
                </c:pt>
                <c:pt idx="6799">
                  <c:v>4:28:40</c:v>
                </c:pt>
                <c:pt idx="6800">
                  <c:v>4:28:41</c:v>
                </c:pt>
                <c:pt idx="6801">
                  <c:v>4:28:42</c:v>
                </c:pt>
                <c:pt idx="6802">
                  <c:v>4:28:43</c:v>
                </c:pt>
                <c:pt idx="6803">
                  <c:v>4:28:44</c:v>
                </c:pt>
                <c:pt idx="6804">
                  <c:v>4:28:45</c:v>
                </c:pt>
                <c:pt idx="6805">
                  <c:v>4:28:46</c:v>
                </c:pt>
                <c:pt idx="6806">
                  <c:v>4:28:47</c:v>
                </c:pt>
                <c:pt idx="6807">
                  <c:v>4:28:48</c:v>
                </c:pt>
                <c:pt idx="6808">
                  <c:v>4:28:49</c:v>
                </c:pt>
                <c:pt idx="6809">
                  <c:v>4:28:50</c:v>
                </c:pt>
                <c:pt idx="6810">
                  <c:v>4:28:51</c:v>
                </c:pt>
                <c:pt idx="6811">
                  <c:v>4:28:52</c:v>
                </c:pt>
                <c:pt idx="6812">
                  <c:v>4:28:53</c:v>
                </c:pt>
                <c:pt idx="6813">
                  <c:v>4:28:54</c:v>
                </c:pt>
                <c:pt idx="6814">
                  <c:v>4:28:55</c:v>
                </c:pt>
                <c:pt idx="6815">
                  <c:v>4:28:56</c:v>
                </c:pt>
                <c:pt idx="6816">
                  <c:v>4:28:57</c:v>
                </c:pt>
                <c:pt idx="6817">
                  <c:v>4:28:58</c:v>
                </c:pt>
                <c:pt idx="6818">
                  <c:v>4:28:59</c:v>
                </c:pt>
                <c:pt idx="6819">
                  <c:v>4:29:00</c:v>
                </c:pt>
                <c:pt idx="6820">
                  <c:v>4:29:01</c:v>
                </c:pt>
                <c:pt idx="6821">
                  <c:v>4:29:02</c:v>
                </c:pt>
                <c:pt idx="6822">
                  <c:v>4:29:03</c:v>
                </c:pt>
                <c:pt idx="6823">
                  <c:v>4:29:04</c:v>
                </c:pt>
                <c:pt idx="6824">
                  <c:v>4:29:05</c:v>
                </c:pt>
                <c:pt idx="6825">
                  <c:v>4:29:06</c:v>
                </c:pt>
                <c:pt idx="6826">
                  <c:v>4:29:07</c:v>
                </c:pt>
                <c:pt idx="6827">
                  <c:v>4:29:08</c:v>
                </c:pt>
                <c:pt idx="6828">
                  <c:v>4:29:09</c:v>
                </c:pt>
                <c:pt idx="6829">
                  <c:v>4:29:10</c:v>
                </c:pt>
                <c:pt idx="6830">
                  <c:v>4:29:11</c:v>
                </c:pt>
                <c:pt idx="6831">
                  <c:v>4:29:12</c:v>
                </c:pt>
                <c:pt idx="6832">
                  <c:v>4:29:13</c:v>
                </c:pt>
                <c:pt idx="6833">
                  <c:v>4:29:14</c:v>
                </c:pt>
                <c:pt idx="6834">
                  <c:v>4:29:15</c:v>
                </c:pt>
                <c:pt idx="6835">
                  <c:v>4:29:16</c:v>
                </c:pt>
                <c:pt idx="6836">
                  <c:v>4:29:17</c:v>
                </c:pt>
                <c:pt idx="6837">
                  <c:v>4:29:18</c:v>
                </c:pt>
                <c:pt idx="6838">
                  <c:v>4:29:19</c:v>
                </c:pt>
                <c:pt idx="6839">
                  <c:v>4:29:20</c:v>
                </c:pt>
                <c:pt idx="6840">
                  <c:v>4:29:21</c:v>
                </c:pt>
                <c:pt idx="6841">
                  <c:v>4:29:22</c:v>
                </c:pt>
                <c:pt idx="6842">
                  <c:v>4:29:23</c:v>
                </c:pt>
                <c:pt idx="6843">
                  <c:v>4:29:24</c:v>
                </c:pt>
                <c:pt idx="6844">
                  <c:v>4:29:25</c:v>
                </c:pt>
                <c:pt idx="6845">
                  <c:v>4:29:26</c:v>
                </c:pt>
                <c:pt idx="6846">
                  <c:v>4:29:27</c:v>
                </c:pt>
                <c:pt idx="6847">
                  <c:v>4:29:28</c:v>
                </c:pt>
                <c:pt idx="6848">
                  <c:v>4:29:29</c:v>
                </c:pt>
                <c:pt idx="6849">
                  <c:v>4:29:30</c:v>
                </c:pt>
                <c:pt idx="6850">
                  <c:v>4:29:31</c:v>
                </c:pt>
                <c:pt idx="6851">
                  <c:v>4:29:32</c:v>
                </c:pt>
                <c:pt idx="6852">
                  <c:v>4:29:33</c:v>
                </c:pt>
                <c:pt idx="6853">
                  <c:v>4:29:34</c:v>
                </c:pt>
                <c:pt idx="6854">
                  <c:v>4:29:35</c:v>
                </c:pt>
                <c:pt idx="6855">
                  <c:v>4:29:36</c:v>
                </c:pt>
                <c:pt idx="6856">
                  <c:v>4:29:37</c:v>
                </c:pt>
                <c:pt idx="6857">
                  <c:v>4:29:38</c:v>
                </c:pt>
                <c:pt idx="6858">
                  <c:v>4:29:39</c:v>
                </c:pt>
                <c:pt idx="6859">
                  <c:v>4:29:40</c:v>
                </c:pt>
                <c:pt idx="6860">
                  <c:v>4:29:41</c:v>
                </c:pt>
                <c:pt idx="6861">
                  <c:v>4:29:42</c:v>
                </c:pt>
                <c:pt idx="6862">
                  <c:v>4:29:43</c:v>
                </c:pt>
                <c:pt idx="6863">
                  <c:v>4:29:44</c:v>
                </c:pt>
                <c:pt idx="6864">
                  <c:v>4:29:45</c:v>
                </c:pt>
                <c:pt idx="6865">
                  <c:v>4:29:46</c:v>
                </c:pt>
                <c:pt idx="6866">
                  <c:v>4:29:47</c:v>
                </c:pt>
                <c:pt idx="6867">
                  <c:v>4:29:48</c:v>
                </c:pt>
                <c:pt idx="6868">
                  <c:v>4:29:49</c:v>
                </c:pt>
                <c:pt idx="6869">
                  <c:v>4:29:50</c:v>
                </c:pt>
                <c:pt idx="6870">
                  <c:v>4:29:51</c:v>
                </c:pt>
                <c:pt idx="6871">
                  <c:v>4:29:52</c:v>
                </c:pt>
                <c:pt idx="6872">
                  <c:v>4:29:53</c:v>
                </c:pt>
                <c:pt idx="6873">
                  <c:v>4:29:54</c:v>
                </c:pt>
                <c:pt idx="6874">
                  <c:v>4:29:55</c:v>
                </c:pt>
                <c:pt idx="6875">
                  <c:v>4:29:56</c:v>
                </c:pt>
                <c:pt idx="6876">
                  <c:v>4:29:57</c:v>
                </c:pt>
                <c:pt idx="6877">
                  <c:v>4:29:58</c:v>
                </c:pt>
                <c:pt idx="6878">
                  <c:v>4:29:59</c:v>
                </c:pt>
                <c:pt idx="6879">
                  <c:v>4:30:00</c:v>
                </c:pt>
                <c:pt idx="6880">
                  <c:v>4:30:01</c:v>
                </c:pt>
                <c:pt idx="6881">
                  <c:v>4:30:02</c:v>
                </c:pt>
                <c:pt idx="6882">
                  <c:v>4:30:03</c:v>
                </c:pt>
                <c:pt idx="6883">
                  <c:v>4:30:04</c:v>
                </c:pt>
                <c:pt idx="6884">
                  <c:v>4:30:05</c:v>
                </c:pt>
                <c:pt idx="6885">
                  <c:v>4:30:06</c:v>
                </c:pt>
                <c:pt idx="6886">
                  <c:v>4:30:07</c:v>
                </c:pt>
                <c:pt idx="6887">
                  <c:v>4:30:08</c:v>
                </c:pt>
                <c:pt idx="6888">
                  <c:v>4:30:09</c:v>
                </c:pt>
                <c:pt idx="6889">
                  <c:v>4:30:10</c:v>
                </c:pt>
                <c:pt idx="6890">
                  <c:v>4:30:11</c:v>
                </c:pt>
                <c:pt idx="6891">
                  <c:v>4:30:12</c:v>
                </c:pt>
                <c:pt idx="6892">
                  <c:v>4:30:13</c:v>
                </c:pt>
                <c:pt idx="6893">
                  <c:v>4:30:14</c:v>
                </c:pt>
                <c:pt idx="6894">
                  <c:v>4:30:15</c:v>
                </c:pt>
                <c:pt idx="6895">
                  <c:v>4:30:16</c:v>
                </c:pt>
                <c:pt idx="6896">
                  <c:v>4:30:17</c:v>
                </c:pt>
                <c:pt idx="6897">
                  <c:v>4:30:18</c:v>
                </c:pt>
                <c:pt idx="6898">
                  <c:v>4:30:19</c:v>
                </c:pt>
                <c:pt idx="6899">
                  <c:v>4:30:20</c:v>
                </c:pt>
                <c:pt idx="6900">
                  <c:v>4:30:21</c:v>
                </c:pt>
                <c:pt idx="6901">
                  <c:v>4:30:22</c:v>
                </c:pt>
                <c:pt idx="6902">
                  <c:v>4:30:23</c:v>
                </c:pt>
                <c:pt idx="6903">
                  <c:v>4:30:24</c:v>
                </c:pt>
                <c:pt idx="6904">
                  <c:v>4:30:25</c:v>
                </c:pt>
                <c:pt idx="6905">
                  <c:v>4:30:26</c:v>
                </c:pt>
                <c:pt idx="6906">
                  <c:v>4:30:27</c:v>
                </c:pt>
                <c:pt idx="6907">
                  <c:v>4:30:28</c:v>
                </c:pt>
                <c:pt idx="6908">
                  <c:v>4:30:29</c:v>
                </c:pt>
                <c:pt idx="6909">
                  <c:v>4:30:30</c:v>
                </c:pt>
                <c:pt idx="6910">
                  <c:v>4:30:31</c:v>
                </c:pt>
                <c:pt idx="6911">
                  <c:v>4:30:32</c:v>
                </c:pt>
                <c:pt idx="6912">
                  <c:v>4:30:33</c:v>
                </c:pt>
                <c:pt idx="6913">
                  <c:v>4:30:34</c:v>
                </c:pt>
                <c:pt idx="6914">
                  <c:v>4:30:35</c:v>
                </c:pt>
                <c:pt idx="6915">
                  <c:v>4:30:36</c:v>
                </c:pt>
                <c:pt idx="6916">
                  <c:v>4:30:37</c:v>
                </c:pt>
                <c:pt idx="6917">
                  <c:v>4:30:38</c:v>
                </c:pt>
                <c:pt idx="6918">
                  <c:v>4:30:39</c:v>
                </c:pt>
                <c:pt idx="6919">
                  <c:v>4:30:40</c:v>
                </c:pt>
                <c:pt idx="6920">
                  <c:v>4:30:41</c:v>
                </c:pt>
                <c:pt idx="6921">
                  <c:v>4:30:42</c:v>
                </c:pt>
                <c:pt idx="6922">
                  <c:v>4:30:43</c:v>
                </c:pt>
                <c:pt idx="6923">
                  <c:v>4:30:44</c:v>
                </c:pt>
                <c:pt idx="6924">
                  <c:v>4:30:45</c:v>
                </c:pt>
                <c:pt idx="6925">
                  <c:v>4:30:46</c:v>
                </c:pt>
                <c:pt idx="6926">
                  <c:v>4:30:47</c:v>
                </c:pt>
                <c:pt idx="6927">
                  <c:v>4:30:48</c:v>
                </c:pt>
                <c:pt idx="6928">
                  <c:v>4:30:49</c:v>
                </c:pt>
                <c:pt idx="6929">
                  <c:v>4:30:50</c:v>
                </c:pt>
                <c:pt idx="6930">
                  <c:v>4:30:51</c:v>
                </c:pt>
                <c:pt idx="6931">
                  <c:v>4:30:52</c:v>
                </c:pt>
                <c:pt idx="6932">
                  <c:v>4:30:53</c:v>
                </c:pt>
                <c:pt idx="6933">
                  <c:v>4:30:54</c:v>
                </c:pt>
                <c:pt idx="6934">
                  <c:v>4:30:55</c:v>
                </c:pt>
                <c:pt idx="6935">
                  <c:v>4:30:56</c:v>
                </c:pt>
                <c:pt idx="6936">
                  <c:v>4:30:57</c:v>
                </c:pt>
                <c:pt idx="6937">
                  <c:v>4:30:58</c:v>
                </c:pt>
                <c:pt idx="6938">
                  <c:v>4:30:59</c:v>
                </c:pt>
                <c:pt idx="6939">
                  <c:v>4:31:00</c:v>
                </c:pt>
                <c:pt idx="6940">
                  <c:v>4:31:02</c:v>
                </c:pt>
                <c:pt idx="6941">
                  <c:v>4:31:03</c:v>
                </c:pt>
                <c:pt idx="6942">
                  <c:v>4:31:04</c:v>
                </c:pt>
                <c:pt idx="6943">
                  <c:v>4:31:05</c:v>
                </c:pt>
                <c:pt idx="6944">
                  <c:v>4:31:06</c:v>
                </c:pt>
                <c:pt idx="6945">
                  <c:v>4:31:07</c:v>
                </c:pt>
                <c:pt idx="6946">
                  <c:v>4:31:08</c:v>
                </c:pt>
                <c:pt idx="6947">
                  <c:v>4:31:09</c:v>
                </c:pt>
                <c:pt idx="6948">
                  <c:v>4:31:10</c:v>
                </c:pt>
                <c:pt idx="6949">
                  <c:v>4:31:11</c:v>
                </c:pt>
                <c:pt idx="6950">
                  <c:v>4:31:12</c:v>
                </c:pt>
                <c:pt idx="6951">
                  <c:v>4:31:13</c:v>
                </c:pt>
                <c:pt idx="6952">
                  <c:v>4:31:14</c:v>
                </c:pt>
                <c:pt idx="6953">
                  <c:v>4:31:15</c:v>
                </c:pt>
                <c:pt idx="6954">
                  <c:v>4:31:16</c:v>
                </c:pt>
                <c:pt idx="6955">
                  <c:v>4:31:17</c:v>
                </c:pt>
                <c:pt idx="6956">
                  <c:v>4:31:18</c:v>
                </c:pt>
                <c:pt idx="6957">
                  <c:v>4:31:19</c:v>
                </c:pt>
                <c:pt idx="6958">
                  <c:v>4:31:20</c:v>
                </c:pt>
                <c:pt idx="6959">
                  <c:v>4:31:21</c:v>
                </c:pt>
                <c:pt idx="6960">
                  <c:v>4:31:22</c:v>
                </c:pt>
                <c:pt idx="6961">
                  <c:v>4:31:23</c:v>
                </c:pt>
                <c:pt idx="6962">
                  <c:v>4:31:24</c:v>
                </c:pt>
                <c:pt idx="6963">
                  <c:v>4:31:25</c:v>
                </c:pt>
                <c:pt idx="6964">
                  <c:v>4:31:26</c:v>
                </c:pt>
                <c:pt idx="6965">
                  <c:v>4:31:27</c:v>
                </c:pt>
                <c:pt idx="6966">
                  <c:v>4:31:28</c:v>
                </c:pt>
                <c:pt idx="6967">
                  <c:v>4:31:29</c:v>
                </c:pt>
                <c:pt idx="6968">
                  <c:v>4:31:30</c:v>
                </c:pt>
                <c:pt idx="6969">
                  <c:v>4:31:31</c:v>
                </c:pt>
                <c:pt idx="6970">
                  <c:v>4:31:32</c:v>
                </c:pt>
                <c:pt idx="6971">
                  <c:v>4:31:33</c:v>
                </c:pt>
                <c:pt idx="6972">
                  <c:v>4:31:34</c:v>
                </c:pt>
                <c:pt idx="6973">
                  <c:v>4:31:35</c:v>
                </c:pt>
                <c:pt idx="6974">
                  <c:v>4:31:36</c:v>
                </c:pt>
                <c:pt idx="6975">
                  <c:v>4:31:37</c:v>
                </c:pt>
                <c:pt idx="6976">
                  <c:v>4:31:38</c:v>
                </c:pt>
                <c:pt idx="6977">
                  <c:v>4:31:39</c:v>
                </c:pt>
                <c:pt idx="6978">
                  <c:v>4:31:40</c:v>
                </c:pt>
                <c:pt idx="6979">
                  <c:v>4:31:41</c:v>
                </c:pt>
                <c:pt idx="6980">
                  <c:v>4:31:42</c:v>
                </c:pt>
                <c:pt idx="6981">
                  <c:v>4:31:43</c:v>
                </c:pt>
                <c:pt idx="6982">
                  <c:v>4:31:44</c:v>
                </c:pt>
                <c:pt idx="6983">
                  <c:v>4:31:45</c:v>
                </c:pt>
                <c:pt idx="6984">
                  <c:v>4:31:46</c:v>
                </c:pt>
                <c:pt idx="6985">
                  <c:v>4:31:47</c:v>
                </c:pt>
                <c:pt idx="6986">
                  <c:v>4:31:48</c:v>
                </c:pt>
                <c:pt idx="6987">
                  <c:v>4:31:49</c:v>
                </c:pt>
                <c:pt idx="6988">
                  <c:v>4:31:50</c:v>
                </c:pt>
                <c:pt idx="6989">
                  <c:v>4:31:51</c:v>
                </c:pt>
                <c:pt idx="6990">
                  <c:v>4:31:52</c:v>
                </c:pt>
                <c:pt idx="6991">
                  <c:v>4:31:53</c:v>
                </c:pt>
                <c:pt idx="6992">
                  <c:v>4:31:54</c:v>
                </c:pt>
                <c:pt idx="6993">
                  <c:v>4:31:55</c:v>
                </c:pt>
                <c:pt idx="6994">
                  <c:v>4:31:56</c:v>
                </c:pt>
                <c:pt idx="6995">
                  <c:v>4:31:57</c:v>
                </c:pt>
                <c:pt idx="6996">
                  <c:v>4:31:58</c:v>
                </c:pt>
                <c:pt idx="6997">
                  <c:v>4:31:59</c:v>
                </c:pt>
                <c:pt idx="6998">
                  <c:v>4:32:00</c:v>
                </c:pt>
                <c:pt idx="6999">
                  <c:v>4:32:01</c:v>
                </c:pt>
                <c:pt idx="7000">
                  <c:v>4:32:02</c:v>
                </c:pt>
                <c:pt idx="7001">
                  <c:v>4:32:03</c:v>
                </c:pt>
                <c:pt idx="7002">
                  <c:v>4:32:04</c:v>
                </c:pt>
                <c:pt idx="7003">
                  <c:v>4:32:05</c:v>
                </c:pt>
                <c:pt idx="7004">
                  <c:v>4:32:06</c:v>
                </c:pt>
                <c:pt idx="7005">
                  <c:v>4:32:07</c:v>
                </c:pt>
                <c:pt idx="7006">
                  <c:v>4:32:08</c:v>
                </c:pt>
                <c:pt idx="7007">
                  <c:v>4:32:09</c:v>
                </c:pt>
                <c:pt idx="7008">
                  <c:v>4:32:10</c:v>
                </c:pt>
                <c:pt idx="7009">
                  <c:v>4:32:11</c:v>
                </c:pt>
                <c:pt idx="7010">
                  <c:v>4:32:12</c:v>
                </c:pt>
                <c:pt idx="7011">
                  <c:v>4:32:13</c:v>
                </c:pt>
                <c:pt idx="7012">
                  <c:v>4:32:14</c:v>
                </c:pt>
                <c:pt idx="7013">
                  <c:v>4:32:15</c:v>
                </c:pt>
                <c:pt idx="7014">
                  <c:v>4:32:16</c:v>
                </c:pt>
                <c:pt idx="7015">
                  <c:v>4:32:17</c:v>
                </c:pt>
                <c:pt idx="7016">
                  <c:v>4:32:18</c:v>
                </c:pt>
                <c:pt idx="7017">
                  <c:v>4:32:19</c:v>
                </c:pt>
                <c:pt idx="7018">
                  <c:v>4:32:20</c:v>
                </c:pt>
                <c:pt idx="7019">
                  <c:v>4:32:21</c:v>
                </c:pt>
                <c:pt idx="7020">
                  <c:v>4:32:22</c:v>
                </c:pt>
                <c:pt idx="7021">
                  <c:v>4:32:23</c:v>
                </c:pt>
                <c:pt idx="7022">
                  <c:v>4:32:24</c:v>
                </c:pt>
                <c:pt idx="7023">
                  <c:v>4:32:25</c:v>
                </c:pt>
                <c:pt idx="7024">
                  <c:v>4:32:26</c:v>
                </c:pt>
                <c:pt idx="7025">
                  <c:v>4:32:27</c:v>
                </c:pt>
                <c:pt idx="7026">
                  <c:v>4:32:28</c:v>
                </c:pt>
                <c:pt idx="7027">
                  <c:v>4:32:29</c:v>
                </c:pt>
                <c:pt idx="7028">
                  <c:v>4:32:30</c:v>
                </c:pt>
                <c:pt idx="7029">
                  <c:v>4:32:31</c:v>
                </c:pt>
                <c:pt idx="7030">
                  <c:v>4:32:32</c:v>
                </c:pt>
                <c:pt idx="7031">
                  <c:v>4:32:33</c:v>
                </c:pt>
                <c:pt idx="7032">
                  <c:v>4:32:34</c:v>
                </c:pt>
                <c:pt idx="7033">
                  <c:v>4:32:35</c:v>
                </c:pt>
                <c:pt idx="7034">
                  <c:v>4:32:36</c:v>
                </c:pt>
                <c:pt idx="7035">
                  <c:v>4:32:37</c:v>
                </c:pt>
                <c:pt idx="7036">
                  <c:v>4:32:38</c:v>
                </c:pt>
                <c:pt idx="7037">
                  <c:v>4:32:39</c:v>
                </c:pt>
                <c:pt idx="7038">
                  <c:v>4:32:40</c:v>
                </c:pt>
                <c:pt idx="7039">
                  <c:v>4:32:41</c:v>
                </c:pt>
                <c:pt idx="7040">
                  <c:v>4:32:42</c:v>
                </c:pt>
                <c:pt idx="7041">
                  <c:v>4:32:43</c:v>
                </c:pt>
                <c:pt idx="7042">
                  <c:v>4:32:44</c:v>
                </c:pt>
                <c:pt idx="7043">
                  <c:v>4:32:45</c:v>
                </c:pt>
                <c:pt idx="7044">
                  <c:v>4:32:46</c:v>
                </c:pt>
                <c:pt idx="7045">
                  <c:v>4:32:47</c:v>
                </c:pt>
                <c:pt idx="7046">
                  <c:v>4:32:48</c:v>
                </c:pt>
                <c:pt idx="7047">
                  <c:v>4:32:49</c:v>
                </c:pt>
                <c:pt idx="7048">
                  <c:v>4:32:50</c:v>
                </c:pt>
                <c:pt idx="7049">
                  <c:v>4:32:51</c:v>
                </c:pt>
                <c:pt idx="7050">
                  <c:v>4:32:52</c:v>
                </c:pt>
                <c:pt idx="7051">
                  <c:v>4:32:53</c:v>
                </c:pt>
                <c:pt idx="7052">
                  <c:v>4:32:54</c:v>
                </c:pt>
                <c:pt idx="7053">
                  <c:v>4:32:55</c:v>
                </c:pt>
                <c:pt idx="7054">
                  <c:v>4:32:56</c:v>
                </c:pt>
                <c:pt idx="7055">
                  <c:v>4:32:57</c:v>
                </c:pt>
                <c:pt idx="7056">
                  <c:v>4:32:58</c:v>
                </c:pt>
                <c:pt idx="7057">
                  <c:v>4:32:59</c:v>
                </c:pt>
                <c:pt idx="7058">
                  <c:v>4:33:00</c:v>
                </c:pt>
              </c:strCache>
            </c:strRef>
          </c:cat>
          <c:val>
            <c:numRef>
              <c:f>'Отбор голов'!$B$2:$B$7060</c:f>
              <c:numCache>
                <c:formatCode>General</c:formatCode>
                <c:ptCount val="7059"/>
                <c:pt idx="0">
                  <c:v>12.36</c:v>
                </c:pt>
                <c:pt idx="1">
                  <c:v>11.77</c:v>
                </c:pt>
                <c:pt idx="2">
                  <c:v>11.87</c:v>
                </c:pt>
                <c:pt idx="3">
                  <c:v>12.15</c:v>
                </c:pt>
                <c:pt idx="4">
                  <c:v>12.24</c:v>
                </c:pt>
                <c:pt idx="5">
                  <c:v>12.3</c:v>
                </c:pt>
                <c:pt idx="6">
                  <c:v>12.52</c:v>
                </c:pt>
                <c:pt idx="7">
                  <c:v>12.17</c:v>
                </c:pt>
                <c:pt idx="8">
                  <c:v>12.24</c:v>
                </c:pt>
                <c:pt idx="9">
                  <c:v>12.56</c:v>
                </c:pt>
                <c:pt idx="10">
                  <c:v>12.71</c:v>
                </c:pt>
                <c:pt idx="11">
                  <c:v>12.43</c:v>
                </c:pt>
                <c:pt idx="12">
                  <c:v>12.31</c:v>
                </c:pt>
                <c:pt idx="13">
                  <c:v>12.43</c:v>
                </c:pt>
                <c:pt idx="14">
                  <c:v>11.97</c:v>
                </c:pt>
                <c:pt idx="15">
                  <c:v>12.21</c:v>
                </c:pt>
                <c:pt idx="16">
                  <c:v>12.24</c:v>
                </c:pt>
                <c:pt idx="17">
                  <c:v>12.12</c:v>
                </c:pt>
                <c:pt idx="18">
                  <c:v>12.45</c:v>
                </c:pt>
                <c:pt idx="19">
                  <c:v>12.63</c:v>
                </c:pt>
                <c:pt idx="20">
                  <c:v>12.54</c:v>
                </c:pt>
                <c:pt idx="21">
                  <c:v>12.63</c:v>
                </c:pt>
                <c:pt idx="22">
                  <c:v>12.17</c:v>
                </c:pt>
                <c:pt idx="23">
                  <c:v>11.97</c:v>
                </c:pt>
                <c:pt idx="24">
                  <c:v>12.13</c:v>
                </c:pt>
                <c:pt idx="25">
                  <c:v>12.35</c:v>
                </c:pt>
                <c:pt idx="26">
                  <c:v>12.32</c:v>
                </c:pt>
                <c:pt idx="27">
                  <c:v>12.51</c:v>
                </c:pt>
                <c:pt idx="28">
                  <c:v>12.54</c:v>
                </c:pt>
                <c:pt idx="29">
                  <c:v>12.69</c:v>
                </c:pt>
                <c:pt idx="30">
                  <c:v>12.44</c:v>
                </c:pt>
                <c:pt idx="31">
                  <c:v>12.54</c:v>
                </c:pt>
                <c:pt idx="32">
                  <c:v>12.15</c:v>
                </c:pt>
                <c:pt idx="33">
                  <c:v>12.24</c:v>
                </c:pt>
                <c:pt idx="34">
                  <c:v>12.34</c:v>
                </c:pt>
                <c:pt idx="35">
                  <c:v>12.24</c:v>
                </c:pt>
                <c:pt idx="36">
                  <c:v>12.14</c:v>
                </c:pt>
                <c:pt idx="37">
                  <c:v>12.16</c:v>
                </c:pt>
                <c:pt idx="38">
                  <c:v>12.25</c:v>
                </c:pt>
                <c:pt idx="39">
                  <c:v>12.25</c:v>
                </c:pt>
                <c:pt idx="40">
                  <c:v>12.09</c:v>
                </c:pt>
                <c:pt idx="41">
                  <c:v>12.27</c:v>
                </c:pt>
                <c:pt idx="42">
                  <c:v>12.09</c:v>
                </c:pt>
                <c:pt idx="43">
                  <c:v>12</c:v>
                </c:pt>
                <c:pt idx="44">
                  <c:v>12.22</c:v>
                </c:pt>
                <c:pt idx="45">
                  <c:v>12.02</c:v>
                </c:pt>
                <c:pt idx="46">
                  <c:v>12.06</c:v>
                </c:pt>
                <c:pt idx="47">
                  <c:v>12.54</c:v>
                </c:pt>
                <c:pt idx="48">
                  <c:v>12.54</c:v>
                </c:pt>
                <c:pt idx="49">
                  <c:v>12.54</c:v>
                </c:pt>
                <c:pt idx="50">
                  <c:v>12.09</c:v>
                </c:pt>
                <c:pt idx="51">
                  <c:v>12.4</c:v>
                </c:pt>
                <c:pt idx="52">
                  <c:v>12.35</c:v>
                </c:pt>
                <c:pt idx="53">
                  <c:v>12.4</c:v>
                </c:pt>
                <c:pt idx="54">
                  <c:v>12.09</c:v>
                </c:pt>
                <c:pt idx="55">
                  <c:v>12.27</c:v>
                </c:pt>
                <c:pt idx="56">
                  <c:v>12.04</c:v>
                </c:pt>
                <c:pt idx="57">
                  <c:v>12.17</c:v>
                </c:pt>
                <c:pt idx="58">
                  <c:v>12.15</c:v>
                </c:pt>
                <c:pt idx="59">
                  <c:v>12.07</c:v>
                </c:pt>
                <c:pt idx="60">
                  <c:v>11.96</c:v>
                </c:pt>
                <c:pt idx="61">
                  <c:v>12.22</c:v>
                </c:pt>
                <c:pt idx="62">
                  <c:v>12.3</c:v>
                </c:pt>
                <c:pt idx="63">
                  <c:v>12.03</c:v>
                </c:pt>
                <c:pt idx="64">
                  <c:v>12.39</c:v>
                </c:pt>
                <c:pt idx="65">
                  <c:v>12.85</c:v>
                </c:pt>
                <c:pt idx="66">
                  <c:v>12.28</c:v>
                </c:pt>
                <c:pt idx="67">
                  <c:v>12.29</c:v>
                </c:pt>
                <c:pt idx="68">
                  <c:v>12.4</c:v>
                </c:pt>
                <c:pt idx="69">
                  <c:v>12.05</c:v>
                </c:pt>
                <c:pt idx="70">
                  <c:v>12.1</c:v>
                </c:pt>
                <c:pt idx="71">
                  <c:v>12.19</c:v>
                </c:pt>
                <c:pt idx="72">
                  <c:v>12.3</c:v>
                </c:pt>
                <c:pt idx="73">
                  <c:v>11.98</c:v>
                </c:pt>
                <c:pt idx="74">
                  <c:v>11.97</c:v>
                </c:pt>
                <c:pt idx="75">
                  <c:v>12.07</c:v>
                </c:pt>
                <c:pt idx="76">
                  <c:v>12.03</c:v>
                </c:pt>
                <c:pt idx="77">
                  <c:v>11.86</c:v>
                </c:pt>
                <c:pt idx="78">
                  <c:v>11.75</c:v>
                </c:pt>
                <c:pt idx="79">
                  <c:v>12.06</c:v>
                </c:pt>
                <c:pt idx="80">
                  <c:v>11.88</c:v>
                </c:pt>
                <c:pt idx="81">
                  <c:v>12</c:v>
                </c:pt>
                <c:pt idx="82">
                  <c:v>12.19</c:v>
                </c:pt>
                <c:pt idx="83">
                  <c:v>12.04</c:v>
                </c:pt>
                <c:pt idx="84">
                  <c:v>12.18</c:v>
                </c:pt>
                <c:pt idx="85">
                  <c:v>12.12</c:v>
                </c:pt>
                <c:pt idx="86">
                  <c:v>11.65</c:v>
                </c:pt>
                <c:pt idx="87">
                  <c:v>12</c:v>
                </c:pt>
                <c:pt idx="88">
                  <c:v>12.09</c:v>
                </c:pt>
                <c:pt idx="89">
                  <c:v>11.93</c:v>
                </c:pt>
                <c:pt idx="90">
                  <c:v>12.1</c:v>
                </c:pt>
                <c:pt idx="91">
                  <c:v>12.15</c:v>
                </c:pt>
                <c:pt idx="92">
                  <c:v>11.78</c:v>
                </c:pt>
                <c:pt idx="93">
                  <c:v>12.01</c:v>
                </c:pt>
                <c:pt idx="94">
                  <c:v>12.11</c:v>
                </c:pt>
                <c:pt idx="95">
                  <c:v>11.7</c:v>
                </c:pt>
                <c:pt idx="96">
                  <c:v>11.9</c:v>
                </c:pt>
                <c:pt idx="97">
                  <c:v>12.02</c:v>
                </c:pt>
                <c:pt idx="98">
                  <c:v>11.93</c:v>
                </c:pt>
                <c:pt idx="99">
                  <c:v>12.07</c:v>
                </c:pt>
                <c:pt idx="100">
                  <c:v>12.18</c:v>
                </c:pt>
                <c:pt idx="101">
                  <c:v>12.18</c:v>
                </c:pt>
                <c:pt idx="102">
                  <c:v>12.21</c:v>
                </c:pt>
                <c:pt idx="103">
                  <c:v>11.72</c:v>
                </c:pt>
                <c:pt idx="104">
                  <c:v>11.62</c:v>
                </c:pt>
                <c:pt idx="105">
                  <c:v>11.62</c:v>
                </c:pt>
                <c:pt idx="106">
                  <c:v>11.63</c:v>
                </c:pt>
                <c:pt idx="107">
                  <c:v>11.68</c:v>
                </c:pt>
                <c:pt idx="108">
                  <c:v>11.72</c:v>
                </c:pt>
                <c:pt idx="109">
                  <c:v>11.71</c:v>
                </c:pt>
                <c:pt idx="110">
                  <c:v>11.74</c:v>
                </c:pt>
                <c:pt idx="111">
                  <c:v>11.88</c:v>
                </c:pt>
                <c:pt idx="112">
                  <c:v>11.94</c:v>
                </c:pt>
                <c:pt idx="113">
                  <c:v>11.83</c:v>
                </c:pt>
                <c:pt idx="114">
                  <c:v>11.69</c:v>
                </c:pt>
                <c:pt idx="115">
                  <c:v>11.79</c:v>
                </c:pt>
                <c:pt idx="116">
                  <c:v>11.86</c:v>
                </c:pt>
                <c:pt idx="117">
                  <c:v>11.67</c:v>
                </c:pt>
                <c:pt idx="118">
                  <c:v>11.77</c:v>
                </c:pt>
                <c:pt idx="119">
                  <c:v>12.15</c:v>
                </c:pt>
                <c:pt idx="120">
                  <c:v>11.94</c:v>
                </c:pt>
                <c:pt idx="121">
                  <c:v>11.88</c:v>
                </c:pt>
                <c:pt idx="122">
                  <c:v>12</c:v>
                </c:pt>
                <c:pt idx="123">
                  <c:v>11.94</c:v>
                </c:pt>
                <c:pt idx="124">
                  <c:v>12.01</c:v>
                </c:pt>
                <c:pt idx="125">
                  <c:v>11.99</c:v>
                </c:pt>
                <c:pt idx="126">
                  <c:v>12.01</c:v>
                </c:pt>
                <c:pt idx="127">
                  <c:v>11.81</c:v>
                </c:pt>
                <c:pt idx="128">
                  <c:v>11.8</c:v>
                </c:pt>
                <c:pt idx="129">
                  <c:v>11.89</c:v>
                </c:pt>
                <c:pt idx="130">
                  <c:v>12</c:v>
                </c:pt>
                <c:pt idx="131">
                  <c:v>12.26</c:v>
                </c:pt>
                <c:pt idx="132">
                  <c:v>12</c:v>
                </c:pt>
                <c:pt idx="133">
                  <c:v>12.22</c:v>
                </c:pt>
                <c:pt idx="134">
                  <c:v>12.09</c:v>
                </c:pt>
                <c:pt idx="135">
                  <c:v>11.68</c:v>
                </c:pt>
                <c:pt idx="136">
                  <c:v>11.62</c:v>
                </c:pt>
                <c:pt idx="137">
                  <c:v>11.9</c:v>
                </c:pt>
                <c:pt idx="138">
                  <c:v>12.01</c:v>
                </c:pt>
                <c:pt idx="139">
                  <c:v>11.91</c:v>
                </c:pt>
                <c:pt idx="140">
                  <c:v>11.7</c:v>
                </c:pt>
                <c:pt idx="141">
                  <c:v>11.46</c:v>
                </c:pt>
                <c:pt idx="142">
                  <c:v>11.54</c:v>
                </c:pt>
                <c:pt idx="143">
                  <c:v>11.7</c:v>
                </c:pt>
                <c:pt idx="144">
                  <c:v>11.94</c:v>
                </c:pt>
                <c:pt idx="145">
                  <c:v>12.05</c:v>
                </c:pt>
                <c:pt idx="146">
                  <c:v>11.93</c:v>
                </c:pt>
                <c:pt idx="147">
                  <c:v>11.86</c:v>
                </c:pt>
                <c:pt idx="148">
                  <c:v>11.93</c:v>
                </c:pt>
                <c:pt idx="149">
                  <c:v>11.9</c:v>
                </c:pt>
                <c:pt idx="150">
                  <c:v>12.17</c:v>
                </c:pt>
                <c:pt idx="151">
                  <c:v>11.97</c:v>
                </c:pt>
                <c:pt idx="152">
                  <c:v>12.27</c:v>
                </c:pt>
                <c:pt idx="153">
                  <c:v>12.27</c:v>
                </c:pt>
                <c:pt idx="154">
                  <c:v>12.2</c:v>
                </c:pt>
                <c:pt idx="155">
                  <c:v>12.36</c:v>
                </c:pt>
                <c:pt idx="156">
                  <c:v>12.16</c:v>
                </c:pt>
                <c:pt idx="157">
                  <c:v>11.99</c:v>
                </c:pt>
                <c:pt idx="158">
                  <c:v>11.89</c:v>
                </c:pt>
                <c:pt idx="159">
                  <c:v>11.69</c:v>
                </c:pt>
                <c:pt idx="160">
                  <c:v>11.81</c:v>
                </c:pt>
                <c:pt idx="161">
                  <c:v>11.94</c:v>
                </c:pt>
                <c:pt idx="162">
                  <c:v>12.06</c:v>
                </c:pt>
                <c:pt idx="163">
                  <c:v>12.09</c:v>
                </c:pt>
                <c:pt idx="164">
                  <c:v>12.01</c:v>
                </c:pt>
                <c:pt idx="165">
                  <c:v>12.24</c:v>
                </c:pt>
                <c:pt idx="166">
                  <c:v>11.96</c:v>
                </c:pt>
                <c:pt idx="167">
                  <c:v>12.41</c:v>
                </c:pt>
                <c:pt idx="168">
                  <c:v>12.06</c:v>
                </c:pt>
                <c:pt idx="169">
                  <c:v>11.99</c:v>
                </c:pt>
                <c:pt idx="170">
                  <c:v>12.12</c:v>
                </c:pt>
                <c:pt idx="171">
                  <c:v>12.11</c:v>
                </c:pt>
                <c:pt idx="172">
                  <c:v>12.16</c:v>
                </c:pt>
                <c:pt idx="173">
                  <c:v>12.01</c:v>
                </c:pt>
                <c:pt idx="174">
                  <c:v>11.84</c:v>
                </c:pt>
                <c:pt idx="175">
                  <c:v>11.7</c:v>
                </c:pt>
                <c:pt idx="176">
                  <c:v>11.6</c:v>
                </c:pt>
                <c:pt idx="177">
                  <c:v>11.63</c:v>
                </c:pt>
                <c:pt idx="178">
                  <c:v>11.8</c:v>
                </c:pt>
                <c:pt idx="179">
                  <c:v>11.61</c:v>
                </c:pt>
                <c:pt idx="180">
                  <c:v>11.65</c:v>
                </c:pt>
                <c:pt idx="181">
                  <c:v>11.85</c:v>
                </c:pt>
                <c:pt idx="182">
                  <c:v>12.06</c:v>
                </c:pt>
                <c:pt idx="183">
                  <c:v>11.97</c:v>
                </c:pt>
                <c:pt idx="184">
                  <c:v>11.54</c:v>
                </c:pt>
                <c:pt idx="185">
                  <c:v>11.56</c:v>
                </c:pt>
                <c:pt idx="186">
                  <c:v>11.82</c:v>
                </c:pt>
                <c:pt idx="187">
                  <c:v>11.64</c:v>
                </c:pt>
                <c:pt idx="188">
                  <c:v>11.35</c:v>
                </c:pt>
                <c:pt idx="189">
                  <c:v>12</c:v>
                </c:pt>
                <c:pt idx="190">
                  <c:v>11.88</c:v>
                </c:pt>
                <c:pt idx="191">
                  <c:v>11.97</c:v>
                </c:pt>
                <c:pt idx="192">
                  <c:v>11.76</c:v>
                </c:pt>
                <c:pt idx="193">
                  <c:v>12.11</c:v>
                </c:pt>
                <c:pt idx="194">
                  <c:v>12.3</c:v>
                </c:pt>
                <c:pt idx="195">
                  <c:v>11.62</c:v>
                </c:pt>
                <c:pt idx="196">
                  <c:v>11.78</c:v>
                </c:pt>
                <c:pt idx="197">
                  <c:v>11.94</c:v>
                </c:pt>
                <c:pt idx="198">
                  <c:v>11.82</c:v>
                </c:pt>
                <c:pt idx="199">
                  <c:v>11.91</c:v>
                </c:pt>
                <c:pt idx="200">
                  <c:v>12.03</c:v>
                </c:pt>
                <c:pt idx="201">
                  <c:v>11.99</c:v>
                </c:pt>
                <c:pt idx="202">
                  <c:v>11.87</c:v>
                </c:pt>
                <c:pt idx="203">
                  <c:v>11.77</c:v>
                </c:pt>
                <c:pt idx="204">
                  <c:v>12.02</c:v>
                </c:pt>
                <c:pt idx="205">
                  <c:v>11.91</c:v>
                </c:pt>
                <c:pt idx="206">
                  <c:v>11.85</c:v>
                </c:pt>
                <c:pt idx="207">
                  <c:v>11.97</c:v>
                </c:pt>
                <c:pt idx="208">
                  <c:v>11.86</c:v>
                </c:pt>
                <c:pt idx="209">
                  <c:v>11.97</c:v>
                </c:pt>
                <c:pt idx="210">
                  <c:v>11.8</c:v>
                </c:pt>
                <c:pt idx="211">
                  <c:v>11.79</c:v>
                </c:pt>
                <c:pt idx="212">
                  <c:v>12.03</c:v>
                </c:pt>
                <c:pt idx="213">
                  <c:v>11.97</c:v>
                </c:pt>
                <c:pt idx="214">
                  <c:v>11.93</c:v>
                </c:pt>
                <c:pt idx="215">
                  <c:v>11.69</c:v>
                </c:pt>
                <c:pt idx="216">
                  <c:v>11.88</c:v>
                </c:pt>
                <c:pt idx="217">
                  <c:v>11.7</c:v>
                </c:pt>
                <c:pt idx="218">
                  <c:v>11.76</c:v>
                </c:pt>
                <c:pt idx="219">
                  <c:v>11.72</c:v>
                </c:pt>
                <c:pt idx="220">
                  <c:v>11.95</c:v>
                </c:pt>
                <c:pt idx="221">
                  <c:v>11.91</c:v>
                </c:pt>
                <c:pt idx="222">
                  <c:v>11.95</c:v>
                </c:pt>
                <c:pt idx="223">
                  <c:v>11.79</c:v>
                </c:pt>
                <c:pt idx="224">
                  <c:v>11.61</c:v>
                </c:pt>
                <c:pt idx="225">
                  <c:v>11.95</c:v>
                </c:pt>
                <c:pt idx="226">
                  <c:v>12.03</c:v>
                </c:pt>
                <c:pt idx="227">
                  <c:v>11.95</c:v>
                </c:pt>
                <c:pt idx="228">
                  <c:v>11.81</c:v>
                </c:pt>
                <c:pt idx="229">
                  <c:v>11.85</c:v>
                </c:pt>
                <c:pt idx="230">
                  <c:v>12.18</c:v>
                </c:pt>
                <c:pt idx="231">
                  <c:v>12.11</c:v>
                </c:pt>
                <c:pt idx="232">
                  <c:v>11.62</c:v>
                </c:pt>
                <c:pt idx="233">
                  <c:v>11.74</c:v>
                </c:pt>
                <c:pt idx="234">
                  <c:v>11.59</c:v>
                </c:pt>
                <c:pt idx="235">
                  <c:v>11.82</c:v>
                </c:pt>
                <c:pt idx="236">
                  <c:v>11.72</c:v>
                </c:pt>
                <c:pt idx="237">
                  <c:v>11.95</c:v>
                </c:pt>
                <c:pt idx="238">
                  <c:v>11.93</c:v>
                </c:pt>
                <c:pt idx="239">
                  <c:v>11.79</c:v>
                </c:pt>
                <c:pt idx="240">
                  <c:v>11.68</c:v>
                </c:pt>
                <c:pt idx="241">
                  <c:v>12.12</c:v>
                </c:pt>
                <c:pt idx="242">
                  <c:v>11.88</c:v>
                </c:pt>
                <c:pt idx="243">
                  <c:v>12.21</c:v>
                </c:pt>
                <c:pt idx="244">
                  <c:v>11.85</c:v>
                </c:pt>
                <c:pt idx="245">
                  <c:v>12.03</c:v>
                </c:pt>
                <c:pt idx="246">
                  <c:v>12.25</c:v>
                </c:pt>
                <c:pt idx="247">
                  <c:v>12.25</c:v>
                </c:pt>
                <c:pt idx="248">
                  <c:v>11.99</c:v>
                </c:pt>
                <c:pt idx="249">
                  <c:v>11.88</c:v>
                </c:pt>
                <c:pt idx="250">
                  <c:v>11.9</c:v>
                </c:pt>
                <c:pt idx="251">
                  <c:v>12.05</c:v>
                </c:pt>
                <c:pt idx="252">
                  <c:v>11.92</c:v>
                </c:pt>
                <c:pt idx="253">
                  <c:v>11.56</c:v>
                </c:pt>
                <c:pt idx="254">
                  <c:v>12.03</c:v>
                </c:pt>
                <c:pt idx="255">
                  <c:v>11.76</c:v>
                </c:pt>
                <c:pt idx="256">
                  <c:v>12.05</c:v>
                </c:pt>
                <c:pt idx="257">
                  <c:v>11.76</c:v>
                </c:pt>
                <c:pt idx="258">
                  <c:v>11.93</c:v>
                </c:pt>
                <c:pt idx="259">
                  <c:v>11.97</c:v>
                </c:pt>
                <c:pt idx="260">
                  <c:v>11.98</c:v>
                </c:pt>
                <c:pt idx="261">
                  <c:v>11.79</c:v>
                </c:pt>
                <c:pt idx="262">
                  <c:v>11.91</c:v>
                </c:pt>
                <c:pt idx="263">
                  <c:v>12.13</c:v>
                </c:pt>
                <c:pt idx="264">
                  <c:v>11.85</c:v>
                </c:pt>
                <c:pt idx="265">
                  <c:v>12</c:v>
                </c:pt>
                <c:pt idx="266">
                  <c:v>11.88</c:v>
                </c:pt>
                <c:pt idx="267">
                  <c:v>11.89</c:v>
                </c:pt>
                <c:pt idx="268">
                  <c:v>11.75</c:v>
                </c:pt>
                <c:pt idx="269">
                  <c:v>11.43</c:v>
                </c:pt>
                <c:pt idx="270">
                  <c:v>11.89</c:v>
                </c:pt>
                <c:pt idx="271">
                  <c:v>12.07</c:v>
                </c:pt>
                <c:pt idx="272">
                  <c:v>11.98</c:v>
                </c:pt>
                <c:pt idx="273">
                  <c:v>12.04</c:v>
                </c:pt>
                <c:pt idx="274">
                  <c:v>12.1</c:v>
                </c:pt>
                <c:pt idx="275">
                  <c:v>12.09</c:v>
                </c:pt>
                <c:pt idx="276">
                  <c:v>11.85</c:v>
                </c:pt>
                <c:pt idx="277">
                  <c:v>11.67</c:v>
                </c:pt>
                <c:pt idx="278">
                  <c:v>11.65</c:v>
                </c:pt>
                <c:pt idx="279">
                  <c:v>11.23</c:v>
                </c:pt>
                <c:pt idx="280">
                  <c:v>11.58</c:v>
                </c:pt>
                <c:pt idx="281">
                  <c:v>12</c:v>
                </c:pt>
                <c:pt idx="282">
                  <c:v>11.87</c:v>
                </c:pt>
                <c:pt idx="283">
                  <c:v>11.76</c:v>
                </c:pt>
                <c:pt idx="284">
                  <c:v>11.79</c:v>
                </c:pt>
                <c:pt idx="285">
                  <c:v>11.86</c:v>
                </c:pt>
                <c:pt idx="286">
                  <c:v>11.83</c:v>
                </c:pt>
                <c:pt idx="287">
                  <c:v>11.99</c:v>
                </c:pt>
                <c:pt idx="288">
                  <c:v>12.03</c:v>
                </c:pt>
                <c:pt idx="289">
                  <c:v>11.88</c:v>
                </c:pt>
                <c:pt idx="290">
                  <c:v>11.79</c:v>
                </c:pt>
                <c:pt idx="291">
                  <c:v>11.88</c:v>
                </c:pt>
                <c:pt idx="292">
                  <c:v>12.12</c:v>
                </c:pt>
                <c:pt idx="293">
                  <c:v>11.97</c:v>
                </c:pt>
                <c:pt idx="294">
                  <c:v>12.14</c:v>
                </c:pt>
                <c:pt idx="295">
                  <c:v>12.03</c:v>
                </c:pt>
                <c:pt idx="296">
                  <c:v>11.79</c:v>
                </c:pt>
                <c:pt idx="297">
                  <c:v>12.15</c:v>
                </c:pt>
                <c:pt idx="298">
                  <c:v>11.71</c:v>
                </c:pt>
                <c:pt idx="299">
                  <c:v>11.47</c:v>
                </c:pt>
                <c:pt idx="300">
                  <c:v>11.6</c:v>
                </c:pt>
                <c:pt idx="301">
                  <c:v>11.76</c:v>
                </c:pt>
                <c:pt idx="302">
                  <c:v>11.69</c:v>
                </c:pt>
                <c:pt idx="303">
                  <c:v>11.85</c:v>
                </c:pt>
                <c:pt idx="304">
                  <c:v>11.83</c:v>
                </c:pt>
                <c:pt idx="305">
                  <c:v>12.06</c:v>
                </c:pt>
                <c:pt idx="306">
                  <c:v>12.01</c:v>
                </c:pt>
                <c:pt idx="307">
                  <c:v>11.85</c:v>
                </c:pt>
                <c:pt idx="308">
                  <c:v>11.86</c:v>
                </c:pt>
                <c:pt idx="309">
                  <c:v>11.91</c:v>
                </c:pt>
                <c:pt idx="310">
                  <c:v>12.06</c:v>
                </c:pt>
                <c:pt idx="311">
                  <c:v>11.88</c:v>
                </c:pt>
                <c:pt idx="312">
                  <c:v>11.74</c:v>
                </c:pt>
                <c:pt idx="313">
                  <c:v>12.01</c:v>
                </c:pt>
                <c:pt idx="314">
                  <c:v>11.89</c:v>
                </c:pt>
                <c:pt idx="315">
                  <c:v>11.77</c:v>
                </c:pt>
                <c:pt idx="316">
                  <c:v>11.82</c:v>
                </c:pt>
                <c:pt idx="317">
                  <c:v>12</c:v>
                </c:pt>
                <c:pt idx="318">
                  <c:v>12.03</c:v>
                </c:pt>
                <c:pt idx="319">
                  <c:v>11.69</c:v>
                </c:pt>
                <c:pt idx="320">
                  <c:v>11.94</c:v>
                </c:pt>
                <c:pt idx="321">
                  <c:v>11.76</c:v>
                </c:pt>
                <c:pt idx="322">
                  <c:v>12.15</c:v>
                </c:pt>
                <c:pt idx="323">
                  <c:v>12.09</c:v>
                </c:pt>
                <c:pt idx="324">
                  <c:v>11.62</c:v>
                </c:pt>
                <c:pt idx="325">
                  <c:v>12.03</c:v>
                </c:pt>
                <c:pt idx="326">
                  <c:v>11.91</c:v>
                </c:pt>
                <c:pt idx="327">
                  <c:v>12.03</c:v>
                </c:pt>
                <c:pt idx="328">
                  <c:v>12.08</c:v>
                </c:pt>
                <c:pt idx="329">
                  <c:v>11.91</c:v>
                </c:pt>
                <c:pt idx="330">
                  <c:v>11.95</c:v>
                </c:pt>
                <c:pt idx="331">
                  <c:v>12.03</c:v>
                </c:pt>
                <c:pt idx="332">
                  <c:v>12</c:v>
                </c:pt>
                <c:pt idx="333">
                  <c:v>11.88</c:v>
                </c:pt>
                <c:pt idx="334">
                  <c:v>11.87</c:v>
                </c:pt>
                <c:pt idx="335">
                  <c:v>12.01</c:v>
                </c:pt>
                <c:pt idx="336">
                  <c:v>12.2</c:v>
                </c:pt>
                <c:pt idx="337">
                  <c:v>12.25</c:v>
                </c:pt>
                <c:pt idx="338">
                  <c:v>12.25</c:v>
                </c:pt>
                <c:pt idx="339">
                  <c:v>12.09</c:v>
                </c:pt>
                <c:pt idx="340">
                  <c:v>11.91</c:v>
                </c:pt>
                <c:pt idx="341">
                  <c:v>12.12</c:v>
                </c:pt>
                <c:pt idx="342">
                  <c:v>11.89</c:v>
                </c:pt>
                <c:pt idx="343">
                  <c:v>11.73</c:v>
                </c:pt>
                <c:pt idx="344">
                  <c:v>11.79</c:v>
                </c:pt>
                <c:pt idx="345">
                  <c:v>11.8</c:v>
                </c:pt>
                <c:pt idx="346">
                  <c:v>11.86</c:v>
                </c:pt>
                <c:pt idx="347">
                  <c:v>11.85</c:v>
                </c:pt>
                <c:pt idx="348">
                  <c:v>12.2</c:v>
                </c:pt>
                <c:pt idx="349">
                  <c:v>11.93</c:v>
                </c:pt>
                <c:pt idx="350">
                  <c:v>11.67</c:v>
                </c:pt>
                <c:pt idx="351">
                  <c:v>11.89</c:v>
                </c:pt>
                <c:pt idx="352">
                  <c:v>11.85</c:v>
                </c:pt>
                <c:pt idx="353">
                  <c:v>11.75</c:v>
                </c:pt>
                <c:pt idx="354">
                  <c:v>11.76</c:v>
                </c:pt>
                <c:pt idx="355">
                  <c:v>12.03</c:v>
                </c:pt>
                <c:pt idx="356">
                  <c:v>12.11</c:v>
                </c:pt>
                <c:pt idx="357">
                  <c:v>11.97</c:v>
                </c:pt>
                <c:pt idx="358">
                  <c:v>11.98</c:v>
                </c:pt>
                <c:pt idx="359">
                  <c:v>12.19</c:v>
                </c:pt>
                <c:pt idx="360">
                  <c:v>11.84</c:v>
                </c:pt>
                <c:pt idx="361">
                  <c:v>11.76</c:v>
                </c:pt>
                <c:pt idx="362">
                  <c:v>12.13</c:v>
                </c:pt>
                <c:pt idx="363">
                  <c:v>11.85</c:v>
                </c:pt>
                <c:pt idx="364">
                  <c:v>12.17</c:v>
                </c:pt>
                <c:pt idx="365">
                  <c:v>12</c:v>
                </c:pt>
                <c:pt idx="366">
                  <c:v>11.93</c:v>
                </c:pt>
                <c:pt idx="367">
                  <c:v>11.79</c:v>
                </c:pt>
                <c:pt idx="368">
                  <c:v>11.72</c:v>
                </c:pt>
                <c:pt idx="369">
                  <c:v>11.82</c:v>
                </c:pt>
                <c:pt idx="370">
                  <c:v>11.84</c:v>
                </c:pt>
                <c:pt idx="371">
                  <c:v>11.89</c:v>
                </c:pt>
                <c:pt idx="372">
                  <c:v>11.75</c:v>
                </c:pt>
                <c:pt idx="373">
                  <c:v>11.72</c:v>
                </c:pt>
                <c:pt idx="374">
                  <c:v>11.72</c:v>
                </c:pt>
                <c:pt idx="375">
                  <c:v>11.8</c:v>
                </c:pt>
                <c:pt idx="376">
                  <c:v>11.69</c:v>
                </c:pt>
                <c:pt idx="377">
                  <c:v>11.72</c:v>
                </c:pt>
                <c:pt idx="378">
                  <c:v>11.71</c:v>
                </c:pt>
                <c:pt idx="379">
                  <c:v>11.87</c:v>
                </c:pt>
                <c:pt idx="380">
                  <c:v>11.31</c:v>
                </c:pt>
                <c:pt idx="381">
                  <c:v>11.28</c:v>
                </c:pt>
                <c:pt idx="382">
                  <c:v>11.51</c:v>
                </c:pt>
                <c:pt idx="383">
                  <c:v>11.77</c:v>
                </c:pt>
                <c:pt idx="384">
                  <c:v>11.71</c:v>
                </c:pt>
                <c:pt idx="385">
                  <c:v>11.64</c:v>
                </c:pt>
                <c:pt idx="386">
                  <c:v>11.22</c:v>
                </c:pt>
                <c:pt idx="387">
                  <c:v>11.69</c:v>
                </c:pt>
                <c:pt idx="388">
                  <c:v>12.18</c:v>
                </c:pt>
                <c:pt idx="389">
                  <c:v>11.83</c:v>
                </c:pt>
                <c:pt idx="390">
                  <c:v>11.75</c:v>
                </c:pt>
                <c:pt idx="391">
                  <c:v>11.52</c:v>
                </c:pt>
                <c:pt idx="392">
                  <c:v>11.84</c:v>
                </c:pt>
                <c:pt idx="393">
                  <c:v>11.73</c:v>
                </c:pt>
                <c:pt idx="394">
                  <c:v>11.89</c:v>
                </c:pt>
                <c:pt idx="395">
                  <c:v>12.1</c:v>
                </c:pt>
                <c:pt idx="396">
                  <c:v>11.79</c:v>
                </c:pt>
                <c:pt idx="397">
                  <c:v>12.06</c:v>
                </c:pt>
                <c:pt idx="398">
                  <c:v>11.53</c:v>
                </c:pt>
                <c:pt idx="399">
                  <c:v>11.47</c:v>
                </c:pt>
                <c:pt idx="400">
                  <c:v>11.81</c:v>
                </c:pt>
                <c:pt idx="401">
                  <c:v>11.58</c:v>
                </c:pt>
                <c:pt idx="402">
                  <c:v>11.52</c:v>
                </c:pt>
                <c:pt idx="403">
                  <c:v>11.87</c:v>
                </c:pt>
                <c:pt idx="404">
                  <c:v>11.89</c:v>
                </c:pt>
                <c:pt idx="405">
                  <c:v>12</c:v>
                </c:pt>
                <c:pt idx="406">
                  <c:v>12.08</c:v>
                </c:pt>
                <c:pt idx="407">
                  <c:v>12.08</c:v>
                </c:pt>
                <c:pt idx="408">
                  <c:v>12.15</c:v>
                </c:pt>
                <c:pt idx="409">
                  <c:v>11.57</c:v>
                </c:pt>
                <c:pt idx="410">
                  <c:v>11.85</c:v>
                </c:pt>
                <c:pt idx="411">
                  <c:v>11.77</c:v>
                </c:pt>
                <c:pt idx="412">
                  <c:v>11.82</c:v>
                </c:pt>
                <c:pt idx="413">
                  <c:v>11.61</c:v>
                </c:pt>
                <c:pt idx="414">
                  <c:v>11.76</c:v>
                </c:pt>
                <c:pt idx="415">
                  <c:v>11.58</c:v>
                </c:pt>
                <c:pt idx="416">
                  <c:v>11.91</c:v>
                </c:pt>
                <c:pt idx="417">
                  <c:v>11.97</c:v>
                </c:pt>
                <c:pt idx="418">
                  <c:v>12.01</c:v>
                </c:pt>
                <c:pt idx="419">
                  <c:v>11.77</c:v>
                </c:pt>
                <c:pt idx="420">
                  <c:v>12.09</c:v>
                </c:pt>
                <c:pt idx="421">
                  <c:v>11.98</c:v>
                </c:pt>
                <c:pt idx="422">
                  <c:v>11.79</c:v>
                </c:pt>
                <c:pt idx="423">
                  <c:v>11.92</c:v>
                </c:pt>
                <c:pt idx="424">
                  <c:v>11.52</c:v>
                </c:pt>
                <c:pt idx="425">
                  <c:v>11.73</c:v>
                </c:pt>
                <c:pt idx="426">
                  <c:v>11.78</c:v>
                </c:pt>
                <c:pt idx="427">
                  <c:v>11.9</c:v>
                </c:pt>
                <c:pt idx="428">
                  <c:v>11.99</c:v>
                </c:pt>
                <c:pt idx="429">
                  <c:v>12.09</c:v>
                </c:pt>
                <c:pt idx="430">
                  <c:v>11.88</c:v>
                </c:pt>
                <c:pt idx="431">
                  <c:v>12.09</c:v>
                </c:pt>
                <c:pt idx="432">
                  <c:v>12.07</c:v>
                </c:pt>
                <c:pt idx="433">
                  <c:v>12.12</c:v>
                </c:pt>
                <c:pt idx="434">
                  <c:v>11.88</c:v>
                </c:pt>
                <c:pt idx="435">
                  <c:v>11.64</c:v>
                </c:pt>
                <c:pt idx="436">
                  <c:v>12</c:v>
                </c:pt>
                <c:pt idx="437">
                  <c:v>11.98</c:v>
                </c:pt>
                <c:pt idx="438">
                  <c:v>11.94</c:v>
                </c:pt>
                <c:pt idx="439">
                  <c:v>12</c:v>
                </c:pt>
                <c:pt idx="440">
                  <c:v>11.62</c:v>
                </c:pt>
                <c:pt idx="441">
                  <c:v>11.66</c:v>
                </c:pt>
                <c:pt idx="442">
                  <c:v>11.57</c:v>
                </c:pt>
                <c:pt idx="443">
                  <c:v>12.08</c:v>
                </c:pt>
                <c:pt idx="444">
                  <c:v>11.66</c:v>
                </c:pt>
                <c:pt idx="445">
                  <c:v>11.77</c:v>
                </c:pt>
                <c:pt idx="446">
                  <c:v>11.65</c:v>
                </c:pt>
                <c:pt idx="447">
                  <c:v>11.7</c:v>
                </c:pt>
                <c:pt idx="448">
                  <c:v>12.03</c:v>
                </c:pt>
                <c:pt idx="449">
                  <c:v>12.12</c:v>
                </c:pt>
                <c:pt idx="450">
                  <c:v>12.07</c:v>
                </c:pt>
                <c:pt idx="451">
                  <c:v>12.27</c:v>
                </c:pt>
                <c:pt idx="452">
                  <c:v>11.82</c:v>
                </c:pt>
                <c:pt idx="453">
                  <c:v>11.91</c:v>
                </c:pt>
                <c:pt idx="454">
                  <c:v>12.24</c:v>
                </c:pt>
                <c:pt idx="455">
                  <c:v>12.12</c:v>
                </c:pt>
                <c:pt idx="456">
                  <c:v>11.79</c:v>
                </c:pt>
                <c:pt idx="457">
                  <c:v>11.71</c:v>
                </c:pt>
                <c:pt idx="458">
                  <c:v>11.95</c:v>
                </c:pt>
                <c:pt idx="459">
                  <c:v>11.7</c:v>
                </c:pt>
                <c:pt idx="460">
                  <c:v>11.91</c:v>
                </c:pt>
                <c:pt idx="461">
                  <c:v>11.98</c:v>
                </c:pt>
                <c:pt idx="462">
                  <c:v>11.81</c:v>
                </c:pt>
                <c:pt idx="463">
                  <c:v>11.97</c:v>
                </c:pt>
                <c:pt idx="464">
                  <c:v>12.03</c:v>
                </c:pt>
                <c:pt idx="465">
                  <c:v>11.71</c:v>
                </c:pt>
                <c:pt idx="466">
                  <c:v>11.51</c:v>
                </c:pt>
                <c:pt idx="467">
                  <c:v>11.9</c:v>
                </c:pt>
                <c:pt idx="468">
                  <c:v>11.91</c:v>
                </c:pt>
                <c:pt idx="469">
                  <c:v>11.94</c:v>
                </c:pt>
                <c:pt idx="470">
                  <c:v>12.12</c:v>
                </c:pt>
                <c:pt idx="471">
                  <c:v>11.79</c:v>
                </c:pt>
                <c:pt idx="472">
                  <c:v>11.93</c:v>
                </c:pt>
                <c:pt idx="473">
                  <c:v>11.64</c:v>
                </c:pt>
                <c:pt idx="474">
                  <c:v>12.03</c:v>
                </c:pt>
                <c:pt idx="475">
                  <c:v>12.06</c:v>
                </c:pt>
                <c:pt idx="476">
                  <c:v>11.94</c:v>
                </c:pt>
                <c:pt idx="477">
                  <c:v>11.87</c:v>
                </c:pt>
                <c:pt idx="478">
                  <c:v>11.96</c:v>
                </c:pt>
                <c:pt idx="479">
                  <c:v>11.85</c:v>
                </c:pt>
                <c:pt idx="480">
                  <c:v>11.71</c:v>
                </c:pt>
                <c:pt idx="481">
                  <c:v>11.79</c:v>
                </c:pt>
                <c:pt idx="482">
                  <c:v>12.03</c:v>
                </c:pt>
                <c:pt idx="483">
                  <c:v>12</c:v>
                </c:pt>
                <c:pt idx="484">
                  <c:v>11.78</c:v>
                </c:pt>
                <c:pt idx="485">
                  <c:v>11.76</c:v>
                </c:pt>
                <c:pt idx="486">
                  <c:v>11.83</c:v>
                </c:pt>
                <c:pt idx="487">
                  <c:v>11.76</c:v>
                </c:pt>
                <c:pt idx="488">
                  <c:v>11.74</c:v>
                </c:pt>
                <c:pt idx="489">
                  <c:v>11.8</c:v>
                </c:pt>
                <c:pt idx="490">
                  <c:v>11.82</c:v>
                </c:pt>
                <c:pt idx="491">
                  <c:v>11.95</c:v>
                </c:pt>
                <c:pt idx="492">
                  <c:v>11.72</c:v>
                </c:pt>
                <c:pt idx="493">
                  <c:v>11.61</c:v>
                </c:pt>
                <c:pt idx="494">
                  <c:v>11.61</c:v>
                </c:pt>
                <c:pt idx="495">
                  <c:v>11.96</c:v>
                </c:pt>
                <c:pt idx="496">
                  <c:v>11.82</c:v>
                </c:pt>
                <c:pt idx="497">
                  <c:v>12.06</c:v>
                </c:pt>
                <c:pt idx="498">
                  <c:v>11.73</c:v>
                </c:pt>
                <c:pt idx="499">
                  <c:v>11.36</c:v>
                </c:pt>
                <c:pt idx="500">
                  <c:v>11.47</c:v>
                </c:pt>
                <c:pt idx="501">
                  <c:v>11.63</c:v>
                </c:pt>
                <c:pt idx="502">
                  <c:v>11.68</c:v>
                </c:pt>
                <c:pt idx="503">
                  <c:v>11.78</c:v>
                </c:pt>
                <c:pt idx="504">
                  <c:v>12.05</c:v>
                </c:pt>
                <c:pt idx="505">
                  <c:v>12</c:v>
                </c:pt>
                <c:pt idx="506">
                  <c:v>12.03</c:v>
                </c:pt>
                <c:pt idx="507">
                  <c:v>12.26</c:v>
                </c:pt>
                <c:pt idx="508">
                  <c:v>12.12</c:v>
                </c:pt>
                <c:pt idx="509">
                  <c:v>12</c:v>
                </c:pt>
                <c:pt idx="510">
                  <c:v>11.91</c:v>
                </c:pt>
                <c:pt idx="511">
                  <c:v>11.95</c:v>
                </c:pt>
                <c:pt idx="512">
                  <c:v>11.91</c:v>
                </c:pt>
                <c:pt idx="513">
                  <c:v>12.11</c:v>
                </c:pt>
                <c:pt idx="514">
                  <c:v>11.75</c:v>
                </c:pt>
                <c:pt idx="515">
                  <c:v>11.7</c:v>
                </c:pt>
                <c:pt idx="516">
                  <c:v>12.1</c:v>
                </c:pt>
                <c:pt idx="517">
                  <c:v>12.12</c:v>
                </c:pt>
                <c:pt idx="518">
                  <c:v>12.06</c:v>
                </c:pt>
                <c:pt idx="519">
                  <c:v>11.97</c:v>
                </c:pt>
                <c:pt idx="520">
                  <c:v>11.8</c:v>
                </c:pt>
                <c:pt idx="521">
                  <c:v>11.81</c:v>
                </c:pt>
                <c:pt idx="522">
                  <c:v>11.87</c:v>
                </c:pt>
                <c:pt idx="523">
                  <c:v>11.97</c:v>
                </c:pt>
                <c:pt idx="524">
                  <c:v>11.97</c:v>
                </c:pt>
                <c:pt idx="525">
                  <c:v>11.82</c:v>
                </c:pt>
                <c:pt idx="526">
                  <c:v>11.59</c:v>
                </c:pt>
                <c:pt idx="527">
                  <c:v>11.58</c:v>
                </c:pt>
                <c:pt idx="528">
                  <c:v>11.52</c:v>
                </c:pt>
                <c:pt idx="529">
                  <c:v>11.81</c:v>
                </c:pt>
                <c:pt idx="530">
                  <c:v>12.03</c:v>
                </c:pt>
                <c:pt idx="531">
                  <c:v>12.16</c:v>
                </c:pt>
                <c:pt idx="532">
                  <c:v>11.94</c:v>
                </c:pt>
                <c:pt idx="533">
                  <c:v>11.58</c:v>
                </c:pt>
                <c:pt idx="534">
                  <c:v>11.69</c:v>
                </c:pt>
                <c:pt idx="535">
                  <c:v>11.73</c:v>
                </c:pt>
                <c:pt idx="536">
                  <c:v>11.86</c:v>
                </c:pt>
                <c:pt idx="537">
                  <c:v>11.85</c:v>
                </c:pt>
                <c:pt idx="538">
                  <c:v>11.7</c:v>
                </c:pt>
                <c:pt idx="539">
                  <c:v>11.47</c:v>
                </c:pt>
                <c:pt idx="540">
                  <c:v>11.7</c:v>
                </c:pt>
                <c:pt idx="541">
                  <c:v>11.58</c:v>
                </c:pt>
                <c:pt idx="542">
                  <c:v>11.57</c:v>
                </c:pt>
                <c:pt idx="543">
                  <c:v>11.57</c:v>
                </c:pt>
                <c:pt idx="544">
                  <c:v>11.67</c:v>
                </c:pt>
                <c:pt idx="545">
                  <c:v>11.64</c:v>
                </c:pt>
                <c:pt idx="546">
                  <c:v>11.94</c:v>
                </c:pt>
                <c:pt idx="547">
                  <c:v>12.04</c:v>
                </c:pt>
                <c:pt idx="548">
                  <c:v>12.05</c:v>
                </c:pt>
                <c:pt idx="549">
                  <c:v>12.03</c:v>
                </c:pt>
                <c:pt idx="550">
                  <c:v>12.13</c:v>
                </c:pt>
                <c:pt idx="551">
                  <c:v>12.13</c:v>
                </c:pt>
                <c:pt idx="552">
                  <c:v>12.17</c:v>
                </c:pt>
                <c:pt idx="553">
                  <c:v>12.12</c:v>
                </c:pt>
                <c:pt idx="554">
                  <c:v>12.4</c:v>
                </c:pt>
                <c:pt idx="555">
                  <c:v>12.12</c:v>
                </c:pt>
                <c:pt idx="556">
                  <c:v>12.03</c:v>
                </c:pt>
                <c:pt idx="557">
                  <c:v>12.38</c:v>
                </c:pt>
                <c:pt idx="558">
                  <c:v>12.07</c:v>
                </c:pt>
                <c:pt idx="559">
                  <c:v>12.13</c:v>
                </c:pt>
                <c:pt idx="560">
                  <c:v>11.85</c:v>
                </c:pt>
                <c:pt idx="561">
                  <c:v>12.12</c:v>
                </c:pt>
                <c:pt idx="562">
                  <c:v>12.02</c:v>
                </c:pt>
                <c:pt idx="563">
                  <c:v>12.02</c:v>
                </c:pt>
                <c:pt idx="564">
                  <c:v>11.85</c:v>
                </c:pt>
                <c:pt idx="565">
                  <c:v>11.97</c:v>
                </c:pt>
                <c:pt idx="566">
                  <c:v>12.39</c:v>
                </c:pt>
                <c:pt idx="567">
                  <c:v>12.36</c:v>
                </c:pt>
                <c:pt idx="568">
                  <c:v>12.05</c:v>
                </c:pt>
                <c:pt idx="569">
                  <c:v>11.81</c:v>
                </c:pt>
                <c:pt idx="570">
                  <c:v>11.83</c:v>
                </c:pt>
                <c:pt idx="571">
                  <c:v>11.61</c:v>
                </c:pt>
                <c:pt idx="572">
                  <c:v>11.94</c:v>
                </c:pt>
                <c:pt idx="573">
                  <c:v>12.07</c:v>
                </c:pt>
                <c:pt idx="574">
                  <c:v>11.94</c:v>
                </c:pt>
                <c:pt idx="575">
                  <c:v>11.98</c:v>
                </c:pt>
                <c:pt idx="576">
                  <c:v>12.01</c:v>
                </c:pt>
                <c:pt idx="577">
                  <c:v>11.89</c:v>
                </c:pt>
                <c:pt idx="578">
                  <c:v>11.9</c:v>
                </c:pt>
                <c:pt idx="579">
                  <c:v>11.9</c:v>
                </c:pt>
                <c:pt idx="580">
                  <c:v>12.07</c:v>
                </c:pt>
                <c:pt idx="581">
                  <c:v>11.67</c:v>
                </c:pt>
                <c:pt idx="582">
                  <c:v>11.99</c:v>
                </c:pt>
                <c:pt idx="583">
                  <c:v>11.99</c:v>
                </c:pt>
                <c:pt idx="584">
                  <c:v>11.97</c:v>
                </c:pt>
                <c:pt idx="585">
                  <c:v>12.05</c:v>
                </c:pt>
                <c:pt idx="586">
                  <c:v>11.95</c:v>
                </c:pt>
                <c:pt idx="587">
                  <c:v>12.03</c:v>
                </c:pt>
                <c:pt idx="588">
                  <c:v>11.88</c:v>
                </c:pt>
                <c:pt idx="589">
                  <c:v>11.71</c:v>
                </c:pt>
                <c:pt idx="590">
                  <c:v>11.78</c:v>
                </c:pt>
                <c:pt idx="591">
                  <c:v>12</c:v>
                </c:pt>
                <c:pt idx="592">
                  <c:v>11.91</c:v>
                </c:pt>
                <c:pt idx="593">
                  <c:v>12.15</c:v>
                </c:pt>
                <c:pt idx="594">
                  <c:v>11.83</c:v>
                </c:pt>
                <c:pt idx="595">
                  <c:v>11.96</c:v>
                </c:pt>
                <c:pt idx="596">
                  <c:v>12.17</c:v>
                </c:pt>
                <c:pt idx="597">
                  <c:v>12.13</c:v>
                </c:pt>
                <c:pt idx="598">
                  <c:v>12.22</c:v>
                </c:pt>
                <c:pt idx="599">
                  <c:v>12</c:v>
                </c:pt>
                <c:pt idx="600">
                  <c:v>11.86</c:v>
                </c:pt>
                <c:pt idx="601">
                  <c:v>11.88</c:v>
                </c:pt>
                <c:pt idx="602">
                  <c:v>11.81</c:v>
                </c:pt>
                <c:pt idx="603">
                  <c:v>12.07</c:v>
                </c:pt>
                <c:pt idx="604">
                  <c:v>12.1</c:v>
                </c:pt>
                <c:pt idx="605">
                  <c:v>12.14</c:v>
                </c:pt>
                <c:pt idx="606">
                  <c:v>11.98</c:v>
                </c:pt>
                <c:pt idx="607">
                  <c:v>11.88</c:v>
                </c:pt>
                <c:pt idx="608">
                  <c:v>11.94</c:v>
                </c:pt>
                <c:pt idx="609">
                  <c:v>12.12</c:v>
                </c:pt>
                <c:pt idx="610">
                  <c:v>12.14</c:v>
                </c:pt>
                <c:pt idx="611">
                  <c:v>12</c:v>
                </c:pt>
                <c:pt idx="612">
                  <c:v>11.97</c:v>
                </c:pt>
                <c:pt idx="613">
                  <c:v>12.05</c:v>
                </c:pt>
                <c:pt idx="614">
                  <c:v>12.14</c:v>
                </c:pt>
                <c:pt idx="615">
                  <c:v>12.11</c:v>
                </c:pt>
                <c:pt idx="616">
                  <c:v>11.97</c:v>
                </c:pt>
                <c:pt idx="617">
                  <c:v>12.21</c:v>
                </c:pt>
                <c:pt idx="618">
                  <c:v>11.72</c:v>
                </c:pt>
                <c:pt idx="619">
                  <c:v>11.76</c:v>
                </c:pt>
                <c:pt idx="620">
                  <c:v>11.76</c:v>
                </c:pt>
                <c:pt idx="621">
                  <c:v>12.03</c:v>
                </c:pt>
                <c:pt idx="622">
                  <c:v>11.91</c:v>
                </c:pt>
                <c:pt idx="623">
                  <c:v>11.63</c:v>
                </c:pt>
                <c:pt idx="624">
                  <c:v>12.06</c:v>
                </c:pt>
                <c:pt idx="625">
                  <c:v>11.88</c:v>
                </c:pt>
                <c:pt idx="626">
                  <c:v>11.68</c:v>
                </c:pt>
                <c:pt idx="627">
                  <c:v>11.79</c:v>
                </c:pt>
                <c:pt idx="628">
                  <c:v>11.58</c:v>
                </c:pt>
                <c:pt idx="629">
                  <c:v>11.48</c:v>
                </c:pt>
                <c:pt idx="630">
                  <c:v>11.73</c:v>
                </c:pt>
                <c:pt idx="631">
                  <c:v>11.58</c:v>
                </c:pt>
                <c:pt idx="632">
                  <c:v>11.86</c:v>
                </c:pt>
                <c:pt idx="633">
                  <c:v>11.89</c:v>
                </c:pt>
                <c:pt idx="634">
                  <c:v>12.14</c:v>
                </c:pt>
                <c:pt idx="635">
                  <c:v>12</c:v>
                </c:pt>
                <c:pt idx="636">
                  <c:v>12.06</c:v>
                </c:pt>
                <c:pt idx="637">
                  <c:v>12.32</c:v>
                </c:pt>
                <c:pt idx="638">
                  <c:v>12.32</c:v>
                </c:pt>
                <c:pt idx="639">
                  <c:v>11.98</c:v>
                </c:pt>
                <c:pt idx="640">
                  <c:v>11.96</c:v>
                </c:pt>
                <c:pt idx="641">
                  <c:v>12.09</c:v>
                </c:pt>
                <c:pt idx="642">
                  <c:v>11.99</c:v>
                </c:pt>
                <c:pt idx="643">
                  <c:v>12.08</c:v>
                </c:pt>
                <c:pt idx="644">
                  <c:v>11.86</c:v>
                </c:pt>
                <c:pt idx="645">
                  <c:v>11.73</c:v>
                </c:pt>
                <c:pt idx="646">
                  <c:v>11.82</c:v>
                </c:pt>
                <c:pt idx="647">
                  <c:v>11.72</c:v>
                </c:pt>
                <c:pt idx="648">
                  <c:v>11.73</c:v>
                </c:pt>
                <c:pt idx="649">
                  <c:v>11.93</c:v>
                </c:pt>
                <c:pt idx="650">
                  <c:v>11.64</c:v>
                </c:pt>
                <c:pt idx="651">
                  <c:v>11.64</c:v>
                </c:pt>
                <c:pt idx="652">
                  <c:v>11.76</c:v>
                </c:pt>
                <c:pt idx="653">
                  <c:v>11.83</c:v>
                </c:pt>
                <c:pt idx="654">
                  <c:v>11.75</c:v>
                </c:pt>
                <c:pt idx="655">
                  <c:v>11.82</c:v>
                </c:pt>
                <c:pt idx="656">
                  <c:v>12.02</c:v>
                </c:pt>
                <c:pt idx="657">
                  <c:v>12.07</c:v>
                </c:pt>
                <c:pt idx="658">
                  <c:v>11.95</c:v>
                </c:pt>
                <c:pt idx="659">
                  <c:v>12</c:v>
                </c:pt>
                <c:pt idx="660">
                  <c:v>12.33</c:v>
                </c:pt>
                <c:pt idx="661">
                  <c:v>12.19</c:v>
                </c:pt>
                <c:pt idx="662">
                  <c:v>11.88</c:v>
                </c:pt>
                <c:pt idx="663">
                  <c:v>11.97</c:v>
                </c:pt>
                <c:pt idx="664">
                  <c:v>11.84</c:v>
                </c:pt>
                <c:pt idx="665">
                  <c:v>12.18</c:v>
                </c:pt>
                <c:pt idx="666">
                  <c:v>12.06</c:v>
                </c:pt>
                <c:pt idx="667">
                  <c:v>12.44</c:v>
                </c:pt>
                <c:pt idx="668">
                  <c:v>12.1</c:v>
                </c:pt>
                <c:pt idx="669">
                  <c:v>11.75</c:v>
                </c:pt>
                <c:pt idx="670">
                  <c:v>11.81</c:v>
                </c:pt>
                <c:pt idx="671">
                  <c:v>12.02</c:v>
                </c:pt>
                <c:pt idx="672">
                  <c:v>12.1</c:v>
                </c:pt>
                <c:pt idx="673">
                  <c:v>11.95</c:v>
                </c:pt>
                <c:pt idx="674">
                  <c:v>11.83</c:v>
                </c:pt>
                <c:pt idx="675">
                  <c:v>11.98</c:v>
                </c:pt>
                <c:pt idx="676">
                  <c:v>12.13</c:v>
                </c:pt>
                <c:pt idx="677">
                  <c:v>12.67</c:v>
                </c:pt>
                <c:pt idx="678">
                  <c:v>12.07</c:v>
                </c:pt>
                <c:pt idx="679">
                  <c:v>11.82</c:v>
                </c:pt>
                <c:pt idx="680">
                  <c:v>11.97</c:v>
                </c:pt>
                <c:pt idx="681">
                  <c:v>11.82</c:v>
                </c:pt>
                <c:pt idx="682">
                  <c:v>11.85</c:v>
                </c:pt>
                <c:pt idx="683">
                  <c:v>12.1</c:v>
                </c:pt>
                <c:pt idx="684">
                  <c:v>11.82</c:v>
                </c:pt>
                <c:pt idx="685">
                  <c:v>11.87</c:v>
                </c:pt>
                <c:pt idx="686">
                  <c:v>11.78</c:v>
                </c:pt>
                <c:pt idx="687">
                  <c:v>11.58</c:v>
                </c:pt>
                <c:pt idx="688">
                  <c:v>11.83</c:v>
                </c:pt>
                <c:pt idx="689">
                  <c:v>12.04</c:v>
                </c:pt>
                <c:pt idx="690">
                  <c:v>12.11</c:v>
                </c:pt>
                <c:pt idx="691">
                  <c:v>11.91</c:v>
                </c:pt>
                <c:pt idx="692">
                  <c:v>11.88</c:v>
                </c:pt>
                <c:pt idx="693">
                  <c:v>12.18</c:v>
                </c:pt>
                <c:pt idx="694">
                  <c:v>11.86</c:v>
                </c:pt>
                <c:pt idx="695">
                  <c:v>12.04</c:v>
                </c:pt>
                <c:pt idx="696">
                  <c:v>11.93</c:v>
                </c:pt>
                <c:pt idx="697">
                  <c:v>12.1</c:v>
                </c:pt>
                <c:pt idx="698">
                  <c:v>11.94</c:v>
                </c:pt>
                <c:pt idx="699">
                  <c:v>12</c:v>
                </c:pt>
                <c:pt idx="700">
                  <c:v>11.78</c:v>
                </c:pt>
                <c:pt idx="701">
                  <c:v>11.97</c:v>
                </c:pt>
                <c:pt idx="702">
                  <c:v>11.91</c:v>
                </c:pt>
                <c:pt idx="703">
                  <c:v>11.82</c:v>
                </c:pt>
                <c:pt idx="704">
                  <c:v>11.87</c:v>
                </c:pt>
                <c:pt idx="705">
                  <c:v>11.7</c:v>
                </c:pt>
                <c:pt idx="706">
                  <c:v>11.68</c:v>
                </c:pt>
                <c:pt idx="707">
                  <c:v>11.61</c:v>
                </c:pt>
                <c:pt idx="708">
                  <c:v>11.74</c:v>
                </c:pt>
                <c:pt idx="709">
                  <c:v>11.76</c:v>
                </c:pt>
                <c:pt idx="710">
                  <c:v>11.76</c:v>
                </c:pt>
                <c:pt idx="711">
                  <c:v>11.64</c:v>
                </c:pt>
                <c:pt idx="712">
                  <c:v>12.03</c:v>
                </c:pt>
                <c:pt idx="713">
                  <c:v>11.94</c:v>
                </c:pt>
                <c:pt idx="714">
                  <c:v>11.68</c:v>
                </c:pt>
                <c:pt idx="715">
                  <c:v>12.04</c:v>
                </c:pt>
                <c:pt idx="716">
                  <c:v>12.36</c:v>
                </c:pt>
                <c:pt idx="717">
                  <c:v>12.15</c:v>
                </c:pt>
                <c:pt idx="718">
                  <c:v>11.84</c:v>
                </c:pt>
                <c:pt idx="719">
                  <c:v>12</c:v>
                </c:pt>
                <c:pt idx="720">
                  <c:v>11.97</c:v>
                </c:pt>
                <c:pt idx="721">
                  <c:v>12.18</c:v>
                </c:pt>
                <c:pt idx="722">
                  <c:v>11.84</c:v>
                </c:pt>
                <c:pt idx="723">
                  <c:v>11.78</c:v>
                </c:pt>
                <c:pt idx="724">
                  <c:v>11.97</c:v>
                </c:pt>
                <c:pt idx="725">
                  <c:v>11.73</c:v>
                </c:pt>
                <c:pt idx="726">
                  <c:v>11.97</c:v>
                </c:pt>
                <c:pt idx="727">
                  <c:v>11.62</c:v>
                </c:pt>
                <c:pt idx="728">
                  <c:v>11.71</c:v>
                </c:pt>
                <c:pt idx="729">
                  <c:v>11.85</c:v>
                </c:pt>
                <c:pt idx="730">
                  <c:v>11.97</c:v>
                </c:pt>
                <c:pt idx="731">
                  <c:v>11.88</c:v>
                </c:pt>
                <c:pt idx="732">
                  <c:v>11.8</c:v>
                </c:pt>
                <c:pt idx="733">
                  <c:v>12.04</c:v>
                </c:pt>
                <c:pt idx="734">
                  <c:v>11.89</c:v>
                </c:pt>
                <c:pt idx="735">
                  <c:v>11.9</c:v>
                </c:pt>
                <c:pt idx="736">
                  <c:v>12</c:v>
                </c:pt>
                <c:pt idx="737">
                  <c:v>11.77</c:v>
                </c:pt>
                <c:pt idx="738">
                  <c:v>11.81</c:v>
                </c:pt>
                <c:pt idx="739">
                  <c:v>12.04</c:v>
                </c:pt>
                <c:pt idx="740">
                  <c:v>12.04</c:v>
                </c:pt>
                <c:pt idx="741">
                  <c:v>11.79</c:v>
                </c:pt>
                <c:pt idx="742">
                  <c:v>12.07</c:v>
                </c:pt>
                <c:pt idx="743">
                  <c:v>11.99</c:v>
                </c:pt>
                <c:pt idx="744">
                  <c:v>12</c:v>
                </c:pt>
                <c:pt idx="745">
                  <c:v>11.79</c:v>
                </c:pt>
                <c:pt idx="746">
                  <c:v>11.74</c:v>
                </c:pt>
                <c:pt idx="747">
                  <c:v>12.49</c:v>
                </c:pt>
                <c:pt idx="748">
                  <c:v>12.49</c:v>
                </c:pt>
                <c:pt idx="749">
                  <c:v>11.89</c:v>
                </c:pt>
                <c:pt idx="750">
                  <c:v>12</c:v>
                </c:pt>
                <c:pt idx="751">
                  <c:v>12</c:v>
                </c:pt>
                <c:pt idx="752">
                  <c:v>12.08</c:v>
                </c:pt>
                <c:pt idx="753">
                  <c:v>11.98</c:v>
                </c:pt>
                <c:pt idx="754">
                  <c:v>11.73</c:v>
                </c:pt>
                <c:pt idx="755">
                  <c:v>11.95</c:v>
                </c:pt>
                <c:pt idx="756">
                  <c:v>11.91</c:v>
                </c:pt>
                <c:pt idx="757">
                  <c:v>12.05</c:v>
                </c:pt>
                <c:pt idx="758">
                  <c:v>12</c:v>
                </c:pt>
                <c:pt idx="759">
                  <c:v>11.91</c:v>
                </c:pt>
                <c:pt idx="760">
                  <c:v>11.91</c:v>
                </c:pt>
                <c:pt idx="761">
                  <c:v>11.7</c:v>
                </c:pt>
                <c:pt idx="762">
                  <c:v>11.64</c:v>
                </c:pt>
                <c:pt idx="763">
                  <c:v>11.76</c:v>
                </c:pt>
                <c:pt idx="764">
                  <c:v>11.6</c:v>
                </c:pt>
                <c:pt idx="765">
                  <c:v>11.88</c:v>
                </c:pt>
                <c:pt idx="766">
                  <c:v>11.7</c:v>
                </c:pt>
                <c:pt idx="767">
                  <c:v>11.91</c:v>
                </c:pt>
                <c:pt idx="768">
                  <c:v>11.85</c:v>
                </c:pt>
                <c:pt idx="769">
                  <c:v>11.73</c:v>
                </c:pt>
                <c:pt idx="770">
                  <c:v>11.93</c:v>
                </c:pt>
                <c:pt idx="771">
                  <c:v>11.97</c:v>
                </c:pt>
                <c:pt idx="772">
                  <c:v>11.76</c:v>
                </c:pt>
                <c:pt idx="773">
                  <c:v>11.58</c:v>
                </c:pt>
                <c:pt idx="774">
                  <c:v>11.52</c:v>
                </c:pt>
                <c:pt idx="775">
                  <c:v>11.83</c:v>
                </c:pt>
                <c:pt idx="776">
                  <c:v>12.09</c:v>
                </c:pt>
                <c:pt idx="777">
                  <c:v>11.99</c:v>
                </c:pt>
                <c:pt idx="778">
                  <c:v>11.94</c:v>
                </c:pt>
                <c:pt idx="779">
                  <c:v>12.03</c:v>
                </c:pt>
                <c:pt idx="780">
                  <c:v>11.91</c:v>
                </c:pt>
                <c:pt idx="781">
                  <c:v>11.93</c:v>
                </c:pt>
                <c:pt idx="782">
                  <c:v>11.57</c:v>
                </c:pt>
                <c:pt idx="783">
                  <c:v>11.87</c:v>
                </c:pt>
                <c:pt idx="784">
                  <c:v>11.67</c:v>
                </c:pt>
                <c:pt idx="785">
                  <c:v>11.82</c:v>
                </c:pt>
                <c:pt idx="786">
                  <c:v>11.65</c:v>
                </c:pt>
                <c:pt idx="787">
                  <c:v>11.87</c:v>
                </c:pt>
                <c:pt idx="788">
                  <c:v>11.73</c:v>
                </c:pt>
                <c:pt idx="789">
                  <c:v>11.96</c:v>
                </c:pt>
                <c:pt idx="790">
                  <c:v>11.96</c:v>
                </c:pt>
                <c:pt idx="791">
                  <c:v>11.76</c:v>
                </c:pt>
                <c:pt idx="792">
                  <c:v>11.62</c:v>
                </c:pt>
                <c:pt idx="793">
                  <c:v>11.86</c:v>
                </c:pt>
                <c:pt idx="794">
                  <c:v>11.77</c:v>
                </c:pt>
                <c:pt idx="795">
                  <c:v>11.59</c:v>
                </c:pt>
                <c:pt idx="796">
                  <c:v>11.97</c:v>
                </c:pt>
                <c:pt idx="797">
                  <c:v>11.79</c:v>
                </c:pt>
                <c:pt idx="798">
                  <c:v>11.86</c:v>
                </c:pt>
                <c:pt idx="799">
                  <c:v>11.77</c:v>
                </c:pt>
                <c:pt idx="800">
                  <c:v>11.72</c:v>
                </c:pt>
                <c:pt idx="801">
                  <c:v>12.03</c:v>
                </c:pt>
                <c:pt idx="802">
                  <c:v>12.1</c:v>
                </c:pt>
                <c:pt idx="803">
                  <c:v>11.82</c:v>
                </c:pt>
                <c:pt idx="804">
                  <c:v>11.76</c:v>
                </c:pt>
                <c:pt idx="805">
                  <c:v>11.35</c:v>
                </c:pt>
                <c:pt idx="806">
                  <c:v>11.88</c:v>
                </c:pt>
                <c:pt idx="807">
                  <c:v>12.07</c:v>
                </c:pt>
                <c:pt idx="808">
                  <c:v>11.8</c:v>
                </c:pt>
                <c:pt idx="809">
                  <c:v>11.8</c:v>
                </c:pt>
                <c:pt idx="810">
                  <c:v>12.01</c:v>
                </c:pt>
                <c:pt idx="811">
                  <c:v>12.05</c:v>
                </c:pt>
                <c:pt idx="812">
                  <c:v>12.29</c:v>
                </c:pt>
                <c:pt idx="813">
                  <c:v>11.76</c:v>
                </c:pt>
                <c:pt idx="814">
                  <c:v>11.73</c:v>
                </c:pt>
                <c:pt idx="815">
                  <c:v>11.65</c:v>
                </c:pt>
                <c:pt idx="816">
                  <c:v>11.82</c:v>
                </c:pt>
                <c:pt idx="817">
                  <c:v>12.11</c:v>
                </c:pt>
                <c:pt idx="818">
                  <c:v>12.4</c:v>
                </c:pt>
                <c:pt idx="819">
                  <c:v>12.06</c:v>
                </c:pt>
                <c:pt idx="820">
                  <c:v>12</c:v>
                </c:pt>
                <c:pt idx="821">
                  <c:v>12.1</c:v>
                </c:pt>
                <c:pt idx="822">
                  <c:v>11.95</c:v>
                </c:pt>
                <c:pt idx="823">
                  <c:v>11.8</c:v>
                </c:pt>
                <c:pt idx="824">
                  <c:v>12.12</c:v>
                </c:pt>
                <c:pt idx="825">
                  <c:v>11.61</c:v>
                </c:pt>
                <c:pt idx="826">
                  <c:v>11.68</c:v>
                </c:pt>
                <c:pt idx="827">
                  <c:v>12.27</c:v>
                </c:pt>
                <c:pt idx="828">
                  <c:v>12.18</c:v>
                </c:pt>
                <c:pt idx="829">
                  <c:v>12.14</c:v>
                </c:pt>
                <c:pt idx="830">
                  <c:v>11.83</c:v>
                </c:pt>
                <c:pt idx="831">
                  <c:v>11.4</c:v>
                </c:pt>
                <c:pt idx="832">
                  <c:v>12</c:v>
                </c:pt>
                <c:pt idx="833">
                  <c:v>12.02</c:v>
                </c:pt>
                <c:pt idx="834">
                  <c:v>11.74</c:v>
                </c:pt>
                <c:pt idx="835">
                  <c:v>11.73</c:v>
                </c:pt>
                <c:pt idx="836">
                  <c:v>11.45</c:v>
                </c:pt>
                <c:pt idx="837">
                  <c:v>11.55</c:v>
                </c:pt>
                <c:pt idx="838">
                  <c:v>11.85</c:v>
                </c:pt>
                <c:pt idx="839">
                  <c:v>11.42</c:v>
                </c:pt>
                <c:pt idx="840">
                  <c:v>12.42</c:v>
                </c:pt>
                <c:pt idx="841">
                  <c:v>12.36</c:v>
                </c:pt>
                <c:pt idx="842">
                  <c:v>12.01</c:v>
                </c:pt>
                <c:pt idx="843">
                  <c:v>11.69</c:v>
                </c:pt>
                <c:pt idx="844">
                  <c:v>11.74</c:v>
                </c:pt>
                <c:pt idx="845">
                  <c:v>12.09</c:v>
                </c:pt>
                <c:pt idx="846">
                  <c:v>12.4</c:v>
                </c:pt>
                <c:pt idx="847">
                  <c:v>12.05</c:v>
                </c:pt>
                <c:pt idx="848">
                  <c:v>12.08</c:v>
                </c:pt>
                <c:pt idx="849">
                  <c:v>12.12</c:v>
                </c:pt>
                <c:pt idx="850">
                  <c:v>12.33</c:v>
                </c:pt>
                <c:pt idx="851">
                  <c:v>11.92</c:v>
                </c:pt>
                <c:pt idx="852">
                  <c:v>12.07</c:v>
                </c:pt>
                <c:pt idx="853">
                  <c:v>12.03</c:v>
                </c:pt>
                <c:pt idx="854">
                  <c:v>11.82</c:v>
                </c:pt>
                <c:pt idx="855">
                  <c:v>11.94</c:v>
                </c:pt>
                <c:pt idx="856">
                  <c:v>11.73</c:v>
                </c:pt>
                <c:pt idx="857">
                  <c:v>11.86</c:v>
                </c:pt>
                <c:pt idx="858">
                  <c:v>11.86</c:v>
                </c:pt>
                <c:pt idx="859">
                  <c:v>11.82</c:v>
                </c:pt>
                <c:pt idx="860">
                  <c:v>11.55</c:v>
                </c:pt>
                <c:pt idx="861">
                  <c:v>11.55</c:v>
                </c:pt>
                <c:pt idx="862">
                  <c:v>11.73</c:v>
                </c:pt>
                <c:pt idx="863">
                  <c:v>11.82</c:v>
                </c:pt>
                <c:pt idx="864">
                  <c:v>11.56</c:v>
                </c:pt>
                <c:pt idx="865">
                  <c:v>11.7</c:v>
                </c:pt>
                <c:pt idx="866">
                  <c:v>11.46</c:v>
                </c:pt>
                <c:pt idx="867">
                  <c:v>11.76</c:v>
                </c:pt>
                <c:pt idx="868">
                  <c:v>11.92</c:v>
                </c:pt>
                <c:pt idx="869">
                  <c:v>11.74</c:v>
                </c:pt>
                <c:pt idx="870">
                  <c:v>11.52</c:v>
                </c:pt>
                <c:pt idx="871">
                  <c:v>11.64</c:v>
                </c:pt>
                <c:pt idx="872">
                  <c:v>11.99</c:v>
                </c:pt>
                <c:pt idx="873">
                  <c:v>12.01</c:v>
                </c:pt>
                <c:pt idx="874">
                  <c:v>11.71</c:v>
                </c:pt>
                <c:pt idx="875">
                  <c:v>12.04</c:v>
                </c:pt>
                <c:pt idx="876">
                  <c:v>11.84</c:v>
                </c:pt>
                <c:pt idx="877">
                  <c:v>11.85</c:v>
                </c:pt>
                <c:pt idx="878">
                  <c:v>11.89</c:v>
                </c:pt>
                <c:pt idx="879">
                  <c:v>11.82</c:v>
                </c:pt>
                <c:pt idx="880">
                  <c:v>12.03</c:v>
                </c:pt>
                <c:pt idx="881">
                  <c:v>11.97</c:v>
                </c:pt>
                <c:pt idx="882">
                  <c:v>11.73</c:v>
                </c:pt>
                <c:pt idx="883">
                  <c:v>11.56</c:v>
                </c:pt>
                <c:pt idx="884">
                  <c:v>11.33</c:v>
                </c:pt>
                <c:pt idx="885">
                  <c:v>11.58</c:v>
                </c:pt>
                <c:pt idx="886">
                  <c:v>11.94</c:v>
                </c:pt>
                <c:pt idx="887">
                  <c:v>11.93</c:v>
                </c:pt>
                <c:pt idx="888">
                  <c:v>11.7</c:v>
                </c:pt>
                <c:pt idx="889">
                  <c:v>11.88</c:v>
                </c:pt>
                <c:pt idx="890">
                  <c:v>11.77</c:v>
                </c:pt>
                <c:pt idx="891">
                  <c:v>12.05</c:v>
                </c:pt>
                <c:pt idx="892">
                  <c:v>11.94</c:v>
                </c:pt>
                <c:pt idx="893">
                  <c:v>12.22</c:v>
                </c:pt>
                <c:pt idx="894">
                  <c:v>12</c:v>
                </c:pt>
                <c:pt idx="895">
                  <c:v>12.01</c:v>
                </c:pt>
                <c:pt idx="896">
                  <c:v>12.11</c:v>
                </c:pt>
                <c:pt idx="897">
                  <c:v>11.85</c:v>
                </c:pt>
                <c:pt idx="898">
                  <c:v>12.03</c:v>
                </c:pt>
                <c:pt idx="899">
                  <c:v>12.06</c:v>
                </c:pt>
                <c:pt idx="900">
                  <c:v>12.09</c:v>
                </c:pt>
                <c:pt idx="901">
                  <c:v>11.92</c:v>
                </c:pt>
                <c:pt idx="902">
                  <c:v>11.88</c:v>
                </c:pt>
                <c:pt idx="903">
                  <c:v>12.12</c:v>
                </c:pt>
                <c:pt idx="904">
                  <c:v>11.64</c:v>
                </c:pt>
                <c:pt idx="905">
                  <c:v>11.84</c:v>
                </c:pt>
                <c:pt idx="906">
                  <c:v>11.53</c:v>
                </c:pt>
                <c:pt idx="907">
                  <c:v>11.48</c:v>
                </c:pt>
                <c:pt idx="908">
                  <c:v>11.74</c:v>
                </c:pt>
                <c:pt idx="909">
                  <c:v>11.64</c:v>
                </c:pt>
                <c:pt idx="910">
                  <c:v>11.44</c:v>
                </c:pt>
                <c:pt idx="911">
                  <c:v>11.48</c:v>
                </c:pt>
                <c:pt idx="912">
                  <c:v>11.82</c:v>
                </c:pt>
                <c:pt idx="913">
                  <c:v>11.68</c:v>
                </c:pt>
                <c:pt idx="914">
                  <c:v>11.52</c:v>
                </c:pt>
                <c:pt idx="915">
                  <c:v>11.73</c:v>
                </c:pt>
                <c:pt idx="916">
                  <c:v>11.61</c:v>
                </c:pt>
                <c:pt idx="917">
                  <c:v>11.61</c:v>
                </c:pt>
                <c:pt idx="918">
                  <c:v>11.84</c:v>
                </c:pt>
                <c:pt idx="919">
                  <c:v>11.91</c:v>
                </c:pt>
                <c:pt idx="920">
                  <c:v>11.87</c:v>
                </c:pt>
                <c:pt idx="921">
                  <c:v>11.91</c:v>
                </c:pt>
                <c:pt idx="922">
                  <c:v>12.12</c:v>
                </c:pt>
                <c:pt idx="923">
                  <c:v>12.09</c:v>
                </c:pt>
                <c:pt idx="924">
                  <c:v>11.67</c:v>
                </c:pt>
                <c:pt idx="925">
                  <c:v>11.86</c:v>
                </c:pt>
                <c:pt idx="926">
                  <c:v>11.99</c:v>
                </c:pt>
                <c:pt idx="927">
                  <c:v>11.94</c:v>
                </c:pt>
                <c:pt idx="928">
                  <c:v>11.73</c:v>
                </c:pt>
                <c:pt idx="929">
                  <c:v>11.72</c:v>
                </c:pt>
                <c:pt idx="930">
                  <c:v>11.5</c:v>
                </c:pt>
                <c:pt idx="931">
                  <c:v>11.8</c:v>
                </c:pt>
                <c:pt idx="932">
                  <c:v>12.11</c:v>
                </c:pt>
                <c:pt idx="933">
                  <c:v>12</c:v>
                </c:pt>
                <c:pt idx="934">
                  <c:v>11.62</c:v>
                </c:pt>
                <c:pt idx="935">
                  <c:v>11.47</c:v>
                </c:pt>
                <c:pt idx="936">
                  <c:v>11.73</c:v>
                </c:pt>
                <c:pt idx="937">
                  <c:v>12.35</c:v>
                </c:pt>
                <c:pt idx="938">
                  <c:v>12.04</c:v>
                </c:pt>
                <c:pt idx="939">
                  <c:v>12.05</c:v>
                </c:pt>
                <c:pt idx="940">
                  <c:v>11.91</c:v>
                </c:pt>
                <c:pt idx="941">
                  <c:v>11.87</c:v>
                </c:pt>
                <c:pt idx="942">
                  <c:v>11.99</c:v>
                </c:pt>
                <c:pt idx="943">
                  <c:v>11.62</c:v>
                </c:pt>
                <c:pt idx="944">
                  <c:v>11.78</c:v>
                </c:pt>
                <c:pt idx="945">
                  <c:v>11.92</c:v>
                </c:pt>
                <c:pt idx="946">
                  <c:v>11.8</c:v>
                </c:pt>
                <c:pt idx="947">
                  <c:v>11.66</c:v>
                </c:pt>
                <c:pt idx="948">
                  <c:v>11.77</c:v>
                </c:pt>
                <c:pt idx="949">
                  <c:v>11.93</c:v>
                </c:pt>
                <c:pt idx="950">
                  <c:v>11.96</c:v>
                </c:pt>
                <c:pt idx="951">
                  <c:v>11.94</c:v>
                </c:pt>
                <c:pt idx="952">
                  <c:v>11.86</c:v>
                </c:pt>
                <c:pt idx="953">
                  <c:v>11.65</c:v>
                </c:pt>
                <c:pt idx="954">
                  <c:v>11.91</c:v>
                </c:pt>
                <c:pt idx="955">
                  <c:v>12.06</c:v>
                </c:pt>
                <c:pt idx="956">
                  <c:v>11.69</c:v>
                </c:pt>
                <c:pt idx="957">
                  <c:v>11.61</c:v>
                </c:pt>
                <c:pt idx="958">
                  <c:v>11.67</c:v>
                </c:pt>
                <c:pt idx="959">
                  <c:v>11.84</c:v>
                </c:pt>
                <c:pt idx="960">
                  <c:v>11.72</c:v>
                </c:pt>
                <c:pt idx="961">
                  <c:v>11.93</c:v>
                </c:pt>
                <c:pt idx="962">
                  <c:v>11.93</c:v>
                </c:pt>
                <c:pt idx="963">
                  <c:v>11.77</c:v>
                </c:pt>
                <c:pt idx="964">
                  <c:v>11.65</c:v>
                </c:pt>
                <c:pt idx="965">
                  <c:v>11.52</c:v>
                </c:pt>
                <c:pt idx="966">
                  <c:v>11.84</c:v>
                </c:pt>
                <c:pt idx="967">
                  <c:v>11.85</c:v>
                </c:pt>
                <c:pt idx="968">
                  <c:v>12.1</c:v>
                </c:pt>
                <c:pt idx="969">
                  <c:v>11.91</c:v>
                </c:pt>
                <c:pt idx="970">
                  <c:v>11.72</c:v>
                </c:pt>
                <c:pt idx="971">
                  <c:v>11.79</c:v>
                </c:pt>
                <c:pt idx="972">
                  <c:v>11.54</c:v>
                </c:pt>
                <c:pt idx="973">
                  <c:v>11.85</c:v>
                </c:pt>
                <c:pt idx="974">
                  <c:v>12.04</c:v>
                </c:pt>
                <c:pt idx="975">
                  <c:v>12.1</c:v>
                </c:pt>
                <c:pt idx="976">
                  <c:v>11.94</c:v>
                </c:pt>
                <c:pt idx="977">
                  <c:v>12.08</c:v>
                </c:pt>
                <c:pt idx="978">
                  <c:v>12.12</c:v>
                </c:pt>
                <c:pt idx="979">
                  <c:v>12.12</c:v>
                </c:pt>
                <c:pt idx="980">
                  <c:v>12.03</c:v>
                </c:pt>
                <c:pt idx="981">
                  <c:v>11.91</c:v>
                </c:pt>
                <c:pt idx="982">
                  <c:v>11.77</c:v>
                </c:pt>
                <c:pt idx="983">
                  <c:v>11.97</c:v>
                </c:pt>
                <c:pt idx="984">
                  <c:v>11.99</c:v>
                </c:pt>
                <c:pt idx="985">
                  <c:v>12.08</c:v>
                </c:pt>
                <c:pt idx="986">
                  <c:v>12.3</c:v>
                </c:pt>
                <c:pt idx="987">
                  <c:v>12.16</c:v>
                </c:pt>
                <c:pt idx="988">
                  <c:v>11.59</c:v>
                </c:pt>
                <c:pt idx="989">
                  <c:v>11.98</c:v>
                </c:pt>
                <c:pt idx="990">
                  <c:v>11.66</c:v>
                </c:pt>
                <c:pt idx="991">
                  <c:v>12.15</c:v>
                </c:pt>
                <c:pt idx="992">
                  <c:v>11.96</c:v>
                </c:pt>
                <c:pt idx="993">
                  <c:v>11.37</c:v>
                </c:pt>
                <c:pt idx="994">
                  <c:v>11.28</c:v>
                </c:pt>
                <c:pt idx="995">
                  <c:v>11.27</c:v>
                </c:pt>
                <c:pt idx="996">
                  <c:v>11.37</c:v>
                </c:pt>
                <c:pt idx="997">
                  <c:v>11.51</c:v>
                </c:pt>
                <c:pt idx="998">
                  <c:v>11.94</c:v>
                </c:pt>
                <c:pt idx="999">
                  <c:v>11.92</c:v>
                </c:pt>
                <c:pt idx="1000">
                  <c:v>12.11</c:v>
                </c:pt>
                <c:pt idx="1001">
                  <c:v>11.91</c:v>
                </c:pt>
                <c:pt idx="1002">
                  <c:v>11.91</c:v>
                </c:pt>
                <c:pt idx="1003">
                  <c:v>11.98</c:v>
                </c:pt>
                <c:pt idx="1004">
                  <c:v>11.82</c:v>
                </c:pt>
                <c:pt idx="1005">
                  <c:v>11.66</c:v>
                </c:pt>
                <c:pt idx="1006">
                  <c:v>11.8</c:v>
                </c:pt>
                <c:pt idx="1007">
                  <c:v>11.61</c:v>
                </c:pt>
                <c:pt idx="1008">
                  <c:v>11.74</c:v>
                </c:pt>
                <c:pt idx="1009">
                  <c:v>11.95</c:v>
                </c:pt>
                <c:pt idx="1010">
                  <c:v>12.32</c:v>
                </c:pt>
                <c:pt idx="1011">
                  <c:v>12.12</c:v>
                </c:pt>
                <c:pt idx="1012">
                  <c:v>11.7</c:v>
                </c:pt>
                <c:pt idx="1013">
                  <c:v>11.75</c:v>
                </c:pt>
                <c:pt idx="1014">
                  <c:v>11.76</c:v>
                </c:pt>
                <c:pt idx="1015">
                  <c:v>11.83</c:v>
                </c:pt>
                <c:pt idx="1016">
                  <c:v>12.04</c:v>
                </c:pt>
                <c:pt idx="1017">
                  <c:v>12.17</c:v>
                </c:pt>
                <c:pt idx="1018">
                  <c:v>12.03</c:v>
                </c:pt>
                <c:pt idx="1019">
                  <c:v>11.7</c:v>
                </c:pt>
                <c:pt idx="1020">
                  <c:v>11.82</c:v>
                </c:pt>
                <c:pt idx="1021">
                  <c:v>11.83</c:v>
                </c:pt>
                <c:pt idx="1022">
                  <c:v>12.11</c:v>
                </c:pt>
                <c:pt idx="1023">
                  <c:v>11.76</c:v>
                </c:pt>
                <c:pt idx="1024">
                  <c:v>11.66</c:v>
                </c:pt>
                <c:pt idx="1025">
                  <c:v>11.64</c:v>
                </c:pt>
                <c:pt idx="1026">
                  <c:v>11.87</c:v>
                </c:pt>
                <c:pt idx="1027">
                  <c:v>12.06</c:v>
                </c:pt>
                <c:pt idx="1028">
                  <c:v>12.13</c:v>
                </c:pt>
                <c:pt idx="1029">
                  <c:v>11.7</c:v>
                </c:pt>
                <c:pt idx="1030">
                  <c:v>11.78</c:v>
                </c:pt>
                <c:pt idx="1031">
                  <c:v>11.76</c:v>
                </c:pt>
                <c:pt idx="1032">
                  <c:v>11.82</c:v>
                </c:pt>
                <c:pt idx="1033">
                  <c:v>11.95</c:v>
                </c:pt>
                <c:pt idx="1034">
                  <c:v>11.94</c:v>
                </c:pt>
                <c:pt idx="1035">
                  <c:v>12.19</c:v>
                </c:pt>
                <c:pt idx="1036">
                  <c:v>11.83</c:v>
                </c:pt>
                <c:pt idx="1037">
                  <c:v>11.94</c:v>
                </c:pt>
                <c:pt idx="1038">
                  <c:v>11.9</c:v>
                </c:pt>
                <c:pt idx="1039">
                  <c:v>11.94</c:v>
                </c:pt>
                <c:pt idx="1040">
                  <c:v>12.05</c:v>
                </c:pt>
                <c:pt idx="1041">
                  <c:v>11.9</c:v>
                </c:pt>
                <c:pt idx="1042">
                  <c:v>12.15</c:v>
                </c:pt>
                <c:pt idx="1043">
                  <c:v>12.14</c:v>
                </c:pt>
                <c:pt idx="1044">
                  <c:v>12.11</c:v>
                </c:pt>
                <c:pt idx="1045">
                  <c:v>12.09</c:v>
                </c:pt>
                <c:pt idx="1046">
                  <c:v>12.21</c:v>
                </c:pt>
                <c:pt idx="1047">
                  <c:v>11.82</c:v>
                </c:pt>
                <c:pt idx="1048">
                  <c:v>11.88</c:v>
                </c:pt>
                <c:pt idx="1049">
                  <c:v>12.03</c:v>
                </c:pt>
                <c:pt idx="1050">
                  <c:v>11.88</c:v>
                </c:pt>
                <c:pt idx="1051">
                  <c:v>12.03</c:v>
                </c:pt>
                <c:pt idx="1052">
                  <c:v>12.03</c:v>
                </c:pt>
                <c:pt idx="1053">
                  <c:v>11.76</c:v>
                </c:pt>
                <c:pt idx="1054">
                  <c:v>11.47</c:v>
                </c:pt>
                <c:pt idx="1055">
                  <c:v>11.52</c:v>
                </c:pt>
                <c:pt idx="1056">
                  <c:v>11.55</c:v>
                </c:pt>
                <c:pt idx="1057">
                  <c:v>11.55</c:v>
                </c:pt>
                <c:pt idx="1058">
                  <c:v>11.73</c:v>
                </c:pt>
                <c:pt idx="1059">
                  <c:v>11.33</c:v>
                </c:pt>
                <c:pt idx="1060">
                  <c:v>11.51</c:v>
                </c:pt>
                <c:pt idx="1061">
                  <c:v>11.54</c:v>
                </c:pt>
                <c:pt idx="1062">
                  <c:v>11.79</c:v>
                </c:pt>
                <c:pt idx="1063">
                  <c:v>11.53</c:v>
                </c:pt>
                <c:pt idx="1064">
                  <c:v>11.91</c:v>
                </c:pt>
                <c:pt idx="1065">
                  <c:v>11.61</c:v>
                </c:pt>
                <c:pt idx="1066">
                  <c:v>11.89</c:v>
                </c:pt>
                <c:pt idx="1067">
                  <c:v>11.61</c:v>
                </c:pt>
                <c:pt idx="1068">
                  <c:v>12.06</c:v>
                </c:pt>
                <c:pt idx="1069">
                  <c:v>11.9</c:v>
                </c:pt>
                <c:pt idx="1070">
                  <c:v>12.06</c:v>
                </c:pt>
                <c:pt idx="1071">
                  <c:v>11.94</c:v>
                </c:pt>
                <c:pt idx="1072">
                  <c:v>11.84</c:v>
                </c:pt>
                <c:pt idx="1073">
                  <c:v>11.78</c:v>
                </c:pt>
                <c:pt idx="1074">
                  <c:v>11.95</c:v>
                </c:pt>
                <c:pt idx="1075">
                  <c:v>11.75</c:v>
                </c:pt>
                <c:pt idx="1076">
                  <c:v>11.91</c:v>
                </c:pt>
                <c:pt idx="1077">
                  <c:v>12.06</c:v>
                </c:pt>
                <c:pt idx="1078">
                  <c:v>12.3</c:v>
                </c:pt>
                <c:pt idx="1079">
                  <c:v>12.21</c:v>
                </c:pt>
                <c:pt idx="1080">
                  <c:v>11.85</c:v>
                </c:pt>
                <c:pt idx="1081">
                  <c:v>11.78</c:v>
                </c:pt>
                <c:pt idx="1082">
                  <c:v>11.97</c:v>
                </c:pt>
                <c:pt idx="1083">
                  <c:v>12.11</c:v>
                </c:pt>
                <c:pt idx="1084">
                  <c:v>11.97</c:v>
                </c:pt>
                <c:pt idx="1085">
                  <c:v>11.52</c:v>
                </c:pt>
                <c:pt idx="1086">
                  <c:v>11.84</c:v>
                </c:pt>
                <c:pt idx="1087">
                  <c:v>11.86</c:v>
                </c:pt>
                <c:pt idx="1088">
                  <c:v>11.93</c:v>
                </c:pt>
                <c:pt idx="1089">
                  <c:v>11.82</c:v>
                </c:pt>
                <c:pt idx="1090">
                  <c:v>11.7</c:v>
                </c:pt>
                <c:pt idx="1091">
                  <c:v>11.52</c:v>
                </c:pt>
                <c:pt idx="1092">
                  <c:v>11.46</c:v>
                </c:pt>
                <c:pt idx="1093">
                  <c:v>11.61</c:v>
                </c:pt>
                <c:pt idx="1094">
                  <c:v>11.77</c:v>
                </c:pt>
                <c:pt idx="1095">
                  <c:v>11.64</c:v>
                </c:pt>
                <c:pt idx="1096">
                  <c:v>11.68</c:v>
                </c:pt>
                <c:pt idx="1097">
                  <c:v>11.85</c:v>
                </c:pt>
                <c:pt idx="1098">
                  <c:v>11.94</c:v>
                </c:pt>
                <c:pt idx="1099">
                  <c:v>11.76</c:v>
                </c:pt>
                <c:pt idx="1100">
                  <c:v>11.61</c:v>
                </c:pt>
                <c:pt idx="1101">
                  <c:v>11.98</c:v>
                </c:pt>
                <c:pt idx="1102">
                  <c:v>12.3</c:v>
                </c:pt>
                <c:pt idx="1103">
                  <c:v>12.29</c:v>
                </c:pt>
                <c:pt idx="1104">
                  <c:v>11.99</c:v>
                </c:pt>
                <c:pt idx="1105">
                  <c:v>11.88</c:v>
                </c:pt>
                <c:pt idx="1106">
                  <c:v>12.68</c:v>
                </c:pt>
                <c:pt idx="1107">
                  <c:v>12.15</c:v>
                </c:pt>
                <c:pt idx="1108">
                  <c:v>12.05</c:v>
                </c:pt>
                <c:pt idx="1109">
                  <c:v>12.26</c:v>
                </c:pt>
                <c:pt idx="1110">
                  <c:v>12.18</c:v>
                </c:pt>
                <c:pt idx="1111">
                  <c:v>11.88</c:v>
                </c:pt>
                <c:pt idx="1112">
                  <c:v>12.24</c:v>
                </c:pt>
                <c:pt idx="1113">
                  <c:v>12.08</c:v>
                </c:pt>
                <c:pt idx="1114">
                  <c:v>11.84</c:v>
                </c:pt>
                <c:pt idx="1115">
                  <c:v>11.68</c:v>
                </c:pt>
                <c:pt idx="1116">
                  <c:v>11.7</c:v>
                </c:pt>
                <c:pt idx="1117">
                  <c:v>11.9</c:v>
                </c:pt>
                <c:pt idx="1118">
                  <c:v>12</c:v>
                </c:pt>
                <c:pt idx="1119">
                  <c:v>11.91</c:v>
                </c:pt>
                <c:pt idx="1120">
                  <c:v>11.97</c:v>
                </c:pt>
                <c:pt idx="1121">
                  <c:v>11.76</c:v>
                </c:pt>
                <c:pt idx="1122">
                  <c:v>11.64</c:v>
                </c:pt>
                <c:pt idx="1123">
                  <c:v>11.72</c:v>
                </c:pt>
                <c:pt idx="1124">
                  <c:v>11.65</c:v>
                </c:pt>
                <c:pt idx="1125">
                  <c:v>11.87</c:v>
                </c:pt>
                <c:pt idx="1126">
                  <c:v>11.82</c:v>
                </c:pt>
                <c:pt idx="1127">
                  <c:v>12.07</c:v>
                </c:pt>
                <c:pt idx="1128">
                  <c:v>12.04</c:v>
                </c:pt>
                <c:pt idx="1129">
                  <c:v>12.21</c:v>
                </c:pt>
                <c:pt idx="1130">
                  <c:v>11.59</c:v>
                </c:pt>
                <c:pt idx="1131">
                  <c:v>12.03</c:v>
                </c:pt>
                <c:pt idx="1132">
                  <c:v>12.03</c:v>
                </c:pt>
                <c:pt idx="1133">
                  <c:v>12.3</c:v>
                </c:pt>
                <c:pt idx="1134">
                  <c:v>12.26</c:v>
                </c:pt>
                <c:pt idx="1135">
                  <c:v>11.91</c:v>
                </c:pt>
                <c:pt idx="1136">
                  <c:v>11.8</c:v>
                </c:pt>
                <c:pt idx="1137">
                  <c:v>11.75</c:v>
                </c:pt>
                <c:pt idx="1138">
                  <c:v>11.94</c:v>
                </c:pt>
                <c:pt idx="1139">
                  <c:v>11.67</c:v>
                </c:pt>
                <c:pt idx="1140">
                  <c:v>11.61</c:v>
                </c:pt>
                <c:pt idx="1141">
                  <c:v>11.73</c:v>
                </c:pt>
                <c:pt idx="1142">
                  <c:v>12.12</c:v>
                </c:pt>
                <c:pt idx="1143">
                  <c:v>11.93</c:v>
                </c:pt>
                <c:pt idx="1144">
                  <c:v>11.79</c:v>
                </c:pt>
                <c:pt idx="1145">
                  <c:v>11.73</c:v>
                </c:pt>
                <c:pt idx="1146">
                  <c:v>11.85</c:v>
                </c:pt>
                <c:pt idx="1147">
                  <c:v>11.89</c:v>
                </c:pt>
                <c:pt idx="1148">
                  <c:v>12.03</c:v>
                </c:pt>
                <c:pt idx="1149">
                  <c:v>12.07</c:v>
                </c:pt>
                <c:pt idx="1150">
                  <c:v>12.04</c:v>
                </c:pt>
                <c:pt idx="1151">
                  <c:v>12.15</c:v>
                </c:pt>
                <c:pt idx="1152">
                  <c:v>12.12</c:v>
                </c:pt>
                <c:pt idx="1153">
                  <c:v>12.31</c:v>
                </c:pt>
                <c:pt idx="1154">
                  <c:v>12.18</c:v>
                </c:pt>
                <c:pt idx="1155">
                  <c:v>12.13</c:v>
                </c:pt>
                <c:pt idx="1156">
                  <c:v>12.21</c:v>
                </c:pt>
                <c:pt idx="1157">
                  <c:v>12.09</c:v>
                </c:pt>
                <c:pt idx="1158">
                  <c:v>12.23</c:v>
                </c:pt>
                <c:pt idx="1159">
                  <c:v>12.12</c:v>
                </c:pt>
                <c:pt idx="1160">
                  <c:v>12.09</c:v>
                </c:pt>
                <c:pt idx="1161">
                  <c:v>12.14</c:v>
                </c:pt>
                <c:pt idx="1162">
                  <c:v>11.97</c:v>
                </c:pt>
                <c:pt idx="1163">
                  <c:v>11.98</c:v>
                </c:pt>
                <c:pt idx="1164">
                  <c:v>12.1</c:v>
                </c:pt>
                <c:pt idx="1165">
                  <c:v>11.95</c:v>
                </c:pt>
                <c:pt idx="1166">
                  <c:v>11.96</c:v>
                </c:pt>
                <c:pt idx="1167">
                  <c:v>11.96</c:v>
                </c:pt>
                <c:pt idx="1168">
                  <c:v>12.15</c:v>
                </c:pt>
                <c:pt idx="1169">
                  <c:v>11.76</c:v>
                </c:pt>
                <c:pt idx="1170">
                  <c:v>11.76</c:v>
                </c:pt>
                <c:pt idx="1171">
                  <c:v>11.85</c:v>
                </c:pt>
                <c:pt idx="1172">
                  <c:v>11.67</c:v>
                </c:pt>
                <c:pt idx="1173">
                  <c:v>11.5</c:v>
                </c:pt>
                <c:pt idx="1174">
                  <c:v>11.52</c:v>
                </c:pt>
                <c:pt idx="1175">
                  <c:v>11.28</c:v>
                </c:pt>
                <c:pt idx="1176">
                  <c:v>11.53</c:v>
                </c:pt>
                <c:pt idx="1177">
                  <c:v>11.54</c:v>
                </c:pt>
                <c:pt idx="1178">
                  <c:v>11.93</c:v>
                </c:pt>
                <c:pt idx="1179">
                  <c:v>11.92</c:v>
                </c:pt>
                <c:pt idx="1180">
                  <c:v>11.83</c:v>
                </c:pt>
                <c:pt idx="1181">
                  <c:v>11.78</c:v>
                </c:pt>
                <c:pt idx="1182">
                  <c:v>11.97</c:v>
                </c:pt>
                <c:pt idx="1183">
                  <c:v>12</c:v>
                </c:pt>
                <c:pt idx="1184">
                  <c:v>11.62</c:v>
                </c:pt>
                <c:pt idx="1185">
                  <c:v>11.67</c:v>
                </c:pt>
                <c:pt idx="1186">
                  <c:v>12</c:v>
                </c:pt>
                <c:pt idx="1187">
                  <c:v>12</c:v>
                </c:pt>
                <c:pt idx="1188">
                  <c:v>12.12</c:v>
                </c:pt>
                <c:pt idx="1189">
                  <c:v>11.67</c:v>
                </c:pt>
                <c:pt idx="1190">
                  <c:v>11.75</c:v>
                </c:pt>
                <c:pt idx="1191">
                  <c:v>11.79</c:v>
                </c:pt>
                <c:pt idx="1192">
                  <c:v>12.03</c:v>
                </c:pt>
                <c:pt idx="1193">
                  <c:v>11.81</c:v>
                </c:pt>
                <c:pt idx="1194">
                  <c:v>11.96</c:v>
                </c:pt>
                <c:pt idx="1195">
                  <c:v>11.97</c:v>
                </c:pt>
                <c:pt idx="1196">
                  <c:v>11.9</c:v>
                </c:pt>
                <c:pt idx="1197">
                  <c:v>11.95</c:v>
                </c:pt>
                <c:pt idx="1198">
                  <c:v>11.94</c:v>
                </c:pt>
                <c:pt idx="1199">
                  <c:v>11.88</c:v>
                </c:pt>
                <c:pt idx="1200">
                  <c:v>11.77</c:v>
                </c:pt>
                <c:pt idx="1201">
                  <c:v>11.43</c:v>
                </c:pt>
                <c:pt idx="1202">
                  <c:v>11.7</c:v>
                </c:pt>
                <c:pt idx="1203">
                  <c:v>11.63</c:v>
                </c:pt>
                <c:pt idx="1204">
                  <c:v>11.64</c:v>
                </c:pt>
                <c:pt idx="1205">
                  <c:v>12.33</c:v>
                </c:pt>
                <c:pt idx="1206">
                  <c:v>12.21</c:v>
                </c:pt>
                <c:pt idx="1207">
                  <c:v>11.76</c:v>
                </c:pt>
                <c:pt idx="1208">
                  <c:v>11.81</c:v>
                </c:pt>
                <c:pt idx="1209">
                  <c:v>12</c:v>
                </c:pt>
                <c:pt idx="1210">
                  <c:v>12.25</c:v>
                </c:pt>
                <c:pt idx="1211">
                  <c:v>11.9</c:v>
                </c:pt>
                <c:pt idx="1212">
                  <c:v>11.87</c:v>
                </c:pt>
                <c:pt idx="1213">
                  <c:v>11.78</c:v>
                </c:pt>
                <c:pt idx="1214">
                  <c:v>12.1</c:v>
                </c:pt>
                <c:pt idx="1215">
                  <c:v>12.05</c:v>
                </c:pt>
                <c:pt idx="1216">
                  <c:v>11.91</c:v>
                </c:pt>
                <c:pt idx="1217">
                  <c:v>11.84</c:v>
                </c:pt>
                <c:pt idx="1218">
                  <c:v>11.82</c:v>
                </c:pt>
                <c:pt idx="1219">
                  <c:v>11.94</c:v>
                </c:pt>
                <c:pt idx="1220">
                  <c:v>11.7</c:v>
                </c:pt>
                <c:pt idx="1221">
                  <c:v>11.88</c:v>
                </c:pt>
                <c:pt idx="1222">
                  <c:v>11.69</c:v>
                </c:pt>
                <c:pt idx="1223">
                  <c:v>11.79</c:v>
                </c:pt>
                <c:pt idx="1224">
                  <c:v>12.01</c:v>
                </c:pt>
                <c:pt idx="1225">
                  <c:v>12</c:v>
                </c:pt>
                <c:pt idx="1226">
                  <c:v>12.1</c:v>
                </c:pt>
                <c:pt idx="1227">
                  <c:v>12.14</c:v>
                </c:pt>
                <c:pt idx="1228">
                  <c:v>12.17</c:v>
                </c:pt>
                <c:pt idx="1229">
                  <c:v>11.91</c:v>
                </c:pt>
                <c:pt idx="1230">
                  <c:v>11.9</c:v>
                </c:pt>
                <c:pt idx="1231">
                  <c:v>11.82</c:v>
                </c:pt>
                <c:pt idx="1232">
                  <c:v>11.67</c:v>
                </c:pt>
                <c:pt idx="1233">
                  <c:v>12.02</c:v>
                </c:pt>
                <c:pt idx="1234">
                  <c:v>11.82</c:v>
                </c:pt>
                <c:pt idx="1235">
                  <c:v>11.61</c:v>
                </c:pt>
                <c:pt idx="1236">
                  <c:v>11.49</c:v>
                </c:pt>
                <c:pt idx="1237">
                  <c:v>11.7</c:v>
                </c:pt>
                <c:pt idx="1238">
                  <c:v>11.97</c:v>
                </c:pt>
                <c:pt idx="1239">
                  <c:v>12.29</c:v>
                </c:pt>
                <c:pt idx="1240">
                  <c:v>11.99</c:v>
                </c:pt>
                <c:pt idx="1241">
                  <c:v>12.27</c:v>
                </c:pt>
                <c:pt idx="1242">
                  <c:v>11.71</c:v>
                </c:pt>
                <c:pt idx="1243">
                  <c:v>11.93</c:v>
                </c:pt>
                <c:pt idx="1244">
                  <c:v>12.03</c:v>
                </c:pt>
                <c:pt idx="1245">
                  <c:v>11.79</c:v>
                </c:pt>
                <c:pt idx="1246">
                  <c:v>11.82</c:v>
                </c:pt>
                <c:pt idx="1247">
                  <c:v>11.73</c:v>
                </c:pt>
                <c:pt idx="1248">
                  <c:v>11.88</c:v>
                </c:pt>
                <c:pt idx="1249">
                  <c:v>12.06</c:v>
                </c:pt>
                <c:pt idx="1250">
                  <c:v>12.07</c:v>
                </c:pt>
                <c:pt idx="1251">
                  <c:v>12.06</c:v>
                </c:pt>
                <c:pt idx="1252">
                  <c:v>11.86</c:v>
                </c:pt>
                <c:pt idx="1253">
                  <c:v>12.06</c:v>
                </c:pt>
                <c:pt idx="1254">
                  <c:v>11.91</c:v>
                </c:pt>
                <c:pt idx="1255">
                  <c:v>12.09</c:v>
                </c:pt>
                <c:pt idx="1256">
                  <c:v>12.06</c:v>
                </c:pt>
                <c:pt idx="1257">
                  <c:v>11.93</c:v>
                </c:pt>
                <c:pt idx="1258">
                  <c:v>12.13</c:v>
                </c:pt>
                <c:pt idx="1259">
                  <c:v>11.84</c:v>
                </c:pt>
                <c:pt idx="1260">
                  <c:v>11.84</c:v>
                </c:pt>
                <c:pt idx="1261">
                  <c:v>11.84</c:v>
                </c:pt>
                <c:pt idx="1262">
                  <c:v>12.01</c:v>
                </c:pt>
                <c:pt idx="1263">
                  <c:v>11.98</c:v>
                </c:pt>
                <c:pt idx="1264">
                  <c:v>11.74</c:v>
                </c:pt>
                <c:pt idx="1265">
                  <c:v>11.67</c:v>
                </c:pt>
                <c:pt idx="1266">
                  <c:v>11.69</c:v>
                </c:pt>
                <c:pt idx="1267">
                  <c:v>11.95</c:v>
                </c:pt>
                <c:pt idx="1268">
                  <c:v>12.03</c:v>
                </c:pt>
                <c:pt idx="1269">
                  <c:v>12</c:v>
                </c:pt>
                <c:pt idx="1270">
                  <c:v>11.83</c:v>
                </c:pt>
                <c:pt idx="1271">
                  <c:v>11.89</c:v>
                </c:pt>
                <c:pt idx="1272">
                  <c:v>11.56</c:v>
                </c:pt>
                <c:pt idx="1273">
                  <c:v>11.6</c:v>
                </c:pt>
                <c:pt idx="1274">
                  <c:v>12.16</c:v>
                </c:pt>
                <c:pt idx="1275">
                  <c:v>12.17</c:v>
                </c:pt>
                <c:pt idx="1276">
                  <c:v>11.88</c:v>
                </c:pt>
                <c:pt idx="1277">
                  <c:v>12.21</c:v>
                </c:pt>
                <c:pt idx="1278">
                  <c:v>11.88</c:v>
                </c:pt>
                <c:pt idx="1279">
                  <c:v>11.95</c:v>
                </c:pt>
                <c:pt idx="1280">
                  <c:v>11.85</c:v>
                </c:pt>
                <c:pt idx="1281">
                  <c:v>11.9</c:v>
                </c:pt>
                <c:pt idx="1282">
                  <c:v>12.15</c:v>
                </c:pt>
                <c:pt idx="1283">
                  <c:v>12.06</c:v>
                </c:pt>
                <c:pt idx="1284">
                  <c:v>12.09</c:v>
                </c:pt>
                <c:pt idx="1285">
                  <c:v>12.06</c:v>
                </c:pt>
                <c:pt idx="1286">
                  <c:v>11.91</c:v>
                </c:pt>
                <c:pt idx="1287">
                  <c:v>11.88</c:v>
                </c:pt>
                <c:pt idx="1288">
                  <c:v>12.06</c:v>
                </c:pt>
                <c:pt idx="1289">
                  <c:v>11.98</c:v>
                </c:pt>
                <c:pt idx="1290">
                  <c:v>11.79</c:v>
                </c:pt>
                <c:pt idx="1291">
                  <c:v>11.79</c:v>
                </c:pt>
                <c:pt idx="1292">
                  <c:v>11.73</c:v>
                </c:pt>
                <c:pt idx="1293">
                  <c:v>11.8</c:v>
                </c:pt>
                <c:pt idx="1294">
                  <c:v>11.95</c:v>
                </c:pt>
                <c:pt idx="1295">
                  <c:v>11.97</c:v>
                </c:pt>
                <c:pt idx="1296">
                  <c:v>11.87</c:v>
                </c:pt>
                <c:pt idx="1297">
                  <c:v>11.43</c:v>
                </c:pt>
                <c:pt idx="1298">
                  <c:v>11.64</c:v>
                </c:pt>
                <c:pt idx="1299">
                  <c:v>11.88</c:v>
                </c:pt>
                <c:pt idx="1300">
                  <c:v>11.88</c:v>
                </c:pt>
                <c:pt idx="1301">
                  <c:v>11.77</c:v>
                </c:pt>
                <c:pt idx="1302">
                  <c:v>11.91</c:v>
                </c:pt>
                <c:pt idx="1303">
                  <c:v>11.95</c:v>
                </c:pt>
                <c:pt idx="1304">
                  <c:v>11.7</c:v>
                </c:pt>
                <c:pt idx="1305">
                  <c:v>12.3</c:v>
                </c:pt>
                <c:pt idx="1306">
                  <c:v>11.77</c:v>
                </c:pt>
                <c:pt idx="1307">
                  <c:v>12.03</c:v>
                </c:pt>
                <c:pt idx="1308">
                  <c:v>11.83</c:v>
                </c:pt>
                <c:pt idx="1309">
                  <c:v>12.01</c:v>
                </c:pt>
                <c:pt idx="1310">
                  <c:v>11.81</c:v>
                </c:pt>
                <c:pt idx="1311">
                  <c:v>11.86</c:v>
                </c:pt>
                <c:pt idx="1312">
                  <c:v>11.91</c:v>
                </c:pt>
                <c:pt idx="1313">
                  <c:v>12</c:v>
                </c:pt>
                <c:pt idx="1314">
                  <c:v>11.73</c:v>
                </c:pt>
                <c:pt idx="1315">
                  <c:v>11.58</c:v>
                </c:pt>
                <c:pt idx="1316">
                  <c:v>11.78</c:v>
                </c:pt>
                <c:pt idx="1317">
                  <c:v>11.74</c:v>
                </c:pt>
                <c:pt idx="1318">
                  <c:v>12.31</c:v>
                </c:pt>
                <c:pt idx="1319">
                  <c:v>12.05</c:v>
                </c:pt>
                <c:pt idx="1320">
                  <c:v>12.15</c:v>
                </c:pt>
                <c:pt idx="1321">
                  <c:v>11.99</c:v>
                </c:pt>
                <c:pt idx="1322">
                  <c:v>12.12</c:v>
                </c:pt>
                <c:pt idx="1323">
                  <c:v>11.9</c:v>
                </c:pt>
                <c:pt idx="1324">
                  <c:v>11.66</c:v>
                </c:pt>
                <c:pt idx="1325">
                  <c:v>11.34</c:v>
                </c:pt>
                <c:pt idx="1326">
                  <c:v>11.58</c:v>
                </c:pt>
                <c:pt idx="1327">
                  <c:v>11.63</c:v>
                </c:pt>
                <c:pt idx="1328">
                  <c:v>11.63</c:v>
                </c:pt>
                <c:pt idx="1329">
                  <c:v>11.83</c:v>
                </c:pt>
                <c:pt idx="1330">
                  <c:v>11.91</c:v>
                </c:pt>
                <c:pt idx="1331">
                  <c:v>11.85</c:v>
                </c:pt>
                <c:pt idx="1332">
                  <c:v>11.81</c:v>
                </c:pt>
                <c:pt idx="1333">
                  <c:v>11.82</c:v>
                </c:pt>
                <c:pt idx="1334">
                  <c:v>11.82</c:v>
                </c:pt>
                <c:pt idx="1335">
                  <c:v>11.82</c:v>
                </c:pt>
                <c:pt idx="1336">
                  <c:v>12.05</c:v>
                </c:pt>
                <c:pt idx="1337">
                  <c:v>12.06</c:v>
                </c:pt>
                <c:pt idx="1338">
                  <c:v>12.19</c:v>
                </c:pt>
                <c:pt idx="1339">
                  <c:v>12.06</c:v>
                </c:pt>
                <c:pt idx="1340">
                  <c:v>11.88</c:v>
                </c:pt>
                <c:pt idx="1341">
                  <c:v>11.81</c:v>
                </c:pt>
                <c:pt idx="1342">
                  <c:v>11.76</c:v>
                </c:pt>
                <c:pt idx="1343">
                  <c:v>12.06</c:v>
                </c:pt>
                <c:pt idx="1344">
                  <c:v>12.45</c:v>
                </c:pt>
                <c:pt idx="1345">
                  <c:v>12.1</c:v>
                </c:pt>
                <c:pt idx="1346">
                  <c:v>12.12</c:v>
                </c:pt>
                <c:pt idx="1347">
                  <c:v>12.18</c:v>
                </c:pt>
                <c:pt idx="1348">
                  <c:v>11.99</c:v>
                </c:pt>
                <c:pt idx="1349">
                  <c:v>12.06</c:v>
                </c:pt>
                <c:pt idx="1350">
                  <c:v>12.26</c:v>
                </c:pt>
                <c:pt idx="1351">
                  <c:v>12.18</c:v>
                </c:pt>
                <c:pt idx="1352">
                  <c:v>11.95</c:v>
                </c:pt>
                <c:pt idx="1353">
                  <c:v>11.81</c:v>
                </c:pt>
                <c:pt idx="1354">
                  <c:v>11.97</c:v>
                </c:pt>
                <c:pt idx="1355">
                  <c:v>11.92</c:v>
                </c:pt>
                <c:pt idx="1356">
                  <c:v>11.88</c:v>
                </c:pt>
                <c:pt idx="1357">
                  <c:v>11.8</c:v>
                </c:pt>
                <c:pt idx="1358">
                  <c:v>11.95</c:v>
                </c:pt>
                <c:pt idx="1359">
                  <c:v>12.24</c:v>
                </c:pt>
                <c:pt idx="1360">
                  <c:v>11.85</c:v>
                </c:pt>
                <c:pt idx="1361">
                  <c:v>12.03</c:v>
                </c:pt>
                <c:pt idx="1362">
                  <c:v>11.94</c:v>
                </c:pt>
                <c:pt idx="1363">
                  <c:v>11.91</c:v>
                </c:pt>
                <c:pt idx="1364">
                  <c:v>11.85</c:v>
                </c:pt>
                <c:pt idx="1365">
                  <c:v>12</c:v>
                </c:pt>
                <c:pt idx="1366">
                  <c:v>11.92</c:v>
                </c:pt>
                <c:pt idx="1367">
                  <c:v>11.79</c:v>
                </c:pt>
                <c:pt idx="1368">
                  <c:v>11.73</c:v>
                </c:pt>
                <c:pt idx="1369">
                  <c:v>11.83</c:v>
                </c:pt>
                <c:pt idx="1370">
                  <c:v>11.86</c:v>
                </c:pt>
                <c:pt idx="1371">
                  <c:v>11.63</c:v>
                </c:pt>
                <c:pt idx="1372">
                  <c:v>12.15</c:v>
                </c:pt>
                <c:pt idx="1373">
                  <c:v>11.81</c:v>
                </c:pt>
                <c:pt idx="1374">
                  <c:v>11.91</c:v>
                </c:pt>
                <c:pt idx="1375">
                  <c:v>11.85</c:v>
                </c:pt>
                <c:pt idx="1376">
                  <c:v>11.79</c:v>
                </c:pt>
                <c:pt idx="1377">
                  <c:v>11.99</c:v>
                </c:pt>
                <c:pt idx="1378">
                  <c:v>11.74</c:v>
                </c:pt>
                <c:pt idx="1379">
                  <c:v>12.03</c:v>
                </c:pt>
                <c:pt idx="1380">
                  <c:v>12.3</c:v>
                </c:pt>
                <c:pt idx="1381">
                  <c:v>11.9</c:v>
                </c:pt>
                <c:pt idx="1382">
                  <c:v>11.71</c:v>
                </c:pt>
                <c:pt idx="1383">
                  <c:v>11.78</c:v>
                </c:pt>
                <c:pt idx="1384">
                  <c:v>11.83</c:v>
                </c:pt>
                <c:pt idx="1385">
                  <c:v>11.95</c:v>
                </c:pt>
                <c:pt idx="1386">
                  <c:v>12.1</c:v>
                </c:pt>
                <c:pt idx="1387">
                  <c:v>12.12</c:v>
                </c:pt>
                <c:pt idx="1388">
                  <c:v>11.96</c:v>
                </c:pt>
                <c:pt idx="1389">
                  <c:v>11.75</c:v>
                </c:pt>
                <c:pt idx="1390">
                  <c:v>11.85</c:v>
                </c:pt>
                <c:pt idx="1391">
                  <c:v>11.54</c:v>
                </c:pt>
                <c:pt idx="1392">
                  <c:v>11.91</c:v>
                </c:pt>
                <c:pt idx="1393">
                  <c:v>11.71</c:v>
                </c:pt>
                <c:pt idx="1394">
                  <c:v>11.79</c:v>
                </c:pt>
                <c:pt idx="1395">
                  <c:v>11.88</c:v>
                </c:pt>
                <c:pt idx="1396">
                  <c:v>11.84</c:v>
                </c:pt>
                <c:pt idx="1397">
                  <c:v>11.85</c:v>
                </c:pt>
                <c:pt idx="1398">
                  <c:v>11.94</c:v>
                </c:pt>
                <c:pt idx="1399">
                  <c:v>12.05</c:v>
                </c:pt>
                <c:pt idx="1400">
                  <c:v>11.82</c:v>
                </c:pt>
                <c:pt idx="1401">
                  <c:v>11.73</c:v>
                </c:pt>
                <c:pt idx="1402">
                  <c:v>11.78</c:v>
                </c:pt>
                <c:pt idx="1403">
                  <c:v>11.49</c:v>
                </c:pt>
                <c:pt idx="1404">
                  <c:v>11.58</c:v>
                </c:pt>
                <c:pt idx="1405">
                  <c:v>11.78</c:v>
                </c:pt>
                <c:pt idx="1406">
                  <c:v>11.8</c:v>
                </c:pt>
                <c:pt idx="1407">
                  <c:v>11.94</c:v>
                </c:pt>
                <c:pt idx="1408">
                  <c:v>11.88</c:v>
                </c:pt>
                <c:pt idx="1409">
                  <c:v>12.12</c:v>
                </c:pt>
                <c:pt idx="1410">
                  <c:v>12.03</c:v>
                </c:pt>
                <c:pt idx="1411">
                  <c:v>11.93</c:v>
                </c:pt>
                <c:pt idx="1412">
                  <c:v>12</c:v>
                </c:pt>
                <c:pt idx="1413">
                  <c:v>12.03</c:v>
                </c:pt>
                <c:pt idx="1414">
                  <c:v>11.89</c:v>
                </c:pt>
                <c:pt idx="1415">
                  <c:v>11.9</c:v>
                </c:pt>
                <c:pt idx="1416">
                  <c:v>12.05</c:v>
                </c:pt>
                <c:pt idx="1417">
                  <c:v>12.12</c:v>
                </c:pt>
                <c:pt idx="1418">
                  <c:v>11.89</c:v>
                </c:pt>
                <c:pt idx="1419">
                  <c:v>11.99</c:v>
                </c:pt>
                <c:pt idx="1420">
                  <c:v>12.08</c:v>
                </c:pt>
                <c:pt idx="1421">
                  <c:v>12.04</c:v>
                </c:pt>
                <c:pt idx="1422">
                  <c:v>11.83</c:v>
                </c:pt>
                <c:pt idx="1423">
                  <c:v>12.12</c:v>
                </c:pt>
                <c:pt idx="1424">
                  <c:v>11.7</c:v>
                </c:pt>
                <c:pt idx="1425">
                  <c:v>11.74</c:v>
                </c:pt>
                <c:pt idx="1426">
                  <c:v>11.71</c:v>
                </c:pt>
                <c:pt idx="1427">
                  <c:v>11.86</c:v>
                </c:pt>
                <c:pt idx="1428">
                  <c:v>11.76</c:v>
                </c:pt>
                <c:pt idx="1429">
                  <c:v>11.88</c:v>
                </c:pt>
                <c:pt idx="1430">
                  <c:v>11.84</c:v>
                </c:pt>
                <c:pt idx="1431">
                  <c:v>11.85</c:v>
                </c:pt>
                <c:pt idx="1432">
                  <c:v>11.86</c:v>
                </c:pt>
                <c:pt idx="1433">
                  <c:v>12.03</c:v>
                </c:pt>
                <c:pt idx="1434">
                  <c:v>11.53</c:v>
                </c:pt>
                <c:pt idx="1435">
                  <c:v>11.94</c:v>
                </c:pt>
                <c:pt idx="1436">
                  <c:v>12.26</c:v>
                </c:pt>
                <c:pt idx="1437">
                  <c:v>11.67</c:v>
                </c:pt>
                <c:pt idx="1438">
                  <c:v>11.83</c:v>
                </c:pt>
                <c:pt idx="1439">
                  <c:v>11.75</c:v>
                </c:pt>
                <c:pt idx="1440">
                  <c:v>11.72</c:v>
                </c:pt>
                <c:pt idx="1441">
                  <c:v>11.87</c:v>
                </c:pt>
                <c:pt idx="1442">
                  <c:v>12.72</c:v>
                </c:pt>
                <c:pt idx="1443">
                  <c:v>12.27</c:v>
                </c:pt>
                <c:pt idx="1444">
                  <c:v>12.06</c:v>
                </c:pt>
                <c:pt idx="1445">
                  <c:v>11.82</c:v>
                </c:pt>
                <c:pt idx="1446">
                  <c:v>12.44</c:v>
                </c:pt>
                <c:pt idx="1447">
                  <c:v>12.36</c:v>
                </c:pt>
                <c:pt idx="1448">
                  <c:v>11.87</c:v>
                </c:pt>
                <c:pt idx="1449">
                  <c:v>11.94</c:v>
                </c:pt>
                <c:pt idx="1450">
                  <c:v>12.03</c:v>
                </c:pt>
                <c:pt idx="1451">
                  <c:v>12.18</c:v>
                </c:pt>
                <c:pt idx="1452">
                  <c:v>12.05</c:v>
                </c:pt>
                <c:pt idx="1453">
                  <c:v>12.23</c:v>
                </c:pt>
                <c:pt idx="1454">
                  <c:v>12.12</c:v>
                </c:pt>
                <c:pt idx="1455">
                  <c:v>11.99</c:v>
                </c:pt>
                <c:pt idx="1456">
                  <c:v>11.9</c:v>
                </c:pt>
                <c:pt idx="1457">
                  <c:v>11.88</c:v>
                </c:pt>
                <c:pt idx="1458">
                  <c:v>11.99</c:v>
                </c:pt>
                <c:pt idx="1459">
                  <c:v>11.87</c:v>
                </c:pt>
                <c:pt idx="1460">
                  <c:v>11.74</c:v>
                </c:pt>
                <c:pt idx="1461">
                  <c:v>11.79</c:v>
                </c:pt>
                <c:pt idx="1462">
                  <c:v>11.93</c:v>
                </c:pt>
                <c:pt idx="1463">
                  <c:v>11.99</c:v>
                </c:pt>
                <c:pt idx="1464">
                  <c:v>11.88</c:v>
                </c:pt>
                <c:pt idx="1465">
                  <c:v>12.02</c:v>
                </c:pt>
                <c:pt idx="1466">
                  <c:v>12</c:v>
                </c:pt>
                <c:pt idx="1467">
                  <c:v>11.63</c:v>
                </c:pt>
                <c:pt idx="1468">
                  <c:v>12.09</c:v>
                </c:pt>
                <c:pt idx="1469">
                  <c:v>11.85</c:v>
                </c:pt>
                <c:pt idx="1470">
                  <c:v>11.73</c:v>
                </c:pt>
                <c:pt idx="1471">
                  <c:v>11.76</c:v>
                </c:pt>
                <c:pt idx="1472">
                  <c:v>11.94</c:v>
                </c:pt>
                <c:pt idx="1473">
                  <c:v>11.88</c:v>
                </c:pt>
                <c:pt idx="1474">
                  <c:v>12.04</c:v>
                </c:pt>
                <c:pt idx="1475">
                  <c:v>11.82</c:v>
                </c:pt>
                <c:pt idx="1476">
                  <c:v>11.92</c:v>
                </c:pt>
                <c:pt idx="1477">
                  <c:v>11.88</c:v>
                </c:pt>
                <c:pt idx="1478">
                  <c:v>11.56</c:v>
                </c:pt>
                <c:pt idx="1479">
                  <c:v>11.76</c:v>
                </c:pt>
                <c:pt idx="1480">
                  <c:v>11.61</c:v>
                </c:pt>
                <c:pt idx="1481">
                  <c:v>11.8</c:v>
                </c:pt>
                <c:pt idx="1482">
                  <c:v>12.1</c:v>
                </c:pt>
                <c:pt idx="1483">
                  <c:v>11.72</c:v>
                </c:pt>
                <c:pt idx="1484">
                  <c:v>11.17</c:v>
                </c:pt>
                <c:pt idx="1485">
                  <c:v>11.58</c:v>
                </c:pt>
                <c:pt idx="1486">
                  <c:v>11.73</c:v>
                </c:pt>
                <c:pt idx="1487">
                  <c:v>12.04</c:v>
                </c:pt>
                <c:pt idx="1488">
                  <c:v>12.17</c:v>
                </c:pt>
                <c:pt idx="1489">
                  <c:v>12</c:v>
                </c:pt>
                <c:pt idx="1490">
                  <c:v>11.89</c:v>
                </c:pt>
                <c:pt idx="1491">
                  <c:v>11.51</c:v>
                </c:pt>
                <c:pt idx="1492">
                  <c:v>11.98</c:v>
                </c:pt>
                <c:pt idx="1493">
                  <c:v>11.9</c:v>
                </c:pt>
                <c:pt idx="1494">
                  <c:v>12.12</c:v>
                </c:pt>
                <c:pt idx="1495">
                  <c:v>12.1</c:v>
                </c:pt>
                <c:pt idx="1496">
                  <c:v>12.13</c:v>
                </c:pt>
                <c:pt idx="1497">
                  <c:v>12.37</c:v>
                </c:pt>
                <c:pt idx="1498">
                  <c:v>12.29</c:v>
                </c:pt>
                <c:pt idx="1499">
                  <c:v>11.97</c:v>
                </c:pt>
                <c:pt idx="1500">
                  <c:v>12.12</c:v>
                </c:pt>
                <c:pt idx="1501">
                  <c:v>12.16</c:v>
                </c:pt>
                <c:pt idx="1502">
                  <c:v>12.12</c:v>
                </c:pt>
                <c:pt idx="1503">
                  <c:v>12.16</c:v>
                </c:pt>
                <c:pt idx="1504">
                  <c:v>11.94</c:v>
                </c:pt>
                <c:pt idx="1505">
                  <c:v>12.14</c:v>
                </c:pt>
                <c:pt idx="1506">
                  <c:v>11.68</c:v>
                </c:pt>
                <c:pt idx="1507">
                  <c:v>11.97</c:v>
                </c:pt>
                <c:pt idx="1508">
                  <c:v>11.97</c:v>
                </c:pt>
                <c:pt idx="1509">
                  <c:v>11.82</c:v>
                </c:pt>
                <c:pt idx="1510">
                  <c:v>11.78</c:v>
                </c:pt>
                <c:pt idx="1511">
                  <c:v>11.68</c:v>
                </c:pt>
                <c:pt idx="1512">
                  <c:v>12</c:v>
                </c:pt>
                <c:pt idx="1513">
                  <c:v>12.21</c:v>
                </c:pt>
                <c:pt idx="1514">
                  <c:v>11.94</c:v>
                </c:pt>
                <c:pt idx="1515">
                  <c:v>12.11</c:v>
                </c:pt>
                <c:pt idx="1516">
                  <c:v>11.72</c:v>
                </c:pt>
                <c:pt idx="1517">
                  <c:v>11.64</c:v>
                </c:pt>
                <c:pt idx="1518">
                  <c:v>12.1</c:v>
                </c:pt>
                <c:pt idx="1519">
                  <c:v>11.97</c:v>
                </c:pt>
                <c:pt idx="1520">
                  <c:v>11.9</c:v>
                </c:pt>
                <c:pt idx="1521">
                  <c:v>11.63</c:v>
                </c:pt>
                <c:pt idx="1522">
                  <c:v>11.76</c:v>
                </c:pt>
                <c:pt idx="1523">
                  <c:v>11.61</c:v>
                </c:pt>
                <c:pt idx="1524">
                  <c:v>11.85</c:v>
                </c:pt>
                <c:pt idx="1525">
                  <c:v>11.73</c:v>
                </c:pt>
                <c:pt idx="1526">
                  <c:v>11.47</c:v>
                </c:pt>
                <c:pt idx="1527">
                  <c:v>11.81</c:v>
                </c:pt>
                <c:pt idx="1528">
                  <c:v>11.71</c:v>
                </c:pt>
                <c:pt idx="1529">
                  <c:v>11.85</c:v>
                </c:pt>
                <c:pt idx="1530">
                  <c:v>12.18</c:v>
                </c:pt>
                <c:pt idx="1531">
                  <c:v>12.15</c:v>
                </c:pt>
                <c:pt idx="1532">
                  <c:v>12.06</c:v>
                </c:pt>
                <c:pt idx="1533">
                  <c:v>12.12</c:v>
                </c:pt>
                <c:pt idx="1534">
                  <c:v>12.12</c:v>
                </c:pt>
                <c:pt idx="1535">
                  <c:v>11.94</c:v>
                </c:pt>
                <c:pt idx="1536">
                  <c:v>12.1</c:v>
                </c:pt>
                <c:pt idx="1537">
                  <c:v>11.99</c:v>
                </c:pt>
                <c:pt idx="1538">
                  <c:v>11.93</c:v>
                </c:pt>
                <c:pt idx="1539">
                  <c:v>11.73</c:v>
                </c:pt>
                <c:pt idx="1540">
                  <c:v>11.95</c:v>
                </c:pt>
                <c:pt idx="1541">
                  <c:v>11.52</c:v>
                </c:pt>
                <c:pt idx="1542">
                  <c:v>12</c:v>
                </c:pt>
                <c:pt idx="1543">
                  <c:v>11.91</c:v>
                </c:pt>
                <c:pt idx="1544">
                  <c:v>11.92</c:v>
                </c:pt>
                <c:pt idx="1545">
                  <c:v>11.97</c:v>
                </c:pt>
                <c:pt idx="1546">
                  <c:v>11.79</c:v>
                </c:pt>
                <c:pt idx="1547">
                  <c:v>11.96</c:v>
                </c:pt>
                <c:pt idx="1548">
                  <c:v>11.67</c:v>
                </c:pt>
                <c:pt idx="1549">
                  <c:v>11.8</c:v>
                </c:pt>
                <c:pt idx="1550">
                  <c:v>11.76</c:v>
                </c:pt>
                <c:pt idx="1551">
                  <c:v>11.61</c:v>
                </c:pt>
                <c:pt idx="1552">
                  <c:v>11.64</c:v>
                </c:pt>
                <c:pt idx="1553">
                  <c:v>11.55</c:v>
                </c:pt>
                <c:pt idx="1554">
                  <c:v>11.83</c:v>
                </c:pt>
                <c:pt idx="1555">
                  <c:v>11.88</c:v>
                </c:pt>
                <c:pt idx="1556">
                  <c:v>11.95</c:v>
                </c:pt>
                <c:pt idx="1557">
                  <c:v>11.94</c:v>
                </c:pt>
                <c:pt idx="1558">
                  <c:v>11.83</c:v>
                </c:pt>
                <c:pt idx="1559">
                  <c:v>11.72</c:v>
                </c:pt>
                <c:pt idx="1560">
                  <c:v>11.92</c:v>
                </c:pt>
                <c:pt idx="1561">
                  <c:v>12.17</c:v>
                </c:pt>
                <c:pt idx="1562">
                  <c:v>12.08</c:v>
                </c:pt>
                <c:pt idx="1563">
                  <c:v>12.03</c:v>
                </c:pt>
                <c:pt idx="1564">
                  <c:v>12.09</c:v>
                </c:pt>
                <c:pt idx="1565">
                  <c:v>11.96</c:v>
                </c:pt>
                <c:pt idx="1566">
                  <c:v>12.33</c:v>
                </c:pt>
                <c:pt idx="1567">
                  <c:v>12.1</c:v>
                </c:pt>
                <c:pt idx="1568">
                  <c:v>11.97</c:v>
                </c:pt>
                <c:pt idx="1569">
                  <c:v>12.13</c:v>
                </c:pt>
                <c:pt idx="1570">
                  <c:v>12.03</c:v>
                </c:pt>
                <c:pt idx="1571">
                  <c:v>11.96</c:v>
                </c:pt>
                <c:pt idx="1572">
                  <c:v>11.37</c:v>
                </c:pt>
                <c:pt idx="1573">
                  <c:v>11.88</c:v>
                </c:pt>
                <c:pt idx="1574">
                  <c:v>12.07</c:v>
                </c:pt>
                <c:pt idx="1575">
                  <c:v>12.01</c:v>
                </c:pt>
                <c:pt idx="1576">
                  <c:v>11.85</c:v>
                </c:pt>
                <c:pt idx="1577">
                  <c:v>11.91</c:v>
                </c:pt>
                <c:pt idx="1578">
                  <c:v>11.75</c:v>
                </c:pt>
                <c:pt idx="1579">
                  <c:v>11.28</c:v>
                </c:pt>
                <c:pt idx="1580">
                  <c:v>11.73</c:v>
                </c:pt>
                <c:pt idx="1581">
                  <c:v>11.45</c:v>
                </c:pt>
                <c:pt idx="1582">
                  <c:v>11.82</c:v>
                </c:pt>
                <c:pt idx="1583">
                  <c:v>11.98</c:v>
                </c:pt>
                <c:pt idx="1584">
                  <c:v>12.03</c:v>
                </c:pt>
                <c:pt idx="1585">
                  <c:v>11.85</c:v>
                </c:pt>
                <c:pt idx="1586">
                  <c:v>11.92</c:v>
                </c:pt>
                <c:pt idx="1587">
                  <c:v>12.11</c:v>
                </c:pt>
                <c:pt idx="1588">
                  <c:v>11.81</c:v>
                </c:pt>
                <c:pt idx="1589">
                  <c:v>11.73</c:v>
                </c:pt>
                <c:pt idx="1590">
                  <c:v>11.83</c:v>
                </c:pt>
                <c:pt idx="1591">
                  <c:v>11.8</c:v>
                </c:pt>
                <c:pt idx="1592">
                  <c:v>12.06</c:v>
                </c:pt>
                <c:pt idx="1593">
                  <c:v>12.02</c:v>
                </c:pt>
                <c:pt idx="1594">
                  <c:v>12.16</c:v>
                </c:pt>
                <c:pt idx="1595">
                  <c:v>12.18</c:v>
                </c:pt>
                <c:pt idx="1596">
                  <c:v>11.95</c:v>
                </c:pt>
                <c:pt idx="1597">
                  <c:v>11.49</c:v>
                </c:pt>
                <c:pt idx="1598">
                  <c:v>11.49</c:v>
                </c:pt>
                <c:pt idx="1599">
                  <c:v>11.84</c:v>
                </c:pt>
                <c:pt idx="1600">
                  <c:v>12.08</c:v>
                </c:pt>
                <c:pt idx="1601">
                  <c:v>11.91</c:v>
                </c:pt>
                <c:pt idx="1602">
                  <c:v>11.7</c:v>
                </c:pt>
                <c:pt idx="1603">
                  <c:v>11.7</c:v>
                </c:pt>
                <c:pt idx="1604">
                  <c:v>11.89</c:v>
                </c:pt>
                <c:pt idx="1605">
                  <c:v>11.85</c:v>
                </c:pt>
                <c:pt idx="1606">
                  <c:v>11.98</c:v>
                </c:pt>
                <c:pt idx="1607">
                  <c:v>12.09</c:v>
                </c:pt>
                <c:pt idx="1608">
                  <c:v>11.77</c:v>
                </c:pt>
                <c:pt idx="1609">
                  <c:v>11.77</c:v>
                </c:pt>
                <c:pt idx="1610">
                  <c:v>11.84</c:v>
                </c:pt>
                <c:pt idx="1611">
                  <c:v>11.79</c:v>
                </c:pt>
                <c:pt idx="1612">
                  <c:v>12.02</c:v>
                </c:pt>
                <c:pt idx="1613">
                  <c:v>12.23</c:v>
                </c:pt>
                <c:pt idx="1614">
                  <c:v>12.16</c:v>
                </c:pt>
                <c:pt idx="1615">
                  <c:v>12</c:v>
                </c:pt>
                <c:pt idx="1616">
                  <c:v>11.76</c:v>
                </c:pt>
                <c:pt idx="1617">
                  <c:v>11.82</c:v>
                </c:pt>
                <c:pt idx="1618">
                  <c:v>11.95</c:v>
                </c:pt>
                <c:pt idx="1619">
                  <c:v>11.94</c:v>
                </c:pt>
                <c:pt idx="1620">
                  <c:v>11.9</c:v>
                </c:pt>
                <c:pt idx="1621">
                  <c:v>11.64</c:v>
                </c:pt>
                <c:pt idx="1622">
                  <c:v>11.79</c:v>
                </c:pt>
                <c:pt idx="1623">
                  <c:v>12.14</c:v>
                </c:pt>
                <c:pt idx="1624">
                  <c:v>12.05</c:v>
                </c:pt>
                <c:pt idx="1625">
                  <c:v>11.86</c:v>
                </c:pt>
                <c:pt idx="1626">
                  <c:v>11.89</c:v>
                </c:pt>
                <c:pt idx="1627">
                  <c:v>11.87</c:v>
                </c:pt>
                <c:pt idx="1628">
                  <c:v>12.33</c:v>
                </c:pt>
                <c:pt idx="1629">
                  <c:v>12.24</c:v>
                </c:pt>
                <c:pt idx="1630">
                  <c:v>12.24</c:v>
                </c:pt>
                <c:pt idx="1631">
                  <c:v>11.78</c:v>
                </c:pt>
                <c:pt idx="1632">
                  <c:v>12</c:v>
                </c:pt>
                <c:pt idx="1633">
                  <c:v>12.07</c:v>
                </c:pt>
                <c:pt idx="1634">
                  <c:v>12.24</c:v>
                </c:pt>
                <c:pt idx="1635">
                  <c:v>12.23</c:v>
                </c:pt>
                <c:pt idx="1636">
                  <c:v>12.03</c:v>
                </c:pt>
                <c:pt idx="1637">
                  <c:v>11.88</c:v>
                </c:pt>
                <c:pt idx="1638">
                  <c:v>11.84</c:v>
                </c:pt>
                <c:pt idx="1639">
                  <c:v>12.14</c:v>
                </c:pt>
                <c:pt idx="1640">
                  <c:v>12.02</c:v>
                </c:pt>
                <c:pt idx="1641">
                  <c:v>11.98</c:v>
                </c:pt>
                <c:pt idx="1642">
                  <c:v>11.86</c:v>
                </c:pt>
                <c:pt idx="1643">
                  <c:v>11.75</c:v>
                </c:pt>
                <c:pt idx="1644">
                  <c:v>11.77</c:v>
                </c:pt>
                <c:pt idx="1645">
                  <c:v>11.9</c:v>
                </c:pt>
                <c:pt idx="1646">
                  <c:v>11.87</c:v>
                </c:pt>
                <c:pt idx="1647">
                  <c:v>11.64</c:v>
                </c:pt>
                <c:pt idx="1648">
                  <c:v>11.88</c:v>
                </c:pt>
                <c:pt idx="1649">
                  <c:v>11.73</c:v>
                </c:pt>
                <c:pt idx="1650">
                  <c:v>11.96</c:v>
                </c:pt>
                <c:pt idx="1651">
                  <c:v>11.7</c:v>
                </c:pt>
                <c:pt idx="1652">
                  <c:v>11.81</c:v>
                </c:pt>
                <c:pt idx="1653">
                  <c:v>11.96</c:v>
                </c:pt>
                <c:pt idx="1654">
                  <c:v>12.24</c:v>
                </c:pt>
                <c:pt idx="1655">
                  <c:v>12.03</c:v>
                </c:pt>
                <c:pt idx="1656">
                  <c:v>11.72</c:v>
                </c:pt>
                <c:pt idx="1657">
                  <c:v>11.72</c:v>
                </c:pt>
                <c:pt idx="1658">
                  <c:v>12.02</c:v>
                </c:pt>
                <c:pt idx="1659">
                  <c:v>12.25</c:v>
                </c:pt>
                <c:pt idx="1660">
                  <c:v>11.96</c:v>
                </c:pt>
                <c:pt idx="1661">
                  <c:v>11.8</c:v>
                </c:pt>
                <c:pt idx="1662">
                  <c:v>11.81</c:v>
                </c:pt>
                <c:pt idx="1663">
                  <c:v>11.39</c:v>
                </c:pt>
                <c:pt idx="1664">
                  <c:v>11.76</c:v>
                </c:pt>
                <c:pt idx="1665">
                  <c:v>12.13</c:v>
                </c:pt>
                <c:pt idx="1666">
                  <c:v>11.88</c:v>
                </c:pt>
                <c:pt idx="1667">
                  <c:v>11.64</c:v>
                </c:pt>
                <c:pt idx="1668">
                  <c:v>11.64</c:v>
                </c:pt>
                <c:pt idx="1669">
                  <c:v>12.07</c:v>
                </c:pt>
                <c:pt idx="1670">
                  <c:v>12.1</c:v>
                </c:pt>
                <c:pt idx="1671">
                  <c:v>11.82</c:v>
                </c:pt>
                <c:pt idx="1672">
                  <c:v>11.83</c:v>
                </c:pt>
                <c:pt idx="1673">
                  <c:v>11.76</c:v>
                </c:pt>
                <c:pt idx="1674">
                  <c:v>11.9</c:v>
                </c:pt>
                <c:pt idx="1675">
                  <c:v>12.12</c:v>
                </c:pt>
                <c:pt idx="1676">
                  <c:v>12.05</c:v>
                </c:pt>
                <c:pt idx="1677">
                  <c:v>12.07</c:v>
                </c:pt>
                <c:pt idx="1678">
                  <c:v>12.01</c:v>
                </c:pt>
                <c:pt idx="1679">
                  <c:v>11.74</c:v>
                </c:pt>
                <c:pt idx="1680">
                  <c:v>11.83</c:v>
                </c:pt>
                <c:pt idx="1681">
                  <c:v>11.83</c:v>
                </c:pt>
                <c:pt idx="1682">
                  <c:v>12.15</c:v>
                </c:pt>
                <c:pt idx="1683">
                  <c:v>12.15</c:v>
                </c:pt>
                <c:pt idx="1684">
                  <c:v>11.94</c:v>
                </c:pt>
                <c:pt idx="1685">
                  <c:v>11.9</c:v>
                </c:pt>
                <c:pt idx="1686">
                  <c:v>11.74</c:v>
                </c:pt>
                <c:pt idx="1687">
                  <c:v>11.94</c:v>
                </c:pt>
                <c:pt idx="1688">
                  <c:v>11.94</c:v>
                </c:pt>
                <c:pt idx="1689">
                  <c:v>11.92</c:v>
                </c:pt>
                <c:pt idx="1690">
                  <c:v>11.97</c:v>
                </c:pt>
                <c:pt idx="1691">
                  <c:v>12.11</c:v>
                </c:pt>
                <c:pt idx="1692">
                  <c:v>12.06</c:v>
                </c:pt>
                <c:pt idx="1693">
                  <c:v>11.94</c:v>
                </c:pt>
                <c:pt idx="1694">
                  <c:v>11.81</c:v>
                </c:pt>
                <c:pt idx="1695">
                  <c:v>11.99</c:v>
                </c:pt>
                <c:pt idx="1696">
                  <c:v>12.15</c:v>
                </c:pt>
                <c:pt idx="1697">
                  <c:v>12.09</c:v>
                </c:pt>
                <c:pt idx="1698">
                  <c:v>12.03</c:v>
                </c:pt>
                <c:pt idx="1699">
                  <c:v>12.01</c:v>
                </c:pt>
                <c:pt idx="1700">
                  <c:v>11.86</c:v>
                </c:pt>
                <c:pt idx="1701">
                  <c:v>11.93</c:v>
                </c:pt>
                <c:pt idx="1702">
                  <c:v>11.87</c:v>
                </c:pt>
                <c:pt idx="1703">
                  <c:v>11.94</c:v>
                </c:pt>
                <c:pt idx="1704">
                  <c:v>12.13</c:v>
                </c:pt>
                <c:pt idx="1705">
                  <c:v>11.85</c:v>
                </c:pt>
                <c:pt idx="1706">
                  <c:v>11.78</c:v>
                </c:pt>
                <c:pt idx="1707">
                  <c:v>11.88</c:v>
                </c:pt>
                <c:pt idx="1708">
                  <c:v>11.52</c:v>
                </c:pt>
                <c:pt idx="1709">
                  <c:v>11.42</c:v>
                </c:pt>
                <c:pt idx="1710">
                  <c:v>11.42</c:v>
                </c:pt>
                <c:pt idx="1711">
                  <c:v>11.91</c:v>
                </c:pt>
                <c:pt idx="1712">
                  <c:v>12.18</c:v>
                </c:pt>
                <c:pt idx="1713">
                  <c:v>11.92</c:v>
                </c:pt>
                <c:pt idx="1714">
                  <c:v>12.12</c:v>
                </c:pt>
                <c:pt idx="1715">
                  <c:v>11.88</c:v>
                </c:pt>
                <c:pt idx="1716">
                  <c:v>11.59</c:v>
                </c:pt>
                <c:pt idx="1717">
                  <c:v>11.79</c:v>
                </c:pt>
                <c:pt idx="1718">
                  <c:v>12.24</c:v>
                </c:pt>
                <c:pt idx="1719">
                  <c:v>12.09</c:v>
                </c:pt>
                <c:pt idx="1720">
                  <c:v>12.06</c:v>
                </c:pt>
                <c:pt idx="1721">
                  <c:v>11.98</c:v>
                </c:pt>
                <c:pt idx="1722">
                  <c:v>12.11</c:v>
                </c:pt>
                <c:pt idx="1723">
                  <c:v>11.95</c:v>
                </c:pt>
                <c:pt idx="1724">
                  <c:v>11.94</c:v>
                </c:pt>
                <c:pt idx="1725">
                  <c:v>12</c:v>
                </c:pt>
                <c:pt idx="1726">
                  <c:v>11.66</c:v>
                </c:pt>
                <c:pt idx="1727">
                  <c:v>11.88</c:v>
                </c:pt>
                <c:pt idx="1728">
                  <c:v>11.4</c:v>
                </c:pt>
                <c:pt idx="1729">
                  <c:v>11.79</c:v>
                </c:pt>
                <c:pt idx="1730">
                  <c:v>11.64</c:v>
                </c:pt>
                <c:pt idx="1731">
                  <c:v>12.06</c:v>
                </c:pt>
                <c:pt idx="1732">
                  <c:v>11.8</c:v>
                </c:pt>
                <c:pt idx="1733">
                  <c:v>12.11</c:v>
                </c:pt>
                <c:pt idx="1734">
                  <c:v>12.29</c:v>
                </c:pt>
                <c:pt idx="1735">
                  <c:v>11.97</c:v>
                </c:pt>
                <c:pt idx="1736">
                  <c:v>11.65</c:v>
                </c:pt>
                <c:pt idx="1737">
                  <c:v>11.82</c:v>
                </c:pt>
                <c:pt idx="1738">
                  <c:v>12.34</c:v>
                </c:pt>
                <c:pt idx="1739">
                  <c:v>11.97</c:v>
                </c:pt>
                <c:pt idx="1740">
                  <c:v>11.9</c:v>
                </c:pt>
                <c:pt idx="1741">
                  <c:v>12.1</c:v>
                </c:pt>
                <c:pt idx="1742">
                  <c:v>12.26</c:v>
                </c:pt>
                <c:pt idx="1743">
                  <c:v>12.1</c:v>
                </c:pt>
                <c:pt idx="1744">
                  <c:v>12.12</c:v>
                </c:pt>
                <c:pt idx="1745">
                  <c:v>12.09</c:v>
                </c:pt>
                <c:pt idx="1746">
                  <c:v>12.16</c:v>
                </c:pt>
                <c:pt idx="1747">
                  <c:v>12.08</c:v>
                </c:pt>
                <c:pt idx="1748">
                  <c:v>12.12</c:v>
                </c:pt>
                <c:pt idx="1749">
                  <c:v>12.11</c:v>
                </c:pt>
                <c:pt idx="1750">
                  <c:v>11.82</c:v>
                </c:pt>
                <c:pt idx="1751">
                  <c:v>12.01</c:v>
                </c:pt>
                <c:pt idx="1752">
                  <c:v>12.06</c:v>
                </c:pt>
                <c:pt idx="1753">
                  <c:v>11.85</c:v>
                </c:pt>
                <c:pt idx="1754">
                  <c:v>11.57</c:v>
                </c:pt>
                <c:pt idx="1755">
                  <c:v>11.91</c:v>
                </c:pt>
                <c:pt idx="1756">
                  <c:v>11.7</c:v>
                </c:pt>
                <c:pt idx="1757">
                  <c:v>11.66</c:v>
                </c:pt>
                <c:pt idx="1758">
                  <c:v>11.78</c:v>
                </c:pt>
                <c:pt idx="1759">
                  <c:v>11.94</c:v>
                </c:pt>
                <c:pt idx="1760">
                  <c:v>11.8</c:v>
                </c:pt>
                <c:pt idx="1761">
                  <c:v>11.82</c:v>
                </c:pt>
                <c:pt idx="1762">
                  <c:v>11.76</c:v>
                </c:pt>
                <c:pt idx="1763">
                  <c:v>12</c:v>
                </c:pt>
                <c:pt idx="1764">
                  <c:v>12</c:v>
                </c:pt>
                <c:pt idx="1765">
                  <c:v>12.12</c:v>
                </c:pt>
                <c:pt idx="1766">
                  <c:v>12.06</c:v>
                </c:pt>
                <c:pt idx="1767">
                  <c:v>12.36</c:v>
                </c:pt>
                <c:pt idx="1768">
                  <c:v>11.99</c:v>
                </c:pt>
                <c:pt idx="1769">
                  <c:v>12.06</c:v>
                </c:pt>
                <c:pt idx="1770">
                  <c:v>12.13</c:v>
                </c:pt>
                <c:pt idx="1771">
                  <c:v>11.95</c:v>
                </c:pt>
                <c:pt idx="1772">
                  <c:v>11.9</c:v>
                </c:pt>
                <c:pt idx="1773">
                  <c:v>11.96</c:v>
                </c:pt>
                <c:pt idx="1774">
                  <c:v>11.67</c:v>
                </c:pt>
                <c:pt idx="1775">
                  <c:v>11.79</c:v>
                </c:pt>
                <c:pt idx="1776">
                  <c:v>11.78</c:v>
                </c:pt>
                <c:pt idx="1777">
                  <c:v>11.7</c:v>
                </c:pt>
                <c:pt idx="1778">
                  <c:v>11.58</c:v>
                </c:pt>
                <c:pt idx="1779">
                  <c:v>11.4</c:v>
                </c:pt>
                <c:pt idx="1780">
                  <c:v>11.71</c:v>
                </c:pt>
                <c:pt idx="1781">
                  <c:v>11.68</c:v>
                </c:pt>
                <c:pt idx="1782">
                  <c:v>11.52</c:v>
                </c:pt>
                <c:pt idx="1783">
                  <c:v>11.97</c:v>
                </c:pt>
                <c:pt idx="1784">
                  <c:v>11.74</c:v>
                </c:pt>
                <c:pt idx="1785">
                  <c:v>11.86</c:v>
                </c:pt>
                <c:pt idx="1786">
                  <c:v>11.88</c:v>
                </c:pt>
                <c:pt idx="1787">
                  <c:v>11.9</c:v>
                </c:pt>
                <c:pt idx="1788">
                  <c:v>11.79</c:v>
                </c:pt>
                <c:pt idx="1789">
                  <c:v>11.88</c:v>
                </c:pt>
                <c:pt idx="1790">
                  <c:v>12.09</c:v>
                </c:pt>
                <c:pt idx="1791">
                  <c:v>11.69</c:v>
                </c:pt>
                <c:pt idx="1792">
                  <c:v>11.61</c:v>
                </c:pt>
                <c:pt idx="1793">
                  <c:v>11.7</c:v>
                </c:pt>
                <c:pt idx="1794">
                  <c:v>11.66</c:v>
                </c:pt>
                <c:pt idx="1795">
                  <c:v>12.36</c:v>
                </c:pt>
                <c:pt idx="1796">
                  <c:v>12.17</c:v>
                </c:pt>
                <c:pt idx="1797">
                  <c:v>12.1</c:v>
                </c:pt>
                <c:pt idx="1798">
                  <c:v>12.11</c:v>
                </c:pt>
                <c:pt idx="1799">
                  <c:v>12.1</c:v>
                </c:pt>
                <c:pt idx="1800">
                  <c:v>12.08</c:v>
                </c:pt>
                <c:pt idx="1801">
                  <c:v>12.12</c:v>
                </c:pt>
                <c:pt idx="1802">
                  <c:v>11.97</c:v>
                </c:pt>
                <c:pt idx="1803">
                  <c:v>11.99</c:v>
                </c:pt>
                <c:pt idx="1804">
                  <c:v>12.24</c:v>
                </c:pt>
                <c:pt idx="1805">
                  <c:v>11.81</c:v>
                </c:pt>
                <c:pt idx="1806">
                  <c:v>12.15</c:v>
                </c:pt>
                <c:pt idx="1807">
                  <c:v>12.48</c:v>
                </c:pt>
                <c:pt idx="1808">
                  <c:v>12.06</c:v>
                </c:pt>
                <c:pt idx="1809">
                  <c:v>11.65</c:v>
                </c:pt>
                <c:pt idx="1810">
                  <c:v>11.56</c:v>
                </c:pt>
                <c:pt idx="1811">
                  <c:v>11.95</c:v>
                </c:pt>
                <c:pt idx="1812">
                  <c:v>11.94</c:v>
                </c:pt>
                <c:pt idx="1813">
                  <c:v>11.94</c:v>
                </c:pt>
                <c:pt idx="1814">
                  <c:v>12.05</c:v>
                </c:pt>
                <c:pt idx="1815">
                  <c:v>11.74</c:v>
                </c:pt>
                <c:pt idx="1816">
                  <c:v>11.77</c:v>
                </c:pt>
                <c:pt idx="1817">
                  <c:v>12.23</c:v>
                </c:pt>
                <c:pt idx="1818">
                  <c:v>11.94</c:v>
                </c:pt>
                <c:pt idx="1819">
                  <c:v>11.89</c:v>
                </c:pt>
                <c:pt idx="1820">
                  <c:v>11.88</c:v>
                </c:pt>
                <c:pt idx="1821">
                  <c:v>11.81</c:v>
                </c:pt>
                <c:pt idx="1822">
                  <c:v>11.91</c:v>
                </c:pt>
                <c:pt idx="1823">
                  <c:v>11.88</c:v>
                </c:pt>
                <c:pt idx="1824">
                  <c:v>11.77</c:v>
                </c:pt>
                <c:pt idx="1825">
                  <c:v>11.87</c:v>
                </c:pt>
                <c:pt idx="1826">
                  <c:v>11.58</c:v>
                </c:pt>
                <c:pt idx="1827">
                  <c:v>11.57</c:v>
                </c:pt>
                <c:pt idx="1828">
                  <c:v>11.81</c:v>
                </c:pt>
                <c:pt idx="1829">
                  <c:v>11.81</c:v>
                </c:pt>
                <c:pt idx="1830">
                  <c:v>11.52</c:v>
                </c:pt>
                <c:pt idx="1831">
                  <c:v>11.73</c:v>
                </c:pt>
                <c:pt idx="1832">
                  <c:v>11.94</c:v>
                </c:pt>
                <c:pt idx="1833">
                  <c:v>12.07</c:v>
                </c:pt>
                <c:pt idx="1834">
                  <c:v>11.77</c:v>
                </c:pt>
                <c:pt idx="1835">
                  <c:v>11.6</c:v>
                </c:pt>
                <c:pt idx="1836">
                  <c:v>11.54</c:v>
                </c:pt>
                <c:pt idx="1837">
                  <c:v>11.57</c:v>
                </c:pt>
                <c:pt idx="1838">
                  <c:v>11.21</c:v>
                </c:pt>
                <c:pt idx="1839">
                  <c:v>11.38</c:v>
                </c:pt>
                <c:pt idx="1840">
                  <c:v>11.67</c:v>
                </c:pt>
                <c:pt idx="1841">
                  <c:v>11.9</c:v>
                </c:pt>
                <c:pt idx="1842">
                  <c:v>11.9</c:v>
                </c:pt>
                <c:pt idx="1843">
                  <c:v>12.19</c:v>
                </c:pt>
                <c:pt idx="1844">
                  <c:v>12.27</c:v>
                </c:pt>
                <c:pt idx="1845">
                  <c:v>12.24</c:v>
                </c:pt>
                <c:pt idx="1846">
                  <c:v>12.09</c:v>
                </c:pt>
                <c:pt idx="1847">
                  <c:v>12.24</c:v>
                </c:pt>
                <c:pt idx="1848">
                  <c:v>12.2</c:v>
                </c:pt>
                <c:pt idx="1849">
                  <c:v>11.98</c:v>
                </c:pt>
                <c:pt idx="1850">
                  <c:v>11.85</c:v>
                </c:pt>
                <c:pt idx="1851">
                  <c:v>12.05</c:v>
                </c:pt>
                <c:pt idx="1852">
                  <c:v>12.08</c:v>
                </c:pt>
                <c:pt idx="1853">
                  <c:v>11.91</c:v>
                </c:pt>
                <c:pt idx="1854">
                  <c:v>11.85</c:v>
                </c:pt>
                <c:pt idx="1855">
                  <c:v>11.7</c:v>
                </c:pt>
                <c:pt idx="1856">
                  <c:v>11.88</c:v>
                </c:pt>
                <c:pt idx="1857">
                  <c:v>11.61</c:v>
                </c:pt>
                <c:pt idx="1858">
                  <c:v>11.98</c:v>
                </c:pt>
                <c:pt idx="1859">
                  <c:v>11.71</c:v>
                </c:pt>
                <c:pt idx="1860">
                  <c:v>11.49</c:v>
                </c:pt>
                <c:pt idx="1861">
                  <c:v>11.69</c:v>
                </c:pt>
                <c:pt idx="1862">
                  <c:v>12.01</c:v>
                </c:pt>
                <c:pt idx="1863">
                  <c:v>12.18</c:v>
                </c:pt>
                <c:pt idx="1864">
                  <c:v>12.28</c:v>
                </c:pt>
                <c:pt idx="1865">
                  <c:v>12</c:v>
                </c:pt>
                <c:pt idx="1866">
                  <c:v>11.29</c:v>
                </c:pt>
                <c:pt idx="1867">
                  <c:v>11.54</c:v>
                </c:pt>
                <c:pt idx="1868">
                  <c:v>11.67</c:v>
                </c:pt>
                <c:pt idx="1869">
                  <c:v>12.06</c:v>
                </c:pt>
                <c:pt idx="1870">
                  <c:v>12.23</c:v>
                </c:pt>
                <c:pt idx="1871">
                  <c:v>12.34</c:v>
                </c:pt>
                <c:pt idx="1872">
                  <c:v>11.54</c:v>
                </c:pt>
                <c:pt idx="1873">
                  <c:v>11.54</c:v>
                </c:pt>
                <c:pt idx="1874">
                  <c:v>11.4</c:v>
                </c:pt>
                <c:pt idx="1875">
                  <c:v>11.76</c:v>
                </c:pt>
                <c:pt idx="1876">
                  <c:v>11.62</c:v>
                </c:pt>
                <c:pt idx="1877">
                  <c:v>11.86</c:v>
                </c:pt>
                <c:pt idx="1878">
                  <c:v>11.6</c:v>
                </c:pt>
                <c:pt idx="1879">
                  <c:v>11.76</c:v>
                </c:pt>
                <c:pt idx="1880">
                  <c:v>11.99</c:v>
                </c:pt>
                <c:pt idx="1881">
                  <c:v>11.66</c:v>
                </c:pt>
                <c:pt idx="1882">
                  <c:v>11.82</c:v>
                </c:pt>
                <c:pt idx="1883">
                  <c:v>11.92</c:v>
                </c:pt>
                <c:pt idx="1884">
                  <c:v>12.05</c:v>
                </c:pt>
                <c:pt idx="1885">
                  <c:v>12.15</c:v>
                </c:pt>
                <c:pt idx="1886">
                  <c:v>11.89</c:v>
                </c:pt>
                <c:pt idx="1887">
                  <c:v>12.05</c:v>
                </c:pt>
                <c:pt idx="1888">
                  <c:v>12.18</c:v>
                </c:pt>
                <c:pt idx="1889">
                  <c:v>11.82</c:v>
                </c:pt>
                <c:pt idx="1890">
                  <c:v>12.01</c:v>
                </c:pt>
                <c:pt idx="1891">
                  <c:v>11.89</c:v>
                </c:pt>
                <c:pt idx="1892">
                  <c:v>11.89</c:v>
                </c:pt>
                <c:pt idx="1893">
                  <c:v>12.06</c:v>
                </c:pt>
                <c:pt idx="1894">
                  <c:v>12.09</c:v>
                </c:pt>
                <c:pt idx="1895">
                  <c:v>12.09</c:v>
                </c:pt>
                <c:pt idx="1896">
                  <c:v>12.04</c:v>
                </c:pt>
                <c:pt idx="1897">
                  <c:v>12.19</c:v>
                </c:pt>
                <c:pt idx="1898">
                  <c:v>12.18</c:v>
                </c:pt>
                <c:pt idx="1899">
                  <c:v>11.83</c:v>
                </c:pt>
                <c:pt idx="1900">
                  <c:v>12.17</c:v>
                </c:pt>
                <c:pt idx="1901">
                  <c:v>12.22</c:v>
                </c:pt>
                <c:pt idx="1902">
                  <c:v>12.22</c:v>
                </c:pt>
                <c:pt idx="1903">
                  <c:v>11.9</c:v>
                </c:pt>
                <c:pt idx="1904">
                  <c:v>11.97</c:v>
                </c:pt>
                <c:pt idx="1905">
                  <c:v>11.53</c:v>
                </c:pt>
                <c:pt idx="1906">
                  <c:v>11.94</c:v>
                </c:pt>
                <c:pt idx="1907">
                  <c:v>12.09</c:v>
                </c:pt>
                <c:pt idx="1908">
                  <c:v>11.72</c:v>
                </c:pt>
                <c:pt idx="1909">
                  <c:v>11.89</c:v>
                </c:pt>
                <c:pt idx="1910">
                  <c:v>12</c:v>
                </c:pt>
                <c:pt idx="1911">
                  <c:v>12.02</c:v>
                </c:pt>
                <c:pt idx="1912">
                  <c:v>11.73</c:v>
                </c:pt>
                <c:pt idx="1913">
                  <c:v>12.15</c:v>
                </c:pt>
                <c:pt idx="1914">
                  <c:v>12.01</c:v>
                </c:pt>
                <c:pt idx="1915">
                  <c:v>11.87</c:v>
                </c:pt>
                <c:pt idx="1916">
                  <c:v>11.76</c:v>
                </c:pt>
                <c:pt idx="1917">
                  <c:v>12</c:v>
                </c:pt>
                <c:pt idx="1918">
                  <c:v>11.91</c:v>
                </c:pt>
                <c:pt idx="1919">
                  <c:v>11.92</c:v>
                </c:pt>
                <c:pt idx="1920">
                  <c:v>11.93</c:v>
                </c:pt>
                <c:pt idx="1921">
                  <c:v>12.09</c:v>
                </c:pt>
                <c:pt idx="1922">
                  <c:v>12.02</c:v>
                </c:pt>
                <c:pt idx="1923">
                  <c:v>12.06</c:v>
                </c:pt>
                <c:pt idx="1924">
                  <c:v>12.08</c:v>
                </c:pt>
                <c:pt idx="1925">
                  <c:v>11.96</c:v>
                </c:pt>
                <c:pt idx="1926">
                  <c:v>11.87</c:v>
                </c:pt>
                <c:pt idx="1927">
                  <c:v>11.73</c:v>
                </c:pt>
                <c:pt idx="1928">
                  <c:v>11.63</c:v>
                </c:pt>
                <c:pt idx="1929">
                  <c:v>11.97</c:v>
                </c:pt>
                <c:pt idx="1930">
                  <c:v>11.96</c:v>
                </c:pt>
                <c:pt idx="1931">
                  <c:v>12</c:v>
                </c:pt>
                <c:pt idx="1932">
                  <c:v>12.14</c:v>
                </c:pt>
                <c:pt idx="1933">
                  <c:v>12.18</c:v>
                </c:pt>
                <c:pt idx="1934">
                  <c:v>12.06</c:v>
                </c:pt>
                <c:pt idx="1935">
                  <c:v>11.61</c:v>
                </c:pt>
                <c:pt idx="1936">
                  <c:v>12.05</c:v>
                </c:pt>
                <c:pt idx="1937">
                  <c:v>11.98</c:v>
                </c:pt>
                <c:pt idx="1938">
                  <c:v>11.46</c:v>
                </c:pt>
                <c:pt idx="1939">
                  <c:v>11.49</c:v>
                </c:pt>
                <c:pt idx="1940">
                  <c:v>11.49</c:v>
                </c:pt>
                <c:pt idx="1941">
                  <c:v>11.75</c:v>
                </c:pt>
                <c:pt idx="1942">
                  <c:v>11.95</c:v>
                </c:pt>
                <c:pt idx="1943">
                  <c:v>12.03</c:v>
                </c:pt>
                <c:pt idx="1944">
                  <c:v>11.97</c:v>
                </c:pt>
                <c:pt idx="1945">
                  <c:v>12.04</c:v>
                </c:pt>
                <c:pt idx="1946">
                  <c:v>11.78</c:v>
                </c:pt>
                <c:pt idx="1947">
                  <c:v>11.94</c:v>
                </c:pt>
                <c:pt idx="1948">
                  <c:v>11.92</c:v>
                </c:pt>
                <c:pt idx="1949">
                  <c:v>11.83</c:v>
                </c:pt>
                <c:pt idx="1950">
                  <c:v>11.98</c:v>
                </c:pt>
                <c:pt idx="1951">
                  <c:v>11.67</c:v>
                </c:pt>
                <c:pt idx="1952">
                  <c:v>11.77</c:v>
                </c:pt>
                <c:pt idx="1953">
                  <c:v>12.13</c:v>
                </c:pt>
                <c:pt idx="1954">
                  <c:v>11.85</c:v>
                </c:pt>
                <c:pt idx="1955">
                  <c:v>12.14</c:v>
                </c:pt>
                <c:pt idx="1956">
                  <c:v>12.28</c:v>
                </c:pt>
                <c:pt idx="1957">
                  <c:v>11.95</c:v>
                </c:pt>
                <c:pt idx="1958">
                  <c:v>12.09</c:v>
                </c:pt>
                <c:pt idx="1959">
                  <c:v>12.11</c:v>
                </c:pt>
                <c:pt idx="1960">
                  <c:v>11.95</c:v>
                </c:pt>
                <c:pt idx="1961">
                  <c:v>11.74</c:v>
                </c:pt>
                <c:pt idx="1962">
                  <c:v>11.98</c:v>
                </c:pt>
                <c:pt idx="1963">
                  <c:v>12.09</c:v>
                </c:pt>
                <c:pt idx="1964">
                  <c:v>11.97</c:v>
                </c:pt>
                <c:pt idx="1965">
                  <c:v>12.31</c:v>
                </c:pt>
                <c:pt idx="1966">
                  <c:v>12.27</c:v>
                </c:pt>
                <c:pt idx="1967">
                  <c:v>12.1</c:v>
                </c:pt>
                <c:pt idx="1968">
                  <c:v>12.24</c:v>
                </c:pt>
                <c:pt idx="1969">
                  <c:v>12.09</c:v>
                </c:pt>
                <c:pt idx="1970">
                  <c:v>11.91</c:v>
                </c:pt>
                <c:pt idx="1971">
                  <c:v>12.12</c:v>
                </c:pt>
                <c:pt idx="1972">
                  <c:v>11.92</c:v>
                </c:pt>
                <c:pt idx="1973">
                  <c:v>12.05</c:v>
                </c:pt>
                <c:pt idx="1974">
                  <c:v>12.11</c:v>
                </c:pt>
                <c:pt idx="1975">
                  <c:v>12.05</c:v>
                </c:pt>
                <c:pt idx="1976">
                  <c:v>11.87</c:v>
                </c:pt>
                <c:pt idx="1977">
                  <c:v>11.71</c:v>
                </c:pt>
                <c:pt idx="1978">
                  <c:v>11.79</c:v>
                </c:pt>
                <c:pt idx="1979">
                  <c:v>11.92</c:v>
                </c:pt>
                <c:pt idx="1980">
                  <c:v>11.7</c:v>
                </c:pt>
                <c:pt idx="1981">
                  <c:v>11.59</c:v>
                </c:pt>
                <c:pt idx="1982">
                  <c:v>11.55</c:v>
                </c:pt>
                <c:pt idx="1983">
                  <c:v>11.55</c:v>
                </c:pt>
                <c:pt idx="1984">
                  <c:v>11.99</c:v>
                </c:pt>
                <c:pt idx="1985">
                  <c:v>12.1</c:v>
                </c:pt>
                <c:pt idx="1986">
                  <c:v>11.99</c:v>
                </c:pt>
                <c:pt idx="1987">
                  <c:v>12.01</c:v>
                </c:pt>
                <c:pt idx="1988">
                  <c:v>12.1</c:v>
                </c:pt>
                <c:pt idx="1989">
                  <c:v>11.79</c:v>
                </c:pt>
                <c:pt idx="1990">
                  <c:v>11.81</c:v>
                </c:pt>
                <c:pt idx="1991">
                  <c:v>11.78</c:v>
                </c:pt>
                <c:pt idx="1992">
                  <c:v>11.86</c:v>
                </c:pt>
                <c:pt idx="1993">
                  <c:v>12.07</c:v>
                </c:pt>
                <c:pt idx="1994">
                  <c:v>12.03</c:v>
                </c:pt>
                <c:pt idx="1995">
                  <c:v>12.12</c:v>
                </c:pt>
                <c:pt idx="1996">
                  <c:v>12.14</c:v>
                </c:pt>
                <c:pt idx="1997">
                  <c:v>11.94</c:v>
                </c:pt>
                <c:pt idx="1998">
                  <c:v>11.9</c:v>
                </c:pt>
                <c:pt idx="1999">
                  <c:v>11.96</c:v>
                </c:pt>
                <c:pt idx="2000">
                  <c:v>11.91</c:v>
                </c:pt>
                <c:pt idx="2001">
                  <c:v>11.85</c:v>
                </c:pt>
                <c:pt idx="2002">
                  <c:v>11.91</c:v>
                </c:pt>
                <c:pt idx="2003">
                  <c:v>11.83</c:v>
                </c:pt>
                <c:pt idx="2004">
                  <c:v>11.82</c:v>
                </c:pt>
                <c:pt idx="2005">
                  <c:v>12.14</c:v>
                </c:pt>
                <c:pt idx="2006">
                  <c:v>11.98</c:v>
                </c:pt>
                <c:pt idx="2007">
                  <c:v>11.87</c:v>
                </c:pt>
                <c:pt idx="2008">
                  <c:v>11.94</c:v>
                </c:pt>
                <c:pt idx="2009">
                  <c:v>12.08</c:v>
                </c:pt>
                <c:pt idx="2010">
                  <c:v>11.85</c:v>
                </c:pt>
                <c:pt idx="2011">
                  <c:v>11.92</c:v>
                </c:pt>
                <c:pt idx="2012">
                  <c:v>11.82</c:v>
                </c:pt>
                <c:pt idx="2013">
                  <c:v>11.54</c:v>
                </c:pt>
                <c:pt idx="2014">
                  <c:v>11.53</c:v>
                </c:pt>
                <c:pt idx="2015">
                  <c:v>11.85</c:v>
                </c:pt>
                <c:pt idx="2016">
                  <c:v>12.03</c:v>
                </c:pt>
                <c:pt idx="2017">
                  <c:v>12.01</c:v>
                </c:pt>
                <c:pt idx="2018">
                  <c:v>12.09</c:v>
                </c:pt>
                <c:pt idx="2019">
                  <c:v>12.04</c:v>
                </c:pt>
                <c:pt idx="2020">
                  <c:v>11.8</c:v>
                </c:pt>
                <c:pt idx="2021">
                  <c:v>11.91</c:v>
                </c:pt>
                <c:pt idx="2022">
                  <c:v>12.04</c:v>
                </c:pt>
                <c:pt idx="2023">
                  <c:v>11.8</c:v>
                </c:pt>
                <c:pt idx="2024">
                  <c:v>12.11</c:v>
                </c:pt>
                <c:pt idx="2025">
                  <c:v>12.24</c:v>
                </c:pt>
                <c:pt idx="2026">
                  <c:v>12.07</c:v>
                </c:pt>
                <c:pt idx="2027">
                  <c:v>11.79</c:v>
                </c:pt>
                <c:pt idx="2028">
                  <c:v>11.57</c:v>
                </c:pt>
                <c:pt idx="2029">
                  <c:v>11.85</c:v>
                </c:pt>
                <c:pt idx="2030">
                  <c:v>12.21</c:v>
                </c:pt>
                <c:pt idx="2031">
                  <c:v>11.98</c:v>
                </c:pt>
                <c:pt idx="2032">
                  <c:v>12.08</c:v>
                </c:pt>
                <c:pt idx="2033">
                  <c:v>11.73</c:v>
                </c:pt>
                <c:pt idx="2034">
                  <c:v>11.78</c:v>
                </c:pt>
                <c:pt idx="2035">
                  <c:v>11.84</c:v>
                </c:pt>
                <c:pt idx="2036">
                  <c:v>12.14</c:v>
                </c:pt>
                <c:pt idx="2037">
                  <c:v>12.18</c:v>
                </c:pt>
                <c:pt idx="2038">
                  <c:v>12.14</c:v>
                </c:pt>
                <c:pt idx="2039">
                  <c:v>12.07</c:v>
                </c:pt>
                <c:pt idx="2040">
                  <c:v>11.91</c:v>
                </c:pt>
                <c:pt idx="2041">
                  <c:v>11.8</c:v>
                </c:pt>
                <c:pt idx="2042">
                  <c:v>11.4</c:v>
                </c:pt>
                <c:pt idx="2043">
                  <c:v>11.9</c:v>
                </c:pt>
                <c:pt idx="2044">
                  <c:v>11.59</c:v>
                </c:pt>
                <c:pt idx="2045">
                  <c:v>11.44</c:v>
                </c:pt>
                <c:pt idx="2046">
                  <c:v>11.67</c:v>
                </c:pt>
                <c:pt idx="2047">
                  <c:v>11.94</c:v>
                </c:pt>
                <c:pt idx="2048">
                  <c:v>12.11</c:v>
                </c:pt>
                <c:pt idx="2049">
                  <c:v>11.7</c:v>
                </c:pt>
                <c:pt idx="2050">
                  <c:v>11.78</c:v>
                </c:pt>
                <c:pt idx="2051">
                  <c:v>12.05</c:v>
                </c:pt>
                <c:pt idx="2052">
                  <c:v>11.63</c:v>
                </c:pt>
                <c:pt idx="2053">
                  <c:v>11.94</c:v>
                </c:pt>
                <c:pt idx="2054">
                  <c:v>12.01</c:v>
                </c:pt>
                <c:pt idx="2055">
                  <c:v>12.09</c:v>
                </c:pt>
                <c:pt idx="2056">
                  <c:v>11.95</c:v>
                </c:pt>
                <c:pt idx="2057">
                  <c:v>11.61</c:v>
                </c:pt>
                <c:pt idx="2058">
                  <c:v>11.7</c:v>
                </c:pt>
                <c:pt idx="2059">
                  <c:v>11.68</c:v>
                </c:pt>
                <c:pt idx="2060">
                  <c:v>11.46</c:v>
                </c:pt>
                <c:pt idx="2061">
                  <c:v>12.03</c:v>
                </c:pt>
                <c:pt idx="2062">
                  <c:v>12.15</c:v>
                </c:pt>
                <c:pt idx="2063">
                  <c:v>12.27</c:v>
                </c:pt>
                <c:pt idx="2064">
                  <c:v>11.97</c:v>
                </c:pt>
                <c:pt idx="2065">
                  <c:v>11.67</c:v>
                </c:pt>
                <c:pt idx="2066">
                  <c:v>11.8</c:v>
                </c:pt>
                <c:pt idx="2067">
                  <c:v>12.11</c:v>
                </c:pt>
                <c:pt idx="2068">
                  <c:v>11.88</c:v>
                </c:pt>
                <c:pt idx="2069">
                  <c:v>12.17</c:v>
                </c:pt>
                <c:pt idx="2070">
                  <c:v>12.27</c:v>
                </c:pt>
                <c:pt idx="2071">
                  <c:v>12.13</c:v>
                </c:pt>
                <c:pt idx="2072">
                  <c:v>12.22</c:v>
                </c:pt>
                <c:pt idx="2073">
                  <c:v>12.15</c:v>
                </c:pt>
                <c:pt idx="2074">
                  <c:v>11.83</c:v>
                </c:pt>
                <c:pt idx="2075">
                  <c:v>11.68</c:v>
                </c:pt>
                <c:pt idx="2076">
                  <c:v>11.88</c:v>
                </c:pt>
                <c:pt idx="2077">
                  <c:v>11.79</c:v>
                </c:pt>
                <c:pt idx="2078">
                  <c:v>12.03</c:v>
                </c:pt>
                <c:pt idx="2079">
                  <c:v>11.82</c:v>
                </c:pt>
                <c:pt idx="2080">
                  <c:v>11.59</c:v>
                </c:pt>
                <c:pt idx="2081">
                  <c:v>11.8</c:v>
                </c:pt>
                <c:pt idx="2082">
                  <c:v>11.73</c:v>
                </c:pt>
                <c:pt idx="2083">
                  <c:v>11.91</c:v>
                </c:pt>
                <c:pt idx="2084">
                  <c:v>11.81</c:v>
                </c:pt>
                <c:pt idx="2085">
                  <c:v>11.7</c:v>
                </c:pt>
                <c:pt idx="2086">
                  <c:v>11.4</c:v>
                </c:pt>
                <c:pt idx="2087">
                  <c:v>11.68</c:v>
                </c:pt>
                <c:pt idx="2088">
                  <c:v>11.9</c:v>
                </c:pt>
                <c:pt idx="2089">
                  <c:v>11.9</c:v>
                </c:pt>
                <c:pt idx="2090">
                  <c:v>11.63</c:v>
                </c:pt>
                <c:pt idx="2091">
                  <c:v>11.94</c:v>
                </c:pt>
                <c:pt idx="2092">
                  <c:v>11.9</c:v>
                </c:pt>
                <c:pt idx="2093">
                  <c:v>11.61</c:v>
                </c:pt>
                <c:pt idx="2094">
                  <c:v>11.72</c:v>
                </c:pt>
                <c:pt idx="2095">
                  <c:v>11.93</c:v>
                </c:pt>
                <c:pt idx="2096">
                  <c:v>12.02</c:v>
                </c:pt>
                <c:pt idx="2097">
                  <c:v>12.14</c:v>
                </c:pt>
                <c:pt idx="2098">
                  <c:v>12.12</c:v>
                </c:pt>
                <c:pt idx="2099">
                  <c:v>11.98</c:v>
                </c:pt>
                <c:pt idx="2100">
                  <c:v>12.26</c:v>
                </c:pt>
                <c:pt idx="2101">
                  <c:v>11.65</c:v>
                </c:pt>
                <c:pt idx="2102">
                  <c:v>11.87</c:v>
                </c:pt>
                <c:pt idx="2103">
                  <c:v>11.98</c:v>
                </c:pt>
                <c:pt idx="2104">
                  <c:v>11.55</c:v>
                </c:pt>
                <c:pt idx="2105">
                  <c:v>11.66</c:v>
                </c:pt>
                <c:pt idx="2106">
                  <c:v>12.06</c:v>
                </c:pt>
                <c:pt idx="2107">
                  <c:v>11.98</c:v>
                </c:pt>
                <c:pt idx="2108">
                  <c:v>12.06</c:v>
                </c:pt>
                <c:pt idx="2109">
                  <c:v>11.99</c:v>
                </c:pt>
                <c:pt idx="2110">
                  <c:v>11.97</c:v>
                </c:pt>
                <c:pt idx="2111">
                  <c:v>12.15</c:v>
                </c:pt>
                <c:pt idx="2112">
                  <c:v>12.27</c:v>
                </c:pt>
                <c:pt idx="2113">
                  <c:v>12.2</c:v>
                </c:pt>
                <c:pt idx="2114">
                  <c:v>12.12</c:v>
                </c:pt>
                <c:pt idx="2115">
                  <c:v>12.21</c:v>
                </c:pt>
                <c:pt idx="2116">
                  <c:v>12.03</c:v>
                </c:pt>
                <c:pt idx="2117">
                  <c:v>11.68</c:v>
                </c:pt>
                <c:pt idx="2118">
                  <c:v>11.84</c:v>
                </c:pt>
                <c:pt idx="2119">
                  <c:v>11.78</c:v>
                </c:pt>
                <c:pt idx="2120">
                  <c:v>12.18</c:v>
                </c:pt>
                <c:pt idx="2121">
                  <c:v>11.88</c:v>
                </c:pt>
                <c:pt idx="2122">
                  <c:v>11.68</c:v>
                </c:pt>
                <c:pt idx="2123">
                  <c:v>11.7</c:v>
                </c:pt>
                <c:pt idx="2124">
                  <c:v>11.88</c:v>
                </c:pt>
                <c:pt idx="2125">
                  <c:v>11.62</c:v>
                </c:pt>
                <c:pt idx="2126">
                  <c:v>11.47</c:v>
                </c:pt>
                <c:pt idx="2127">
                  <c:v>11.77</c:v>
                </c:pt>
                <c:pt idx="2128">
                  <c:v>11.7</c:v>
                </c:pt>
                <c:pt idx="2129">
                  <c:v>11.86</c:v>
                </c:pt>
                <c:pt idx="2130">
                  <c:v>12.12</c:v>
                </c:pt>
                <c:pt idx="2131">
                  <c:v>11.98</c:v>
                </c:pt>
                <c:pt idx="2132">
                  <c:v>12.18</c:v>
                </c:pt>
                <c:pt idx="2133">
                  <c:v>12</c:v>
                </c:pt>
                <c:pt idx="2134">
                  <c:v>12.17</c:v>
                </c:pt>
                <c:pt idx="2135">
                  <c:v>11.89</c:v>
                </c:pt>
                <c:pt idx="2136">
                  <c:v>12.09</c:v>
                </c:pt>
                <c:pt idx="2137">
                  <c:v>12.01</c:v>
                </c:pt>
                <c:pt idx="2138">
                  <c:v>12.21</c:v>
                </c:pt>
                <c:pt idx="2139">
                  <c:v>11.97</c:v>
                </c:pt>
                <c:pt idx="2140">
                  <c:v>12.15</c:v>
                </c:pt>
                <c:pt idx="2141">
                  <c:v>12.21</c:v>
                </c:pt>
                <c:pt idx="2142">
                  <c:v>12.21</c:v>
                </c:pt>
                <c:pt idx="2143">
                  <c:v>11.97</c:v>
                </c:pt>
                <c:pt idx="2144">
                  <c:v>12.22</c:v>
                </c:pt>
                <c:pt idx="2145">
                  <c:v>12.33</c:v>
                </c:pt>
                <c:pt idx="2146">
                  <c:v>12.15</c:v>
                </c:pt>
                <c:pt idx="2147">
                  <c:v>11.77</c:v>
                </c:pt>
                <c:pt idx="2148">
                  <c:v>11.9</c:v>
                </c:pt>
                <c:pt idx="2149">
                  <c:v>12.04</c:v>
                </c:pt>
                <c:pt idx="2150">
                  <c:v>12.12</c:v>
                </c:pt>
                <c:pt idx="2151">
                  <c:v>11.88</c:v>
                </c:pt>
                <c:pt idx="2152">
                  <c:v>11.61</c:v>
                </c:pt>
                <c:pt idx="2153">
                  <c:v>11.44</c:v>
                </c:pt>
                <c:pt idx="2154">
                  <c:v>11.55</c:v>
                </c:pt>
                <c:pt idx="2155">
                  <c:v>11.91</c:v>
                </c:pt>
                <c:pt idx="2156">
                  <c:v>11.93</c:v>
                </c:pt>
                <c:pt idx="2157">
                  <c:v>12.12</c:v>
                </c:pt>
                <c:pt idx="2158">
                  <c:v>11.82</c:v>
                </c:pt>
                <c:pt idx="2159">
                  <c:v>11.8</c:v>
                </c:pt>
                <c:pt idx="2160">
                  <c:v>11.77</c:v>
                </c:pt>
                <c:pt idx="2161">
                  <c:v>11.86</c:v>
                </c:pt>
                <c:pt idx="2162">
                  <c:v>12.03</c:v>
                </c:pt>
                <c:pt idx="2163">
                  <c:v>12.6</c:v>
                </c:pt>
                <c:pt idx="2164">
                  <c:v>12.27</c:v>
                </c:pt>
                <c:pt idx="2165">
                  <c:v>12.27</c:v>
                </c:pt>
                <c:pt idx="2166">
                  <c:v>11.91</c:v>
                </c:pt>
                <c:pt idx="2167">
                  <c:v>11.95</c:v>
                </c:pt>
                <c:pt idx="2168">
                  <c:v>12.39</c:v>
                </c:pt>
                <c:pt idx="2169">
                  <c:v>12.28</c:v>
                </c:pt>
                <c:pt idx="2170">
                  <c:v>12.07</c:v>
                </c:pt>
                <c:pt idx="2171">
                  <c:v>11.9</c:v>
                </c:pt>
                <c:pt idx="2172">
                  <c:v>11.97</c:v>
                </c:pt>
                <c:pt idx="2173">
                  <c:v>11.7</c:v>
                </c:pt>
                <c:pt idx="2174">
                  <c:v>12.12</c:v>
                </c:pt>
                <c:pt idx="2175">
                  <c:v>11.77</c:v>
                </c:pt>
                <c:pt idx="2176">
                  <c:v>11.87</c:v>
                </c:pt>
                <c:pt idx="2177">
                  <c:v>11.88</c:v>
                </c:pt>
                <c:pt idx="2178">
                  <c:v>11.64</c:v>
                </c:pt>
                <c:pt idx="2179">
                  <c:v>11.9</c:v>
                </c:pt>
                <c:pt idx="2180">
                  <c:v>12.12</c:v>
                </c:pt>
                <c:pt idx="2181">
                  <c:v>11.72</c:v>
                </c:pt>
                <c:pt idx="2182">
                  <c:v>12.23</c:v>
                </c:pt>
                <c:pt idx="2183">
                  <c:v>12.21</c:v>
                </c:pt>
                <c:pt idx="2184">
                  <c:v>12.14</c:v>
                </c:pt>
                <c:pt idx="2185">
                  <c:v>12.01</c:v>
                </c:pt>
                <c:pt idx="2186">
                  <c:v>11.78</c:v>
                </c:pt>
                <c:pt idx="2187">
                  <c:v>11.67</c:v>
                </c:pt>
                <c:pt idx="2188">
                  <c:v>11.7</c:v>
                </c:pt>
                <c:pt idx="2189">
                  <c:v>11.99</c:v>
                </c:pt>
                <c:pt idx="2190">
                  <c:v>11.94</c:v>
                </c:pt>
                <c:pt idx="2191">
                  <c:v>11.79</c:v>
                </c:pt>
                <c:pt idx="2192">
                  <c:v>11.67</c:v>
                </c:pt>
                <c:pt idx="2193">
                  <c:v>11.72</c:v>
                </c:pt>
                <c:pt idx="2194">
                  <c:v>12.08</c:v>
                </c:pt>
                <c:pt idx="2195">
                  <c:v>11.7</c:v>
                </c:pt>
                <c:pt idx="2196">
                  <c:v>11.85</c:v>
                </c:pt>
                <c:pt idx="2197">
                  <c:v>12</c:v>
                </c:pt>
                <c:pt idx="2198">
                  <c:v>12.01</c:v>
                </c:pt>
                <c:pt idx="2199">
                  <c:v>12.06</c:v>
                </c:pt>
                <c:pt idx="2200">
                  <c:v>12</c:v>
                </c:pt>
                <c:pt idx="2201">
                  <c:v>11.76</c:v>
                </c:pt>
                <c:pt idx="2202">
                  <c:v>11.76</c:v>
                </c:pt>
                <c:pt idx="2203">
                  <c:v>12.33</c:v>
                </c:pt>
                <c:pt idx="2204">
                  <c:v>12.14</c:v>
                </c:pt>
                <c:pt idx="2205">
                  <c:v>12.04</c:v>
                </c:pt>
                <c:pt idx="2206">
                  <c:v>12.04</c:v>
                </c:pt>
                <c:pt idx="2207">
                  <c:v>11.97</c:v>
                </c:pt>
                <c:pt idx="2208">
                  <c:v>11.89</c:v>
                </c:pt>
                <c:pt idx="2209">
                  <c:v>11.87</c:v>
                </c:pt>
                <c:pt idx="2210">
                  <c:v>12</c:v>
                </c:pt>
                <c:pt idx="2211">
                  <c:v>12.12</c:v>
                </c:pt>
                <c:pt idx="2212">
                  <c:v>11.71</c:v>
                </c:pt>
                <c:pt idx="2213">
                  <c:v>12.18</c:v>
                </c:pt>
                <c:pt idx="2214">
                  <c:v>11.61</c:v>
                </c:pt>
                <c:pt idx="2215">
                  <c:v>11.78</c:v>
                </c:pt>
                <c:pt idx="2216">
                  <c:v>11.88</c:v>
                </c:pt>
                <c:pt idx="2217">
                  <c:v>12.52</c:v>
                </c:pt>
                <c:pt idx="2218">
                  <c:v>12.52</c:v>
                </c:pt>
                <c:pt idx="2219">
                  <c:v>12.18</c:v>
                </c:pt>
                <c:pt idx="2220">
                  <c:v>12.2</c:v>
                </c:pt>
                <c:pt idx="2221">
                  <c:v>11.95</c:v>
                </c:pt>
                <c:pt idx="2222">
                  <c:v>12.21</c:v>
                </c:pt>
                <c:pt idx="2223">
                  <c:v>12.01</c:v>
                </c:pt>
                <c:pt idx="2224">
                  <c:v>12.24</c:v>
                </c:pt>
                <c:pt idx="2225">
                  <c:v>11.91</c:v>
                </c:pt>
                <c:pt idx="2226">
                  <c:v>11.97</c:v>
                </c:pt>
                <c:pt idx="2227">
                  <c:v>11.85</c:v>
                </c:pt>
                <c:pt idx="2228">
                  <c:v>12</c:v>
                </c:pt>
                <c:pt idx="2229">
                  <c:v>12.16</c:v>
                </c:pt>
                <c:pt idx="2230">
                  <c:v>12.09</c:v>
                </c:pt>
                <c:pt idx="2231">
                  <c:v>12.06</c:v>
                </c:pt>
                <c:pt idx="2232">
                  <c:v>12.07</c:v>
                </c:pt>
                <c:pt idx="2233">
                  <c:v>12.07</c:v>
                </c:pt>
                <c:pt idx="2234">
                  <c:v>12.13</c:v>
                </c:pt>
                <c:pt idx="2235">
                  <c:v>11.96</c:v>
                </c:pt>
                <c:pt idx="2236">
                  <c:v>11.82</c:v>
                </c:pt>
                <c:pt idx="2237">
                  <c:v>11.78</c:v>
                </c:pt>
                <c:pt idx="2238">
                  <c:v>11.52</c:v>
                </c:pt>
                <c:pt idx="2239">
                  <c:v>11.94</c:v>
                </c:pt>
                <c:pt idx="2240">
                  <c:v>11.7</c:v>
                </c:pt>
                <c:pt idx="2241">
                  <c:v>11.96</c:v>
                </c:pt>
                <c:pt idx="2242">
                  <c:v>12.18</c:v>
                </c:pt>
                <c:pt idx="2243">
                  <c:v>12.18</c:v>
                </c:pt>
                <c:pt idx="2244">
                  <c:v>12.29</c:v>
                </c:pt>
                <c:pt idx="2245">
                  <c:v>12.21</c:v>
                </c:pt>
                <c:pt idx="2246">
                  <c:v>12.28</c:v>
                </c:pt>
                <c:pt idx="2247">
                  <c:v>11.7</c:v>
                </c:pt>
                <c:pt idx="2248">
                  <c:v>11.73</c:v>
                </c:pt>
                <c:pt idx="2249">
                  <c:v>11.81</c:v>
                </c:pt>
                <c:pt idx="2250">
                  <c:v>11.79</c:v>
                </c:pt>
                <c:pt idx="2251">
                  <c:v>11.86</c:v>
                </c:pt>
                <c:pt idx="2252">
                  <c:v>11.94</c:v>
                </c:pt>
                <c:pt idx="2253">
                  <c:v>11.73</c:v>
                </c:pt>
                <c:pt idx="2254">
                  <c:v>11.9</c:v>
                </c:pt>
                <c:pt idx="2255">
                  <c:v>11.64</c:v>
                </c:pt>
                <c:pt idx="2256">
                  <c:v>11.52</c:v>
                </c:pt>
                <c:pt idx="2257">
                  <c:v>11.86</c:v>
                </c:pt>
                <c:pt idx="2258">
                  <c:v>11.81</c:v>
                </c:pt>
                <c:pt idx="2259">
                  <c:v>11.81</c:v>
                </c:pt>
                <c:pt idx="2260">
                  <c:v>12.23</c:v>
                </c:pt>
                <c:pt idx="2261">
                  <c:v>11.94</c:v>
                </c:pt>
                <c:pt idx="2262">
                  <c:v>11.72</c:v>
                </c:pt>
                <c:pt idx="2263">
                  <c:v>11.29</c:v>
                </c:pt>
                <c:pt idx="2264">
                  <c:v>11.71</c:v>
                </c:pt>
                <c:pt idx="2265">
                  <c:v>11.95</c:v>
                </c:pt>
                <c:pt idx="2266">
                  <c:v>12.15</c:v>
                </c:pt>
                <c:pt idx="2267">
                  <c:v>11.82</c:v>
                </c:pt>
                <c:pt idx="2268">
                  <c:v>11.76</c:v>
                </c:pt>
                <c:pt idx="2269">
                  <c:v>12.15</c:v>
                </c:pt>
                <c:pt idx="2270">
                  <c:v>11.73</c:v>
                </c:pt>
                <c:pt idx="2271">
                  <c:v>11.79</c:v>
                </c:pt>
                <c:pt idx="2272">
                  <c:v>11.79</c:v>
                </c:pt>
                <c:pt idx="2273">
                  <c:v>12.04</c:v>
                </c:pt>
                <c:pt idx="2274">
                  <c:v>12.12</c:v>
                </c:pt>
                <c:pt idx="2275">
                  <c:v>12.25</c:v>
                </c:pt>
                <c:pt idx="2276">
                  <c:v>11.73</c:v>
                </c:pt>
                <c:pt idx="2277">
                  <c:v>11.89</c:v>
                </c:pt>
                <c:pt idx="2278">
                  <c:v>11.74</c:v>
                </c:pt>
                <c:pt idx="2279">
                  <c:v>12.1</c:v>
                </c:pt>
                <c:pt idx="2280">
                  <c:v>11.76</c:v>
                </c:pt>
                <c:pt idx="2281">
                  <c:v>11.66</c:v>
                </c:pt>
                <c:pt idx="2282">
                  <c:v>11.9</c:v>
                </c:pt>
                <c:pt idx="2283">
                  <c:v>11.99</c:v>
                </c:pt>
                <c:pt idx="2284">
                  <c:v>12.01</c:v>
                </c:pt>
                <c:pt idx="2285">
                  <c:v>11.63</c:v>
                </c:pt>
                <c:pt idx="2286">
                  <c:v>11.89</c:v>
                </c:pt>
                <c:pt idx="2287">
                  <c:v>11.77</c:v>
                </c:pt>
                <c:pt idx="2288">
                  <c:v>12.03</c:v>
                </c:pt>
                <c:pt idx="2289">
                  <c:v>11.99</c:v>
                </c:pt>
                <c:pt idx="2290">
                  <c:v>11.91</c:v>
                </c:pt>
                <c:pt idx="2291">
                  <c:v>11.61</c:v>
                </c:pt>
                <c:pt idx="2292">
                  <c:v>11.93</c:v>
                </c:pt>
                <c:pt idx="2293">
                  <c:v>11.82</c:v>
                </c:pt>
                <c:pt idx="2294">
                  <c:v>11.87</c:v>
                </c:pt>
                <c:pt idx="2295">
                  <c:v>11.75</c:v>
                </c:pt>
                <c:pt idx="2296">
                  <c:v>11.96</c:v>
                </c:pt>
                <c:pt idx="2297">
                  <c:v>12.02</c:v>
                </c:pt>
                <c:pt idx="2298">
                  <c:v>12.23</c:v>
                </c:pt>
                <c:pt idx="2299">
                  <c:v>11.91</c:v>
                </c:pt>
                <c:pt idx="2300">
                  <c:v>11.99</c:v>
                </c:pt>
                <c:pt idx="2301">
                  <c:v>11.99</c:v>
                </c:pt>
                <c:pt idx="2302">
                  <c:v>11.71</c:v>
                </c:pt>
                <c:pt idx="2303">
                  <c:v>12.08</c:v>
                </c:pt>
                <c:pt idx="2304">
                  <c:v>11.94</c:v>
                </c:pt>
                <c:pt idx="2305">
                  <c:v>11.94</c:v>
                </c:pt>
                <c:pt idx="2306">
                  <c:v>11.74</c:v>
                </c:pt>
                <c:pt idx="2307">
                  <c:v>12.27</c:v>
                </c:pt>
                <c:pt idx="2308">
                  <c:v>12.25</c:v>
                </c:pt>
                <c:pt idx="2309">
                  <c:v>11.82</c:v>
                </c:pt>
                <c:pt idx="2310">
                  <c:v>12.1</c:v>
                </c:pt>
                <c:pt idx="2311">
                  <c:v>12.27</c:v>
                </c:pt>
                <c:pt idx="2312">
                  <c:v>12.01</c:v>
                </c:pt>
                <c:pt idx="2313">
                  <c:v>11.51</c:v>
                </c:pt>
                <c:pt idx="2314">
                  <c:v>11.67</c:v>
                </c:pt>
                <c:pt idx="2315">
                  <c:v>11.87</c:v>
                </c:pt>
                <c:pt idx="2316">
                  <c:v>12.21</c:v>
                </c:pt>
                <c:pt idx="2317">
                  <c:v>11.99</c:v>
                </c:pt>
                <c:pt idx="2318">
                  <c:v>12.22</c:v>
                </c:pt>
                <c:pt idx="2319">
                  <c:v>12.07</c:v>
                </c:pt>
                <c:pt idx="2320">
                  <c:v>11.97</c:v>
                </c:pt>
                <c:pt idx="2321">
                  <c:v>11.97</c:v>
                </c:pt>
                <c:pt idx="2322">
                  <c:v>11.73</c:v>
                </c:pt>
                <c:pt idx="2323">
                  <c:v>12.24</c:v>
                </c:pt>
                <c:pt idx="2324">
                  <c:v>12.11</c:v>
                </c:pt>
                <c:pt idx="2325">
                  <c:v>12.18</c:v>
                </c:pt>
                <c:pt idx="2326">
                  <c:v>11.82</c:v>
                </c:pt>
                <c:pt idx="2327">
                  <c:v>12.19</c:v>
                </c:pt>
                <c:pt idx="2328">
                  <c:v>12.15</c:v>
                </c:pt>
                <c:pt idx="2329">
                  <c:v>11.93</c:v>
                </c:pt>
                <c:pt idx="2330">
                  <c:v>11.83</c:v>
                </c:pt>
                <c:pt idx="2331">
                  <c:v>11.88</c:v>
                </c:pt>
                <c:pt idx="2332">
                  <c:v>12.03</c:v>
                </c:pt>
                <c:pt idx="2333">
                  <c:v>12.09</c:v>
                </c:pt>
                <c:pt idx="2334">
                  <c:v>11.78</c:v>
                </c:pt>
                <c:pt idx="2335">
                  <c:v>11.57</c:v>
                </c:pt>
                <c:pt idx="2336">
                  <c:v>11.43</c:v>
                </c:pt>
                <c:pt idx="2337">
                  <c:v>11.52</c:v>
                </c:pt>
                <c:pt idx="2338">
                  <c:v>11.92</c:v>
                </c:pt>
                <c:pt idx="2339">
                  <c:v>11.84</c:v>
                </c:pt>
                <c:pt idx="2340">
                  <c:v>11.91</c:v>
                </c:pt>
                <c:pt idx="2341">
                  <c:v>11.95</c:v>
                </c:pt>
                <c:pt idx="2342">
                  <c:v>11.6</c:v>
                </c:pt>
                <c:pt idx="2343">
                  <c:v>11.66</c:v>
                </c:pt>
                <c:pt idx="2344">
                  <c:v>12</c:v>
                </c:pt>
                <c:pt idx="2345">
                  <c:v>11.91</c:v>
                </c:pt>
                <c:pt idx="2346">
                  <c:v>11.71</c:v>
                </c:pt>
                <c:pt idx="2347">
                  <c:v>11.81</c:v>
                </c:pt>
                <c:pt idx="2348">
                  <c:v>11.8</c:v>
                </c:pt>
                <c:pt idx="2349">
                  <c:v>11.64</c:v>
                </c:pt>
                <c:pt idx="2350">
                  <c:v>11.73</c:v>
                </c:pt>
                <c:pt idx="2351">
                  <c:v>12.39</c:v>
                </c:pt>
                <c:pt idx="2352">
                  <c:v>12.27</c:v>
                </c:pt>
                <c:pt idx="2353">
                  <c:v>12.07</c:v>
                </c:pt>
                <c:pt idx="2354">
                  <c:v>11.78</c:v>
                </c:pt>
                <c:pt idx="2355">
                  <c:v>11.82</c:v>
                </c:pt>
                <c:pt idx="2356">
                  <c:v>12.18</c:v>
                </c:pt>
                <c:pt idx="2357">
                  <c:v>11.89</c:v>
                </c:pt>
                <c:pt idx="2358">
                  <c:v>12.33</c:v>
                </c:pt>
                <c:pt idx="2359">
                  <c:v>12.09</c:v>
                </c:pt>
                <c:pt idx="2360">
                  <c:v>12.12</c:v>
                </c:pt>
                <c:pt idx="2361">
                  <c:v>12.04</c:v>
                </c:pt>
                <c:pt idx="2362">
                  <c:v>12.03</c:v>
                </c:pt>
                <c:pt idx="2363">
                  <c:v>12.18</c:v>
                </c:pt>
                <c:pt idx="2364">
                  <c:v>12.36</c:v>
                </c:pt>
                <c:pt idx="2365">
                  <c:v>11.92</c:v>
                </c:pt>
                <c:pt idx="2366">
                  <c:v>11.92</c:v>
                </c:pt>
                <c:pt idx="2367">
                  <c:v>11.82</c:v>
                </c:pt>
                <c:pt idx="2368">
                  <c:v>12.01</c:v>
                </c:pt>
                <c:pt idx="2369">
                  <c:v>12.31</c:v>
                </c:pt>
                <c:pt idx="2370">
                  <c:v>12.17</c:v>
                </c:pt>
                <c:pt idx="2371">
                  <c:v>12.21</c:v>
                </c:pt>
                <c:pt idx="2372">
                  <c:v>12.36</c:v>
                </c:pt>
                <c:pt idx="2373">
                  <c:v>11.98</c:v>
                </c:pt>
                <c:pt idx="2374">
                  <c:v>12.03</c:v>
                </c:pt>
                <c:pt idx="2375">
                  <c:v>11.85</c:v>
                </c:pt>
                <c:pt idx="2376">
                  <c:v>11.88</c:v>
                </c:pt>
                <c:pt idx="2377">
                  <c:v>11.74</c:v>
                </c:pt>
                <c:pt idx="2378">
                  <c:v>11.96</c:v>
                </c:pt>
                <c:pt idx="2379">
                  <c:v>11.87</c:v>
                </c:pt>
                <c:pt idx="2380">
                  <c:v>11.87</c:v>
                </c:pt>
                <c:pt idx="2381">
                  <c:v>12.04</c:v>
                </c:pt>
                <c:pt idx="2382">
                  <c:v>11.78</c:v>
                </c:pt>
                <c:pt idx="2383">
                  <c:v>11.64</c:v>
                </c:pt>
                <c:pt idx="2384">
                  <c:v>11.61</c:v>
                </c:pt>
                <c:pt idx="2385">
                  <c:v>11.57</c:v>
                </c:pt>
                <c:pt idx="2386">
                  <c:v>11.61</c:v>
                </c:pt>
                <c:pt idx="2387">
                  <c:v>11.72</c:v>
                </c:pt>
                <c:pt idx="2388">
                  <c:v>11.81</c:v>
                </c:pt>
                <c:pt idx="2389">
                  <c:v>11.71</c:v>
                </c:pt>
                <c:pt idx="2390">
                  <c:v>11.59</c:v>
                </c:pt>
                <c:pt idx="2391">
                  <c:v>11.95</c:v>
                </c:pt>
                <c:pt idx="2392">
                  <c:v>11.84</c:v>
                </c:pt>
                <c:pt idx="2393">
                  <c:v>11.97</c:v>
                </c:pt>
                <c:pt idx="2394">
                  <c:v>12.07</c:v>
                </c:pt>
                <c:pt idx="2395">
                  <c:v>11.74</c:v>
                </c:pt>
                <c:pt idx="2396">
                  <c:v>11.66</c:v>
                </c:pt>
                <c:pt idx="2397">
                  <c:v>11.88</c:v>
                </c:pt>
                <c:pt idx="2398">
                  <c:v>11.79</c:v>
                </c:pt>
                <c:pt idx="2399">
                  <c:v>11.58</c:v>
                </c:pt>
                <c:pt idx="2400">
                  <c:v>11.61</c:v>
                </c:pt>
                <c:pt idx="2401">
                  <c:v>11.49</c:v>
                </c:pt>
                <c:pt idx="2402">
                  <c:v>11.41</c:v>
                </c:pt>
                <c:pt idx="2403">
                  <c:v>11.9</c:v>
                </c:pt>
                <c:pt idx="2404">
                  <c:v>12.11</c:v>
                </c:pt>
                <c:pt idx="2405">
                  <c:v>12.09</c:v>
                </c:pt>
                <c:pt idx="2406">
                  <c:v>11.7</c:v>
                </c:pt>
                <c:pt idx="2407">
                  <c:v>11.79</c:v>
                </c:pt>
                <c:pt idx="2408">
                  <c:v>11.56</c:v>
                </c:pt>
                <c:pt idx="2409">
                  <c:v>12.03</c:v>
                </c:pt>
                <c:pt idx="2410">
                  <c:v>11.85</c:v>
                </c:pt>
                <c:pt idx="2411">
                  <c:v>11.99</c:v>
                </c:pt>
                <c:pt idx="2412">
                  <c:v>11.98</c:v>
                </c:pt>
                <c:pt idx="2413">
                  <c:v>11.7</c:v>
                </c:pt>
                <c:pt idx="2414">
                  <c:v>12.02</c:v>
                </c:pt>
                <c:pt idx="2415">
                  <c:v>11.85</c:v>
                </c:pt>
                <c:pt idx="2416">
                  <c:v>11.68</c:v>
                </c:pt>
                <c:pt idx="2417">
                  <c:v>11.82</c:v>
                </c:pt>
                <c:pt idx="2418">
                  <c:v>11.74</c:v>
                </c:pt>
                <c:pt idx="2419">
                  <c:v>11.85</c:v>
                </c:pt>
                <c:pt idx="2420">
                  <c:v>12.12</c:v>
                </c:pt>
                <c:pt idx="2421">
                  <c:v>11.99</c:v>
                </c:pt>
                <c:pt idx="2422">
                  <c:v>12.06</c:v>
                </c:pt>
                <c:pt idx="2423">
                  <c:v>12.16</c:v>
                </c:pt>
                <c:pt idx="2424">
                  <c:v>12.03</c:v>
                </c:pt>
                <c:pt idx="2425">
                  <c:v>12.31</c:v>
                </c:pt>
                <c:pt idx="2426">
                  <c:v>12.03</c:v>
                </c:pt>
                <c:pt idx="2427">
                  <c:v>11.94</c:v>
                </c:pt>
                <c:pt idx="2428">
                  <c:v>11.88</c:v>
                </c:pt>
                <c:pt idx="2429">
                  <c:v>12.15</c:v>
                </c:pt>
                <c:pt idx="2430">
                  <c:v>12.24</c:v>
                </c:pt>
                <c:pt idx="2431">
                  <c:v>11.93</c:v>
                </c:pt>
                <c:pt idx="2432">
                  <c:v>11.98</c:v>
                </c:pt>
                <c:pt idx="2433">
                  <c:v>12.04</c:v>
                </c:pt>
                <c:pt idx="2434">
                  <c:v>12.34</c:v>
                </c:pt>
                <c:pt idx="2435">
                  <c:v>12.23</c:v>
                </c:pt>
                <c:pt idx="2436">
                  <c:v>11.85</c:v>
                </c:pt>
                <c:pt idx="2437">
                  <c:v>12.01</c:v>
                </c:pt>
                <c:pt idx="2438">
                  <c:v>11.88</c:v>
                </c:pt>
                <c:pt idx="2439">
                  <c:v>11.9</c:v>
                </c:pt>
                <c:pt idx="2440">
                  <c:v>11.85</c:v>
                </c:pt>
                <c:pt idx="2441">
                  <c:v>12.12</c:v>
                </c:pt>
                <c:pt idx="2442">
                  <c:v>12.04</c:v>
                </c:pt>
                <c:pt idx="2443">
                  <c:v>11.85</c:v>
                </c:pt>
                <c:pt idx="2444">
                  <c:v>12</c:v>
                </c:pt>
                <c:pt idx="2445">
                  <c:v>11.73</c:v>
                </c:pt>
                <c:pt idx="2446">
                  <c:v>11.82</c:v>
                </c:pt>
                <c:pt idx="2447">
                  <c:v>11.86</c:v>
                </c:pt>
                <c:pt idx="2448">
                  <c:v>11.86</c:v>
                </c:pt>
                <c:pt idx="2449">
                  <c:v>11.86</c:v>
                </c:pt>
                <c:pt idx="2450">
                  <c:v>12.16</c:v>
                </c:pt>
                <c:pt idx="2451">
                  <c:v>11.87</c:v>
                </c:pt>
                <c:pt idx="2452">
                  <c:v>11.94</c:v>
                </c:pt>
                <c:pt idx="2453">
                  <c:v>12.27</c:v>
                </c:pt>
                <c:pt idx="2454">
                  <c:v>12.45</c:v>
                </c:pt>
                <c:pt idx="2455">
                  <c:v>12.03</c:v>
                </c:pt>
                <c:pt idx="2456">
                  <c:v>12.17</c:v>
                </c:pt>
                <c:pt idx="2457">
                  <c:v>12.23</c:v>
                </c:pt>
                <c:pt idx="2458">
                  <c:v>12.05</c:v>
                </c:pt>
                <c:pt idx="2459">
                  <c:v>12.25</c:v>
                </c:pt>
                <c:pt idx="2460">
                  <c:v>12.02</c:v>
                </c:pt>
                <c:pt idx="2461">
                  <c:v>12.06</c:v>
                </c:pt>
                <c:pt idx="2462">
                  <c:v>11.97</c:v>
                </c:pt>
                <c:pt idx="2463">
                  <c:v>11.93</c:v>
                </c:pt>
                <c:pt idx="2464">
                  <c:v>12.42</c:v>
                </c:pt>
                <c:pt idx="2465">
                  <c:v>12.06</c:v>
                </c:pt>
                <c:pt idx="2466">
                  <c:v>11.76</c:v>
                </c:pt>
                <c:pt idx="2467">
                  <c:v>12.02</c:v>
                </c:pt>
                <c:pt idx="2468">
                  <c:v>11.91</c:v>
                </c:pt>
                <c:pt idx="2469">
                  <c:v>11.64</c:v>
                </c:pt>
                <c:pt idx="2470">
                  <c:v>11.7</c:v>
                </c:pt>
                <c:pt idx="2471">
                  <c:v>11.65</c:v>
                </c:pt>
                <c:pt idx="2472">
                  <c:v>11.74</c:v>
                </c:pt>
                <c:pt idx="2473">
                  <c:v>11.5</c:v>
                </c:pt>
                <c:pt idx="2474">
                  <c:v>11.88</c:v>
                </c:pt>
                <c:pt idx="2475">
                  <c:v>11.93</c:v>
                </c:pt>
                <c:pt idx="2476">
                  <c:v>11.82</c:v>
                </c:pt>
                <c:pt idx="2477">
                  <c:v>11.5</c:v>
                </c:pt>
                <c:pt idx="2478">
                  <c:v>11.41</c:v>
                </c:pt>
                <c:pt idx="2479">
                  <c:v>12.11</c:v>
                </c:pt>
                <c:pt idx="2480">
                  <c:v>12.1</c:v>
                </c:pt>
                <c:pt idx="2481">
                  <c:v>12.13</c:v>
                </c:pt>
                <c:pt idx="2482">
                  <c:v>11.95</c:v>
                </c:pt>
                <c:pt idx="2483">
                  <c:v>12.05</c:v>
                </c:pt>
                <c:pt idx="2484">
                  <c:v>12.17</c:v>
                </c:pt>
                <c:pt idx="2485">
                  <c:v>11.93</c:v>
                </c:pt>
                <c:pt idx="2486">
                  <c:v>11.76</c:v>
                </c:pt>
                <c:pt idx="2487">
                  <c:v>12.24</c:v>
                </c:pt>
                <c:pt idx="2488">
                  <c:v>12.36</c:v>
                </c:pt>
                <c:pt idx="2489">
                  <c:v>12.42</c:v>
                </c:pt>
                <c:pt idx="2490">
                  <c:v>12.18</c:v>
                </c:pt>
                <c:pt idx="2491">
                  <c:v>11.98</c:v>
                </c:pt>
                <c:pt idx="2492">
                  <c:v>11.96</c:v>
                </c:pt>
                <c:pt idx="2493">
                  <c:v>11.58</c:v>
                </c:pt>
                <c:pt idx="2494">
                  <c:v>11.7</c:v>
                </c:pt>
                <c:pt idx="2495">
                  <c:v>11.73</c:v>
                </c:pt>
                <c:pt idx="2496">
                  <c:v>11.63</c:v>
                </c:pt>
                <c:pt idx="2497">
                  <c:v>11.8</c:v>
                </c:pt>
                <c:pt idx="2498">
                  <c:v>11.53</c:v>
                </c:pt>
                <c:pt idx="2499">
                  <c:v>11.55</c:v>
                </c:pt>
                <c:pt idx="2500">
                  <c:v>11.82</c:v>
                </c:pt>
                <c:pt idx="2501">
                  <c:v>11.83</c:v>
                </c:pt>
                <c:pt idx="2502">
                  <c:v>12.16</c:v>
                </c:pt>
                <c:pt idx="2503">
                  <c:v>12.19</c:v>
                </c:pt>
                <c:pt idx="2504">
                  <c:v>11.91</c:v>
                </c:pt>
                <c:pt idx="2505">
                  <c:v>12.06</c:v>
                </c:pt>
                <c:pt idx="2506">
                  <c:v>12.07</c:v>
                </c:pt>
                <c:pt idx="2507">
                  <c:v>12.1</c:v>
                </c:pt>
                <c:pt idx="2508">
                  <c:v>11.9</c:v>
                </c:pt>
                <c:pt idx="2509">
                  <c:v>11.88</c:v>
                </c:pt>
                <c:pt idx="2510">
                  <c:v>11.99</c:v>
                </c:pt>
                <c:pt idx="2511">
                  <c:v>11.87</c:v>
                </c:pt>
                <c:pt idx="2512">
                  <c:v>11.74</c:v>
                </c:pt>
                <c:pt idx="2513">
                  <c:v>11.58</c:v>
                </c:pt>
                <c:pt idx="2514">
                  <c:v>11.79</c:v>
                </c:pt>
                <c:pt idx="2515">
                  <c:v>11.81</c:v>
                </c:pt>
                <c:pt idx="2516">
                  <c:v>11.65</c:v>
                </c:pt>
                <c:pt idx="2517">
                  <c:v>11.63</c:v>
                </c:pt>
                <c:pt idx="2518">
                  <c:v>11.87</c:v>
                </c:pt>
                <c:pt idx="2519">
                  <c:v>11.87</c:v>
                </c:pt>
                <c:pt idx="2520">
                  <c:v>12</c:v>
                </c:pt>
                <c:pt idx="2521">
                  <c:v>11.93</c:v>
                </c:pt>
                <c:pt idx="2522">
                  <c:v>11.82</c:v>
                </c:pt>
                <c:pt idx="2523">
                  <c:v>11.64</c:v>
                </c:pt>
                <c:pt idx="2524">
                  <c:v>11.45</c:v>
                </c:pt>
                <c:pt idx="2525">
                  <c:v>11.79</c:v>
                </c:pt>
                <c:pt idx="2526">
                  <c:v>11.9</c:v>
                </c:pt>
                <c:pt idx="2527">
                  <c:v>11.87</c:v>
                </c:pt>
                <c:pt idx="2528">
                  <c:v>12.2</c:v>
                </c:pt>
                <c:pt idx="2529">
                  <c:v>12.01</c:v>
                </c:pt>
                <c:pt idx="2530">
                  <c:v>11.83</c:v>
                </c:pt>
                <c:pt idx="2531">
                  <c:v>11.83</c:v>
                </c:pt>
                <c:pt idx="2532">
                  <c:v>11.89</c:v>
                </c:pt>
                <c:pt idx="2533">
                  <c:v>12</c:v>
                </c:pt>
                <c:pt idx="2534">
                  <c:v>12.32</c:v>
                </c:pt>
                <c:pt idx="2535">
                  <c:v>12.24</c:v>
                </c:pt>
                <c:pt idx="2536">
                  <c:v>12.21</c:v>
                </c:pt>
                <c:pt idx="2537">
                  <c:v>12.21</c:v>
                </c:pt>
                <c:pt idx="2538">
                  <c:v>12.19</c:v>
                </c:pt>
                <c:pt idx="2539">
                  <c:v>12.04</c:v>
                </c:pt>
                <c:pt idx="2540">
                  <c:v>12.11</c:v>
                </c:pt>
                <c:pt idx="2541">
                  <c:v>12.38</c:v>
                </c:pt>
                <c:pt idx="2542">
                  <c:v>11.98</c:v>
                </c:pt>
                <c:pt idx="2543">
                  <c:v>11.89</c:v>
                </c:pt>
                <c:pt idx="2544">
                  <c:v>11.94</c:v>
                </c:pt>
                <c:pt idx="2545">
                  <c:v>12.09</c:v>
                </c:pt>
                <c:pt idx="2546">
                  <c:v>11.82</c:v>
                </c:pt>
                <c:pt idx="2547">
                  <c:v>12.03</c:v>
                </c:pt>
                <c:pt idx="2548">
                  <c:v>12</c:v>
                </c:pt>
                <c:pt idx="2549">
                  <c:v>12.1</c:v>
                </c:pt>
                <c:pt idx="2550">
                  <c:v>12.43</c:v>
                </c:pt>
                <c:pt idx="2551">
                  <c:v>12.09</c:v>
                </c:pt>
                <c:pt idx="2552">
                  <c:v>11.99</c:v>
                </c:pt>
                <c:pt idx="2553">
                  <c:v>12.33</c:v>
                </c:pt>
                <c:pt idx="2554">
                  <c:v>11.51</c:v>
                </c:pt>
                <c:pt idx="2555">
                  <c:v>11.76</c:v>
                </c:pt>
                <c:pt idx="2556">
                  <c:v>11.81</c:v>
                </c:pt>
                <c:pt idx="2557">
                  <c:v>11.84</c:v>
                </c:pt>
                <c:pt idx="2558">
                  <c:v>11.97</c:v>
                </c:pt>
                <c:pt idx="2559">
                  <c:v>12.24</c:v>
                </c:pt>
                <c:pt idx="2560">
                  <c:v>11.94</c:v>
                </c:pt>
                <c:pt idx="2561">
                  <c:v>12</c:v>
                </c:pt>
                <c:pt idx="2562">
                  <c:v>11.71</c:v>
                </c:pt>
                <c:pt idx="2563">
                  <c:v>11.67</c:v>
                </c:pt>
                <c:pt idx="2564">
                  <c:v>11.43</c:v>
                </c:pt>
                <c:pt idx="2565">
                  <c:v>11.6</c:v>
                </c:pt>
                <c:pt idx="2566">
                  <c:v>12.15</c:v>
                </c:pt>
                <c:pt idx="2567">
                  <c:v>12.12</c:v>
                </c:pt>
                <c:pt idx="2568">
                  <c:v>11.94</c:v>
                </c:pt>
                <c:pt idx="2569">
                  <c:v>11.65</c:v>
                </c:pt>
                <c:pt idx="2570">
                  <c:v>12.08</c:v>
                </c:pt>
                <c:pt idx="2571">
                  <c:v>12.08</c:v>
                </c:pt>
                <c:pt idx="2572">
                  <c:v>11.79</c:v>
                </c:pt>
                <c:pt idx="2573">
                  <c:v>11.43</c:v>
                </c:pt>
                <c:pt idx="2574">
                  <c:v>11.4</c:v>
                </c:pt>
                <c:pt idx="2575">
                  <c:v>11.57</c:v>
                </c:pt>
                <c:pt idx="2576">
                  <c:v>11.82</c:v>
                </c:pt>
                <c:pt idx="2577">
                  <c:v>11.89</c:v>
                </c:pt>
                <c:pt idx="2578">
                  <c:v>12.28</c:v>
                </c:pt>
                <c:pt idx="2579">
                  <c:v>12.03</c:v>
                </c:pt>
                <c:pt idx="2580">
                  <c:v>11.9</c:v>
                </c:pt>
                <c:pt idx="2581">
                  <c:v>11.94</c:v>
                </c:pt>
                <c:pt idx="2582">
                  <c:v>12.24</c:v>
                </c:pt>
                <c:pt idx="2583">
                  <c:v>12.01</c:v>
                </c:pt>
                <c:pt idx="2584">
                  <c:v>12.06</c:v>
                </c:pt>
                <c:pt idx="2585">
                  <c:v>12.07</c:v>
                </c:pt>
                <c:pt idx="2586">
                  <c:v>12.39</c:v>
                </c:pt>
                <c:pt idx="2587">
                  <c:v>11.94</c:v>
                </c:pt>
                <c:pt idx="2588">
                  <c:v>11.91</c:v>
                </c:pt>
                <c:pt idx="2589">
                  <c:v>11.93</c:v>
                </c:pt>
                <c:pt idx="2590">
                  <c:v>11.89</c:v>
                </c:pt>
                <c:pt idx="2591">
                  <c:v>12.1</c:v>
                </c:pt>
                <c:pt idx="2592">
                  <c:v>12.03</c:v>
                </c:pt>
                <c:pt idx="2593">
                  <c:v>12.03</c:v>
                </c:pt>
                <c:pt idx="2594">
                  <c:v>11.91</c:v>
                </c:pt>
                <c:pt idx="2595">
                  <c:v>12.11</c:v>
                </c:pt>
                <c:pt idx="2596">
                  <c:v>12.1</c:v>
                </c:pt>
                <c:pt idx="2597">
                  <c:v>11.98</c:v>
                </c:pt>
                <c:pt idx="2598">
                  <c:v>12.43</c:v>
                </c:pt>
                <c:pt idx="2599">
                  <c:v>12.21</c:v>
                </c:pt>
                <c:pt idx="2600">
                  <c:v>11.88</c:v>
                </c:pt>
                <c:pt idx="2601">
                  <c:v>11.73</c:v>
                </c:pt>
                <c:pt idx="2602">
                  <c:v>11.52</c:v>
                </c:pt>
                <c:pt idx="2603">
                  <c:v>11.8</c:v>
                </c:pt>
                <c:pt idx="2604">
                  <c:v>11.91</c:v>
                </c:pt>
                <c:pt idx="2605">
                  <c:v>11.93</c:v>
                </c:pt>
                <c:pt idx="2606">
                  <c:v>12.03</c:v>
                </c:pt>
                <c:pt idx="2607">
                  <c:v>11.96</c:v>
                </c:pt>
                <c:pt idx="2608">
                  <c:v>12.14</c:v>
                </c:pt>
                <c:pt idx="2609">
                  <c:v>12.07</c:v>
                </c:pt>
                <c:pt idx="2610">
                  <c:v>12.13</c:v>
                </c:pt>
                <c:pt idx="2611">
                  <c:v>12.34</c:v>
                </c:pt>
                <c:pt idx="2612">
                  <c:v>12.27</c:v>
                </c:pt>
                <c:pt idx="2613">
                  <c:v>12.31</c:v>
                </c:pt>
                <c:pt idx="2614">
                  <c:v>12.19</c:v>
                </c:pt>
                <c:pt idx="2615">
                  <c:v>11.88</c:v>
                </c:pt>
                <c:pt idx="2616">
                  <c:v>11.94</c:v>
                </c:pt>
                <c:pt idx="2617">
                  <c:v>12</c:v>
                </c:pt>
                <c:pt idx="2618">
                  <c:v>12.03</c:v>
                </c:pt>
                <c:pt idx="2619">
                  <c:v>11.71</c:v>
                </c:pt>
                <c:pt idx="2620">
                  <c:v>12.06</c:v>
                </c:pt>
                <c:pt idx="2621">
                  <c:v>11.9</c:v>
                </c:pt>
                <c:pt idx="2622">
                  <c:v>11.46</c:v>
                </c:pt>
                <c:pt idx="2623">
                  <c:v>11.52</c:v>
                </c:pt>
                <c:pt idx="2624">
                  <c:v>11.92</c:v>
                </c:pt>
                <c:pt idx="2625">
                  <c:v>11.83</c:v>
                </c:pt>
                <c:pt idx="2626">
                  <c:v>11.91</c:v>
                </c:pt>
                <c:pt idx="2627">
                  <c:v>12.27</c:v>
                </c:pt>
                <c:pt idx="2628">
                  <c:v>12.32</c:v>
                </c:pt>
                <c:pt idx="2629">
                  <c:v>12.31</c:v>
                </c:pt>
                <c:pt idx="2630">
                  <c:v>12.24</c:v>
                </c:pt>
                <c:pt idx="2631">
                  <c:v>12.08</c:v>
                </c:pt>
                <c:pt idx="2632">
                  <c:v>11.84</c:v>
                </c:pt>
                <c:pt idx="2633">
                  <c:v>11.94</c:v>
                </c:pt>
                <c:pt idx="2634">
                  <c:v>11.95</c:v>
                </c:pt>
                <c:pt idx="2635">
                  <c:v>12.07</c:v>
                </c:pt>
                <c:pt idx="2636">
                  <c:v>12.03</c:v>
                </c:pt>
                <c:pt idx="2637">
                  <c:v>12.13</c:v>
                </c:pt>
                <c:pt idx="2638">
                  <c:v>12.36</c:v>
                </c:pt>
                <c:pt idx="2639">
                  <c:v>12.06</c:v>
                </c:pt>
                <c:pt idx="2640">
                  <c:v>12.03</c:v>
                </c:pt>
                <c:pt idx="2641">
                  <c:v>11.74</c:v>
                </c:pt>
                <c:pt idx="2642">
                  <c:v>11.85</c:v>
                </c:pt>
                <c:pt idx="2643">
                  <c:v>11.97</c:v>
                </c:pt>
                <c:pt idx="2644">
                  <c:v>12.15</c:v>
                </c:pt>
                <c:pt idx="2645">
                  <c:v>12</c:v>
                </c:pt>
                <c:pt idx="2646">
                  <c:v>12.09</c:v>
                </c:pt>
                <c:pt idx="2647">
                  <c:v>11.93</c:v>
                </c:pt>
                <c:pt idx="2648">
                  <c:v>11.96</c:v>
                </c:pt>
                <c:pt idx="2649">
                  <c:v>11.88</c:v>
                </c:pt>
                <c:pt idx="2650">
                  <c:v>12.19</c:v>
                </c:pt>
                <c:pt idx="2651">
                  <c:v>12.28</c:v>
                </c:pt>
                <c:pt idx="2652">
                  <c:v>11.92</c:v>
                </c:pt>
                <c:pt idx="2653">
                  <c:v>11.82</c:v>
                </c:pt>
                <c:pt idx="2654">
                  <c:v>11.94</c:v>
                </c:pt>
                <c:pt idx="2655">
                  <c:v>11.89</c:v>
                </c:pt>
                <c:pt idx="2656">
                  <c:v>12.15</c:v>
                </c:pt>
                <c:pt idx="2657">
                  <c:v>11.94</c:v>
                </c:pt>
                <c:pt idx="2658">
                  <c:v>12.12</c:v>
                </c:pt>
                <c:pt idx="2659">
                  <c:v>11.88</c:v>
                </c:pt>
                <c:pt idx="2660">
                  <c:v>11.73</c:v>
                </c:pt>
                <c:pt idx="2661">
                  <c:v>12.1</c:v>
                </c:pt>
                <c:pt idx="2662">
                  <c:v>12.04</c:v>
                </c:pt>
                <c:pt idx="2663">
                  <c:v>12.29</c:v>
                </c:pt>
                <c:pt idx="2664">
                  <c:v>11.87</c:v>
                </c:pt>
                <c:pt idx="2665">
                  <c:v>12.1</c:v>
                </c:pt>
                <c:pt idx="2666">
                  <c:v>11.91</c:v>
                </c:pt>
                <c:pt idx="2667">
                  <c:v>11.78</c:v>
                </c:pt>
                <c:pt idx="2668">
                  <c:v>11.94</c:v>
                </c:pt>
                <c:pt idx="2669">
                  <c:v>11.64</c:v>
                </c:pt>
                <c:pt idx="2670">
                  <c:v>12.07</c:v>
                </c:pt>
                <c:pt idx="2671">
                  <c:v>11.88</c:v>
                </c:pt>
                <c:pt idx="2672">
                  <c:v>12.09</c:v>
                </c:pt>
                <c:pt idx="2673">
                  <c:v>12.12</c:v>
                </c:pt>
                <c:pt idx="2674">
                  <c:v>12.15</c:v>
                </c:pt>
                <c:pt idx="2675">
                  <c:v>12.18</c:v>
                </c:pt>
                <c:pt idx="2676">
                  <c:v>11.94</c:v>
                </c:pt>
                <c:pt idx="2677">
                  <c:v>12.36</c:v>
                </c:pt>
                <c:pt idx="2678">
                  <c:v>12.27</c:v>
                </c:pt>
                <c:pt idx="2679">
                  <c:v>12.41</c:v>
                </c:pt>
                <c:pt idx="2680">
                  <c:v>12.14</c:v>
                </c:pt>
                <c:pt idx="2681">
                  <c:v>11.71</c:v>
                </c:pt>
                <c:pt idx="2682">
                  <c:v>11.87</c:v>
                </c:pt>
                <c:pt idx="2683">
                  <c:v>12.04</c:v>
                </c:pt>
                <c:pt idx="2684">
                  <c:v>11.94</c:v>
                </c:pt>
                <c:pt idx="2685">
                  <c:v>12.02</c:v>
                </c:pt>
                <c:pt idx="2686">
                  <c:v>11.57</c:v>
                </c:pt>
                <c:pt idx="2687">
                  <c:v>11.79</c:v>
                </c:pt>
                <c:pt idx="2688">
                  <c:v>12.03</c:v>
                </c:pt>
                <c:pt idx="2689">
                  <c:v>11.93</c:v>
                </c:pt>
                <c:pt idx="2690">
                  <c:v>11.62</c:v>
                </c:pt>
                <c:pt idx="2691">
                  <c:v>11.52</c:v>
                </c:pt>
                <c:pt idx="2692">
                  <c:v>11.85</c:v>
                </c:pt>
                <c:pt idx="2693">
                  <c:v>11.93</c:v>
                </c:pt>
                <c:pt idx="2694">
                  <c:v>11.94</c:v>
                </c:pt>
                <c:pt idx="2695">
                  <c:v>12.12</c:v>
                </c:pt>
                <c:pt idx="2696">
                  <c:v>11.94</c:v>
                </c:pt>
                <c:pt idx="2697">
                  <c:v>12</c:v>
                </c:pt>
                <c:pt idx="2698">
                  <c:v>11.62</c:v>
                </c:pt>
                <c:pt idx="2699">
                  <c:v>11.49</c:v>
                </c:pt>
                <c:pt idx="2700">
                  <c:v>11.97</c:v>
                </c:pt>
                <c:pt idx="2701">
                  <c:v>12.15</c:v>
                </c:pt>
                <c:pt idx="2702">
                  <c:v>12.01</c:v>
                </c:pt>
                <c:pt idx="2703">
                  <c:v>11.73</c:v>
                </c:pt>
                <c:pt idx="2704">
                  <c:v>12.09</c:v>
                </c:pt>
                <c:pt idx="2705">
                  <c:v>12.06</c:v>
                </c:pt>
                <c:pt idx="2706">
                  <c:v>11.82</c:v>
                </c:pt>
                <c:pt idx="2707">
                  <c:v>12</c:v>
                </c:pt>
                <c:pt idx="2708">
                  <c:v>11.94</c:v>
                </c:pt>
                <c:pt idx="2709">
                  <c:v>12.06</c:v>
                </c:pt>
                <c:pt idx="2710">
                  <c:v>12.33</c:v>
                </c:pt>
                <c:pt idx="2711">
                  <c:v>12.31</c:v>
                </c:pt>
                <c:pt idx="2712">
                  <c:v>12.19</c:v>
                </c:pt>
                <c:pt idx="2713">
                  <c:v>11.78</c:v>
                </c:pt>
                <c:pt idx="2714">
                  <c:v>11.66</c:v>
                </c:pt>
                <c:pt idx="2715">
                  <c:v>12.03</c:v>
                </c:pt>
                <c:pt idx="2716">
                  <c:v>12.34</c:v>
                </c:pt>
                <c:pt idx="2717">
                  <c:v>11.85</c:v>
                </c:pt>
                <c:pt idx="2718">
                  <c:v>11.87</c:v>
                </c:pt>
                <c:pt idx="2719">
                  <c:v>12.12</c:v>
                </c:pt>
                <c:pt idx="2720">
                  <c:v>11.91</c:v>
                </c:pt>
                <c:pt idx="2721">
                  <c:v>12.04</c:v>
                </c:pt>
                <c:pt idx="2722">
                  <c:v>12.24</c:v>
                </c:pt>
                <c:pt idx="2723">
                  <c:v>12.01</c:v>
                </c:pt>
                <c:pt idx="2724">
                  <c:v>11.72</c:v>
                </c:pt>
                <c:pt idx="2725">
                  <c:v>11.68</c:v>
                </c:pt>
                <c:pt idx="2726">
                  <c:v>11.67</c:v>
                </c:pt>
                <c:pt idx="2727">
                  <c:v>12.12</c:v>
                </c:pt>
                <c:pt idx="2728">
                  <c:v>12.09</c:v>
                </c:pt>
                <c:pt idx="2729">
                  <c:v>11.95</c:v>
                </c:pt>
                <c:pt idx="2730">
                  <c:v>12.07</c:v>
                </c:pt>
                <c:pt idx="2731">
                  <c:v>12.28</c:v>
                </c:pt>
                <c:pt idx="2732">
                  <c:v>11.95</c:v>
                </c:pt>
                <c:pt idx="2733">
                  <c:v>11.72</c:v>
                </c:pt>
                <c:pt idx="2734">
                  <c:v>11.86</c:v>
                </c:pt>
                <c:pt idx="2735">
                  <c:v>11.75</c:v>
                </c:pt>
                <c:pt idx="2736">
                  <c:v>11.82</c:v>
                </c:pt>
                <c:pt idx="2737">
                  <c:v>11.84</c:v>
                </c:pt>
                <c:pt idx="2738">
                  <c:v>11.61</c:v>
                </c:pt>
                <c:pt idx="2739">
                  <c:v>11.58</c:v>
                </c:pt>
                <c:pt idx="2740">
                  <c:v>11.87</c:v>
                </c:pt>
                <c:pt idx="2741">
                  <c:v>12.12</c:v>
                </c:pt>
                <c:pt idx="2742">
                  <c:v>11.83</c:v>
                </c:pt>
                <c:pt idx="2743">
                  <c:v>11.85</c:v>
                </c:pt>
                <c:pt idx="2744">
                  <c:v>11.77</c:v>
                </c:pt>
                <c:pt idx="2745">
                  <c:v>12.27</c:v>
                </c:pt>
                <c:pt idx="2746">
                  <c:v>12.16</c:v>
                </c:pt>
                <c:pt idx="2747">
                  <c:v>12.04</c:v>
                </c:pt>
                <c:pt idx="2748">
                  <c:v>12.2</c:v>
                </c:pt>
                <c:pt idx="2749">
                  <c:v>12.26</c:v>
                </c:pt>
                <c:pt idx="2750">
                  <c:v>12.21</c:v>
                </c:pt>
                <c:pt idx="2751">
                  <c:v>12.12</c:v>
                </c:pt>
                <c:pt idx="2752">
                  <c:v>12.14</c:v>
                </c:pt>
                <c:pt idx="2753">
                  <c:v>11.98</c:v>
                </c:pt>
                <c:pt idx="2754">
                  <c:v>12.21</c:v>
                </c:pt>
                <c:pt idx="2755">
                  <c:v>11.93</c:v>
                </c:pt>
                <c:pt idx="2756">
                  <c:v>11.93</c:v>
                </c:pt>
                <c:pt idx="2757">
                  <c:v>11.95</c:v>
                </c:pt>
                <c:pt idx="2758">
                  <c:v>12</c:v>
                </c:pt>
                <c:pt idx="2759">
                  <c:v>11.99</c:v>
                </c:pt>
                <c:pt idx="2760">
                  <c:v>11.91</c:v>
                </c:pt>
                <c:pt idx="2761">
                  <c:v>11.82</c:v>
                </c:pt>
                <c:pt idx="2762">
                  <c:v>11.85</c:v>
                </c:pt>
                <c:pt idx="2763">
                  <c:v>12.09</c:v>
                </c:pt>
                <c:pt idx="2764">
                  <c:v>12</c:v>
                </c:pt>
                <c:pt idx="2765">
                  <c:v>11.79</c:v>
                </c:pt>
                <c:pt idx="2766">
                  <c:v>11.64</c:v>
                </c:pt>
                <c:pt idx="2767">
                  <c:v>12.1</c:v>
                </c:pt>
                <c:pt idx="2768">
                  <c:v>11.87</c:v>
                </c:pt>
                <c:pt idx="2769">
                  <c:v>11.95</c:v>
                </c:pt>
                <c:pt idx="2770">
                  <c:v>11.83</c:v>
                </c:pt>
                <c:pt idx="2771">
                  <c:v>11.92</c:v>
                </c:pt>
                <c:pt idx="2772">
                  <c:v>11.85</c:v>
                </c:pt>
                <c:pt idx="2773">
                  <c:v>12.46</c:v>
                </c:pt>
                <c:pt idx="2774">
                  <c:v>12.29</c:v>
                </c:pt>
                <c:pt idx="2775">
                  <c:v>12.09</c:v>
                </c:pt>
                <c:pt idx="2776">
                  <c:v>12.21</c:v>
                </c:pt>
                <c:pt idx="2777">
                  <c:v>12.42</c:v>
                </c:pt>
                <c:pt idx="2778">
                  <c:v>12.49</c:v>
                </c:pt>
                <c:pt idx="2779">
                  <c:v>12.39</c:v>
                </c:pt>
                <c:pt idx="2780">
                  <c:v>12.09</c:v>
                </c:pt>
                <c:pt idx="2781">
                  <c:v>11.96</c:v>
                </c:pt>
                <c:pt idx="2782">
                  <c:v>11.87</c:v>
                </c:pt>
                <c:pt idx="2783">
                  <c:v>12.24</c:v>
                </c:pt>
                <c:pt idx="2784">
                  <c:v>11.78</c:v>
                </c:pt>
                <c:pt idx="2785">
                  <c:v>11.78</c:v>
                </c:pt>
                <c:pt idx="2786">
                  <c:v>12.12</c:v>
                </c:pt>
                <c:pt idx="2787">
                  <c:v>12.09</c:v>
                </c:pt>
                <c:pt idx="2788">
                  <c:v>11.78</c:v>
                </c:pt>
                <c:pt idx="2789">
                  <c:v>11.89</c:v>
                </c:pt>
                <c:pt idx="2790">
                  <c:v>11.91</c:v>
                </c:pt>
                <c:pt idx="2791">
                  <c:v>12.02</c:v>
                </c:pt>
                <c:pt idx="2792">
                  <c:v>11.76</c:v>
                </c:pt>
                <c:pt idx="2793">
                  <c:v>11.97</c:v>
                </c:pt>
                <c:pt idx="2794">
                  <c:v>11.91</c:v>
                </c:pt>
                <c:pt idx="2795">
                  <c:v>11.79</c:v>
                </c:pt>
                <c:pt idx="2796">
                  <c:v>11.68</c:v>
                </c:pt>
                <c:pt idx="2797">
                  <c:v>11.81</c:v>
                </c:pt>
                <c:pt idx="2798">
                  <c:v>11.81</c:v>
                </c:pt>
                <c:pt idx="2799">
                  <c:v>11.93</c:v>
                </c:pt>
                <c:pt idx="2800">
                  <c:v>11.74</c:v>
                </c:pt>
                <c:pt idx="2801">
                  <c:v>11.69</c:v>
                </c:pt>
                <c:pt idx="2802">
                  <c:v>11.94</c:v>
                </c:pt>
                <c:pt idx="2803">
                  <c:v>12.15</c:v>
                </c:pt>
                <c:pt idx="2804">
                  <c:v>11.94</c:v>
                </c:pt>
                <c:pt idx="2805">
                  <c:v>11.73</c:v>
                </c:pt>
                <c:pt idx="2806">
                  <c:v>12.05</c:v>
                </c:pt>
                <c:pt idx="2807">
                  <c:v>11.47</c:v>
                </c:pt>
                <c:pt idx="2808">
                  <c:v>11.7</c:v>
                </c:pt>
                <c:pt idx="2809">
                  <c:v>11.89</c:v>
                </c:pt>
                <c:pt idx="2810">
                  <c:v>12.21</c:v>
                </c:pt>
                <c:pt idx="2811">
                  <c:v>11.83</c:v>
                </c:pt>
                <c:pt idx="2812">
                  <c:v>11.97</c:v>
                </c:pt>
                <c:pt idx="2813">
                  <c:v>12.21</c:v>
                </c:pt>
                <c:pt idx="2814">
                  <c:v>11.91</c:v>
                </c:pt>
                <c:pt idx="2815">
                  <c:v>11.87</c:v>
                </c:pt>
                <c:pt idx="2816">
                  <c:v>11.88</c:v>
                </c:pt>
                <c:pt idx="2817">
                  <c:v>11.82</c:v>
                </c:pt>
                <c:pt idx="2818">
                  <c:v>11.88</c:v>
                </c:pt>
                <c:pt idx="2819">
                  <c:v>12.11</c:v>
                </c:pt>
                <c:pt idx="2820">
                  <c:v>11.94</c:v>
                </c:pt>
                <c:pt idx="2821">
                  <c:v>11.82</c:v>
                </c:pt>
                <c:pt idx="2822">
                  <c:v>11.98</c:v>
                </c:pt>
                <c:pt idx="2823">
                  <c:v>11.94</c:v>
                </c:pt>
                <c:pt idx="2824">
                  <c:v>11.92</c:v>
                </c:pt>
                <c:pt idx="2825">
                  <c:v>12.07</c:v>
                </c:pt>
                <c:pt idx="2826">
                  <c:v>11.88</c:v>
                </c:pt>
                <c:pt idx="2827">
                  <c:v>12.15</c:v>
                </c:pt>
                <c:pt idx="2828">
                  <c:v>11.94</c:v>
                </c:pt>
                <c:pt idx="2829">
                  <c:v>12</c:v>
                </c:pt>
                <c:pt idx="2830">
                  <c:v>11.98</c:v>
                </c:pt>
                <c:pt idx="2831">
                  <c:v>11.75</c:v>
                </c:pt>
                <c:pt idx="2832">
                  <c:v>11.66</c:v>
                </c:pt>
                <c:pt idx="2833">
                  <c:v>11.64</c:v>
                </c:pt>
                <c:pt idx="2834">
                  <c:v>11.58</c:v>
                </c:pt>
                <c:pt idx="2835">
                  <c:v>11.94</c:v>
                </c:pt>
                <c:pt idx="2836">
                  <c:v>11.61</c:v>
                </c:pt>
                <c:pt idx="2837">
                  <c:v>12.03</c:v>
                </c:pt>
                <c:pt idx="2838">
                  <c:v>11.92</c:v>
                </c:pt>
                <c:pt idx="2839">
                  <c:v>12.15</c:v>
                </c:pt>
                <c:pt idx="2840">
                  <c:v>12.06</c:v>
                </c:pt>
                <c:pt idx="2841">
                  <c:v>11.96</c:v>
                </c:pt>
                <c:pt idx="2842">
                  <c:v>12.14</c:v>
                </c:pt>
                <c:pt idx="2843">
                  <c:v>12.07</c:v>
                </c:pt>
                <c:pt idx="2844">
                  <c:v>12.22</c:v>
                </c:pt>
                <c:pt idx="2845">
                  <c:v>12.03</c:v>
                </c:pt>
                <c:pt idx="2846">
                  <c:v>11.97</c:v>
                </c:pt>
                <c:pt idx="2847">
                  <c:v>12.27</c:v>
                </c:pt>
                <c:pt idx="2848">
                  <c:v>12</c:v>
                </c:pt>
                <c:pt idx="2849">
                  <c:v>11.94</c:v>
                </c:pt>
                <c:pt idx="2850">
                  <c:v>11.9</c:v>
                </c:pt>
                <c:pt idx="2851">
                  <c:v>11.82</c:v>
                </c:pt>
                <c:pt idx="2852">
                  <c:v>11.94</c:v>
                </c:pt>
                <c:pt idx="2853">
                  <c:v>11.89</c:v>
                </c:pt>
                <c:pt idx="2854">
                  <c:v>11.91</c:v>
                </c:pt>
                <c:pt idx="2855">
                  <c:v>11.46</c:v>
                </c:pt>
                <c:pt idx="2856">
                  <c:v>11.93</c:v>
                </c:pt>
                <c:pt idx="2857">
                  <c:v>11.39</c:v>
                </c:pt>
                <c:pt idx="2858">
                  <c:v>11.49</c:v>
                </c:pt>
                <c:pt idx="2859">
                  <c:v>11.86</c:v>
                </c:pt>
                <c:pt idx="2860">
                  <c:v>12</c:v>
                </c:pt>
                <c:pt idx="2861">
                  <c:v>11.87</c:v>
                </c:pt>
                <c:pt idx="2862">
                  <c:v>12.23</c:v>
                </c:pt>
                <c:pt idx="2863">
                  <c:v>11.92</c:v>
                </c:pt>
                <c:pt idx="2864">
                  <c:v>11.92</c:v>
                </c:pt>
                <c:pt idx="2865">
                  <c:v>11.92</c:v>
                </c:pt>
                <c:pt idx="2866">
                  <c:v>11.95</c:v>
                </c:pt>
                <c:pt idx="2867">
                  <c:v>11.91</c:v>
                </c:pt>
                <c:pt idx="2868">
                  <c:v>11.97</c:v>
                </c:pt>
                <c:pt idx="2869">
                  <c:v>12.01</c:v>
                </c:pt>
                <c:pt idx="2870">
                  <c:v>12.18</c:v>
                </c:pt>
                <c:pt idx="2871">
                  <c:v>12.04</c:v>
                </c:pt>
                <c:pt idx="2872">
                  <c:v>12.18</c:v>
                </c:pt>
                <c:pt idx="2873">
                  <c:v>12.09</c:v>
                </c:pt>
                <c:pt idx="2874">
                  <c:v>12.28</c:v>
                </c:pt>
                <c:pt idx="2875">
                  <c:v>11.93</c:v>
                </c:pt>
                <c:pt idx="2876">
                  <c:v>11.95</c:v>
                </c:pt>
                <c:pt idx="2877">
                  <c:v>11.95</c:v>
                </c:pt>
                <c:pt idx="2878">
                  <c:v>12.02</c:v>
                </c:pt>
                <c:pt idx="2879">
                  <c:v>12.27</c:v>
                </c:pt>
                <c:pt idx="2880">
                  <c:v>12.06</c:v>
                </c:pt>
                <c:pt idx="2881">
                  <c:v>11.82</c:v>
                </c:pt>
                <c:pt idx="2882">
                  <c:v>11.67</c:v>
                </c:pt>
                <c:pt idx="2883">
                  <c:v>11.51</c:v>
                </c:pt>
                <c:pt idx="2884">
                  <c:v>11.82</c:v>
                </c:pt>
                <c:pt idx="2885">
                  <c:v>11.66</c:v>
                </c:pt>
                <c:pt idx="2886">
                  <c:v>11.46</c:v>
                </c:pt>
                <c:pt idx="2887">
                  <c:v>11.95</c:v>
                </c:pt>
                <c:pt idx="2888">
                  <c:v>11.7</c:v>
                </c:pt>
                <c:pt idx="2889">
                  <c:v>11.47</c:v>
                </c:pt>
                <c:pt idx="2890">
                  <c:v>11.49</c:v>
                </c:pt>
                <c:pt idx="2891">
                  <c:v>11.64</c:v>
                </c:pt>
                <c:pt idx="2892">
                  <c:v>11.82</c:v>
                </c:pt>
                <c:pt idx="2893">
                  <c:v>12.52</c:v>
                </c:pt>
                <c:pt idx="2894">
                  <c:v>12.3</c:v>
                </c:pt>
                <c:pt idx="2895">
                  <c:v>12.03</c:v>
                </c:pt>
                <c:pt idx="2896">
                  <c:v>12</c:v>
                </c:pt>
                <c:pt idx="2897">
                  <c:v>11.35</c:v>
                </c:pt>
                <c:pt idx="2898">
                  <c:v>11.68</c:v>
                </c:pt>
                <c:pt idx="2899">
                  <c:v>11.87</c:v>
                </c:pt>
                <c:pt idx="2900">
                  <c:v>12.08</c:v>
                </c:pt>
                <c:pt idx="2901">
                  <c:v>11.82</c:v>
                </c:pt>
                <c:pt idx="2902">
                  <c:v>11.82</c:v>
                </c:pt>
                <c:pt idx="2903">
                  <c:v>12.02</c:v>
                </c:pt>
                <c:pt idx="2904">
                  <c:v>11.78</c:v>
                </c:pt>
                <c:pt idx="2905">
                  <c:v>11.94</c:v>
                </c:pt>
                <c:pt idx="2906">
                  <c:v>12.11</c:v>
                </c:pt>
                <c:pt idx="2907">
                  <c:v>11.93</c:v>
                </c:pt>
                <c:pt idx="2908">
                  <c:v>12.04</c:v>
                </c:pt>
                <c:pt idx="2909">
                  <c:v>12.07</c:v>
                </c:pt>
                <c:pt idx="2910">
                  <c:v>12.34</c:v>
                </c:pt>
                <c:pt idx="2911">
                  <c:v>11.89</c:v>
                </c:pt>
                <c:pt idx="2912">
                  <c:v>11.82</c:v>
                </c:pt>
                <c:pt idx="2913">
                  <c:v>11.73</c:v>
                </c:pt>
                <c:pt idx="2914">
                  <c:v>12.09</c:v>
                </c:pt>
                <c:pt idx="2915">
                  <c:v>11.6</c:v>
                </c:pt>
                <c:pt idx="2916">
                  <c:v>11.9</c:v>
                </c:pt>
                <c:pt idx="2917">
                  <c:v>12.1</c:v>
                </c:pt>
                <c:pt idx="2918">
                  <c:v>11.97</c:v>
                </c:pt>
                <c:pt idx="2919">
                  <c:v>11.7</c:v>
                </c:pt>
                <c:pt idx="2920">
                  <c:v>11.59</c:v>
                </c:pt>
                <c:pt idx="2921">
                  <c:v>11.85</c:v>
                </c:pt>
                <c:pt idx="2922">
                  <c:v>11.78</c:v>
                </c:pt>
                <c:pt idx="2923">
                  <c:v>12.07</c:v>
                </c:pt>
                <c:pt idx="2924">
                  <c:v>11.85</c:v>
                </c:pt>
                <c:pt idx="2925">
                  <c:v>11.92</c:v>
                </c:pt>
                <c:pt idx="2926">
                  <c:v>11.76</c:v>
                </c:pt>
                <c:pt idx="2927">
                  <c:v>11.98</c:v>
                </c:pt>
                <c:pt idx="2928">
                  <c:v>12.05</c:v>
                </c:pt>
                <c:pt idx="2929">
                  <c:v>11.82</c:v>
                </c:pt>
                <c:pt idx="2930">
                  <c:v>11.49</c:v>
                </c:pt>
                <c:pt idx="2931">
                  <c:v>11.48</c:v>
                </c:pt>
                <c:pt idx="2932">
                  <c:v>11.77</c:v>
                </c:pt>
                <c:pt idx="2933">
                  <c:v>11.79</c:v>
                </c:pt>
                <c:pt idx="2934">
                  <c:v>12.24</c:v>
                </c:pt>
                <c:pt idx="2935">
                  <c:v>12.18</c:v>
                </c:pt>
                <c:pt idx="2936">
                  <c:v>12.33</c:v>
                </c:pt>
                <c:pt idx="2937">
                  <c:v>11.84</c:v>
                </c:pt>
                <c:pt idx="2938">
                  <c:v>11.88</c:v>
                </c:pt>
                <c:pt idx="2939">
                  <c:v>12.11</c:v>
                </c:pt>
                <c:pt idx="2940">
                  <c:v>12.34</c:v>
                </c:pt>
                <c:pt idx="2941">
                  <c:v>12.24</c:v>
                </c:pt>
                <c:pt idx="2942">
                  <c:v>11.84</c:v>
                </c:pt>
                <c:pt idx="2943">
                  <c:v>11.86</c:v>
                </c:pt>
                <c:pt idx="2944">
                  <c:v>11.69</c:v>
                </c:pt>
                <c:pt idx="2945">
                  <c:v>12</c:v>
                </c:pt>
                <c:pt idx="2946">
                  <c:v>12.24</c:v>
                </c:pt>
                <c:pt idx="2947">
                  <c:v>12.38</c:v>
                </c:pt>
                <c:pt idx="2948">
                  <c:v>12.04</c:v>
                </c:pt>
                <c:pt idx="2949">
                  <c:v>12.12</c:v>
                </c:pt>
                <c:pt idx="2950">
                  <c:v>11.79</c:v>
                </c:pt>
                <c:pt idx="2951">
                  <c:v>12.25</c:v>
                </c:pt>
                <c:pt idx="2952">
                  <c:v>12.3</c:v>
                </c:pt>
                <c:pt idx="2953">
                  <c:v>12.33</c:v>
                </c:pt>
                <c:pt idx="2954">
                  <c:v>12.03</c:v>
                </c:pt>
                <c:pt idx="2955">
                  <c:v>12.03</c:v>
                </c:pt>
                <c:pt idx="2956">
                  <c:v>12.24</c:v>
                </c:pt>
                <c:pt idx="2957">
                  <c:v>11.96</c:v>
                </c:pt>
                <c:pt idx="2958">
                  <c:v>12.06</c:v>
                </c:pt>
                <c:pt idx="2959">
                  <c:v>12.19</c:v>
                </c:pt>
                <c:pt idx="2960">
                  <c:v>11.98</c:v>
                </c:pt>
                <c:pt idx="2961">
                  <c:v>11.81</c:v>
                </c:pt>
                <c:pt idx="2962">
                  <c:v>11.91</c:v>
                </c:pt>
                <c:pt idx="2963">
                  <c:v>12.06</c:v>
                </c:pt>
                <c:pt idx="2964">
                  <c:v>12.15</c:v>
                </c:pt>
                <c:pt idx="2965">
                  <c:v>11.64</c:v>
                </c:pt>
                <c:pt idx="2966">
                  <c:v>11.87</c:v>
                </c:pt>
                <c:pt idx="2967">
                  <c:v>11.52</c:v>
                </c:pt>
                <c:pt idx="2968">
                  <c:v>12.15</c:v>
                </c:pt>
                <c:pt idx="2969">
                  <c:v>11.91</c:v>
                </c:pt>
                <c:pt idx="2970">
                  <c:v>11.86</c:v>
                </c:pt>
                <c:pt idx="2971">
                  <c:v>11.95</c:v>
                </c:pt>
                <c:pt idx="2972">
                  <c:v>12.12</c:v>
                </c:pt>
                <c:pt idx="2973">
                  <c:v>11.76</c:v>
                </c:pt>
                <c:pt idx="2974">
                  <c:v>11.81</c:v>
                </c:pt>
                <c:pt idx="2975">
                  <c:v>11.88</c:v>
                </c:pt>
                <c:pt idx="2976">
                  <c:v>11.7</c:v>
                </c:pt>
                <c:pt idx="2977">
                  <c:v>12.07</c:v>
                </c:pt>
                <c:pt idx="2978">
                  <c:v>11.79</c:v>
                </c:pt>
                <c:pt idx="2979">
                  <c:v>11.84</c:v>
                </c:pt>
                <c:pt idx="2980">
                  <c:v>12.12</c:v>
                </c:pt>
                <c:pt idx="2981">
                  <c:v>12.01</c:v>
                </c:pt>
                <c:pt idx="2982">
                  <c:v>12.03</c:v>
                </c:pt>
                <c:pt idx="2983">
                  <c:v>12</c:v>
                </c:pt>
                <c:pt idx="2984">
                  <c:v>11.94</c:v>
                </c:pt>
                <c:pt idx="2985">
                  <c:v>12.1</c:v>
                </c:pt>
                <c:pt idx="2986">
                  <c:v>11.91</c:v>
                </c:pt>
                <c:pt idx="2987">
                  <c:v>11.89</c:v>
                </c:pt>
                <c:pt idx="2988">
                  <c:v>11.89</c:v>
                </c:pt>
                <c:pt idx="2989">
                  <c:v>11.8</c:v>
                </c:pt>
                <c:pt idx="2990">
                  <c:v>12.12</c:v>
                </c:pt>
                <c:pt idx="2991">
                  <c:v>11.92</c:v>
                </c:pt>
                <c:pt idx="2992">
                  <c:v>12.04</c:v>
                </c:pt>
                <c:pt idx="2993">
                  <c:v>11.95</c:v>
                </c:pt>
                <c:pt idx="2994">
                  <c:v>12.02</c:v>
                </c:pt>
                <c:pt idx="2995">
                  <c:v>12.06</c:v>
                </c:pt>
                <c:pt idx="2996">
                  <c:v>11.91</c:v>
                </c:pt>
                <c:pt idx="2997">
                  <c:v>11.94</c:v>
                </c:pt>
                <c:pt idx="2998">
                  <c:v>12.09</c:v>
                </c:pt>
                <c:pt idx="2999">
                  <c:v>12.03</c:v>
                </c:pt>
                <c:pt idx="3000">
                  <c:v>11.74</c:v>
                </c:pt>
                <c:pt idx="3001">
                  <c:v>11.73</c:v>
                </c:pt>
                <c:pt idx="3002">
                  <c:v>11.54</c:v>
                </c:pt>
                <c:pt idx="3003">
                  <c:v>11.62</c:v>
                </c:pt>
                <c:pt idx="3004">
                  <c:v>11.65</c:v>
                </c:pt>
                <c:pt idx="3005">
                  <c:v>11.5</c:v>
                </c:pt>
                <c:pt idx="3006">
                  <c:v>11.7</c:v>
                </c:pt>
                <c:pt idx="3007">
                  <c:v>11.82</c:v>
                </c:pt>
                <c:pt idx="3008">
                  <c:v>12.15</c:v>
                </c:pt>
                <c:pt idx="3009">
                  <c:v>12.33</c:v>
                </c:pt>
                <c:pt idx="3010">
                  <c:v>12.26</c:v>
                </c:pt>
                <c:pt idx="3011">
                  <c:v>11.88</c:v>
                </c:pt>
                <c:pt idx="3012">
                  <c:v>11.88</c:v>
                </c:pt>
                <c:pt idx="3013">
                  <c:v>12.17</c:v>
                </c:pt>
                <c:pt idx="3014">
                  <c:v>12.18</c:v>
                </c:pt>
                <c:pt idx="3015">
                  <c:v>12.03</c:v>
                </c:pt>
                <c:pt idx="3016">
                  <c:v>11.97</c:v>
                </c:pt>
                <c:pt idx="3017">
                  <c:v>11.52</c:v>
                </c:pt>
                <c:pt idx="3018">
                  <c:v>11.79</c:v>
                </c:pt>
                <c:pt idx="3019">
                  <c:v>11.44</c:v>
                </c:pt>
                <c:pt idx="3020">
                  <c:v>11.76</c:v>
                </c:pt>
                <c:pt idx="3021">
                  <c:v>11.61</c:v>
                </c:pt>
                <c:pt idx="3022">
                  <c:v>11.7</c:v>
                </c:pt>
                <c:pt idx="3023">
                  <c:v>11.65</c:v>
                </c:pt>
                <c:pt idx="3024">
                  <c:v>11.94</c:v>
                </c:pt>
                <c:pt idx="3025">
                  <c:v>11.97</c:v>
                </c:pt>
                <c:pt idx="3026">
                  <c:v>12.09</c:v>
                </c:pt>
                <c:pt idx="3027">
                  <c:v>11.73</c:v>
                </c:pt>
                <c:pt idx="3028">
                  <c:v>11.58</c:v>
                </c:pt>
                <c:pt idx="3029">
                  <c:v>11.99</c:v>
                </c:pt>
                <c:pt idx="3030">
                  <c:v>11.94</c:v>
                </c:pt>
                <c:pt idx="3031">
                  <c:v>11.62</c:v>
                </c:pt>
                <c:pt idx="3032">
                  <c:v>12</c:v>
                </c:pt>
                <c:pt idx="3033">
                  <c:v>12.06</c:v>
                </c:pt>
                <c:pt idx="3034">
                  <c:v>11.88</c:v>
                </c:pt>
                <c:pt idx="3035">
                  <c:v>11.95</c:v>
                </c:pt>
                <c:pt idx="3036">
                  <c:v>12.24</c:v>
                </c:pt>
                <c:pt idx="3037">
                  <c:v>12</c:v>
                </c:pt>
                <c:pt idx="3038">
                  <c:v>11.77</c:v>
                </c:pt>
                <c:pt idx="3039">
                  <c:v>12.04</c:v>
                </c:pt>
                <c:pt idx="3040">
                  <c:v>12.18</c:v>
                </c:pt>
                <c:pt idx="3041">
                  <c:v>12.23</c:v>
                </c:pt>
                <c:pt idx="3042">
                  <c:v>12.06</c:v>
                </c:pt>
                <c:pt idx="3043">
                  <c:v>12.11</c:v>
                </c:pt>
                <c:pt idx="3044">
                  <c:v>11.95</c:v>
                </c:pt>
                <c:pt idx="3045">
                  <c:v>11.79</c:v>
                </c:pt>
                <c:pt idx="3046">
                  <c:v>11.94</c:v>
                </c:pt>
                <c:pt idx="3047">
                  <c:v>11.89</c:v>
                </c:pt>
                <c:pt idx="3048">
                  <c:v>11.98</c:v>
                </c:pt>
                <c:pt idx="3049">
                  <c:v>11.82</c:v>
                </c:pt>
                <c:pt idx="3050">
                  <c:v>11.82</c:v>
                </c:pt>
                <c:pt idx="3051">
                  <c:v>11.82</c:v>
                </c:pt>
                <c:pt idx="3052">
                  <c:v>11.8</c:v>
                </c:pt>
                <c:pt idx="3053">
                  <c:v>12.09</c:v>
                </c:pt>
                <c:pt idx="3054">
                  <c:v>12.03</c:v>
                </c:pt>
                <c:pt idx="3055">
                  <c:v>12.18</c:v>
                </c:pt>
                <c:pt idx="3056">
                  <c:v>11.84</c:v>
                </c:pt>
                <c:pt idx="3057">
                  <c:v>12.11</c:v>
                </c:pt>
                <c:pt idx="3058">
                  <c:v>11.66</c:v>
                </c:pt>
                <c:pt idx="3059">
                  <c:v>12.27</c:v>
                </c:pt>
                <c:pt idx="3060">
                  <c:v>11.99</c:v>
                </c:pt>
                <c:pt idx="3061">
                  <c:v>12</c:v>
                </c:pt>
                <c:pt idx="3062">
                  <c:v>11.83</c:v>
                </c:pt>
                <c:pt idx="3063">
                  <c:v>11.77</c:v>
                </c:pt>
                <c:pt idx="3064">
                  <c:v>11.82</c:v>
                </c:pt>
                <c:pt idx="3065">
                  <c:v>11.48</c:v>
                </c:pt>
                <c:pt idx="3066">
                  <c:v>12.04</c:v>
                </c:pt>
                <c:pt idx="3067">
                  <c:v>11.74</c:v>
                </c:pt>
                <c:pt idx="3068">
                  <c:v>11.76</c:v>
                </c:pt>
                <c:pt idx="3069">
                  <c:v>11.71</c:v>
                </c:pt>
                <c:pt idx="3070">
                  <c:v>11.64</c:v>
                </c:pt>
                <c:pt idx="3071">
                  <c:v>11.81</c:v>
                </c:pt>
                <c:pt idx="3072">
                  <c:v>12.3</c:v>
                </c:pt>
                <c:pt idx="3073">
                  <c:v>11.86</c:v>
                </c:pt>
                <c:pt idx="3074">
                  <c:v>11.94</c:v>
                </c:pt>
                <c:pt idx="3075">
                  <c:v>12.27</c:v>
                </c:pt>
                <c:pt idx="3076">
                  <c:v>12.29</c:v>
                </c:pt>
                <c:pt idx="3077">
                  <c:v>12.29</c:v>
                </c:pt>
                <c:pt idx="3078">
                  <c:v>12.16</c:v>
                </c:pt>
                <c:pt idx="3079">
                  <c:v>12.33</c:v>
                </c:pt>
                <c:pt idx="3080">
                  <c:v>12.02</c:v>
                </c:pt>
                <c:pt idx="3081">
                  <c:v>12.04</c:v>
                </c:pt>
                <c:pt idx="3082">
                  <c:v>12.33</c:v>
                </c:pt>
                <c:pt idx="3083">
                  <c:v>12.14</c:v>
                </c:pt>
                <c:pt idx="3084">
                  <c:v>12</c:v>
                </c:pt>
                <c:pt idx="3085">
                  <c:v>11.85</c:v>
                </c:pt>
                <c:pt idx="3086">
                  <c:v>11.85</c:v>
                </c:pt>
                <c:pt idx="3087">
                  <c:v>12.22</c:v>
                </c:pt>
                <c:pt idx="3088">
                  <c:v>12</c:v>
                </c:pt>
                <c:pt idx="3089">
                  <c:v>12.18</c:v>
                </c:pt>
                <c:pt idx="3090">
                  <c:v>11.94</c:v>
                </c:pt>
                <c:pt idx="3091">
                  <c:v>12</c:v>
                </c:pt>
                <c:pt idx="3092">
                  <c:v>11.46</c:v>
                </c:pt>
                <c:pt idx="3093">
                  <c:v>11.67</c:v>
                </c:pt>
                <c:pt idx="3094">
                  <c:v>11.73</c:v>
                </c:pt>
                <c:pt idx="3095">
                  <c:v>11.77</c:v>
                </c:pt>
                <c:pt idx="3096">
                  <c:v>11.77</c:v>
                </c:pt>
                <c:pt idx="3097">
                  <c:v>11.4</c:v>
                </c:pt>
                <c:pt idx="3098">
                  <c:v>11.67</c:v>
                </c:pt>
                <c:pt idx="3099">
                  <c:v>11.84</c:v>
                </c:pt>
                <c:pt idx="3100">
                  <c:v>12.06</c:v>
                </c:pt>
                <c:pt idx="3101">
                  <c:v>11.61</c:v>
                </c:pt>
                <c:pt idx="3102">
                  <c:v>11.72</c:v>
                </c:pt>
                <c:pt idx="3103">
                  <c:v>11.88</c:v>
                </c:pt>
                <c:pt idx="3104">
                  <c:v>12.24</c:v>
                </c:pt>
                <c:pt idx="3105">
                  <c:v>12.24</c:v>
                </c:pt>
                <c:pt idx="3106">
                  <c:v>12</c:v>
                </c:pt>
                <c:pt idx="3107">
                  <c:v>11.79</c:v>
                </c:pt>
                <c:pt idx="3108">
                  <c:v>11.83</c:v>
                </c:pt>
                <c:pt idx="3109">
                  <c:v>11.94</c:v>
                </c:pt>
                <c:pt idx="3110">
                  <c:v>12.11</c:v>
                </c:pt>
                <c:pt idx="3111">
                  <c:v>12.3</c:v>
                </c:pt>
                <c:pt idx="3112">
                  <c:v>12.07</c:v>
                </c:pt>
                <c:pt idx="3113">
                  <c:v>12.06</c:v>
                </c:pt>
                <c:pt idx="3114">
                  <c:v>11.94</c:v>
                </c:pt>
                <c:pt idx="3115">
                  <c:v>11.88</c:v>
                </c:pt>
                <c:pt idx="3116">
                  <c:v>12.06</c:v>
                </c:pt>
                <c:pt idx="3117">
                  <c:v>11.94</c:v>
                </c:pt>
                <c:pt idx="3118">
                  <c:v>11.77</c:v>
                </c:pt>
                <c:pt idx="3119">
                  <c:v>12.1</c:v>
                </c:pt>
                <c:pt idx="3120">
                  <c:v>12</c:v>
                </c:pt>
                <c:pt idx="3121">
                  <c:v>12.24</c:v>
                </c:pt>
                <c:pt idx="3122">
                  <c:v>11.95</c:v>
                </c:pt>
                <c:pt idx="3123">
                  <c:v>11.98</c:v>
                </c:pt>
                <c:pt idx="3124">
                  <c:v>11.88</c:v>
                </c:pt>
                <c:pt idx="3125">
                  <c:v>11.71</c:v>
                </c:pt>
                <c:pt idx="3126">
                  <c:v>12.06</c:v>
                </c:pt>
                <c:pt idx="3127">
                  <c:v>12.13</c:v>
                </c:pt>
                <c:pt idx="3128">
                  <c:v>12.12</c:v>
                </c:pt>
                <c:pt idx="3129">
                  <c:v>11.86</c:v>
                </c:pt>
                <c:pt idx="3130">
                  <c:v>11.78</c:v>
                </c:pt>
                <c:pt idx="3131">
                  <c:v>11.61</c:v>
                </c:pt>
                <c:pt idx="3132">
                  <c:v>11.89</c:v>
                </c:pt>
                <c:pt idx="3133">
                  <c:v>11.48</c:v>
                </c:pt>
                <c:pt idx="3134">
                  <c:v>11.65</c:v>
                </c:pt>
                <c:pt idx="3135">
                  <c:v>11.52</c:v>
                </c:pt>
                <c:pt idx="3136">
                  <c:v>11.97</c:v>
                </c:pt>
                <c:pt idx="3137">
                  <c:v>11.85</c:v>
                </c:pt>
                <c:pt idx="3138">
                  <c:v>12.2</c:v>
                </c:pt>
                <c:pt idx="3139">
                  <c:v>11.8</c:v>
                </c:pt>
                <c:pt idx="3140">
                  <c:v>11.91</c:v>
                </c:pt>
                <c:pt idx="3141">
                  <c:v>11.72</c:v>
                </c:pt>
                <c:pt idx="3142">
                  <c:v>11.38</c:v>
                </c:pt>
                <c:pt idx="3143">
                  <c:v>11.41</c:v>
                </c:pt>
                <c:pt idx="3144">
                  <c:v>11.88</c:v>
                </c:pt>
                <c:pt idx="3145">
                  <c:v>11.61</c:v>
                </c:pt>
                <c:pt idx="3146">
                  <c:v>11.76</c:v>
                </c:pt>
                <c:pt idx="3147">
                  <c:v>11.88</c:v>
                </c:pt>
                <c:pt idx="3148">
                  <c:v>11.9</c:v>
                </c:pt>
                <c:pt idx="3149">
                  <c:v>11.96</c:v>
                </c:pt>
                <c:pt idx="3150">
                  <c:v>11.74</c:v>
                </c:pt>
                <c:pt idx="3151">
                  <c:v>11.94</c:v>
                </c:pt>
                <c:pt idx="3152">
                  <c:v>11.6</c:v>
                </c:pt>
                <c:pt idx="3153">
                  <c:v>11.7</c:v>
                </c:pt>
                <c:pt idx="3154">
                  <c:v>11.51</c:v>
                </c:pt>
                <c:pt idx="3155">
                  <c:v>11.62</c:v>
                </c:pt>
                <c:pt idx="3156">
                  <c:v>11.74</c:v>
                </c:pt>
                <c:pt idx="3157">
                  <c:v>11.73</c:v>
                </c:pt>
                <c:pt idx="3158">
                  <c:v>11.83</c:v>
                </c:pt>
                <c:pt idx="3159">
                  <c:v>12.02</c:v>
                </c:pt>
                <c:pt idx="3160">
                  <c:v>12.16</c:v>
                </c:pt>
                <c:pt idx="3161">
                  <c:v>12.16</c:v>
                </c:pt>
                <c:pt idx="3162">
                  <c:v>11.92</c:v>
                </c:pt>
                <c:pt idx="3163">
                  <c:v>12.02</c:v>
                </c:pt>
                <c:pt idx="3164">
                  <c:v>11.87</c:v>
                </c:pt>
                <c:pt idx="3165">
                  <c:v>11.58</c:v>
                </c:pt>
                <c:pt idx="3166">
                  <c:v>11.76</c:v>
                </c:pt>
                <c:pt idx="3167">
                  <c:v>11.93</c:v>
                </c:pt>
                <c:pt idx="3168">
                  <c:v>11.93</c:v>
                </c:pt>
                <c:pt idx="3169">
                  <c:v>11.76</c:v>
                </c:pt>
                <c:pt idx="3170">
                  <c:v>11.76</c:v>
                </c:pt>
                <c:pt idx="3171">
                  <c:v>11.93</c:v>
                </c:pt>
                <c:pt idx="3172">
                  <c:v>11.94</c:v>
                </c:pt>
                <c:pt idx="3173">
                  <c:v>11.58</c:v>
                </c:pt>
                <c:pt idx="3174">
                  <c:v>11.75</c:v>
                </c:pt>
                <c:pt idx="3175">
                  <c:v>11.71</c:v>
                </c:pt>
                <c:pt idx="3176">
                  <c:v>11.75</c:v>
                </c:pt>
                <c:pt idx="3177">
                  <c:v>11.59</c:v>
                </c:pt>
                <c:pt idx="3178">
                  <c:v>11.71</c:v>
                </c:pt>
                <c:pt idx="3179">
                  <c:v>11.91</c:v>
                </c:pt>
                <c:pt idx="3180">
                  <c:v>11.91</c:v>
                </c:pt>
                <c:pt idx="3181">
                  <c:v>11.88</c:v>
                </c:pt>
                <c:pt idx="3182">
                  <c:v>11.94</c:v>
                </c:pt>
                <c:pt idx="3183">
                  <c:v>11.82</c:v>
                </c:pt>
                <c:pt idx="3184">
                  <c:v>12.02</c:v>
                </c:pt>
                <c:pt idx="3185">
                  <c:v>11.71</c:v>
                </c:pt>
                <c:pt idx="3186">
                  <c:v>11.79</c:v>
                </c:pt>
                <c:pt idx="3187">
                  <c:v>11.93</c:v>
                </c:pt>
                <c:pt idx="3188">
                  <c:v>11.77</c:v>
                </c:pt>
                <c:pt idx="3189">
                  <c:v>11.91</c:v>
                </c:pt>
                <c:pt idx="3190">
                  <c:v>12.39</c:v>
                </c:pt>
                <c:pt idx="3191">
                  <c:v>12.42</c:v>
                </c:pt>
                <c:pt idx="3192">
                  <c:v>12.15</c:v>
                </c:pt>
                <c:pt idx="3193">
                  <c:v>12.25</c:v>
                </c:pt>
                <c:pt idx="3194">
                  <c:v>12.14</c:v>
                </c:pt>
                <c:pt idx="3195">
                  <c:v>11.88</c:v>
                </c:pt>
                <c:pt idx="3196">
                  <c:v>11.7</c:v>
                </c:pt>
                <c:pt idx="3197">
                  <c:v>11.81</c:v>
                </c:pt>
                <c:pt idx="3198">
                  <c:v>12</c:v>
                </c:pt>
                <c:pt idx="3199">
                  <c:v>12.03</c:v>
                </c:pt>
                <c:pt idx="3200">
                  <c:v>11.71</c:v>
                </c:pt>
                <c:pt idx="3201">
                  <c:v>11.77</c:v>
                </c:pt>
                <c:pt idx="3202">
                  <c:v>11.7</c:v>
                </c:pt>
                <c:pt idx="3203">
                  <c:v>11.8</c:v>
                </c:pt>
                <c:pt idx="3204">
                  <c:v>11.86</c:v>
                </c:pt>
                <c:pt idx="3205">
                  <c:v>11.86</c:v>
                </c:pt>
                <c:pt idx="3206">
                  <c:v>11.87</c:v>
                </c:pt>
                <c:pt idx="3207">
                  <c:v>11.81</c:v>
                </c:pt>
                <c:pt idx="3208">
                  <c:v>11.52</c:v>
                </c:pt>
                <c:pt idx="3209">
                  <c:v>11.62</c:v>
                </c:pt>
                <c:pt idx="3210">
                  <c:v>11.85</c:v>
                </c:pt>
                <c:pt idx="3211">
                  <c:v>12.06</c:v>
                </c:pt>
                <c:pt idx="3212">
                  <c:v>11.78</c:v>
                </c:pt>
                <c:pt idx="3213">
                  <c:v>11.79</c:v>
                </c:pt>
                <c:pt idx="3214">
                  <c:v>11.95</c:v>
                </c:pt>
                <c:pt idx="3215">
                  <c:v>11.9</c:v>
                </c:pt>
                <c:pt idx="3216">
                  <c:v>11.65</c:v>
                </c:pt>
                <c:pt idx="3217">
                  <c:v>11.82</c:v>
                </c:pt>
                <c:pt idx="3218">
                  <c:v>11.91</c:v>
                </c:pt>
                <c:pt idx="3219">
                  <c:v>11.81</c:v>
                </c:pt>
                <c:pt idx="3220">
                  <c:v>11.8</c:v>
                </c:pt>
                <c:pt idx="3221">
                  <c:v>12.04</c:v>
                </c:pt>
                <c:pt idx="3222">
                  <c:v>11.93</c:v>
                </c:pt>
                <c:pt idx="3223">
                  <c:v>12.1</c:v>
                </c:pt>
                <c:pt idx="3224">
                  <c:v>12.24</c:v>
                </c:pt>
                <c:pt idx="3225">
                  <c:v>12.2</c:v>
                </c:pt>
                <c:pt idx="3226">
                  <c:v>12.28</c:v>
                </c:pt>
                <c:pt idx="3227">
                  <c:v>12.35</c:v>
                </c:pt>
                <c:pt idx="3228">
                  <c:v>12.26</c:v>
                </c:pt>
                <c:pt idx="3229">
                  <c:v>12.23</c:v>
                </c:pt>
                <c:pt idx="3230">
                  <c:v>12.44</c:v>
                </c:pt>
                <c:pt idx="3231">
                  <c:v>12.09</c:v>
                </c:pt>
                <c:pt idx="3232">
                  <c:v>12.25</c:v>
                </c:pt>
                <c:pt idx="3233">
                  <c:v>12.06</c:v>
                </c:pt>
                <c:pt idx="3234">
                  <c:v>12.01</c:v>
                </c:pt>
                <c:pt idx="3235">
                  <c:v>11.91</c:v>
                </c:pt>
                <c:pt idx="3236">
                  <c:v>11.73</c:v>
                </c:pt>
                <c:pt idx="3237">
                  <c:v>11.88</c:v>
                </c:pt>
                <c:pt idx="3238">
                  <c:v>11.98</c:v>
                </c:pt>
                <c:pt idx="3239">
                  <c:v>11.85</c:v>
                </c:pt>
                <c:pt idx="3240">
                  <c:v>12.11</c:v>
                </c:pt>
                <c:pt idx="3241">
                  <c:v>11.53</c:v>
                </c:pt>
                <c:pt idx="3242">
                  <c:v>12.02</c:v>
                </c:pt>
                <c:pt idx="3243">
                  <c:v>11.76</c:v>
                </c:pt>
                <c:pt idx="3244">
                  <c:v>11.97</c:v>
                </c:pt>
                <c:pt idx="3245">
                  <c:v>12.02</c:v>
                </c:pt>
                <c:pt idx="3246">
                  <c:v>11.82</c:v>
                </c:pt>
                <c:pt idx="3247">
                  <c:v>11.88</c:v>
                </c:pt>
                <c:pt idx="3248">
                  <c:v>11.72</c:v>
                </c:pt>
                <c:pt idx="3249">
                  <c:v>11.61</c:v>
                </c:pt>
                <c:pt idx="3250">
                  <c:v>11.61</c:v>
                </c:pt>
                <c:pt idx="3251">
                  <c:v>11.8</c:v>
                </c:pt>
                <c:pt idx="3252">
                  <c:v>12</c:v>
                </c:pt>
                <c:pt idx="3253">
                  <c:v>11.68</c:v>
                </c:pt>
                <c:pt idx="3254">
                  <c:v>11.63</c:v>
                </c:pt>
                <c:pt idx="3255">
                  <c:v>11.54</c:v>
                </c:pt>
                <c:pt idx="3256">
                  <c:v>11.79</c:v>
                </c:pt>
                <c:pt idx="3257">
                  <c:v>11.59</c:v>
                </c:pt>
                <c:pt idx="3258">
                  <c:v>11.97</c:v>
                </c:pt>
                <c:pt idx="3259">
                  <c:v>12.27</c:v>
                </c:pt>
                <c:pt idx="3260">
                  <c:v>12.36</c:v>
                </c:pt>
                <c:pt idx="3261">
                  <c:v>12.06</c:v>
                </c:pt>
                <c:pt idx="3262">
                  <c:v>11.8</c:v>
                </c:pt>
                <c:pt idx="3263">
                  <c:v>11.96</c:v>
                </c:pt>
                <c:pt idx="3264">
                  <c:v>11.97</c:v>
                </c:pt>
                <c:pt idx="3265">
                  <c:v>12.08</c:v>
                </c:pt>
                <c:pt idx="3266">
                  <c:v>12.06</c:v>
                </c:pt>
                <c:pt idx="3267">
                  <c:v>12.09</c:v>
                </c:pt>
                <c:pt idx="3268">
                  <c:v>12.12</c:v>
                </c:pt>
                <c:pt idx="3269">
                  <c:v>12.06</c:v>
                </c:pt>
                <c:pt idx="3270">
                  <c:v>11.91</c:v>
                </c:pt>
                <c:pt idx="3271">
                  <c:v>12.03</c:v>
                </c:pt>
                <c:pt idx="3272">
                  <c:v>12.04</c:v>
                </c:pt>
                <c:pt idx="3273">
                  <c:v>12.06</c:v>
                </c:pt>
                <c:pt idx="3274">
                  <c:v>11.91</c:v>
                </c:pt>
                <c:pt idx="3275">
                  <c:v>11.91</c:v>
                </c:pt>
                <c:pt idx="3276">
                  <c:v>11.74</c:v>
                </c:pt>
                <c:pt idx="3277">
                  <c:v>11.79</c:v>
                </c:pt>
                <c:pt idx="3278">
                  <c:v>11.81</c:v>
                </c:pt>
                <c:pt idx="3279">
                  <c:v>12.07</c:v>
                </c:pt>
                <c:pt idx="3280">
                  <c:v>12.11</c:v>
                </c:pt>
                <c:pt idx="3281">
                  <c:v>11.91</c:v>
                </c:pt>
                <c:pt idx="3282">
                  <c:v>11.77</c:v>
                </c:pt>
                <c:pt idx="3283">
                  <c:v>11.96</c:v>
                </c:pt>
                <c:pt idx="3284">
                  <c:v>12</c:v>
                </c:pt>
                <c:pt idx="3285">
                  <c:v>12.13</c:v>
                </c:pt>
                <c:pt idx="3286">
                  <c:v>11.91</c:v>
                </c:pt>
                <c:pt idx="3287">
                  <c:v>12.42</c:v>
                </c:pt>
                <c:pt idx="3288">
                  <c:v>12.26</c:v>
                </c:pt>
                <c:pt idx="3289">
                  <c:v>11.95</c:v>
                </c:pt>
                <c:pt idx="3290">
                  <c:v>11.64</c:v>
                </c:pt>
                <c:pt idx="3291">
                  <c:v>11.91</c:v>
                </c:pt>
                <c:pt idx="3292">
                  <c:v>11.8</c:v>
                </c:pt>
                <c:pt idx="3293">
                  <c:v>11.85</c:v>
                </c:pt>
                <c:pt idx="3294">
                  <c:v>12.12</c:v>
                </c:pt>
                <c:pt idx="3295">
                  <c:v>12.01</c:v>
                </c:pt>
                <c:pt idx="3296">
                  <c:v>11.85</c:v>
                </c:pt>
                <c:pt idx="3297">
                  <c:v>11.91</c:v>
                </c:pt>
                <c:pt idx="3298">
                  <c:v>12.25</c:v>
                </c:pt>
                <c:pt idx="3299">
                  <c:v>11.95</c:v>
                </c:pt>
                <c:pt idx="3300">
                  <c:v>12.09</c:v>
                </c:pt>
                <c:pt idx="3301">
                  <c:v>11.97</c:v>
                </c:pt>
                <c:pt idx="3302">
                  <c:v>11.56</c:v>
                </c:pt>
                <c:pt idx="3303">
                  <c:v>11.65</c:v>
                </c:pt>
                <c:pt idx="3304">
                  <c:v>11.85</c:v>
                </c:pt>
                <c:pt idx="3305">
                  <c:v>12.07</c:v>
                </c:pt>
                <c:pt idx="3306">
                  <c:v>12.18</c:v>
                </c:pt>
                <c:pt idx="3307">
                  <c:v>12</c:v>
                </c:pt>
                <c:pt idx="3308">
                  <c:v>12</c:v>
                </c:pt>
                <c:pt idx="3309">
                  <c:v>11.57</c:v>
                </c:pt>
                <c:pt idx="3310">
                  <c:v>11.89</c:v>
                </c:pt>
                <c:pt idx="3311">
                  <c:v>12.11</c:v>
                </c:pt>
                <c:pt idx="3312">
                  <c:v>12.3</c:v>
                </c:pt>
                <c:pt idx="3313">
                  <c:v>12</c:v>
                </c:pt>
                <c:pt idx="3314">
                  <c:v>11.97</c:v>
                </c:pt>
                <c:pt idx="3315">
                  <c:v>12.3</c:v>
                </c:pt>
                <c:pt idx="3316">
                  <c:v>12.29</c:v>
                </c:pt>
                <c:pt idx="3317">
                  <c:v>12.09</c:v>
                </c:pt>
                <c:pt idx="3318">
                  <c:v>11.91</c:v>
                </c:pt>
                <c:pt idx="3319">
                  <c:v>11.82</c:v>
                </c:pt>
                <c:pt idx="3320">
                  <c:v>11.39</c:v>
                </c:pt>
                <c:pt idx="3321">
                  <c:v>11.48</c:v>
                </c:pt>
                <c:pt idx="3322">
                  <c:v>12</c:v>
                </c:pt>
                <c:pt idx="3323">
                  <c:v>12.07</c:v>
                </c:pt>
                <c:pt idx="3324">
                  <c:v>12</c:v>
                </c:pt>
                <c:pt idx="3325">
                  <c:v>12.12</c:v>
                </c:pt>
                <c:pt idx="3326">
                  <c:v>12.03</c:v>
                </c:pt>
                <c:pt idx="3327">
                  <c:v>11.94</c:v>
                </c:pt>
                <c:pt idx="3328">
                  <c:v>12.08</c:v>
                </c:pt>
                <c:pt idx="3329">
                  <c:v>12.15</c:v>
                </c:pt>
                <c:pt idx="3330">
                  <c:v>12.01</c:v>
                </c:pt>
                <c:pt idx="3331">
                  <c:v>12.13</c:v>
                </c:pt>
                <c:pt idx="3332">
                  <c:v>12.17</c:v>
                </c:pt>
                <c:pt idx="3333">
                  <c:v>11.93</c:v>
                </c:pt>
                <c:pt idx="3334">
                  <c:v>11.69</c:v>
                </c:pt>
                <c:pt idx="3335">
                  <c:v>12</c:v>
                </c:pt>
                <c:pt idx="3336">
                  <c:v>12.06</c:v>
                </c:pt>
                <c:pt idx="3337">
                  <c:v>12.17</c:v>
                </c:pt>
                <c:pt idx="3338">
                  <c:v>12.32</c:v>
                </c:pt>
                <c:pt idx="3339">
                  <c:v>12.12</c:v>
                </c:pt>
                <c:pt idx="3340">
                  <c:v>12.15</c:v>
                </c:pt>
                <c:pt idx="3341">
                  <c:v>12.01</c:v>
                </c:pt>
                <c:pt idx="3342">
                  <c:v>12.03</c:v>
                </c:pt>
                <c:pt idx="3343">
                  <c:v>11.91</c:v>
                </c:pt>
                <c:pt idx="3344">
                  <c:v>11.88</c:v>
                </c:pt>
                <c:pt idx="3345">
                  <c:v>12.09</c:v>
                </c:pt>
                <c:pt idx="3346">
                  <c:v>12.08</c:v>
                </c:pt>
                <c:pt idx="3347">
                  <c:v>11.91</c:v>
                </c:pt>
                <c:pt idx="3348">
                  <c:v>12.09</c:v>
                </c:pt>
                <c:pt idx="3349">
                  <c:v>11.97</c:v>
                </c:pt>
                <c:pt idx="3350">
                  <c:v>11.84</c:v>
                </c:pt>
                <c:pt idx="3351">
                  <c:v>11.9</c:v>
                </c:pt>
                <c:pt idx="3352">
                  <c:v>11.87</c:v>
                </c:pt>
                <c:pt idx="3353">
                  <c:v>11.99</c:v>
                </c:pt>
                <c:pt idx="3354">
                  <c:v>11.83</c:v>
                </c:pt>
                <c:pt idx="3355">
                  <c:v>12</c:v>
                </c:pt>
                <c:pt idx="3356">
                  <c:v>12.13</c:v>
                </c:pt>
                <c:pt idx="3357">
                  <c:v>11.97</c:v>
                </c:pt>
                <c:pt idx="3358">
                  <c:v>11.72</c:v>
                </c:pt>
                <c:pt idx="3359">
                  <c:v>11.94</c:v>
                </c:pt>
                <c:pt idx="3360">
                  <c:v>12.1</c:v>
                </c:pt>
                <c:pt idx="3361">
                  <c:v>12</c:v>
                </c:pt>
                <c:pt idx="3362">
                  <c:v>11.85</c:v>
                </c:pt>
                <c:pt idx="3363">
                  <c:v>11.85</c:v>
                </c:pt>
                <c:pt idx="3364">
                  <c:v>12.08</c:v>
                </c:pt>
                <c:pt idx="3365">
                  <c:v>12.22</c:v>
                </c:pt>
                <c:pt idx="3366">
                  <c:v>11.86</c:v>
                </c:pt>
                <c:pt idx="3367">
                  <c:v>11.85</c:v>
                </c:pt>
                <c:pt idx="3368">
                  <c:v>11.91</c:v>
                </c:pt>
                <c:pt idx="3369">
                  <c:v>11.8</c:v>
                </c:pt>
                <c:pt idx="3370">
                  <c:v>11.93</c:v>
                </c:pt>
                <c:pt idx="3371">
                  <c:v>12.12</c:v>
                </c:pt>
                <c:pt idx="3372">
                  <c:v>12.05</c:v>
                </c:pt>
                <c:pt idx="3373">
                  <c:v>12.04</c:v>
                </c:pt>
                <c:pt idx="3374">
                  <c:v>12.03</c:v>
                </c:pt>
                <c:pt idx="3375">
                  <c:v>12.07</c:v>
                </c:pt>
                <c:pt idx="3376">
                  <c:v>11.72</c:v>
                </c:pt>
                <c:pt idx="3377">
                  <c:v>11.9</c:v>
                </c:pt>
                <c:pt idx="3378">
                  <c:v>12.24</c:v>
                </c:pt>
                <c:pt idx="3379">
                  <c:v>11.99</c:v>
                </c:pt>
                <c:pt idx="3380">
                  <c:v>12.12</c:v>
                </c:pt>
                <c:pt idx="3381">
                  <c:v>12</c:v>
                </c:pt>
                <c:pt idx="3382">
                  <c:v>11.71</c:v>
                </c:pt>
                <c:pt idx="3383">
                  <c:v>11.86</c:v>
                </c:pt>
                <c:pt idx="3384">
                  <c:v>11.88</c:v>
                </c:pt>
                <c:pt idx="3385">
                  <c:v>11.79</c:v>
                </c:pt>
                <c:pt idx="3386">
                  <c:v>11.76</c:v>
                </c:pt>
                <c:pt idx="3387">
                  <c:v>11.71</c:v>
                </c:pt>
                <c:pt idx="3388">
                  <c:v>12.16</c:v>
                </c:pt>
                <c:pt idx="3389">
                  <c:v>12</c:v>
                </c:pt>
                <c:pt idx="3390">
                  <c:v>12.12</c:v>
                </c:pt>
                <c:pt idx="3391">
                  <c:v>11.68</c:v>
                </c:pt>
                <c:pt idx="3392">
                  <c:v>11.58</c:v>
                </c:pt>
                <c:pt idx="3393">
                  <c:v>11.7</c:v>
                </c:pt>
                <c:pt idx="3394">
                  <c:v>11.83</c:v>
                </c:pt>
                <c:pt idx="3395">
                  <c:v>12.01</c:v>
                </c:pt>
                <c:pt idx="3396">
                  <c:v>12.09</c:v>
                </c:pt>
                <c:pt idx="3397">
                  <c:v>12.13</c:v>
                </c:pt>
                <c:pt idx="3398">
                  <c:v>12.23</c:v>
                </c:pt>
                <c:pt idx="3399">
                  <c:v>12.21</c:v>
                </c:pt>
                <c:pt idx="3400">
                  <c:v>12.36</c:v>
                </c:pt>
                <c:pt idx="3401">
                  <c:v>12.24</c:v>
                </c:pt>
                <c:pt idx="3402">
                  <c:v>12.18</c:v>
                </c:pt>
                <c:pt idx="3403">
                  <c:v>12.18</c:v>
                </c:pt>
                <c:pt idx="3404">
                  <c:v>11.93</c:v>
                </c:pt>
                <c:pt idx="3405">
                  <c:v>12.07</c:v>
                </c:pt>
                <c:pt idx="3406">
                  <c:v>12.3</c:v>
                </c:pt>
                <c:pt idx="3407">
                  <c:v>11.88</c:v>
                </c:pt>
                <c:pt idx="3408">
                  <c:v>12.2</c:v>
                </c:pt>
                <c:pt idx="3409">
                  <c:v>12.17</c:v>
                </c:pt>
                <c:pt idx="3410">
                  <c:v>12.15</c:v>
                </c:pt>
                <c:pt idx="3411">
                  <c:v>12.3</c:v>
                </c:pt>
                <c:pt idx="3412">
                  <c:v>11.91</c:v>
                </c:pt>
                <c:pt idx="3413">
                  <c:v>11.78</c:v>
                </c:pt>
                <c:pt idx="3414">
                  <c:v>11.85</c:v>
                </c:pt>
                <c:pt idx="3415">
                  <c:v>11.9</c:v>
                </c:pt>
                <c:pt idx="3416">
                  <c:v>11.74</c:v>
                </c:pt>
                <c:pt idx="3417">
                  <c:v>11.81</c:v>
                </c:pt>
                <c:pt idx="3418">
                  <c:v>11.76</c:v>
                </c:pt>
                <c:pt idx="3419">
                  <c:v>11.9</c:v>
                </c:pt>
                <c:pt idx="3420">
                  <c:v>11.81</c:v>
                </c:pt>
                <c:pt idx="3421">
                  <c:v>12</c:v>
                </c:pt>
                <c:pt idx="3422">
                  <c:v>11.93</c:v>
                </c:pt>
                <c:pt idx="3423">
                  <c:v>11.91</c:v>
                </c:pt>
                <c:pt idx="3424">
                  <c:v>12.23</c:v>
                </c:pt>
                <c:pt idx="3425">
                  <c:v>12.08</c:v>
                </c:pt>
                <c:pt idx="3426">
                  <c:v>12.09</c:v>
                </c:pt>
                <c:pt idx="3427">
                  <c:v>12.08</c:v>
                </c:pt>
                <c:pt idx="3428">
                  <c:v>11.72</c:v>
                </c:pt>
                <c:pt idx="3429">
                  <c:v>12.01</c:v>
                </c:pt>
                <c:pt idx="3430">
                  <c:v>11.82</c:v>
                </c:pt>
                <c:pt idx="3431">
                  <c:v>11.94</c:v>
                </c:pt>
                <c:pt idx="3432">
                  <c:v>11.82</c:v>
                </c:pt>
                <c:pt idx="3433">
                  <c:v>11.83</c:v>
                </c:pt>
                <c:pt idx="3434">
                  <c:v>12.08</c:v>
                </c:pt>
                <c:pt idx="3435">
                  <c:v>12.06</c:v>
                </c:pt>
                <c:pt idx="3436">
                  <c:v>12.14</c:v>
                </c:pt>
                <c:pt idx="3437">
                  <c:v>11.82</c:v>
                </c:pt>
                <c:pt idx="3438">
                  <c:v>11.52</c:v>
                </c:pt>
                <c:pt idx="3439">
                  <c:v>11.91</c:v>
                </c:pt>
                <c:pt idx="3440">
                  <c:v>11.87</c:v>
                </c:pt>
                <c:pt idx="3441">
                  <c:v>11.97</c:v>
                </c:pt>
                <c:pt idx="3442">
                  <c:v>12.24</c:v>
                </c:pt>
                <c:pt idx="3443">
                  <c:v>12.24</c:v>
                </c:pt>
                <c:pt idx="3444">
                  <c:v>12.24</c:v>
                </c:pt>
                <c:pt idx="3445">
                  <c:v>11.96</c:v>
                </c:pt>
                <c:pt idx="3446">
                  <c:v>11.82</c:v>
                </c:pt>
                <c:pt idx="3447">
                  <c:v>12.16</c:v>
                </c:pt>
                <c:pt idx="3448">
                  <c:v>11.94</c:v>
                </c:pt>
                <c:pt idx="3449">
                  <c:v>12.1</c:v>
                </c:pt>
                <c:pt idx="3450">
                  <c:v>11.79</c:v>
                </c:pt>
                <c:pt idx="3451">
                  <c:v>11.73</c:v>
                </c:pt>
                <c:pt idx="3452">
                  <c:v>11.82</c:v>
                </c:pt>
                <c:pt idx="3453">
                  <c:v>11.55</c:v>
                </c:pt>
                <c:pt idx="3454">
                  <c:v>11.85</c:v>
                </c:pt>
                <c:pt idx="3455">
                  <c:v>12.32</c:v>
                </c:pt>
                <c:pt idx="3456">
                  <c:v>12.15</c:v>
                </c:pt>
                <c:pt idx="3457">
                  <c:v>11.97</c:v>
                </c:pt>
                <c:pt idx="3458">
                  <c:v>12</c:v>
                </c:pt>
                <c:pt idx="3459">
                  <c:v>12.18</c:v>
                </c:pt>
                <c:pt idx="3460">
                  <c:v>11.85</c:v>
                </c:pt>
                <c:pt idx="3461">
                  <c:v>12.01</c:v>
                </c:pt>
                <c:pt idx="3462">
                  <c:v>12.36</c:v>
                </c:pt>
                <c:pt idx="3463">
                  <c:v>12</c:v>
                </c:pt>
                <c:pt idx="3464">
                  <c:v>11.79</c:v>
                </c:pt>
                <c:pt idx="3465">
                  <c:v>11.73</c:v>
                </c:pt>
                <c:pt idx="3466">
                  <c:v>11.94</c:v>
                </c:pt>
                <c:pt idx="3467">
                  <c:v>12.13</c:v>
                </c:pt>
                <c:pt idx="3468">
                  <c:v>12.18</c:v>
                </c:pt>
                <c:pt idx="3469">
                  <c:v>12.04</c:v>
                </c:pt>
                <c:pt idx="3470">
                  <c:v>11.95</c:v>
                </c:pt>
                <c:pt idx="3471">
                  <c:v>11.93</c:v>
                </c:pt>
                <c:pt idx="3472">
                  <c:v>11.96</c:v>
                </c:pt>
                <c:pt idx="3473">
                  <c:v>12.27</c:v>
                </c:pt>
                <c:pt idx="3474">
                  <c:v>12.21</c:v>
                </c:pt>
                <c:pt idx="3475">
                  <c:v>12.24</c:v>
                </c:pt>
                <c:pt idx="3476">
                  <c:v>12.1</c:v>
                </c:pt>
                <c:pt idx="3477">
                  <c:v>11.98</c:v>
                </c:pt>
                <c:pt idx="3478">
                  <c:v>12.02</c:v>
                </c:pt>
                <c:pt idx="3479">
                  <c:v>12.07</c:v>
                </c:pt>
                <c:pt idx="3480">
                  <c:v>11.86</c:v>
                </c:pt>
                <c:pt idx="3481">
                  <c:v>12</c:v>
                </c:pt>
                <c:pt idx="3482">
                  <c:v>12.14</c:v>
                </c:pt>
                <c:pt idx="3483">
                  <c:v>11.62</c:v>
                </c:pt>
                <c:pt idx="3484">
                  <c:v>12.06</c:v>
                </c:pt>
                <c:pt idx="3485">
                  <c:v>11.92</c:v>
                </c:pt>
                <c:pt idx="3486">
                  <c:v>11.93</c:v>
                </c:pt>
                <c:pt idx="3487">
                  <c:v>11.93</c:v>
                </c:pt>
                <c:pt idx="3488">
                  <c:v>12.12</c:v>
                </c:pt>
                <c:pt idx="3489">
                  <c:v>12.08</c:v>
                </c:pt>
                <c:pt idx="3490">
                  <c:v>11.85</c:v>
                </c:pt>
                <c:pt idx="3491">
                  <c:v>11.91</c:v>
                </c:pt>
                <c:pt idx="3492">
                  <c:v>11.35</c:v>
                </c:pt>
                <c:pt idx="3493">
                  <c:v>11.35</c:v>
                </c:pt>
                <c:pt idx="3494">
                  <c:v>12.07</c:v>
                </c:pt>
                <c:pt idx="3495">
                  <c:v>12.07</c:v>
                </c:pt>
                <c:pt idx="3496">
                  <c:v>11.75</c:v>
                </c:pt>
                <c:pt idx="3497">
                  <c:v>11.61</c:v>
                </c:pt>
                <c:pt idx="3498">
                  <c:v>11.87</c:v>
                </c:pt>
                <c:pt idx="3499">
                  <c:v>11.98</c:v>
                </c:pt>
                <c:pt idx="3500">
                  <c:v>12.16</c:v>
                </c:pt>
                <c:pt idx="3501">
                  <c:v>12.2</c:v>
                </c:pt>
                <c:pt idx="3502">
                  <c:v>12.21</c:v>
                </c:pt>
                <c:pt idx="3503">
                  <c:v>12.27</c:v>
                </c:pt>
                <c:pt idx="3504">
                  <c:v>11.88</c:v>
                </c:pt>
                <c:pt idx="3505">
                  <c:v>11.93</c:v>
                </c:pt>
                <c:pt idx="3506">
                  <c:v>11.91</c:v>
                </c:pt>
                <c:pt idx="3507">
                  <c:v>12.07</c:v>
                </c:pt>
                <c:pt idx="3508">
                  <c:v>12.03</c:v>
                </c:pt>
                <c:pt idx="3509">
                  <c:v>11.95</c:v>
                </c:pt>
                <c:pt idx="3510">
                  <c:v>11.8</c:v>
                </c:pt>
                <c:pt idx="3511">
                  <c:v>12.14</c:v>
                </c:pt>
                <c:pt idx="3512">
                  <c:v>12.17</c:v>
                </c:pt>
                <c:pt idx="3513">
                  <c:v>12.21</c:v>
                </c:pt>
                <c:pt idx="3514">
                  <c:v>12.3</c:v>
                </c:pt>
                <c:pt idx="3515">
                  <c:v>11.91</c:v>
                </c:pt>
                <c:pt idx="3516">
                  <c:v>11.8</c:v>
                </c:pt>
                <c:pt idx="3517">
                  <c:v>12.18</c:v>
                </c:pt>
                <c:pt idx="3518">
                  <c:v>12.18</c:v>
                </c:pt>
                <c:pt idx="3519">
                  <c:v>12.06</c:v>
                </c:pt>
                <c:pt idx="3520">
                  <c:v>12.33</c:v>
                </c:pt>
                <c:pt idx="3521">
                  <c:v>12.02</c:v>
                </c:pt>
                <c:pt idx="3522">
                  <c:v>11.96</c:v>
                </c:pt>
                <c:pt idx="3523">
                  <c:v>12.26</c:v>
                </c:pt>
                <c:pt idx="3524">
                  <c:v>12.12</c:v>
                </c:pt>
                <c:pt idx="3525">
                  <c:v>11.7</c:v>
                </c:pt>
                <c:pt idx="3526">
                  <c:v>11.87</c:v>
                </c:pt>
                <c:pt idx="3527">
                  <c:v>12.03</c:v>
                </c:pt>
                <c:pt idx="3528">
                  <c:v>12.15</c:v>
                </c:pt>
                <c:pt idx="3529">
                  <c:v>12.33</c:v>
                </c:pt>
                <c:pt idx="3530">
                  <c:v>12.27</c:v>
                </c:pt>
                <c:pt idx="3531">
                  <c:v>12.33</c:v>
                </c:pt>
                <c:pt idx="3532">
                  <c:v>12.33</c:v>
                </c:pt>
                <c:pt idx="3533">
                  <c:v>11.97</c:v>
                </c:pt>
                <c:pt idx="3534">
                  <c:v>12.19</c:v>
                </c:pt>
                <c:pt idx="3535">
                  <c:v>11.73</c:v>
                </c:pt>
                <c:pt idx="3536">
                  <c:v>11.89</c:v>
                </c:pt>
                <c:pt idx="3537">
                  <c:v>11.96</c:v>
                </c:pt>
                <c:pt idx="3538">
                  <c:v>11.84</c:v>
                </c:pt>
                <c:pt idx="3539">
                  <c:v>11.82</c:v>
                </c:pt>
                <c:pt idx="3540">
                  <c:v>11.7</c:v>
                </c:pt>
                <c:pt idx="3541">
                  <c:v>11.91</c:v>
                </c:pt>
                <c:pt idx="3542">
                  <c:v>11.55</c:v>
                </c:pt>
                <c:pt idx="3543">
                  <c:v>11.82</c:v>
                </c:pt>
                <c:pt idx="3544">
                  <c:v>11.92</c:v>
                </c:pt>
                <c:pt idx="3545">
                  <c:v>11.82</c:v>
                </c:pt>
                <c:pt idx="3546">
                  <c:v>11.77</c:v>
                </c:pt>
                <c:pt idx="3547">
                  <c:v>11.95</c:v>
                </c:pt>
                <c:pt idx="3548">
                  <c:v>12.09</c:v>
                </c:pt>
                <c:pt idx="3549">
                  <c:v>11.94</c:v>
                </c:pt>
                <c:pt idx="3550">
                  <c:v>11.88</c:v>
                </c:pt>
                <c:pt idx="3551">
                  <c:v>12.27</c:v>
                </c:pt>
                <c:pt idx="3552">
                  <c:v>12.29</c:v>
                </c:pt>
                <c:pt idx="3553">
                  <c:v>11.83</c:v>
                </c:pt>
                <c:pt idx="3554">
                  <c:v>11.73</c:v>
                </c:pt>
                <c:pt idx="3555">
                  <c:v>11.82</c:v>
                </c:pt>
                <c:pt idx="3556">
                  <c:v>11.96</c:v>
                </c:pt>
                <c:pt idx="3557">
                  <c:v>11.97</c:v>
                </c:pt>
                <c:pt idx="3558">
                  <c:v>12.06</c:v>
                </c:pt>
                <c:pt idx="3559">
                  <c:v>12.06</c:v>
                </c:pt>
                <c:pt idx="3560">
                  <c:v>11.82</c:v>
                </c:pt>
                <c:pt idx="3561">
                  <c:v>11.92</c:v>
                </c:pt>
                <c:pt idx="3562">
                  <c:v>12.03</c:v>
                </c:pt>
                <c:pt idx="3563">
                  <c:v>11.96</c:v>
                </c:pt>
                <c:pt idx="3564">
                  <c:v>11.94</c:v>
                </c:pt>
                <c:pt idx="3565">
                  <c:v>11.92</c:v>
                </c:pt>
                <c:pt idx="3566">
                  <c:v>12.14</c:v>
                </c:pt>
                <c:pt idx="3567">
                  <c:v>11.94</c:v>
                </c:pt>
                <c:pt idx="3568">
                  <c:v>11.98</c:v>
                </c:pt>
                <c:pt idx="3569">
                  <c:v>11.93</c:v>
                </c:pt>
                <c:pt idx="3570">
                  <c:v>12.06</c:v>
                </c:pt>
                <c:pt idx="3571">
                  <c:v>12.07</c:v>
                </c:pt>
                <c:pt idx="3572">
                  <c:v>12</c:v>
                </c:pt>
                <c:pt idx="3573">
                  <c:v>12.3</c:v>
                </c:pt>
                <c:pt idx="3574">
                  <c:v>11.79</c:v>
                </c:pt>
                <c:pt idx="3575">
                  <c:v>11.54</c:v>
                </c:pt>
                <c:pt idx="3576">
                  <c:v>11.67</c:v>
                </c:pt>
                <c:pt idx="3577">
                  <c:v>11.46</c:v>
                </c:pt>
                <c:pt idx="3578">
                  <c:v>11.82</c:v>
                </c:pt>
                <c:pt idx="3579">
                  <c:v>12.15</c:v>
                </c:pt>
                <c:pt idx="3580">
                  <c:v>11.97</c:v>
                </c:pt>
                <c:pt idx="3581">
                  <c:v>12.05</c:v>
                </c:pt>
                <c:pt idx="3582">
                  <c:v>11.78</c:v>
                </c:pt>
                <c:pt idx="3583">
                  <c:v>11.58</c:v>
                </c:pt>
                <c:pt idx="3584">
                  <c:v>11.91</c:v>
                </c:pt>
                <c:pt idx="3585">
                  <c:v>12.02</c:v>
                </c:pt>
                <c:pt idx="3586">
                  <c:v>12.15</c:v>
                </c:pt>
                <c:pt idx="3587">
                  <c:v>12.15</c:v>
                </c:pt>
                <c:pt idx="3588">
                  <c:v>11.98</c:v>
                </c:pt>
                <c:pt idx="3589">
                  <c:v>12.04</c:v>
                </c:pt>
                <c:pt idx="3590">
                  <c:v>12.25</c:v>
                </c:pt>
                <c:pt idx="3591">
                  <c:v>12.11</c:v>
                </c:pt>
                <c:pt idx="3592">
                  <c:v>11.98</c:v>
                </c:pt>
                <c:pt idx="3593">
                  <c:v>12.12</c:v>
                </c:pt>
                <c:pt idx="3594">
                  <c:v>11.73</c:v>
                </c:pt>
                <c:pt idx="3595">
                  <c:v>12</c:v>
                </c:pt>
                <c:pt idx="3596">
                  <c:v>11.7</c:v>
                </c:pt>
                <c:pt idx="3597">
                  <c:v>11.58</c:v>
                </c:pt>
                <c:pt idx="3598">
                  <c:v>11.67</c:v>
                </c:pt>
                <c:pt idx="3599">
                  <c:v>12.03</c:v>
                </c:pt>
                <c:pt idx="3600">
                  <c:v>11.91</c:v>
                </c:pt>
                <c:pt idx="3601">
                  <c:v>11.9</c:v>
                </c:pt>
                <c:pt idx="3602">
                  <c:v>11.91</c:v>
                </c:pt>
                <c:pt idx="3603">
                  <c:v>12.26</c:v>
                </c:pt>
                <c:pt idx="3604">
                  <c:v>12.14</c:v>
                </c:pt>
                <c:pt idx="3605">
                  <c:v>11.81</c:v>
                </c:pt>
                <c:pt idx="3606">
                  <c:v>11.68</c:v>
                </c:pt>
                <c:pt idx="3607">
                  <c:v>11.86</c:v>
                </c:pt>
                <c:pt idx="3608">
                  <c:v>12.16</c:v>
                </c:pt>
                <c:pt idx="3609">
                  <c:v>12.05</c:v>
                </c:pt>
                <c:pt idx="3610">
                  <c:v>11.68</c:v>
                </c:pt>
                <c:pt idx="3611">
                  <c:v>11.67</c:v>
                </c:pt>
                <c:pt idx="3612">
                  <c:v>11.85</c:v>
                </c:pt>
                <c:pt idx="3613">
                  <c:v>12.09</c:v>
                </c:pt>
                <c:pt idx="3614">
                  <c:v>11.85</c:v>
                </c:pt>
                <c:pt idx="3615">
                  <c:v>11.77</c:v>
                </c:pt>
                <c:pt idx="3616">
                  <c:v>11.78</c:v>
                </c:pt>
                <c:pt idx="3617">
                  <c:v>11.8</c:v>
                </c:pt>
                <c:pt idx="3618">
                  <c:v>12.27</c:v>
                </c:pt>
                <c:pt idx="3619">
                  <c:v>12.15</c:v>
                </c:pt>
                <c:pt idx="3620">
                  <c:v>12.24</c:v>
                </c:pt>
                <c:pt idx="3621">
                  <c:v>11.83</c:v>
                </c:pt>
                <c:pt idx="3622">
                  <c:v>11.63</c:v>
                </c:pt>
                <c:pt idx="3623">
                  <c:v>11.92</c:v>
                </c:pt>
                <c:pt idx="3624">
                  <c:v>12.04</c:v>
                </c:pt>
                <c:pt idx="3625">
                  <c:v>11.85</c:v>
                </c:pt>
                <c:pt idx="3626">
                  <c:v>11.76</c:v>
                </c:pt>
                <c:pt idx="3627">
                  <c:v>11.75</c:v>
                </c:pt>
                <c:pt idx="3628">
                  <c:v>11.98</c:v>
                </c:pt>
                <c:pt idx="3629">
                  <c:v>12.05</c:v>
                </c:pt>
                <c:pt idx="3630">
                  <c:v>12.3</c:v>
                </c:pt>
                <c:pt idx="3631">
                  <c:v>11.94</c:v>
                </c:pt>
                <c:pt idx="3632">
                  <c:v>12.01</c:v>
                </c:pt>
                <c:pt idx="3633">
                  <c:v>12.63</c:v>
                </c:pt>
                <c:pt idx="3634">
                  <c:v>12</c:v>
                </c:pt>
                <c:pt idx="3635">
                  <c:v>11.94</c:v>
                </c:pt>
                <c:pt idx="3636">
                  <c:v>12.21</c:v>
                </c:pt>
                <c:pt idx="3637">
                  <c:v>12.03</c:v>
                </c:pt>
                <c:pt idx="3638">
                  <c:v>12.15</c:v>
                </c:pt>
                <c:pt idx="3639">
                  <c:v>11.99</c:v>
                </c:pt>
                <c:pt idx="3640">
                  <c:v>11.88</c:v>
                </c:pt>
                <c:pt idx="3641">
                  <c:v>12.17</c:v>
                </c:pt>
                <c:pt idx="3642">
                  <c:v>11.97</c:v>
                </c:pt>
                <c:pt idx="3643">
                  <c:v>11.97</c:v>
                </c:pt>
                <c:pt idx="3644">
                  <c:v>12.22</c:v>
                </c:pt>
                <c:pt idx="3645">
                  <c:v>11.83</c:v>
                </c:pt>
                <c:pt idx="3646">
                  <c:v>11.83</c:v>
                </c:pt>
                <c:pt idx="3647">
                  <c:v>11.83</c:v>
                </c:pt>
                <c:pt idx="3648">
                  <c:v>11.64</c:v>
                </c:pt>
                <c:pt idx="3649">
                  <c:v>11.91</c:v>
                </c:pt>
                <c:pt idx="3650">
                  <c:v>12.36</c:v>
                </c:pt>
                <c:pt idx="3651">
                  <c:v>12.05</c:v>
                </c:pt>
                <c:pt idx="3652">
                  <c:v>12.09</c:v>
                </c:pt>
                <c:pt idx="3653">
                  <c:v>12.3</c:v>
                </c:pt>
                <c:pt idx="3654">
                  <c:v>12.33</c:v>
                </c:pt>
                <c:pt idx="3655">
                  <c:v>12.25</c:v>
                </c:pt>
                <c:pt idx="3656">
                  <c:v>12.35</c:v>
                </c:pt>
                <c:pt idx="3657">
                  <c:v>12.15</c:v>
                </c:pt>
                <c:pt idx="3658">
                  <c:v>12.18</c:v>
                </c:pt>
                <c:pt idx="3659">
                  <c:v>11.97</c:v>
                </c:pt>
                <c:pt idx="3660">
                  <c:v>12.13</c:v>
                </c:pt>
                <c:pt idx="3661">
                  <c:v>12.3</c:v>
                </c:pt>
                <c:pt idx="3662">
                  <c:v>12.32</c:v>
                </c:pt>
                <c:pt idx="3663">
                  <c:v>12.27</c:v>
                </c:pt>
                <c:pt idx="3664">
                  <c:v>11.81</c:v>
                </c:pt>
                <c:pt idx="3665">
                  <c:v>11.96</c:v>
                </c:pt>
                <c:pt idx="3666">
                  <c:v>12.16</c:v>
                </c:pt>
                <c:pt idx="3667">
                  <c:v>11.88</c:v>
                </c:pt>
                <c:pt idx="3668">
                  <c:v>11.85</c:v>
                </c:pt>
                <c:pt idx="3669">
                  <c:v>11.72</c:v>
                </c:pt>
                <c:pt idx="3670">
                  <c:v>11.8</c:v>
                </c:pt>
                <c:pt idx="3671">
                  <c:v>11.78</c:v>
                </c:pt>
                <c:pt idx="3672">
                  <c:v>12.09</c:v>
                </c:pt>
                <c:pt idx="3673">
                  <c:v>11.98</c:v>
                </c:pt>
                <c:pt idx="3674">
                  <c:v>11.86</c:v>
                </c:pt>
                <c:pt idx="3675">
                  <c:v>11.76</c:v>
                </c:pt>
                <c:pt idx="3676">
                  <c:v>11.89</c:v>
                </c:pt>
                <c:pt idx="3677">
                  <c:v>11.86</c:v>
                </c:pt>
                <c:pt idx="3678">
                  <c:v>11.97</c:v>
                </c:pt>
                <c:pt idx="3679">
                  <c:v>12.07</c:v>
                </c:pt>
                <c:pt idx="3680">
                  <c:v>12</c:v>
                </c:pt>
                <c:pt idx="3681">
                  <c:v>12.02</c:v>
                </c:pt>
                <c:pt idx="3682">
                  <c:v>11.76</c:v>
                </c:pt>
                <c:pt idx="3683">
                  <c:v>11.91</c:v>
                </c:pt>
                <c:pt idx="3684">
                  <c:v>11.94</c:v>
                </c:pt>
                <c:pt idx="3685">
                  <c:v>12.08</c:v>
                </c:pt>
                <c:pt idx="3686">
                  <c:v>12.12</c:v>
                </c:pt>
                <c:pt idx="3687">
                  <c:v>11.55</c:v>
                </c:pt>
                <c:pt idx="3688">
                  <c:v>11.73</c:v>
                </c:pt>
                <c:pt idx="3689">
                  <c:v>12.09</c:v>
                </c:pt>
                <c:pt idx="3690">
                  <c:v>11.83</c:v>
                </c:pt>
                <c:pt idx="3691">
                  <c:v>11.85</c:v>
                </c:pt>
                <c:pt idx="3692">
                  <c:v>11.78</c:v>
                </c:pt>
                <c:pt idx="3693">
                  <c:v>12.03</c:v>
                </c:pt>
                <c:pt idx="3694">
                  <c:v>11.69</c:v>
                </c:pt>
                <c:pt idx="3695">
                  <c:v>11.65</c:v>
                </c:pt>
                <c:pt idx="3696">
                  <c:v>12.03</c:v>
                </c:pt>
                <c:pt idx="3697">
                  <c:v>11.94</c:v>
                </c:pt>
                <c:pt idx="3698">
                  <c:v>11.95</c:v>
                </c:pt>
                <c:pt idx="3699">
                  <c:v>11.81</c:v>
                </c:pt>
                <c:pt idx="3700">
                  <c:v>11.82</c:v>
                </c:pt>
                <c:pt idx="3701">
                  <c:v>11.79</c:v>
                </c:pt>
                <c:pt idx="3702">
                  <c:v>11.76</c:v>
                </c:pt>
                <c:pt idx="3703">
                  <c:v>11.68</c:v>
                </c:pt>
                <c:pt idx="3704">
                  <c:v>11.73</c:v>
                </c:pt>
                <c:pt idx="3705">
                  <c:v>11.85</c:v>
                </c:pt>
                <c:pt idx="3706">
                  <c:v>12.04</c:v>
                </c:pt>
                <c:pt idx="3707">
                  <c:v>11.94</c:v>
                </c:pt>
                <c:pt idx="3708">
                  <c:v>11.91</c:v>
                </c:pt>
                <c:pt idx="3709">
                  <c:v>12.12</c:v>
                </c:pt>
                <c:pt idx="3710">
                  <c:v>11.77</c:v>
                </c:pt>
                <c:pt idx="3711">
                  <c:v>12.03</c:v>
                </c:pt>
                <c:pt idx="3712">
                  <c:v>11.97</c:v>
                </c:pt>
                <c:pt idx="3713">
                  <c:v>11.96</c:v>
                </c:pt>
                <c:pt idx="3714">
                  <c:v>12.16</c:v>
                </c:pt>
                <c:pt idx="3715">
                  <c:v>11.93</c:v>
                </c:pt>
                <c:pt idx="3716">
                  <c:v>11.88</c:v>
                </c:pt>
                <c:pt idx="3717">
                  <c:v>12.1</c:v>
                </c:pt>
                <c:pt idx="3718">
                  <c:v>11.68</c:v>
                </c:pt>
                <c:pt idx="3719">
                  <c:v>11.7</c:v>
                </c:pt>
                <c:pt idx="3720">
                  <c:v>11.98</c:v>
                </c:pt>
                <c:pt idx="3721">
                  <c:v>11.91</c:v>
                </c:pt>
                <c:pt idx="3722">
                  <c:v>11.61</c:v>
                </c:pt>
                <c:pt idx="3723">
                  <c:v>11.84</c:v>
                </c:pt>
                <c:pt idx="3724">
                  <c:v>12.16</c:v>
                </c:pt>
                <c:pt idx="3725">
                  <c:v>12.18</c:v>
                </c:pt>
                <c:pt idx="3726">
                  <c:v>12.18</c:v>
                </c:pt>
                <c:pt idx="3727">
                  <c:v>12.05</c:v>
                </c:pt>
                <c:pt idx="3728">
                  <c:v>11.88</c:v>
                </c:pt>
                <c:pt idx="3729">
                  <c:v>12.26</c:v>
                </c:pt>
                <c:pt idx="3730">
                  <c:v>12.19</c:v>
                </c:pt>
                <c:pt idx="3731">
                  <c:v>12.14</c:v>
                </c:pt>
                <c:pt idx="3732">
                  <c:v>12.06</c:v>
                </c:pt>
                <c:pt idx="3733">
                  <c:v>12.18</c:v>
                </c:pt>
                <c:pt idx="3734">
                  <c:v>12.24</c:v>
                </c:pt>
                <c:pt idx="3735">
                  <c:v>12.03</c:v>
                </c:pt>
                <c:pt idx="3736">
                  <c:v>11.94</c:v>
                </c:pt>
                <c:pt idx="3737">
                  <c:v>12.08</c:v>
                </c:pt>
                <c:pt idx="3738">
                  <c:v>12.02</c:v>
                </c:pt>
                <c:pt idx="3739">
                  <c:v>11.98</c:v>
                </c:pt>
                <c:pt idx="3740">
                  <c:v>11.93</c:v>
                </c:pt>
                <c:pt idx="3741">
                  <c:v>11.81</c:v>
                </c:pt>
                <c:pt idx="3742">
                  <c:v>11.85</c:v>
                </c:pt>
                <c:pt idx="3743">
                  <c:v>12.28</c:v>
                </c:pt>
                <c:pt idx="3744">
                  <c:v>11.86</c:v>
                </c:pt>
                <c:pt idx="3745">
                  <c:v>12.12</c:v>
                </c:pt>
                <c:pt idx="3746">
                  <c:v>11.97</c:v>
                </c:pt>
                <c:pt idx="3747">
                  <c:v>11.69</c:v>
                </c:pt>
                <c:pt idx="3748">
                  <c:v>11.91</c:v>
                </c:pt>
                <c:pt idx="3749">
                  <c:v>12.32</c:v>
                </c:pt>
                <c:pt idx="3750">
                  <c:v>12.11</c:v>
                </c:pt>
                <c:pt idx="3751">
                  <c:v>12.06</c:v>
                </c:pt>
                <c:pt idx="3752">
                  <c:v>11.96</c:v>
                </c:pt>
                <c:pt idx="3753">
                  <c:v>11.9</c:v>
                </c:pt>
                <c:pt idx="3754">
                  <c:v>12.03</c:v>
                </c:pt>
                <c:pt idx="3755">
                  <c:v>12.11</c:v>
                </c:pt>
                <c:pt idx="3756">
                  <c:v>12.06</c:v>
                </c:pt>
                <c:pt idx="3757">
                  <c:v>12.12</c:v>
                </c:pt>
                <c:pt idx="3758">
                  <c:v>12.16</c:v>
                </c:pt>
                <c:pt idx="3759">
                  <c:v>11.63</c:v>
                </c:pt>
                <c:pt idx="3760">
                  <c:v>11.82</c:v>
                </c:pt>
                <c:pt idx="3761">
                  <c:v>11.64</c:v>
                </c:pt>
                <c:pt idx="3762">
                  <c:v>11.78</c:v>
                </c:pt>
                <c:pt idx="3763">
                  <c:v>11.43</c:v>
                </c:pt>
                <c:pt idx="3764">
                  <c:v>11.87</c:v>
                </c:pt>
                <c:pt idx="3765">
                  <c:v>12.02</c:v>
                </c:pt>
                <c:pt idx="3766">
                  <c:v>12.18</c:v>
                </c:pt>
                <c:pt idx="3767">
                  <c:v>12.13</c:v>
                </c:pt>
                <c:pt idx="3768">
                  <c:v>11.79</c:v>
                </c:pt>
                <c:pt idx="3769">
                  <c:v>12.08</c:v>
                </c:pt>
                <c:pt idx="3770">
                  <c:v>11.98</c:v>
                </c:pt>
                <c:pt idx="3771">
                  <c:v>12.27</c:v>
                </c:pt>
                <c:pt idx="3772">
                  <c:v>12.25</c:v>
                </c:pt>
                <c:pt idx="3773">
                  <c:v>12.18</c:v>
                </c:pt>
                <c:pt idx="3774">
                  <c:v>12.19</c:v>
                </c:pt>
                <c:pt idx="3775">
                  <c:v>12.09</c:v>
                </c:pt>
                <c:pt idx="3776">
                  <c:v>12.05</c:v>
                </c:pt>
                <c:pt idx="3777">
                  <c:v>12.11</c:v>
                </c:pt>
                <c:pt idx="3778">
                  <c:v>12.18</c:v>
                </c:pt>
                <c:pt idx="3779">
                  <c:v>12.19</c:v>
                </c:pt>
                <c:pt idx="3780">
                  <c:v>11.86</c:v>
                </c:pt>
                <c:pt idx="3781">
                  <c:v>11.96</c:v>
                </c:pt>
                <c:pt idx="3782">
                  <c:v>11.93</c:v>
                </c:pt>
                <c:pt idx="3783">
                  <c:v>12.2</c:v>
                </c:pt>
                <c:pt idx="3784">
                  <c:v>12.06</c:v>
                </c:pt>
                <c:pt idx="3785">
                  <c:v>11.95</c:v>
                </c:pt>
                <c:pt idx="3786">
                  <c:v>11.95</c:v>
                </c:pt>
                <c:pt idx="3787">
                  <c:v>12.13</c:v>
                </c:pt>
                <c:pt idx="3788">
                  <c:v>11.86</c:v>
                </c:pt>
                <c:pt idx="3789">
                  <c:v>11.85</c:v>
                </c:pt>
                <c:pt idx="3790">
                  <c:v>11.95</c:v>
                </c:pt>
                <c:pt idx="3791">
                  <c:v>12.09</c:v>
                </c:pt>
                <c:pt idx="3792">
                  <c:v>11.97</c:v>
                </c:pt>
                <c:pt idx="3793">
                  <c:v>11.86</c:v>
                </c:pt>
                <c:pt idx="3794">
                  <c:v>12.04</c:v>
                </c:pt>
                <c:pt idx="3795">
                  <c:v>12.18</c:v>
                </c:pt>
                <c:pt idx="3796">
                  <c:v>11.9</c:v>
                </c:pt>
                <c:pt idx="3797">
                  <c:v>11.69</c:v>
                </c:pt>
                <c:pt idx="3798">
                  <c:v>11.77</c:v>
                </c:pt>
                <c:pt idx="3799">
                  <c:v>11.76</c:v>
                </c:pt>
                <c:pt idx="3800">
                  <c:v>11.73</c:v>
                </c:pt>
                <c:pt idx="3801">
                  <c:v>11.93</c:v>
                </c:pt>
                <c:pt idx="3802">
                  <c:v>12.44</c:v>
                </c:pt>
                <c:pt idx="3803">
                  <c:v>11.89</c:v>
                </c:pt>
                <c:pt idx="3804">
                  <c:v>12.22</c:v>
                </c:pt>
                <c:pt idx="3805">
                  <c:v>11.63</c:v>
                </c:pt>
                <c:pt idx="3806">
                  <c:v>11.89</c:v>
                </c:pt>
                <c:pt idx="3807">
                  <c:v>11.94</c:v>
                </c:pt>
                <c:pt idx="3808">
                  <c:v>11.85</c:v>
                </c:pt>
                <c:pt idx="3809">
                  <c:v>12</c:v>
                </c:pt>
                <c:pt idx="3810">
                  <c:v>12.02</c:v>
                </c:pt>
                <c:pt idx="3811">
                  <c:v>11.88</c:v>
                </c:pt>
                <c:pt idx="3812">
                  <c:v>12.05</c:v>
                </c:pt>
                <c:pt idx="3813">
                  <c:v>11.8</c:v>
                </c:pt>
                <c:pt idx="3814">
                  <c:v>12</c:v>
                </c:pt>
                <c:pt idx="3815">
                  <c:v>12.07</c:v>
                </c:pt>
                <c:pt idx="3816">
                  <c:v>11.96</c:v>
                </c:pt>
                <c:pt idx="3817">
                  <c:v>12.11</c:v>
                </c:pt>
                <c:pt idx="3818">
                  <c:v>12</c:v>
                </c:pt>
                <c:pt idx="3819">
                  <c:v>11.91</c:v>
                </c:pt>
                <c:pt idx="3820">
                  <c:v>11.85</c:v>
                </c:pt>
                <c:pt idx="3821">
                  <c:v>11.82</c:v>
                </c:pt>
                <c:pt idx="3822">
                  <c:v>11.88</c:v>
                </c:pt>
                <c:pt idx="3823">
                  <c:v>11.73</c:v>
                </c:pt>
                <c:pt idx="3824">
                  <c:v>12</c:v>
                </c:pt>
                <c:pt idx="3825">
                  <c:v>12.18</c:v>
                </c:pt>
                <c:pt idx="3826">
                  <c:v>12.31</c:v>
                </c:pt>
                <c:pt idx="3827">
                  <c:v>12</c:v>
                </c:pt>
                <c:pt idx="3828">
                  <c:v>11.94</c:v>
                </c:pt>
                <c:pt idx="3829">
                  <c:v>11.93</c:v>
                </c:pt>
                <c:pt idx="3830">
                  <c:v>11.96</c:v>
                </c:pt>
                <c:pt idx="3831">
                  <c:v>11.73</c:v>
                </c:pt>
                <c:pt idx="3832">
                  <c:v>11.67</c:v>
                </c:pt>
                <c:pt idx="3833">
                  <c:v>11.85</c:v>
                </c:pt>
                <c:pt idx="3834">
                  <c:v>11.57</c:v>
                </c:pt>
                <c:pt idx="3835">
                  <c:v>11.85</c:v>
                </c:pt>
                <c:pt idx="3836">
                  <c:v>12.11</c:v>
                </c:pt>
                <c:pt idx="3837">
                  <c:v>11.87</c:v>
                </c:pt>
                <c:pt idx="3838">
                  <c:v>11.73</c:v>
                </c:pt>
                <c:pt idx="3839">
                  <c:v>11.82</c:v>
                </c:pt>
                <c:pt idx="3840">
                  <c:v>12.04</c:v>
                </c:pt>
                <c:pt idx="3841">
                  <c:v>11.8</c:v>
                </c:pt>
                <c:pt idx="3842">
                  <c:v>11.94</c:v>
                </c:pt>
                <c:pt idx="3843">
                  <c:v>11.82</c:v>
                </c:pt>
                <c:pt idx="3844">
                  <c:v>11.64</c:v>
                </c:pt>
                <c:pt idx="3845">
                  <c:v>11.64</c:v>
                </c:pt>
                <c:pt idx="3846">
                  <c:v>11.88</c:v>
                </c:pt>
                <c:pt idx="3847">
                  <c:v>11.99</c:v>
                </c:pt>
                <c:pt idx="3848">
                  <c:v>12.19</c:v>
                </c:pt>
                <c:pt idx="3849">
                  <c:v>11.85</c:v>
                </c:pt>
                <c:pt idx="3850">
                  <c:v>11.22</c:v>
                </c:pt>
                <c:pt idx="3851">
                  <c:v>11.59</c:v>
                </c:pt>
                <c:pt idx="3852">
                  <c:v>11.87</c:v>
                </c:pt>
                <c:pt idx="3853">
                  <c:v>12.31</c:v>
                </c:pt>
                <c:pt idx="3854">
                  <c:v>12.22</c:v>
                </c:pt>
                <c:pt idx="3855">
                  <c:v>12.01</c:v>
                </c:pt>
                <c:pt idx="3856">
                  <c:v>11.97</c:v>
                </c:pt>
                <c:pt idx="3857">
                  <c:v>11.88</c:v>
                </c:pt>
                <c:pt idx="3858">
                  <c:v>12.01</c:v>
                </c:pt>
                <c:pt idx="3859">
                  <c:v>11.97</c:v>
                </c:pt>
                <c:pt idx="3860">
                  <c:v>11.95</c:v>
                </c:pt>
                <c:pt idx="3861">
                  <c:v>12</c:v>
                </c:pt>
                <c:pt idx="3862">
                  <c:v>11.91</c:v>
                </c:pt>
                <c:pt idx="3863">
                  <c:v>11.85</c:v>
                </c:pt>
                <c:pt idx="3864">
                  <c:v>11.96</c:v>
                </c:pt>
                <c:pt idx="3865">
                  <c:v>12.03</c:v>
                </c:pt>
                <c:pt idx="3866">
                  <c:v>12.03</c:v>
                </c:pt>
                <c:pt idx="3867">
                  <c:v>12.04</c:v>
                </c:pt>
                <c:pt idx="3868">
                  <c:v>12.21</c:v>
                </c:pt>
                <c:pt idx="3869">
                  <c:v>12.11</c:v>
                </c:pt>
                <c:pt idx="3870">
                  <c:v>11.98</c:v>
                </c:pt>
                <c:pt idx="3871">
                  <c:v>11.88</c:v>
                </c:pt>
                <c:pt idx="3872">
                  <c:v>11.79</c:v>
                </c:pt>
                <c:pt idx="3873">
                  <c:v>12.06</c:v>
                </c:pt>
                <c:pt idx="3874">
                  <c:v>12.16</c:v>
                </c:pt>
                <c:pt idx="3875">
                  <c:v>12.06</c:v>
                </c:pt>
                <c:pt idx="3876">
                  <c:v>11.64</c:v>
                </c:pt>
                <c:pt idx="3877">
                  <c:v>11.48</c:v>
                </c:pt>
                <c:pt idx="3878">
                  <c:v>11.53</c:v>
                </c:pt>
                <c:pt idx="3879">
                  <c:v>11.81</c:v>
                </c:pt>
                <c:pt idx="3880">
                  <c:v>12.03</c:v>
                </c:pt>
                <c:pt idx="3881">
                  <c:v>12.15</c:v>
                </c:pt>
                <c:pt idx="3882">
                  <c:v>12.17</c:v>
                </c:pt>
                <c:pt idx="3883">
                  <c:v>12.21</c:v>
                </c:pt>
                <c:pt idx="3884">
                  <c:v>12.15</c:v>
                </c:pt>
                <c:pt idx="3885">
                  <c:v>12.09</c:v>
                </c:pt>
                <c:pt idx="3886">
                  <c:v>12.06</c:v>
                </c:pt>
                <c:pt idx="3887">
                  <c:v>12.01</c:v>
                </c:pt>
                <c:pt idx="3888">
                  <c:v>11.88</c:v>
                </c:pt>
                <c:pt idx="3889">
                  <c:v>11.63</c:v>
                </c:pt>
                <c:pt idx="3890">
                  <c:v>11.6</c:v>
                </c:pt>
                <c:pt idx="3891">
                  <c:v>11.57</c:v>
                </c:pt>
                <c:pt idx="3892">
                  <c:v>11.78</c:v>
                </c:pt>
                <c:pt idx="3893">
                  <c:v>11.79</c:v>
                </c:pt>
                <c:pt idx="3894">
                  <c:v>12.15</c:v>
                </c:pt>
                <c:pt idx="3895">
                  <c:v>11.63</c:v>
                </c:pt>
                <c:pt idx="3896">
                  <c:v>11.39</c:v>
                </c:pt>
                <c:pt idx="3897">
                  <c:v>11.58</c:v>
                </c:pt>
                <c:pt idx="3898">
                  <c:v>11.76</c:v>
                </c:pt>
                <c:pt idx="3899">
                  <c:v>12.03</c:v>
                </c:pt>
                <c:pt idx="3900">
                  <c:v>12</c:v>
                </c:pt>
                <c:pt idx="3901">
                  <c:v>11.97</c:v>
                </c:pt>
                <c:pt idx="3902">
                  <c:v>12.24</c:v>
                </c:pt>
                <c:pt idx="3903">
                  <c:v>12.12</c:v>
                </c:pt>
                <c:pt idx="3904">
                  <c:v>12.24</c:v>
                </c:pt>
                <c:pt idx="3905">
                  <c:v>12.33</c:v>
                </c:pt>
                <c:pt idx="3906">
                  <c:v>12.37</c:v>
                </c:pt>
                <c:pt idx="3907">
                  <c:v>12.16</c:v>
                </c:pt>
                <c:pt idx="3908">
                  <c:v>11.85</c:v>
                </c:pt>
                <c:pt idx="3909">
                  <c:v>11.8</c:v>
                </c:pt>
                <c:pt idx="3910">
                  <c:v>11.99</c:v>
                </c:pt>
                <c:pt idx="3911">
                  <c:v>12.16</c:v>
                </c:pt>
                <c:pt idx="3912">
                  <c:v>12.21</c:v>
                </c:pt>
                <c:pt idx="3913">
                  <c:v>12.1</c:v>
                </c:pt>
                <c:pt idx="3914">
                  <c:v>12.34</c:v>
                </c:pt>
                <c:pt idx="3915">
                  <c:v>12.17</c:v>
                </c:pt>
                <c:pt idx="3916">
                  <c:v>11.96</c:v>
                </c:pt>
                <c:pt idx="3917">
                  <c:v>11.89</c:v>
                </c:pt>
                <c:pt idx="3918">
                  <c:v>11.91</c:v>
                </c:pt>
                <c:pt idx="3919">
                  <c:v>12.08</c:v>
                </c:pt>
                <c:pt idx="3920">
                  <c:v>12</c:v>
                </c:pt>
                <c:pt idx="3921">
                  <c:v>11.96</c:v>
                </c:pt>
                <c:pt idx="3922">
                  <c:v>11.92</c:v>
                </c:pt>
                <c:pt idx="3923">
                  <c:v>11.88</c:v>
                </c:pt>
                <c:pt idx="3924">
                  <c:v>12.03</c:v>
                </c:pt>
                <c:pt idx="3925">
                  <c:v>11.81</c:v>
                </c:pt>
                <c:pt idx="3926">
                  <c:v>11.86</c:v>
                </c:pt>
                <c:pt idx="3927">
                  <c:v>12.03</c:v>
                </c:pt>
                <c:pt idx="3928">
                  <c:v>11.89</c:v>
                </c:pt>
                <c:pt idx="3929">
                  <c:v>11.58</c:v>
                </c:pt>
                <c:pt idx="3930">
                  <c:v>11.85</c:v>
                </c:pt>
                <c:pt idx="3931">
                  <c:v>12.01</c:v>
                </c:pt>
                <c:pt idx="3932">
                  <c:v>11.88</c:v>
                </c:pt>
                <c:pt idx="3933">
                  <c:v>12.01</c:v>
                </c:pt>
                <c:pt idx="3934">
                  <c:v>11.88</c:v>
                </c:pt>
                <c:pt idx="3935">
                  <c:v>12.02</c:v>
                </c:pt>
                <c:pt idx="3936">
                  <c:v>11.94</c:v>
                </c:pt>
                <c:pt idx="3937">
                  <c:v>12.27</c:v>
                </c:pt>
                <c:pt idx="3938">
                  <c:v>12.29</c:v>
                </c:pt>
                <c:pt idx="3939">
                  <c:v>11.97</c:v>
                </c:pt>
                <c:pt idx="3940">
                  <c:v>11.96</c:v>
                </c:pt>
                <c:pt idx="3941">
                  <c:v>12.11</c:v>
                </c:pt>
                <c:pt idx="3942">
                  <c:v>11.79</c:v>
                </c:pt>
                <c:pt idx="3943">
                  <c:v>11.93</c:v>
                </c:pt>
                <c:pt idx="3944">
                  <c:v>12.01</c:v>
                </c:pt>
                <c:pt idx="3945">
                  <c:v>11.88</c:v>
                </c:pt>
                <c:pt idx="3946">
                  <c:v>11.68</c:v>
                </c:pt>
                <c:pt idx="3947">
                  <c:v>12.22</c:v>
                </c:pt>
                <c:pt idx="3948">
                  <c:v>11.86</c:v>
                </c:pt>
                <c:pt idx="3949">
                  <c:v>11.87</c:v>
                </c:pt>
                <c:pt idx="3950">
                  <c:v>12.03</c:v>
                </c:pt>
                <c:pt idx="3951">
                  <c:v>11.91</c:v>
                </c:pt>
                <c:pt idx="3952">
                  <c:v>11.98</c:v>
                </c:pt>
                <c:pt idx="3953">
                  <c:v>11.99</c:v>
                </c:pt>
                <c:pt idx="3954">
                  <c:v>12</c:v>
                </c:pt>
                <c:pt idx="3955">
                  <c:v>11.67</c:v>
                </c:pt>
                <c:pt idx="3956">
                  <c:v>11.92</c:v>
                </c:pt>
                <c:pt idx="3957">
                  <c:v>11.87</c:v>
                </c:pt>
                <c:pt idx="3958">
                  <c:v>11.7</c:v>
                </c:pt>
                <c:pt idx="3959">
                  <c:v>11.94</c:v>
                </c:pt>
                <c:pt idx="3960">
                  <c:v>11.88</c:v>
                </c:pt>
                <c:pt idx="3961">
                  <c:v>11.66</c:v>
                </c:pt>
                <c:pt idx="3962">
                  <c:v>11.92</c:v>
                </c:pt>
                <c:pt idx="3963">
                  <c:v>11.76</c:v>
                </c:pt>
                <c:pt idx="3964">
                  <c:v>11.86</c:v>
                </c:pt>
                <c:pt idx="3965">
                  <c:v>11.94</c:v>
                </c:pt>
                <c:pt idx="3966">
                  <c:v>11.79</c:v>
                </c:pt>
                <c:pt idx="3967">
                  <c:v>12.51</c:v>
                </c:pt>
                <c:pt idx="3968">
                  <c:v>12.06</c:v>
                </c:pt>
                <c:pt idx="3969">
                  <c:v>11.98</c:v>
                </c:pt>
                <c:pt idx="3970">
                  <c:v>12.03</c:v>
                </c:pt>
                <c:pt idx="3971">
                  <c:v>12.16</c:v>
                </c:pt>
                <c:pt idx="3972">
                  <c:v>12</c:v>
                </c:pt>
                <c:pt idx="3973">
                  <c:v>11.96</c:v>
                </c:pt>
                <c:pt idx="3974">
                  <c:v>12.12</c:v>
                </c:pt>
                <c:pt idx="3975">
                  <c:v>11.76</c:v>
                </c:pt>
                <c:pt idx="3976">
                  <c:v>11.83</c:v>
                </c:pt>
                <c:pt idx="3977">
                  <c:v>11.58</c:v>
                </c:pt>
                <c:pt idx="3978">
                  <c:v>11.62</c:v>
                </c:pt>
                <c:pt idx="3979">
                  <c:v>11.84</c:v>
                </c:pt>
                <c:pt idx="3980">
                  <c:v>11.91</c:v>
                </c:pt>
                <c:pt idx="3981">
                  <c:v>11.7</c:v>
                </c:pt>
                <c:pt idx="3982">
                  <c:v>11.88</c:v>
                </c:pt>
                <c:pt idx="3983">
                  <c:v>11.81</c:v>
                </c:pt>
                <c:pt idx="3984">
                  <c:v>11.87</c:v>
                </c:pt>
                <c:pt idx="3985">
                  <c:v>12.12</c:v>
                </c:pt>
                <c:pt idx="3986">
                  <c:v>12</c:v>
                </c:pt>
                <c:pt idx="3987">
                  <c:v>12.27</c:v>
                </c:pt>
                <c:pt idx="3988">
                  <c:v>12.27</c:v>
                </c:pt>
                <c:pt idx="3989">
                  <c:v>11.94</c:v>
                </c:pt>
                <c:pt idx="3990">
                  <c:v>11.84</c:v>
                </c:pt>
                <c:pt idx="3991">
                  <c:v>12.12</c:v>
                </c:pt>
                <c:pt idx="3992">
                  <c:v>11.87</c:v>
                </c:pt>
                <c:pt idx="3993">
                  <c:v>11.77</c:v>
                </c:pt>
                <c:pt idx="3994">
                  <c:v>11.99</c:v>
                </c:pt>
                <c:pt idx="3995">
                  <c:v>11.78</c:v>
                </c:pt>
                <c:pt idx="3996">
                  <c:v>12.08</c:v>
                </c:pt>
                <c:pt idx="3997">
                  <c:v>12.24</c:v>
                </c:pt>
                <c:pt idx="3998">
                  <c:v>12.34</c:v>
                </c:pt>
                <c:pt idx="3999">
                  <c:v>12.07</c:v>
                </c:pt>
                <c:pt idx="4000">
                  <c:v>11.76</c:v>
                </c:pt>
                <c:pt idx="4001">
                  <c:v>11.94</c:v>
                </c:pt>
                <c:pt idx="4002">
                  <c:v>11.78</c:v>
                </c:pt>
                <c:pt idx="4003">
                  <c:v>12.12</c:v>
                </c:pt>
                <c:pt idx="4004">
                  <c:v>12.09</c:v>
                </c:pt>
                <c:pt idx="4005">
                  <c:v>11.91</c:v>
                </c:pt>
                <c:pt idx="4006">
                  <c:v>11.79</c:v>
                </c:pt>
                <c:pt idx="4007">
                  <c:v>11.76</c:v>
                </c:pt>
                <c:pt idx="4008">
                  <c:v>11.73</c:v>
                </c:pt>
                <c:pt idx="4009">
                  <c:v>11.85</c:v>
                </c:pt>
                <c:pt idx="4010">
                  <c:v>11.7</c:v>
                </c:pt>
                <c:pt idx="4011">
                  <c:v>11.86</c:v>
                </c:pt>
                <c:pt idx="4012">
                  <c:v>11.75</c:v>
                </c:pt>
                <c:pt idx="4013">
                  <c:v>11.82</c:v>
                </c:pt>
                <c:pt idx="4014">
                  <c:v>12.1</c:v>
                </c:pt>
                <c:pt idx="4015">
                  <c:v>11.89</c:v>
                </c:pt>
                <c:pt idx="4016">
                  <c:v>11.93</c:v>
                </c:pt>
                <c:pt idx="4017">
                  <c:v>12.03</c:v>
                </c:pt>
                <c:pt idx="4018">
                  <c:v>11.97</c:v>
                </c:pt>
                <c:pt idx="4019">
                  <c:v>11.91</c:v>
                </c:pt>
                <c:pt idx="4020">
                  <c:v>12.05</c:v>
                </c:pt>
                <c:pt idx="4021">
                  <c:v>12.26</c:v>
                </c:pt>
                <c:pt idx="4022">
                  <c:v>12.17</c:v>
                </c:pt>
                <c:pt idx="4023">
                  <c:v>12.08</c:v>
                </c:pt>
                <c:pt idx="4024">
                  <c:v>12.02</c:v>
                </c:pt>
                <c:pt idx="4025">
                  <c:v>12.01</c:v>
                </c:pt>
                <c:pt idx="4026">
                  <c:v>12.06</c:v>
                </c:pt>
                <c:pt idx="4027">
                  <c:v>12</c:v>
                </c:pt>
                <c:pt idx="4028">
                  <c:v>11.9</c:v>
                </c:pt>
                <c:pt idx="4029">
                  <c:v>11.97</c:v>
                </c:pt>
                <c:pt idx="4030">
                  <c:v>12.06</c:v>
                </c:pt>
                <c:pt idx="4031">
                  <c:v>12.16</c:v>
                </c:pt>
                <c:pt idx="4032">
                  <c:v>12.1</c:v>
                </c:pt>
                <c:pt idx="4033">
                  <c:v>11.85</c:v>
                </c:pt>
                <c:pt idx="4034">
                  <c:v>11.85</c:v>
                </c:pt>
                <c:pt idx="4035">
                  <c:v>11.85</c:v>
                </c:pt>
                <c:pt idx="4036">
                  <c:v>11.76</c:v>
                </c:pt>
                <c:pt idx="4037">
                  <c:v>11.97</c:v>
                </c:pt>
                <c:pt idx="4038">
                  <c:v>12.3</c:v>
                </c:pt>
                <c:pt idx="4039">
                  <c:v>12.25</c:v>
                </c:pt>
                <c:pt idx="4040">
                  <c:v>12.06</c:v>
                </c:pt>
                <c:pt idx="4041">
                  <c:v>11.93</c:v>
                </c:pt>
                <c:pt idx="4042">
                  <c:v>12.03</c:v>
                </c:pt>
                <c:pt idx="4043">
                  <c:v>12.12</c:v>
                </c:pt>
                <c:pt idx="4044">
                  <c:v>12.03</c:v>
                </c:pt>
                <c:pt idx="4045">
                  <c:v>11.94</c:v>
                </c:pt>
                <c:pt idx="4046">
                  <c:v>11.78</c:v>
                </c:pt>
                <c:pt idx="4047">
                  <c:v>11.83</c:v>
                </c:pt>
                <c:pt idx="4048">
                  <c:v>11.87</c:v>
                </c:pt>
                <c:pt idx="4049">
                  <c:v>11.57</c:v>
                </c:pt>
                <c:pt idx="4050">
                  <c:v>11.61</c:v>
                </c:pt>
                <c:pt idx="4051">
                  <c:v>11.7</c:v>
                </c:pt>
                <c:pt idx="4052">
                  <c:v>11.58</c:v>
                </c:pt>
                <c:pt idx="4053">
                  <c:v>11.87</c:v>
                </c:pt>
                <c:pt idx="4054">
                  <c:v>12.05</c:v>
                </c:pt>
                <c:pt idx="4055">
                  <c:v>11.9</c:v>
                </c:pt>
                <c:pt idx="4056">
                  <c:v>11.77</c:v>
                </c:pt>
                <c:pt idx="4057">
                  <c:v>11.74</c:v>
                </c:pt>
                <c:pt idx="4058">
                  <c:v>12.13</c:v>
                </c:pt>
                <c:pt idx="4059">
                  <c:v>12.04</c:v>
                </c:pt>
                <c:pt idx="4060">
                  <c:v>11.88</c:v>
                </c:pt>
                <c:pt idx="4061">
                  <c:v>11.91</c:v>
                </c:pt>
                <c:pt idx="4062">
                  <c:v>12.38</c:v>
                </c:pt>
                <c:pt idx="4063">
                  <c:v>12.41</c:v>
                </c:pt>
                <c:pt idx="4064">
                  <c:v>12.42</c:v>
                </c:pt>
                <c:pt idx="4065">
                  <c:v>12.32</c:v>
                </c:pt>
                <c:pt idx="4066">
                  <c:v>12.15</c:v>
                </c:pt>
                <c:pt idx="4067">
                  <c:v>12.03</c:v>
                </c:pt>
                <c:pt idx="4068">
                  <c:v>11.85</c:v>
                </c:pt>
                <c:pt idx="4069">
                  <c:v>12.11</c:v>
                </c:pt>
                <c:pt idx="4070">
                  <c:v>11.75</c:v>
                </c:pt>
                <c:pt idx="4071">
                  <c:v>12.21</c:v>
                </c:pt>
                <c:pt idx="4072">
                  <c:v>12.25</c:v>
                </c:pt>
                <c:pt idx="4073">
                  <c:v>12.09</c:v>
                </c:pt>
                <c:pt idx="4074">
                  <c:v>12.16</c:v>
                </c:pt>
                <c:pt idx="4075">
                  <c:v>12.07</c:v>
                </c:pt>
                <c:pt idx="4076">
                  <c:v>12.16</c:v>
                </c:pt>
                <c:pt idx="4077">
                  <c:v>12.15</c:v>
                </c:pt>
                <c:pt idx="4078">
                  <c:v>12.02</c:v>
                </c:pt>
                <c:pt idx="4079">
                  <c:v>12.1</c:v>
                </c:pt>
                <c:pt idx="4080">
                  <c:v>12.05</c:v>
                </c:pt>
                <c:pt idx="4081">
                  <c:v>11.82</c:v>
                </c:pt>
                <c:pt idx="4082">
                  <c:v>12.03</c:v>
                </c:pt>
                <c:pt idx="4083">
                  <c:v>12.09</c:v>
                </c:pt>
                <c:pt idx="4084">
                  <c:v>11.89</c:v>
                </c:pt>
                <c:pt idx="4085">
                  <c:v>11.95</c:v>
                </c:pt>
                <c:pt idx="4086">
                  <c:v>11.67</c:v>
                </c:pt>
                <c:pt idx="4087">
                  <c:v>11.93</c:v>
                </c:pt>
                <c:pt idx="4088">
                  <c:v>12.16</c:v>
                </c:pt>
                <c:pt idx="4089">
                  <c:v>12.12</c:v>
                </c:pt>
                <c:pt idx="4090">
                  <c:v>11.95</c:v>
                </c:pt>
                <c:pt idx="4091">
                  <c:v>12.03</c:v>
                </c:pt>
                <c:pt idx="4092">
                  <c:v>12.01</c:v>
                </c:pt>
                <c:pt idx="4093">
                  <c:v>12.09</c:v>
                </c:pt>
                <c:pt idx="4094">
                  <c:v>12.19</c:v>
                </c:pt>
                <c:pt idx="4095">
                  <c:v>12.19</c:v>
                </c:pt>
                <c:pt idx="4096">
                  <c:v>12.04</c:v>
                </c:pt>
                <c:pt idx="4097">
                  <c:v>12.33</c:v>
                </c:pt>
                <c:pt idx="4098">
                  <c:v>12.24</c:v>
                </c:pt>
                <c:pt idx="4099">
                  <c:v>12.02</c:v>
                </c:pt>
                <c:pt idx="4100">
                  <c:v>12.25</c:v>
                </c:pt>
                <c:pt idx="4101">
                  <c:v>12.2</c:v>
                </c:pt>
                <c:pt idx="4102">
                  <c:v>11.92</c:v>
                </c:pt>
                <c:pt idx="4103">
                  <c:v>12.27</c:v>
                </c:pt>
                <c:pt idx="4104">
                  <c:v>11.89</c:v>
                </c:pt>
                <c:pt idx="4105">
                  <c:v>12.05</c:v>
                </c:pt>
                <c:pt idx="4106">
                  <c:v>11.88</c:v>
                </c:pt>
                <c:pt idx="4107">
                  <c:v>11.98</c:v>
                </c:pt>
                <c:pt idx="4108">
                  <c:v>12.09</c:v>
                </c:pt>
                <c:pt idx="4109">
                  <c:v>12.15</c:v>
                </c:pt>
                <c:pt idx="4110">
                  <c:v>12.03</c:v>
                </c:pt>
                <c:pt idx="4111">
                  <c:v>12.26</c:v>
                </c:pt>
                <c:pt idx="4112">
                  <c:v>11.94</c:v>
                </c:pt>
                <c:pt idx="4113">
                  <c:v>12.13</c:v>
                </c:pt>
                <c:pt idx="4114">
                  <c:v>12.03</c:v>
                </c:pt>
                <c:pt idx="4115">
                  <c:v>12.05</c:v>
                </c:pt>
                <c:pt idx="4116">
                  <c:v>11.83</c:v>
                </c:pt>
                <c:pt idx="4117">
                  <c:v>11.76</c:v>
                </c:pt>
                <c:pt idx="4118">
                  <c:v>11.57</c:v>
                </c:pt>
                <c:pt idx="4119">
                  <c:v>11.64</c:v>
                </c:pt>
                <c:pt idx="4120">
                  <c:v>11.59</c:v>
                </c:pt>
                <c:pt idx="4121">
                  <c:v>12</c:v>
                </c:pt>
                <c:pt idx="4122">
                  <c:v>11.49</c:v>
                </c:pt>
                <c:pt idx="4123">
                  <c:v>11.63</c:v>
                </c:pt>
                <c:pt idx="4124">
                  <c:v>11.86</c:v>
                </c:pt>
                <c:pt idx="4125">
                  <c:v>12.11</c:v>
                </c:pt>
                <c:pt idx="4126">
                  <c:v>11.88</c:v>
                </c:pt>
                <c:pt idx="4127">
                  <c:v>12.02</c:v>
                </c:pt>
                <c:pt idx="4128">
                  <c:v>12.15</c:v>
                </c:pt>
                <c:pt idx="4129">
                  <c:v>11.82</c:v>
                </c:pt>
                <c:pt idx="4130">
                  <c:v>11.69</c:v>
                </c:pt>
                <c:pt idx="4131">
                  <c:v>11.64</c:v>
                </c:pt>
                <c:pt idx="4132">
                  <c:v>12.04</c:v>
                </c:pt>
                <c:pt idx="4133">
                  <c:v>11.96</c:v>
                </c:pt>
                <c:pt idx="4134">
                  <c:v>11.92</c:v>
                </c:pt>
                <c:pt idx="4135">
                  <c:v>11.85</c:v>
                </c:pt>
                <c:pt idx="4136">
                  <c:v>11.85</c:v>
                </c:pt>
                <c:pt idx="4137">
                  <c:v>11.61</c:v>
                </c:pt>
                <c:pt idx="4138">
                  <c:v>11.28</c:v>
                </c:pt>
                <c:pt idx="4139">
                  <c:v>11.78</c:v>
                </c:pt>
                <c:pt idx="4140">
                  <c:v>12.4</c:v>
                </c:pt>
                <c:pt idx="4141">
                  <c:v>12.22</c:v>
                </c:pt>
                <c:pt idx="4142">
                  <c:v>12.06</c:v>
                </c:pt>
                <c:pt idx="4143">
                  <c:v>11.84</c:v>
                </c:pt>
                <c:pt idx="4144">
                  <c:v>12.01</c:v>
                </c:pt>
                <c:pt idx="4145">
                  <c:v>11.75</c:v>
                </c:pt>
                <c:pt idx="4146">
                  <c:v>11.65</c:v>
                </c:pt>
                <c:pt idx="4147">
                  <c:v>12</c:v>
                </c:pt>
                <c:pt idx="4148">
                  <c:v>12.18</c:v>
                </c:pt>
                <c:pt idx="4149">
                  <c:v>12.33</c:v>
                </c:pt>
                <c:pt idx="4150">
                  <c:v>12.33</c:v>
                </c:pt>
                <c:pt idx="4151">
                  <c:v>12.18</c:v>
                </c:pt>
                <c:pt idx="4152">
                  <c:v>11.88</c:v>
                </c:pt>
                <c:pt idx="4153">
                  <c:v>12.32</c:v>
                </c:pt>
                <c:pt idx="4154">
                  <c:v>11.88</c:v>
                </c:pt>
                <c:pt idx="4155">
                  <c:v>11.98</c:v>
                </c:pt>
                <c:pt idx="4156">
                  <c:v>12.25</c:v>
                </c:pt>
                <c:pt idx="4157">
                  <c:v>12.31</c:v>
                </c:pt>
                <c:pt idx="4158">
                  <c:v>12.19</c:v>
                </c:pt>
                <c:pt idx="4159">
                  <c:v>11.99</c:v>
                </c:pt>
                <c:pt idx="4160">
                  <c:v>12.21</c:v>
                </c:pt>
                <c:pt idx="4161">
                  <c:v>12.04</c:v>
                </c:pt>
                <c:pt idx="4162">
                  <c:v>11.88</c:v>
                </c:pt>
                <c:pt idx="4163">
                  <c:v>11.88</c:v>
                </c:pt>
                <c:pt idx="4164">
                  <c:v>12.04</c:v>
                </c:pt>
                <c:pt idx="4165">
                  <c:v>12.21</c:v>
                </c:pt>
                <c:pt idx="4166">
                  <c:v>12.29</c:v>
                </c:pt>
                <c:pt idx="4167">
                  <c:v>12.19</c:v>
                </c:pt>
                <c:pt idx="4168">
                  <c:v>11.96</c:v>
                </c:pt>
                <c:pt idx="4169">
                  <c:v>11.94</c:v>
                </c:pt>
                <c:pt idx="4170">
                  <c:v>11.97</c:v>
                </c:pt>
                <c:pt idx="4171">
                  <c:v>12.07</c:v>
                </c:pt>
                <c:pt idx="4172">
                  <c:v>11.59</c:v>
                </c:pt>
                <c:pt idx="4173">
                  <c:v>11.46</c:v>
                </c:pt>
                <c:pt idx="4174">
                  <c:v>12.02</c:v>
                </c:pt>
                <c:pt idx="4175">
                  <c:v>11.85</c:v>
                </c:pt>
                <c:pt idx="4176">
                  <c:v>11.36</c:v>
                </c:pt>
                <c:pt idx="4177">
                  <c:v>11.36</c:v>
                </c:pt>
                <c:pt idx="4178">
                  <c:v>11.73</c:v>
                </c:pt>
                <c:pt idx="4179">
                  <c:v>12.43</c:v>
                </c:pt>
                <c:pt idx="4180">
                  <c:v>12.12</c:v>
                </c:pt>
                <c:pt idx="4181">
                  <c:v>11.94</c:v>
                </c:pt>
                <c:pt idx="4182">
                  <c:v>11.8</c:v>
                </c:pt>
                <c:pt idx="4183">
                  <c:v>11.91</c:v>
                </c:pt>
                <c:pt idx="4184">
                  <c:v>11.68</c:v>
                </c:pt>
                <c:pt idx="4185">
                  <c:v>11.68</c:v>
                </c:pt>
                <c:pt idx="4186">
                  <c:v>12.08</c:v>
                </c:pt>
                <c:pt idx="4187">
                  <c:v>12.35</c:v>
                </c:pt>
                <c:pt idx="4188">
                  <c:v>11.73</c:v>
                </c:pt>
                <c:pt idx="4189">
                  <c:v>12</c:v>
                </c:pt>
                <c:pt idx="4190">
                  <c:v>12.08</c:v>
                </c:pt>
                <c:pt idx="4191">
                  <c:v>11.76</c:v>
                </c:pt>
                <c:pt idx="4192">
                  <c:v>11.64</c:v>
                </c:pt>
                <c:pt idx="4193">
                  <c:v>11.78</c:v>
                </c:pt>
                <c:pt idx="4194">
                  <c:v>11.77</c:v>
                </c:pt>
                <c:pt idx="4195">
                  <c:v>11.91</c:v>
                </c:pt>
                <c:pt idx="4196">
                  <c:v>11.85</c:v>
                </c:pt>
                <c:pt idx="4197">
                  <c:v>12.2</c:v>
                </c:pt>
                <c:pt idx="4198">
                  <c:v>12.09</c:v>
                </c:pt>
                <c:pt idx="4199">
                  <c:v>11.89</c:v>
                </c:pt>
                <c:pt idx="4200">
                  <c:v>11.69</c:v>
                </c:pt>
                <c:pt idx="4201">
                  <c:v>11.64</c:v>
                </c:pt>
                <c:pt idx="4202">
                  <c:v>11.67</c:v>
                </c:pt>
                <c:pt idx="4203">
                  <c:v>11.64</c:v>
                </c:pt>
                <c:pt idx="4204">
                  <c:v>11.97</c:v>
                </c:pt>
                <c:pt idx="4205">
                  <c:v>12.12</c:v>
                </c:pt>
                <c:pt idx="4206">
                  <c:v>12.1</c:v>
                </c:pt>
                <c:pt idx="4207">
                  <c:v>12.06</c:v>
                </c:pt>
                <c:pt idx="4208">
                  <c:v>12.12</c:v>
                </c:pt>
                <c:pt idx="4209">
                  <c:v>12.24</c:v>
                </c:pt>
                <c:pt idx="4210">
                  <c:v>12.27</c:v>
                </c:pt>
                <c:pt idx="4211">
                  <c:v>11.91</c:v>
                </c:pt>
                <c:pt idx="4212">
                  <c:v>12.12</c:v>
                </c:pt>
                <c:pt idx="4213">
                  <c:v>12.34</c:v>
                </c:pt>
                <c:pt idx="4214">
                  <c:v>12.06</c:v>
                </c:pt>
                <c:pt idx="4215">
                  <c:v>12.06</c:v>
                </c:pt>
                <c:pt idx="4216">
                  <c:v>12.17</c:v>
                </c:pt>
                <c:pt idx="4217">
                  <c:v>12.12</c:v>
                </c:pt>
                <c:pt idx="4218">
                  <c:v>12.15</c:v>
                </c:pt>
                <c:pt idx="4219">
                  <c:v>12.12</c:v>
                </c:pt>
                <c:pt idx="4220">
                  <c:v>12.3</c:v>
                </c:pt>
                <c:pt idx="4221">
                  <c:v>12.13</c:v>
                </c:pt>
                <c:pt idx="4222">
                  <c:v>11.77</c:v>
                </c:pt>
                <c:pt idx="4223">
                  <c:v>12.03</c:v>
                </c:pt>
                <c:pt idx="4224">
                  <c:v>11.83</c:v>
                </c:pt>
                <c:pt idx="4225">
                  <c:v>11.65</c:v>
                </c:pt>
                <c:pt idx="4226">
                  <c:v>11.62</c:v>
                </c:pt>
                <c:pt idx="4227">
                  <c:v>11.61</c:v>
                </c:pt>
                <c:pt idx="4228">
                  <c:v>11.7</c:v>
                </c:pt>
                <c:pt idx="4229">
                  <c:v>11.99</c:v>
                </c:pt>
                <c:pt idx="4230">
                  <c:v>11.7</c:v>
                </c:pt>
                <c:pt idx="4231">
                  <c:v>11.62</c:v>
                </c:pt>
                <c:pt idx="4232">
                  <c:v>11.81</c:v>
                </c:pt>
                <c:pt idx="4233">
                  <c:v>12.04</c:v>
                </c:pt>
                <c:pt idx="4234">
                  <c:v>11.91</c:v>
                </c:pt>
                <c:pt idx="4235">
                  <c:v>12.06</c:v>
                </c:pt>
                <c:pt idx="4236">
                  <c:v>12.2</c:v>
                </c:pt>
                <c:pt idx="4237">
                  <c:v>11.87</c:v>
                </c:pt>
                <c:pt idx="4238">
                  <c:v>11.62</c:v>
                </c:pt>
                <c:pt idx="4239">
                  <c:v>12.22</c:v>
                </c:pt>
                <c:pt idx="4240">
                  <c:v>12.21</c:v>
                </c:pt>
                <c:pt idx="4241">
                  <c:v>11.91</c:v>
                </c:pt>
                <c:pt idx="4242">
                  <c:v>12.3</c:v>
                </c:pt>
                <c:pt idx="4243">
                  <c:v>12.39</c:v>
                </c:pt>
                <c:pt idx="4244">
                  <c:v>12.31</c:v>
                </c:pt>
                <c:pt idx="4245">
                  <c:v>12.32</c:v>
                </c:pt>
                <c:pt idx="4246">
                  <c:v>11.95</c:v>
                </c:pt>
                <c:pt idx="4247">
                  <c:v>12.08</c:v>
                </c:pt>
                <c:pt idx="4248">
                  <c:v>11.88</c:v>
                </c:pt>
                <c:pt idx="4249">
                  <c:v>11.76</c:v>
                </c:pt>
                <c:pt idx="4250">
                  <c:v>11.91</c:v>
                </c:pt>
                <c:pt idx="4251">
                  <c:v>11.97</c:v>
                </c:pt>
                <c:pt idx="4252">
                  <c:v>12.04</c:v>
                </c:pt>
                <c:pt idx="4253">
                  <c:v>11.97</c:v>
                </c:pt>
                <c:pt idx="4254">
                  <c:v>11.64</c:v>
                </c:pt>
                <c:pt idx="4255">
                  <c:v>12.26</c:v>
                </c:pt>
                <c:pt idx="4256">
                  <c:v>11.91</c:v>
                </c:pt>
                <c:pt idx="4257">
                  <c:v>11.76</c:v>
                </c:pt>
                <c:pt idx="4258">
                  <c:v>11.88</c:v>
                </c:pt>
                <c:pt idx="4259">
                  <c:v>11.74</c:v>
                </c:pt>
                <c:pt idx="4260">
                  <c:v>11.88</c:v>
                </c:pt>
                <c:pt idx="4261">
                  <c:v>11.79</c:v>
                </c:pt>
                <c:pt idx="4262">
                  <c:v>11.81</c:v>
                </c:pt>
                <c:pt idx="4263">
                  <c:v>11.75</c:v>
                </c:pt>
                <c:pt idx="4264">
                  <c:v>11.74</c:v>
                </c:pt>
                <c:pt idx="4265">
                  <c:v>11.8</c:v>
                </c:pt>
                <c:pt idx="4266">
                  <c:v>11.71</c:v>
                </c:pt>
                <c:pt idx="4267">
                  <c:v>11.98</c:v>
                </c:pt>
                <c:pt idx="4268">
                  <c:v>12.03</c:v>
                </c:pt>
                <c:pt idx="4269">
                  <c:v>12.15</c:v>
                </c:pt>
                <c:pt idx="4270">
                  <c:v>12.01</c:v>
                </c:pt>
                <c:pt idx="4271">
                  <c:v>11.85</c:v>
                </c:pt>
                <c:pt idx="4272">
                  <c:v>11.7</c:v>
                </c:pt>
                <c:pt idx="4273">
                  <c:v>11.72</c:v>
                </c:pt>
                <c:pt idx="4274">
                  <c:v>12</c:v>
                </c:pt>
                <c:pt idx="4275">
                  <c:v>12.18</c:v>
                </c:pt>
                <c:pt idx="4276">
                  <c:v>12.28</c:v>
                </c:pt>
                <c:pt idx="4277">
                  <c:v>12.36</c:v>
                </c:pt>
                <c:pt idx="4278">
                  <c:v>12.39</c:v>
                </c:pt>
                <c:pt idx="4279">
                  <c:v>12.57</c:v>
                </c:pt>
                <c:pt idx="4280">
                  <c:v>12.27</c:v>
                </c:pt>
                <c:pt idx="4281">
                  <c:v>12.27</c:v>
                </c:pt>
                <c:pt idx="4282">
                  <c:v>12.31</c:v>
                </c:pt>
                <c:pt idx="4283">
                  <c:v>12.24</c:v>
                </c:pt>
                <c:pt idx="4284">
                  <c:v>12.04</c:v>
                </c:pt>
                <c:pt idx="4285">
                  <c:v>12.06</c:v>
                </c:pt>
                <c:pt idx="4286">
                  <c:v>11.88</c:v>
                </c:pt>
                <c:pt idx="4287">
                  <c:v>12.24</c:v>
                </c:pt>
                <c:pt idx="4288">
                  <c:v>12.24</c:v>
                </c:pt>
                <c:pt idx="4289">
                  <c:v>11.89</c:v>
                </c:pt>
                <c:pt idx="4290">
                  <c:v>11.76</c:v>
                </c:pt>
                <c:pt idx="4291">
                  <c:v>12.12</c:v>
                </c:pt>
                <c:pt idx="4292">
                  <c:v>11.9</c:v>
                </c:pt>
                <c:pt idx="4293">
                  <c:v>12.16</c:v>
                </c:pt>
                <c:pt idx="4294">
                  <c:v>11.84</c:v>
                </c:pt>
                <c:pt idx="4295">
                  <c:v>11.88</c:v>
                </c:pt>
                <c:pt idx="4296">
                  <c:v>11.85</c:v>
                </c:pt>
                <c:pt idx="4297">
                  <c:v>12.34</c:v>
                </c:pt>
                <c:pt idx="4298">
                  <c:v>11.9</c:v>
                </c:pt>
                <c:pt idx="4299">
                  <c:v>11.76</c:v>
                </c:pt>
                <c:pt idx="4300">
                  <c:v>11.82</c:v>
                </c:pt>
                <c:pt idx="4301">
                  <c:v>11.82</c:v>
                </c:pt>
                <c:pt idx="4302">
                  <c:v>12.27</c:v>
                </c:pt>
                <c:pt idx="4303">
                  <c:v>12.09</c:v>
                </c:pt>
                <c:pt idx="4304">
                  <c:v>12.33</c:v>
                </c:pt>
                <c:pt idx="4305">
                  <c:v>12.05</c:v>
                </c:pt>
                <c:pt idx="4306">
                  <c:v>12.12</c:v>
                </c:pt>
                <c:pt idx="4307">
                  <c:v>11.73</c:v>
                </c:pt>
                <c:pt idx="4308">
                  <c:v>11.93</c:v>
                </c:pt>
                <c:pt idx="4309">
                  <c:v>12.15</c:v>
                </c:pt>
                <c:pt idx="4310">
                  <c:v>12.06</c:v>
                </c:pt>
                <c:pt idx="4311">
                  <c:v>11.96</c:v>
                </c:pt>
                <c:pt idx="4312">
                  <c:v>11.85</c:v>
                </c:pt>
                <c:pt idx="4313">
                  <c:v>11.8</c:v>
                </c:pt>
                <c:pt idx="4314">
                  <c:v>11.83</c:v>
                </c:pt>
                <c:pt idx="4315">
                  <c:v>11.73</c:v>
                </c:pt>
                <c:pt idx="4316">
                  <c:v>12.03</c:v>
                </c:pt>
                <c:pt idx="4317">
                  <c:v>11.85</c:v>
                </c:pt>
                <c:pt idx="4318">
                  <c:v>11.74</c:v>
                </c:pt>
                <c:pt idx="4319">
                  <c:v>11.8</c:v>
                </c:pt>
                <c:pt idx="4320">
                  <c:v>12.05</c:v>
                </c:pt>
                <c:pt idx="4321">
                  <c:v>11.93</c:v>
                </c:pt>
                <c:pt idx="4322">
                  <c:v>12.06</c:v>
                </c:pt>
                <c:pt idx="4323">
                  <c:v>12.05</c:v>
                </c:pt>
                <c:pt idx="4324">
                  <c:v>11.73</c:v>
                </c:pt>
                <c:pt idx="4325">
                  <c:v>11.89</c:v>
                </c:pt>
                <c:pt idx="4326">
                  <c:v>11.89</c:v>
                </c:pt>
                <c:pt idx="4327">
                  <c:v>11.98</c:v>
                </c:pt>
                <c:pt idx="4328">
                  <c:v>12.31</c:v>
                </c:pt>
                <c:pt idx="4329">
                  <c:v>12.06</c:v>
                </c:pt>
                <c:pt idx="4330">
                  <c:v>12.06</c:v>
                </c:pt>
                <c:pt idx="4331">
                  <c:v>12.31</c:v>
                </c:pt>
                <c:pt idx="4332">
                  <c:v>12.09</c:v>
                </c:pt>
                <c:pt idx="4333">
                  <c:v>12.25</c:v>
                </c:pt>
                <c:pt idx="4334">
                  <c:v>11.98</c:v>
                </c:pt>
                <c:pt idx="4335">
                  <c:v>12</c:v>
                </c:pt>
                <c:pt idx="4336">
                  <c:v>11.82</c:v>
                </c:pt>
                <c:pt idx="4337">
                  <c:v>11.8</c:v>
                </c:pt>
                <c:pt idx="4338">
                  <c:v>11.86</c:v>
                </c:pt>
                <c:pt idx="4339">
                  <c:v>12.05</c:v>
                </c:pt>
                <c:pt idx="4340">
                  <c:v>11.96</c:v>
                </c:pt>
                <c:pt idx="4341">
                  <c:v>11.82</c:v>
                </c:pt>
                <c:pt idx="4342">
                  <c:v>11.97</c:v>
                </c:pt>
                <c:pt idx="4343">
                  <c:v>11.94</c:v>
                </c:pt>
                <c:pt idx="4344">
                  <c:v>12</c:v>
                </c:pt>
                <c:pt idx="4345">
                  <c:v>11.78</c:v>
                </c:pt>
                <c:pt idx="4346">
                  <c:v>11.94</c:v>
                </c:pt>
                <c:pt idx="4347">
                  <c:v>11.91</c:v>
                </c:pt>
                <c:pt idx="4348">
                  <c:v>11.79</c:v>
                </c:pt>
                <c:pt idx="4349">
                  <c:v>11.76</c:v>
                </c:pt>
                <c:pt idx="4350">
                  <c:v>12</c:v>
                </c:pt>
                <c:pt idx="4351">
                  <c:v>11.58</c:v>
                </c:pt>
                <c:pt idx="4352">
                  <c:v>11.48</c:v>
                </c:pt>
                <c:pt idx="4353">
                  <c:v>11.55</c:v>
                </c:pt>
                <c:pt idx="4354">
                  <c:v>11.86</c:v>
                </c:pt>
                <c:pt idx="4355">
                  <c:v>11.9</c:v>
                </c:pt>
                <c:pt idx="4356">
                  <c:v>12.04</c:v>
                </c:pt>
                <c:pt idx="4357">
                  <c:v>12.06</c:v>
                </c:pt>
                <c:pt idx="4358">
                  <c:v>12.23</c:v>
                </c:pt>
                <c:pt idx="4359">
                  <c:v>12.1</c:v>
                </c:pt>
                <c:pt idx="4360">
                  <c:v>12.24</c:v>
                </c:pt>
                <c:pt idx="4361">
                  <c:v>12.38</c:v>
                </c:pt>
                <c:pt idx="4362">
                  <c:v>12.41</c:v>
                </c:pt>
                <c:pt idx="4363">
                  <c:v>12.24</c:v>
                </c:pt>
                <c:pt idx="4364">
                  <c:v>12.14</c:v>
                </c:pt>
                <c:pt idx="4365">
                  <c:v>12.14</c:v>
                </c:pt>
                <c:pt idx="4366">
                  <c:v>11.87</c:v>
                </c:pt>
                <c:pt idx="4367">
                  <c:v>12.21</c:v>
                </c:pt>
                <c:pt idx="4368">
                  <c:v>12.06</c:v>
                </c:pt>
                <c:pt idx="4369">
                  <c:v>12.06</c:v>
                </c:pt>
                <c:pt idx="4370">
                  <c:v>12.15</c:v>
                </c:pt>
                <c:pt idx="4371">
                  <c:v>12.16</c:v>
                </c:pt>
                <c:pt idx="4372">
                  <c:v>11.94</c:v>
                </c:pt>
                <c:pt idx="4373">
                  <c:v>12.1</c:v>
                </c:pt>
                <c:pt idx="4374">
                  <c:v>11.81</c:v>
                </c:pt>
                <c:pt idx="4375">
                  <c:v>12.02</c:v>
                </c:pt>
                <c:pt idx="4376">
                  <c:v>11.98</c:v>
                </c:pt>
                <c:pt idx="4377">
                  <c:v>12.15</c:v>
                </c:pt>
                <c:pt idx="4378">
                  <c:v>12.14</c:v>
                </c:pt>
                <c:pt idx="4379">
                  <c:v>11.82</c:v>
                </c:pt>
                <c:pt idx="4380">
                  <c:v>11.8</c:v>
                </c:pt>
                <c:pt idx="4381">
                  <c:v>11.73</c:v>
                </c:pt>
                <c:pt idx="4382">
                  <c:v>11.98</c:v>
                </c:pt>
                <c:pt idx="4383">
                  <c:v>11.89</c:v>
                </c:pt>
                <c:pt idx="4384">
                  <c:v>11.98</c:v>
                </c:pt>
                <c:pt idx="4385">
                  <c:v>11.99</c:v>
                </c:pt>
                <c:pt idx="4386">
                  <c:v>12.17</c:v>
                </c:pt>
                <c:pt idx="4387">
                  <c:v>12.07</c:v>
                </c:pt>
                <c:pt idx="4388">
                  <c:v>11.79</c:v>
                </c:pt>
                <c:pt idx="4389">
                  <c:v>11.53</c:v>
                </c:pt>
                <c:pt idx="4390">
                  <c:v>11.66</c:v>
                </c:pt>
                <c:pt idx="4391">
                  <c:v>11.69</c:v>
                </c:pt>
                <c:pt idx="4392">
                  <c:v>11.72</c:v>
                </c:pt>
                <c:pt idx="4393">
                  <c:v>11.82</c:v>
                </c:pt>
                <c:pt idx="4394">
                  <c:v>12</c:v>
                </c:pt>
                <c:pt idx="4395">
                  <c:v>11.97</c:v>
                </c:pt>
                <c:pt idx="4396">
                  <c:v>12.3</c:v>
                </c:pt>
                <c:pt idx="4397">
                  <c:v>12.12</c:v>
                </c:pt>
                <c:pt idx="4398">
                  <c:v>11.93</c:v>
                </c:pt>
                <c:pt idx="4399">
                  <c:v>11.71</c:v>
                </c:pt>
                <c:pt idx="4400">
                  <c:v>11.91</c:v>
                </c:pt>
                <c:pt idx="4401">
                  <c:v>12.12</c:v>
                </c:pt>
                <c:pt idx="4402">
                  <c:v>12.09</c:v>
                </c:pt>
                <c:pt idx="4403">
                  <c:v>12.02</c:v>
                </c:pt>
                <c:pt idx="4404">
                  <c:v>12.26</c:v>
                </c:pt>
                <c:pt idx="4405">
                  <c:v>11.8</c:v>
                </c:pt>
                <c:pt idx="4406">
                  <c:v>11.88</c:v>
                </c:pt>
                <c:pt idx="4407">
                  <c:v>12</c:v>
                </c:pt>
                <c:pt idx="4408">
                  <c:v>12.06</c:v>
                </c:pt>
                <c:pt idx="4409">
                  <c:v>12.02</c:v>
                </c:pt>
                <c:pt idx="4410">
                  <c:v>12.21</c:v>
                </c:pt>
                <c:pt idx="4411">
                  <c:v>12.13</c:v>
                </c:pt>
                <c:pt idx="4412">
                  <c:v>11.88</c:v>
                </c:pt>
                <c:pt idx="4413">
                  <c:v>11.84</c:v>
                </c:pt>
                <c:pt idx="4414">
                  <c:v>11.68</c:v>
                </c:pt>
                <c:pt idx="4415">
                  <c:v>12.02</c:v>
                </c:pt>
                <c:pt idx="4416">
                  <c:v>12.27</c:v>
                </c:pt>
                <c:pt idx="4417">
                  <c:v>12.27</c:v>
                </c:pt>
                <c:pt idx="4418">
                  <c:v>11.79</c:v>
                </c:pt>
                <c:pt idx="4419">
                  <c:v>11.77</c:v>
                </c:pt>
                <c:pt idx="4420">
                  <c:v>11.76</c:v>
                </c:pt>
                <c:pt idx="4421">
                  <c:v>11.79</c:v>
                </c:pt>
                <c:pt idx="4422">
                  <c:v>11.82</c:v>
                </c:pt>
                <c:pt idx="4423">
                  <c:v>11.69</c:v>
                </c:pt>
                <c:pt idx="4424">
                  <c:v>11.7</c:v>
                </c:pt>
                <c:pt idx="4425">
                  <c:v>12.07</c:v>
                </c:pt>
                <c:pt idx="4426">
                  <c:v>12.18</c:v>
                </c:pt>
                <c:pt idx="4427">
                  <c:v>12.13</c:v>
                </c:pt>
                <c:pt idx="4428">
                  <c:v>12.12</c:v>
                </c:pt>
                <c:pt idx="4429">
                  <c:v>12.22</c:v>
                </c:pt>
                <c:pt idx="4430">
                  <c:v>11.82</c:v>
                </c:pt>
                <c:pt idx="4431">
                  <c:v>11.64</c:v>
                </c:pt>
                <c:pt idx="4432">
                  <c:v>11.51</c:v>
                </c:pt>
                <c:pt idx="4433">
                  <c:v>11.64</c:v>
                </c:pt>
                <c:pt idx="4434">
                  <c:v>11.77</c:v>
                </c:pt>
                <c:pt idx="4435">
                  <c:v>12.05</c:v>
                </c:pt>
                <c:pt idx="4436">
                  <c:v>11.88</c:v>
                </c:pt>
                <c:pt idx="4437">
                  <c:v>12.09</c:v>
                </c:pt>
                <c:pt idx="4438">
                  <c:v>12.09</c:v>
                </c:pt>
                <c:pt idx="4439">
                  <c:v>12.15</c:v>
                </c:pt>
                <c:pt idx="4440">
                  <c:v>12.13</c:v>
                </c:pt>
                <c:pt idx="4441">
                  <c:v>11.82</c:v>
                </c:pt>
                <c:pt idx="4442">
                  <c:v>11.82</c:v>
                </c:pt>
                <c:pt idx="4443">
                  <c:v>11.69</c:v>
                </c:pt>
                <c:pt idx="4444">
                  <c:v>11.97</c:v>
                </c:pt>
                <c:pt idx="4445">
                  <c:v>12.3</c:v>
                </c:pt>
                <c:pt idx="4446">
                  <c:v>12.23</c:v>
                </c:pt>
                <c:pt idx="4447">
                  <c:v>12.05</c:v>
                </c:pt>
                <c:pt idx="4448">
                  <c:v>11.94</c:v>
                </c:pt>
                <c:pt idx="4449">
                  <c:v>12.29</c:v>
                </c:pt>
                <c:pt idx="4450">
                  <c:v>12.15</c:v>
                </c:pt>
                <c:pt idx="4451">
                  <c:v>12.12</c:v>
                </c:pt>
                <c:pt idx="4452">
                  <c:v>12.12</c:v>
                </c:pt>
                <c:pt idx="4453">
                  <c:v>11.91</c:v>
                </c:pt>
                <c:pt idx="4454">
                  <c:v>11.95</c:v>
                </c:pt>
                <c:pt idx="4455">
                  <c:v>11.78</c:v>
                </c:pt>
                <c:pt idx="4456">
                  <c:v>11.79</c:v>
                </c:pt>
                <c:pt idx="4457">
                  <c:v>12.25</c:v>
                </c:pt>
                <c:pt idx="4458">
                  <c:v>12.11</c:v>
                </c:pt>
                <c:pt idx="4459">
                  <c:v>11.98</c:v>
                </c:pt>
                <c:pt idx="4460">
                  <c:v>12.01</c:v>
                </c:pt>
                <c:pt idx="4461">
                  <c:v>12.29</c:v>
                </c:pt>
                <c:pt idx="4462">
                  <c:v>12.08</c:v>
                </c:pt>
                <c:pt idx="4463">
                  <c:v>12.02</c:v>
                </c:pt>
                <c:pt idx="4464">
                  <c:v>12.02</c:v>
                </c:pt>
                <c:pt idx="4465">
                  <c:v>12.15</c:v>
                </c:pt>
                <c:pt idx="4466">
                  <c:v>11.86</c:v>
                </c:pt>
                <c:pt idx="4467">
                  <c:v>11.69</c:v>
                </c:pt>
                <c:pt idx="4468">
                  <c:v>11.61</c:v>
                </c:pt>
                <c:pt idx="4469">
                  <c:v>11.94</c:v>
                </c:pt>
                <c:pt idx="4470">
                  <c:v>11.97</c:v>
                </c:pt>
                <c:pt idx="4471">
                  <c:v>12.28</c:v>
                </c:pt>
                <c:pt idx="4472">
                  <c:v>12.12</c:v>
                </c:pt>
                <c:pt idx="4473">
                  <c:v>12.05</c:v>
                </c:pt>
                <c:pt idx="4474">
                  <c:v>11.94</c:v>
                </c:pt>
                <c:pt idx="4475">
                  <c:v>11.95</c:v>
                </c:pt>
                <c:pt idx="4476">
                  <c:v>12.08</c:v>
                </c:pt>
                <c:pt idx="4477">
                  <c:v>11.82</c:v>
                </c:pt>
                <c:pt idx="4478">
                  <c:v>12.24</c:v>
                </c:pt>
                <c:pt idx="4479">
                  <c:v>12.42</c:v>
                </c:pt>
                <c:pt idx="4480">
                  <c:v>11.88</c:v>
                </c:pt>
                <c:pt idx="4481">
                  <c:v>12.09</c:v>
                </c:pt>
                <c:pt idx="4482">
                  <c:v>12.23</c:v>
                </c:pt>
                <c:pt idx="4483">
                  <c:v>12.13</c:v>
                </c:pt>
                <c:pt idx="4484">
                  <c:v>12</c:v>
                </c:pt>
                <c:pt idx="4485">
                  <c:v>12.23</c:v>
                </c:pt>
                <c:pt idx="4486">
                  <c:v>12.25</c:v>
                </c:pt>
                <c:pt idx="4487">
                  <c:v>11.95</c:v>
                </c:pt>
                <c:pt idx="4488">
                  <c:v>12.04</c:v>
                </c:pt>
                <c:pt idx="4489">
                  <c:v>12.04</c:v>
                </c:pt>
                <c:pt idx="4490">
                  <c:v>12.25</c:v>
                </c:pt>
                <c:pt idx="4491">
                  <c:v>12.25</c:v>
                </c:pt>
                <c:pt idx="4492">
                  <c:v>11.99</c:v>
                </c:pt>
                <c:pt idx="4493">
                  <c:v>11.61</c:v>
                </c:pt>
                <c:pt idx="4494">
                  <c:v>11.88</c:v>
                </c:pt>
                <c:pt idx="4495">
                  <c:v>12.03</c:v>
                </c:pt>
                <c:pt idx="4496">
                  <c:v>12.07</c:v>
                </c:pt>
                <c:pt idx="4497">
                  <c:v>12.14</c:v>
                </c:pt>
                <c:pt idx="4498">
                  <c:v>12.18</c:v>
                </c:pt>
                <c:pt idx="4499">
                  <c:v>12.3</c:v>
                </c:pt>
                <c:pt idx="4500">
                  <c:v>12.05</c:v>
                </c:pt>
                <c:pt idx="4501">
                  <c:v>11.94</c:v>
                </c:pt>
                <c:pt idx="4502">
                  <c:v>12.05</c:v>
                </c:pt>
                <c:pt idx="4503">
                  <c:v>12.16</c:v>
                </c:pt>
                <c:pt idx="4504">
                  <c:v>12.2</c:v>
                </c:pt>
                <c:pt idx="4505">
                  <c:v>12.27</c:v>
                </c:pt>
                <c:pt idx="4506">
                  <c:v>12.01</c:v>
                </c:pt>
                <c:pt idx="4507">
                  <c:v>12.25</c:v>
                </c:pt>
                <c:pt idx="4508">
                  <c:v>11.86</c:v>
                </c:pt>
                <c:pt idx="4509">
                  <c:v>12.26</c:v>
                </c:pt>
                <c:pt idx="4510">
                  <c:v>12.34</c:v>
                </c:pt>
                <c:pt idx="4511">
                  <c:v>12.13</c:v>
                </c:pt>
                <c:pt idx="4512">
                  <c:v>12.3</c:v>
                </c:pt>
                <c:pt idx="4513">
                  <c:v>11.94</c:v>
                </c:pt>
                <c:pt idx="4514">
                  <c:v>11.92</c:v>
                </c:pt>
                <c:pt idx="4515">
                  <c:v>11.91</c:v>
                </c:pt>
                <c:pt idx="4516">
                  <c:v>11.88</c:v>
                </c:pt>
                <c:pt idx="4517">
                  <c:v>12.06</c:v>
                </c:pt>
                <c:pt idx="4518">
                  <c:v>11.94</c:v>
                </c:pt>
                <c:pt idx="4519">
                  <c:v>12.17</c:v>
                </c:pt>
                <c:pt idx="4520">
                  <c:v>12.13</c:v>
                </c:pt>
                <c:pt idx="4521">
                  <c:v>12.12</c:v>
                </c:pt>
                <c:pt idx="4522">
                  <c:v>11.94</c:v>
                </c:pt>
                <c:pt idx="4523">
                  <c:v>11.91</c:v>
                </c:pt>
                <c:pt idx="4524">
                  <c:v>11.94</c:v>
                </c:pt>
                <c:pt idx="4525">
                  <c:v>12.03</c:v>
                </c:pt>
                <c:pt idx="4526">
                  <c:v>12.22</c:v>
                </c:pt>
                <c:pt idx="4527">
                  <c:v>12.02</c:v>
                </c:pt>
                <c:pt idx="4528">
                  <c:v>12.12</c:v>
                </c:pt>
                <c:pt idx="4529">
                  <c:v>12.26</c:v>
                </c:pt>
                <c:pt idx="4530">
                  <c:v>11.89</c:v>
                </c:pt>
                <c:pt idx="4531">
                  <c:v>11.65</c:v>
                </c:pt>
                <c:pt idx="4532">
                  <c:v>11.76</c:v>
                </c:pt>
                <c:pt idx="4533">
                  <c:v>11.73</c:v>
                </c:pt>
                <c:pt idx="4534">
                  <c:v>11.82</c:v>
                </c:pt>
                <c:pt idx="4535">
                  <c:v>12.57</c:v>
                </c:pt>
                <c:pt idx="4536">
                  <c:v>12.21</c:v>
                </c:pt>
                <c:pt idx="4537">
                  <c:v>11.97</c:v>
                </c:pt>
                <c:pt idx="4538">
                  <c:v>12.06</c:v>
                </c:pt>
                <c:pt idx="4539">
                  <c:v>11.95</c:v>
                </c:pt>
                <c:pt idx="4540">
                  <c:v>12.22</c:v>
                </c:pt>
                <c:pt idx="4541">
                  <c:v>12.21</c:v>
                </c:pt>
                <c:pt idx="4542">
                  <c:v>12.24</c:v>
                </c:pt>
                <c:pt idx="4543">
                  <c:v>12.18</c:v>
                </c:pt>
                <c:pt idx="4544">
                  <c:v>11.76</c:v>
                </c:pt>
                <c:pt idx="4545">
                  <c:v>11.94</c:v>
                </c:pt>
                <c:pt idx="4546">
                  <c:v>12.07</c:v>
                </c:pt>
                <c:pt idx="4547">
                  <c:v>11.86</c:v>
                </c:pt>
                <c:pt idx="4548">
                  <c:v>12.04</c:v>
                </c:pt>
                <c:pt idx="4549">
                  <c:v>11.97</c:v>
                </c:pt>
                <c:pt idx="4550">
                  <c:v>12.08</c:v>
                </c:pt>
                <c:pt idx="4551">
                  <c:v>12.06</c:v>
                </c:pt>
                <c:pt idx="4552">
                  <c:v>12.15</c:v>
                </c:pt>
                <c:pt idx="4553">
                  <c:v>11.91</c:v>
                </c:pt>
                <c:pt idx="4554">
                  <c:v>12.43</c:v>
                </c:pt>
                <c:pt idx="4555">
                  <c:v>11.88</c:v>
                </c:pt>
                <c:pt idx="4556">
                  <c:v>12.13</c:v>
                </c:pt>
                <c:pt idx="4557">
                  <c:v>11.91</c:v>
                </c:pt>
                <c:pt idx="4558">
                  <c:v>11.91</c:v>
                </c:pt>
                <c:pt idx="4559">
                  <c:v>11.94</c:v>
                </c:pt>
                <c:pt idx="4560">
                  <c:v>11.94</c:v>
                </c:pt>
                <c:pt idx="4561">
                  <c:v>12.07</c:v>
                </c:pt>
                <c:pt idx="4562">
                  <c:v>12.06</c:v>
                </c:pt>
                <c:pt idx="4563">
                  <c:v>11.99</c:v>
                </c:pt>
                <c:pt idx="4564">
                  <c:v>12.18</c:v>
                </c:pt>
                <c:pt idx="4565">
                  <c:v>11.88</c:v>
                </c:pt>
                <c:pt idx="4566">
                  <c:v>11.73</c:v>
                </c:pt>
                <c:pt idx="4567">
                  <c:v>11.93</c:v>
                </c:pt>
                <c:pt idx="4568">
                  <c:v>11.91</c:v>
                </c:pt>
                <c:pt idx="4569">
                  <c:v>12.06</c:v>
                </c:pt>
                <c:pt idx="4570">
                  <c:v>12.09</c:v>
                </c:pt>
                <c:pt idx="4571">
                  <c:v>12.1</c:v>
                </c:pt>
                <c:pt idx="4572">
                  <c:v>12.25</c:v>
                </c:pt>
                <c:pt idx="4573">
                  <c:v>12.23</c:v>
                </c:pt>
                <c:pt idx="4574">
                  <c:v>12.18</c:v>
                </c:pt>
                <c:pt idx="4575">
                  <c:v>12.27</c:v>
                </c:pt>
                <c:pt idx="4576">
                  <c:v>12.32</c:v>
                </c:pt>
                <c:pt idx="4577">
                  <c:v>12.3</c:v>
                </c:pt>
                <c:pt idx="4578">
                  <c:v>12.18</c:v>
                </c:pt>
                <c:pt idx="4579">
                  <c:v>11.91</c:v>
                </c:pt>
                <c:pt idx="4580">
                  <c:v>12.15</c:v>
                </c:pt>
                <c:pt idx="4581">
                  <c:v>11.91</c:v>
                </c:pt>
                <c:pt idx="4582">
                  <c:v>11.94</c:v>
                </c:pt>
                <c:pt idx="4583">
                  <c:v>11.85</c:v>
                </c:pt>
                <c:pt idx="4584">
                  <c:v>11.92</c:v>
                </c:pt>
                <c:pt idx="4585">
                  <c:v>11.75</c:v>
                </c:pt>
                <c:pt idx="4586">
                  <c:v>12.31</c:v>
                </c:pt>
                <c:pt idx="4587">
                  <c:v>12.03</c:v>
                </c:pt>
                <c:pt idx="4588">
                  <c:v>12.01</c:v>
                </c:pt>
                <c:pt idx="4589">
                  <c:v>12.12</c:v>
                </c:pt>
                <c:pt idx="4590">
                  <c:v>12.03</c:v>
                </c:pt>
                <c:pt idx="4591">
                  <c:v>11.88</c:v>
                </c:pt>
                <c:pt idx="4592">
                  <c:v>11.82</c:v>
                </c:pt>
                <c:pt idx="4593">
                  <c:v>11.96</c:v>
                </c:pt>
                <c:pt idx="4594">
                  <c:v>12.13</c:v>
                </c:pt>
                <c:pt idx="4595">
                  <c:v>11.77</c:v>
                </c:pt>
                <c:pt idx="4596">
                  <c:v>11.61</c:v>
                </c:pt>
                <c:pt idx="4597">
                  <c:v>11.92</c:v>
                </c:pt>
                <c:pt idx="4598">
                  <c:v>12.05</c:v>
                </c:pt>
                <c:pt idx="4599">
                  <c:v>12.06</c:v>
                </c:pt>
                <c:pt idx="4600">
                  <c:v>12.07</c:v>
                </c:pt>
                <c:pt idx="4601">
                  <c:v>12.16</c:v>
                </c:pt>
                <c:pt idx="4602">
                  <c:v>12.18</c:v>
                </c:pt>
                <c:pt idx="4603">
                  <c:v>12.13</c:v>
                </c:pt>
                <c:pt idx="4604">
                  <c:v>12.37</c:v>
                </c:pt>
                <c:pt idx="4605">
                  <c:v>12.27</c:v>
                </c:pt>
                <c:pt idx="4606">
                  <c:v>12.31</c:v>
                </c:pt>
                <c:pt idx="4607">
                  <c:v>12.15</c:v>
                </c:pt>
                <c:pt idx="4608">
                  <c:v>12.21</c:v>
                </c:pt>
                <c:pt idx="4609">
                  <c:v>12.27</c:v>
                </c:pt>
                <c:pt idx="4610">
                  <c:v>12.33</c:v>
                </c:pt>
                <c:pt idx="4611">
                  <c:v>12.18</c:v>
                </c:pt>
                <c:pt idx="4612">
                  <c:v>12.2</c:v>
                </c:pt>
                <c:pt idx="4613">
                  <c:v>12.04</c:v>
                </c:pt>
                <c:pt idx="4614">
                  <c:v>12.19</c:v>
                </c:pt>
                <c:pt idx="4615">
                  <c:v>12.06</c:v>
                </c:pt>
                <c:pt idx="4616">
                  <c:v>11.91</c:v>
                </c:pt>
                <c:pt idx="4617">
                  <c:v>12.12</c:v>
                </c:pt>
                <c:pt idx="4618">
                  <c:v>12.19</c:v>
                </c:pt>
                <c:pt idx="4619">
                  <c:v>12.05</c:v>
                </c:pt>
                <c:pt idx="4620">
                  <c:v>11.85</c:v>
                </c:pt>
                <c:pt idx="4621">
                  <c:v>11.85</c:v>
                </c:pt>
                <c:pt idx="4622">
                  <c:v>12.22</c:v>
                </c:pt>
                <c:pt idx="4623">
                  <c:v>12.03</c:v>
                </c:pt>
                <c:pt idx="4624">
                  <c:v>12.09</c:v>
                </c:pt>
                <c:pt idx="4625">
                  <c:v>12</c:v>
                </c:pt>
                <c:pt idx="4626">
                  <c:v>11.85</c:v>
                </c:pt>
                <c:pt idx="4627">
                  <c:v>11.67</c:v>
                </c:pt>
                <c:pt idx="4628">
                  <c:v>11.77</c:v>
                </c:pt>
                <c:pt idx="4629">
                  <c:v>12.04</c:v>
                </c:pt>
                <c:pt idx="4630">
                  <c:v>11.97</c:v>
                </c:pt>
                <c:pt idx="4631">
                  <c:v>12</c:v>
                </c:pt>
                <c:pt idx="4632">
                  <c:v>12</c:v>
                </c:pt>
                <c:pt idx="4633">
                  <c:v>11.81</c:v>
                </c:pt>
                <c:pt idx="4634">
                  <c:v>11.97</c:v>
                </c:pt>
                <c:pt idx="4635">
                  <c:v>11.89</c:v>
                </c:pt>
                <c:pt idx="4636">
                  <c:v>12.03</c:v>
                </c:pt>
                <c:pt idx="4637">
                  <c:v>11.82</c:v>
                </c:pt>
                <c:pt idx="4638">
                  <c:v>11.79</c:v>
                </c:pt>
                <c:pt idx="4639">
                  <c:v>12.03</c:v>
                </c:pt>
                <c:pt idx="4640">
                  <c:v>12.2</c:v>
                </c:pt>
                <c:pt idx="4641">
                  <c:v>12.16</c:v>
                </c:pt>
                <c:pt idx="4642">
                  <c:v>11.97</c:v>
                </c:pt>
                <c:pt idx="4643">
                  <c:v>11.88</c:v>
                </c:pt>
                <c:pt idx="4644">
                  <c:v>11.98</c:v>
                </c:pt>
                <c:pt idx="4645">
                  <c:v>11.61</c:v>
                </c:pt>
                <c:pt idx="4646">
                  <c:v>12.1</c:v>
                </c:pt>
                <c:pt idx="4647">
                  <c:v>12.48</c:v>
                </c:pt>
                <c:pt idx="4648">
                  <c:v>12.07</c:v>
                </c:pt>
                <c:pt idx="4649">
                  <c:v>11.98</c:v>
                </c:pt>
                <c:pt idx="4650">
                  <c:v>11.85</c:v>
                </c:pt>
                <c:pt idx="4651">
                  <c:v>11.8</c:v>
                </c:pt>
                <c:pt idx="4652">
                  <c:v>11.94</c:v>
                </c:pt>
                <c:pt idx="4653">
                  <c:v>11.64</c:v>
                </c:pt>
                <c:pt idx="4654">
                  <c:v>11.97</c:v>
                </c:pt>
                <c:pt idx="4655">
                  <c:v>12.27</c:v>
                </c:pt>
                <c:pt idx="4656">
                  <c:v>12.24</c:v>
                </c:pt>
                <c:pt idx="4657">
                  <c:v>12.24</c:v>
                </c:pt>
                <c:pt idx="4658">
                  <c:v>12.08</c:v>
                </c:pt>
                <c:pt idx="4659">
                  <c:v>12.08</c:v>
                </c:pt>
                <c:pt idx="4660">
                  <c:v>12.13</c:v>
                </c:pt>
                <c:pt idx="4661">
                  <c:v>12.01</c:v>
                </c:pt>
                <c:pt idx="4662">
                  <c:v>11.8</c:v>
                </c:pt>
                <c:pt idx="4663">
                  <c:v>11.86</c:v>
                </c:pt>
                <c:pt idx="4664">
                  <c:v>11.88</c:v>
                </c:pt>
                <c:pt idx="4665">
                  <c:v>11.88</c:v>
                </c:pt>
                <c:pt idx="4666">
                  <c:v>11.99</c:v>
                </c:pt>
                <c:pt idx="4667">
                  <c:v>11.73</c:v>
                </c:pt>
                <c:pt idx="4668">
                  <c:v>12.08</c:v>
                </c:pt>
                <c:pt idx="4669">
                  <c:v>12.08</c:v>
                </c:pt>
                <c:pt idx="4670">
                  <c:v>11.63</c:v>
                </c:pt>
                <c:pt idx="4671">
                  <c:v>12</c:v>
                </c:pt>
                <c:pt idx="4672">
                  <c:v>12.11</c:v>
                </c:pt>
                <c:pt idx="4673">
                  <c:v>12.39</c:v>
                </c:pt>
                <c:pt idx="4674">
                  <c:v>12.27</c:v>
                </c:pt>
                <c:pt idx="4675">
                  <c:v>12.15</c:v>
                </c:pt>
                <c:pt idx="4676">
                  <c:v>12.04</c:v>
                </c:pt>
                <c:pt idx="4677">
                  <c:v>11.84</c:v>
                </c:pt>
                <c:pt idx="4678">
                  <c:v>11.49</c:v>
                </c:pt>
                <c:pt idx="4679">
                  <c:v>11.69</c:v>
                </c:pt>
                <c:pt idx="4680">
                  <c:v>11.97</c:v>
                </c:pt>
                <c:pt idx="4681">
                  <c:v>12.05</c:v>
                </c:pt>
                <c:pt idx="4682">
                  <c:v>11.62</c:v>
                </c:pt>
                <c:pt idx="4683">
                  <c:v>11.89</c:v>
                </c:pt>
                <c:pt idx="4684">
                  <c:v>11.89</c:v>
                </c:pt>
                <c:pt idx="4685">
                  <c:v>11.97</c:v>
                </c:pt>
                <c:pt idx="4686">
                  <c:v>11.96</c:v>
                </c:pt>
                <c:pt idx="4687">
                  <c:v>12.09</c:v>
                </c:pt>
                <c:pt idx="4688">
                  <c:v>12.11</c:v>
                </c:pt>
                <c:pt idx="4689">
                  <c:v>12.11</c:v>
                </c:pt>
                <c:pt idx="4690">
                  <c:v>12.27</c:v>
                </c:pt>
                <c:pt idx="4691">
                  <c:v>12.24</c:v>
                </c:pt>
                <c:pt idx="4692">
                  <c:v>12.07</c:v>
                </c:pt>
                <c:pt idx="4693">
                  <c:v>11.82</c:v>
                </c:pt>
                <c:pt idx="4694">
                  <c:v>11.89</c:v>
                </c:pt>
                <c:pt idx="4695">
                  <c:v>11.93</c:v>
                </c:pt>
                <c:pt idx="4696">
                  <c:v>12.07</c:v>
                </c:pt>
                <c:pt idx="4697">
                  <c:v>12.06</c:v>
                </c:pt>
                <c:pt idx="4698">
                  <c:v>11.92</c:v>
                </c:pt>
                <c:pt idx="4699">
                  <c:v>12.09</c:v>
                </c:pt>
                <c:pt idx="4700">
                  <c:v>11.91</c:v>
                </c:pt>
                <c:pt idx="4701">
                  <c:v>11.92</c:v>
                </c:pt>
                <c:pt idx="4702">
                  <c:v>12.21</c:v>
                </c:pt>
                <c:pt idx="4703">
                  <c:v>12.14</c:v>
                </c:pt>
                <c:pt idx="4704">
                  <c:v>11.79</c:v>
                </c:pt>
                <c:pt idx="4705">
                  <c:v>11.76</c:v>
                </c:pt>
                <c:pt idx="4706">
                  <c:v>12.12</c:v>
                </c:pt>
                <c:pt idx="4707">
                  <c:v>11.98</c:v>
                </c:pt>
                <c:pt idx="4708">
                  <c:v>11.85</c:v>
                </c:pt>
                <c:pt idx="4709">
                  <c:v>11.84</c:v>
                </c:pt>
                <c:pt idx="4710">
                  <c:v>11.8</c:v>
                </c:pt>
                <c:pt idx="4711">
                  <c:v>11.31</c:v>
                </c:pt>
                <c:pt idx="4712">
                  <c:v>11.59</c:v>
                </c:pt>
                <c:pt idx="4713">
                  <c:v>12.12</c:v>
                </c:pt>
                <c:pt idx="4714">
                  <c:v>12</c:v>
                </c:pt>
                <c:pt idx="4715">
                  <c:v>11.86</c:v>
                </c:pt>
                <c:pt idx="4716">
                  <c:v>11.95</c:v>
                </c:pt>
                <c:pt idx="4717">
                  <c:v>12.08</c:v>
                </c:pt>
                <c:pt idx="4718">
                  <c:v>11.97</c:v>
                </c:pt>
                <c:pt idx="4719">
                  <c:v>12.25</c:v>
                </c:pt>
                <c:pt idx="4720">
                  <c:v>12.18</c:v>
                </c:pt>
                <c:pt idx="4721">
                  <c:v>12.05</c:v>
                </c:pt>
                <c:pt idx="4722">
                  <c:v>12.05</c:v>
                </c:pt>
                <c:pt idx="4723">
                  <c:v>11.91</c:v>
                </c:pt>
                <c:pt idx="4724">
                  <c:v>11.65</c:v>
                </c:pt>
                <c:pt idx="4725">
                  <c:v>11.91</c:v>
                </c:pt>
                <c:pt idx="4726">
                  <c:v>11.97</c:v>
                </c:pt>
                <c:pt idx="4727">
                  <c:v>12.15</c:v>
                </c:pt>
                <c:pt idx="4728">
                  <c:v>12.33</c:v>
                </c:pt>
                <c:pt idx="4729">
                  <c:v>12.2</c:v>
                </c:pt>
                <c:pt idx="4730">
                  <c:v>11.94</c:v>
                </c:pt>
                <c:pt idx="4731">
                  <c:v>11.79</c:v>
                </c:pt>
                <c:pt idx="4732">
                  <c:v>11.87</c:v>
                </c:pt>
                <c:pt idx="4733">
                  <c:v>12.3</c:v>
                </c:pt>
                <c:pt idx="4734">
                  <c:v>12.12</c:v>
                </c:pt>
                <c:pt idx="4735">
                  <c:v>11.91</c:v>
                </c:pt>
                <c:pt idx="4736">
                  <c:v>12.09</c:v>
                </c:pt>
                <c:pt idx="4737">
                  <c:v>11.85</c:v>
                </c:pt>
                <c:pt idx="4738">
                  <c:v>11.87</c:v>
                </c:pt>
                <c:pt idx="4739">
                  <c:v>12.27</c:v>
                </c:pt>
                <c:pt idx="4740">
                  <c:v>11.96</c:v>
                </c:pt>
                <c:pt idx="4741">
                  <c:v>11.97</c:v>
                </c:pt>
                <c:pt idx="4742">
                  <c:v>12.12</c:v>
                </c:pt>
                <c:pt idx="4743">
                  <c:v>12.22</c:v>
                </c:pt>
                <c:pt idx="4744">
                  <c:v>12.37</c:v>
                </c:pt>
                <c:pt idx="4745">
                  <c:v>12.14</c:v>
                </c:pt>
                <c:pt idx="4746">
                  <c:v>12.01</c:v>
                </c:pt>
                <c:pt idx="4747">
                  <c:v>11.91</c:v>
                </c:pt>
                <c:pt idx="4748">
                  <c:v>11.88</c:v>
                </c:pt>
                <c:pt idx="4749">
                  <c:v>12.35</c:v>
                </c:pt>
                <c:pt idx="4750">
                  <c:v>12.36</c:v>
                </c:pt>
                <c:pt idx="4751">
                  <c:v>12.18</c:v>
                </c:pt>
                <c:pt idx="4752">
                  <c:v>12.27</c:v>
                </c:pt>
                <c:pt idx="4753">
                  <c:v>11.8</c:v>
                </c:pt>
                <c:pt idx="4754">
                  <c:v>11.8</c:v>
                </c:pt>
                <c:pt idx="4755">
                  <c:v>12.2</c:v>
                </c:pt>
                <c:pt idx="4756">
                  <c:v>12.08</c:v>
                </c:pt>
                <c:pt idx="4757">
                  <c:v>11.91</c:v>
                </c:pt>
                <c:pt idx="4758">
                  <c:v>11.78</c:v>
                </c:pt>
                <c:pt idx="4759">
                  <c:v>11.64</c:v>
                </c:pt>
                <c:pt idx="4760">
                  <c:v>11.59</c:v>
                </c:pt>
                <c:pt idx="4761">
                  <c:v>11.77</c:v>
                </c:pt>
                <c:pt idx="4762">
                  <c:v>12.03</c:v>
                </c:pt>
                <c:pt idx="4763">
                  <c:v>12.15</c:v>
                </c:pt>
                <c:pt idx="4764">
                  <c:v>11.83</c:v>
                </c:pt>
                <c:pt idx="4765">
                  <c:v>11.64</c:v>
                </c:pt>
                <c:pt idx="4766">
                  <c:v>12.07</c:v>
                </c:pt>
                <c:pt idx="4767">
                  <c:v>12.2</c:v>
                </c:pt>
                <c:pt idx="4768">
                  <c:v>12.08</c:v>
                </c:pt>
                <c:pt idx="4769">
                  <c:v>11.71</c:v>
                </c:pt>
                <c:pt idx="4770">
                  <c:v>11.58</c:v>
                </c:pt>
                <c:pt idx="4771">
                  <c:v>11.98</c:v>
                </c:pt>
                <c:pt idx="4772">
                  <c:v>12.12</c:v>
                </c:pt>
                <c:pt idx="4773">
                  <c:v>11.99</c:v>
                </c:pt>
                <c:pt idx="4774">
                  <c:v>11.87</c:v>
                </c:pt>
                <c:pt idx="4775">
                  <c:v>11.94</c:v>
                </c:pt>
                <c:pt idx="4776">
                  <c:v>12.16</c:v>
                </c:pt>
                <c:pt idx="4777">
                  <c:v>12</c:v>
                </c:pt>
                <c:pt idx="4778">
                  <c:v>12.19</c:v>
                </c:pt>
                <c:pt idx="4779">
                  <c:v>12.29</c:v>
                </c:pt>
                <c:pt idx="4780">
                  <c:v>12.09</c:v>
                </c:pt>
                <c:pt idx="4781">
                  <c:v>12.21</c:v>
                </c:pt>
                <c:pt idx="4782">
                  <c:v>12.29</c:v>
                </c:pt>
                <c:pt idx="4783">
                  <c:v>12.3</c:v>
                </c:pt>
                <c:pt idx="4784">
                  <c:v>12.06</c:v>
                </c:pt>
                <c:pt idx="4785">
                  <c:v>12.08</c:v>
                </c:pt>
                <c:pt idx="4786">
                  <c:v>12.08</c:v>
                </c:pt>
                <c:pt idx="4787">
                  <c:v>11.79</c:v>
                </c:pt>
                <c:pt idx="4788">
                  <c:v>11.89</c:v>
                </c:pt>
                <c:pt idx="4789">
                  <c:v>12.12</c:v>
                </c:pt>
                <c:pt idx="4790">
                  <c:v>11.9</c:v>
                </c:pt>
                <c:pt idx="4791">
                  <c:v>12.03</c:v>
                </c:pt>
                <c:pt idx="4792">
                  <c:v>12.16</c:v>
                </c:pt>
                <c:pt idx="4793">
                  <c:v>11.97</c:v>
                </c:pt>
                <c:pt idx="4794">
                  <c:v>11.97</c:v>
                </c:pt>
                <c:pt idx="4795">
                  <c:v>11.41</c:v>
                </c:pt>
                <c:pt idx="4796">
                  <c:v>11.86</c:v>
                </c:pt>
                <c:pt idx="4797">
                  <c:v>12.07</c:v>
                </c:pt>
                <c:pt idx="4798">
                  <c:v>11.7</c:v>
                </c:pt>
                <c:pt idx="4799">
                  <c:v>11.46</c:v>
                </c:pt>
                <c:pt idx="4800">
                  <c:v>11.92</c:v>
                </c:pt>
                <c:pt idx="4801">
                  <c:v>11.76</c:v>
                </c:pt>
                <c:pt idx="4802">
                  <c:v>11.88</c:v>
                </c:pt>
                <c:pt idx="4803">
                  <c:v>11.93</c:v>
                </c:pt>
                <c:pt idx="4804">
                  <c:v>11.86</c:v>
                </c:pt>
                <c:pt idx="4805">
                  <c:v>11.85</c:v>
                </c:pt>
                <c:pt idx="4806">
                  <c:v>11.97</c:v>
                </c:pt>
                <c:pt idx="4807">
                  <c:v>11.78</c:v>
                </c:pt>
                <c:pt idx="4808">
                  <c:v>12.09</c:v>
                </c:pt>
                <c:pt idx="4809">
                  <c:v>11.76</c:v>
                </c:pt>
                <c:pt idx="4810">
                  <c:v>12.13</c:v>
                </c:pt>
                <c:pt idx="4811">
                  <c:v>12.18</c:v>
                </c:pt>
                <c:pt idx="4812">
                  <c:v>12.22</c:v>
                </c:pt>
                <c:pt idx="4813">
                  <c:v>12.01</c:v>
                </c:pt>
                <c:pt idx="4814">
                  <c:v>11.8</c:v>
                </c:pt>
                <c:pt idx="4815">
                  <c:v>11.85</c:v>
                </c:pt>
                <c:pt idx="4816">
                  <c:v>12.15</c:v>
                </c:pt>
                <c:pt idx="4817">
                  <c:v>12.25</c:v>
                </c:pt>
                <c:pt idx="4818">
                  <c:v>12.31</c:v>
                </c:pt>
                <c:pt idx="4819">
                  <c:v>12.16</c:v>
                </c:pt>
                <c:pt idx="4820">
                  <c:v>12.3</c:v>
                </c:pt>
                <c:pt idx="4821">
                  <c:v>12.36</c:v>
                </c:pt>
                <c:pt idx="4822">
                  <c:v>12.38</c:v>
                </c:pt>
                <c:pt idx="4823">
                  <c:v>11.91</c:v>
                </c:pt>
                <c:pt idx="4824">
                  <c:v>11.88</c:v>
                </c:pt>
                <c:pt idx="4825">
                  <c:v>12.3</c:v>
                </c:pt>
                <c:pt idx="4826">
                  <c:v>12.42</c:v>
                </c:pt>
                <c:pt idx="4827">
                  <c:v>12.18</c:v>
                </c:pt>
                <c:pt idx="4828">
                  <c:v>12.14</c:v>
                </c:pt>
                <c:pt idx="4829">
                  <c:v>12.13</c:v>
                </c:pt>
                <c:pt idx="4830">
                  <c:v>12.21</c:v>
                </c:pt>
                <c:pt idx="4831">
                  <c:v>12.36</c:v>
                </c:pt>
                <c:pt idx="4832">
                  <c:v>12.3</c:v>
                </c:pt>
                <c:pt idx="4833">
                  <c:v>12.01</c:v>
                </c:pt>
                <c:pt idx="4834">
                  <c:v>12.04</c:v>
                </c:pt>
                <c:pt idx="4835">
                  <c:v>12.01</c:v>
                </c:pt>
                <c:pt idx="4836">
                  <c:v>11.92</c:v>
                </c:pt>
                <c:pt idx="4837">
                  <c:v>11.89</c:v>
                </c:pt>
                <c:pt idx="4838">
                  <c:v>12.07</c:v>
                </c:pt>
                <c:pt idx="4839">
                  <c:v>12.03</c:v>
                </c:pt>
                <c:pt idx="4840">
                  <c:v>11.87</c:v>
                </c:pt>
                <c:pt idx="4841">
                  <c:v>11.82</c:v>
                </c:pt>
                <c:pt idx="4842">
                  <c:v>11.95</c:v>
                </c:pt>
                <c:pt idx="4843">
                  <c:v>11.73</c:v>
                </c:pt>
                <c:pt idx="4844">
                  <c:v>11.73</c:v>
                </c:pt>
                <c:pt idx="4845">
                  <c:v>11.94</c:v>
                </c:pt>
                <c:pt idx="4846">
                  <c:v>11.95</c:v>
                </c:pt>
                <c:pt idx="4847">
                  <c:v>12.06</c:v>
                </c:pt>
                <c:pt idx="4848">
                  <c:v>11.76</c:v>
                </c:pt>
                <c:pt idx="4849">
                  <c:v>12.19</c:v>
                </c:pt>
                <c:pt idx="4850">
                  <c:v>11.88</c:v>
                </c:pt>
                <c:pt idx="4851">
                  <c:v>11.67</c:v>
                </c:pt>
                <c:pt idx="4852">
                  <c:v>11.7</c:v>
                </c:pt>
                <c:pt idx="4853">
                  <c:v>12.06</c:v>
                </c:pt>
                <c:pt idx="4854">
                  <c:v>11.93</c:v>
                </c:pt>
                <c:pt idx="4855">
                  <c:v>11.78</c:v>
                </c:pt>
                <c:pt idx="4856">
                  <c:v>11.87</c:v>
                </c:pt>
                <c:pt idx="4857">
                  <c:v>11.52</c:v>
                </c:pt>
                <c:pt idx="4858">
                  <c:v>11.82</c:v>
                </c:pt>
                <c:pt idx="4859">
                  <c:v>12.28</c:v>
                </c:pt>
                <c:pt idx="4860">
                  <c:v>12.22</c:v>
                </c:pt>
                <c:pt idx="4861">
                  <c:v>12.33</c:v>
                </c:pt>
                <c:pt idx="4862">
                  <c:v>12.18</c:v>
                </c:pt>
                <c:pt idx="4863">
                  <c:v>12.16</c:v>
                </c:pt>
                <c:pt idx="4864">
                  <c:v>12.19</c:v>
                </c:pt>
                <c:pt idx="4865">
                  <c:v>12.31</c:v>
                </c:pt>
                <c:pt idx="4866">
                  <c:v>12.31</c:v>
                </c:pt>
                <c:pt idx="4867">
                  <c:v>11.96</c:v>
                </c:pt>
                <c:pt idx="4868">
                  <c:v>11.79</c:v>
                </c:pt>
                <c:pt idx="4869">
                  <c:v>11.77</c:v>
                </c:pt>
                <c:pt idx="4870">
                  <c:v>11.77</c:v>
                </c:pt>
                <c:pt idx="4871">
                  <c:v>11.73</c:v>
                </c:pt>
                <c:pt idx="4872">
                  <c:v>11.79</c:v>
                </c:pt>
                <c:pt idx="4873">
                  <c:v>11.85</c:v>
                </c:pt>
                <c:pt idx="4874">
                  <c:v>11.61</c:v>
                </c:pt>
                <c:pt idx="4875">
                  <c:v>11.82</c:v>
                </c:pt>
                <c:pt idx="4876">
                  <c:v>11.82</c:v>
                </c:pt>
                <c:pt idx="4877">
                  <c:v>12.09</c:v>
                </c:pt>
                <c:pt idx="4878">
                  <c:v>12.18</c:v>
                </c:pt>
                <c:pt idx="4879">
                  <c:v>12.26</c:v>
                </c:pt>
                <c:pt idx="4880">
                  <c:v>11.59</c:v>
                </c:pt>
                <c:pt idx="4881">
                  <c:v>11.53</c:v>
                </c:pt>
                <c:pt idx="4882">
                  <c:v>11.83</c:v>
                </c:pt>
                <c:pt idx="4883">
                  <c:v>12.13</c:v>
                </c:pt>
                <c:pt idx="4884">
                  <c:v>12.08</c:v>
                </c:pt>
                <c:pt idx="4885">
                  <c:v>11.86</c:v>
                </c:pt>
                <c:pt idx="4886">
                  <c:v>11.86</c:v>
                </c:pt>
                <c:pt idx="4887">
                  <c:v>11.83</c:v>
                </c:pt>
                <c:pt idx="4888">
                  <c:v>11.85</c:v>
                </c:pt>
                <c:pt idx="4889">
                  <c:v>11.94</c:v>
                </c:pt>
                <c:pt idx="4890">
                  <c:v>12.1</c:v>
                </c:pt>
                <c:pt idx="4891">
                  <c:v>11.97</c:v>
                </c:pt>
                <c:pt idx="4892">
                  <c:v>12.15</c:v>
                </c:pt>
                <c:pt idx="4893">
                  <c:v>11.82</c:v>
                </c:pt>
                <c:pt idx="4894">
                  <c:v>11.98</c:v>
                </c:pt>
                <c:pt idx="4895">
                  <c:v>12.1</c:v>
                </c:pt>
                <c:pt idx="4896">
                  <c:v>12.08</c:v>
                </c:pt>
                <c:pt idx="4897">
                  <c:v>12.08</c:v>
                </c:pt>
                <c:pt idx="4898">
                  <c:v>12.06</c:v>
                </c:pt>
                <c:pt idx="4899">
                  <c:v>11.88</c:v>
                </c:pt>
                <c:pt idx="4900">
                  <c:v>11.78</c:v>
                </c:pt>
                <c:pt idx="4901">
                  <c:v>11.85</c:v>
                </c:pt>
                <c:pt idx="4902">
                  <c:v>12.37</c:v>
                </c:pt>
                <c:pt idx="4903">
                  <c:v>12.33</c:v>
                </c:pt>
                <c:pt idx="4904">
                  <c:v>12.03</c:v>
                </c:pt>
                <c:pt idx="4905">
                  <c:v>12.59</c:v>
                </c:pt>
                <c:pt idx="4906">
                  <c:v>12.15</c:v>
                </c:pt>
                <c:pt idx="4907">
                  <c:v>12.21</c:v>
                </c:pt>
                <c:pt idx="4908">
                  <c:v>12.16</c:v>
                </c:pt>
                <c:pt idx="4909">
                  <c:v>12.14</c:v>
                </c:pt>
                <c:pt idx="4910">
                  <c:v>11.77</c:v>
                </c:pt>
                <c:pt idx="4911">
                  <c:v>11.89</c:v>
                </c:pt>
                <c:pt idx="4912">
                  <c:v>11.85</c:v>
                </c:pt>
                <c:pt idx="4913">
                  <c:v>11.77</c:v>
                </c:pt>
                <c:pt idx="4914">
                  <c:v>11.98</c:v>
                </c:pt>
                <c:pt idx="4915">
                  <c:v>12.32</c:v>
                </c:pt>
                <c:pt idx="4916">
                  <c:v>12.02</c:v>
                </c:pt>
                <c:pt idx="4917">
                  <c:v>12.13</c:v>
                </c:pt>
                <c:pt idx="4918">
                  <c:v>12.27</c:v>
                </c:pt>
                <c:pt idx="4919">
                  <c:v>11.97</c:v>
                </c:pt>
                <c:pt idx="4920">
                  <c:v>12.42</c:v>
                </c:pt>
                <c:pt idx="4921">
                  <c:v>11.94</c:v>
                </c:pt>
                <c:pt idx="4922">
                  <c:v>12.12</c:v>
                </c:pt>
                <c:pt idx="4923">
                  <c:v>11.56</c:v>
                </c:pt>
                <c:pt idx="4924">
                  <c:v>11.65</c:v>
                </c:pt>
                <c:pt idx="4925">
                  <c:v>11.64</c:v>
                </c:pt>
                <c:pt idx="4926">
                  <c:v>11.99</c:v>
                </c:pt>
                <c:pt idx="4927">
                  <c:v>11.96</c:v>
                </c:pt>
                <c:pt idx="4928">
                  <c:v>11.98</c:v>
                </c:pt>
                <c:pt idx="4929">
                  <c:v>12.15</c:v>
                </c:pt>
                <c:pt idx="4930">
                  <c:v>11.97</c:v>
                </c:pt>
                <c:pt idx="4931">
                  <c:v>12.06</c:v>
                </c:pt>
                <c:pt idx="4932">
                  <c:v>11.81</c:v>
                </c:pt>
                <c:pt idx="4933">
                  <c:v>12.12</c:v>
                </c:pt>
                <c:pt idx="4934">
                  <c:v>12.23</c:v>
                </c:pt>
                <c:pt idx="4935">
                  <c:v>12.1</c:v>
                </c:pt>
                <c:pt idx="4936">
                  <c:v>12.39</c:v>
                </c:pt>
                <c:pt idx="4937">
                  <c:v>12.12</c:v>
                </c:pt>
                <c:pt idx="4938">
                  <c:v>11.97</c:v>
                </c:pt>
                <c:pt idx="4939">
                  <c:v>11.76</c:v>
                </c:pt>
                <c:pt idx="4940">
                  <c:v>12</c:v>
                </c:pt>
                <c:pt idx="4941">
                  <c:v>11.86</c:v>
                </c:pt>
                <c:pt idx="4942">
                  <c:v>12.19</c:v>
                </c:pt>
                <c:pt idx="4943">
                  <c:v>11.96</c:v>
                </c:pt>
                <c:pt idx="4944">
                  <c:v>12.13</c:v>
                </c:pt>
                <c:pt idx="4945">
                  <c:v>12.14</c:v>
                </c:pt>
                <c:pt idx="4946">
                  <c:v>11.89</c:v>
                </c:pt>
                <c:pt idx="4947">
                  <c:v>12.17</c:v>
                </c:pt>
                <c:pt idx="4948">
                  <c:v>12.07</c:v>
                </c:pt>
                <c:pt idx="4949">
                  <c:v>11.94</c:v>
                </c:pt>
                <c:pt idx="4950">
                  <c:v>11.98</c:v>
                </c:pt>
                <c:pt idx="4951">
                  <c:v>12.36</c:v>
                </c:pt>
                <c:pt idx="4952">
                  <c:v>12.34</c:v>
                </c:pt>
                <c:pt idx="4953">
                  <c:v>12.09</c:v>
                </c:pt>
                <c:pt idx="4954">
                  <c:v>11.97</c:v>
                </c:pt>
                <c:pt idx="4955">
                  <c:v>12.09</c:v>
                </c:pt>
                <c:pt idx="4956">
                  <c:v>11.94</c:v>
                </c:pt>
                <c:pt idx="4957">
                  <c:v>12.18</c:v>
                </c:pt>
                <c:pt idx="4958">
                  <c:v>12.1</c:v>
                </c:pt>
                <c:pt idx="4959">
                  <c:v>12.03</c:v>
                </c:pt>
                <c:pt idx="4960">
                  <c:v>11.95</c:v>
                </c:pt>
                <c:pt idx="4961">
                  <c:v>11.91</c:v>
                </c:pt>
                <c:pt idx="4962">
                  <c:v>12.06</c:v>
                </c:pt>
                <c:pt idx="4963">
                  <c:v>11.97</c:v>
                </c:pt>
                <c:pt idx="4964">
                  <c:v>11.97</c:v>
                </c:pt>
                <c:pt idx="4965">
                  <c:v>11.94</c:v>
                </c:pt>
                <c:pt idx="4966">
                  <c:v>11.96</c:v>
                </c:pt>
                <c:pt idx="4967">
                  <c:v>12.06</c:v>
                </c:pt>
                <c:pt idx="4968">
                  <c:v>11.98</c:v>
                </c:pt>
                <c:pt idx="4969">
                  <c:v>11.78</c:v>
                </c:pt>
                <c:pt idx="4970">
                  <c:v>11.62</c:v>
                </c:pt>
                <c:pt idx="4971">
                  <c:v>12.03</c:v>
                </c:pt>
                <c:pt idx="4972">
                  <c:v>11.95</c:v>
                </c:pt>
                <c:pt idx="4973">
                  <c:v>11.94</c:v>
                </c:pt>
                <c:pt idx="4974">
                  <c:v>11.81</c:v>
                </c:pt>
                <c:pt idx="4975">
                  <c:v>12.09</c:v>
                </c:pt>
                <c:pt idx="4976">
                  <c:v>12.06</c:v>
                </c:pt>
                <c:pt idx="4977">
                  <c:v>11.77</c:v>
                </c:pt>
                <c:pt idx="4978">
                  <c:v>11.96</c:v>
                </c:pt>
                <c:pt idx="4979">
                  <c:v>11.88</c:v>
                </c:pt>
                <c:pt idx="4980">
                  <c:v>11.99</c:v>
                </c:pt>
                <c:pt idx="4981">
                  <c:v>12.12</c:v>
                </c:pt>
                <c:pt idx="4982">
                  <c:v>11.95</c:v>
                </c:pt>
                <c:pt idx="4983">
                  <c:v>11.99</c:v>
                </c:pt>
                <c:pt idx="4984">
                  <c:v>11.86</c:v>
                </c:pt>
                <c:pt idx="4985">
                  <c:v>11.85</c:v>
                </c:pt>
                <c:pt idx="4986">
                  <c:v>11.72</c:v>
                </c:pt>
                <c:pt idx="4987">
                  <c:v>11.91</c:v>
                </c:pt>
                <c:pt idx="4988">
                  <c:v>11.97</c:v>
                </c:pt>
                <c:pt idx="4989">
                  <c:v>11.91</c:v>
                </c:pt>
                <c:pt idx="4990">
                  <c:v>11.9</c:v>
                </c:pt>
                <c:pt idx="4991">
                  <c:v>11.96</c:v>
                </c:pt>
                <c:pt idx="4992">
                  <c:v>11.79</c:v>
                </c:pt>
                <c:pt idx="4993">
                  <c:v>11.57</c:v>
                </c:pt>
                <c:pt idx="4994">
                  <c:v>11.6</c:v>
                </c:pt>
                <c:pt idx="4995">
                  <c:v>11.73</c:v>
                </c:pt>
                <c:pt idx="4996">
                  <c:v>11.85</c:v>
                </c:pt>
                <c:pt idx="4997">
                  <c:v>11.99</c:v>
                </c:pt>
                <c:pt idx="4998">
                  <c:v>11.76</c:v>
                </c:pt>
                <c:pt idx="4999">
                  <c:v>11.6</c:v>
                </c:pt>
                <c:pt idx="5000">
                  <c:v>11.72</c:v>
                </c:pt>
                <c:pt idx="5001">
                  <c:v>12.26</c:v>
                </c:pt>
                <c:pt idx="5002">
                  <c:v>12</c:v>
                </c:pt>
                <c:pt idx="5003">
                  <c:v>11.97</c:v>
                </c:pt>
                <c:pt idx="5004">
                  <c:v>11.88</c:v>
                </c:pt>
                <c:pt idx="5005">
                  <c:v>11.67</c:v>
                </c:pt>
                <c:pt idx="5006">
                  <c:v>11.82</c:v>
                </c:pt>
                <c:pt idx="5007">
                  <c:v>11.98</c:v>
                </c:pt>
                <c:pt idx="5008">
                  <c:v>11.87</c:v>
                </c:pt>
                <c:pt idx="5009">
                  <c:v>12.13</c:v>
                </c:pt>
                <c:pt idx="5010">
                  <c:v>12.18</c:v>
                </c:pt>
                <c:pt idx="5011">
                  <c:v>11.92</c:v>
                </c:pt>
                <c:pt idx="5012">
                  <c:v>12.1</c:v>
                </c:pt>
                <c:pt idx="5013">
                  <c:v>11.68</c:v>
                </c:pt>
                <c:pt idx="5014">
                  <c:v>11.81</c:v>
                </c:pt>
                <c:pt idx="5015">
                  <c:v>11.83</c:v>
                </c:pt>
                <c:pt idx="5016">
                  <c:v>12.22</c:v>
                </c:pt>
                <c:pt idx="5017">
                  <c:v>12.3</c:v>
                </c:pt>
                <c:pt idx="5018">
                  <c:v>12.37</c:v>
                </c:pt>
                <c:pt idx="5019">
                  <c:v>12.31</c:v>
                </c:pt>
                <c:pt idx="5020">
                  <c:v>12.12</c:v>
                </c:pt>
                <c:pt idx="5021">
                  <c:v>12.2</c:v>
                </c:pt>
                <c:pt idx="5022">
                  <c:v>12.11</c:v>
                </c:pt>
                <c:pt idx="5023">
                  <c:v>11.66</c:v>
                </c:pt>
                <c:pt idx="5024">
                  <c:v>11.88</c:v>
                </c:pt>
                <c:pt idx="5025">
                  <c:v>11.84</c:v>
                </c:pt>
                <c:pt idx="5026">
                  <c:v>11.84</c:v>
                </c:pt>
                <c:pt idx="5027">
                  <c:v>11.68</c:v>
                </c:pt>
                <c:pt idx="5028">
                  <c:v>12.14</c:v>
                </c:pt>
                <c:pt idx="5029">
                  <c:v>12.15</c:v>
                </c:pt>
                <c:pt idx="5030">
                  <c:v>11.73</c:v>
                </c:pt>
                <c:pt idx="5031">
                  <c:v>11.96</c:v>
                </c:pt>
                <c:pt idx="5032">
                  <c:v>11.91</c:v>
                </c:pt>
                <c:pt idx="5033">
                  <c:v>12.06</c:v>
                </c:pt>
                <c:pt idx="5034">
                  <c:v>11.93</c:v>
                </c:pt>
                <c:pt idx="5035">
                  <c:v>12.08</c:v>
                </c:pt>
                <c:pt idx="5036">
                  <c:v>11.61</c:v>
                </c:pt>
                <c:pt idx="5037">
                  <c:v>11.77</c:v>
                </c:pt>
                <c:pt idx="5038">
                  <c:v>11.77</c:v>
                </c:pt>
                <c:pt idx="5039">
                  <c:v>12.04</c:v>
                </c:pt>
                <c:pt idx="5040">
                  <c:v>12.02</c:v>
                </c:pt>
                <c:pt idx="5041">
                  <c:v>11.81</c:v>
                </c:pt>
                <c:pt idx="5042">
                  <c:v>11.69</c:v>
                </c:pt>
                <c:pt idx="5043">
                  <c:v>11.69</c:v>
                </c:pt>
                <c:pt idx="5044">
                  <c:v>11.73</c:v>
                </c:pt>
                <c:pt idx="5045">
                  <c:v>12.38</c:v>
                </c:pt>
                <c:pt idx="5046">
                  <c:v>12.25</c:v>
                </c:pt>
                <c:pt idx="5047">
                  <c:v>12.19</c:v>
                </c:pt>
                <c:pt idx="5048">
                  <c:v>11.94</c:v>
                </c:pt>
                <c:pt idx="5049">
                  <c:v>11.87</c:v>
                </c:pt>
                <c:pt idx="5050">
                  <c:v>11.68</c:v>
                </c:pt>
                <c:pt idx="5051">
                  <c:v>12.09</c:v>
                </c:pt>
                <c:pt idx="5052">
                  <c:v>12.03</c:v>
                </c:pt>
                <c:pt idx="5053">
                  <c:v>11.82</c:v>
                </c:pt>
                <c:pt idx="5054">
                  <c:v>11.88</c:v>
                </c:pt>
                <c:pt idx="5055">
                  <c:v>11.73</c:v>
                </c:pt>
                <c:pt idx="5056">
                  <c:v>11.55</c:v>
                </c:pt>
                <c:pt idx="5057">
                  <c:v>11.97</c:v>
                </c:pt>
                <c:pt idx="5058">
                  <c:v>12.06</c:v>
                </c:pt>
                <c:pt idx="5059">
                  <c:v>12.05</c:v>
                </c:pt>
                <c:pt idx="5060">
                  <c:v>12.62</c:v>
                </c:pt>
                <c:pt idx="5061">
                  <c:v>12.18</c:v>
                </c:pt>
                <c:pt idx="5062">
                  <c:v>12.18</c:v>
                </c:pt>
                <c:pt idx="5063">
                  <c:v>11.72</c:v>
                </c:pt>
                <c:pt idx="5064">
                  <c:v>12</c:v>
                </c:pt>
                <c:pt idx="5065">
                  <c:v>12.01</c:v>
                </c:pt>
                <c:pt idx="5066">
                  <c:v>12.2</c:v>
                </c:pt>
                <c:pt idx="5067">
                  <c:v>12.15</c:v>
                </c:pt>
                <c:pt idx="5068">
                  <c:v>11.89</c:v>
                </c:pt>
                <c:pt idx="5069">
                  <c:v>12</c:v>
                </c:pt>
                <c:pt idx="5070">
                  <c:v>12.15</c:v>
                </c:pt>
                <c:pt idx="5071">
                  <c:v>12.02</c:v>
                </c:pt>
                <c:pt idx="5072">
                  <c:v>12.06</c:v>
                </c:pt>
                <c:pt idx="5073">
                  <c:v>12.02</c:v>
                </c:pt>
                <c:pt idx="5074">
                  <c:v>11.94</c:v>
                </c:pt>
                <c:pt idx="5075">
                  <c:v>12.08</c:v>
                </c:pt>
                <c:pt idx="5076">
                  <c:v>12.25</c:v>
                </c:pt>
                <c:pt idx="5077">
                  <c:v>12.18</c:v>
                </c:pt>
                <c:pt idx="5078">
                  <c:v>11.85</c:v>
                </c:pt>
                <c:pt idx="5079">
                  <c:v>12</c:v>
                </c:pt>
                <c:pt idx="5080">
                  <c:v>12.21</c:v>
                </c:pt>
                <c:pt idx="5081">
                  <c:v>12.15</c:v>
                </c:pt>
                <c:pt idx="5082">
                  <c:v>12.19</c:v>
                </c:pt>
                <c:pt idx="5083">
                  <c:v>12.12</c:v>
                </c:pt>
                <c:pt idx="5084">
                  <c:v>12.06</c:v>
                </c:pt>
                <c:pt idx="5085">
                  <c:v>12.13</c:v>
                </c:pt>
                <c:pt idx="5086">
                  <c:v>12.34</c:v>
                </c:pt>
                <c:pt idx="5087">
                  <c:v>12.24</c:v>
                </c:pt>
                <c:pt idx="5088">
                  <c:v>11.89</c:v>
                </c:pt>
                <c:pt idx="5089">
                  <c:v>12.03</c:v>
                </c:pt>
                <c:pt idx="5090">
                  <c:v>11.94</c:v>
                </c:pt>
                <c:pt idx="5091">
                  <c:v>11.94</c:v>
                </c:pt>
                <c:pt idx="5092">
                  <c:v>12.03</c:v>
                </c:pt>
                <c:pt idx="5093">
                  <c:v>12.1</c:v>
                </c:pt>
                <c:pt idx="5094">
                  <c:v>12.3</c:v>
                </c:pt>
                <c:pt idx="5095">
                  <c:v>12.06</c:v>
                </c:pt>
                <c:pt idx="5096">
                  <c:v>11.96</c:v>
                </c:pt>
                <c:pt idx="5097">
                  <c:v>11.64</c:v>
                </c:pt>
                <c:pt idx="5098">
                  <c:v>12.03</c:v>
                </c:pt>
                <c:pt idx="5099">
                  <c:v>11.79</c:v>
                </c:pt>
                <c:pt idx="5100">
                  <c:v>11.97</c:v>
                </c:pt>
                <c:pt idx="5101">
                  <c:v>12.02</c:v>
                </c:pt>
                <c:pt idx="5102">
                  <c:v>11.94</c:v>
                </c:pt>
                <c:pt idx="5103">
                  <c:v>12.23</c:v>
                </c:pt>
                <c:pt idx="5104">
                  <c:v>12.35</c:v>
                </c:pt>
                <c:pt idx="5105">
                  <c:v>12.33</c:v>
                </c:pt>
                <c:pt idx="5106">
                  <c:v>12.16</c:v>
                </c:pt>
                <c:pt idx="5107">
                  <c:v>12.17</c:v>
                </c:pt>
                <c:pt idx="5108">
                  <c:v>12.09</c:v>
                </c:pt>
                <c:pt idx="5109">
                  <c:v>11.9</c:v>
                </c:pt>
                <c:pt idx="5110">
                  <c:v>12.1</c:v>
                </c:pt>
                <c:pt idx="5111">
                  <c:v>12.32</c:v>
                </c:pt>
                <c:pt idx="5112">
                  <c:v>12.27</c:v>
                </c:pt>
                <c:pt idx="5113">
                  <c:v>12.27</c:v>
                </c:pt>
                <c:pt idx="5114">
                  <c:v>12.06</c:v>
                </c:pt>
                <c:pt idx="5115">
                  <c:v>11.96</c:v>
                </c:pt>
                <c:pt idx="5116">
                  <c:v>12.1</c:v>
                </c:pt>
                <c:pt idx="5117">
                  <c:v>11.99</c:v>
                </c:pt>
                <c:pt idx="5118">
                  <c:v>11.72</c:v>
                </c:pt>
                <c:pt idx="5119">
                  <c:v>11.98</c:v>
                </c:pt>
                <c:pt idx="5120">
                  <c:v>11.84</c:v>
                </c:pt>
                <c:pt idx="5121">
                  <c:v>11.97</c:v>
                </c:pt>
                <c:pt idx="5122">
                  <c:v>11.91</c:v>
                </c:pt>
                <c:pt idx="5123">
                  <c:v>11.95</c:v>
                </c:pt>
                <c:pt idx="5124">
                  <c:v>11.88</c:v>
                </c:pt>
                <c:pt idx="5125">
                  <c:v>12</c:v>
                </c:pt>
                <c:pt idx="5126">
                  <c:v>12.09</c:v>
                </c:pt>
                <c:pt idx="5127">
                  <c:v>12.09</c:v>
                </c:pt>
                <c:pt idx="5128">
                  <c:v>12.12</c:v>
                </c:pt>
                <c:pt idx="5129">
                  <c:v>12.12</c:v>
                </c:pt>
                <c:pt idx="5130">
                  <c:v>12.39</c:v>
                </c:pt>
                <c:pt idx="5131">
                  <c:v>12.21</c:v>
                </c:pt>
                <c:pt idx="5132">
                  <c:v>12.27</c:v>
                </c:pt>
                <c:pt idx="5133">
                  <c:v>11.84</c:v>
                </c:pt>
                <c:pt idx="5134">
                  <c:v>12.05</c:v>
                </c:pt>
                <c:pt idx="5135">
                  <c:v>12.12</c:v>
                </c:pt>
                <c:pt idx="5136">
                  <c:v>12.28</c:v>
                </c:pt>
                <c:pt idx="5137">
                  <c:v>12.13</c:v>
                </c:pt>
                <c:pt idx="5138">
                  <c:v>12.13</c:v>
                </c:pt>
                <c:pt idx="5139">
                  <c:v>11.93</c:v>
                </c:pt>
                <c:pt idx="5140">
                  <c:v>11.82</c:v>
                </c:pt>
                <c:pt idx="5141">
                  <c:v>11.62</c:v>
                </c:pt>
                <c:pt idx="5142">
                  <c:v>11.88</c:v>
                </c:pt>
                <c:pt idx="5143">
                  <c:v>11.98</c:v>
                </c:pt>
                <c:pt idx="5144">
                  <c:v>11.93</c:v>
                </c:pt>
                <c:pt idx="5145">
                  <c:v>11.68</c:v>
                </c:pt>
                <c:pt idx="5146">
                  <c:v>11.53</c:v>
                </c:pt>
                <c:pt idx="5147">
                  <c:v>11.77</c:v>
                </c:pt>
                <c:pt idx="5148">
                  <c:v>11.9</c:v>
                </c:pt>
                <c:pt idx="5149">
                  <c:v>12.09</c:v>
                </c:pt>
                <c:pt idx="5150">
                  <c:v>12.05</c:v>
                </c:pt>
                <c:pt idx="5151">
                  <c:v>11.95</c:v>
                </c:pt>
                <c:pt idx="5152">
                  <c:v>11.67</c:v>
                </c:pt>
                <c:pt idx="5153">
                  <c:v>12.03</c:v>
                </c:pt>
                <c:pt idx="5154">
                  <c:v>11.98</c:v>
                </c:pt>
                <c:pt idx="5155">
                  <c:v>11.85</c:v>
                </c:pt>
                <c:pt idx="5156">
                  <c:v>12.06</c:v>
                </c:pt>
                <c:pt idx="5157">
                  <c:v>12.06</c:v>
                </c:pt>
                <c:pt idx="5158">
                  <c:v>12.05</c:v>
                </c:pt>
                <c:pt idx="5159">
                  <c:v>12.45</c:v>
                </c:pt>
                <c:pt idx="5160">
                  <c:v>12.27</c:v>
                </c:pt>
                <c:pt idx="5161">
                  <c:v>12.24</c:v>
                </c:pt>
                <c:pt idx="5162">
                  <c:v>12.05</c:v>
                </c:pt>
                <c:pt idx="5163">
                  <c:v>12.03</c:v>
                </c:pt>
                <c:pt idx="5164">
                  <c:v>12</c:v>
                </c:pt>
                <c:pt idx="5165">
                  <c:v>11.95</c:v>
                </c:pt>
                <c:pt idx="5166">
                  <c:v>11.95</c:v>
                </c:pt>
                <c:pt idx="5167">
                  <c:v>11.94</c:v>
                </c:pt>
                <c:pt idx="5168">
                  <c:v>12.37</c:v>
                </c:pt>
                <c:pt idx="5169">
                  <c:v>11.97</c:v>
                </c:pt>
                <c:pt idx="5170">
                  <c:v>11.88</c:v>
                </c:pt>
                <c:pt idx="5171">
                  <c:v>11.73</c:v>
                </c:pt>
                <c:pt idx="5172">
                  <c:v>11.74</c:v>
                </c:pt>
                <c:pt idx="5173">
                  <c:v>11.86</c:v>
                </c:pt>
                <c:pt idx="5174">
                  <c:v>12.18</c:v>
                </c:pt>
                <c:pt idx="5175">
                  <c:v>12.21</c:v>
                </c:pt>
                <c:pt idx="5176">
                  <c:v>12.23</c:v>
                </c:pt>
                <c:pt idx="5177">
                  <c:v>12.16</c:v>
                </c:pt>
                <c:pt idx="5178">
                  <c:v>11.87</c:v>
                </c:pt>
                <c:pt idx="5179">
                  <c:v>11.68</c:v>
                </c:pt>
                <c:pt idx="5180">
                  <c:v>11.85</c:v>
                </c:pt>
                <c:pt idx="5181">
                  <c:v>11.85</c:v>
                </c:pt>
                <c:pt idx="5182">
                  <c:v>11.85</c:v>
                </c:pt>
                <c:pt idx="5183">
                  <c:v>11.8</c:v>
                </c:pt>
                <c:pt idx="5184">
                  <c:v>11.81</c:v>
                </c:pt>
                <c:pt idx="5185">
                  <c:v>11.94</c:v>
                </c:pt>
                <c:pt idx="5186">
                  <c:v>12.08</c:v>
                </c:pt>
                <c:pt idx="5187">
                  <c:v>11.95</c:v>
                </c:pt>
                <c:pt idx="5188">
                  <c:v>11.9</c:v>
                </c:pt>
                <c:pt idx="5189">
                  <c:v>12.1</c:v>
                </c:pt>
                <c:pt idx="5190">
                  <c:v>12.16</c:v>
                </c:pt>
                <c:pt idx="5191">
                  <c:v>12.16</c:v>
                </c:pt>
                <c:pt idx="5192">
                  <c:v>12.12</c:v>
                </c:pt>
                <c:pt idx="5193">
                  <c:v>12.06</c:v>
                </c:pt>
                <c:pt idx="5194">
                  <c:v>12.44</c:v>
                </c:pt>
                <c:pt idx="5195">
                  <c:v>12.24</c:v>
                </c:pt>
                <c:pt idx="5196">
                  <c:v>12.33</c:v>
                </c:pt>
                <c:pt idx="5197">
                  <c:v>12.05</c:v>
                </c:pt>
                <c:pt idx="5198">
                  <c:v>11.94</c:v>
                </c:pt>
                <c:pt idx="5199">
                  <c:v>11.77</c:v>
                </c:pt>
                <c:pt idx="5200">
                  <c:v>12.07</c:v>
                </c:pt>
                <c:pt idx="5201">
                  <c:v>12.52</c:v>
                </c:pt>
                <c:pt idx="5202">
                  <c:v>12.28</c:v>
                </c:pt>
                <c:pt idx="5203">
                  <c:v>12.4</c:v>
                </c:pt>
                <c:pt idx="5204">
                  <c:v>12.36</c:v>
                </c:pt>
                <c:pt idx="5205">
                  <c:v>12.23</c:v>
                </c:pt>
                <c:pt idx="5206">
                  <c:v>12.33</c:v>
                </c:pt>
                <c:pt idx="5207">
                  <c:v>12.3</c:v>
                </c:pt>
                <c:pt idx="5208">
                  <c:v>12.07</c:v>
                </c:pt>
                <c:pt idx="5209">
                  <c:v>12.13</c:v>
                </c:pt>
                <c:pt idx="5210">
                  <c:v>12.15</c:v>
                </c:pt>
                <c:pt idx="5211">
                  <c:v>11.99</c:v>
                </c:pt>
                <c:pt idx="5212">
                  <c:v>12.17</c:v>
                </c:pt>
                <c:pt idx="5213">
                  <c:v>12.15</c:v>
                </c:pt>
                <c:pt idx="5214">
                  <c:v>12.29</c:v>
                </c:pt>
                <c:pt idx="5215">
                  <c:v>12.01</c:v>
                </c:pt>
                <c:pt idx="5216">
                  <c:v>12.14</c:v>
                </c:pt>
                <c:pt idx="5217">
                  <c:v>12.09</c:v>
                </c:pt>
                <c:pt idx="5218">
                  <c:v>12.08</c:v>
                </c:pt>
                <c:pt idx="5219">
                  <c:v>11.91</c:v>
                </c:pt>
                <c:pt idx="5220">
                  <c:v>11.68</c:v>
                </c:pt>
                <c:pt idx="5221">
                  <c:v>11.52</c:v>
                </c:pt>
                <c:pt idx="5222">
                  <c:v>11.84</c:v>
                </c:pt>
                <c:pt idx="5223">
                  <c:v>12.03</c:v>
                </c:pt>
                <c:pt idx="5224">
                  <c:v>12.19</c:v>
                </c:pt>
                <c:pt idx="5225">
                  <c:v>11.87</c:v>
                </c:pt>
                <c:pt idx="5226">
                  <c:v>12</c:v>
                </c:pt>
                <c:pt idx="5227">
                  <c:v>11.84</c:v>
                </c:pt>
                <c:pt idx="5228">
                  <c:v>11.98</c:v>
                </c:pt>
                <c:pt idx="5229">
                  <c:v>11.76</c:v>
                </c:pt>
                <c:pt idx="5230">
                  <c:v>11.9</c:v>
                </c:pt>
                <c:pt idx="5231">
                  <c:v>12.24</c:v>
                </c:pt>
                <c:pt idx="5232">
                  <c:v>11.94</c:v>
                </c:pt>
                <c:pt idx="5233">
                  <c:v>11.91</c:v>
                </c:pt>
                <c:pt idx="5234">
                  <c:v>12.33</c:v>
                </c:pt>
                <c:pt idx="5235">
                  <c:v>12</c:v>
                </c:pt>
                <c:pt idx="5236">
                  <c:v>12.31</c:v>
                </c:pt>
                <c:pt idx="5237">
                  <c:v>12.09</c:v>
                </c:pt>
                <c:pt idx="5238">
                  <c:v>12.21</c:v>
                </c:pt>
                <c:pt idx="5239">
                  <c:v>12.1</c:v>
                </c:pt>
                <c:pt idx="5240">
                  <c:v>12.07</c:v>
                </c:pt>
                <c:pt idx="5241">
                  <c:v>11.88</c:v>
                </c:pt>
                <c:pt idx="5242">
                  <c:v>11.8</c:v>
                </c:pt>
                <c:pt idx="5243">
                  <c:v>11.73</c:v>
                </c:pt>
                <c:pt idx="5244">
                  <c:v>12.27</c:v>
                </c:pt>
                <c:pt idx="5245">
                  <c:v>12.1</c:v>
                </c:pt>
                <c:pt idx="5246">
                  <c:v>12.19</c:v>
                </c:pt>
                <c:pt idx="5247">
                  <c:v>11.97</c:v>
                </c:pt>
                <c:pt idx="5248">
                  <c:v>11.89</c:v>
                </c:pt>
                <c:pt idx="5249">
                  <c:v>12.01</c:v>
                </c:pt>
                <c:pt idx="5250">
                  <c:v>12.18</c:v>
                </c:pt>
                <c:pt idx="5251">
                  <c:v>12.08</c:v>
                </c:pt>
                <c:pt idx="5252">
                  <c:v>11.93</c:v>
                </c:pt>
                <c:pt idx="5253">
                  <c:v>12.11</c:v>
                </c:pt>
                <c:pt idx="5254">
                  <c:v>12</c:v>
                </c:pt>
                <c:pt idx="5255">
                  <c:v>12.19</c:v>
                </c:pt>
                <c:pt idx="5256">
                  <c:v>11.91</c:v>
                </c:pt>
                <c:pt idx="5257">
                  <c:v>11.67</c:v>
                </c:pt>
                <c:pt idx="5258">
                  <c:v>12.03</c:v>
                </c:pt>
                <c:pt idx="5259">
                  <c:v>11.91</c:v>
                </c:pt>
                <c:pt idx="5260">
                  <c:v>12.06</c:v>
                </c:pt>
                <c:pt idx="5261">
                  <c:v>11.98</c:v>
                </c:pt>
                <c:pt idx="5262">
                  <c:v>12.2</c:v>
                </c:pt>
                <c:pt idx="5263">
                  <c:v>11.79</c:v>
                </c:pt>
                <c:pt idx="5264">
                  <c:v>11.99</c:v>
                </c:pt>
                <c:pt idx="5265">
                  <c:v>12.08</c:v>
                </c:pt>
                <c:pt idx="5266">
                  <c:v>12.33</c:v>
                </c:pt>
                <c:pt idx="5267">
                  <c:v>11.91</c:v>
                </c:pt>
                <c:pt idx="5268">
                  <c:v>11.91</c:v>
                </c:pt>
                <c:pt idx="5269">
                  <c:v>12.15</c:v>
                </c:pt>
                <c:pt idx="5270">
                  <c:v>12.18</c:v>
                </c:pt>
                <c:pt idx="5271">
                  <c:v>12.55</c:v>
                </c:pt>
                <c:pt idx="5272">
                  <c:v>12.61</c:v>
                </c:pt>
                <c:pt idx="5273">
                  <c:v>12.19</c:v>
                </c:pt>
                <c:pt idx="5274">
                  <c:v>12.4</c:v>
                </c:pt>
                <c:pt idx="5275">
                  <c:v>12.12</c:v>
                </c:pt>
                <c:pt idx="5276">
                  <c:v>11.83</c:v>
                </c:pt>
                <c:pt idx="5277">
                  <c:v>12.13</c:v>
                </c:pt>
                <c:pt idx="5278">
                  <c:v>12.16</c:v>
                </c:pt>
                <c:pt idx="5279">
                  <c:v>12.18</c:v>
                </c:pt>
                <c:pt idx="5280">
                  <c:v>12.03</c:v>
                </c:pt>
                <c:pt idx="5281">
                  <c:v>11.67</c:v>
                </c:pt>
                <c:pt idx="5282">
                  <c:v>11.79</c:v>
                </c:pt>
                <c:pt idx="5283">
                  <c:v>11.76</c:v>
                </c:pt>
                <c:pt idx="5284">
                  <c:v>11.87</c:v>
                </c:pt>
                <c:pt idx="5285">
                  <c:v>11.85</c:v>
                </c:pt>
                <c:pt idx="5286">
                  <c:v>11.99</c:v>
                </c:pt>
                <c:pt idx="5287">
                  <c:v>12.06</c:v>
                </c:pt>
                <c:pt idx="5288">
                  <c:v>11.74</c:v>
                </c:pt>
                <c:pt idx="5289">
                  <c:v>11.96</c:v>
                </c:pt>
                <c:pt idx="5290">
                  <c:v>11.77</c:v>
                </c:pt>
                <c:pt idx="5291">
                  <c:v>11.99</c:v>
                </c:pt>
                <c:pt idx="5292">
                  <c:v>12</c:v>
                </c:pt>
                <c:pt idx="5293">
                  <c:v>11.76</c:v>
                </c:pt>
                <c:pt idx="5294">
                  <c:v>12.14</c:v>
                </c:pt>
                <c:pt idx="5295">
                  <c:v>12.08</c:v>
                </c:pt>
                <c:pt idx="5296">
                  <c:v>11.98</c:v>
                </c:pt>
                <c:pt idx="5297">
                  <c:v>11.92</c:v>
                </c:pt>
                <c:pt idx="5298">
                  <c:v>11.99</c:v>
                </c:pt>
                <c:pt idx="5299">
                  <c:v>11.89</c:v>
                </c:pt>
                <c:pt idx="5300">
                  <c:v>11.95</c:v>
                </c:pt>
                <c:pt idx="5301">
                  <c:v>11.86</c:v>
                </c:pt>
                <c:pt idx="5302">
                  <c:v>11.76</c:v>
                </c:pt>
                <c:pt idx="5303">
                  <c:v>12.1</c:v>
                </c:pt>
                <c:pt idx="5304">
                  <c:v>12.08</c:v>
                </c:pt>
                <c:pt idx="5305">
                  <c:v>11.98</c:v>
                </c:pt>
                <c:pt idx="5306">
                  <c:v>12.18</c:v>
                </c:pt>
                <c:pt idx="5307">
                  <c:v>11.87</c:v>
                </c:pt>
                <c:pt idx="5308">
                  <c:v>11.84</c:v>
                </c:pt>
                <c:pt idx="5309">
                  <c:v>12.06</c:v>
                </c:pt>
                <c:pt idx="5310">
                  <c:v>12.07</c:v>
                </c:pt>
                <c:pt idx="5311">
                  <c:v>12.05</c:v>
                </c:pt>
                <c:pt idx="5312">
                  <c:v>12.12</c:v>
                </c:pt>
                <c:pt idx="5313">
                  <c:v>12.06</c:v>
                </c:pt>
                <c:pt idx="5314">
                  <c:v>12.05</c:v>
                </c:pt>
                <c:pt idx="5315">
                  <c:v>12</c:v>
                </c:pt>
                <c:pt idx="5316">
                  <c:v>12.27</c:v>
                </c:pt>
                <c:pt idx="5317">
                  <c:v>12.14</c:v>
                </c:pt>
                <c:pt idx="5318">
                  <c:v>12.08</c:v>
                </c:pt>
                <c:pt idx="5319">
                  <c:v>12.17</c:v>
                </c:pt>
                <c:pt idx="5320">
                  <c:v>12.27</c:v>
                </c:pt>
                <c:pt idx="5321">
                  <c:v>12.26</c:v>
                </c:pt>
                <c:pt idx="5322">
                  <c:v>11.99</c:v>
                </c:pt>
                <c:pt idx="5323">
                  <c:v>11.92</c:v>
                </c:pt>
                <c:pt idx="5324">
                  <c:v>12.03</c:v>
                </c:pt>
                <c:pt idx="5325">
                  <c:v>12.06</c:v>
                </c:pt>
                <c:pt idx="5326">
                  <c:v>12.06</c:v>
                </c:pt>
                <c:pt idx="5327">
                  <c:v>11.98</c:v>
                </c:pt>
                <c:pt idx="5328">
                  <c:v>11.74</c:v>
                </c:pt>
                <c:pt idx="5329">
                  <c:v>11.41</c:v>
                </c:pt>
                <c:pt idx="5330">
                  <c:v>11.42</c:v>
                </c:pt>
                <c:pt idx="5331">
                  <c:v>11.8</c:v>
                </c:pt>
                <c:pt idx="5332">
                  <c:v>11.85</c:v>
                </c:pt>
                <c:pt idx="5333">
                  <c:v>12.06</c:v>
                </c:pt>
                <c:pt idx="5334">
                  <c:v>11.91</c:v>
                </c:pt>
                <c:pt idx="5335">
                  <c:v>12.08</c:v>
                </c:pt>
                <c:pt idx="5336">
                  <c:v>12.12</c:v>
                </c:pt>
                <c:pt idx="5337">
                  <c:v>12.16</c:v>
                </c:pt>
                <c:pt idx="5338">
                  <c:v>12.23</c:v>
                </c:pt>
                <c:pt idx="5339">
                  <c:v>12.15</c:v>
                </c:pt>
                <c:pt idx="5340">
                  <c:v>11.96</c:v>
                </c:pt>
                <c:pt idx="5341">
                  <c:v>12.06</c:v>
                </c:pt>
                <c:pt idx="5342">
                  <c:v>12.23</c:v>
                </c:pt>
                <c:pt idx="5343">
                  <c:v>12.14</c:v>
                </c:pt>
                <c:pt idx="5344">
                  <c:v>12.09</c:v>
                </c:pt>
                <c:pt idx="5345">
                  <c:v>11.67</c:v>
                </c:pt>
                <c:pt idx="5346">
                  <c:v>11.67</c:v>
                </c:pt>
                <c:pt idx="5347">
                  <c:v>11.8</c:v>
                </c:pt>
                <c:pt idx="5348">
                  <c:v>11.77</c:v>
                </c:pt>
                <c:pt idx="5349">
                  <c:v>11.85</c:v>
                </c:pt>
                <c:pt idx="5350">
                  <c:v>11.91</c:v>
                </c:pt>
                <c:pt idx="5351">
                  <c:v>12.25</c:v>
                </c:pt>
                <c:pt idx="5352">
                  <c:v>12.15</c:v>
                </c:pt>
                <c:pt idx="5353">
                  <c:v>12.23</c:v>
                </c:pt>
                <c:pt idx="5354">
                  <c:v>12.2</c:v>
                </c:pt>
                <c:pt idx="5355">
                  <c:v>12.13</c:v>
                </c:pt>
                <c:pt idx="5356">
                  <c:v>11.88</c:v>
                </c:pt>
                <c:pt idx="5357">
                  <c:v>11.9</c:v>
                </c:pt>
                <c:pt idx="5358">
                  <c:v>12</c:v>
                </c:pt>
                <c:pt idx="5359">
                  <c:v>12.11</c:v>
                </c:pt>
                <c:pt idx="5360">
                  <c:v>11.76</c:v>
                </c:pt>
                <c:pt idx="5361">
                  <c:v>11.64</c:v>
                </c:pt>
                <c:pt idx="5362">
                  <c:v>11.71</c:v>
                </c:pt>
                <c:pt idx="5363">
                  <c:v>11.97</c:v>
                </c:pt>
                <c:pt idx="5364">
                  <c:v>11.88</c:v>
                </c:pt>
                <c:pt idx="5365">
                  <c:v>11.78</c:v>
                </c:pt>
                <c:pt idx="5366">
                  <c:v>12.15</c:v>
                </c:pt>
                <c:pt idx="5367">
                  <c:v>12.06</c:v>
                </c:pt>
                <c:pt idx="5368">
                  <c:v>11.96</c:v>
                </c:pt>
                <c:pt idx="5369">
                  <c:v>11.66</c:v>
                </c:pt>
                <c:pt idx="5370">
                  <c:v>12.09</c:v>
                </c:pt>
                <c:pt idx="5371">
                  <c:v>11.88</c:v>
                </c:pt>
                <c:pt idx="5372">
                  <c:v>12.25</c:v>
                </c:pt>
                <c:pt idx="5373">
                  <c:v>12.17</c:v>
                </c:pt>
                <c:pt idx="5374">
                  <c:v>11.94</c:v>
                </c:pt>
                <c:pt idx="5375">
                  <c:v>11.94</c:v>
                </c:pt>
                <c:pt idx="5376">
                  <c:v>11.9</c:v>
                </c:pt>
                <c:pt idx="5377">
                  <c:v>12.23</c:v>
                </c:pt>
                <c:pt idx="5378">
                  <c:v>12.03</c:v>
                </c:pt>
                <c:pt idx="5379">
                  <c:v>12.12</c:v>
                </c:pt>
                <c:pt idx="5380">
                  <c:v>11.98</c:v>
                </c:pt>
                <c:pt idx="5381">
                  <c:v>12.06</c:v>
                </c:pt>
                <c:pt idx="5382">
                  <c:v>12.18</c:v>
                </c:pt>
                <c:pt idx="5383">
                  <c:v>12.16</c:v>
                </c:pt>
                <c:pt idx="5384">
                  <c:v>11.72</c:v>
                </c:pt>
                <c:pt idx="5385">
                  <c:v>11.55</c:v>
                </c:pt>
                <c:pt idx="5386">
                  <c:v>11.88</c:v>
                </c:pt>
                <c:pt idx="5387">
                  <c:v>11.91</c:v>
                </c:pt>
                <c:pt idx="5388">
                  <c:v>12.02</c:v>
                </c:pt>
                <c:pt idx="5389">
                  <c:v>12.3</c:v>
                </c:pt>
                <c:pt idx="5390">
                  <c:v>12.42</c:v>
                </c:pt>
                <c:pt idx="5391">
                  <c:v>12.16</c:v>
                </c:pt>
                <c:pt idx="5392">
                  <c:v>12.12</c:v>
                </c:pt>
                <c:pt idx="5393">
                  <c:v>12.09</c:v>
                </c:pt>
                <c:pt idx="5394">
                  <c:v>12.26</c:v>
                </c:pt>
                <c:pt idx="5395">
                  <c:v>12.12</c:v>
                </c:pt>
                <c:pt idx="5396">
                  <c:v>12.02</c:v>
                </c:pt>
                <c:pt idx="5397">
                  <c:v>12.25</c:v>
                </c:pt>
                <c:pt idx="5398">
                  <c:v>11.91</c:v>
                </c:pt>
                <c:pt idx="5399">
                  <c:v>11.74</c:v>
                </c:pt>
                <c:pt idx="5400">
                  <c:v>11.9</c:v>
                </c:pt>
                <c:pt idx="5401">
                  <c:v>11.9</c:v>
                </c:pt>
                <c:pt idx="5402">
                  <c:v>12.06</c:v>
                </c:pt>
                <c:pt idx="5403">
                  <c:v>11.97</c:v>
                </c:pt>
                <c:pt idx="5404">
                  <c:v>11.95</c:v>
                </c:pt>
                <c:pt idx="5405">
                  <c:v>11.95</c:v>
                </c:pt>
                <c:pt idx="5406">
                  <c:v>11.91</c:v>
                </c:pt>
                <c:pt idx="5407">
                  <c:v>12.03</c:v>
                </c:pt>
                <c:pt idx="5408">
                  <c:v>12.06</c:v>
                </c:pt>
                <c:pt idx="5409">
                  <c:v>12.17</c:v>
                </c:pt>
                <c:pt idx="5410">
                  <c:v>12.03</c:v>
                </c:pt>
                <c:pt idx="5411">
                  <c:v>12.27</c:v>
                </c:pt>
                <c:pt idx="5412">
                  <c:v>12.17</c:v>
                </c:pt>
                <c:pt idx="5413">
                  <c:v>11.98</c:v>
                </c:pt>
                <c:pt idx="5414">
                  <c:v>12.18</c:v>
                </c:pt>
                <c:pt idx="5415">
                  <c:v>11.9</c:v>
                </c:pt>
                <c:pt idx="5416">
                  <c:v>12.06</c:v>
                </c:pt>
                <c:pt idx="5417">
                  <c:v>12.54</c:v>
                </c:pt>
                <c:pt idx="5418">
                  <c:v>12.56</c:v>
                </c:pt>
                <c:pt idx="5419">
                  <c:v>12.37</c:v>
                </c:pt>
                <c:pt idx="5420">
                  <c:v>12.09</c:v>
                </c:pt>
                <c:pt idx="5421">
                  <c:v>12.16</c:v>
                </c:pt>
                <c:pt idx="5422">
                  <c:v>12.18</c:v>
                </c:pt>
                <c:pt idx="5423">
                  <c:v>12.06</c:v>
                </c:pt>
                <c:pt idx="5424">
                  <c:v>12.14</c:v>
                </c:pt>
                <c:pt idx="5425">
                  <c:v>12.03</c:v>
                </c:pt>
                <c:pt idx="5426">
                  <c:v>12.17</c:v>
                </c:pt>
                <c:pt idx="5427">
                  <c:v>11.94</c:v>
                </c:pt>
                <c:pt idx="5428">
                  <c:v>12.11</c:v>
                </c:pt>
                <c:pt idx="5429">
                  <c:v>11.85</c:v>
                </c:pt>
                <c:pt idx="5430">
                  <c:v>12.1</c:v>
                </c:pt>
                <c:pt idx="5431">
                  <c:v>11.88</c:v>
                </c:pt>
                <c:pt idx="5432">
                  <c:v>11.69</c:v>
                </c:pt>
                <c:pt idx="5433">
                  <c:v>11.7</c:v>
                </c:pt>
                <c:pt idx="5434">
                  <c:v>11.56</c:v>
                </c:pt>
                <c:pt idx="5435">
                  <c:v>11.56</c:v>
                </c:pt>
                <c:pt idx="5436">
                  <c:v>11.86</c:v>
                </c:pt>
                <c:pt idx="5437">
                  <c:v>11.72</c:v>
                </c:pt>
                <c:pt idx="5438">
                  <c:v>11.57</c:v>
                </c:pt>
                <c:pt idx="5439">
                  <c:v>11.82</c:v>
                </c:pt>
                <c:pt idx="5440">
                  <c:v>11.82</c:v>
                </c:pt>
                <c:pt idx="5441">
                  <c:v>11.83</c:v>
                </c:pt>
                <c:pt idx="5442">
                  <c:v>12.06</c:v>
                </c:pt>
                <c:pt idx="5443">
                  <c:v>11.87</c:v>
                </c:pt>
                <c:pt idx="5444">
                  <c:v>11.85</c:v>
                </c:pt>
                <c:pt idx="5445">
                  <c:v>12.06</c:v>
                </c:pt>
                <c:pt idx="5446">
                  <c:v>12.2</c:v>
                </c:pt>
                <c:pt idx="5447">
                  <c:v>12.09</c:v>
                </c:pt>
                <c:pt idx="5448">
                  <c:v>12.42</c:v>
                </c:pt>
                <c:pt idx="5449">
                  <c:v>12.37</c:v>
                </c:pt>
                <c:pt idx="5450">
                  <c:v>12.09</c:v>
                </c:pt>
                <c:pt idx="5451">
                  <c:v>12.26</c:v>
                </c:pt>
                <c:pt idx="5452">
                  <c:v>12.14</c:v>
                </c:pt>
                <c:pt idx="5453">
                  <c:v>12.16</c:v>
                </c:pt>
                <c:pt idx="5454">
                  <c:v>12.29</c:v>
                </c:pt>
                <c:pt idx="5455">
                  <c:v>12.22</c:v>
                </c:pt>
                <c:pt idx="5456">
                  <c:v>12.25</c:v>
                </c:pt>
                <c:pt idx="5457">
                  <c:v>12.09</c:v>
                </c:pt>
                <c:pt idx="5458">
                  <c:v>11.84</c:v>
                </c:pt>
                <c:pt idx="5459">
                  <c:v>12.21</c:v>
                </c:pt>
                <c:pt idx="5460">
                  <c:v>12.12</c:v>
                </c:pt>
                <c:pt idx="5461">
                  <c:v>12.16</c:v>
                </c:pt>
                <c:pt idx="5462">
                  <c:v>12.3</c:v>
                </c:pt>
                <c:pt idx="5463">
                  <c:v>12.03</c:v>
                </c:pt>
                <c:pt idx="5464">
                  <c:v>12.12</c:v>
                </c:pt>
                <c:pt idx="5465">
                  <c:v>12.12</c:v>
                </c:pt>
                <c:pt idx="5466">
                  <c:v>12.11</c:v>
                </c:pt>
                <c:pt idx="5467">
                  <c:v>11.97</c:v>
                </c:pt>
                <c:pt idx="5468">
                  <c:v>11.72</c:v>
                </c:pt>
                <c:pt idx="5469">
                  <c:v>11.78</c:v>
                </c:pt>
                <c:pt idx="5470">
                  <c:v>12.08</c:v>
                </c:pt>
                <c:pt idx="5471">
                  <c:v>11.88</c:v>
                </c:pt>
                <c:pt idx="5472">
                  <c:v>11.79</c:v>
                </c:pt>
                <c:pt idx="5473">
                  <c:v>12.04</c:v>
                </c:pt>
                <c:pt idx="5474">
                  <c:v>11.93</c:v>
                </c:pt>
                <c:pt idx="5475">
                  <c:v>11.44</c:v>
                </c:pt>
                <c:pt idx="5476">
                  <c:v>11.67</c:v>
                </c:pt>
                <c:pt idx="5477">
                  <c:v>12</c:v>
                </c:pt>
                <c:pt idx="5478">
                  <c:v>12.26</c:v>
                </c:pt>
                <c:pt idx="5479">
                  <c:v>11.94</c:v>
                </c:pt>
                <c:pt idx="5480">
                  <c:v>11.81</c:v>
                </c:pt>
                <c:pt idx="5481">
                  <c:v>12.08</c:v>
                </c:pt>
                <c:pt idx="5482">
                  <c:v>11.96</c:v>
                </c:pt>
                <c:pt idx="5483">
                  <c:v>12.03</c:v>
                </c:pt>
                <c:pt idx="5484">
                  <c:v>12.1</c:v>
                </c:pt>
                <c:pt idx="5485">
                  <c:v>11.93</c:v>
                </c:pt>
                <c:pt idx="5486">
                  <c:v>12.12</c:v>
                </c:pt>
                <c:pt idx="5487">
                  <c:v>12.25</c:v>
                </c:pt>
                <c:pt idx="5488">
                  <c:v>12</c:v>
                </c:pt>
                <c:pt idx="5489">
                  <c:v>11.74</c:v>
                </c:pt>
                <c:pt idx="5490">
                  <c:v>11.36</c:v>
                </c:pt>
                <c:pt idx="5491">
                  <c:v>11.91</c:v>
                </c:pt>
                <c:pt idx="5492">
                  <c:v>11.8</c:v>
                </c:pt>
                <c:pt idx="5493">
                  <c:v>11.52</c:v>
                </c:pt>
                <c:pt idx="5494">
                  <c:v>11.67</c:v>
                </c:pt>
                <c:pt idx="5495">
                  <c:v>11.97</c:v>
                </c:pt>
                <c:pt idx="5496">
                  <c:v>11.73</c:v>
                </c:pt>
                <c:pt idx="5497">
                  <c:v>11.68</c:v>
                </c:pt>
                <c:pt idx="5498">
                  <c:v>12.12</c:v>
                </c:pt>
                <c:pt idx="5499">
                  <c:v>11.98</c:v>
                </c:pt>
                <c:pt idx="5500">
                  <c:v>11.97</c:v>
                </c:pt>
                <c:pt idx="5501">
                  <c:v>11.83</c:v>
                </c:pt>
                <c:pt idx="5502">
                  <c:v>12.08</c:v>
                </c:pt>
                <c:pt idx="5503">
                  <c:v>12.12</c:v>
                </c:pt>
                <c:pt idx="5504">
                  <c:v>12.29</c:v>
                </c:pt>
                <c:pt idx="5505">
                  <c:v>12.18</c:v>
                </c:pt>
                <c:pt idx="5506">
                  <c:v>12.39</c:v>
                </c:pt>
                <c:pt idx="5507">
                  <c:v>12.34</c:v>
                </c:pt>
                <c:pt idx="5508">
                  <c:v>12.38</c:v>
                </c:pt>
                <c:pt idx="5509">
                  <c:v>12.38</c:v>
                </c:pt>
                <c:pt idx="5510">
                  <c:v>12.16</c:v>
                </c:pt>
                <c:pt idx="5511">
                  <c:v>12.02</c:v>
                </c:pt>
                <c:pt idx="5512">
                  <c:v>11.87</c:v>
                </c:pt>
                <c:pt idx="5513">
                  <c:v>12.16</c:v>
                </c:pt>
                <c:pt idx="5514">
                  <c:v>11.75</c:v>
                </c:pt>
                <c:pt idx="5515">
                  <c:v>11.85</c:v>
                </c:pt>
                <c:pt idx="5516">
                  <c:v>11.7</c:v>
                </c:pt>
                <c:pt idx="5517">
                  <c:v>12.18</c:v>
                </c:pt>
                <c:pt idx="5518">
                  <c:v>11.67</c:v>
                </c:pt>
                <c:pt idx="5519">
                  <c:v>11.64</c:v>
                </c:pt>
                <c:pt idx="5520">
                  <c:v>11.69</c:v>
                </c:pt>
                <c:pt idx="5521">
                  <c:v>11.87</c:v>
                </c:pt>
                <c:pt idx="5522">
                  <c:v>11.89</c:v>
                </c:pt>
                <c:pt idx="5523">
                  <c:v>11.79</c:v>
                </c:pt>
                <c:pt idx="5524">
                  <c:v>12.17</c:v>
                </c:pt>
                <c:pt idx="5525">
                  <c:v>12.06</c:v>
                </c:pt>
                <c:pt idx="5526">
                  <c:v>12.12</c:v>
                </c:pt>
                <c:pt idx="5527">
                  <c:v>12.08</c:v>
                </c:pt>
                <c:pt idx="5528">
                  <c:v>12.27</c:v>
                </c:pt>
                <c:pt idx="5529">
                  <c:v>11.91</c:v>
                </c:pt>
                <c:pt idx="5530">
                  <c:v>12.17</c:v>
                </c:pt>
                <c:pt idx="5531">
                  <c:v>11.96</c:v>
                </c:pt>
                <c:pt idx="5532">
                  <c:v>12.05</c:v>
                </c:pt>
                <c:pt idx="5533">
                  <c:v>11.97</c:v>
                </c:pt>
                <c:pt idx="5534">
                  <c:v>12.21</c:v>
                </c:pt>
                <c:pt idx="5535">
                  <c:v>12.03</c:v>
                </c:pt>
                <c:pt idx="5536">
                  <c:v>12.16</c:v>
                </c:pt>
                <c:pt idx="5537">
                  <c:v>12.09</c:v>
                </c:pt>
                <c:pt idx="5538">
                  <c:v>12.02</c:v>
                </c:pt>
                <c:pt idx="5539">
                  <c:v>12.27</c:v>
                </c:pt>
                <c:pt idx="5540">
                  <c:v>12.24</c:v>
                </c:pt>
                <c:pt idx="5541">
                  <c:v>12.24</c:v>
                </c:pt>
                <c:pt idx="5542">
                  <c:v>12.23</c:v>
                </c:pt>
                <c:pt idx="5543">
                  <c:v>12.23</c:v>
                </c:pt>
                <c:pt idx="5544">
                  <c:v>12.21</c:v>
                </c:pt>
                <c:pt idx="5545">
                  <c:v>12.27</c:v>
                </c:pt>
                <c:pt idx="5546">
                  <c:v>12.12</c:v>
                </c:pt>
                <c:pt idx="5547">
                  <c:v>12.12</c:v>
                </c:pt>
                <c:pt idx="5548">
                  <c:v>12.47</c:v>
                </c:pt>
                <c:pt idx="5549">
                  <c:v>12.47</c:v>
                </c:pt>
                <c:pt idx="5550">
                  <c:v>12.37</c:v>
                </c:pt>
                <c:pt idx="5551">
                  <c:v>12.2</c:v>
                </c:pt>
                <c:pt idx="5552">
                  <c:v>12.19</c:v>
                </c:pt>
                <c:pt idx="5553">
                  <c:v>12.42</c:v>
                </c:pt>
                <c:pt idx="5554">
                  <c:v>12.12</c:v>
                </c:pt>
                <c:pt idx="5555">
                  <c:v>12.42</c:v>
                </c:pt>
                <c:pt idx="5556">
                  <c:v>12.06</c:v>
                </c:pt>
                <c:pt idx="5557">
                  <c:v>11.94</c:v>
                </c:pt>
                <c:pt idx="5558">
                  <c:v>11.98</c:v>
                </c:pt>
                <c:pt idx="5559">
                  <c:v>11.8</c:v>
                </c:pt>
                <c:pt idx="5560">
                  <c:v>12.04</c:v>
                </c:pt>
                <c:pt idx="5561">
                  <c:v>12.18</c:v>
                </c:pt>
                <c:pt idx="5562">
                  <c:v>12.31</c:v>
                </c:pt>
                <c:pt idx="5563">
                  <c:v>12.22</c:v>
                </c:pt>
                <c:pt idx="5564">
                  <c:v>11.89</c:v>
                </c:pt>
                <c:pt idx="5565">
                  <c:v>12</c:v>
                </c:pt>
                <c:pt idx="5566">
                  <c:v>11.56</c:v>
                </c:pt>
                <c:pt idx="5567">
                  <c:v>11.66</c:v>
                </c:pt>
                <c:pt idx="5568">
                  <c:v>11.54</c:v>
                </c:pt>
                <c:pt idx="5569">
                  <c:v>11.74</c:v>
                </c:pt>
                <c:pt idx="5570">
                  <c:v>12.11</c:v>
                </c:pt>
                <c:pt idx="5571">
                  <c:v>12</c:v>
                </c:pt>
                <c:pt idx="5572">
                  <c:v>12.05</c:v>
                </c:pt>
                <c:pt idx="5573">
                  <c:v>11.82</c:v>
                </c:pt>
                <c:pt idx="5574">
                  <c:v>11.91</c:v>
                </c:pt>
                <c:pt idx="5575">
                  <c:v>11.92</c:v>
                </c:pt>
                <c:pt idx="5576">
                  <c:v>12.18</c:v>
                </c:pt>
                <c:pt idx="5577">
                  <c:v>11.91</c:v>
                </c:pt>
                <c:pt idx="5578">
                  <c:v>12.06</c:v>
                </c:pt>
                <c:pt idx="5579">
                  <c:v>12.09</c:v>
                </c:pt>
                <c:pt idx="5580">
                  <c:v>12.04</c:v>
                </c:pt>
                <c:pt idx="5581">
                  <c:v>12.01</c:v>
                </c:pt>
                <c:pt idx="5582">
                  <c:v>12.16</c:v>
                </c:pt>
                <c:pt idx="5583">
                  <c:v>12.05</c:v>
                </c:pt>
                <c:pt idx="5584">
                  <c:v>11.95</c:v>
                </c:pt>
                <c:pt idx="5585">
                  <c:v>12.08</c:v>
                </c:pt>
                <c:pt idx="5586">
                  <c:v>12.12</c:v>
                </c:pt>
                <c:pt idx="5587">
                  <c:v>12.36</c:v>
                </c:pt>
                <c:pt idx="5588">
                  <c:v>12.04</c:v>
                </c:pt>
                <c:pt idx="5589">
                  <c:v>12.06</c:v>
                </c:pt>
                <c:pt idx="5590">
                  <c:v>11.96</c:v>
                </c:pt>
                <c:pt idx="5591">
                  <c:v>12.15</c:v>
                </c:pt>
                <c:pt idx="5592">
                  <c:v>11.97</c:v>
                </c:pt>
                <c:pt idx="5593">
                  <c:v>12.06</c:v>
                </c:pt>
                <c:pt idx="5594">
                  <c:v>12</c:v>
                </c:pt>
                <c:pt idx="5595">
                  <c:v>12.22</c:v>
                </c:pt>
                <c:pt idx="5596">
                  <c:v>12.04</c:v>
                </c:pt>
                <c:pt idx="5597">
                  <c:v>12.36</c:v>
                </c:pt>
                <c:pt idx="5598">
                  <c:v>12.03</c:v>
                </c:pt>
                <c:pt idx="5599">
                  <c:v>12.24</c:v>
                </c:pt>
                <c:pt idx="5600">
                  <c:v>12.04</c:v>
                </c:pt>
                <c:pt idx="5601">
                  <c:v>12.04</c:v>
                </c:pt>
                <c:pt idx="5602">
                  <c:v>11.97</c:v>
                </c:pt>
                <c:pt idx="5603">
                  <c:v>11.66</c:v>
                </c:pt>
                <c:pt idx="5604">
                  <c:v>11.53</c:v>
                </c:pt>
                <c:pt idx="5605">
                  <c:v>11.55</c:v>
                </c:pt>
                <c:pt idx="5606">
                  <c:v>11.95</c:v>
                </c:pt>
                <c:pt idx="5607">
                  <c:v>11.86</c:v>
                </c:pt>
                <c:pt idx="5608">
                  <c:v>11.61</c:v>
                </c:pt>
                <c:pt idx="5609">
                  <c:v>11.79</c:v>
                </c:pt>
                <c:pt idx="5610">
                  <c:v>11.86</c:v>
                </c:pt>
                <c:pt idx="5611">
                  <c:v>11.91</c:v>
                </c:pt>
                <c:pt idx="5612">
                  <c:v>12.19</c:v>
                </c:pt>
                <c:pt idx="5613">
                  <c:v>12.17</c:v>
                </c:pt>
                <c:pt idx="5614">
                  <c:v>11.88</c:v>
                </c:pt>
                <c:pt idx="5615">
                  <c:v>11.85</c:v>
                </c:pt>
                <c:pt idx="5616">
                  <c:v>12.14</c:v>
                </c:pt>
                <c:pt idx="5617">
                  <c:v>12.01</c:v>
                </c:pt>
                <c:pt idx="5618">
                  <c:v>12.11</c:v>
                </c:pt>
                <c:pt idx="5619">
                  <c:v>12.25</c:v>
                </c:pt>
                <c:pt idx="5620">
                  <c:v>12.36</c:v>
                </c:pt>
                <c:pt idx="5621">
                  <c:v>12.06</c:v>
                </c:pt>
                <c:pt idx="5622">
                  <c:v>11.84</c:v>
                </c:pt>
                <c:pt idx="5623">
                  <c:v>11.78</c:v>
                </c:pt>
                <c:pt idx="5624">
                  <c:v>12.06</c:v>
                </c:pt>
                <c:pt idx="5625">
                  <c:v>12.12</c:v>
                </c:pt>
                <c:pt idx="5626">
                  <c:v>12.11</c:v>
                </c:pt>
                <c:pt idx="5627">
                  <c:v>12.18</c:v>
                </c:pt>
                <c:pt idx="5628">
                  <c:v>12.27</c:v>
                </c:pt>
                <c:pt idx="5629">
                  <c:v>12.48</c:v>
                </c:pt>
                <c:pt idx="5630">
                  <c:v>12.15</c:v>
                </c:pt>
                <c:pt idx="5631">
                  <c:v>12.15</c:v>
                </c:pt>
                <c:pt idx="5632">
                  <c:v>12.21</c:v>
                </c:pt>
                <c:pt idx="5633">
                  <c:v>12.47</c:v>
                </c:pt>
                <c:pt idx="5634">
                  <c:v>12.41</c:v>
                </c:pt>
                <c:pt idx="5635">
                  <c:v>11.79</c:v>
                </c:pt>
                <c:pt idx="5636">
                  <c:v>11.89</c:v>
                </c:pt>
                <c:pt idx="5637">
                  <c:v>11.73</c:v>
                </c:pt>
                <c:pt idx="5638">
                  <c:v>11.85</c:v>
                </c:pt>
                <c:pt idx="5639">
                  <c:v>12.24</c:v>
                </c:pt>
                <c:pt idx="5640">
                  <c:v>12.33</c:v>
                </c:pt>
                <c:pt idx="5641">
                  <c:v>12.19</c:v>
                </c:pt>
                <c:pt idx="5642">
                  <c:v>11.92</c:v>
                </c:pt>
                <c:pt idx="5643">
                  <c:v>11.68</c:v>
                </c:pt>
                <c:pt idx="5644">
                  <c:v>12.04</c:v>
                </c:pt>
                <c:pt idx="5645">
                  <c:v>12.3</c:v>
                </c:pt>
                <c:pt idx="5646">
                  <c:v>12.21</c:v>
                </c:pt>
                <c:pt idx="5647">
                  <c:v>11.99</c:v>
                </c:pt>
                <c:pt idx="5648">
                  <c:v>11.97</c:v>
                </c:pt>
                <c:pt idx="5649">
                  <c:v>11.95</c:v>
                </c:pt>
                <c:pt idx="5650">
                  <c:v>12.19</c:v>
                </c:pt>
                <c:pt idx="5651">
                  <c:v>12.24</c:v>
                </c:pt>
                <c:pt idx="5652">
                  <c:v>12.22</c:v>
                </c:pt>
                <c:pt idx="5653">
                  <c:v>12</c:v>
                </c:pt>
                <c:pt idx="5654">
                  <c:v>11.97</c:v>
                </c:pt>
                <c:pt idx="5655">
                  <c:v>12.15</c:v>
                </c:pt>
                <c:pt idx="5656">
                  <c:v>12.09</c:v>
                </c:pt>
                <c:pt idx="5657">
                  <c:v>12.19</c:v>
                </c:pt>
                <c:pt idx="5658">
                  <c:v>11.96</c:v>
                </c:pt>
                <c:pt idx="5659">
                  <c:v>12.31</c:v>
                </c:pt>
                <c:pt idx="5660">
                  <c:v>12.06</c:v>
                </c:pt>
                <c:pt idx="5661">
                  <c:v>12.11</c:v>
                </c:pt>
                <c:pt idx="5662">
                  <c:v>11.96</c:v>
                </c:pt>
                <c:pt idx="5663">
                  <c:v>11.85</c:v>
                </c:pt>
                <c:pt idx="5664">
                  <c:v>11.98</c:v>
                </c:pt>
                <c:pt idx="5665">
                  <c:v>12.13</c:v>
                </c:pt>
                <c:pt idx="5666">
                  <c:v>12.01</c:v>
                </c:pt>
                <c:pt idx="5667">
                  <c:v>11.85</c:v>
                </c:pt>
                <c:pt idx="5668">
                  <c:v>12.24</c:v>
                </c:pt>
                <c:pt idx="5669">
                  <c:v>11.75</c:v>
                </c:pt>
                <c:pt idx="5670">
                  <c:v>12.18</c:v>
                </c:pt>
                <c:pt idx="5671">
                  <c:v>12.06</c:v>
                </c:pt>
                <c:pt idx="5672">
                  <c:v>12.29</c:v>
                </c:pt>
                <c:pt idx="5673">
                  <c:v>12.12</c:v>
                </c:pt>
                <c:pt idx="5674">
                  <c:v>11.88</c:v>
                </c:pt>
                <c:pt idx="5675">
                  <c:v>11.83</c:v>
                </c:pt>
                <c:pt idx="5676">
                  <c:v>11.89</c:v>
                </c:pt>
                <c:pt idx="5677">
                  <c:v>12.02</c:v>
                </c:pt>
                <c:pt idx="5678">
                  <c:v>12.09</c:v>
                </c:pt>
                <c:pt idx="5679">
                  <c:v>12.12</c:v>
                </c:pt>
                <c:pt idx="5680">
                  <c:v>11.81</c:v>
                </c:pt>
                <c:pt idx="5681">
                  <c:v>12.11</c:v>
                </c:pt>
                <c:pt idx="5682">
                  <c:v>12</c:v>
                </c:pt>
                <c:pt idx="5683">
                  <c:v>11.99</c:v>
                </c:pt>
                <c:pt idx="5684">
                  <c:v>11.67</c:v>
                </c:pt>
                <c:pt idx="5685">
                  <c:v>11.57</c:v>
                </c:pt>
                <c:pt idx="5686">
                  <c:v>11.58</c:v>
                </c:pt>
                <c:pt idx="5687">
                  <c:v>11.58</c:v>
                </c:pt>
                <c:pt idx="5688">
                  <c:v>11.87</c:v>
                </c:pt>
                <c:pt idx="5689">
                  <c:v>11.82</c:v>
                </c:pt>
                <c:pt idx="5690">
                  <c:v>12.24</c:v>
                </c:pt>
                <c:pt idx="5691">
                  <c:v>12.3</c:v>
                </c:pt>
                <c:pt idx="5692">
                  <c:v>12.12</c:v>
                </c:pt>
                <c:pt idx="5693">
                  <c:v>11.81</c:v>
                </c:pt>
                <c:pt idx="5694">
                  <c:v>11.84</c:v>
                </c:pt>
                <c:pt idx="5695">
                  <c:v>11.58</c:v>
                </c:pt>
                <c:pt idx="5696">
                  <c:v>11.9</c:v>
                </c:pt>
                <c:pt idx="5697">
                  <c:v>12.4</c:v>
                </c:pt>
                <c:pt idx="5698">
                  <c:v>12.06</c:v>
                </c:pt>
                <c:pt idx="5699">
                  <c:v>12.21</c:v>
                </c:pt>
                <c:pt idx="5700">
                  <c:v>11.96</c:v>
                </c:pt>
                <c:pt idx="5701">
                  <c:v>12.22</c:v>
                </c:pt>
                <c:pt idx="5702">
                  <c:v>12.03</c:v>
                </c:pt>
                <c:pt idx="5703">
                  <c:v>12.03</c:v>
                </c:pt>
                <c:pt idx="5704">
                  <c:v>12.24</c:v>
                </c:pt>
                <c:pt idx="5705">
                  <c:v>12.27</c:v>
                </c:pt>
                <c:pt idx="5706">
                  <c:v>12.02</c:v>
                </c:pt>
                <c:pt idx="5707">
                  <c:v>11.8</c:v>
                </c:pt>
                <c:pt idx="5708">
                  <c:v>11.77</c:v>
                </c:pt>
                <c:pt idx="5709">
                  <c:v>12.09</c:v>
                </c:pt>
                <c:pt idx="5710">
                  <c:v>11.95</c:v>
                </c:pt>
                <c:pt idx="5711">
                  <c:v>11.99</c:v>
                </c:pt>
                <c:pt idx="5712">
                  <c:v>11.85</c:v>
                </c:pt>
                <c:pt idx="5713">
                  <c:v>11.83</c:v>
                </c:pt>
                <c:pt idx="5714">
                  <c:v>11.72</c:v>
                </c:pt>
                <c:pt idx="5715">
                  <c:v>11.84</c:v>
                </c:pt>
                <c:pt idx="5716">
                  <c:v>12.04</c:v>
                </c:pt>
                <c:pt idx="5717">
                  <c:v>12.03</c:v>
                </c:pt>
                <c:pt idx="5718">
                  <c:v>11.79</c:v>
                </c:pt>
                <c:pt idx="5719">
                  <c:v>11.92</c:v>
                </c:pt>
                <c:pt idx="5720">
                  <c:v>12.13</c:v>
                </c:pt>
                <c:pt idx="5721">
                  <c:v>11.89</c:v>
                </c:pt>
                <c:pt idx="5722">
                  <c:v>11.8</c:v>
                </c:pt>
                <c:pt idx="5723">
                  <c:v>11.76</c:v>
                </c:pt>
                <c:pt idx="5724">
                  <c:v>11.97</c:v>
                </c:pt>
                <c:pt idx="5725">
                  <c:v>12.12</c:v>
                </c:pt>
                <c:pt idx="5726">
                  <c:v>11.85</c:v>
                </c:pt>
                <c:pt idx="5727">
                  <c:v>12.17</c:v>
                </c:pt>
                <c:pt idx="5728">
                  <c:v>11.7</c:v>
                </c:pt>
                <c:pt idx="5729">
                  <c:v>11.99</c:v>
                </c:pt>
                <c:pt idx="5730">
                  <c:v>12.21</c:v>
                </c:pt>
                <c:pt idx="5731">
                  <c:v>12.17</c:v>
                </c:pt>
                <c:pt idx="5732">
                  <c:v>11.99</c:v>
                </c:pt>
                <c:pt idx="5733">
                  <c:v>11.94</c:v>
                </c:pt>
                <c:pt idx="5734">
                  <c:v>11.73</c:v>
                </c:pt>
                <c:pt idx="5735">
                  <c:v>11.64</c:v>
                </c:pt>
                <c:pt idx="5736">
                  <c:v>11.9</c:v>
                </c:pt>
                <c:pt idx="5737">
                  <c:v>12.05</c:v>
                </c:pt>
                <c:pt idx="5738">
                  <c:v>11.78</c:v>
                </c:pt>
                <c:pt idx="5739">
                  <c:v>11.88</c:v>
                </c:pt>
                <c:pt idx="5740">
                  <c:v>12.12</c:v>
                </c:pt>
                <c:pt idx="5741">
                  <c:v>11.97</c:v>
                </c:pt>
                <c:pt idx="5742">
                  <c:v>11.88</c:v>
                </c:pt>
                <c:pt idx="5743">
                  <c:v>11.91</c:v>
                </c:pt>
                <c:pt idx="5744">
                  <c:v>11.98</c:v>
                </c:pt>
                <c:pt idx="5745">
                  <c:v>11.73</c:v>
                </c:pt>
                <c:pt idx="5746">
                  <c:v>11.69</c:v>
                </c:pt>
                <c:pt idx="5747">
                  <c:v>11.76</c:v>
                </c:pt>
                <c:pt idx="5748">
                  <c:v>12.08</c:v>
                </c:pt>
                <c:pt idx="5749">
                  <c:v>11.87</c:v>
                </c:pt>
                <c:pt idx="5750">
                  <c:v>11.76</c:v>
                </c:pt>
                <c:pt idx="5751">
                  <c:v>11.9</c:v>
                </c:pt>
                <c:pt idx="5752">
                  <c:v>11.94</c:v>
                </c:pt>
                <c:pt idx="5753">
                  <c:v>12.45</c:v>
                </c:pt>
                <c:pt idx="5754">
                  <c:v>12.18</c:v>
                </c:pt>
                <c:pt idx="5755">
                  <c:v>11.99</c:v>
                </c:pt>
                <c:pt idx="5756">
                  <c:v>12.05</c:v>
                </c:pt>
                <c:pt idx="5757">
                  <c:v>11.9</c:v>
                </c:pt>
                <c:pt idx="5758">
                  <c:v>11.91</c:v>
                </c:pt>
                <c:pt idx="5759">
                  <c:v>12.07</c:v>
                </c:pt>
                <c:pt idx="5760">
                  <c:v>12.02</c:v>
                </c:pt>
                <c:pt idx="5761">
                  <c:v>11.85</c:v>
                </c:pt>
                <c:pt idx="5762">
                  <c:v>11.91</c:v>
                </c:pt>
                <c:pt idx="5763">
                  <c:v>12.34</c:v>
                </c:pt>
                <c:pt idx="5764">
                  <c:v>12.02</c:v>
                </c:pt>
                <c:pt idx="5765">
                  <c:v>12.16</c:v>
                </c:pt>
                <c:pt idx="5766">
                  <c:v>12.21</c:v>
                </c:pt>
                <c:pt idx="5767">
                  <c:v>12.48</c:v>
                </c:pt>
                <c:pt idx="5768">
                  <c:v>12.12</c:v>
                </c:pt>
                <c:pt idx="5769">
                  <c:v>12.06</c:v>
                </c:pt>
                <c:pt idx="5770">
                  <c:v>12</c:v>
                </c:pt>
                <c:pt idx="5771">
                  <c:v>11.91</c:v>
                </c:pt>
                <c:pt idx="5772">
                  <c:v>11.82</c:v>
                </c:pt>
                <c:pt idx="5773">
                  <c:v>11.89</c:v>
                </c:pt>
                <c:pt idx="5774">
                  <c:v>11.97</c:v>
                </c:pt>
                <c:pt idx="5775">
                  <c:v>12.21</c:v>
                </c:pt>
                <c:pt idx="5776">
                  <c:v>12.09</c:v>
                </c:pt>
                <c:pt idx="5777">
                  <c:v>12.09</c:v>
                </c:pt>
                <c:pt idx="5778">
                  <c:v>12.06</c:v>
                </c:pt>
                <c:pt idx="5779">
                  <c:v>12.32</c:v>
                </c:pt>
                <c:pt idx="5780">
                  <c:v>11.96</c:v>
                </c:pt>
                <c:pt idx="5781">
                  <c:v>11.91</c:v>
                </c:pt>
                <c:pt idx="5782">
                  <c:v>12.06</c:v>
                </c:pt>
                <c:pt idx="5783">
                  <c:v>12.16</c:v>
                </c:pt>
                <c:pt idx="5784">
                  <c:v>12.06</c:v>
                </c:pt>
                <c:pt idx="5785">
                  <c:v>12.26</c:v>
                </c:pt>
                <c:pt idx="5786">
                  <c:v>12.16</c:v>
                </c:pt>
                <c:pt idx="5787">
                  <c:v>11.89</c:v>
                </c:pt>
                <c:pt idx="5788">
                  <c:v>11.9</c:v>
                </c:pt>
                <c:pt idx="5789">
                  <c:v>12.07</c:v>
                </c:pt>
                <c:pt idx="5790">
                  <c:v>12.2</c:v>
                </c:pt>
                <c:pt idx="5791">
                  <c:v>12.01</c:v>
                </c:pt>
                <c:pt idx="5792">
                  <c:v>11.87</c:v>
                </c:pt>
                <c:pt idx="5793">
                  <c:v>11.88</c:v>
                </c:pt>
                <c:pt idx="5794">
                  <c:v>12.03</c:v>
                </c:pt>
                <c:pt idx="5795">
                  <c:v>12.03</c:v>
                </c:pt>
                <c:pt idx="5796">
                  <c:v>11.94</c:v>
                </c:pt>
                <c:pt idx="5797">
                  <c:v>11.67</c:v>
                </c:pt>
                <c:pt idx="5798">
                  <c:v>11.85</c:v>
                </c:pt>
                <c:pt idx="5799">
                  <c:v>11.82</c:v>
                </c:pt>
                <c:pt idx="5800">
                  <c:v>11.91</c:v>
                </c:pt>
                <c:pt idx="5801">
                  <c:v>12.1</c:v>
                </c:pt>
                <c:pt idx="5802">
                  <c:v>11.67</c:v>
                </c:pt>
                <c:pt idx="5803">
                  <c:v>11.88</c:v>
                </c:pt>
                <c:pt idx="5804">
                  <c:v>11.76</c:v>
                </c:pt>
                <c:pt idx="5805">
                  <c:v>12.18</c:v>
                </c:pt>
                <c:pt idx="5806">
                  <c:v>11.94</c:v>
                </c:pt>
                <c:pt idx="5807">
                  <c:v>12.25</c:v>
                </c:pt>
                <c:pt idx="5808">
                  <c:v>11.82</c:v>
                </c:pt>
                <c:pt idx="5809">
                  <c:v>11.6</c:v>
                </c:pt>
                <c:pt idx="5810">
                  <c:v>11.95</c:v>
                </c:pt>
                <c:pt idx="5811">
                  <c:v>12.09</c:v>
                </c:pt>
                <c:pt idx="5812">
                  <c:v>11.97</c:v>
                </c:pt>
                <c:pt idx="5813">
                  <c:v>12.2</c:v>
                </c:pt>
                <c:pt idx="5814">
                  <c:v>12.08</c:v>
                </c:pt>
                <c:pt idx="5815">
                  <c:v>11.87</c:v>
                </c:pt>
                <c:pt idx="5816">
                  <c:v>12</c:v>
                </c:pt>
                <c:pt idx="5817">
                  <c:v>11.91</c:v>
                </c:pt>
                <c:pt idx="5818">
                  <c:v>11.97</c:v>
                </c:pt>
                <c:pt idx="5819">
                  <c:v>12.05</c:v>
                </c:pt>
                <c:pt idx="5820">
                  <c:v>12.3</c:v>
                </c:pt>
                <c:pt idx="5821">
                  <c:v>12.08</c:v>
                </c:pt>
                <c:pt idx="5822">
                  <c:v>12.13</c:v>
                </c:pt>
                <c:pt idx="5823">
                  <c:v>11.66</c:v>
                </c:pt>
                <c:pt idx="5824">
                  <c:v>11.96</c:v>
                </c:pt>
                <c:pt idx="5825">
                  <c:v>11.6</c:v>
                </c:pt>
                <c:pt idx="5826">
                  <c:v>11.76</c:v>
                </c:pt>
                <c:pt idx="5827">
                  <c:v>11.79</c:v>
                </c:pt>
                <c:pt idx="5828">
                  <c:v>12</c:v>
                </c:pt>
                <c:pt idx="5829">
                  <c:v>11.88</c:v>
                </c:pt>
                <c:pt idx="5830">
                  <c:v>11.82</c:v>
                </c:pt>
                <c:pt idx="5831">
                  <c:v>12.12</c:v>
                </c:pt>
                <c:pt idx="5832">
                  <c:v>11.76</c:v>
                </c:pt>
                <c:pt idx="5833">
                  <c:v>11.87</c:v>
                </c:pt>
                <c:pt idx="5834">
                  <c:v>12.1</c:v>
                </c:pt>
                <c:pt idx="5835">
                  <c:v>12.24</c:v>
                </c:pt>
                <c:pt idx="5836">
                  <c:v>11.96</c:v>
                </c:pt>
                <c:pt idx="5837">
                  <c:v>11.92</c:v>
                </c:pt>
                <c:pt idx="5838">
                  <c:v>12.35</c:v>
                </c:pt>
                <c:pt idx="5839">
                  <c:v>12.42</c:v>
                </c:pt>
                <c:pt idx="5840">
                  <c:v>12.24</c:v>
                </c:pt>
                <c:pt idx="5841">
                  <c:v>12.17</c:v>
                </c:pt>
                <c:pt idx="5842">
                  <c:v>12.18</c:v>
                </c:pt>
                <c:pt idx="5843">
                  <c:v>12.25</c:v>
                </c:pt>
                <c:pt idx="5844">
                  <c:v>12.09</c:v>
                </c:pt>
                <c:pt idx="5845">
                  <c:v>11.84</c:v>
                </c:pt>
                <c:pt idx="5846">
                  <c:v>12.06</c:v>
                </c:pt>
                <c:pt idx="5847">
                  <c:v>12.1</c:v>
                </c:pt>
                <c:pt idx="5848">
                  <c:v>12.2</c:v>
                </c:pt>
                <c:pt idx="5849">
                  <c:v>11.87</c:v>
                </c:pt>
                <c:pt idx="5850">
                  <c:v>11.7</c:v>
                </c:pt>
                <c:pt idx="5851">
                  <c:v>11.8</c:v>
                </c:pt>
                <c:pt idx="5852">
                  <c:v>11.93</c:v>
                </c:pt>
                <c:pt idx="5853">
                  <c:v>11.82</c:v>
                </c:pt>
                <c:pt idx="5854">
                  <c:v>11.55</c:v>
                </c:pt>
                <c:pt idx="5855">
                  <c:v>11.9</c:v>
                </c:pt>
                <c:pt idx="5856">
                  <c:v>11.82</c:v>
                </c:pt>
                <c:pt idx="5857">
                  <c:v>11.74</c:v>
                </c:pt>
                <c:pt idx="5858">
                  <c:v>11.82</c:v>
                </c:pt>
                <c:pt idx="5859">
                  <c:v>11.88</c:v>
                </c:pt>
                <c:pt idx="5860">
                  <c:v>12.11</c:v>
                </c:pt>
                <c:pt idx="5861">
                  <c:v>11.86</c:v>
                </c:pt>
                <c:pt idx="5862">
                  <c:v>11.99</c:v>
                </c:pt>
                <c:pt idx="5863">
                  <c:v>12.07</c:v>
                </c:pt>
                <c:pt idx="5864">
                  <c:v>12.17</c:v>
                </c:pt>
                <c:pt idx="5865">
                  <c:v>11.82</c:v>
                </c:pt>
                <c:pt idx="5866">
                  <c:v>11.73</c:v>
                </c:pt>
                <c:pt idx="5867">
                  <c:v>12.38</c:v>
                </c:pt>
                <c:pt idx="5868">
                  <c:v>12.2</c:v>
                </c:pt>
                <c:pt idx="5869">
                  <c:v>12.15</c:v>
                </c:pt>
                <c:pt idx="5870">
                  <c:v>12</c:v>
                </c:pt>
                <c:pt idx="5871">
                  <c:v>11.86</c:v>
                </c:pt>
                <c:pt idx="5872">
                  <c:v>12.53</c:v>
                </c:pt>
                <c:pt idx="5873">
                  <c:v>12.36</c:v>
                </c:pt>
                <c:pt idx="5874">
                  <c:v>12.21</c:v>
                </c:pt>
                <c:pt idx="5875">
                  <c:v>11.95</c:v>
                </c:pt>
                <c:pt idx="5876">
                  <c:v>12.1</c:v>
                </c:pt>
                <c:pt idx="5877">
                  <c:v>12</c:v>
                </c:pt>
                <c:pt idx="5878">
                  <c:v>12.2</c:v>
                </c:pt>
                <c:pt idx="5879">
                  <c:v>12.11</c:v>
                </c:pt>
                <c:pt idx="5880">
                  <c:v>12.03</c:v>
                </c:pt>
                <c:pt idx="5881">
                  <c:v>12.09</c:v>
                </c:pt>
                <c:pt idx="5882">
                  <c:v>11.91</c:v>
                </c:pt>
                <c:pt idx="5883">
                  <c:v>11.91</c:v>
                </c:pt>
                <c:pt idx="5884">
                  <c:v>12.13</c:v>
                </c:pt>
                <c:pt idx="5885">
                  <c:v>11.86</c:v>
                </c:pt>
                <c:pt idx="5886">
                  <c:v>12</c:v>
                </c:pt>
                <c:pt idx="5887">
                  <c:v>11.87</c:v>
                </c:pt>
                <c:pt idx="5888">
                  <c:v>11.76</c:v>
                </c:pt>
                <c:pt idx="5889">
                  <c:v>11.59</c:v>
                </c:pt>
                <c:pt idx="5890">
                  <c:v>11.67</c:v>
                </c:pt>
                <c:pt idx="5891">
                  <c:v>11.9</c:v>
                </c:pt>
                <c:pt idx="5892">
                  <c:v>12.27</c:v>
                </c:pt>
                <c:pt idx="5893">
                  <c:v>11.95</c:v>
                </c:pt>
                <c:pt idx="5894">
                  <c:v>12.01</c:v>
                </c:pt>
                <c:pt idx="5895">
                  <c:v>11.88</c:v>
                </c:pt>
                <c:pt idx="5896">
                  <c:v>12.12</c:v>
                </c:pt>
                <c:pt idx="5897">
                  <c:v>11.81</c:v>
                </c:pt>
                <c:pt idx="5898">
                  <c:v>11.98</c:v>
                </c:pt>
                <c:pt idx="5899">
                  <c:v>12.22</c:v>
                </c:pt>
                <c:pt idx="5900">
                  <c:v>12.12</c:v>
                </c:pt>
                <c:pt idx="5901">
                  <c:v>11.94</c:v>
                </c:pt>
                <c:pt idx="5902">
                  <c:v>11.88</c:v>
                </c:pt>
                <c:pt idx="5903">
                  <c:v>12.14</c:v>
                </c:pt>
                <c:pt idx="5904">
                  <c:v>11.76</c:v>
                </c:pt>
                <c:pt idx="5905">
                  <c:v>11.97</c:v>
                </c:pt>
                <c:pt idx="5906">
                  <c:v>11.65</c:v>
                </c:pt>
                <c:pt idx="5907">
                  <c:v>12.17</c:v>
                </c:pt>
                <c:pt idx="5908">
                  <c:v>12.25</c:v>
                </c:pt>
                <c:pt idx="5909">
                  <c:v>12.13</c:v>
                </c:pt>
                <c:pt idx="5910">
                  <c:v>11.87</c:v>
                </c:pt>
                <c:pt idx="5911">
                  <c:v>11.6</c:v>
                </c:pt>
                <c:pt idx="5912">
                  <c:v>11.69</c:v>
                </c:pt>
                <c:pt idx="5913">
                  <c:v>11.74</c:v>
                </c:pt>
                <c:pt idx="5914">
                  <c:v>12.17</c:v>
                </c:pt>
                <c:pt idx="5915">
                  <c:v>12.19</c:v>
                </c:pt>
                <c:pt idx="5916">
                  <c:v>12.33</c:v>
                </c:pt>
                <c:pt idx="5917">
                  <c:v>12.34</c:v>
                </c:pt>
                <c:pt idx="5918">
                  <c:v>11.79</c:v>
                </c:pt>
                <c:pt idx="5919">
                  <c:v>11.9</c:v>
                </c:pt>
                <c:pt idx="5920">
                  <c:v>12.03</c:v>
                </c:pt>
                <c:pt idx="5921">
                  <c:v>12.15</c:v>
                </c:pt>
                <c:pt idx="5922">
                  <c:v>12.41</c:v>
                </c:pt>
                <c:pt idx="5923">
                  <c:v>12.07</c:v>
                </c:pt>
                <c:pt idx="5924">
                  <c:v>12.19</c:v>
                </c:pt>
                <c:pt idx="5925">
                  <c:v>12.26</c:v>
                </c:pt>
                <c:pt idx="5926">
                  <c:v>12.23</c:v>
                </c:pt>
                <c:pt idx="5927">
                  <c:v>12.21</c:v>
                </c:pt>
                <c:pt idx="5928">
                  <c:v>12.21</c:v>
                </c:pt>
                <c:pt idx="5929">
                  <c:v>12</c:v>
                </c:pt>
                <c:pt idx="5930">
                  <c:v>11.67</c:v>
                </c:pt>
                <c:pt idx="5931">
                  <c:v>12.01</c:v>
                </c:pt>
                <c:pt idx="5932">
                  <c:v>12.21</c:v>
                </c:pt>
                <c:pt idx="5933">
                  <c:v>11.9</c:v>
                </c:pt>
                <c:pt idx="5934">
                  <c:v>12.06</c:v>
                </c:pt>
                <c:pt idx="5935">
                  <c:v>12.11</c:v>
                </c:pt>
                <c:pt idx="5936">
                  <c:v>11.94</c:v>
                </c:pt>
                <c:pt idx="5937">
                  <c:v>11.86</c:v>
                </c:pt>
                <c:pt idx="5938">
                  <c:v>12.07</c:v>
                </c:pt>
                <c:pt idx="5939">
                  <c:v>12.05</c:v>
                </c:pt>
                <c:pt idx="5940">
                  <c:v>11.88</c:v>
                </c:pt>
                <c:pt idx="5941">
                  <c:v>11.89</c:v>
                </c:pt>
                <c:pt idx="5942">
                  <c:v>11.82</c:v>
                </c:pt>
                <c:pt idx="5943">
                  <c:v>11.85</c:v>
                </c:pt>
                <c:pt idx="5944">
                  <c:v>11.64</c:v>
                </c:pt>
                <c:pt idx="5945">
                  <c:v>12.06</c:v>
                </c:pt>
                <c:pt idx="5946">
                  <c:v>11.77</c:v>
                </c:pt>
                <c:pt idx="5947">
                  <c:v>12.07</c:v>
                </c:pt>
                <c:pt idx="5948">
                  <c:v>11.92</c:v>
                </c:pt>
                <c:pt idx="5949">
                  <c:v>11.78</c:v>
                </c:pt>
                <c:pt idx="5950">
                  <c:v>11.84</c:v>
                </c:pt>
                <c:pt idx="5951">
                  <c:v>11.83</c:v>
                </c:pt>
                <c:pt idx="5952">
                  <c:v>12.18</c:v>
                </c:pt>
                <c:pt idx="5953">
                  <c:v>12.21</c:v>
                </c:pt>
                <c:pt idx="5954">
                  <c:v>12.13</c:v>
                </c:pt>
                <c:pt idx="5955">
                  <c:v>12.06</c:v>
                </c:pt>
                <c:pt idx="5956">
                  <c:v>12.11</c:v>
                </c:pt>
                <c:pt idx="5957">
                  <c:v>12.29</c:v>
                </c:pt>
                <c:pt idx="5958">
                  <c:v>12.26</c:v>
                </c:pt>
                <c:pt idx="5959">
                  <c:v>12.22</c:v>
                </c:pt>
                <c:pt idx="5960">
                  <c:v>11.98</c:v>
                </c:pt>
                <c:pt idx="5961">
                  <c:v>12.21</c:v>
                </c:pt>
                <c:pt idx="5962">
                  <c:v>11.97</c:v>
                </c:pt>
                <c:pt idx="5963">
                  <c:v>12.06</c:v>
                </c:pt>
                <c:pt idx="5964">
                  <c:v>11.96</c:v>
                </c:pt>
                <c:pt idx="5965">
                  <c:v>12.15</c:v>
                </c:pt>
                <c:pt idx="5966">
                  <c:v>12.15</c:v>
                </c:pt>
                <c:pt idx="5967">
                  <c:v>12.08</c:v>
                </c:pt>
                <c:pt idx="5968">
                  <c:v>12.24</c:v>
                </c:pt>
                <c:pt idx="5969">
                  <c:v>12.27</c:v>
                </c:pt>
                <c:pt idx="5970">
                  <c:v>12.01</c:v>
                </c:pt>
                <c:pt idx="5971">
                  <c:v>12.08</c:v>
                </c:pt>
                <c:pt idx="5972">
                  <c:v>12.11</c:v>
                </c:pt>
                <c:pt idx="5973">
                  <c:v>12.06</c:v>
                </c:pt>
                <c:pt idx="5974">
                  <c:v>12.29</c:v>
                </c:pt>
                <c:pt idx="5975">
                  <c:v>11.88</c:v>
                </c:pt>
                <c:pt idx="5976">
                  <c:v>11.82</c:v>
                </c:pt>
                <c:pt idx="5977">
                  <c:v>12.04</c:v>
                </c:pt>
                <c:pt idx="5978">
                  <c:v>11.88</c:v>
                </c:pt>
                <c:pt idx="5979">
                  <c:v>11.82</c:v>
                </c:pt>
                <c:pt idx="5980">
                  <c:v>12.01</c:v>
                </c:pt>
                <c:pt idx="5981">
                  <c:v>12.15</c:v>
                </c:pt>
                <c:pt idx="5982">
                  <c:v>12.04</c:v>
                </c:pt>
                <c:pt idx="5983">
                  <c:v>12.11</c:v>
                </c:pt>
                <c:pt idx="5984">
                  <c:v>12.29</c:v>
                </c:pt>
                <c:pt idx="5985">
                  <c:v>11.97</c:v>
                </c:pt>
                <c:pt idx="5986">
                  <c:v>12.27</c:v>
                </c:pt>
                <c:pt idx="5987">
                  <c:v>11.98</c:v>
                </c:pt>
                <c:pt idx="5988">
                  <c:v>12.18</c:v>
                </c:pt>
                <c:pt idx="5989">
                  <c:v>12.25</c:v>
                </c:pt>
                <c:pt idx="5990">
                  <c:v>12.06</c:v>
                </c:pt>
                <c:pt idx="5991">
                  <c:v>11.92</c:v>
                </c:pt>
                <c:pt idx="5992">
                  <c:v>12.27</c:v>
                </c:pt>
                <c:pt idx="5993">
                  <c:v>11.99</c:v>
                </c:pt>
                <c:pt idx="5994">
                  <c:v>12</c:v>
                </c:pt>
                <c:pt idx="5995">
                  <c:v>12</c:v>
                </c:pt>
                <c:pt idx="5996">
                  <c:v>11.97</c:v>
                </c:pt>
                <c:pt idx="5997">
                  <c:v>11.88</c:v>
                </c:pt>
                <c:pt idx="5998">
                  <c:v>11.93</c:v>
                </c:pt>
                <c:pt idx="5999">
                  <c:v>11.79</c:v>
                </c:pt>
                <c:pt idx="6000">
                  <c:v>12.13</c:v>
                </c:pt>
                <c:pt idx="6001">
                  <c:v>11.74</c:v>
                </c:pt>
                <c:pt idx="6002">
                  <c:v>11.74</c:v>
                </c:pt>
                <c:pt idx="6003">
                  <c:v>11.32</c:v>
                </c:pt>
                <c:pt idx="6004">
                  <c:v>11.99</c:v>
                </c:pt>
                <c:pt idx="6005">
                  <c:v>12.07</c:v>
                </c:pt>
                <c:pt idx="6006">
                  <c:v>12.12</c:v>
                </c:pt>
                <c:pt idx="6007">
                  <c:v>11.98</c:v>
                </c:pt>
                <c:pt idx="6008">
                  <c:v>11.66</c:v>
                </c:pt>
                <c:pt idx="6009">
                  <c:v>11.98</c:v>
                </c:pt>
                <c:pt idx="6010">
                  <c:v>12.01</c:v>
                </c:pt>
                <c:pt idx="6011">
                  <c:v>12.18</c:v>
                </c:pt>
                <c:pt idx="6012">
                  <c:v>12.27</c:v>
                </c:pt>
                <c:pt idx="6013">
                  <c:v>12.53</c:v>
                </c:pt>
                <c:pt idx="6014">
                  <c:v>12.57</c:v>
                </c:pt>
                <c:pt idx="6015">
                  <c:v>12.01</c:v>
                </c:pt>
                <c:pt idx="6016">
                  <c:v>11.97</c:v>
                </c:pt>
                <c:pt idx="6017">
                  <c:v>12.4</c:v>
                </c:pt>
                <c:pt idx="6018">
                  <c:v>12.08</c:v>
                </c:pt>
                <c:pt idx="6019">
                  <c:v>12.38</c:v>
                </c:pt>
                <c:pt idx="6020">
                  <c:v>12.29</c:v>
                </c:pt>
                <c:pt idx="6021">
                  <c:v>12.17</c:v>
                </c:pt>
                <c:pt idx="6022">
                  <c:v>12.18</c:v>
                </c:pt>
                <c:pt idx="6023">
                  <c:v>12.14</c:v>
                </c:pt>
                <c:pt idx="6024">
                  <c:v>12.13</c:v>
                </c:pt>
                <c:pt idx="6025">
                  <c:v>11.91</c:v>
                </c:pt>
                <c:pt idx="6026">
                  <c:v>12.27</c:v>
                </c:pt>
                <c:pt idx="6027">
                  <c:v>12.12</c:v>
                </c:pt>
                <c:pt idx="6028">
                  <c:v>11.85</c:v>
                </c:pt>
                <c:pt idx="6029">
                  <c:v>11.97</c:v>
                </c:pt>
                <c:pt idx="6030">
                  <c:v>12.07</c:v>
                </c:pt>
                <c:pt idx="6031">
                  <c:v>12.09</c:v>
                </c:pt>
                <c:pt idx="6032">
                  <c:v>11.84</c:v>
                </c:pt>
                <c:pt idx="6033">
                  <c:v>11.86</c:v>
                </c:pt>
                <c:pt idx="6034">
                  <c:v>12.19</c:v>
                </c:pt>
                <c:pt idx="6035">
                  <c:v>12.19</c:v>
                </c:pt>
                <c:pt idx="6036">
                  <c:v>12.08</c:v>
                </c:pt>
                <c:pt idx="6037">
                  <c:v>12.26</c:v>
                </c:pt>
                <c:pt idx="6038">
                  <c:v>12.12</c:v>
                </c:pt>
                <c:pt idx="6039">
                  <c:v>12.24</c:v>
                </c:pt>
                <c:pt idx="6040">
                  <c:v>12.16</c:v>
                </c:pt>
                <c:pt idx="6041">
                  <c:v>12.18</c:v>
                </c:pt>
                <c:pt idx="6042">
                  <c:v>12.2</c:v>
                </c:pt>
                <c:pt idx="6043">
                  <c:v>12.1</c:v>
                </c:pt>
                <c:pt idx="6044">
                  <c:v>11.83</c:v>
                </c:pt>
                <c:pt idx="6045">
                  <c:v>12.05</c:v>
                </c:pt>
                <c:pt idx="6046">
                  <c:v>12.08</c:v>
                </c:pt>
                <c:pt idx="6047">
                  <c:v>12.04</c:v>
                </c:pt>
                <c:pt idx="6048">
                  <c:v>12.12</c:v>
                </c:pt>
                <c:pt idx="6049">
                  <c:v>12.12</c:v>
                </c:pt>
                <c:pt idx="6050">
                  <c:v>12.23</c:v>
                </c:pt>
                <c:pt idx="6051">
                  <c:v>12.27</c:v>
                </c:pt>
                <c:pt idx="6052">
                  <c:v>12.34</c:v>
                </c:pt>
                <c:pt idx="6053">
                  <c:v>12.13</c:v>
                </c:pt>
                <c:pt idx="6054">
                  <c:v>12.06</c:v>
                </c:pt>
                <c:pt idx="6055">
                  <c:v>11.88</c:v>
                </c:pt>
                <c:pt idx="6056">
                  <c:v>11.67</c:v>
                </c:pt>
                <c:pt idx="6057">
                  <c:v>11.84</c:v>
                </c:pt>
                <c:pt idx="6058">
                  <c:v>11.64</c:v>
                </c:pt>
                <c:pt idx="6059">
                  <c:v>11.85</c:v>
                </c:pt>
                <c:pt idx="6060">
                  <c:v>11.97</c:v>
                </c:pt>
                <c:pt idx="6061">
                  <c:v>12.02</c:v>
                </c:pt>
                <c:pt idx="6062">
                  <c:v>12.1</c:v>
                </c:pt>
                <c:pt idx="6063">
                  <c:v>12.19</c:v>
                </c:pt>
                <c:pt idx="6064">
                  <c:v>12.35</c:v>
                </c:pt>
                <c:pt idx="6065">
                  <c:v>12.4</c:v>
                </c:pt>
                <c:pt idx="6066">
                  <c:v>12.16</c:v>
                </c:pt>
                <c:pt idx="6067">
                  <c:v>12.12</c:v>
                </c:pt>
                <c:pt idx="6068">
                  <c:v>12.21</c:v>
                </c:pt>
                <c:pt idx="6069">
                  <c:v>12.13</c:v>
                </c:pt>
                <c:pt idx="6070">
                  <c:v>12.04</c:v>
                </c:pt>
                <c:pt idx="6071">
                  <c:v>11.88</c:v>
                </c:pt>
                <c:pt idx="6072">
                  <c:v>12.11</c:v>
                </c:pt>
                <c:pt idx="6073">
                  <c:v>12.36</c:v>
                </c:pt>
                <c:pt idx="6074">
                  <c:v>12.24</c:v>
                </c:pt>
                <c:pt idx="6075">
                  <c:v>12.13</c:v>
                </c:pt>
                <c:pt idx="6076">
                  <c:v>12.18</c:v>
                </c:pt>
                <c:pt idx="6077">
                  <c:v>12.16</c:v>
                </c:pt>
                <c:pt idx="6078">
                  <c:v>12.16</c:v>
                </c:pt>
                <c:pt idx="6079">
                  <c:v>11.94</c:v>
                </c:pt>
                <c:pt idx="6080">
                  <c:v>12.02</c:v>
                </c:pt>
                <c:pt idx="6081">
                  <c:v>12.18</c:v>
                </c:pt>
                <c:pt idx="6082">
                  <c:v>11.87</c:v>
                </c:pt>
                <c:pt idx="6083">
                  <c:v>11.89</c:v>
                </c:pt>
                <c:pt idx="6084">
                  <c:v>12.05</c:v>
                </c:pt>
                <c:pt idx="6085">
                  <c:v>11.96</c:v>
                </c:pt>
                <c:pt idx="6086">
                  <c:v>12</c:v>
                </c:pt>
                <c:pt idx="6087">
                  <c:v>11.85</c:v>
                </c:pt>
                <c:pt idx="6088">
                  <c:v>12.27</c:v>
                </c:pt>
                <c:pt idx="6089">
                  <c:v>12.29</c:v>
                </c:pt>
                <c:pt idx="6090">
                  <c:v>12.07</c:v>
                </c:pt>
                <c:pt idx="6091">
                  <c:v>11.96</c:v>
                </c:pt>
                <c:pt idx="6092">
                  <c:v>11.8</c:v>
                </c:pt>
                <c:pt idx="6093">
                  <c:v>11.84</c:v>
                </c:pt>
                <c:pt idx="6094">
                  <c:v>12.17</c:v>
                </c:pt>
                <c:pt idx="6095">
                  <c:v>12.24</c:v>
                </c:pt>
                <c:pt idx="6096">
                  <c:v>11.98</c:v>
                </c:pt>
                <c:pt idx="6097">
                  <c:v>11.85</c:v>
                </c:pt>
                <c:pt idx="6098">
                  <c:v>11.98</c:v>
                </c:pt>
                <c:pt idx="6099">
                  <c:v>11.9</c:v>
                </c:pt>
                <c:pt idx="6100">
                  <c:v>11.82</c:v>
                </c:pt>
                <c:pt idx="6101">
                  <c:v>12.06</c:v>
                </c:pt>
                <c:pt idx="6102">
                  <c:v>12.03</c:v>
                </c:pt>
                <c:pt idx="6103">
                  <c:v>11.79</c:v>
                </c:pt>
                <c:pt idx="6104">
                  <c:v>12</c:v>
                </c:pt>
                <c:pt idx="6105">
                  <c:v>11.89</c:v>
                </c:pt>
                <c:pt idx="6106">
                  <c:v>12.18</c:v>
                </c:pt>
                <c:pt idx="6107">
                  <c:v>12.18</c:v>
                </c:pt>
                <c:pt idx="6108">
                  <c:v>12.12</c:v>
                </c:pt>
                <c:pt idx="6109">
                  <c:v>12.04</c:v>
                </c:pt>
                <c:pt idx="6110">
                  <c:v>12.04</c:v>
                </c:pt>
                <c:pt idx="6111">
                  <c:v>12.22</c:v>
                </c:pt>
                <c:pt idx="6112">
                  <c:v>12.12</c:v>
                </c:pt>
                <c:pt idx="6113">
                  <c:v>11.82</c:v>
                </c:pt>
                <c:pt idx="6114">
                  <c:v>11.73</c:v>
                </c:pt>
                <c:pt idx="6115">
                  <c:v>11.84</c:v>
                </c:pt>
                <c:pt idx="6116">
                  <c:v>12.04</c:v>
                </c:pt>
                <c:pt idx="6117">
                  <c:v>12.28</c:v>
                </c:pt>
                <c:pt idx="6118">
                  <c:v>12.09</c:v>
                </c:pt>
                <c:pt idx="6119">
                  <c:v>11.95</c:v>
                </c:pt>
                <c:pt idx="6120">
                  <c:v>11.93</c:v>
                </c:pt>
                <c:pt idx="6121">
                  <c:v>12.02</c:v>
                </c:pt>
                <c:pt idx="6122">
                  <c:v>12.11</c:v>
                </c:pt>
                <c:pt idx="6123">
                  <c:v>12.17</c:v>
                </c:pt>
                <c:pt idx="6124">
                  <c:v>11.75</c:v>
                </c:pt>
                <c:pt idx="6125">
                  <c:v>11.62</c:v>
                </c:pt>
                <c:pt idx="6126">
                  <c:v>12.01</c:v>
                </c:pt>
                <c:pt idx="6127">
                  <c:v>11.96</c:v>
                </c:pt>
                <c:pt idx="6128">
                  <c:v>11.64</c:v>
                </c:pt>
                <c:pt idx="6129">
                  <c:v>12.03</c:v>
                </c:pt>
                <c:pt idx="6130">
                  <c:v>11.95</c:v>
                </c:pt>
                <c:pt idx="6131">
                  <c:v>11.85</c:v>
                </c:pt>
                <c:pt idx="6132">
                  <c:v>12.03</c:v>
                </c:pt>
                <c:pt idx="6133">
                  <c:v>12.39</c:v>
                </c:pt>
                <c:pt idx="6134">
                  <c:v>12.39</c:v>
                </c:pt>
                <c:pt idx="6135">
                  <c:v>12.14</c:v>
                </c:pt>
                <c:pt idx="6136">
                  <c:v>12.12</c:v>
                </c:pt>
                <c:pt idx="6137">
                  <c:v>12.13</c:v>
                </c:pt>
                <c:pt idx="6138">
                  <c:v>12.25</c:v>
                </c:pt>
                <c:pt idx="6139">
                  <c:v>12.06</c:v>
                </c:pt>
                <c:pt idx="6140">
                  <c:v>12.19</c:v>
                </c:pt>
                <c:pt idx="6141">
                  <c:v>11.94</c:v>
                </c:pt>
                <c:pt idx="6142">
                  <c:v>11.47</c:v>
                </c:pt>
                <c:pt idx="6143">
                  <c:v>11.85</c:v>
                </c:pt>
                <c:pt idx="6144">
                  <c:v>12.15</c:v>
                </c:pt>
                <c:pt idx="6145">
                  <c:v>12.19</c:v>
                </c:pt>
                <c:pt idx="6146">
                  <c:v>12.22</c:v>
                </c:pt>
                <c:pt idx="6147">
                  <c:v>12.06</c:v>
                </c:pt>
                <c:pt idx="6148">
                  <c:v>12.03</c:v>
                </c:pt>
                <c:pt idx="6149">
                  <c:v>11.99</c:v>
                </c:pt>
                <c:pt idx="6150">
                  <c:v>11.95</c:v>
                </c:pt>
                <c:pt idx="6151">
                  <c:v>12.18</c:v>
                </c:pt>
                <c:pt idx="6152">
                  <c:v>12.03</c:v>
                </c:pt>
                <c:pt idx="6153">
                  <c:v>12.13</c:v>
                </c:pt>
                <c:pt idx="6154">
                  <c:v>12.13</c:v>
                </c:pt>
                <c:pt idx="6155">
                  <c:v>12.11</c:v>
                </c:pt>
                <c:pt idx="6156">
                  <c:v>12.25</c:v>
                </c:pt>
                <c:pt idx="6157">
                  <c:v>12.18</c:v>
                </c:pt>
                <c:pt idx="6158">
                  <c:v>11.94</c:v>
                </c:pt>
                <c:pt idx="6159">
                  <c:v>12.33</c:v>
                </c:pt>
                <c:pt idx="6160">
                  <c:v>12.37</c:v>
                </c:pt>
                <c:pt idx="6161">
                  <c:v>12.42</c:v>
                </c:pt>
                <c:pt idx="6162">
                  <c:v>12.27</c:v>
                </c:pt>
                <c:pt idx="6163">
                  <c:v>12.31</c:v>
                </c:pt>
                <c:pt idx="6164">
                  <c:v>12.07</c:v>
                </c:pt>
                <c:pt idx="6165">
                  <c:v>12.09</c:v>
                </c:pt>
                <c:pt idx="6166">
                  <c:v>12.03</c:v>
                </c:pt>
                <c:pt idx="6167">
                  <c:v>12.06</c:v>
                </c:pt>
                <c:pt idx="6168">
                  <c:v>11.95</c:v>
                </c:pt>
                <c:pt idx="6169">
                  <c:v>11.98</c:v>
                </c:pt>
                <c:pt idx="6170">
                  <c:v>11.98</c:v>
                </c:pt>
                <c:pt idx="6171">
                  <c:v>11.9</c:v>
                </c:pt>
                <c:pt idx="6172">
                  <c:v>12</c:v>
                </c:pt>
                <c:pt idx="6173">
                  <c:v>11.7</c:v>
                </c:pt>
                <c:pt idx="6174">
                  <c:v>11.7</c:v>
                </c:pt>
                <c:pt idx="6175">
                  <c:v>11.54</c:v>
                </c:pt>
                <c:pt idx="6176">
                  <c:v>11.78</c:v>
                </c:pt>
                <c:pt idx="6177">
                  <c:v>11.69</c:v>
                </c:pt>
                <c:pt idx="6178">
                  <c:v>12.14</c:v>
                </c:pt>
                <c:pt idx="6179">
                  <c:v>12.3</c:v>
                </c:pt>
                <c:pt idx="6180">
                  <c:v>12.14</c:v>
                </c:pt>
                <c:pt idx="6181">
                  <c:v>11.97</c:v>
                </c:pt>
                <c:pt idx="6182">
                  <c:v>12.12</c:v>
                </c:pt>
                <c:pt idx="6183">
                  <c:v>11.96</c:v>
                </c:pt>
                <c:pt idx="6184">
                  <c:v>12.16</c:v>
                </c:pt>
                <c:pt idx="6185">
                  <c:v>12.09</c:v>
                </c:pt>
                <c:pt idx="6186">
                  <c:v>12.01</c:v>
                </c:pt>
                <c:pt idx="6187">
                  <c:v>11.72</c:v>
                </c:pt>
                <c:pt idx="6188">
                  <c:v>11.97</c:v>
                </c:pt>
                <c:pt idx="6189">
                  <c:v>12.36</c:v>
                </c:pt>
                <c:pt idx="6190">
                  <c:v>12.13</c:v>
                </c:pt>
                <c:pt idx="6191">
                  <c:v>11.95</c:v>
                </c:pt>
                <c:pt idx="6192">
                  <c:v>12.05</c:v>
                </c:pt>
                <c:pt idx="6193">
                  <c:v>11.83</c:v>
                </c:pt>
                <c:pt idx="6194">
                  <c:v>12.18</c:v>
                </c:pt>
                <c:pt idx="6195">
                  <c:v>12.12</c:v>
                </c:pt>
                <c:pt idx="6196">
                  <c:v>11.83</c:v>
                </c:pt>
                <c:pt idx="6197">
                  <c:v>11.83</c:v>
                </c:pt>
                <c:pt idx="6198">
                  <c:v>12.09</c:v>
                </c:pt>
                <c:pt idx="6199">
                  <c:v>12.24</c:v>
                </c:pt>
                <c:pt idx="6200">
                  <c:v>12.44</c:v>
                </c:pt>
                <c:pt idx="6201">
                  <c:v>12.39</c:v>
                </c:pt>
                <c:pt idx="6202">
                  <c:v>12.25</c:v>
                </c:pt>
                <c:pt idx="6203">
                  <c:v>11.94</c:v>
                </c:pt>
                <c:pt idx="6204">
                  <c:v>12.18</c:v>
                </c:pt>
                <c:pt idx="6205">
                  <c:v>12.01</c:v>
                </c:pt>
                <c:pt idx="6206">
                  <c:v>12.47</c:v>
                </c:pt>
                <c:pt idx="6207">
                  <c:v>12.19</c:v>
                </c:pt>
                <c:pt idx="6208">
                  <c:v>12.18</c:v>
                </c:pt>
                <c:pt idx="6209">
                  <c:v>12.06</c:v>
                </c:pt>
                <c:pt idx="6210">
                  <c:v>12.21</c:v>
                </c:pt>
                <c:pt idx="6211">
                  <c:v>12.24</c:v>
                </c:pt>
                <c:pt idx="6212">
                  <c:v>12.21</c:v>
                </c:pt>
                <c:pt idx="6213">
                  <c:v>11.88</c:v>
                </c:pt>
                <c:pt idx="6214">
                  <c:v>11.89</c:v>
                </c:pt>
                <c:pt idx="6215">
                  <c:v>12.15</c:v>
                </c:pt>
                <c:pt idx="6216">
                  <c:v>11.87</c:v>
                </c:pt>
                <c:pt idx="6217">
                  <c:v>11.93</c:v>
                </c:pt>
                <c:pt idx="6218">
                  <c:v>12.11</c:v>
                </c:pt>
                <c:pt idx="6219">
                  <c:v>12.02</c:v>
                </c:pt>
                <c:pt idx="6220">
                  <c:v>12.09</c:v>
                </c:pt>
                <c:pt idx="6221">
                  <c:v>12.23</c:v>
                </c:pt>
                <c:pt idx="6222">
                  <c:v>12.09</c:v>
                </c:pt>
                <c:pt idx="6223">
                  <c:v>12.07</c:v>
                </c:pt>
                <c:pt idx="6224">
                  <c:v>12.01</c:v>
                </c:pt>
                <c:pt idx="6225">
                  <c:v>12.18</c:v>
                </c:pt>
                <c:pt idx="6226">
                  <c:v>12.14</c:v>
                </c:pt>
                <c:pt idx="6227">
                  <c:v>11.87</c:v>
                </c:pt>
                <c:pt idx="6228">
                  <c:v>12.14</c:v>
                </c:pt>
                <c:pt idx="6229">
                  <c:v>11.97</c:v>
                </c:pt>
                <c:pt idx="6230">
                  <c:v>11.94</c:v>
                </c:pt>
                <c:pt idx="6231">
                  <c:v>12.05</c:v>
                </c:pt>
                <c:pt idx="6232">
                  <c:v>12.03</c:v>
                </c:pt>
                <c:pt idx="6233">
                  <c:v>11.6</c:v>
                </c:pt>
                <c:pt idx="6234">
                  <c:v>11.92</c:v>
                </c:pt>
                <c:pt idx="6235">
                  <c:v>11.84</c:v>
                </c:pt>
                <c:pt idx="6236">
                  <c:v>12.27</c:v>
                </c:pt>
                <c:pt idx="6237">
                  <c:v>12.32</c:v>
                </c:pt>
                <c:pt idx="6238">
                  <c:v>12.27</c:v>
                </c:pt>
                <c:pt idx="6239">
                  <c:v>12.11</c:v>
                </c:pt>
                <c:pt idx="6240">
                  <c:v>12</c:v>
                </c:pt>
                <c:pt idx="6241">
                  <c:v>12.04</c:v>
                </c:pt>
                <c:pt idx="6242">
                  <c:v>12.03</c:v>
                </c:pt>
                <c:pt idx="6243">
                  <c:v>12.07</c:v>
                </c:pt>
                <c:pt idx="6244">
                  <c:v>12.07</c:v>
                </c:pt>
                <c:pt idx="6245">
                  <c:v>12.35</c:v>
                </c:pt>
                <c:pt idx="6246">
                  <c:v>12.18</c:v>
                </c:pt>
                <c:pt idx="6247">
                  <c:v>12.09</c:v>
                </c:pt>
                <c:pt idx="6248">
                  <c:v>12.18</c:v>
                </c:pt>
                <c:pt idx="6249">
                  <c:v>12.33</c:v>
                </c:pt>
                <c:pt idx="6250">
                  <c:v>12.21</c:v>
                </c:pt>
                <c:pt idx="6251">
                  <c:v>11.98</c:v>
                </c:pt>
                <c:pt idx="6252">
                  <c:v>11.61</c:v>
                </c:pt>
                <c:pt idx="6253">
                  <c:v>11.73</c:v>
                </c:pt>
                <c:pt idx="6254">
                  <c:v>11.85</c:v>
                </c:pt>
                <c:pt idx="6255">
                  <c:v>11.85</c:v>
                </c:pt>
                <c:pt idx="6256">
                  <c:v>12.37</c:v>
                </c:pt>
                <c:pt idx="6257">
                  <c:v>12.12</c:v>
                </c:pt>
                <c:pt idx="6258">
                  <c:v>11.85</c:v>
                </c:pt>
                <c:pt idx="6259">
                  <c:v>12.15</c:v>
                </c:pt>
                <c:pt idx="6260">
                  <c:v>12.3</c:v>
                </c:pt>
                <c:pt idx="6261">
                  <c:v>12.26</c:v>
                </c:pt>
                <c:pt idx="6262">
                  <c:v>12.2</c:v>
                </c:pt>
                <c:pt idx="6263">
                  <c:v>12</c:v>
                </c:pt>
                <c:pt idx="6264">
                  <c:v>11.85</c:v>
                </c:pt>
                <c:pt idx="6265">
                  <c:v>12.15</c:v>
                </c:pt>
                <c:pt idx="6266">
                  <c:v>12.23</c:v>
                </c:pt>
                <c:pt idx="6267">
                  <c:v>12.36</c:v>
                </c:pt>
                <c:pt idx="6268">
                  <c:v>12.39</c:v>
                </c:pt>
                <c:pt idx="6269">
                  <c:v>12.45</c:v>
                </c:pt>
                <c:pt idx="6270">
                  <c:v>12.39</c:v>
                </c:pt>
                <c:pt idx="6271">
                  <c:v>12.04</c:v>
                </c:pt>
                <c:pt idx="6272">
                  <c:v>12.39</c:v>
                </c:pt>
                <c:pt idx="6273">
                  <c:v>12.09</c:v>
                </c:pt>
                <c:pt idx="6274">
                  <c:v>12.11</c:v>
                </c:pt>
                <c:pt idx="6275">
                  <c:v>11.86</c:v>
                </c:pt>
                <c:pt idx="6276">
                  <c:v>11.79</c:v>
                </c:pt>
                <c:pt idx="6277">
                  <c:v>11.97</c:v>
                </c:pt>
                <c:pt idx="6278">
                  <c:v>11.97</c:v>
                </c:pt>
                <c:pt idx="6279">
                  <c:v>12.17</c:v>
                </c:pt>
                <c:pt idx="6280">
                  <c:v>11.94</c:v>
                </c:pt>
                <c:pt idx="6281">
                  <c:v>12.11</c:v>
                </c:pt>
                <c:pt idx="6282">
                  <c:v>12.14</c:v>
                </c:pt>
                <c:pt idx="6283">
                  <c:v>12.05</c:v>
                </c:pt>
                <c:pt idx="6284">
                  <c:v>11.92</c:v>
                </c:pt>
                <c:pt idx="6285">
                  <c:v>12.24</c:v>
                </c:pt>
                <c:pt idx="6286">
                  <c:v>12.48</c:v>
                </c:pt>
                <c:pt idx="6287">
                  <c:v>12.01</c:v>
                </c:pt>
                <c:pt idx="6288">
                  <c:v>11.97</c:v>
                </c:pt>
                <c:pt idx="6289">
                  <c:v>11.83</c:v>
                </c:pt>
                <c:pt idx="6290">
                  <c:v>11.84</c:v>
                </c:pt>
                <c:pt idx="6291">
                  <c:v>12.1</c:v>
                </c:pt>
                <c:pt idx="6292">
                  <c:v>11.95</c:v>
                </c:pt>
                <c:pt idx="6293">
                  <c:v>11.84</c:v>
                </c:pt>
                <c:pt idx="6294">
                  <c:v>12.16</c:v>
                </c:pt>
                <c:pt idx="6295">
                  <c:v>12.23</c:v>
                </c:pt>
                <c:pt idx="6296">
                  <c:v>12.03</c:v>
                </c:pt>
                <c:pt idx="6297">
                  <c:v>12.15</c:v>
                </c:pt>
                <c:pt idx="6298">
                  <c:v>12.15</c:v>
                </c:pt>
                <c:pt idx="6299">
                  <c:v>12.11</c:v>
                </c:pt>
                <c:pt idx="6300">
                  <c:v>12.15</c:v>
                </c:pt>
                <c:pt idx="6301">
                  <c:v>12.06</c:v>
                </c:pt>
                <c:pt idx="6302">
                  <c:v>12.03</c:v>
                </c:pt>
                <c:pt idx="6303">
                  <c:v>12.16</c:v>
                </c:pt>
                <c:pt idx="6304">
                  <c:v>12.3</c:v>
                </c:pt>
                <c:pt idx="6305">
                  <c:v>12.03</c:v>
                </c:pt>
                <c:pt idx="6306">
                  <c:v>12.27</c:v>
                </c:pt>
                <c:pt idx="6307">
                  <c:v>12.24</c:v>
                </c:pt>
                <c:pt idx="6308">
                  <c:v>11.85</c:v>
                </c:pt>
                <c:pt idx="6309">
                  <c:v>11.84</c:v>
                </c:pt>
                <c:pt idx="6310">
                  <c:v>11.96</c:v>
                </c:pt>
                <c:pt idx="6311">
                  <c:v>12.17</c:v>
                </c:pt>
                <c:pt idx="6312">
                  <c:v>12.18</c:v>
                </c:pt>
                <c:pt idx="6313">
                  <c:v>12.13</c:v>
                </c:pt>
                <c:pt idx="6314">
                  <c:v>11.88</c:v>
                </c:pt>
                <c:pt idx="6315">
                  <c:v>12.13</c:v>
                </c:pt>
                <c:pt idx="6316">
                  <c:v>11.97</c:v>
                </c:pt>
                <c:pt idx="6317">
                  <c:v>11.82</c:v>
                </c:pt>
                <c:pt idx="6318">
                  <c:v>11.62</c:v>
                </c:pt>
                <c:pt idx="6319">
                  <c:v>11.79</c:v>
                </c:pt>
                <c:pt idx="6320">
                  <c:v>11.78</c:v>
                </c:pt>
                <c:pt idx="6321">
                  <c:v>12.13</c:v>
                </c:pt>
                <c:pt idx="6322">
                  <c:v>12.24</c:v>
                </c:pt>
                <c:pt idx="6323">
                  <c:v>12.36</c:v>
                </c:pt>
                <c:pt idx="6324">
                  <c:v>12.2</c:v>
                </c:pt>
                <c:pt idx="6325">
                  <c:v>12.27</c:v>
                </c:pt>
                <c:pt idx="6326">
                  <c:v>12.15</c:v>
                </c:pt>
                <c:pt idx="6327">
                  <c:v>12.06</c:v>
                </c:pt>
                <c:pt idx="6328">
                  <c:v>12.25</c:v>
                </c:pt>
                <c:pt idx="6329">
                  <c:v>12.12</c:v>
                </c:pt>
                <c:pt idx="6330">
                  <c:v>12.3</c:v>
                </c:pt>
                <c:pt idx="6331">
                  <c:v>12.46</c:v>
                </c:pt>
                <c:pt idx="6332">
                  <c:v>12.57</c:v>
                </c:pt>
                <c:pt idx="6333">
                  <c:v>12.27</c:v>
                </c:pt>
                <c:pt idx="6334">
                  <c:v>12.25</c:v>
                </c:pt>
                <c:pt idx="6335">
                  <c:v>12.33</c:v>
                </c:pt>
                <c:pt idx="6336">
                  <c:v>12.06</c:v>
                </c:pt>
                <c:pt idx="6337">
                  <c:v>11.94</c:v>
                </c:pt>
                <c:pt idx="6338">
                  <c:v>12.22</c:v>
                </c:pt>
                <c:pt idx="6339">
                  <c:v>12.07</c:v>
                </c:pt>
                <c:pt idx="6340">
                  <c:v>12.33</c:v>
                </c:pt>
                <c:pt idx="6341">
                  <c:v>12.32</c:v>
                </c:pt>
                <c:pt idx="6342">
                  <c:v>12.18</c:v>
                </c:pt>
                <c:pt idx="6343">
                  <c:v>12.21</c:v>
                </c:pt>
                <c:pt idx="6344">
                  <c:v>11.96</c:v>
                </c:pt>
                <c:pt idx="6345">
                  <c:v>11.82</c:v>
                </c:pt>
                <c:pt idx="6346">
                  <c:v>11.91</c:v>
                </c:pt>
                <c:pt idx="6347">
                  <c:v>12.16</c:v>
                </c:pt>
                <c:pt idx="6348">
                  <c:v>12.08</c:v>
                </c:pt>
                <c:pt idx="6349">
                  <c:v>12.28</c:v>
                </c:pt>
                <c:pt idx="6350">
                  <c:v>12.13</c:v>
                </c:pt>
                <c:pt idx="6351">
                  <c:v>12.1</c:v>
                </c:pt>
                <c:pt idx="6352">
                  <c:v>11.82</c:v>
                </c:pt>
                <c:pt idx="6353">
                  <c:v>11.92</c:v>
                </c:pt>
                <c:pt idx="6354">
                  <c:v>12</c:v>
                </c:pt>
                <c:pt idx="6355">
                  <c:v>11.94</c:v>
                </c:pt>
                <c:pt idx="6356">
                  <c:v>12</c:v>
                </c:pt>
                <c:pt idx="6357">
                  <c:v>11.77</c:v>
                </c:pt>
                <c:pt idx="6358">
                  <c:v>12.12</c:v>
                </c:pt>
                <c:pt idx="6359">
                  <c:v>11.67</c:v>
                </c:pt>
                <c:pt idx="6360">
                  <c:v>11.67</c:v>
                </c:pt>
                <c:pt idx="6361">
                  <c:v>12.07</c:v>
                </c:pt>
                <c:pt idx="6362">
                  <c:v>12.1</c:v>
                </c:pt>
                <c:pt idx="6363">
                  <c:v>12.19</c:v>
                </c:pt>
                <c:pt idx="6364">
                  <c:v>12.01</c:v>
                </c:pt>
                <c:pt idx="6365">
                  <c:v>12.18</c:v>
                </c:pt>
                <c:pt idx="6366">
                  <c:v>12.15</c:v>
                </c:pt>
                <c:pt idx="6367">
                  <c:v>12.2</c:v>
                </c:pt>
                <c:pt idx="6368">
                  <c:v>11.96</c:v>
                </c:pt>
                <c:pt idx="6369">
                  <c:v>12.2</c:v>
                </c:pt>
                <c:pt idx="6370">
                  <c:v>12.08</c:v>
                </c:pt>
                <c:pt idx="6371">
                  <c:v>11.61</c:v>
                </c:pt>
                <c:pt idx="6372">
                  <c:v>11.85</c:v>
                </c:pt>
                <c:pt idx="6373">
                  <c:v>12.3</c:v>
                </c:pt>
                <c:pt idx="6374">
                  <c:v>12.03</c:v>
                </c:pt>
                <c:pt idx="6375">
                  <c:v>12.03</c:v>
                </c:pt>
                <c:pt idx="6376">
                  <c:v>12.1</c:v>
                </c:pt>
                <c:pt idx="6377">
                  <c:v>11.94</c:v>
                </c:pt>
                <c:pt idx="6378">
                  <c:v>11.91</c:v>
                </c:pt>
                <c:pt idx="6379">
                  <c:v>11.72</c:v>
                </c:pt>
                <c:pt idx="6380">
                  <c:v>11.94</c:v>
                </c:pt>
                <c:pt idx="6381">
                  <c:v>12.43</c:v>
                </c:pt>
                <c:pt idx="6382">
                  <c:v>12.62</c:v>
                </c:pt>
                <c:pt idx="6383">
                  <c:v>11.98</c:v>
                </c:pt>
                <c:pt idx="6384">
                  <c:v>11.7</c:v>
                </c:pt>
                <c:pt idx="6385">
                  <c:v>12.28</c:v>
                </c:pt>
                <c:pt idx="6386">
                  <c:v>12.21</c:v>
                </c:pt>
                <c:pt idx="6387">
                  <c:v>11.92</c:v>
                </c:pt>
                <c:pt idx="6388">
                  <c:v>11.68</c:v>
                </c:pt>
                <c:pt idx="6389">
                  <c:v>12.15</c:v>
                </c:pt>
                <c:pt idx="6390">
                  <c:v>11.5</c:v>
                </c:pt>
                <c:pt idx="6391">
                  <c:v>11.93</c:v>
                </c:pt>
                <c:pt idx="6392">
                  <c:v>12.03</c:v>
                </c:pt>
                <c:pt idx="6393">
                  <c:v>12.15</c:v>
                </c:pt>
                <c:pt idx="6394">
                  <c:v>12.31</c:v>
                </c:pt>
                <c:pt idx="6395">
                  <c:v>12.05</c:v>
                </c:pt>
                <c:pt idx="6396">
                  <c:v>12.38</c:v>
                </c:pt>
                <c:pt idx="6397">
                  <c:v>12.24</c:v>
                </c:pt>
                <c:pt idx="6398">
                  <c:v>11.98</c:v>
                </c:pt>
                <c:pt idx="6399">
                  <c:v>12.12</c:v>
                </c:pt>
                <c:pt idx="6400">
                  <c:v>12.34</c:v>
                </c:pt>
                <c:pt idx="6401">
                  <c:v>12</c:v>
                </c:pt>
                <c:pt idx="6402">
                  <c:v>11.77</c:v>
                </c:pt>
                <c:pt idx="6403">
                  <c:v>12.07</c:v>
                </c:pt>
                <c:pt idx="6404">
                  <c:v>12.12</c:v>
                </c:pt>
                <c:pt idx="6405">
                  <c:v>12.35</c:v>
                </c:pt>
                <c:pt idx="6406">
                  <c:v>11.94</c:v>
                </c:pt>
                <c:pt idx="6407">
                  <c:v>11.82</c:v>
                </c:pt>
                <c:pt idx="6408">
                  <c:v>12.24</c:v>
                </c:pt>
                <c:pt idx="6409">
                  <c:v>12.18</c:v>
                </c:pt>
                <c:pt idx="6410">
                  <c:v>12.08</c:v>
                </c:pt>
                <c:pt idx="6411">
                  <c:v>12.09</c:v>
                </c:pt>
                <c:pt idx="6412">
                  <c:v>12.09</c:v>
                </c:pt>
                <c:pt idx="6413">
                  <c:v>12.18</c:v>
                </c:pt>
                <c:pt idx="6414">
                  <c:v>12.44</c:v>
                </c:pt>
                <c:pt idx="6415">
                  <c:v>12.29</c:v>
                </c:pt>
                <c:pt idx="6416">
                  <c:v>12.28</c:v>
                </c:pt>
                <c:pt idx="6417">
                  <c:v>12.57</c:v>
                </c:pt>
                <c:pt idx="6418">
                  <c:v>12.31</c:v>
                </c:pt>
                <c:pt idx="6419">
                  <c:v>12.16</c:v>
                </c:pt>
                <c:pt idx="6420">
                  <c:v>12.16</c:v>
                </c:pt>
                <c:pt idx="6421">
                  <c:v>12</c:v>
                </c:pt>
                <c:pt idx="6422">
                  <c:v>11.82</c:v>
                </c:pt>
                <c:pt idx="6423">
                  <c:v>12.29</c:v>
                </c:pt>
                <c:pt idx="6424">
                  <c:v>12.12</c:v>
                </c:pt>
                <c:pt idx="6425">
                  <c:v>12.28</c:v>
                </c:pt>
                <c:pt idx="6426">
                  <c:v>12.27</c:v>
                </c:pt>
                <c:pt idx="6427">
                  <c:v>12.09</c:v>
                </c:pt>
                <c:pt idx="6428">
                  <c:v>11.95</c:v>
                </c:pt>
                <c:pt idx="6429">
                  <c:v>12.06</c:v>
                </c:pt>
                <c:pt idx="6430">
                  <c:v>12.09</c:v>
                </c:pt>
                <c:pt idx="6431">
                  <c:v>11.91</c:v>
                </c:pt>
                <c:pt idx="6432">
                  <c:v>11.84</c:v>
                </c:pt>
                <c:pt idx="6433">
                  <c:v>12</c:v>
                </c:pt>
                <c:pt idx="6434">
                  <c:v>12</c:v>
                </c:pt>
                <c:pt idx="6435">
                  <c:v>12.08</c:v>
                </c:pt>
                <c:pt idx="6436">
                  <c:v>12.04</c:v>
                </c:pt>
                <c:pt idx="6437">
                  <c:v>12.02</c:v>
                </c:pt>
                <c:pt idx="6438">
                  <c:v>12.18</c:v>
                </c:pt>
                <c:pt idx="6439">
                  <c:v>12.35</c:v>
                </c:pt>
                <c:pt idx="6440">
                  <c:v>12.24</c:v>
                </c:pt>
                <c:pt idx="6441">
                  <c:v>12.08</c:v>
                </c:pt>
                <c:pt idx="6442">
                  <c:v>12.12</c:v>
                </c:pt>
                <c:pt idx="6443">
                  <c:v>12</c:v>
                </c:pt>
                <c:pt idx="6444">
                  <c:v>12.15</c:v>
                </c:pt>
                <c:pt idx="6445">
                  <c:v>11.97</c:v>
                </c:pt>
                <c:pt idx="6446">
                  <c:v>12.59</c:v>
                </c:pt>
                <c:pt idx="6447">
                  <c:v>12.18</c:v>
                </c:pt>
                <c:pt idx="6448">
                  <c:v>12.09</c:v>
                </c:pt>
                <c:pt idx="6449">
                  <c:v>11.79</c:v>
                </c:pt>
                <c:pt idx="6450">
                  <c:v>11.72</c:v>
                </c:pt>
                <c:pt idx="6451">
                  <c:v>12.02</c:v>
                </c:pt>
                <c:pt idx="6452">
                  <c:v>12.05</c:v>
                </c:pt>
                <c:pt idx="6453">
                  <c:v>12.07</c:v>
                </c:pt>
                <c:pt idx="6454">
                  <c:v>12.14</c:v>
                </c:pt>
                <c:pt idx="6455">
                  <c:v>12.07</c:v>
                </c:pt>
                <c:pt idx="6456">
                  <c:v>11.97</c:v>
                </c:pt>
                <c:pt idx="6457">
                  <c:v>12.15</c:v>
                </c:pt>
                <c:pt idx="6458">
                  <c:v>12.09</c:v>
                </c:pt>
                <c:pt idx="6459">
                  <c:v>12.08</c:v>
                </c:pt>
                <c:pt idx="6460">
                  <c:v>11.91</c:v>
                </c:pt>
                <c:pt idx="6461">
                  <c:v>12</c:v>
                </c:pt>
                <c:pt idx="6462">
                  <c:v>11.94</c:v>
                </c:pt>
                <c:pt idx="6463">
                  <c:v>11.97</c:v>
                </c:pt>
                <c:pt idx="6464">
                  <c:v>12.01</c:v>
                </c:pt>
                <c:pt idx="6465">
                  <c:v>12.15</c:v>
                </c:pt>
                <c:pt idx="6466">
                  <c:v>12.06</c:v>
                </c:pt>
                <c:pt idx="6467">
                  <c:v>12.42</c:v>
                </c:pt>
                <c:pt idx="6468">
                  <c:v>12.38</c:v>
                </c:pt>
                <c:pt idx="6469">
                  <c:v>12.54</c:v>
                </c:pt>
                <c:pt idx="6470">
                  <c:v>12.14</c:v>
                </c:pt>
                <c:pt idx="6471">
                  <c:v>12.18</c:v>
                </c:pt>
                <c:pt idx="6472">
                  <c:v>12.18</c:v>
                </c:pt>
                <c:pt idx="6473">
                  <c:v>12.12</c:v>
                </c:pt>
                <c:pt idx="6474">
                  <c:v>11.94</c:v>
                </c:pt>
                <c:pt idx="6475">
                  <c:v>12.17</c:v>
                </c:pt>
                <c:pt idx="6476">
                  <c:v>12.12</c:v>
                </c:pt>
                <c:pt idx="6477">
                  <c:v>12.25</c:v>
                </c:pt>
                <c:pt idx="6478">
                  <c:v>12.61</c:v>
                </c:pt>
                <c:pt idx="6479">
                  <c:v>12.42</c:v>
                </c:pt>
                <c:pt idx="6480">
                  <c:v>12.02</c:v>
                </c:pt>
                <c:pt idx="6481">
                  <c:v>11.86</c:v>
                </c:pt>
                <c:pt idx="6482">
                  <c:v>12.15</c:v>
                </c:pt>
                <c:pt idx="6483">
                  <c:v>11.84</c:v>
                </c:pt>
                <c:pt idx="6484">
                  <c:v>11.97</c:v>
                </c:pt>
                <c:pt idx="6485">
                  <c:v>12.03</c:v>
                </c:pt>
                <c:pt idx="6486">
                  <c:v>11.87</c:v>
                </c:pt>
                <c:pt idx="6487">
                  <c:v>11.91</c:v>
                </c:pt>
                <c:pt idx="6488">
                  <c:v>11.99</c:v>
                </c:pt>
                <c:pt idx="6489">
                  <c:v>11.83</c:v>
                </c:pt>
                <c:pt idx="6490">
                  <c:v>12</c:v>
                </c:pt>
                <c:pt idx="6491">
                  <c:v>12.09</c:v>
                </c:pt>
                <c:pt idx="6492">
                  <c:v>11.97</c:v>
                </c:pt>
                <c:pt idx="6493">
                  <c:v>12.06</c:v>
                </c:pt>
                <c:pt idx="6494">
                  <c:v>11.99</c:v>
                </c:pt>
                <c:pt idx="6495">
                  <c:v>12.27</c:v>
                </c:pt>
                <c:pt idx="6496">
                  <c:v>11.89</c:v>
                </c:pt>
                <c:pt idx="6497">
                  <c:v>11.9</c:v>
                </c:pt>
                <c:pt idx="6498">
                  <c:v>12.02</c:v>
                </c:pt>
                <c:pt idx="6499">
                  <c:v>11.67</c:v>
                </c:pt>
                <c:pt idx="6500">
                  <c:v>11.91</c:v>
                </c:pt>
                <c:pt idx="6501">
                  <c:v>11.87</c:v>
                </c:pt>
                <c:pt idx="6502">
                  <c:v>12.26</c:v>
                </c:pt>
                <c:pt idx="6503">
                  <c:v>12.37</c:v>
                </c:pt>
                <c:pt idx="6504">
                  <c:v>12.09</c:v>
                </c:pt>
                <c:pt idx="6505">
                  <c:v>12.31</c:v>
                </c:pt>
                <c:pt idx="6506">
                  <c:v>12.18</c:v>
                </c:pt>
                <c:pt idx="6507">
                  <c:v>11.97</c:v>
                </c:pt>
                <c:pt idx="6508">
                  <c:v>12.16</c:v>
                </c:pt>
                <c:pt idx="6509">
                  <c:v>12.19</c:v>
                </c:pt>
                <c:pt idx="6510">
                  <c:v>11.98</c:v>
                </c:pt>
                <c:pt idx="6511">
                  <c:v>12.19</c:v>
                </c:pt>
                <c:pt idx="6512">
                  <c:v>11.86</c:v>
                </c:pt>
                <c:pt idx="6513">
                  <c:v>12.14</c:v>
                </c:pt>
                <c:pt idx="6514">
                  <c:v>12.28</c:v>
                </c:pt>
                <c:pt idx="6515">
                  <c:v>12.37</c:v>
                </c:pt>
                <c:pt idx="6516">
                  <c:v>12.27</c:v>
                </c:pt>
                <c:pt idx="6517">
                  <c:v>12</c:v>
                </c:pt>
                <c:pt idx="6518">
                  <c:v>12.3</c:v>
                </c:pt>
                <c:pt idx="6519">
                  <c:v>12.3</c:v>
                </c:pt>
                <c:pt idx="6520">
                  <c:v>12.19</c:v>
                </c:pt>
                <c:pt idx="6521">
                  <c:v>11.97</c:v>
                </c:pt>
                <c:pt idx="6522">
                  <c:v>12</c:v>
                </c:pt>
                <c:pt idx="6523">
                  <c:v>12.39</c:v>
                </c:pt>
                <c:pt idx="6524">
                  <c:v>12.03</c:v>
                </c:pt>
                <c:pt idx="6525">
                  <c:v>12.26</c:v>
                </c:pt>
                <c:pt idx="6526">
                  <c:v>12.09</c:v>
                </c:pt>
                <c:pt idx="6527">
                  <c:v>11.85</c:v>
                </c:pt>
                <c:pt idx="6528">
                  <c:v>12.23</c:v>
                </c:pt>
                <c:pt idx="6529">
                  <c:v>12.08</c:v>
                </c:pt>
                <c:pt idx="6530">
                  <c:v>11.79</c:v>
                </c:pt>
                <c:pt idx="6531">
                  <c:v>11.84</c:v>
                </c:pt>
                <c:pt idx="6532">
                  <c:v>12.05</c:v>
                </c:pt>
                <c:pt idx="6533">
                  <c:v>12.11</c:v>
                </c:pt>
                <c:pt idx="6534">
                  <c:v>11.88</c:v>
                </c:pt>
                <c:pt idx="6535">
                  <c:v>12.31</c:v>
                </c:pt>
                <c:pt idx="6536">
                  <c:v>12.03</c:v>
                </c:pt>
                <c:pt idx="6537">
                  <c:v>12.01</c:v>
                </c:pt>
                <c:pt idx="6538">
                  <c:v>12.03</c:v>
                </c:pt>
                <c:pt idx="6539">
                  <c:v>12.16</c:v>
                </c:pt>
                <c:pt idx="6540">
                  <c:v>12.1</c:v>
                </c:pt>
                <c:pt idx="6541">
                  <c:v>12.03</c:v>
                </c:pt>
                <c:pt idx="6542">
                  <c:v>11.91</c:v>
                </c:pt>
                <c:pt idx="6543">
                  <c:v>11.97</c:v>
                </c:pt>
                <c:pt idx="6544">
                  <c:v>11.99</c:v>
                </c:pt>
                <c:pt idx="6545">
                  <c:v>12.17</c:v>
                </c:pt>
                <c:pt idx="6546">
                  <c:v>12.42</c:v>
                </c:pt>
                <c:pt idx="6547">
                  <c:v>12.41</c:v>
                </c:pt>
                <c:pt idx="6548">
                  <c:v>12.23</c:v>
                </c:pt>
                <c:pt idx="6549">
                  <c:v>12.04</c:v>
                </c:pt>
                <c:pt idx="6550">
                  <c:v>12.3</c:v>
                </c:pt>
                <c:pt idx="6551">
                  <c:v>12.1</c:v>
                </c:pt>
                <c:pt idx="6552">
                  <c:v>12.41</c:v>
                </c:pt>
                <c:pt idx="6553">
                  <c:v>12.14</c:v>
                </c:pt>
                <c:pt idx="6554">
                  <c:v>12.18</c:v>
                </c:pt>
                <c:pt idx="6555">
                  <c:v>12.03</c:v>
                </c:pt>
                <c:pt idx="6556">
                  <c:v>12.12</c:v>
                </c:pt>
                <c:pt idx="6557">
                  <c:v>12.15</c:v>
                </c:pt>
                <c:pt idx="6558">
                  <c:v>11.7</c:v>
                </c:pt>
                <c:pt idx="6559">
                  <c:v>11.99</c:v>
                </c:pt>
                <c:pt idx="6560">
                  <c:v>12.07</c:v>
                </c:pt>
                <c:pt idx="6561">
                  <c:v>12.04</c:v>
                </c:pt>
                <c:pt idx="6562">
                  <c:v>12.04</c:v>
                </c:pt>
                <c:pt idx="6563">
                  <c:v>12</c:v>
                </c:pt>
                <c:pt idx="6564">
                  <c:v>11.82</c:v>
                </c:pt>
                <c:pt idx="6565">
                  <c:v>12.01</c:v>
                </c:pt>
                <c:pt idx="6566">
                  <c:v>12.28</c:v>
                </c:pt>
                <c:pt idx="6567">
                  <c:v>12.25</c:v>
                </c:pt>
                <c:pt idx="6568">
                  <c:v>12.21</c:v>
                </c:pt>
                <c:pt idx="6569">
                  <c:v>12.38</c:v>
                </c:pt>
                <c:pt idx="6570">
                  <c:v>12.11</c:v>
                </c:pt>
                <c:pt idx="6571">
                  <c:v>12.29</c:v>
                </c:pt>
                <c:pt idx="6572">
                  <c:v>11.88</c:v>
                </c:pt>
                <c:pt idx="6573">
                  <c:v>11.89</c:v>
                </c:pt>
                <c:pt idx="6574">
                  <c:v>12.23</c:v>
                </c:pt>
                <c:pt idx="6575">
                  <c:v>12.41</c:v>
                </c:pt>
                <c:pt idx="6576">
                  <c:v>12.19</c:v>
                </c:pt>
                <c:pt idx="6577">
                  <c:v>12.39</c:v>
                </c:pt>
                <c:pt idx="6578">
                  <c:v>12.36</c:v>
                </c:pt>
                <c:pt idx="6579">
                  <c:v>12.17</c:v>
                </c:pt>
                <c:pt idx="6580">
                  <c:v>12.12</c:v>
                </c:pt>
                <c:pt idx="6581">
                  <c:v>12.1</c:v>
                </c:pt>
                <c:pt idx="6582">
                  <c:v>12.07</c:v>
                </c:pt>
                <c:pt idx="6583">
                  <c:v>11.93</c:v>
                </c:pt>
                <c:pt idx="6584">
                  <c:v>11.66</c:v>
                </c:pt>
                <c:pt idx="6585">
                  <c:v>12.21</c:v>
                </c:pt>
                <c:pt idx="6586">
                  <c:v>12.49</c:v>
                </c:pt>
                <c:pt idx="6587">
                  <c:v>12.27</c:v>
                </c:pt>
                <c:pt idx="6588">
                  <c:v>12.27</c:v>
                </c:pt>
                <c:pt idx="6589">
                  <c:v>12.32</c:v>
                </c:pt>
                <c:pt idx="6590">
                  <c:v>12.09</c:v>
                </c:pt>
                <c:pt idx="6591">
                  <c:v>12.04</c:v>
                </c:pt>
                <c:pt idx="6592">
                  <c:v>11.94</c:v>
                </c:pt>
                <c:pt idx="6593">
                  <c:v>12.09</c:v>
                </c:pt>
                <c:pt idx="6594">
                  <c:v>12.24</c:v>
                </c:pt>
                <c:pt idx="6595">
                  <c:v>12.03</c:v>
                </c:pt>
                <c:pt idx="6596">
                  <c:v>11.98</c:v>
                </c:pt>
                <c:pt idx="6597">
                  <c:v>11.91</c:v>
                </c:pt>
                <c:pt idx="6598">
                  <c:v>11.79</c:v>
                </c:pt>
                <c:pt idx="6599">
                  <c:v>11.79</c:v>
                </c:pt>
                <c:pt idx="6600">
                  <c:v>12.18</c:v>
                </c:pt>
                <c:pt idx="6601">
                  <c:v>12.08</c:v>
                </c:pt>
                <c:pt idx="6602">
                  <c:v>12.09</c:v>
                </c:pt>
                <c:pt idx="6603">
                  <c:v>12.09</c:v>
                </c:pt>
                <c:pt idx="6604">
                  <c:v>11.85</c:v>
                </c:pt>
                <c:pt idx="6605">
                  <c:v>11.64</c:v>
                </c:pt>
                <c:pt idx="6606">
                  <c:v>11.83</c:v>
                </c:pt>
                <c:pt idx="6607">
                  <c:v>11.94</c:v>
                </c:pt>
                <c:pt idx="6608">
                  <c:v>12.31</c:v>
                </c:pt>
                <c:pt idx="6609">
                  <c:v>12.42</c:v>
                </c:pt>
                <c:pt idx="6610">
                  <c:v>12.23</c:v>
                </c:pt>
                <c:pt idx="6611">
                  <c:v>12.45</c:v>
                </c:pt>
                <c:pt idx="6612">
                  <c:v>12.08</c:v>
                </c:pt>
                <c:pt idx="6613">
                  <c:v>11.97</c:v>
                </c:pt>
                <c:pt idx="6614">
                  <c:v>12.21</c:v>
                </c:pt>
                <c:pt idx="6615">
                  <c:v>12.3</c:v>
                </c:pt>
                <c:pt idx="6616">
                  <c:v>12.39</c:v>
                </c:pt>
                <c:pt idx="6617">
                  <c:v>12.43</c:v>
                </c:pt>
                <c:pt idx="6618">
                  <c:v>12.37</c:v>
                </c:pt>
                <c:pt idx="6619">
                  <c:v>12.27</c:v>
                </c:pt>
                <c:pt idx="6620">
                  <c:v>12.24</c:v>
                </c:pt>
                <c:pt idx="6621">
                  <c:v>12.39</c:v>
                </c:pt>
                <c:pt idx="6622">
                  <c:v>12.13</c:v>
                </c:pt>
                <c:pt idx="6623">
                  <c:v>12.27</c:v>
                </c:pt>
                <c:pt idx="6624">
                  <c:v>12.35</c:v>
                </c:pt>
                <c:pt idx="6625">
                  <c:v>12.05</c:v>
                </c:pt>
                <c:pt idx="6626">
                  <c:v>12.06</c:v>
                </c:pt>
                <c:pt idx="6627">
                  <c:v>12.32</c:v>
                </c:pt>
                <c:pt idx="6628">
                  <c:v>11.99</c:v>
                </c:pt>
                <c:pt idx="6629">
                  <c:v>12.06</c:v>
                </c:pt>
                <c:pt idx="6630">
                  <c:v>12.24</c:v>
                </c:pt>
                <c:pt idx="6631">
                  <c:v>12.15</c:v>
                </c:pt>
                <c:pt idx="6632">
                  <c:v>12</c:v>
                </c:pt>
                <c:pt idx="6633">
                  <c:v>12.22</c:v>
                </c:pt>
                <c:pt idx="6634">
                  <c:v>12.15</c:v>
                </c:pt>
                <c:pt idx="6635">
                  <c:v>12.15</c:v>
                </c:pt>
                <c:pt idx="6636">
                  <c:v>12.02</c:v>
                </c:pt>
                <c:pt idx="6637">
                  <c:v>12.16</c:v>
                </c:pt>
                <c:pt idx="6638">
                  <c:v>12.09</c:v>
                </c:pt>
                <c:pt idx="6639">
                  <c:v>12.2</c:v>
                </c:pt>
                <c:pt idx="6640">
                  <c:v>12.21</c:v>
                </c:pt>
                <c:pt idx="6641">
                  <c:v>12.21</c:v>
                </c:pt>
                <c:pt idx="6642">
                  <c:v>12.08</c:v>
                </c:pt>
                <c:pt idx="6643">
                  <c:v>12.03</c:v>
                </c:pt>
                <c:pt idx="6644">
                  <c:v>11.96</c:v>
                </c:pt>
                <c:pt idx="6645">
                  <c:v>11.58</c:v>
                </c:pt>
                <c:pt idx="6646">
                  <c:v>11.93</c:v>
                </c:pt>
                <c:pt idx="6647">
                  <c:v>12.03</c:v>
                </c:pt>
                <c:pt idx="6648">
                  <c:v>12.18</c:v>
                </c:pt>
                <c:pt idx="6649">
                  <c:v>12</c:v>
                </c:pt>
                <c:pt idx="6650">
                  <c:v>12.02</c:v>
                </c:pt>
                <c:pt idx="6651">
                  <c:v>12.38</c:v>
                </c:pt>
                <c:pt idx="6652">
                  <c:v>12.24</c:v>
                </c:pt>
                <c:pt idx="6653">
                  <c:v>12.29</c:v>
                </c:pt>
                <c:pt idx="6654">
                  <c:v>11.97</c:v>
                </c:pt>
                <c:pt idx="6655">
                  <c:v>12.2</c:v>
                </c:pt>
                <c:pt idx="6656">
                  <c:v>12.06</c:v>
                </c:pt>
                <c:pt idx="6657">
                  <c:v>12.12</c:v>
                </c:pt>
                <c:pt idx="6658">
                  <c:v>12.03</c:v>
                </c:pt>
                <c:pt idx="6659">
                  <c:v>12.24</c:v>
                </c:pt>
                <c:pt idx="6660">
                  <c:v>11.9</c:v>
                </c:pt>
                <c:pt idx="6661">
                  <c:v>12.16</c:v>
                </c:pt>
                <c:pt idx="6662">
                  <c:v>12.16</c:v>
                </c:pt>
                <c:pt idx="6663">
                  <c:v>11.97</c:v>
                </c:pt>
                <c:pt idx="6664">
                  <c:v>12.21</c:v>
                </c:pt>
                <c:pt idx="6665">
                  <c:v>12.06</c:v>
                </c:pt>
                <c:pt idx="6666">
                  <c:v>11.82</c:v>
                </c:pt>
                <c:pt idx="6667">
                  <c:v>11.97</c:v>
                </c:pt>
                <c:pt idx="6668">
                  <c:v>11.79</c:v>
                </c:pt>
                <c:pt idx="6669">
                  <c:v>12.01</c:v>
                </c:pt>
                <c:pt idx="6670">
                  <c:v>11.94</c:v>
                </c:pt>
                <c:pt idx="6671">
                  <c:v>12.21</c:v>
                </c:pt>
                <c:pt idx="6672">
                  <c:v>12.08</c:v>
                </c:pt>
                <c:pt idx="6673">
                  <c:v>12.16</c:v>
                </c:pt>
                <c:pt idx="6674">
                  <c:v>12.08</c:v>
                </c:pt>
                <c:pt idx="6675">
                  <c:v>12.13</c:v>
                </c:pt>
                <c:pt idx="6676">
                  <c:v>12.3</c:v>
                </c:pt>
                <c:pt idx="6677">
                  <c:v>12.12</c:v>
                </c:pt>
                <c:pt idx="6678">
                  <c:v>12.09</c:v>
                </c:pt>
                <c:pt idx="6679">
                  <c:v>11.89</c:v>
                </c:pt>
                <c:pt idx="6680">
                  <c:v>11.52</c:v>
                </c:pt>
                <c:pt idx="6681">
                  <c:v>12.01</c:v>
                </c:pt>
                <c:pt idx="6682">
                  <c:v>11.95</c:v>
                </c:pt>
                <c:pt idx="6683">
                  <c:v>12.06</c:v>
                </c:pt>
                <c:pt idx="6684">
                  <c:v>11.98</c:v>
                </c:pt>
                <c:pt idx="6685">
                  <c:v>11.74</c:v>
                </c:pt>
                <c:pt idx="6686">
                  <c:v>11.9</c:v>
                </c:pt>
                <c:pt idx="6687">
                  <c:v>11.73</c:v>
                </c:pt>
                <c:pt idx="6688">
                  <c:v>11.86</c:v>
                </c:pt>
                <c:pt idx="6689">
                  <c:v>12.04</c:v>
                </c:pt>
                <c:pt idx="6690">
                  <c:v>11.98</c:v>
                </c:pt>
                <c:pt idx="6691">
                  <c:v>12.05</c:v>
                </c:pt>
                <c:pt idx="6692">
                  <c:v>12.32</c:v>
                </c:pt>
                <c:pt idx="6693">
                  <c:v>12.14</c:v>
                </c:pt>
                <c:pt idx="6694">
                  <c:v>11.93</c:v>
                </c:pt>
                <c:pt idx="6695">
                  <c:v>11.91</c:v>
                </c:pt>
                <c:pt idx="6696">
                  <c:v>12.29</c:v>
                </c:pt>
                <c:pt idx="6697">
                  <c:v>11.92</c:v>
                </c:pt>
                <c:pt idx="6698">
                  <c:v>12.24</c:v>
                </c:pt>
                <c:pt idx="6699">
                  <c:v>12.33</c:v>
                </c:pt>
                <c:pt idx="6700">
                  <c:v>12.32</c:v>
                </c:pt>
                <c:pt idx="6701">
                  <c:v>12.57</c:v>
                </c:pt>
                <c:pt idx="6702">
                  <c:v>12.43</c:v>
                </c:pt>
                <c:pt idx="6703">
                  <c:v>12.19</c:v>
                </c:pt>
                <c:pt idx="6704">
                  <c:v>12.13</c:v>
                </c:pt>
                <c:pt idx="6705">
                  <c:v>12.25</c:v>
                </c:pt>
                <c:pt idx="6706">
                  <c:v>12.27</c:v>
                </c:pt>
                <c:pt idx="6707">
                  <c:v>12.27</c:v>
                </c:pt>
                <c:pt idx="6708">
                  <c:v>12.39</c:v>
                </c:pt>
                <c:pt idx="6709">
                  <c:v>12.43</c:v>
                </c:pt>
                <c:pt idx="6710">
                  <c:v>12.18</c:v>
                </c:pt>
                <c:pt idx="6711">
                  <c:v>11.88</c:v>
                </c:pt>
                <c:pt idx="6712">
                  <c:v>11.59</c:v>
                </c:pt>
                <c:pt idx="6713">
                  <c:v>12.06</c:v>
                </c:pt>
                <c:pt idx="6714">
                  <c:v>12.28</c:v>
                </c:pt>
                <c:pt idx="6715">
                  <c:v>12.09</c:v>
                </c:pt>
                <c:pt idx="6716">
                  <c:v>11.97</c:v>
                </c:pt>
                <c:pt idx="6717">
                  <c:v>12.29</c:v>
                </c:pt>
                <c:pt idx="6718">
                  <c:v>12.21</c:v>
                </c:pt>
                <c:pt idx="6719">
                  <c:v>12.21</c:v>
                </c:pt>
                <c:pt idx="6720">
                  <c:v>12.24</c:v>
                </c:pt>
                <c:pt idx="6721">
                  <c:v>12.46</c:v>
                </c:pt>
                <c:pt idx="6722">
                  <c:v>12.24</c:v>
                </c:pt>
                <c:pt idx="6723">
                  <c:v>12</c:v>
                </c:pt>
                <c:pt idx="6724">
                  <c:v>12.01</c:v>
                </c:pt>
                <c:pt idx="6725">
                  <c:v>12.26</c:v>
                </c:pt>
                <c:pt idx="6726">
                  <c:v>12.26</c:v>
                </c:pt>
                <c:pt idx="6727">
                  <c:v>12.12</c:v>
                </c:pt>
                <c:pt idx="6728">
                  <c:v>12.08</c:v>
                </c:pt>
                <c:pt idx="6729">
                  <c:v>12.3</c:v>
                </c:pt>
                <c:pt idx="6730">
                  <c:v>12.06</c:v>
                </c:pt>
                <c:pt idx="6731">
                  <c:v>12.36</c:v>
                </c:pt>
                <c:pt idx="6732">
                  <c:v>12.15</c:v>
                </c:pt>
                <c:pt idx="6733">
                  <c:v>12.14</c:v>
                </c:pt>
                <c:pt idx="6734">
                  <c:v>12.45</c:v>
                </c:pt>
                <c:pt idx="6735">
                  <c:v>12.27</c:v>
                </c:pt>
                <c:pt idx="6736">
                  <c:v>12.24</c:v>
                </c:pt>
                <c:pt idx="6737">
                  <c:v>12.18</c:v>
                </c:pt>
                <c:pt idx="6738">
                  <c:v>12.05</c:v>
                </c:pt>
                <c:pt idx="6739">
                  <c:v>12.06</c:v>
                </c:pt>
                <c:pt idx="6740">
                  <c:v>12.03</c:v>
                </c:pt>
                <c:pt idx="6741">
                  <c:v>12.16</c:v>
                </c:pt>
                <c:pt idx="6742">
                  <c:v>11.75</c:v>
                </c:pt>
                <c:pt idx="6743">
                  <c:v>12.04</c:v>
                </c:pt>
                <c:pt idx="6744">
                  <c:v>11.88</c:v>
                </c:pt>
                <c:pt idx="6745">
                  <c:v>11.79</c:v>
                </c:pt>
                <c:pt idx="6746">
                  <c:v>11.96</c:v>
                </c:pt>
                <c:pt idx="6747">
                  <c:v>11.94</c:v>
                </c:pt>
                <c:pt idx="6748">
                  <c:v>12.07</c:v>
                </c:pt>
                <c:pt idx="6749">
                  <c:v>12.14</c:v>
                </c:pt>
                <c:pt idx="6750">
                  <c:v>11.78</c:v>
                </c:pt>
                <c:pt idx="6751">
                  <c:v>12.18</c:v>
                </c:pt>
                <c:pt idx="6752">
                  <c:v>11.97</c:v>
                </c:pt>
                <c:pt idx="6753">
                  <c:v>11.91</c:v>
                </c:pt>
                <c:pt idx="6754">
                  <c:v>11.76</c:v>
                </c:pt>
                <c:pt idx="6755">
                  <c:v>11.85</c:v>
                </c:pt>
                <c:pt idx="6756">
                  <c:v>12.34</c:v>
                </c:pt>
                <c:pt idx="6757">
                  <c:v>12.11</c:v>
                </c:pt>
                <c:pt idx="6758">
                  <c:v>12.27</c:v>
                </c:pt>
                <c:pt idx="6759">
                  <c:v>12.16</c:v>
                </c:pt>
                <c:pt idx="6760">
                  <c:v>12.24</c:v>
                </c:pt>
                <c:pt idx="6761">
                  <c:v>12.27</c:v>
                </c:pt>
                <c:pt idx="6762">
                  <c:v>12.31</c:v>
                </c:pt>
                <c:pt idx="6763">
                  <c:v>12.16</c:v>
                </c:pt>
                <c:pt idx="6764">
                  <c:v>12.37</c:v>
                </c:pt>
                <c:pt idx="6765">
                  <c:v>12.24</c:v>
                </c:pt>
                <c:pt idx="6766">
                  <c:v>12.36</c:v>
                </c:pt>
                <c:pt idx="6767">
                  <c:v>12.42</c:v>
                </c:pt>
                <c:pt idx="6768">
                  <c:v>12.3</c:v>
                </c:pt>
                <c:pt idx="6769">
                  <c:v>12.36</c:v>
                </c:pt>
                <c:pt idx="6770">
                  <c:v>11.96</c:v>
                </c:pt>
                <c:pt idx="6771">
                  <c:v>11.91</c:v>
                </c:pt>
                <c:pt idx="6772">
                  <c:v>12</c:v>
                </c:pt>
                <c:pt idx="6773">
                  <c:v>12.18</c:v>
                </c:pt>
                <c:pt idx="6774">
                  <c:v>12.26</c:v>
                </c:pt>
                <c:pt idx="6775">
                  <c:v>11.8</c:v>
                </c:pt>
                <c:pt idx="6776">
                  <c:v>12.03</c:v>
                </c:pt>
                <c:pt idx="6777">
                  <c:v>12.28</c:v>
                </c:pt>
                <c:pt idx="6778">
                  <c:v>11.82</c:v>
                </c:pt>
                <c:pt idx="6779">
                  <c:v>11.79</c:v>
                </c:pt>
                <c:pt idx="6780">
                  <c:v>11.91</c:v>
                </c:pt>
                <c:pt idx="6781">
                  <c:v>12.24</c:v>
                </c:pt>
                <c:pt idx="6782">
                  <c:v>12.15</c:v>
                </c:pt>
                <c:pt idx="6783">
                  <c:v>11.91</c:v>
                </c:pt>
                <c:pt idx="6784">
                  <c:v>12.12</c:v>
                </c:pt>
                <c:pt idx="6785">
                  <c:v>12.3</c:v>
                </c:pt>
                <c:pt idx="6786">
                  <c:v>12.35</c:v>
                </c:pt>
                <c:pt idx="6787">
                  <c:v>12.32</c:v>
                </c:pt>
                <c:pt idx="6788">
                  <c:v>12.15</c:v>
                </c:pt>
                <c:pt idx="6789">
                  <c:v>12.15</c:v>
                </c:pt>
                <c:pt idx="6790">
                  <c:v>12.05</c:v>
                </c:pt>
                <c:pt idx="6791">
                  <c:v>12.24</c:v>
                </c:pt>
                <c:pt idx="6792">
                  <c:v>12.33</c:v>
                </c:pt>
                <c:pt idx="6793">
                  <c:v>12.18</c:v>
                </c:pt>
                <c:pt idx="6794">
                  <c:v>12.23</c:v>
                </c:pt>
                <c:pt idx="6795">
                  <c:v>12.36</c:v>
                </c:pt>
                <c:pt idx="6796">
                  <c:v>11.7</c:v>
                </c:pt>
                <c:pt idx="6797">
                  <c:v>11.51</c:v>
                </c:pt>
                <c:pt idx="6798">
                  <c:v>12.03</c:v>
                </c:pt>
                <c:pt idx="6799">
                  <c:v>12.24</c:v>
                </c:pt>
                <c:pt idx="6800">
                  <c:v>12.32</c:v>
                </c:pt>
                <c:pt idx="6801">
                  <c:v>11.94</c:v>
                </c:pt>
                <c:pt idx="6802">
                  <c:v>11.97</c:v>
                </c:pt>
                <c:pt idx="6803">
                  <c:v>11.52</c:v>
                </c:pt>
                <c:pt idx="6804">
                  <c:v>11.93</c:v>
                </c:pt>
                <c:pt idx="6805">
                  <c:v>11.66</c:v>
                </c:pt>
                <c:pt idx="6806">
                  <c:v>12.03</c:v>
                </c:pt>
                <c:pt idx="6807">
                  <c:v>12.29</c:v>
                </c:pt>
                <c:pt idx="6808">
                  <c:v>12.08</c:v>
                </c:pt>
                <c:pt idx="6809">
                  <c:v>12.25</c:v>
                </c:pt>
                <c:pt idx="6810">
                  <c:v>12.19</c:v>
                </c:pt>
                <c:pt idx="6811">
                  <c:v>11.9</c:v>
                </c:pt>
                <c:pt idx="6812">
                  <c:v>12.15</c:v>
                </c:pt>
                <c:pt idx="6813">
                  <c:v>12</c:v>
                </c:pt>
                <c:pt idx="6814">
                  <c:v>11.82</c:v>
                </c:pt>
                <c:pt idx="6815">
                  <c:v>12.05</c:v>
                </c:pt>
                <c:pt idx="6816">
                  <c:v>12.36</c:v>
                </c:pt>
                <c:pt idx="6817">
                  <c:v>12.36</c:v>
                </c:pt>
                <c:pt idx="6818">
                  <c:v>12.48</c:v>
                </c:pt>
                <c:pt idx="6819">
                  <c:v>12.05</c:v>
                </c:pt>
                <c:pt idx="6820">
                  <c:v>12.04</c:v>
                </c:pt>
                <c:pt idx="6821">
                  <c:v>12.04</c:v>
                </c:pt>
                <c:pt idx="6822">
                  <c:v>12.01</c:v>
                </c:pt>
                <c:pt idx="6823">
                  <c:v>12.22</c:v>
                </c:pt>
                <c:pt idx="6824">
                  <c:v>12.24</c:v>
                </c:pt>
                <c:pt idx="6825">
                  <c:v>12.16</c:v>
                </c:pt>
                <c:pt idx="6826">
                  <c:v>12.12</c:v>
                </c:pt>
                <c:pt idx="6827">
                  <c:v>11.86</c:v>
                </c:pt>
                <c:pt idx="6828">
                  <c:v>12.07</c:v>
                </c:pt>
                <c:pt idx="6829">
                  <c:v>11.88</c:v>
                </c:pt>
                <c:pt idx="6830">
                  <c:v>11.72</c:v>
                </c:pt>
                <c:pt idx="6831">
                  <c:v>11.96</c:v>
                </c:pt>
                <c:pt idx="6832">
                  <c:v>11.84</c:v>
                </c:pt>
                <c:pt idx="6833">
                  <c:v>11.62</c:v>
                </c:pt>
                <c:pt idx="6834">
                  <c:v>11.93</c:v>
                </c:pt>
                <c:pt idx="6835">
                  <c:v>11.99</c:v>
                </c:pt>
                <c:pt idx="6836">
                  <c:v>11.72</c:v>
                </c:pt>
                <c:pt idx="6837">
                  <c:v>11.7</c:v>
                </c:pt>
                <c:pt idx="6838">
                  <c:v>11.93</c:v>
                </c:pt>
                <c:pt idx="6839">
                  <c:v>11.89</c:v>
                </c:pt>
                <c:pt idx="6840">
                  <c:v>12.12</c:v>
                </c:pt>
                <c:pt idx="6841">
                  <c:v>12.07</c:v>
                </c:pt>
                <c:pt idx="6842">
                  <c:v>12.27</c:v>
                </c:pt>
                <c:pt idx="6843">
                  <c:v>12.08</c:v>
                </c:pt>
                <c:pt idx="6844">
                  <c:v>12.01</c:v>
                </c:pt>
                <c:pt idx="6845">
                  <c:v>12.57</c:v>
                </c:pt>
                <c:pt idx="6846">
                  <c:v>12.11</c:v>
                </c:pt>
                <c:pt idx="6847">
                  <c:v>12.08</c:v>
                </c:pt>
                <c:pt idx="6848">
                  <c:v>12.03</c:v>
                </c:pt>
                <c:pt idx="6849">
                  <c:v>12.15</c:v>
                </c:pt>
                <c:pt idx="6850">
                  <c:v>12.42</c:v>
                </c:pt>
                <c:pt idx="6851">
                  <c:v>12.19</c:v>
                </c:pt>
                <c:pt idx="6852">
                  <c:v>12.03</c:v>
                </c:pt>
                <c:pt idx="6853">
                  <c:v>11.73</c:v>
                </c:pt>
                <c:pt idx="6854">
                  <c:v>12.05</c:v>
                </c:pt>
                <c:pt idx="6855">
                  <c:v>11.67</c:v>
                </c:pt>
                <c:pt idx="6856">
                  <c:v>11.76</c:v>
                </c:pt>
                <c:pt idx="6857">
                  <c:v>11.97</c:v>
                </c:pt>
                <c:pt idx="6858">
                  <c:v>12.21</c:v>
                </c:pt>
                <c:pt idx="6859">
                  <c:v>11.82</c:v>
                </c:pt>
                <c:pt idx="6860">
                  <c:v>12.04</c:v>
                </c:pt>
                <c:pt idx="6861">
                  <c:v>12.51</c:v>
                </c:pt>
                <c:pt idx="6862">
                  <c:v>12.22</c:v>
                </c:pt>
                <c:pt idx="6863">
                  <c:v>12.39</c:v>
                </c:pt>
                <c:pt idx="6864">
                  <c:v>12.21</c:v>
                </c:pt>
                <c:pt idx="6865">
                  <c:v>12.25</c:v>
                </c:pt>
                <c:pt idx="6866">
                  <c:v>12.26</c:v>
                </c:pt>
                <c:pt idx="6867">
                  <c:v>11.97</c:v>
                </c:pt>
                <c:pt idx="6868">
                  <c:v>12.18</c:v>
                </c:pt>
                <c:pt idx="6869">
                  <c:v>12.15</c:v>
                </c:pt>
                <c:pt idx="6870">
                  <c:v>11.94</c:v>
                </c:pt>
                <c:pt idx="6871">
                  <c:v>12.12</c:v>
                </c:pt>
                <c:pt idx="6872">
                  <c:v>12.12</c:v>
                </c:pt>
                <c:pt idx="6873">
                  <c:v>12.27</c:v>
                </c:pt>
                <c:pt idx="6874">
                  <c:v>12.05</c:v>
                </c:pt>
                <c:pt idx="6875">
                  <c:v>12.04</c:v>
                </c:pt>
                <c:pt idx="6876">
                  <c:v>11.95</c:v>
                </c:pt>
                <c:pt idx="6877">
                  <c:v>11.9</c:v>
                </c:pt>
                <c:pt idx="6878">
                  <c:v>12</c:v>
                </c:pt>
                <c:pt idx="6879">
                  <c:v>12.09</c:v>
                </c:pt>
                <c:pt idx="6880">
                  <c:v>12.2</c:v>
                </c:pt>
                <c:pt idx="6881">
                  <c:v>12.13</c:v>
                </c:pt>
                <c:pt idx="6882">
                  <c:v>12.21</c:v>
                </c:pt>
                <c:pt idx="6883">
                  <c:v>11.98</c:v>
                </c:pt>
                <c:pt idx="6884">
                  <c:v>12.17</c:v>
                </c:pt>
                <c:pt idx="6885">
                  <c:v>12.27</c:v>
                </c:pt>
                <c:pt idx="6886">
                  <c:v>12.04</c:v>
                </c:pt>
                <c:pt idx="6887">
                  <c:v>12.09</c:v>
                </c:pt>
                <c:pt idx="6888">
                  <c:v>12.09</c:v>
                </c:pt>
                <c:pt idx="6889">
                  <c:v>12.07</c:v>
                </c:pt>
                <c:pt idx="6890">
                  <c:v>12.21</c:v>
                </c:pt>
                <c:pt idx="6891">
                  <c:v>12.32</c:v>
                </c:pt>
                <c:pt idx="6892">
                  <c:v>12.09</c:v>
                </c:pt>
                <c:pt idx="6893">
                  <c:v>12.27</c:v>
                </c:pt>
                <c:pt idx="6894">
                  <c:v>12.21</c:v>
                </c:pt>
                <c:pt idx="6895">
                  <c:v>12.07</c:v>
                </c:pt>
                <c:pt idx="6896">
                  <c:v>11.96</c:v>
                </c:pt>
                <c:pt idx="6897">
                  <c:v>12.18</c:v>
                </c:pt>
                <c:pt idx="6898">
                  <c:v>12.17</c:v>
                </c:pt>
                <c:pt idx="6899">
                  <c:v>12.23</c:v>
                </c:pt>
                <c:pt idx="6900">
                  <c:v>11.94</c:v>
                </c:pt>
                <c:pt idx="6901">
                  <c:v>12.08</c:v>
                </c:pt>
                <c:pt idx="6902">
                  <c:v>12.33</c:v>
                </c:pt>
                <c:pt idx="6903">
                  <c:v>12.18</c:v>
                </c:pt>
                <c:pt idx="6904">
                  <c:v>12.18</c:v>
                </c:pt>
                <c:pt idx="6905">
                  <c:v>12.32</c:v>
                </c:pt>
                <c:pt idx="6906">
                  <c:v>12.11</c:v>
                </c:pt>
                <c:pt idx="6907">
                  <c:v>12.24</c:v>
                </c:pt>
                <c:pt idx="6908">
                  <c:v>12.41</c:v>
                </c:pt>
                <c:pt idx="6909">
                  <c:v>12.01</c:v>
                </c:pt>
                <c:pt idx="6910">
                  <c:v>12.12</c:v>
                </c:pt>
                <c:pt idx="6911">
                  <c:v>12.25</c:v>
                </c:pt>
                <c:pt idx="6912">
                  <c:v>12.15</c:v>
                </c:pt>
                <c:pt idx="6913">
                  <c:v>12.13</c:v>
                </c:pt>
                <c:pt idx="6914">
                  <c:v>11.99</c:v>
                </c:pt>
                <c:pt idx="6915">
                  <c:v>12.09</c:v>
                </c:pt>
                <c:pt idx="6916">
                  <c:v>12.04</c:v>
                </c:pt>
                <c:pt idx="6917">
                  <c:v>12.23</c:v>
                </c:pt>
                <c:pt idx="6918">
                  <c:v>11.96</c:v>
                </c:pt>
                <c:pt idx="6919">
                  <c:v>11.99</c:v>
                </c:pt>
                <c:pt idx="6920">
                  <c:v>11.91</c:v>
                </c:pt>
                <c:pt idx="6921">
                  <c:v>11.99</c:v>
                </c:pt>
                <c:pt idx="6922">
                  <c:v>11.99</c:v>
                </c:pt>
                <c:pt idx="6923">
                  <c:v>12.33</c:v>
                </c:pt>
                <c:pt idx="6924">
                  <c:v>11.89</c:v>
                </c:pt>
                <c:pt idx="6925">
                  <c:v>12.1</c:v>
                </c:pt>
                <c:pt idx="6926">
                  <c:v>11.94</c:v>
                </c:pt>
                <c:pt idx="6927">
                  <c:v>11.98</c:v>
                </c:pt>
                <c:pt idx="6928">
                  <c:v>12.15</c:v>
                </c:pt>
                <c:pt idx="6929">
                  <c:v>11.97</c:v>
                </c:pt>
                <c:pt idx="6930">
                  <c:v>12.14</c:v>
                </c:pt>
                <c:pt idx="6931">
                  <c:v>12.15</c:v>
                </c:pt>
                <c:pt idx="6932">
                  <c:v>11.91</c:v>
                </c:pt>
                <c:pt idx="6933">
                  <c:v>12.17</c:v>
                </c:pt>
                <c:pt idx="6934">
                  <c:v>11.73</c:v>
                </c:pt>
                <c:pt idx="6935">
                  <c:v>11.73</c:v>
                </c:pt>
                <c:pt idx="6936">
                  <c:v>12.04</c:v>
                </c:pt>
                <c:pt idx="6937">
                  <c:v>12.18</c:v>
                </c:pt>
                <c:pt idx="6938">
                  <c:v>12</c:v>
                </c:pt>
                <c:pt idx="6939">
                  <c:v>12.06</c:v>
                </c:pt>
                <c:pt idx="6940">
                  <c:v>12.09</c:v>
                </c:pt>
                <c:pt idx="6941">
                  <c:v>11.74</c:v>
                </c:pt>
                <c:pt idx="6942">
                  <c:v>12.01</c:v>
                </c:pt>
                <c:pt idx="6943">
                  <c:v>12.21</c:v>
                </c:pt>
                <c:pt idx="6944">
                  <c:v>12.2</c:v>
                </c:pt>
                <c:pt idx="6945">
                  <c:v>12.03</c:v>
                </c:pt>
                <c:pt idx="6946">
                  <c:v>11.97</c:v>
                </c:pt>
                <c:pt idx="6947">
                  <c:v>12.27</c:v>
                </c:pt>
                <c:pt idx="6948">
                  <c:v>12.29</c:v>
                </c:pt>
                <c:pt idx="6949">
                  <c:v>11.96</c:v>
                </c:pt>
                <c:pt idx="6950">
                  <c:v>12.11</c:v>
                </c:pt>
                <c:pt idx="6951">
                  <c:v>11.97</c:v>
                </c:pt>
                <c:pt idx="6952">
                  <c:v>12.47</c:v>
                </c:pt>
                <c:pt idx="6953">
                  <c:v>12.43</c:v>
                </c:pt>
                <c:pt idx="6954">
                  <c:v>12.2</c:v>
                </c:pt>
                <c:pt idx="6955">
                  <c:v>12.03</c:v>
                </c:pt>
                <c:pt idx="6956">
                  <c:v>11.86</c:v>
                </c:pt>
                <c:pt idx="6957">
                  <c:v>11.79</c:v>
                </c:pt>
                <c:pt idx="6958">
                  <c:v>12.01</c:v>
                </c:pt>
                <c:pt idx="6959">
                  <c:v>11.64</c:v>
                </c:pt>
                <c:pt idx="6960">
                  <c:v>11.94</c:v>
                </c:pt>
                <c:pt idx="6961">
                  <c:v>12.18</c:v>
                </c:pt>
                <c:pt idx="6962">
                  <c:v>12.15</c:v>
                </c:pt>
                <c:pt idx="6963">
                  <c:v>11.88</c:v>
                </c:pt>
                <c:pt idx="6964">
                  <c:v>12.13</c:v>
                </c:pt>
                <c:pt idx="6965">
                  <c:v>12.26</c:v>
                </c:pt>
                <c:pt idx="6966">
                  <c:v>12.11</c:v>
                </c:pt>
                <c:pt idx="6967">
                  <c:v>12</c:v>
                </c:pt>
                <c:pt idx="6968">
                  <c:v>11.92</c:v>
                </c:pt>
                <c:pt idx="6969">
                  <c:v>12.22</c:v>
                </c:pt>
                <c:pt idx="6970">
                  <c:v>11.8</c:v>
                </c:pt>
                <c:pt idx="6971">
                  <c:v>12.21</c:v>
                </c:pt>
                <c:pt idx="6972">
                  <c:v>12.47</c:v>
                </c:pt>
                <c:pt idx="6973">
                  <c:v>12.57</c:v>
                </c:pt>
                <c:pt idx="6974">
                  <c:v>12.15</c:v>
                </c:pt>
                <c:pt idx="6975">
                  <c:v>12.11</c:v>
                </c:pt>
                <c:pt idx="6976">
                  <c:v>12.3</c:v>
                </c:pt>
                <c:pt idx="6977">
                  <c:v>12.27</c:v>
                </c:pt>
                <c:pt idx="6978">
                  <c:v>12.39</c:v>
                </c:pt>
                <c:pt idx="6979">
                  <c:v>12.34</c:v>
                </c:pt>
                <c:pt idx="6980">
                  <c:v>12.18</c:v>
                </c:pt>
                <c:pt idx="6981">
                  <c:v>12.3</c:v>
                </c:pt>
                <c:pt idx="6982">
                  <c:v>12</c:v>
                </c:pt>
                <c:pt idx="6983">
                  <c:v>12.18</c:v>
                </c:pt>
                <c:pt idx="6984">
                  <c:v>12.05</c:v>
                </c:pt>
                <c:pt idx="6985">
                  <c:v>11.92</c:v>
                </c:pt>
                <c:pt idx="6986">
                  <c:v>12.26</c:v>
                </c:pt>
                <c:pt idx="6987">
                  <c:v>12.09</c:v>
                </c:pt>
                <c:pt idx="6988">
                  <c:v>12.09</c:v>
                </c:pt>
                <c:pt idx="6989">
                  <c:v>11.96</c:v>
                </c:pt>
                <c:pt idx="6990">
                  <c:v>12.23</c:v>
                </c:pt>
                <c:pt idx="6991">
                  <c:v>12.06</c:v>
                </c:pt>
                <c:pt idx="6992">
                  <c:v>12.09</c:v>
                </c:pt>
                <c:pt idx="6993">
                  <c:v>11.87</c:v>
                </c:pt>
                <c:pt idx="6994">
                  <c:v>12.07</c:v>
                </c:pt>
                <c:pt idx="6995">
                  <c:v>12.09</c:v>
                </c:pt>
                <c:pt idx="6996">
                  <c:v>12.14</c:v>
                </c:pt>
                <c:pt idx="6997">
                  <c:v>12.1</c:v>
                </c:pt>
                <c:pt idx="6998">
                  <c:v>12</c:v>
                </c:pt>
                <c:pt idx="6999">
                  <c:v>12.02</c:v>
                </c:pt>
                <c:pt idx="7000">
                  <c:v>11.84</c:v>
                </c:pt>
                <c:pt idx="7001">
                  <c:v>12.06</c:v>
                </c:pt>
                <c:pt idx="7002">
                  <c:v>12</c:v>
                </c:pt>
                <c:pt idx="7003">
                  <c:v>12.2</c:v>
                </c:pt>
                <c:pt idx="7004">
                  <c:v>12.41</c:v>
                </c:pt>
                <c:pt idx="7005">
                  <c:v>12.41</c:v>
                </c:pt>
                <c:pt idx="7006">
                  <c:v>12.21</c:v>
                </c:pt>
                <c:pt idx="7007">
                  <c:v>12.45</c:v>
                </c:pt>
                <c:pt idx="7008">
                  <c:v>12.2</c:v>
                </c:pt>
                <c:pt idx="7009">
                  <c:v>11.97</c:v>
                </c:pt>
                <c:pt idx="7010">
                  <c:v>11.88</c:v>
                </c:pt>
                <c:pt idx="7011">
                  <c:v>12.22</c:v>
                </c:pt>
                <c:pt idx="7012">
                  <c:v>12</c:v>
                </c:pt>
                <c:pt idx="7013">
                  <c:v>12.1</c:v>
                </c:pt>
                <c:pt idx="7014">
                  <c:v>12.08</c:v>
                </c:pt>
                <c:pt idx="7015">
                  <c:v>12.27</c:v>
                </c:pt>
                <c:pt idx="7016">
                  <c:v>12.18</c:v>
                </c:pt>
                <c:pt idx="7017">
                  <c:v>11.76</c:v>
                </c:pt>
                <c:pt idx="7018">
                  <c:v>12.11</c:v>
                </c:pt>
                <c:pt idx="7019">
                  <c:v>12.12</c:v>
                </c:pt>
                <c:pt idx="7020">
                  <c:v>12.38</c:v>
                </c:pt>
                <c:pt idx="7021">
                  <c:v>12.36</c:v>
                </c:pt>
                <c:pt idx="7022">
                  <c:v>12.24</c:v>
                </c:pt>
                <c:pt idx="7023">
                  <c:v>12.3</c:v>
                </c:pt>
                <c:pt idx="7024">
                  <c:v>12.41</c:v>
                </c:pt>
                <c:pt idx="7025">
                  <c:v>12.12</c:v>
                </c:pt>
                <c:pt idx="7026">
                  <c:v>11.97</c:v>
                </c:pt>
                <c:pt idx="7027">
                  <c:v>12.25</c:v>
                </c:pt>
                <c:pt idx="7028">
                  <c:v>12.29</c:v>
                </c:pt>
                <c:pt idx="7029">
                  <c:v>12.13</c:v>
                </c:pt>
                <c:pt idx="7030">
                  <c:v>12.32</c:v>
                </c:pt>
                <c:pt idx="7031">
                  <c:v>12.09</c:v>
                </c:pt>
                <c:pt idx="7032">
                  <c:v>12.12</c:v>
                </c:pt>
                <c:pt idx="7033">
                  <c:v>12.16</c:v>
                </c:pt>
                <c:pt idx="7034">
                  <c:v>12.33</c:v>
                </c:pt>
                <c:pt idx="7035">
                  <c:v>12.27</c:v>
                </c:pt>
                <c:pt idx="7036">
                  <c:v>12.25</c:v>
                </c:pt>
                <c:pt idx="7037">
                  <c:v>12.03</c:v>
                </c:pt>
                <c:pt idx="7038">
                  <c:v>12.06</c:v>
                </c:pt>
                <c:pt idx="7039">
                  <c:v>11.89</c:v>
                </c:pt>
                <c:pt idx="7040">
                  <c:v>12.22</c:v>
                </c:pt>
                <c:pt idx="7041">
                  <c:v>11.82</c:v>
                </c:pt>
                <c:pt idx="7042">
                  <c:v>11.86</c:v>
                </c:pt>
                <c:pt idx="7043">
                  <c:v>12</c:v>
                </c:pt>
                <c:pt idx="7044">
                  <c:v>12.06</c:v>
                </c:pt>
                <c:pt idx="7045">
                  <c:v>12.12</c:v>
                </c:pt>
                <c:pt idx="7046">
                  <c:v>11.91</c:v>
                </c:pt>
                <c:pt idx="7047">
                  <c:v>12</c:v>
                </c:pt>
                <c:pt idx="7048">
                  <c:v>12.3</c:v>
                </c:pt>
                <c:pt idx="7049">
                  <c:v>12.36</c:v>
                </c:pt>
                <c:pt idx="7050">
                  <c:v>12</c:v>
                </c:pt>
                <c:pt idx="7051">
                  <c:v>12.12</c:v>
                </c:pt>
                <c:pt idx="7052">
                  <c:v>12.01</c:v>
                </c:pt>
                <c:pt idx="7053">
                  <c:v>12.09</c:v>
                </c:pt>
                <c:pt idx="7054">
                  <c:v>11.96</c:v>
                </c:pt>
                <c:pt idx="7055">
                  <c:v>12.3</c:v>
                </c:pt>
                <c:pt idx="7056">
                  <c:v>12.34</c:v>
                </c:pt>
                <c:pt idx="7057">
                  <c:v>12.45</c:v>
                </c:pt>
                <c:pt idx="7058">
                  <c:v>12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3514"/>
        <c:axId val="42421978"/>
      </c:lineChart>
      <c:catAx>
        <c:axId val="16373514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978"/>
        <c:crossesAt val="0"/>
        <c:auto val="1"/>
        <c:lblAlgn val="ctr"/>
        <c:lblOffset val="100"/>
        <c:noMultiLvlLbl val="0"/>
      </c:catAx>
      <c:valAx>
        <c:axId val="4242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5159360117"/>
          <c:y val="0.513515286707781"/>
          <c:w val="0.0447917938698254"/>
          <c:h val="0.0393649127411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Ркуб</a:t>
            </a:r>
          </a:p>
        </c:rich>
      </c:tx>
      <c:layout>
        <c:manualLayout>
          <c:xMode val="edge"/>
          <c:yMode val="edge"/>
          <c:x val="0.479522102747909"/>
          <c:y val="0.016065034355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385902031063"/>
          <c:y val="0.0765024678215426"/>
          <c:w val="0.930537634408602"/>
          <c:h val="0.909851930707442"/>
        </c:manualLayout>
      </c:layout>
      <c:lineChart>
        <c:grouping val="standard"/>
        <c:varyColors val="0"/>
        <c:ser>
          <c:idx val="0"/>
          <c:order val="0"/>
          <c:tx>
            <c:strRef>
              <c:f>'Отбор тела'!$B$1</c:f>
              <c:strCache>
                <c:ptCount val="1"/>
                <c:pt idx="0">
                  <c:v> Ркуб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тбор тела'!$A$2:$A$30333</c:f>
              <c:strCache>
                <c:ptCount val="30332"/>
                <c:pt idx="0">
                  <c:v>5:12:24</c:v>
                </c:pt>
                <c:pt idx="1">
                  <c:v>5:12:25</c:v>
                </c:pt>
                <c:pt idx="2">
                  <c:v>5:12:26</c:v>
                </c:pt>
                <c:pt idx="3">
                  <c:v>5:12:27</c:v>
                </c:pt>
                <c:pt idx="4">
                  <c:v>5:12:28</c:v>
                </c:pt>
                <c:pt idx="5">
                  <c:v>5:12:29</c:v>
                </c:pt>
                <c:pt idx="6">
                  <c:v>5:12:30</c:v>
                </c:pt>
                <c:pt idx="7">
                  <c:v>5:12:31</c:v>
                </c:pt>
                <c:pt idx="8">
                  <c:v>5:12:32</c:v>
                </c:pt>
                <c:pt idx="9">
                  <c:v>5:12:33</c:v>
                </c:pt>
                <c:pt idx="10">
                  <c:v>5:12:34</c:v>
                </c:pt>
                <c:pt idx="11">
                  <c:v>5:12:35</c:v>
                </c:pt>
                <c:pt idx="12">
                  <c:v>5:12:36</c:v>
                </c:pt>
                <c:pt idx="13">
                  <c:v>5:12:37</c:v>
                </c:pt>
                <c:pt idx="14">
                  <c:v>5:12:38</c:v>
                </c:pt>
                <c:pt idx="15">
                  <c:v>5:12:39</c:v>
                </c:pt>
                <c:pt idx="16">
                  <c:v>5:12:40</c:v>
                </c:pt>
                <c:pt idx="17">
                  <c:v>5:12:41</c:v>
                </c:pt>
                <c:pt idx="18">
                  <c:v>5:12:42</c:v>
                </c:pt>
                <c:pt idx="19">
                  <c:v>5:12:43</c:v>
                </c:pt>
                <c:pt idx="20">
                  <c:v>5:12:44</c:v>
                </c:pt>
                <c:pt idx="21">
                  <c:v>5:12:45</c:v>
                </c:pt>
                <c:pt idx="22">
                  <c:v>5:12:46</c:v>
                </c:pt>
                <c:pt idx="23">
                  <c:v>5:12:47</c:v>
                </c:pt>
                <c:pt idx="24">
                  <c:v>5:12:48</c:v>
                </c:pt>
                <c:pt idx="25">
                  <c:v>5:12:49</c:v>
                </c:pt>
                <c:pt idx="26">
                  <c:v>5:12:50</c:v>
                </c:pt>
                <c:pt idx="27">
                  <c:v>5:12:51</c:v>
                </c:pt>
                <c:pt idx="28">
                  <c:v>5:12:52</c:v>
                </c:pt>
                <c:pt idx="29">
                  <c:v>5:12:53</c:v>
                </c:pt>
                <c:pt idx="30">
                  <c:v>5:12:54</c:v>
                </c:pt>
                <c:pt idx="31">
                  <c:v>5:13:20</c:v>
                </c:pt>
                <c:pt idx="32">
                  <c:v>5:13:21</c:v>
                </c:pt>
                <c:pt idx="33">
                  <c:v>5:13:22</c:v>
                </c:pt>
                <c:pt idx="34">
                  <c:v>5:13:23</c:v>
                </c:pt>
                <c:pt idx="35">
                  <c:v>5:13:24</c:v>
                </c:pt>
                <c:pt idx="36">
                  <c:v>5:13:25</c:v>
                </c:pt>
                <c:pt idx="37">
                  <c:v>5:13:26</c:v>
                </c:pt>
                <c:pt idx="38">
                  <c:v>5:13:27</c:v>
                </c:pt>
                <c:pt idx="39">
                  <c:v>5:13:28</c:v>
                </c:pt>
                <c:pt idx="40">
                  <c:v>5:13:29</c:v>
                </c:pt>
                <c:pt idx="41">
                  <c:v>5:13:30</c:v>
                </c:pt>
                <c:pt idx="42">
                  <c:v>5:13:31</c:v>
                </c:pt>
                <c:pt idx="43">
                  <c:v>5:13:32</c:v>
                </c:pt>
                <c:pt idx="44">
                  <c:v>5:13:33</c:v>
                </c:pt>
                <c:pt idx="45">
                  <c:v>5:13:34</c:v>
                </c:pt>
                <c:pt idx="46">
                  <c:v>5:13:35</c:v>
                </c:pt>
                <c:pt idx="47">
                  <c:v>5:13:36</c:v>
                </c:pt>
                <c:pt idx="48">
                  <c:v>5:13:37</c:v>
                </c:pt>
                <c:pt idx="49">
                  <c:v>5:13:38</c:v>
                </c:pt>
                <c:pt idx="50">
                  <c:v>5:13:39</c:v>
                </c:pt>
                <c:pt idx="51">
                  <c:v>5:13:40</c:v>
                </c:pt>
                <c:pt idx="52">
                  <c:v>5:13:41</c:v>
                </c:pt>
                <c:pt idx="53">
                  <c:v>5:13:42</c:v>
                </c:pt>
                <c:pt idx="54">
                  <c:v>5:13:43</c:v>
                </c:pt>
                <c:pt idx="55">
                  <c:v>5:13:44</c:v>
                </c:pt>
                <c:pt idx="56">
                  <c:v>5:13:45</c:v>
                </c:pt>
                <c:pt idx="57">
                  <c:v>5:13:46</c:v>
                </c:pt>
                <c:pt idx="58">
                  <c:v>5:13:47</c:v>
                </c:pt>
                <c:pt idx="59">
                  <c:v>5:13:48</c:v>
                </c:pt>
                <c:pt idx="60">
                  <c:v>5:13:49</c:v>
                </c:pt>
                <c:pt idx="61">
                  <c:v>5:13:50</c:v>
                </c:pt>
                <c:pt idx="62">
                  <c:v>5:13:51</c:v>
                </c:pt>
                <c:pt idx="63">
                  <c:v>5:13:52</c:v>
                </c:pt>
                <c:pt idx="64">
                  <c:v>5:13:53</c:v>
                </c:pt>
                <c:pt idx="65">
                  <c:v>5:13:54</c:v>
                </c:pt>
                <c:pt idx="66">
                  <c:v>5:13:55</c:v>
                </c:pt>
                <c:pt idx="67">
                  <c:v>5:13:56</c:v>
                </c:pt>
                <c:pt idx="68">
                  <c:v>5:13:57</c:v>
                </c:pt>
                <c:pt idx="69">
                  <c:v>5:13:58</c:v>
                </c:pt>
                <c:pt idx="70">
                  <c:v>5:13:59</c:v>
                </c:pt>
                <c:pt idx="71">
                  <c:v>5:14:00</c:v>
                </c:pt>
                <c:pt idx="72">
                  <c:v>5:14:01</c:v>
                </c:pt>
                <c:pt idx="73">
                  <c:v>5:14:02</c:v>
                </c:pt>
                <c:pt idx="74">
                  <c:v>5:14:03</c:v>
                </c:pt>
                <c:pt idx="75">
                  <c:v>5:14:04</c:v>
                </c:pt>
                <c:pt idx="76">
                  <c:v>5:14:05</c:v>
                </c:pt>
                <c:pt idx="77">
                  <c:v>5:14:06</c:v>
                </c:pt>
                <c:pt idx="78">
                  <c:v>5:14:07</c:v>
                </c:pt>
                <c:pt idx="79">
                  <c:v>5:14:08</c:v>
                </c:pt>
                <c:pt idx="80">
                  <c:v>5:14:09</c:v>
                </c:pt>
                <c:pt idx="81">
                  <c:v>5:14:10</c:v>
                </c:pt>
                <c:pt idx="82">
                  <c:v>5:14:11</c:v>
                </c:pt>
                <c:pt idx="83">
                  <c:v>5:14:12</c:v>
                </c:pt>
                <c:pt idx="84">
                  <c:v>5:14:13</c:v>
                </c:pt>
                <c:pt idx="85">
                  <c:v>5:14:14</c:v>
                </c:pt>
                <c:pt idx="86">
                  <c:v>5:14:15</c:v>
                </c:pt>
                <c:pt idx="87">
                  <c:v>5:14:16</c:v>
                </c:pt>
                <c:pt idx="88">
                  <c:v>5:14:17</c:v>
                </c:pt>
                <c:pt idx="89">
                  <c:v>5:14:18</c:v>
                </c:pt>
                <c:pt idx="90">
                  <c:v>5:14:19</c:v>
                </c:pt>
                <c:pt idx="91">
                  <c:v>5:14:20</c:v>
                </c:pt>
                <c:pt idx="92">
                  <c:v>5:14:21</c:v>
                </c:pt>
                <c:pt idx="93">
                  <c:v>5:14:22</c:v>
                </c:pt>
                <c:pt idx="94">
                  <c:v>5:14:23</c:v>
                </c:pt>
                <c:pt idx="95">
                  <c:v>5:14:24</c:v>
                </c:pt>
                <c:pt idx="96">
                  <c:v>5:14:25</c:v>
                </c:pt>
                <c:pt idx="97">
                  <c:v>5:14:26</c:v>
                </c:pt>
                <c:pt idx="98">
                  <c:v>5:14:27</c:v>
                </c:pt>
                <c:pt idx="99">
                  <c:v>5:14:28</c:v>
                </c:pt>
                <c:pt idx="100">
                  <c:v>5:14:29</c:v>
                </c:pt>
                <c:pt idx="101">
                  <c:v>5:14:30</c:v>
                </c:pt>
                <c:pt idx="102">
                  <c:v>5:14:31</c:v>
                </c:pt>
                <c:pt idx="103">
                  <c:v>5:14:32</c:v>
                </c:pt>
                <c:pt idx="104">
                  <c:v>5:14:33</c:v>
                </c:pt>
                <c:pt idx="105">
                  <c:v>5:14:34</c:v>
                </c:pt>
                <c:pt idx="106">
                  <c:v>5:14:35</c:v>
                </c:pt>
                <c:pt idx="107">
                  <c:v>5:14:36</c:v>
                </c:pt>
                <c:pt idx="108">
                  <c:v>5:14:37</c:v>
                </c:pt>
                <c:pt idx="109">
                  <c:v>5:14:38</c:v>
                </c:pt>
                <c:pt idx="110">
                  <c:v>5:14:39</c:v>
                </c:pt>
                <c:pt idx="111">
                  <c:v>5:14:40</c:v>
                </c:pt>
                <c:pt idx="112">
                  <c:v>5:14:41</c:v>
                </c:pt>
                <c:pt idx="113">
                  <c:v>5:14:42</c:v>
                </c:pt>
                <c:pt idx="114">
                  <c:v>5:14:43</c:v>
                </c:pt>
                <c:pt idx="115">
                  <c:v>5:14:44</c:v>
                </c:pt>
                <c:pt idx="116">
                  <c:v>5:14:45</c:v>
                </c:pt>
                <c:pt idx="117">
                  <c:v>5:14:46</c:v>
                </c:pt>
                <c:pt idx="118">
                  <c:v>5:14:47</c:v>
                </c:pt>
                <c:pt idx="119">
                  <c:v>5:14:48</c:v>
                </c:pt>
                <c:pt idx="120">
                  <c:v>5:14:49</c:v>
                </c:pt>
                <c:pt idx="121">
                  <c:v>5:14:50</c:v>
                </c:pt>
                <c:pt idx="122">
                  <c:v>5:14:51</c:v>
                </c:pt>
                <c:pt idx="123">
                  <c:v>5:14:52</c:v>
                </c:pt>
                <c:pt idx="124">
                  <c:v>5:14:53</c:v>
                </c:pt>
                <c:pt idx="125">
                  <c:v>5:14:54</c:v>
                </c:pt>
                <c:pt idx="126">
                  <c:v>5:14:55</c:v>
                </c:pt>
                <c:pt idx="127">
                  <c:v>5:14:56</c:v>
                </c:pt>
                <c:pt idx="128">
                  <c:v>5:14:57</c:v>
                </c:pt>
                <c:pt idx="129">
                  <c:v>5:14:58</c:v>
                </c:pt>
                <c:pt idx="130">
                  <c:v>5:14:59</c:v>
                </c:pt>
                <c:pt idx="131">
                  <c:v>5:15:00</c:v>
                </c:pt>
                <c:pt idx="132">
                  <c:v>5:15:01</c:v>
                </c:pt>
                <c:pt idx="133">
                  <c:v>5:15:02</c:v>
                </c:pt>
                <c:pt idx="134">
                  <c:v>5:15:03</c:v>
                </c:pt>
                <c:pt idx="135">
                  <c:v>5:15:04</c:v>
                </c:pt>
                <c:pt idx="136">
                  <c:v>5:15:05</c:v>
                </c:pt>
                <c:pt idx="137">
                  <c:v>5:15:06</c:v>
                </c:pt>
                <c:pt idx="138">
                  <c:v>5:15:07</c:v>
                </c:pt>
                <c:pt idx="139">
                  <c:v>5:15:08</c:v>
                </c:pt>
                <c:pt idx="140">
                  <c:v>5:15:09</c:v>
                </c:pt>
                <c:pt idx="141">
                  <c:v>5:15:10</c:v>
                </c:pt>
                <c:pt idx="142">
                  <c:v>5:15:11</c:v>
                </c:pt>
                <c:pt idx="143">
                  <c:v>5:15:12</c:v>
                </c:pt>
                <c:pt idx="144">
                  <c:v>5:15:13</c:v>
                </c:pt>
                <c:pt idx="145">
                  <c:v>5:15:14</c:v>
                </c:pt>
                <c:pt idx="146">
                  <c:v>5:15:15</c:v>
                </c:pt>
                <c:pt idx="147">
                  <c:v>5:15:16</c:v>
                </c:pt>
                <c:pt idx="148">
                  <c:v>5:15:17</c:v>
                </c:pt>
                <c:pt idx="149">
                  <c:v>5:15:18</c:v>
                </c:pt>
                <c:pt idx="150">
                  <c:v>5:15:19</c:v>
                </c:pt>
                <c:pt idx="151">
                  <c:v>5:15:20</c:v>
                </c:pt>
                <c:pt idx="152">
                  <c:v>5:15:21</c:v>
                </c:pt>
                <c:pt idx="153">
                  <c:v>5:15:22</c:v>
                </c:pt>
                <c:pt idx="154">
                  <c:v>5:15:23</c:v>
                </c:pt>
                <c:pt idx="155">
                  <c:v>5:15:24</c:v>
                </c:pt>
                <c:pt idx="156">
                  <c:v>5:15:25</c:v>
                </c:pt>
                <c:pt idx="157">
                  <c:v>5:15:26</c:v>
                </c:pt>
                <c:pt idx="158">
                  <c:v>5:15:27</c:v>
                </c:pt>
                <c:pt idx="159">
                  <c:v>5:15:28</c:v>
                </c:pt>
                <c:pt idx="160">
                  <c:v>5:15:29</c:v>
                </c:pt>
                <c:pt idx="161">
                  <c:v>5:15:30</c:v>
                </c:pt>
                <c:pt idx="162">
                  <c:v>5:15:31</c:v>
                </c:pt>
                <c:pt idx="163">
                  <c:v>5:15:32</c:v>
                </c:pt>
                <c:pt idx="164">
                  <c:v>5:15:33</c:v>
                </c:pt>
                <c:pt idx="165">
                  <c:v>5:15:34</c:v>
                </c:pt>
                <c:pt idx="166">
                  <c:v>5:15:35</c:v>
                </c:pt>
                <c:pt idx="167">
                  <c:v>5:15:36</c:v>
                </c:pt>
                <c:pt idx="168">
                  <c:v>5:15:37</c:v>
                </c:pt>
                <c:pt idx="169">
                  <c:v>5:15:38</c:v>
                </c:pt>
                <c:pt idx="170">
                  <c:v>5:15:39</c:v>
                </c:pt>
                <c:pt idx="171">
                  <c:v>5:15:40</c:v>
                </c:pt>
                <c:pt idx="172">
                  <c:v>5:15:41</c:v>
                </c:pt>
                <c:pt idx="173">
                  <c:v>5:15:42</c:v>
                </c:pt>
                <c:pt idx="174">
                  <c:v>5:15:43</c:v>
                </c:pt>
                <c:pt idx="175">
                  <c:v>5:15:44</c:v>
                </c:pt>
                <c:pt idx="176">
                  <c:v>5:15:45</c:v>
                </c:pt>
                <c:pt idx="177">
                  <c:v>5:15:46</c:v>
                </c:pt>
                <c:pt idx="178">
                  <c:v>5:15:47</c:v>
                </c:pt>
                <c:pt idx="179">
                  <c:v>5:15:48</c:v>
                </c:pt>
                <c:pt idx="180">
                  <c:v>5:15:49</c:v>
                </c:pt>
                <c:pt idx="181">
                  <c:v>5:15:50</c:v>
                </c:pt>
                <c:pt idx="182">
                  <c:v>5:15:51</c:v>
                </c:pt>
                <c:pt idx="183">
                  <c:v>5:15:52</c:v>
                </c:pt>
                <c:pt idx="184">
                  <c:v>5:15:53</c:v>
                </c:pt>
                <c:pt idx="185">
                  <c:v>5:15:54</c:v>
                </c:pt>
                <c:pt idx="186">
                  <c:v>5:15:55</c:v>
                </c:pt>
                <c:pt idx="187">
                  <c:v>5:15:56</c:v>
                </c:pt>
                <c:pt idx="188">
                  <c:v>5:15:57</c:v>
                </c:pt>
                <c:pt idx="189">
                  <c:v>5:15:58</c:v>
                </c:pt>
                <c:pt idx="190">
                  <c:v>5:15:59</c:v>
                </c:pt>
                <c:pt idx="191">
                  <c:v>5:16:00</c:v>
                </c:pt>
                <c:pt idx="192">
                  <c:v>5:16:01</c:v>
                </c:pt>
                <c:pt idx="193">
                  <c:v>5:16:02</c:v>
                </c:pt>
                <c:pt idx="194">
                  <c:v>5:16:03</c:v>
                </c:pt>
                <c:pt idx="195">
                  <c:v>5:16:04</c:v>
                </c:pt>
                <c:pt idx="196">
                  <c:v>5:16:05</c:v>
                </c:pt>
                <c:pt idx="197">
                  <c:v>5:16:06</c:v>
                </c:pt>
                <c:pt idx="198">
                  <c:v>5:16:07</c:v>
                </c:pt>
                <c:pt idx="199">
                  <c:v>5:16:08</c:v>
                </c:pt>
                <c:pt idx="200">
                  <c:v>5:16:09</c:v>
                </c:pt>
                <c:pt idx="201">
                  <c:v>5:16:10</c:v>
                </c:pt>
                <c:pt idx="202">
                  <c:v>5:16:11</c:v>
                </c:pt>
                <c:pt idx="203">
                  <c:v>5:16:12</c:v>
                </c:pt>
                <c:pt idx="204">
                  <c:v>5:16:13</c:v>
                </c:pt>
                <c:pt idx="205">
                  <c:v>5:16:14</c:v>
                </c:pt>
                <c:pt idx="206">
                  <c:v>5:16:15</c:v>
                </c:pt>
                <c:pt idx="207">
                  <c:v>5:16:16</c:v>
                </c:pt>
                <c:pt idx="208">
                  <c:v>5:16:17</c:v>
                </c:pt>
                <c:pt idx="209">
                  <c:v>5:16:18</c:v>
                </c:pt>
                <c:pt idx="210">
                  <c:v>5:16:19</c:v>
                </c:pt>
                <c:pt idx="211">
                  <c:v>5:16:20</c:v>
                </c:pt>
                <c:pt idx="212">
                  <c:v>5:16:21</c:v>
                </c:pt>
                <c:pt idx="213">
                  <c:v>5:16:22</c:v>
                </c:pt>
                <c:pt idx="214">
                  <c:v>5:16:23</c:v>
                </c:pt>
                <c:pt idx="215">
                  <c:v>5:16:32</c:v>
                </c:pt>
                <c:pt idx="216">
                  <c:v>5:16:33</c:v>
                </c:pt>
                <c:pt idx="217">
                  <c:v>5:16:34</c:v>
                </c:pt>
                <c:pt idx="218">
                  <c:v>5:16:35</c:v>
                </c:pt>
                <c:pt idx="219">
                  <c:v>5:16:36</c:v>
                </c:pt>
                <c:pt idx="220">
                  <c:v>5:16:37</c:v>
                </c:pt>
                <c:pt idx="221">
                  <c:v>5:16:38</c:v>
                </c:pt>
                <c:pt idx="222">
                  <c:v>5:16:39</c:v>
                </c:pt>
                <c:pt idx="223">
                  <c:v>5:16:40</c:v>
                </c:pt>
                <c:pt idx="224">
                  <c:v>5:16:41</c:v>
                </c:pt>
                <c:pt idx="225">
                  <c:v>5:16:42</c:v>
                </c:pt>
                <c:pt idx="226">
                  <c:v>5:16:43</c:v>
                </c:pt>
                <c:pt idx="227">
                  <c:v>5:16:44</c:v>
                </c:pt>
                <c:pt idx="228">
                  <c:v>5:16:45</c:v>
                </c:pt>
                <c:pt idx="229">
                  <c:v>5:16:46</c:v>
                </c:pt>
                <c:pt idx="230">
                  <c:v>5:16:47</c:v>
                </c:pt>
                <c:pt idx="231">
                  <c:v>5:16:48</c:v>
                </c:pt>
                <c:pt idx="232">
                  <c:v>5:16:49</c:v>
                </c:pt>
                <c:pt idx="233">
                  <c:v>5:16:50</c:v>
                </c:pt>
                <c:pt idx="234">
                  <c:v>5:16:51</c:v>
                </c:pt>
                <c:pt idx="235">
                  <c:v>5:16:52</c:v>
                </c:pt>
                <c:pt idx="236">
                  <c:v>5:16:53</c:v>
                </c:pt>
                <c:pt idx="237">
                  <c:v>5:16:54</c:v>
                </c:pt>
                <c:pt idx="238">
                  <c:v>5:16:55</c:v>
                </c:pt>
                <c:pt idx="239">
                  <c:v>5:16:56</c:v>
                </c:pt>
                <c:pt idx="240">
                  <c:v>5:16:57</c:v>
                </c:pt>
                <c:pt idx="241">
                  <c:v>5:16:58</c:v>
                </c:pt>
                <c:pt idx="242">
                  <c:v>5:16:59</c:v>
                </c:pt>
                <c:pt idx="243">
                  <c:v>5:17:00</c:v>
                </c:pt>
                <c:pt idx="244">
                  <c:v>5:17:01</c:v>
                </c:pt>
                <c:pt idx="245">
                  <c:v>5:17:02</c:v>
                </c:pt>
                <c:pt idx="246">
                  <c:v>5:17:03</c:v>
                </c:pt>
                <c:pt idx="247">
                  <c:v>5:17:04</c:v>
                </c:pt>
                <c:pt idx="248">
                  <c:v>5:17:05</c:v>
                </c:pt>
                <c:pt idx="249">
                  <c:v>5:17:06</c:v>
                </c:pt>
                <c:pt idx="250">
                  <c:v>5:17:07</c:v>
                </c:pt>
                <c:pt idx="251">
                  <c:v>5:17:08</c:v>
                </c:pt>
                <c:pt idx="252">
                  <c:v>5:17:09</c:v>
                </c:pt>
                <c:pt idx="253">
                  <c:v>5:17:10</c:v>
                </c:pt>
                <c:pt idx="254">
                  <c:v>5:17:11</c:v>
                </c:pt>
                <c:pt idx="255">
                  <c:v>5:17:12</c:v>
                </c:pt>
                <c:pt idx="256">
                  <c:v>5:17:13</c:v>
                </c:pt>
                <c:pt idx="257">
                  <c:v>5:17:14</c:v>
                </c:pt>
                <c:pt idx="258">
                  <c:v>5:17:15</c:v>
                </c:pt>
                <c:pt idx="259">
                  <c:v>5:17:16</c:v>
                </c:pt>
                <c:pt idx="260">
                  <c:v>5:17:17</c:v>
                </c:pt>
                <c:pt idx="261">
                  <c:v>5:17:18</c:v>
                </c:pt>
                <c:pt idx="262">
                  <c:v>5:17:19</c:v>
                </c:pt>
                <c:pt idx="263">
                  <c:v>5:17:20</c:v>
                </c:pt>
                <c:pt idx="264">
                  <c:v>5:17:21</c:v>
                </c:pt>
                <c:pt idx="265">
                  <c:v>5:17:22</c:v>
                </c:pt>
                <c:pt idx="266">
                  <c:v>5:17:23</c:v>
                </c:pt>
                <c:pt idx="267">
                  <c:v>5:17:24</c:v>
                </c:pt>
                <c:pt idx="268">
                  <c:v>5:17:25</c:v>
                </c:pt>
                <c:pt idx="269">
                  <c:v>5:17:26</c:v>
                </c:pt>
                <c:pt idx="270">
                  <c:v>5:17:27</c:v>
                </c:pt>
                <c:pt idx="271">
                  <c:v>5:17:28</c:v>
                </c:pt>
                <c:pt idx="272">
                  <c:v>5:17:29</c:v>
                </c:pt>
                <c:pt idx="273">
                  <c:v>5:17:30</c:v>
                </c:pt>
                <c:pt idx="274">
                  <c:v>5:17:31</c:v>
                </c:pt>
                <c:pt idx="275">
                  <c:v>5:17:32</c:v>
                </c:pt>
                <c:pt idx="276">
                  <c:v>5:17:33</c:v>
                </c:pt>
                <c:pt idx="277">
                  <c:v>5:17:34</c:v>
                </c:pt>
                <c:pt idx="278">
                  <c:v>5:17:35</c:v>
                </c:pt>
                <c:pt idx="279">
                  <c:v>5:17:36</c:v>
                </c:pt>
                <c:pt idx="280">
                  <c:v>5:17:37</c:v>
                </c:pt>
                <c:pt idx="281">
                  <c:v>5:17:38</c:v>
                </c:pt>
                <c:pt idx="282">
                  <c:v>5:17:39</c:v>
                </c:pt>
                <c:pt idx="283">
                  <c:v>5:17:40</c:v>
                </c:pt>
                <c:pt idx="284">
                  <c:v>5:17:41</c:v>
                </c:pt>
                <c:pt idx="285">
                  <c:v>5:17:42</c:v>
                </c:pt>
                <c:pt idx="286">
                  <c:v>5:17:43</c:v>
                </c:pt>
                <c:pt idx="287">
                  <c:v>5:17:44</c:v>
                </c:pt>
                <c:pt idx="288">
                  <c:v>5:17:45</c:v>
                </c:pt>
                <c:pt idx="289">
                  <c:v>5:17:46</c:v>
                </c:pt>
                <c:pt idx="290">
                  <c:v>5:17:47</c:v>
                </c:pt>
                <c:pt idx="291">
                  <c:v>5:17:48</c:v>
                </c:pt>
                <c:pt idx="292">
                  <c:v>5:17:49</c:v>
                </c:pt>
                <c:pt idx="293">
                  <c:v>5:17:50</c:v>
                </c:pt>
                <c:pt idx="294">
                  <c:v>5:17:51</c:v>
                </c:pt>
                <c:pt idx="295">
                  <c:v>5:17:52</c:v>
                </c:pt>
                <c:pt idx="296">
                  <c:v>5:17:53</c:v>
                </c:pt>
                <c:pt idx="297">
                  <c:v>5:17:54</c:v>
                </c:pt>
                <c:pt idx="298">
                  <c:v>5:17:55</c:v>
                </c:pt>
                <c:pt idx="299">
                  <c:v>5:17:56</c:v>
                </c:pt>
                <c:pt idx="300">
                  <c:v>5:17:57</c:v>
                </c:pt>
                <c:pt idx="301">
                  <c:v>5:17:58</c:v>
                </c:pt>
                <c:pt idx="302">
                  <c:v>5:17:59</c:v>
                </c:pt>
                <c:pt idx="303">
                  <c:v>5:18:00</c:v>
                </c:pt>
                <c:pt idx="304">
                  <c:v>5:18:01</c:v>
                </c:pt>
                <c:pt idx="305">
                  <c:v>5:18:02</c:v>
                </c:pt>
                <c:pt idx="306">
                  <c:v>5:18:03</c:v>
                </c:pt>
                <c:pt idx="307">
                  <c:v>5:18:04</c:v>
                </c:pt>
                <c:pt idx="308">
                  <c:v>5:18:05</c:v>
                </c:pt>
                <c:pt idx="309">
                  <c:v>5:18:06</c:v>
                </c:pt>
                <c:pt idx="310">
                  <c:v>5:18:07</c:v>
                </c:pt>
                <c:pt idx="311">
                  <c:v>5:18:08</c:v>
                </c:pt>
                <c:pt idx="312">
                  <c:v>5:18:09</c:v>
                </c:pt>
                <c:pt idx="313">
                  <c:v>5:18:10</c:v>
                </c:pt>
                <c:pt idx="314">
                  <c:v>5:18:11</c:v>
                </c:pt>
                <c:pt idx="315">
                  <c:v>5:18:12</c:v>
                </c:pt>
                <c:pt idx="316">
                  <c:v>5:18:13</c:v>
                </c:pt>
                <c:pt idx="317">
                  <c:v>5:18:14</c:v>
                </c:pt>
                <c:pt idx="318">
                  <c:v>5:18:15</c:v>
                </c:pt>
                <c:pt idx="319">
                  <c:v>5:18:16</c:v>
                </c:pt>
                <c:pt idx="320">
                  <c:v>5:18:17</c:v>
                </c:pt>
                <c:pt idx="321">
                  <c:v>5:18:18</c:v>
                </c:pt>
                <c:pt idx="322">
                  <c:v>5:18:19</c:v>
                </c:pt>
                <c:pt idx="323">
                  <c:v>5:18:20</c:v>
                </c:pt>
                <c:pt idx="324">
                  <c:v>5:18:21</c:v>
                </c:pt>
                <c:pt idx="325">
                  <c:v>5:18:22</c:v>
                </c:pt>
                <c:pt idx="326">
                  <c:v>5:18:23</c:v>
                </c:pt>
                <c:pt idx="327">
                  <c:v>5:18:24</c:v>
                </c:pt>
                <c:pt idx="328">
                  <c:v>5:18:25</c:v>
                </c:pt>
                <c:pt idx="329">
                  <c:v>5:18:55</c:v>
                </c:pt>
                <c:pt idx="330">
                  <c:v>5:18:56</c:v>
                </c:pt>
                <c:pt idx="331">
                  <c:v>5:18:57</c:v>
                </c:pt>
                <c:pt idx="332">
                  <c:v>5:18:58</c:v>
                </c:pt>
                <c:pt idx="333">
                  <c:v>5:18:59</c:v>
                </c:pt>
                <c:pt idx="334">
                  <c:v>5:19:00</c:v>
                </c:pt>
                <c:pt idx="335">
                  <c:v>5:19:01</c:v>
                </c:pt>
                <c:pt idx="336">
                  <c:v>5:19:02</c:v>
                </c:pt>
                <c:pt idx="337">
                  <c:v>5:19:03</c:v>
                </c:pt>
                <c:pt idx="338">
                  <c:v>5:19:04</c:v>
                </c:pt>
                <c:pt idx="339">
                  <c:v>5:19:05</c:v>
                </c:pt>
                <c:pt idx="340">
                  <c:v>5:19:06</c:v>
                </c:pt>
                <c:pt idx="341">
                  <c:v>5:19:07</c:v>
                </c:pt>
                <c:pt idx="342">
                  <c:v>5:19:08</c:v>
                </c:pt>
                <c:pt idx="343">
                  <c:v>5:19:09</c:v>
                </c:pt>
                <c:pt idx="344">
                  <c:v>5:19:10</c:v>
                </c:pt>
                <c:pt idx="345">
                  <c:v>5:19:11</c:v>
                </c:pt>
                <c:pt idx="346">
                  <c:v>5:19:12</c:v>
                </c:pt>
                <c:pt idx="347">
                  <c:v>5:19:13</c:v>
                </c:pt>
                <c:pt idx="348">
                  <c:v>5:19:14</c:v>
                </c:pt>
                <c:pt idx="349">
                  <c:v>5:19:15</c:v>
                </c:pt>
                <c:pt idx="350">
                  <c:v>5:19:16</c:v>
                </c:pt>
                <c:pt idx="351">
                  <c:v>5:19:17</c:v>
                </c:pt>
                <c:pt idx="352">
                  <c:v>5:19:18</c:v>
                </c:pt>
                <c:pt idx="353">
                  <c:v>5:19:19</c:v>
                </c:pt>
                <c:pt idx="354">
                  <c:v>5:19:20</c:v>
                </c:pt>
                <c:pt idx="355">
                  <c:v>5:19:21</c:v>
                </c:pt>
                <c:pt idx="356">
                  <c:v>5:19:22</c:v>
                </c:pt>
                <c:pt idx="357">
                  <c:v>5:19:23</c:v>
                </c:pt>
                <c:pt idx="358">
                  <c:v>5:19:24</c:v>
                </c:pt>
                <c:pt idx="359">
                  <c:v>5:19:25</c:v>
                </c:pt>
                <c:pt idx="360">
                  <c:v>5:19:26</c:v>
                </c:pt>
                <c:pt idx="361">
                  <c:v>5:19:27</c:v>
                </c:pt>
                <c:pt idx="362">
                  <c:v>5:19:28</c:v>
                </c:pt>
                <c:pt idx="363">
                  <c:v>5:19:29</c:v>
                </c:pt>
                <c:pt idx="364">
                  <c:v>5:19:30</c:v>
                </c:pt>
                <c:pt idx="365">
                  <c:v>5:19:31</c:v>
                </c:pt>
                <c:pt idx="366">
                  <c:v>5:19:32</c:v>
                </c:pt>
                <c:pt idx="367">
                  <c:v>5:19:33</c:v>
                </c:pt>
                <c:pt idx="368">
                  <c:v>5:19:34</c:v>
                </c:pt>
                <c:pt idx="369">
                  <c:v>5:19:35</c:v>
                </c:pt>
                <c:pt idx="370">
                  <c:v>5:19:36</c:v>
                </c:pt>
                <c:pt idx="371">
                  <c:v>5:19:37</c:v>
                </c:pt>
                <c:pt idx="372">
                  <c:v>5:19:38</c:v>
                </c:pt>
                <c:pt idx="373">
                  <c:v>5:19:39</c:v>
                </c:pt>
                <c:pt idx="374">
                  <c:v>5:19:40</c:v>
                </c:pt>
                <c:pt idx="375">
                  <c:v>5:19:41</c:v>
                </c:pt>
                <c:pt idx="376">
                  <c:v>5:19:42</c:v>
                </c:pt>
                <c:pt idx="377">
                  <c:v>5:19:43</c:v>
                </c:pt>
                <c:pt idx="378">
                  <c:v>5:19:44</c:v>
                </c:pt>
                <c:pt idx="379">
                  <c:v>5:19:45</c:v>
                </c:pt>
                <c:pt idx="380">
                  <c:v>5:19:46</c:v>
                </c:pt>
                <c:pt idx="381">
                  <c:v>5:19:47</c:v>
                </c:pt>
                <c:pt idx="382">
                  <c:v>5:19:48</c:v>
                </c:pt>
                <c:pt idx="383">
                  <c:v>5:19:49</c:v>
                </c:pt>
                <c:pt idx="384">
                  <c:v>5:19:50</c:v>
                </c:pt>
                <c:pt idx="385">
                  <c:v>5:19:51</c:v>
                </c:pt>
                <c:pt idx="386">
                  <c:v>5:19:52</c:v>
                </c:pt>
                <c:pt idx="387">
                  <c:v>5:19:53</c:v>
                </c:pt>
                <c:pt idx="388">
                  <c:v>5:19:54</c:v>
                </c:pt>
                <c:pt idx="389">
                  <c:v>5:19:55</c:v>
                </c:pt>
                <c:pt idx="390">
                  <c:v>5:19:56</c:v>
                </c:pt>
                <c:pt idx="391">
                  <c:v>5:19:57</c:v>
                </c:pt>
                <c:pt idx="392">
                  <c:v>5:19:58</c:v>
                </c:pt>
                <c:pt idx="393">
                  <c:v>5:20:13</c:v>
                </c:pt>
                <c:pt idx="394">
                  <c:v>5:20:14</c:v>
                </c:pt>
                <c:pt idx="395">
                  <c:v>5:20:15</c:v>
                </c:pt>
                <c:pt idx="396">
                  <c:v>5:20:16</c:v>
                </c:pt>
                <c:pt idx="397">
                  <c:v>5:20:17</c:v>
                </c:pt>
                <c:pt idx="398">
                  <c:v>5:20:18</c:v>
                </c:pt>
                <c:pt idx="399">
                  <c:v>5:20:19</c:v>
                </c:pt>
                <c:pt idx="400">
                  <c:v>5:20:20</c:v>
                </c:pt>
                <c:pt idx="401">
                  <c:v>5:20:21</c:v>
                </c:pt>
                <c:pt idx="402">
                  <c:v>5:20:22</c:v>
                </c:pt>
                <c:pt idx="403">
                  <c:v>5:20:23</c:v>
                </c:pt>
                <c:pt idx="404">
                  <c:v>5:20:24</c:v>
                </c:pt>
                <c:pt idx="405">
                  <c:v>5:20:25</c:v>
                </c:pt>
                <c:pt idx="406">
                  <c:v>5:20:26</c:v>
                </c:pt>
                <c:pt idx="407">
                  <c:v>5:20:27</c:v>
                </c:pt>
                <c:pt idx="408">
                  <c:v>5:20:28</c:v>
                </c:pt>
                <c:pt idx="409">
                  <c:v>5:20:29</c:v>
                </c:pt>
                <c:pt idx="410">
                  <c:v>5:20:30</c:v>
                </c:pt>
                <c:pt idx="411">
                  <c:v>5:20:31</c:v>
                </c:pt>
                <c:pt idx="412">
                  <c:v>5:20:32</c:v>
                </c:pt>
                <c:pt idx="413">
                  <c:v>5:20:33</c:v>
                </c:pt>
                <c:pt idx="414">
                  <c:v>5:20:34</c:v>
                </c:pt>
                <c:pt idx="415">
                  <c:v>5:20:35</c:v>
                </c:pt>
                <c:pt idx="416">
                  <c:v>5:20:36</c:v>
                </c:pt>
                <c:pt idx="417">
                  <c:v>5:20:37</c:v>
                </c:pt>
                <c:pt idx="418">
                  <c:v>5:20:38</c:v>
                </c:pt>
                <c:pt idx="419">
                  <c:v>5:20:39</c:v>
                </c:pt>
                <c:pt idx="420">
                  <c:v>5:20:40</c:v>
                </c:pt>
                <c:pt idx="421">
                  <c:v>5:20:41</c:v>
                </c:pt>
                <c:pt idx="422">
                  <c:v>5:20:42</c:v>
                </c:pt>
                <c:pt idx="423">
                  <c:v>5:20:43</c:v>
                </c:pt>
                <c:pt idx="424">
                  <c:v>5:20:44</c:v>
                </c:pt>
                <c:pt idx="425">
                  <c:v>5:20:45</c:v>
                </c:pt>
                <c:pt idx="426">
                  <c:v>5:20:46</c:v>
                </c:pt>
                <c:pt idx="427">
                  <c:v>5:20:47</c:v>
                </c:pt>
                <c:pt idx="428">
                  <c:v>5:20:48</c:v>
                </c:pt>
                <c:pt idx="429">
                  <c:v>5:20:49</c:v>
                </c:pt>
                <c:pt idx="430">
                  <c:v>5:20:50</c:v>
                </c:pt>
                <c:pt idx="431">
                  <c:v>5:20:51</c:v>
                </c:pt>
                <c:pt idx="432">
                  <c:v>5:20:52</c:v>
                </c:pt>
                <c:pt idx="433">
                  <c:v>5:20:53</c:v>
                </c:pt>
                <c:pt idx="434">
                  <c:v>5:20:54</c:v>
                </c:pt>
                <c:pt idx="435">
                  <c:v>5:20:55</c:v>
                </c:pt>
                <c:pt idx="436">
                  <c:v>5:20:56</c:v>
                </c:pt>
                <c:pt idx="437">
                  <c:v>5:20:57</c:v>
                </c:pt>
                <c:pt idx="438">
                  <c:v>5:20:58</c:v>
                </c:pt>
                <c:pt idx="439">
                  <c:v>5:20:59</c:v>
                </c:pt>
                <c:pt idx="440">
                  <c:v>5:21:00</c:v>
                </c:pt>
                <c:pt idx="441">
                  <c:v>5:21:01</c:v>
                </c:pt>
                <c:pt idx="442">
                  <c:v>5:21:02</c:v>
                </c:pt>
                <c:pt idx="443">
                  <c:v>5:21:03</c:v>
                </c:pt>
                <c:pt idx="444">
                  <c:v>5:21:04</c:v>
                </c:pt>
                <c:pt idx="445">
                  <c:v>5:21:05</c:v>
                </c:pt>
                <c:pt idx="446">
                  <c:v>5:21:06</c:v>
                </c:pt>
                <c:pt idx="447">
                  <c:v>5:21:07</c:v>
                </c:pt>
                <c:pt idx="448">
                  <c:v>5:21:08</c:v>
                </c:pt>
                <c:pt idx="449">
                  <c:v>5:21:09</c:v>
                </c:pt>
                <c:pt idx="450">
                  <c:v>5:21:10</c:v>
                </c:pt>
                <c:pt idx="451">
                  <c:v>5:21:11</c:v>
                </c:pt>
                <c:pt idx="452">
                  <c:v>5:21:12</c:v>
                </c:pt>
                <c:pt idx="453">
                  <c:v>5:21:13</c:v>
                </c:pt>
                <c:pt idx="454">
                  <c:v>5:21:14</c:v>
                </c:pt>
                <c:pt idx="455">
                  <c:v>5:21:15</c:v>
                </c:pt>
                <c:pt idx="456">
                  <c:v>5:21:16</c:v>
                </c:pt>
                <c:pt idx="457">
                  <c:v>5:21:17</c:v>
                </c:pt>
                <c:pt idx="458">
                  <c:v>5:21:18</c:v>
                </c:pt>
                <c:pt idx="459">
                  <c:v>5:21:19</c:v>
                </c:pt>
                <c:pt idx="460">
                  <c:v>5:21:20</c:v>
                </c:pt>
                <c:pt idx="461">
                  <c:v>5:21:21</c:v>
                </c:pt>
                <c:pt idx="462">
                  <c:v>5:21:22</c:v>
                </c:pt>
                <c:pt idx="463">
                  <c:v>5:21:23</c:v>
                </c:pt>
                <c:pt idx="464">
                  <c:v>5:21:24</c:v>
                </c:pt>
                <c:pt idx="465">
                  <c:v>5:21:25</c:v>
                </c:pt>
                <c:pt idx="466">
                  <c:v>5:21:26</c:v>
                </c:pt>
                <c:pt idx="467">
                  <c:v>5:21:27</c:v>
                </c:pt>
                <c:pt idx="468">
                  <c:v>5:21:28</c:v>
                </c:pt>
                <c:pt idx="469">
                  <c:v>5:21:29</c:v>
                </c:pt>
                <c:pt idx="470">
                  <c:v>5:21:30</c:v>
                </c:pt>
                <c:pt idx="471">
                  <c:v>5:21:31</c:v>
                </c:pt>
                <c:pt idx="472">
                  <c:v>5:21:32</c:v>
                </c:pt>
                <c:pt idx="473">
                  <c:v>5:21:33</c:v>
                </c:pt>
                <c:pt idx="474">
                  <c:v>5:21:34</c:v>
                </c:pt>
                <c:pt idx="475">
                  <c:v>5:21:35</c:v>
                </c:pt>
                <c:pt idx="476">
                  <c:v>5:21:36</c:v>
                </c:pt>
                <c:pt idx="477">
                  <c:v>5:21:37</c:v>
                </c:pt>
                <c:pt idx="478">
                  <c:v>5:21:38</c:v>
                </c:pt>
                <c:pt idx="479">
                  <c:v>5:21:39</c:v>
                </c:pt>
                <c:pt idx="480">
                  <c:v>5:21:40</c:v>
                </c:pt>
                <c:pt idx="481">
                  <c:v>5:21:41</c:v>
                </c:pt>
                <c:pt idx="482">
                  <c:v>5:21:42</c:v>
                </c:pt>
                <c:pt idx="483">
                  <c:v>5:21:43</c:v>
                </c:pt>
                <c:pt idx="484">
                  <c:v>5:21:44</c:v>
                </c:pt>
                <c:pt idx="485">
                  <c:v>5:21:45</c:v>
                </c:pt>
                <c:pt idx="486">
                  <c:v>5:21:46</c:v>
                </c:pt>
                <c:pt idx="487">
                  <c:v>5:21:47</c:v>
                </c:pt>
                <c:pt idx="488">
                  <c:v>5:21:48</c:v>
                </c:pt>
                <c:pt idx="489">
                  <c:v>5:21:49</c:v>
                </c:pt>
                <c:pt idx="490">
                  <c:v>5:21:50</c:v>
                </c:pt>
                <c:pt idx="491">
                  <c:v>5:21:51</c:v>
                </c:pt>
                <c:pt idx="492">
                  <c:v>5:21:52</c:v>
                </c:pt>
                <c:pt idx="493">
                  <c:v>5:21:53</c:v>
                </c:pt>
                <c:pt idx="494">
                  <c:v>5:21:54</c:v>
                </c:pt>
                <c:pt idx="495">
                  <c:v>5:21:55</c:v>
                </c:pt>
                <c:pt idx="496">
                  <c:v>5:21:56</c:v>
                </c:pt>
                <c:pt idx="497">
                  <c:v>5:21:57</c:v>
                </c:pt>
                <c:pt idx="498">
                  <c:v>5:21:58</c:v>
                </c:pt>
                <c:pt idx="499">
                  <c:v>5:21:59</c:v>
                </c:pt>
                <c:pt idx="500">
                  <c:v>5:22:00</c:v>
                </c:pt>
                <c:pt idx="501">
                  <c:v>5:22:01</c:v>
                </c:pt>
                <c:pt idx="502">
                  <c:v>5:22:02</c:v>
                </c:pt>
                <c:pt idx="503">
                  <c:v>5:22:03</c:v>
                </c:pt>
                <c:pt idx="504">
                  <c:v>5:22:05</c:v>
                </c:pt>
                <c:pt idx="505">
                  <c:v>5:22:06</c:v>
                </c:pt>
                <c:pt idx="506">
                  <c:v>5:22:07</c:v>
                </c:pt>
                <c:pt idx="507">
                  <c:v>5:22:08</c:v>
                </c:pt>
                <c:pt idx="508">
                  <c:v>5:22:09</c:v>
                </c:pt>
                <c:pt idx="509">
                  <c:v>5:22:10</c:v>
                </c:pt>
                <c:pt idx="510">
                  <c:v>5:22:11</c:v>
                </c:pt>
                <c:pt idx="511">
                  <c:v>5:22:12</c:v>
                </c:pt>
                <c:pt idx="512">
                  <c:v>5:22:13</c:v>
                </c:pt>
                <c:pt idx="513">
                  <c:v>5:22:14</c:v>
                </c:pt>
                <c:pt idx="514">
                  <c:v>5:22:15</c:v>
                </c:pt>
                <c:pt idx="515">
                  <c:v>5:22:16</c:v>
                </c:pt>
                <c:pt idx="516">
                  <c:v>5:22:17</c:v>
                </c:pt>
                <c:pt idx="517">
                  <c:v>5:22:18</c:v>
                </c:pt>
                <c:pt idx="518">
                  <c:v>5:22:19</c:v>
                </c:pt>
                <c:pt idx="519">
                  <c:v>5:22:20</c:v>
                </c:pt>
                <c:pt idx="520">
                  <c:v>5:22:21</c:v>
                </c:pt>
                <c:pt idx="521">
                  <c:v>5:22:22</c:v>
                </c:pt>
                <c:pt idx="522">
                  <c:v>5:22:23</c:v>
                </c:pt>
                <c:pt idx="523">
                  <c:v>5:22:24</c:v>
                </c:pt>
                <c:pt idx="524">
                  <c:v>5:22:25</c:v>
                </c:pt>
                <c:pt idx="525">
                  <c:v>5:22:26</c:v>
                </c:pt>
                <c:pt idx="526">
                  <c:v>5:22:27</c:v>
                </c:pt>
                <c:pt idx="527">
                  <c:v>5:22:28</c:v>
                </c:pt>
                <c:pt idx="528">
                  <c:v>5:22:29</c:v>
                </c:pt>
                <c:pt idx="529">
                  <c:v>5:22:30</c:v>
                </c:pt>
                <c:pt idx="530">
                  <c:v>5:22:31</c:v>
                </c:pt>
                <c:pt idx="531">
                  <c:v>5:22:32</c:v>
                </c:pt>
                <c:pt idx="532">
                  <c:v>5:22:33</c:v>
                </c:pt>
                <c:pt idx="533">
                  <c:v>5:22:34</c:v>
                </c:pt>
                <c:pt idx="534">
                  <c:v>5:22:35</c:v>
                </c:pt>
                <c:pt idx="535">
                  <c:v>5:22:36</c:v>
                </c:pt>
                <c:pt idx="536">
                  <c:v>5:22:37</c:v>
                </c:pt>
                <c:pt idx="537">
                  <c:v>5:22:38</c:v>
                </c:pt>
                <c:pt idx="538">
                  <c:v>5:22:39</c:v>
                </c:pt>
                <c:pt idx="539">
                  <c:v>5:22:40</c:v>
                </c:pt>
                <c:pt idx="540">
                  <c:v>5:22:41</c:v>
                </c:pt>
                <c:pt idx="541">
                  <c:v>5:22:42</c:v>
                </c:pt>
                <c:pt idx="542">
                  <c:v>5:22:43</c:v>
                </c:pt>
                <c:pt idx="543">
                  <c:v>5:22:44</c:v>
                </c:pt>
                <c:pt idx="544">
                  <c:v>5:22:45</c:v>
                </c:pt>
                <c:pt idx="545">
                  <c:v>5:22:46</c:v>
                </c:pt>
                <c:pt idx="546">
                  <c:v>5:22:47</c:v>
                </c:pt>
                <c:pt idx="547">
                  <c:v>5:22:48</c:v>
                </c:pt>
                <c:pt idx="548">
                  <c:v>5:22:49</c:v>
                </c:pt>
                <c:pt idx="549">
                  <c:v>5:22:50</c:v>
                </c:pt>
                <c:pt idx="550">
                  <c:v>5:22:51</c:v>
                </c:pt>
                <c:pt idx="551">
                  <c:v>5:22:52</c:v>
                </c:pt>
                <c:pt idx="552">
                  <c:v>5:22:53</c:v>
                </c:pt>
                <c:pt idx="553">
                  <c:v>5:22:54</c:v>
                </c:pt>
                <c:pt idx="554">
                  <c:v>5:22:55</c:v>
                </c:pt>
                <c:pt idx="555">
                  <c:v>5:22:56</c:v>
                </c:pt>
                <c:pt idx="556">
                  <c:v>5:22:57</c:v>
                </c:pt>
                <c:pt idx="557">
                  <c:v>5:22:58</c:v>
                </c:pt>
                <c:pt idx="558">
                  <c:v>5:22:59</c:v>
                </c:pt>
                <c:pt idx="559">
                  <c:v>5:23:00</c:v>
                </c:pt>
                <c:pt idx="560">
                  <c:v>5:23:01</c:v>
                </c:pt>
                <c:pt idx="561">
                  <c:v>5:23:02</c:v>
                </c:pt>
                <c:pt idx="562">
                  <c:v>5:23:03</c:v>
                </c:pt>
                <c:pt idx="563">
                  <c:v>5:23:04</c:v>
                </c:pt>
                <c:pt idx="564">
                  <c:v>5:23:05</c:v>
                </c:pt>
                <c:pt idx="565">
                  <c:v>5:23:06</c:v>
                </c:pt>
                <c:pt idx="566">
                  <c:v>5:23:07</c:v>
                </c:pt>
                <c:pt idx="567">
                  <c:v>5:23:08</c:v>
                </c:pt>
                <c:pt idx="568">
                  <c:v>5:23:09</c:v>
                </c:pt>
                <c:pt idx="569">
                  <c:v>5:23:10</c:v>
                </c:pt>
                <c:pt idx="570">
                  <c:v>5:23:11</c:v>
                </c:pt>
                <c:pt idx="571">
                  <c:v>5:23:12</c:v>
                </c:pt>
                <c:pt idx="572">
                  <c:v>5:23:13</c:v>
                </c:pt>
                <c:pt idx="573">
                  <c:v>5:23:14</c:v>
                </c:pt>
                <c:pt idx="574">
                  <c:v>5:23:15</c:v>
                </c:pt>
                <c:pt idx="575">
                  <c:v>5:23:16</c:v>
                </c:pt>
                <c:pt idx="576">
                  <c:v>5:23:17</c:v>
                </c:pt>
                <c:pt idx="577">
                  <c:v>5:23:18</c:v>
                </c:pt>
                <c:pt idx="578">
                  <c:v>5:23:19</c:v>
                </c:pt>
                <c:pt idx="579">
                  <c:v>5:23:20</c:v>
                </c:pt>
                <c:pt idx="580">
                  <c:v>5:23:21</c:v>
                </c:pt>
                <c:pt idx="581">
                  <c:v>5:23:22</c:v>
                </c:pt>
                <c:pt idx="582">
                  <c:v>5:23:23</c:v>
                </c:pt>
                <c:pt idx="583">
                  <c:v>5:23:24</c:v>
                </c:pt>
                <c:pt idx="584">
                  <c:v>5:23:25</c:v>
                </c:pt>
                <c:pt idx="585">
                  <c:v>5:23:26</c:v>
                </c:pt>
                <c:pt idx="586">
                  <c:v>5:23:27</c:v>
                </c:pt>
                <c:pt idx="587">
                  <c:v>5:23:28</c:v>
                </c:pt>
                <c:pt idx="588">
                  <c:v>5:23:29</c:v>
                </c:pt>
                <c:pt idx="589">
                  <c:v>5:23:30</c:v>
                </c:pt>
                <c:pt idx="590">
                  <c:v>5:23:31</c:v>
                </c:pt>
                <c:pt idx="591">
                  <c:v>5:23:32</c:v>
                </c:pt>
                <c:pt idx="592">
                  <c:v>5:23:33</c:v>
                </c:pt>
                <c:pt idx="593">
                  <c:v>5:23:34</c:v>
                </c:pt>
                <c:pt idx="594">
                  <c:v>5:23:35</c:v>
                </c:pt>
                <c:pt idx="595">
                  <c:v>5:23:36</c:v>
                </c:pt>
                <c:pt idx="596">
                  <c:v>5:23:37</c:v>
                </c:pt>
                <c:pt idx="597">
                  <c:v>5:23:38</c:v>
                </c:pt>
                <c:pt idx="598">
                  <c:v>5:23:39</c:v>
                </c:pt>
                <c:pt idx="599">
                  <c:v>5:23:40</c:v>
                </c:pt>
                <c:pt idx="600">
                  <c:v>5:23:41</c:v>
                </c:pt>
                <c:pt idx="601">
                  <c:v>5:23:42</c:v>
                </c:pt>
                <c:pt idx="602">
                  <c:v>5:23:43</c:v>
                </c:pt>
                <c:pt idx="603">
                  <c:v>5:23:45</c:v>
                </c:pt>
                <c:pt idx="604">
                  <c:v>5:23:46</c:v>
                </c:pt>
                <c:pt idx="605">
                  <c:v>5:23:47</c:v>
                </c:pt>
                <c:pt idx="606">
                  <c:v>5:23:48</c:v>
                </c:pt>
                <c:pt idx="607">
                  <c:v>5:23:49</c:v>
                </c:pt>
                <c:pt idx="608">
                  <c:v>5:23:50</c:v>
                </c:pt>
                <c:pt idx="609">
                  <c:v>5:23:51</c:v>
                </c:pt>
                <c:pt idx="610">
                  <c:v>5:23:52</c:v>
                </c:pt>
                <c:pt idx="611">
                  <c:v>5:23:53</c:v>
                </c:pt>
                <c:pt idx="612">
                  <c:v>5:23:54</c:v>
                </c:pt>
                <c:pt idx="613">
                  <c:v>5:23:55</c:v>
                </c:pt>
                <c:pt idx="614">
                  <c:v>5:23:56</c:v>
                </c:pt>
                <c:pt idx="615">
                  <c:v>5:23:57</c:v>
                </c:pt>
                <c:pt idx="616">
                  <c:v>5:23:58</c:v>
                </c:pt>
                <c:pt idx="617">
                  <c:v>5:23:59</c:v>
                </c:pt>
                <c:pt idx="618">
                  <c:v>5:24:00</c:v>
                </c:pt>
                <c:pt idx="619">
                  <c:v>5:24:02</c:v>
                </c:pt>
                <c:pt idx="620">
                  <c:v>5:24:03</c:v>
                </c:pt>
                <c:pt idx="621">
                  <c:v>5:24:04</c:v>
                </c:pt>
                <c:pt idx="622">
                  <c:v>5:24:05</c:v>
                </c:pt>
                <c:pt idx="623">
                  <c:v>5:24:06</c:v>
                </c:pt>
                <c:pt idx="624">
                  <c:v>5:24:07</c:v>
                </c:pt>
                <c:pt idx="625">
                  <c:v>5:24:08</c:v>
                </c:pt>
                <c:pt idx="626">
                  <c:v>5:24:09</c:v>
                </c:pt>
                <c:pt idx="627">
                  <c:v>5:24:10</c:v>
                </c:pt>
                <c:pt idx="628">
                  <c:v>5:24:11</c:v>
                </c:pt>
                <c:pt idx="629">
                  <c:v>5:24:12</c:v>
                </c:pt>
                <c:pt idx="630">
                  <c:v>5:24:13</c:v>
                </c:pt>
                <c:pt idx="631">
                  <c:v>5:24:14</c:v>
                </c:pt>
                <c:pt idx="632">
                  <c:v>5:24:15</c:v>
                </c:pt>
                <c:pt idx="633">
                  <c:v>5:24:16</c:v>
                </c:pt>
                <c:pt idx="634">
                  <c:v>5:24:17</c:v>
                </c:pt>
                <c:pt idx="635">
                  <c:v>5:24:18</c:v>
                </c:pt>
                <c:pt idx="636">
                  <c:v>5:24:19</c:v>
                </c:pt>
                <c:pt idx="637">
                  <c:v>5:24:20</c:v>
                </c:pt>
                <c:pt idx="638">
                  <c:v>5:24:21</c:v>
                </c:pt>
                <c:pt idx="639">
                  <c:v>5:24:22</c:v>
                </c:pt>
                <c:pt idx="640">
                  <c:v>5:24:23</c:v>
                </c:pt>
                <c:pt idx="641">
                  <c:v>5:24:24</c:v>
                </c:pt>
                <c:pt idx="642">
                  <c:v>5:24:25</c:v>
                </c:pt>
                <c:pt idx="643">
                  <c:v>5:24:26</c:v>
                </c:pt>
                <c:pt idx="644">
                  <c:v>5:24:27</c:v>
                </c:pt>
                <c:pt idx="645">
                  <c:v>5:24:28</c:v>
                </c:pt>
                <c:pt idx="646">
                  <c:v>5:24:29</c:v>
                </c:pt>
                <c:pt idx="647">
                  <c:v>5:24:30</c:v>
                </c:pt>
                <c:pt idx="648">
                  <c:v>5:24:31</c:v>
                </c:pt>
                <c:pt idx="649">
                  <c:v>5:24:32</c:v>
                </c:pt>
                <c:pt idx="650">
                  <c:v>5:24:33</c:v>
                </c:pt>
                <c:pt idx="651">
                  <c:v>5:24:34</c:v>
                </c:pt>
                <c:pt idx="652">
                  <c:v>5:24:35</c:v>
                </c:pt>
                <c:pt idx="653">
                  <c:v>5:24:36</c:v>
                </c:pt>
                <c:pt idx="654">
                  <c:v>5:24:37</c:v>
                </c:pt>
                <c:pt idx="655">
                  <c:v>5:24:38</c:v>
                </c:pt>
                <c:pt idx="656">
                  <c:v>5:24:39</c:v>
                </c:pt>
                <c:pt idx="657">
                  <c:v>5:24:40</c:v>
                </c:pt>
                <c:pt idx="658">
                  <c:v>5:24:41</c:v>
                </c:pt>
                <c:pt idx="659">
                  <c:v>5:24:42</c:v>
                </c:pt>
                <c:pt idx="660">
                  <c:v>5:24:43</c:v>
                </c:pt>
                <c:pt idx="661">
                  <c:v>5:24:44</c:v>
                </c:pt>
                <c:pt idx="662">
                  <c:v>5:24:45</c:v>
                </c:pt>
                <c:pt idx="663">
                  <c:v>5:24:46</c:v>
                </c:pt>
                <c:pt idx="664">
                  <c:v>5:24:47</c:v>
                </c:pt>
                <c:pt idx="665">
                  <c:v>5:24:48</c:v>
                </c:pt>
                <c:pt idx="666">
                  <c:v>5:24:49</c:v>
                </c:pt>
                <c:pt idx="667">
                  <c:v>5:24:50</c:v>
                </c:pt>
                <c:pt idx="668">
                  <c:v>5:24:51</c:v>
                </c:pt>
                <c:pt idx="669">
                  <c:v>5:24:52</c:v>
                </c:pt>
                <c:pt idx="670">
                  <c:v>5:24:53</c:v>
                </c:pt>
                <c:pt idx="671">
                  <c:v>5:24:54</c:v>
                </c:pt>
                <c:pt idx="672">
                  <c:v>5:24:55</c:v>
                </c:pt>
                <c:pt idx="673">
                  <c:v>5:24:56</c:v>
                </c:pt>
                <c:pt idx="674">
                  <c:v>5:24:57</c:v>
                </c:pt>
                <c:pt idx="675">
                  <c:v>5:24:58</c:v>
                </c:pt>
                <c:pt idx="676">
                  <c:v>5:24:59</c:v>
                </c:pt>
                <c:pt idx="677">
                  <c:v>5:25:00</c:v>
                </c:pt>
                <c:pt idx="678">
                  <c:v>5:25:01</c:v>
                </c:pt>
                <c:pt idx="679">
                  <c:v>5:25:02</c:v>
                </c:pt>
                <c:pt idx="680">
                  <c:v>5:25:03</c:v>
                </c:pt>
                <c:pt idx="681">
                  <c:v>5:25:04</c:v>
                </c:pt>
                <c:pt idx="682">
                  <c:v>5:25:05</c:v>
                </c:pt>
                <c:pt idx="683">
                  <c:v>5:25:06</c:v>
                </c:pt>
                <c:pt idx="684">
                  <c:v>5:25:07</c:v>
                </c:pt>
                <c:pt idx="685">
                  <c:v>5:25:08</c:v>
                </c:pt>
                <c:pt idx="686">
                  <c:v>5:25:09</c:v>
                </c:pt>
                <c:pt idx="687">
                  <c:v>5:25:10</c:v>
                </c:pt>
                <c:pt idx="688">
                  <c:v>5:25:11</c:v>
                </c:pt>
                <c:pt idx="689">
                  <c:v>5:25:12</c:v>
                </c:pt>
                <c:pt idx="690">
                  <c:v>5:25:13</c:v>
                </c:pt>
                <c:pt idx="691">
                  <c:v>5:25:14</c:v>
                </c:pt>
                <c:pt idx="692">
                  <c:v>5:25:15</c:v>
                </c:pt>
                <c:pt idx="693">
                  <c:v>5:25:16</c:v>
                </c:pt>
                <c:pt idx="694">
                  <c:v>5:25:17</c:v>
                </c:pt>
                <c:pt idx="695">
                  <c:v>5:25:18</c:v>
                </c:pt>
                <c:pt idx="696">
                  <c:v>5:25:19</c:v>
                </c:pt>
                <c:pt idx="697">
                  <c:v>5:25:20</c:v>
                </c:pt>
                <c:pt idx="698">
                  <c:v>5:25:21</c:v>
                </c:pt>
                <c:pt idx="699">
                  <c:v>5:25:22</c:v>
                </c:pt>
                <c:pt idx="700">
                  <c:v>5:25:23</c:v>
                </c:pt>
                <c:pt idx="701">
                  <c:v>5:25:24</c:v>
                </c:pt>
                <c:pt idx="702">
                  <c:v>5:25:25</c:v>
                </c:pt>
                <c:pt idx="703">
                  <c:v>5:25:26</c:v>
                </c:pt>
                <c:pt idx="704">
                  <c:v>5:25:27</c:v>
                </c:pt>
                <c:pt idx="705">
                  <c:v>5:25:28</c:v>
                </c:pt>
                <c:pt idx="706">
                  <c:v>5:25:29</c:v>
                </c:pt>
                <c:pt idx="707">
                  <c:v>5:25:30</c:v>
                </c:pt>
                <c:pt idx="708">
                  <c:v>5:25:31</c:v>
                </c:pt>
                <c:pt idx="709">
                  <c:v>5:25:32</c:v>
                </c:pt>
                <c:pt idx="710">
                  <c:v>5:25:33</c:v>
                </c:pt>
                <c:pt idx="711">
                  <c:v>5:25:34</c:v>
                </c:pt>
                <c:pt idx="712">
                  <c:v>5:25:35</c:v>
                </c:pt>
                <c:pt idx="713">
                  <c:v>5:25:36</c:v>
                </c:pt>
                <c:pt idx="714">
                  <c:v>5:25:37</c:v>
                </c:pt>
                <c:pt idx="715">
                  <c:v>5:25:38</c:v>
                </c:pt>
                <c:pt idx="716">
                  <c:v>5:25:39</c:v>
                </c:pt>
                <c:pt idx="717">
                  <c:v>5:25:40</c:v>
                </c:pt>
                <c:pt idx="718">
                  <c:v>5:25:41</c:v>
                </c:pt>
                <c:pt idx="719">
                  <c:v>5:25:42</c:v>
                </c:pt>
                <c:pt idx="720">
                  <c:v>5:25:43</c:v>
                </c:pt>
                <c:pt idx="721">
                  <c:v>5:25:44</c:v>
                </c:pt>
                <c:pt idx="722">
                  <c:v>5:25:45</c:v>
                </c:pt>
                <c:pt idx="723">
                  <c:v>5:25:46</c:v>
                </c:pt>
                <c:pt idx="724">
                  <c:v>5:25:47</c:v>
                </c:pt>
                <c:pt idx="725">
                  <c:v>5:25:48</c:v>
                </c:pt>
                <c:pt idx="726">
                  <c:v>5:25:49</c:v>
                </c:pt>
                <c:pt idx="727">
                  <c:v>5:25:50</c:v>
                </c:pt>
                <c:pt idx="728">
                  <c:v>5:25:51</c:v>
                </c:pt>
                <c:pt idx="729">
                  <c:v>5:25:52</c:v>
                </c:pt>
                <c:pt idx="730">
                  <c:v>5:25:53</c:v>
                </c:pt>
                <c:pt idx="731">
                  <c:v>5:25:54</c:v>
                </c:pt>
                <c:pt idx="732">
                  <c:v>5:25:55</c:v>
                </c:pt>
                <c:pt idx="733">
                  <c:v>5:25:56</c:v>
                </c:pt>
                <c:pt idx="734">
                  <c:v>5:25:57</c:v>
                </c:pt>
                <c:pt idx="735">
                  <c:v>5:25:58</c:v>
                </c:pt>
                <c:pt idx="736">
                  <c:v>5:25:59</c:v>
                </c:pt>
                <c:pt idx="737">
                  <c:v>5:26:00</c:v>
                </c:pt>
                <c:pt idx="738">
                  <c:v>5:26:01</c:v>
                </c:pt>
                <c:pt idx="739">
                  <c:v>5:26:02</c:v>
                </c:pt>
                <c:pt idx="740">
                  <c:v>5:26:03</c:v>
                </c:pt>
                <c:pt idx="741">
                  <c:v>5:26:04</c:v>
                </c:pt>
                <c:pt idx="742">
                  <c:v>5:26:05</c:v>
                </c:pt>
                <c:pt idx="743">
                  <c:v>5:26:06</c:v>
                </c:pt>
                <c:pt idx="744">
                  <c:v>5:26:07</c:v>
                </c:pt>
                <c:pt idx="745">
                  <c:v>5:26:08</c:v>
                </c:pt>
                <c:pt idx="746">
                  <c:v>5:26:09</c:v>
                </c:pt>
                <c:pt idx="747">
                  <c:v>5:26:10</c:v>
                </c:pt>
                <c:pt idx="748">
                  <c:v>5:26:11</c:v>
                </c:pt>
                <c:pt idx="749">
                  <c:v>5:26:12</c:v>
                </c:pt>
                <c:pt idx="750">
                  <c:v>5:26:13</c:v>
                </c:pt>
                <c:pt idx="751">
                  <c:v>5:26:14</c:v>
                </c:pt>
                <c:pt idx="752">
                  <c:v>5:26:15</c:v>
                </c:pt>
                <c:pt idx="753">
                  <c:v>5:26:16</c:v>
                </c:pt>
                <c:pt idx="754">
                  <c:v>5:26:17</c:v>
                </c:pt>
                <c:pt idx="755">
                  <c:v>5:26:18</c:v>
                </c:pt>
                <c:pt idx="756">
                  <c:v>5:26:19</c:v>
                </c:pt>
                <c:pt idx="757">
                  <c:v>5:26:20</c:v>
                </c:pt>
                <c:pt idx="758">
                  <c:v>5:26:21</c:v>
                </c:pt>
                <c:pt idx="759">
                  <c:v>5:26:22</c:v>
                </c:pt>
                <c:pt idx="760">
                  <c:v>5:26:23</c:v>
                </c:pt>
                <c:pt idx="761">
                  <c:v>5:26:24</c:v>
                </c:pt>
                <c:pt idx="762">
                  <c:v>5:26:25</c:v>
                </c:pt>
                <c:pt idx="763">
                  <c:v>5:26:26</c:v>
                </c:pt>
                <c:pt idx="764">
                  <c:v>5:26:27</c:v>
                </c:pt>
                <c:pt idx="765">
                  <c:v>5:26:28</c:v>
                </c:pt>
                <c:pt idx="766">
                  <c:v>5:26:29</c:v>
                </c:pt>
                <c:pt idx="767">
                  <c:v>5:26:30</c:v>
                </c:pt>
                <c:pt idx="768">
                  <c:v>5:26:31</c:v>
                </c:pt>
                <c:pt idx="769">
                  <c:v>5:26:32</c:v>
                </c:pt>
                <c:pt idx="770">
                  <c:v>5:26:33</c:v>
                </c:pt>
                <c:pt idx="771">
                  <c:v>5:26:34</c:v>
                </c:pt>
                <c:pt idx="772">
                  <c:v>5:26:44</c:v>
                </c:pt>
                <c:pt idx="773">
                  <c:v>5:26:45</c:v>
                </c:pt>
                <c:pt idx="774">
                  <c:v>5:26:46</c:v>
                </c:pt>
                <c:pt idx="775">
                  <c:v>5:26:47</c:v>
                </c:pt>
                <c:pt idx="776">
                  <c:v>5:26:48</c:v>
                </c:pt>
                <c:pt idx="777">
                  <c:v>5:26:49</c:v>
                </c:pt>
                <c:pt idx="778">
                  <c:v>5:26:50</c:v>
                </c:pt>
                <c:pt idx="779">
                  <c:v>5:26:51</c:v>
                </c:pt>
                <c:pt idx="780">
                  <c:v>5:26:52</c:v>
                </c:pt>
                <c:pt idx="781">
                  <c:v>5:26:53</c:v>
                </c:pt>
                <c:pt idx="782">
                  <c:v>5:26:54</c:v>
                </c:pt>
                <c:pt idx="783">
                  <c:v>5:26:55</c:v>
                </c:pt>
                <c:pt idx="784">
                  <c:v>5:26:56</c:v>
                </c:pt>
                <c:pt idx="785">
                  <c:v>5:26:57</c:v>
                </c:pt>
                <c:pt idx="786">
                  <c:v>5:26:58</c:v>
                </c:pt>
                <c:pt idx="787">
                  <c:v>5:26:59</c:v>
                </c:pt>
                <c:pt idx="788">
                  <c:v>5:27:00</c:v>
                </c:pt>
                <c:pt idx="789">
                  <c:v>5:27:01</c:v>
                </c:pt>
                <c:pt idx="790">
                  <c:v>5:27:02</c:v>
                </c:pt>
                <c:pt idx="791">
                  <c:v>5:27:03</c:v>
                </c:pt>
                <c:pt idx="792">
                  <c:v>5:27:04</c:v>
                </c:pt>
                <c:pt idx="793">
                  <c:v>5:27:05</c:v>
                </c:pt>
                <c:pt idx="794">
                  <c:v>5:27:06</c:v>
                </c:pt>
                <c:pt idx="795">
                  <c:v>5:27:07</c:v>
                </c:pt>
                <c:pt idx="796">
                  <c:v>5:27:08</c:v>
                </c:pt>
                <c:pt idx="797">
                  <c:v>5:27:09</c:v>
                </c:pt>
                <c:pt idx="798">
                  <c:v>5:27:10</c:v>
                </c:pt>
                <c:pt idx="799">
                  <c:v>5:27:11</c:v>
                </c:pt>
                <c:pt idx="800">
                  <c:v>5:27:12</c:v>
                </c:pt>
                <c:pt idx="801">
                  <c:v>5:27:13</c:v>
                </c:pt>
                <c:pt idx="802">
                  <c:v>5:27:14</c:v>
                </c:pt>
                <c:pt idx="803">
                  <c:v>5:27:15</c:v>
                </c:pt>
                <c:pt idx="804">
                  <c:v>5:27:16</c:v>
                </c:pt>
                <c:pt idx="805">
                  <c:v>5:27:17</c:v>
                </c:pt>
                <c:pt idx="806">
                  <c:v>5:27:18</c:v>
                </c:pt>
                <c:pt idx="807">
                  <c:v>5:27:19</c:v>
                </c:pt>
                <c:pt idx="808">
                  <c:v>5:27:20</c:v>
                </c:pt>
                <c:pt idx="809">
                  <c:v>5:27:21</c:v>
                </c:pt>
                <c:pt idx="810">
                  <c:v>5:27:22</c:v>
                </c:pt>
                <c:pt idx="811">
                  <c:v>5:27:23</c:v>
                </c:pt>
                <c:pt idx="812">
                  <c:v>5:27:24</c:v>
                </c:pt>
                <c:pt idx="813">
                  <c:v>5:27:25</c:v>
                </c:pt>
                <c:pt idx="814">
                  <c:v>5:27:26</c:v>
                </c:pt>
                <c:pt idx="815">
                  <c:v>5:27:27</c:v>
                </c:pt>
                <c:pt idx="816">
                  <c:v>5:27:28</c:v>
                </c:pt>
                <c:pt idx="817">
                  <c:v>5:27:29</c:v>
                </c:pt>
                <c:pt idx="818">
                  <c:v>5:27:30</c:v>
                </c:pt>
                <c:pt idx="819">
                  <c:v>5:27:31</c:v>
                </c:pt>
                <c:pt idx="820">
                  <c:v>5:27:32</c:v>
                </c:pt>
                <c:pt idx="821">
                  <c:v>5:27:33</c:v>
                </c:pt>
                <c:pt idx="822">
                  <c:v>5:27:34</c:v>
                </c:pt>
                <c:pt idx="823">
                  <c:v>5:27:35</c:v>
                </c:pt>
                <c:pt idx="824">
                  <c:v>5:27:36</c:v>
                </c:pt>
                <c:pt idx="825">
                  <c:v>5:27:37</c:v>
                </c:pt>
                <c:pt idx="826">
                  <c:v>5:27:38</c:v>
                </c:pt>
                <c:pt idx="827">
                  <c:v>5:27:39</c:v>
                </c:pt>
                <c:pt idx="828">
                  <c:v>5:27:40</c:v>
                </c:pt>
                <c:pt idx="829">
                  <c:v>5:27:41</c:v>
                </c:pt>
                <c:pt idx="830">
                  <c:v>5:27:42</c:v>
                </c:pt>
                <c:pt idx="831">
                  <c:v>5:27:43</c:v>
                </c:pt>
                <c:pt idx="832">
                  <c:v>5:27:44</c:v>
                </c:pt>
                <c:pt idx="833">
                  <c:v>5:27:45</c:v>
                </c:pt>
                <c:pt idx="834">
                  <c:v>5:27:46</c:v>
                </c:pt>
                <c:pt idx="835">
                  <c:v>5:27:47</c:v>
                </c:pt>
                <c:pt idx="836">
                  <c:v>5:27:48</c:v>
                </c:pt>
                <c:pt idx="837">
                  <c:v>5:27:49</c:v>
                </c:pt>
                <c:pt idx="838">
                  <c:v>5:27:50</c:v>
                </c:pt>
                <c:pt idx="839">
                  <c:v>5:27:51</c:v>
                </c:pt>
                <c:pt idx="840">
                  <c:v>5:27:52</c:v>
                </c:pt>
                <c:pt idx="841">
                  <c:v>5:27:53</c:v>
                </c:pt>
                <c:pt idx="842">
                  <c:v>5:27:54</c:v>
                </c:pt>
                <c:pt idx="843">
                  <c:v>5:27:55</c:v>
                </c:pt>
                <c:pt idx="844">
                  <c:v>5:27:56</c:v>
                </c:pt>
                <c:pt idx="845">
                  <c:v>5:27:57</c:v>
                </c:pt>
                <c:pt idx="846">
                  <c:v>5:27:58</c:v>
                </c:pt>
                <c:pt idx="847">
                  <c:v>5:27:59</c:v>
                </c:pt>
                <c:pt idx="848">
                  <c:v>5:28:00</c:v>
                </c:pt>
                <c:pt idx="849">
                  <c:v>5:28:01</c:v>
                </c:pt>
                <c:pt idx="850">
                  <c:v>5:28:02</c:v>
                </c:pt>
                <c:pt idx="851">
                  <c:v>5:28:03</c:v>
                </c:pt>
                <c:pt idx="852">
                  <c:v>5:28:04</c:v>
                </c:pt>
                <c:pt idx="853">
                  <c:v>5:28:05</c:v>
                </c:pt>
                <c:pt idx="854">
                  <c:v>5:28:06</c:v>
                </c:pt>
                <c:pt idx="855">
                  <c:v>5:28:07</c:v>
                </c:pt>
                <c:pt idx="856">
                  <c:v>5:28:08</c:v>
                </c:pt>
                <c:pt idx="857">
                  <c:v>5:28:09</c:v>
                </c:pt>
                <c:pt idx="858">
                  <c:v>5:28:10</c:v>
                </c:pt>
                <c:pt idx="859">
                  <c:v>5:28:11</c:v>
                </c:pt>
                <c:pt idx="860">
                  <c:v>5:28:12</c:v>
                </c:pt>
                <c:pt idx="861">
                  <c:v>5:28:13</c:v>
                </c:pt>
                <c:pt idx="862">
                  <c:v>5:28:14</c:v>
                </c:pt>
                <c:pt idx="863">
                  <c:v>5:28:15</c:v>
                </c:pt>
                <c:pt idx="864">
                  <c:v>5:28:16</c:v>
                </c:pt>
                <c:pt idx="865">
                  <c:v>5:28:17</c:v>
                </c:pt>
                <c:pt idx="866">
                  <c:v>5:28:18</c:v>
                </c:pt>
                <c:pt idx="867">
                  <c:v>5:28:19</c:v>
                </c:pt>
                <c:pt idx="868">
                  <c:v>5:28:20</c:v>
                </c:pt>
                <c:pt idx="869">
                  <c:v>5:28:21</c:v>
                </c:pt>
                <c:pt idx="870">
                  <c:v>5:28:22</c:v>
                </c:pt>
                <c:pt idx="871">
                  <c:v>5:28:23</c:v>
                </c:pt>
                <c:pt idx="872">
                  <c:v>5:28:24</c:v>
                </c:pt>
                <c:pt idx="873">
                  <c:v>5:28:25</c:v>
                </c:pt>
                <c:pt idx="874">
                  <c:v>5:28:26</c:v>
                </c:pt>
                <c:pt idx="875">
                  <c:v>5:28:27</c:v>
                </c:pt>
                <c:pt idx="876">
                  <c:v>5:28:28</c:v>
                </c:pt>
                <c:pt idx="877">
                  <c:v>5:28:29</c:v>
                </c:pt>
                <c:pt idx="878">
                  <c:v>5:28:30</c:v>
                </c:pt>
                <c:pt idx="879">
                  <c:v>5:28:31</c:v>
                </c:pt>
                <c:pt idx="880">
                  <c:v>5:28:32</c:v>
                </c:pt>
                <c:pt idx="881">
                  <c:v>5:28:33</c:v>
                </c:pt>
                <c:pt idx="882">
                  <c:v>5:28:34</c:v>
                </c:pt>
                <c:pt idx="883">
                  <c:v>5:28:35</c:v>
                </c:pt>
                <c:pt idx="884">
                  <c:v>5:28:36</c:v>
                </c:pt>
                <c:pt idx="885">
                  <c:v>5:28:37</c:v>
                </c:pt>
                <c:pt idx="886">
                  <c:v>5:28:38</c:v>
                </c:pt>
                <c:pt idx="887">
                  <c:v>5:28:39</c:v>
                </c:pt>
                <c:pt idx="888">
                  <c:v>5:28:40</c:v>
                </c:pt>
                <c:pt idx="889">
                  <c:v>5:28:41</c:v>
                </c:pt>
                <c:pt idx="890">
                  <c:v>5:28:42</c:v>
                </c:pt>
                <c:pt idx="891">
                  <c:v>5:28:43</c:v>
                </c:pt>
                <c:pt idx="892">
                  <c:v>5:28:44</c:v>
                </c:pt>
                <c:pt idx="893">
                  <c:v>5:28:45</c:v>
                </c:pt>
                <c:pt idx="894">
                  <c:v>5:28:46</c:v>
                </c:pt>
                <c:pt idx="895">
                  <c:v>5:28:47</c:v>
                </c:pt>
                <c:pt idx="896">
                  <c:v>5:28:48</c:v>
                </c:pt>
                <c:pt idx="897">
                  <c:v>5:28:49</c:v>
                </c:pt>
                <c:pt idx="898">
                  <c:v>5:28:50</c:v>
                </c:pt>
                <c:pt idx="899">
                  <c:v>5:28:51</c:v>
                </c:pt>
                <c:pt idx="900">
                  <c:v>5:28:52</c:v>
                </c:pt>
                <c:pt idx="901">
                  <c:v>5:28:53</c:v>
                </c:pt>
                <c:pt idx="902">
                  <c:v>5:28:54</c:v>
                </c:pt>
                <c:pt idx="903">
                  <c:v>5:28:55</c:v>
                </c:pt>
                <c:pt idx="904">
                  <c:v>5:28:56</c:v>
                </c:pt>
                <c:pt idx="905">
                  <c:v>5:28:57</c:v>
                </c:pt>
                <c:pt idx="906">
                  <c:v>5:28:58</c:v>
                </c:pt>
                <c:pt idx="907">
                  <c:v>5:28:59</c:v>
                </c:pt>
                <c:pt idx="908">
                  <c:v>5:29:00</c:v>
                </c:pt>
                <c:pt idx="909">
                  <c:v>5:29:01</c:v>
                </c:pt>
                <c:pt idx="910">
                  <c:v>5:29:02</c:v>
                </c:pt>
                <c:pt idx="911">
                  <c:v>5:29:03</c:v>
                </c:pt>
                <c:pt idx="912">
                  <c:v>5:29:04</c:v>
                </c:pt>
                <c:pt idx="913">
                  <c:v>5:29:05</c:v>
                </c:pt>
                <c:pt idx="914">
                  <c:v>5:29:06</c:v>
                </c:pt>
                <c:pt idx="915">
                  <c:v>5:29:07</c:v>
                </c:pt>
                <c:pt idx="916">
                  <c:v>5:29:08</c:v>
                </c:pt>
                <c:pt idx="917">
                  <c:v>5:29:09</c:v>
                </c:pt>
                <c:pt idx="918">
                  <c:v>5:29:10</c:v>
                </c:pt>
                <c:pt idx="919">
                  <c:v>5:29:11</c:v>
                </c:pt>
                <c:pt idx="920">
                  <c:v>5:29:12</c:v>
                </c:pt>
                <c:pt idx="921">
                  <c:v>5:29:13</c:v>
                </c:pt>
                <c:pt idx="922">
                  <c:v>5:29:14</c:v>
                </c:pt>
                <c:pt idx="923">
                  <c:v>5:29:15</c:v>
                </c:pt>
                <c:pt idx="924">
                  <c:v>5:29:16</c:v>
                </c:pt>
                <c:pt idx="925">
                  <c:v>5:29:17</c:v>
                </c:pt>
                <c:pt idx="926">
                  <c:v>5:29:18</c:v>
                </c:pt>
                <c:pt idx="927">
                  <c:v>5:29:19</c:v>
                </c:pt>
                <c:pt idx="928">
                  <c:v>5:29:20</c:v>
                </c:pt>
                <c:pt idx="929">
                  <c:v>5:29:21</c:v>
                </c:pt>
                <c:pt idx="930">
                  <c:v>5:29:22</c:v>
                </c:pt>
                <c:pt idx="931">
                  <c:v>5:29:23</c:v>
                </c:pt>
                <c:pt idx="932">
                  <c:v>5:29:24</c:v>
                </c:pt>
                <c:pt idx="933">
                  <c:v>5:29:25</c:v>
                </c:pt>
                <c:pt idx="934">
                  <c:v>5:29:26</c:v>
                </c:pt>
                <c:pt idx="935">
                  <c:v>5:29:27</c:v>
                </c:pt>
                <c:pt idx="936">
                  <c:v>5:29:28</c:v>
                </c:pt>
                <c:pt idx="937">
                  <c:v>5:29:29</c:v>
                </c:pt>
                <c:pt idx="938">
                  <c:v>5:29:30</c:v>
                </c:pt>
                <c:pt idx="939">
                  <c:v>5:29:31</c:v>
                </c:pt>
                <c:pt idx="940">
                  <c:v>5:29:32</c:v>
                </c:pt>
                <c:pt idx="941">
                  <c:v>5:29:33</c:v>
                </c:pt>
                <c:pt idx="942">
                  <c:v>5:29:34</c:v>
                </c:pt>
                <c:pt idx="943">
                  <c:v>5:29:35</c:v>
                </c:pt>
                <c:pt idx="944">
                  <c:v>5:29:36</c:v>
                </c:pt>
                <c:pt idx="945">
                  <c:v>5:29:37</c:v>
                </c:pt>
                <c:pt idx="946">
                  <c:v>5:29:38</c:v>
                </c:pt>
                <c:pt idx="947">
                  <c:v>5:29:39</c:v>
                </c:pt>
                <c:pt idx="948">
                  <c:v>5:29:40</c:v>
                </c:pt>
                <c:pt idx="949">
                  <c:v>5:29:41</c:v>
                </c:pt>
                <c:pt idx="950">
                  <c:v>5:29:42</c:v>
                </c:pt>
                <c:pt idx="951">
                  <c:v>5:29:43</c:v>
                </c:pt>
                <c:pt idx="952">
                  <c:v>5:29:44</c:v>
                </c:pt>
                <c:pt idx="953">
                  <c:v>5:29:45</c:v>
                </c:pt>
                <c:pt idx="954">
                  <c:v>5:29:46</c:v>
                </c:pt>
                <c:pt idx="955">
                  <c:v>5:29:47</c:v>
                </c:pt>
                <c:pt idx="956">
                  <c:v>5:29:48</c:v>
                </c:pt>
                <c:pt idx="957">
                  <c:v>5:29:49</c:v>
                </c:pt>
                <c:pt idx="958">
                  <c:v>5:29:50</c:v>
                </c:pt>
                <c:pt idx="959">
                  <c:v>5:29:51</c:v>
                </c:pt>
                <c:pt idx="960">
                  <c:v>5:29:52</c:v>
                </c:pt>
                <c:pt idx="961">
                  <c:v>5:29:53</c:v>
                </c:pt>
                <c:pt idx="962">
                  <c:v>5:29:54</c:v>
                </c:pt>
                <c:pt idx="963">
                  <c:v>5:29:55</c:v>
                </c:pt>
                <c:pt idx="964">
                  <c:v>5:29:56</c:v>
                </c:pt>
                <c:pt idx="965">
                  <c:v>5:29:57</c:v>
                </c:pt>
                <c:pt idx="966">
                  <c:v>5:29:58</c:v>
                </c:pt>
                <c:pt idx="967">
                  <c:v>5:29:59</c:v>
                </c:pt>
                <c:pt idx="968">
                  <c:v>5:30:00</c:v>
                </c:pt>
                <c:pt idx="969">
                  <c:v>5:30:01</c:v>
                </c:pt>
                <c:pt idx="970">
                  <c:v>5:30:02</c:v>
                </c:pt>
                <c:pt idx="971">
                  <c:v>5:30:03</c:v>
                </c:pt>
                <c:pt idx="972">
                  <c:v>5:30:04</c:v>
                </c:pt>
                <c:pt idx="973">
                  <c:v>5:30:05</c:v>
                </c:pt>
                <c:pt idx="974">
                  <c:v>5:30:06</c:v>
                </c:pt>
                <c:pt idx="975">
                  <c:v>5:30:07</c:v>
                </c:pt>
                <c:pt idx="976">
                  <c:v>5:30:08</c:v>
                </c:pt>
                <c:pt idx="977">
                  <c:v>5:30:09</c:v>
                </c:pt>
                <c:pt idx="978">
                  <c:v>5:30:10</c:v>
                </c:pt>
                <c:pt idx="979">
                  <c:v>5:30:11</c:v>
                </c:pt>
                <c:pt idx="980">
                  <c:v>5:30:12</c:v>
                </c:pt>
                <c:pt idx="981">
                  <c:v>5:30:13</c:v>
                </c:pt>
                <c:pt idx="982">
                  <c:v>5:30:14</c:v>
                </c:pt>
                <c:pt idx="983">
                  <c:v>5:30:15</c:v>
                </c:pt>
                <c:pt idx="984">
                  <c:v>5:30:16</c:v>
                </c:pt>
                <c:pt idx="985">
                  <c:v>5:30:17</c:v>
                </c:pt>
                <c:pt idx="986">
                  <c:v>5:30:18</c:v>
                </c:pt>
                <c:pt idx="987">
                  <c:v>5:30:19</c:v>
                </c:pt>
                <c:pt idx="988">
                  <c:v>5:30:20</c:v>
                </c:pt>
                <c:pt idx="989">
                  <c:v>5:30:21</c:v>
                </c:pt>
                <c:pt idx="990">
                  <c:v>5:30:22</c:v>
                </c:pt>
                <c:pt idx="991">
                  <c:v>5:30:23</c:v>
                </c:pt>
                <c:pt idx="992">
                  <c:v>5:30:24</c:v>
                </c:pt>
                <c:pt idx="993">
                  <c:v>5:30:25</c:v>
                </c:pt>
                <c:pt idx="994">
                  <c:v>5:30:26</c:v>
                </c:pt>
                <c:pt idx="995">
                  <c:v>5:30:27</c:v>
                </c:pt>
                <c:pt idx="996">
                  <c:v>5:30:28</c:v>
                </c:pt>
                <c:pt idx="997">
                  <c:v>5:30:29</c:v>
                </c:pt>
                <c:pt idx="998">
                  <c:v>5:30:30</c:v>
                </c:pt>
                <c:pt idx="999">
                  <c:v>5:30:31</c:v>
                </c:pt>
                <c:pt idx="1000">
                  <c:v>5:30:32</c:v>
                </c:pt>
                <c:pt idx="1001">
                  <c:v>5:30:33</c:v>
                </c:pt>
                <c:pt idx="1002">
                  <c:v>5:30:34</c:v>
                </c:pt>
                <c:pt idx="1003">
                  <c:v>5:30:35</c:v>
                </c:pt>
                <c:pt idx="1004">
                  <c:v>5:30:36</c:v>
                </c:pt>
                <c:pt idx="1005">
                  <c:v>5:30:37</c:v>
                </c:pt>
                <c:pt idx="1006">
                  <c:v>5:30:38</c:v>
                </c:pt>
                <c:pt idx="1007">
                  <c:v>5:30:39</c:v>
                </c:pt>
                <c:pt idx="1008">
                  <c:v>5:30:40</c:v>
                </c:pt>
                <c:pt idx="1009">
                  <c:v>5:30:41</c:v>
                </c:pt>
                <c:pt idx="1010">
                  <c:v>5:30:47</c:v>
                </c:pt>
                <c:pt idx="1011">
                  <c:v>5:30:48</c:v>
                </c:pt>
                <c:pt idx="1012">
                  <c:v>5:30:49</c:v>
                </c:pt>
                <c:pt idx="1013">
                  <c:v>5:30:50</c:v>
                </c:pt>
                <c:pt idx="1014">
                  <c:v>5:30:51</c:v>
                </c:pt>
                <c:pt idx="1015">
                  <c:v>5:30:52</c:v>
                </c:pt>
                <c:pt idx="1016">
                  <c:v>5:30:53</c:v>
                </c:pt>
                <c:pt idx="1017">
                  <c:v>5:30:54</c:v>
                </c:pt>
                <c:pt idx="1018">
                  <c:v>5:30:55</c:v>
                </c:pt>
                <c:pt idx="1019">
                  <c:v>5:30:56</c:v>
                </c:pt>
                <c:pt idx="1020">
                  <c:v>5:30:57</c:v>
                </c:pt>
                <c:pt idx="1021">
                  <c:v>5:30:58</c:v>
                </c:pt>
                <c:pt idx="1022">
                  <c:v>5:30:59</c:v>
                </c:pt>
                <c:pt idx="1023">
                  <c:v>5:31:00</c:v>
                </c:pt>
                <c:pt idx="1024">
                  <c:v>5:31:01</c:v>
                </c:pt>
                <c:pt idx="1025">
                  <c:v>5:31:02</c:v>
                </c:pt>
                <c:pt idx="1026">
                  <c:v>5:31:03</c:v>
                </c:pt>
                <c:pt idx="1027">
                  <c:v>5:31:04</c:v>
                </c:pt>
                <c:pt idx="1028">
                  <c:v>5:31:05</c:v>
                </c:pt>
                <c:pt idx="1029">
                  <c:v>5:31:06</c:v>
                </c:pt>
                <c:pt idx="1030">
                  <c:v>5:31:07</c:v>
                </c:pt>
                <c:pt idx="1031">
                  <c:v>5:31:08</c:v>
                </c:pt>
                <c:pt idx="1032">
                  <c:v>5:31:09</c:v>
                </c:pt>
                <c:pt idx="1033">
                  <c:v>5:31:10</c:v>
                </c:pt>
                <c:pt idx="1034">
                  <c:v>5:31:11</c:v>
                </c:pt>
                <c:pt idx="1035">
                  <c:v>5:31:12</c:v>
                </c:pt>
                <c:pt idx="1036">
                  <c:v>5:31:13</c:v>
                </c:pt>
                <c:pt idx="1037">
                  <c:v>5:31:14</c:v>
                </c:pt>
                <c:pt idx="1038">
                  <c:v>5:31:15</c:v>
                </c:pt>
                <c:pt idx="1039">
                  <c:v>5:31:16</c:v>
                </c:pt>
                <c:pt idx="1040">
                  <c:v>5:31:17</c:v>
                </c:pt>
                <c:pt idx="1041">
                  <c:v>5:31:18</c:v>
                </c:pt>
                <c:pt idx="1042">
                  <c:v>5:31:19</c:v>
                </c:pt>
                <c:pt idx="1043">
                  <c:v>5:31:20</c:v>
                </c:pt>
                <c:pt idx="1044">
                  <c:v>5:31:21</c:v>
                </c:pt>
                <c:pt idx="1045">
                  <c:v>5:31:22</c:v>
                </c:pt>
                <c:pt idx="1046">
                  <c:v>5:31:23</c:v>
                </c:pt>
                <c:pt idx="1047">
                  <c:v>5:31:24</c:v>
                </c:pt>
                <c:pt idx="1048">
                  <c:v>5:31:25</c:v>
                </c:pt>
                <c:pt idx="1049">
                  <c:v>5:31:26</c:v>
                </c:pt>
                <c:pt idx="1050">
                  <c:v>5:31:27</c:v>
                </c:pt>
                <c:pt idx="1051">
                  <c:v>5:31:28</c:v>
                </c:pt>
                <c:pt idx="1052">
                  <c:v>5:31:29</c:v>
                </c:pt>
                <c:pt idx="1053">
                  <c:v>5:31:30</c:v>
                </c:pt>
                <c:pt idx="1054">
                  <c:v>5:31:31</c:v>
                </c:pt>
                <c:pt idx="1055">
                  <c:v>5:31:32</c:v>
                </c:pt>
                <c:pt idx="1056">
                  <c:v>5:31:33</c:v>
                </c:pt>
                <c:pt idx="1057">
                  <c:v>5:31:34</c:v>
                </c:pt>
                <c:pt idx="1058">
                  <c:v>5:31:35</c:v>
                </c:pt>
                <c:pt idx="1059">
                  <c:v>5:31:36</c:v>
                </c:pt>
                <c:pt idx="1060">
                  <c:v>5:31:37</c:v>
                </c:pt>
                <c:pt idx="1061">
                  <c:v>5:31:39</c:v>
                </c:pt>
                <c:pt idx="1062">
                  <c:v>5:31:40</c:v>
                </c:pt>
                <c:pt idx="1063">
                  <c:v>5:31:41</c:v>
                </c:pt>
                <c:pt idx="1064">
                  <c:v>5:31:42</c:v>
                </c:pt>
                <c:pt idx="1065">
                  <c:v>5:31:43</c:v>
                </c:pt>
                <c:pt idx="1066">
                  <c:v>5:31:44</c:v>
                </c:pt>
                <c:pt idx="1067">
                  <c:v>5:31:45</c:v>
                </c:pt>
                <c:pt idx="1068">
                  <c:v>5:31:46</c:v>
                </c:pt>
                <c:pt idx="1069">
                  <c:v>5:31:47</c:v>
                </c:pt>
                <c:pt idx="1070">
                  <c:v>5:31:48</c:v>
                </c:pt>
                <c:pt idx="1071">
                  <c:v>5:31:49</c:v>
                </c:pt>
                <c:pt idx="1072">
                  <c:v>5:31:50</c:v>
                </c:pt>
                <c:pt idx="1073">
                  <c:v>5:31:51</c:v>
                </c:pt>
                <c:pt idx="1074">
                  <c:v>5:31:52</c:v>
                </c:pt>
                <c:pt idx="1075">
                  <c:v>5:31:53</c:v>
                </c:pt>
                <c:pt idx="1076">
                  <c:v>5:31:54</c:v>
                </c:pt>
                <c:pt idx="1077">
                  <c:v>5:31:55</c:v>
                </c:pt>
                <c:pt idx="1078">
                  <c:v>5:31:56</c:v>
                </c:pt>
                <c:pt idx="1079">
                  <c:v>5:31:57</c:v>
                </c:pt>
                <c:pt idx="1080">
                  <c:v>5:31:58</c:v>
                </c:pt>
                <c:pt idx="1081">
                  <c:v>5:31:59</c:v>
                </c:pt>
                <c:pt idx="1082">
                  <c:v>5:32:00</c:v>
                </c:pt>
                <c:pt idx="1083">
                  <c:v>5:32:01</c:v>
                </c:pt>
                <c:pt idx="1084">
                  <c:v>5:32:02</c:v>
                </c:pt>
                <c:pt idx="1085">
                  <c:v>5:32:03</c:v>
                </c:pt>
                <c:pt idx="1086">
                  <c:v>5:32:04</c:v>
                </c:pt>
                <c:pt idx="1087">
                  <c:v>5:32:05</c:v>
                </c:pt>
                <c:pt idx="1088">
                  <c:v>5:32:06</c:v>
                </c:pt>
                <c:pt idx="1089">
                  <c:v>5:32:07</c:v>
                </c:pt>
                <c:pt idx="1090">
                  <c:v>5:32:08</c:v>
                </c:pt>
                <c:pt idx="1091">
                  <c:v>5:32:09</c:v>
                </c:pt>
                <c:pt idx="1092">
                  <c:v>5:32:10</c:v>
                </c:pt>
                <c:pt idx="1093">
                  <c:v>5:32:11</c:v>
                </c:pt>
                <c:pt idx="1094">
                  <c:v>5:32:12</c:v>
                </c:pt>
                <c:pt idx="1095">
                  <c:v>5:32:13</c:v>
                </c:pt>
                <c:pt idx="1096">
                  <c:v>5:32:14</c:v>
                </c:pt>
                <c:pt idx="1097">
                  <c:v>5:32:15</c:v>
                </c:pt>
                <c:pt idx="1098">
                  <c:v>5:32:16</c:v>
                </c:pt>
                <c:pt idx="1099">
                  <c:v>5:32:17</c:v>
                </c:pt>
                <c:pt idx="1100">
                  <c:v>5:32:18</c:v>
                </c:pt>
                <c:pt idx="1101">
                  <c:v>5:32:19</c:v>
                </c:pt>
                <c:pt idx="1102">
                  <c:v>5:32:20</c:v>
                </c:pt>
                <c:pt idx="1103">
                  <c:v>5:32:21</c:v>
                </c:pt>
                <c:pt idx="1104">
                  <c:v>5:32:22</c:v>
                </c:pt>
                <c:pt idx="1105">
                  <c:v>5:32:23</c:v>
                </c:pt>
                <c:pt idx="1106">
                  <c:v>5:32:24</c:v>
                </c:pt>
                <c:pt idx="1107">
                  <c:v>5:32:25</c:v>
                </c:pt>
                <c:pt idx="1108">
                  <c:v>5:32:26</c:v>
                </c:pt>
                <c:pt idx="1109">
                  <c:v>5:32:27</c:v>
                </c:pt>
                <c:pt idx="1110">
                  <c:v>5:32:28</c:v>
                </c:pt>
                <c:pt idx="1111">
                  <c:v>5:32:29</c:v>
                </c:pt>
                <c:pt idx="1112">
                  <c:v>5:32:30</c:v>
                </c:pt>
                <c:pt idx="1113">
                  <c:v>5:32:31</c:v>
                </c:pt>
                <c:pt idx="1114">
                  <c:v>5:32:32</c:v>
                </c:pt>
                <c:pt idx="1115">
                  <c:v>5:32:33</c:v>
                </c:pt>
                <c:pt idx="1116">
                  <c:v>5:32:34</c:v>
                </c:pt>
                <c:pt idx="1117">
                  <c:v>5:32:35</c:v>
                </c:pt>
                <c:pt idx="1118">
                  <c:v>5:32:36</c:v>
                </c:pt>
                <c:pt idx="1119">
                  <c:v>5:32:37</c:v>
                </c:pt>
                <c:pt idx="1120">
                  <c:v>5:32:38</c:v>
                </c:pt>
                <c:pt idx="1121">
                  <c:v>5:32:39</c:v>
                </c:pt>
                <c:pt idx="1122">
                  <c:v>5:32:40</c:v>
                </c:pt>
                <c:pt idx="1123">
                  <c:v>5:32:41</c:v>
                </c:pt>
                <c:pt idx="1124">
                  <c:v>5:32:42</c:v>
                </c:pt>
                <c:pt idx="1125">
                  <c:v>5:32:43</c:v>
                </c:pt>
                <c:pt idx="1126">
                  <c:v>5:32:44</c:v>
                </c:pt>
                <c:pt idx="1127">
                  <c:v>5:32:45</c:v>
                </c:pt>
                <c:pt idx="1128">
                  <c:v>5:32:46</c:v>
                </c:pt>
                <c:pt idx="1129">
                  <c:v>5:32:47</c:v>
                </c:pt>
                <c:pt idx="1130">
                  <c:v>5:32:48</c:v>
                </c:pt>
                <c:pt idx="1131">
                  <c:v>5:32:49</c:v>
                </c:pt>
                <c:pt idx="1132">
                  <c:v>5:32:50</c:v>
                </c:pt>
                <c:pt idx="1133">
                  <c:v>5:32:51</c:v>
                </c:pt>
                <c:pt idx="1134">
                  <c:v>5:32:52</c:v>
                </c:pt>
                <c:pt idx="1135">
                  <c:v>5:32:53</c:v>
                </c:pt>
                <c:pt idx="1136">
                  <c:v>5:32:54</c:v>
                </c:pt>
                <c:pt idx="1137">
                  <c:v>5:32:55</c:v>
                </c:pt>
                <c:pt idx="1138">
                  <c:v>5:32:56</c:v>
                </c:pt>
                <c:pt idx="1139">
                  <c:v>5:32:57</c:v>
                </c:pt>
                <c:pt idx="1140">
                  <c:v>5:32:58</c:v>
                </c:pt>
                <c:pt idx="1141">
                  <c:v>5:32:59</c:v>
                </c:pt>
                <c:pt idx="1142">
                  <c:v>5:33:00</c:v>
                </c:pt>
                <c:pt idx="1143">
                  <c:v>5:33:01</c:v>
                </c:pt>
                <c:pt idx="1144">
                  <c:v>5:33:02</c:v>
                </c:pt>
                <c:pt idx="1145">
                  <c:v>5:33:03</c:v>
                </c:pt>
                <c:pt idx="1146">
                  <c:v>5:33:04</c:v>
                </c:pt>
                <c:pt idx="1147">
                  <c:v>5:33:05</c:v>
                </c:pt>
                <c:pt idx="1148">
                  <c:v>5:33:06</c:v>
                </c:pt>
                <c:pt idx="1149">
                  <c:v>5:33:07</c:v>
                </c:pt>
                <c:pt idx="1150">
                  <c:v>5:33:08</c:v>
                </c:pt>
                <c:pt idx="1151">
                  <c:v>5:33:09</c:v>
                </c:pt>
                <c:pt idx="1152">
                  <c:v>5:33:10</c:v>
                </c:pt>
                <c:pt idx="1153">
                  <c:v>5:33:11</c:v>
                </c:pt>
                <c:pt idx="1154">
                  <c:v>5:33:12</c:v>
                </c:pt>
                <c:pt idx="1155">
                  <c:v>5:33:13</c:v>
                </c:pt>
                <c:pt idx="1156">
                  <c:v>5:33:14</c:v>
                </c:pt>
                <c:pt idx="1157">
                  <c:v>5:33:15</c:v>
                </c:pt>
                <c:pt idx="1158">
                  <c:v>5:33:16</c:v>
                </c:pt>
                <c:pt idx="1159">
                  <c:v>5:33:17</c:v>
                </c:pt>
                <c:pt idx="1160">
                  <c:v>5:33:18</c:v>
                </c:pt>
                <c:pt idx="1161">
                  <c:v>5:33:19</c:v>
                </c:pt>
                <c:pt idx="1162">
                  <c:v>5:33:20</c:v>
                </c:pt>
                <c:pt idx="1163">
                  <c:v>5:33:21</c:v>
                </c:pt>
                <c:pt idx="1164">
                  <c:v>5:33:22</c:v>
                </c:pt>
                <c:pt idx="1165">
                  <c:v>5:33:23</c:v>
                </c:pt>
                <c:pt idx="1166">
                  <c:v>5:33:24</c:v>
                </c:pt>
                <c:pt idx="1167">
                  <c:v>5:33:25</c:v>
                </c:pt>
                <c:pt idx="1168">
                  <c:v>5:33:26</c:v>
                </c:pt>
                <c:pt idx="1169">
                  <c:v>5:33:27</c:v>
                </c:pt>
                <c:pt idx="1170">
                  <c:v>5:33:28</c:v>
                </c:pt>
                <c:pt idx="1171">
                  <c:v>5:33:29</c:v>
                </c:pt>
                <c:pt idx="1172">
                  <c:v>5:33:30</c:v>
                </c:pt>
                <c:pt idx="1173">
                  <c:v>5:33:31</c:v>
                </c:pt>
                <c:pt idx="1174">
                  <c:v>5:33:32</c:v>
                </c:pt>
                <c:pt idx="1175">
                  <c:v>5:33:33</c:v>
                </c:pt>
                <c:pt idx="1176">
                  <c:v>5:33:34</c:v>
                </c:pt>
                <c:pt idx="1177">
                  <c:v>5:33:35</c:v>
                </c:pt>
                <c:pt idx="1178">
                  <c:v>5:33:36</c:v>
                </c:pt>
                <c:pt idx="1179">
                  <c:v>5:33:37</c:v>
                </c:pt>
                <c:pt idx="1180">
                  <c:v>5:33:38</c:v>
                </c:pt>
                <c:pt idx="1181">
                  <c:v>5:33:39</c:v>
                </c:pt>
                <c:pt idx="1182">
                  <c:v>5:33:40</c:v>
                </c:pt>
                <c:pt idx="1183">
                  <c:v>5:33:41</c:v>
                </c:pt>
                <c:pt idx="1184">
                  <c:v>5:33:42</c:v>
                </c:pt>
                <c:pt idx="1185">
                  <c:v>5:33:43</c:v>
                </c:pt>
                <c:pt idx="1186">
                  <c:v>5:33:44</c:v>
                </c:pt>
                <c:pt idx="1187">
                  <c:v>5:33:45</c:v>
                </c:pt>
                <c:pt idx="1188">
                  <c:v>5:33:47</c:v>
                </c:pt>
                <c:pt idx="1189">
                  <c:v>5:33:48</c:v>
                </c:pt>
                <c:pt idx="1190">
                  <c:v>5:33:49</c:v>
                </c:pt>
                <c:pt idx="1191">
                  <c:v>5:33:50</c:v>
                </c:pt>
                <c:pt idx="1192">
                  <c:v>5:33:51</c:v>
                </c:pt>
                <c:pt idx="1193">
                  <c:v>5:33:52</c:v>
                </c:pt>
                <c:pt idx="1194">
                  <c:v>5:33:53</c:v>
                </c:pt>
                <c:pt idx="1195">
                  <c:v>5:33:54</c:v>
                </c:pt>
                <c:pt idx="1196">
                  <c:v>5:33:55</c:v>
                </c:pt>
                <c:pt idx="1197">
                  <c:v>5:33:56</c:v>
                </c:pt>
                <c:pt idx="1198">
                  <c:v>5:33:57</c:v>
                </c:pt>
                <c:pt idx="1199">
                  <c:v>5:33:58</c:v>
                </c:pt>
                <c:pt idx="1200">
                  <c:v>5:33:59</c:v>
                </c:pt>
                <c:pt idx="1201">
                  <c:v>5:34:00</c:v>
                </c:pt>
                <c:pt idx="1202">
                  <c:v>5:34:01</c:v>
                </c:pt>
                <c:pt idx="1203">
                  <c:v>5:34:02</c:v>
                </c:pt>
                <c:pt idx="1204">
                  <c:v>5:34:03</c:v>
                </c:pt>
                <c:pt idx="1205">
                  <c:v>5:34:04</c:v>
                </c:pt>
                <c:pt idx="1206">
                  <c:v>5:34:05</c:v>
                </c:pt>
                <c:pt idx="1207">
                  <c:v>5:34:06</c:v>
                </c:pt>
                <c:pt idx="1208">
                  <c:v>5:34:07</c:v>
                </c:pt>
                <c:pt idx="1209">
                  <c:v>5:34:08</c:v>
                </c:pt>
                <c:pt idx="1210">
                  <c:v>5:34:09</c:v>
                </c:pt>
                <c:pt idx="1211">
                  <c:v>5:34:10</c:v>
                </c:pt>
                <c:pt idx="1212">
                  <c:v>5:34:11</c:v>
                </c:pt>
                <c:pt idx="1213">
                  <c:v>5:34:12</c:v>
                </c:pt>
                <c:pt idx="1214">
                  <c:v>5:34:13</c:v>
                </c:pt>
                <c:pt idx="1215">
                  <c:v>5:34:14</c:v>
                </c:pt>
                <c:pt idx="1216">
                  <c:v>5:34:15</c:v>
                </c:pt>
                <c:pt idx="1217">
                  <c:v>5:34:16</c:v>
                </c:pt>
                <c:pt idx="1218">
                  <c:v>5:34:18</c:v>
                </c:pt>
                <c:pt idx="1219">
                  <c:v>5:34:19</c:v>
                </c:pt>
                <c:pt idx="1220">
                  <c:v>5:34:20</c:v>
                </c:pt>
                <c:pt idx="1221">
                  <c:v>5:34:21</c:v>
                </c:pt>
                <c:pt idx="1222">
                  <c:v>5:34:22</c:v>
                </c:pt>
                <c:pt idx="1223">
                  <c:v>5:34:23</c:v>
                </c:pt>
                <c:pt idx="1224">
                  <c:v>5:34:24</c:v>
                </c:pt>
                <c:pt idx="1225">
                  <c:v>5:34:25</c:v>
                </c:pt>
                <c:pt idx="1226">
                  <c:v>5:34:26</c:v>
                </c:pt>
                <c:pt idx="1227">
                  <c:v>5:34:27</c:v>
                </c:pt>
                <c:pt idx="1228">
                  <c:v>5:34:28</c:v>
                </c:pt>
                <c:pt idx="1229">
                  <c:v>5:34:29</c:v>
                </c:pt>
                <c:pt idx="1230">
                  <c:v>5:34:30</c:v>
                </c:pt>
                <c:pt idx="1231">
                  <c:v>5:34:31</c:v>
                </c:pt>
                <c:pt idx="1232">
                  <c:v>5:34:32</c:v>
                </c:pt>
                <c:pt idx="1233">
                  <c:v>5:34:33</c:v>
                </c:pt>
                <c:pt idx="1234">
                  <c:v>5:34:34</c:v>
                </c:pt>
                <c:pt idx="1235">
                  <c:v>5:34:35</c:v>
                </c:pt>
                <c:pt idx="1236">
                  <c:v>5:34:36</c:v>
                </c:pt>
                <c:pt idx="1237">
                  <c:v>5:34:37</c:v>
                </c:pt>
                <c:pt idx="1238">
                  <c:v>5:34:38</c:v>
                </c:pt>
                <c:pt idx="1239">
                  <c:v>5:34:39</c:v>
                </c:pt>
                <c:pt idx="1240">
                  <c:v>5:34:40</c:v>
                </c:pt>
                <c:pt idx="1241">
                  <c:v>5:34:41</c:v>
                </c:pt>
                <c:pt idx="1242">
                  <c:v>5:34:42</c:v>
                </c:pt>
                <c:pt idx="1243">
                  <c:v>5:34:43</c:v>
                </c:pt>
                <c:pt idx="1244">
                  <c:v>5:34:44</c:v>
                </c:pt>
                <c:pt idx="1245">
                  <c:v>5:34:45</c:v>
                </c:pt>
                <c:pt idx="1246">
                  <c:v>5:34:46</c:v>
                </c:pt>
                <c:pt idx="1247">
                  <c:v>5:34:47</c:v>
                </c:pt>
                <c:pt idx="1248">
                  <c:v>5:34:48</c:v>
                </c:pt>
                <c:pt idx="1249">
                  <c:v>5:34:49</c:v>
                </c:pt>
                <c:pt idx="1250">
                  <c:v>5:34:50</c:v>
                </c:pt>
                <c:pt idx="1251">
                  <c:v>5:34:51</c:v>
                </c:pt>
                <c:pt idx="1252">
                  <c:v>5:34:52</c:v>
                </c:pt>
                <c:pt idx="1253">
                  <c:v>5:34:53</c:v>
                </c:pt>
                <c:pt idx="1254">
                  <c:v>5:34:54</c:v>
                </c:pt>
                <c:pt idx="1255">
                  <c:v>5:34:55</c:v>
                </c:pt>
                <c:pt idx="1256">
                  <c:v>5:34:56</c:v>
                </c:pt>
                <c:pt idx="1257">
                  <c:v>5:34:57</c:v>
                </c:pt>
                <c:pt idx="1258">
                  <c:v>5:34:58</c:v>
                </c:pt>
                <c:pt idx="1259">
                  <c:v>5:34:59</c:v>
                </c:pt>
                <c:pt idx="1260">
                  <c:v>5:35:00</c:v>
                </c:pt>
                <c:pt idx="1261">
                  <c:v>5:35:01</c:v>
                </c:pt>
                <c:pt idx="1262">
                  <c:v>5:35:02</c:v>
                </c:pt>
                <c:pt idx="1263">
                  <c:v>5:35:03</c:v>
                </c:pt>
                <c:pt idx="1264">
                  <c:v>5:35:04</c:v>
                </c:pt>
                <c:pt idx="1265">
                  <c:v>5:35:05</c:v>
                </c:pt>
                <c:pt idx="1266">
                  <c:v>5:35:06</c:v>
                </c:pt>
                <c:pt idx="1267">
                  <c:v>5:35:07</c:v>
                </c:pt>
                <c:pt idx="1268">
                  <c:v>5:35:08</c:v>
                </c:pt>
                <c:pt idx="1269">
                  <c:v>5:35:09</c:v>
                </c:pt>
                <c:pt idx="1270">
                  <c:v>5:35:10</c:v>
                </c:pt>
                <c:pt idx="1271">
                  <c:v>5:35:11</c:v>
                </c:pt>
                <c:pt idx="1272">
                  <c:v>5:35:12</c:v>
                </c:pt>
                <c:pt idx="1273">
                  <c:v>5:35:13</c:v>
                </c:pt>
                <c:pt idx="1274">
                  <c:v>5:35:14</c:v>
                </c:pt>
                <c:pt idx="1275">
                  <c:v>5:35:15</c:v>
                </c:pt>
                <c:pt idx="1276">
                  <c:v>5:35:16</c:v>
                </c:pt>
                <c:pt idx="1277">
                  <c:v>5:35:17</c:v>
                </c:pt>
                <c:pt idx="1278">
                  <c:v>5:35:18</c:v>
                </c:pt>
                <c:pt idx="1279">
                  <c:v>5:35:19</c:v>
                </c:pt>
                <c:pt idx="1280">
                  <c:v>5:35:20</c:v>
                </c:pt>
                <c:pt idx="1281">
                  <c:v>5:35:21</c:v>
                </c:pt>
                <c:pt idx="1282">
                  <c:v>5:35:22</c:v>
                </c:pt>
                <c:pt idx="1283">
                  <c:v>5:35:23</c:v>
                </c:pt>
                <c:pt idx="1284">
                  <c:v>5:35:24</c:v>
                </c:pt>
                <c:pt idx="1285">
                  <c:v>5:35:25</c:v>
                </c:pt>
                <c:pt idx="1286">
                  <c:v>5:35:26</c:v>
                </c:pt>
                <c:pt idx="1287">
                  <c:v>5:35:27</c:v>
                </c:pt>
                <c:pt idx="1288">
                  <c:v>5:35:28</c:v>
                </c:pt>
                <c:pt idx="1289">
                  <c:v>5:35:29</c:v>
                </c:pt>
                <c:pt idx="1290">
                  <c:v>5:35:30</c:v>
                </c:pt>
                <c:pt idx="1291">
                  <c:v>5:35:31</c:v>
                </c:pt>
                <c:pt idx="1292">
                  <c:v>5:35:32</c:v>
                </c:pt>
                <c:pt idx="1293">
                  <c:v>5:35:33</c:v>
                </c:pt>
                <c:pt idx="1294">
                  <c:v>5:35:34</c:v>
                </c:pt>
                <c:pt idx="1295">
                  <c:v>5:35:35</c:v>
                </c:pt>
                <c:pt idx="1296">
                  <c:v>5:35:36</c:v>
                </c:pt>
                <c:pt idx="1297">
                  <c:v>5:35:37</c:v>
                </c:pt>
                <c:pt idx="1298">
                  <c:v>5:35:38</c:v>
                </c:pt>
                <c:pt idx="1299">
                  <c:v>5:35:39</c:v>
                </c:pt>
                <c:pt idx="1300">
                  <c:v>5:35:40</c:v>
                </c:pt>
                <c:pt idx="1301">
                  <c:v>5:35:41</c:v>
                </c:pt>
                <c:pt idx="1302">
                  <c:v>5:35:42</c:v>
                </c:pt>
                <c:pt idx="1303">
                  <c:v>5:35:43</c:v>
                </c:pt>
                <c:pt idx="1304">
                  <c:v>5:35:44</c:v>
                </c:pt>
                <c:pt idx="1305">
                  <c:v>5:35:45</c:v>
                </c:pt>
                <c:pt idx="1306">
                  <c:v>5:35:46</c:v>
                </c:pt>
                <c:pt idx="1307">
                  <c:v>5:35:47</c:v>
                </c:pt>
                <c:pt idx="1308">
                  <c:v>5:35:48</c:v>
                </c:pt>
                <c:pt idx="1309">
                  <c:v>5:35:49</c:v>
                </c:pt>
                <c:pt idx="1310">
                  <c:v>5:35:50</c:v>
                </c:pt>
                <c:pt idx="1311">
                  <c:v>5:35:51</c:v>
                </c:pt>
                <c:pt idx="1312">
                  <c:v>5:35:52</c:v>
                </c:pt>
                <c:pt idx="1313">
                  <c:v>5:35:53</c:v>
                </c:pt>
                <c:pt idx="1314">
                  <c:v>5:35:54</c:v>
                </c:pt>
                <c:pt idx="1315">
                  <c:v>5:35:55</c:v>
                </c:pt>
                <c:pt idx="1316">
                  <c:v>5:35:56</c:v>
                </c:pt>
                <c:pt idx="1317">
                  <c:v>5:35:57</c:v>
                </c:pt>
                <c:pt idx="1318">
                  <c:v>5:35:58</c:v>
                </c:pt>
                <c:pt idx="1319">
                  <c:v>5:35:59</c:v>
                </c:pt>
                <c:pt idx="1320">
                  <c:v>5:36:00</c:v>
                </c:pt>
                <c:pt idx="1321">
                  <c:v>5:36:01</c:v>
                </c:pt>
                <c:pt idx="1322">
                  <c:v>5:36:02</c:v>
                </c:pt>
                <c:pt idx="1323">
                  <c:v>5:36:03</c:v>
                </c:pt>
                <c:pt idx="1324">
                  <c:v>5:36:04</c:v>
                </c:pt>
                <c:pt idx="1325">
                  <c:v>5:36:05</c:v>
                </c:pt>
                <c:pt idx="1326">
                  <c:v>5:36:06</c:v>
                </c:pt>
                <c:pt idx="1327">
                  <c:v>5:36:07</c:v>
                </c:pt>
                <c:pt idx="1328">
                  <c:v>5:36:08</c:v>
                </c:pt>
                <c:pt idx="1329">
                  <c:v>5:36:09</c:v>
                </c:pt>
                <c:pt idx="1330">
                  <c:v>5:36:10</c:v>
                </c:pt>
                <c:pt idx="1331">
                  <c:v>5:36:11</c:v>
                </c:pt>
                <c:pt idx="1332">
                  <c:v>5:36:12</c:v>
                </c:pt>
                <c:pt idx="1333">
                  <c:v>5:36:13</c:v>
                </c:pt>
                <c:pt idx="1334">
                  <c:v>5:36:14</c:v>
                </c:pt>
                <c:pt idx="1335">
                  <c:v>5:36:15</c:v>
                </c:pt>
                <c:pt idx="1336">
                  <c:v>5:36:16</c:v>
                </c:pt>
                <c:pt idx="1337">
                  <c:v>5:36:17</c:v>
                </c:pt>
                <c:pt idx="1338">
                  <c:v>5:36:18</c:v>
                </c:pt>
                <c:pt idx="1339">
                  <c:v>5:36:19</c:v>
                </c:pt>
                <c:pt idx="1340">
                  <c:v>5:36:20</c:v>
                </c:pt>
                <c:pt idx="1341">
                  <c:v>5:36:21</c:v>
                </c:pt>
                <c:pt idx="1342">
                  <c:v>5:36:22</c:v>
                </c:pt>
                <c:pt idx="1343">
                  <c:v>5:36:23</c:v>
                </c:pt>
                <c:pt idx="1344">
                  <c:v>5:36:24</c:v>
                </c:pt>
                <c:pt idx="1345">
                  <c:v>5:36:25</c:v>
                </c:pt>
                <c:pt idx="1346">
                  <c:v>5:36:26</c:v>
                </c:pt>
                <c:pt idx="1347">
                  <c:v>5:36:27</c:v>
                </c:pt>
                <c:pt idx="1348">
                  <c:v>5:36:28</c:v>
                </c:pt>
                <c:pt idx="1349">
                  <c:v>5:36:29</c:v>
                </c:pt>
                <c:pt idx="1350">
                  <c:v>5:36:30</c:v>
                </c:pt>
                <c:pt idx="1351">
                  <c:v>5:36:31</c:v>
                </c:pt>
                <c:pt idx="1352">
                  <c:v>5:36:32</c:v>
                </c:pt>
                <c:pt idx="1353">
                  <c:v>5:36:33</c:v>
                </c:pt>
                <c:pt idx="1354">
                  <c:v>5:36:34</c:v>
                </c:pt>
                <c:pt idx="1355">
                  <c:v>5:36:35</c:v>
                </c:pt>
                <c:pt idx="1356">
                  <c:v>5:36:36</c:v>
                </c:pt>
                <c:pt idx="1357">
                  <c:v>5:36:37</c:v>
                </c:pt>
                <c:pt idx="1358">
                  <c:v>5:36:38</c:v>
                </c:pt>
                <c:pt idx="1359">
                  <c:v>5:36:39</c:v>
                </c:pt>
                <c:pt idx="1360">
                  <c:v>5:36:40</c:v>
                </c:pt>
                <c:pt idx="1361">
                  <c:v>5:36:41</c:v>
                </c:pt>
                <c:pt idx="1362">
                  <c:v>5:36:42</c:v>
                </c:pt>
                <c:pt idx="1363">
                  <c:v>5:36:43</c:v>
                </c:pt>
                <c:pt idx="1364">
                  <c:v>5:36:44</c:v>
                </c:pt>
                <c:pt idx="1365">
                  <c:v>5:36:45</c:v>
                </c:pt>
                <c:pt idx="1366">
                  <c:v>5:36:46</c:v>
                </c:pt>
                <c:pt idx="1367">
                  <c:v>5:36:47</c:v>
                </c:pt>
                <c:pt idx="1368">
                  <c:v>5:36:48</c:v>
                </c:pt>
                <c:pt idx="1369">
                  <c:v>5:36:49</c:v>
                </c:pt>
                <c:pt idx="1370">
                  <c:v>5:36:50</c:v>
                </c:pt>
                <c:pt idx="1371">
                  <c:v>5:36:51</c:v>
                </c:pt>
                <c:pt idx="1372">
                  <c:v>5:36:52</c:v>
                </c:pt>
                <c:pt idx="1373">
                  <c:v>5:36:53</c:v>
                </c:pt>
                <c:pt idx="1374">
                  <c:v>5:36:54</c:v>
                </c:pt>
                <c:pt idx="1375">
                  <c:v>5:36:55</c:v>
                </c:pt>
                <c:pt idx="1376">
                  <c:v>5:36:56</c:v>
                </c:pt>
                <c:pt idx="1377">
                  <c:v>5:36:57</c:v>
                </c:pt>
                <c:pt idx="1378">
                  <c:v>5:36:58</c:v>
                </c:pt>
                <c:pt idx="1379">
                  <c:v>5:36:59</c:v>
                </c:pt>
                <c:pt idx="1380">
                  <c:v>5:37:00</c:v>
                </c:pt>
                <c:pt idx="1381">
                  <c:v>5:37:01</c:v>
                </c:pt>
                <c:pt idx="1382">
                  <c:v>5:37:02</c:v>
                </c:pt>
                <c:pt idx="1383">
                  <c:v>5:37:03</c:v>
                </c:pt>
                <c:pt idx="1384">
                  <c:v>5:37:04</c:v>
                </c:pt>
                <c:pt idx="1385">
                  <c:v>5:37:05</c:v>
                </c:pt>
                <c:pt idx="1386">
                  <c:v>5:37:06</c:v>
                </c:pt>
                <c:pt idx="1387">
                  <c:v>5:37:07</c:v>
                </c:pt>
                <c:pt idx="1388">
                  <c:v>5:37:08</c:v>
                </c:pt>
                <c:pt idx="1389">
                  <c:v>5:37:09</c:v>
                </c:pt>
                <c:pt idx="1390">
                  <c:v>5:37:10</c:v>
                </c:pt>
                <c:pt idx="1391">
                  <c:v>5:37:11</c:v>
                </c:pt>
                <c:pt idx="1392">
                  <c:v>5:37:12</c:v>
                </c:pt>
                <c:pt idx="1393">
                  <c:v>5:37:13</c:v>
                </c:pt>
                <c:pt idx="1394">
                  <c:v>5:37:14</c:v>
                </c:pt>
                <c:pt idx="1395">
                  <c:v>5:37:15</c:v>
                </c:pt>
                <c:pt idx="1396">
                  <c:v>5:37:16</c:v>
                </c:pt>
                <c:pt idx="1397">
                  <c:v>5:37:17</c:v>
                </c:pt>
                <c:pt idx="1398">
                  <c:v>5:37:18</c:v>
                </c:pt>
                <c:pt idx="1399">
                  <c:v>5:37:19</c:v>
                </c:pt>
                <c:pt idx="1400">
                  <c:v>5:37:20</c:v>
                </c:pt>
                <c:pt idx="1401">
                  <c:v>5:37:21</c:v>
                </c:pt>
                <c:pt idx="1402">
                  <c:v>5:37:22</c:v>
                </c:pt>
                <c:pt idx="1403">
                  <c:v>5:37:23</c:v>
                </c:pt>
                <c:pt idx="1404">
                  <c:v>5:37:24</c:v>
                </c:pt>
                <c:pt idx="1405">
                  <c:v>5:37:25</c:v>
                </c:pt>
                <c:pt idx="1406">
                  <c:v>5:37:26</c:v>
                </c:pt>
                <c:pt idx="1407">
                  <c:v>5:37:27</c:v>
                </c:pt>
                <c:pt idx="1408">
                  <c:v>5:37:28</c:v>
                </c:pt>
                <c:pt idx="1409">
                  <c:v>5:37:29</c:v>
                </c:pt>
                <c:pt idx="1410">
                  <c:v>5:37:30</c:v>
                </c:pt>
                <c:pt idx="1411">
                  <c:v>5:37:31</c:v>
                </c:pt>
                <c:pt idx="1412">
                  <c:v>5:37:32</c:v>
                </c:pt>
                <c:pt idx="1413">
                  <c:v>5:37:33</c:v>
                </c:pt>
                <c:pt idx="1414">
                  <c:v>5:37:34</c:v>
                </c:pt>
                <c:pt idx="1415">
                  <c:v>5:37:35</c:v>
                </c:pt>
                <c:pt idx="1416">
                  <c:v>5:37:36</c:v>
                </c:pt>
                <c:pt idx="1417">
                  <c:v>5:37:37</c:v>
                </c:pt>
                <c:pt idx="1418">
                  <c:v>5:37:38</c:v>
                </c:pt>
                <c:pt idx="1419">
                  <c:v>5:37:39</c:v>
                </c:pt>
                <c:pt idx="1420">
                  <c:v>5:37:40</c:v>
                </c:pt>
                <c:pt idx="1421">
                  <c:v>5:37:41</c:v>
                </c:pt>
                <c:pt idx="1422">
                  <c:v>5:37:42</c:v>
                </c:pt>
                <c:pt idx="1423">
                  <c:v>5:37:43</c:v>
                </c:pt>
                <c:pt idx="1424">
                  <c:v>5:37:44</c:v>
                </c:pt>
                <c:pt idx="1425">
                  <c:v>5:37:45</c:v>
                </c:pt>
                <c:pt idx="1426">
                  <c:v>5:37:46</c:v>
                </c:pt>
                <c:pt idx="1427">
                  <c:v>5:37:47</c:v>
                </c:pt>
                <c:pt idx="1428">
                  <c:v>5:37:48</c:v>
                </c:pt>
                <c:pt idx="1429">
                  <c:v>5:37:49</c:v>
                </c:pt>
                <c:pt idx="1430">
                  <c:v>5:37:50</c:v>
                </c:pt>
                <c:pt idx="1431">
                  <c:v>5:37:51</c:v>
                </c:pt>
                <c:pt idx="1432">
                  <c:v>5:37:52</c:v>
                </c:pt>
                <c:pt idx="1433">
                  <c:v>5:37:53</c:v>
                </c:pt>
                <c:pt idx="1434">
                  <c:v>5:37:54</c:v>
                </c:pt>
                <c:pt idx="1435">
                  <c:v>5:37:55</c:v>
                </c:pt>
                <c:pt idx="1436">
                  <c:v>5:37:56</c:v>
                </c:pt>
                <c:pt idx="1437">
                  <c:v>5:37:57</c:v>
                </c:pt>
                <c:pt idx="1438">
                  <c:v>5:37:58</c:v>
                </c:pt>
                <c:pt idx="1439">
                  <c:v>5:37:59</c:v>
                </c:pt>
                <c:pt idx="1440">
                  <c:v>5:38:00</c:v>
                </c:pt>
                <c:pt idx="1441">
                  <c:v>5:38:01</c:v>
                </c:pt>
                <c:pt idx="1442">
                  <c:v>5:38:02</c:v>
                </c:pt>
                <c:pt idx="1443">
                  <c:v>5:38:03</c:v>
                </c:pt>
                <c:pt idx="1444">
                  <c:v>5:38:04</c:v>
                </c:pt>
                <c:pt idx="1445">
                  <c:v>5:38:05</c:v>
                </c:pt>
                <c:pt idx="1446">
                  <c:v>5:38:06</c:v>
                </c:pt>
                <c:pt idx="1447">
                  <c:v>5:38:07</c:v>
                </c:pt>
                <c:pt idx="1448">
                  <c:v>5:38:08</c:v>
                </c:pt>
                <c:pt idx="1449">
                  <c:v>5:38:09</c:v>
                </c:pt>
                <c:pt idx="1450">
                  <c:v>5:38:10</c:v>
                </c:pt>
                <c:pt idx="1451">
                  <c:v>5:38:11</c:v>
                </c:pt>
                <c:pt idx="1452">
                  <c:v>5:38:12</c:v>
                </c:pt>
                <c:pt idx="1453">
                  <c:v>5:38:13</c:v>
                </c:pt>
                <c:pt idx="1454">
                  <c:v>5:38:14</c:v>
                </c:pt>
                <c:pt idx="1455">
                  <c:v>5:38:15</c:v>
                </c:pt>
                <c:pt idx="1456">
                  <c:v>5:38:16</c:v>
                </c:pt>
                <c:pt idx="1457">
                  <c:v>5:38:17</c:v>
                </c:pt>
                <c:pt idx="1458">
                  <c:v>5:38:18</c:v>
                </c:pt>
                <c:pt idx="1459">
                  <c:v>5:38:19</c:v>
                </c:pt>
                <c:pt idx="1460">
                  <c:v>5:38:20</c:v>
                </c:pt>
                <c:pt idx="1461">
                  <c:v>5:38:21</c:v>
                </c:pt>
                <c:pt idx="1462">
                  <c:v>5:38:22</c:v>
                </c:pt>
                <c:pt idx="1463">
                  <c:v>5:38:23</c:v>
                </c:pt>
                <c:pt idx="1464">
                  <c:v>5:38:24</c:v>
                </c:pt>
                <c:pt idx="1465">
                  <c:v>5:38:25</c:v>
                </c:pt>
                <c:pt idx="1466">
                  <c:v>5:38:26</c:v>
                </c:pt>
                <c:pt idx="1467">
                  <c:v>5:38:27</c:v>
                </c:pt>
                <c:pt idx="1468">
                  <c:v>5:38:28</c:v>
                </c:pt>
                <c:pt idx="1469">
                  <c:v>5:38:29</c:v>
                </c:pt>
                <c:pt idx="1470">
                  <c:v>5:38:30</c:v>
                </c:pt>
                <c:pt idx="1471">
                  <c:v>5:38:31</c:v>
                </c:pt>
                <c:pt idx="1472">
                  <c:v>5:38:32</c:v>
                </c:pt>
                <c:pt idx="1473">
                  <c:v>5:38:33</c:v>
                </c:pt>
                <c:pt idx="1474">
                  <c:v>5:38:34</c:v>
                </c:pt>
                <c:pt idx="1475">
                  <c:v>5:38:35</c:v>
                </c:pt>
                <c:pt idx="1476">
                  <c:v>5:38:36</c:v>
                </c:pt>
                <c:pt idx="1477">
                  <c:v>5:38:37</c:v>
                </c:pt>
                <c:pt idx="1478">
                  <c:v>5:38:38</c:v>
                </c:pt>
                <c:pt idx="1479">
                  <c:v>5:38:39</c:v>
                </c:pt>
                <c:pt idx="1480">
                  <c:v>5:38:40</c:v>
                </c:pt>
                <c:pt idx="1481">
                  <c:v>5:38:41</c:v>
                </c:pt>
                <c:pt idx="1482">
                  <c:v>5:38:42</c:v>
                </c:pt>
                <c:pt idx="1483">
                  <c:v>5:38:43</c:v>
                </c:pt>
                <c:pt idx="1484">
                  <c:v>5:38:44</c:v>
                </c:pt>
                <c:pt idx="1485">
                  <c:v>5:38:45</c:v>
                </c:pt>
                <c:pt idx="1486">
                  <c:v>5:38:46</c:v>
                </c:pt>
                <c:pt idx="1487">
                  <c:v>5:38:47</c:v>
                </c:pt>
                <c:pt idx="1488">
                  <c:v>5:38:48</c:v>
                </c:pt>
                <c:pt idx="1489">
                  <c:v>5:38:49</c:v>
                </c:pt>
                <c:pt idx="1490">
                  <c:v>5:38:50</c:v>
                </c:pt>
                <c:pt idx="1491">
                  <c:v>5:38:51</c:v>
                </c:pt>
                <c:pt idx="1492">
                  <c:v>5:38:52</c:v>
                </c:pt>
                <c:pt idx="1493">
                  <c:v>5:38:53</c:v>
                </c:pt>
                <c:pt idx="1494">
                  <c:v>5:38:54</c:v>
                </c:pt>
                <c:pt idx="1495">
                  <c:v>5:38:55</c:v>
                </c:pt>
                <c:pt idx="1496">
                  <c:v>5:38:56</c:v>
                </c:pt>
                <c:pt idx="1497">
                  <c:v>5:38:57</c:v>
                </c:pt>
                <c:pt idx="1498">
                  <c:v>5:38:58</c:v>
                </c:pt>
                <c:pt idx="1499">
                  <c:v>5:38:59</c:v>
                </c:pt>
                <c:pt idx="1500">
                  <c:v>5:39:00</c:v>
                </c:pt>
                <c:pt idx="1501">
                  <c:v>5:39:01</c:v>
                </c:pt>
                <c:pt idx="1502">
                  <c:v>5:39:02</c:v>
                </c:pt>
                <c:pt idx="1503">
                  <c:v>5:39:03</c:v>
                </c:pt>
                <c:pt idx="1504">
                  <c:v>5:39:04</c:v>
                </c:pt>
                <c:pt idx="1505">
                  <c:v>5:39:05</c:v>
                </c:pt>
                <c:pt idx="1506">
                  <c:v>5:39:06</c:v>
                </c:pt>
                <c:pt idx="1507">
                  <c:v>5:39:07</c:v>
                </c:pt>
                <c:pt idx="1508">
                  <c:v>5:39:08</c:v>
                </c:pt>
                <c:pt idx="1509">
                  <c:v>5:39:09</c:v>
                </c:pt>
                <c:pt idx="1510">
                  <c:v>5:39:10</c:v>
                </c:pt>
                <c:pt idx="1511">
                  <c:v>5:39:11</c:v>
                </c:pt>
                <c:pt idx="1512">
                  <c:v>5:39:12</c:v>
                </c:pt>
                <c:pt idx="1513">
                  <c:v>5:39:13</c:v>
                </c:pt>
                <c:pt idx="1514">
                  <c:v>5:39:14</c:v>
                </c:pt>
                <c:pt idx="1515">
                  <c:v>5:39:15</c:v>
                </c:pt>
                <c:pt idx="1516">
                  <c:v>5:39:16</c:v>
                </c:pt>
                <c:pt idx="1517">
                  <c:v>5:39:17</c:v>
                </c:pt>
                <c:pt idx="1518">
                  <c:v>5:39:18</c:v>
                </c:pt>
                <c:pt idx="1519">
                  <c:v>5:39:19</c:v>
                </c:pt>
                <c:pt idx="1520">
                  <c:v>5:39:20</c:v>
                </c:pt>
                <c:pt idx="1521">
                  <c:v>5:39:21</c:v>
                </c:pt>
                <c:pt idx="1522">
                  <c:v>5:39:22</c:v>
                </c:pt>
                <c:pt idx="1523">
                  <c:v>5:39:23</c:v>
                </c:pt>
                <c:pt idx="1524">
                  <c:v>5:39:24</c:v>
                </c:pt>
                <c:pt idx="1525">
                  <c:v>5:39:25</c:v>
                </c:pt>
                <c:pt idx="1526">
                  <c:v>5:39:26</c:v>
                </c:pt>
                <c:pt idx="1527">
                  <c:v>5:39:27</c:v>
                </c:pt>
                <c:pt idx="1528">
                  <c:v>5:39:28</c:v>
                </c:pt>
                <c:pt idx="1529">
                  <c:v>5:39:29</c:v>
                </c:pt>
                <c:pt idx="1530">
                  <c:v>5:39:30</c:v>
                </c:pt>
                <c:pt idx="1531">
                  <c:v>5:39:31</c:v>
                </c:pt>
                <c:pt idx="1532">
                  <c:v>5:39:32</c:v>
                </c:pt>
                <c:pt idx="1533">
                  <c:v>5:39:33</c:v>
                </c:pt>
                <c:pt idx="1534">
                  <c:v>5:39:34</c:v>
                </c:pt>
                <c:pt idx="1535">
                  <c:v>5:39:35</c:v>
                </c:pt>
                <c:pt idx="1536">
                  <c:v>5:39:36</c:v>
                </c:pt>
                <c:pt idx="1537">
                  <c:v>5:39:37</c:v>
                </c:pt>
                <c:pt idx="1538">
                  <c:v>5:39:38</c:v>
                </c:pt>
                <c:pt idx="1539">
                  <c:v>5:39:39</c:v>
                </c:pt>
                <c:pt idx="1540">
                  <c:v>5:39:40</c:v>
                </c:pt>
                <c:pt idx="1541">
                  <c:v>5:39:41</c:v>
                </c:pt>
                <c:pt idx="1542">
                  <c:v>5:39:42</c:v>
                </c:pt>
                <c:pt idx="1543">
                  <c:v>5:39:43</c:v>
                </c:pt>
                <c:pt idx="1544">
                  <c:v>5:39:44</c:v>
                </c:pt>
                <c:pt idx="1545">
                  <c:v>5:39:45</c:v>
                </c:pt>
                <c:pt idx="1546">
                  <c:v>5:39:46</c:v>
                </c:pt>
                <c:pt idx="1547">
                  <c:v>5:39:47</c:v>
                </c:pt>
                <c:pt idx="1548">
                  <c:v>5:39:48</c:v>
                </c:pt>
                <c:pt idx="1549">
                  <c:v>5:39:49</c:v>
                </c:pt>
                <c:pt idx="1550">
                  <c:v>5:39:50</c:v>
                </c:pt>
                <c:pt idx="1551">
                  <c:v>5:39:51</c:v>
                </c:pt>
                <c:pt idx="1552">
                  <c:v>5:39:52</c:v>
                </c:pt>
                <c:pt idx="1553">
                  <c:v>5:39:53</c:v>
                </c:pt>
                <c:pt idx="1554">
                  <c:v>5:39:54</c:v>
                </c:pt>
                <c:pt idx="1555">
                  <c:v>5:39:55</c:v>
                </c:pt>
                <c:pt idx="1556">
                  <c:v>5:39:56</c:v>
                </c:pt>
                <c:pt idx="1557">
                  <c:v>5:39:57</c:v>
                </c:pt>
                <c:pt idx="1558">
                  <c:v>5:39:58</c:v>
                </c:pt>
                <c:pt idx="1559">
                  <c:v>5:39:59</c:v>
                </c:pt>
                <c:pt idx="1560">
                  <c:v>5:40:00</c:v>
                </c:pt>
                <c:pt idx="1561">
                  <c:v>5:40:01</c:v>
                </c:pt>
                <c:pt idx="1562">
                  <c:v>5:40:02</c:v>
                </c:pt>
                <c:pt idx="1563">
                  <c:v>5:40:03</c:v>
                </c:pt>
                <c:pt idx="1564">
                  <c:v>5:40:04</c:v>
                </c:pt>
                <c:pt idx="1565">
                  <c:v>5:40:05</c:v>
                </c:pt>
                <c:pt idx="1566">
                  <c:v>5:40:06</c:v>
                </c:pt>
                <c:pt idx="1567">
                  <c:v>5:40:07</c:v>
                </c:pt>
                <c:pt idx="1568">
                  <c:v>5:40:08</c:v>
                </c:pt>
                <c:pt idx="1569">
                  <c:v>5:40:09</c:v>
                </c:pt>
                <c:pt idx="1570">
                  <c:v>5:40:10</c:v>
                </c:pt>
                <c:pt idx="1571">
                  <c:v>5:40:11</c:v>
                </c:pt>
                <c:pt idx="1572">
                  <c:v>5:40:12</c:v>
                </c:pt>
                <c:pt idx="1573">
                  <c:v>5:40:13</c:v>
                </c:pt>
                <c:pt idx="1574">
                  <c:v>5:40:14</c:v>
                </c:pt>
                <c:pt idx="1575">
                  <c:v>5:40:15</c:v>
                </c:pt>
                <c:pt idx="1576">
                  <c:v>5:40:16</c:v>
                </c:pt>
                <c:pt idx="1577">
                  <c:v>5:40:17</c:v>
                </c:pt>
                <c:pt idx="1578">
                  <c:v>5:40:18</c:v>
                </c:pt>
                <c:pt idx="1579">
                  <c:v>5:40:19</c:v>
                </c:pt>
                <c:pt idx="1580">
                  <c:v>5:40:20</c:v>
                </c:pt>
                <c:pt idx="1581">
                  <c:v>5:40:21</c:v>
                </c:pt>
                <c:pt idx="1582">
                  <c:v>5:40:22</c:v>
                </c:pt>
                <c:pt idx="1583">
                  <c:v>5:40:23</c:v>
                </c:pt>
                <c:pt idx="1584">
                  <c:v>5:40:24</c:v>
                </c:pt>
                <c:pt idx="1585">
                  <c:v>5:40:25</c:v>
                </c:pt>
                <c:pt idx="1586">
                  <c:v>5:40:26</c:v>
                </c:pt>
                <c:pt idx="1587">
                  <c:v>5:40:27</c:v>
                </c:pt>
                <c:pt idx="1588">
                  <c:v>5:40:28</c:v>
                </c:pt>
                <c:pt idx="1589">
                  <c:v>5:40:29</c:v>
                </c:pt>
                <c:pt idx="1590">
                  <c:v>5:40:30</c:v>
                </c:pt>
                <c:pt idx="1591">
                  <c:v>5:40:31</c:v>
                </c:pt>
                <c:pt idx="1592">
                  <c:v>5:40:32</c:v>
                </c:pt>
                <c:pt idx="1593">
                  <c:v>5:40:33</c:v>
                </c:pt>
                <c:pt idx="1594">
                  <c:v>5:40:34</c:v>
                </c:pt>
                <c:pt idx="1595">
                  <c:v>5:40:35</c:v>
                </c:pt>
                <c:pt idx="1596">
                  <c:v>5:40:36</c:v>
                </c:pt>
                <c:pt idx="1597">
                  <c:v>5:40:37</c:v>
                </c:pt>
                <c:pt idx="1598">
                  <c:v>5:40:38</c:v>
                </c:pt>
                <c:pt idx="1599">
                  <c:v>5:40:39</c:v>
                </c:pt>
                <c:pt idx="1600">
                  <c:v>5:40:40</c:v>
                </c:pt>
                <c:pt idx="1601">
                  <c:v>5:40:41</c:v>
                </c:pt>
                <c:pt idx="1602">
                  <c:v>5:40:42</c:v>
                </c:pt>
                <c:pt idx="1603">
                  <c:v>5:40:43</c:v>
                </c:pt>
                <c:pt idx="1604">
                  <c:v>5:40:44</c:v>
                </c:pt>
                <c:pt idx="1605">
                  <c:v>5:40:45</c:v>
                </c:pt>
                <c:pt idx="1606">
                  <c:v>5:40:46</c:v>
                </c:pt>
                <c:pt idx="1607">
                  <c:v>5:40:47</c:v>
                </c:pt>
                <c:pt idx="1608">
                  <c:v>5:40:48</c:v>
                </c:pt>
                <c:pt idx="1609">
                  <c:v>5:40:49</c:v>
                </c:pt>
                <c:pt idx="1610">
                  <c:v>5:40:50</c:v>
                </c:pt>
                <c:pt idx="1611">
                  <c:v>5:40:51</c:v>
                </c:pt>
                <c:pt idx="1612">
                  <c:v>5:40:52</c:v>
                </c:pt>
                <c:pt idx="1613">
                  <c:v>5:40:53</c:v>
                </c:pt>
                <c:pt idx="1614">
                  <c:v>5:40:54</c:v>
                </c:pt>
                <c:pt idx="1615">
                  <c:v>5:40:55</c:v>
                </c:pt>
                <c:pt idx="1616">
                  <c:v>5:40:56</c:v>
                </c:pt>
                <c:pt idx="1617">
                  <c:v>5:40:57</c:v>
                </c:pt>
                <c:pt idx="1618">
                  <c:v>5:40:58</c:v>
                </c:pt>
                <c:pt idx="1619">
                  <c:v>5:40:59</c:v>
                </c:pt>
                <c:pt idx="1620">
                  <c:v>5:41:00</c:v>
                </c:pt>
                <c:pt idx="1621">
                  <c:v>5:41:01</c:v>
                </c:pt>
                <c:pt idx="1622">
                  <c:v>5:41:02</c:v>
                </c:pt>
                <c:pt idx="1623">
                  <c:v>5:41:03</c:v>
                </c:pt>
                <c:pt idx="1624">
                  <c:v>5:41:04</c:v>
                </c:pt>
                <c:pt idx="1625">
                  <c:v>5:41:05</c:v>
                </c:pt>
                <c:pt idx="1626">
                  <c:v>5:41:06</c:v>
                </c:pt>
                <c:pt idx="1627">
                  <c:v>5:41:07</c:v>
                </c:pt>
                <c:pt idx="1628">
                  <c:v>5:41:08</c:v>
                </c:pt>
                <c:pt idx="1629">
                  <c:v>5:41:09</c:v>
                </c:pt>
                <c:pt idx="1630">
                  <c:v>5:41:10</c:v>
                </c:pt>
                <c:pt idx="1631">
                  <c:v>5:41:11</c:v>
                </c:pt>
                <c:pt idx="1632">
                  <c:v>5:41:12</c:v>
                </c:pt>
                <c:pt idx="1633">
                  <c:v>5:41:13</c:v>
                </c:pt>
                <c:pt idx="1634">
                  <c:v>5:41:14</c:v>
                </c:pt>
                <c:pt idx="1635">
                  <c:v>5:41:15</c:v>
                </c:pt>
                <c:pt idx="1636">
                  <c:v>5:41:16</c:v>
                </c:pt>
                <c:pt idx="1637">
                  <c:v>5:41:17</c:v>
                </c:pt>
                <c:pt idx="1638">
                  <c:v>5:41:18</c:v>
                </c:pt>
                <c:pt idx="1639">
                  <c:v>5:41:19</c:v>
                </c:pt>
                <c:pt idx="1640">
                  <c:v>5:41:20</c:v>
                </c:pt>
                <c:pt idx="1641">
                  <c:v>5:41:21</c:v>
                </c:pt>
                <c:pt idx="1642">
                  <c:v>5:41:22</c:v>
                </c:pt>
                <c:pt idx="1643">
                  <c:v>5:41:23</c:v>
                </c:pt>
                <c:pt idx="1644">
                  <c:v>5:41:24</c:v>
                </c:pt>
                <c:pt idx="1645">
                  <c:v>5:41:25</c:v>
                </c:pt>
                <c:pt idx="1646">
                  <c:v>5:41:26</c:v>
                </c:pt>
                <c:pt idx="1647">
                  <c:v>5:41:27</c:v>
                </c:pt>
                <c:pt idx="1648">
                  <c:v>5:41:28</c:v>
                </c:pt>
                <c:pt idx="1649">
                  <c:v>5:41:29</c:v>
                </c:pt>
                <c:pt idx="1650">
                  <c:v>5:41:30</c:v>
                </c:pt>
                <c:pt idx="1651">
                  <c:v>5:41:31</c:v>
                </c:pt>
                <c:pt idx="1652">
                  <c:v>5:41:32</c:v>
                </c:pt>
                <c:pt idx="1653">
                  <c:v>5:41:33</c:v>
                </c:pt>
                <c:pt idx="1654">
                  <c:v>5:41:34</c:v>
                </c:pt>
                <c:pt idx="1655">
                  <c:v>5:41:35</c:v>
                </c:pt>
                <c:pt idx="1656">
                  <c:v>5:41:36</c:v>
                </c:pt>
                <c:pt idx="1657">
                  <c:v>5:41:37</c:v>
                </c:pt>
                <c:pt idx="1658">
                  <c:v>5:41:38</c:v>
                </c:pt>
                <c:pt idx="1659">
                  <c:v>5:41:39</c:v>
                </c:pt>
                <c:pt idx="1660">
                  <c:v>5:41:41</c:v>
                </c:pt>
                <c:pt idx="1661">
                  <c:v>5:41:42</c:v>
                </c:pt>
                <c:pt idx="1662">
                  <c:v>5:41:43</c:v>
                </c:pt>
                <c:pt idx="1663">
                  <c:v>5:41:44</c:v>
                </c:pt>
                <c:pt idx="1664">
                  <c:v>5:41:45</c:v>
                </c:pt>
                <c:pt idx="1665">
                  <c:v>5:41:46</c:v>
                </c:pt>
                <c:pt idx="1666">
                  <c:v>5:41:47</c:v>
                </c:pt>
                <c:pt idx="1667">
                  <c:v>5:41:48</c:v>
                </c:pt>
                <c:pt idx="1668">
                  <c:v>5:41:49</c:v>
                </c:pt>
                <c:pt idx="1669">
                  <c:v>5:41:50</c:v>
                </c:pt>
                <c:pt idx="1670">
                  <c:v>5:41:51</c:v>
                </c:pt>
                <c:pt idx="1671">
                  <c:v>5:41:52</c:v>
                </c:pt>
                <c:pt idx="1672">
                  <c:v>5:41:53</c:v>
                </c:pt>
                <c:pt idx="1673">
                  <c:v>5:41:54</c:v>
                </c:pt>
                <c:pt idx="1674">
                  <c:v>5:41:55</c:v>
                </c:pt>
                <c:pt idx="1675">
                  <c:v>5:41:56</c:v>
                </c:pt>
                <c:pt idx="1676">
                  <c:v>5:41:57</c:v>
                </c:pt>
                <c:pt idx="1677">
                  <c:v>5:41:58</c:v>
                </c:pt>
                <c:pt idx="1678">
                  <c:v>5:41:59</c:v>
                </c:pt>
                <c:pt idx="1679">
                  <c:v>5:42:00</c:v>
                </c:pt>
                <c:pt idx="1680">
                  <c:v>5:42:01</c:v>
                </c:pt>
                <c:pt idx="1681">
                  <c:v>5:42:02</c:v>
                </c:pt>
                <c:pt idx="1682">
                  <c:v>5:42:03</c:v>
                </c:pt>
                <c:pt idx="1683">
                  <c:v>5:42:04</c:v>
                </c:pt>
                <c:pt idx="1684">
                  <c:v>5:42:05</c:v>
                </c:pt>
                <c:pt idx="1685">
                  <c:v>5:42:06</c:v>
                </c:pt>
                <c:pt idx="1686">
                  <c:v>5:42:07</c:v>
                </c:pt>
                <c:pt idx="1687">
                  <c:v>5:42:08</c:v>
                </c:pt>
                <c:pt idx="1688">
                  <c:v>5:42:09</c:v>
                </c:pt>
                <c:pt idx="1689">
                  <c:v>5:42:10</c:v>
                </c:pt>
                <c:pt idx="1690">
                  <c:v>5:42:11</c:v>
                </c:pt>
                <c:pt idx="1691">
                  <c:v>5:42:12</c:v>
                </c:pt>
                <c:pt idx="1692">
                  <c:v>5:42:13</c:v>
                </c:pt>
                <c:pt idx="1693">
                  <c:v>5:42:14</c:v>
                </c:pt>
                <c:pt idx="1694">
                  <c:v>5:42:15</c:v>
                </c:pt>
                <c:pt idx="1695">
                  <c:v>5:42:16</c:v>
                </c:pt>
                <c:pt idx="1696">
                  <c:v>5:42:17</c:v>
                </c:pt>
                <c:pt idx="1697">
                  <c:v>5:42:18</c:v>
                </c:pt>
                <c:pt idx="1698">
                  <c:v>5:42:19</c:v>
                </c:pt>
                <c:pt idx="1699">
                  <c:v>5:42:20</c:v>
                </c:pt>
                <c:pt idx="1700">
                  <c:v>5:42:21</c:v>
                </c:pt>
                <c:pt idx="1701">
                  <c:v>5:42:22</c:v>
                </c:pt>
                <c:pt idx="1702">
                  <c:v>5:42:23</c:v>
                </c:pt>
                <c:pt idx="1703">
                  <c:v>5:42:24</c:v>
                </c:pt>
                <c:pt idx="1704">
                  <c:v>5:42:25</c:v>
                </c:pt>
                <c:pt idx="1705">
                  <c:v>5:42:26</c:v>
                </c:pt>
                <c:pt idx="1706">
                  <c:v>5:42:27</c:v>
                </c:pt>
                <c:pt idx="1707">
                  <c:v>5:42:28</c:v>
                </c:pt>
                <c:pt idx="1708">
                  <c:v>5:42:29</c:v>
                </c:pt>
                <c:pt idx="1709">
                  <c:v>5:42:30</c:v>
                </c:pt>
                <c:pt idx="1710">
                  <c:v>5:42:31</c:v>
                </c:pt>
                <c:pt idx="1711">
                  <c:v>5:42:32</c:v>
                </c:pt>
                <c:pt idx="1712">
                  <c:v>5:42:33</c:v>
                </c:pt>
                <c:pt idx="1713">
                  <c:v>5:42:34</c:v>
                </c:pt>
                <c:pt idx="1714">
                  <c:v>5:42:35</c:v>
                </c:pt>
                <c:pt idx="1715">
                  <c:v>5:42:36</c:v>
                </c:pt>
                <c:pt idx="1716">
                  <c:v>5:42:37</c:v>
                </c:pt>
                <c:pt idx="1717">
                  <c:v>5:42:38</c:v>
                </c:pt>
                <c:pt idx="1718">
                  <c:v>5:42:39</c:v>
                </c:pt>
                <c:pt idx="1719">
                  <c:v>5:42:40</c:v>
                </c:pt>
                <c:pt idx="1720">
                  <c:v>5:42:41</c:v>
                </c:pt>
                <c:pt idx="1721">
                  <c:v>5:42:42</c:v>
                </c:pt>
                <c:pt idx="1722">
                  <c:v>5:42:43</c:v>
                </c:pt>
                <c:pt idx="1723">
                  <c:v>5:42:44</c:v>
                </c:pt>
                <c:pt idx="1724">
                  <c:v>5:42:45</c:v>
                </c:pt>
                <c:pt idx="1725">
                  <c:v>5:42:46</c:v>
                </c:pt>
                <c:pt idx="1726">
                  <c:v>5:42:47</c:v>
                </c:pt>
                <c:pt idx="1727">
                  <c:v>5:42:48</c:v>
                </c:pt>
                <c:pt idx="1728">
                  <c:v>5:42:49</c:v>
                </c:pt>
                <c:pt idx="1729">
                  <c:v>5:42:50</c:v>
                </c:pt>
                <c:pt idx="1730">
                  <c:v>5:42:51</c:v>
                </c:pt>
                <c:pt idx="1731">
                  <c:v>5:42:52</c:v>
                </c:pt>
                <c:pt idx="1732">
                  <c:v>5:42:53</c:v>
                </c:pt>
                <c:pt idx="1733">
                  <c:v>5:42:54</c:v>
                </c:pt>
                <c:pt idx="1734">
                  <c:v>5:42:55</c:v>
                </c:pt>
                <c:pt idx="1735">
                  <c:v>5:42:56</c:v>
                </c:pt>
                <c:pt idx="1736">
                  <c:v>5:42:57</c:v>
                </c:pt>
                <c:pt idx="1737">
                  <c:v>5:42:58</c:v>
                </c:pt>
                <c:pt idx="1738">
                  <c:v>5:42:59</c:v>
                </c:pt>
                <c:pt idx="1739">
                  <c:v>5:43:00</c:v>
                </c:pt>
                <c:pt idx="1740">
                  <c:v>5:43:01</c:v>
                </c:pt>
                <c:pt idx="1741">
                  <c:v>5:43:02</c:v>
                </c:pt>
                <c:pt idx="1742">
                  <c:v>5:43:03</c:v>
                </c:pt>
                <c:pt idx="1743">
                  <c:v>5:43:04</c:v>
                </c:pt>
                <c:pt idx="1744">
                  <c:v>5:43:05</c:v>
                </c:pt>
                <c:pt idx="1745">
                  <c:v>5:43:06</c:v>
                </c:pt>
                <c:pt idx="1746">
                  <c:v>5:43:07</c:v>
                </c:pt>
                <c:pt idx="1747">
                  <c:v>5:43:08</c:v>
                </c:pt>
                <c:pt idx="1748">
                  <c:v>5:43:09</c:v>
                </c:pt>
                <c:pt idx="1749">
                  <c:v>5:43:10</c:v>
                </c:pt>
                <c:pt idx="1750">
                  <c:v>5:43:11</c:v>
                </c:pt>
                <c:pt idx="1751">
                  <c:v>5:43:12</c:v>
                </c:pt>
                <c:pt idx="1752">
                  <c:v>5:43:13</c:v>
                </c:pt>
                <c:pt idx="1753">
                  <c:v>5:43:14</c:v>
                </c:pt>
                <c:pt idx="1754">
                  <c:v>5:43:15</c:v>
                </c:pt>
                <c:pt idx="1755">
                  <c:v>5:43:16</c:v>
                </c:pt>
                <c:pt idx="1756">
                  <c:v>5:43:17</c:v>
                </c:pt>
                <c:pt idx="1757">
                  <c:v>5:43:18</c:v>
                </c:pt>
                <c:pt idx="1758">
                  <c:v>5:43:19</c:v>
                </c:pt>
                <c:pt idx="1759">
                  <c:v>5:43:20</c:v>
                </c:pt>
                <c:pt idx="1760">
                  <c:v>5:43:21</c:v>
                </c:pt>
                <c:pt idx="1761">
                  <c:v>5:43:22</c:v>
                </c:pt>
                <c:pt idx="1762">
                  <c:v>5:43:23</c:v>
                </c:pt>
                <c:pt idx="1763">
                  <c:v>5:43:24</c:v>
                </c:pt>
                <c:pt idx="1764">
                  <c:v>5:43:25</c:v>
                </c:pt>
                <c:pt idx="1765">
                  <c:v>5:43:26</c:v>
                </c:pt>
                <c:pt idx="1766">
                  <c:v>5:43:27</c:v>
                </c:pt>
                <c:pt idx="1767">
                  <c:v>5:43:28</c:v>
                </c:pt>
                <c:pt idx="1768">
                  <c:v>5:43:29</c:v>
                </c:pt>
                <c:pt idx="1769">
                  <c:v>5:43:30</c:v>
                </c:pt>
                <c:pt idx="1770">
                  <c:v>5:43:31</c:v>
                </c:pt>
                <c:pt idx="1771">
                  <c:v>5:43:32</c:v>
                </c:pt>
                <c:pt idx="1772">
                  <c:v>5:43:33</c:v>
                </c:pt>
                <c:pt idx="1773">
                  <c:v>5:43:34</c:v>
                </c:pt>
                <c:pt idx="1774">
                  <c:v>5:43:35</c:v>
                </c:pt>
                <c:pt idx="1775">
                  <c:v>5:43:36</c:v>
                </c:pt>
                <c:pt idx="1776">
                  <c:v>5:43:37</c:v>
                </c:pt>
                <c:pt idx="1777">
                  <c:v>5:43:38</c:v>
                </c:pt>
                <c:pt idx="1778">
                  <c:v>5:43:39</c:v>
                </c:pt>
                <c:pt idx="1779">
                  <c:v>5:43:40</c:v>
                </c:pt>
                <c:pt idx="1780">
                  <c:v>5:43:41</c:v>
                </c:pt>
                <c:pt idx="1781">
                  <c:v>5:43:42</c:v>
                </c:pt>
                <c:pt idx="1782">
                  <c:v>5:43:43</c:v>
                </c:pt>
                <c:pt idx="1783">
                  <c:v>5:43:44</c:v>
                </c:pt>
                <c:pt idx="1784">
                  <c:v>5:43:45</c:v>
                </c:pt>
                <c:pt idx="1785">
                  <c:v>5:43:46</c:v>
                </c:pt>
                <c:pt idx="1786">
                  <c:v>5:43:47</c:v>
                </c:pt>
                <c:pt idx="1787">
                  <c:v>5:43:48</c:v>
                </c:pt>
                <c:pt idx="1788">
                  <c:v>5:43:49</c:v>
                </c:pt>
                <c:pt idx="1789">
                  <c:v>5:43:50</c:v>
                </c:pt>
                <c:pt idx="1790">
                  <c:v>5:43:51</c:v>
                </c:pt>
                <c:pt idx="1791">
                  <c:v>5:43:52</c:v>
                </c:pt>
                <c:pt idx="1792">
                  <c:v>5:43:53</c:v>
                </c:pt>
                <c:pt idx="1793">
                  <c:v>5:43:54</c:v>
                </c:pt>
                <c:pt idx="1794">
                  <c:v>5:43:55</c:v>
                </c:pt>
                <c:pt idx="1795">
                  <c:v>5:43:56</c:v>
                </c:pt>
                <c:pt idx="1796">
                  <c:v>5:43:57</c:v>
                </c:pt>
                <c:pt idx="1797">
                  <c:v>5:43:58</c:v>
                </c:pt>
                <c:pt idx="1798">
                  <c:v>5:43:59</c:v>
                </c:pt>
                <c:pt idx="1799">
                  <c:v>5:44:00</c:v>
                </c:pt>
                <c:pt idx="1800">
                  <c:v>5:44:01</c:v>
                </c:pt>
                <c:pt idx="1801">
                  <c:v>5:44:02</c:v>
                </c:pt>
                <c:pt idx="1802">
                  <c:v>5:44:03</c:v>
                </c:pt>
                <c:pt idx="1803">
                  <c:v>5:44:04</c:v>
                </c:pt>
                <c:pt idx="1804">
                  <c:v>5:44:05</c:v>
                </c:pt>
                <c:pt idx="1805">
                  <c:v>5:44:06</c:v>
                </c:pt>
                <c:pt idx="1806">
                  <c:v>5:44:07</c:v>
                </c:pt>
                <c:pt idx="1807">
                  <c:v>5:44:08</c:v>
                </c:pt>
                <c:pt idx="1808">
                  <c:v>5:44:09</c:v>
                </c:pt>
                <c:pt idx="1809">
                  <c:v>5:44:10</c:v>
                </c:pt>
                <c:pt idx="1810">
                  <c:v>5:44:11</c:v>
                </c:pt>
                <c:pt idx="1811">
                  <c:v>5:44:12</c:v>
                </c:pt>
                <c:pt idx="1812">
                  <c:v>5:44:13</c:v>
                </c:pt>
                <c:pt idx="1813">
                  <c:v>5:44:14</c:v>
                </c:pt>
                <c:pt idx="1814">
                  <c:v>5:44:15</c:v>
                </c:pt>
                <c:pt idx="1815">
                  <c:v>5:44:16</c:v>
                </c:pt>
                <c:pt idx="1816">
                  <c:v>5:44:17</c:v>
                </c:pt>
                <c:pt idx="1817">
                  <c:v>5:44:18</c:v>
                </c:pt>
                <c:pt idx="1818">
                  <c:v>5:44:19</c:v>
                </c:pt>
                <c:pt idx="1819">
                  <c:v>5:44:20</c:v>
                </c:pt>
                <c:pt idx="1820">
                  <c:v>5:44:21</c:v>
                </c:pt>
                <c:pt idx="1821">
                  <c:v>5:44:22</c:v>
                </c:pt>
                <c:pt idx="1822">
                  <c:v>5:44:23</c:v>
                </c:pt>
                <c:pt idx="1823">
                  <c:v>5:44:24</c:v>
                </c:pt>
                <c:pt idx="1824">
                  <c:v>5:44:25</c:v>
                </c:pt>
                <c:pt idx="1825">
                  <c:v>5:44:26</c:v>
                </c:pt>
                <c:pt idx="1826">
                  <c:v>5:44:27</c:v>
                </c:pt>
                <c:pt idx="1827">
                  <c:v>5:44:28</c:v>
                </c:pt>
                <c:pt idx="1828">
                  <c:v>5:44:29</c:v>
                </c:pt>
                <c:pt idx="1829">
                  <c:v>5:44:30</c:v>
                </c:pt>
                <c:pt idx="1830">
                  <c:v>5:44:31</c:v>
                </c:pt>
                <c:pt idx="1831">
                  <c:v>5:44:32</c:v>
                </c:pt>
                <c:pt idx="1832">
                  <c:v>5:44:33</c:v>
                </c:pt>
                <c:pt idx="1833">
                  <c:v>5:44:34</c:v>
                </c:pt>
                <c:pt idx="1834">
                  <c:v>5:44:35</c:v>
                </c:pt>
                <c:pt idx="1835">
                  <c:v>5:44:36</c:v>
                </c:pt>
                <c:pt idx="1836">
                  <c:v>5:44:37</c:v>
                </c:pt>
                <c:pt idx="1837">
                  <c:v>5:44:38</c:v>
                </c:pt>
                <c:pt idx="1838">
                  <c:v>5:44:39</c:v>
                </c:pt>
                <c:pt idx="1839">
                  <c:v>5:44:40</c:v>
                </c:pt>
                <c:pt idx="1840">
                  <c:v>5:44:41</c:v>
                </c:pt>
                <c:pt idx="1841">
                  <c:v>5:44:42</c:v>
                </c:pt>
                <c:pt idx="1842">
                  <c:v>5:44:43</c:v>
                </c:pt>
                <c:pt idx="1843">
                  <c:v>5:44:44</c:v>
                </c:pt>
                <c:pt idx="1844">
                  <c:v>5:44:45</c:v>
                </c:pt>
                <c:pt idx="1845">
                  <c:v>5:44:46</c:v>
                </c:pt>
                <c:pt idx="1846">
                  <c:v>5:44:47</c:v>
                </c:pt>
                <c:pt idx="1847">
                  <c:v>5:44:48</c:v>
                </c:pt>
                <c:pt idx="1848">
                  <c:v>5:44:49</c:v>
                </c:pt>
                <c:pt idx="1849">
                  <c:v>5:44:50</c:v>
                </c:pt>
                <c:pt idx="1850">
                  <c:v>5:44:51</c:v>
                </c:pt>
                <c:pt idx="1851">
                  <c:v>5:44:52</c:v>
                </c:pt>
                <c:pt idx="1852">
                  <c:v>5:44:53</c:v>
                </c:pt>
                <c:pt idx="1853">
                  <c:v>5:44:54</c:v>
                </c:pt>
                <c:pt idx="1854">
                  <c:v>5:44:55</c:v>
                </c:pt>
                <c:pt idx="1855">
                  <c:v>5:44:56</c:v>
                </c:pt>
                <c:pt idx="1856">
                  <c:v>5:44:57</c:v>
                </c:pt>
                <c:pt idx="1857">
                  <c:v>5:44:58</c:v>
                </c:pt>
                <c:pt idx="1858">
                  <c:v>5:44:59</c:v>
                </c:pt>
                <c:pt idx="1859">
                  <c:v>5:45:00</c:v>
                </c:pt>
                <c:pt idx="1860">
                  <c:v>5:45:01</c:v>
                </c:pt>
                <c:pt idx="1861">
                  <c:v>5:45:02</c:v>
                </c:pt>
                <c:pt idx="1862">
                  <c:v>5:45:03</c:v>
                </c:pt>
                <c:pt idx="1863">
                  <c:v>5:45:04</c:v>
                </c:pt>
                <c:pt idx="1864">
                  <c:v>5:45:05</c:v>
                </c:pt>
                <c:pt idx="1865">
                  <c:v>5:45:06</c:v>
                </c:pt>
                <c:pt idx="1866">
                  <c:v>5:45:07</c:v>
                </c:pt>
                <c:pt idx="1867">
                  <c:v>5:45:08</c:v>
                </c:pt>
                <c:pt idx="1868">
                  <c:v>5:45:09</c:v>
                </c:pt>
                <c:pt idx="1869">
                  <c:v>5:45:10</c:v>
                </c:pt>
                <c:pt idx="1870">
                  <c:v>5:45:11</c:v>
                </c:pt>
                <c:pt idx="1871">
                  <c:v>5:45:12</c:v>
                </c:pt>
                <c:pt idx="1872">
                  <c:v>5:45:13</c:v>
                </c:pt>
                <c:pt idx="1873">
                  <c:v>5:45:14</c:v>
                </c:pt>
                <c:pt idx="1874">
                  <c:v>5:45:15</c:v>
                </c:pt>
                <c:pt idx="1875">
                  <c:v>5:45:16</c:v>
                </c:pt>
                <c:pt idx="1876">
                  <c:v>5:45:17</c:v>
                </c:pt>
                <c:pt idx="1877">
                  <c:v>5:45:18</c:v>
                </c:pt>
                <c:pt idx="1878">
                  <c:v>5:45:19</c:v>
                </c:pt>
                <c:pt idx="1879">
                  <c:v>5:45:20</c:v>
                </c:pt>
                <c:pt idx="1880">
                  <c:v>5:45:21</c:v>
                </c:pt>
                <c:pt idx="1881">
                  <c:v>5:45:22</c:v>
                </c:pt>
                <c:pt idx="1882">
                  <c:v>5:45:23</c:v>
                </c:pt>
                <c:pt idx="1883">
                  <c:v>5:45:24</c:v>
                </c:pt>
                <c:pt idx="1884">
                  <c:v>5:45:25</c:v>
                </c:pt>
                <c:pt idx="1885">
                  <c:v>5:45:26</c:v>
                </c:pt>
                <c:pt idx="1886">
                  <c:v>5:45:27</c:v>
                </c:pt>
                <c:pt idx="1887">
                  <c:v>5:45:28</c:v>
                </c:pt>
                <c:pt idx="1888">
                  <c:v>5:45:29</c:v>
                </c:pt>
                <c:pt idx="1889">
                  <c:v>5:45:30</c:v>
                </c:pt>
                <c:pt idx="1890">
                  <c:v>5:45:31</c:v>
                </c:pt>
                <c:pt idx="1891">
                  <c:v>5:45:32</c:v>
                </c:pt>
                <c:pt idx="1892">
                  <c:v>5:45:33</c:v>
                </c:pt>
                <c:pt idx="1893">
                  <c:v>5:45:34</c:v>
                </c:pt>
                <c:pt idx="1894">
                  <c:v>5:45:35</c:v>
                </c:pt>
                <c:pt idx="1895">
                  <c:v>5:45:36</c:v>
                </c:pt>
                <c:pt idx="1896">
                  <c:v>5:45:37</c:v>
                </c:pt>
                <c:pt idx="1897">
                  <c:v>5:45:38</c:v>
                </c:pt>
                <c:pt idx="1898">
                  <c:v>5:45:39</c:v>
                </c:pt>
                <c:pt idx="1899">
                  <c:v>5:45:40</c:v>
                </c:pt>
                <c:pt idx="1900">
                  <c:v>5:45:41</c:v>
                </c:pt>
                <c:pt idx="1901">
                  <c:v>5:45:43</c:v>
                </c:pt>
                <c:pt idx="1902">
                  <c:v>5:45:44</c:v>
                </c:pt>
                <c:pt idx="1903">
                  <c:v>5:45:45</c:v>
                </c:pt>
                <c:pt idx="1904">
                  <c:v>5:45:46</c:v>
                </c:pt>
                <c:pt idx="1905">
                  <c:v>5:45:47</c:v>
                </c:pt>
                <c:pt idx="1906">
                  <c:v>5:45:48</c:v>
                </c:pt>
                <c:pt idx="1907">
                  <c:v>5:45:49</c:v>
                </c:pt>
                <c:pt idx="1908">
                  <c:v>5:45:50</c:v>
                </c:pt>
                <c:pt idx="1909">
                  <c:v>5:45:51</c:v>
                </c:pt>
                <c:pt idx="1910">
                  <c:v>5:45:52</c:v>
                </c:pt>
                <c:pt idx="1911">
                  <c:v>5:45:53</c:v>
                </c:pt>
                <c:pt idx="1912">
                  <c:v>5:45:54</c:v>
                </c:pt>
                <c:pt idx="1913">
                  <c:v>5:45:55</c:v>
                </c:pt>
                <c:pt idx="1914">
                  <c:v>5:45:56</c:v>
                </c:pt>
                <c:pt idx="1915">
                  <c:v>5:45:57</c:v>
                </c:pt>
                <c:pt idx="1916">
                  <c:v>5:45:58</c:v>
                </c:pt>
                <c:pt idx="1917">
                  <c:v>5:45:59</c:v>
                </c:pt>
                <c:pt idx="1918">
                  <c:v>5:46:00</c:v>
                </c:pt>
                <c:pt idx="1919">
                  <c:v>5:46:01</c:v>
                </c:pt>
                <c:pt idx="1920">
                  <c:v>5:46:02</c:v>
                </c:pt>
                <c:pt idx="1921">
                  <c:v>5:46:03</c:v>
                </c:pt>
                <c:pt idx="1922">
                  <c:v>5:46:04</c:v>
                </c:pt>
                <c:pt idx="1923">
                  <c:v>5:46:05</c:v>
                </c:pt>
                <c:pt idx="1924">
                  <c:v>5:46:06</c:v>
                </c:pt>
                <c:pt idx="1925">
                  <c:v>5:46:07</c:v>
                </c:pt>
                <c:pt idx="1926">
                  <c:v>5:46:08</c:v>
                </c:pt>
                <c:pt idx="1927">
                  <c:v>5:46:09</c:v>
                </c:pt>
                <c:pt idx="1928">
                  <c:v>5:46:10</c:v>
                </c:pt>
                <c:pt idx="1929">
                  <c:v>5:46:11</c:v>
                </c:pt>
                <c:pt idx="1930">
                  <c:v>5:46:12</c:v>
                </c:pt>
                <c:pt idx="1931">
                  <c:v>5:46:13</c:v>
                </c:pt>
                <c:pt idx="1932">
                  <c:v>5:46:14</c:v>
                </c:pt>
                <c:pt idx="1933">
                  <c:v>5:46:15</c:v>
                </c:pt>
                <c:pt idx="1934">
                  <c:v>5:46:16</c:v>
                </c:pt>
                <c:pt idx="1935">
                  <c:v>5:46:17</c:v>
                </c:pt>
                <c:pt idx="1936">
                  <c:v>5:46:18</c:v>
                </c:pt>
                <c:pt idx="1937">
                  <c:v>5:46:19</c:v>
                </c:pt>
                <c:pt idx="1938">
                  <c:v>5:46:20</c:v>
                </c:pt>
                <c:pt idx="1939">
                  <c:v>5:46:21</c:v>
                </c:pt>
                <c:pt idx="1940">
                  <c:v>5:46:22</c:v>
                </c:pt>
                <c:pt idx="1941">
                  <c:v>5:46:23</c:v>
                </c:pt>
                <c:pt idx="1942">
                  <c:v>5:46:24</c:v>
                </c:pt>
                <c:pt idx="1943">
                  <c:v>5:46:25</c:v>
                </c:pt>
                <c:pt idx="1944">
                  <c:v>5:46:26</c:v>
                </c:pt>
                <c:pt idx="1945">
                  <c:v>5:46:27</c:v>
                </c:pt>
                <c:pt idx="1946">
                  <c:v>5:46:28</c:v>
                </c:pt>
                <c:pt idx="1947">
                  <c:v>5:46:29</c:v>
                </c:pt>
                <c:pt idx="1948">
                  <c:v>5:46:30</c:v>
                </c:pt>
                <c:pt idx="1949">
                  <c:v>5:46:31</c:v>
                </c:pt>
                <c:pt idx="1950">
                  <c:v>5:46:32</c:v>
                </c:pt>
                <c:pt idx="1951">
                  <c:v>5:46:33</c:v>
                </c:pt>
                <c:pt idx="1952">
                  <c:v>5:46:34</c:v>
                </c:pt>
                <c:pt idx="1953">
                  <c:v>5:46:35</c:v>
                </c:pt>
                <c:pt idx="1954">
                  <c:v>5:46:36</c:v>
                </c:pt>
                <c:pt idx="1955">
                  <c:v>5:46:37</c:v>
                </c:pt>
                <c:pt idx="1956">
                  <c:v>5:46:38</c:v>
                </c:pt>
                <c:pt idx="1957">
                  <c:v>5:46:39</c:v>
                </c:pt>
                <c:pt idx="1958">
                  <c:v>5:46:40</c:v>
                </c:pt>
                <c:pt idx="1959">
                  <c:v>5:46:41</c:v>
                </c:pt>
                <c:pt idx="1960">
                  <c:v>5:46:42</c:v>
                </c:pt>
                <c:pt idx="1961">
                  <c:v>5:46:43</c:v>
                </c:pt>
                <c:pt idx="1962">
                  <c:v>5:46:44</c:v>
                </c:pt>
                <c:pt idx="1963">
                  <c:v>5:46:45</c:v>
                </c:pt>
                <c:pt idx="1964">
                  <c:v>5:46:46</c:v>
                </c:pt>
                <c:pt idx="1965">
                  <c:v>5:46:47</c:v>
                </c:pt>
                <c:pt idx="1966">
                  <c:v>5:46:48</c:v>
                </c:pt>
                <c:pt idx="1967">
                  <c:v>5:46:49</c:v>
                </c:pt>
                <c:pt idx="1968">
                  <c:v>5:46:50</c:v>
                </c:pt>
                <c:pt idx="1969">
                  <c:v>5:46:51</c:v>
                </c:pt>
                <c:pt idx="1970">
                  <c:v>5:46:52</c:v>
                </c:pt>
                <c:pt idx="1971">
                  <c:v>5:46:53</c:v>
                </c:pt>
                <c:pt idx="1972">
                  <c:v>5:46:54</c:v>
                </c:pt>
                <c:pt idx="1973">
                  <c:v>5:46:55</c:v>
                </c:pt>
                <c:pt idx="1974">
                  <c:v>5:46:56</c:v>
                </c:pt>
                <c:pt idx="1975">
                  <c:v>5:46:57</c:v>
                </c:pt>
                <c:pt idx="1976">
                  <c:v>5:46:58</c:v>
                </c:pt>
                <c:pt idx="1977">
                  <c:v>5:46:59</c:v>
                </c:pt>
                <c:pt idx="1978">
                  <c:v>5:47:00</c:v>
                </c:pt>
                <c:pt idx="1979">
                  <c:v>5:47:01</c:v>
                </c:pt>
                <c:pt idx="1980">
                  <c:v>5:47:02</c:v>
                </c:pt>
                <c:pt idx="1981">
                  <c:v>5:47:03</c:v>
                </c:pt>
                <c:pt idx="1982">
                  <c:v>5:47:04</c:v>
                </c:pt>
                <c:pt idx="1983">
                  <c:v>5:47:05</c:v>
                </c:pt>
                <c:pt idx="1984">
                  <c:v>5:47:06</c:v>
                </c:pt>
                <c:pt idx="1985">
                  <c:v>5:47:07</c:v>
                </c:pt>
                <c:pt idx="1986">
                  <c:v>5:47:08</c:v>
                </c:pt>
                <c:pt idx="1987">
                  <c:v>5:47:09</c:v>
                </c:pt>
                <c:pt idx="1988">
                  <c:v>5:47:10</c:v>
                </c:pt>
                <c:pt idx="1989">
                  <c:v>5:47:11</c:v>
                </c:pt>
                <c:pt idx="1990">
                  <c:v>5:47:12</c:v>
                </c:pt>
                <c:pt idx="1991">
                  <c:v>5:47:13</c:v>
                </c:pt>
                <c:pt idx="1992">
                  <c:v>5:47:14</c:v>
                </c:pt>
                <c:pt idx="1993">
                  <c:v>5:47:15</c:v>
                </c:pt>
                <c:pt idx="1994">
                  <c:v>5:47:16</c:v>
                </c:pt>
                <c:pt idx="1995">
                  <c:v>5:47:17</c:v>
                </c:pt>
                <c:pt idx="1996">
                  <c:v>5:47:18</c:v>
                </c:pt>
                <c:pt idx="1997">
                  <c:v>5:47:19</c:v>
                </c:pt>
                <c:pt idx="1998">
                  <c:v>5:47:20</c:v>
                </c:pt>
                <c:pt idx="1999">
                  <c:v>5:47:21</c:v>
                </c:pt>
                <c:pt idx="2000">
                  <c:v>5:47:22</c:v>
                </c:pt>
                <c:pt idx="2001">
                  <c:v>5:47:23</c:v>
                </c:pt>
                <c:pt idx="2002">
                  <c:v>5:47:24</c:v>
                </c:pt>
                <c:pt idx="2003">
                  <c:v>5:47:25</c:v>
                </c:pt>
                <c:pt idx="2004">
                  <c:v>5:47:26</c:v>
                </c:pt>
                <c:pt idx="2005">
                  <c:v>5:47:27</c:v>
                </c:pt>
                <c:pt idx="2006">
                  <c:v>5:47:28</c:v>
                </c:pt>
                <c:pt idx="2007">
                  <c:v>5:47:29</c:v>
                </c:pt>
                <c:pt idx="2008">
                  <c:v>5:47:30</c:v>
                </c:pt>
                <c:pt idx="2009">
                  <c:v>5:47:31</c:v>
                </c:pt>
                <c:pt idx="2010">
                  <c:v>5:47:32</c:v>
                </c:pt>
                <c:pt idx="2011">
                  <c:v>5:47:33</c:v>
                </c:pt>
                <c:pt idx="2012">
                  <c:v>5:47:34</c:v>
                </c:pt>
                <c:pt idx="2013">
                  <c:v>5:47:35</c:v>
                </c:pt>
                <c:pt idx="2014">
                  <c:v>5:47:36</c:v>
                </c:pt>
                <c:pt idx="2015">
                  <c:v>5:47:37</c:v>
                </c:pt>
                <c:pt idx="2016">
                  <c:v>5:47:38</c:v>
                </c:pt>
                <c:pt idx="2017">
                  <c:v>5:47:39</c:v>
                </c:pt>
                <c:pt idx="2018">
                  <c:v>5:47:40</c:v>
                </c:pt>
                <c:pt idx="2019">
                  <c:v>5:47:41</c:v>
                </c:pt>
                <c:pt idx="2020">
                  <c:v>5:47:42</c:v>
                </c:pt>
                <c:pt idx="2021">
                  <c:v>5:47:43</c:v>
                </c:pt>
                <c:pt idx="2022">
                  <c:v>5:47:44</c:v>
                </c:pt>
                <c:pt idx="2023">
                  <c:v>5:47:45</c:v>
                </c:pt>
                <c:pt idx="2024">
                  <c:v>5:47:46</c:v>
                </c:pt>
                <c:pt idx="2025">
                  <c:v>5:47:47</c:v>
                </c:pt>
                <c:pt idx="2026">
                  <c:v>5:47:48</c:v>
                </c:pt>
                <c:pt idx="2027">
                  <c:v>5:47:49</c:v>
                </c:pt>
                <c:pt idx="2028">
                  <c:v>5:47:50</c:v>
                </c:pt>
                <c:pt idx="2029">
                  <c:v>5:47:51</c:v>
                </c:pt>
                <c:pt idx="2030">
                  <c:v>5:47:52</c:v>
                </c:pt>
                <c:pt idx="2031">
                  <c:v>5:47:53</c:v>
                </c:pt>
                <c:pt idx="2032">
                  <c:v>5:47:54</c:v>
                </c:pt>
                <c:pt idx="2033">
                  <c:v>5:47:55</c:v>
                </c:pt>
                <c:pt idx="2034">
                  <c:v>5:47:56</c:v>
                </c:pt>
                <c:pt idx="2035">
                  <c:v>5:47:57</c:v>
                </c:pt>
                <c:pt idx="2036">
                  <c:v>5:47:58</c:v>
                </c:pt>
                <c:pt idx="2037">
                  <c:v>5:47:59</c:v>
                </c:pt>
                <c:pt idx="2038">
                  <c:v>5:48:00</c:v>
                </c:pt>
                <c:pt idx="2039">
                  <c:v>5:48:01</c:v>
                </c:pt>
                <c:pt idx="2040">
                  <c:v>5:48:02</c:v>
                </c:pt>
                <c:pt idx="2041">
                  <c:v>5:48:03</c:v>
                </c:pt>
                <c:pt idx="2042">
                  <c:v>5:48:04</c:v>
                </c:pt>
                <c:pt idx="2043">
                  <c:v>5:48:05</c:v>
                </c:pt>
                <c:pt idx="2044">
                  <c:v>5:48:06</c:v>
                </c:pt>
                <c:pt idx="2045">
                  <c:v>5:48:07</c:v>
                </c:pt>
                <c:pt idx="2046">
                  <c:v>5:48:08</c:v>
                </c:pt>
                <c:pt idx="2047">
                  <c:v>5:48:09</c:v>
                </c:pt>
                <c:pt idx="2048">
                  <c:v>5:48:10</c:v>
                </c:pt>
                <c:pt idx="2049">
                  <c:v>5:48:11</c:v>
                </c:pt>
                <c:pt idx="2050">
                  <c:v>5:48:12</c:v>
                </c:pt>
                <c:pt idx="2051">
                  <c:v>5:48:13</c:v>
                </c:pt>
                <c:pt idx="2052">
                  <c:v>5:48:14</c:v>
                </c:pt>
                <c:pt idx="2053">
                  <c:v>5:48:15</c:v>
                </c:pt>
                <c:pt idx="2054">
                  <c:v>5:48:16</c:v>
                </c:pt>
                <c:pt idx="2055">
                  <c:v>5:48:17</c:v>
                </c:pt>
                <c:pt idx="2056">
                  <c:v>5:48:18</c:v>
                </c:pt>
                <c:pt idx="2057">
                  <c:v>5:48:19</c:v>
                </c:pt>
                <c:pt idx="2058">
                  <c:v>5:48:20</c:v>
                </c:pt>
                <c:pt idx="2059">
                  <c:v>5:48:21</c:v>
                </c:pt>
                <c:pt idx="2060">
                  <c:v>5:48:22</c:v>
                </c:pt>
                <c:pt idx="2061">
                  <c:v>5:48:23</c:v>
                </c:pt>
                <c:pt idx="2062">
                  <c:v>5:48:24</c:v>
                </c:pt>
                <c:pt idx="2063">
                  <c:v>5:48:25</c:v>
                </c:pt>
                <c:pt idx="2064">
                  <c:v>5:48:26</c:v>
                </c:pt>
                <c:pt idx="2065">
                  <c:v>5:48:27</c:v>
                </c:pt>
                <c:pt idx="2066">
                  <c:v>5:48:28</c:v>
                </c:pt>
                <c:pt idx="2067">
                  <c:v>5:48:29</c:v>
                </c:pt>
                <c:pt idx="2068">
                  <c:v>5:48:30</c:v>
                </c:pt>
                <c:pt idx="2069">
                  <c:v>5:48:31</c:v>
                </c:pt>
                <c:pt idx="2070">
                  <c:v>5:48:32</c:v>
                </c:pt>
                <c:pt idx="2071">
                  <c:v>5:48:33</c:v>
                </c:pt>
                <c:pt idx="2072">
                  <c:v>5:48:34</c:v>
                </c:pt>
                <c:pt idx="2073">
                  <c:v>5:48:35</c:v>
                </c:pt>
                <c:pt idx="2074">
                  <c:v>5:48:36</c:v>
                </c:pt>
                <c:pt idx="2075">
                  <c:v>5:48:37</c:v>
                </c:pt>
                <c:pt idx="2076">
                  <c:v>5:48:38</c:v>
                </c:pt>
                <c:pt idx="2077">
                  <c:v>5:48:39</c:v>
                </c:pt>
                <c:pt idx="2078">
                  <c:v>5:48:40</c:v>
                </c:pt>
                <c:pt idx="2079">
                  <c:v>5:48:41</c:v>
                </c:pt>
                <c:pt idx="2080">
                  <c:v>5:48:42</c:v>
                </c:pt>
                <c:pt idx="2081">
                  <c:v>5:48:43</c:v>
                </c:pt>
                <c:pt idx="2082">
                  <c:v>5:48:44</c:v>
                </c:pt>
                <c:pt idx="2083">
                  <c:v>5:48:45</c:v>
                </c:pt>
                <c:pt idx="2084">
                  <c:v>5:48:46</c:v>
                </c:pt>
                <c:pt idx="2085">
                  <c:v>5:48:47</c:v>
                </c:pt>
                <c:pt idx="2086">
                  <c:v>5:48:48</c:v>
                </c:pt>
                <c:pt idx="2087">
                  <c:v>5:48:49</c:v>
                </c:pt>
                <c:pt idx="2088">
                  <c:v>5:48:50</c:v>
                </c:pt>
                <c:pt idx="2089">
                  <c:v>5:48:51</c:v>
                </c:pt>
                <c:pt idx="2090">
                  <c:v>5:48:52</c:v>
                </c:pt>
                <c:pt idx="2091">
                  <c:v>5:48:53</c:v>
                </c:pt>
                <c:pt idx="2092">
                  <c:v>5:48:54</c:v>
                </c:pt>
                <c:pt idx="2093">
                  <c:v>5:48:55</c:v>
                </c:pt>
                <c:pt idx="2094">
                  <c:v>5:48:56</c:v>
                </c:pt>
                <c:pt idx="2095">
                  <c:v>5:48:57</c:v>
                </c:pt>
                <c:pt idx="2096">
                  <c:v>5:48:58</c:v>
                </c:pt>
                <c:pt idx="2097">
                  <c:v>5:48:59</c:v>
                </c:pt>
                <c:pt idx="2098">
                  <c:v>5:49:00</c:v>
                </c:pt>
                <c:pt idx="2099">
                  <c:v>5:49:01</c:v>
                </c:pt>
                <c:pt idx="2100">
                  <c:v>5:49:02</c:v>
                </c:pt>
                <c:pt idx="2101">
                  <c:v>5:49:03</c:v>
                </c:pt>
                <c:pt idx="2102">
                  <c:v>5:49:04</c:v>
                </c:pt>
                <c:pt idx="2103">
                  <c:v>5:49:05</c:v>
                </c:pt>
                <c:pt idx="2104">
                  <c:v>5:49:06</c:v>
                </c:pt>
                <c:pt idx="2105">
                  <c:v>5:49:07</c:v>
                </c:pt>
                <c:pt idx="2106">
                  <c:v>5:49:08</c:v>
                </c:pt>
                <c:pt idx="2107">
                  <c:v>5:49:09</c:v>
                </c:pt>
                <c:pt idx="2108">
                  <c:v>5:49:10</c:v>
                </c:pt>
                <c:pt idx="2109">
                  <c:v>5:49:11</c:v>
                </c:pt>
                <c:pt idx="2110">
                  <c:v>5:49:12</c:v>
                </c:pt>
                <c:pt idx="2111">
                  <c:v>5:49:13</c:v>
                </c:pt>
                <c:pt idx="2112">
                  <c:v>5:49:14</c:v>
                </c:pt>
                <c:pt idx="2113">
                  <c:v>5:49:15</c:v>
                </c:pt>
                <c:pt idx="2114">
                  <c:v>5:49:16</c:v>
                </c:pt>
                <c:pt idx="2115">
                  <c:v>5:49:17</c:v>
                </c:pt>
                <c:pt idx="2116">
                  <c:v>5:49:18</c:v>
                </c:pt>
                <c:pt idx="2117">
                  <c:v>5:49:19</c:v>
                </c:pt>
                <c:pt idx="2118">
                  <c:v>5:49:20</c:v>
                </c:pt>
                <c:pt idx="2119">
                  <c:v>5:49:21</c:v>
                </c:pt>
                <c:pt idx="2120">
                  <c:v>5:49:22</c:v>
                </c:pt>
                <c:pt idx="2121">
                  <c:v>5:49:23</c:v>
                </c:pt>
                <c:pt idx="2122">
                  <c:v>5:49:24</c:v>
                </c:pt>
                <c:pt idx="2123">
                  <c:v>5:49:25</c:v>
                </c:pt>
                <c:pt idx="2124">
                  <c:v>5:49:26</c:v>
                </c:pt>
                <c:pt idx="2125">
                  <c:v>5:49:27</c:v>
                </c:pt>
                <c:pt idx="2126">
                  <c:v>5:49:28</c:v>
                </c:pt>
                <c:pt idx="2127">
                  <c:v>5:49:29</c:v>
                </c:pt>
                <c:pt idx="2128">
                  <c:v>5:49:30</c:v>
                </c:pt>
                <c:pt idx="2129">
                  <c:v>5:49:31</c:v>
                </c:pt>
                <c:pt idx="2130">
                  <c:v>5:49:32</c:v>
                </c:pt>
                <c:pt idx="2131">
                  <c:v>5:49:33</c:v>
                </c:pt>
                <c:pt idx="2132">
                  <c:v>5:49:34</c:v>
                </c:pt>
                <c:pt idx="2133">
                  <c:v>5:49:35</c:v>
                </c:pt>
                <c:pt idx="2134">
                  <c:v>5:49:36</c:v>
                </c:pt>
                <c:pt idx="2135">
                  <c:v>5:49:37</c:v>
                </c:pt>
                <c:pt idx="2136">
                  <c:v>5:49:38</c:v>
                </c:pt>
                <c:pt idx="2137">
                  <c:v>5:49:39</c:v>
                </c:pt>
                <c:pt idx="2138">
                  <c:v>5:49:40</c:v>
                </c:pt>
                <c:pt idx="2139">
                  <c:v>5:49:41</c:v>
                </c:pt>
                <c:pt idx="2140">
                  <c:v>5:49:42</c:v>
                </c:pt>
                <c:pt idx="2141">
                  <c:v>5:49:43</c:v>
                </c:pt>
                <c:pt idx="2142">
                  <c:v>5:49:44</c:v>
                </c:pt>
                <c:pt idx="2143">
                  <c:v>5:49:45</c:v>
                </c:pt>
                <c:pt idx="2144">
                  <c:v>5:49:46</c:v>
                </c:pt>
                <c:pt idx="2145">
                  <c:v>5:49:47</c:v>
                </c:pt>
                <c:pt idx="2146">
                  <c:v>5:49:48</c:v>
                </c:pt>
                <c:pt idx="2147">
                  <c:v>5:49:49</c:v>
                </c:pt>
                <c:pt idx="2148">
                  <c:v>5:49:50</c:v>
                </c:pt>
                <c:pt idx="2149">
                  <c:v>5:49:51</c:v>
                </c:pt>
                <c:pt idx="2150">
                  <c:v>5:49:52</c:v>
                </c:pt>
                <c:pt idx="2151">
                  <c:v>5:49:53</c:v>
                </c:pt>
                <c:pt idx="2152">
                  <c:v>5:49:54</c:v>
                </c:pt>
                <c:pt idx="2153">
                  <c:v>5:49:55</c:v>
                </c:pt>
                <c:pt idx="2154">
                  <c:v>5:49:56</c:v>
                </c:pt>
                <c:pt idx="2155">
                  <c:v>5:49:57</c:v>
                </c:pt>
                <c:pt idx="2156">
                  <c:v>5:49:58</c:v>
                </c:pt>
                <c:pt idx="2157">
                  <c:v>5:49:59</c:v>
                </c:pt>
                <c:pt idx="2158">
                  <c:v>5:50:00</c:v>
                </c:pt>
                <c:pt idx="2159">
                  <c:v>5:50:01</c:v>
                </c:pt>
                <c:pt idx="2160">
                  <c:v>5:50:02</c:v>
                </c:pt>
                <c:pt idx="2161">
                  <c:v>5:50:03</c:v>
                </c:pt>
                <c:pt idx="2162">
                  <c:v>5:50:04</c:v>
                </c:pt>
                <c:pt idx="2163">
                  <c:v>5:50:05</c:v>
                </c:pt>
                <c:pt idx="2164">
                  <c:v>5:50:06</c:v>
                </c:pt>
                <c:pt idx="2165">
                  <c:v>5:50:07</c:v>
                </c:pt>
                <c:pt idx="2166">
                  <c:v>5:50:08</c:v>
                </c:pt>
                <c:pt idx="2167">
                  <c:v>5:50:09</c:v>
                </c:pt>
                <c:pt idx="2168">
                  <c:v>5:50:10</c:v>
                </c:pt>
                <c:pt idx="2169">
                  <c:v>5:50:11</c:v>
                </c:pt>
                <c:pt idx="2170">
                  <c:v>5:50:12</c:v>
                </c:pt>
                <c:pt idx="2171">
                  <c:v>5:50:13</c:v>
                </c:pt>
                <c:pt idx="2172">
                  <c:v>5:50:14</c:v>
                </c:pt>
                <c:pt idx="2173">
                  <c:v>5:50:15</c:v>
                </c:pt>
                <c:pt idx="2174">
                  <c:v>5:50:16</c:v>
                </c:pt>
                <c:pt idx="2175">
                  <c:v>5:50:17</c:v>
                </c:pt>
                <c:pt idx="2176">
                  <c:v>5:50:18</c:v>
                </c:pt>
                <c:pt idx="2177">
                  <c:v>5:50:19</c:v>
                </c:pt>
                <c:pt idx="2178">
                  <c:v>5:50:20</c:v>
                </c:pt>
                <c:pt idx="2179">
                  <c:v>5:50:21</c:v>
                </c:pt>
                <c:pt idx="2180">
                  <c:v>5:50:22</c:v>
                </c:pt>
                <c:pt idx="2181">
                  <c:v>5:50:23</c:v>
                </c:pt>
                <c:pt idx="2182">
                  <c:v>5:50:24</c:v>
                </c:pt>
                <c:pt idx="2183">
                  <c:v>5:50:25</c:v>
                </c:pt>
                <c:pt idx="2184">
                  <c:v>5:50:26</c:v>
                </c:pt>
                <c:pt idx="2185">
                  <c:v>5:50:27</c:v>
                </c:pt>
                <c:pt idx="2186">
                  <c:v>5:50:28</c:v>
                </c:pt>
                <c:pt idx="2187">
                  <c:v>5:50:29</c:v>
                </c:pt>
                <c:pt idx="2188">
                  <c:v>5:50:30</c:v>
                </c:pt>
                <c:pt idx="2189">
                  <c:v>5:50:31</c:v>
                </c:pt>
                <c:pt idx="2190">
                  <c:v>5:50:32</c:v>
                </c:pt>
                <c:pt idx="2191">
                  <c:v>5:50:33</c:v>
                </c:pt>
                <c:pt idx="2192">
                  <c:v>5:50:34</c:v>
                </c:pt>
                <c:pt idx="2193">
                  <c:v>5:50:35</c:v>
                </c:pt>
                <c:pt idx="2194">
                  <c:v>5:50:36</c:v>
                </c:pt>
                <c:pt idx="2195">
                  <c:v>5:50:37</c:v>
                </c:pt>
                <c:pt idx="2196">
                  <c:v>5:50:38</c:v>
                </c:pt>
                <c:pt idx="2197">
                  <c:v>5:50:39</c:v>
                </c:pt>
                <c:pt idx="2198">
                  <c:v>5:50:40</c:v>
                </c:pt>
                <c:pt idx="2199">
                  <c:v>5:50:41</c:v>
                </c:pt>
                <c:pt idx="2200">
                  <c:v>5:50:42</c:v>
                </c:pt>
                <c:pt idx="2201">
                  <c:v>5:50:43</c:v>
                </c:pt>
                <c:pt idx="2202">
                  <c:v>5:50:44</c:v>
                </c:pt>
                <c:pt idx="2203">
                  <c:v>5:50:45</c:v>
                </c:pt>
                <c:pt idx="2204">
                  <c:v>5:50:46</c:v>
                </c:pt>
                <c:pt idx="2205">
                  <c:v>5:50:47</c:v>
                </c:pt>
                <c:pt idx="2206">
                  <c:v>5:50:48</c:v>
                </c:pt>
                <c:pt idx="2207">
                  <c:v>5:50:49</c:v>
                </c:pt>
                <c:pt idx="2208">
                  <c:v>5:50:50</c:v>
                </c:pt>
                <c:pt idx="2209">
                  <c:v>5:50:51</c:v>
                </c:pt>
                <c:pt idx="2210">
                  <c:v>5:50:52</c:v>
                </c:pt>
                <c:pt idx="2211">
                  <c:v>5:50:53</c:v>
                </c:pt>
                <c:pt idx="2212">
                  <c:v>5:50:54</c:v>
                </c:pt>
                <c:pt idx="2213">
                  <c:v>5:50:55</c:v>
                </c:pt>
                <c:pt idx="2214">
                  <c:v>5:50:56</c:v>
                </c:pt>
                <c:pt idx="2215">
                  <c:v>5:50:57</c:v>
                </c:pt>
                <c:pt idx="2216">
                  <c:v>5:50:58</c:v>
                </c:pt>
                <c:pt idx="2217">
                  <c:v>5:50:59</c:v>
                </c:pt>
                <c:pt idx="2218">
                  <c:v>5:51:00</c:v>
                </c:pt>
                <c:pt idx="2219">
                  <c:v>5:51:01</c:v>
                </c:pt>
                <c:pt idx="2220">
                  <c:v>5:51:02</c:v>
                </c:pt>
                <c:pt idx="2221">
                  <c:v>5:51:03</c:v>
                </c:pt>
                <c:pt idx="2222">
                  <c:v>5:51:04</c:v>
                </c:pt>
                <c:pt idx="2223">
                  <c:v>5:51:05</c:v>
                </c:pt>
                <c:pt idx="2224">
                  <c:v>5:51:06</c:v>
                </c:pt>
                <c:pt idx="2225">
                  <c:v>5:51:07</c:v>
                </c:pt>
                <c:pt idx="2226">
                  <c:v>5:51:08</c:v>
                </c:pt>
                <c:pt idx="2227">
                  <c:v>5:51:09</c:v>
                </c:pt>
                <c:pt idx="2228">
                  <c:v>5:51:10</c:v>
                </c:pt>
                <c:pt idx="2229">
                  <c:v>5:51:11</c:v>
                </c:pt>
                <c:pt idx="2230">
                  <c:v>5:51:12</c:v>
                </c:pt>
                <c:pt idx="2231">
                  <c:v>5:51:13</c:v>
                </c:pt>
                <c:pt idx="2232">
                  <c:v>5:51:14</c:v>
                </c:pt>
                <c:pt idx="2233">
                  <c:v>5:51:15</c:v>
                </c:pt>
                <c:pt idx="2234">
                  <c:v>5:51:16</c:v>
                </c:pt>
                <c:pt idx="2235">
                  <c:v>5:51:17</c:v>
                </c:pt>
                <c:pt idx="2236">
                  <c:v>5:51:18</c:v>
                </c:pt>
                <c:pt idx="2237">
                  <c:v>5:51:19</c:v>
                </c:pt>
                <c:pt idx="2238">
                  <c:v>5:51:20</c:v>
                </c:pt>
                <c:pt idx="2239">
                  <c:v>5:51:21</c:v>
                </c:pt>
                <c:pt idx="2240">
                  <c:v>5:51:22</c:v>
                </c:pt>
                <c:pt idx="2241">
                  <c:v>5:51:23</c:v>
                </c:pt>
                <c:pt idx="2242">
                  <c:v>5:51:24</c:v>
                </c:pt>
                <c:pt idx="2243">
                  <c:v>5:51:25</c:v>
                </c:pt>
                <c:pt idx="2244">
                  <c:v>5:51:26</c:v>
                </c:pt>
                <c:pt idx="2245">
                  <c:v>5:51:27</c:v>
                </c:pt>
                <c:pt idx="2246">
                  <c:v>5:51:28</c:v>
                </c:pt>
                <c:pt idx="2247">
                  <c:v>5:51:29</c:v>
                </c:pt>
                <c:pt idx="2248">
                  <c:v>5:51:30</c:v>
                </c:pt>
                <c:pt idx="2249">
                  <c:v>5:51:31</c:v>
                </c:pt>
                <c:pt idx="2250">
                  <c:v>5:51:32</c:v>
                </c:pt>
                <c:pt idx="2251">
                  <c:v>5:51:33</c:v>
                </c:pt>
                <c:pt idx="2252">
                  <c:v>5:51:34</c:v>
                </c:pt>
                <c:pt idx="2253">
                  <c:v>5:51:35</c:v>
                </c:pt>
                <c:pt idx="2254">
                  <c:v>5:51:36</c:v>
                </c:pt>
                <c:pt idx="2255">
                  <c:v>5:51:38</c:v>
                </c:pt>
                <c:pt idx="2256">
                  <c:v>5:51:39</c:v>
                </c:pt>
                <c:pt idx="2257">
                  <c:v>5:51:40</c:v>
                </c:pt>
                <c:pt idx="2258">
                  <c:v>5:51:41</c:v>
                </c:pt>
                <c:pt idx="2259">
                  <c:v>5:51:42</c:v>
                </c:pt>
                <c:pt idx="2260">
                  <c:v>5:51:43</c:v>
                </c:pt>
                <c:pt idx="2261">
                  <c:v>5:51:44</c:v>
                </c:pt>
                <c:pt idx="2262">
                  <c:v>5:51:45</c:v>
                </c:pt>
                <c:pt idx="2263">
                  <c:v>5:51:46</c:v>
                </c:pt>
                <c:pt idx="2264">
                  <c:v>5:51:47</c:v>
                </c:pt>
                <c:pt idx="2265">
                  <c:v>5:51:48</c:v>
                </c:pt>
                <c:pt idx="2266">
                  <c:v>5:51:49</c:v>
                </c:pt>
                <c:pt idx="2267">
                  <c:v>5:51:50</c:v>
                </c:pt>
                <c:pt idx="2268">
                  <c:v>5:51:51</c:v>
                </c:pt>
                <c:pt idx="2269">
                  <c:v>5:51:52</c:v>
                </c:pt>
                <c:pt idx="2270">
                  <c:v>5:51:53</c:v>
                </c:pt>
                <c:pt idx="2271">
                  <c:v>5:51:54</c:v>
                </c:pt>
                <c:pt idx="2272">
                  <c:v>5:51:55</c:v>
                </c:pt>
                <c:pt idx="2273">
                  <c:v>5:51:56</c:v>
                </c:pt>
                <c:pt idx="2274">
                  <c:v>5:51:57</c:v>
                </c:pt>
                <c:pt idx="2275">
                  <c:v>5:51:58</c:v>
                </c:pt>
                <c:pt idx="2276">
                  <c:v>5:51:59</c:v>
                </c:pt>
                <c:pt idx="2277">
                  <c:v>5:52:00</c:v>
                </c:pt>
                <c:pt idx="2278">
                  <c:v>5:52:01</c:v>
                </c:pt>
                <c:pt idx="2279">
                  <c:v>5:52:02</c:v>
                </c:pt>
                <c:pt idx="2280">
                  <c:v>5:52:03</c:v>
                </c:pt>
                <c:pt idx="2281">
                  <c:v>5:52:04</c:v>
                </c:pt>
                <c:pt idx="2282">
                  <c:v>5:52:05</c:v>
                </c:pt>
                <c:pt idx="2283">
                  <c:v>5:52:06</c:v>
                </c:pt>
                <c:pt idx="2284">
                  <c:v>5:52:07</c:v>
                </c:pt>
                <c:pt idx="2285">
                  <c:v>5:52:08</c:v>
                </c:pt>
                <c:pt idx="2286">
                  <c:v>5:52:09</c:v>
                </c:pt>
                <c:pt idx="2287">
                  <c:v>5:52:10</c:v>
                </c:pt>
                <c:pt idx="2288">
                  <c:v>5:52:11</c:v>
                </c:pt>
                <c:pt idx="2289">
                  <c:v>5:52:12</c:v>
                </c:pt>
                <c:pt idx="2290">
                  <c:v>5:52:13</c:v>
                </c:pt>
                <c:pt idx="2291">
                  <c:v>5:52:14</c:v>
                </c:pt>
                <c:pt idx="2292">
                  <c:v>5:52:15</c:v>
                </c:pt>
                <c:pt idx="2293">
                  <c:v>5:52:16</c:v>
                </c:pt>
                <c:pt idx="2294">
                  <c:v>5:52:17</c:v>
                </c:pt>
                <c:pt idx="2295">
                  <c:v>5:52:18</c:v>
                </c:pt>
                <c:pt idx="2296">
                  <c:v>5:52:19</c:v>
                </c:pt>
                <c:pt idx="2297">
                  <c:v>5:52:20</c:v>
                </c:pt>
                <c:pt idx="2298">
                  <c:v>5:52:21</c:v>
                </c:pt>
                <c:pt idx="2299">
                  <c:v>5:52:22</c:v>
                </c:pt>
                <c:pt idx="2300">
                  <c:v>5:52:23</c:v>
                </c:pt>
                <c:pt idx="2301">
                  <c:v>5:52:24</c:v>
                </c:pt>
                <c:pt idx="2302">
                  <c:v>5:52:25</c:v>
                </c:pt>
                <c:pt idx="2303">
                  <c:v>5:52:26</c:v>
                </c:pt>
                <c:pt idx="2304">
                  <c:v>5:52:27</c:v>
                </c:pt>
                <c:pt idx="2305">
                  <c:v>5:52:28</c:v>
                </c:pt>
                <c:pt idx="2306">
                  <c:v>5:52:29</c:v>
                </c:pt>
                <c:pt idx="2307">
                  <c:v>5:52:30</c:v>
                </c:pt>
                <c:pt idx="2308">
                  <c:v>5:52:31</c:v>
                </c:pt>
                <c:pt idx="2309">
                  <c:v>5:52:32</c:v>
                </c:pt>
                <c:pt idx="2310">
                  <c:v>5:52:33</c:v>
                </c:pt>
                <c:pt idx="2311">
                  <c:v>5:52:34</c:v>
                </c:pt>
                <c:pt idx="2312">
                  <c:v>5:52:35</c:v>
                </c:pt>
                <c:pt idx="2313">
                  <c:v>5:52:36</c:v>
                </c:pt>
                <c:pt idx="2314">
                  <c:v>5:52:37</c:v>
                </c:pt>
                <c:pt idx="2315">
                  <c:v>5:52:38</c:v>
                </c:pt>
                <c:pt idx="2316">
                  <c:v>5:52:39</c:v>
                </c:pt>
                <c:pt idx="2317">
                  <c:v>5:52:40</c:v>
                </c:pt>
                <c:pt idx="2318">
                  <c:v>5:52:41</c:v>
                </c:pt>
                <c:pt idx="2319">
                  <c:v>5:52:42</c:v>
                </c:pt>
                <c:pt idx="2320">
                  <c:v>5:52:43</c:v>
                </c:pt>
                <c:pt idx="2321">
                  <c:v>5:52:44</c:v>
                </c:pt>
                <c:pt idx="2322">
                  <c:v>5:52:45</c:v>
                </c:pt>
                <c:pt idx="2323">
                  <c:v>5:52:46</c:v>
                </c:pt>
                <c:pt idx="2324">
                  <c:v>5:52:47</c:v>
                </c:pt>
                <c:pt idx="2325">
                  <c:v>5:52:48</c:v>
                </c:pt>
                <c:pt idx="2326">
                  <c:v>5:52:49</c:v>
                </c:pt>
                <c:pt idx="2327">
                  <c:v>5:52:50</c:v>
                </c:pt>
                <c:pt idx="2328">
                  <c:v>5:52:51</c:v>
                </c:pt>
                <c:pt idx="2329">
                  <c:v>5:52:52</c:v>
                </c:pt>
                <c:pt idx="2330">
                  <c:v>5:52:53</c:v>
                </c:pt>
                <c:pt idx="2331">
                  <c:v>5:52:54</c:v>
                </c:pt>
                <c:pt idx="2332">
                  <c:v>5:52:55</c:v>
                </c:pt>
                <c:pt idx="2333">
                  <c:v>5:52:56</c:v>
                </c:pt>
                <c:pt idx="2334">
                  <c:v>5:52:57</c:v>
                </c:pt>
                <c:pt idx="2335">
                  <c:v>5:52:58</c:v>
                </c:pt>
                <c:pt idx="2336">
                  <c:v>5:52:59</c:v>
                </c:pt>
                <c:pt idx="2337">
                  <c:v>5:53:00</c:v>
                </c:pt>
                <c:pt idx="2338">
                  <c:v>5:53:01</c:v>
                </c:pt>
                <c:pt idx="2339">
                  <c:v>5:53:02</c:v>
                </c:pt>
                <c:pt idx="2340">
                  <c:v>5:53:03</c:v>
                </c:pt>
                <c:pt idx="2341">
                  <c:v>5:53:04</c:v>
                </c:pt>
                <c:pt idx="2342">
                  <c:v>5:53:05</c:v>
                </c:pt>
                <c:pt idx="2343">
                  <c:v>5:53:06</c:v>
                </c:pt>
                <c:pt idx="2344">
                  <c:v>5:53:07</c:v>
                </c:pt>
                <c:pt idx="2345">
                  <c:v>5:53:08</c:v>
                </c:pt>
                <c:pt idx="2346">
                  <c:v>5:53:09</c:v>
                </c:pt>
                <c:pt idx="2347">
                  <c:v>5:53:10</c:v>
                </c:pt>
                <c:pt idx="2348">
                  <c:v>5:53:11</c:v>
                </c:pt>
                <c:pt idx="2349">
                  <c:v>5:53:12</c:v>
                </c:pt>
                <c:pt idx="2350">
                  <c:v>5:53:13</c:v>
                </c:pt>
                <c:pt idx="2351">
                  <c:v>5:53:14</c:v>
                </c:pt>
                <c:pt idx="2352">
                  <c:v>5:53:15</c:v>
                </c:pt>
                <c:pt idx="2353">
                  <c:v>5:53:16</c:v>
                </c:pt>
                <c:pt idx="2354">
                  <c:v>5:53:17</c:v>
                </c:pt>
                <c:pt idx="2355">
                  <c:v>5:53:18</c:v>
                </c:pt>
                <c:pt idx="2356">
                  <c:v>5:53:19</c:v>
                </c:pt>
                <c:pt idx="2357">
                  <c:v>5:53:20</c:v>
                </c:pt>
                <c:pt idx="2358">
                  <c:v>5:53:21</c:v>
                </c:pt>
                <c:pt idx="2359">
                  <c:v>5:53:22</c:v>
                </c:pt>
                <c:pt idx="2360">
                  <c:v>5:53:23</c:v>
                </c:pt>
                <c:pt idx="2361">
                  <c:v>5:53:24</c:v>
                </c:pt>
                <c:pt idx="2362">
                  <c:v>5:53:25</c:v>
                </c:pt>
                <c:pt idx="2363">
                  <c:v>5:53:26</c:v>
                </c:pt>
                <c:pt idx="2364">
                  <c:v>5:53:27</c:v>
                </c:pt>
                <c:pt idx="2365">
                  <c:v>5:53:28</c:v>
                </c:pt>
                <c:pt idx="2366">
                  <c:v>5:53:29</c:v>
                </c:pt>
                <c:pt idx="2367">
                  <c:v>5:53:30</c:v>
                </c:pt>
                <c:pt idx="2368">
                  <c:v>5:53:31</c:v>
                </c:pt>
                <c:pt idx="2369">
                  <c:v>5:53:32</c:v>
                </c:pt>
                <c:pt idx="2370">
                  <c:v>5:53:33</c:v>
                </c:pt>
                <c:pt idx="2371">
                  <c:v>5:53:34</c:v>
                </c:pt>
                <c:pt idx="2372">
                  <c:v>5:53:35</c:v>
                </c:pt>
                <c:pt idx="2373">
                  <c:v>5:53:36</c:v>
                </c:pt>
                <c:pt idx="2374">
                  <c:v>5:53:37</c:v>
                </c:pt>
                <c:pt idx="2375">
                  <c:v>5:53:38</c:v>
                </c:pt>
                <c:pt idx="2376">
                  <c:v>5:53:39</c:v>
                </c:pt>
                <c:pt idx="2377">
                  <c:v>5:53:40</c:v>
                </c:pt>
                <c:pt idx="2378">
                  <c:v>5:53:41</c:v>
                </c:pt>
                <c:pt idx="2379">
                  <c:v>5:53:42</c:v>
                </c:pt>
                <c:pt idx="2380">
                  <c:v>5:53:43</c:v>
                </c:pt>
                <c:pt idx="2381">
                  <c:v>5:53:44</c:v>
                </c:pt>
                <c:pt idx="2382">
                  <c:v>5:53:45</c:v>
                </c:pt>
                <c:pt idx="2383">
                  <c:v>5:53:46</c:v>
                </c:pt>
                <c:pt idx="2384">
                  <c:v>5:53:47</c:v>
                </c:pt>
                <c:pt idx="2385">
                  <c:v>5:53:48</c:v>
                </c:pt>
                <c:pt idx="2386">
                  <c:v>5:53:49</c:v>
                </c:pt>
                <c:pt idx="2387">
                  <c:v>5:53:50</c:v>
                </c:pt>
                <c:pt idx="2388">
                  <c:v>5:53:51</c:v>
                </c:pt>
                <c:pt idx="2389">
                  <c:v>5:53:52</c:v>
                </c:pt>
                <c:pt idx="2390">
                  <c:v>5:53:53</c:v>
                </c:pt>
                <c:pt idx="2391">
                  <c:v>5:53:54</c:v>
                </c:pt>
                <c:pt idx="2392">
                  <c:v>5:53:55</c:v>
                </c:pt>
                <c:pt idx="2393">
                  <c:v>5:53:56</c:v>
                </c:pt>
                <c:pt idx="2394">
                  <c:v>5:53:57</c:v>
                </c:pt>
                <c:pt idx="2395">
                  <c:v>5:53:58</c:v>
                </c:pt>
                <c:pt idx="2396">
                  <c:v>5:53:59</c:v>
                </c:pt>
                <c:pt idx="2397">
                  <c:v>5:54:00</c:v>
                </c:pt>
                <c:pt idx="2398">
                  <c:v>5:54:01</c:v>
                </c:pt>
                <c:pt idx="2399">
                  <c:v>5:54:02</c:v>
                </c:pt>
                <c:pt idx="2400">
                  <c:v>5:54:03</c:v>
                </c:pt>
                <c:pt idx="2401">
                  <c:v>5:54:04</c:v>
                </c:pt>
                <c:pt idx="2402">
                  <c:v>5:54:05</c:v>
                </c:pt>
                <c:pt idx="2403">
                  <c:v>5:54:06</c:v>
                </c:pt>
                <c:pt idx="2404">
                  <c:v>5:54:07</c:v>
                </c:pt>
                <c:pt idx="2405">
                  <c:v>5:54:08</c:v>
                </c:pt>
                <c:pt idx="2406">
                  <c:v>5:54:09</c:v>
                </c:pt>
                <c:pt idx="2407">
                  <c:v>5:54:10</c:v>
                </c:pt>
                <c:pt idx="2408">
                  <c:v>5:54:11</c:v>
                </c:pt>
                <c:pt idx="2409">
                  <c:v>5:54:12</c:v>
                </c:pt>
                <c:pt idx="2410">
                  <c:v>5:54:13</c:v>
                </c:pt>
                <c:pt idx="2411">
                  <c:v>5:54:14</c:v>
                </c:pt>
                <c:pt idx="2412">
                  <c:v>5:54:15</c:v>
                </c:pt>
                <c:pt idx="2413">
                  <c:v>5:54:16</c:v>
                </c:pt>
                <c:pt idx="2414">
                  <c:v>5:54:17</c:v>
                </c:pt>
                <c:pt idx="2415">
                  <c:v>5:54:18</c:v>
                </c:pt>
                <c:pt idx="2416">
                  <c:v>5:54:19</c:v>
                </c:pt>
                <c:pt idx="2417">
                  <c:v>5:54:20</c:v>
                </c:pt>
                <c:pt idx="2418">
                  <c:v>5:54:21</c:v>
                </c:pt>
                <c:pt idx="2419">
                  <c:v>5:54:22</c:v>
                </c:pt>
                <c:pt idx="2420">
                  <c:v>5:54:23</c:v>
                </c:pt>
                <c:pt idx="2421">
                  <c:v>5:54:24</c:v>
                </c:pt>
                <c:pt idx="2422">
                  <c:v>5:54:25</c:v>
                </c:pt>
                <c:pt idx="2423">
                  <c:v>5:54:26</c:v>
                </c:pt>
                <c:pt idx="2424">
                  <c:v>5:54:27</c:v>
                </c:pt>
                <c:pt idx="2425">
                  <c:v>5:54:28</c:v>
                </c:pt>
                <c:pt idx="2426">
                  <c:v>5:54:29</c:v>
                </c:pt>
                <c:pt idx="2427">
                  <c:v>5:54:30</c:v>
                </c:pt>
                <c:pt idx="2428">
                  <c:v>5:54:31</c:v>
                </c:pt>
                <c:pt idx="2429">
                  <c:v>5:54:32</c:v>
                </c:pt>
                <c:pt idx="2430">
                  <c:v>5:54:33</c:v>
                </c:pt>
                <c:pt idx="2431">
                  <c:v>5:54:34</c:v>
                </c:pt>
                <c:pt idx="2432">
                  <c:v>5:54:35</c:v>
                </c:pt>
                <c:pt idx="2433">
                  <c:v>5:54:36</c:v>
                </c:pt>
                <c:pt idx="2434">
                  <c:v>5:54:37</c:v>
                </c:pt>
                <c:pt idx="2435">
                  <c:v>5:54:38</c:v>
                </c:pt>
                <c:pt idx="2436">
                  <c:v>5:54:39</c:v>
                </c:pt>
                <c:pt idx="2437">
                  <c:v>5:54:40</c:v>
                </c:pt>
                <c:pt idx="2438">
                  <c:v>5:54:41</c:v>
                </c:pt>
                <c:pt idx="2439">
                  <c:v>5:54:42</c:v>
                </c:pt>
                <c:pt idx="2440">
                  <c:v>5:54:43</c:v>
                </c:pt>
                <c:pt idx="2441">
                  <c:v>5:54:44</c:v>
                </c:pt>
                <c:pt idx="2442">
                  <c:v>5:54:45</c:v>
                </c:pt>
                <c:pt idx="2443">
                  <c:v>5:54:46</c:v>
                </c:pt>
                <c:pt idx="2444">
                  <c:v>5:54:47</c:v>
                </c:pt>
                <c:pt idx="2445">
                  <c:v>5:54:48</c:v>
                </c:pt>
                <c:pt idx="2446">
                  <c:v>5:54:49</c:v>
                </c:pt>
                <c:pt idx="2447">
                  <c:v>5:54:50</c:v>
                </c:pt>
                <c:pt idx="2448">
                  <c:v>5:54:51</c:v>
                </c:pt>
                <c:pt idx="2449">
                  <c:v>5:54:52</c:v>
                </c:pt>
                <c:pt idx="2450">
                  <c:v>5:54:53</c:v>
                </c:pt>
                <c:pt idx="2451">
                  <c:v>5:54:54</c:v>
                </c:pt>
                <c:pt idx="2452">
                  <c:v>5:54:55</c:v>
                </c:pt>
                <c:pt idx="2453">
                  <c:v>5:54:56</c:v>
                </c:pt>
                <c:pt idx="2454">
                  <c:v>5:54:57</c:v>
                </c:pt>
                <c:pt idx="2455">
                  <c:v>5:54:58</c:v>
                </c:pt>
                <c:pt idx="2456">
                  <c:v>5:54:59</c:v>
                </c:pt>
                <c:pt idx="2457">
                  <c:v>5:55:00</c:v>
                </c:pt>
                <c:pt idx="2458">
                  <c:v>5:55:01</c:v>
                </c:pt>
                <c:pt idx="2459">
                  <c:v>5:55:02</c:v>
                </c:pt>
                <c:pt idx="2460">
                  <c:v>5:55:03</c:v>
                </c:pt>
                <c:pt idx="2461">
                  <c:v>5:55:04</c:v>
                </c:pt>
                <c:pt idx="2462">
                  <c:v>5:55:05</c:v>
                </c:pt>
                <c:pt idx="2463">
                  <c:v>5:55:06</c:v>
                </c:pt>
                <c:pt idx="2464">
                  <c:v>5:55:07</c:v>
                </c:pt>
                <c:pt idx="2465">
                  <c:v>5:55:08</c:v>
                </c:pt>
                <c:pt idx="2466">
                  <c:v>5:55:09</c:v>
                </c:pt>
                <c:pt idx="2467">
                  <c:v>5:55:10</c:v>
                </c:pt>
                <c:pt idx="2468">
                  <c:v>5:55:11</c:v>
                </c:pt>
                <c:pt idx="2469">
                  <c:v>5:55:12</c:v>
                </c:pt>
                <c:pt idx="2470">
                  <c:v>5:55:13</c:v>
                </c:pt>
                <c:pt idx="2471">
                  <c:v>5:55:14</c:v>
                </c:pt>
                <c:pt idx="2472">
                  <c:v>5:55:15</c:v>
                </c:pt>
                <c:pt idx="2473">
                  <c:v>5:55:16</c:v>
                </c:pt>
                <c:pt idx="2474">
                  <c:v>5:55:17</c:v>
                </c:pt>
                <c:pt idx="2475">
                  <c:v>5:55:18</c:v>
                </c:pt>
                <c:pt idx="2476">
                  <c:v>5:55:19</c:v>
                </c:pt>
                <c:pt idx="2477">
                  <c:v>5:55:20</c:v>
                </c:pt>
                <c:pt idx="2478">
                  <c:v>5:55:21</c:v>
                </c:pt>
                <c:pt idx="2479">
                  <c:v>5:55:22</c:v>
                </c:pt>
                <c:pt idx="2480">
                  <c:v>5:55:23</c:v>
                </c:pt>
                <c:pt idx="2481">
                  <c:v>5:55:24</c:v>
                </c:pt>
                <c:pt idx="2482">
                  <c:v>5:55:25</c:v>
                </c:pt>
                <c:pt idx="2483">
                  <c:v>5:55:26</c:v>
                </c:pt>
                <c:pt idx="2484">
                  <c:v>5:55:27</c:v>
                </c:pt>
                <c:pt idx="2485">
                  <c:v>5:55:28</c:v>
                </c:pt>
                <c:pt idx="2486">
                  <c:v>5:55:29</c:v>
                </c:pt>
                <c:pt idx="2487">
                  <c:v>5:55:30</c:v>
                </c:pt>
                <c:pt idx="2488">
                  <c:v>5:55:31</c:v>
                </c:pt>
                <c:pt idx="2489">
                  <c:v>5:55:32</c:v>
                </c:pt>
                <c:pt idx="2490">
                  <c:v>5:55:33</c:v>
                </c:pt>
                <c:pt idx="2491">
                  <c:v>5:55:34</c:v>
                </c:pt>
                <c:pt idx="2492">
                  <c:v>5:55:35</c:v>
                </c:pt>
                <c:pt idx="2493">
                  <c:v>5:55:36</c:v>
                </c:pt>
                <c:pt idx="2494">
                  <c:v>5:55:37</c:v>
                </c:pt>
                <c:pt idx="2495">
                  <c:v>5:55:38</c:v>
                </c:pt>
                <c:pt idx="2496">
                  <c:v>5:55:39</c:v>
                </c:pt>
                <c:pt idx="2497">
                  <c:v>5:55:40</c:v>
                </c:pt>
                <c:pt idx="2498">
                  <c:v>5:55:41</c:v>
                </c:pt>
                <c:pt idx="2499">
                  <c:v>5:55:42</c:v>
                </c:pt>
                <c:pt idx="2500">
                  <c:v>5:55:43</c:v>
                </c:pt>
                <c:pt idx="2501">
                  <c:v>5:55:44</c:v>
                </c:pt>
                <c:pt idx="2502">
                  <c:v>5:55:45</c:v>
                </c:pt>
                <c:pt idx="2503">
                  <c:v>5:55:46</c:v>
                </c:pt>
                <c:pt idx="2504">
                  <c:v>5:55:47</c:v>
                </c:pt>
                <c:pt idx="2505">
                  <c:v>5:55:48</c:v>
                </c:pt>
                <c:pt idx="2506">
                  <c:v>5:55:49</c:v>
                </c:pt>
                <c:pt idx="2507">
                  <c:v>5:55:50</c:v>
                </c:pt>
                <c:pt idx="2508">
                  <c:v>5:55:51</c:v>
                </c:pt>
                <c:pt idx="2509">
                  <c:v>5:55:52</c:v>
                </c:pt>
                <c:pt idx="2510">
                  <c:v>5:55:53</c:v>
                </c:pt>
                <c:pt idx="2511">
                  <c:v>5:55:54</c:v>
                </c:pt>
                <c:pt idx="2512">
                  <c:v>5:55:55</c:v>
                </c:pt>
                <c:pt idx="2513">
                  <c:v>5:55:56</c:v>
                </c:pt>
                <c:pt idx="2514">
                  <c:v>5:55:57</c:v>
                </c:pt>
                <c:pt idx="2515">
                  <c:v>5:55:58</c:v>
                </c:pt>
                <c:pt idx="2516">
                  <c:v>5:55:59</c:v>
                </c:pt>
                <c:pt idx="2517">
                  <c:v>5:56:00</c:v>
                </c:pt>
                <c:pt idx="2518">
                  <c:v>5:56:01</c:v>
                </c:pt>
                <c:pt idx="2519">
                  <c:v>5:56:02</c:v>
                </c:pt>
                <c:pt idx="2520">
                  <c:v>5:56:03</c:v>
                </c:pt>
                <c:pt idx="2521">
                  <c:v>5:56:04</c:v>
                </c:pt>
                <c:pt idx="2522">
                  <c:v>5:56:05</c:v>
                </c:pt>
                <c:pt idx="2523">
                  <c:v>5:56:06</c:v>
                </c:pt>
                <c:pt idx="2524">
                  <c:v>5:56:07</c:v>
                </c:pt>
                <c:pt idx="2525">
                  <c:v>5:56:08</c:v>
                </c:pt>
                <c:pt idx="2526">
                  <c:v>5:56:09</c:v>
                </c:pt>
                <c:pt idx="2527">
                  <c:v>5:56:10</c:v>
                </c:pt>
                <c:pt idx="2528">
                  <c:v>5:56:11</c:v>
                </c:pt>
                <c:pt idx="2529">
                  <c:v>5:56:12</c:v>
                </c:pt>
                <c:pt idx="2530">
                  <c:v>5:56:13</c:v>
                </c:pt>
                <c:pt idx="2531">
                  <c:v>5:56:14</c:v>
                </c:pt>
                <c:pt idx="2532">
                  <c:v>5:56:15</c:v>
                </c:pt>
                <c:pt idx="2533">
                  <c:v>5:56:16</c:v>
                </c:pt>
                <c:pt idx="2534">
                  <c:v>5:56:17</c:v>
                </c:pt>
                <c:pt idx="2535">
                  <c:v>5:56:18</c:v>
                </c:pt>
                <c:pt idx="2536">
                  <c:v>5:56:19</c:v>
                </c:pt>
                <c:pt idx="2537">
                  <c:v>5:56:20</c:v>
                </c:pt>
                <c:pt idx="2538">
                  <c:v>5:56:21</c:v>
                </c:pt>
                <c:pt idx="2539">
                  <c:v>5:56:22</c:v>
                </c:pt>
                <c:pt idx="2540">
                  <c:v>5:56:23</c:v>
                </c:pt>
                <c:pt idx="2541">
                  <c:v>5:56:24</c:v>
                </c:pt>
                <c:pt idx="2542">
                  <c:v>5:56:25</c:v>
                </c:pt>
                <c:pt idx="2543">
                  <c:v>5:56:26</c:v>
                </c:pt>
                <c:pt idx="2544">
                  <c:v>5:56:27</c:v>
                </c:pt>
                <c:pt idx="2545">
                  <c:v>5:56:28</c:v>
                </c:pt>
                <c:pt idx="2546">
                  <c:v>5:56:29</c:v>
                </c:pt>
                <c:pt idx="2547">
                  <c:v>5:56:30</c:v>
                </c:pt>
                <c:pt idx="2548">
                  <c:v>5:56:31</c:v>
                </c:pt>
                <c:pt idx="2549">
                  <c:v>5:56:32</c:v>
                </c:pt>
                <c:pt idx="2550">
                  <c:v>5:56:33</c:v>
                </c:pt>
                <c:pt idx="2551">
                  <c:v>5:56:34</c:v>
                </c:pt>
                <c:pt idx="2552">
                  <c:v>5:56:35</c:v>
                </c:pt>
                <c:pt idx="2553">
                  <c:v>5:56:36</c:v>
                </c:pt>
                <c:pt idx="2554">
                  <c:v>5:56:37</c:v>
                </c:pt>
                <c:pt idx="2555">
                  <c:v>5:56:38</c:v>
                </c:pt>
                <c:pt idx="2556">
                  <c:v>5:56:39</c:v>
                </c:pt>
                <c:pt idx="2557">
                  <c:v>5:56:40</c:v>
                </c:pt>
                <c:pt idx="2558">
                  <c:v>5:56:41</c:v>
                </c:pt>
                <c:pt idx="2559">
                  <c:v>5:56:42</c:v>
                </c:pt>
                <c:pt idx="2560">
                  <c:v>5:56:43</c:v>
                </c:pt>
                <c:pt idx="2561">
                  <c:v>5:56:44</c:v>
                </c:pt>
                <c:pt idx="2562">
                  <c:v>5:56:45</c:v>
                </c:pt>
                <c:pt idx="2563">
                  <c:v>5:56:46</c:v>
                </c:pt>
                <c:pt idx="2564">
                  <c:v>5:56:47</c:v>
                </c:pt>
                <c:pt idx="2565">
                  <c:v>5:56:48</c:v>
                </c:pt>
                <c:pt idx="2566">
                  <c:v>5:56:49</c:v>
                </c:pt>
                <c:pt idx="2567">
                  <c:v>5:56:50</c:v>
                </c:pt>
                <c:pt idx="2568">
                  <c:v>5:56:51</c:v>
                </c:pt>
                <c:pt idx="2569">
                  <c:v>5:56:52</c:v>
                </c:pt>
                <c:pt idx="2570">
                  <c:v>5:56:53</c:v>
                </c:pt>
                <c:pt idx="2571">
                  <c:v>5:56:54</c:v>
                </c:pt>
                <c:pt idx="2572">
                  <c:v>5:56:55</c:v>
                </c:pt>
                <c:pt idx="2573">
                  <c:v>5:56:56</c:v>
                </c:pt>
                <c:pt idx="2574">
                  <c:v>5:56:57</c:v>
                </c:pt>
                <c:pt idx="2575">
                  <c:v>5:56:58</c:v>
                </c:pt>
                <c:pt idx="2576">
                  <c:v>5:56:59</c:v>
                </c:pt>
                <c:pt idx="2577">
                  <c:v>5:57:00</c:v>
                </c:pt>
                <c:pt idx="2578">
                  <c:v>5:57:01</c:v>
                </c:pt>
                <c:pt idx="2579">
                  <c:v>5:57:02</c:v>
                </c:pt>
                <c:pt idx="2580">
                  <c:v>5:57:03</c:v>
                </c:pt>
                <c:pt idx="2581">
                  <c:v>5:57:04</c:v>
                </c:pt>
                <c:pt idx="2582">
                  <c:v>5:57:05</c:v>
                </c:pt>
                <c:pt idx="2583">
                  <c:v>5:57:06</c:v>
                </c:pt>
                <c:pt idx="2584">
                  <c:v>5:57:07</c:v>
                </c:pt>
                <c:pt idx="2585">
                  <c:v>5:57:08</c:v>
                </c:pt>
                <c:pt idx="2586">
                  <c:v>5:57:09</c:v>
                </c:pt>
                <c:pt idx="2587">
                  <c:v>5:57:10</c:v>
                </c:pt>
                <c:pt idx="2588">
                  <c:v>5:57:11</c:v>
                </c:pt>
                <c:pt idx="2589">
                  <c:v>5:57:12</c:v>
                </c:pt>
                <c:pt idx="2590">
                  <c:v>5:57:13</c:v>
                </c:pt>
                <c:pt idx="2591">
                  <c:v>5:57:14</c:v>
                </c:pt>
                <c:pt idx="2592">
                  <c:v>5:57:15</c:v>
                </c:pt>
                <c:pt idx="2593">
                  <c:v>5:57:16</c:v>
                </c:pt>
                <c:pt idx="2594">
                  <c:v>5:57:17</c:v>
                </c:pt>
                <c:pt idx="2595">
                  <c:v>5:57:18</c:v>
                </c:pt>
                <c:pt idx="2596">
                  <c:v>5:57:19</c:v>
                </c:pt>
                <c:pt idx="2597">
                  <c:v>5:57:20</c:v>
                </c:pt>
                <c:pt idx="2598">
                  <c:v>5:57:21</c:v>
                </c:pt>
                <c:pt idx="2599">
                  <c:v>5:57:22</c:v>
                </c:pt>
                <c:pt idx="2600">
                  <c:v>5:57:23</c:v>
                </c:pt>
                <c:pt idx="2601">
                  <c:v>5:57:24</c:v>
                </c:pt>
                <c:pt idx="2602">
                  <c:v>5:57:25</c:v>
                </c:pt>
                <c:pt idx="2603">
                  <c:v>5:57:26</c:v>
                </c:pt>
                <c:pt idx="2604">
                  <c:v>5:57:27</c:v>
                </c:pt>
                <c:pt idx="2605">
                  <c:v>5:57:28</c:v>
                </c:pt>
                <c:pt idx="2606">
                  <c:v>5:57:29</c:v>
                </c:pt>
                <c:pt idx="2607">
                  <c:v>5:57:30</c:v>
                </c:pt>
                <c:pt idx="2608">
                  <c:v>5:57:31</c:v>
                </c:pt>
                <c:pt idx="2609">
                  <c:v>5:57:32</c:v>
                </c:pt>
                <c:pt idx="2610">
                  <c:v>5:57:33</c:v>
                </c:pt>
                <c:pt idx="2611">
                  <c:v>5:57:34</c:v>
                </c:pt>
                <c:pt idx="2612">
                  <c:v>5:57:35</c:v>
                </c:pt>
                <c:pt idx="2613">
                  <c:v>5:57:36</c:v>
                </c:pt>
                <c:pt idx="2614">
                  <c:v>5:57:37</c:v>
                </c:pt>
                <c:pt idx="2615">
                  <c:v>5:57:38</c:v>
                </c:pt>
                <c:pt idx="2616">
                  <c:v>5:57:39</c:v>
                </c:pt>
                <c:pt idx="2617">
                  <c:v>5:57:40</c:v>
                </c:pt>
                <c:pt idx="2618">
                  <c:v>5:57:41</c:v>
                </c:pt>
                <c:pt idx="2619">
                  <c:v>5:57:42</c:v>
                </c:pt>
                <c:pt idx="2620">
                  <c:v>5:57:43</c:v>
                </c:pt>
                <c:pt idx="2621">
                  <c:v>5:57:44</c:v>
                </c:pt>
                <c:pt idx="2622">
                  <c:v>5:57:45</c:v>
                </c:pt>
                <c:pt idx="2623">
                  <c:v>5:57:46</c:v>
                </c:pt>
                <c:pt idx="2624">
                  <c:v>5:57:47</c:v>
                </c:pt>
                <c:pt idx="2625">
                  <c:v>5:57:48</c:v>
                </c:pt>
                <c:pt idx="2626">
                  <c:v>5:57:49</c:v>
                </c:pt>
                <c:pt idx="2627">
                  <c:v>5:57:50</c:v>
                </c:pt>
                <c:pt idx="2628">
                  <c:v>5:57:51</c:v>
                </c:pt>
                <c:pt idx="2629">
                  <c:v>5:57:52</c:v>
                </c:pt>
                <c:pt idx="2630">
                  <c:v>5:57:53</c:v>
                </c:pt>
                <c:pt idx="2631">
                  <c:v>5:57:54</c:v>
                </c:pt>
                <c:pt idx="2632">
                  <c:v>5:57:55</c:v>
                </c:pt>
                <c:pt idx="2633">
                  <c:v>5:57:56</c:v>
                </c:pt>
                <c:pt idx="2634">
                  <c:v>5:57:57</c:v>
                </c:pt>
                <c:pt idx="2635">
                  <c:v>5:57:58</c:v>
                </c:pt>
                <c:pt idx="2636">
                  <c:v>5:57:59</c:v>
                </c:pt>
                <c:pt idx="2637">
                  <c:v>5:58:00</c:v>
                </c:pt>
                <c:pt idx="2638">
                  <c:v>5:58:01</c:v>
                </c:pt>
                <c:pt idx="2639">
                  <c:v>5:58:02</c:v>
                </c:pt>
                <c:pt idx="2640">
                  <c:v>5:58:03</c:v>
                </c:pt>
                <c:pt idx="2641">
                  <c:v>5:58:04</c:v>
                </c:pt>
                <c:pt idx="2642">
                  <c:v>5:58:05</c:v>
                </c:pt>
                <c:pt idx="2643">
                  <c:v>5:58:06</c:v>
                </c:pt>
                <c:pt idx="2644">
                  <c:v>5:58:07</c:v>
                </c:pt>
                <c:pt idx="2645">
                  <c:v>5:58:08</c:v>
                </c:pt>
                <c:pt idx="2646">
                  <c:v>5:58:09</c:v>
                </c:pt>
                <c:pt idx="2647">
                  <c:v>5:58:10</c:v>
                </c:pt>
                <c:pt idx="2648">
                  <c:v>5:58:11</c:v>
                </c:pt>
                <c:pt idx="2649">
                  <c:v>5:58:12</c:v>
                </c:pt>
                <c:pt idx="2650">
                  <c:v>5:58:13</c:v>
                </c:pt>
                <c:pt idx="2651">
                  <c:v>5:58:14</c:v>
                </c:pt>
                <c:pt idx="2652">
                  <c:v>5:58:15</c:v>
                </c:pt>
                <c:pt idx="2653">
                  <c:v>5:58:16</c:v>
                </c:pt>
                <c:pt idx="2654">
                  <c:v>5:58:17</c:v>
                </c:pt>
                <c:pt idx="2655">
                  <c:v>5:58:18</c:v>
                </c:pt>
                <c:pt idx="2656">
                  <c:v>5:58:19</c:v>
                </c:pt>
                <c:pt idx="2657">
                  <c:v>5:58:20</c:v>
                </c:pt>
                <c:pt idx="2658">
                  <c:v>5:58:21</c:v>
                </c:pt>
                <c:pt idx="2659">
                  <c:v>5:58:22</c:v>
                </c:pt>
                <c:pt idx="2660">
                  <c:v>5:58:23</c:v>
                </c:pt>
                <c:pt idx="2661">
                  <c:v>5:58:24</c:v>
                </c:pt>
                <c:pt idx="2662">
                  <c:v>5:58:25</c:v>
                </c:pt>
                <c:pt idx="2663">
                  <c:v>5:58:26</c:v>
                </c:pt>
                <c:pt idx="2664">
                  <c:v>5:58:27</c:v>
                </c:pt>
                <c:pt idx="2665">
                  <c:v>5:58:28</c:v>
                </c:pt>
                <c:pt idx="2666">
                  <c:v>5:58:29</c:v>
                </c:pt>
                <c:pt idx="2667">
                  <c:v>5:58:30</c:v>
                </c:pt>
                <c:pt idx="2668">
                  <c:v>5:58:31</c:v>
                </c:pt>
                <c:pt idx="2669">
                  <c:v>5:58:32</c:v>
                </c:pt>
                <c:pt idx="2670">
                  <c:v>5:58:33</c:v>
                </c:pt>
                <c:pt idx="2671">
                  <c:v>5:58:34</c:v>
                </c:pt>
                <c:pt idx="2672">
                  <c:v>5:58:35</c:v>
                </c:pt>
                <c:pt idx="2673">
                  <c:v>5:58:36</c:v>
                </c:pt>
                <c:pt idx="2674">
                  <c:v>5:58:37</c:v>
                </c:pt>
                <c:pt idx="2675">
                  <c:v>5:58:38</c:v>
                </c:pt>
                <c:pt idx="2676">
                  <c:v>5:58:39</c:v>
                </c:pt>
                <c:pt idx="2677">
                  <c:v>5:58:40</c:v>
                </c:pt>
                <c:pt idx="2678">
                  <c:v>5:58:41</c:v>
                </c:pt>
                <c:pt idx="2679">
                  <c:v>5:58:42</c:v>
                </c:pt>
                <c:pt idx="2680">
                  <c:v>5:58:43</c:v>
                </c:pt>
                <c:pt idx="2681">
                  <c:v>5:58:44</c:v>
                </c:pt>
                <c:pt idx="2682">
                  <c:v>5:58:45</c:v>
                </c:pt>
                <c:pt idx="2683">
                  <c:v>5:58:46</c:v>
                </c:pt>
                <c:pt idx="2684">
                  <c:v>5:58:47</c:v>
                </c:pt>
                <c:pt idx="2685">
                  <c:v>5:58:48</c:v>
                </c:pt>
                <c:pt idx="2686">
                  <c:v>5:58:49</c:v>
                </c:pt>
                <c:pt idx="2687">
                  <c:v>5:58:50</c:v>
                </c:pt>
                <c:pt idx="2688">
                  <c:v>5:58:51</c:v>
                </c:pt>
                <c:pt idx="2689">
                  <c:v>5:58:52</c:v>
                </c:pt>
                <c:pt idx="2690">
                  <c:v>5:58:53</c:v>
                </c:pt>
                <c:pt idx="2691">
                  <c:v>5:58:54</c:v>
                </c:pt>
                <c:pt idx="2692">
                  <c:v>5:58:55</c:v>
                </c:pt>
                <c:pt idx="2693">
                  <c:v>5:58:56</c:v>
                </c:pt>
                <c:pt idx="2694">
                  <c:v>5:58:57</c:v>
                </c:pt>
                <c:pt idx="2695">
                  <c:v>5:58:58</c:v>
                </c:pt>
                <c:pt idx="2696">
                  <c:v>5:58:59</c:v>
                </c:pt>
                <c:pt idx="2697">
                  <c:v>5:59:00</c:v>
                </c:pt>
                <c:pt idx="2698">
                  <c:v>5:59:01</c:v>
                </c:pt>
                <c:pt idx="2699">
                  <c:v>5:59:02</c:v>
                </c:pt>
                <c:pt idx="2700">
                  <c:v>5:59:03</c:v>
                </c:pt>
                <c:pt idx="2701">
                  <c:v>5:59:04</c:v>
                </c:pt>
                <c:pt idx="2702">
                  <c:v>5:59:05</c:v>
                </c:pt>
                <c:pt idx="2703">
                  <c:v>5:59:06</c:v>
                </c:pt>
                <c:pt idx="2704">
                  <c:v>5:59:07</c:v>
                </c:pt>
                <c:pt idx="2705">
                  <c:v>5:59:08</c:v>
                </c:pt>
                <c:pt idx="2706">
                  <c:v>5:59:09</c:v>
                </c:pt>
                <c:pt idx="2707">
                  <c:v>5:59:10</c:v>
                </c:pt>
                <c:pt idx="2708">
                  <c:v>5:59:11</c:v>
                </c:pt>
                <c:pt idx="2709">
                  <c:v>5:59:12</c:v>
                </c:pt>
                <c:pt idx="2710">
                  <c:v>5:59:13</c:v>
                </c:pt>
                <c:pt idx="2711">
                  <c:v>5:59:14</c:v>
                </c:pt>
                <c:pt idx="2712">
                  <c:v>5:59:15</c:v>
                </c:pt>
                <c:pt idx="2713">
                  <c:v>5:59:16</c:v>
                </c:pt>
                <c:pt idx="2714">
                  <c:v>5:59:17</c:v>
                </c:pt>
                <c:pt idx="2715">
                  <c:v>5:59:18</c:v>
                </c:pt>
                <c:pt idx="2716">
                  <c:v>5:59:19</c:v>
                </c:pt>
                <c:pt idx="2717">
                  <c:v>5:59:20</c:v>
                </c:pt>
                <c:pt idx="2718">
                  <c:v>5:59:21</c:v>
                </c:pt>
                <c:pt idx="2719">
                  <c:v>5:59:22</c:v>
                </c:pt>
                <c:pt idx="2720">
                  <c:v>5:59:23</c:v>
                </c:pt>
                <c:pt idx="2721">
                  <c:v>5:59:24</c:v>
                </c:pt>
                <c:pt idx="2722">
                  <c:v>5:59:25</c:v>
                </c:pt>
                <c:pt idx="2723">
                  <c:v>5:59:26</c:v>
                </c:pt>
                <c:pt idx="2724">
                  <c:v>5:59:27</c:v>
                </c:pt>
                <c:pt idx="2725">
                  <c:v>5:59:28</c:v>
                </c:pt>
                <c:pt idx="2726">
                  <c:v>5:59:29</c:v>
                </c:pt>
                <c:pt idx="2727">
                  <c:v>5:59:30</c:v>
                </c:pt>
                <c:pt idx="2728">
                  <c:v>5:59:31</c:v>
                </c:pt>
                <c:pt idx="2729">
                  <c:v>5:59:32</c:v>
                </c:pt>
                <c:pt idx="2730">
                  <c:v>5:59:33</c:v>
                </c:pt>
                <c:pt idx="2731">
                  <c:v>5:59:34</c:v>
                </c:pt>
                <c:pt idx="2732">
                  <c:v>5:59:35</c:v>
                </c:pt>
                <c:pt idx="2733">
                  <c:v>5:59:36</c:v>
                </c:pt>
                <c:pt idx="2734">
                  <c:v>5:59:37</c:v>
                </c:pt>
                <c:pt idx="2735">
                  <c:v>5:59:38</c:v>
                </c:pt>
                <c:pt idx="2736">
                  <c:v>5:59:39</c:v>
                </c:pt>
                <c:pt idx="2737">
                  <c:v>5:59:40</c:v>
                </c:pt>
                <c:pt idx="2738">
                  <c:v>5:59:41</c:v>
                </c:pt>
                <c:pt idx="2739">
                  <c:v>5:59:42</c:v>
                </c:pt>
                <c:pt idx="2740">
                  <c:v>5:59:43</c:v>
                </c:pt>
                <c:pt idx="2741">
                  <c:v>5:59:44</c:v>
                </c:pt>
                <c:pt idx="2742">
                  <c:v>5:59:45</c:v>
                </c:pt>
                <c:pt idx="2743">
                  <c:v>5:59:46</c:v>
                </c:pt>
                <c:pt idx="2744">
                  <c:v>5:59:47</c:v>
                </c:pt>
                <c:pt idx="2745">
                  <c:v>5:59:48</c:v>
                </c:pt>
                <c:pt idx="2746">
                  <c:v>5:59:49</c:v>
                </c:pt>
                <c:pt idx="2747">
                  <c:v>5:59:50</c:v>
                </c:pt>
                <c:pt idx="2748">
                  <c:v>5:59:51</c:v>
                </c:pt>
                <c:pt idx="2749">
                  <c:v>5:59:52</c:v>
                </c:pt>
                <c:pt idx="2750">
                  <c:v>5:59:53</c:v>
                </c:pt>
                <c:pt idx="2751">
                  <c:v>5:59:54</c:v>
                </c:pt>
                <c:pt idx="2752">
                  <c:v>5:59:55</c:v>
                </c:pt>
                <c:pt idx="2753">
                  <c:v>5:59:56</c:v>
                </c:pt>
                <c:pt idx="2754">
                  <c:v>5:59:57</c:v>
                </c:pt>
                <c:pt idx="2755">
                  <c:v>5:59:58</c:v>
                </c:pt>
                <c:pt idx="2756">
                  <c:v>5:59:59</c:v>
                </c:pt>
                <c:pt idx="2757">
                  <c:v>6:00:00</c:v>
                </c:pt>
                <c:pt idx="2758">
                  <c:v>6:00:01</c:v>
                </c:pt>
                <c:pt idx="2759">
                  <c:v>6:00:02</c:v>
                </c:pt>
                <c:pt idx="2760">
                  <c:v>6:00:03</c:v>
                </c:pt>
                <c:pt idx="2761">
                  <c:v>6:00:04</c:v>
                </c:pt>
                <c:pt idx="2762">
                  <c:v>6:00:05</c:v>
                </c:pt>
                <c:pt idx="2763">
                  <c:v>6:00:06</c:v>
                </c:pt>
                <c:pt idx="2764">
                  <c:v>6:00:07</c:v>
                </c:pt>
                <c:pt idx="2765">
                  <c:v>6:00:08</c:v>
                </c:pt>
                <c:pt idx="2766">
                  <c:v>6:00:09</c:v>
                </c:pt>
                <c:pt idx="2767">
                  <c:v>6:00:10</c:v>
                </c:pt>
                <c:pt idx="2768">
                  <c:v>6:00:11</c:v>
                </c:pt>
                <c:pt idx="2769">
                  <c:v>6:00:12</c:v>
                </c:pt>
                <c:pt idx="2770">
                  <c:v>6:00:13</c:v>
                </c:pt>
                <c:pt idx="2771">
                  <c:v>6:00:14</c:v>
                </c:pt>
                <c:pt idx="2772">
                  <c:v>6:00:15</c:v>
                </c:pt>
                <c:pt idx="2773">
                  <c:v>6:00:16</c:v>
                </c:pt>
                <c:pt idx="2774">
                  <c:v>6:00:17</c:v>
                </c:pt>
                <c:pt idx="2775">
                  <c:v>6:00:18</c:v>
                </c:pt>
                <c:pt idx="2776">
                  <c:v>6:00:19</c:v>
                </c:pt>
                <c:pt idx="2777">
                  <c:v>6:00:20</c:v>
                </c:pt>
                <c:pt idx="2778">
                  <c:v>6:00:21</c:v>
                </c:pt>
                <c:pt idx="2779">
                  <c:v>6:00:22</c:v>
                </c:pt>
                <c:pt idx="2780">
                  <c:v>6:00:23</c:v>
                </c:pt>
                <c:pt idx="2781">
                  <c:v>6:00:24</c:v>
                </c:pt>
                <c:pt idx="2782">
                  <c:v>6:00:25</c:v>
                </c:pt>
                <c:pt idx="2783">
                  <c:v>6:00:26</c:v>
                </c:pt>
                <c:pt idx="2784">
                  <c:v>6:00:27</c:v>
                </c:pt>
                <c:pt idx="2785">
                  <c:v>6:00:28</c:v>
                </c:pt>
                <c:pt idx="2786">
                  <c:v>6:00:29</c:v>
                </c:pt>
                <c:pt idx="2787">
                  <c:v>6:00:30</c:v>
                </c:pt>
                <c:pt idx="2788">
                  <c:v>6:00:31</c:v>
                </c:pt>
                <c:pt idx="2789">
                  <c:v>6:00:32</c:v>
                </c:pt>
                <c:pt idx="2790">
                  <c:v>6:00:33</c:v>
                </c:pt>
                <c:pt idx="2791">
                  <c:v>6:00:34</c:v>
                </c:pt>
                <c:pt idx="2792">
                  <c:v>6:00:35</c:v>
                </c:pt>
                <c:pt idx="2793">
                  <c:v>6:00:36</c:v>
                </c:pt>
                <c:pt idx="2794">
                  <c:v>6:00:37</c:v>
                </c:pt>
                <c:pt idx="2795">
                  <c:v>6:00:38</c:v>
                </c:pt>
                <c:pt idx="2796">
                  <c:v>6:00:39</c:v>
                </c:pt>
                <c:pt idx="2797">
                  <c:v>6:00:40</c:v>
                </c:pt>
                <c:pt idx="2798">
                  <c:v>6:00:41</c:v>
                </c:pt>
                <c:pt idx="2799">
                  <c:v>6:00:42</c:v>
                </c:pt>
                <c:pt idx="2800">
                  <c:v>6:00:43</c:v>
                </c:pt>
                <c:pt idx="2801">
                  <c:v>6:00:44</c:v>
                </c:pt>
                <c:pt idx="2802">
                  <c:v>6:00:45</c:v>
                </c:pt>
                <c:pt idx="2803">
                  <c:v>6:00:46</c:v>
                </c:pt>
                <c:pt idx="2804">
                  <c:v>6:00:47</c:v>
                </c:pt>
                <c:pt idx="2805">
                  <c:v>6:00:48</c:v>
                </c:pt>
                <c:pt idx="2806">
                  <c:v>6:00:49</c:v>
                </c:pt>
                <c:pt idx="2807">
                  <c:v>6:00:50</c:v>
                </c:pt>
                <c:pt idx="2808">
                  <c:v>6:00:51</c:v>
                </c:pt>
                <c:pt idx="2809">
                  <c:v>6:00:52</c:v>
                </c:pt>
                <c:pt idx="2810">
                  <c:v>6:00:53</c:v>
                </c:pt>
                <c:pt idx="2811">
                  <c:v>6:00:54</c:v>
                </c:pt>
                <c:pt idx="2812">
                  <c:v>6:00:55</c:v>
                </c:pt>
                <c:pt idx="2813">
                  <c:v>6:00:56</c:v>
                </c:pt>
                <c:pt idx="2814">
                  <c:v>6:00:57</c:v>
                </c:pt>
                <c:pt idx="2815">
                  <c:v>6:00:58</c:v>
                </c:pt>
                <c:pt idx="2816">
                  <c:v>6:00:59</c:v>
                </c:pt>
                <c:pt idx="2817">
                  <c:v>6:01:00</c:v>
                </c:pt>
                <c:pt idx="2818">
                  <c:v>6:01:01</c:v>
                </c:pt>
                <c:pt idx="2819">
                  <c:v>6:01:02</c:v>
                </c:pt>
                <c:pt idx="2820">
                  <c:v>6:01:03</c:v>
                </c:pt>
                <c:pt idx="2821">
                  <c:v>6:01:04</c:v>
                </c:pt>
                <c:pt idx="2822">
                  <c:v>6:01:05</c:v>
                </c:pt>
                <c:pt idx="2823">
                  <c:v>6:01:06</c:v>
                </c:pt>
                <c:pt idx="2824">
                  <c:v>6:01:07</c:v>
                </c:pt>
                <c:pt idx="2825">
                  <c:v>6:01:08</c:v>
                </c:pt>
                <c:pt idx="2826">
                  <c:v>6:01:09</c:v>
                </c:pt>
                <c:pt idx="2827">
                  <c:v>6:01:10</c:v>
                </c:pt>
                <c:pt idx="2828">
                  <c:v>6:01:11</c:v>
                </c:pt>
                <c:pt idx="2829">
                  <c:v>6:01:12</c:v>
                </c:pt>
                <c:pt idx="2830">
                  <c:v>6:01:13</c:v>
                </c:pt>
                <c:pt idx="2831">
                  <c:v>6:01:14</c:v>
                </c:pt>
                <c:pt idx="2832">
                  <c:v>6:01:15</c:v>
                </c:pt>
                <c:pt idx="2833">
                  <c:v>6:01:16</c:v>
                </c:pt>
                <c:pt idx="2834">
                  <c:v>6:01:17</c:v>
                </c:pt>
                <c:pt idx="2835">
                  <c:v>6:01:18</c:v>
                </c:pt>
                <c:pt idx="2836">
                  <c:v>6:01:19</c:v>
                </c:pt>
                <c:pt idx="2837">
                  <c:v>6:01:20</c:v>
                </c:pt>
                <c:pt idx="2838">
                  <c:v>6:01:21</c:v>
                </c:pt>
                <c:pt idx="2839">
                  <c:v>6:01:22</c:v>
                </c:pt>
                <c:pt idx="2840">
                  <c:v>6:01:23</c:v>
                </c:pt>
                <c:pt idx="2841">
                  <c:v>6:01:24</c:v>
                </c:pt>
                <c:pt idx="2842">
                  <c:v>6:01:25</c:v>
                </c:pt>
                <c:pt idx="2843">
                  <c:v>6:01:26</c:v>
                </c:pt>
                <c:pt idx="2844">
                  <c:v>6:01:27</c:v>
                </c:pt>
                <c:pt idx="2845">
                  <c:v>6:01:28</c:v>
                </c:pt>
                <c:pt idx="2846">
                  <c:v>6:01:29</c:v>
                </c:pt>
                <c:pt idx="2847">
                  <c:v>6:01:30</c:v>
                </c:pt>
                <c:pt idx="2848">
                  <c:v>6:01:31</c:v>
                </c:pt>
                <c:pt idx="2849">
                  <c:v>6:01:32</c:v>
                </c:pt>
                <c:pt idx="2850">
                  <c:v>6:01:33</c:v>
                </c:pt>
                <c:pt idx="2851">
                  <c:v>6:01:34</c:v>
                </c:pt>
                <c:pt idx="2852">
                  <c:v>6:01:35</c:v>
                </c:pt>
                <c:pt idx="2853">
                  <c:v>6:01:36</c:v>
                </c:pt>
                <c:pt idx="2854">
                  <c:v>6:01:37</c:v>
                </c:pt>
                <c:pt idx="2855">
                  <c:v>6:01:38</c:v>
                </c:pt>
                <c:pt idx="2856">
                  <c:v>6:01:39</c:v>
                </c:pt>
                <c:pt idx="2857">
                  <c:v>6:01:40</c:v>
                </c:pt>
                <c:pt idx="2858">
                  <c:v>6:01:41</c:v>
                </c:pt>
                <c:pt idx="2859">
                  <c:v>6:01:42</c:v>
                </c:pt>
                <c:pt idx="2860">
                  <c:v>6:01:43</c:v>
                </c:pt>
                <c:pt idx="2861">
                  <c:v>6:01:44</c:v>
                </c:pt>
                <c:pt idx="2862">
                  <c:v>6:01:45</c:v>
                </c:pt>
                <c:pt idx="2863">
                  <c:v>6:01:46</c:v>
                </c:pt>
                <c:pt idx="2864">
                  <c:v>6:01:47</c:v>
                </c:pt>
                <c:pt idx="2865">
                  <c:v>6:01:48</c:v>
                </c:pt>
                <c:pt idx="2866">
                  <c:v>6:01:49</c:v>
                </c:pt>
                <c:pt idx="2867">
                  <c:v>6:01:50</c:v>
                </c:pt>
                <c:pt idx="2868">
                  <c:v>6:01:51</c:v>
                </c:pt>
                <c:pt idx="2869">
                  <c:v>6:01:52</c:v>
                </c:pt>
                <c:pt idx="2870">
                  <c:v>6:01:53</c:v>
                </c:pt>
                <c:pt idx="2871">
                  <c:v>6:01:54</c:v>
                </c:pt>
                <c:pt idx="2872">
                  <c:v>6:01:55</c:v>
                </c:pt>
                <c:pt idx="2873">
                  <c:v>6:01:56</c:v>
                </c:pt>
                <c:pt idx="2874">
                  <c:v>6:01:57</c:v>
                </c:pt>
                <c:pt idx="2875">
                  <c:v>6:01:58</c:v>
                </c:pt>
                <c:pt idx="2876">
                  <c:v>6:01:59</c:v>
                </c:pt>
                <c:pt idx="2877">
                  <c:v>6:02:00</c:v>
                </c:pt>
                <c:pt idx="2878">
                  <c:v>6:02:01</c:v>
                </c:pt>
                <c:pt idx="2879">
                  <c:v>6:02:03</c:v>
                </c:pt>
                <c:pt idx="2880">
                  <c:v>6:02:04</c:v>
                </c:pt>
                <c:pt idx="2881">
                  <c:v>6:02:05</c:v>
                </c:pt>
                <c:pt idx="2882">
                  <c:v>6:02:06</c:v>
                </c:pt>
                <c:pt idx="2883">
                  <c:v>6:02:07</c:v>
                </c:pt>
                <c:pt idx="2884">
                  <c:v>6:02:08</c:v>
                </c:pt>
                <c:pt idx="2885">
                  <c:v>6:02:09</c:v>
                </c:pt>
                <c:pt idx="2886">
                  <c:v>6:02:10</c:v>
                </c:pt>
                <c:pt idx="2887">
                  <c:v>6:02:11</c:v>
                </c:pt>
                <c:pt idx="2888">
                  <c:v>6:02:12</c:v>
                </c:pt>
                <c:pt idx="2889">
                  <c:v>6:02:13</c:v>
                </c:pt>
                <c:pt idx="2890">
                  <c:v>6:02:14</c:v>
                </c:pt>
                <c:pt idx="2891">
                  <c:v>6:02:15</c:v>
                </c:pt>
                <c:pt idx="2892">
                  <c:v>6:02:16</c:v>
                </c:pt>
                <c:pt idx="2893">
                  <c:v>6:02:17</c:v>
                </c:pt>
                <c:pt idx="2894">
                  <c:v>6:02:18</c:v>
                </c:pt>
                <c:pt idx="2895">
                  <c:v>6:02:19</c:v>
                </c:pt>
                <c:pt idx="2896">
                  <c:v>6:02:20</c:v>
                </c:pt>
                <c:pt idx="2897">
                  <c:v>6:02:21</c:v>
                </c:pt>
                <c:pt idx="2898">
                  <c:v>6:02:22</c:v>
                </c:pt>
                <c:pt idx="2899">
                  <c:v>6:02:23</c:v>
                </c:pt>
                <c:pt idx="2900">
                  <c:v>6:02:24</c:v>
                </c:pt>
                <c:pt idx="2901">
                  <c:v>6:02:25</c:v>
                </c:pt>
                <c:pt idx="2902">
                  <c:v>6:02:26</c:v>
                </c:pt>
                <c:pt idx="2903">
                  <c:v>6:02:27</c:v>
                </c:pt>
                <c:pt idx="2904">
                  <c:v>6:02:28</c:v>
                </c:pt>
                <c:pt idx="2905">
                  <c:v>6:02:29</c:v>
                </c:pt>
                <c:pt idx="2906">
                  <c:v>6:02:30</c:v>
                </c:pt>
                <c:pt idx="2907">
                  <c:v>6:02:31</c:v>
                </c:pt>
                <c:pt idx="2908">
                  <c:v>6:02:32</c:v>
                </c:pt>
                <c:pt idx="2909">
                  <c:v>6:02:33</c:v>
                </c:pt>
                <c:pt idx="2910">
                  <c:v>6:02:34</c:v>
                </c:pt>
                <c:pt idx="2911">
                  <c:v>6:02:35</c:v>
                </c:pt>
                <c:pt idx="2912">
                  <c:v>6:02:36</c:v>
                </c:pt>
                <c:pt idx="2913">
                  <c:v>6:02:37</c:v>
                </c:pt>
                <c:pt idx="2914">
                  <c:v>6:02:38</c:v>
                </c:pt>
                <c:pt idx="2915">
                  <c:v>6:02:39</c:v>
                </c:pt>
                <c:pt idx="2916">
                  <c:v>6:02:40</c:v>
                </c:pt>
                <c:pt idx="2917">
                  <c:v>6:02:41</c:v>
                </c:pt>
                <c:pt idx="2918">
                  <c:v>6:02:42</c:v>
                </c:pt>
                <c:pt idx="2919">
                  <c:v>6:02:43</c:v>
                </c:pt>
                <c:pt idx="2920">
                  <c:v>6:02:44</c:v>
                </c:pt>
                <c:pt idx="2921">
                  <c:v>6:02:45</c:v>
                </c:pt>
                <c:pt idx="2922">
                  <c:v>6:02:46</c:v>
                </c:pt>
                <c:pt idx="2923">
                  <c:v>6:02:47</c:v>
                </c:pt>
                <c:pt idx="2924">
                  <c:v>6:02:48</c:v>
                </c:pt>
                <c:pt idx="2925">
                  <c:v>6:02:49</c:v>
                </c:pt>
                <c:pt idx="2926">
                  <c:v>6:02:50</c:v>
                </c:pt>
                <c:pt idx="2927">
                  <c:v>6:02:51</c:v>
                </c:pt>
                <c:pt idx="2928">
                  <c:v>6:02:52</c:v>
                </c:pt>
                <c:pt idx="2929">
                  <c:v>6:02:53</c:v>
                </c:pt>
                <c:pt idx="2930">
                  <c:v>6:02:54</c:v>
                </c:pt>
                <c:pt idx="2931">
                  <c:v>6:02:55</c:v>
                </c:pt>
                <c:pt idx="2932">
                  <c:v>6:02:56</c:v>
                </c:pt>
                <c:pt idx="2933">
                  <c:v>6:02:57</c:v>
                </c:pt>
                <c:pt idx="2934">
                  <c:v>6:02:58</c:v>
                </c:pt>
                <c:pt idx="2935">
                  <c:v>6:02:59</c:v>
                </c:pt>
                <c:pt idx="2936">
                  <c:v>6:03:00</c:v>
                </c:pt>
                <c:pt idx="2937">
                  <c:v>6:03:01</c:v>
                </c:pt>
                <c:pt idx="2938">
                  <c:v>6:03:02</c:v>
                </c:pt>
                <c:pt idx="2939">
                  <c:v>6:03:03</c:v>
                </c:pt>
                <c:pt idx="2940">
                  <c:v>6:03:04</c:v>
                </c:pt>
                <c:pt idx="2941">
                  <c:v>6:03:05</c:v>
                </c:pt>
                <c:pt idx="2942">
                  <c:v>6:03:06</c:v>
                </c:pt>
                <c:pt idx="2943">
                  <c:v>6:03:07</c:v>
                </c:pt>
                <c:pt idx="2944">
                  <c:v>6:03:08</c:v>
                </c:pt>
                <c:pt idx="2945">
                  <c:v>6:03:09</c:v>
                </c:pt>
                <c:pt idx="2946">
                  <c:v>6:03:10</c:v>
                </c:pt>
                <c:pt idx="2947">
                  <c:v>6:03:11</c:v>
                </c:pt>
                <c:pt idx="2948">
                  <c:v>6:03:12</c:v>
                </c:pt>
                <c:pt idx="2949">
                  <c:v>6:03:13</c:v>
                </c:pt>
                <c:pt idx="2950">
                  <c:v>6:03:14</c:v>
                </c:pt>
                <c:pt idx="2951">
                  <c:v>6:03:15</c:v>
                </c:pt>
                <c:pt idx="2952">
                  <c:v>6:03:16</c:v>
                </c:pt>
                <c:pt idx="2953">
                  <c:v>6:03:17</c:v>
                </c:pt>
                <c:pt idx="2954">
                  <c:v>6:03:18</c:v>
                </c:pt>
                <c:pt idx="2955">
                  <c:v>6:03:19</c:v>
                </c:pt>
                <c:pt idx="2956">
                  <c:v>6:03:20</c:v>
                </c:pt>
                <c:pt idx="2957">
                  <c:v>6:03:21</c:v>
                </c:pt>
                <c:pt idx="2958">
                  <c:v>6:03:29</c:v>
                </c:pt>
                <c:pt idx="2959">
                  <c:v>6:03:30</c:v>
                </c:pt>
                <c:pt idx="2960">
                  <c:v>6:03:31</c:v>
                </c:pt>
                <c:pt idx="2961">
                  <c:v>6:03:32</c:v>
                </c:pt>
                <c:pt idx="2962">
                  <c:v>6:03:33</c:v>
                </c:pt>
                <c:pt idx="2963">
                  <c:v>6:03:34</c:v>
                </c:pt>
                <c:pt idx="2964">
                  <c:v>6:03:35</c:v>
                </c:pt>
                <c:pt idx="2965">
                  <c:v>6:03:36</c:v>
                </c:pt>
                <c:pt idx="2966">
                  <c:v>6:03:37</c:v>
                </c:pt>
                <c:pt idx="2967">
                  <c:v>6:03:38</c:v>
                </c:pt>
                <c:pt idx="2968">
                  <c:v>6:03:39</c:v>
                </c:pt>
                <c:pt idx="2969">
                  <c:v>6:03:40</c:v>
                </c:pt>
                <c:pt idx="2970">
                  <c:v>6:03:41</c:v>
                </c:pt>
                <c:pt idx="2971">
                  <c:v>6:03:42</c:v>
                </c:pt>
                <c:pt idx="2972">
                  <c:v>6:03:43</c:v>
                </c:pt>
                <c:pt idx="2973">
                  <c:v>6:03:44</c:v>
                </c:pt>
                <c:pt idx="2974">
                  <c:v>6:03:45</c:v>
                </c:pt>
                <c:pt idx="2975">
                  <c:v>6:03:46</c:v>
                </c:pt>
                <c:pt idx="2976">
                  <c:v>6:03:47</c:v>
                </c:pt>
                <c:pt idx="2977">
                  <c:v>6:03:48</c:v>
                </c:pt>
                <c:pt idx="2978">
                  <c:v>6:03:49</c:v>
                </c:pt>
                <c:pt idx="2979">
                  <c:v>6:03:50</c:v>
                </c:pt>
                <c:pt idx="2980">
                  <c:v>6:03:51</c:v>
                </c:pt>
                <c:pt idx="2981">
                  <c:v>6:03:52</c:v>
                </c:pt>
                <c:pt idx="2982">
                  <c:v>6:03:53</c:v>
                </c:pt>
                <c:pt idx="2983">
                  <c:v>6:03:54</c:v>
                </c:pt>
                <c:pt idx="2984">
                  <c:v>6:03:55</c:v>
                </c:pt>
                <c:pt idx="2985">
                  <c:v>6:03:56</c:v>
                </c:pt>
                <c:pt idx="2986">
                  <c:v>6:03:57</c:v>
                </c:pt>
                <c:pt idx="2987">
                  <c:v>6:03:58</c:v>
                </c:pt>
                <c:pt idx="2988">
                  <c:v>6:03:59</c:v>
                </c:pt>
                <c:pt idx="2989">
                  <c:v>6:04:00</c:v>
                </c:pt>
                <c:pt idx="2990">
                  <c:v>6:04:01</c:v>
                </c:pt>
                <c:pt idx="2991">
                  <c:v>6:04:02</c:v>
                </c:pt>
                <c:pt idx="2992">
                  <c:v>6:04:03</c:v>
                </c:pt>
                <c:pt idx="2993">
                  <c:v>6:04:04</c:v>
                </c:pt>
                <c:pt idx="2994">
                  <c:v>6:04:05</c:v>
                </c:pt>
                <c:pt idx="2995">
                  <c:v>6:04:06</c:v>
                </c:pt>
                <c:pt idx="2996">
                  <c:v>6:04:07</c:v>
                </c:pt>
                <c:pt idx="2997">
                  <c:v>6:04:08</c:v>
                </c:pt>
                <c:pt idx="2998">
                  <c:v>6:04:09</c:v>
                </c:pt>
                <c:pt idx="2999">
                  <c:v>6:04:10</c:v>
                </c:pt>
                <c:pt idx="3000">
                  <c:v>6:04:11</c:v>
                </c:pt>
                <c:pt idx="3001">
                  <c:v>6:04:12</c:v>
                </c:pt>
                <c:pt idx="3002">
                  <c:v>6:04:13</c:v>
                </c:pt>
                <c:pt idx="3003">
                  <c:v>6:04:14</c:v>
                </c:pt>
                <c:pt idx="3004">
                  <c:v>6:04:15</c:v>
                </c:pt>
                <c:pt idx="3005">
                  <c:v>6:04:16</c:v>
                </c:pt>
                <c:pt idx="3006">
                  <c:v>6:04:17</c:v>
                </c:pt>
                <c:pt idx="3007">
                  <c:v>6:04:18</c:v>
                </c:pt>
                <c:pt idx="3008">
                  <c:v>6:04:19</c:v>
                </c:pt>
                <c:pt idx="3009">
                  <c:v>6:04:20</c:v>
                </c:pt>
                <c:pt idx="3010">
                  <c:v>6:04:21</c:v>
                </c:pt>
                <c:pt idx="3011">
                  <c:v>6:04:22</c:v>
                </c:pt>
                <c:pt idx="3012">
                  <c:v>6:04:23</c:v>
                </c:pt>
                <c:pt idx="3013">
                  <c:v>6:04:24</c:v>
                </c:pt>
                <c:pt idx="3014">
                  <c:v>6:04:25</c:v>
                </c:pt>
                <c:pt idx="3015">
                  <c:v>6:04:26</c:v>
                </c:pt>
                <c:pt idx="3016">
                  <c:v>6:04:27</c:v>
                </c:pt>
                <c:pt idx="3017">
                  <c:v>6:04:28</c:v>
                </c:pt>
                <c:pt idx="3018">
                  <c:v>6:04:29</c:v>
                </c:pt>
                <c:pt idx="3019">
                  <c:v>6:04:30</c:v>
                </c:pt>
                <c:pt idx="3020">
                  <c:v>6:04:31</c:v>
                </c:pt>
                <c:pt idx="3021">
                  <c:v>6:04:32</c:v>
                </c:pt>
                <c:pt idx="3022">
                  <c:v>6:04:33</c:v>
                </c:pt>
                <c:pt idx="3023">
                  <c:v>6:04:34</c:v>
                </c:pt>
                <c:pt idx="3024">
                  <c:v>6:04:35</c:v>
                </c:pt>
                <c:pt idx="3025">
                  <c:v>6:04:36</c:v>
                </c:pt>
                <c:pt idx="3026">
                  <c:v>6:04:37</c:v>
                </c:pt>
                <c:pt idx="3027">
                  <c:v>6:04:38</c:v>
                </c:pt>
                <c:pt idx="3028">
                  <c:v>6:04:39</c:v>
                </c:pt>
                <c:pt idx="3029">
                  <c:v>6:04:40</c:v>
                </c:pt>
                <c:pt idx="3030">
                  <c:v>6:04:41</c:v>
                </c:pt>
                <c:pt idx="3031">
                  <c:v>6:04:42</c:v>
                </c:pt>
                <c:pt idx="3032">
                  <c:v>6:04:43</c:v>
                </c:pt>
                <c:pt idx="3033">
                  <c:v>6:04:44</c:v>
                </c:pt>
                <c:pt idx="3034">
                  <c:v>6:04:45</c:v>
                </c:pt>
                <c:pt idx="3035">
                  <c:v>6:04:46</c:v>
                </c:pt>
                <c:pt idx="3036">
                  <c:v>6:04:47</c:v>
                </c:pt>
                <c:pt idx="3037">
                  <c:v>6:04:48</c:v>
                </c:pt>
                <c:pt idx="3038">
                  <c:v>6:04:49</c:v>
                </c:pt>
                <c:pt idx="3039">
                  <c:v>6:04:50</c:v>
                </c:pt>
                <c:pt idx="3040">
                  <c:v>6:04:51</c:v>
                </c:pt>
                <c:pt idx="3041">
                  <c:v>6:04:52</c:v>
                </c:pt>
                <c:pt idx="3042">
                  <c:v>6:04:53</c:v>
                </c:pt>
                <c:pt idx="3043">
                  <c:v>6:04:54</c:v>
                </c:pt>
                <c:pt idx="3044">
                  <c:v>6:04:55</c:v>
                </c:pt>
                <c:pt idx="3045">
                  <c:v>6:04:56</c:v>
                </c:pt>
                <c:pt idx="3046">
                  <c:v>6:04:57</c:v>
                </c:pt>
                <c:pt idx="3047">
                  <c:v>6:04:58</c:v>
                </c:pt>
                <c:pt idx="3048">
                  <c:v>6:04:59</c:v>
                </c:pt>
                <c:pt idx="3049">
                  <c:v>6:05:00</c:v>
                </c:pt>
                <c:pt idx="3050">
                  <c:v>6:05:01</c:v>
                </c:pt>
                <c:pt idx="3051">
                  <c:v>6:05:02</c:v>
                </c:pt>
                <c:pt idx="3052">
                  <c:v>6:05:03</c:v>
                </c:pt>
                <c:pt idx="3053">
                  <c:v>6:05:04</c:v>
                </c:pt>
                <c:pt idx="3054">
                  <c:v>6:05:05</c:v>
                </c:pt>
                <c:pt idx="3055">
                  <c:v>6:05:06</c:v>
                </c:pt>
                <c:pt idx="3056">
                  <c:v>6:05:07</c:v>
                </c:pt>
                <c:pt idx="3057">
                  <c:v>6:05:08</c:v>
                </c:pt>
                <c:pt idx="3058">
                  <c:v>6:05:09</c:v>
                </c:pt>
                <c:pt idx="3059">
                  <c:v>6:05:10</c:v>
                </c:pt>
                <c:pt idx="3060">
                  <c:v>6:05:11</c:v>
                </c:pt>
                <c:pt idx="3061">
                  <c:v>6:05:12</c:v>
                </c:pt>
                <c:pt idx="3062">
                  <c:v>6:05:13</c:v>
                </c:pt>
                <c:pt idx="3063">
                  <c:v>6:05:14</c:v>
                </c:pt>
                <c:pt idx="3064">
                  <c:v>6:05:15</c:v>
                </c:pt>
                <c:pt idx="3065">
                  <c:v>6:05:16</c:v>
                </c:pt>
                <c:pt idx="3066">
                  <c:v>6:05:17</c:v>
                </c:pt>
                <c:pt idx="3067">
                  <c:v>6:05:18</c:v>
                </c:pt>
                <c:pt idx="3068">
                  <c:v>6:05:19</c:v>
                </c:pt>
                <c:pt idx="3069">
                  <c:v>6:05:20</c:v>
                </c:pt>
                <c:pt idx="3070">
                  <c:v>6:05:21</c:v>
                </c:pt>
                <c:pt idx="3071">
                  <c:v>6:05:22</c:v>
                </c:pt>
                <c:pt idx="3072">
                  <c:v>6:05:23</c:v>
                </c:pt>
                <c:pt idx="3073">
                  <c:v>6:05:24</c:v>
                </c:pt>
                <c:pt idx="3074">
                  <c:v>6:05:25</c:v>
                </c:pt>
                <c:pt idx="3075">
                  <c:v>6:05:26</c:v>
                </c:pt>
                <c:pt idx="3076">
                  <c:v>6:05:27</c:v>
                </c:pt>
                <c:pt idx="3077">
                  <c:v>6:05:28</c:v>
                </c:pt>
                <c:pt idx="3078">
                  <c:v>6:05:29</c:v>
                </c:pt>
                <c:pt idx="3079">
                  <c:v>6:05:30</c:v>
                </c:pt>
                <c:pt idx="3080">
                  <c:v>6:05:31</c:v>
                </c:pt>
                <c:pt idx="3081">
                  <c:v>6:05:32</c:v>
                </c:pt>
                <c:pt idx="3082">
                  <c:v>6:05:33</c:v>
                </c:pt>
                <c:pt idx="3083">
                  <c:v>6:05:34</c:v>
                </c:pt>
                <c:pt idx="3084">
                  <c:v>6:05:35</c:v>
                </c:pt>
                <c:pt idx="3085">
                  <c:v>6:05:36</c:v>
                </c:pt>
                <c:pt idx="3086">
                  <c:v>6:05:37</c:v>
                </c:pt>
                <c:pt idx="3087">
                  <c:v>6:05:38</c:v>
                </c:pt>
                <c:pt idx="3088">
                  <c:v>6:05:39</c:v>
                </c:pt>
                <c:pt idx="3089">
                  <c:v>6:05:40</c:v>
                </c:pt>
                <c:pt idx="3090">
                  <c:v>6:05:41</c:v>
                </c:pt>
                <c:pt idx="3091">
                  <c:v>6:05:42</c:v>
                </c:pt>
                <c:pt idx="3092">
                  <c:v>6:05:43</c:v>
                </c:pt>
                <c:pt idx="3093">
                  <c:v>6:05:44</c:v>
                </c:pt>
                <c:pt idx="3094">
                  <c:v>6:05:45</c:v>
                </c:pt>
                <c:pt idx="3095">
                  <c:v>6:05:46</c:v>
                </c:pt>
                <c:pt idx="3096">
                  <c:v>6:05:47</c:v>
                </c:pt>
                <c:pt idx="3097">
                  <c:v>6:05:48</c:v>
                </c:pt>
                <c:pt idx="3098">
                  <c:v>6:05:49</c:v>
                </c:pt>
                <c:pt idx="3099">
                  <c:v>6:05:50</c:v>
                </c:pt>
                <c:pt idx="3100">
                  <c:v>6:05:51</c:v>
                </c:pt>
                <c:pt idx="3101">
                  <c:v>6:05:52</c:v>
                </c:pt>
                <c:pt idx="3102">
                  <c:v>6:05:53</c:v>
                </c:pt>
                <c:pt idx="3103">
                  <c:v>6:05:54</c:v>
                </c:pt>
                <c:pt idx="3104">
                  <c:v>6:05:55</c:v>
                </c:pt>
                <c:pt idx="3105">
                  <c:v>6:05:56</c:v>
                </c:pt>
                <c:pt idx="3106">
                  <c:v>6:05:57</c:v>
                </c:pt>
                <c:pt idx="3107">
                  <c:v>6:05:58</c:v>
                </c:pt>
                <c:pt idx="3108">
                  <c:v>6:05:59</c:v>
                </c:pt>
                <c:pt idx="3109">
                  <c:v>6:06:00</c:v>
                </c:pt>
                <c:pt idx="3110">
                  <c:v>6:06:01</c:v>
                </c:pt>
                <c:pt idx="3111">
                  <c:v>6:06:02</c:v>
                </c:pt>
                <c:pt idx="3112">
                  <c:v>6:06:03</c:v>
                </c:pt>
                <c:pt idx="3113">
                  <c:v>6:06:04</c:v>
                </c:pt>
                <c:pt idx="3114">
                  <c:v>6:06:05</c:v>
                </c:pt>
                <c:pt idx="3115">
                  <c:v>6:06:06</c:v>
                </c:pt>
                <c:pt idx="3116">
                  <c:v>6:06:07</c:v>
                </c:pt>
                <c:pt idx="3117">
                  <c:v>6:06:08</c:v>
                </c:pt>
                <c:pt idx="3118">
                  <c:v>6:06:09</c:v>
                </c:pt>
                <c:pt idx="3119">
                  <c:v>6:06:10</c:v>
                </c:pt>
                <c:pt idx="3120">
                  <c:v>6:06:11</c:v>
                </c:pt>
                <c:pt idx="3121">
                  <c:v>6:06:12</c:v>
                </c:pt>
                <c:pt idx="3122">
                  <c:v>6:06:13</c:v>
                </c:pt>
                <c:pt idx="3123">
                  <c:v>6:06:14</c:v>
                </c:pt>
                <c:pt idx="3124">
                  <c:v>6:06:15</c:v>
                </c:pt>
                <c:pt idx="3125">
                  <c:v>6:06:16</c:v>
                </c:pt>
                <c:pt idx="3126">
                  <c:v>6:06:17</c:v>
                </c:pt>
                <c:pt idx="3127">
                  <c:v>6:06:18</c:v>
                </c:pt>
                <c:pt idx="3128">
                  <c:v>6:06:19</c:v>
                </c:pt>
                <c:pt idx="3129">
                  <c:v>6:06:20</c:v>
                </c:pt>
                <c:pt idx="3130">
                  <c:v>6:06:21</c:v>
                </c:pt>
                <c:pt idx="3131">
                  <c:v>6:06:22</c:v>
                </c:pt>
                <c:pt idx="3132">
                  <c:v>6:06:23</c:v>
                </c:pt>
                <c:pt idx="3133">
                  <c:v>6:06:24</c:v>
                </c:pt>
                <c:pt idx="3134">
                  <c:v>6:06:25</c:v>
                </c:pt>
                <c:pt idx="3135">
                  <c:v>6:06:26</c:v>
                </c:pt>
                <c:pt idx="3136">
                  <c:v>6:06:27</c:v>
                </c:pt>
                <c:pt idx="3137">
                  <c:v>6:06:28</c:v>
                </c:pt>
                <c:pt idx="3138">
                  <c:v>6:06:29</c:v>
                </c:pt>
                <c:pt idx="3139">
                  <c:v>6:06:30</c:v>
                </c:pt>
                <c:pt idx="3140">
                  <c:v>6:06:31</c:v>
                </c:pt>
                <c:pt idx="3141">
                  <c:v>6:06:32</c:v>
                </c:pt>
                <c:pt idx="3142">
                  <c:v>6:06:33</c:v>
                </c:pt>
                <c:pt idx="3143">
                  <c:v>6:06:34</c:v>
                </c:pt>
                <c:pt idx="3144">
                  <c:v>6:06:35</c:v>
                </c:pt>
                <c:pt idx="3145">
                  <c:v>6:06:36</c:v>
                </c:pt>
                <c:pt idx="3146">
                  <c:v>6:06:37</c:v>
                </c:pt>
                <c:pt idx="3147">
                  <c:v>6:06:38</c:v>
                </c:pt>
                <c:pt idx="3148">
                  <c:v>6:06:39</c:v>
                </c:pt>
                <c:pt idx="3149">
                  <c:v>6:06:40</c:v>
                </c:pt>
                <c:pt idx="3150">
                  <c:v>6:06:41</c:v>
                </c:pt>
                <c:pt idx="3151">
                  <c:v>6:06:42</c:v>
                </c:pt>
                <c:pt idx="3152">
                  <c:v>6:06:43</c:v>
                </c:pt>
                <c:pt idx="3153">
                  <c:v>6:06:44</c:v>
                </c:pt>
                <c:pt idx="3154">
                  <c:v>6:06:45</c:v>
                </c:pt>
                <c:pt idx="3155">
                  <c:v>6:06:46</c:v>
                </c:pt>
                <c:pt idx="3156">
                  <c:v>6:06:47</c:v>
                </c:pt>
                <c:pt idx="3157">
                  <c:v>6:06:48</c:v>
                </c:pt>
                <c:pt idx="3158">
                  <c:v>6:06:49</c:v>
                </c:pt>
                <c:pt idx="3159">
                  <c:v>6:06:50</c:v>
                </c:pt>
                <c:pt idx="3160">
                  <c:v>6:06:51</c:v>
                </c:pt>
                <c:pt idx="3161">
                  <c:v>6:06:52</c:v>
                </c:pt>
                <c:pt idx="3162">
                  <c:v>6:06:53</c:v>
                </c:pt>
                <c:pt idx="3163">
                  <c:v>6:06:54</c:v>
                </c:pt>
                <c:pt idx="3164">
                  <c:v>6:06:55</c:v>
                </c:pt>
                <c:pt idx="3165">
                  <c:v>6:06:56</c:v>
                </c:pt>
                <c:pt idx="3166">
                  <c:v>6:06:57</c:v>
                </c:pt>
                <c:pt idx="3167">
                  <c:v>6:06:58</c:v>
                </c:pt>
                <c:pt idx="3168">
                  <c:v>6:06:59</c:v>
                </c:pt>
                <c:pt idx="3169">
                  <c:v>6:07:00</c:v>
                </c:pt>
                <c:pt idx="3170">
                  <c:v>6:07:01</c:v>
                </c:pt>
                <c:pt idx="3171">
                  <c:v>6:07:02</c:v>
                </c:pt>
                <c:pt idx="3172">
                  <c:v>6:07:03</c:v>
                </c:pt>
                <c:pt idx="3173">
                  <c:v>6:07:04</c:v>
                </c:pt>
                <c:pt idx="3174">
                  <c:v>6:07:05</c:v>
                </c:pt>
                <c:pt idx="3175">
                  <c:v>6:07:06</c:v>
                </c:pt>
                <c:pt idx="3176">
                  <c:v>6:07:07</c:v>
                </c:pt>
                <c:pt idx="3177">
                  <c:v>6:07:08</c:v>
                </c:pt>
                <c:pt idx="3178">
                  <c:v>6:07:09</c:v>
                </c:pt>
                <c:pt idx="3179">
                  <c:v>6:07:10</c:v>
                </c:pt>
                <c:pt idx="3180">
                  <c:v>6:07:11</c:v>
                </c:pt>
                <c:pt idx="3181">
                  <c:v>6:07:12</c:v>
                </c:pt>
                <c:pt idx="3182">
                  <c:v>6:07:13</c:v>
                </c:pt>
                <c:pt idx="3183">
                  <c:v>6:07:14</c:v>
                </c:pt>
                <c:pt idx="3184">
                  <c:v>6:07:15</c:v>
                </c:pt>
                <c:pt idx="3185">
                  <c:v>6:07:16</c:v>
                </c:pt>
                <c:pt idx="3186">
                  <c:v>6:07:17</c:v>
                </c:pt>
                <c:pt idx="3187">
                  <c:v>6:07:18</c:v>
                </c:pt>
                <c:pt idx="3188">
                  <c:v>6:07:19</c:v>
                </c:pt>
                <c:pt idx="3189">
                  <c:v>6:07:20</c:v>
                </c:pt>
                <c:pt idx="3190">
                  <c:v>6:07:21</c:v>
                </c:pt>
                <c:pt idx="3191">
                  <c:v>6:07:22</c:v>
                </c:pt>
                <c:pt idx="3192">
                  <c:v>6:07:23</c:v>
                </c:pt>
                <c:pt idx="3193">
                  <c:v>6:07:24</c:v>
                </c:pt>
                <c:pt idx="3194">
                  <c:v>6:07:25</c:v>
                </c:pt>
                <c:pt idx="3195">
                  <c:v>6:07:26</c:v>
                </c:pt>
                <c:pt idx="3196">
                  <c:v>6:07:27</c:v>
                </c:pt>
                <c:pt idx="3197">
                  <c:v>6:07:28</c:v>
                </c:pt>
                <c:pt idx="3198">
                  <c:v>6:07:29</c:v>
                </c:pt>
                <c:pt idx="3199">
                  <c:v>6:07:30</c:v>
                </c:pt>
                <c:pt idx="3200">
                  <c:v>6:07:31</c:v>
                </c:pt>
                <c:pt idx="3201">
                  <c:v>6:07:32</c:v>
                </c:pt>
                <c:pt idx="3202">
                  <c:v>6:07:33</c:v>
                </c:pt>
                <c:pt idx="3203">
                  <c:v>6:07:34</c:v>
                </c:pt>
                <c:pt idx="3204">
                  <c:v>6:07:35</c:v>
                </c:pt>
                <c:pt idx="3205">
                  <c:v>6:07:36</c:v>
                </c:pt>
                <c:pt idx="3206">
                  <c:v>6:07:37</c:v>
                </c:pt>
                <c:pt idx="3207">
                  <c:v>6:07:38</c:v>
                </c:pt>
                <c:pt idx="3208">
                  <c:v>6:07:39</c:v>
                </c:pt>
                <c:pt idx="3209">
                  <c:v>6:07:40</c:v>
                </c:pt>
                <c:pt idx="3210">
                  <c:v>6:07:41</c:v>
                </c:pt>
                <c:pt idx="3211">
                  <c:v>6:07:42</c:v>
                </c:pt>
                <c:pt idx="3212">
                  <c:v>6:07:43</c:v>
                </c:pt>
                <c:pt idx="3213">
                  <c:v>6:07:44</c:v>
                </c:pt>
                <c:pt idx="3214">
                  <c:v>6:07:45</c:v>
                </c:pt>
                <c:pt idx="3215">
                  <c:v>6:07:46</c:v>
                </c:pt>
                <c:pt idx="3216">
                  <c:v>6:07:47</c:v>
                </c:pt>
                <c:pt idx="3217">
                  <c:v>6:07:48</c:v>
                </c:pt>
                <c:pt idx="3218">
                  <c:v>6:07:49</c:v>
                </c:pt>
                <c:pt idx="3219">
                  <c:v>6:07:50</c:v>
                </c:pt>
                <c:pt idx="3220">
                  <c:v>6:07:51</c:v>
                </c:pt>
                <c:pt idx="3221">
                  <c:v>6:07:52</c:v>
                </c:pt>
                <c:pt idx="3222">
                  <c:v>6:07:53</c:v>
                </c:pt>
                <c:pt idx="3223">
                  <c:v>6:07:54</c:v>
                </c:pt>
                <c:pt idx="3224">
                  <c:v>6:07:55</c:v>
                </c:pt>
                <c:pt idx="3225">
                  <c:v>6:07:56</c:v>
                </c:pt>
                <c:pt idx="3226">
                  <c:v>6:07:57</c:v>
                </c:pt>
                <c:pt idx="3227">
                  <c:v>6:07:58</c:v>
                </c:pt>
                <c:pt idx="3228">
                  <c:v>6:07:59</c:v>
                </c:pt>
                <c:pt idx="3229">
                  <c:v>6:08:00</c:v>
                </c:pt>
                <c:pt idx="3230">
                  <c:v>6:08:01</c:v>
                </c:pt>
                <c:pt idx="3231">
                  <c:v>6:08:02</c:v>
                </c:pt>
                <c:pt idx="3232">
                  <c:v>6:08:03</c:v>
                </c:pt>
                <c:pt idx="3233">
                  <c:v>6:08:04</c:v>
                </c:pt>
                <c:pt idx="3234">
                  <c:v>6:08:05</c:v>
                </c:pt>
                <c:pt idx="3235">
                  <c:v>6:08:06</c:v>
                </c:pt>
                <c:pt idx="3236">
                  <c:v>6:08:07</c:v>
                </c:pt>
                <c:pt idx="3237">
                  <c:v>6:08:08</c:v>
                </c:pt>
                <c:pt idx="3238">
                  <c:v>6:08:10</c:v>
                </c:pt>
                <c:pt idx="3239">
                  <c:v>6:08:11</c:v>
                </c:pt>
                <c:pt idx="3240">
                  <c:v>6:08:12</c:v>
                </c:pt>
                <c:pt idx="3241">
                  <c:v>6:08:13</c:v>
                </c:pt>
                <c:pt idx="3242">
                  <c:v>6:08:14</c:v>
                </c:pt>
                <c:pt idx="3243">
                  <c:v>6:08:15</c:v>
                </c:pt>
                <c:pt idx="3244">
                  <c:v>6:08:16</c:v>
                </c:pt>
                <c:pt idx="3245">
                  <c:v>6:08:17</c:v>
                </c:pt>
                <c:pt idx="3246">
                  <c:v>6:08:18</c:v>
                </c:pt>
                <c:pt idx="3247">
                  <c:v>6:08:19</c:v>
                </c:pt>
                <c:pt idx="3248">
                  <c:v>6:08:20</c:v>
                </c:pt>
                <c:pt idx="3249">
                  <c:v>6:08:21</c:v>
                </c:pt>
                <c:pt idx="3250">
                  <c:v>6:08:22</c:v>
                </c:pt>
                <c:pt idx="3251">
                  <c:v>6:08:23</c:v>
                </c:pt>
                <c:pt idx="3252">
                  <c:v>6:08:24</c:v>
                </c:pt>
                <c:pt idx="3253">
                  <c:v>6:08:25</c:v>
                </c:pt>
                <c:pt idx="3254">
                  <c:v>6:08:26</c:v>
                </c:pt>
                <c:pt idx="3255">
                  <c:v>6:08:27</c:v>
                </c:pt>
                <c:pt idx="3256">
                  <c:v>6:08:28</c:v>
                </c:pt>
                <c:pt idx="3257">
                  <c:v>6:08:29</c:v>
                </c:pt>
                <c:pt idx="3258">
                  <c:v>6:08:30</c:v>
                </c:pt>
                <c:pt idx="3259">
                  <c:v>6:08:31</c:v>
                </c:pt>
                <c:pt idx="3260">
                  <c:v>6:08:32</c:v>
                </c:pt>
                <c:pt idx="3261">
                  <c:v>6:08:33</c:v>
                </c:pt>
                <c:pt idx="3262">
                  <c:v>6:08:34</c:v>
                </c:pt>
                <c:pt idx="3263">
                  <c:v>6:08:35</c:v>
                </c:pt>
                <c:pt idx="3264">
                  <c:v>6:08:36</c:v>
                </c:pt>
                <c:pt idx="3265">
                  <c:v>6:08:37</c:v>
                </c:pt>
                <c:pt idx="3266">
                  <c:v>6:08:38</c:v>
                </c:pt>
                <c:pt idx="3267">
                  <c:v>6:08:39</c:v>
                </c:pt>
                <c:pt idx="3268">
                  <c:v>6:08:40</c:v>
                </c:pt>
                <c:pt idx="3269">
                  <c:v>6:08:41</c:v>
                </c:pt>
                <c:pt idx="3270">
                  <c:v>6:08:42</c:v>
                </c:pt>
                <c:pt idx="3271">
                  <c:v>6:08:43</c:v>
                </c:pt>
                <c:pt idx="3272">
                  <c:v>6:08:44</c:v>
                </c:pt>
                <c:pt idx="3273">
                  <c:v>6:08:45</c:v>
                </c:pt>
                <c:pt idx="3274">
                  <c:v>6:08:46</c:v>
                </c:pt>
                <c:pt idx="3275">
                  <c:v>6:08:47</c:v>
                </c:pt>
                <c:pt idx="3276">
                  <c:v>6:08:48</c:v>
                </c:pt>
                <c:pt idx="3277">
                  <c:v>6:08:49</c:v>
                </c:pt>
                <c:pt idx="3278">
                  <c:v>6:08:50</c:v>
                </c:pt>
                <c:pt idx="3279">
                  <c:v>6:08:51</c:v>
                </c:pt>
                <c:pt idx="3280">
                  <c:v>6:08:52</c:v>
                </c:pt>
                <c:pt idx="3281">
                  <c:v>6:08:53</c:v>
                </c:pt>
                <c:pt idx="3282">
                  <c:v>6:08:54</c:v>
                </c:pt>
                <c:pt idx="3283">
                  <c:v>6:08:55</c:v>
                </c:pt>
                <c:pt idx="3284">
                  <c:v>6:08:56</c:v>
                </c:pt>
                <c:pt idx="3285">
                  <c:v>6:08:57</c:v>
                </c:pt>
                <c:pt idx="3286">
                  <c:v>6:08:58</c:v>
                </c:pt>
                <c:pt idx="3287">
                  <c:v>6:08:59</c:v>
                </c:pt>
                <c:pt idx="3288">
                  <c:v>6:09:00</c:v>
                </c:pt>
                <c:pt idx="3289">
                  <c:v>6:09:01</c:v>
                </c:pt>
                <c:pt idx="3290">
                  <c:v>6:09:02</c:v>
                </c:pt>
                <c:pt idx="3291">
                  <c:v>6:09:03</c:v>
                </c:pt>
                <c:pt idx="3292">
                  <c:v>6:09:04</c:v>
                </c:pt>
                <c:pt idx="3293">
                  <c:v>6:09:05</c:v>
                </c:pt>
                <c:pt idx="3294">
                  <c:v>6:09:06</c:v>
                </c:pt>
                <c:pt idx="3295">
                  <c:v>6:09:07</c:v>
                </c:pt>
                <c:pt idx="3296">
                  <c:v>6:09:08</c:v>
                </c:pt>
                <c:pt idx="3297">
                  <c:v>6:09:09</c:v>
                </c:pt>
                <c:pt idx="3298">
                  <c:v>6:09:10</c:v>
                </c:pt>
                <c:pt idx="3299">
                  <c:v>6:09:11</c:v>
                </c:pt>
                <c:pt idx="3300">
                  <c:v>6:09:12</c:v>
                </c:pt>
                <c:pt idx="3301">
                  <c:v>6:09:13</c:v>
                </c:pt>
                <c:pt idx="3302">
                  <c:v>6:09:14</c:v>
                </c:pt>
                <c:pt idx="3303">
                  <c:v>6:09:15</c:v>
                </c:pt>
                <c:pt idx="3304">
                  <c:v>6:09:16</c:v>
                </c:pt>
                <c:pt idx="3305">
                  <c:v>6:09:17</c:v>
                </c:pt>
                <c:pt idx="3306">
                  <c:v>6:09:18</c:v>
                </c:pt>
                <c:pt idx="3307">
                  <c:v>6:09:19</c:v>
                </c:pt>
                <c:pt idx="3308">
                  <c:v>6:09:20</c:v>
                </c:pt>
                <c:pt idx="3309">
                  <c:v>6:09:21</c:v>
                </c:pt>
                <c:pt idx="3310">
                  <c:v>6:09:22</c:v>
                </c:pt>
                <c:pt idx="3311">
                  <c:v>6:09:23</c:v>
                </c:pt>
                <c:pt idx="3312">
                  <c:v>6:09:24</c:v>
                </c:pt>
                <c:pt idx="3313">
                  <c:v>6:09:25</c:v>
                </c:pt>
                <c:pt idx="3314">
                  <c:v>6:09:26</c:v>
                </c:pt>
                <c:pt idx="3315">
                  <c:v>6:09:27</c:v>
                </c:pt>
                <c:pt idx="3316">
                  <c:v>6:09:28</c:v>
                </c:pt>
                <c:pt idx="3317">
                  <c:v>6:09:29</c:v>
                </c:pt>
                <c:pt idx="3318">
                  <c:v>6:09:30</c:v>
                </c:pt>
                <c:pt idx="3319">
                  <c:v>6:09:31</c:v>
                </c:pt>
                <c:pt idx="3320">
                  <c:v>6:09:32</c:v>
                </c:pt>
                <c:pt idx="3321">
                  <c:v>6:09:33</c:v>
                </c:pt>
                <c:pt idx="3322">
                  <c:v>6:09:34</c:v>
                </c:pt>
                <c:pt idx="3323">
                  <c:v>6:09:35</c:v>
                </c:pt>
                <c:pt idx="3324">
                  <c:v>6:09:36</c:v>
                </c:pt>
                <c:pt idx="3325">
                  <c:v>6:09:37</c:v>
                </c:pt>
                <c:pt idx="3326">
                  <c:v>6:09:38</c:v>
                </c:pt>
                <c:pt idx="3327">
                  <c:v>6:09:39</c:v>
                </c:pt>
                <c:pt idx="3328">
                  <c:v>6:09:40</c:v>
                </c:pt>
                <c:pt idx="3329">
                  <c:v>6:09:41</c:v>
                </c:pt>
                <c:pt idx="3330">
                  <c:v>6:09:42</c:v>
                </c:pt>
                <c:pt idx="3331">
                  <c:v>6:09:43</c:v>
                </c:pt>
                <c:pt idx="3332">
                  <c:v>6:09:44</c:v>
                </c:pt>
                <c:pt idx="3333">
                  <c:v>6:09:45</c:v>
                </c:pt>
                <c:pt idx="3334">
                  <c:v>6:09:46</c:v>
                </c:pt>
                <c:pt idx="3335">
                  <c:v>6:09:47</c:v>
                </c:pt>
                <c:pt idx="3336">
                  <c:v>6:09:48</c:v>
                </c:pt>
                <c:pt idx="3337">
                  <c:v>6:09:49</c:v>
                </c:pt>
                <c:pt idx="3338">
                  <c:v>6:09:50</c:v>
                </c:pt>
                <c:pt idx="3339">
                  <c:v>6:09:51</c:v>
                </c:pt>
                <c:pt idx="3340">
                  <c:v>6:09:52</c:v>
                </c:pt>
                <c:pt idx="3341">
                  <c:v>6:09:53</c:v>
                </c:pt>
                <c:pt idx="3342">
                  <c:v>6:09:54</c:v>
                </c:pt>
                <c:pt idx="3343">
                  <c:v>6:09:55</c:v>
                </c:pt>
                <c:pt idx="3344">
                  <c:v>6:09:56</c:v>
                </c:pt>
                <c:pt idx="3345">
                  <c:v>6:09:57</c:v>
                </c:pt>
                <c:pt idx="3346">
                  <c:v>6:09:58</c:v>
                </c:pt>
                <c:pt idx="3347">
                  <c:v>6:09:59</c:v>
                </c:pt>
                <c:pt idx="3348">
                  <c:v>6:10:00</c:v>
                </c:pt>
                <c:pt idx="3349">
                  <c:v>6:10:01</c:v>
                </c:pt>
                <c:pt idx="3350">
                  <c:v>6:10:02</c:v>
                </c:pt>
                <c:pt idx="3351">
                  <c:v>6:10:03</c:v>
                </c:pt>
                <c:pt idx="3352">
                  <c:v>6:10:04</c:v>
                </c:pt>
                <c:pt idx="3353">
                  <c:v>6:10:05</c:v>
                </c:pt>
                <c:pt idx="3354">
                  <c:v>6:10:06</c:v>
                </c:pt>
                <c:pt idx="3355">
                  <c:v>6:10:07</c:v>
                </c:pt>
                <c:pt idx="3356">
                  <c:v>6:10:08</c:v>
                </c:pt>
                <c:pt idx="3357">
                  <c:v>6:10:09</c:v>
                </c:pt>
                <c:pt idx="3358">
                  <c:v>6:10:10</c:v>
                </c:pt>
                <c:pt idx="3359">
                  <c:v>6:10:11</c:v>
                </c:pt>
                <c:pt idx="3360">
                  <c:v>6:10:12</c:v>
                </c:pt>
                <c:pt idx="3361">
                  <c:v>6:10:13</c:v>
                </c:pt>
                <c:pt idx="3362">
                  <c:v>6:10:14</c:v>
                </c:pt>
                <c:pt idx="3363">
                  <c:v>6:10:15</c:v>
                </c:pt>
                <c:pt idx="3364">
                  <c:v>6:10:16</c:v>
                </c:pt>
                <c:pt idx="3365">
                  <c:v>6:10:17</c:v>
                </c:pt>
                <c:pt idx="3366">
                  <c:v>6:10:18</c:v>
                </c:pt>
                <c:pt idx="3367">
                  <c:v>6:10:19</c:v>
                </c:pt>
                <c:pt idx="3368">
                  <c:v>6:10:20</c:v>
                </c:pt>
                <c:pt idx="3369">
                  <c:v>6:10:21</c:v>
                </c:pt>
                <c:pt idx="3370">
                  <c:v>6:10:22</c:v>
                </c:pt>
                <c:pt idx="3371">
                  <c:v>6:10:23</c:v>
                </c:pt>
                <c:pt idx="3372">
                  <c:v>6:10:24</c:v>
                </c:pt>
                <c:pt idx="3373">
                  <c:v>6:10:25</c:v>
                </c:pt>
                <c:pt idx="3374">
                  <c:v>6:10:26</c:v>
                </c:pt>
                <c:pt idx="3375">
                  <c:v>6:10:27</c:v>
                </c:pt>
                <c:pt idx="3376">
                  <c:v>6:10:28</c:v>
                </c:pt>
                <c:pt idx="3377">
                  <c:v>6:10:29</c:v>
                </c:pt>
                <c:pt idx="3378">
                  <c:v>6:10:30</c:v>
                </c:pt>
                <c:pt idx="3379">
                  <c:v>6:10:31</c:v>
                </c:pt>
                <c:pt idx="3380">
                  <c:v>6:10:32</c:v>
                </c:pt>
                <c:pt idx="3381">
                  <c:v>6:10:33</c:v>
                </c:pt>
                <c:pt idx="3382">
                  <c:v>6:10:34</c:v>
                </c:pt>
                <c:pt idx="3383">
                  <c:v>6:10:35</c:v>
                </c:pt>
                <c:pt idx="3384">
                  <c:v>6:10:36</c:v>
                </c:pt>
                <c:pt idx="3385">
                  <c:v>6:10:37</c:v>
                </c:pt>
                <c:pt idx="3386">
                  <c:v>6:10:38</c:v>
                </c:pt>
                <c:pt idx="3387">
                  <c:v>6:10:39</c:v>
                </c:pt>
                <c:pt idx="3388">
                  <c:v>6:10:40</c:v>
                </c:pt>
                <c:pt idx="3389">
                  <c:v>6:10:41</c:v>
                </c:pt>
                <c:pt idx="3390">
                  <c:v>6:10:42</c:v>
                </c:pt>
                <c:pt idx="3391">
                  <c:v>6:10:43</c:v>
                </c:pt>
                <c:pt idx="3392">
                  <c:v>6:10:44</c:v>
                </c:pt>
                <c:pt idx="3393">
                  <c:v>6:10:45</c:v>
                </c:pt>
                <c:pt idx="3394">
                  <c:v>6:10:46</c:v>
                </c:pt>
                <c:pt idx="3395">
                  <c:v>6:10:47</c:v>
                </c:pt>
                <c:pt idx="3396">
                  <c:v>6:10:48</c:v>
                </c:pt>
                <c:pt idx="3397">
                  <c:v>6:10:49</c:v>
                </c:pt>
                <c:pt idx="3398">
                  <c:v>6:10:50</c:v>
                </c:pt>
                <c:pt idx="3399">
                  <c:v>6:10:51</c:v>
                </c:pt>
                <c:pt idx="3400">
                  <c:v>6:10:52</c:v>
                </c:pt>
                <c:pt idx="3401">
                  <c:v>6:10:53</c:v>
                </c:pt>
                <c:pt idx="3402">
                  <c:v>6:10:54</c:v>
                </c:pt>
                <c:pt idx="3403">
                  <c:v>6:10:55</c:v>
                </c:pt>
                <c:pt idx="3404">
                  <c:v>6:10:56</c:v>
                </c:pt>
                <c:pt idx="3405">
                  <c:v>6:10:57</c:v>
                </c:pt>
                <c:pt idx="3406">
                  <c:v>6:10:58</c:v>
                </c:pt>
                <c:pt idx="3407">
                  <c:v>6:10:59</c:v>
                </c:pt>
                <c:pt idx="3408">
                  <c:v>6:11:00</c:v>
                </c:pt>
                <c:pt idx="3409">
                  <c:v>6:11:01</c:v>
                </c:pt>
                <c:pt idx="3410">
                  <c:v>6:11:02</c:v>
                </c:pt>
                <c:pt idx="3411">
                  <c:v>6:11:03</c:v>
                </c:pt>
                <c:pt idx="3412">
                  <c:v>6:11:04</c:v>
                </c:pt>
                <c:pt idx="3413">
                  <c:v>6:11:05</c:v>
                </c:pt>
                <c:pt idx="3414">
                  <c:v>6:11:06</c:v>
                </c:pt>
                <c:pt idx="3415">
                  <c:v>6:11:07</c:v>
                </c:pt>
                <c:pt idx="3416">
                  <c:v>6:11:08</c:v>
                </c:pt>
                <c:pt idx="3417">
                  <c:v>6:11:09</c:v>
                </c:pt>
                <c:pt idx="3418">
                  <c:v>6:11:10</c:v>
                </c:pt>
                <c:pt idx="3419">
                  <c:v>6:11:11</c:v>
                </c:pt>
                <c:pt idx="3420">
                  <c:v>6:11:12</c:v>
                </c:pt>
                <c:pt idx="3421">
                  <c:v>6:11:13</c:v>
                </c:pt>
                <c:pt idx="3422">
                  <c:v>6:11:14</c:v>
                </c:pt>
                <c:pt idx="3423">
                  <c:v>6:11:15</c:v>
                </c:pt>
                <c:pt idx="3424">
                  <c:v>6:11:16</c:v>
                </c:pt>
                <c:pt idx="3425">
                  <c:v>6:11:17</c:v>
                </c:pt>
                <c:pt idx="3426">
                  <c:v>6:11:18</c:v>
                </c:pt>
                <c:pt idx="3427">
                  <c:v>6:11:19</c:v>
                </c:pt>
                <c:pt idx="3428">
                  <c:v>6:11:20</c:v>
                </c:pt>
                <c:pt idx="3429">
                  <c:v>6:11:21</c:v>
                </c:pt>
                <c:pt idx="3430">
                  <c:v>6:11:22</c:v>
                </c:pt>
                <c:pt idx="3431">
                  <c:v>6:11:23</c:v>
                </c:pt>
                <c:pt idx="3432">
                  <c:v>6:11:24</c:v>
                </c:pt>
                <c:pt idx="3433">
                  <c:v>6:11:25</c:v>
                </c:pt>
                <c:pt idx="3434">
                  <c:v>6:11:26</c:v>
                </c:pt>
                <c:pt idx="3435">
                  <c:v>6:11:27</c:v>
                </c:pt>
                <c:pt idx="3436">
                  <c:v>6:11:28</c:v>
                </c:pt>
                <c:pt idx="3437">
                  <c:v>6:11:29</c:v>
                </c:pt>
                <c:pt idx="3438">
                  <c:v>6:11:30</c:v>
                </c:pt>
                <c:pt idx="3439">
                  <c:v>6:11:31</c:v>
                </c:pt>
                <c:pt idx="3440">
                  <c:v>6:11:32</c:v>
                </c:pt>
                <c:pt idx="3441">
                  <c:v>6:11:33</c:v>
                </c:pt>
                <c:pt idx="3442">
                  <c:v>6:11:34</c:v>
                </c:pt>
                <c:pt idx="3443">
                  <c:v>6:11:35</c:v>
                </c:pt>
                <c:pt idx="3444">
                  <c:v>6:11:36</c:v>
                </c:pt>
                <c:pt idx="3445">
                  <c:v>6:11:37</c:v>
                </c:pt>
                <c:pt idx="3446">
                  <c:v>6:11:38</c:v>
                </c:pt>
                <c:pt idx="3447">
                  <c:v>6:11:39</c:v>
                </c:pt>
                <c:pt idx="3448">
                  <c:v>6:11:40</c:v>
                </c:pt>
                <c:pt idx="3449">
                  <c:v>6:11:41</c:v>
                </c:pt>
                <c:pt idx="3450">
                  <c:v>6:11:42</c:v>
                </c:pt>
                <c:pt idx="3451">
                  <c:v>6:11:43</c:v>
                </c:pt>
                <c:pt idx="3452">
                  <c:v>6:11:44</c:v>
                </c:pt>
                <c:pt idx="3453">
                  <c:v>6:11:45</c:v>
                </c:pt>
                <c:pt idx="3454">
                  <c:v>6:11:46</c:v>
                </c:pt>
                <c:pt idx="3455">
                  <c:v>6:11:47</c:v>
                </c:pt>
                <c:pt idx="3456">
                  <c:v>6:11:48</c:v>
                </c:pt>
                <c:pt idx="3457">
                  <c:v>6:11:49</c:v>
                </c:pt>
                <c:pt idx="3458">
                  <c:v>6:11:50</c:v>
                </c:pt>
                <c:pt idx="3459">
                  <c:v>6:11:51</c:v>
                </c:pt>
                <c:pt idx="3460">
                  <c:v>6:11:52</c:v>
                </c:pt>
                <c:pt idx="3461">
                  <c:v>6:11:53</c:v>
                </c:pt>
                <c:pt idx="3462">
                  <c:v>6:11:54</c:v>
                </c:pt>
                <c:pt idx="3463">
                  <c:v>6:11:55</c:v>
                </c:pt>
                <c:pt idx="3464">
                  <c:v>6:11:56</c:v>
                </c:pt>
                <c:pt idx="3465">
                  <c:v>6:11:57</c:v>
                </c:pt>
                <c:pt idx="3466">
                  <c:v>6:11:58</c:v>
                </c:pt>
                <c:pt idx="3467">
                  <c:v>6:11:59</c:v>
                </c:pt>
                <c:pt idx="3468">
                  <c:v>6:12:00</c:v>
                </c:pt>
                <c:pt idx="3469">
                  <c:v>6:12:01</c:v>
                </c:pt>
                <c:pt idx="3470">
                  <c:v>6:12:02</c:v>
                </c:pt>
                <c:pt idx="3471">
                  <c:v>6:12:03</c:v>
                </c:pt>
                <c:pt idx="3472">
                  <c:v>6:12:04</c:v>
                </c:pt>
                <c:pt idx="3473">
                  <c:v>6:12:05</c:v>
                </c:pt>
                <c:pt idx="3474">
                  <c:v>6:12:06</c:v>
                </c:pt>
                <c:pt idx="3475">
                  <c:v>6:12:07</c:v>
                </c:pt>
                <c:pt idx="3476">
                  <c:v>6:12:08</c:v>
                </c:pt>
                <c:pt idx="3477">
                  <c:v>6:12:09</c:v>
                </c:pt>
                <c:pt idx="3478">
                  <c:v>6:12:10</c:v>
                </c:pt>
                <c:pt idx="3479">
                  <c:v>6:12:11</c:v>
                </c:pt>
                <c:pt idx="3480">
                  <c:v>6:12:12</c:v>
                </c:pt>
                <c:pt idx="3481">
                  <c:v>6:12:13</c:v>
                </c:pt>
                <c:pt idx="3482">
                  <c:v>6:12:14</c:v>
                </c:pt>
                <c:pt idx="3483">
                  <c:v>6:12:15</c:v>
                </c:pt>
                <c:pt idx="3484">
                  <c:v>6:12:16</c:v>
                </c:pt>
                <c:pt idx="3485">
                  <c:v>6:12:17</c:v>
                </c:pt>
                <c:pt idx="3486">
                  <c:v>6:12:18</c:v>
                </c:pt>
                <c:pt idx="3487">
                  <c:v>6:12:19</c:v>
                </c:pt>
                <c:pt idx="3488">
                  <c:v>6:12:20</c:v>
                </c:pt>
                <c:pt idx="3489">
                  <c:v>6:12:21</c:v>
                </c:pt>
                <c:pt idx="3490">
                  <c:v>6:12:22</c:v>
                </c:pt>
                <c:pt idx="3491">
                  <c:v>6:12:23</c:v>
                </c:pt>
                <c:pt idx="3492">
                  <c:v>6:12:24</c:v>
                </c:pt>
                <c:pt idx="3493">
                  <c:v>6:12:25</c:v>
                </c:pt>
                <c:pt idx="3494">
                  <c:v>6:12:26</c:v>
                </c:pt>
                <c:pt idx="3495">
                  <c:v>6:12:27</c:v>
                </c:pt>
                <c:pt idx="3496">
                  <c:v>6:12:28</c:v>
                </c:pt>
                <c:pt idx="3497">
                  <c:v>6:12:29</c:v>
                </c:pt>
                <c:pt idx="3498">
                  <c:v>6:12:30</c:v>
                </c:pt>
                <c:pt idx="3499">
                  <c:v>6:12:31</c:v>
                </c:pt>
                <c:pt idx="3500">
                  <c:v>6:12:32</c:v>
                </c:pt>
                <c:pt idx="3501">
                  <c:v>6:12:33</c:v>
                </c:pt>
                <c:pt idx="3502">
                  <c:v>6:12:34</c:v>
                </c:pt>
                <c:pt idx="3503">
                  <c:v>6:12:35</c:v>
                </c:pt>
                <c:pt idx="3504">
                  <c:v>6:12:36</c:v>
                </c:pt>
                <c:pt idx="3505">
                  <c:v>6:12:37</c:v>
                </c:pt>
                <c:pt idx="3506">
                  <c:v>6:12:38</c:v>
                </c:pt>
                <c:pt idx="3507">
                  <c:v>6:12:39</c:v>
                </c:pt>
                <c:pt idx="3508">
                  <c:v>6:12:40</c:v>
                </c:pt>
                <c:pt idx="3509">
                  <c:v>6:12:41</c:v>
                </c:pt>
                <c:pt idx="3510">
                  <c:v>6:12:42</c:v>
                </c:pt>
                <c:pt idx="3511">
                  <c:v>6:12:43</c:v>
                </c:pt>
                <c:pt idx="3512">
                  <c:v>6:12:44</c:v>
                </c:pt>
                <c:pt idx="3513">
                  <c:v>6:12:45</c:v>
                </c:pt>
                <c:pt idx="3514">
                  <c:v>6:12:46</c:v>
                </c:pt>
                <c:pt idx="3515">
                  <c:v>6:12:47</c:v>
                </c:pt>
                <c:pt idx="3516">
                  <c:v>6:12:48</c:v>
                </c:pt>
                <c:pt idx="3517">
                  <c:v>6:12:49</c:v>
                </c:pt>
                <c:pt idx="3518">
                  <c:v>6:12:50</c:v>
                </c:pt>
                <c:pt idx="3519">
                  <c:v>6:12:51</c:v>
                </c:pt>
                <c:pt idx="3520">
                  <c:v>6:12:52</c:v>
                </c:pt>
                <c:pt idx="3521">
                  <c:v>6:12:53</c:v>
                </c:pt>
                <c:pt idx="3522">
                  <c:v>6:12:54</c:v>
                </c:pt>
                <c:pt idx="3523">
                  <c:v>6:12:55</c:v>
                </c:pt>
                <c:pt idx="3524">
                  <c:v>6:12:56</c:v>
                </c:pt>
                <c:pt idx="3525">
                  <c:v>6:12:57</c:v>
                </c:pt>
                <c:pt idx="3526">
                  <c:v>6:12:58</c:v>
                </c:pt>
                <c:pt idx="3527">
                  <c:v>6:12:59</c:v>
                </c:pt>
                <c:pt idx="3528">
                  <c:v>6:13:00</c:v>
                </c:pt>
                <c:pt idx="3529">
                  <c:v>6:13:01</c:v>
                </c:pt>
                <c:pt idx="3530">
                  <c:v>6:13:02</c:v>
                </c:pt>
                <c:pt idx="3531">
                  <c:v>6:13:03</c:v>
                </c:pt>
                <c:pt idx="3532">
                  <c:v>6:13:04</c:v>
                </c:pt>
                <c:pt idx="3533">
                  <c:v>6:13:05</c:v>
                </c:pt>
                <c:pt idx="3534">
                  <c:v>6:13:06</c:v>
                </c:pt>
                <c:pt idx="3535">
                  <c:v>6:13:07</c:v>
                </c:pt>
                <c:pt idx="3536">
                  <c:v>6:13:08</c:v>
                </c:pt>
                <c:pt idx="3537">
                  <c:v>6:13:09</c:v>
                </c:pt>
                <c:pt idx="3538">
                  <c:v>6:13:10</c:v>
                </c:pt>
                <c:pt idx="3539">
                  <c:v>6:13:11</c:v>
                </c:pt>
                <c:pt idx="3540">
                  <c:v>6:13:12</c:v>
                </c:pt>
                <c:pt idx="3541">
                  <c:v>6:13:13</c:v>
                </c:pt>
                <c:pt idx="3542">
                  <c:v>6:13:14</c:v>
                </c:pt>
                <c:pt idx="3543">
                  <c:v>6:13:16</c:v>
                </c:pt>
                <c:pt idx="3544">
                  <c:v>6:13:17</c:v>
                </c:pt>
                <c:pt idx="3545">
                  <c:v>6:13:18</c:v>
                </c:pt>
                <c:pt idx="3546">
                  <c:v>6:13:19</c:v>
                </c:pt>
                <c:pt idx="3547">
                  <c:v>6:13:20</c:v>
                </c:pt>
                <c:pt idx="3548">
                  <c:v>6:13:21</c:v>
                </c:pt>
                <c:pt idx="3549">
                  <c:v>6:13:22</c:v>
                </c:pt>
                <c:pt idx="3550">
                  <c:v>6:13:23</c:v>
                </c:pt>
                <c:pt idx="3551">
                  <c:v>6:13:24</c:v>
                </c:pt>
                <c:pt idx="3552">
                  <c:v>6:13:25</c:v>
                </c:pt>
                <c:pt idx="3553">
                  <c:v>6:13:26</c:v>
                </c:pt>
                <c:pt idx="3554">
                  <c:v>6:13:27</c:v>
                </c:pt>
                <c:pt idx="3555">
                  <c:v>6:13:28</c:v>
                </c:pt>
                <c:pt idx="3556">
                  <c:v>6:13:29</c:v>
                </c:pt>
                <c:pt idx="3557">
                  <c:v>6:13:30</c:v>
                </c:pt>
                <c:pt idx="3558">
                  <c:v>6:13:31</c:v>
                </c:pt>
                <c:pt idx="3559">
                  <c:v>6:13:32</c:v>
                </c:pt>
                <c:pt idx="3560">
                  <c:v>6:13:33</c:v>
                </c:pt>
                <c:pt idx="3561">
                  <c:v>6:13:34</c:v>
                </c:pt>
                <c:pt idx="3562">
                  <c:v>6:13:35</c:v>
                </c:pt>
                <c:pt idx="3563">
                  <c:v>6:13:36</c:v>
                </c:pt>
                <c:pt idx="3564">
                  <c:v>6:13:37</c:v>
                </c:pt>
                <c:pt idx="3565">
                  <c:v>6:13:38</c:v>
                </c:pt>
                <c:pt idx="3566">
                  <c:v>6:13:39</c:v>
                </c:pt>
                <c:pt idx="3567">
                  <c:v>6:13:40</c:v>
                </c:pt>
                <c:pt idx="3568">
                  <c:v>6:13:41</c:v>
                </c:pt>
                <c:pt idx="3569">
                  <c:v>6:13:42</c:v>
                </c:pt>
                <c:pt idx="3570">
                  <c:v>6:13:43</c:v>
                </c:pt>
                <c:pt idx="3571">
                  <c:v>6:13:44</c:v>
                </c:pt>
                <c:pt idx="3572">
                  <c:v>6:13:45</c:v>
                </c:pt>
                <c:pt idx="3573">
                  <c:v>6:13:46</c:v>
                </c:pt>
                <c:pt idx="3574">
                  <c:v>6:13:47</c:v>
                </c:pt>
                <c:pt idx="3575">
                  <c:v>6:13:48</c:v>
                </c:pt>
                <c:pt idx="3576">
                  <c:v>6:13:49</c:v>
                </c:pt>
                <c:pt idx="3577">
                  <c:v>6:13:50</c:v>
                </c:pt>
                <c:pt idx="3578">
                  <c:v>6:13:51</c:v>
                </c:pt>
                <c:pt idx="3579">
                  <c:v>6:13:52</c:v>
                </c:pt>
                <c:pt idx="3580">
                  <c:v>6:13:53</c:v>
                </c:pt>
                <c:pt idx="3581">
                  <c:v>6:13:54</c:v>
                </c:pt>
                <c:pt idx="3582">
                  <c:v>6:13:55</c:v>
                </c:pt>
                <c:pt idx="3583">
                  <c:v>6:13:56</c:v>
                </c:pt>
                <c:pt idx="3584">
                  <c:v>6:13:57</c:v>
                </c:pt>
                <c:pt idx="3585">
                  <c:v>6:13:58</c:v>
                </c:pt>
                <c:pt idx="3586">
                  <c:v>6:13:59</c:v>
                </c:pt>
                <c:pt idx="3587">
                  <c:v>6:14:00</c:v>
                </c:pt>
                <c:pt idx="3588">
                  <c:v>6:14:01</c:v>
                </c:pt>
                <c:pt idx="3589">
                  <c:v>6:14:02</c:v>
                </c:pt>
                <c:pt idx="3590">
                  <c:v>6:14:03</c:v>
                </c:pt>
                <c:pt idx="3591">
                  <c:v>6:14:04</c:v>
                </c:pt>
                <c:pt idx="3592">
                  <c:v>6:14:05</c:v>
                </c:pt>
                <c:pt idx="3593">
                  <c:v>6:14:06</c:v>
                </c:pt>
                <c:pt idx="3594">
                  <c:v>6:14:07</c:v>
                </c:pt>
                <c:pt idx="3595">
                  <c:v>6:14:08</c:v>
                </c:pt>
                <c:pt idx="3596">
                  <c:v>6:14:09</c:v>
                </c:pt>
                <c:pt idx="3597">
                  <c:v>6:14:10</c:v>
                </c:pt>
                <c:pt idx="3598">
                  <c:v>6:14:11</c:v>
                </c:pt>
                <c:pt idx="3599">
                  <c:v>6:14:12</c:v>
                </c:pt>
                <c:pt idx="3600">
                  <c:v>6:14:13</c:v>
                </c:pt>
                <c:pt idx="3601">
                  <c:v>6:14:14</c:v>
                </c:pt>
                <c:pt idx="3602">
                  <c:v>6:14:15</c:v>
                </c:pt>
                <c:pt idx="3603">
                  <c:v>6:14:16</c:v>
                </c:pt>
                <c:pt idx="3604">
                  <c:v>6:14:17</c:v>
                </c:pt>
                <c:pt idx="3605">
                  <c:v>6:14:18</c:v>
                </c:pt>
                <c:pt idx="3606">
                  <c:v>6:14:19</c:v>
                </c:pt>
                <c:pt idx="3607">
                  <c:v>6:14:20</c:v>
                </c:pt>
                <c:pt idx="3608">
                  <c:v>6:14:21</c:v>
                </c:pt>
                <c:pt idx="3609">
                  <c:v>6:14:22</c:v>
                </c:pt>
                <c:pt idx="3610">
                  <c:v>6:14:23</c:v>
                </c:pt>
                <c:pt idx="3611">
                  <c:v>6:14:24</c:v>
                </c:pt>
                <c:pt idx="3612">
                  <c:v>6:14:25</c:v>
                </c:pt>
                <c:pt idx="3613">
                  <c:v>6:14:26</c:v>
                </c:pt>
                <c:pt idx="3614">
                  <c:v>6:14:27</c:v>
                </c:pt>
                <c:pt idx="3615">
                  <c:v>6:14:28</c:v>
                </c:pt>
                <c:pt idx="3616">
                  <c:v>6:14:29</c:v>
                </c:pt>
                <c:pt idx="3617">
                  <c:v>6:14:30</c:v>
                </c:pt>
                <c:pt idx="3618">
                  <c:v>6:14:31</c:v>
                </c:pt>
                <c:pt idx="3619">
                  <c:v>6:14:32</c:v>
                </c:pt>
                <c:pt idx="3620">
                  <c:v>6:14:33</c:v>
                </c:pt>
                <c:pt idx="3621">
                  <c:v>6:14:34</c:v>
                </c:pt>
                <c:pt idx="3622">
                  <c:v>6:14:35</c:v>
                </c:pt>
                <c:pt idx="3623">
                  <c:v>6:14:36</c:v>
                </c:pt>
                <c:pt idx="3624">
                  <c:v>6:14:37</c:v>
                </c:pt>
                <c:pt idx="3625">
                  <c:v>6:14:38</c:v>
                </c:pt>
                <c:pt idx="3626">
                  <c:v>6:14:39</c:v>
                </c:pt>
                <c:pt idx="3627">
                  <c:v>6:14:40</c:v>
                </c:pt>
                <c:pt idx="3628">
                  <c:v>6:14:41</c:v>
                </c:pt>
                <c:pt idx="3629">
                  <c:v>6:14:42</c:v>
                </c:pt>
                <c:pt idx="3630">
                  <c:v>6:14:43</c:v>
                </c:pt>
                <c:pt idx="3631">
                  <c:v>6:14:44</c:v>
                </c:pt>
                <c:pt idx="3632">
                  <c:v>6:14:45</c:v>
                </c:pt>
                <c:pt idx="3633">
                  <c:v>6:14:46</c:v>
                </c:pt>
                <c:pt idx="3634">
                  <c:v>6:14:47</c:v>
                </c:pt>
                <c:pt idx="3635">
                  <c:v>6:14:48</c:v>
                </c:pt>
                <c:pt idx="3636">
                  <c:v>6:14:49</c:v>
                </c:pt>
                <c:pt idx="3637">
                  <c:v>6:14:50</c:v>
                </c:pt>
                <c:pt idx="3638">
                  <c:v>6:14:51</c:v>
                </c:pt>
                <c:pt idx="3639">
                  <c:v>6:14:52</c:v>
                </c:pt>
                <c:pt idx="3640">
                  <c:v>6:14:53</c:v>
                </c:pt>
                <c:pt idx="3641">
                  <c:v>6:14:54</c:v>
                </c:pt>
                <c:pt idx="3642">
                  <c:v>6:14:55</c:v>
                </c:pt>
                <c:pt idx="3643">
                  <c:v>6:14:56</c:v>
                </c:pt>
                <c:pt idx="3644">
                  <c:v>6:14:57</c:v>
                </c:pt>
                <c:pt idx="3645">
                  <c:v>6:14:58</c:v>
                </c:pt>
                <c:pt idx="3646">
                  <c:v>6:14:59</c:v>
                </c:pt>
                <c:pt idx="3647">
                  <c:v>6:15:00</c:v>
                </c:pt>
                <c:pt idx="3648">
                  <c:v>6:15:01</c:v>
                </c:pt>
                <c:pt idx="3649">
                  <c:v>6:15:02</c:v>
                </c:pt>
                <c:pt idx="3650">
                  <c:v>6:15:03</c:v>
                </c:pt>
                <c:pt idx="3651">
                  <c:v>6:15:04</c:v>
                </c:pt>
                <c:pt idx="3652">
                  <c:v>6:15:05</c:v>
                </c:pt>
                <c:pt idx="3653">
                  <c:v>6:15:06</c:v>
                </c:pt>
                <c:pt idx="3654">
                  <c:v>6:15:07</c:v>
                </c:pt>
                <c:pt idx="3655">
                  <c:v>6:15:08</c:v>
                </c:pt>
                <c:pt idx="3656">
                  <c:v>6:15:09</c:v>
                </c:pt>
                <c:pt idx="3657">
                  <c:v>6:15:10</c:v>
                </c:pt>
                <c:pt idx="3658">
                  <c:v>6:15:11</c:v>
                </c:pt>
                <c:pt idx="3659">
                  <c:v>6:15:12</c:v>
                </c:pt>
                <c:pt idx="3660">
                  <c:v>6:15:13</c:v>
                </c:pt>
                <c:pt idx="3661">
                  <c:v>6:15:14</c:v>
                </c:pt>
                <c:pt idx="3662">
                  <c:v>6:15:15</c:v>
                </c:pt>
                <c:pt idx="3663">
                  <c:v>6:15:16</c:v>
                </c:pt>
                <c:pt idx="3664">
                  <c:v>6:15:17</c:v>
                </c:pt>
                <c:pt idx="3665">
                  <c:v>6:15:18</c:v>
                </c:pt>
                <c:pt idx="3666">
                  <c:v>6:15:19</c:v>
                </c:pt>
                <c:pt idx="3667">
                  <c:v>6:15:20</c:v>
                </c:pt>
                <c:pt idx="3668">
                  <c:v>6:15:21</c:v>
                </c:pt>
                <c:pt idx="3669">
                  <c:v>6:15:22</c:v>
                </c:pt>
                <c:pt idx="3670">
                  <c:v>6:15:23</c:v>
                </c:pt>
                <c:pt idx="3671">
                  <c:v>6:15:24</c:v>
                </c:pt>
                <c:pt idx="3672">
                  <c:v>6:15:25</c:v>
                </c:pt>
                <c:pt idx="3673">
                  <c:v>6:15:26</c:v>
                </c:pt>
                <c:pt idx="3674">
                  <c:v>6:15:27</c:v>
                </c:pt>
                <c:pt idx="3675">
                  <c:v>6:15:28</c:v>
                </c:pt>
                <c:pt idx="3676">
                  <c:v>6:15:29</c:v>
                </c:pt>
                <c:pt idx="3677">
                  <c:v>6:15:30</c:v>
                </c:pt>
                <c:pt idx="3678">
                  <c:v>6:15:31</c:v>
                </c:pt>
                <c:pt idx="3679">
                  <c:v>6:15:32</c:v>
                </c:pt>
                <c:pt idx="3680">
                  <c:v>6:15:33</c:v>
                </c:pt>
                <c:pt idx="3681">
                  <c:v>6:15:34</c:v>
                </c:pt>
                <c:pt idx="3682">
                  <c:v>6:15:35</c:v>
                </c:pt>
                <c:pt idx="3683">
                  <c:v>6:15:36</c:v>
                </c:pt>
                <c:pt idx="3684">
                  <c:v>6:15:37</c:v>
                </c:pt>
                <c:pt idx="3685">
                  <c:v>6:15:38</c:v>
                </c:pt>
                <c:pt idx="3686">
                  <c:v>6:15:39</c:v>
                </c:pt>
                <c:pt idx="3687">
                  <c:v>6:15:40</c:v>
                </c:pt>
                <c:pt idx="3688">
                  <c:v>6:15:41</c:v>
                </c:pt>
                <c:pt idx="3689">
                  <c:v>6:15:42</c:v>
                </c:pt>
                <c:pt idx="3690">
                  <c:v>6:15:43</c:v>
                </c:pt>
                <c:pt idx="3691">
                  <c:v>6:15:44</c:v>
                </c:pt>
                <c:pt idx="3692">
                  <c:v>6:15:45</c:v>
                </c:pt>
                <c:pt idx="3693">
                  <c:v>6:15:46</c:v>
                </c:pt>
                <c:pt idx="3694">
                  <c:v>6:15:47</c:v>
                </c:pt>
                <c:pt idx="3695">
                  <c:v>6:15:48</c:v>
                </c:pt>
                <c:pt idx="3696">
                  <c:v>6:15:49</c:v>
                </c:pt>
                <c:pt idx="3697">
                  <c:v>6:15:50</c:v>
                </c:pt>
                <c:pt idx="3698">
                  <c:v>6:15:51</c:v>
                </c:pt>
                <c:pt idx="3699">
                  <c:v>6:15:52</c:v>
                </c:pt>
                <c:pt idx="3700">
                  <c:v>6:15:53</c:v>
                </c:pt>
                <c:pt idx="3701">
                  <c:v>6:15:54</c:v>
                </c:pt>
                <c:pt idx="3702">
                  <c:v>6:15:55</c:v>
                </c:pt>
                <c:pt idx="3703">
                  <c:v>6:15:56</c:v>
                </c:pt>
                <c:pt idx="3704">
                  <c:v>6:15:57</c:v>
                </c:pt>
                <c:pt idx="3705">
                  <c:v>6:15:58</c:v>
                </c:pt>
                <c:pt idx="3706">
                  <c:v>6:15:59</c:v>
                </c:pt>
                <c:pt idx="3707">
                  <c:v>6:16:00</c:v>
                </c:pt>
                <c:pt idx="3708">
                  <c:v>6:16:01</c:v>
                </c:pt>
                <c:pt idx="3709">
                  <c:v>6:16:02</c:v>
                </c:pt>
                <c:pt idx="3710">
                  <c:v>6:16:03</c:v>
                </c:pt>
                <c:pt idx="3711">
                  <c:v>6:16:04</c:v>
                </c:pt>
                <c:pt idx="3712">
                  <c:v>6:16:05</c:v>
                </c:pt>
                <c:pt idx="3713">
                  <c:v>6:16:06</c:v>
                </c:pt>
                <c:pt idx="3714">
                  <c:v>6:16:07</c:v>
                </c:pt>
                <c:pt idx="3715">
                  <c:v>6:16:08</c:v>
                </c:pt>
                <c:pt idx="3716">
                  <c:v>6:16:09</c:v>
                </c:pt>
                <c:pt idx="3717">
                  <c:v>6:16:10</c:v>
                </c:pt>
                <c:pt idx="3718">
                  <c:v>6:16:11</c:v>
                </c:pt>
                <c:pt idx="3719">
                  <c:v>6:16:12</c:v>
                </c:pt>
                <c:pt idx="3720">
                  <c:v>6:16:13</c:v>
                </c:pt>
                <c:pt idx="3721">
                  <c:v>6:16:14</c:v>
                </c:pt>
                <c:pt idx="3722">
                  <c:v>6:16:15</c:v>
                </c:pt>
                <c:pt idx="3723">
                  <c:v>6:16:16</c:v>
                </c:pt>
                <c:pt idx="3724">
                  <c:v>6:16:17</c:v>
                </c:pt>
                <c:pt idx="3725">
                  <c:v>6:16:18</c:v>
                </c:pt>
                <c:pt idx="3726">
                  <c:v>6:16:19</c:v>
                </c:pt>
                <c:pt idx="3727">
                  <c:v>6:16:20</c:v>
                </c:pt>
                <c:pt idx="3728">
                  <c:v>6:16:21</c:v>
                </c:pt>
                <c:pt idx="3729">
                  <c:v>6:16:22</c:v>
                </c:pt>
                <c:pt idx="3730">
                  <c:v>6:16:23</c:v>
                </c:pt>
                <c:pt idx="3731">
                  <c:v>6:16:24</c:v>
                </c:pt>
                <c:pt idx="3732">
                  <c:v>6:16:25</c:v>
                </c:pt>
                <c:pt idx="3733">
                  <c:v>6:16:26</c:v>
                </c:pt>
                <c:pt idx="3734">
                  <c:v>6:16:27</c:v>
                </c:pt>
                <c:pt idx="3735">
                  <c:v>6:16:28</c:v>
                </c:pt>
                <c:pt idx="3736">
                  <c:v>6:16:29</c:v>
                </c:pt>
                <c:pt idx="3737">
                  <c:v>6:16:30</c:v>
                </c:pt>
                <c:pt idx="3738">
                  <c:v>6:16:31</c:v>
                </c:pt>
                <c:pt idx="3739">
                  <c:v>6:16:32</c:v>
                </c:pt>
                <c:pt idx="3740">
                  <c:v>6:16:33</c:v>
                </c:pt>
                <c:pt idx="3741">
                  <c:v>6:16:34</c:v>
                </c:pt>
                <c:pt idx="3742">
                  <c:v>6:16:35</c:v>
                </c:pt>
                <c:pt idx="3743">
                  <c:v>6:16:36</c:v>
                </c:pt>
                <c:pt idx="3744">
                  <c:v>6:16:37</c:v>
                </c:pt>
                <c:pt idx="3745">
                  <c:v>6:16:38</c:v>
                </c:pt>
                <c:pt idx="3746">
                  <c:v>6:16:39</c:v>
                </c:pt>
                <c:pt idx="3747">
                  <c:v>6:16:40</c:v>
                </c:pt>
                <c:pt idx="3748">
                  <c:v>6:16:41</c:v>
                </c:pt>
                <c:pt idx="3749">
                  <c:v>6:16:42</c:v>
                </c:pt>
                <c:pt idx="3750">
                  <c:v>6:16:43</c:v>
                </c:pt>
                <c:pt idx="3751">
                  <c:v>6:16:44</c:v>
                </c:pt>
                <c:pt idx="3752">
                  <c:v>6:16:45</c:v>
                </c:pt>
                <c:pt idx="3753">
                  <c:v>6:16:46</c:v>
                </c:pt>
                <c:pt idx="3754">
                  <c:v>6:16:47</c:v>
                </c:pt>
                <c:pt idx="3755">
                  <c:v>6:16:48</c:v>
                </c:pt>
                <c:pt idx="3756">
                  <c:v>6:16:49</c:v>
                </c:pt>
                <c:pt idx="3757">
                  <c:v>6:16:50</c:v>
                </c:pt>
                <c:pt idx="3758">
                  <c:v>6:16:51</c:v>
                </c:pt>
                <c:pt idx="3759">
                  <c:v>6:16:52</c:v>
                </c:pt>
                <c:pt idx="3760">
                  <c:v>6:16:53</c:v>
                </c:pt>
                <c:pt idx="3761">
                  <c:v>6:16:54</c:v>
                </c:pt>
                <c:pt idx="3762">
                  <c:v>6:16:55</c:v>
                </c:pt>
                <c:pt idx="3763">
                  <c:v>6:16:56</c:v>
                </c:pt>
                <c:pt idx="3764">
                  <c:v>6:16:57</c:v>
                </c:pt>
                <c:pt idx="3765">
                  <c:v>6:16:58</c:v>
                </c:pt>
                <c:pt idx="3766">
                  <c:v>6:16:59</c:v>
                </c:pt>
                <c:pt idx="3767">
                  <c:v>6:17:00</c:v>
                </c:pt>
                <c:pt idx="3768">
                  <c:v>6:17:01</c:v>
                </c:pt>
                <c:pt idx="3769">
                  <c:v>6:17:02</c:v>
                </c:pt>
                <c:pt idx="3770">
                  <c:v>6:17:03</c:v>
                </c:pt>
                <c:pt idx="3771">
                  <c:v>6:17:04</c:v>
                </c:pt>
                <c:pt idx="3772">
                  <c:v>6:17:05</c:v>
                </c:pt>
                <c:pt idx="3773">
                  <c:v>6:17:06</c:v>
                </c:pt>
                <c:pt idx="3774">
                  <c:v>6:17:07</c:v>
                </c:pt>
                <c:pt idx="3775">
                  <c:v>6:17:08</c:v>
                </c:pt>
                <c:pt idx="3776">
                  <c:v>6:17:09</c:v>
                </c:pt>
                <c:pt idx="3777">
                  <c:v>6:17:10</c:v>
                </c:pt>
                <c:pt idx="3778">
                  <c:v>6:17:11</c:v>
                </c:pt>
                <c:pt idx="3779">
                  <c:v>6:17:12</c:v>
                </c:pt>
                <c:pt idx="3780">
                  <c:v>6:17:13</c:v>
                </c:pt>
                <c:pt idx="3781">
                  <c:v>6:17:14</c:v>
                </c:pt>
                <c:pt idx="3782">
                  <c:v>6:17:15</c:v>
                </c:pt>
                <c:pt idx="3783">
                  <c:v>6:17:16</c:v>
                </c:pt>
                <c:pt idx="3784">
                  <c:v>6:17:17</c:v>
                </c:pt>
                <c:pt idx="3785">
                  <c:v>6:17:18</c:v>
                </c:pt>
                <c:pt idx="3786">
                  <c:v>6:17:19</c:v>
                </c:pt>
                <c:pt idx="3787">
                  <c:v>6:17:20</c:v>
                </c:pt>
                <c:pt idx="3788">
                  <c:v>6:17:21</c:v>
                </c:pt>
                <c:pt idx="3789">
                  <c:v>6:17:22</c:v>
                </c:pt>
                <c:pt idx="3790">
                  <c:v>6:17:23</c:v>
                </c:pt>
                <c:pt idx="3791">
                  <c:v>6:17:24</c:v>
                </c:pt>
                <c:pt idx="3792">
                  <c:v>6:17:25</c:v>
                </c:pt>
                <c:pt idx="3793">
                  <c:v>6:17:26</c:v>
                </c:pt>
                <c:pt idx="3794">
                  <c:v>6:17:27</c:v>
                </c:pt>
                <c:pt idx="3795">
                  <c:v>6:17:28</c:v>
                </c:pt>
                <c:pt idx="3796">
                  <c:v>6:17:29</c:v>
                </c:pt>
                <c:pt idx="3797">
                  <c:v>6:17:30</c:v>
                </c:pt>
                <c:pt idx="3798">
                  <c:v>6:17:31</c:v>
                </c:pt>
                <c:pt idx="3799">
                  <c:v>6:17:32</c:v>
                </c:pt>
                <c:pt idx="3800">
                  <c:v>6:17:33</c:v>
                </c:pt>
                <c:pt idx="3801">
                  <c:v>6:17:34</c:v>
                </c:pt>
                <c:pt idx="3802">
                  <c:v>6:17:35</c:v>
                </c:pt>
                <c:pt idx="3803">
                  <c:v>6:17:36</c:v>
                </c:pt>
                <c:pt idx="3804">
                  <c:v>6:17:37</c:v>
                </c:pt>
                <c:pt idx="3805">
                  <c:v>6:17:38</c:v>
                </c:pt>
                <c:pt idx="3806">
                  <c:v>6:17:39</c:v>
                </c:pt>
                <c:pt idx="3807">
                  <c:v>6:17:40</c:v>
                </c:pt>
                <c:pt idx="3808">
                  <c:v>6:17:41</c:v>
                </c:pt>
                <c:pt idx="3809">
                  <c:v>6:17:42</c:v>
                </c:pt>
                <c:pt idx="3810">
                  <c:v>6:17:43</c:v>
                </c:pt>
                <c:pt idx="3811">
                  <c:v>6:17:44</c:v>
                </c:pt>
                <c:pt idx="3812">
                  <c:v>6:17:45</c:v>
                </c:pt>
                <c:pt idx="3813">
                  <c:v>6:17:46</c:v>
                </c:pt>
                <c:pt idx="3814">
                  <c:v>6:17:47</c:v>
                </c:pt>
                <c:pt idx="3815">
                  <c:v>6:17:48</c:v>
                </c:pt>
                <c:pt idx="3816">
                  <c:v>6:17:49</c:v>
                </c:pt>
                <c:pt idx="3817">
                  <c:v>6:17:50</c:v>
                </c:pt>
                <c:pt idx="3818">
                  <c:v>6:17:51</c:v>
                </c:pt>
                <c:pt idx="3819">
                  <c:v>6:17:52</c:v>
                </c:pt>
                <c:pt idx="3820">
                  <c:v>6:17:53</c:v>
                </c:pt>
                <c:pt idx="3821">
                  <c:v>6:17:54</c:v>
                </c:pt>
                <c:pt idx="3822">
                  <c:v>6:17:55</c:v>
                </c:pt>
                <c:pt idx="3823">
                  <c:v>6:17:56</c:v>
                </c:pt>
                <c:pt idx="3824">
                  <c:v>6:17:57</c:v>
                </c:pt>
                <c:pt idx="3825">
                  <c:v>6:17:58</c:v>
                </c:pt>
                <c:pt idx="3826">
                  <c:v>6:17:59</c:v>
                </c:pt>
                <c:pt idx="3827">
                  <c:v>6:18:00</c:v>
                </c:pt>
                <c:pt idx="3828">
                  <c:v>6:18:01</c:v>
                </c:pt>
                <c:pt idx="3829">
                  <c:v>6:18:02</c:v>
                </c:pt>
                <c:pt idx="3830">
                  <c:v>6:18:03</c:v>
                </c:pt>
                <c:pt idx="3831">
                  <c:v>6:18:04</c:v>
                </c:pt>
                <c:pt idx="3832">
                  <c:v>6:18:05</c:v>
                </c:pt>
                <c:pt idx="3833">
                  <c:v>6:18:06</c:v>
                </c:pt>
                <c:pt idx="3834">
                  <c:v>6:18:07</c:v>
                </c:pt>
                <c:pt idx="3835">
                  <c:v>6:18:08</c:v>
                </c:pt>
                <c:pt idx="3836">
                  <c:v>6:18:09</c:v>
                </c:pt>
                <c:pt idx="3837">
                  <c:v>6:18:10</c:v>
                </c:pt>
                <c:pt idx="3838">
                  <c:v>6:18:11</c:v>
                </c:pt>
                <c:pt idx="3839">
                  <c:v>6:18:12</c:v>
                </c:pt>
                <c:pt idx="3840">
                  <c:v>6:18:13</c:v>
                </c:pt>
                <c:pt idx="3841">
                  <c:v>6:18:14</c:v>
                </c:pt>
                <c:pt idx="3842">
                  <c:v>6:18:15</c:v>
                </c:pt>
                <c:pt idx="3843">
                  <c:v>6:18:16</c:v>
                </c:pt>
                <c:pt idx="3844">
                  <c:v>6:18:17</c:v>
                </c:pt>
                <c:pt idx="3845">
                  <c:v>6:18:18</c:v>
                </c:pt>
                <c:pt idx="3846">
                  <c:v>6:18:19</c:v>
                </c:pt>
                <c:pt idx="3847">
                  <c:v>6:18:20</c:v>
                </c:pt>
                <c:pt idx="3848">
                  <c:v>6:18:21</c:v>
                </c:pt>
                <c:pt idx="3849">
                  <c:v>6:18:22</c:v>
                </c:pt>
                <c:pt idx="3850">
                  <c:v>6:18:23</c:v>
                </c:pt>
                <c:pt idx="3851">
                  <c:v>6:18:24</c:v>
                </c:pt>
                <c:pt idx="3852">
                  <c:v>6:18:25</c:v>
                </c:pt>
                <c:pt idx="3853">
                  <c:v>6:18:26</c:v>
                </c:pt>
                <c:pt idx="3854">
                  <c:v>6:18:27</c:v>
                </c:pt>
                <c:pt idx="3855">
                  <c:v>6:18:28</c:v>
                </c:pt>
                <c:pt idx="3856">
                  <c:v>6:18:29</c:v>
                </c:pt>
                <c:pt idx="3857">
                  <c:v>6:18:30</c:v>
                </c:pt>
                <c:pt idx="3858">
                  <c:v>6:18:31</c:v>
                </c:pt>
                <c:pt idx="3859">
                  <c:v>6:18:32</c:v>
                </c:pt>
                <c:pt idx="3860">
                  <c:v>6:18:33</c:v>
                </c:pt>
                <c:pt idx="3861">
                  <c:v>6:18:34</c:v>
                </c:pt>
                <c:pt idx="3862">
                  <c:v>6:18:35</c:v>
                </c:pt>
                <c:pt idx="3863">
                  <c:v>6:18:36</c:v>
                </c:pt>
                <c:pt idx="3864">
                  <c:v>6:18:37</c:v>
                </c:pt>
                <c:pt idx="3865">
                  <c:v>6:18:38</c:v>
                </c:pt>
                <c:pt idx="3866">
                  <c:v>6:18:39</c:v>
                </c:pt>
                <c:pt idx="3867">
                  <c:v>6:18:40</c:v>
                </c:pt>
                <c:pt idx="3868">
                  <c:v>6:18:41</c:v>
                </c:pt>
                <c:pt idx="3869">
                  <c:v>6:18:42</c:v>
                </c:pt>
                <c:pt idx="3870">
                  <c:v>6:18:43</c:v>
                </c:pt>
                <c:pt idx="3871">
                  <c:v>6:18:44</c:v>
                </c:pt>
                <c:pt idx="3872">
                  <c:v>6:18:45</c:v>
                </c:pt>
                <c:pt idx="3873">
                  <c:v>6:18:46</c:v>
                </c:pt>
                <c:pt idx="3874">
                  <c:v>6:18:47</c:v>
                </c:pt>
                <c:pt idx="3875">
                  <c:v>6:18:48</c:v>
                </c:pt>
                <c:pt idx="3876">
                  <c:v>6:18:49</c:v>
                </c:pt>
                <c:pt idx="3877">
                  <c:v>6:18:50</c:v>
                </c:pt>
                <c:pt idx="3878">
                  <c:v>6:18:51</c:v>
                </c:pt>
                <c:pt idx="3879">
                  <c:v>6:18:52</c:v>
                </c:pt>
                <c:pt idx="3880">
                  <c:v>6:18:53</c:v>
                </c:pt>
                <c:pt idx="3881">
                  <c:v>6:18:54</c:v>
                </c:pt>
                <c:pt idx="3882">
                  <c:v>6:18:55</c:v>
                </c:pt>
                <c:pt idx="3883">
                  <c:v>6:18:56</c:v>
                </c:pt>
                <c:pt idx="3884">
                  <c:v>6:18:57</c:v>
                </c:pt>
                <c:pt idx="3885">
                  <c:v>6:18:58</c:v>
                </c:pt>
                <c:pt idx="3886">
                  <c:v>6:18:59</c:v>
                </c:pt>
                <c:pt idx="3887">
                  <c:v>6:19:00</c:v>
                </c:pt>
                <c:pt idx="3888">
                  <c:v>6:19:01</c:v>
                </c:pt>
                <c:pt idx="3889">
                  <c:v>6:19:02</c:v>
                </c:pt>
                <c:pt idx="3890">
                  <c:v>6:19:03</c:v>
                </c:pt>
                <c:pt idx="3891">
                  <c:v>6:19:04</c:v>
                </c:pt>
                <c:pt idx="3892">
                  <c:v>6:19:05</c:v>
                </c:pt>
                <c:pt idx="3893">
                  <c:v>6:19:06</c:v>
                </c:pt>
                <c:pt idx="3894">
                  <c:v>6:19:07</c:v>
                </c:pt>
                <c:pt idx="3895">
                  <c:v>6:19:08</c:v>
                </c:pt>
                <c:pt idx="3896">
                  <c:v>6:19:09</c:v>
                </c:pt>
                <c:pt idx="3897">
                  <c:v>6:19:10</c:v>
                </c:pt>
                <c:pt idx="3898">
                  <c:v>6:19:11</c:v>
                </c:pt>
                <c:pt idx="3899">
                  <c:v>6:19:12</c:v>
                </c:pt>
                <c:pt idx="3900">
                  <c:v>6:19:13</c:v>
                </c:pt>
                <c:pt idx="3901">
                  <c:v>6:19:14</c:v>
                </c:pt>
                <c:pt idx="3902">
                  <c:v>6:19:15</c:v>
                </c:pt>
                <c:pt idx="3903">
                  <c:v>6:19:16</c:v>
                </c:pt>
                <c:pt idx="3904">
                  <c:v>6:19:17</c:v>
                </c:pt>
                <c:pt idx="3905">
                  <c:v>6:19:18</c:v>
                </c:pt>
                <c:pt idx="3906">
                  <c:v>6:19:19</c:v>
                </c:pt>
                <c:pt idx="3907">
                  <c:v>6:19:20</c:v>
                </c:pt>
                <c:pt idx="3908">
                  <c:v>6:19:21</c:v>
                </c:pt>
                <c:pt idx="3909">
                  <c:v>6:19:22</c:v>
                </c:pt>
                <c:pt idx="3910">
                  <c:v>6:19:23</c:v>
                </c:pt>
                <c:pt idx="3911">
                  <c:v>6:19:24</c:v>
                </c:pt>
                <c:pt idx="3912">
                  <c:v>6:19:25</c:v>
                </c:pt>
                <c:pt idx="3913">
                  <c:v>6:19:26</c:v>
                </c:pt>
                <c:pt idx="3914">
                  <c:v>6:19:27</c:v>
                </c:pt>
                <c:pt idx="3915">
                  <c:v>6:19:28</c:v>
                </c:pt>
                <c:pt idx="3916">
                  <c:v>6:19:29</c:v>
                </c:pt>
                <c:pt idx="3917">
                  <c:v>6:19:30</c:v>
                </c:pt>
                <c:pt idx="3918">
                  <c:v>6:19:31</c:v>
                </c:pt>
                <c:pt idx="3919">
                  <c:v>6:19:32</c:v>
                </c:pt>
                <c:pt idx="3920">
                  <c:v>6:19:33</c:v>
                </c:pt>
                <c:pt idx="3921">
                  <c:v>6:19:34</c:v>
                </c:pt>
                <c:pt idx="3922">
                  <c:v>6:19:35</c:v>
                </c:pt>
                <c:pt idx="3923">
                  <c:v>6:19:36</c:v>
                </c:pt>
                <c:pt idx="3924">
                  <c:v>6:19:37</c:v>
                </c:pt>
                <c:pt idx="3925">
                  <c:v>6:19:38</c:v>
                </c:pt>
                <c:pt idx="3926">
                  <c:v>6:19:39</c:v>
                </c:pt>
                <c:pt idx="3927">
                  <c:v>6:19:40</c:v>
                </c:pt>
                <c:pt idx="3928">
                  <c:v>6:19:41</c:v>
                </c:pt>
                <c:pt idx="3929">
                  <c:v>6:19:42</c:v>
                </c:pt>
                <c:pt idx="3930">
                  <c:v>6:19:43</c:v>
                </c:pt>
                <c:pt idx="3931">
                  <c:v>6:19:44</c:v>
                </c:pt>
                <c:pt idx="3932">
                  <c:v>6:19:45</c:v>
                </c:pt>
                <c:pt idx="3933">
                  <c:v>6:19:46</c:v>
                </c:pt>
                <c:pt idx="3934">
                  <c:v>6:19:47</c:v>
                </c:pt>
                <c:pt idx="3935">
                  <c:v>6:19:48</c:v>
                </c:pt>
                <c:pt idx="3936">
                  <c:v>6:19:49</c:v>
                </c:pt>
                <c:pt idx="3937">
                  <c:v>6:19:50</c:v>
                </c:pt>
                <c:pt idx="3938">
                  <c:v>6:19:51</c:v>
                </c:pt>
                <c:pt idx="3939">
                  <c:v>6:19:52</c:v>
                </c:pt>
                <c:pt idx="3940">
                  <c:v>6:19:53</c:v>
                </c:pt>
                <c:pt idx="3941">
                  <c:v>6:19:54</c:v>
                </c:pt>
                <c:pt idx="3942">
                  <c:v>6:19:55</c:v>
                </c:pt>
                <c:pt idx="3943">
                  <c:v>6:19:56</c:v>
                </c:pt>
                <c:pt idx="3944">
                  <c:v>6:19:57</c:v>
                </c:pt>
                <c:pt idx="3945">
                  <c:v>6:19:58</c:v>
                </c:pt>
                <c:pt idx="3946">
                  <c:v>6:19:59</c:v>
                </c:pt>
                <c:pt idx="3947">
                  <c:v>6:20:00</c:v>
                </c:pt>
                <c:pt idx="3948">
                  <c:v>6:20:01</c:v>
                </c:pt>
                <c:pt idx="3949">
                  <c:v>6:20:02</c:v>
                </c:pt>
                <c:pt idx="3950">
                  <c:v>6:20:03</c:v>
                </c:pt>
                <c:pt idx="3951">
                  <c:v>6:20:04</c:v>
                </c:pt>
                <c:pt idx="3952">
                  <c:v>6:20:05</c:v>
                </c:pt>
                <c:pt idx="3953">
                  <c:v>6:20:06</c:v>
                </c:pt>
                <c:pt idx="3954">
                  <c:v>6:20:07</c:v>
                </c:pt>
                <c:pt idx="3955">
                  <c:v>6:20:08</c:v>
                </c:pt>
                <c:pt idx="3956">
                  <c:v>6:20:09</c:v>
                </c:pt>
                <c:pt idx="3957">
                  <c:v>6:20:10</c:v>
                </c:pt>
                <c:pt idx="3958">
                  <c:v>6:20:11</c:v>
                </c:pt>
                <c:pt idx="3959">
                  <c:v>6:20:12</c:v>
                </c:pt>
                <c:pt idx="3960">
                  <c:v>6:20:13</c:v>
                </c:pt>
                <c:pt idx="3961">
                  <c:v>6:20:14</c:v>
                </c:pt>
                <c:pt idx="3962">
                  <c:v>6:20:15</c:v>
                </c:pt>
                <c:pt idx="3963">
                  <c:v>6:20:16</c:v>
                </c:pt>
                <c:pt idx="3964">
                  <c:v>6:20:17</c:v>
                </c:pt>
                <c:pt idx="3965">
                  <c:v>6:20:18</c:v>
                </c:pt>
                <c:pt idx="3966">
                  <c:v>6:20:19</c:v>
                </c:pt>
                <c:pt idx="3967">
                  <c:v>6:20:20</c:v>
                </c:pt>
                <c:pt idx="3968">
                  <c:v>6:20:21</c:v>
                </c:pt>
                <c:pt idx="3969">
                  <c:v>6:20:22</c:v>
                </c:pt>
                <c:pt idx="3970">
                  <c:v>6:20:23</c:v>
                </c:pt>
                <c:pt idx="3971">
                  <c:v>6:20:24</c:v>
                </c:pt>
                <c:pt idx="3972">
                  <c:v>6:20:25</c:v>
                </c:pt>
                <c:pt idx="3973">
                  <c:v>6:20:26</c:v>
                </c:pt>
                <c:pt idx="3974">
                  <c:v>6:20:27</c:v>
                </c:pt>
                <c:pt idx="3975">
                  <c:v>6:20:28</c:v>
                </c:pt>
                <c:pt idx="3976">
                  <c:v>6:20:29</c:v>
                </c:pt>
                <c:pt idx="3977">
                  <c:v>6:20:30</c:v>
                </c:pt>
                <c:pt idx="3978">
                  <c:v>6:20:31</c:v>
                </c:pt>
                <c:pt idx="3979">
                  <c:v>6:20:32</c:v>
                </c:pt>
                <c:pt idx="3980">
                  <c:v>6:20:33</c:v>
                </c:pt>
                <c:pt idx="3981">
                  <c:v>6:20:34</c:v>
                </c:pt>
                <c:pt idx="3982">
                  <c:v>6:20:35</c:v>
                </c:pt>
                <c:pt idx="3983">
                  <c:v>6:20:36</c:v>
                </c:pt>
                <c:pt idx="3984">
                  <c:v>6:20:37</c:v>
                </c:pt>
                <c:pt idx="3985">
                  <c:v>6:20:38</c:v>
                </c:pt>
                <c:pt idx="3986">
                  <c:v>6:20:39</c:v>
                </c:pt>
                <c:pt idx="3987">
                  <c:v>6:20:40</c:v>
                </c:pt>
                <c:pt idx="3988">
                  <c:v>6:20:41</c:v>
                </c:pt>
                <c:pt idx="3989">
                  <c:v>6:20:42</c:v>
                </c:pt>
                <c:pt idx="3990">
                  <c:v>6:20:43</c:v>
                </c:pt>
                <c:pt idx="3991">
                  <c:v>6:20:44</c:v>
                </c:pt>
                <c:pt idx="3992">
                  <c:v>6:20:45</c:v>
                </c:pt>
                <c:pt idx="3993">
                  <c:v>6:20:46</c:v>
                </c:pt>
                <c:pt idx="3994">
                  <c:v>6:20:47</c:v>
                </c:pt>
                <c:pt idx="3995">
                  <c:v>6:20:48</c:v>
                </c:pt>
                <c:pt idx="3996">
                  <c:v>6:20:49</c:v>
                </c:pt>
                <c:pt idx="3997">
                  <c:v>6:20:50</c:v>
                </c:pt>
                <c:pt idx="3998">
                  <c:v>6:20:51</c:v>
                </c:pt>
                <c:pt idx="3999">
                  <c:v>6:20:52</c:v>
                </c:pt>
                <c:pt idx="4000">
                  <c:v>6:20:53</c:v>
                </c:pt>
                <c:pt idx="4001">
                  <c:v>6:20:54</c:v>
                </c:pt>
                <c:pt idx="4002">
                  <c:v>6:20:55</c:v>
                </c:pt>
                <c:pt idx="4003">
                  <c:v>6:20:56</c:v>
                </c:pt>
                <c:pt idx="4004">
                  <c:v>6:20:57</c:v>
                </c:pt>
                <c:pt idx="4005">
                  <c:v>6:20:58</c:v>
                </c:pt>
                <c:pt idx="4006">
                  <c:v>6:20:59</c:v>
                </c:pt>
                <c:pt idx="4007">
                  <c:v>6:21:00</c:v>
                </c:pt>
                <c:pt idx="4008">
                  <c:v>6:21:01</c:v>
                </c:pt>
                <c:pt idx="4009">
                  <c:v>6:21:02</c:v>
                </c:pt>
                <c:pt idx="4010">
                  <c:v>6:21:03</c:v>
                </c:pt>
                <c:pt idx="4011">
                  <c:v>6:21:04</c:v>
                </c:pt>
                <c:pt idx="4012">
                  <c:v>6:21:05</c:v>
                </c:pt>
                <c:pt idx="4013">
                  <c:v>6:21:06</c:v>
                </c:pt>
                <c:pt idx="4014">
                  <c:v>6:21:07</c:v>
                </c:pt>
                <c:pt idx="4015">
                  <c:v>6:21:08</c:v>
                </c:pt>
                <c:pt idx="4016">
                  <c:v>6:21:09</c:v>
                </c:pt>
                <c:pt idx="4017">
                  <c:v>6:21:10</c:v>
                </c:pt>
                <c:pt idx="4018">
                  <c:v>6:21:11</c:v>
                </c:pt>
                <c:pt idx="4019">
                  <c:v>6:21:12</c:v>
                </c:pt>
                <c:pt idx="4020">
                  <c:v>6:21:13</c:v>
                </c:pt>
                <c:pt idx="4021">
                  <c:v>6:21:14</c:v>
                </c:pt>
                <c:pt idx="4022">
                  <c:v>6:21:15</c:v>
                </c:pt>
                <c:pt idx="4023">
                  <c:v>6:21:16</c:v>
                </c:pt>
                <c:pt idx="4024">
                  <c:v>6:21:17</c:v>
                </c:pt>
                <c:pt idx="4025">
                  <c:v>6:21:18</c:v>
                </c:pt>
                <c:pt idx="4026">
                  <c:v>6:21:19</c:v>
                </c:pt>
                <c:pt idx="4027">
                  <c:v>6:21:20</c:v>
                </c:pt>
                <c:pt idx="4028">
                  <c:v>6:21:21</c:v>
                </c:pt>
                <c:pt idx="4029">
                  <c:v>6:21:22</c:v>
                </c:pt>
                <c:pt idx="4030">
                  <c:v>6:21:23</c:v>
                </c:pt>
                <c:pt idx="4031">
                  <c:v>6:21:24</c:v>
                </c:pt>
                <c:pt idx="4032">
                  <c:v>6:21:25</c:v>
                </c:pt>
                <c:pt idx="4033">
                  <c:v>6:21:26</c:v>
                </c:pt>
                <c:pt idx="4034">
                  <c:v>6:21:27</c:v>
                </c:pt>
                <c:pt idx="4035">
                  <c:v>6:21:28</c:v>
                </c:pt>
                <c:pt idx="4036">
                  <c:v>6:21:29</c:v>
                </c:pt>
                <c:pt idx="4037">
                  <c:v>6:21:30</c:v>
                </c:pt>
                <c:pt idx="4038">
                  <c:v>6:21:31</c:v>
                </c:pt>
                <c:pt idx="4039">
                  <c:v>6:21:32</c:v>
                </c:pt>
                <c:pt idx="4040">
                  <c:v>6:21:33</c:v>
                </c:pt>
                <c:pt idx="4041">
                  <c:v>6:21:34</c:v>
                </c:pt>
                <c:pt idx="4042">
                  <c:v>6:21:35</c:v>
                </c:pt>
                <c:pt idx="4043">
                  <c:v>6:21:36</c:v>
                </c:pt>
                <c:pt idx="4044">
                  <c:v>6:21:37</c:v>
                </c:pt>
                <c:pt idx="4045">
                  <c:v>6:21:38</c:v>
                </c:pt>
                <c:pt idx="4046">
                  <c:v>6:21:39</c:v>
                </c:pt>
                <c:pt idx="4047">
                  <c:v>6:21:40</c:v>
                </c:pt>
                <c:pt idx="4048">
                  <c:v>6:21:41</c:v>
                </c:pt>
                <c:pt idx="4049">
                  <c:v>6:21:42</c:v>
                </c:pt>
                <c:pt idx="4050">
                  <c:v>6:21:43</c:v>
                </c:pt>
                <c:pt idx="4051">
                  <c:v>6:21:44</c:v>
                </c:pt>
                <c:pt idx="4052">
                  <c:v>6:21:45</c:v>
                </c:pt>
                <c:pt idx="4053">
                  <c:v>6:21:46</c:v>
                </c:pt>
                <c:pt idx="4054">
                  <c:v>6:21:47</c:v>
                </c:pt>
                <c:pt idx="4055">
                  <c:v>6:21:48</c:v>
                </c:pt>
                <c:pt idx="4056">
                  <c:v>6:21:49</c:v>
                </c:pt>
                <c:pt idx="4057">
                  <c:v>6:21:50</c:v>
                </c:pt>
                <c:pt idx="4058">
                  <c:v>6:21:51</c:v>
                </c:pt>
                <c:pt idx="4059">
                  <c:v>6:21:52</c:v>
                </c:pt>
                <c:pt idx="4060">
                  <c:v>6:21:53</c:v>
                </c:pt>
                <c:pt idx="4061">
                  <c:v>6:21:54</c:v>
                </c:pt>
                <c:pt idx="4062">
                  <c:v>6:21:55</c:v>
                </c:pt>
                <c:pt idx="4063">
                  <c:v>6:21:56</c:v>
                </c:pt>
                <c:pt idx="4064">
                  <c:v>6:21:57</c:v>
                </c:pt>
                <c:pt idx="4065">
                  <c:v>6:21:58</c:v>
                </c:pt>
                <c:pt idx="4066">
                  <c:v>6:21:59</c:v>
                </c:pt>
                <c:pt idx="4067">
                  <c:v>6:22:00</c:v>
                </c:pt>
                <c:pt idx="4068">
                  <c:v>6:22:01</c:v>
                </c:pt>
                <c:pt idx="4069">
                  <c:v>6:22:02</c:v>
                </c:pt>
                <c:pt idx="4070">
                  <c:v>6:22:03</c:v>
                </c:pt>
                <c:pt idx="4071">
                  <c:v>6:22:04</c:v>
                </c:pt>
                <c:pt idx="4072">
                  <c:v>6:22:05</c:v>
                </c:pt>
                <c:pt idx="4073">
                  <c:v>6:22:06</c:v>
                </c:pt>
                <c:pt idx="4074">
                  <c:v>6:22:07</c:v>
                </c:pt>
                <c:pt idx="4075">
                  <c:v>6:22:08</c:v>
                </c:pt>
                <c:pt idx="4076">
                  <c:v>6:22:09</c:v>
                </c:pt>
                <c:pt idx="4077">
                  <c:v>6:22:10</c:v>
                </c:pt>
                <c:pt idx="4078">
                  <c:v>6:22:11</c:v>
                </c:pt>
                <c:pt idx="4079">
                  <c:v>6:22:12</c:v>
                </c:pt>
                <c:pt idx="4080">
                  <c:v>6:22:13</c:v>
                </c:pt>
                <c:pt idx="4081">
                  <c:v>6:22:14</c:v>
                </c:pt>
                <c:pt idx="4082">
                  <c:v>6:22:15</c:v>
                </c:pt>
                <c:pt idx="4083">
                  <c:v>6:22:16</c:v>
                </c:pt>
                <c:pt idx="4084">
                  <c:v>6:22:17</c:v>
                </c:pt>
                <c:pt idx="4085">
                  <c:v>6:22:18</c:v>
                </c:pt>
                <c:pt idx="4086">
                  <c:v>6:22:19</c:v>
                </c:pt>
                <c:pt idx="4087">
                  <c:v>6:22:20</c:v>
                </c:pt>
                <c:pt idx="4088">
                  <c:v>6:22:21</c:v>
                </c:pt>
                <c:pt idx="4089">
                  <c:v>6:22:22</c:v>
                </c:pt>
                <c:pt idx="4090">
                  <c:v>6:22:23</c:v>
                </c:pt>
                <c:pt idx="4091">
                  <c:v>6:22:24</c:v>
                </c:pt>
                <c:pt idx="4092">
                  <c:v>6:22:25</c:v>
                </c:pt>
                <c:pt idx="4093">
                  <c:v>6:22:26</c:v>
                </c:pt>
                <c:pt idx="4094">
                  <c:v>6:22:27</c:v>
                </c:pt>
                <c:pt idx="4095">
                  <c:v>6:22:28</c:v>
                </c:pt>
                <c:pt idx="4096">
                  <c:v>6:22:29</c:v>
                </c:pt>
                <c:pt idx="4097">
                  <c:v>6:22:30</c:v>
                </c:pt>
                <c:pt idx="4098">
                  <c:v>6:22:31</c:v>
                </c:pt>
                <c:pt idx="4099">
                  <c:v>6:22:32</c:v>
                </c:pt>
                <c:pt idx="4100">
                  <c:v>6:22:33</c:v>
                </c:pt>
                <c:pt idx="4101">
                  <c:v>6:22:34</c:v>
                </c:pt>
                <c:pt idx="4102">
                  <c:v>6:22:35</c:v>
                </c:pt>
                <c:pt idx="4103">
                  <c:v>6:22:36</c:v>
                </c:pt>
                <c:pt idx="4104">
                  <c:v>6:22:37</c:v>
                </c:pt>
                <c:pt idx="4105">
                  <c:v>6:22:38</c:v>
                </c:pt>
                <c:pt idx="4106">
                  <c:v>6:22:39</c:v>
                </c:pt>
                <c:pt idx="4107">
                  <c:v>6:22:40</c:v>
                </c:pt>
                <c:pt idx="4108">
                  <c:v>6:22:41</c:v>
                </c:pt>
                <c:pt idx="4109">
                  <c:v>6:22:42</c:v>
                </c:pt>
                <c:pt idx="4110">
                  <c:v>6:22:43</c:v>
                </c:pt>
                <c:pt idx="4111">
                  <c:v>6:22:44</c:v>
                </c:pt>
                <c:pt idx="4112">
                  <c:v>6:22:45</c:v>
                </c:pt>
                <c:pt idx="4113">
                  <c:v>6:22:46</c:v>
                </c:pt>
                <c:pt idx="4114">
                  <c:v>6:22:47</c:v>
                </c:pt>
                <c:pt idx="4115">
                  <c:v>6:22:48</c:v>
                </c:pt>
                <c:pt idx="4116">
                  <c:v>6:22:49</c:v>
                </c:pt>
                <c:pt idx="4117">
                  <c:v>6:22:50</c:v>
                </c:pt>
                <c:pt idx="4118">
                  <c:v>6:22:51</c:v>
                </c:pt>
                <c:pt idx="4119">
                  <c:v>6:22:52</c:v>
                </c:pt>
                <c:pt idx="4120">
                  <c:v>6:22:53</c:v>
                </c:pt>
                <c:pt idx="4121">
                  <c:v>6:22:54</c:v>
                </c:pt>
                <c:pt idx="4122">
                  <c:v>6:22:55</c:v>
                </c:pt>
                <c:pt idx="4123">
                  <c:v>6:22:56</c:v>
                </c:pt>
                <c:pt idx="4124">
                  <c:v>6:22:57</c:v>
                </c:pt>
                <c:pt idx="4125">
                  <c:v>6:22:58</c:v>
                </c:pt>
                <c:pt idx="4126">
                  <c:v>6:22:59</c:v>
                </c:pt>
                <c:pt idx="4127">
                  <c:v>6:23:00</c:v>
                </c:pt>
                <c:pt idx="4128">
                  <c:v>6:23:01</c:v>
                </c:pt>
                <c:pt idx="4129">
                  <c:v>6:23:02</c:v>
                </c:pt>
                <c:pt idx="4130">
                  <c:v>6:23:03</c:v>
                </c:pt>
                <c:pt idx="4131">
                  <c:v>6:23:04</c:v>
                </c:pt>
                <c:pt idx="4132">
                  <c:v>6:23:05</c:v>
                </c:pt>
                <c:pt idx="4133">
                  <c:v>6:23:06</c:v>
                </c:pt>
                <c:pt idx="4134">
                  <c:v>6:23:07</c:v>
                </c:pt>
                <c:pt idx="4135">
                  <c:v>6:23:08</c:v>
                </c:pt>
                <c:pt idx="4136">
                  <c:v>6:23:09</c:v>
                </c:pt>
                <c:pt idx="4137">
                  <c:v>6:23:10</c:v>
                </c:pt>
                <c:pt idx="4138">
                  <c:v>6:23:11</c:v>
                </c:pt>
                <c:pt idx="4139">
                  <c:v>6:23:12</c:v>
                </c:pt>
                <c:pt idx="4140">
                  <c:v>6:23:13</c:v>
                </c:pt>
                <c:pt idx="4141">
                  <c:v>6:23:14</c:v>
                </c:pt>
                <c:pt idx="4142">
                  <c:v>6:23:15</c:v>
                </c:pt>
                <c:pt idx="4143">
                  <c:v>6:23:16</c:v>
                </c:pt>
                <c:pt idx="4144">
                  <c:v>6:23:17</c:v>
                </c:pt>
                <c:pt idx="4145">
                  <c:v>6:23:18</c:v>
                </c:pt>
                <c:pt idx="4146">
                  <c:v>6:23:19</c:v>
                </c:pt>
                <c:pt idx="4147">
                  <c:v>6:23:20</c:v>
                </c:pt>
                <c:pt idx="4148">
                  <c:v>6:23:21</c:v>
                </c:pt>
                <c:pt idx="4149">
                  <c:v>6:23:22</c:v>
                </c:pt>
                <c:pt idx="4150">
                  <c:v>6:23:23</c:v>
                </c:pt>
                <c:pt idx="4151">
                  <c:v>6:23:24</c:v>
                </c:pt>
                <c:pt idx="4152">
                  <c:v>6:23:25</c:v>
                </c:pt>
                <c:pt idx="4153">
                  <c:v>6:23:26</c:v>
                </c:pt>
                <c:pt idx="4154">
                  <c:v>6:23:27</c:v>
                </c:pt>
                <c:pt idx="4155">
                  <c:v>6:23:28</c:v>
                </c:pt>
                <c:pt idx="4156">
                  <c:v>6:23:29</c:v>
                </c:pt>
                <c:pt idx="4157">
                  <c:v>6:23:30</c:v>
                </c:pt>
                <c:pt idx="4158">
                  <c:v>6:23:31</c:v>
                </c:pt>
                <c:pt idx="4159">
                  <c:v>6:23:32</c:v>
                </c:pt>
                <c:pt idx="4160">
                  <c:v>6:23:33</c:v>
                </c:pt>
                <c:pt idx="4161">
                  <c:v>6:23:34</c:v>
                </c:pt>
                <c:pt idx="4162">
                  <c:v>6:23:35</c:v>
                </c:pt>
                <c:pt idx="4163">
                  <c:v>6:23:36</c:v>
                </c:pt>
                <c:pt idx="4164">
                  <c:v>6:23:37</c:v>
                </c:pt>
                <c:pt idx="4165">
                  <c:v>6:23:38</c:v>
                </c:pt>
                <c:pt idx="4166">
                  <c:v>6:23:39</c:v>
                </c:pt>
                <c:pt idx="4167">
                  <c:v>6:23:40</c:v>
                </c:pt>
                <c:pt idx="4168">
                  <c:v>6:23:41</c:v>
                </c:pt>
                <c:pt idx="4169">
                  <c:v>6:23:42</c:v>
                </c:pt>
                <c:pt idx="4170">
                  <c:v>6:23:43</c:v>
                </c:pt>
                <c:pt idx="4171">
                  <c:v>6:23:44</c:v>
                </c:pt>
                <c:pt idx="4172">
                  <c:v>6:23:45</c:v>
                </c:pt>
                <c:pt idx="4173">
                  <c:v>6:23:46</c:v>
                </c:pt>
                <c:pt idx="4174">
                  <c:v>6:23:47</c:v>
                </c:pt>
                <c:pt idx="4175">
                  <c:v>6:23:48</c:v>
                </c:pt>
                <c:pt idx="4176">
                  <c:v>6:23:49</c:v>
                </c:pt>
                <c:pt idx="4177">
                  <c:v>6:23:50</c:v>
                </c:pt>
                <c:pt idx="4178">
                  <c:v>6:23:51</c:v>
                </c:pt>
                <c:pt idx="4179">
                  <c:v>6:23:52</c:v>
                </c:pt>
                <c:pt idx="4180">
                  <c:v>6:23:53</c:v>
                </c:pt>
                <c:pt idx="4181">
                  <c:v>6:23:54</c:v>
                </c:pt>
                <c:pt idx="4182">
                  <c:v>6:23:55</c:v>
                </c:pt>
                <c:pt idx="4183">
                  <c:v>6:23:56</c:v>
                </c:pt>
                <c:pt idx="4184">
                  <c:v>6:23:57</c:v>
                </c:pt>
                <c:pt idx="4185">
                  <c:v>6:23:58</c:v>
                </c:pt>
                <c:pt idx="4186">
                  <c:v>6:23:59</c:v>
                </c:pt>
                <c:pt idx="4187">
                  <c:v>6:24:00</c:v>
                </c:pt>
                <c:pt idx="4188">
                  <c:v>6:24:01</c:v>
                </c:pt>
                <c:pt idx="4189">
                  <c:v>6:24:02</c:v>
                </c:pt>
                <c:pt idx="4190">
                  <c:v>6:24:03</c:v>
                </c:pt>
                <c:pt idx="4191">
                  <c:v>6:24:04</c:v>
                </c:pt>
                <c:pt idx="4192">
                  <c:v>6:24:05</c:v>
                </c:pt>
                <c:pt idx="4193">
                  <c:v>6:24:06</c:v>
                </c:pt>
                <c:pt idx="4194">
                  <c:v>6:24:07</c:v>
                </c:pt>
                <c:pt idx="4195">
                  <c:v>6:24:08</c:v>
                </c:pt>
                <c:pt idx="4196">
                  <c:v>6:24:09</c:v>
                </c:pt>
                <c:pt idx="4197">
                  <c:v>6:24:10</c:v>
                </c:pt>
                <c:pt idx="4198">
                  <c:v>6:24:11</c:v>
                </c:pt>
                <c:pt idx="4199">
                  <c:v>6:24:12</c:v>
                </c:pt>
                <c:pt idx="4200">
                  <c:v>6:24:13</c:v>
                </c:pt>
                <c:pt idx="4201">
                  <c:v>6:24:14</c:v>
                </c:pt>
                <c:pt idx="4202">
                  <c:v>6:24:15</c:v>
                </c:pt>
                <c:pt idx="4203">
                  <c:v>6:24:16</c:v>
                </c:pt>
                <c:pt idx="4204">
                  <c:v>6:24:17</c:v>
                </c:pt>
                <c:pt idx="4205">
                  <c:v>6:24:18</c:v>
                </c:pt>
                <c:pt idx="4206">
                  <c:v>6:24:19</c:v>
                </c:pt>
                <c:pt idx="4207">
                  <c:v>6:24:20</c:v>
                </c:pt>
                <c:pt idx="4208">
                  <c:v>6:24:21</c:v>
                </c:pt>
                <c:pt idx="4209">
                  <c:v>6:24:22</c:v>
                </c:pt>
                <c:pt idx="4210">
                  <c:v>6:24:23</c:v>
                </c:pt>
                <c:pt idx="4211">
                  <c:v>6:24:24</c:v>
                </c:pt>
                <c:pt idx="4212">
                  <c:v>6:24:25</c:v>
                </c:pt>
                <c:pt idx="4213">
                  <c:v>6:24:26</c:v>
                </c:pt>
                <c:pt idx="4214">
                  <c:v>6:24:27</c:v>
                </c:pt>
                <c:pt idx="4215">
                  <c:v>6:24:28</c:v>
                </c:pt>
                <c:pt idx="4216">
                  <c:v>6:24:29</c:v>
                </c:pt>
                <c:pt idx="4217">
                  <c:v>6:24:30</c:v>
                </c:pt>
                <c:pt idx="4218">
                  <c:v>6:24:31</c:v>
                </c:pt>
                <c:pt idx="4219">
                  <c:v>6:24:32</c:v>
                </c:pt>
                <c:pt idx="4220">
                  <c:v>6:24:33</c:v>
                </c:pt>
                <c:pt idx="4221">
                  <c:v>6:24:34</c:v>
                </c:pt>
                <c:pt idx="4222">
                  <c:v>6:24:35</c:v>
                </c:pt>
                <c:pt idx="4223">
                  <c:v>6:24:36</c:v>
                </c:pt>
                <c:pt idx="4224">
                  <c:v>6:24:37</c:v>
                </c:pt>
                <c:pt idx="4225">
                  <c:v>6:24:38</c:v>
                </c:pt>
                <c:pt idx="4226">
                  <c:v>6:24:39</c:v>
                </c:pt>
                <c:pt idx="4227">
                  <c:v>6:24:40</c:v>
                </c:pt>
                <c:pt idx="4228">
                  <c:v>6:24:41</c:v>
                </c:pt>
                <c:pt idx="4229">
                  <c:v>6:24:42</c:v>
                </c:pt>
                <c:pt idx="4230">
                  <c:v>6:24:43</c:v>
                </c:pt>
                <c:pt idx="4231">
                  <c:v>6:24:44</c:v>
                </c:pt>
                <c:pt idx="4232">
                  <c:v>6:24:45</c:v>
                </c:pt>
                <c:pt idx="4233">
                  <c:v>6:24:46</c:v>
                </c:pt>
                <c:pt idx="4234">
                  <c:v>6:24:47</c:v>
                </c:pt>
                <c:pt idx="4235">
                  <c:v>6:24:48</c:v>
                </c:pt>
                <c:pt idx="4236">
                  <c:v>6:24:49</c:v>
                </c:pt>
                <c:pt idx="4237">
                  <c:v>6:24:50</c:v>
                </c:pt>
                <c:pt idx="4238">
                  <c:v>6:24:51</c:v>
                </c:pt>
                <c:pt idx="4239">
                  <c:v>6:24:52</c:v>
                </c:pt>
                <c:pt idx="4240">
                  <c:v>6:24:53</c:v>
                </c:pt>
                <c:pt idx="4241">
                  <c:v>6:24:54</c:v>
                </c:pt>
                <c:pt idx="4242">
                  <c:v>6:24:55</c:v>
                </c:pt>
                <c:pt idx="4243">
                  <c:v>6:24:56</c:v>
                </c:pt>
                <c:pt idx="4244">
                  <c:v>6:24:57</c:v>
                </c:pt>
                <c:pt idx="4245">
                  <c:v>6:24:58</c:v>
                </c:pt>
                <c:pt idx="4246">
                  <c:v>6:24:59</c:v>
                </c:pt>
                <c:pt idx="4247">
                  <c:v>6:25:00</c:v>
                </c:pt>
                <c:pt idx="4248">
                  <c:v>6:25:01</c:v>
                </c:pt>
                <c:pt idx="4249">
                  <c:v>6:25:02</c:v>
                </c:pt>
                <c:pt idx="4250">
                  <c:v>6:25:03</c:v>
                </c:pt>
                <c:pt idx="4251">
                  <c:v>6:25:04</c:v>
                </c:pt>
                <c:pt idx="4252">
                  <c:v>6:25:05</c:v>
                </c:pt>
                <c:pt idx="4253">
                  <c:v>6:25:06</c:v>
                </c:pt>
                <c:pt idx="4254">
                  <c:v>6:25:07</c:v>
                </c:pt>
                <c:pt idx="4255">
                  <c:v>6:25:08</c:v>
                </c:pt>
                <c:pt idx="4256">
                  <c:v>6:25:09</c:v>
                </c:pt>
                <c:pt idx="4257">
                  <c:v>6:25:10</c:v>
                </c:pt>
                <c:pt idx="4258">
                  <c:v>6:25:11</c:v>
                </c:pt>
                <c:pt idx="4259">
                  <c:v>6:25:12</c:v>
                </c:pt>
                <c:pt idx="4260">
                  <c:v>6:25:13</c:v>
                </c:pt>
                <c:pt idx="4261">
                  <c:v>6:25:14</c:v>
                </c:pt>
                <c:pt idx="4262">
                  <c:v>6:25:15</c:v>
                </c:pt>
                <c:pt idx="4263">
                  <c:v>6:25:16</c:v>
                </c:pt>
                <c:pt idx="4264">
                  <c:v>6:25:17</c:v>
                </c:pt>
                <c:pt idx="4265">
                  <c:v>6:25:18</c:v>
                </c:pt>
                <c:pt idx="4266">
                  <c:v>6:25:19</c:v>
                </c:pt>
                <c:pt idx="4267">
                  <c:v>6:25:20</c:v>
                </c:pt>
                <c:pt idx="4268">
                  <c:v>6:25:21</c:v>
                </c:pt>
                <c:pt idx="4269">
                  <c:v>6:25:22</c:v>
                </c:pt>
                <c:pt idx="4270">
                  <c:v>6:25:23</c:v>
                </c:pt>
                <c:pt idx="4271">
                  <c:v>6:25:24</c:v>
                </c:pt>
                <c:pt idx="4272">
                  <c:v>6:25:25</c:v>
                </c:pt>
                <c:pt idx="4273">
                  <c:v>6:25:26</c:v>
                </c:pt>
                <c:pt idx="4274">
                  <c:v>6:25:27</c:v>
                </c:pt>
                <c:pt idx="4275">
                  <c:v>6:25:28</c:v>
                </c:pt>
                <c:pt idx="4276">
                  <c:v>6:25:29</c:v>
                </c:pt>
                <c:pt idx="4277">
                  <c:v>6:25:30</c:v>
                </c:pt>
                <c:pt idx="4278">
                  <c:v>6:25:31</c:v>
                </c:pt>
                <c:pt idx="4279">
                  <c:v>6:25:32</c:v>
                </c:pt>
                <c:pt idx="4280">
                  <c:v>6:25:33</c:v>
                </c:pt>
                <c:pt idx="4281">
                  <c:v>6:25:34</c:v>
                </c:pt>
                <c:pt idx="4282">
                  <c:v>6:25:35</c:v>
                </c:pt>
                <c:pt idx="4283">
                  <c:v>6:25:36</c:v>
                </c:pt>
                <c:pt idx="4284">
                  <c:v>6:25:37</c:v>
                </c:pt>
                <c:pt idx="4285">
                  <c:v>6:25:38</c:v>
                </c:pt>
                <c:pt idx="4286">
                  <c:v>6:25:39</c:v>
                </c:pt>
                <c:pt idx="4287">
                  <c:v>6:25:40</c:v>
                </c:pt>
                <c:pt idx="4288">
                  <c:v>6:25:41</c:v>
                </c:pt>
                <c:pt idx="4289">
                  <c:v>6:25:42</c:v>
                </c:pt>
                <c:pt idx="4290">
                  <c:v>6:25:43</c:v>
                </c:pt>
                <c:pt idx="4291">
                  <c:v>6:25:44</c:v>
                </c:pt>
                <c:pt idx="4292">
                  <c:v>6:25:45</c:v>
                </c:pt>
                <c:pt idx="4293">
                  <c:v>6:25:46</c:v>
                </c:pt>
                <c:pt idx="4294">
                  <c:v>6:25:47</c:v>
                </c:pt>
                <c:pt idx="4295">
                  <c:v>6:25:48</c:v>
                </c:pt>
                <c:pt idx="4296">
                  <c:v>6:25:49</c:v>
                </c:pt>
                <c:pt idx="4297">
                  <c:v>6:25:50</c:v>
                </c:pt>
                <c:pt idx="4298">
                  <c:v>6:25:51</c:v>
                </c:pt>
                <c:pt idx="4299">
                  <c:v>6:25:52</c:v>
                </c:pt>
                <c:pt idx="4300">
                  <c:v>6:25:53</c:v>
                </c:pt>
                <c:pt idx="4301">
                  <c:v>6:25:54</c:v>
                </c:pt>
                <c:pt idx="4302">
                  <c:v>6:25:55</c:v>
                </c:pt>
                <c:pt idx="4303">
                  <c:v>6:25:56</c:v>
                </c:pt>
                <c:pt idx="4304">
                  <c:v>6:25:57</c:v>
                </c:pt>
                <c:pt idx="4305">
                  <c:v>6:25:58</c:v>
                </c:pt>
                <c:pt idx="4306">
                  <c:v>6:25:59</c:v>
                </c:pt>
                <c:pt idx="4307">
                  <c:v>6:26:00</c:v>
                </c:pt>
                <c:pt idx="4308">
                  <c:v>6:26:01</c:v>
                </c:pt>
                <c:pt idx="4309">
                  <c:v>6:26:02</c:v>
                </c:pt>
                <c:pt idx="4310">
                  <c:v>6:26:03</c:v>
                </c:pt>
                <c:pt idx="4311">
                  <c:v>6:26:04</c:v>
                </c:pt>
                <c:pt idx="4312">
                  <c:v>6:26:05</c:v>
                </c:pt>
                <c:pt idx="4313">
                  <c:v>6:26:06</c:v>
                </c:pt>
                <c:pt idx="4314">
                  <c:v>6:26:07</c:v>
                </c:pt>
                <c:pt idx="4315">
                  <c:v>6:26:08</c:v>
                </c:pt>
                <c:pt idx="4316">
                  <c:v>6:26:09</c:v>
                </c:pt>
                <c:pt idx="4317">
                  <c:v>6:26:10</c:v>
                </c:pt>
                <c:pt idx="4318">
                  <c:v>6:26:11</c:v>
                </c:pt>
                <c:pt idx="4319">
                  <c:v>6:26:12</c:v>
                </c:pt>
                <c:pt idx="4320">
                  <c:v>6:26:13</c:v>
                </c:pt>
                <c:pt idx="4321">
                  <c:v>6:26:14</c:v>
                </c:pt>
                <c:pt idx="4322">
                  <c:v>6:26:15</c:v>
                </c:pt>
                <c:pt idx="4323">
                  <c:v>6:26:16</c:v>
                </c:pt>
                <c:pt idx="4324">
                  <c:v>6:26:17</c:v>
                </c:pt>
                <c:pt idx="4325">
                  <c:v>6:26:18</c:v>
                </c:pt>
                <c:pt idx="4326">
                  <c:v>6:26:19</c:v>
                </c:pt>
                <c:pt idx="4327">
                  <c:v>6:26:20</c:v>
                </c:pt>
                <c:pt idx="4328">
                  <c:v>6:26:21</c:v>
                </c:pt>
                <c:pt idx="4329">
                  <c:v>6:26:22</c:v>
                </c:pt>
                <c:pt idx="4330">
                  <c:v>6:26:23</c:v>
                </c:pt>
                <c:pt idx="4331">
                  <c:v>6:26:24</c:v>
                </c:pt>
                <c:pt idx="4332">
                  <c:v>6:26:25</c:v>
                </c:pt>
                <c:pt idx="4333">
                  <c:v>6:26:26</c:v>
                </c:pt>
                <c:pt idx="4334">
                  <c:v>6:26:27</c:v>
                </c:pt>
                <c:pt idx="4335">
                  <c:v>6:26:28</c:v>
                </c:pt>
                <c:pt idx="4336">
                  <c:v>6:26:29</c:v>
                </c:pt>
                <c:pt idx="4337">
                  <c:v>6:26:30</c:v>
                </c:pt>
                <c:pt idx="4338">
                  <c:v>6:26:31</c:v>
                </c:pt>
                <c:pt idx="4339">
                  <c:v>6:26:33</c:v>
                </c:pt>
                <c:pt idx="4340">
                  <c:v>6:26:34</c:v>
                </c:pt>
                <c:pt idx="4341">
                  <c:v>6:26:35</c:v>
                </c:pt>
                <c:pt idx="4342">
                  <c:v>6:26:36</c:v>
                </c:pt>
                <c:pt idx="4343">
                  <c:v>6:26:37</c:v>
                </c:pt>
                <c:pt idx="4344">
                  <c:v>6:26:38</c:v>
                </c:pt>
                <c:pt idx="4345">
                  <c:v>6:26:39</c:v>
                </c:pt>
                <c:pt idx="4346">
                  <c:v>6:26:40</c:v>
                </c:pt>
                <c:pt idx="4347">
                  <c:v>6:26:41</c:v>
                </c:pt>
                <c:pt idx="4348">
                  <c:v>6:26:42</c:v>
                </c:pt>
                <c:pt idx="4349">
                  <c:v>6:26:43</c:v>
                </c:pt>
                <c:pt idx="4350">
                  <c:v>6:26:44</c:v>
                </c:pt>
                <c:pt idx="4351">
                  <c:v>6:26:45</c:v>
                </c:pt>
                <c:pt idx="4352">
                  <c:v>6:26:46</c:v>
                </c:pt>
                <c:pt idx="4353">
                  <c:v>6:26:47</c:v>
                </c:pt>
                <c:pt idx="4354">
                  <c:v>6:26:48</c:v>
                </c:pt>
                <c:pt idx="4355">
                  <c:v>6:26:49</c:v>
                </c:pt>
                <c:pt idx="4356">
                  <c:v>6:26:50</c:v>
                </c:pt>
                <c:pt idx="4357">
                  <c:v>6:26:51</c:v>
                </c:pt>
                <c:pt idx="4358">
                  <c:v>6:26:52</c:v>
                </c:pt>
                <c:pt idx="4359">
                  <c:v>6:26:53</c:v>
                </c:pt>
                <c:pt idx="4360">
                  <c:v>6:26:54</c:v>
                </c:pt>
                <c:pt idx="4361">
                  <c:v>6:26:55</c:v>
                </c:pt>
                <c:pt idx="4362">
                  <c:v>6:26:56</c:v>
                </c:pt>
                <c:pt idx="4363">
                  <c:v>6:26:57</c:v>
                </c:pt>
                <c:pt idx="4364">
                  <c:v>6:26:58</c:v>
                </c:pt>
                <c:pt idx="4365">
                  <c:v>6:26:59</c:v>
                </c:pt>
                <c:pt idx="4366">
                  <c:v>6:27:00</c:v>
                </c:pt>
                <c:pt idx="4367">
                  <c:v>6:27:01</c:v>
                </c:pt>
                <c:pt idx="4368">
                  <c:v>6:27:02</c:v>
                </c:pt>
                <c:pt idx="4369">
                  <c:v>6:27:03</c:v>
                </c:pt>
                <c:pt idx="4370">
                  <c:v>6:27:04</c:v>
                </c:pt>
                <c:pt idx="4371">
                  <c:v>6:27:05</c:v>
                </c:pt>
                <c:pt idx="4372">
                  <c:v>6:27:06</c:v>
                </c:pt>
                <c:pt idx="4373">
                  <c:v>6:27:07</c:v>
                </c:pt>
                <c:pt idx="4374">
                  <c:v>6:27:08</c:v>
                </c:pt>
                <c:pt idx="4375">
                  <c:v>6:27:09</c:v>
                </c:pt>
                <c:pt idx="4376">
                  <c:v>6:27:10</c:v>
                </c:pt>
                <c:pt idx="4377">
                  <c:v>6:27:11</c:v>
                </c:pt>
                <c:pt idx="4378">
                  <c:v>6:27:12</c:v>
                </c:pt>
                <c:pt idx="4379">
                  <c:v>6:27:13</c:v>
                </c:pt>
                <c:pt idx="4380">
                  <c:v>6:27:14</c:v>
                </c:pt>
                <c:pt idx="4381">
                  <c:v>6:27:15</c:v>
                </c:pt>
                <c:pt idx="4382">
                  <c:v>6:27:16</c:v>
                </c:pt>
                <c:pt idx="4383">
                  <c:v>6:27:17</c:v>
                </c:pt>
                <c:pt idx="4384">
                  <c:v>6:27:18</c:v>
                </c:pt>
                <c:pt idx="4385">
                  <c:v>6:27:19</c:v>
                </c:pt>
                <c:pt idx="4386">
                  <c:v>6:27:20</c:v>
                </c:pt>
                <c:pt idx="4387">
                  <c:v>6:27:21</c:v>
                </c:pt>
                <c:pt idx="4388">
                  <c:v>6:27:22</c:v>
                </c:pt>
                <c:pt idx="4389">
                  <c:v>6:27:23</c:v>
                </c:pt>
                <c:pt idx="4390">
                  <c:v>6:27:24</c:v>
                </c:pt>
                <c:pt idx="4391">
                  <c:v>6:27:25</c:v>
                </c:pt>
                <c:pt idx="4392">
                  <c:v>6:27:26</c:v>
                </c:pt>
                <c:pt idx="4393">
                  <c:v>6:27:27</c:v>
                </c:pt>
                <c:pt idx="4394">
                  <c:v>6:27:28</c:v>
                </c:pt>
                <c:pt idx="4395">
                  <c:v>6:27:29</c:v>
                </c:pt>
                <c:pt idx="4396">
                  <c:v>6:27:30</c:v>
                </c:pt>
                <c:pt idx="4397">
                  <c:v>6:27:31</c:v>
                </c:pt>
                <c:pt idx="4398">
                  <c:v>6:27:32</c:v>
                </c:pt>
                <c:pt idx="4399">
                  <c:v>6:27:33</c:v>
                </c:pt>
                <c:pt idx="4400">
                  <c:v>6:27:34</c:v>
                </c:pt>
                <c:pt idx="4401">
                  <c:v>6:27:35</c:v>
                </c:pt>
                <c:pt idx="4402">
                  <c:v>6:27:36</c:v>
                </c:pt>
                <c:pt idx="4403">
                  <c:v>6:27:37</c:v>
                </c:pt>
                <c:pt idx="4404">
                  <c:v>6:27:38</c:v>
                </c:pt>
                <c:pt idx="4405">
                  <c:v>6:27:39</c:v>
                </c:pt>
                <c:pt idx="4406">
                  <c:v>6:27:40</c:v>
                </c:pt>
                <c:pt idx="4407">
                  <c:v>6:27:41</c:v>
                </c:pt>
                <c:pt idx="4408">
                  <c:v>6:27:42</c:v>
                </c:pt>
                <c:pt idx="4409">
                  <c:v>6:27:43</c:v>
                </c:pt>
                <c:pt idx="4410">
                  <c:v>6:27:44</c:v>
                </c:pt>
                <c:pt idx="4411">
                  <c:v>6:27:45</c:v>
                </c:pt>
                <c:pt idx="4412">
                  <c:v>6:27:46</c:v>
                </c:pt>
                <c:pt idx="4413">
                  <c:v>6:27:47</c:v>
                </c:pt>
                <c:pt idx="4414">
                  <c:v>6:27:48</c:v>
                </c:pt>
                <c:pt idx="4415">
                  <c:v>6:27:49</c:v>
                </c:pt>
                <c:pt idx="4416">
                  <c:v>6:27:50</c:v>
                </c:pt>
                <c:pt idx="4417">
                  <c:v>6:27:51</c:v>
                </c:pt>
                <c:pt idx="4418">
                  <c:v>6:27:52</c:v>
                </c:pt>
                <c:pt idx="4419">
                  <c:v>6:27:53</c:v>
                </c:pt>
                <c:pt idx="4420">
                  <c:v>6:27:54</c:v>
                </c:pt>
                <c:pt idx="4421">
                  <c:v>6:27:55</c:v>
                </c:pt>
                <c:pt idx="4422">
                  <c:v>6:27:56</c:v>
                </c:pt>
                <c:pt idx="4423">
                  <c:v>6:27:57</c:v>
                </c:pt>
                <c:pt idx="4424">
                  <c:v>6:27:58</c:v>
                </c:pt>
                <c:pt idx="4425">
                  <c:v>6:27:59</c:v>
                </c:pt>
                <c:pt idx="4426">
                  <c:v>6:28:00</c:v>
                </c:pt>
                <c:pt idx="4427">
                  <c:v>6:28:01</c:v>
                </c:pt>
                <c:pt idx="4428">
                  <c:v>6:28:02</c:v>
                </c:pt>
                <c:pt idx="4429">
                  <c:v>6:28:03</c:v>
                </c:pt>
                <c:pt idx="4430">
                  <c:v>6:28:04</c:v>
                </c:pt>
                <c:pt idx="4431">
                  <c:v>6:28:05</c:v>
                </c:pt>
                <c:pt idx="4432">
                  <c:v>6:28:06</c:v>
                </c:pt>
                <c:pt idx="4433">
                  <c:v>6:28:07</c:v>
                </c:pt>
                <c:pt idx="4434">
                  <c:v>6:28:08</c:v>
                </c:pt>
                <c:pt idx="4435">
                  <c:v>6:28:09</c:v>
                </c:pt>
                <c:pt idx="4436">
                  <c:v>6:28:10</c:v>
                </c:pt>
                <c:pt idx="4437">
                  <c:v>6:28:11</c:v>
                </c:pt>
                <c:pt idx="4438">
                  <c:v>6:28:12</c:v>
                </c:pt>
                <c:pt idx="4439">
                  <c:v>6:28:13</c:v>
                </c:pt>
                <c:pt idx="4440">
                  <c:v>6:28:14</c:v>
                </c:pt>
                <c:pt idx="4441">
                  <c:v>6:28:15</c:v>
                </c:pt>
                <c:pt idx="4442">
                  <c:v>6:28:16</c:v>
                </c:pt>
                <c:pt idx="4443">
                  <c:v>6:28:17</c:v>
                </c:pt>
                <c:pt idx="4444">
                  <c:v>6:28:18</c:v>
                </c:pt>
                <c:pt idx="4445">
                  <c:v>6:28:19</c:v>
                </c:pt>
                <c:pt idx="4446">
                  <c:v>6:28:20</c:v>
                </c:pt>
                <c:pt idx="4447">
                  <c:v>6:28:21</c:v>
                </c:pt>
                <c:pt idx="4448">
                  <c:v>6:28:22</c:v>
                </c:pt>
                <c:pt idx="4449">
                  <c:v>6:28:23</c:v>
                </c:pt>
                <c:pt idx="4450">
                  <c:v>6:28:24</c:v>
                </c:pt>
                <c:pt idx="4451">
                  <c:v>6:28:25</c:v>
                </c:pt>
                <c:pt idx="4452">
                  <c:v>6:28:26</c:v>
                </c:pt>
                <c:pt idx="4453">
                  <c:v>6:28:27</c:v>
                </c:pt>
                <c:pt idx="4454">
                  <c:v>6:28:28</c:v>
                </c:pt>
                <c:pt idx="4455">
                  <c:v>6:28:29</c:v>
                </c:pt>
                <c:pt idx="4456">
                  <c:v>6:28:30</c:v>
                </c:pt>
                <c:pt idx="4457">
                  <c:v>6:28:31</c:v>
                </c:pt>
                <c:pt idx="4458">
                  <c:v>6:28:32</c:v>
                </c:pt>
                <c:pt idx="4459">
                  <c:v>6:28:33</c:v>
                </c:pt>
                <c:pt idx="4460">
                  <c:v>6:28:34</c:v>
                </c:pt>
                <c:pt idx="4461">
                  <c:v>6:28:35</c:v>
                </c:pt>
                <c:pt idx="4462">
                  <c:v>6:28:36</c:v>
                </c:pt>
                <c:pt idx="4463">
                  <c:v>6:28:37</c:v>
                </c:pt>
                <c:pt idx="4464">
                  <c:v>6:28:38</c:v>
                </c:pt>
                <c:pt idx="4465">
                  <c:v>6:28:39</c:v>
                </c:pt>
                <c:pt idx="4466">
                  <c:v>6:28:40</c:v>
                </c:pt>
                <c:pt idx="4467">
                  <c:v>6:28:41</c:v>
                </c:pt>
                <c:pt idx="4468">
                  <c:v>6:28:42</c:v>
                </c:pt>
                <c:pt idx="4469">
                  <c:v>6:28:43</c:v>
                </c:pt>
                <c:pt idx="4470">
                  <c:v>6:28:44</c:v>
                </c:pt>
                <c:pt idx="4471">
                  <c:v>6:28:45</c:v>
                </c:pt>
                <c:pt idx="4472">
                  <c:v>6:28:46</c:v>
                </c:pt>
                <c:pt idx="4473">
                  <c:v>6:28:47</c:v>
                </c:pt>
                <c:pt idx="4474">
                  <c:v>6:28:48</c:v>
                </c:pt>
                <c:pt idx="4475">
                  <c:v>6:28:49</c:v>
                </c:pt>
                <c:pt idx="4476">
                  <c:v>6:28:50</c:v>
                </c:pt>
                <c:pt idx="4477">
                  <c:v>6:28:51</c:v>
                </c:pt>
                <c:pt idx="4478">
                  <c:v>6:28:52</c:v>
                </c:pt>
                <c:pt idx="4479">
                  <c:v>6:28:53</c:v>
                </c:pt>
                <c:pt idx="4480">
                  <c:v>6:28:54</c:v>
                </c:pt>
                <c:pt idx="4481">
                  <c:v>6:28:55</c:v>
                </c:pt>
                <c:pt idx="4482">
                  <c:v>6:28:56</c:v>
                </c:pt>
                <c:pt idx="4483">
                  <c:v>6:28:57</c:v>
                </c:pt>
                <c:pt idx="4484">
                  <c:v>6:28:58</c:v>
                </c:pt>
                <c:pt idx="4485">
                  <c:v>6:28:59</c:v>
                </c:pt>
                <c:pt idx="4486">
                  <c:v>6:29:00</c:v>
                </c:pt>
                <c:pt idx="4487">
                  <c:v>6:29:01</c:v>
                </c:pt>
                <c:pt idx="4488">
                  <c:v>6:29:02</c:v>
                </c:pt>
                <c:pt idx="4489">
                  <c:v>6:29:03</c:v>
                </c:pt>
                <c:pt idx="4490">
                  <c:v>6:29:04</c:v>
                </c:pt>
                <c:pt idx="4491">
                  <c:v>6:29:05</c:v>
                </c:pt>
                <c:pt idx="4492">
                  <c:v>6:29:06</c:v>
                </c:pt>
                <c:pt idx="4493">
                  <c:v>6:29:07</c:v>
                </c:pt>
                <c:pt idx="4494">
                  <c:v>6:29:08</c:v>
                </c:pt>
                <c:pt idx="4495">
                  <c:v>6:29:09</c:v>
                </c:pt>
                <c:pt idx="4496">
                  <c:v>6:29:10</c:v>
                </c:pt>
                <c:pt idx="4497">
                  <c:v>6:29:11</c:v>
                </c:pt>
                <c:pt idx="4498">
                  <c:v>6:29:12</c:v>
                </c:pt>
                <c:pt idx="4499">
                  <c:v>6:29:13</c:v>
                </c:pt>
                <c:pt idx="4500">
                  <c:v>6:29:14</c:v>
                </c:pt>
                <c:pt idx="4501">
                  <c:v>6:29:15</c:v>
                </c:pt>
                <c:pt idx="4502">
                  <c:v>6:29:16</c:v>
                </c:pt>
                <c:pt idx="4503">
                  <c:v>6:29:17</c:v>
                </c:pt>
                <c:pt idx="4504">
                  <c:v>6:29:18</c:v>
                </c:pt>
                <c:pt idx="4505">
                  <c:v>6:29:19</c:v>
                </c:pt>
                <c:pt idx="4506">
                  <c:v>6:29:20</c:v>
                </c:pt>
                <c:pt idx="4507">
                  <c:v>6:29:21</c:v>
                </c:pt>
                <c:pt idx="4508">
                  <c:v>6:29:22</c:v>
                </c:pt>
                <c:pt idx="4509">
                  <c:v>6:29:23</c:v>
                </c:pt>
                <c:pt idx="4510">
                  <c:v>6:29:24</c:v>
                </c:pt>
                <c:pt idx="4511">
                  <c:v>6:29:25</c:v>
                </c:pt>
                <c:pt idx="4512">
                  <c:v>6:29:26</c:v>
                </c:pt>
                <c:pt idx="4513">
                  <c:v>6:29:27</c:v>
                </c:pt>
                <c:pt idx="4514">
                  <c:v>6:29:28</c:v>
                </c:pt>
                <c:pt idx="4515">
                  <c:v>6:29:29</c:v>
                </c:pt>
                <c:pt idx="4516">
                  <c:v>6:29:30</c:v>
                </c:pt>
                <c:pt idx="4517">
                  <c:v>6:29:31</c:v>
                </c:pt>
                <c:pt idx="4518">
                  <c:v>6:29:32</c:v>
                </c:pt>
                <c:pt idx="4519">
                  <c:v>6:29:33</c:v>
                </c:pt>
                <c:pt idx="4520">
                  <c:v>6:29:34</c:v>
                </c:pt>
                <c:pt idx="4521">
                  <c:v>6:29:35</c:v>
                </c:pt>
                <c:pt idx="4522">
                  <c:v>6:29:36</c:v>
                </c:pt>
                <c:pt idx="4523">
                  <c:v>6:29:37</c:v>
                </c:pt>
                <c:pt idx="4524">
                  <c:v>6:29:38</c:v>
                </c:pt>
                <c:pt idx="4525">
                  <c:v>6:29:39</c:v>
                </c:pt>
                <c:pt idx="4526">
                  <c:v>6:29:40</c:v>
                </c:pt>
                <c:pt idx="4527">
                  <c:v>6:29:41</c:v>
                </c:pt>
                <c:pt idx="4528">
                  <c:v>6:29:42</c:v>
                </c:pt>
                <c:pt idx="4529">
                  <c:v>6:29:43</c:v>
                </c:pt>
                <c:pt idx="4530">
                  <c:v>6:29:44</c:v>
                </c:pt>
                <c:pt idx="4531">
                  <c:v>6:29:45</c:v>
                </c:pt>
                <c:pt idx="4532">
                  <c:v>6:29:46</c:v>
                </c:pt>
                <c:pt idx="4533">
                  <c:v>6:29:47</c:v>
                </c:pt>
                <c:pt idx="4534">
                  <c:v>6:29:48</c:v>
                </c:pt>
                <c:pt idx="4535">
                  <c:v>6:29:49</c:v>
                </c:pt>
                <c:pt idx="4536">
                  <c:v>6:29:50</c:v>
                </c:pt>
                <c:pt idx="4537">
                  <c:v>6:29:51</c:v>
                </c:pt>
                <c:pt idx="4538">
                  <c:v>6:29:52</c:v>
                </c:pt>
                <c:pt idx="4539">
                  <c:v>6:29:53</c:v>
                </c:pt>
                <c:pt idx="4540">
                  <c:v>6:29:54</c:v>
                </c:pt>
                <c:pt idx="4541">
                  <c:v>6:29:55</c:v>
                </c:pt>
                <c:pt idx="4542">
                  <c:v>6:29:56</c:v>
                </c:pt>
                <c:pt idx="4543">
                  <c:v>6:29:57</c:v>
                </c:pt>
                <c:pt idx="4544">
                  <c:v>6:29:58</c:v>
                </c:pt>
                <c:pt idx="4545">
                  <c:v>6:29:59</c:v>
                </c:pt>
                <c:pt idx="4546">
                  <c:v>6:30:00</c:v>
                </c:pt>
                <c:pt idx="4547">
                  <c:v>6:30:01</c:v>
                </c:pt>
                <c:pt idx="4548">
                  <c:v>6:30:02</c:v>
                </c:pt>
                <c:pt idx="4549">
                  <c:v>6:30:03</c:v>
                </c:pt>
                <c:pt idx="4550">
                  <c:v>6:30:04</c:v>
                </c:pt>
                <c:pt idx="4551">
                  <c:v>6:30:05</c:v>
                </c:pt>
                <c:pt idx="4552">
                  <c:v>6:30:06</c:v>
                </c:pt>
                <c:pt idx="4553">
                  <c:v>6:30:07</c:v>
                </c:pt>
                <c:pt idx="4554">
                  <c:v>6:30:08</c:v>
                </c:pt>
                <c:pt idx="4555">
                  <c:v>6:30:09</c:v>
                </c:pt>
                <c:pt idx="4556">
                  <c:v>6:30:10</c:v>
                </c:pt>
                <c:pt idx="4557">
                  <c:v>6:30:11</c:v>
                </c:pt>
                <c:pt idx="4558">
                  <c:v>6:30:12</c:v>
                </c:pt>
                <c:pt idx="4559">
                  <c:v>6:30:13</c:v>
                </c:pt>
                <c:pt idx="4560">
                  <c:v>6:30:14</c:v>
                </c:pt>
                <c:pt idx="4561">
                  <c:v>6:30:15</c:v>
                </c:pt>
                <c:pt idx="4562">
                  <c:v>6:30:16</c:v>
                </c:pt>
                <c:pt idx="4563">
                  <c:v>6:30:17</c:v>
                </c:pt>
                <c:pt idx="4564">
                  <c:v>6:30:18</c:v>
                </c:pt>
                <c:pt idx="4565">
                  <c:v>6:30:19</c:v>
                </c:pt>
                <c:pt idx="4566">
                  <c:v>6:30:20</c:v>
                </c:pt>
                <c:pt idx="4567">
                  <c:v>6:30:21</c:v>
                </c:pt>
                <c:pt idx="4568">
                  <c:v>6:30:22</c:v>
                </c:pt>
                <c:pt idx="4569">
                  <c:v>6:30:23</c:v>
                </c:pt>
                <c:pt idx="4570">
                  <c:v>6:30:24</c:v>
                </c:pt>
                <c:pt idx="4571">
                  <c:v>6:30:25</c:v>
                </c:pt>
                <c:pt idx="4572">
                  <c:v>6:30:26</c:v>
                </c:pt>
                <c:pt idx="4573">
                  <c:v>6:30:27</c:v>
                </c:pt>
                <c:pt idx="4574">
                  <c:v>6:30:28</c:v>
                </c:pt>
                <c:pt idx="4575">
                  <c:v>6:30:29</c:v>
                </c:pt>
                <c:pt idx="4576">
                  <c:v>6:30:30</c:v>
                </c:pt>
                <c:pt idx="4577">
                  <c:v>6:30:31</c:v>
                </c:pt>
                <c:pt idx="4578">
                  <c:v>6:30:32</c:v>
                </c:pt>
                <c:pt idx="4579">
                  <c:v>6:30:33</c:v>
                </c:pt>
                <c:pt idx="4580">
                  <c:v>6:30:34</c:v>
                </c:pt>
                <c:pt idx="4581">
                  <c:v>6:30:35</c:v>
                </c:pt>
                <c:pt idx="4582">
                  <c:v>6:30:36</c:v>
                </c:pt>
                <c:pt idx="4583">
                  <c:v>6:30:37</c:v>
                </c:pt>
                <c:pt idx="4584">
                  <c:v>6:30:38</c:v>
                </c:pt>
                <c:pt idx="4585">
                  <c:v>6:30:39</c:v>
                </c:pt>
                <c:pt idx="4586">
                  <c:v>6:30:40</c:v>
                </c:pt>
                <c:pt idx="4587">
                  <c:v>6:30:41</c:v>
                </c:pt>
                <c:pt idx="4588">
                  <c:v>6:30:42</c:v>
                </c:pt>
                <c:pt idx="4589">
                  <c:v>6:30:43</c:v>
                </c:pt>
                <c:pt idx="4590">
                  <c:v>6:30:44</c:v>
                </c:pt>
                <c:pt idx="4591">
                  <c:v>6:30:45</c:v>
                </c:pt>
                <c:pt idx="4592">
                  <c:v>6:30:46</c:v>
                </c:pt>
                <c:pt idx="4593">
                  <c:v>6:30:47</c:v>
                </c:pt>
                <c:pt idx="4594">
                  <c:v>6:30:48</c:v>
                </c:pt>
                <c:pt idx="4595">
                  <c:v>6:30:49</c:v>
                </c:pt>
                <c:pt idx="4596">
                  <c:v>6:30:50</c:v>
                </c:pt>
                <c:pt idx="4597">
                  <c:v>6:30:51</c:v>
                </c:pt>
                <c:pt idx="4598">
                  <c:v>6:30:52</c:v>
                </c:pt>
                <c:pt idx="4599">
                  <c:v>6:30:53</c:v>
                </c:pt>
                <c:pt idx="4600">
                  <c:v>6:30:54</c:v>
                </c:pt>
                <c:pt idx="4601">
                  <c:v>6:30:55</c:v>
                </c:pt>
                <c:pt idx="4602">
                  <c:v>6:30:56</c:v>
                </c:pt>
                <c:pt idx="4603">
                  <c:v>6:30:57</c:v>
                </c:pt>
                <c:pt idx="4604">
                  <c:v>6:30:58</c:v>
                </c:pt>
                <c:pt idx="4605">
                  <c:v>6:30:59</c:v>
                </c:pt>
                <c:pt idx="4606">
                  <c:v>6:31:00</c:v>
                </c:pt>
                <c:pt idx="4607">
                  <c:v>6:31:01</c:v>
                </c:pt>
                <c:pt idx="4608">
                  <c:v>6:31:02</c:v>
                </c:pt>
                <c:pt idx="4609">
                  <c:v>6:31:03</c:v>
                </c:pt>
                <c:pt idx="4610">
                  <c:v>6:31:04</c:v>
                </c:pt>
                <c:pt idx="4611">
                  <c:v>6:31:05</c:v>
                </c:pt>
                <c:pt idx="4612">
                  <c:v>6:31:06</c:v>
                </c:pt>
                <c:pt idx="4613">
                  <c:v>6:31:07</c:v>
                </c:pt>
                <c:pt idx="4614">
                  <c:v>6:31:08</c:v>
                </c:pt>
                <c:pt idx="4615">
                  <c:v>6:31:09</c:v>
                </c:pt>
                <c:pt idx="4616">
                  <c:v>6:31:10</c:v>
                </c:pt>
                <c:pt idx="4617">
                  <c:v>6:31:11</c:v>
                </c:pt>
                <c:pt idx="4618">
                  <c:v>6:31:12</c:v>
                </c:pt>
                <c:pt idx="4619">
                  <c:v>6:31:13</c:v>
                </c:pt>
                <c:pt idx="4620">
                  <c:v>6:31:14</c:v>
                </c:pt>
                <c:pt idx="4621">
                  <c:v>6:31:15</c:v>
                </c:pt>
                <c:pt idx="4622">
                  <c:v>6:31:16</c:v>
                </c:pt>
                <c:pt idx="4623">
                  <c:v>6:31:17</c:v>
                </c:pt>
                <c:pt idx="4624">
                  <c:v>6:31:18</c:v>
                </c:pt>
                <c:pt idx="4625">
                  <c:v>6:31:19</c:v>
                </c:pt>
                <c:pt idx="4626">
                  <c:v>6:31:20</c:v>
                </c:pt>
                <c:pt idx="4627">
                  <c:v>6:31:21</c:v>
                </c:pt>
                <c:pt idx="4628">
                  <c:v>6:31:22</c:v>
                </c:pt>
                <c:pt idx="4629">
                  <c:v>6:31:23</c:v>
                </c:pt>
                <c:pt idx="4630">
                  <c:v>6:31:24</c:v>
                </c:pt>
                <c:pt idx="4631">
                  <c:v>6:31:25</c:v>
                </c:pt>
                <c:pt idx="4632">
                  <c:v>6:31:26</c:v>
                </c:pt>
                <c:pt idx="4633">
                  <c:v>6:31:27</c:v>
                </c:pt>
                <c:pt idx="4634">
                  <c:v>6:31:28</c:v>
                </c:pt>
                <c:pt idx="4635">
                  <c:v>6:31:29</c:v>
                </c:pt>
                <c:pt idx="4636">
                  <c:v>6:31:30</c:v>
                </c:pt>
                <c:pt idx="4637">
                  <c:v>6:31:31</c:v>
                </c:pt>
                <c:pt idx="4638">
                  <c:v>6:31:32</c:v>
                </c:pt>
                <c:pt idx="4639">
                  <c:v>6:31:33</c:v>
                </c:pt>
                <c:pt idx="4640">
                  <c:v>6:31:34</c:v>
                </c:pt>
                <c:pt idx="4641">
                  <c:v>6:31:35</c:v>
                </c:pt>
                <c:pt idx="4642">
                  <c:v>6:31:36</c:v>
                </c:pt>
                <c:pt idx="4643">
                  <c:v>6:31:37</c:v>
                </c:pt>
                <c:pt idx="4644">
                  <c:v>6:31:38</c:v>
                </c:pt>
                <c:pt idx="4645">
                  <c:v>6:31:39</c:v>
                </c:pt>
                <c:pt idx="4646">
                  <c:v>6:31:40</c:v>
                </c:pt>
                <c:pt idx="4647">
                  <c:v>6:31:41</c:v>
                </c:pt>
                <c:pt idx="4648">
                  <c:v>6:31:42</c:v>
                </c:pt>
                <c:pt idx="4649">
                  <c:v>6:31:43</c:v>
                </c:pt>
                <c:pt idx="4650">
                  <c:v>6:31:44</c:v>
                </c:pt>
                <c:pt idx="4651">
                  <c:v>6:31:45</c:v>
                </c:pt>
                <c:pt idx="4652">
                  <c:v>6:31:46</c:v>
                </c:pt>
                <c:pt idx="4653">
                  <c:v>6:31:47</c:v>
                </c:pt>
                <c:pt idx="4654">
                  <c:v>6:31:48</c:v>
                </c:pt>
                <c:pt idx="4655">
                  <c:v>6:31:49</c:v>
                </c:pt>
                <c:pt idx="4656">
                  <c:v>6:31:50</c:v>
                </c:pt>
                <c:pt idx="4657">
                  <c:v>6:31:51</c:v>
                </c:pt>
                <c:pt idx="4658">
                  <c:v>6:31:52</c:v>
                </c:pt>
                <c:pt idx="4659">
                  <c:v>6:31:53</c:v>
                </c:pt>
                <c:pt idx="4660">
                  <c:v>6:31:54</c:v>
                </c:pt>
                <c:pt idx="4661">
                  <c:v>6:31:55</c:v>
                </c:pt>
                <c:pt idx="4662">
                  <c:v>6:31:56</c:v>
                </c:pt>
                <c:pt idx="4663">
                  <c:v>6:31:57</c:v>
                </c:pt>
                <c:pt idx="4664">
                  <c:v>6:31:58</c:v>
                </c:pt>
                <c:pt idx="4665">
                  <c:v>6:31:59</c:v>
                </c:pt>
                <c:pt idx="4666">
                  <c:v>6:32:00</c:v>
                </c:pt>
                <c:pt idx="4667">
                  <c:v>6:32:01</c:v>
                </c:pt>
                <c:pt idx="4668">
                  <c:v>6:32:02</c:v>
                </c:pt>
                <c:pt idx="4669">
                  <c:v>6:32:03</c:v>
                </c:pt>
                <c:pt idx="4670">
                  <c:v>6:32:04</c:v>
                </c:pt>
                <c:pt idx="4671">
                  <c:v>6:32:05</c:v>
                </c:pt>
                <c:pt idx="4672">
                  <c:v>6:32:06</c:v>
                </c:pt>
                <c:pt idx="4673">
                  <c:v>6:32:07</c:v>
                </c:pt>
                <c:pt idx="4674">
                  <c:v>6:32:08</c:v>
                </c:pt>
                <c:pt idx="4675">
                  <c:v>6:32:09</c:v>
                </c:pt>
                <c:pt idx="4676">
                  <c:v>6:32:10</c:v>
                </c:pt>
                <c:pt idx="4677">
                  <c:v>6:32:11</c:v>
                </c:pt>
                <c:pt idx="4678">
                  <c:v>6:32:12</c:v>
                </c:pt>
                <c:pt idx="4679">
                  <c:v>6:32:13</c:v>
                </c:pt>
                <c:pt idx="4680">
                  <c:v>6:32:14</c:v>
                </c:pt>
                <c:pt idx="4681">
                  <c:v>6:32:15</c:v>
                </c:pt>
                <c:pt idx="4682">
                  <c:v>6:32:16</c:v>
                </c:pt>
                <c:pt idx="4683">
                  <c:v>6:32:17</c:v>
                </c:pt>
                <c:pt idx="4684">
                  <c:v>6:32:18</c:v>
                </c:pt>
                <c:pt idx="4685">
                  <c:v>6:32:19</c:v>
                </c:pt>
                <c:pt idx="4686">
                  <c:v>6:32:20</c:v>
                </c:pt>
                <c:pt idx="4687">
                  <c:v>6:32:21</c:v>
                </c:pt>
                <c:pt idx="4688">
                  <c:v>6:32:22</c:v>
                </c:pt>
                <c:pt idx="4689">
                  <c:v>6:32:23</c:v>
                </c:pt>
                <c:pt idx="4690">
                  <c:v>6:32:24</c:v>
                </c:pt>
                <c:pt idx="4691">
                  <c:v>6:32:25</c:v>
                </c:pt>
                <c:pt idx="4692">
                  <c:v>6:32:26</c:v>
                </c:pt>
                <c:pt idx="4693">
                  <c:v>6:32:27</c:v>
                </c:pt>
                <c:pt idx="4694">
                  <c:v>6:32:28</c:v>
                </c:pt>
                <c:pt idx="4695">
                  <c:v>6:32:29</c:v>
                </c:pt>
                <c:pt idx="4696">
                  <c:v>6:32:30</c:v>
                </c:pt>
                <c:pt idx="4697">
                  <c:v>6:32:31</c:v>
                </c:pt>
                <c:pt idx="4698">
                  <c:v>6:32:32</c:v>
                </c:pt>
                <c:pt idx="4699">
                  <c:v>6:32:33</c:v>
                </c:pt>
                <c:pt idx="4700">
                  <c:v>6:32:34</c:v>
                </c:pt>
                <c:pt idx="4701">
                  <c:v>6:32:35</c:v>
                </c:pt>
                <c:pt idx="4702">
                  <c:v>6:32:36</c:v>
                </c:pt>
                <c:pt idx="4703">
                  <c:v>6:32:37</c:v>
                </c:pt>
                <c:pt idx="4704">
                  <c:v>6:32:38</c:v>
                </c:pt>
                <c:pt idx="4705">
                  <c:v>6:32:39</c:v>
                </c:pt>
                <c:pt idx="4706">
                  <c:v>6:32:40</c:v>
                </c:pt>
                <c:pt idx="4707">
                  <c:v>6:32:41</c:v>
                </c:pt>
                <c:pt idx="4708">
                  <c:v>6:32:42</c:v>
                </c:pt>
                <c:pt idx="4709">
                  <c:v>6:32:43</c:v>
                </c:pt>
                <c:pt idx="4710">
                  <c:v>6:32:44</c:v>
                </c:pt>
                <c:pt idx="4711">
                  <c:v>6:32:45</c:v>
                </c:pt>
                <c:pt idx="4712">
                  <c:v>6:32:46</c:v>
                </c:pt>
                <c:pt idx="4713">
                  <c:v>6:32:47</c:v>
                </c:pt>
                <c:pt idx="4714">
                  <c:v>6:32:48</c:v>
                </c:pt>
                <c:pt idx="4715">
                  <c:v>6:32:49</c:v>
                </c:pt>
                <c:pt idx="4716">
                  <c:v>6:32:50</c:v>
                </c:pt>
                <c:pt idx="4717">
                  <c:v>6:32:51</c:v>
                </c:pt>
                <c:pt idx="4718">
                  <c:v>6:32:52</c:v>
                </c:pt>
                <c:pt idx="4719">
                  <c:v>6:32:53</c:v>
                </c:pt>
                <c:pt idx="4720">
                  <c:v>6:32:54</c:v>
                </c:pt>
                <c:pt idx="4721">
                  <c:v>6:32:55</c:v>
                </c:pt>
                <c:pt idx="4722">
                  <c:v>6:32:56</c:v>
                </c:pt>
                <c:pt idx="4723">
                  <c:v>6:32:57</c:v>
                </c:pt>
                <c:pt idx="4724">
                  <c:v>6:32:58</c:v>
                </c:pt>
                <c:pt idx="4725">
                  <c:v>6:32:59</c:v>
                </c:pt>
                <c:pt idx="4726">
                  <c:v>6:33:00</c:v>
                </c:pt>
                <c:pt idx="4727">
                  <c:v>6:33:01</c:v>
                </c:pt>
                <c:pt idx="4728">
                  <c:v>6:33:02</c:v>
                </c:pt>
                <c:pt idx="4729">
                  <c:v>6:33:03</c:v>
                </c:pt>
                <c:pt idx="4730">
                  <c:v>6:33:04</c:v>
                </c:pt>
                <c:pt idx="4731">
                  <c:v>6:33:05</c:v>
                </c:pt>
                <c:pt idx="4732">
                  <c:v>6:33:06</c:v>
                </c:pt>
                <c:pt idx="4733">
                  <c:v>6:33:07</c:v>
                </c:pt>
                <c:pt idx="4734">
                  <c:v>6:33:08</c:v>
                </c:pt>
                <c:pt idx="4735">
                  <c:v>6:33:09</c:v>
                </c:pt>
                <c:pt idx="4736">
                  <c:v>6:33:10</c:v>
                </c:pt>
                <c:pt idx="4737">
                  <c:v>6:33:11</c:v>
                </c:pt>
                <c:pt idx="4738">
                  <c:v>6:33:12</c:v>
                </c:pt>
                <c:pt idx="4739">
                  <c:v>6:33:13</c:v>
                </c:pt>
                <c:pt idx="4740">
                  <c:v>6:33:14</c:v>
                </c:pt>
                <c:pt idx="4741">
                  <c:v>6:33:15</c:v>
                </c:pt>
                <c:pt idx="4742">
                  <c:v>6:33:16</c:v>
                </c:pt>
                <c:pt idx="4743">
                  <c:v>6:33:17</c:v>
                </c:pt>
                <c:pt idx="4744">
                  <c:v>6:33:18</c:v>
                </c:pt>
                <c:pt idx="4745">
                  <c:v>6:33:19</c:v>
                </c:pt>
                <c:pt idx="4746">
                  <c:v>6:33:20</c:v>
                </c:pt>
                <c:pt idx="4747">
                  <c:v>6:33:21</c:v>
                </c:pt>
                <c:pt idx="4748">
                  <c:v>6:33:22</c:v>
                </c:pt>
                <c:pt idx="4749">
                  <c:v>6:33:23</c:v>
                </c:pt>
                <c:pt idx="4750">
                  <c:v>6:33:24</c:v>
                </c:pt>
                <c:pt idx="4751">
                  <c:v>6:33:25</c:v>
                </c:pt>
                <c:pt idx="4752">
                  <c:v>6:33:26</c:v>
                </c:pt>
                <c:pt idx="4753">
                  <c:v>6:33:27</c:v>
                </c:pt>
                <c:pt idx="4754">
                  <c:v>6:33:28</c:v>
                </c:pt>
                <c:pt idx="4755">
                  <c:v>6:33:29</c:v>
                </c:pt>
                <c:pt idx="4756">
                  <c:v>6:33:30</c:v>
                </c:pt>
                <c:pt idx="4757">
                  <c:v>6:33:31</c:v>
                </c:pt>
                <c:pt idx="4758">
                  <c:v>6:33:32</c:v>
                </c:pt>
                <c:pt idx="4759">
                  <c:v>6:33:33</c:v>
                </c:pt>
                <c:pt idx="4760">
                  <c:v>6:33:34</c:v>
                </c:pt>
                <c:pt idx="4761">
                  <c:v>6:33:35</c:v>
                </c:pt>
                <c:pt idx="4762">
                  <c:v>6:33:36</c:v>
                </c:pt>
                <c:pt idx="4763">
                  <c:v>6:33:37</c:v>
                </c:pt>
                <c:pt idx="4764">
                  <c:v>6:33:38</c:v>
                </c:pt>
                <c:pt idx="4765">
                  <c:v>6:33:39</c:v>
                </c:pt>
                <c:pt idx="4766">
                  <c:v>6:33:40</c:v>
                </c:pt>
                <c:pt idx="4767">
                  <c:v>6:33:41</c:v>
                </c:pt>
                <c:pt idx="4768">
                  <c:v>6:33:42</c:v>
                </c:pt>
                <c:pt idx="4769">
                  <c:v>6:33:43</c:v>
                </c:pt>
                <c:pt idx="4770">
                  <c:v>6:33:44</c:v>
                </c:pt>
                <c:pt idx="4771">
                  <c:v>6:33:45</c:v>
                </c:pt>
                <c:pt idx="4772">
                  <c:v>6:33:46</c:v>
                </c:pt>
                <c:pt idx="4773">
                  <c:v>6:33:47</c:v>
                </c:pt>
                <c:pt idx="4774">
                  <c:v>6:33:48</c:v>
                </c:pt>
                <c:pt idx="4775">
                  <c:v>6:33:49</c:v>
                </c:pt>
                <c:pt idx="4776">
                  <c:v>6:33:50</c:v>
                </c:pt>
                <c:pt idx="4777">
                  <c:v>6:33:51</c:v>
                </c:pt>
                <c:pt idx="4778">
                  <c:v>6:33:52</c:v>
                </c:pt>
                <c:pt idx="4779">
                  <c:v>6:33:53</c:v>
                </c:pt>
                <c:pt idx="4780">
                  <c:v>6:33:54</c:v>
                </c:pt>
                <c:pt idx="4781">
                  <c:v>6:33:55</c:v>
                </c:pt>
                <c:pt idx="4782">
                  <c:v>6:33:56</c:v>
                </c:pt>
                <c:pt idx="4783">
                  <c:v>6:33:57</c:v>
                </c:pt>
                <c:pt idx="4784">
                  <c:v>6:33:58</c:v>
                </c:pt>
                <c:pt idx="4785">
                  <c:v>6:33:59</c:v>
                </c:pt>
                <c:pt idx="4786">
                  <c:v>6:34:00</c:v>
                </c:pt>
                <c:pt idx="4787">
                  <c:v>6:34:01</c:v>
                </c:pt>
                <c:pt idx="4788">
                  <c:v>6:34:02</c:v>
                </c:pt>
                <c:pt idx="4789">
                  <c:v>6:34:03</c:v>
                </c:pt>
                <c:pt idx="4790">
                  <c:v>6:34:04</c:v>
                </c:pt>
                <c:pt idx="4791">
                  <c:v>6:34:05</c:v>
                </c:pt>
                <c:pt idx="4792">
                  <c:v>6:34:06</c:v>
                </c:pt>
                <c:pt idx="4793">
                  <c:v>6:34:07</c:v>
                </c:pt>
                <c:pt idx="4794">
                  <c:v>6:34:08</c:v>
                </c:pt>
                <c:pt idx="4795">
                  <c:v>6:34:09</c:v>
                </c:pt>
                <c:pt idx="4796">
                  <c:v>6:34:10</c:v>
                </c:pt>
                <c:pt idx="4797">
                  <c:v>6:34:11</c:v>
                </c:pt>
                <c:pt idx="4798">
                  <c:v>6:34:12</c:v>
                </c:pt>
                <c:pt idx="4799">
                  <c:v>6:34:13</c:v>
                </c:pt>
                <c:pt idx="4800">
                  <c:v>6:34:14</c:v>
                </c:pt>
                <c:pt idx="4801">
                  <c:v>6:34:15</c:v>
                </c:pt>
                <c:pt idx="4802">
                  <c:v>6:34:16</c:v>
                </c:pt>
                <c:pt idx="4803">
                  <c:v>6:34:17</c:v>
                </c:pt>
                <c:pt idx="4804">
                  <c:v>6:34:18</c:v>
                </c:pt>
                <c:pt idx="4805">
                  <c:v>6:34:19</c:v>
                </c:pt>
                <c:pt idx="4806">
                  <c:v>6:34:20</c:v>
                </c:pt>
                <c:pt idx="4807">
                  <c:v>6:34:21</c:v>
                </c:pt>
                <c:pt idx="4808">
                  <c:v>6:34:22</c:v>
                </c:pt>
                <c:pt idx="4809">
                  <c:v>6:34:23</c:v>
                </c:pt>
                <c:pt idx="4810">
                  <c:v>6:34:24</c:v>
                </c:pt>
                <c:pt idx="4811">
                  <c:v>6:34:25</c:v>
                </c:pt>
                <c:pt idx="4812">
                  <c:v>6:34:26</c:v>
                </c:pt>
                <c:pt idx="4813">
                  <c:v>6:34:27</c:v>
                </c:pt>
                <c:pt idx="4814">
                  <c:v>6:34:28</c:v>
                </c:pt>
                <c:pt idx="4815">
                  <c:v>6:34:29</c:v>
                </c:pt>
                <c:pt idx="4816">
                  <c:v>6:34:30</c:v>
                </c:pt>
                <c:pt idx="4817">
                  <c:v>6:34:31</c:v>
                </c:pt>
                <c:pt idx="4818">
                  <c:v>6:34:32</c:v>
                </c:pt>
                <c:pt idx="4819">
                  <c:v>6:34:33</c:v>
                </c:pt>
                <c:pt idx="4820">
                  <c:v>6:34:34</c:v>
                </c:pt>
                <c:pt idx="4821">
                  <c:v>6:34:35</c:v>
                </c:pt>
                <c:pt idx="4822">
                  <c:v>6:34:36</c:v>
                </c:pt>
                <c:pt idx="4823">
                  <c:v>6:34:37</c:v>
                </c:pt>
                <c:pt idx="4824">
                  <c:v>6:34:38</c:v>
                </c:pt>
                <c:pt idx="4825">
                  <c:v>6:34:39</c:v>
                </c:pt>
                <c:pt idx="4826">
                  <c:v>6:34:40</c:v>
                </c:pt>
                <c:pt idx="4827">
                  <c:v>6:34:41</c:v>
                </c:pt>
                <c:pt idx="4828">
                  <c:v>6:34:42</c:v>
                </c:pt>
                <c:pt idx="4829">
                  <c:v>6:34:43</c:v>
                </c:pt>
                <c:pt idx="4830">
                  <c:v>6:34:44</c:v>
                </c:pt>
                <c:pt idx="4831">
                  <c:v>6:34:45</c:v>
                </c:pt>
                <c:pt idx="4832">
                  <c:v>6:34:46</c:v>
                </c:pt>
                <c:pt idx="4833">
                  <c:v>6:34:47</c:v>
                </c:pt>
                <c:pt idx="4834">
                  <c:v>6:34:48</c:v>
                </c:pt>
                <c:pt idx="4835">
                  <c:v>6:34:49</c:v>
                </c:pt>
                <c:pt idx="4836">
                  <c:v>6:34:50</c:v>
                </c:pt>
                <c:pt idx="4837">
                  <c:v>6:34:51</c:v>
                </c:pt>
                <c:pt idx="4838">
                  <c:v>6:34:52</c:v>
                </c:pt>
                <c:pt idx="4839">
                  <c:v>6:34:53</c:v>
                </c:pt>
                <c:pt idx="4840">
                  <c:v>6:34:54</c:v>
                </c:pt>
                <c:pt idx="4841">
                  <c:v>6:34:55</c:v>
                </c:pt>
                <c:pt idx="4842">
                  <c:v>6:34:56</c:v>
                </c:pt>
                <c:pt idx="4843">
                  <c:v>6:34:57</c:v>
                </c:pt>
                <c:pt idx="4844">
                  <c:v>6:34:58</c:v>
                </c:pt>
                <c:pt idx="4845">
                  <c:v>6:34:59</c:v>
                </c:pt>
                <c:pt idx="4846">
                  <c:v>6:35:00</c:v>
                </c:pt>
                <c:pt idx="4847">
                  <c:v>6:35:01</c:v>
                </c:pt>
                <c:pt idx="4848">
                  <c:v>6:35:02</c:v>
                </c:pt>
                <c:pt idx="4849">
                  <c:v>6:35:03</c:v>
                </c:pt>
                <c:pt idx="4850">
                  <c:v>6:35:04</c:v>
                </c:pt>
                <c:pt idx="4851">
                  <c:v>6:35:05</c:v>
                </c:pt>
                <c:pt idx="4852">
                  <c:v>6:35:06</c:v>
                </c:pt>
                <c:pt idx="4853">
                  <c:v>6:35:07</c:v>
                </c:pt>
                <c:pt idx="4854">
                  <c:v>6:35:08</c:v>
                </c:pt>
                <c:pt idx="4855">
                  <c:v>6:35:09</c:v>
                </c:pt>
                <c:pt idx="4856">
                  <c:v>6:35:10</c:v>
                </c:pt>
                <c:pt idx="4857">
                  <c:v>6:35:11</c:v>
                </c:pt>
                <c:pt idx="4858">
                  <c:v>6:35:12</c:v>
                </c:pt>
                <c:pt idx="4859">
                  <c:v>6:35:13</c:v>
                </c:pt>
                <c:pt idx="4860">
                  <c:v>6:35:14</c:v>
                </c:pt>
                <c:pt idx="4861">
                  <c:v>6:35:15</c:v>
                </c:pt>
                <c:pt idx="4862">
                  <c:v>6:35:16</c:v>
                </c:pt>
                <c:pt idx="4863">
                  <c:v>6:35:17</c:v>
                </c:pt>
                <c:pt idx="4864">
                  <c:v>6:35:18</c:v>
                </c:pt>
                <c:pt idx="4865">
                  <c:v>6:35:19</c:v>
                </c:pt>
                <c:pt idx="4866">
                  <c:v>6:35:20</c:v>
                </c:pt>
                <c:pt idx="4867">
                  <c:v>6:35:21</c:v>
                </c:pt>
                <c:pt idx="4868">
                  <c:v>6:35:22</c:v>
                </c:pt>
                <c:pt idx="4869">
                  <c:v>6:35:23</c:v>
                </c:pt>
                <c:pt idx="4870">
                  <c:v>6:35:24</c:v>
                </c:pt>
                <c:pt idx="4871">
                  <c:v>6:35:25</c:v>
                </c:pt>
                <c:pt idx="4872">
                  <c:v>6:35:26</c:v>
                </c:pt>
                <c:pt idx="4873">
                  <c:v>6:35:27</c:v>
                </c:pt>
                <c:pt idx="4874">
                  <c:v>6:35:28</c:v>
                </c:pt>
                <c:pt idx="4875">
                  <c:v>6:35:29</c:v>
                </c:pt>
                <c:pt idx="4876">
                  <c:v>6:35:30</c:v>
                </c:pt>
                <c:pt idx="4877">
                  <c:v>6:35:31</c:v>
                </c:pt>
                <c:pt idx="4878">
                  <c:v>6:35:32</c:v>
                </c:pt>
                <c:pt idx="4879">
                  <c:v>6:35:33</c:v>
                </c:pt>
                <c:pt idx="4880">
                  <c:v>6:35:34</c:v>
                </c:pt>
                <c:pt idx="4881">
                  <c:v>6:35:35</c:v>
                </c:pt>
                <c:pt idx="4882">
                  <c:v>6:35:36</c:v>
                </c:pt>
                <c:pt idx="4883">
                  <c:v>6:35:37</c:v>
                </c:pt>
                <c:pt idx="4884">
                  <c:v>6:35:38</c:v>
                </c:pt>
                <c:pt idx="4885">
                  <c:v>6:35:39</c:v>
                </c:pt>
                <c:pt idx="4886">
                  <c:v>6:35:40</c:v>
                </c:pt>
                <c:pt idx="4887">
                  <c:v>6:35:41</c:v>
                </c:pt>
                <c:pt idx="4888">
                  <c:v>6:35:42</c:v>
                </c:pt>
                <c:pt idx="4889">
                  <c:v>6:35:43</c:v>
                </c:pt>
                <c:pt idx="4890">
                  <c:v>6:35:44</c:v>
                </c:pt>
                <c:pt idx="4891">
                  <c:v>6:35:45</c:v>
                </c:pt>
                <c:pt idx="4892">
                  <c:v>6:35:46</c:v>
                </c:pt>
                <c:pt idx="4893">
                  <c:v>6:35:47</c:v>
                </c:pt>
                <c:pt idx="4894">
                  <c:v>6:35:48</c:v>
                </c:pt>
                <c:pt idx="4895">
                  <c:v>6:35:49</c:v>
                </c:pt>
                <c:pt idx="4896">
                  <c:v>6:35:50</c:v>
                </c:pt>
                <c:pt idx="4897">
                  <c:v>6:35:51</c:v>
                </c:pt>
                <c:pt idx="4898">
                  <c:v>6:35:52</c:v>
                </c:pt>
                <c:pt idx="4899">
                  <c:v>6:35:53</c:v>
                </c:pt>
                <c:pt idx="4900">
                  <c:v>6:35:54</c:v>
                </c:pt>
                <c:pt idx="4901">
                  <c:v>6:35:55</c:v>
                </c:pt>
                <c:pt idx="4902">
                  <c:v>6:35:56</c:v>
                </c:pt>
                <c:pt idx="4903">
                  <c:v>6:35:57</c:v>
                </c:pt>
                <c:pt idx="4904">
                  <c:v>6:35:58</c:v>
                </c:pt>
                <c:pt idx="4905">
                  <c:v>6:35:59</c:v>
                </c:pt>
                <c:pt idx="4906">
                  <c:v>6:36:00</c:v>
                </c:pt>
                <c:pt idx="4907">
                  <c:v>6:36:01</c:v>
                </c:pt>
                <c:pt idx="4908">
                  <c:v>6:36:02</c:v>
                </c:pt>
                <c:pt idx="4909">
                  <c:v>6:36:03</c:v>
                </c:pt>
                <c:pt idx="4910">
                  <c:v>6:36:04</c:v>
                </c:pt>
                <c:pt idx="4911">
                  <c:v>6:36:05</c:v>
                </c:pt>
                <c:pt idx="4912">
                  <c:v>6:36:06</c:v>
                </c:pt>
                <c:pt idx="4913">
                  <c:v>6:36:07</c:v>
                </c:pt>
                <c:pt idx="4914">
                  <c:v>6:36:08</c:v>
                </c:pt>
                <c:pt idx="4915">
                  <c:v>6:36:09</c:v>
                </c:pt>
                <c:pt idx="4916">
                  <c:v>6:36:10</c:v>
                </c:pt>
                <c:pt idx="4917">
                  <c:v>6:36:11</c:v>
                </c:pt>
                <c:pt idx="4918">
                  <c:v>6:36:12</c:v>
                </c:pt>
                <c:pt idx="4919">
                  <c:v>6:36:13</c:v>
                </c:pt>
                <c:pt idx="4920">
                  <c:v>6:36:14</c:v>
                </c:pt>
                <c:pt idx="4921">
                  <c:v>6:36:15</c:v>
                </c:pt>
                <c:pt idx="4922">
                  <c:v>6:36:16</c:v>
                </c:pt>
                <c:pt idx="4923">
                  <c:v>6:36:17</c:v>
                </c:pt>
                <c:pt idx="4924">
                  <c:v>6:36:18</c:v>
                </c:pt>
                <c:pt idx="4925">
                  <c:v>6:36:19</c:v>
                </c:pt>
                <c:pt idx="4926">
                  <c:v>6:36:20</c:v>
                </c:pt>
                <c:pt idx="4927">
                  <c:v>6:36:21</c:v>
                </c:pt>
                <c:pt idx="4928">
                  <c:v>6:36:22</c:v>
                </c:pt>
                <c:pt idx="4929">
                  <c:v>6:36:23</c:v>
                </c:pt>
                <c:pt idx="4930">
                  <c:v>6:36:24</c:v>
                </c:pt>
                <c:pt idx="4931">
                  <c:v>6:36:25</c:v>
                </c:pt>
                <c:pt idx="4932">
                  <c:v>6:36:26</c:v>
                </c:pt>
                <c:pt idx="4933">
                  <c:v>6:36:27</c:v>
                </c:pt>
                <c:pt idx="4934">
                  <c:v>6:36:28</c:v>
                </c:pt>
                <c:pt idx="4935">
                  <c:v>6:36:29</c:v>
                </c:pt>
                <c:pt idx="4936">
                  <c:v>6:36:30</c:v>
                </c:pt>
                <c:pt idx="4937">
                  <c:v>6:36:31</c:v>
                </c:pt>
                <c:pt idx="4938">
                  <c:v>6:36:32</c:v>
                </c:pt>
                <c:pt idx="4939">
                  <c:v>6:36:33</c:v>
                </c:pt>
                <c:pt idx="4940">
                  <c:v>6:36:34</c:v>
                </c:pt>
                <c:pt idx="4941">
                  <c:v>6:36:35</c:v>
                </c:pt>
                <c:pt idx="4942">
                  <c:v>6:36:36</c:v>
                </c:pt>
                <c:pt idx="4943">
                  <c:v>6:36:37</c:v>
                </c:pt>
                <c:pt idx="4944">
                  <c:v>6:36:38</c:v>
                </c:pt>
                <c:pt idx="4945">
                  <c:v>6:36:39</c:v>
                </c:pt>
                <c:pt idx="4946">
                  <c:v>6:36:40</c:v>
                </c:pt>
                <c:pt idx="4947">
                  <c:v>6:36:41</c:v>
                </c:pt>
                <c:pt idx="4948">
                  <c:v>6:36:42</c:v>
                </c:pt>
                <c:pt idx="4949">
                  <c:v>6:36:43</c:v>
                </c:pt>
                <c:pt idx="4950">
                  <c:v>6:36:44</c:v>
                </c:pt>
                <c:pt idx="4951">
                  <c:v>6:36:45</c:v>
                </c:pt>
                <c:pt idx="4952">
                  <c:v>6:36:46</c:v>
                </c:pt>
                <c:pt idx="4953">
                  <c:v>6:36:47</c:v>
                </c:pt>
                <c:pt idx="4954">
                  <c:v>6:36:48</c:v>
                </c:pt>
                <c:pt idx="4955">
                  <c:v>6:36:49</c:v>
                </c:pt>
                <c:pt idx="4956">
                  <c:v>6:36:50</c:v>
                </c:pt>
                <c:pt idx="4957">
                  <c:v>6:36:51</c:v>
                </c:pt>
                <c:pt idx="4958">
                  <c:v>6:36:52</c:v>
                </c:pt>
                <c:pt idx="4959">
                  <c:v>6:36:53</c:v>
                </c:pt>
                <c:pt idx="4960">
                  <c:v>6:36:54</c:v>
                </c:pt>
                <c:pt idx="4961">
                  <c:v>6:36:55</c:v>
                </c:pt>
                <c:pt idx="4962">
                  <c:v>6:36:56</c:v>
                </c:pt>
                <c:pt idx="4963">
                  <c:v>6:36:57</c:v>
                </c:pt>
                <c:pt idx="4964">
                  <c:v>6:36:58</c:v>
                </c:pt>
                <c:pt idx="4965">
                  <c:v>6:36:59</c:v>
                </c:pt>
                <c:pt idx="4966">
                  <c:v>6:37:00</c:v>
                </c:pt>
                <c:pt idx="4967">
                  <c:v>6:37:01</c:v>
                </c:pt>
                <c:pt idx="4968">
                  <c:v>6:37:02</c:v>
                </c:pt>
                <c:pt idx="4969">
                  <c:v>6:37:03</c:v>
                </c:pt>
                <c:pt idx="4970">
                  <c:v>6:37:04</c:v>
                </c:pt>
                <c:pt idx="4971">
                  <c:v>6:37:05</c:v>
                </c:pt>
                <c:pt idx="4972">
                  <c:v>6:37:06</c:v>
                </c:pt>
                <c:pt idx="4973">
                  <c:v>6:37:07</c:v>
                </c:pt>
                <c:pt idx="4974">
                  <c:v>6:37:08</c:v>
                </c:pt>
                <c:pt idx="4975">
                  <c:v>6:37:09</c:v>
                </c:pt>
                <c:pt idx="4976">
                  <c:v>6:37:10</c:v>
                </c:pt>
                <c:pt idx="4977">
                  <c:v>6:37:11</c:v>
                </c:pt>
                <c:pt idx="4978">
                  <c:v>6:37:12</c:v>
                </c:pt>
                <c:pt idx="4979">
                  <c:v>6:37:13</c:v>
                </c:pt>
                <c:pt idx="4980">
                  <c:v>6:37:14</c:v>
                </c:pt>
                <c:pt idx="4981">
                  <c:v>6:37:15</c:v>
                </c:pt>
                <c:pt idx="4982">
                  <c:v>6:37:16</c:v>
                </c:pt>
                <c:pt idx="4983">
                  <c:v>6:37:17</c:v>
                </c:pt>
                <c:pt idx="4984">
                  <c:v>6:37:18</c:v>
                </c:pt>
                <c:pt idx="4985">
                  <c:v>6:37:19</c:v>
                </c:pt>
                <c:pt idx="4986">
                  <c:v>6:37:20</c:v>
                </c:pt>
                <c:pt idx="4987">
                  <c:v>6:37:21</c:v>
                </c:pt>
                <c:pt idx="4988">
                  <c:v>6:37:22</c:v>
                </c:pt>
                <c:pt idx="4989">
                  <c:v>6:37:23</c:v>
                </c:pt>
                <c:pt idx="4990">
                  <c:v>6:37:24</c:v>
                </c:pt>
                <c:pt idx="4991">
                  <c:v>6:37:25</c:v>
                </c:pt>
                <c:pt idx="4992">
                  <c:v>6:37:26</c:v>
                </c:pt>
                <c:pt idx="4993">
                  <c:v>6:37:27</c:v>
                </c:pt>
                <c:pt idx="4994">
                  <c:v>6:37:28</c:v>
                </c:pt>
                <c:pt idx="4995">
                  <c:v>6:37:29</c:v>
                </c:pt>
                <c:pt idx="4996">
                  <c:v>6:37:30</c:v>
                </c:pt>
                <c:pt idx="4997">
                  <c:v>6:37:31</c:v>
                </c:pt>
                <c:pt idx="4998">
                  <c:v>6:37:32</c:v>
                </c:pt>
                <c:pt idx="4999">
                  <c:v>6:37:33</c:v>
                </c:pt>
                <c:pt idx="5000">
                  <c:v>6:37:34</c:v>
                </c:pt>
                <c:pt idx="5001">
                  <c:v>6:37:35</c:v>
                </c:pt>
                <c:pt idx="5002">
                  <c:v>6:37:36</c:v>
                </c:pt>
                <c:pt idx="5003">
                  <c:v>6:37:37</c:v>
                </c:pt>
                <c:pt idx="5004">
                  <c:v>6:37:38</c:v>
                </c:pt>
                <c:pt idx="5005">
                  <c:v>6:37:39</c:v>
                </c:pt>
                <c:pt idx="5006">
                  <c:v>6:37:40</c:v>
                </c:pt>
                <c:pt idx="5007">
                  <c:v>6:37:41</c:v>
                </c:pt>
                <c:pt idx="5008">
                  <c:v>6:37:42</c:v>
                </c:pt>
                <c:pt idx="5009">
                  <c:v>6:37:43</c:v>
                </c:pt>
                <c:pt idx="5010">
                  <c:v>6:37:44</c:v>
                </c:pt>
                <c:pt idx="5011">
                  <c:v>6:37:45</c:v>
                </c:pt>
                <c:pt idx="5012">
                  <c:v>6:37:46</c:v>
                </c:pt>
                <c:pt idx="5013">
                  <c:v>6:37:47</c:v>
                </c:pt>
                <c:pt idx="5014">
                  <c:v>6:37:48</c:v>
                </c:pt>
                <c:pt idx="5015">
                  <c:v>6:37:49</c:v>
                </c:pt>
                <c:pt idx="5016">
                  <c:v>6:37:50</c:v>
                </c:pt>
                <c:pt idx="5017">
                  <c:v>6:37:51</c:v>
                </c:pt>
                <c:pt idx="5018">
                  <c:v>6:37:52</c:v>
                </c:pt>
                <c:pt idx="5019">
                  <c:v>6:37:53</c:v>
                </c:pt>
                <c:pt idx="5020">
                  <c:v>6:37:54</c:v>
                </c:pt>
                <c:pt idx="5021">
                  <c:v>6:37:55</c:v>
                </c:pt>
                <c:pt idx="5022">
                  <c:v>6:37:56</c:v>
                </c:pt>
                <c:pt idx="5023">
                  <c:v>6:37:57</c:v>
                </c:pt>
                <c:pt idx="5024">
                  <c:v>6:37:58</c:v>
                </c:pt>
                <c:pt idx="5025">
                  <c:v>6:37:59</c:v>
                </c:pt>
                <c:pt idx="5026">
                  <c:v>6:38:00</c:v>
                </c:pt>
                <c:pt idx="5027">
                  <c:v>6:38:01</c:v>
                </c:pt>
                <c:pt idx="5028">
                  <c:v>6:38:02</c:v>
                </c:pt>
                <c:pt idx="5029">
                  <c:v>6:38:03</c:v>
                </c:pt>
                <c:pt idx="5030">
                  <c:v>6:38:04</c:v>
                </c:pt>
                <c:pt idx="5031">
                  <c:v>6:38:05</c:v>
                </c:pt>
                <c:pt idx="5032">
                  <c:v>6:38:06</c:v>
                </c:pt>
                <c:pt idx="5033">
                  <c:v>6:38:07</c:v>
                </c:pt>
                <c:pt idx="5034">
                  <c:v>6:38:08</c:v>
                </c:pt>
                <c:pt idx="5035">
                  <c:v>6:38:09</c:v>
                </c:pt>
                <c:pt idx="5036">
                  <c:v>6:38:10</c:v>
                </c:pt>
                <c:pt idx="5037">
                  <c:v>6:38:11</c:v>
                </c:pt>
                <c:pt idx="5038">
                  <c:v>6:38:12</c:v>
                </c:pt>
                <c:pt idx="5039">
                  <c:v>6:38:13</c:v>
                </c:pt>
                <c:pt idx="5040">
                  <c:v>6:38:14</c:v>
                </c:pt>
                <c:pt idx="5041">
                  <c:v>6:38:15</c:v>
                </c:pt>
                <c:pt idx="5042">
                  <c:v>6:38:16</c:v>
                </c:pt>
                <c:pt idx="5043">
                  <c:v>6:38:17</c:v>
                </c:pt>
                <c:pt idx="5044">
                  <c:v>6:38:18</c:v>
                </c:pt>
                <c:pt idx="5045">
                  <c:v>6:38:19</c:v>
                </c:pt>
                <c:pt idx="5046">
                  <c:v>6:38:20</c:v>
                </c:pt>
                <c:pt idx="5047">
                  <c:v>6:38:21</c:v>
                </c:pt>
                <c:pt idx="5048">
                  <c:v>6:38:22</c:v>
                </c:pt>
                <c:pt idx="5049">
                  <c:v>6:38:23</c:v>
                </c:pt>
                <c:pt idx="5050">
                  <c:v>6:38:24</c:v>
                </c:pt>
                <c:pt idx="5051">
                  <c:v>6:38:25</c:v>
                </c:pt>
                <c:pt idx="5052">
                  <c:v>6:38:26</c:v>
                </c:pt>
                <c:pt idx="5053">
                  <c:v>6:38:27</c:v>
                </c:pt>
                <c:pt idx="5054">
                  <c:v>6:38:28</c:v>
                </c:pt>
                <c:pt idx="5055">
                  <c:v>6:38:29</c:v>
                </c:pt>
                <c:pt idx="5056">
                  <c:v>6:38:30</c:v>
                </c:pt>
                <c:pt idx="5057">
                  <c:v>6:38:31</c:v>
                </c:pt>
                <c:pt idx="5058">
                  <c:v>6:38:32</c:v>
                </c:pt>
                <c:pt idx="5059">
                  <c:v>6:38:33</c:v>
                </c:pt>
                <c:pt idx="5060">
                  <c:v>6:38:34</c:v>
                </c:pt>
                <c:pt idx="5061">
                  <c:v>6:38:35</c:v>
                </c:pt>
                <c:pt idx="5062">
                  <c:v>6:38:36</c:v>
                </c:pt>
                <c:pt idx="5063">
                  <c:v>6:38:37</c:v>
                </c:pt>
                <c:pt idx="5064">
                  <c:v>6:38:38</c:v>
                </c:pt>
                <c:pt idx="5065">
                  <c:v>6:38:39</c:v>
                </c:pt>
                <c:pt idx="5066">
                  <c:v>6:38:40</c:v>
                </c:pt>
                <c:pt idx="5067">
                  <c:v>6:38:41</c:v>
                </c:pt>
                <c:pt idx="5068">
                  <c:v>6:38:42</c:v>
                </c:pt>
                <c:pt idx="5069">
                  <c:v>6:38:43</c:v>
                </c:pt>
                <c:pt idx="5070">
                  <c:v>6:38:44</c:v>
                </c:pt>
                <c:pt idx="5071">
                  <c:v>6:38:45</c:v>
                </c:pt>
                <c:pt idx="5072">
                  <c:v>6:38:46</c:v>
                </c:pt>
                <c:pt idx="5073">
                  <c:v>6:38:47</c:v>
                </c:pt>
                <c:pt idx="5074">
                  <c:v>6:38:48</c:v>
                </c:pt>
                <c:pt idx="5075">
                  <c:v>6:38:49</c:v>
                </c:pt>
                <c:pt idx="5076">
                  <c:v>6:38:50</c:v>
                </c:pt>
                <c:pt idx="5077">
                  <c:v>6:38:51</c:v>
                </c:pt>
                <c:pt idx="5078">
                  <c:v>6:38:52</c:v>
                </c:pt>
                <c:pt idx="5079">
                  <c:v>6:38:53</c:v>
                </c:pt>
                <c:pt idx="5080">
                  <c:v>6:38:54</c:v>
                </c:pt>
                <c:pt idx="5081">
                  <c:v>6:38:55</c:v>
                </c:pt>
                <c:pt idx="5082">
                  <c:v>6:38:56</c:v>
                </c:pt>
                <c:pt idx="5083">
                  <c:v>6:38:57</c:v>
                </c:pt>
                <c:pt idx="5084">
                  <c:v>6:38:58</c:v>
                </c:pt>
                <c:pt idx="5085">
                  <c:v>6:38:59</c:v>
                </c:pt>
                <c:pt idx="5086">
                  <c:v>6:39:00</c:v>
                </c:pt>
                <c:pt idx="5087">
                  <c:v>6:39:01</c:v>
                </c:pt>
                <c:pt idx="5088">
                  <c:v>6:39:02</c:v>
                </c:pt>
                <c:pt idx="5089">
                  <c:v>6:39:03</c:v>
                </c:pt>
                <c:pt idx="5090">
                  <c:v>6:39:04</c:v>
                </c:pt>
                <c:pt idx="5091">
                  <c:v>6:39:05</c:v>
                </c:pt>
                <c:pt idx="5092">
                  <c:v>6:39:06</c:v>
                </c:pt>
                <c:pt idx="5093">
                  <c:v>6:39:07</c:v>
                </c:pt>
                <c:pt idx="5094">
                  <c:v>6:39:08</c:v>
                </c:pt>
                <c:pt idx="5095">
                  <c:v>6:39:09</c:v>
                </c:pt>
                <c:pt idx="5096">
                  <c:v>6:39:10</c:v>
                </c:pt>
                <c:pt idx="5097">
                  <c:v>6:39:11</c:v>
                </c:pt>
                <c:pt idx="5098">
                  <c:v>6:39:12</c:v>
                </c:pt>
                <c:pt idx="5099">
                  <c:v>6:39:13</c:v>
                </c:pt>
                <c:pt idx="5100">
                  <c:v>6:39:14</c:v>
                </c:pt>
                <c:pt idx="5101">
                  <c:v>6:39:15</c:v>
                </c:pt>
                <c:pt idx="5102">
                  <c:v>6:39:16</c:v>
                </c:pt>
                <c:pt idx="5103">
                  <c:v>6:39:17</c:v>
                </c:pt>
                <c:pt idx="5104">
                  <c:v>6:39:18</c:v>
                </c:pt>
                <c:pt idx="5105">
                  <c:v>6:39:19</c:v>
                </c:pt>
                <c:pt idx="5106">
                  <c:v>6:39:20</c:v>
                </c:pt>
                <c:pt idx="5107">
                  <c:v>6:39:21</c:v>
                </c:pt>
                <c:pt idx="5108">
                  <c:v>6:39:22</c:v>
                </c:pt>
                <c:pt idx="5109">
                  <c:v>6:39:23</c:v>
                </c:pt>
                <c:pt idx="5110">
                  <c:v>6:39:24</c:v>
                </c:pt>
                <c:pt idx="5111">
                  <c:v>6:39:25</c:v>
                </c:pt>
                <c:pt idx="5112">
                  <c:v>6:39:26</c:v>
                </c:pt>
                <c:pt idx="5113">
                  <c:v>6:39:27</c:v>
                </c:pt>
                <c:pt idx="5114">
                  <c:v>6:39:28</c:v>
                </c:pt>
                <c:pt idx="5115">
                  <c:v>6:39:29</c:v>
                </c:pt>
                <c:pt idx="5116">
                  <c:v>6:39:30</c:v>
                </c:pt>
                <c:pt idx="5117">
                  <c:v>6:39:31</c:v>
                </c:pt>
                <c:pt idx="5118">
                  <c:v>6:39:32</c:v>
                </c:pt>
                <c:pt idx="5119">
                  <c:v>6:39:33</c:v>
                </c:pt>
                <c:pt idx="5120">
                  <c:v>6:39:34</c:v>
                </c:pt>
                <c:pt idx="5121">
                  <c:v>6:39:35</c:v>
                </c:pt>
                <c:pt idx="5122">
                  <c:v>6:39:36</c:v>
                </c:pt>
                <c:pt idx="5123">
                  <c:v>6:39:37</c:v>
                </c:pt>
                <c:pt idx="5124">
                  <c:v>6:39:38</c:v>
                </c:pt>
                <c:pt idx="5125">
                  <c:v>6:39:39</c:v>
                </c:pt>
                <c:pt idx="5126">
                  <c:v>6:39:40</c:v>
                </c:pt>
                <c:pt idx="5127">
                  <c:v>6:39:41</c:v>
                </c:pt>
                <c:pt idx="5128">
                  <c:v>6:39:42</c:v>
                </c:pt>
                <c:pt idx="5129">
                  <c:v>6:39:43</c:v>
                </c:pt>
                <c:pt idx="5130">
                  <c:v>6:39:44</c:v>
                </c:pt>
                <c:pt idx="5131">
                  <c:v>6:39:45</c:v>
                </c:pt>
                <c:pt idx="5132">
                  <c:v>6:39:46</c:v>
                </c:pt>
                <c:pt idx="5133">
                  <c:v>6:39:47</c:v>
                </c:pt>
                <c:pt idx="5134">
                  <c:v>6:39:48</c:v>
                </c:pt>
                <c:pt idx="5135">
                  <c:v>6:39:49</c:v>
                </c:pt>
                <c:pt idx="5136">
                  <c:v>6:39:50</c:v>
                </c:pt>
                <c:pt idx="5137">
                  <c:v>6:39:51</c:v>
                </c:pt>
                <c:pt idx="5138">
                  <c:v>6:39:52</c:v>
                </c:pt>
                <c:pt idx="5139">
                  <c:v>6:39:53</c:v>
                </c:pt>
                <c:pt idx="5140">
                  <c:v>6:39:54</c:v>
                </c:pt>
                <c:pt idx="5141">
                  <c:v>6:39:55</c:v>
                </c:pt>
                <c:pt idx="5142">
                  <c:v>6:39:56</c:v>
                </c:pt>
                <c:pt idx="5143">
                  <c:v>6:39:57</c:v>
                </c:pt>
                <c:pt idx="5144">
                  <c:v>6:39:58</c:v>
                </c:pt>
                <c:pt idx="5145">
                  <c:v>6:39:59</c:v>
                </c:pt>
                <c:pt idx="5146">
                  <c:v>6:40:00</c:v>
                </c:pt>
                <c:pt idx="5147">
                  <c:v>6:40:01</c:v>
                </c:pt>
                <c:pt idx="5148">
                  <c:v>6:40:02</c:v>
                </c:pt>
                <c:pt idx="5149">
                  <c:v>6:40:03</c:v>
                </c:pt>
                <c:pt idx="5150">
                  <c:v>6:40:04</c:v>
                </c:pt>
                <c:pt idx="5151">
                  <c:v>6:40:05</c:v>
                </c:pt>
                <c:pt idx="5152">
                  <c:v>6:40:06</c:v>
                </c:pt>
                <c:pt idx="5153">
                  <c:v>6:40:07</c:v>
                </c:pt>
                <c:pt idx="5154">
                  <c:v>6:40:08</c:v>
                </c:pt>
                <c:pt idx="5155">
                  <c:v>6:40:09</c:v>
                </c:pt>
                <c:pt idx="5156">
                  <c:v>6:40:10</c:v>
                </c:pt>
                <c:pt idx="5157">
                  <c:v>6:40:11</c:v>
                </c:pt>
                <c:pt idx="5158">
                  <c:v>6:40:12</c:v>
                </c:pt>
                <c:pt idx="5159">
                  <c:v>6:40:13</c:v>
                </c:pt>
                <c:pt idx="5160">
                  <c:v>6:40:14</c:v>
                </c:pt>
                <c:pt idx="5161">
                  <c:v>6:40:15</c:v>
                </c:pt>
                <c:pt idx="5162">
                  <c:v>6:40:16</c:v>
                </c:pt>
                <c:pt idx="5163">
                  <c:v>6:40:17</c:v>
                </c:pt>
                <c:pt idx="5164">
                  <c:v>6:40:18</c:v>
                </c:pt>
                <c:pt idx="5165">
                  <c:v>6:40:19</c:v>
                </c:pt>
                <c:pt idx="5166">
                  <c:v>6:40:20</c:v>
                </c:pt>
                <c:pt idx="5167">
                  <c:v>6:40:21</c:v>
                </c:pt>
                <c:pt idx="5168">
                  <c:v>6:40:22</c:v>
                </c:pt>
                <c:pt idx="5169">
                  <c:v>6:40:23</c:v>
                </c:pt>
                <c:pt idx="5170">
                  <c:v>6:40:24</c:v>
                </c:pt>
                <c:pt idx="5171">
                  <c:v>6:40:25</c:v>
                </c:pt>
                <c:pt idx="5172">
                  <c:v>6:40:26</c:v>
                </c:pt>
                <c:pt idx="5173">
                  <c:v>6:40:27</c:v>
                </c:pt>
                <c:pt idx="5174">
                  <c:v>6:40:28</c:v>
                </c:pt>
                <c:pt idx="5175">
                  <c:v>6:40:29</c:v>
                </c:pt>
                <c:pt idx="5176">
                  <c:v>6:40:30</c:v>
                </c:pt>
                <c:pt idx="5177">
                  <c:v>6:40:31</c:v>
                </c:pt>
                <c:pt idx="5178">
                  <c:v>6:40:32</c:v>
                </c:pt>
                <c:pt idx="5179">
                  <c:v>6:40:33</c:v>
                </c:pt>
                <c:pt idx="5180">
                  <c:v>6:40:34</c:v>
                </c:pt>
                <c:pt idx="5181">
                  <c:v>6:40:35</c:v>
                </c:pt>
                <c:pt idx="5182">
                  <c:v>6:40:36</c:v>
                </c:pt>
                <c:pt idx="5183">
                  <c:v>6:40:37</c:v>
                </c:pt>
                <c:pt idx="5184">
                  <c:v>6:40:38</c:v>
                </c:pt>
                <c:pt idx="5185">
                  <c:v>6:40:39</c:v>
                </c:pt>
                <c:pt idx="5186">
                  <c:v>6:40:40</c:v>
                </c:pt>
                <c:pt idx="5187">
                  <c:v>6:40:41</c:v>
                </c:pt>
                <c:pt idx="5188">
                  <c:v>6:40:42</c:v>
                </c:pt>
                <c:pt idx="5189">
                  <c:v>6:40:43</c:v>
                </c:pt>
                <c:pt idx="5190">
                  <c:v>6:40:44</c:v>
                </c:pt>
                <c:pt idx="5191">
                  <c:v>6:40:45</c:v>
                </c:pt>
                <c:pt idx="5192">
                  <c:v>6:40:46</c:v>
                </c:pt>
                <c:pt idx="5193">
                  <c:v>6:40:47</c:v>
                </c:pt>
                <c:pt idx="5194">
                  <c:v>6:40:48</c:v>
                </c:pt>
                <c:pt idx="5195">
                  <c:v>6:40:49</c:v>
                </c:pt>
                <c:pt idx="5196">
                  <c:v>6:40:50</c:v>
                </c:pt>
                <c:pt idx="5197">
                  <c:v>6:40:51</c:v>
                </c:pt>
                <c:pt idx="5198">
                  <c:v>6:40:52</c:v>
                </c:pt>
                <c:pt idx="5199">
                  <c:v>6:40:53</c:v>
                </c:pt>
                <c:pt idx="5200">
                  <c:v>6:40:54</c:v>
                </c:pt>
                <c:pt idx="5201">
                  <c:v>6:40:55</c:v>
                </c:pt>
                <c:pt idx="5202">
                  <c:v>6:40:56</c:v>
                </c:pt>
                <c:pt idx="5203">
                  <c:v>6:40:57</c:v>
                </c:pt>
                <c:pt idx="5204">
                  <c:v>6:40:58</c:v>
                </c:pt>
                <c:pt idx="5205">
                  <c:v>6:40:59</c:v>
                </c:pt>
                <c:pt idx="5206">
                  <c:v>6:41:00</c:v>
                </c:pt>
                <c:pt idx="5207">
                  <c:v>6:41:01</c:v>
                </c:pt>
                <c:pt idx="5208">
                  <c:v>6:41:02</c:v>
                </c:pt>
                <c:pt idx="5209">
                  <c:v>6:41:03</c:v>
                </c:pt>
                <c:pt idx="5210">
                  <c:v>6:41:04</c:v>
                </c:pt>
                <c:pt idx="5211">
                  <c:v>6:41:05</c:v>
                </c:pt>
                <c:pt idx="5212">
                  <c:v>6:41:06</c:v>
                </c:pt>
                <c:pt idx="5213">
                  <c:v>6:41:07</c:v>
                </c:pt>
                <c:pt idx="5214">
                  <c:v>6:41:08</c:v>
                </c:pt>
                <c:pt idx="5215">
                  <c:v>6:41:09</c:v>
                </c:pt>
                <c:pt idx="5216">
                  <c:v>6:41:10</c:v>
                </c:pt>
                <c:pt idx="5217">
                  <c:v>6:41:11</c:v>
                </c:pt>
                <c:pt idx="5218">
                  <c:v>6:41:12</c:v>
                </c:pt>
                <c:pt idx="5219">
                  <c:v>6:41:13</c:v>
                </c:pt>
                <c:pt idx="5220">
                  <c:v>6:41:14</c:v>
                </c:pt>
                <c:pt idx="5221">
                  <c:v>6:41:15</c:v>
                </c:pt>
                <c:pt idx="5222">
                  <c:v>6:41:16</c:v>
                </c:pt>
                <c:pt idx="5223">
                  <c:v>6:41:17</c:v>
                </c:pt>
                <c:pt idx="5224">
                  <c:v>6:41:18</c:v>
                </c:pt>
                <c:pt idx="5225">
                  <c:v>6:41:19</c:v>
                </c:pt>
                <c:pt idx="5226">
                  <c:v>6:41:20</c:v>
                </c:pt>
                <c:pt idx="5227">
                  <c:v>6:41:21</c:v>
                </c:pt>
                <c:pt idx="5228">
                  <c:v>6:41:22</c:v>
                </c:pt>
                <c:pt idx="5229">
                  <c:v>6:41:23</c:v>
                </c:pt>
                <c:pt idx="5230">
                  <c:v>6:41:24</c:v>
                </c:pt>
                <c:pt idx="5231">
                  <c:v>6:41:25</c:v>
                </c:pt>
                <c:pt idx="5232">
                  <c:v>6:41:26</c:v>
                </c:pt>
                <c:pt idx="5233">
                  <c:v>6:41:27</c:v>
                </c:pt>
                <c:pt idx="5234">
                  <c:v>6:41:28</c:v>
                </c:pt>
                <c:pt idx="5235">
                  <c:v>6:41:29</c:v>
                </c:pt>
                <c:pt idx="5236">
                  <c:v>6:41:30</c:v>
                </c:pt>
                <c:pt idx="5237">
                  <c:v>6:41:31</c:v>
                </c:pt>
                <c:pt idx="5238">
                  <c:v>6:41:32</c:v>
                </c:pt>
                <c:pt idx="5239">
                  <c:v>6:41:33</c:v>
                </c:pt>
                <c:pt idx="5240">
                  <c:v>6:41:34</c:v>
                </c:pt>
                <c:pt idx="5241">
                  <c:v>6:41:35</c:v>
                </c:pt>
                <c:pt idx="5242">
                  <c:v>6:41:36</c:v>
                </c:pt>
                <c:pt idx="5243">
                  <c:v>6:41:37</c:v>
                </c:pt>
                <c:pt idx="5244">
                  <c:v>6:41:38</c:v>
                </c:pt>
                <c:pt idx="5245">
                  <c:v>6:41:39</c:v>
                </c:pt>
                <c:pt idx="5246">
                  <c:v>6:41:40</c:v>
                </c:pt>
                <c:pt idx="5247">
                  <c:v>6:41:41</c:v>
                </c:pt>
                <c:pt idx="5248">
                  <c:v>6:41:42</c:v>
                </c:pt>
                <c:pt idx="5249">
                  <c:v>6:41:43</c:v>
                </c:pt>
                <c:pt idx="5250">
                  <c:v>6:41:44</c:v>
                </c:pt>
                <c:pt idx="5251">
                  <c:v>6:41:45</c:v>
                </c:pt>
                <c:pt idx="5252">
                  <c:v>6:41:46</c:v>
                </c:pt>
                <c:pt idx="5253">
                  <c:v>6:41:47</c:v>
                </c:pt>
                <c:pt idx="5254">
                  <c:v>6:41:48</c:v>
                </c:pt>
                <c:pt idx="5255">
                  <c:v>6:41:49</c:v>
                </c:pt>
                <c:pt idx="5256">
                  <c:v>6:41:50</c:v>
                </c:pt>
                <c:pt idx="5257">
                  <c:v>6:41:51</c:v>
                </c:pt>
                <c:pt idx="5258">
                  <c:v>6:41:52</c:v>
                </c:pt>
                <c:pt idx="5259">
                  <c:v>6:41:53</c:v>
                </c:pt>
                <c:pt idx="5260">
                  <c:v>6:41:54</c:v>
                </c:pt>
                <c:pt idx="5261">
                  <c:v>6:41:55</c:v>
                </c:pt>
                <c:pt idx="5262">
                  <c:v>6:41:56</c:v>
                </c:pt>
                <c:pt idx="5263">
                  <c:v>6:41:57</c:v>
                </c:pt>
                <c:pt idx="5264">
                  <c:v>6:41:58</c:v>
                </c:pt>
                <c:pt idx="5265">
                  <c:v>6:41:59</c:v>
                </c:pt>
                <c:pt idx="5266">
                  <c:v>6:42:00</c:v>
                </c:pt>
                <c:pt idx="5267">
                  <c:v>6:42:01</c:v>
                </c:pt>
                <c:pt idx="5268">
                  <c:v>6:42:02</c:v>
                </c:pt>
                <c:pt idx="5269">
                  <c:v>6:42:03</c:v>
                </c:pt>
                <c:pt idx="5270">
                  <c:v>6:42:04</c:v>
                </c:pt>
                <c:pt idx="5271">
                  <c:v>6:42:05</c:v>
                </c:pt>
                <c:pt idx="5272">
                  <c:v>6:42:06</c:v>
                </c:pt>
                <c:pt idx="5273">
                  <c:v>6:42:07</c:v>
                </c:pt>
                <c:pt idx="5274">
                  <c:v>6:42:08</c:v>
                </c:pt>
                <c:pt idx="5275">
                  <c:v>6:42:09</c:v>
                </c:pt>
                <c:pt idx="5276">
                  <c:v>6:42:10</c:v>
                </c:pt>
                <c:pt idx="5277">
                  <c:v>6:42:11</c:v>
                </c:pt>
                <c:pt idx="5278">
                  <c:v>6:42:12</c:v>
                </c:pt>
                <c:pt idx="5279">
                  <c:v>6:42:13</c:v>
                </c:pt>
                <c:pt idx="5280">
                  <c:v>6:42:14</c:v>
                </c:pt>
                <c:pt idx="5281">
                  <c:v>6:42:15</c:v>
                </c:pt>
                <c:pt idx="5282">
                  <c:v>6:42:16</c:v>
                </c:pt>
                <c:pt idx="5283">
                  <c:v>6:42:17</c:v>
                </c:pt>
                <c:pt idx="5284">
                  <c:v>6:42:18</c:v>
                </c:pt>
                <c:pt idx="5285">
                  <c:v>6:42:19</c:v>
                </c:pt>
                <c:pt idx="5286">
                  <c:v>6:42:20</c:v>
                </c:pt>
                <c:pt idx="5287">
                  <c:v>6:42:21</c:v>
                </c:pt>
                <c:pt idx="5288">
                  <c:v>6:42:22</c:v>
                </c:pt>
                <c:pt idx="5289">
                  <c:v>6:42:23</c:v>
                </c:pt>
                <c:pt idx="5290">
                  <c:v>6:42:24</c:v>
                </c:pt>
                <c:pt idx="5291">
                  <c:v>6:42:25</c:v>
                </c:pt>
                <c:pt idx="5292">
                  <c:v>6:42:26</c:v>
                </c:pt>
                <c:pt idx="5293">
                  <c:v>6:42:27</c:v>
                </c:pt>
                <c:pt idx="5294">
                  <c:v>6:42:28</c:v>
                </c:pt>
                <c:pt idx="5295">
                  <c:v>6:42:29</c:v>
                </c:pt>
                <c:pt idx="5296">
                  <c:v>6:42:30</c:v>
                </c:pt>
                <c:pt idx="5297">
                  <c:v>6:42:31</c:v>
                </c:pt>
                <c:pt idx="5298">
                  <c:v>6:42:32</c:v>
                </c:pt>
                <c:pt idx="5299">
                  <c:v>6:42:33</c:v>
                </c:pt>
                <c:pt idx="5300">
                  <c:v>6:42:34</c:v>
                </c:pt>
                <c:pt idx="5301">
                  <c:v>6:42:35</c:v>
                </c:pt>
                <c:pt idx="5302">
                  <c:v>6:42:36</c:v>
                </c:pt>
                <c:pt idx="5303">
                  <c:v>6:42:37</c:v>
                </c:pt>
                <c:pt idx="5304">
                  <c:v>6:42:38</c:v>
                </c:pt>
                <c:pt idx="5305">
                  <c:v>6:42:39</c:v>
                </c:pt>
                <c:pt idx="5306">
                  <c:v>6:42:40</c:v>
                </c:pt>
                <c:pt idx="5307">
                  <c:v>6:42:41</c:v>
                </c:pt>
                <c:pt idx="5308">
                  <c:v>6:42:42</c:v>
                </c:pt>
                <c:pt idx="5309">
                  <c:v>6:42:43</c:v>
                </c:pt>
                <c:pt idx="5310">
                  <c:v>6:42:44</c:v>
                </c:pt>
                <c:pt idx="5311">
                  <c:v>6:42:45</c:v>
                </c:pt>
                <c:pt idx="5312">
                  <c:v>6:42:46</c:v>
                </c:pt>
                <c:pt idx="5313">
                  <c:v>6:42:47</c:v>
                </c:pt>
                <c:pt idx="5314">
                  <c:v>6:42:48</c:v>
                </c:pt>
                <c:pt idx="5315">
                  <c:v>6:42:49</c:v>
                </c:pt>
                <c:pt idx="5316">
                  <c:v>6:42:50</c:v>
                </c:pt>
                <c:pt idx="5317">
                  <c:v>6:42:51</c:v>
                </c:pt>
                <c:pt idx="5318">
                  <c:v>6:42:52</c:v>
                </c:pt>
                <c:pt idx="5319">
                  <c:v>6:42:53</c:v>
                </c:pt>
                <c:pt idx="5320">
                  <c:v>6:42:54</c:v>
                </c:pt>
                <c:pt idx="5321">
                  <c:v>6:42:55</c:v>
                </c:pt>
                <c:pt idx="5322">
                  <c:v>6:42:56</c:v>
                </c:pt>
                <c:pt idx="5323">
                  <c:v>6:42:57</c:v>
                </c:pt>
                <c:pt idx="5324">
                  <c:v>6:42:58</c:v>
                </c:pt>
                <c:pt idx="5325">
                  <c:v>6:42:59</c:v>
                </c:pt>
                <c:pt idx="5326">
                  <c:v>6:43:00</c:v>
                </c:pt>
                <c:pt idx="5327">
                  <c:v>6:43:01</c:v>
                </c:pt>
                <c:pt idx="5328">
                  <c:v>6:43:02</c:v>
                </c:pt>
                <c:pt idx="5329">
                  <c:v>6:43:03</c:v>
                </c:pt>
                <c:pt idx="5330">
                  <c:v>6:43:04</c:v>
                </c:pt>
                <c:pt idx="5331">
                  <c:v>6:43:05</c:v>
                </c:pt>
                <c:pt idx="5332">
                  <c:v>6:43:06</c:v>
                </c:pt>
                <c:pt idx="5333">
                  <c:v>6:43:07</c:v>
                </c:pt>
                <c:pt idx="5334">
                  <c:v>6:43:08</c:v>
                </c:pt>
                <c:pt idx="5335">
                  <c:v>6:43:09</c:v>
                </c:pt>
                <c:pt idx="5336">
                  <c:v>6:43:10</c:v>
                </c:pt>
                <c:pt idx="5337">
                  <c:v>6:43:11</c:v>
                </c:pt>
                <c:pt idx="5338">
                  <c:v>6:43:12</c:v>
                </c:pt>
                <c:pt idx="5339">
                  <c:v>6:43:13</c:v>
                </c:pt>
                <c:pt idx="5340">
                  <c:v>6:43:14</c:v>
                </c:pt>
                <c:pt idx="5341">
                  <c:v>6:43:15</c:v>
                </c:pt>
                <c:pt idx="5342">
                  <c:v>6:43:16</c:v>
                </c:pt>
                <c:pt idx="5343">
                  <c:v>6:43:17</c:v>
                </c:pt>
                <c:pt idx="5344">
                  <c:v>6:43:18</c:v>
                </c:pt>
                <c:pt idx="5345">
                  <c:v>6:43:19</c:v>
                </c:pt>
                <c:pt idx="5346">
                  <c:v>6:43:20</c:v>
                </c:pt>
                <c:pt idx="5347">
                  <c:v>6:43:21</c:v>
                </c:pt>
                <c:pt idx="5348">
                  <c:v>6:43:22</c:v>
                </c:pt>
                <c:pt idx="5349">
                  <c:v>6:43:23</c:v>
                </c:pt>
                <c:pt idx="5350">
                  <c:v>6:43:24</c:v>
                </c:pt>
                <c:pt idx="5351">
                  <c:v>6:43:25</c:v>
                </c:pt>
                <c:pt idx="5352">
                  <c:v>6:43:26</c:v>
                </c:pt>
                <c:pt idx="5353">
                  <c:v>6:43:27</c:v>
                </c:pt>
                <c:pt idx="5354">
                  <c:v>6:43:28</c:v>
                </c:pt>
                <c:pt idx="5355">
                  <c:v>6:43:29</c:v>
                </c:pt>
                <c:pt idx="5356">
                  <c:v>6:43:30</c:v>
                </c:pt>
                <c:pt idx="5357">
                  <c:v>6:43:31</c:v>
                </c:pt>
                <c:pt idx="5358">
                  <c:v>6:43:32</c:v>
                </c:pt>
                <c:pt idx="5359">
                  <c:v>6:43:33</c:v>
                </c:pt>
                <c:pt idx="5360">
                  <c:v>6:43:34</c:v>
                </c:pt>
                <c:pt idx="5361">
                  <c:v>6:43:35</c:v>
                </c:pt>
                <c:pt idx="5362">
                  <c:v>6:43:36</c:v>
                </c:pt>
                <c:pt idx="5363">
                  <c:v>6:43:37</c:v>
                </c:pt>
                <c:pt idx="5364">
                  <c:v>6:43:38</c:v>
                </c:pt>
                <c:pt idx="5365">
                  <c:v>6:43:39</c:v>
                </c:pt>
                <c:pt idx="5366">
                  <c:v>6:43:40</c:v>
                </c:pt>
                <c:pt idx="5367">
                  <c:v>6:43:41</c:v>
                </c:pt>
                <c:pt idx="5368">
                  <c:v>6:43:42</c:v>
                </c:pt>
                <c:pt idx="5369">
                  <c:v>6:43:43</c:v>
                </c:pt>
                <c:pt idx="5370">
                  <c:v>6:43:44</c:v>
                </c:pt>
                <c:pt idx="5371">
                  <c:v>6:43:45</c:v>
                </c:pt>
                <c:pt idx="5372">
                  <c:v>6:43:46</c:v>
                </c:pt>
                <c:pt idx="5373">
                  <c:v>6:43:47</c:v>
                </c:pt>
                <c:pt idx="5374">
                  <c:v>6:43:48</c:v>
                </c:pt>
                <c:pt idx="5375">
                  <c:v>6:43:49</c:v>
                </c:pt>
                <c:pt idx="5376">
                  <c:v>6:43:50</c:v>
                </c:pt>
                <c:pt idx="5377">
                  <c:v>6:43:51</c:v>
                </c:pt>
                <c:pt idx="5378">
                  <c:v>6:43:52</c:v>
                </c:pt>
                <c:pt idx="5379">
                  <c:v>6:43:53</c:v>
                </c:pt>
                <c:pt idx="5380">
                  <c:v>6:43:54</c:v>
                </c:pt>
                <c:pt idx="5381">
                  <c:v>6:43:55</c:v>
                </c:pt>
                <c:pt idx="5382">
                  <c:v>6:43:56</c:v>
                </c:pt>
                <c:pt idx="5383">
                  <c:v>6:43:57</c:v>
                </c:pt>
                <c:pt idx="5384">
                  <c:v>6:43:58</c:v>
                </c:pt>
                <c:pt idx="5385">
                  <c:v>6:43:59</c:v>
                </c:pt>
                <c:pt idx="5386">
                  <c:v>6:44:00</c:v>
                </c:pt>
                <c:pt idx="5387">
                  <c:v>6:44:01</c:v>
                </c:pt>
                <c:pt idx="5388">
                  <c:v>6:44:02</c:v>
                </c:pt>
                <c:pt idx="5389">
                  <c:v>6:44:03</c:v>
                </c:pt>
                <c:pt idx="5390">
                  <c:v>6:44:04</c:v>
                </c:pt>
                <c:pt idx="5391">
                  <c:v>6:44:05</c:v>
                </c:pt>
                <c:pt idx="5392">
                  <c:v>6:44:06</c:v>
                </c:pt>
                <c:pt idx="5393">
                  <c:v>6:44:07</c:v>
                </c:pt>
                <c:pt idx="5394">
                  <c:v>6:44:08</c:v>
                </c:pt>
                <c:pt idx="5395">
                  <c:v>6:44:09</c:v>
                </c:pt>
                <c:pt idx="5396">
                  <c:v>6:44:10</c:v>
                </c:pt>
                <c:pt idx="5397">
                  <c:v>6:44:11</c:v>
                </c:pt>
                <c:pt idx="5398">
                  <c:v>6:44:12</c:v>
                </c:pt>
                <c:pt idx="5399">
                  <c:v>6:44:13</c:v>
                </c:pt>
                <c:pt idx="5400">
                  <c:v>6:44:14</c:v>
                </c:pt>
                <c:pt idx="5401">
                  <c:v>6:44:15</c:v>
                </c:pt>
                <c:pt idx="5402">
                  <c:v>6:44:16</c:v>
                </c:pt>
                <c:pt idx="5403">
                  <c:v>6:44:17</c:v>
                </c:pt>
                <c:pt idx="5404">
                  <c:v>6:44:18</c:v>
                </c:pt>
                <c:pt idx="5405">
                  <c:v>6:44:19</c:v>
                </c:pt>
                <c:pt idx="5406">
                  <c:v>6:44:20</c:v>
                </c:pt>
                <c:pt idx="5407">
                  <c:v>6:44:21</c:v>
                </c:pt>
                <c:pt idx="5408">
                  <c:v>6:44:22</c:v>
                </c:pt>
                <c:pt idx="5409">
                  <c:v>6:44:23</c:v>
                </c:pt>
                <c:pt idx="5410">
                  <c:v>6:44:24</c:v>
                </c:pt>
                <c:pt idx="5411">
                  <c:v>6:44:25</c:v>
                </c:pt>
                <c:pt idx="5412">
                  <c:v>6:44:26</c:v>
                </c:pt>
                <c:pt idx="5413">
                  <c:v>6:44:27</c:v>
                </c:pt>
                <c:pt idx="5414">
                  <c:v>6:44:28</c:v>
                </c:pt>
                <c:pt idx="5415">
                  <c:v>6:44:29</c:v>
                </c:pt>
                <c:pt idx="5416">
                  <c:v>6:44:30</c:v>
                </c:pt>
                <c:pt idx="5417">
                  <c:v>6:44:31</c:v>
                </c:pt>
                <c:pt idx="5418">
                  <c:v>6:44:32</c:v>
                </c:pt>
                <c:pt idx="5419">
                  <c:v>6:44:33</c:v>
                </c:pt>
                <c:pt idx="5420">
                  <c:v>6:44:34</c:v>
                </c:pt>
                <c:pt idx="5421">
                  <c:v>6:44:35</c:v>
                </c:pt>
                <c:pt idx="5422">
                  <c:v>6:44:36</c:v>
                </c:pt>
                <c:pt idx="5423">
                  <c:v>6:44:37</c:v>
                </c:pt>
                <c:pt idx="5424">
                  <c:v>6:44:38</c:v>
                </c:pt>
                <c:pt idx="5425">
                  <c:v>6:44:39</c:v>
                </c:pt>
                <c:pt idx="5426">
                  <c:v>6:44:40</c:v>
                </c:pt>
                <c:pt idx="5427">
                  <c:v>6:44:41</c:v>
                </c:pt>
                <c:pt idx="5428">
                  <c:v>6:44:42</c:v>
                </c:pt>
                <c:pt idx="5429">
                  <c:v>6:44:43</c:v>
                </c:pt>
                <c:pt idx="5430">
                  <c:v>6:44:44</c:v>
                </c:pt>
                <c:pt idx="5431">
                  <c:v>6:44:45</c:v>
                </c:pt>
                <c:pt idx="5432">
                  <c:v>6:44:46</c:v>
                </c:pt>
                <c:pt idx="5433">
                  <c:v>6:44:47</c:v>
                </c:pt>
                <c:pt idx="5434">
                  <c:v>6:44:48</c:v>
                </c:pt>
                <c:pt idx="5435">
                  <c:v>6:44:49</c:v>
                </c:pt>
                <c:pt idx="5436">
                  <c:v>6:44:50</c:v>
                </c:pt>
                <c:pt idx="5437">
                  <c:v>6:44:51</c:v>
                </c:pt>
                <c:pt idx="5438">
                  <c:v>6:44:52</c:v>
                </c:pt>
                <c:pt idx="5439">
                  <c:v>6:44:53</c:v>
                </c:pt>
                <c:pt idx="5440">
                  <c:v>6:44:54</c:v>
                </c:pt>
                <c:pt idx="5441">
                  <c:v>6:44:55</c:v>
                </c:pt>
                <c:pt idx="5442">
                  <c:v>6:44:56</c:v>
                </c:pt>
                <c:pt idx="5443">
                  <c:v>6:44:57</c:v>
                </c:pt>
                <c:pt idx="5444">
                  <c:v>6:44:58</c:v>
                </c:pt>
                <c:pt idx="5445">
                  <c:v>6:44:59</c:v>
                </c:pt>
                <c:pt idx="5446">
                  <c:v>6:45:00</c:v>
                </c:pt>
                <c:pt idx="5447">
                  <c:v>6:45:01</c:v>
                </c:pt>
                <c:pt idx="5448">
                  <c:v>6:45:02</c:v>
                </c:pt>
                <c:pt idx="5449">
                  <c:v>6:45:03</c:v>
                </c:pt>
                <c:pt idx="5450">
                  <c:v>6:45:04</c:v>
                </c:pt>
                <c:pt idx="5451">
                  <c:v>6:45:05</c:v>
                </c:pt>
                <c:pt idx="5452">
                  <c:v>6:45:06</c:v>
                </c:pt>
                <c:pt idx="5453">
                  <c:v>6:45:07</c:v>
                </c:pt>
                <c:pt idx="5454">
                  <c:v>6:45:08</c:v>
                </c:pt>
                <c:pt idx="5455">
                  <c:v>6:45:09</c:v>
                </c:pt>
                <c:pt idx="5456">
                  <c:v>6:45:10</c:v>
                </c:pt>
                <c:pt idx="5457">
                  <c:v>6:45:11</c:v>
                </c:pt>
                <c:pt idx="5458">
                  <c:v>6:45:12</c:v>
                </c:pt>
                <c:pt idx="5459">
                  <c:v>6:45:13</c:v>
                </c:pt>
                <c:pt idx="5460">
                  <c:v>6:45:14</c:v>
                </c:pt>
                <c:pt idx="5461">
                  <c:v>6:45:15</c:v>
                </c:pt>
                <c:pt idx="5462">
                  <c:v>6:45:16</c:v>
                </c:pt>
                <c:pt idx="5463">
                  <c:v>6:45:17</c:v>
                </c:pt>
                <c:pt idx="5464">
                  <c:v>6:45:18</c:v>
                </c:pt>
                <c:pt idx="5465">
                  <c:v>6:45:19</c:v>
                </c:pt>
                <c:pt idx="5466">
                  <c:v>6:45:20</c:v>
                </c:pt>
                <c:pt idx="5467">
                  <c:v>6:45:21</c:v>
                </c:pt>
                <c:pt idx="5468">
                  <c:v>6:45:22</c:v>
                </c:pt>
                <c:pt idx="5469">
                  <c:v>6:45:23</c:v>
                </c:pt>
                <c:pt idx="5470">
                  <c:v>6:45:24</c:v>
                </c:pt>
                <c:pt idx="5471">
                  <c:v>6:45:25</c:v>
                </c:pt>
                <c:pt idx="5472">
                  <c:v>6:45:26</c:v>
                </c:pt>
                <c:pt idx="5473">
                  <c:v>6:45:27</c:v>
                </c:pt>
                <c:pt idx="5474">
                  <c:v>6:45:28</c:v>
                </c:pt>
                <c:pt idx="5475">
                  <c:v>6:45:29</c:v>
                </c:pt>
                <c:pt idx="5476">
                  <c:v>6:45:30</c:v>
                </c:pt>
                <c:pt idx="5477">
                  <c:v>6:45:31</c:v>
                </c:pt>
                <c:pt idx="5478">
                  <c:v>6:45:32</c:v>
                </c:pt>
                <c:pt idx="5479">
                  <c:v>6:45:33</c:v>
                </c:pt>
                <c:pt idx="5480">
                  <c:v>6:45:34</c:v>
                </c:pt>
                <c:pt idx="5481">
                  <c:v>6:45:35</c:v>
                </c:pt>
                <c:pt idx="5482">
                  <c:v>6:45:36</c:v>
                </c:pt>
                <c:pt idx="5483">
                  <c:v>6:45:37</c:v>
                </c:pt>
                <c:pt idx="5484">
                  <c:v>6:45:38</c:v>
                </c:pt>
                <c:pt idx="5485">
                  <c:v>6:45:39</c:v>
                </c:pt>
                <c:pt idx="5486">
                  <c:v>6:45:40</c:v>
                </c:pt>
                <c:pt idx="5487">
                  <c:v>6:45:41</c:v>
                </c:pt>
                <c:pt idx="5488">
                  <c:v>6:45:42</c:v>
                </c:pt>
                <c:pt idx="5489">
                  <c:v>6:45:43</c:v>
                </c:pt>
                <c:pt idx="5490">
                  <c:v>6:45:44</c:v>
                </c:pt>
                <c:pt idx="5491">
                  <c:v>6:45:45</c:v>
                </c:pt>
                <c:pt idx="5492">
                  <c:v>6:45:46</c:v>
                </c:pt>
                <c:pt idx="5493">
                  <c:v>6:45:47</c:v>
                </c:pt>
                <c:pt idx="5494">
                  <c:v>6:45:48</c:v>
                </c:pt>
                <c:pt idx="5495">
                  <c:v>6:45:49</c:v>
                </c:pt>
                <c:pt idx="5496">
                  <c:v>6:45:50</c:v>
                </c:pt>
                <c:pt idx="5497">
                  <c:v>6:45:51</c:v>
                </c:pt>
                <c:pt idx="5498">
                  <c:v>6:45:52</c:v>
                </c:pt>
                <c:pt idx="5499">
                  <c:v>6:45:53</c:v>
                </c:pt>
                <c:pt idx="5500">
                  <c:v>6:45:54</c:v>
                </c:pt>
                <c:pt idx="5501">
                  <c:v>6:45:55</c:v>
                </c:pt>
                <c:pt idx="5502">
                  <c:v>6:45:56</c:v>
                </c:pt>
                <c:pt idx="5503">
                  <c:v>6:45:57</c:v>
                </c:pt>
                <c:pt idx="5504">
                  <c:v>6:45:58</c:v>
                </c:pt>
                <c:pt idx="5505">
                  <c:v>6:45:59</c:v>
                </c:pt>
                <c:pt idx="5506">
                  <c:v>6:46:00</c:v>
                </c:pt>
                <c:pt idx="5507">
                  <c:v>6:46:01</c:v>
                </c:pt>
                <c:pt idx="5508">
                  <c:v>6:46:02</c:v>
                </c:pt>
                <c:pt idx="5509">
                  <c:v>6:46:03</c:v>
                </c:pt>
                <c:pt idx="5510">
                  <c:v>6:46:04</c:v>
                </c:pt>
                <c:pt idx="5511">
                  <c:v>6:46:05</c:v>
                </c:pt>
                <c:pt idx="5512">
                  <c:v>6:46:06</c:v>
                </c:pt>
                <c:pt idx="5513">
                  <c:v>6:46:07</c:v>
                </c:pt>
                <c:pt idx="5514">
                  <c:v>6:46:08</c:v>
                </c:pt>
                <c:pt idx="5515">
                  <c:v>6:46:09</c:v>
                </c:pt>
                <c:pt idx="5516">
                  <c:v>6:46:11</c:v>
                </c:pt>
                <c:pt idx="5517">
                  <c:v>6:46:12</c:v>
                </c:pt>
                <c:pt idx="5518">
                  <c:v>6:46:13</c:v>
                </c:pt>
                <c:pt idx="5519">
                  <c:v>6:46:14</c:v>
                </c:pt>
                <c:pt idx="5520">
                  <c:v>6:46:15</c:v>
                </c:pt>
                <c:pt idx="5521">
                  <c:v>6:46:16</c:v>
                </c:pt>
                <c:pt idx="5522">
                  <c:v>6:46:17</c:v>
                </c:pt>
                <c:pt idx="5523">
                  <c:v>6:46:18</c:v>
                </c:pt>
                <c:pt idx="5524">
                  <c:v>6:46:19</c:v>
                </c:pt>
                <c:pt idx="5525">
                  <c:v>6:46:20</c:v>
                </c:pt>
                <c:pt idx="5526">
                  <c:v>6:46:21</c:v>
                </c:pt>
                <c:pt idx="5527">
                  <c:v>6:46:22</c:v>
                </c:pt>
                <c:pt idx="5528">
                  <c:v>6:46:23</c:v>
                </c:pt>
                <c:pt idx="5529">
                  <c:v>6:46:24</c:v>
                </c:pt>
                <c:pt idx="5530">
                  <c:v>6:46:25</c:v>
                </c:pt>
                <c:pt idx="5531">
                  <c:v>6:46:26</c:v>
                </c:pt>
                <c:pt idx="5532">
                  <c:v>6:46:27</c:v>
                </c:pt>
                <c:pt idx="5533">
                  <c:v>6:46:28</c:v>
                </c:pt>
                <c:pt idx="5534">
                  <c:v>6:46:29</c:v>
                </c:pt>
                <c:pt idx="5535">
                  <c:v>6:46:30</c:v>
                </c:pt>
                <c:pt idx="5536">
                  <c:v>6:46:31</c:v>
                </c:pt>
                <c:pt idx="5537">
                  <c:v>6:46:32</c:v>
                </c:pt>
                <c:pt idx="5538">
                  <c:v>6:46:33</c:v>
                </c:pt>
                <c:pt idx="5539">
                  <c:v>6:46:34</c:v>
                </c:pt>
                <c:pt idx="5540">
                  <c:v>6:46:36</c:v>
                </c:pt>
                <c:pt idx="5541">
                  <c:v>6:46:37</c:v>
                </c:pt>
                <c:pt idx="5542">
                  <c:v>6:46:38</c:v>
                </c:pt>
                <c:pt idx="5543">
                  <c:v>6:46:39</c:v>
                </c:pt>
                <c:pt idx="5544">
                  <c:v>6:46:40</c:v>
                </c:pt>
                <c:pt idx="5545">
                  <c:v>6:46:41</c:v>
                </c:pt>
                <c:pt idx="5546">
                  <c:v>6:46:42</c:v>
                </c:pt>
                <c:pt idx="5547">
                  <c:v>6:46:43</c:v>
                </c:pt>
                <c:pt idx="5548">
                  <c:v>6:46:44</c:v>
                </c:pt>
                <c:pt idx="5549">
                  <c:v>6:46:45</c:v>
                </c:pt>
                <c:pt idx="5550">
                  <c:v>6:46:46</c:v>
                </c:pt>
                <c:pt idx="5551">
                  <c:v>6:46:47</c:v>
                </c:pt>
                <c:pt idx="5552">
                  <c:v>6:46:48</c:v>
                </c:pt>
                <c:pt idx="5553">
                  <c:v>6:46:49</c:v>
                </c:pt>
                <c:pt idx="5554">
                  <c:v>6:46:50</c:v>
                </c:pt>
                <c:pt idx="5555">
                  <c:v>6:46:51</c:v>
                </c:pt>
                <c:pt idx="5556">
                  <c:v>6:46:52</c:v>
                </c:pt>
                <c:pt idx="5557">
                  <c:v>6:46:53</c:v>
                </c:pt>
                <c:pt idx="5558">
                  <c:v>6:46:54</c:v>
                </c:pt>
                <c:pt idx="5559">
                  <c:v>6:46:55</c:v>
                </c:pt>
                <c:pt idx="5560">
                  <c:v>6:46:56</c:v>
                </c:pt>
                <c:pt idx="5561">
                  <c:v>6:46:57</c:v>
                </c:pt>
                <c:pt idx="5562">
                  <c:v>6:46:58</c:v>
                </c:pt>
                <c:pt idx="5563">
                  <c:v>6:46:59</c:v>
                </c:pt>
                <c:pt idx="5564">
                  <c:v>6:47:00</c:v>
                </c:pt>
                <c:pt idx="5565">
                  <c:v>6:47:01</c:v>
                </c:pt>
                <c:pt idx="5566">
                  <c:v>6:47:02</c:v>
                </c:pt>
                <c:pt idx="5567">
                  <c:v>6:47:03</c:v>
                </c:pt>
                <c:pt idx="5568">
                  <c:v>6:47:04</c:v>
                </c:pt>
                <c:pt idx="5569">
                  <c:v>6:47:05</c:v>
                </c:pt>
                <c:pt idx="5570">
                  <c:v>6:47:06</c:v>
                </c:pt>
                <c:pt idx="5571">
                  <c:v>6:47:07</c:v>
                </c:pt>
                <c:pt idx="5572">
                  <c:v>6:47:08</c:v>
                </c:pt>
                <c:pt idx="5573">
                  <c:v>6:47:09</c:v>
                </c:pt>
                <c:pt idx="5574">
                  <c:v>6:47:10</c:v>
                </c:pt>
                <c:pt idx="5575">
                  <c:v>6:47:11</c:v>
                </c:pt>
                <c:pt idx="5576">
                  <c:v>6:47:12</c:v>
                </c:pt>
                <c:pt idx="5577">
                  <c:v>6:47:13</c:v>
                </c:pt>
                <c:pt idx="5578">
                  <c:v>6:47:14</c:v>
                </c:pt>
                <c:pt idx="5579">
                  <c:v>6:47:15</c:v>
                </c:pt>
                <c:pt idx="5580">
                  <c:v>6:47:16</c:v>
                </c:pt>
                <c:pt idx="5581">
                  <c:v>6:47:17</c:v>
                </c:pt>
                <c:pt idx="5582">
                  <c:v>6:47:18</c:v>
                </c:pt>
                <c:pt idx="5583">
                  <c:v>6:47:19</c:v>
                </c:pt>
                <c:pt idx="5584">
                  <c:v>6:47:20</c:v>
                </c:pt>
                <c:pt idx="5585">
                  <c:v>6:47:21</c:v>
                </c:pt>
                <c:pt idx="5586">
                  <c:v>6:47:22</c:v>
                </c:pt>
                <c:pt idx="5587">
                  <c:v>6:47:23</c:v>
                </c:pt>
                <c:pt idx="5588">
                  <c:v>6:47:24</c:v>
                </c:pt>
                <c:pt idx="5589">
                  <c:v>6:47:25</c:v>
                </c:pt>
                <c:pt idx="5590">
                  <c:v>6:47:26</c:v>
                </c:pt>
                <c:pt idx="5591">
                  <c:v>6:47:27</c:v>
                </c:pt>
                <c:pt idx="5592">
                  <c:v>6:47:28</c:v>
                </c:pt>
                <c:pt idx="5593">
                  <c:v>6:47:29</c:v>
                </c:pt>
                <c:pt idx="5594">
                  <c:v>6:47:30</c:v>
                </c:pt>
                <c:pt idx="5595">
                  <c:v>6:47:31</c:v>
                </c:pt>
                <c:pt idx="5596">
                  <c:v>6:47:32</c:v>
                </c:pt>
                <c:pt idx="5597">
                  <c:v>6:47:33</c:v>
                </c:pt>
                <c:pt idx="5598">
                  <c:v>6:47:34</c:v>
                </c:pt>
                <c:pt idx="5599">
                  <c:v>6:47:35</c:v>
                </c:pt>
                <c:pt idx="5600">
                  <c:v>6:47:36</c:v>
                </c:pt>
                <c:pt idx="5601">
                  <c:v>6:47:37</c:v>
                </c:pt>
                <c:pt idx="5602">
                  <c:v>6:47:38</c:v>
                </c:pt>
                <c:pt idx="5603">
                  <c:v>6:47:39</c:v>
                </c:pt>
                <c:pt idx="5604">
                  <c:v>6:47:40</c:v>
                </c:pt>
                <c:pt idx="5605">
                  <c:v>6:47:41</c:v>
                </c:pt>
                <c:pt idx="5606">
                  <c:v>6:47:42</c:v>
                </c:pt>
                <c:pt idx="5607">
                  <c:v>6:47:43</c:v>
                </c:pt>
                <c:pt idx="5608">
                  <c:v>6:47:44</c:v>
                </c:pt>
                <c:pt idx="5609">
                  <c:v>6:47:45</c:v>
                </c:pt>
                <c:pt idx="5610">
                  <c:v>6:47:46</c:v>
                </c:pt>
                <c:pt idx="5611">
                  <c:v>6:47:47</c:v>
                </c:pt>
                <c:pt idx="5612">
                  <c:v>6:47:48</c:v>
                </c:pt>
                <c:pt idx="5613">
                  <c:v>6:47:49</c:v>
                </c:pt>
                <c:pt idx="5614">
                  <c:v>6:47:50</c:v>
                </c:pt>
                <c:pt idx="5615">
                  <c:v>6:47:51</c:v>
                </c:pt>
                <c:pt idx="5616">
                  <c:v>6:47:52</c:v>
                </c:pt>
                <c:pt idx="5617">
                  <c:v>6:47:53</c:v>
                </c:pt>
                <c:pt idx="5618">
                  <c:v>6:47:54</c:v>
                </c:pt>
                <c:pt idx="5619">
                  <c:v>6:47:55</c:v>
                </c:pt>
                <c:pt idx="5620">
                  <c:v>6:47:56</c:v>
                </c:pt>
                <c:pt idx="5621">
                  <c:v>6:47:57</c:v>
                </c:pt>
                <c:pt idx="5622">
                  <c:v>6:47:58</c:v>
                </c:pt>
                <c:pt idx="5623">
                  <c:v>6:47:59</c:v>
                </c:pt>
                <c:pt idx="5624">
                  <c:v>6:48:00</c:v>
                </c:pt>
                <c:pt idx="5625">
                  <c:v>6:48:01</c:v>
                </c:pt>
                <c:pt idx="5626">
                  <c:v>6:48:02</c:v>
                </c:pt>
                <c:pt idx="5627">
                  <c:v>6:48:03</c:v>
                </c:pt>
                <c:pt idx="5628">
                  <c:v>6:48:04</c:v>
                </c:pt>
                <c:pt idx="5629">
                  <c:v>6:48:05</c:v>
                </c:pt>
                <c:pt idx="5630">
                  <c:v>6:48:06</c:v>
                </c:pt>
                <c:pt idx="5631">
                  <c:v>6:48:07</c:v>
                </c:pt>
                <c:pt idx="5632">
                  <c:v>6:48:08</c:v>
                </c:pt>
                <c:pt idx="5633">
                  <c:v>6:48:09</c:v>
                </c:pt>
                <c:pt idx="5634">
                  <c:v>6:48:10</c:v>
                </c:pt>
                <c:pt idx="5635">
                  <c:v>6:48:11</c:v>
                </c:pt>
                <c:pt idx="5636">
                  <c:v>6:48:12</c:v>
                </c:pt>
                <c:pt idx="5637">
                  <c:v>6:48:13</c:v>
                </c:pt>
                <c:pt idx="5638">
                  <c:v>6:48:14</c:v>
                </c:pt>
                <c:pt idx="5639">
                  <c:v>6:48:15</c:v>
                </c:pt>
                <c:pt idx="5640">
                  <c:v>6:48:16</c:v>
                </c:pt>
                <c:pt idx="5641">
                  <c:v>6:48:17</c:v>
                </c:pt>
                <c:pt idx="5642">
                  <c:v>6:48:18</c:v>
                </c:pt>
                <c:pt idx="5643">
                  <c:v>6:48:19</c:v>
                </c:pt>
                <c:pt idx="5644">
                  <c:v>6:48:20</c:v>
                </c:pt>
                <c:pt idx="5645">
                  <c:v>6:48:21</c:v>
                </c:pt>
                <c:pt idx="5646">
                  <c:v>6:48:22</c:v>
                </c:pt>
                <c:pt idx="5647">
                  <c:v>6:48:23</c:v>
                </c:pt>
                <c:pt idx="5648">
                  <c:v>6:48:24</c:v>
                </c:pt>
                <c:pt idx="5649">
                  <c:v>6:48:25</c:v>
                </c:pt>
                <c:pt idx="5650">
                  <c:v>6:48:26</c:v>
                </c:pt>
                <c:pt idx="5651">
                  <c:v>6:48:27</c:v>
                </c:pt>
                <c:pt idx="5652">
                  <c:v>6:48:28</c:v>
                </c:pt>
                <c:pt idx="5653">
                  <c:v>6:48:29</c:v>
                </c:pt>
                <c:pt idx="5654">
                  <c:v>6:48:30</c:v>
                </c:pt>
                <c:pt idx="5655">
                  <c:v>6:48:31</c:v>
                </c:pt>
                <c:pt idx="5656">
                  <c:v>6:48:32</c:v>
                </c:pt>
                <c:pt idx="5657">
                  <c:v>6:48:33</c:v>
                </c:pt>
                <c:pt idx="5658">
                  <c:v>6:48:34</c:v>
                </c:pt>
                <c:pt idx="5659">
                  <c:v>6:48:35</c:v>
                </c:pt>
                <c:pt idx="5660">
                  <c:v>6:48:36</c:v>
                </c:pt>
                <c:pt idx="5661">
                  <c:v>6:48:37</c:v>
                </c:pt>
                <c:pt idx="5662">
                  <c:v>6:48:38</c:v>
                </c:pt>
                <c:pt idx="5663">
                  <c:v>6:48:39</c:v>
                </c:pt>
                <c:pt idx="5664">
                  <c:v>6:48:40</c:v>
                </c:pt>
                <c:pt idx="5665">
                  <c:v>6:48:41</c:v>
                </c:pt>
                <c:pt idx="5666">
                  <c:v>6:48:42</c:v>
                </c:pt>
                <c:pt idx="5667">
                  <c:v>6:48:43</c:v>
                </c:pt>
                <c:pt idx="5668">
                  <c:v>6:48:44</c:v>
                </c:pt>
                <c:pt idx="5669">
                  <c:v>6:48:45</c:v>
                </c:pt>
                <c:pt idx="5670">
                  <c:v>6:48:46</c:v>
                </c:pt>
                <c:pt idx="5671">
                  <c:v>6:48:47</c:v>
                </c:pt>
                <c:pt idx="5672">
                  <c:v>6:48:48</c:v>
                </c:pt>
                <c:pt idx="5673">
                  <c:v>6:48:49</c:v>
                </c:pt>
                <c:pt idx="5674">
                  <c:v>6:48:50</c:v>
                </c:pt>
                <c:pt idx="5675">
                  <c:v>6:48:51</c:v>
                </c:pt>
                <c:pt idx="5676">
                  <c:v>6:48:52</c:v>
                </c:pt>
                <c:pt idx="5677">
                  <c:v>6:48:53</c:v>
                </c:pt>
                <c:pt idx="5678">
                  <c:v>6:48:54</c:v>
                </c:pt>
                <c:pt idx="5679">
                  <c:v>6:48:55</c:v>
                </c:pt>
                <c:pt idx="5680">
                  <c:v>6:48:56</c:v>
                </c:pt>
                <c:pt idx="5681">
                  <c:v>6:48:57</c:v>
                </c:pt>
                <c:pt idx="5682">
                  <c:v>6:48:58</c:v>
                </c:pt>
                <c:pt idx="5683">
                  <c:v>6:48:59</c:v>
                </c:pt>
                <c:pt idx="5684">
                  <c:v>6:49:00</c:v>
                </c:pt>
                <c:pt idx="5685">
                  <c:v>6:49:01</c:v>
                </c:pt>
                <c:pt idx="5686">
                  <c:v>6:49:02</c:v>
                </c:pt>
                <c:pt idx="5687">
                  <c:v>6:49:03</c:v>
                </c:pt>
                <c:pt idx="5688">
                  <c:v>6:49:04</c:v>
                </c:pt>
                <c:pt idx="5689">
                  <c:v>6:49:05</c:v>
                </c:pt>
                <c:pt idx="5690">
                  <c:v>6:49:06</c:v>
                </c:pt>
                <c:pt idx="5691">
                  <c:v>6:49:07</c:v>
                </c:pt>
                <c:pt idx="5692">
                  <c:v>6:49:08</c:v>
                </c:pt>
                <c:pt idx="5693">
                  <c:v>6:49:09</c:v>
                </c:pt>
                <c:pt idx="5694">
                  <c:v>6:49:10</c:v>
                </c:pt>
                <c:pt idx="5695">
                  <c:v>6:49:11</c:v>
                </c:pt>
                <c:pt idx="5696">
                  <c:v>6:49:12</c:v>
                </c:pt>
                <c:pt idx="5697">
                  <c:v>6:49:13</c:v>
                </c:pt>
                <c:pt idx="5698">
                  <c:v>6:49:14</c:v>
                </c:pt>
                <c:pt idx="5699">
                  <c:v>6:49:15</c:v>
                </c:pt>
                <c:pt idx="5700">
                  <c:v>6:49:16</c:v>
                </c:pt>
                <c:pt idx="5701">
                  <c:v>6:49:17</c:v>
                </c:pt>
                <c:pt idx="5702">
                  <c:v>6:49:18</c:v>
                </c:pt>
                <c:pt idx="5703">
                  <c:v>6:49:19</c:v>
                </c:pt>
                <c:pt idx="5704">
                  <c:v>6:49:20</c:v>
                </c:pt>
                <c:pt idx="5705">
                  <c:v>6:49:21</c:v>
                </c:pt>
                <c:pt idx="5706">
                  <c:v>6:49:22</c:v>
                </c:pt>
                <c:pt idx="5707">
                  <c:v>6:49:23</c:v>
                </c:pt>
                <c:pt idx="5708">
                  <c:v>6:49:24</c:v>
                </c:pt>
                <c:pt idx="5709">
                  <c:v>6:49:25</c:v>
                </c:pt>
                <c:pt idx="5710">
                  <c:v>6:49:26</c:v>
                </c:pt>
                <c:pt idx="5711">
                  <c:v>6:49:27</c:v>
                </c:pt>
                <c:pt idx="5712">
                  <c:v>6:49:28</c:v>
                </c:pt>
                <c:pt idx="5713">
                  <c:v>6:49:29</c:v>
                </c:pt>
                <c:pt idx="5714">
                  <c:v>6:49:30</c:v>
                </c:pt>
                <c:pt idx="5715">
                  <c:v>6:49:31</c:v>
                </c:pt>
                <c:pt idx="5716">
                  <c:v>6:49:32</c:v>
                </c:pt>
                <c:pt idx="5717">
                  <c:v>6:49:33</c:v>
                </c:pt>
                <c:pt idx="5718">
                  <c:v>6:49:34</c:v>
                </c:pt>
                <c:pt idx="5719">
                  <c:v>6:49:35</c:v>
                </c:pt>
                <c:pt idx="5720">
                  <c:v>6:49:36</c:v>
                </c:pt>
                <c:pt idx="5721">
                  <c:v>6:49:37</c:v>
                </c:pt>
                <c:pt idx="5722">
                  <c:v>6:49:38</c:v>
                </c:pt>
                <c:pt idx="5723">
                  <c:v>6:49:39</c:v>
                </c:pt>
                <c:pt idx="5724">
                  <c:v>6:49:40</c:v>
                </c:pt>
                <c:pt idx="5725">
                  <c:v>6:49:41</c:v>
                </c:pt>
                <c:pt idx="5726">
                  <c:v>6:49:42</c:v>
                </c:pt>
                <c:pt idx="5727">
                  <c:v>6:49:43</c:v>
                </c:pt>
                <c:pt idx="5728">
                  <c:v>6:49:44</c:v>
                </c:pt>
                <c:pt idx="5729">
                  <c:v>6:49:45</c:v>
                </c:pt>
                <c:pt idx="5730">
                  <c:v>6:49:46</c:v>
                </c:pt>
                <c:pt idx="5731">
                  <c:v>6:49:47</c:v>
                </c:pt>
                <c:pt idx="5732">
                  <c:v>6:49:48</c:v>
                </c:pt>
                <c:pt idx="5733">
                  <c:v>6:49:49</c:v>
                </c:pt>
                <c:pt idx="5734">
                  <c:v>6:49:50</c:v>
                </c:pt>
                <c:pt idx="5735">
                  <c:v>6:49:51</c:v>
                </c:pt>
                <c:pt idx="5736">
                  <c:v>6:49:52</c:v>
                </c:pt>
                <c:pt idx="5737">
                  <c:v>6:49:53</c:v>
                </c:pt>
                <c:pt idx="5738">
                  <c:v>6:49:54</c:v>
                </c:pt>
                <c:pt idx="5739">
                  <c:v>6:49:55</c:v>
                </c:pt>
                <c:pt idx="5740">
                  <c:v>6:49:56</c:v>
                </c:pt>
                <c:pt idx="5741">
                  <c:v>6:49:57</c:v>
                </c:pt>
                <c:pt idx="5742">
                  <c:v>6:49:58</c:v>
                </c:pt>
                <c:pt idx="5743">
                  <c:v>6:49:59</c:v>
                </c:pt>
                <c:pt idx="5744">
                  <c:v>6:50:00</c:v>
                </c:pt>
                <c:pt idx="5745">
                  <c:v>6:50:01</c:v>
                </c:pt>
                <c:pt idx="5746">
                  <c:v>6:50:02</c:v>
                </c:pt>
                <c:pt idx="5747">
                  <c:v>6:50:03</c:v>
                </c:pt>
                <c:pt idx="5748">
                  <c:v>6:50:04</c:v>
                </c:pt>
                <c:pt idx="5749">
                  <c:v>6:50:05</c:v>
                </c:pt>
                <c:pt idx="5750">
                  <c:v>6:50:06</c:v>
                </c:pt>
                <c:pt idx="5751">
                  <c:v>6:50:07</c:v>
                </c:pt>
                <c:pt idx="5752">
                  <c:v>6:50:08</c:v>
                </c:pt>
                <c:pt idx="5753">
                  <c:v>6:50:09</c:v>
                </c:pt>
                <c:pt idx="5754">
                  <c:v>6:50:10</c:v>
                </c:pt>
                <c:pt idx="5755">
                  <c:v>6:50:11</c:v>
                </c:pt>
                <c:pt idx="5756">
                  <c:v>6:50:12</c:v>
                </c:pt>
                <c:pt idx="5757">
                  <c:v>6:50:13</c:v>
                </c:pt>
                <c:pt idx="5758">
                  <c:v>6:50:14</c:v>
                </c:pt>
                <c:pt idx="5759">
                  <c:v>6:50:15</c:v>
                </c:pt>
                <c:pt idx="5760">
                  <c:v>6:50:16</c:v>
                </c:pt>
                <c:pt idx="5761">
                  <c:v>6:50:17</c:v>
                </c:pt>
                <c:pt idx="5762">
                  <c:v>6:50:18</c:v>
                </c:pt>
                <c:pt idx="5763">
                  <c:v>6:50:19</c:v>
                </c:pt>
                <c:pt idx="5764">
                  <c:v>6:50:20</c:v>
                </c:pt>
                <c:pt idx="5765">
                  <c:v>6:50:21</c:v>
                </c:pt>
                <c:pt idx="5766">
                  <c:v>6:50:22</c:v>
                </c:pt>
                <c:pt idx="5767">
                  <c:v>6:50:23</c:v>
                </c:pt>
                <c:pt idx="5768">
                  <c:v>6:50:24</c:v>
                </c:pt>
                <c:pt idx="5769">
                  <c:v>6:50:25</c:v>
                </c:pt>
                <c:pt idx="5770">
                  <c:v>6:50:26</c:v>
                </c:pt>
                <c:pt idx="5771">
                  <c:v>6:50:27</c:v>
                </c:pt>
                <c:pt idx="5772">
                  <c:v>6:50:28</c:v>
                </c:pt>
                <c:pt idx="5773">
                  <c:v>6:50:29</c:v>
                </c:pt>
                <c:pt idx="5774">
                  <c:v>6:50:30</c:v>
                </c:pt>
                <c:pt idx="5775">
                  <c:v>6:50:31</c:v>
                </c:pt>
                <c:pt idx="5776">
                  <c:v>6:50:32</c:v>
                </c:pt>
                <c:pt idx="5777">
                  <c:v>6:50:33</c:v>
                </c:pt>
                <c:pt idx="5778">
                  <c:v>6:50:34</c:v>
                </c:pt>
                <c:pt idx="5779">
                  <c:v>6:50:35</c:v>
                </c:pt>
                <c:pt idx="5780">
                  <c:v>6:50:36</c:v>
                </c:pt>
                <c:pt idx="5781">
                  <c:v>6:50:37</c:v>
                </c:pt>
                <c:pt idx="5782">
                  <c:v>6:50:38</c:v>
                </c:pt>
                <c:pt idx="5783">
                  <c:v>6:50:39</c:v>
                </c:pt>
                <c:pt idx="5784">
                  <c:v>6:50:40</c:v>
                </c:pt>
                <c:pt idx="5785">
                  <c:v>6:50:41</c:v>
                </c:pt>
                <c:pt idx="5786">
                  <c:v>6:50:42</c:v>
                </c:pt>
                <c:pt idx="5787">
                  <c:v>6:50:43</c:v>
                </c:pt>
                <c:pt idx="5788">
                  <c:v>6:50:44</c:v>
                </c:pt>
                <c:pt idx="5789">
                  <c:v>6:50:45</c:v>
                </c:pt>
                <c:pt idx="5790">
                  <c:v>6:50:46</c:v>
                </c:pt>
                <c:pt idx="5791">
                  <c:v>6:50:47</c:v>
                </c:pt>
                <c:pt idx="5792">
                  <c:v>6:50:48</c:v>
                </c:pt>
                <c:pt idx="5793">
                  <c:v>6:50:49</c:v>
                </c:pt>
                <c:pt idx="5794">
                  <c:v>6:50:50</c:v>
                </c:pt>
                <c:pt idx="5795">
                  <c:v>6:50:51</c:v>
                </c:pt>
                <c:pt idx="5796">
                  <c:v>6:50:52</c:v>
                </c:pt>
                <c:pt idx="5797">
                  <c:v>6:50:53</c:v>
                </c:pt>
                <c:pt idx="5798">
                  <c:v>6:50:54</c:v>
                </c:pt>
                <c:pt idx="5799">
                  <c:v>6:50:55</c:v>
                </c:pt>
                <c:pt idx="5800">
                  <c:v>6:50:56</c:v>
                </c:pt>
                <c:pt idx="5801">
                  <c:v>6:50:57</c:v>
                </c:pt>
                <c:pt idx="5802">
                  <c:v>6:50:58</c:v>
                </c:pt>
                <c:pt idx="5803">
                  <c:v>6:50:59</c:v>
                </c:pt>
                <c:pt idx="5804">
                  <c:v>6:51:00</c:v>
                </c:pt>
                <c:pt idx="5805">
                  <c:v>6:51:01</c:v>
                </c:pt>
                <c:pt idx="5806">
                  <c:v>6:51:02</c:v>
                </c:pt>
                <c:pt idx="5807">
                  <c:v>6:51:03</c:v>
                </c:pt>
                <c:pt idx="5808">
                  <c:v>6:51:04</c:v>
                </c:pt>
                <c:pt idx="5809">
                  <c:v>6:51:05</c:v>
                </c:pt>
                <c:pt idx="5810">
                  <c:v>6:51:06</c:v>
                </c:pt>
                <c:pt idx="5811">
                  <c:v>6:51:07</c:v>
                </c:pt>
                <c:pt idx="5812">
                  <c:v>6:51:08</c:v>
                </c:pt>
                <c:pt idx="5813">
                  <c:v>6:51:09</c:v>
                </c:pt>
                <c:pt idx="5814">
                  <c:v>6:51:10</c:v>
                </c:pt>
                <c:pt idx="5815">
                  <c:v>6:51:11</c:v>
                </c:pt>
                <c:pt idx="5816">
                  <c:v>6:51:12</c:v>
                </c:pt>
                <c:pt idx="5817">
                  <c:v>6:51:13</c:v>
                </c:pt>
                <c:pt idx="5818">
                  <c:v>6:51:14</c:v>
                </c:pt>
                <c:pt idx="5819">
                  <c:v>6:51:15</c:v>
                </c:pt>
                <c:pt idx="5820">
                  <c:v>6:51:16</c:v>
                </c:pt>
                <c:pt idx="5821">
                  <c:v>6:51:17</c:v>
                </c:pt>
                <c:pt idx="5822">
                  <c:v>6:51:18</c:v>
                </c:pt>
                <c:pt idx="5823">
                  <c:v>6:51:19</c:v>
                </c:pt>
                <c:pt idx="5824">
                  <c:v>6:51:20</c:v>
                </c:pt>
                <c:pt idx="5825">
                  <c:v>6:51:21</c:v>
                </c:pt>
                <c:pt idx="5826">
                  <c:v>6:51:22</c:v>
                </c:pt>
                <c:pt idx="5827">
                  <c:v>6:51:23</c:v>
                </c:pt>
                <c:pt idx="5828">
                  <c:v>6:51:24</c:v>
                </c:pt>
                <c:pt idx="5829">
                  <c:v>6:51:25</c:v>
                </c:pt>
                <c:pt idx="5830">
                  <c:v>6:51:26</c:v>
                </c:pt>
                <c:pt idx="5831">
                  <c:v>6:51:27</c:v>
                </c:pt>
                <c:pt idx="5832">
                  <c:v>6:51:28</c:v>
                </c:pt>
                <c:pt idx="5833">
                  <c:v>6:51:29</c:v>
                </c:pt>
                <c:pt idx="5834">
                  <c:v>6:51:30</c:v>
                </c:pt>
                <c:pt idx="5835">
                  <c:v>6:51:31</c:v>
                </c:pt>
                <c:pt idx="5836">
                  <c:v>6:51:32</c:v>
                </c:pt>
                <c:pt idx="5837">
                  <c:v>6:51:33</c:v>
                </c:pt>
                <c:pt idx="5838">
                  <c:v>6:51:34</c:v>
                </c:pt>
                <c:pt idx="5839">
                  <c:v>6:51:35</c:v>
                </c:pt>
                <c:pt idx="5840">
                  <c:v>6:51:36</c:v>
                </c:pt>
                <c:pt idx="5841">
                  <c:v>6:51:37</c:v>
                </c:pt>
                <c:pt idx="5842">
                  <c:v>6:51:38</c:v>
                </c:pt>
                <c:pt idx="5843">
                  <c:v>6:51:39</c:v>
                </c:pt>
                <c:pt idx="5844">
                  <c:v>6:51:40</c:v>
                </c:pt>
                <c:pt idx="5845">
                  <c:v>6:51:41</c:v>
                </c:pt>
                <c:pt idx="5846">
                  <c:v>6:51:42</c:v>
                </c:pt>
                <c:pt idx="5847">
                  <c:v>6:51:43</c:v>
                </c:pt>
                <c:pt idx="5848">
                  <c:v>6:51:44</c:v>
                </c:pt>
                <c:pt idx="5849">
                  <c:v>6:51:45</c:v>
                </c:pt>
                <c:pt idx="5850">
                  <c:v>6:51:46</c:v>
                </c:pt>
                <c:pt idx="5851">
                  <c:v>6:51:47</c:v>
                </c:pt>
                <c:pt idx="5852">
                  <c:v>6:51:48</c:v>
                </c:pt>
                <c:pt idx="5853">
                  <c:v>6:51:49</c:v>
                </c:pt>
                <c:pt idx="5854">
                  <c:v>6:51:50</c:v>
                </c:pt>
                <c:pt idx="5855">
                  <c:v>6:51:51</c:v>
                </c:pt>
                <c:pt idx="5856">
                  <c:v>6:51:52</c:v>
                </c:pt>
                <c:pt idx="5857">
                  <c:v>6:51:53</c:v>
                </c:pt>
                <c:pt idx="5858">
                  <c:v>6:51:54</c:v>
                </c:pt>
                <c:pt idx="5859">
                  <c:v>6:51:55</c:v>
                </c:pt>
                <c:pt idx="5860">
                  <c:v>6:51:56</c:v>
                </c:pt>
                <c:pt idx="5861">
                  <c:v>6:51:57</c:v>
                </c:pt>
                <c:pt idx="5862">
                  <c:v>6:51:58</c:v>
                </c:pt>
                <c:pt idx="5863">
                  <c:v>6:51:59</c:v>
                </c:pt>
                <c:pt idx="5864">
                  <c:v>6:52:00</c:v>
                </c:pt>
                <c:pt idx="5865">
                  <c:v>6:52:01</c:v>
                </c:pt>
                <c:pt idx="5866">
                  <c:v>6:52:02</c:v>
                </c:pt>
                <c:pt idx="5867">
                  <c:v>6:52:03</c:v>
                </c:pt>
                <c:pt idx="5868">
                  <c:v>6:52:04</c:v>
                </c:pt>
                <c:pt idx="5869">
                  <c:v>6:52:05</c:v>
                </c:pt>
                <c:pt idx="5870">
                  <c:v>6:52:06</c:v>
                </c:pt>
                <c:pt idx="5871">
                  <c:v>6:52:07</c:v>
                </c:pt>
                <c:pt idx="5872">
                  <c:v>6:52:08</c:v>
                </c:pt>
                <c:pt idx="5873">
                  <c:v>6:52:09</c:v>
                </c:pt>
                <c:pt idx="5874">
                  <c:v>6:52:10</c:v>
                </c:pt>
                <c:pt idx="5875">
                  <c:v>6:52:11</c:v>
                </c:pt>
                <c:pt idx="5876">
                  <c:v>6:52:12</c:v>
                </c:pt>
                <c:pt idx="5877">
                  <c:v>6:52:13</c:v>
                </c:pt>
                <c:pt idx="5878">
                  <c:v>6:52:14</c:v>
                </c:pt>
                <c:pt idx="5879">
                  <c:v>6:52:15</c:v>
                </c:pt>
                <c:pt idx="5880">
                  <c:v>6:52:16</c:v>
                </c:pt>
                <c:pt idx="5881">
                  <c:v>6:52:17</c:v>
                </c:pt>
                <c:pt idx="5882">
                  <c:v>6:52:18</c:v>
                </c:pt>
                <c:pt idx="5883">
                  <c:v>6:52:19</c:v>
                </c:pt>
                <c:pt idx="5884">
                  <c:v>6:52:20</c:v>
                </c:pt>
                <c:pt idx="5885">
                  <c:v>6:52:21</c:v>
                </c:pt>
                <c:pt idx="5886">
                  <c:v>6:52:22</c:v>
                </c:pt>
                <c:pt idx="5887">
                  <c:v>6:52:23</c:v>
                </c:pt>
                <c:pt idx="5888">
                  <c:v>6:52:24</c:v>
                </c:pt>
                <c:pt idx="5889">
                  <c:v>6:52:25</c:v>
                </c:pt>
                <c:pt idx="5890">
                  <c:v>6:52:26</c:v>
                </c:pt>
                <c:pt idx="5891">
                  <c:v>6:52:27</c:v>
                </c:pt>
                <c:pt idx="5892">
                  <c:v>6:52:28</c:v>
                </c:pt>
                <c:pt idx="5893">
                  <c:v>6:52:29</c:v>
                </c:pt>
                <c:pt idx="5894">
                  <c:v>6:52:30</c:v>
                </c:pt>
                <c:pt idx="5895">
                  <c:v>6:52:31</c:v>
                </c:pt>
                <c:pt idx="5896">
                  <c:v>6:52:32</c:v>
                </c:pt>
                <c:pt idx="5897">
                  <c:v>6:52:33</c:v>
                </c:pt>
                <c:pt idx="5898">
                  <c:v>6:52:34</c:v>
                </c:pt>
                <c:pt idx="5899">
                  <c:v>6:52:35</c:v>
                </c:pt>
                <c:pt idx="5900">
                  <c:v>6:52:36</c:v>
                </c:pt>
                <c:pt idx="5901">
                  <c:v>6:52:37</c:v>
                </c:pt>
                <c:pt idx="5902">
                  <c:v>6:52:38</c:v>
                </c:pt>
                <c:pt idx="5903">
                  <c:v>6:52:39</c:v>
                </c:pt>
                <c:pt idx="5904">
                  <c:v>6:52:40</c:v>
                </c:pt>
                <c:pt idx="5905">
                  <c:v>6:52:41</c:v>
                </c:pt>
                <c:pt idx="5906">
                  <c:v>6:52:42</c:v>
                </c:pt>
                <c:pt idx="5907">
                  <c:v>6:52:43</c:v>
                </c:pt>
                <c:pt idx="5908">
                  <c:v>6:52:44</c:v>
                </c:pt>
                <c:pt idx="5909">
                  <c:v>6:52:45</c:v>
                </c:pt>
                <c:pt idx="5910">
                  <c:v>6:52:46</c:v>
                </c:pt>
                <c:pt idx="5911">
                  <c:v>6:52:47</c:v>
                </c:pt>
                <c:pt idx="5912">
                  <c:v>6:52:48</c:v>
                </c:pt>
                <c:pt idx="5913">
                  <c:v>6:52:49</c:v>
                </c:pt>
                <c:pt idx="5914">
                  <c:v>6:52:50</c:v>
                </c:pt>
                <c:pt idx="5915">
                  <c:v>6:52:51</c:v>
                </c:pt>
                <c:pt idx="5916">
                  <c:v>6:52:52</c:v>
                </c:pt>
                <c:pt idx="5917">
                  <c:v>6:52:53</c:v>
                </c:pt>
                <c:pt idx="5918">
                  <c:v>6:52:54</c:v>
                </c:pt>
                <c:pt idx="5919">
                  <c:v>6:52:55</c:v>
                </c:pt>
                <c:pt idx="5920">
                  <c:v>6:52:56</c:v>
                </c:pt>
                <c:pt idx="5921">
                  <c:v>6:52:57</c:v>
                </c:pt>
                <c:pt idx="5922">
                  <c:v>6:52:58</c:v>
                </c:pt>
                <c:pt idx="5923">
                  <c:v>6:52:59</c:v>
                </c:pt>
                <c:pt idx="5924">
                  <c:v>6:53:00</c:v>
                </c:pt>
                <c:pt idx="5925">
                  <c:v>6:53:01</c:v>
                </c:pt>
                <c:pt idx="5926">
                  <c:v>6:53:02</c:v>
                </c:pt>
                <c:pt idx="5927">
                  <c:v>6:53:03</c:v>
                </c:pt>
                <c:pt idx="5928">
                  <c:v>6:53:04</c:v>
                </c:pt>
                <c:pt idx="5929">
                  <c:v>6:53:05</c:v>
                </c:pt>
                <c:pt idx="5930">
                  <c:v>6:53:06</c:v>
                </c:pt>
                <c:pt idx="5931">
                  <c:v>6:53:07</c:v>
                </c:pt>
                <c:pt idx="5932">
                  <c:v>6:53:08</c:v>
                </c:pt>
                <c:pt idx="5933">
                  <c:v>6:53:09</c:v>
                </c:pt>
                <c:pt idx="5934">
                  <c:v>6:53:10</c:v>
                </c:pt>
                <c:pt idx="5935">
                  <c:v>6:53:11</c:v>
                </c:pt>
                <c:pt idx="5936">
                  <c:v>6:53:12</c:v>
                </c:pt>
                <c:pt idx="5937">
                  <c:v>6:53:13</c:v>
                </c:pt>
                <c:pt idx="5938">
                  <c:v>6:53:14</c:v>
                </c:pt>
                <c:pt idx="5939">
                  <c:v>6:53:15</c:v>
                </c:pt>
                <c:pt idx="5940">
                  <c:v>6:53:16</c:v>
                </c:pt>
                <c:pt idx="5941">
                  <c:v>6:53:17</c:v>
                </c:pt>
                <c:pt idx="5942">
                  <c:v>6:53:18</c:v>
                </c:pt>
                <c:pt idx="5943">
                  <c:v>6:53:19</c:v>
                </c:pt>
                <c:pt idx="5944">
                  <c:v>6:53:20</c:v>
                </c:pt>
                <c:pt idx="5945">
                  <c:v>6:53:21</c:v>
                </c:pt>
                <c:pt idx="5946">
                  <c:v>6:53:22</c:v>
                </c:pt>
                <c:pt idx="5947">
                  <c:v>6:53:23</c:v>
                </c:pt>
                <c:pt idx="5948">
                  <c:v>6:53:24</c:v>
                </c:pt>
                <c:pt idx="5949">
                  <c:v>6:53:25</c:v>
                </c:pt>
                <c:pt idx="5950">
                  <c:v>6:53:26</c:v>
                </c:pt>
                <c:pt idx="5951">
                  <c:v>6:53:27</c:v>
                </c:pt>
                <c:pt idx="5952">
                  <c:v>6:53:28</c:v>
                </c:pt>
                <c:pt idx="5953">
                  <c:v>6:53:29</c:v>
                </c:pt>
                <c:pt idx="5954">
                  <c:v>6:53:30</c:v>
                </c:pt>
                <c:pt idx="5955">
                  <c:v>6:53:31</c:v>
                </c:pt>
                <c:pt idx="5956">
                  <c:v>6:53:32</c:v>
                </c:pt>
                <c:pt idx="5957">
                  <c:v>6:53:33</c:v>
                </c:pt>
                <c:pt idx="5958">
                  <c:v>6:53:34</c:v>
                </c:pt>
                <c:pt idx="5959">
                  <c:v>6:53:35</c:v>
                </c:pt>
                <c:pt idx="5960">
                  <c:v>6:53:36</c:v>
                </c:pt>
                <c:pt idx="5961">
                  <c:v>6:53:37</c:v>
                </c:pt>
                <c:pt idx="5962">
                  <c:v>6:53:38</c:v>
                </c:pt>
                <c:pt idx="5963">
                  <c:v>6:53:39</c:v>
                </c:pt>
                <c:pt idx="5964">
                  <c:v>6:53:40</c:v>
                </c:pt>
                <c:pt idx="5965">
                  <c:v>6:53:41</c:v>
                </c:pt>
                <c:pt idx="5966">
                  <c:v>6:53:42</c:v>
                </c:pt>
                <c:pt idx="5967">
                  <c:v>6:53:43</c:v>
                </c:pt>
                <c:pt idx="5968">
                  <c:v>6:53:44</c:v>
                </c:pt>
                <c:pt idx="5969">
                  <c:v>6:53:45</c:v>
                </c:pt>
                <c:pt idx="5970">
                  <c:v>6:53:46</c:v>
                </c:pt>
                <c:pt idx="5971">
                  <c:v>6:53:47</c:v>
                </c:pt>
                <c:pt idx="5972">
                  <c:v>6:53:48</c:v>
                </c:pt>
                <c:pt idx="5973">
                  <c:v>6:53:49</c:v>
                </c:pt>
                <c:pt idx="5974">
                  <c:v>6:53:50</c:v>
                </c:pt>
                <c:pt idx="5975">
                  <c:v>6:53:51</c:v>
                </c:pt>
                <c:pt idx="5976">
                  <c:v>6:53:52</c:v>
                </c:pt>
                <c:pt idx="5977">
                  <c:v>6:53:53</c:v>
                </c:pt>
                <c:pt idx="5978">
                  <c:v>6:53:54</c:v>
                </c:pt>
                <c:pt idx="5979">
                  <c:v>6:53:55</c:v>
                </c:pt>
                <c:pt idx="5980">
                  <c:v>6:53:56</c:v>
                </c:pt>
                <c:pt idx="5981">
                  <c:v>6:53:57</c:v>
                </c:pt>
                <c:pt idx="5982">
                  <c:v>6:53:58</c:v>
                </c:pt>
                <c:pt idx="5983">
                  <c:v>6:53:59</c:v>
                </c:pt>
                <c:pt idx="5984">
                  <c:v>6:54:00</c:v>
                </c:pt>
                <c:pt idx="5985">
                  <c:v>6:54:01</c:v>
                </c:pt>
                <c:pt idx="5986">
                  <c:v>6:54:02</c:v>
                </c:pt>
                <c:pt idx="5987">
                  <c:v>6:54:03</c:v>
                </c:pt>
                <c:pt idx="5988">
                  <c:v>6:54:04</c:v>
                </c:pt>
                <c:pt idx="5989">
                  <c:v>6:54:05</c:v>
                </c:pt>
                <c:pt idx="5990">
                  <c:v>6:54:06</c:v>
                </c:pt>
                <c:pt idx="5991">
                  <c:v>6:54:07</c:v>
                </c:pt>
                <c:pt idx="5992">
                  <c:v>6:54:08</c:v>
                </c:pt>
                <c:pt idx="5993">
                  <c:v>6:54:09</c:v>
                </c:pt>
                <c:pt idx="5994">
                  <c:v>6:54:10</c:v>
                </c:pt>
                <c:pt idx="5995">
                  <c:v>6:54:11</c:v>
                </c:pt>
                <c:pt idx="5996">
                  <c:v>6:54:12</c:v>
                </c:pt>
                <c:pt idx="5997">
                  <c:v>6:54:13</c:v>
                </c:pt>
                <c:pt idx="5998">
                  <c:v>6:54:14</c:v>
                </c:pt>
                <c:pt idx="5999">
                  <c:v>6:54:15</c:v>
                </c:pt>
                <c:pt idx="6000">
                  <c:v>6:54:16</c:v>
                </c:pt>
                <c:pt idx="6001">
                  <c:v>6:54:17</c:v>
                </c:pt>
                <c:pt idx="6002">
                  <c:v>6:54:18</c:v>
                </c:pt>
                <c:pt idx="6003">
                  <c:v>6:54:19</c:v>
                </c:pt>
                <c:pt idx="6004">
                  <c:v>6:54:20</c:v>
                </c:pt>
                <c:pt idx="6005">
                  <c:v>6:54:21</c:v>
                </c:pt>
                <c:pt idx="6006">
                  <c:v>6:54:22</c:v>
                </c:pt>
                <c:pt idx="6007">
                  <c:v>6:54:23</c:v>
                </c:pt>
                <c:pt idx="6008">
                  <c:v>6:54:24</c:v>
                </c:pt>
                <c:pt idx="6009">
                  <c:v>6:54:25</c:v>
                </c:pt>
                <c:pt idx="6010">
                  <c:v>6:54:26</c:v>
                </c:pt>
                <c:pt idx="6011">
                  <c:v>6:54:27</c:v>
                </c:pt>
                <c:pt idx="6012">
                  <c:v>6:54:28</c:v>
                </c:pt>
                <c:pt idx="6013">
                  <c:v>6:54:29</c:v>
                </c:pt>
                <c:pt idx="6014">
                  <c:v>6:54:30</c:v>
                </c:pt>
                <c:pt idx="6015">
                  <c:v>6:54:31</c:v>
                </c:pt>
                <c:pt idx="6016">
                  <c:v>6:54:32</c:v>
                </c:pt>
                <c:pt idx="6017">
                  <c:v>6:54:33</c:v>
                </c:pt>
                <c:pt idx="6018">
                  <c:v>6:54:34</c:v>
                </c:pt>
                <c:pt idx="6019">
                  <c:v>6:54:35</c:v>
                </c:pt>
                <c:pt idx="6020">
                  <c:v>6:54:36</c:v>
                </c:pt>
                <c:pt idx="6021">
                  <c:v>6:54:37</c:v>
                </c:pt>
                <c:pt idx="6022">
                  <c:v>6:54:38</c:v>
                </c:pt>
                <c:pt idx="6023">
                  <c:v>6:54:39</c:v>
                </c:pt>
                <c:pt idx="6024">
                  <c:v>6:54:40</c:v>
                </c:pt>
                <c:pt idx="6025">
                  <c:v>6:54:41</c:v>
                </c:pt>
                <c:pt idx="6026">
                  <c:v>6:54:42</c:v>
                </c:pt>
                <c:pt idx="6027">
                  <c:v>6:54:43</c:v>
                </c:pt>
                <c:pt idx="6028">
                  <c:v>6:54:44</c:v>
                </c:pt>
                <c:pt idx="6029">
                  <c:v>6:54:45</c:v>
                </c:pt>
                <c:pt idx="6030">
                  <c:v>6:54:46</c:v>
                </c:pt>
                <c:pt idx="6031">
                  <c:v>6:54:47</c:v>
                </c:pt>
                <c:pt idx="6032">
                  <c:v>6:54:48</c:v>
                </c:pt>
                <c:pt idx="6033">
                  <c:v>6:54:49</c:v>
                </c:pt>
                <c:pt idx="6034">
                  <c:v>6:54:50</c:v>
                </c:pt>
                <c:pt idx="6035">
                  <c:v>6:54:51</c:v>
                </c:pt>
                <c:pt idx="6036">
                  <c:v>6:54:52</c:v>
                </c:pt>
                <c:pt idx="6037">
                  <c:v>6:54:53</c:v>
                </c:pt>
                <c:pt idx="6038">
                  <c:v>6:54:54</c:v>
                </c:pt>
                <c:pt idx="6039">
                  <c:v>6:54:55</c:v>
                </c:pt>
                <c:pt idx="6040">
                  <c:v>6:54:56</c:v>
                </c:pt>
                <c:pt idx="6041">
                  <c:v>6:54:57</c:v>
                </c:pt>
                <c:pt idx="6042">
                  <c:v>6:54:58</c:v>
                </c:pt>
                <c:pt idx="6043">
                  <c:v>6:54:59</c:v>
                </c:pt>
                <c:pt idx="6044">
                  <c:v>6:55:00</c:v>
                </c:pt>
                <c:pt idx="6045">
                  <c:v>6:55:01</c:v>
                </c:pt>
                <c:pt idx="6046">
                  <c:v>6:55:02</c:v>
                </c:pt>
                <c:pt idx="6047">
                  <c:v>6:55:03</c:v>
                </c:pt>
                <c:pt idx="6048">
                  <c:v>6:55:04</c:v>
                </c:pt>
                <c:pt idx="6049">
                  <c:v>6:55:05</c:v>
                </c:pt>
                <c:pt idx="6050">
                  <c:v>6:55:06</c:v>
                </c:pt>
                <c:pt idx="6051">
                  <c:v>6:55:07</c:v>
                </c:pt>
                <c:pt idx="6052">
                  <c:v>6:55:08</c:v>
                </c:pt>
                <c:pt idx="6053">
                  <c:v>6:55:09</c:v>
                </c:pt>
                <c:pt idx="6054">
                  <c:v>6:55:10</c:v>
                </c:pt>
                <c:pt idx="6055">
                  <c:v>6:55:11</c:v>
                </c:pt>
                <c:pt idx="6056">
                  <c:v>6:55:12</c:v>
                </c:pt>
                <c:pt idx="6057">
                  <c:v>6:55:13</c:v>
                </c:pt>
                <c:pt idx="6058">
                  <c:v>6:55:14</c:v>
                </c:pt>
                <c:pt idx="6059">
                  <c:v>6:55:15</c:v>
                </c:pt>
                <c:pt idx="6060">
                  <c:v>6:55:16</c:v>
                </c:pt>
                <c:pt idx="6061">
                  <c:v>6:55:17</c:v>
                </c:pt>
                <c:pt idx="6062">
                  <c:v>6:55:18</c:v>
                </c:pt>
                <c:pt idx="6063">
                  <c:v>6:55:19</c:v>
                </c:pt>
                <c:pt idx="6064">
                  <c:v>6:55:20</c:v>
                </c:pt>
                <c:pt idx="6065">
                  <c:v>6:55:21</c:v>
                </c:pt>
                <c:pt idx="6066">
                  <c:v>6:55:22</c:v>
                </c:pt>
                <c:pt idx="6067">
                  <c:v>6:55:23</c:v>
                </c:pt>
                <c:pt idx="6068">
                  <c:v>6:55:24</c:v>
                </c:pt>
                <c:pt idx="6069">
                  <c:v>6:55:25</c:v>
                </c:pt>
                <c:pt idx="6070">
                  <c:v>6:55:26</c:v>
                </c:pt>
                <c:pt idx="6071">
                  <c:v>6:55:27</c:v>
                </c:pt>
                <c:pt idx="6072">
                  <c:v>6:55:28</c:v>
                </c:pt>
                <c:pt idx="6073">
                  <c:v>6:55:29</c:v>
                </c:pt>
                <c:pt idx="6074">
                  <c:v>6:55:30</c:v>
                </c:pt>
                <c:pt idx="6075">
                  <c:v>6:55:31</c:v>
                </c:pt>
                <c:pt idx="6076">
                  <c:v>6:55:32</c:v>
                </c:pt>
                <c:pt idx="6077">
                  <c:v>6:55:33</c:v>
                </c:pt>
                <c:pt idx="6078">
                  <c:v>6:55:34</c:v>
                </c:pt>
                <c:pt idx="6079">
                  <c:v>6:55:35</c:v>
                </c:pt>
                <c:pt idx="6080">
                  <c:v>6:55:36</c:v>
                </c:pt>
                <c:pt idx="6081">
                  <c:v>6:55:37</c:v>
                </c:pt>
                <c:pt idx="6082">
                  <c:v>6:55:38</c:v>
                </c:pt>
                <c:pt idx="6083">
                  <c:v>6:55:39</c:v>
                </c:pt>
                <c:pt idx="6084">
                  <c:v>6:55:40</c:v>
                </c:pt>
                <c:pt idx="6085">
                  <c:v>6:55:41</c:v>
                </c:pt>
                <c:pt idx="6086">
                  <c:v>6:55:42</c:v>
                </c:pt>
                <c:pt idx="6087">
                  <c:v>6:55:43</c:v>
                </c:pt>
                <c:pt idx="6088">
                  <c:v>6:55:44</c:v>
                </c:pt>
                <c:pt idx="6089">
                  <c:v>6:55:45</c:v>
                </c:pt>
                <c:pt idx="6090">
                  <c:v>6:55:46</c:v>
                </c:pt>
                <c:pt idx="6091">
                  <c:v>6:55:47</c:v>
                </c:pt>
                <c:pt idx="6092">
                  <c:v>6:55:48</c:v>
                </c:pt>
                <c:pt idx="6093">
                  <c:v>6:55:49</c:v>
                </c:pt>
                <c:pt idx="6094">
                  <c:v>6:55:50</c:v>
                </c:pt>
                <c:pt idx="6095">
                  <c:v>6:55:51</c:v>
                </c:pt>
                <c:pt idx="6096">
                  <c:v>6:55:52</c:v>
                </c:pt>
                <c:pt idx="6097">
                  <c:v>6:55:53</c:v>
                </c:pt>
                <c:pt idx="6098">
                  <c:v>6:55:54</c:v>
                </c:pt>
                <c:pt idx="6099">
                  <c:v>6:55:55</c:v>
                </c:pt>
                <c:pt idx="6100">
                  <c:v>6:55:56</c:v>
                </c:pt>
                <c:pt idx="6101">
                  <c:v>6:55:57</c:v>
                </c:pt>
                <c:pt idx="6102">
                  <c:v>6:55:58</c:v>
                </c:pt>
                <c:pt idx="6103">
                  <c:v>6:55:59</c:v>
                </c:pt>
                <c:pt idx="6104">
                  <c:v>6:56:00</c:v>
                </c:pt>
                <c:pt idx="6105">
                  <c:v>6:56:01</c:v>
                </c:pt>
                <c:pt idx="6106">
                  <c:v>6:56:02</c:v>
                </c:pt>
                <c:pt idx="6107">
                  <c:v>6:56:03</c:v>
                </c:pt>
                <c:pt idx="6108">
                  <c:v>6:56:04</c:v>
                </c:pt>
                <c:pt idx="6109">
                  <c:v>6:56:05</c:v>
                </c:pt>
                <c:pt idx="6110">
                  <c:v>6:56:06</c:v>
                </c:pt>
                <c:pt idx="6111">
                  <c:v>6:56:07</c:v>
                </c:pt>
                <c:pt idx="6112">
                  <c:v>6:56:08</c:v>
                </c:pt>
                <c:pt idx="6113">
                  <c:v>6:56:09</c:v>
                </c:pt>
                <c:pt idx="6114">
                  <c:v>6:56:10</c:v>
                </c:pt>
                <c:pt idx="6115">
                  <c:v>6:56:11</c:v>
                </c:pt>
                <c:pt idx="6116">
                  <c:v>6:56:12</c:v>
                </c:pt>
                <c:pt idx="6117">
                  <c:v>6:56:13</c:v>
                </c:pt>
                <c:pt idx="6118">
                  <c:v>6:56:14</c:v>
                </c:pt>
                <c:pt idx="6119">
                  <c:v>6:56:15</c:v>
                </c:pt>
                <c:pt idx="6120">
                  <c:v>6:56:16</c:v>
                </c:pt>
                <c:pt idx="6121">
                  <c:v>6:56:17</c:v>
                </c:pt>
                <c:pt idx="6122">
                  <c:v>6:56:18</c:v>
                </c:pt>
                <c:pt idx="6123">
                  <c:v>6:56:19</c:v>
                </c:pt>
                <c:pt idx="6124">
                  <c:v>6:56:20</c:v>
                </c:pt>
                <c:pt idx="6125">
                  <c:v>6:56:21</c:v>
                </c:pt>
                <c:pt idx="6126">
                  <c:v>6:56:22</c:v>
                </c:pt>
                <c:pt idx="6127">
                  <c:v>6:56:23</c:v>
                </c:pt>
                <c:pt idx="6128">
                  <c:v>6:56:24</c:v>
                </c:pt>
                <c:pt idx="6129">
                  <c:v>6:56:25</c:v>
                </c:pt>
                <c:pt idx="6130">
                  <c:v>6:56:26</c:v>
                </c:pt>
                <c:pt idx="6131">
                  <c:v>6:56:27</c:v>
                </c:pt>
                <c:pt idx="6132">
                  <c:v>6:56:28</c:v>
                </c:pt>
                <c:pt idx="6133">
                  <c:v>6:56:29</c:v>
                </c:pt>
                <c:pt idx="6134">
                  <c:v>6:56:30</c:v>
                </c:pt>
                <c:pt idx="6135">
                  <c:v>6:56:31</c:v>
                </c:pt>
                <c:pt idx="6136">
                  <c:v>6:56:32</c:v>
                </c:pt>
                <c:pt idx="6137">
                  <c:v>6:56:33</c:v>
                </c:pt>
                <c:pt idx="6138">
                  <c:v>6:56:34</c:v>
                </c:pt>
                <c:pt idx="6139">
                  <c:v>6:56:35</c:v>
                </c:pt>
                <c:pt idx="6140">
                  <c:v>6:56:36</c:v>
                </c:pt>
                <c:pt idx="6141">
                  <c:v>6:56:37</c:v>
                </c:pt>
                <c:pt idx="6142">
                  <c:v>6:56:38</c:v>
                </c:pt>
                <c:pt idx="6143">
                  <c:v>6:56:39</c:v>
                </c:pt>
                <c:pt idx="6144">
                  <c:v>6:56:40</c:v>
                </c:pt>
                <c:pt idx="6145">
                  <c:v>6:56:41</c:v>
                </c:pt>
                <c:pt idx="6146">
                  <c:v>6:56:42</c:v>
                </c:pt>
                <c:pt idx="6147">
                  <c:v>6:56:43</c:v>
                </c:pt>
                <c:pt idx="6148">
                  <c:v>6:56:44</c:v>
                </c:pt>
                <c:pt idx="6149">
                  <c:v>6:56:45</c:v>
                </c:pt>
                <c:pt idx="6150">
                  <c:v>6:56:46</c:v>
                </c:pt>
                <c:pt idx="6151">
                  <c:v>6:56:47</c:v>
                </c:pt>
                <c:pt idx="6152">
                  <c:v>6:56:48</c:v>
                </c:pt>
                <c:pt idx="6153">
                  <c:v>6:56:49</c:v>
                </c:pt>
                <c:pt idx="6154">
                  <c:v>6:56:50</c:v>
                </c:pt>
                <c:pt idx="6155">
                  <c:v>6:56:51</c:v>
                </c:pt>
                <c:pt idx="6156">
                  <c:v>6:56:52</c:v>
                </c:pt>
                <c:pt idx="6157">
                  <c:v>6:56:53</c:v>
                </c:pt>
                <c:pt idx="6158">
                  <c:v>6:56:54</c:v>
                </c:pt>
                <c:pt idx="6159">
                  <c:v>6:56:55</c:v>
                </c:pt>
                <c:pt idx="6160">
                  <c:v>6:56:56</c:v>
                </c:pt>
                <c:pt idx="6161">
                  <c:v>6:56:57</c:v>
                </c:pt>
                <c:pt idx="6162">
                  <c:v>6:56:58</c:v>
                </c:pt>
                <c:pt idx="6163">
                  <c:v>6:56:59</c:v>
                </c:pt>
                <c:pt idx="6164">
                  <c:v>6:57:00</c:v>
                </c:pt>
                <c:pt idx="6165">
                  <c:v>6:57:01</c:v>
                </c:pt>
                <c:pt idx="6166">
                  <c:v>6:57:02</c:v>
                </c:pt>
                <c:pt idx="6167">
                  <c:v>6:57:03</c:v>
                </c:pt>
                <c:pt idx="6168">
                  <c:v>6:57:04</c:v>
                </c:pt>
                <c:pt idx="6169">
                  <c:v>6:57:05</c:v>
                </c:pt>
                <c:pt idx="6170">
                  <c:v>6:57:06</c:v>
                </c:pt>
                <c:pt idx="6171">
                  <c:v>6:57:07</c:v>
                </c:pt>
                <c:pt idx="6172">
                  <c:v>6:57:08</c:v>
                </c:pt>
                <c:pt idx="6173">
                  <c:v>6:57:09</c:v>
                </c:pt>
                <c:pt idx="6174">
                  <c:v>6:57:10</c:v>
                </c:pt>
                <c:pt idx="6175">
                  <c:v>6:57:11</c:v>
                </c:pt>
                <c:pt idx="6176">
                  <c:v>6:57:12</c:v>
                </c:pt>
                <c:pt idx="6177">
                  <c:v>6:57:13</c:v>
                </c:pt>
                <c:pt idx="6178">
                  <c:v>6:57:14</c:v>
                </c:pt>
                <c:pt idx="6179">
                  <c:v>6:57:15</c:v>
                </c:pt>
                <c:pt idx="6180">
                  <c:v>6:57:16</c:v>
                </c:pt>
                <c:pt idx="6181">
                  <c:v>6:57:17</c:v>
                </c:pt>
                <c:pt idx="6182">
                  <c:v>6:57:18</c:v>
                </c:pt>
                <c:pt idx="6183">
                  <c:v>6:57:19</c:v>
                </c:pt>
                <c:pt idx="6184">
                  <c:v>6:57:20</c:v>
                </c:pt>
                <c:pt idx="6185">
                  <c:v>6:57:21</c:v>
                </c:pt>
                <c:pt idx="6186">
                  <c:v>6:57:22</c:v>
                </c:pt>
                <c:pt idx="6187">
                  <c:v>6:57:23</c:v>
                </c:pt>
                <c:pt idx="6188">
                  <c:v>6:57:24</c:v>
                </c:pt>
                <c:pt idx="6189">
                  <c:v>6:57:25</c:v>
                </c:pt>
                <c:pt idx="6190">
                  <c:v>6:57:26</c:v>
                </c:pt>
                <c:pt idx="6191">
                  <c:v>6:57:27</c:v>
                </c:pt>
                <c:pt idx="6192">
                  <c:v>6:57:28</c:v>
                </c:pt>
                <c:pt idx="6193">
                  <c:v>6:57:29</c:v>
                </c:pt>
                <c:pt idx="6194">
                  <c:v>6:57:30</c:v>
                </c:pt>
                <c:pt idx="6195">
                  <c:v>6:57:31</c:v>
                </c:pt>
                <c:pt idx="6196">
                  <c:v>6:57:32</c:v>
                </c:pt>
                <c:pt idx="6197">
                  <c:v>6:57:33</c:v>
                </c:pt>
                <c:pt idx="6198">
                  <c:v>6:57:34</c:v>
                </c:pt>
                <c:pt idx="6199">
                  <c:v>6:57:35</c:v>
                </c:pt>
                <c:pt idx="6200">
                  <c:v>6:57:36</c:v>
                </c:pt>
                <c:pt idx="6201">
                  <c:v>6:57:37</c:v>
                </c:pt>
                <c:pt idx="6202">
                  <c:v>6:57:38</c:v>
                </c:pt>
                <c:pt idx="6203">
                  <c:v>6:57:39</c:v>
                </c:pt>
                <c:pt idx="6204">
                  <c:v>6:57:40</c:v>
                </c:pt>
                <c:pt idx="6205">
                  <c:v>6:57:41</c:v>
                </c:pt>
                <c:pt idx="6206">
                  <c:v>6:57:42</c:v>
                </c:pt>
                <c:pt idx="6207">
                  <c:v>6:57:43</c:v>
                </c:pt>
                <c:pt idx="6208">
                  <c:v>6:57:44</c:v>
                </c:pt>
                <c:pt idx="6209">
                  <c:v>6:57:45</c:v>
                </c:pt>
                <c:pt idx="6210">
                  <c:v>6:57:46</c:v>
                </c:pt>
                <c:pt idx="6211">
                  <c:v>6:57:47</c:v>
                </c:pt>
                <c:pt idx="6212">
                  <c:v>6:57:48</c:v>
                </c:pt>
                <c:pt idx="6213">
                  <c:v>6:57:49</c:v>
                </c:pt>
                <c:pt idx="6214">
                  <c:v>6:57:50</c:v>
                </c:pt>
                <c:pt idx="6215">
                  <c:v>6:57:51</c:v>
                </c:pt>
                <c:pt idx="6216">
                  <c:v>6:57:52</c:v>
                </c:pt>
                <c:pt idx="6217">
                  <c:v>6:57:53</c:v>
                </c:pt>
                <c:pt idx="6218">
                  <c:v>6:57:54</c:v>
                </c:pt>
                <c:pt idx="6219">
                  <c:v>6:57:55</c:v>
                </c:pt>
                <c:pt idx="6220">
                  <c:v>6:57:56</c:v>
                </c:pt>
                <c:pt idx="6221">
                  <c:v>6:57:57</c:v>
                </c:pt>
                <c:pt idx="6222">
                  <c:v>6:57:58</c:v>
                </c:pt>
                <c:pt idx="6223">
                  <c:v>6:57:59</c:v>
                </c:pt>
                <c:pt idx="6224">
                  <c:v>6:58:00</c:v>
                </c:pt>
                <c:pt idx="6225">
                  <c:v>6:58:01</c:v>
                </c:pt>
                <c:pt idx="6226">
                  <c:v>6:58:02</c:v>
                </c:pt>
                <c:pt idx="6227">
                  <c:v>6:58:03</c:v>
                </c:pt>
                <c:pt idx="6228">
                  <c:v>6:58:04</c:v>
                </c:pt>
                <c:pt idx="6229">
                  <c:v>6:58:05</c:v>
                </c:pt>
                <c:pt idx="6230">
                  <c:v>6:58:06</c:v>
                </c:pt>
                <c:pt idx="6231">
                  <c:v>6:58:07</c:v>
                </c:pt>
                <c:pt idx="6232">
                  <c:v>6:58:08</c:v>
                </c:pt>
                <c:pt idx="6233">
                  <c:v>6:58:09</c:v>
                </c:pt>
                <c:pt idx="6234">
                  <c:v>6:58:10</c:v>
                </c:pt>
                <c:pt idx="6235">
                  <c:v>6:58:11</c:v>
                </c:pt>
                <c:pt idx="6236">
                  <c:v>6:58:12</c:v>
                </c:pt>
                <c:pt idx="6237">
                  <c:v>6:58:13</c:v>
                </c:pt>
                <c:pt idx="6238">
                  <c:v>6:58:14</c:v>
                </c:pt>
                <c:pt idx="6239">
                  <c:v>6:58:15</c:v>
                </c:pt>
                <c:pt idx="6240">
                  <c:v>6:58:16</c:v>
                </c:pt>
                <c:pt idx="6241">
                  <c:v>6:58:17</c:v>
                </c:pt>
                <c:pt idx="6242">
                  <c:v>6:58:18</c:v>
                </c:pt>
                <c:pt idx="6243">
                  <c:v>6:58:19</c:v>
                </c:pt>
                <c:pt idx="6244">
                  <c:v>6:58:20</c:v>
                </c:pt>
                <c:pt idx="6245">
                  <c:v>6:58:21</c:v>
                </c:pt>
                <c:pt idx="6246">
                  <c:v>6:58:22</c:v>
                </c:pt>
                <c:pt idx="6247">
                  <c:v>6:58:23</c:v>
                </c:pt>
                <c:pt idx="6248">
                  <c:v>6:58:24</c:v>
                </c:pt>
                <c:pt idx="6249">
                  <c:v>6:58:25</c:v>
                </c:pt>
                <c:pt idx="6250">
                  <c:v>6:58:26</c:v>
                </c:pt>
                <c:pt idx="6251">
                  <c:v>6:58:27</c:v>
                </c:pt>
                <c:pt idx="6252">
                  <c:v>6:58:28</c:v>
                </c:pt>
                <c:pt idx="6253">
                  <c:v>6:58:29</c:v>
                </c:pt>
                <c:pt idx="6254">
                  <c:v>6:58:30</c:v>
                </c:pt>
                <c:pt idx="6255">
                  <c:v>6:58:31</c:v>
                </c:pt>
                <c:pt idx="6256">
                  <c:v>6:58:32</c:v>
                </c:pt>
                <c:pt idx="6257">
                  <c:v>6:58:33</c:v>
                </c:pt>
                <c:pt idx="6258">
                  <c:v>6:58:34</c:v>
                </c:pt>
                <c:pt idx="6259">
                  <c:v>6:58:35</c:v>
                </c:pt>
                <c:pt idx="6260">
                  <c:v>6:58:36</c:v>
                </c:pt>
                <c:pt idx="6261">
                  <c:v>6:58:37</c:v>
                </c:pt>
                <c:pt idx="6262">
                  <c:v>6:58:38</c:v>
                </c:pt>
                <c:pt idx="6263">
                  <c:v>6:58:39</c:v>
                </c:pt>
                <c:pt idx="6264">
                  <c:v>6:58:40</c:v>
                </c:pt>
                <c:pt idx="6265">
                  <c:v>6:58:41</c:v>
                </c:pt>
                <c:pt idx="6266">
                  <c:v>6:58:42</c:v>
                </c:pt>
                <c:pt idx="6267">
                  <c:v>6:58:43</c:v>
                </c:pt>
                <c:pt idx="6268">
                  <c:v>6:58:44</c:v>
                </c:pt>
                <c:pt idx="6269">
                  <c:v>6:58:45</c:v>
                </c:pt>
                <c:pt idx="6270">
                  <c:v>6:58:46</c:v>
                </c:pt>
                <c:pt idx="6271">
                  <c:v>6:58:47</c:v>
                </c:pt>
                <c:pt idx="6272">
                  <c:v>6:58:48</c:v>
                </c:pt>
                <c:pt idx="6273">
                  <c:v>6:58:49</c:v>
                </c:pt>
                <c:pt idx="6274">
                  <c:v>6:58:50</c:v>
                </c:pt>
                <c:pt idx="6275">
                  <c:v>6:58:51</c:v>
                </c:pt>
                <c:pt idx="6276">
                  <c:v>6:58:52</c:v>
                </c:pt>
                <c:pt idx="6277">
                  <c:v>6:58:53</c:v>
                </c:pt>
                <c:pt idx="6278">
                  <c:v>6:58:54</c:v>
                </c:pt>
                <c:pt idx="6279">
                  <c:v>6:58:55</c:v>
                </c:pt>
                <c:pt idx="6280">
                  <c:v>6:58:56</c:v>
                </c:pt>
                <c:pt idx="6281">
                  <c:v>6:58:57</c:v>
                </c:pt>
                <c:pt idx="6282">
                  <c:v>6:58:58</c:v>
                </c:pt>
                <c:pt idx="6283">
                  <c:v>6:58:59</c:v>
                </c:pt>
                <c:pt idx="6284">
                  <c:v>6:59:00</c:v>
                </c:pt>
                <c:pt idx="6285">
                  <c:v>6:59:01</c:v>
                </c:pt>
                <c:pt idx="6286">
                  <c:v>6:59:02</c:v>
                </c:pt>
                <c:pt idx="6287">
                  <c:v>6:59:03</c:v>
                </c:pt>
                <c:pt idx="6288">
                  <c:v>6:59:04</c:v>
                </c:pt>
                <c:pt idx="6289">
                  <c:v>6:59:05</c:v>
                </c:pt>
                <c:pt idx="6290">
                  <c:v>6:59:06</c:v>
                </c:pt>
                <c:pt idx="6291">
                  <c:v>6:59:07</c:v>
                </c:pt>
                <c:pt idx="6292">
                  <c:v>6:59:08</c:v>
                </c:pt>
                <c:pt idx="6293">
                  <c:v>6:59:09</c:v>
                </c:pt>
                <c:pt idx="6294">
                  <c:v>6:59:10</c:v>
                </c:pt>
                <c:pt idx="6295">
                  <c:v>6:59:11</c:v>
                </c:pt>
                <c:pt idx="6296">
                  <c:v>6:59:12</c:v>
                </c:pt>
                <c:pt idx="6297">
                  <c:v>6:59:13</c:v>
                </c:pt>
                <c:pt idx="6298">
                  <c:v>6:59:14</c:v>
                </c:pt>
                <c:pt idx="6299">
                  <c:v>6:59:15</c:v>
                </c:pt>
                <c:pt idx="6300">
                  <c:v>6:59:16</c:v>
                </c:pt>
                <c:pt idx="6301">
                  <c:v>6:59:17</c:v>
                </c:pt>
                <c:pt idx="6302">
                  <c:v>6:59:18</c:v>
                </c:pt>
                <c:pt idx="6303">
                  <c:v>6:59:19</c:v>
                </c:pt>
                <c:pt idx="6304">
                  <c:v>6:59:20</c:v>
                </c:pt>
                <c:pt idx="6305">
                  <c:v>6:59:21</c:v>
                </c:pt>
                <c:pt idx="6306">
                  <c:v>6:59:22</c:v>
                </c:pt>
                <c:pt idx="6307">
                  <c:v>6:59:23</c:v>
                </c:pt>
                <c:pt idx="6308">
                  <c:v>6:59:24</c:v>
                </c:pt>
                <c:pt idx="6309">
                  <c:v>6:59:25</c:v>
                </c:pt>
                <c:pt idx="6310">
                  <c:v>6:59:26</c:v>
                </c:pt>
                <c:pt idx="6311">
                  <c:v>6:59:27</c:v>
                </c:pt>
                <c:pt idx="6312">
                  <c:v>6:59:28</c:v>
                </c:pt>
                <c:pt idx="6313">
                  <c:v>6:59:29</c:v>
                </c:pt>
                <c:pt idx="6314">
                  <c:v>6:59:30</c:v>
                </c:pt>
                <c:pt idx="6315">
                  <c:v>6:59:31</c:v>
                </c:pt>
                <c:pt idx="6316">
                  <c:v>6:59:32</c:v>
                </c:pt>
                <c:pt idx="6317">
                  <c:v>6:59:33</c:v>
                </c:pt>
                <c:pt idx="6318">
                  <c:v>6:59:34</c:v>
                </c:pt>
                <c:pt idx="6319">
                  <c:v>6:59:35</c:v>
                </c:pt>
                <c:pt idx="6320">
                  <c:v>6:59:36</c:v>
                </c:pt>
                <c:pt idx="6321">
                  <c:v>6:59:37</c:v>
                </c:pt>
                <c:pt idx="6322">
                  <c:v>6:59:38</c:v>
                </c:pt>
                <c:pt idx="6323">
                  <c:v>6:59:39</c:v>
                </c:pt>
                <c:pt idx="6324">
                  <c:v>6:59:40</c:v>
                </c:pt>
                <c:pt idx="6325">
                  <c:v>6:59:41</c:v>
                </c:pt>
                <c:pt idx="6326">
                  <c:v>6:59:42</c:v>
                </c:pt>
                <c:pt idx="6327">
                  <c:v>6:59:43</c:v>
                </c:pt>
                <c:pt idx="6328">
                  <c:v>6:59:44</c:v>
                </c:pt>
                <c:pt idx="6329">
                  <c:v>6:59:45</c:v>
                </c:pt>
                <c:pt idx="6330">
                  <c:v>6:59:46</c:v>
                </c:pt>
                <c:pt idx="6331">
                  <c:v>6:59:47</c:v>
                </c:pt>
                <c:pt idx="6332">
                  <c:v>6:59:48</c:v>
                </c:pt>
                <c:pt idx="6333">
                  <c:v>6:59:49</c:v>
                </c:pt>
                <c:pt idx="6334">
                  <c:v>6:59:50</c:v>
                </c:pt>
                <c:pt idx="6335">
                  <c:v>6:59:51</c:v>
                </c:pt>
                <c:pt idx="6336">
                  <c:v>6:59:52</c:v>
                </c:pt>
                <c:pt idx="6337">
                  <c:v>6:59:53</c:v>
                </c:pt>
                <c:pt idx="6338">
                  <c:v>6:59:54</c:v>
                </c:pt>
                <c:pt idx="6339">
                  <c:v>6:59:55</c:v>
                </c:pt>
                <c:pt idx="6340">
                  <c:v>6:59:56</c:v>
                </c:pt>
                <c:pt idx="6341">
                  <c:v>6:59:57</c:v>
                </c:pt>
                <c:pt idx="6342">
                  <c:v>6:59:58</c:v>
                </c:pt>
                <c:pt idx="6343">
                  <c:v>6:59:59</c:v>
                </c:pt>
                <c:pt idx="6344">
                  <c:v>7:00:00</c:v>
                </c:pt>
                <c:pt idx="6345">
                  <c:v>7:00:01</c:v>
                </c:pt>
                <c:pt idx="6346">
                  <c:v>7:00:02</c:v>
                </c:pt>
                <c:pt idx="6347">
                  <c:v>7:00:03</c:v>
                </c:pt>
                <c:pt idx="6348">
                  <c:v>7:00:04</c:v>
                </c:pt>
                <c:pt idx="6349">
                  <c:v>7:00:05</c:v>
                </c:pt>
                <c:pt idx="6350">
                  <c:v>7:00:06</c:v>
                </c:pt>
                <c:pt idx="6351">
                  <c:v>7:00:07</c:v>
                </c:pt>
                <c:pt idx="6352">
                  <c:v>7:00:08</c:v>
                </c:pt>
                <c:pt idx="6353">
                  <c:v>7:00:09</c:v>
                </c:pt>
                <c:pt idx="6354">
                  <c:v>7:00:10</c:v>
                </c:pt>
                <c:pt idx="6355">
                  <c:v>7:00:11</c:v>
                </c:pt>
                <c:pt idx="6356">
                  <c:v>7:00:12</c:v>
                </c:pt>
                <c:pt idx="6357">
                  <c:v>7:00:13</c:v>
                </c:pt>
                <c:pt idx="6358">
                  <c:v>7:00:14</c:v>
                </c:pt>
                <c:pt idx="6359">
                  <c:v>7:00:15</c:v>
                </c:pt>
                <c:pt idx="6360">
                  <c:v>7:00:16</c:v>
                </c:pt>
                <c:pt idx="6361">
                  <c:v>7:00:17</c:v>
                </c:pt>
                <c:pt idx="6362">
                  <c:v>7:00:18</c:v>
                </c:pt>
                <c:pt idx="6363">
                  <c:v>7:00:19</c:v>
                </c:pt>
                <c:pt idx="6364">
                  <c:v>7:00:20</c:v>
                </c:pt>
                <c:pt idx="6365">
                  <c:v>7:00:21</c:v>
                </c:pt>
                <c:pt idx="6366">
                  <c:v>7:00:22</c:v>
                </c:pt>
                <c:pt idx="6367">
                  <c:v>7:00:23</c:v>
                </c:pt>
                <c:pt idx="6368">
                  <c:v>7:00:24</c:v>
                </c:pt>
                <c:pt idx="6369">
                  <c:v>7:00:25</c:v>
                </c:pt>
                <c:pt idx="6370">
                  <c:v>7:00:26</c:v>
                </c:pt>
                <c:pt idx="6371">
                  <c:v>7:00:27</c:v>
                </c:pt>
                <c:pt idx="6372">
                  <c:v>7:00:28</c:v>
                </c:pt>
                <c:pt idx="6373">
                  <c:v>7:00:29</c:v>
                </c:pt>
                <c:pt idx="6374">
                  <c:v>7:00:30</c:v>
                </c:pt>
                <c:pt idx="6375">
                  <c:v>7:00:31</c:v>
                </c:pt>
                <c:pt idx="6376">
                  <c:v>7:00:32</c:v>
                </c:pt>
                <c:pt idx="6377">
                  <c:v>7:00:33</c:v>
                </c:pt>
                <c:pt idx="6378">
                  <c:v>7:00:34</c:v>
                </c:pt>
                <c:pt idx="6379">
                  <c:v>7:00:35</c:v>
                </c:pt>
                <c:pt idx="6380">
                  <c:v>7:00:36</c:v>
                </c:pt>
                <c:pt idx="6381">
                  <c:v>7:00:37</c:v>
                </c:pt>
                <c:pt idx="6382">
                  <c:v>7:00:38</c:v>
                </c:pt>
                <c:pt idx="6383">
                  <c:v>7:00:39</c:v>
                </c:pt>
                <c:pt idx="6384">
                  <c:v>7:00:40</c:v>
                </c:pt>
                <c:pt idx="6385">
                  <c:v>7:00:41</c:v>
                </c:pt>
                <c:pt idx="6386">
                  <c:v>7:00:42</c:v>
                </c:pt>
                <c:pt idx="6387">
                  <c:v>7:00:43</c:v>
                </c:pt>
                <c:pt idx="6388">
                  <c:v>7:00:44</c:v>
                </c:pt>
                <c:pt idx="6389">
                  <c:v>7:00:45</c:v>
                </c:pt>
                <c:pt idx="6390">
                  <c:v>7:00:46</c:v>
                </c:pt>
                <c:pt idx="6391">
                  <c:v>7:00:47</c:v>
                </c:pt>
                <c:pt idx="6392">
                  <c:v>7:00:48</c:v>
                </c:pt>
                <c:pt idx="6393">
                  <c:v>7:00:49</c:v>
                </c:pt>
                <c:pt idx="6394">
                  <c:v>7:00:50</c:v>
                </c:pt>
                <c:pt idx="6395">
                  <c:v>7:00:51</c:v>
                </c:pt>
                <c:pt idx="6396">
                  <c:v>7:00:52</c:v>
                </c:pt>
                <c:pt idx="6397">
                  <c:v>7:00:53</c:v>
                </c:pt>
                <c:pt idx="6398">
                  <c:v>7:00:54</c:v>
                </c:pt>
                <c:pt idx="6399">
                  <c:v>7:00:55</c:v>
                </c:pt>
                <c:pt idx="6400">
                  <c:v>7:00:56</c:v>
                </c:pt>
                <c:pt idx="6401">
                  <c:v>7:00:57</c:v>
                </c:pt>
                <c:pt idx="6402">
                  <c:v>7:00:58</c:v>
                </c:pt>
                <c:pt idx="6403">
                  <c:v>7:00:59</c:v>
                </c:pt>
                <c:pt idx="6404">
                  <c:v>7:01:00</c:v>
                </c:pt>
                <c:pt idx="6405">
                  <c:v>7:01:01</c:v>
                </c:pt>
                <c:pt idx="6406">
                  <c:v>7:01:02</c:v>
                </c:pt>
                <c:pt idx="6407">
                  <c:v>7:01:03</c:v>
                </c:pt>
                <c:pt idx="6408">
                  <c:v>7:01:04</c:v>
                </c:pt>
                <c:pt idx="6409">
                  <c:v>7:01:05</c:v>
                </c:pt>
                <c:pt idx="6410">
                  <c:v>7:01:06</c:v>
                </c:pt>
                <c:pt idx="6411">
                  <c:v>7:01:07</c:v>
                </c:pt>
                <c:pt idx="6412">
                  <c:v>7:01:08</c:v>
                </c:pt>
                <c:pt idx="6413">
                  <c:v>7:01:09</c:v>
                </c:pt>
                <c:pt idx="6414">
                  <c:v>7:01:10</c:v>
                </c:pt>
                <c:pt idx="6415">
                  <c:v>7:01:11</c:v>
                </c:pt>
                <c:pt idx="6416">
                  <c:v>7:01:12</c:v>
                </c:pt>
                <c:pt idx="6417">
                  <c:v>7:01:13</c:v>
                </c:pt>
                <c:pt idx="6418">
                  <c:v>7:01:14</c:v>
                </c:pt>
                <c:pt idx="6419">
                  <c:v>7:01:15</c:v>
                </c:pt>
                <c:pt idx="6420">
                  <c:v>7:01:16</c:v>
                </c:pt>
                <c:pt idx="6421">
                  <c:v>7:01:17</c:v>
                </c:pt>
                <c:pt idx="6422">
                  <c:v>7:01:18</c:v>
                </c:pt>
                <c:pt idx="6423">
                  <c:v>7:01:19</c:v>
                </c:pt>
                <c:pt idx="6424">
                  <c:v>7:01:20</c:v>
                </c:pt>
                <c:pt idx="6425">
                  <c:v>7:01:21</c:v>
                </c:pt>
                <c:pt idx="6426">
                  <c:v>7:01:22</c:v>
                </c:pt>
                <c:pt idx="6427">
                  <c:v>7:01:23</c:v>
                </c:pt>
                <c:pt idx="6428">
                  <c:v>7:01:24</c:v>
                </c:pt>
                <c:pt idx="6429">
                  <c:v>7:01:25</c:v>
                </c:pt>
                <c:pt idx="6430">
                  <c:v>7:01:26</c:v>
                </c:pt>
                <c:pt idx="6431">
                  <c:v>7:01:27</c:v>
                </c:pt>
                <c:pt idx="6432">
                  <c:v>7:01:28</c:v>
                </c:pt>
                <c:pt idx="6433">
                  <c:v>7:01:29</c:v>
                </c:pt>
                <c:pt idx="6434">
                  <c:v>7:01:30</c:v>
                </c:pt>
                <c:pt idx="6435">
                  <c:v>7:01:31</c:v>
                </c:pt>
                <c:pt idx="6436">
                  <c:v>7:01:32</c:v>
                </c:pt>
                <c:pt idx="6437">
                  <c:v>7:01:33</c:v>
                </c:pt>
                <c:pt idx="6438">
                  <c:v>7:01:34</c:v>
                </c:pt>
                <c:pt idx="6439">
                  <c:v>7:01:35</c:v>
                </c:pt>
                <c:pt idx="6440">
                  <c:v>7:01:36</c:v>
                </c:pt>
                <c:pt idx="6441">
                  <c:v>7:01:37</c:v>
                </c:pt>
                <c:pt idx="6442">
                  <c:v>7:01:38</c:v>
                </c:pt>
                <c:pt idx="6443">
                  <c:v>7:01:39</c:v>
                </c:pt>
                <c:pt idx="6444">
                  <c:v>7:01:40</c:v>
                </c:pt>
                <c:pt idx="6445">
                  <c:v>7:01:41</c:v>
                </c:pt>
                <c:pt idx="6446">
                  <c:v>7:01:42</c:v>
                </c:pt>
                <c:pt idx="6447">
                  <c:v>7:01:43</c:v>
                </c:pt>
                <c:pt idx="6448">
                  <c:v>7:01:44</c:v>
                </c:pt>
                <c:pt idx="6449">
                  <c:v>7:01:45</c:v>
                </c:pt>
                <c:pt idx="6450">
                  <c:v>7:01:46</c:v>
                </c:pt>
                <c:pt idx="6451">
                  <c:v>7:01:47</c:v>
                </c:pt>
                <c:pt idx="6452">
                  <c:v>7:01:48</c:v>
                </c:pt>
                <c:pt idx="6453">
                  <c:v>7:01:49</c:v>
                </c:pt>
                <c:pt idx="6454">
                  <c:v>7:01:50</c:v>
                </c:pt>
                <c:pt idx="6455">
                  <c:v>7:01:51</c:v>
                </c:pt>
                <c:pt idx="6456">
                  <c:v>7:01:52</c:v>
                </c:pt>
                <c:pt idx="6457">
                  <c:v>7:01:53</c:v>
                </c:pt>
                <c:pt idx="6458">
                  <c:v>7:01:54</c:v>
                </c:pt>
                <c:pt idx="6459">
                  <c:v>7:01:55</c:v>
                </c:pt>
                <c:pt idx="6460">
                  <c:v>7:01:56</c:v>
                </c:pt>
                <c:pt idx="6461">
                  <c:v>7:01:57</c:v>
                </c:pt>
                <c:pt idx="6462">
                  <c:v>7:01:58</c:v>
                </c:pt>
                <c:pt idx="6463">
                  <c:v>7:01:59</c:v>
                </c:pt>
                <c:pt idx="6464">
                  <c:v>7:02:00</c:v>
                </c:pt>
                <c:pt idx="6465">
                  <c:v>7:02:01</c:v>
                </c:pt>
                <c:pt idx="6466">
                  <c:v>7:02:02</c:v>
                </c:pt>
                <c:pt idx="6467">
                  <c:v>7:02:03</c:v>
                </c:pt>
                <c:pt idx="6468">
                  <c:v>7:02:04</c:v>
                </c:pt>
                <c:pt idx="6469">
                  <c:v>7:02:05</c:v>
                </c:pt>
                <c:pt idx="6470">
                  <c:v>7:02:06</c:v>
                </c:pt>
                <c:pt idx="6471">
                  <c:v>7:02:07</c:v>
                </c:pt>
                <c:pt idx="6472">
                  <c:v>7:02:08</c:v>
                </c:pt>
                <c:pt idx="6473">
                  <c:v>7:02:09</c:v>
                </c:pt>
                <c:pt idx="6474">
                  <c:v>7:02:10</c:v>
                </c:pt>
                <c:pt idx="6475">
                  <c:v>7:02:11</c:v>
                </c:pt>
                <c:pt idx="6476">
                  <c:v>7:02:12</c:v>
                </c:pt>
                <c:pt idx="6477">
                  <c:v>7:02:13</c:v>
                </c:pt>
                <c:pt idx="6478">
                  <c:v>7:02:14</c:v>
                </c:pt>
                <c:pt idx="6479">
                  <c:v>7:02:15</c:v>
                </c:pt>
                <c:pt idx="6480">
                  <c:v>7:02:16</c:v>
                </c:pt>
                <c:pt idx="6481">
                  <c:v>7:02:17</c:v>
                </c:pt>
                <c:pt idx="6482">
                  <c:v>7:02:19</c:v>
                </c:pt>
                <c:pt idx="6483">
                  <c:v>7:02:20</c:v>
                </c:pt>
                <c:pt idx="6484">
                  <c:v>7:02:21</c:v>
                </c:pt>
                <c:pt idx="6485">
                  <c:v>7:02:22</c:v>
                </c:pt>
                <c:pt idx="6486">
                  <c:v>7:02:23</c:v>
                </c:pt>
                <c:pt idx="6487">
                  <c:v>7:02:24</c:v>
                </c:pt>
                <c:pt idx="6488">
                  <c:v>7:02:25</c:v>
                </c:pt>
                <c:pt idx="6489">
                  <c:v>7:02:26</c:v>
                </c:pt>
                <c:pt idx="6490">
                  <c:v>7:02:27</c:v>
                </c:pt>
                <c:pt idx="6491">
                  <c:v>7:02:28</c:v>
                </c:pt>
                <c:pt idx="6492">
                  <c:v>7:02:29</c:v>
                </c:pt>
                <c:pt idx="6493">
                  <c:v>7:02:30</c:v>
                </c:pt>
                <c:pt idx="6494">
                  <c:v>7:02:31</c:v>
                </c:pt>
                <c:pt idx="6495">
                  <c:v>7:02:32</c:v>
                </c:pt>
                <c:pt idx="6496">
                  <c:v>7:02:33</c:v>
                </c:pt>
                <c:pt idx="6497">
                  <c:v>7:02:34</c:v>
                </c:pt>
                <c:pt idx="6498">
                  <c:v>7:02:35</c:v>
                </c:pt>
                <c:pt idx="6499">
                  <c:v>7:02:36</c:v>
                </c:pt>
                <c:pt idx="6500">
                  <c:v>7:02:37</c:v>
                </c:pt>
                <c:pt idx="6501">
                  <c:v>7:02:38</c:v>
                </c:pt>
                <c:pt idx="6502">
                  <c:v>7:02:39</c:v>
                </c:pt>
                <c:pt idx="6503">
                  <c:v>7:02:40</c:v>
                </c:pt>
                <c:pt idx="6504">
                  <c:v>7:02:41</c:v>
                </c:pt>
                <c:pt idx="6505">
                  <c:v>7:02:42</c:v>
                </c:pt>
                <c:pt idx="6506">
                  <c:v>7:02:43</c:v>
                </c:pt>
                <c:pt idx="6507">
                  <c:v>7:02:44</c:v>
                </c:pt>
                <c:pt idx="6508">
                  <c:v>7:02:45</c:v>
                </c:pt>
                <c:pt idx="6509">
                  <c:v>7:02:46</c:v>
                </c:pt>
                <c:pt idx="6510">
                  <c:v>7:02:47</c:v>
                </c:pt>
                <c:pt idx="6511">
                  <c:v>7:02:48</c:v>
                </c:pt>
                <c:pt idx="6512">
                  <c:v>7:02:49</c:v>
                </c:pt>
                <c:pt idx="6513">
                  <c:v>7:02:50</c:v>
                </c:pt>
                <c:pt idx="6514">
                  <c:v>7:02:51</c:v>
                </c:pt>
                <c:pt idx="6515">
                  <c:v>7:02:52</c:v>
                </c:pt>
                <c:pt idx="6516">
                  <c:v>7:02:53</c:v>
                </c:pt>
                <c:pt idx="6517">
                  <c:v>7:02:54</c:v>
                </c:pt>
                <c:pt idx="6518">
                  <c:v>7:02:55</c:v>
                </c:pt>
                <c:pt idx="6519">
                  <c:v>7:02:56</c:v>
                </c:pt>
                <c:pt idx="6520">
                  <c:v>7:02:57</c:v>
                </c:pt>
                <c:pt idx="6521">
                  <c:v>7:02:58</c:v>
                </c:pt>
                <c:pt idx="6522">
                  <c:v>7:02:59</c:v>
                </c:pt>
                <c:pt idx="6523">
                  <c:v>7:03:00</c:v>
                </c:pt>
                <c:pt idx="6524">
                  <c:v>7:03:01</c:v>
                </c:pt>
                <c:pt idx="6525">
                  <c:v>7:03:02</c:v>
                </c:pt>
                <c:pt idx="6526">
                  <c:v>7:03:03</c:v>
                </c:pt>
                <c:pt idx="6527">
                  <c:v>7:03:04</c:v>
                </c:pt>
                <c:pt idx="6528">
                  <c:v>7:03:05</c:v>
                </c:pt>
                <c:pt idx="6529">
                  <c:v>7:03:06</c:v>
                </c:pt>
                <c:pt idx="6530">
                  <c:v>7:03:07</c:v>
                </c:pt>
                <c:pt idx="6531">
                  <c:v>7:03:08</c:v>
                </c:pt>
                <c:pt idx="6532">
                  <c:v>7:03:09</c:v>
                </c:pt>
                <c:pt idx="6533">
                  <c:v>7:03:10</c:v>
                </c:pt>
                <c:pt idx="6534">
                  <c:v>7:03:11</c:v>
                </c:pt>
                <c:pt idx="6535">
                  <c:v>7:03:12</c:v>
                </c:pt>
                <c:pt idx="6536">
                  <c:v>7:03:13</c:v>
                </c:pt>
                <c:pt idx="6537">
                  <c:v>7:03:14</c:v>
                </c:pt>
                <c:pt idx="6538">
                  <c:v>7:03:15</c:v>
                </c:pt>
                <c:pt idx="6539">
                  <c:v>7:03:16</c:v>
                </c:pt>
                <c:pt idx="6540">
                  <c:v>7:03:17</c:v>
                </c:pt>
                <c:pt idx="6541">
                  <c:v>7:03:18</c:v>
                </c:pt>
                <c:pt idx="6542">
                  <c:v>7:03:19</c:v>
                </c:pt>
                <c:pt idx="6543">
                  <c:v>7:03:20</c:v>
                </c:pt>
                <c:pt idx="6544">
                  <c:v>7:03:21</c:v>
                </c:pt>
                <c:pt idx="6545">
                  <c:v>7:03:22</c:v>
                </c:pt>
                <c:pt idx="6546">
                  <c:v>7:03:23</c:v>
                </c:pt>
                <c:pt idx="6547">
                  <c:v>7:03:24</c:v>
                </c:pt>
                <c:pt idx="6548">
                  <c:v>7:03:25</c:v>
                </c:pt>
                <c:pt idx="6549">
                  <c:v>7:03:26</c:v>
                </c:pt>
                <c:pt idx="6550">
                  <c:v>7:03:27</c:v>
                </c:pt>
                <c:pt idx="6551">
                  <c:v>7:03:28</c:v>
                </c:pt>
                <c:pt idx="6552">
                  <c:v>7:03:29</c:v>
                </c:pt>
                <c:pt idx="6553">
                  <c:v>7:03:30</c:v>
                </c:pt>
                <c:pt idx="6554">
                  <c:v>7:03:31</c:v>
                </c:pt>
                <c:pt idx="6555">
                  <c:v>7:03:32</c:v>
                </c:pt>
                <c:pt idx="6556">
                  <c:v>7:03:33</c:v>
                </c:pt>
                <c:pt idx="6557">
                  <c:v>7:03:34</c:v>
                </c:pt>
                <c:pt idx="6558">
                  <c:v>7:03:35</c:v>
                </c:pt>
                <c:pt idx="6559">
                  <c:v>7:03:36</c:v>
                </c:pt>
                <c:pt idx="6560">
                  <c:v>7:03:37</c:v>
                </c:pt>
                <c:pt idx="6561">
                  <c:v>7:03:38</c:v>
                </c:pt>
                <c:pt idx="6562">
                  <c:v>7:03:39</c:v>
                </c:pt>
                <c:pt idx="6563">
                  <c:v>7:03:40</c:v>
                </c:pt>
                <c:pt idx="6564">
                  <c:v>7:03:41</c:v>
                </c:pt>
                <c:pt idx="6565">
                  <c:v>7:03:42</c:v>
                </c:pt>
                <c:pt idx="6566">
                  <c:v>7:03:43</c:v>
                </c:pt>
                <c:pt idx="6567">
                  <c:v>7:03:44</c:v>
                </c:pt>
                <c:pt idx="6568">
                  <c:v>7:03:45</c:v>
                </c:pt>
                <c:pt idx="6569">
                  <c:v>7:03:46</c:v>
                </c:pt>
                <c:pt idx="6570">
                  <c:v>7:03:47</c:v>
                </c:pt>
                <c:pt idx="6571">
                  <c:v>7:03:48</c:v>
                </c:pt>
                <c:pt idx="6572">
                  <c:v>7:03:49</c:v>
                </c:pt>
                <c:pt idx="6573">
                  <c:v>7:03:50</c:v>
                </c:pt>
                <c:pt idx="6574">
                  <c:v>7:03:51</c:v>
                </c:pt>
                <c:pt idx="6575">
                  <c:v>7:03:52</c:v>
                </c:pt>
                <c:pt idx="6576">
                  <c:v>7:03:53</c:v>
                </c:pt>
                <c:pt idx="6577">
                  <c:v>7:03:54</c:v>
                </c:pt>
                <c:pt idx="6578">
                  <c:v>7:03:55</c:v>
                </c:pt>
                <c:pt idx="6579">
                  <c:v>7:03:56</c:v>
                </c:pt>
                <c:pt idx="6580">
                  <c:v>7:03:57</c:v>
                </c:pt>
                <c:pt idx="6581">
                  <c:v>7:03:58</c:v>
                </c:pt>
                <c:pt idx="6582">
                  <c:v>7:03:59</c:v>
                </c:pt>
                <c:pt idx="6583">
                  <c:v>7:04:00</c:v>
                </c:pt>
                <c:pt idx="6584">
                  <c:v>7:04:01</c:v>
                </c:pt>
                <c:pt idx="6585">
                  <c:v>7:04:02</c:v>
                </c:pt>
                <c:pt idx="6586">
                  <c:v>7:04:03</c:v>
                </c:pt>
                <c:pt idx="6587">
                  <c:v>7:04:04</c:v>
                </c:pt>
                <c:pt idx="6588">
                  <c:v>7:04:05</c:v>
                </c:pt>
                <c:pt idx="6589">
                  <c:v>7:04:06</c:v>
                </c:pt>
                <c:pt idx="6590">
                  <c:v>7:04:07</c:v>
                </c:pt>
                <c:pt idx="6591">
                  <c:v>7:04:08</c:v>
                </c:pt>
                <c:pt idx="6592">
                  <c:v>7:04:09</c:v>
                </c:pt>
                <c:pt idx="6593">
                  <c:v>7:04:10</c:v>
                </c:pt>
                <c:pt idx="6594">
                  <c:v>7:04:11</c:v>
                </c:pt>
                <c:pt idx="6595">
                  <c:v>7:04:12</c:v>
                </c:pt>
                <c:pt idx="6596">
                  <c:v>7:04:13</c:v>
                </c:pt>
                <c:pt idx="6597">
                  <c:v>7:04:14</c:v>
                </c:pt>
                <c:pt idx="6598">
                  <c:v>7:04:15</c:v>
                </c:pt>
                <c:pt idx="6599">
                  <c:v>7:04:16</c:v>
                </c:pt>
                <c:pt idx="6600">
                  <c:v>7:04:17</c:v>
                </c:pt>
                <c:pt idx="6601">
                  <c:v>7:04:18</c:v>
                </c:pt>
                <c:pt idx="6602">
                  <c:v>7:04:19</c:v>
                </c:pt>
                <c:pt idx="6603">
                  <c:v>7:04:20</c:v>
                </c:pt>
                <c:pt idx="6604">
                  <c:v>7:04:21</c:v>
                </c:pt>
                <c:pt idx="6605">
                  <c:v>7:04:22</c:v>
                </c:pt>
                <c:pt idx="6606">
                  <c:v>7:04:23</c:v>
                </c:pt>
                <c:pt idx="6607">
                  <c:v>7:04:24</c:v>
                </c:pt>
                <c:pt idx="6608">
                  <c:v>7:04:25</c:v>
                </c:pt>
                <c:pt idx="6609">
                  <c:v>7:04:26</c:v>
                </c:pt>
                <c:pt idx="6610">
                  <c:v>7:04:27</c:v>
                </c:pt>
                <c:pt idx="6611">
                  <c:v>7:04:28</c:v>
                </c:pt>
                <c:pt idx="6612">
                  <c:v>7:04:29</c:v>
                </c:pt>
                <c:pt idx="6613">
                  <c:v>7:04:30</c:v>
                </c:pt>
                <c:pt idx="6614">
                  <c:v>7:04:31</c:v>
                </c:pt>
                <c:pt idx="6615">
                  <c:v>7:04:32</c:v>
                </c:pt>
                <c:pt idx="6616">
                  <c:v>7:04:33</c:v>
                </c:pt>
                <c:pt idx="6617">
                  <c:v>7:04:34</c:v>
                </c:pt>
                <c:pt idx="6618">
                  <c:v>7:04:35</c:v>
                </c:pt>
                <c:pt idx="6619">
                  <c:v>7:04:36</c:v>
                </c:pt>
                <c:pt idx="6620">
                  <c:v>7:04:37</c:v>
                </c:pt>
                <c:pt idx="6621">
                  <c:v>7:04:38</c:v>
                </c:pt>
                <c:pt idx="6622">
                  <c:v>7:04:39</c:v>
                </c:pt>
                <c:pt idx="6623">
                  <c:v>7:04:40</c:v>
                </c:pt>
                <c:pt idx="6624">
                  <c:v>7:04:41</c:v>
                </c:pt>
                <c:pt idx="6625">
                  <c:v>7:04:42</c:v>
                </c:pt>
                <c:pt idx="6626">
                  <c:v>7:04:43</c:v>
                </c:pt>
                <c:pt idx="6627">
                  <c:v>7:04:44</c:v>
                </c:pt>
                <c:pt idx="6628">
                  <c:v>7:04:45</c:v>
                </c:pt>
                <c:pt idx="6629">
                  <c:v>7:04:46</c:v>
                </c:pt>
                <c:pt idx="6630">
                  <c:v>7:04:47</c:v>
                </c:pt>
                <c:pt idx="6631">
                  <c:v>7:04:48</c:v>
                </c:pt>
                <c:pt idx="6632">
                  <c:v>7:04:49</c:v>
                </c:pt>
                <c:pt idx="6633">
                  <c:v>7:04:50</c:v>
                </c:pt>
                <c:pt idx="6634">
                  <c:v>7:04:51</c:v>
                </c:pt>
                <c:pt idx="6635">
                  <c:v>7:04:52</c:v>
                </c:pt>
                <c:pt idx="6636">
                  <c:v>7:04:53</c:v>
                </c:pt>
                <c:pt idx="6637">
                  <c:v>7:04:54</c:v>
                </c:pt>
                <c:pt idx="6638">
                  <c:v>7:04:55</c:v>
                </c:pt>
                <c:pt idx="6639">
                  <c:v>7:04:56</c:v>
                </c:pt>
                <c:pt idx="6640">
                  <c:v>7:04:57</c:v>
                </c:pt>
                <c:pt idx="6641">
                  <c:v>7:04:58</c:v>
                </c:pt>
                <c:pt idx="6642">
                  <c:v>7:04:59</c:v>
                </c:pt>
                <c:pt idx="6643">
                  <c:v>7:05:00</c:v>
                </c:pt>
                <c:pt idx="6644">
                  <c:v>7:05:01</c:v>
                </c:pt>
                <c:pt idx="6645">
                  <c:v>7:05:02</c:v>
                </c:pt>
                <c:pt idx="6646">
                  <c:v>7:05:03</c:v>
                </c:pt>
                <c:pt idx="6647">
                  <c:v>7:05:04</c:v>
                </c:pt>
                <c:pt idx="6648">
                  <c:v>7:05:05</c:v>
                </c:pt>
                <c:pt idx="6649">
                  <c:v>7:05:06</c:v>
                </c:pt>
                <c:pt idx="6650">
                  <c:v>7:05:07</c:v>
                </c:pt>
                <c:pt idx="6651">
                  <c:v>7:05:08</c:v>
                </c:pt>
                <c:pt idx="6652">
                  <c:v>7:05:09</c:v>
                </c:pt>
                <c:pt idx="6653">
                  <c:v>7:05:10</c:v>
                </c:pt>
                <c:pt idx="6654">
                  <c:v>7:05:11</c:v>
                </c:pt>
                <c:pt idx="6655">
                  <c:v>7:05:12</c:v>
                </c:pt>
                <c:pt idx="6656">
                  <c:v>7:05:13</c:v>
                </c:pt>
                <c:pt idx="6657">
                  <c:v>7:05:14</c:v>
                </c:pt>
                <c:pt idx="6658">
                  <c:v>7:05:15</c:v>
                </c:pt>
                <c:pt idx="6659">
                  <c:v>7:05:16</c:v>
                </c:pt>
                <c:pt idx="6660">
                  <c:v>7:05:17</c:v>
                </c:pt>
                <c:pt idx="6661">
                  <c:v>7:05:18</c:v>
                </c:pt>
                <c:pt idx="6662">
                  <c:v>7:05:19</c:v>
                </c:pt>
                <c:pt idx="6663">
                  <c:v>7:05:20</c:v>
                </c:pt>
                <c:pt idx="6664">
                  <c:v>7:05:21</c:v>
                </c:pt>
                <c:pt idx="6665">
                  <c:v>7:05:22</c:v>
                </c:pt>
                <c:pt idx="6666">
                  <c:v>7:05:23</c:v>
                </c:pt>
                <c:pt idx="6667">
                  <c:v>7:05:24</c:v>
                </c:pt>
                <c:pt idx="6668">
                  <c:v>7:05:25</c:v>
                </c:pt>
                <c:pt idx="6669">
                  <c:v>7:05:26</c:v>
                </c:pt>
                <c:pt idx="6670">
                  <c:v>7:05:27</c:v>
                </c:pt>
                <c:pt idx="6671">
                  <c:v>7:05:28</c:v>
                </c:pt>
                <c:pt idx="6672">
                  <c:v>7:05:29</c:v>
                </c:pt>
                <c:pt idx="6673">
                  <c:v>7:05:30</c:v>
                </c:pt>
                <c:pt idx="6674">
                  <c:v>7:05:31</c:v>
                </c:pt>
                <c:pt idx="6675">
                  <c:v>7:05:32</c:v>
                </c:pt>
                <c:pt idx="6676">
                  <c:v>7:05:33</c:v>
                </c:pt>
                <c:pt idx="6677">
                  <c:v>7:05:34</c:v>
                </c:pt>
                <c:pt idx="6678">
                  <c:v>7:05:35</c:v>
                </c:pt>
                <c:pt idx="6679">
                  <c:v>7:05:36</c:v>
                </c:pt>
                <c:pt idx="6680">
                  <c:v>7:05:37</c:v>
                </c:pt>
                <c:pt idx="6681">
                  <c:v>7:05:38</c:v>
                </c:pt>
                <c:pt idx="6682">
                  <c:v>7:05:39</c:v>
                </c:pt>
                <c:pt idx="6683">
                  <c:v>7:05:40</c:v>
                </c:pt>
                <c:pt idx="6684">
                  <c:v>7:05:41</c:v>
                </c:pt>
                <c:pt idx="6685">
                  <c:v>7:05:42</c:v>
                </c:pt>
                <c:pt idx="6686">
                  <c:v>7:05:43</c:v>
                </c:pt>
                <c:pt idx="6687">
                  <c:v>7:05:44</c:v>
                </c:pt>
                <c:pt idx="6688">
                  <c:v>7:05:45</c:v>
                </c:pt>
                <c:pt idx="6689">
                  <c:v>7:05:46</c:v>
                </c:pt>
                <c:pt idx="6690">
                  <c:v>7:05:47</c:v>
                </c:pt>
                <c:pt idx="6691">
                  <c:v>7:05:48</c:v>
                </c:pt>
                <c:pt idx="6692">
                  <c:v>7:05:49</c:v>
                </c:pt>
                <c:pt idx="6693">
                  <c:v>7:05:50</c:v>
                </c:pt>
                <c:pt idx="6694">
                  <c:v>7:05:51</c:v>
                </c:pt>
                <c:pt idx="6695">
                  <c:v>7:05:52</c:v>
                </c:pt>
                <c:pt idx="6696">
                  <c:v>7:05:53</c:v>
                </c:pt>
                <c:pt idx="6697">
                  <c:v>7:05:54</c:v>
                </c:pt>
                <c:pt idx="6698">
                  <c:v>7:05:55</c:v>
                </c:pt>
                <c:pt idx="6699">
                  <c:v>7:05:56</c:v>
                </c:pt>
                <c:pt idx="6700">
                  <c:v>7:05:57</c:v>
                </c:pt>
                <c:pt idx="6701">
                  <c:v>7:05:58</c:v>
                </c:pt>
                <c:pt idx="6702">
                  <c:v>7:05:59</c:v>
                </c:pt>
                <c:pt idx="6703">
                  <c:v>7:06:00</c:v>
                </c:pt>
                <c:pt idx="6704">
                  <c:v>7:06:01</c:v>
                </c:pt>
                <c:pt idx="6705">
                  <c:v>7:06:02</c:v>
                </c:pt>
                <c:pt idx="6706">
                  <c:v>7:06:03</c:v>
                </c:pt>
                <c:pt idx="6707">
                  <c:v>7:06:04</c:v>
                </c:pt>
                <c:pt idx="6708">
                  <c:v>7:06:05</c:v>
                </c:pt>
                <c:pt idx="6709">
                  <c:v>7:06:06</c:v>
                </c:pt>
                <c:pt idx="6710">
                  <c:v>7:06:07</c:v>
                </c:pt>
                <c:pt idx="6711">
                  <c:v>7:06:08</c:v>
                </c:pt>
                <c:pt idx="6712">
                  <c:v>7:06:09</c:v>
                </c:pt>
                <c:pt idx="6713">
                  <c:v>7:06:10</c:v>
                </c:pt>
                <c:pt idx="6714">
                  <c:v>7:06:11</c:v>
                </c:pt>
                <c:pt idx="6715">
                  <c:v>7:06:12</c:v>
                </c:pt>
                <c:pt idx="6716">
                  <c:v>7:06:13</c:v>
                </c:pt>
                <c:pt idx="6717">
                  <c:v>7:06:14</c:v>
                </c:pt>
                <c:pt idx="6718">
                  <c:v>7:06:15</c:v>
                </c:pt>
                <c:pt idx="6719">
                  <c:v>7:06:16</c:v>
                </c:pt>
                <c:pt idx="6720">
                  <c:v>7:06:17</c:v>
                </c:pt>
                <c:pt idx="6721">
                  <c:v>7:06:18</c:v>
                </c:pt>
                <c:pt idx="6722">
                  <c:v>7:06:19</c:v>
                </c:pt>
                <c:pt idx="6723">
                  <c:v>7:06:20</c:v>
                </c:pt>
                <c:pt idx="6724">
                  <c:v>7:06:21</c:v>
                </c:pt>
                <c:pt idx="6725">
                  <c:v>7:06:22</c:v>
                </c:pt>
                <c:pt idx="6726">
                  <c:v>7:06:23</c:v>
                </c:pt>
                <c:pt idx="6727">
                  <c:v>7:06:24</c:v>
                </c:pt>
                <c:pt idx="6728">
                  <c:v>7:06:25</c:v>
                </c:pt>
                <c:pt idx="6729">
                  <c:v>7:06:26</c:v>
                </c:pt>
                <c:pt idx="6730">
                  <c:v>7:06:27</c:v>
                </c:pt>
                <c:pt idx="6731">
                  <c:v>7:06:28</c:v>
                </c:pt>
                <c:pt idx="6732">
                  <c:v>7:06:29</c:v>
                </c:pt>
                <c:pt idx="6733">
                  <c:v>7:06:30</c:v>
                </c:pt>
                <c:pt idx="6734">
                  <c:v>7:06:31</c:v>
                </c:pt>
                <c:pt idx="6735">
                  <c:v>7:06:32</c:v>
                </c:pt>
                <c:pt idx="6736">
                  <c:v>7:06:33</c:v>
                </c:pt>
                <c:pt idx="6737">
                  <c:v>7:06:34</c:v>
                </c:pt>
                <c:pt idx="6738">
                  <c:v>7:06:35</c:v>
                </c:pt>
                <c:pt idx="6739">
                  <c:v>7:06:36</c:v>
                </c:pt>
                <c:pt idx="6740">
                  <c:v>7:06:37</c:v>
                </c:pt>
                <c:pt idx="6741">
                  <c:v>7:06:38</c:v>
                </c:pt>
                <c:pt idx="6742">
                  <c:v>7:06:39</c:v>
                </c:pt>
                <c:pt idx="6743">
                  <c:v>7:06:40</c:v>
                </c:pt>
                <c:pt idx="6744">
                  <c:v>7:06:41</c:v>
                </c:pt>
                <c:pt idx="6745">
                  <c:v>7:06:42</c:v>
                </c:pt>
                <c:pt idx="6746">
                  <c:v>7:06:43</c:v>
                </c:pt>
                <c:pt idx="6747">
                  <c:v>7:06:44</c:v>
                </c:pt>
                <c:pt idx="6748">
                  <c:v>7:06:45</c:v>
                </c:pt>
                <c:pt idx="6749">
                  <c:v>7:06:46</c:v>
                </c:pt>
                <c:pt idx="6750">
                  <c:v>7:06:47</c:v>
                </c:pt>
                <c:pt idx="6751">
                  <c:v>7:06:48</c:v>
                </c:pt>
                <c:pt idx="6752">
                  <c:v>7:06:49</c:v>
                </c:pt>
                <c:pt idx="6753">
                  <c:v>7:06:50</c:v>
                </c:pt>
                <c:pt idx="6754">
                  <c:v>7:06:51</c:v>
                </c:pt>
                <c:pt idx="6755">
                  <c:v>7:06:52</c:v>
                </c:pt>
                <c:pt idx="6756">
                  <c:v>7:06:53</c:v>
                </c:pt>
                <c:pt idx="6757">
                  <c:v>7:06:54</c:v>
                </c:pt>
                <c:pt idx="6758">
                  <c:v>7:06:55</c:v>
                </c:pt>
                <c:pt idx="6759">
                  <c:v>7:06:56</c:v>
                </c:pt>
                <c:pt idx="6760">
                  <c:v>7:06:57</c:v>
                </c:pt>
                <c:pt idx="6761">
                  <c:v>7:06:58</c:v>
                </c:pt>
                <c:pt idx="6762">
                  <c:v>7:06:59</c:v>
                </c:pt>
                <c:pt idx="6763">
                  <c:v>7:07:00</c:v>
                </c:pt>
                <c:pt idx="6764">
                  <c:v>7:07:01</c:v>
                </c:pt>
                <c:pt idx="6765">
                  <c:v>7:07:02</c:v>
                </c:pt>
                <c:pt idx="6766">
                  <c:v>7:07:03</c:v>
                </c:pt>
                <c:pt idx="6767">
                  <c:v>7:07:04</c:v>
                </c:pt>
                <c:pt idx="6768">
                  <c:v>7:07:05</c:v>
                </c:pt>
                <c:pt idx="6769">
                  <c:v>7:07:06</c:v>
                </c:pt>
                <c:pt idx="6770">
                  <c:v>7:07:07</c:v>
                </c:pt>
                <c:pt idx="6771">
                  <c:v>7:07:08</c:v>
                </c:pt>
                <c:pt idx="6772">
                  <c:v>7:07:09</c:v>
                </c:pt>
                <c:pt idx="6773">
                  <c:v>7:07:10</c:v>
                </c:pt>
                <c:pt idx="6774">
                  <c:v>7:07:11</c:v>
                </c:pt>
                <c:pt idx="6775">
                  <c:v>7:07:12</c:v>
                </c:pt>
                <c:pt idx="6776">
                  <c:v>7:07:13</c:v>
                </c:pt>
                <c:pt idx="6777">
                  <c:v>7:07:14</c:v>
                </c:pt>
                <c:pt idx="6778">
                  <c:v>7:07:15</c:v>
                </c:pt>
                <c:pt idx="6779">
                  <c:v>7:07:16</c:v>
                </c:pt>
                <c:pt idx="6780">
                  <c:v>7:07:17</c:v>
                </c:pt>
                <c:pt idx="6781">
                  <c:v>7:07:18</c:v>
                </c:pt>
                <c:pt idx="6782">
                  <c:v>7:07:19</c:v>
                </c:pt>
                <c:pt idx="6783">
                  <c:v>7:07:20</c:v>
                </c:pt>
                <c:pt idx="6784">
                  <c:v>7:07:21</c:v>
                </c:pt>
                <c:pt idx="6785">
                  <c:v>7:07:22</c:v>
                </c:pt>
                <c:pt idx="6786">
                  <c:v>7:07:23</c:v>
                </c:pt>
                <c:pt idx="6787">
                  <c:v>7:07:24</c:v>
                </c:pt>
                <c:pt idx="6788">
                  <c:v>7:07:25</c:v>
                </c:pt>
                <c:pt idx="6789">
                  <c:v>7:07:26</c:v>
                </c:pt>
                <c:pt idx="6790">
                  <c:v>7:07:27</c:v>
                </c:pt>
                <c:pt idx="6791">
                  <c:v>7:07:28</c:v>
                </c:pt>
                <c:pt idx="6792">
                  <c:v>7:07:29</c:v>
                </c:pt>
                <c:pt idx="6793">
                  <c:v>7:07:30</c:v>
                </c:pt>
                <c:pt idx="6794">
                  <c:v>7:07:31</c:v>
                </c:pt>
                <c:pt idx="6795">
                  <c:v>7:07:32</c:v>
                </c:pt>
                <c:pt idx="6796">
                  <c:v>7:07:33</c:v>
                </c:pt>
                <c:pt idx="6797">
                  <c:v>7:07:34</c:v>
                </c:pt>
                <c:pt idx="6798">
                  <c:v>7:07:35</c:v>
                </c:pt>
                <c:pt idx="6799">
                  <c:v>7:07:36</c:v>
                </c:pt>
                <c:pt idx="6800">
                  <c:v>7:07:37</c:v>
                </c:pt>
                <c:pt idx="6801">
                  <c:v>7:07:38</c:v>
                </c:pt>
                <c:pt idx="6802">
                  <c:v>7:07:39</c:v>
                </c:pt>
                <c:pt idx="6803">
                  <c:v>7:07:40</c:v>
                </c:pt>
                <c:pt idx="6804">
                  <c:v>7:07:41</c:v>
                </c:pt>
                <c:pt idx="6805">
                  <c:v>7:07:42</c:v>
                </c:pt>
                <c:pt idx="6806">
                  <c:v>7:07:43</c:v>
                </c:pt>
                <c:pt idx="6807">
                  <c:v>7:07:44</c:v>
                </c:pt>
                <c:pt idx="6808">
                  <c:v>7:07:45</c:v>
                </c:pt>
                <c:pt idx="6809">
                  <c:v>7:07:46</c:v>
                </c:pt>
                <c:pt idx="6810">
                  <c:v>7:07:47</c:v>
                </c:pt>
                <c:pt idx="6811">
                  <c:v>7:07:48</c:v>
                </c:pt>
                <c:pt idx="6812">
                  <c:v>7:07:49</c:v>
                </c:pt>
                <c:pt idx="6813">
                  <c:v>7:07:50</c:v>
                </c:pt>
                <c:pt idx="6814">
                  <c:v>7:07:51</c:v>
                </c:pt>
                <c:pt idx="6815">
                  <c:v>7:07:52</c:v>
                </c:pt>
                <c:pt idx="6816">
                  <c:v>7:07:53</c:v>
                </c:pt>
                <c:pt idx="6817">
                  <c:v>7:07:54</c:v>
                </c:pt>
                <c:pt idx="6818">
                  <c:v>7:07:55</c:v>
                </c:pt>
                <c:pt idx="6819">
                  <c:v>7:07:56</c:v>
                </c:pt>
                <c:pt idx="6820">
                  <c:v>7:07:57</c:v>
                </c:pt>
                <c:pt idx="6821">
                  <c:v>7:07:58</c:v>
                </c:pt>
                <c:pt idx="6822">
                  <c:v>7:07:59</c:v>
                </c:pt>
                <c:pt idx="6823">
                  <c:v>7:08:00</c:v>
                </c:pt>
                <c:pt idx="6824">
                  <c:v>7:08:01</c:v>
                </c:pt>
                <c:pt idx="6825">
                  <c:v>7:08:02</c:v>
                </c:pt>
                <c:pt idx="6826">
                  <c:v>7:08:03</c:v>
                </c:pt>
                <c:pt idx="6827">
                  <c:v>7:08:04</c:v>
                </c:pt>
                <c:pt idx="6828">
                  <c:v>7:08:05</c:v>
                </c:pt>
                <c:pt idx="6829">
                  <c:v>7:08:06</c:v>
                </c:pt>
                <c:pt idx="6830">
                  <c:v>7:08:07</c:v>
                </c:pt>
                <c:pt idx="6831">
                  <c:v>7:08:08</c:v>
                </c:pt>
                <c:pt idx="6832">
                  <c:v>7:08:09</c:v>
                </c:pt>
                <c:pt idx="6833">
                  <c:v>7:08:10</c:v>
                </c:pt>
                <c:pt idx="6834">
                  <c:v>7:08:11</c:v>
                </c:pt>
                <c:pt idx="6835">
                  <c:v>7:08:12</c:v>
                </c:pt>
                <c:pt idx="6836">
                  <c:v>7:08:13</c:v>
                </c:pt>
                <c:pt idx="6837">
                  <c:v>7:08:14</c:v>
                </c:pt>
                <c:pt idx="6838">
                  <c:v>7:08:15</c:v>
                </c:pt>
                <c:pt idx="6839">
                  <c:v>7:08:16</c:v>
                </c:pt>
                <c:pt idx="6840">
                  <c:v>7:08:17</c:v>
                </c:pt>
                <c:pt idx="6841">
                  <c:v>7:08:18</c:v>
                </c:pt>
                <c:pt idx="6842">
                  <c:v>7:08:19</c:v>
                </c:pt>
                <c:pt idx="6843">
                  <c:v>7:08:20</c:v>
                </c:pt>
                <c:pt idx="6844">
                  <c:v>7:08:21</c:v>
                </c:pt>
                <c:pt idx="6845">
                  <c:v>7:08:22</c:v>
                </c:pt>
                <c:pt idx="6846">
                  <c:v>7:08:23</c:v>
                </c:pt>
                <c:pt idx="6847">
                  <c:v>7:08:24</c:v>
                </c:pt>
                <c:pt idx="6848">
                  <c:v>7:08:25</c:v>
                </c:pt>
                <c:pt idx="6849">
                  <c:v>7:08:26</c:v>
                </c:pt>
                <c:pt idx="6850">
                  <c:v>7:08:27</c:v>
                </c:pt>
                <c:pt idx="6851">
                  <c:v>7:08:28</c:v>
                </c:pt>
                <c:pt idx="6852">
                  <c:v>7:08:29</c:v>
                </c:pt>
                <c:pt idx="6853">
                  <c:v>7:08:30</c:v>
                </c:pt>
                <c:pt idx="6854">
                  <c:v>7:08:31</c:v>
                </c:pt>
                <c:pt idx="6855">
                  <c:v>7:08:32</c:v>
                </c:pt>
                <c:pt idx="6856">
                  <c:v>7:08:33</c:v>
                </c:pt>
                <c:pt idx="6857">
                  <c:v>7:08:34</c:v>
                </c:pt>
                <c:pt idx="6858">
                  <c:v>7:08:35</c:v>
                </c:pt>
                <c:pt idx="6859">
                  <c:v>7:08:36</c:v>
                </c:pt>
                <c:pt idx="6860">
                  <c:v>7:08:37</c:v>
                </c:pt>
                <c:pt idx="6861">
                  <c:v>7:08:38</c:v>
                </c:pt>
                <c:pt idx="6862">
                  <c:v>7:08:39</c:v>
                </c:pt>
                <c:pt idx="6863">
                  <c:v>7:08:40</c:v>
                </c:pt>
                <c:pt idx="6864">
                  <c:v>7:08:41</c:v>
                </c:pt>
                <c:pt idx="6865">
                  <c:v>7:08:42</c:v>
                </c:pt>
                <c:pt idx="6866">
                  <c:v>7:08:43</c:v>
                </c:pt>
                <c:pt idx="6867">
                  <c:v>7:08:44</c:v>
                </c:pt>
                <c:pt idx="6868">
                  <c:v>7:08:45</c:v>
                </c:pt>
                <c:pt idx="6869">
                  <c:v>7:08:46</c:v>
                </c:pt>
                <c:pt idx="6870">
                  <c:v>7:08:47</c:v>
                </c:pt>
                <c:pt idx="6871">
                  <c:v>7:08:48</c:v>
                </c:pt>
                <c:pt idx="6872">
                  <c:v>7:08:49</c:v>
                </c:pt>
                <c:pt idx="6873">
                  <c:v>7:08:50</c:v>
                </c:pt>
                <c:pt idx="6874">
                  <c:v>7:08:51</c:v>
                </c:pt>
                <c:pt idx="6875">
                  <c:v>7:08:52</c:v>
                </c:pt>
                <c:pt idx="6876">
                  <c:v>7:08:53</c:v>
                </c:pt>
                <c:pt idx="6877">
                  <c:v>7:08:54</c:v>
                </c:pt>
                <c:pt idx="6878">
                  <c:v>7:08:55</c:v>
                </c:pt>
                <c:pt idx="6879">
                  <c:v>7:08:56</c:v>
                </c:pt>
                <c:pt idx="6880">
                  <c:v>7:08:57</c:v>
                </c:pt>
                <c:pt idx="6881">
                  <c:v>7:08:58</c:v>
                </c:pt>
                <c:pt idx="6882">
                  <c:v>7:08:59</c:v>
                </c:pt>
                <c:pt idx="6883">
                  <c:v>7:09:00</c:v>
                </c:pt>
                <c:pt idx="6884">
                  <c:v>7:09:01</c:v>
                </c:pt>
                <c:pt idx="6885">
                  <c:v>7:09:02</c:v>
                </c:pt>
                <c:pt idx="6886">
                  <c:v>7:09:03</c:v>
                </c:pt>
                <c:pt idx="6887">
                  <c:v>7:09:04</c:v>
                </c:pt>
                <c:pt idx="6888">
                  <c:v>7:09:05</c:v>
                </c:pt>
                <c:pt idx="6889">
                  <c:v>7:09:06</c:v>
                </c:pt>
                <c:pt idx="6890">
                  <c:v>7:09:07</c:v>
                </c:pt>
                <c:pt idx="6891">
                  <c:v>7:09:08</c:v>
                </c:pt>
                <c:pt idx="6892">
                  <c:v>7:09:09</c:v>
                </c:pt>
                <c:pt idx="6893">
                  <c:v>7:09:10</c:v>
                </c:pt>
                <c:pt idx="6894">
                  <c:v>7:09:11</c:v>
                </c:pt>
                <c:pt idx="6895">
                  <c:v>7:09:12</c:v>
                </c:pt>
                <c:pt idx="6896">
                  <c:v>7:09:13</c:v>
                </c:pt>
                <c:pt idx="6897">
                  <c:v>7:09:14</c:v>
                </c:pt>
                <c:pt idx="6898">
                  <c:v>7:09:15</c:v>
                </c:pt>
                <c:pt idx="6899">
                  <c:v>7:09:16</c:v>
                </c:pt>
                <c:pt idx="6900">
                  <c:v>7:09:17</c:v>
                </c:pt>
                <c:pt idx="6901">
                  <c:v>7:09:18</c:v>
                </c:pt>
                <c:pt idx="6902">
                  <c:v>7:09:19</c:v>
                </c:pt>
                <c:pt idx="6903">
                  <c:v>7:09:20</c:v>
                </c:pt>
                <c:pt idx="6904">
                  <c:v>7:09:21</c:v>
                </c:pt>
                <c:pt idx="6905">
                  <c:v>7:09:22</c:v>
                </c:pt>
                <c:pt idx="6906">
                  <c:v>7:09:23</c:v>
                </c:pt>
                <c:pt idx="6907">
                  <c:v>7:09:24</c:v>
                </c:pt>
                <c:pt idx="6908">
                  <c:v>7:09:25</c:v>
                </c:pt>
                <c:pt idx="6909">
                  <c:v>7:09:26</c:v>
                </c:pt>
                <c:pt idx="6910">
                  <c:v>7:09:27</c:v>
                </c:pt>
                <c:pt idx="6911">
                  <c:v>7:09:28</c:v>
                </c:pt>
                <c:pt idx="6912">
                  <c:v>7:09:29</c:v>
                </c:pt>
                <c:pt idx="6913">
                  <c:v>7:09:30</c:v>
                </c:pt>
                <c:pt idx="6914">
                  <c:v>7:09:31</c:v>
                </c:pt>
                <c:pt idx="6915">
                  <c:v>7:09:32</c:v>
                </c:pt>
                <c:pt idx="6916">
                  <c:v>7:09:33</c:v>
                </c:pt>
                <c:pt idx="6917">
                  <c:v>7:09:34</c:v>
                </c:pt>
                <c:pt idx="6918">
                  <c:v>7:09:35</c:v>
                </c:pt>
                <c:pt idx="6919">
                  <c:v>7:09:36</c:v>
                </c:pt>
                <c:pt idx="6920">
                  <c:v>7:09:37</c:v>
                </c:pt>
                <c:pt idx="6921">
                  <c:v>7:09:38</c:v>
                </c:pt>
                <c:pt idx="6922">
                  <c:v>7:09:39</c:v>
                </c:pt>
                <c:pt idx="6923">
                  <c:v>7:09:40</c:v>
                </c:pt>
                <c:pt idx="6924">
                  <c:v>7:09:41</c:v>
                </c:pt>
                <c:pt idx="6925">
                  <c:v>7:09:42</c:v>
                </c:pt>
                <c:pt idx="6926">
                  <c:v>7:09:43</c:v>
                </c:pt>
                <c:pt idx="6927">
                  <c:v>7:09:44</c:v>
                </c:pt>
                <c:pt idx="6928">
                  <c:v>7:09:45</c:v>
                </c:pt>
                <c:pt idx="6929">
                  <c:v>7:09:46</c:v>
                </c:pt>
                <c:pt idx="6930">
                  <c:v>7:09:47</c:v>
                </c:pt>
                <c:pt idx="6931">
                  <c:v>7:09:48</c:v>
                </c:pt>
                <c:pt idx="6932">
                  <c:v>7:09:49</c:v>
                </c:pt>
                <c:pt idx="6933">
                  <c:v>7:09:50</c:v>
                </c:pt>
                <c:pt idx="6934">
                  <c:v>7:09:51</c:v>
                </c:pt>
                <c:pt idx="6935">
                  <c:v>7:09:52</c:v>
                </c:pt>
                <c:pt idx="6936">
                  <c:v>7:09:53</c:v>
                </c:pt>
                <c:pt idx="6937">
                  <c:v>7:09:54</c:v>
                </c:pt>
                <c:pt idx="6938">
                  <c:v>7:09:55</c:v>
                </c:pt>
                <c:pt idx="6939">
                  <c:v>7:09:56</c:v>
                </c:pt>
                <c:pt idx="6940">
                  <c:v>7:09:57</c:v>
                </c:pt>
                <c:pt idx="6941">
                  <c:v>7:09:58</c:v>
                </c:pt>
                <c:pt idx="6942">
                  <c:v>7:09:59</c:v>
                </c:pt>
                <c:pt idx="6943">
                  <c:v>7:10:00</c:v>
                </c:pt>
                <c:pt idx="6944">
                  <c:v>7:10:01</c:v>
                </c:pt>
                <c:pt idx="6945">
                  <c:v>7:10:02</c:v>
                </c:pt>
                <c:pt idx="6946">
                  <c:v>7:10:03</c:v>
                </c:pt>
                <c:pt idx="6947">
                  <c:v>7:10:04</c:v>
                </c:pt>
                <c:pt idx="6948">
                  <c:v>7:10:05</c:v>
                </c:pt>
                <c:pt idx="6949">
                  <c:v>7:10:06</c:v>
                </c:pt>
                <c:pt idx="6950">
                  <c:v>7:10:07</c:v>
                </c:pt>
                <c:pt idx="6951">
                  <c:v>7:10:08</c:v>
                </c:pt>
                <c:pt idx="6952">
                  <c:v>7:10:09</c:v>
                </c:pt>
                <c:pt idx="6953">
                  <c:v>7:10:10</c:v>
                </c:pt>
                <c:pt idx="6954">
                  <c:v>7:10:11</c:v>
                </c:pt>
                <c:pt idx="6955">
                  <c:v>7:10:12</c:v>
                </c:pt>
                <c:pt idx="6956">
                  <c:v>7:10:13</c:v>
                </c:pt>
                <c:pt idx="6957">
                  <c:v>7:10:14</c:v>
                </c:pt>
                <c:pt idx="6958">
                  <c:v>7:10:15</c:v>
                </c:pt>
                <c:pt idx="6959">
                  <c:v>7:10:16</c:v>
                </c:pt>
                <c:pt idx="6960">
                  <c:v>7:10:17</c:v>
                </c:pt>
                <c:pt idx="6961">
                  <c:v>7:10:18</c:v>
                </c:pt>
                <c:pt idx="6962">
                  <c:v>7:10:19</c:v>
                </c:pt>
                <c:pt idx="6963">
                  <c:v>7:10:20</c:v>
                </c:pt>
                <c:pt idx="6964">
                  <c:v>7:10:21</c:v>
                </c:pt>
                <c:pt idx="6965">
                  <c:v>7:10:22</c:v>
                </c:pt>
                <c:pt idx="6966">
                  <c:v>7:10:23</c:v>
                </c:pt>
                <c:pt idx="6967">
                  <c:v>7:10:24</c:v>
                </c:pt>
                <c:pt idx="6968">
                  <c:v>7:10:25</c:v>
                </c:pt>
                <c:pt idx="6969">
                  <c:v>7:10:26</c:v>
                </c:pt>
                <c:pt idx="6970">
                  <c:v>7:10:27</c:v>
                </c:pt>
                <c:pt idx="6971">
                  <c:v>7:10:28</c:v>
                </c:pt>
                <c:pt idx="6972">
                  <c:v>7:10:29</c:v>
                </c:pt>
                <c:pt idx="6973">
                  <c:v>7:10:30</c:v>
                </c:pt>
                <c:pt idx="6974">
                  <c:v>7:10:31</c:v>
                </c:pt>
                <c:pt idx="6975">
                  <c:v>7:10:32</c:v>
                </c:pt>
                <c:pt idx="6976">
                  <c:v>7:10:33</c:v>
                </c:pt>
                <c:pt idx="6977">
                  <c:v>7:10:34</c:v>
                </c:pt>
                <c:pt idx="6978">
                  <c:v>7:10:35</c:v>
                </c:pt>
                <c:pt idx="6979">
                  <c:v>7:10:36</c:v>
                </c:pt>
                <c:pt idx="6980">
                  <c:v>7:10:37</c:v>
                </c:pt>
                <c:pt idx="6981">
                  <c:v>7:10:38</c:v>
                </c:pt>
                <c:pt idx="6982">
                  <c:v>7:10:39</c:v>
                </c:pt>
                <c:pt idx="6983">
                  <c:v>7:10:40</c:v>
                </c:pt>
                <c:pt idx="6984">
                  <c:v>7:10:41</c:v>
                </c:pt>
                <c:pt idx="6985">
                  <c:v>7:10:42</c:v>
                </c:pt>
                <c:pt idx="6986">
                  <c:v>7:10:43</c:v>
                </c:pt>
                <c:pt idx="6987">
                  <c:v>7:10:44</c:v>
                </c:pt>
                <c:pt idx="6988">
                  <c:v>7:10:45</c:v>
                </c:pt>
                <c:pt idx="6989">
                  <c:v>7:10:46</c:v>
                </c:pt>
                <c:pt idx="6990">
                  <c:v>7:10:47</c:v>
                </c:pt>
                <c:pt idx="6991">
                  <c:v>7:10:48</c:v>
                </c:pt>
                <c:pt idx="6992">
                  <c:v>7:10:49</c:v>
                </c:pt>
                <c:pt idx="6993">
                  <c:v>7:10:50</c:v>
                </c:pt>
                <c:pt idx="6994">
                  <c:v>7:10:51</c:v>
                </c:pt>
                <c:pt idx="6995">
                  <c:v>7:10:52</c:v>
                </c:pt>
                <c:pt idx="6996">
                  <c:v>7:10:53</c:v>
                </c:pt>
                <c:pt idx="6997">
                  <c:v>7:10:54</c:v>
                </c:pt>
                <c:pt idx="6998">
                  <c:v>7:10:55</c:v>
                </c:pt>
                <c:pt idx="6999">
                  <c:v>7:10:56</c:v>
                </c:pt>
                <c:pt idx="7000">
                  <c:v>7:10:57</c:v>
                </c:pt>
                <c:pt idx="7001">
                  <c:v>7:10:58</c:v>
                </c:pt>
                <c:pt idx="7002">
                  <c:v>7:10:59</c:v>
                </c:pt>
                <c:pt idx="7003">
                  <c:v>7:11:00</c:v>
                </c:pt>
                <c:pt idx="7004">
                  <c:v>7:11:01</c:v>
                </c:pt>
                <c:pt idx="7005">
                  <c:v>7:11:02</c:v>
                </c:pt>
                <c:pt idx="7006">
                  <c:v>7:11:03</c:v>
                </c:pt>
                <c:pt idx="7007">
                  <c:v>7:11:04</c:v>
                </c:pt>
                <c:pt idx="7008">
                  <c:v>7:11:05</c:v>
                </c:pt>
                <c:pt idx="7009">
                  <c:v>7:11:06</c:v>
                </c:pt>
                <c:pt idx="7010">
                  <c:v>7:11:07</c:v>
                </c:pt>
                <c:pt idx="7011">
                  <c:v>7:11:08</c:v>
                </c:pt>
                <c:pt idx="7012">
                  <c:v>7:11:09</c:v>
                </c:pt>
                <c:pt idx="7013">
                  <c:v>7:11:10</c:v>
                </c:pt>
                <c:pt idx="7014">
                  <c:v>7:11:11</c:v>
                </c:pt>
                <c:pt idx="7015">
                  <c:v>7:11:12</c:v>
                </c:pt>
                <c:pt idx="7016">
                  <c:v>7:11:13</c:v>
                </c:pt>
                <c:pt idx="7017">
                  <c:v>7:11:14</c:v>
                </c:pt>
                <c:pt idx="7018">
                  <c:v>7:11:15</c:v>
                </c:pt>
                <c:pt idx="7019">
                  <c:v>7:11:16</c:v>
                </c:pt>
                <c:pt idx="7020">
                  <c:v>7:11:17</c:v>
                </c:pt>
                <c:pt idx="7021">
                  <c:v>7:11:18</c:v>
                </c:pt>
                <c:pt idx="7022">
                  <c:v>7:11:19</c:v>
                </c:pt>
                <c:pt idx="7023">
                  <c:v>7:11:20</c:v>
                </c:pt>
                <c:pt idx="7024">
                  <c:v>7:11:21</c:v>
                </c:pt>
                <c:pt idx="7025">
                  <c:v>7:11:22</c:v>
                </c:pt>
                <c:pt idx="7026">
                  <c:v>7:11:23</c:v>
                </c:pt>
                <c:pt idx="7027">
                  <c:v>7:11:24</c:v>
                </c:pt>
                <c:pt idx="7028">
                  <c:v>7:11:25</c:v>
                </c:pt>
                <c:pt idx="7029">
                  <c:v>7:11:26</c:v>
                </c:pt>
                <c:pt idx="7030">
                  <c:v>7:11:27</c:v>
                </c:pt>
                <c:pt idx="7031">
                  <c:v>7:11:28</c:v>
                </c:pt>
                <c:pt idx="7032">
                  <c:v>7:11:29</c:v>
                </c:pt>
                <c:pt idx="7033">
                  <c:v>7:11:30</c:v>
                </c:pt>
                <c:pt idx="7034">
                  <c:v>7:11:31</c:v>
                </c:pt>
                <c:pt idx="7035">
                  <c:v>7:11:32</c:v>
                </c:pt>
                <c:pt idx="7036">
                  <c:v>7:11:33</c:v>
                </c:pt>
                <c:pt idx="7037">
                  <c:v>7:11:34</c:v>
                </c:pt>
                <c:pt idx="7038">
                  <c:v>7:11:35</c:v>
                </c:pt>
                <c:pt idx="7039">
                  <c:v>7:11:36</c:v>
                </c:pt>
                <c:pt idx="7040">
                  <c:v>7:11:37</c:v>
                </c:pt>
                <c:pt idx="7041">
                  <c:v>7:11:38</c:v>
                </c:pt>
                <c:pt idx="7042">
                  <c:v>7:11:39</c:v>
                </c:pt>
                <c:pt idx="7043">
                  <c:v>7:11:40</c:v>
                </c:pt>
                <c:pt idx="7044">
                  <c:v>7:11:41</c:v>
                </c:pt>
                <c:pt idx="7045">
                  <c:v>7:11:42</c:v>
                </c:pt>
                <c:pt idx="7046">
                  <c:v>7:11:43</c:v>
                </c:pt>
                <c:pt idx="7047">
                  <c:v>7:11:44</c:v>
                </c:pt>
                <c:pt idx="7048">
                  <c:v>7:11:45</c:v>
                </c:pt>
                <c:pt idx="7049">
                  <c:v>7:11:46</c:v>
                </c:pt>
                <c:pt idx="7050">
                  <c:v>7:11:47</c:v>
                </c:pt>
                <c:pt idx="7051">
                  <c:v>7:11:48</c:v>
                </c:pt>
                <c:pt idx="7052">
                  <c:v>7:11:49</c:v>
                </c:pt>
                <c:pt idx="7053">
                  <c:v>7:11:50</c:v>
                </c:pt>
                <c:pt idx="7054">
                  <c:v>7:11:51</c:v>
                </c:pt>
                <c:pt idx="7055">
                  <c:v>7:11:52</c:v>
                </c:pt>
                <c:pt idx="7056">
                  <c:v>7:11:53</c:v>
                </c:pt>
                <c:pt idx="7057">
                  <c:v>7:11:54</c:v>
                </c:pt>
                <c:pt idx="7058">
                  <c:v>7:11:55</c:v>
                </c:pt>
                <c:pt idx="7059">
                  <c:v>7:11:56</c:v>
                </c:pt>
                <c:pt idx="7060">
                  <c:v>7:11:57</c:v>
                </c:pt>
                <c:pt idx="7061">
                  <c:v>7:11:58</c:v>
                </c:pt>
                <c:pt idx="7062">
                  <c:v>7:11:59</c:v>
                </c:pt>
                <c:pt idx="7063">
                  <c:v>7:12:00</c:v>
                </c:pt>
                <c:pt idx="7064">
                  <c:v>7:12:01</c:v>
                </c:pt>
                <c:pt idx="7065">
                  <c:v>7:12:02</c:v>
                </c:pt>
                <c:pt idx="7066">
                  <c:v>7:12:03</c:v>
                </c:pt>
                <c:pt idx="7067">
                  <c:v>7:12:04</c:v>
                </c:pt>
                <c:pt idx="7068">
                  <c:v>7:12:05</c:v>
                </c:pt>
                <c:pt idx="7069">
                  <c:v>7:12:06</c:v>
                </c:pt>
                <c:pt idx="7070">
                  <c:v>7:12:07</c:v>
                </c:pt>
                <c:pt idx="7071">
                  <c:v>7:12:08</c:v>
                </c:pt>
                <c:pt idx="7072">
                  <c:v>7:12:09</c:v>
                </c:pt>
                <c:pt idx="7073">
                  <c:v>7:12:10</c:v>
                </c:pt>
                <c:pt idx="7074">
                  <c:v>7:12:11</c:v>
                </c:pt>
                <c:pt idx="7075">
                  <c:v>7:12:12</c:v>
                </c:pt>
                <c:pt idx="7076">
                  <c:v>7:12:13</c:v>
                </c:pt>
                <c:pt idx="7077">
                  <c:v>7:12:14</c:v>
                </c:pt>
                <c:pt idx="7078">
                  <c:v>7:12:15</c:v>
                </c:pt>
                <c:pt idx="7079">
                  <c:v>7:12:16</c:v>
                </c:pt>
                <c:pt idx="7080">
                  <c:v>7:12:17</c:v>
                </c:pt>
                <c:pt idx="7081">
                  <c:v>7:12:18</c:v>
                </c:pt>
                <c:pt idx="7082">
                  <c:v>7:12:19</c:v>
                </c:pt>
                <c:pt idx="7083">
                  <c:v>7:12:20</c:v>
                </c:pt>
                <c:pt idx="7084">
                  <c:v>7:12:21</c:v>
                </c:pt>
                <c:pt idx="7085">
                  <c:v>7:12:22</c:v>
                </c:pt>
                <c:pt idx="7086">
                  <c:v>7:12:23</c:v>
                </c:pt>
                <c:pt idx="7087">
                  <c:v>7:12:24</c:v>
                </c:pt>
                <c:pt idx="7088">
                  <c:v>7:12:25</c:v>
                </c:pt>
                <c:pt idx="7089">
                  <c:v>7:12:26</c:v>
                </c:pt>
                <c:pt idx="7090">
                  <c:v>7:12:27</c:v>
                </c:pt>
                <c:pt idx="7091">
                  <c:v>7:12:28</c:v>
                </c:pt>
                <c:pt idx="7092">
                  <c:v>7:12:29</c:v>
                </c:pt>
                <c:pt idx="7093">
                  <c:v>7:12:30</c:v>
                </c:pt>
                <c:pt idx="7094">
                  <c:v>7:12:31</c:v>
                </c:pt>
                <c:pt idx="7095">
                  <c:v>7:12:32</c:v>
                </c:pt>
                <c:pt idx="7096">
                  <c:v>7:12:33</c:v>
                </c:pt>
                <c:pt idx="7097">
                  <c:v>7:12:34</c:v>
                </c:pt>
                <c:pt idx="7098">
                  <c:v>7:12:35</c:v>
                </c:pt>
                <c:pt idx="7099">
                  <c:v>7:12:36</c:v>
                </c:pt>
                <c:pt idx="7100">
                  <c:v>7:12:37</c:v>
                </c:pt>
                <c:pt idx="7101">
                  <c:v>7:12:38</c:v>
                </c:pt>
                <c:pt idx="7102">
                  <c:v>7:12:39</c:v>
                </c:pt>
                <c:pt idx="7103">
                  <c:v>7:12:40</c:v>
                </c:pt>
                <c:pt idx="7104">
                  <c:v>7:12:41</c:v>
                </c:pt>
                <c:pt idx="7105">
                  <c:v>7:12:42</c:v>
                </c:pt>
                <c:pt idx="7106">
                  <c:v>7:12:43</c:v>
                </c:pt>
                <c:pt idx="7107">
                  <c:v>7:12:44</c:v>
                </c:pt>
                <c:pt idx="7108">
                  <c:v>7:12:45</c:v>
                </c:pt>
                <c:pt idx="7109">
                  <c:v>7:12:46</c:v>
                </c:pt>
                <c:pt idx="7110">
                  <c:v>7:12:47</c:v>
                </c:pt>
                <c:pt idx="7111">
                  <c:v>7:12:48</c:v>
                </c:pt>
                <c:pt idx="7112">
                  <c:v>7:12:49</c:v>
                </c:pt>
                <c:pt idx="7113">
                  <c:v>7:12:50</c:v>
                </c:pt>
                <c:pt idx="7114">
                  <c:v>7:12:51</c:v>
                </c:pt>
                <c:pt idx="7115">
                  <c:v>7:12:52</c:v>
                </c:pt>
                <c:pt idx="7116">
                  <c:v>7:12:53</c:v>
                </c:pt>
                <c:pt idx="7117">
                  <c:v>7:12:54</c:v>
                </c:pt>
                <c:pt idx="7118">
                  <c:v>7:12:55</c:v>
                </c:pt>
                <c:pt idx="7119">
                  <c:v>7:12:56</c:v>
                </c:pt>
                <c:pt idx="7120">
                  <c:v>7:12:57</c:v>
                </c:pt>
                <c:pt idx="7121">
                  <c:v>7:12:58</c:v>
                </c:pt>
                <c:pt idx="7122">
                  <c:v>7:12:59</c:v>
                </c:pt>
                <c:pt idx="7123">
                  <c:v>7:13:00</c:v>
                </c:pt>
                <c:pt idx="7124">
                  <c:v>7:13:01</c:v>
                </c:pt>
                <c:pt idx="7125">
                  <c:v>7:13:02</c:v>
                </c:pt>
                <c:pt idx="7126">
                  <c:v>7:13:03</c:v>
                </c:pt>
                <c:pt idx="7127">
                  <c:v>7:13:04</c:v>
                </c:pt>
                <c:pt idx="7128">
                  <c:v>7:13:05</c:v>
                </c:pt>
                <c:pt idx="7129">
                  <c:v>7:13:06</c:v>
                </c:pt>
                <c:pt idx="7130">
                  <c:v>7:13:07</c:v>
                </c:pt>
                <c:pt idx="7131">
                  <c:v>7:13:08</c:v>
                </c:pt>
                <c:pt idx="7132">
                  <c:v>7:13:09</c:v>
                </c:pt>
                <c:pt idx="7133">
                  <c:v>7:13:10</c:v>
                </c:pt>
                <c:pt idx="7134">
                  <c:v>7:13:11</c:v>
                </c:pt>
                <c:pt idx="7135">
                  <c:v>7:13:12</c:v>
                </c:pt>
                <c:pt idx="7136">
                  <c:v>7:13:13</c:v>
                </c:pt>
                <c:pt idx="7137">
                  <c:v>7:13:14</c:v>
                </c:pt>
                <c:pt idx="7138">
                  <c:v>7:13:15</c:v>
                </c:pt>
                <c:pt idx="7139">
                  <c:v>7:13:16</c:v>
                </c:pt>
                <c:pt idx="7140">
                  <c:v>7:13:17</c:v>
                </c:pt>
                <c:pt idx="7141">
                  <c:v>7:13:18</c:v>
                </c:pt>
                <c:pt idx="7142">
                  <c:v>7:13:19</c:v>
                </c:pt>
                <c:pt idx="7143">
                  <c:v>7:13:20</c:v>
                </c:pt>
                <c:pt idx="7144">
                  <c:v>7:13:21</c:v>
                </c:pt>
                <c:pt idx="7145">
                  <c:v>7:13:22</c:v>
                </c:pt>
                <c:pt idx="7146">
                  <c:v>7:13:23</c:v>
                </c:pt>
                <c:pt idx="7147">
                  <c:v>7:13:24</c:v>
                </c:pt>
                <c:pt idx="7148">
                  <c:v>7:13:25</c:v>
                </c:pt>
                <c:pt idx="7149">
                  <c:v>7:13:26</c:v>
                </c:pt>
                <c:pt idx="7150">
                  <c:v>7:13:27</c:v>
                </c:pt>
                <c:pt idx="7151">
                  <c:v>7:13:28</c:v>
                </c:pt>
                <c:pt idx="7152">
                  <c:v>7:13:29</c:v>
                </c:pt>
                <c:pt idx="7153">
                  <c:v>7:13:30</c:v>
                </c:pt>
                <c:pt idx="7154">
                  <c:v>7:13:31</c:v>
                </c:pt>
                <c:pt idx="7155">
                  <c:v>7:13:32</c:v>
                </c:pt>
                <c:pt idx="7156">
                  <c:v>7:13:33</c:v>
                </c:pt>
                <c:pt idx="7157">
                  <c:v>7:13:34</c:v>
                </c:pt>
                <c:pt idx="7158">
                  <c:v>7:13:35</c:v>
                </c:pt>
                <c:pt idx="7159">
                  <c:v>7:13:36</c:v>
                </c:pt>
                <c:pt idx="7160">
                  <c:v>7:13:37</c:v>
                </c:pt>
                <c:pt idx="7161">
                  <c:v>7:13:38</c:v>
                </c:pt>
                <c:pt idx="7162">
                  <c:v>7:13:39</c:v>
                </c:pt>
                <c:pt idx="7163">
                  <c:v>7:13:40</c:v>
                </c:pt>
                <c:pt idx="7164">
                  <c:v>7:13:41</c:v>
                </c:pt>
                <c:pt idx="7165">
                  <c:v>7:13:42</c:v>
                </c:pt>
                <c:pt idx="7166">
                  <c:v>7:13:43</c:v>
                </c:pt>
                <c:pt idx="7167">
                  <c:v>7:13:44</c:v>
                </c:pt>
                <c:pt idx="7168">
                  <c:v>7:13:45</c:v>
                </c:pt>
                <c:pt idx="7169">
                  <c:v>7:13:46</c:v>
                </c:pt>
                <c:pt idx="7170">
                  <c:v>7:13:47</c:v>
                </c:pt>
                <c:pt idx="7171">
                  <c:v>7:13:48</c:v>
                </c:pt>
                <c:pt idx="7172">
                  <c:v>7:13:49</c:v>
                </c:pt>
                <c:pt idx="7173">
                  <c:v>7:13:50</c:v>
                </c:pt>
                <c:pt idx="7174">
                  <c:v>7:13:51</c:v>
                </c:pt>
                <c:pt idx="7175">
                  <c:v>7:13:52</c:v>
                </c:pt>
                <c:pt idx="7176">
                  <c:v>7:13:53</c:v>
                </c:pt>
                <c:pt idx="7177">
                  <c:v>7:13:54</c:v>
                </c:pt>
                <c:pt idx="7178">
                  <c:v>7:13:55</c:v>
                </c:pt>
                <c:pt idx="7179">
                  <c:v>7:13:56</c:v>
                </c:pt>
                <c:pt idx="7180">
                  <c:v>7:13:57</c:v>
                </c:pt>
                <c:pt idx="7181">
                  <c:v>7:13:58</c:v>
                </c:pt>
                <c:pt idx="7182">
                  <c:v>7:13:59</c:v>
                </c:pt>
                <c:pt idx="7183">
                  <c:v>7:14:00</c:v>
                </c:pt>
                <c:pt idx="7184">
                  <c:v>7:14:01</c:v>
                </c:pt>
                <c:pt idx="7185">
                  <c:v>7:14:02</c:v>
                </c:pt>
                <c:pt idx="7186">
                  <c:v>7:14:03</c:v>
                </c:pt>
                <c:pt idx="7187">
                  <c:v>7:14:04</c:v>
                </c:pt>
                <c:pt idx="7188">
                  <c:v>7:14:05</c:v>
                </c:pt>
                <c:pt idx="7189">
                  <c:v>7:14:06</c:v>
                </c:pt>
                <c:pt idx="7190">
                  <c:v>7:14:07</c:v>
                </c:pt>
                <c:pt idx="7191">
                  <c:v>7:14:08</c:v>
                </c:pt>
                <c:pt idx="7192">
                  <c:v>7:14:09</c:v>
                </c:pt>
                <c:pt idx="7193">
                  <c:v>7:14:10</c:v>
                </c:pt>
                <c:pt idx="7194">
                  <c:v>7:14:11</c:v>
                </c:pt>
                <c:pt idx="7195">
                  <c:v>7:14:12</c:v>
                </c:pt>
                <c:pt idx="7196">
                  <c:v>7:14:13</c:v>
                </c:pt>
                <c:pt idx="7197">
                  <c:v>7:14:14</c:v>
                </c:pt>
                <c:pt idx="7198">
                  <c:v>7:14:15</c:v>
                </c:pt>
                <c:pt idx="7199">
                  <c:v>7:14:16</c:v>
                </c:pt>
                <c:pt idx="7200">
                  <c:v>7:14:17</c:v>
                </c:pt>
                <c:pt idx="7201">
                  <c:v>7:14:18</c:v>
                </c:pt>
                <c:pt idx="7202">
                  <c:v>7:14:19</c:v>
                </c:pt>
                <c:pt idx="7203">
                  <c:v>7:14:20</c:v>
                </c:pt>
                <c:pt idx="7204">
                  <c:v>7:14:21</c:v>
                </c:pt>
                <c:pt idx="7205">
                  <c:v>7:14:22</c:v>
                </c:pt>
                <c:pt idx="7206">
                  <c:v>7:14:23</c:v>
                </c:pt>
                <c:pt idx="7207">
                  <c:v>7:14:24</c:v>
                </c:pt>
                <c:pt idx="7208">
                  <c:v>7:14:25</c:v>
                </c:pt>
                <c:pt idx="7209">
                  <c:v>7:14:26</c:v>
                </c:pt>
                <c:pt idx="7210">
                  <c:v>7:14:27</c:v>
                </c:pt>
                <c:pt idx="7211">
                  <c:v>7:14:28</c:v>
                </c:pt>
                <c:pt idx="7212">
                  <c:v>7:14:29</c:v>
                </c:pt>
                <c:pt idx="7213">
                  <c:v>7:14:30</c:v>
                </c:pt>
                <c:pt idx="7214">
                  <c:v>7:14:31</c:v>
                </c:pt>
                <c:pt idx="7215">
                  <c:v>7:14:32</c:v>
                </c:pt>
                <c:pt idx="7216">
                  <c:v>7:14:33</c:v>
                </c:pt>
                <c:pt idx="7217">
                  <c:v>7:14:34</c:v>
                </c:pt>
                <c:pt idx="7218">
                  <c:v>7:14:35</c:v>
                </c:pt>
                <c:pt idx="7219">
                  <c:v>7:14:36</c:v>
                </c:pt>
                <c:pt idx="7220">
                  <c:v>7:14:37</c:v>
                </c:pt>
                <c:pt idx="7221">
                  <c:v>7:14:38</c:v>
                </c:pt>
                <c:pt idx="7222">
                  <c:v>7:14:39</c:v>
                </c:pt>
                <c:pt idx="7223">
                  <c:v>7:14:40</c:v>
                </c:pt>
                <c:pt idx="7224">
                  <c:v>7:14:41</c:v>
                </c:pt>
                <c:pt idx="7225">
                  <c:v>7:14:42</c:v>
                </c:pt>
                <c:pt idx="7226">
                  <c:v>7:14:43</c:v>
                </c:pt>
                <c:pt idx="7227">
                  <c:v>7:14:44</c:v>
                </c:pt>
                <c:pt idx="7228">
                  <c:v>7:14:45</c:v>
                </c:pt>
                <c:pt idx="7229">
                  <c:v>7:14:46</c:v>
                </c:pt>
                <c:pt idx="7230">
                  <c:v>7:14:47</c:v>
                </c:pt>
                <c:pt idx="7231">
                  <c:v>7:14:48</c:v>
                </c:pt>
                <c:pt idx="7232">
                  <c:v>7:14:49</c:v>
                </c:pt>
                <c:pt idx="7233">
                  <c:v>7:14:50</c:v>
                </c:pt>
                <c:pt idx="7234">
                  <c:v>7:14:51</c:v>
                </c:pt>
                <c:pt idx="7235">
                  <c:v>7:14:52</c:v>
                </c:pt>
                <c:pt idx="7236">
                  <c:v>7:14:53</c:v>
                </c:pt>
                <c:pt idx="7237">
                  <c:v>7:14:54</c:v>
                </c:pt>
                <c:pt idx="7238">
                  <c:v>7:14:55</c:v>
                </c:pt>
                <c:pt idx="7239">
                  <c:v>7:14:56</c:v>
                </c:pt>
                <c:pt idx="7240">
                  <c:v>7:14:57</c:v>
                </c:pt>
                <c:pt idx="7241">
                  <c:v>7:14:58</c:v>
                </c:pt>
                <c:pt idx="7242">
                  <c:v>7:14:59</c:v>
                </c:pt>
                <c:pt idx="7243">
                  <c:v>7:15:00</c:v>
                </c:pt>
                <c:pt idx="7244">
                  <c:v>7:15:01</c:v>
                </c:pt>
                <c:pt idx="7245">
                  <c:v>7:15:02</c:v>
                </c:pt>
                <c:pt idx="7246">
                  <c:v>7:15:03</c:v>
                </c:pt>
                <c:pt idx="7247">
                  <c:v>7:15:04</c:v>
                </c:pt>
                <c:pt idx="7248">
                  <c:v>7:15:05</c:v>
                </c:pt>
                <c:pt idx="7249">
                  <c:v>7:15:06</c:v>
                </c:pt>
                <c:pt idx="7250">
                  <c:v>7:15:07</c:v>
                </c:pt>
                <c:pt idx="7251">
                  <c:v>7:15:08</c:v>
                </c:pt>
                <c:pt idx="7252">
                  <c:v>7:15:09</c:v>
                </c:pt>
                <c:pt idx="7253">
                  <c:v>7:15:10</c:v>
                </c:pt>
                <c:pt idx="7254">
                  <c:v>7:15:11</c:v>
                </c:pt>
                <c:pt idx="7255">
                  <c:v>7:15:12</c:v>
                </c:pt>
                <c:pt idx="7256">
                  <c:v>7:15:13</c:v>
                </c:pt>
                <c:pt idx="7257">
                  <c:v>7:15:14</c:v>
                </c:pt>
                <c:pt idx="7258">
                  <c:v>7:15:15</c:v>
                </c:pt>
                <c:pt idx="7259">
                  <c:v>7:15:16</c:v>
                </c:pt>
                <c:pt idx="7260">
                  <c:v>7:15:17</c:v>
                </c:pt>
                <c:pt idx="7261">
                  <c:v>7:15:18</c:v>
                </c:pt>
                <c:pt idx="7262">
                  <c:v>7:15:19</c:v>
                </c:pt>
                <c:pt idx="7263">
                  <c:v>7:15:20</c:v>
                </c:pt>
                <c:pt idx="7264">
                  <c:v>7:15:21</c:v>
                </c:pt>
                <c:pt idx="7265">
                  <c:v>7:15:22</c:v>
                </c:pt>
                <c:pt idx="7266">
                  <c:v>7:15:23</c:v>
                </c:pt>
                <c:pt idx="7267">
                  <c:v>7:15:24</c:v>
                </c:pt>
                <c:pt idx="7268">
                  <c:v>7:15:25</c:v>
                </c:pt>
                <c:pt idx="7269">
                  <c:v>7:15:26</c:v>
                </c:pt>
                <c:pt idx="7270">
                  <c:v>7:15:27</c:v>
                </c:pt>
                <c:pt idx="7271">
                  <c:v>7:15:28</c:v>
                </c:pt>
                <c:pt idx="7272">
                  <c:v>7:15:29</c:v>
                </c:pt>
                <c:pt idx="7273">
                  <c:v>7:15:30</c:v>
                </c:pt>
                <c:pt idx="7274">
                  <c:v>7:15:31</c:v>
                </c:pt>
                <c:pt idx="7275">
                  <c:v>7:15:32</c:v>
                </c:pt>
                <c:pt idx="7276">
                  <c:v>7:15:33</c:v>
                </c:pt>
                <c:pt idx="7277">
                  <c:v>7:15:34</c:v>
                </c:pt>
                <c:pt idx="7278">
                  <c:v>7:15:35</c:v>
                </c:pt>
                <c:pt idx="7279">
                  <c:v>7:15:36</c:v>
                </c:pt>
                <c:pt idx="7280">
                  <c:v>7:15:37</c:v>
                </c:pt>
                <c:pt idx="7281">
                  <c:v>7:15:38</c:v>
                </c:pt>
                <c:pt idx="7282">
                  <c:v>7:15:39</c:v>
                </c:pt>
                <c:pt idx="7283">
                  <c:v>7:15:40</c:v>
                </c:pt>
                <c:pt idx="7284">
                  <c:v>7:15:41</c:v>
                </c:pt>
                <c:pt idx="7285">
                  <c:v>7:15:42</c:v>
                </c:pt>
                <c:pt idx="7286">
                  <c:v>7:15:43</c:v>
                </c:pt>
                <c:pt idx="7287">
                  <c:v>7:15:44</c:v>
                </c:pt>
                <c:pt idx="7288">
                  <c:v>7:15:45</c:v>
                </c:pt>
                <c:pt idx="7289">
                  <c:v>7:15:46</c:v>
                </c:pt>
                <c:pt idx="7290">
                  <c:v>7:15:47</c:v>
                </c:pt>
                <c:pt idx="7291">
                  <c:v>7:15:48</c:v>
                </c:pt>
                <c:pt idx="7292">
                  <c:v>7:15:49</c:v>
                </c:pt>
                <c:pt idx="7293">
                  <c:v>7:15:50</c:v>
                </c:pt>
                <c:pt idx="7294">
                  <c:v>7:15:51</c:v>
                </c:pt>
                <c:pt idx="7295">
                  <c:v>7:15:52</c:v>
                </c:pt>
                <c:pt idx="7296">
                  <c:v>7:15:53</c:v>
                </c:pt>
                <c:pt idx="7297">
                  <c:v>7:15:54</c:v>
                </c:pt>
                <c:pt idx="7298">
                  <c:v>7:15:55</c:v>
                </c:pt>
                <c:pt idx="7299">
                  <c:v>7:15:56</c:v>
                </c:pt>
                <c:pt idx="7300">
                  <c:v>7:15:57</c:v>
                </c:pt>
                <c:pt idx="7301">
                  <c:v>7:15:58</c:v>
                </c:pt>
                <c:pt idx="7302">
                  <c:v>7:15:59</c:v>
                </c:pt>
                <c:pt idx="7303">
                  <c:v>7:16:00</c:v>
                </c:pt>
                <c:pt idx="7304">
                  <c:v>7:16:01</c:v>
                </c:pt>
                <c:pt idx="7305">
                  <c:v>7:16:02</c:v>
                </c:pt>
                <c:pt idx="7306">
                  <c:v>7:16:03</c:v>
                </c:pt>
                <c:pt idx="7307">
                  <c:v>7:16:04</c:v>
                </c:pt>
                <c:pt idx="7308">
                  <c:v>7:16:05</c:v>
                </c:pt>
                <c:pt idx="7309">
                  <c:v>7:16:06</c:v>
                </c:pt>
                <c:pt idx="7310">
                  <c:v>7:16:07</c:v>
                </c:pt>
                <c:pt idx="7311">
                  <c:v>7:16:08</c:v>
                </c:pt>
                <c:pt idx="7312">
                  <c:v>7:16:09</c:v>
                </c:pt>
                <c:pt idx="7313">
                  <c:v>7:16:10</c:v>
                </c:pt>
                <c:pt idx="7314">
                  <c:v>7:16:11</c:v>
                </c:pt>
                <c:pt idx="7315">
                  <c:v>7:16:12</c:v>
                </c:pt>
                <c:pt idx="7316">
                  <c:v>7:16:13</c:v>
                </c:pt>
                <c:pt idx="7317">
                  <c:v>7:16:14</c:v>
                </c:pt>
                <c:pt idx="7318">
                  <c:v>7:16:15</c:v>
                </c:pt>
                <c:pt idx="7319">
                  <c:v>7:16:16</c:v>
                </c:pt>
                <c:pt idx="7320">
                  <c:v>7:16:17</c:v>
                </c:pt>
                <c:pt idx="7321">
                  <c:v>7:16:18</c:v>
                </c:pt>
                <c:pt idx="7322">
                  <c:v>7:16:19</c:v>
                </c:pt>
                <c:pt idx="7323">
                  <c:v>7:16:20</c:v>
                </c:pt>
                <c:pt idx="7324">
                  <c:v>7:16:21</c:v>
                </c:pt>
                <c:pt idx="7325">
                  <c:v>7:16:22</c:v>
                </c:pt>
                <c:pt idx="7326">
                  <c:v>7:16:23</c:v>
                </c:pt>
                <c:pt idx="7327">
                  <c:v>7:16:24</c:v>
                </c:pt>
                <c:pt idx="7328">
                  <c:v>7:16:25</c:v>
                </c:pt>
                <c:pt idx="7329">
                  <c:v>7:16:26</c:v>
                </c:pt>
                <c:pt idx="7330">
                  <c:v>7:16:27</c:v>
                </c:pt>
                <c:pt idx="7331">
                  <c:v>7:16:28</c:v>
                </c:pt>
                <c:pt idx="7332">
                  <c:v>7:16:29</c:v>
                </c:pt>
                <c:pt idx="7333">
                  <c:v>7:16:30</c:v>
                </c:pt>
                <c:pt idx="7334">
                  <c:v>7:16:31</c:v>
                </c:pt>
                <c:pt idx="7335">
                  <c:v>7:16:32</c:v>
                </c:pt>
                <c:pt idx="7336">
                  <c:v>7:16:33</c:v>
                </c:pt>
                <c:pt idx="7337">
                  <c:v>7:16:34</c:v>
                </c:pt>
                <c:pt idx="7338">
                  <c:v>7:16:35</c:v>
                </c:pt>
                <c:pt idx="7339">
                  <c:v>7:16:36</c:v>
                </c:pt>
                <c:pt idx="7340">
                  <c:v>7:16:37</c:v>
                </c:pt>
                <c:pt idx="7341">
                  <c:v>7:16:38</c:v>
                </c:pt>
                <c:pt idx="7342">
                  <c:v>7:16:39</c:v>
                </c:pt>
                <c:pt idx="7343">
                  <c:v>7:16:40</c:v>
                </c:pt>
                <c:pt idx="7344">
                  <c:v>7:16:41</c:v>
                </c:pt>
                <c:pt idx="7345">
                  <c:v>7:16:42</c:v>
                </c:pt>
                <c:pt idx="7346">
                  <c:v>7:16:43</c:v>
                </c:pt>
                <c:pt idx="7347">
                  <c:v>7:16:44</c:v>
                </c:pt>
                <c:pt idx="7348">
                  <c:v>7:16:45</c:v>
                </c:pt>
                <c:pt idx="7349">
                  <c:v>7:16:46</c:v>
                </c:pt>
                <c:pt idx="7350">
                  <c:v>7:16:47</c:v>
                </c:pt>
                <c:pt idx="7351">
                  <c:v>7:16:48</c:v>
                </c:pt>
                <c:pt idx="7352">
                  <c:v>7:16:49</c:v>
                </c:pt>
                <c:pt idx="7353">
                  <c:v>7:16:50</c:v>
                </c:pt>
                <c:pt idx="7354">
                  <c:v>7:16:51</c:v>
                </c:pt>
                <c:pt idx="7355">
                  <c:v>7:16:52</c:v>
                </c:pt>
                <c:pt idx="7356">
                  <c:v>7:16:53</c:v>
                </c:pt>
                <c:pt idx="7357">
                  <c:v>7:16:54</c:v>
                </c:pt>
                <c:pt idx="7358">
                  <c:v>7:16:55</c:v>
                </c:pt>
                <c:pt idx="7359">
                  <c:v>7:16:56</c:v>
                </c:pt>
                <c:pt idx="7360">
                  <c:v>7:16:57</c:v>
                </c:pt>
                <c:pt idx="7361">
                  <c:v>7:16:58</c:v>
                </c:pt>
                <c:pt idx="7362">
                  <c:v>7:16:59</c:v>
                </c:pt>
                <c:pt idx="7363">
                  <c:v>7:17:00</c:v>
                </c:pt>
                <c:pt idx="7364">
                  <c:v>7:17:01</c:v>
                </c:pt>
                <c:pt idx="7365">
                  <c:v>7:17:02</c:v>
                </c:pt>
                <c:pt idx="7366">
                  <c:v>7:17:03</c:v>
                </c:pt>
                <c:pt idx="7367">
                  <c:v>7:17:04</c:v>
                </c:pt>
                <c:pt idx="7368">
                  <c:v>7:17:05</c:v>
                </c:pt>
                <c:pt idx="7369">
                  <c:v>7:17:06</c:v>
                </c:pt>
                <c:pt idx="7370">
                  <c:v>7:17:07</c:v>
                </c:pt>
                <c:pt idx="7371">
                  <c:v>7:17:08</c:v>
                </c:pt>
                <c:pt idx="7372">
                  <c:v>7:17:09</c:v>
                </c:pt>
                <c:pt idx="7373">
                  <c:v>7:17:10</c:v>
                </c:pt>
                <c:pt idx="7374">
                  <c:v>7:17:11</c:v>
                </c:pt>
                <c:pt idx="7375">
                  <c:v>7:17:12</c:v>
                </c:pt>
                <c:pt idx="7376">
                  <c:v>7:17:13</c:v>
                </c:pt>
                <c:pt idx="7377">
                  <c:v>7:17:14</c:v>
                </c:pt>
                <c:pt idx="7378">
                  <c:v>7:17:15</c:v>
                </c:pt>
                <c:pt idx="7379">
                  <c:v>7:17:16</c:v>
                </c:pt>
                <c:pt idx="7380">
                  <c:v>7:17:17</c:v>
                </c:pt>
                <c:pt idx="7381">
                  <c:v>7:17:18</c:v>
                </c:pt>
                <c:pt idx="7382">
                  <c:v>7:17:19</c:v>
                </c:pt>
                <c:pt idx="7383">
                  <c:v>7:17:20</c:v>
                </c:pt>
                <c:pt idx="7384">
                  <c:v>7:17:21</c:v>
                </c:pt>
                <c:pt idx="7385">
                  <c:v>7:17:22</c:v>
                </c:pt>
                <c:pt idx="7386">
                  <c:v>7:17:23</c:v>
                </c:pt>
                <c:pt idx="7387">
                  <c:v>7:17:24</c:v>
                </c:pt>
                <c:pt idx="7388">
                  <c:v>7:17:25</c:v>
                </c:pt>
                <c:pt idx="7389">
                  <c:v>7:17:26</c:v>
                </c:pt>
                <c:pt idx="7390">
                  <c:v>7:17:27</c:v>
                </c:pt>
                <c:pt idx="7391">
                  <c:v>7:17:28</c:v>
                </c:pt>
                <c:pt idx="7392">
                  <c:v>7:17:29</c:v>
                </c:pt>
                <c:pt idx="7393">
                  <c:v>7:17:30</c:v>
                </c:pt>
                <c:pt idx="7394">
                  <c:v>7:17:31</c:v>
                </c:pt>
                <c:pt idx="7395">
                  <c:v>7:17:32</c:v>
                </c:pt>
                <c:pt idx="7396">
                  <c:v>7:17:33</c:v>
                </c:pt>
                <c:pt idx="7397">
                  <c:v>7:17:34</c:v>
                </c:pt>
                <c:pt idx="7398">
                  <c:v>7:17:35</c:v>
                </c:pt>
                <c:pt idx="7399">
                  <c:v>7:17:36</c:v>
                </c:pt>
                <c:pt idx="7400">
                  <c:v>7:17:37</c:v>
                </c:pt>
                <c:pt idx="7401">
                  <c:v>7:17:38</c:v>
                </c:pt>
                <c:pt idx="7402">
                  <c:v>7:17:39</c:v>
                </c:pt>
                <c:pt idx="7403">
                  <c:v>7:17:40</c:v>
                </c:pt>
                <c:pt idx="7404">
                  <c:v>7:17:41</c:v>
                </c:pt>
                <c:pt idx="7405">
                  <c:v>7:17:42</c:v>
                </c:pt>
                <c:pt idx="7406">
                  <c:v>7:17:43</c:v>
                </c:pt>
                <c:pt idx="7407">
                  <c:v>7:17:44</c:v>
                </c:pt>
                <c:pt idx="7408">
                  <c:v>7:17:45</c:v>
                </c:pt>
                <c:pt idx="7409">
                  <c:v>7:17:46</c:v>
                </c:pt>
                <c:pt idx="7410">
                  <c:v>7:17:47</c:v>
                </c:pt>
                <c:pt idx="7411">
                  <c:v>7:17:48</c:v>
                </c:pt>
                <c:pt idx="7412">
                  <c:v>7:17:49</c:v>
                </c:pt>
                <c:pt idx="7413">
                  <c:v>7:17:50</c:v>
                </c:pt>
                <c:pt idx="7414">
                  <c:v>7:17:51</c:v>
                </c:pt>
                <c:pt idx="7415">
                  <c:v>7:17:52</c:v>
                </c:pt>
                <c:pt idx="7416">
                  <c:v>7:17:53</c:v>
                </c:pt>
                <c:pt idx="7417">
                  <c:v>7:17:54</c:v>
                </c:pt>
                <c:pt idx="7418">
                  <c:v>7:17:55</c:v>
                </c:pt>
                <c:pt idx="7419">
                  <c:v>7:17:56</c:v>
                </c:pt>
                <c:pt idx="7420">
                  <c:v>7:17:57</c:v>
                </c:pt>
                <c:pt idx="7421">
                  <c:v>7:17:58</c:v>
                </c:pt>
                <c:pt idx="7422">
                  <c:v>7:17:59</c:v>
                </c:pt>
                <c:pt idx="7423">
                  <c:v>7:18:00</c:v>
                </c:pt>
                <c:pt idx="7424">
                  <c:v>7:18:01</c:v>
                </c:pt>
                <c:pt idx="7425">
                  <c:v>7:18:02</c:v>
                </c:pt>
                <c:pt idx="7426">
                  <c:v>7:18:03</c:v>
                </c:pt>
                <c:pt idx="7427">
                  <c:v>7:18:04</c:v>
                </c:pt>
                <c:pt idx="7428">
                  <c:v>7:18:05</c:v>
                </c:pt>
                <c:pt idx="7429">
                  <c:v>7:18:06</c:v>
                </c:pt>
                <c:pt idx="7430">
                  <c:v>7:18:07</c:v>
                </c:pt>
                <c:pt idx="7431">
                  <c:v>7:18:08</c:v>
                </c:pt>
                <c:pt idx="7432">
                  <c:v>7:18:09</c:v>
                </c:pt>
                <c:pt idx="7433">
                  <c:v>7:18:10</c:v>
                </c:pt>
                <c:pt idx="7434">
                  <c:v>7:18:11</c:v>
                </c:pt>
                <c:pt idx="7435">
                  <c:v>7:18:12</c:v>
                </c:pt>
                <c:pt idx="7436">
                  <c:v>7:18:13</c:v>
                </c:pt>
                <c:pt idx="7437">
                  <c:v>7:18:14</c:v>
                </c:pt>
                <c:pt idx="7438">
                  <c:v>7:18:15</c:v>
                </c:pt>
                <c:pt idx="7439">
                  <c:v>7:18:16</c:v>
                </c:pt>
                <c:pt idx="7440">
                  <c:v>7:18:17</c:v>
                </c:pt>
                <c:pt idx="7441">
                  <c:v>7:18:18</c:v>
                </c:pt>
                <c:pt idx="7442">
                  <c:v>7:18:19</c:v>
                </c:pt>
                <c:pt idx="7443">
                  <c:v>7:18:20</c:v>
                </c:pt>
                <c:pt idx="7444">
                  <c:v>7:18:21</c:v>
                </c:pt>
                <c:pt idx="7445">
                  <c:v>7:18:22</c:v>
                </c:pt>
                <c:pt idx="7446">
                  <c:v>7:18:23</c:v>
                </c:pt>
                <c:pt idx="7447">
                  <c:v>7:18:24</c:v>
                </c:pt>
                <c:pt idx="7448">
                  <c:v>7:18:25</c:v>
                </c:pt>
                <c:pt idx="7449">
                  <c:v>7:18:26</c:v>
                </c:pt>
                <c:pt idx="7450">
                  <c:v>7:18:27</c:v>
                </c:pt>
                <c:pt idx="7451">
                  <c:v>7:18:28</c:v>
                </c:pt>
                <c:pt idx="7452">
                  <c:v>7:18:29</c:v>
                </c:pt>
                <c:pt idx="7453">
                  <c:v>7:18:30</c:v>
                </c:pt>
                <c:pt idx="7454">
                  <c:v>7:18:31</c:v>
                </c:pt>
                <c:pt idx="7455">
                  <c:v>7:18:32</c:v>
                </c:pt>
                <c:pt idx="7456">
                  <c:v>7:18:33</c:v>
                </c:pt>
                <c:pt idx="7457">
                  <c:v>7:18:34</c:v>
                </c:pt>
                <c:pt idx="7458">
                  <c:v>7:18:35</c:v>
                </c:pt>
                <c:pt idx="7459">
                  <c:v>7:18:36</c:v>
                </c:pt>
                <c:pt idx="7460">
                  <c:v>7:18:37</c:v>
                </c:pt>
                <c:pt idx="7461">
                  <c:v>7:18:38</c:v>
                </c:pt>
                <c:pt idx="7462">
                  <c:v>7:18:39</c:v>
                </c:pt>
                <c:pt idx="7463">
                  <c:v>7:18:40</c:v>
                </c:pt>
                <c:pt idx="7464">
                  <c:v>7:18:41</c:v>
                </c:pt>
                <c:pt idx="7465">
                  <c:v>7:18:42</c:v>
                </c:pt>
                <c:pt idx="7466">
                  <c:v>7:18:43</c:v>
                </c:pt>
                <c:pt idx="7467">
                  <c:v>7:18:44</c:v>
                </c:pt>
                <c:pt idx="7468">
                  <c:v>7:18:45</c:v>
                </c:pt>
                <c:pt idx="7469">
                  <c:v>7:18:46</c:v>
                </c:pt>
                <c:pt idx="7470">
                  <c:v>7:18:47</c:v>
                </c:pt>
                <c:pt idx="7471">
                  <c:v>7:18:48</c:v>
                </c:pt>
                <c:pt idx="7472">
                  <c:v>7:18:49</c:v>
                </c:pt>
                <c:pt idx="7473">
                  <c:v>7:18:50</c:v>
                </c:pt>
                <c:pt idx="7474">
                  <c:v>7:18:51</c:v>
                </c:pt>
                <c:pt idx="7475">
                  <c:v>7:18:52</c:v>
                </c:pt>
                <c:pt idx="7476">
                  <c:v>7:18:53</c:v>
                </c:pt>
                <c:pt idx="7477">
                  <c:v>7:18:54</c:v>
                </c:pt>
                <c:pt idx="7478">
                  <c:v>7:18:55</c:v>
                </c:pt>
                <c:pt idx="7479">
                  <c:v>7:18:56</c:v>
                </c:pt>
                <c:pt idx="7480">
                  <c:v>7:18:57</c:v>
                </c:pt>
                <c:pt idx="7481">
                  <c:v>7:18:58</c:v>
                </c:pt>
                <c:pt idx="7482">
                  <c:v>7:18:59</c:v>
                </c:pt>
                <c:pt idx="7483">
                  <c:v>7:19:00</c:v>
                </c:pt>
                <c:pt idx="7484">
                  <c:v>7:19:01</c:v>
                </c:pt>
                <c:pt idx="7485">
                  <c:v>7:19:02</c:v>
                </c:pt>
                <c:pt idx="7486">
                  <c:v>7:19:03</c:v>
                </c:pt>
                <c:pt idx="7487">
                  <c:v>7:19:04</c:v>
                </c:pt>
                <c:pt idx="7488">
                  <c:v>7:19:05</c:v>
                </c:pt>
                <c:pt idx="7489">
                  <c:v>7:19:06</c:v>
                </c:pt>
                <c:pt idx="7490">
                  <c:v>7:19:07</c:v>
                </c:pt>
                <c:pt idx="7491">
                  <c:v>7:19:08</c:v>
                </c:pt>
                <c:pt idx="7492">
                  <c:v>7:19:09</c:v>
                </c:pt>
                <c:pt idx="7493">
                  <c:v>7:19:10</c:v>
                </c:pt>
                <c:pt idx="7494">
                  <c:v>7:19:11</c:v>
                </c:pt>
                <c:pt idx="7495">
                  <c:v>7:19:12</c:v>
                </c:pt>
                <c:pt idx="7496">
                  <c:v>7:19:13</c:v>
                </c:pt>
                <c:pt idx="7497">
                  <c:v>7:19:14</c:v>
                </c:pt>
                <c:pt idx="7498">
                  <c:v>7:19:15</c:v>
                </c:pt>
                <c:pt idx="7499">
                  <c:v>7:19:16</c:v>
                </c:pt>
                <c:pt idx="7500">
                  <c:v>7:19:17</c:v>
                </c:pt>
                <c:pt idx="7501">
                  <c:v>7:19:18</c:v>
                </c:pt>
                <c:pt idx="7502">
                  <c:v>7:19:19</c:v>
                </c:pt>
                <c:pt idx="7503">
                  <c:v>7:19:20</c:v>
                </c:pt>
                <c:pt idx="7504">
                  <c:v>7:19:21</c:v>
                </c:pt>
                <c:pt idx="7505">
                  <c:v>7:19:22</c:v>
                </c:pt>
                <c:pt idx="7506">
                  <c:v>7:19:23</c:v>
                </c:pt>
                <c:pt idx="7507">
                  <c:v>7:19:24</c:v>
                </c:pt>
                <c:pt idx="7508">
                  <c:v>7:19:25</c:v>
                </c:pt>
                <c:pt idx="7509">
                  <c:v>7:19:26</c:v>
                </c:pt>
                <c:pt idx="7510">
                  <c:v>7:19:27</c:v>
                </c:pt>
                <c:pt idx="7511">
                  <c:v>7:19:28</c:v>
                </c:pt>
                <c:pt idx="7512">
                  <c:v>7:19:29</c:v>
                </c:pt>
                <c:pt idx="7513">
                  <c:v>7:19:30</c:v>
                </c:pt>
                <c:pt idx="7514">
                  <c:v>7:19:31</c:v>
                </c:pt>
                <c:pt idx="7515">
                  <c:v>7:19:32</c:v>
                </c:pt>
                <c:pt idx="7516">
                  <c:v>7:19:33</c:v>
                </c:pt>
                <c:pt idx="7517">
                  <c:v>7:19:34</c:v>
                </c:pt>
                <c:pt idx="7518">
                  <c:v>7:19:35</c:v>
                </c:pt>
                <c:pt idx="7519">
                  <c:v>7:19:36</c:v>
                </c:pt>
                <c:pt idx="7520">
                  <c:v>7:19:37</c:v>
                </c:pt>
                <c:pt idx="7521">
                  <c:v>7:19:38</c:v>
                </c:pt>
                <c:pt idx="7522">
                  <c:v>7:19:39</c:v>
                </c:pt>
                <c:pt idx="7523">
                  <c:v>7:19:40</c:v>
                </c:pt>
                <c:pt idx="7524">
                  <c:v>7:19:41</c:v>
                </c:pt>
                <c:pt idx="7525">
                  <c:v>7:19:42</c:v>
                </c:pt>
                <c:pt idx="7526">
                  <c:v>7:19:43</c:v>
                </c:pt>
                <c:pt idx="7527">
                  <c:v>7:19:44</c:v>
                </c:pt>
                <c:pt idx="7528">
                  <c:v>7:19:45</c:v>
                </c:pt>
                <c:pt idx="7529">
                  <c:v>7:19:46</c:v>
                </c:pt>
                <c:pt idx="7530">
                  <c:v>7:19:47</c:v>
                </c:pt>
                <c:pt idx="7531">
                  <c:v>7:19:48</c:v>
                </c:pt>
                <c:pt idx="7532">
                  <c:v>7:19:49</c:v>
                </c:pt>
                <c:pt idx="7533">
                  <c:v>7:19:50</c:v>
                </c:pt>
                <c:pt idx="7534">
                  <c:v>7:19:51</c:v>
                </c:pt>
                <c:pt idx="7535">
                  <c:v>7:19:52</c:v>
                </c:pt>
                <c:pt idx="7536">
                  <c:v>7:19:53</c:v>
                </c:pt>
                <c:pt idx="7537">
                  <c:v>7:19:54</c:v>
                </c:pt>
                <c:pt idx="7538">
                  <c:v>7:19:55</c:v>
                </c:pt>
                <c:pt idx="7539">
                  <c:v>7:19:56</c:v>
                </c:pt>
                <c:pt idx="7540">
                  <c:v>7:19:57</c:v>
                </c:pt>
                <c:pt idx="7541">
                  <c:v>7:19:58</c:v>
                </c:pt>
                <c:pt idx="7542">
                  <c:v>7:19:59</c:v>
                </c:pt>
                <c:pt idx="7543">
                  <c:v>7:20:00</c:v>
                </c:pt>
                <c:pt idx="7544">
                  <c:v>7:20:01</c:v>
                </c:pt>
                <c:pt idx="7545">
                  <c:v>7:20:02</c:v>
                </c:pt>
                <c:pt idx="7546">
                  <c:v>7:20:03</c:v>
                </c:pt>
                <c:pt idx="7547">
                  <c:v>7:20:04</c:v>
                </c:pt>
                <c:pt idx="7548">
                  <c:v>7:20:05</c:v>
                </c:pt>
                <c:pt idx="7549">
                  <c:v>7:20:06</c:v>
                </c:pt>
                <c:pt idx="7550">
                  <c:v>7:20:07</c:v>
                </c:pt>
                <c:pt idx="7551">
                  <c:v>7:20:08</c:v>
                </c:pt>
                <c:pt idx="7552">
                  <c:v>7:20:09</c:v>
                </c:pt>
                <c:pt idx="7553">
                  <c:v>7:20:10</c:v>
                </c:pt>
                <c:pt idx="7554">
                  <c:v>7:20:11</c:v>
                </c:pt>
                <c:pt idx="7555">
                  <c:v>7:20:12</c:v>
                </c:pt>
                <c:pt idx="7556">
                  <c:v>7:20:13</c:v>
                </c:pt>
                <c:pt idx="7557">
                  <c:v>7:20:14</c:v>
                </c:pt>
                <c:pt idx="7558">
                  <c:v>7:20:15</c:v>
                </c:pt>
                <c:pt idx="7559">
                  <c:v>7:20:16</c:v>
                </c:pt>
                <c:pt idx="7560">
                  <c:v>7:20:17</c:v>
                </c:pt>
                <c:pt idx="7561">
                  <c:v>7:20:18</c:v>
                </c:pt>
                <c:pt idx="7562">
                  <c:v>7:20:19</c:v>
                </c:pt>
                <c:pt idx="7563">
                  <c:v>7:20:20</c:v>
                </c:pt>
                <c:pt idx="7564">
                  <c:v>7:20:21</c:v>
                </c:pt>
                <c:pt idx="7565">
                  <c:v>7:20:22</c:v>
                </c:pt>
                <c:pt idx="7566">
                  <c:v>7:20:23</c:v>
                </c:pt>
                <c:pt idx="7567">
                  <c:v>7:20:24</c:v>
                </c:pt>
                <c:pt idx="7568">
                  <c:v>7:20:25</c:v>
                </c:pt>
                <c:pt idx="7569">
                  <c:v>7:20:26</c:v>
                </c:pt>
                <c:pt idx="7570">
                  <c:v>7:20:27</c:v>
                </c:pt>
                <c:pt idx="7571">
                  <c:v>7:20:28</c:v>
                </c:pt>
                <c:pt idx="7572">
                  <c:v>7:20:29</c:v>
                </c:pt>
                <c:pt idx="7573">
                  <c:v>7:20:30</c:v>
                </c:pt>
                <c:pt idx="7574">
                  <c:v>7:20:31</c:v>
                </c:pt>
                <c:pt idx="7575">
                  <c:v>7:20:32</c:v>
                </c:pt>
                <c:pt idx="7576">
                  <c:v>7:20:33</c:v>
                </c:pt>
                <c:pt idx="7577">
                  <c:v>7:20:34</c:v>
                </c:pt>
                <c:pt idx="7578">
                  <c:v>7:20:35</c:v>
                </c:pt>
                <c:pt idx="7579">
                  <c:v>7:20:36</c:v>
                </c:pt>
                <c:pt idx="7580">
                  <c:v>7:20:37</c:v>
                </c:pt>
                <c:pt idx="7581">
                  <c:v>7:20:38</c:v>
                </c:pt>
                <c:pt idx="7582">
                  <c:v>7:20:39</c:v>
                </c:pt>
                <c:pt idx="7583">
                  <c:v>7:20:40</c:v>
                </c:pt>
                <c:pt idx="7584">
                  <c:v>7:20:41</c:v>
                </c:pt>
                <c:pt idx="7585">
                  <c:v>7:20:42</c:v>
                </c:pt>
                <c:pt idx="7586">
                  <c:v>7:20:43</c:v>
                </c:pt>
                <c:pt idx="7587">
                  <c:v>7:20:44</c:v>
                </c:pt>
                <c:pt idx="7588">
                  <c:v>7:20:45</c:v>
                </c:pt>
                <c:pt idx="7589">
                  <c:v>7:20:46</c:v>
                </c:pt>
                <c:pt idx="7590">
                  <c:v>7:20:47</c:v>
                </c:pt>
                <c:pt idx="7591">
                  <c:v>7:20:48</c:v>
                </c:pt>
                <c:pt idx="7592">
                  <c:v>7:20:49</c:v>
                </c:pt>
                <c:pt idx="7593">
                  <c:v>7:20:50</c:v>
                </c:pt>
                <c:pt idx="7594">
                  <c:v>7:20:51</c:v>
                </c:pt>
                <c:pt idx="7595">
                  <c:v>7:20:52</c:v>
                </c:pt>
                <c:pt idx="7596">
                  <c:v>7:20:53</c:v>
                </c:pt>
                <c:pt idx="7597">
                  <c:v>7:20:54</c:v>
                </c:pt>
                <c:pt idx="7598">
                  <c:v>7:20:55</c:v>
                </c:pt>
                <c:pt idx="7599">
                  <c:v>7:20:56</c:v>
                </c:pt>
                <c:pt idx="7600">
                  <c:v>7:20:57</c:v>
                </c:pt>
                <c:pt idx="7601">
                  <c:v>7:20:58</c:v>
                </c:pt>
                <c:pt idx="7602">
                  <c:v>7:20:59</c:v>
                </c:pt>
                <c:pt idx="7603">
                  <c:v>7:21:00</c:v>
                </c:pt>
                <c:pt idx="7604">
                  <c:v>7:21:01</c:v>
                </c:pt>
                <c:pt idx="7605">
                  <c:v>7:21:02</c:v>
                </c:pt>
                <c:pt idx="7606">
                  <c:v>7:21:03</c:v>
                </c:pt>
                <c:pt idx="7607">
                  <c:v>7:21:04</c:v>
                </c:pt>
                <c:pt idx="7608">
                  <c:v>7:21:05</c:v>
                </c:pt>
                <c:pt idx="7609">
                  <c:v>7:21:06</c:v>
                </c:pt>
                <c:pt idx="7610">
                  <c:v>7:21:07</c:v>
                </c:pt>
                <c:pt idx="7611">
                  <c:v>7:21:08</c:v>
                </c:pt>
                <c:pt idx="7612">
                  <c:v>7:21:09</c:v>
                </c:pt>
                <c:pt idx="7613">
                  <c:v>7:21:10</c:v>
                </c:pt>
                <c:pt idx="7614">
                  <c:v>7:21:11</c:v>
                </c:pt>
                <c:pt idx="7615">
                  <c:v>7:21:12</c:v>
                </c:pt>
                <c:pt idx="7616">
                  <c:v>7:21:13</c:v>
                </c:pt>
                <c:pt idx="7617">
                  <c:v>7:21:14</c:v>
                </c:pt>
                <c:pt idx="7618">
                  <c:v>7:21:15</c:v>
                </c:pt>
                <c:pt idx="7619">
                  <c:v>7:21:16</c:v>
                </c:pt>
                <c:pt idx="7620">
                  <c:v>7:21:17</c:v>
                </c:pt>
                <c:pt idx="7621">
                  <c:v>7:21:18</c:v>
                </c:pt>
                <c:pt idx="7622">
                  <c:v>7:21:19</c:v>
                </c:pt>
                <c:pt idx="7623">
                  <c:v>7:21:20</c:v>
                </c:pt>
                <c:pt idx="7624">
                  <c:v>7:21:21</c:v>
                </c:pt>
                <c:pt idx="7625">
                  <c:v>7:21:22</c:v>
                </c:pt>
                <c:pt idx="7626">
                  <c:v>7:21:23</c:v>
                </c:pt>
                <c:pt idx="7627">
                  <c:v>7:21:24</c:v>
                </c:pt>
                <c:pt idx="7628">
                  <c:v>7:21:25</c:v>
                </c:pt>
                <c:pt idx="7629">
                  <c:v>7:21:26</c:v>
                </c:pt>
                <c:pt idx="7630">
                  <c:v>7:21:27</c:v>
                </c:pt>
                <c:pt idx="7631">
                  <c:v>7:21:28</c:v>
                </c:pt>
                <c:pt idx="7632">
                  <c:v>7:21:29</c:v>
                </c:pt>
                <c:pt idx="7633">
                  <c:v>7:21:30</c:v>
                </c:pt>
                <c:pt idx="7634">
                  <c:v>7:21:31</c:v>
                </c:pt>
                <c:pt idx="7635">
                  <c:v>7:21:32</c:v>
                </c:pt>
                <c:pt idx="7636">
                  <c:v>7:21:33</c:v>
                </c:pt>
                <c:pt idx="7637">
                  <c:v>7:21:34</c:v>
                </c:pt>
                <c:pt idx="7638">
                  <c:v>7:21:35</c:v>
                </c:pt>
                <c:pt idx="7639">
                  <c:v>7:21:36</c:v>
                </c:pt>
                <c:pt idx="7640">
                  <c:v>7:21:37</c:v>
                </c:pt>
                <c:pt idx="7641">
                  <c:v>7:21:38</c:v>
                </c:pt>
                <c:pt idx="7642">
                  <c:v>7:21:39</c:v>
                </c:pt>
                <c:pt idx="7643">
                  <c:v>7:21:40</c:v>
                </c:pt>
                <c:pt idx="7644">
                  <c:v>7:21:41</c:v>
                </c:pt>
                <c:pt idx="7645">
                  <c:v>7:21:42</c:v>
                </c:pt>
                <c:pt idx="7646">
                  <c:v>7:21:43</c:v>
                </c:pt>
                <c:pt idx="7647">
                  <c:v>7:21:44</c:v>
                </c:pt>
                <c:pt idx="7648">
                  <c:v>7:21:45</c:v>
                </c:pt>
                <c:pt idx="7649">
                  <c:v>7:21:46</c:v>
                </c:pt>
                <c:pt idx="7650">
                  <c:v>7:21:47</c:v>
                </c:pt>
                <c:pt idx="7651">
                  <c:v>7:21:48</c:v>
                </c:pt>
                <c:pt idx="7652">
                  <c:v>7:21:49</c:v>
                </c:pt>
                <c:pt idx="7653">
                  <c:v>7:21:50</c:v>
                </c:pt>
                <c:pt idx="7654">
                  <c:v>7:21:51</c:v>
                </c:pt>
                <c:pt idx="7655">
                  <c:v>7:21:52</c:v>
                </c:pt>
                <c:pt idx="7656">
                  <c:v>7:21:53</c:v>
                </c:pt>
                <c:pt idx="7657">
                  <c:v>7:21:54</c:v>
                </c:pt>
                <c:pt idx="7658">
                  <c:v>7:21:55</c:v>
                </c:pt>
                <c:pt idx="7659">
                  <c:v>7:21:56</c:v>
                </c:pt>
                <c:pt idx="7660">
                  <c:v>7:21:57</c:v>
                </c:pt>
                <c:pt idx="7661">
                  <c:v>7:21:58</c:v>
                </c:pt>
                <c:pt idx="7662">
                  <c:v>7:21:59</c:v>
                </c:pt>
                <c:pt idx="7663">
                  <c:v>7:22:00</c:v>
                </c:pt>
                <c:pt idx="7664">
                  <c:v>7:22:01</c:v>
                </c:pt>
                <c:pt idx="7665">
                  <c:v>7:22:02</c:v>
                </c:pt>
                <c:pt idx="7666">
                  <c:v>7:22:03</c:v>
                </c:pt>
                <c:pt idx="7667">
                  <c:v>7:22:04</c:v>
                </c:pt>
                <c:pt idx="7668">
                  <c:v>7:22:05</c:v>
                </c:pt>
                <c:pt idx="7669">
                  <c:v>7:22:06</c:v>
                </c:pt>
                <c:pt idx="7670">
                  <c:v>7:22:07</c:v>
                </c:pt>
                <c:pt idx="7671">
                  <c:v>7:22:08</c:v>
                </c:pt>
                <c:pt idx="7672">
                  <c:v>7:22:09</c:v>
                </c:pt>
                <c:pt idx="7673">
                  <c:v>7:22:10</c:v>
                </c:pt>
                <c:pt idx="7674">
                  <c:v>7:22:11</c:v>
                </c:pt>
                <c:pt idx="7675">
                  <c:v>7:22:12</c:v>
                </c:pt>
                <c:pt idx="7676">
                  <c:v>7:22:13</c:v>
                </c:pt>
                <c:pt idx="7677">
                  <c:v>7:22:14</c:v>
                </c:pt>
                <c:pt idx="7678">
                  <c:v>7:22:15</c:v>
                </c:pt>
                <c:pt idx="7679">
                  <c:v>7:22:16</c:v>
                </c:pt>
                <c:pt idx="7680">
                  <c:v>7:22:17</c:v>
                </c:pt>
                <c:pt idx="7681">
                  <c:v>7:22:18</c:v>
                </c:pt>
                <c:pt idx="7682">
                  <c:v>7:22:19</c:v>
                </c:pt>
                <c:pt idx="7683">
                  <c:v>7:22:20</c:v>
                </c:pt>
                <c:pt idx="7684">
                  <c:v>7:22:21</c:v>
                </c:pt>
                <c:pt idx="7685">
                  <c:v>7:22:22</c:v>
                </c:pt>
                <c:pt idx="7686">
                  <c:v>7:22:23</c:v>
                </c:pt>
                <c:pt idx="7687">
                  <c:v>7:22:24</c:v>
                </c:pt>
                <c:pt idx="7688">
                  <c:v>7:22:25</c:v>
                </c:pt>
                <c:pt idx="7689">
                  <c:v>7:22:26</c:v>
                </c:pt>
                <c:pt idx="7690">
                  <c:v>7:22:27</c:v>
                </c:pt>
                <c:pt idx="7691">
                  <c:v>7:22:28</c:v>
                </c:pt>
                <c:pt idx="7692">
                  <c:v>7:22:29</c:v>
                </c:pt>
                <c:pt idx="7693">
                  <c:v>7:22:30</c:v>
                </c:pt>
                <c:pt idx="7694">
                  <c:v>7:22:31</c:v>
                </c:pt>
                <c:pt idx="7695">
                  <c:v>7:22:32</c:v>
                </c:pt>
                <c:pt idx="7696">
                  <c:v>7:22:33</c:v>
                </c:pt>
                <c:pt idx="7697">
                  <c:v>7:22:34</c:v>
                </c:pt>
                <c:pt idx="7698">
                  <c:v>7:22:35</c:v>
                </c:pt>
                <c:pt idx="7699">
                  <c:v>7:22:36</c:v>
                </c:pt>
                <c:pt idx="7700">
                  <c:v>7:22:37</c:v>
                </c:pt>
                <c:pt idx="7701">
                  <c:v>7:22:38</c:v>
                </c:pt>
                <c:pt idx="7702">
                  <c:v>7:22:39</c:v>
                </c:pt>
                <c:pt idx="7703">
                  <c:v>7:22:40</c:v>
                </c:pt>
                <c:pt idx="7704">
                  <c:v>7:22:41</c:v>
                </c:pt>
                <c:pt idx="7705">
                  <c:v>7:22:42</c:v>
                </c:pt>
                <c:pt idx="7706">
                  <c:v>7:22:43</c:v>
                </c:pt>
                <c:pt idx="7707">
                  <c:v>7:22:44</c:v>
                </c:pt>
                <c:pt idx="7708">
                  <c:v>7:22:45</c:v>
                </c:pt>
                <c:pt idx="7709">
                  <c:v>7:22:46</c:v>
                </c:pt>
                <c:pt idx="7710">
                  <c:v>7:22:47</c:v>
                </c:pt>
                <c:pt idx="7711">
                  <c:v>7:22:48</c:v>
                </c:pt>
                <c:pt idx="7712">
                  <c:v>7:22:49</c:v>
                </c:pt>
                <c:pt idx="7713">
                  <c:v>7:22:50</c:v>
                </c:pt>
                <c:pt idx="7714">
                  <c:v>7:22:51</c:v>
                </c:pt>
                <c:pt idx="7715">
                  <c:v>7:22:52</c:v>
                </c:pt>
                <c:pt idx="7716">
                  <c:v>7:22:53</c:v>
                </c:pt>
                <c:pt idx="7717">
                  <c:v>7:22:54</c:v>
                </c:pt>
                <c:pt idx="7718">
                  <c:v>7:22:55</c:v>
                </c:pt>
                <c:pt idx="7719">
                  <c:v>7:22:56</c:v>
                </c:pt>
                <c:pt idx="7720">
                  <c:v>7:22:57</c:v>
                </c:pt>
                <c:pt idx="7721">
                  <c:v>7:22:58</c:v>
                </c:pt>
                <c:pt idx="7722">
                  <c:v>7:22:59</c:v>
                </c:pt>
                <c:pt idx="7723">
                  <c:v>7:23:00</c:v>
                </c:pt>
                <c:pt idx="7724">
                  <c:v>7:23:01</c:v>
                </c:pt>
                <c:pt idx="7725">
                  <c:v>7:23:02</c:v>
                </c:pt>
                <c:pt idx="7726">
                  <c:v>7:23:03</c:v>
                </c:pt>
                <c:pt idx="7727">
                  <c:v>7:23:04</c:v>
                </c:pt>
                <c:pt idx="7728">
                  <c:v>7:23:05</c:v>
                </c:pt>
                <c:pt idx="7729">
                  <c:v>7:23:06</c:v>
                </c:pt>
                <c:pt idx="7730">
                  <c:v>7:23:07</c:v>
                </c:pt>
                <c:pt idx="7731">
                  <c:v>7:23:08</c:v>
                </c:pt>
                <c:pt idx="7732">
                  <c:v>7:23:09</c:v>
                </c:pt>
                <c:pt idx="7733">
                  <c:v>7:23:10</c:v>
                </c:pt>
                <c:pt idx="7734">
                  <c:v>7:23:11</c:v>
                </c:pt>
                <c:pt idx="7735">
                  <c:v>7:23:12</c:v>
                </c:pt>
                <c:pt idx="7736">
                  <c:v>7:23:13</c:v>
                </c:pt>
                <c:pt idx="7737">
                  <c:v>7:23:14</c:v>
                </c:pt>
                <c:pt idx="7738">
                  <c:v>7:23:15</c:v>
                </c:pt>
                <c:pt idx="7739">
                  <c:v>7:23:16</c:v>
                </c:pt>
                <c:pt idx="7740">
                  <c:v>7:23:17</c:v>
                </c:pt>
                <c:pt idx="7741">
                  <c:v>7:23:18</c:v>
                </c:pt>
                <c:pt idx="7742">
                  <c:v>7:23:19</c:v>
                </c:pt>
                <c:pt idx="7743">
                  <c:v>7:23:20</c:v>
                </c:pt>
                <c:pt idx="7744">
                  <c:v>7:23:21</c:v>
                </c:pt>
                <c:pt idx="7745">
                  <c:v>7:23:22</c:v>
                </c:pt>
                <c:pt idx="7746">
                  <c:v>7:23:23</c:v>
                </c:pt>
                <c:pt idx="7747">
                  <c:v>7:23:24</c:v>
                </c:pt>
                <c:pt idx="7748">
                  <c:v>7:23:25</c:v>
                </c:pt>
                <c:pt idx="7749">
                  <c:v>7:23:26</c:v>
                </c:pt>
                <c:pt idx="7750">
                  <c:v>7:23:27</c:v>
                </c:pt>
                <c:pt idx="7751">
                  <c:v>7:23:28</c:v>
                </c:pt>
                <c:pt idx="7752">
                  <c:v>7:23:29</c:v>
                </c:pt>
                <c:pt idx="7753">
                  <c:v>7:23:30</c:v>
                </c:pt>
                <c:pt idx="7754">
                  <c:v>7:23:31</c:v>
                </c:pt>
                <c:pt idx="7755">
                  <c:v>7:23:32</c:v>
                </c:pt>
                <c:pt idx="7756">
                  <c:v>7:23:33</c:v>
                </c:pt>
                <c:pt idx="7757">
                  <c:v>7:23:34</c:v>
                </c:pt>
                <c:pt idx="7758">
                  <c:v>7:23:35</c:v>
                </c:pt>
                <c:pt idx="7759">
                  <c:v>7:23:36</c:v>
                </c:pt>
                <c:pt idx="7760">
                  <c:v>7:23:37</c:v>
                </c:pt>
                <c:pt idx="7761">
                  <c:v>7:23:38</c:v>
                </c:pt>
                <c:pt idx="7762">
                  <c:v>7:23:39</c:v>
                </c:pt>
                <c:pt idx="7763">
                  <c:v>7:23:40</c:v>
                </c:pt>
                <c:pt idx="7764">
                  <c:v>7:23:41</c:v>
                </c:pt>
                <c:pt idx="7765">
                  <c:v>7:23:42</c:v>
                </c:pt>
                <c:pt idx="7766">
                  <c:v>7:23:43</c:v>
                </c:pt>
                <c:pt idx="7767">
                  <c:v>7:23:44</c:v>
                </c:pt>
                <c:pt idx="7768">
                  <c:v>7:23:45</c:v>
                </c:pt>
                <c:pt idx="7769">
                  <c:v>7:23:46</c:v>
                </c:pt>
                <c:pt idx="7770">
                  <c:v>7:23:47</c:v>
                </c:pt>
                <c:pt idx="7771">
                  <c:v>7:23:48</c:v>
                </c:pt>
                <c:pt idx="7772">
                  <c:v>7:23:49</c:v>
                </c:pt>
                <c:pt idx="7773">
                  <c:v>7:23:50</c:v>
                </c:pt>
                <c:pt idx="7774">
                  <c:v>7:23:51</c:v>
                </c:pt>
                <c:pt idx="7775">
                  <c:v>7:23:52</c:v>
                </c:pt>
                <c:pt idx="7776">
                  <c:v>7:23:53</c:v>
                </c:pt>
                <c:pt idx="7777">
                  <c:v>7:23:54</c:v>
                </c:pt>
                <c:pt idx="7778">
                  <c:v>7:23:55</c:v>
                </c:pt>
                <c:pt idx="7779">
                  <c:v>7:23:56</c:v>
                </c:pt>
                <c:pt idx="7780">
                  <c:v>7:23:57</c:v>
                </c:pt>
                <c:pt idx="7781">
                  <c:v>7:23:58</c:v>
                </c:pt>
                <c:pt idx="7782">
                  <c:v>7:23:59</c:v>
                </c:pt>
                <c:pt idx="7783">
                  <c:v>7:24:00</c:v>
                </c:pt>
                <c:pt idx="7784">
                  <c:v>7:24:01</c:v>
                </c:pt>
                <c:pt idx="7785">
                  <c:v>7:24:02</c:v>
                </c:pt>
                <c:pt idx="7786">
                  <c:v>7:24:03</c:v>
                </c:pt>
                <c:pt idx="7787">
                  <c:v>7:24:04</c:v>
                </c:pt>
                <c:pt idx="7788">
                  <c:v>7:24:05</c:v>
                </c:pt>
                <c:pt idx="7789">
                  <c:v>7:24:06</c:v>
                </c:pt>
                <c:pt idx="7790">
                  <c:v>7:24:07</c:v>
                </c:pt>
                <c:pt idx="7791">
                  <c:v>7:24:08</c:v>
                </c:pt>
                <c:pt idx="7792">
                  <c:v>7:24:09</c:v>
                </c:pt>
                <c:pt idx="7793">
                  <c:v>7:24:10</c:v>
                </c:pt>
                <c:pt idx="7794">
                  <c:v>7:24:11</c:v>
                </c:pt>
                <c:pt idx="7795">
                  <c:v>7:24:12</c:v>
                </c:pt>
                <c:pt idx="7796">
                  <c:v>7:24:13</c:v>
                </c:pt>
                <c:pt idx="7797">
                  <c:v>7:24:14</c:v>
                </c:pt>
                <c:pt idx="7798">
                  <c:v>7:24:15</c:v>
                </c:pt>
                <c:pt idx="7799">
                  <c:v>7:24:16</c:v>
                </c:pt>
                <c:pt idx="7800">
                  <c:v>7:24:17</c:v>
                </c:pt>
                <c:pt idx="7801">
                  <c:v>7:24:18</c:v>
                </c:pt>
                <c:pt idx="7802">
                  <c:v>7:24:19</c:v>
                </c:pt>
                <c:pt idx="7803">
                  <c:v>7:24:20</c:v>
                </c:pt>
                <c:pt idx="7804">
                  <c:v>7:24:21</c:v>
                </c:pt>
                <c:pt idx="7805">
                  <c:v>7:24:22</c:v>
                </c:pt>
                <c:pt idx="7806">
                  <c:v>7:24:23</c:v>
                </c:pt>
                <c:pt idx="7807">
                  <c:v>7:24:24</c:v>
                </c:pt>
                <c:pt idx="7808">
                  <c:v>7:24:25</c:v>
                </c:pt>
                <c:pt idx="7809">
                  <c:v>7:24:26</c:v>
                </c:pt>
                <c:pt idx="7810">
                  <c:v>7:24:27</c:v>
                </c:pt>
                <c:pt idx="7811">
                  <c:v>7:24:28</c:v>
                </c:pt>
                <c:pt idx="7812">
                  <c:v>7:24:29</c:v>
                </c:pt>
                <c:pt idx="7813">
                  <c:v>7:24:30</c:v>
                </c:pt>
                <c:pt idx="7814">
                  <c:v>7:24:31</c:v>
                </c:pt>
                <c:pt idx="7815">
                  <c:v>7:24:32</c:v>
                </c:pt>
                <c:pt idx="7816">
                  <c:v>7:24:33</c:v>
                </c:pt>
                <c:pt idx="7817">
                  <c:v>7:24:34</c:v>
                </c:pt>
                <c:pt idx="7818">
                  <c:v>7:24:35</c:v>
                </c:pt>
                <c:pt idx="7819">
                  <c:v>7:24:36</c:v>
                </c:pt>
                <c:pt idx="7820">
                  <c:v>7:24:37</c:v>
                </c:pt>
                <c:pt idx="7821">
                  <c:v>7:24:38</c:v>
                </c:pt>
                <c:pt idx="7822">
                  <c:v>7:24:39</c:v>
                </c:pt>
                <c:pt idx="7823">
                  <c:v>7:24:40</c:v>
                </c:pt>
                <c:pt idx="7824">
                  <c:v>7:24:41</c:v>
                </c:pt>
                <c:pt idx="7825">
                  <c:v>7:24:42</c:v>
                </c:pt>
                <c:pt idx="7826">
                  <c:v>7:24:43</c:v>
                </c:pt>
                <c:pt idx="7827">
                  <c:v>7:24:44</c:v>
                </c:pt>
                <c:pt idx="7828">
                  <c:v>7:24:45</c:v>
                </c:pt>
                <c:pt idx="7829">
                  <c:v>7:24:46</c:v>
                </c:pt>
                <c:pt idx="7830">
                  <c:v>7:24:47</c:v>
                </c:pt>
                <c:pt idx="7831">
                  <c:v>7:24:48</c:v>
                </c:pt>
                <c:pt idx="7832">
                  <c:v>7:24:49</c:v>
                </c:pt>
                <c:pt idx="7833">
                  <c:v>7:24:50</c:v>
                </c:pt>
                <c:pt idx="7834">
                  <c:v>7:24:51</c:v>
                </c:pt>
                <c:pt idx="7835">
                  <c:v>7:24:52</c:v>
                </c:pt>
                <c:pt idx="7836">
                  <c:v>7:24:53</c:v>
                </c:pt>
                <c:pt idx="7837">
                  <c:v>7:24:54</c:v>
                </c:pt>
                <c:pt idx="7838">
                  <c:v>7:24:55</c:v>
                </c:pt>
                <c:pt idx="7839">
                  <c:v>7:24:56</c:v>
                </c:pt>
                <c:pt idx="7840">
                  <c:v>7:24:57</c:v>
                </c:pt>
                <c:pt idx="7841">
                  <c:v>7:24:58</c:v>
                </c:pt>
                <c:pt idx="7842">
                  <c:v>7:24:59</c:v>
                </c:pt>
                <c:pt idx="7843">
                  <c:v>7:25:00</c:v>
                </c:pt>
                <c:pt idx="7844">
                  <c:v>7:25:01</c:v>
                </c:pt>
                <c:pt idx="7845">
                  <c:v>7:25:02</c:v>
                </c:pt>
                <c:pt idx="7846">
                  <c:v>7:25:03</c:v>
                </c:pt>
                <c:pt idx="7847">
                  <c:v>7:25:04</c:v>
                </c:pt>
                <c:pt idx="7848">
                  <c:v>7:25:05</c:v>
                </c:pt>
                <c:pt idx="7849">
                  <c:v>7:25:06</c:v>
                </c:pt>
                <c:pt idx="7850">
                  <c:v>7:25:07</c:v>
                </c:pt>
                <c:pt idx="7851">
                  <c:v>7:25:08</c:v>
                </c:pt>
                <c:pt idx="7852">
                  <c:v>7:25:09</c:v>
                </c:pt>
                <c:pt idx="7853">
                  <c:v>7:25:10</c:v>
                </c:pt>
                <c:pt idx="7854">
                  <c:v>7:25:11</c:v>
                </c:pt>
                <c:pt idx="7855">
                  <c:v>7:25:12</c:v>
                </c:pt>
                <c:pt idx="7856">
                  <c:v>7:25:13</c:v>
                </c:pt>
                <c:pt idx="7857">
                  <c:v>7:25:14</c:v>
                </c:pt>
                <c:pt idx="7858">
                  <c:v>7:25:15</c:v>
                </c:pt>
                <c:pt idx="7859">
                  <c:v>7:25:16</c:v>
                </c:pt>
                <c:pt idx="7860">
                  <c:v>7:25:17</c:v>
                </c:pt>
                <c:pt idx="7861">
                  <c:v>7:25:18</c:v>
                </c:pt>
                <c:pt idx="7862">
                  <c:v>7:25:19</c:v>
                </c:pt>
                <c:pt idx="7863">
                  <c:v>7:25:20</c:v>
                </c:pt>
                <c:pt idx="7864">
                  <c:v>7:25:21</c:v>
                </c:pt>
                <c:pt idx="7865">
                  <c:v>7:25:22</c:v>
                </c:pt>
                <c:pt idx="7866">
                  <c:v>7:25:23</c:v>
                </c:pt>
                <c:pt idx="7867">
                  <c:v>7:25:24</c:v>
                </c:pt>
                <c:pt idx="7868">
                  <c:v>7:25:25</c:v>
                </c:pt>
                <c:pt idx="7869">
                  <c:v>7:25:26</c:v>
                </c:pt>
                <c:pt idx="7870">
                  <c:v>7:25:27</c:v>
                </c:pt>
                <c:pt idx="7871">
                  <c:v>7:25:28</c:v>
                </c:pt>
                <c:pt idx="7872">
                  <c:v>7:25:29</c:v>
                </c:pt>
                <c:pt idx="7873">
                  <c:v>7:25:30</c:v>
                </c:pt>
                <c:pt idx="7874">
                  <c:v>7:25:31</c:v>
                </c:pt>
                <c:pt idx="7875">
                  <c:v>7:25:32</c:v>
                </c:pt>
                <c:pt idx="7876">
                  <c:v>7:25:33</c:v>
                </c:pt>
                <c:pt idx="7877">
                  <c:v>7:25:34</c:v>
                </c:pt>
                <c:pt idx="7878">
                  <c:v>7:25:35</c:v>
                </c:pt>
                <c:pt idx="7879">
                  <c:v>7:25:36</c:v>
                </c:pt>
                <c:pt idx="7880">
                  <c:v>7:25:37</c:v>
                </c:pt>
                <c:pt idx="7881">
                  <c:v>7:25:38</c:v>
                </c:pt>
                <c:pt idx="7882">
                  <c:v>7:25:39</c:v>
                </c:pt>
                <c:pt idx="7883">
                  <c:v>7:25:40</c:v>
                </c:pt>
                <c:pt idx="7884">
                  <c:v>7:25:41</c:v>
                </c:pt>
                <c:pt idx="7885">
                  <c:v>7:25:42</c:v>
                </c:pt>
                <c:pt idx="7886">
                  <c:v>7:25:43</c:v>
                </c:pt>
                <c:pt idx="7887">
                  <c:v>7:25:44</c:v>
                </c:pt>
                <c:pt idx="7888">
                  <c:v>7:25:45</c:v>
                </c:pt>
                <c:pt idx="7889">
                  <c:v>7:25:46</c:v>
                </c:pt>
                <c:pt idx="7890">
                  <c:v>7:25:47</c:v>
                </c:pt>
                <c:pt idx="7891">
                  <c:v>7:25:48</c:v>
                </c:pt>
                <c:pt idx="7892">
                  <c:v>7:25:49</c:v>
                </c:pt>
                <c:pt idx="7893">
                  <c:v>7:25:50</c:v>
                </c:pt>
                <c:pt idx="7894">
                  <c:v>7:25:51</c:v>
                </c:pt>
                <c:pt idx="7895">
                  <c:v>7:25:52</c:v>
                </c:pt>
                <c:pt idx="7896">
                  <c:v>7:25:53</c:v>
                </c:pt>
                <c:pt idx="7897">
                  <c:v>7:25:54</c:v>
                </c:pt>
                <c:pt idx="7898">
                  <c:v>7:25:55</c:v>
                </c:pt>
                <c:pt idx="7899">
                  <c:v>7:25:56</c:v>
                </c:pt>
                <c:pt idx="7900">
                  <c:v>7:25:57</c:v>
                </c:pt>
                <c:pt idx="7901">
                  <c:v>7:25:58</c:v>
                </c:pt>
                <c:pt idx="7902">
                  <c:v>7:25:59</c:v>
                </c:pt>
                <c:pt idx="7903">
                  <c:v>7:26:00</c:v>
                </c:pt>
                <c:pt idx="7904">
                  <c:v>7:26:01</c:v>
                </c:pt>
                <c:pt idx="7905">
                  <c:v>7:26:02</c:v>
                </c:pt>
                <c:pt idx="7906">
                  <c:v>7:26:03</c:v>
                </c:pt>
                <c:pt idx="7907">
                  <c:v>7:26:04</c:v>
                </c:pt>
                <c:pt idx="7908">
                  <c:v>7:26:05</c:v>
                </c:pt>
                <c:pt idx="7909">
                  <c:v>7:26:06</c:v>
                </c:pt>
                <c:pt idx="7910">
                  <c:v>7:26:07</c:v>
                </c:pt>
                <c:pt idx="7911">
                  <c:v>7:26:08</c:v>
                </c:pt>
                <c:pt idx="7912">
                  <c:v>7:26:09</c:v>
                </c:pt>
                <c:pt idx="7913">
                  <c:v>7:26:10</c:v>
                </c:pt>
                <c:pt idx="7914">
                  <c:v>7:26:11</c:v>
                </c:pt>
                <c:pt idx="7915">
                  <c:v>7:26:12</c:v>
                </c:pt>
                <c:pt idx="7916">
                  <c:v>7:26:13</c:v>
                </c:pt>
                <c:pt idx="7917">
                  <c:v>7:26:14</c:v>
                </c:pt>
                <c:pt idx="7918">
                  <c:v>7:26:15</c:v>
                </c:pt>
                <c:pt idx="7919">
                  <c:v>7:26:16</c:v>
                </c:pt>
                <c:pt idx="7920">
                  <c:v>7:26:17</c:v>
                </c:pt>
                <c:pt idx="7921">
                  <c:v>7:26:18</c:v>
                </c:pt>
                <c:pt idx="7922">
                  <c:v>7:26:19</c:v>
                </c:pt>
                <c:pt idx="7923">
                  <c:v>7:26:20</c:v>
                </c:pt>
                <c:pt idx="7924">
                  <c:v>7:26:21</c:v>
                </c:pt>
                <c:pt idx="7925">
                  <c:v>7:26:22</c:v>
                </c:pt>
                <c:pt idx="7926">
                  <c:v>7:26:23</c:v>
                </c:pt>
                <c:pt idx="7927">
                  <c:v>7:26:24</c:v>
                </c:pt>
                <c:pt idx="7928">
                  <c:v>7:26:25</c:v>
                </c:pt>
                <c:pt idx="7929">
                  <c:v>7:26:26</c:v>
                </c:pt>
                <c:pt idx="7930">
                  <c:v>7:26:27</c:v>
                </c:pt>
                <c:pt idx="7931">
                  <c:v>7:26:28</c:v>
                </c:pt>
                <c:pt idx="7932">
                  <c:v>7:26:29</c:v>
                </c:pt>
                <c:pt idx="7933">
                  <c:v>7:26:30</c:v>
                </c:pt>
                <c:pt idx="7934">
                  <c:v>7:26:31</c:v>
                </c:pt>
                <c:pt idx="7935">
                  <c:v>7:26:32</c:v>
                </c:pt>
                <c:pt idx="7936">
                  <c:v>7:26:33</c:v>
                </c:pt>
                <c:pt idx="7937">
                  <c:v>7:26:34</c:v>
                </c:pt>
                <c:pt idx="7938">
                  <c:v>7:26:35</c:v>
                </c:pt>
                <c:pt idx="7939">
                  <c:v>7:26:36</c:v>
                </c:pt>
                <c:pt idx="7940">
                  <c:v>7:26:37</c:v>
                </c:pt>
                <c:pt idx="7941">
                  <c:v>7:26:38</c:v>
                </c:pt>
                <c:pt idx="7942">
                  <c:v>7:26:39</c:v>
                </c:pt>
                <c:pt idx="7943">
                  <c:v>7:26:40</c:v>
                </c:pt>
                <c:pt idx="7944">
                  <c:v>7:26:41</c:v>
                </c:pt>
                <c:pt idx="7945">
                  <c:v>7:26:42</c:v>
                </c:pt>
                <c:pt idx="7946">
                  <c:v>7:26:43</c:v>
                </c:pt>
                <c:pt idx="7947">
                  <c:v>7:26:44</c:v>
                </c:pt>
                <c:pt idx="7948">
                  <c:v>7:26:45</c:v>
                </c:pt>
                <c:pt idx="7949">
                  <c:v>7:26:46</c:v>
                </c:pt>
                <c:pt idx="7950">
                  <c:v>7:26:47</c:v>
                </c:pt>
                <c:pt idx="7951">
                  <c:v>7:26:48</c:v>
                </c:pt>
                <c:pt idx="7952">
                  <c:v>7:26:49</c:v>
                </c:pt>
                <c:pt idx="7953">
                  <c:v>7:26:50</c:v>
                </c:pt>
                <c:pt idx="7954">
                  <c:v>7:26:51</c:v>
                </c:pt>
                <c:pt idx="7955">
                  <c:v>7:26:52</c:v>
                </c:pt>
                <c:pt idx="7956">
                  <c:v>7:26:53</c:v>
                </c:pt>
                <c:pt idx="7957">
                  <c:v>7:26:54</c:v>
                </c:pt>
                <c:pt idx="7958">
                  <c:v>7:26:55</c:v>
                </c:pt>
                <c:pt idx="7959">
                  <c:v>7:26:56</c:v>
                </c:pt>
                <c:pt idx="7960">
                  <c:v>7:26:57</c:v>
                </c:pt>
                <c:pt idx="7961">
                  <c:v>7:26:58</c:v>
                </c:pt>
                <c:pt idx="7962">
                  <c:v>7:26:59</c:v>
                </c:pt>
                <c:pt idx="7963">
                  <c:v>7:27:00</c:v>
                </c:pt>
                <c:pt idx="7964">
                  <c:v>7:27:01</c:v>
                </c:pt>
                <c:pt idx="7965">
                  <c:v>7:27:02</c:v>
                </c:pt>
                <c:pt idx="7966">
                  <c:v>7:27:03</c:v>
                </c:pt>
                <c:pt idx="7967">
                  <c:v>7:27:04</c:v>
                </c:pt>
                <c:pt idx="7968">
                  <c:v>7:27:05</c:v>
                </c:pt>
                <c:pt idx="7969">
                  <c:v>7:27:06</c:v>
                </c:pt>
                <c:pt idx="7970">
                  <c:v>7:27:07</c:v>
                </c:pt>
                <c:pt idx="7971">
                  <c:v>7:27:08</c:v>
                </c:pt>
                <c:pt idx="7972">
                  <c:v>7:27:09</c:v>
                </c:pt>
                <c:pt idx="7973">
                  <c:v>7:27:10</c:v>
                </c:pt>
                <c:pt idx="7974">
                  <c:v>7:27:11</c:v>
                </c:pt>
                <c:pt idx="7975">
                  <c:v>7:27:12</c:v>
                </c:pt>
                <c:pt idx="7976">
                  <c:v>7:27:13</c:v>
                </c:pt>
                <c:pt idx="7977">
                  <c:v>7:27:14</c:v>
                </c:pt>
                <c:pt idx="7978">
                  <c:v>7:27:15</c:v>
                </c:pt>
                <c:pt idx="7979">
                  <c:v>7:27:16</c:v>
                </c:pt>
                <c:pt idx="7980">
                  <c:v>7:27:17</c:v>
                </c:pt>
                <c:pt idx="7981">
                  <c:v>7:27:18</c:v>
                </c:pt>
                <c:pt idx="7982">
                  <c:v>7:27:19</c:v>
                </c:pt>
                <c:pt idx="7983">
                  <c:v>7:27:20</c:v>
                </c:pt>
                <c:pt idx="7984">
                  <c:v>7:27:21</c:v>
                </c:pt>
                <c:pt idx="7985">
                  <c:v>7:27:22</c:v>
                </c:pt>
                <c:pt idx="7986">
                  <c:v>7:27:23</c:v>
                </c:pt>
                <c:pt idx="7987">
                  <c:v>7:27:24</c:v>
                </c:pt>
                <c:pt idx="7988">
                  <c:v>7:27:25</c:v>
                </c:pt>
                <c:pt idx="7989">
                  <c:v>7:27:26</c:v>
                </c:pt>
                <c:pt idx="7990">
                  <c:v>7:27:27</c:v>
                </c:pt>
                <c:pt idx="7991">
                  <c:v>7:27:28</c:v>
                </c:pt>
                <c:pt idx="7992">
                  <c:v>7:27:29</c:v>
                </c:pt>
                <c:pt idx="7993">
                  <c:v>7:27:30</c:v>
                </c:pt>
                <c:pt idx="7994">
                  <c:v>7:27:31</c:v>
                </c:pt>
                <c:pt idx="7995">
                  <c:v>7:27:32</c:v>
                </c:pt>
                <c:pt idx="7996">
                  <c:v>7:27:33</c:v>
                </c:pt>
                <c:pt idx="7997">
                  <c:v>7:27:34</c:v>
                </c:pt>
                <c:pt idx="7998">
                  <c:v>7:27:35</c:v>
                </c:pt>
                <c:pt idx="7999">
                  <c:v>7:27:36</c:v>
                </c:pt>
                <c:pt idx="8000">
                  <c:v>7:27:37</c:v>
                </c:pt>
                <c:pt idx="8001">
                  <c:v>7:27:38</c:v>
                </c:pt>
                <c:pt idx="8002">
                  <c:v>7:27:39</c:v>
                </c:pt>
                <c:pt idx="8003">
                  <c:v>7:27:40</c:v>
                </c:pt>
                <c:pt idx="8004">
                  <c:v>7:27:41</c:v>
                </c:pt>
                <c:pt idx="8005">
                  <c:v>7:27:42</c:v>
                </c:pt>
                <c:pt idx="8006">
                  <c:v>7:27:43</c:v>
                </c:pt>
                <c:pt idx="8007">
                  <c:v>7:27:44</c:v>
                </c:pt>
                <c:pt idx="8008">
                  <c:v>7:27:45</c:v>
                </c:pt>
                <c:pt idx="8009">
                  <c:v>7:27:46</c:v>
                </c:pt>
                <c:pt idx="8010">
                  <c:v>7:27:47</c:v>
                </c:pt>
                <c:pt idx="8011">
                  <c:v>7:27:48</c:v>
                </c:pt>
                <c:pt idx="8012">
                  <c:v>7:27:49</c:v>
                </c:pt>
                <c:pt idx="8013">
                  <c:v>7:27:50</c:v>
                </c:pt>
                <c:pt idx="8014">
                  <c:v>7:27:51</c:v>
                </c:pt>
                <c:pt idx="8015">
                  <c:v>7:27:52</c:v>
                </c:pt>
                <c:pt idx="8016">
                  <c:v>7:27:53</c:v>
                </c:pt>
                <c:pt idx="8017">
                  <c:v>7:27:54</c:v>
                </c:pt>
                <c:pt idx="8018">
                  <c:v>7:27:55</c:v>
                </c:pt>
                <c:pt idx="8019">
                  <c:v>7:27:56</c:v>
                </c:pt>
                <c:pt idx="8020">
                  <c:v>7:27:57</c:v>
                </c:pt>
                <c:pt idx="8021">
                  <c:v>7:27:58</c:v>
                </c:pt>
                <c:pt idx="8022">
                  <c:v>7:27:59</c:v>
                </c:pt>
                <c:pt idx="8023">
                  <c:v>7:28:00</c:v>
                </c:pt>
                <c:pt idx="8024">
                  <c:v>7:28:01</c:v>
                </c:pt>
                <c:pt idx="8025">
                  <c:v>7:28:02</c:v>
                </c:pt>
                <c:pt idx="8026">
                  <c:v>7:28:03</c:v>
                </c:pt>
                <c:pt idx="8027">
                  <c:v>7:28:04</c:v>
                </c:pt>
                <c:pt idx="8028">
                  <c:v>7:28:05</c:v>
                </c:pt>
                <c:pt idx="8029">
                  <c:v>7:28:06</c:v>
                </c:pt>
                <c:pt idx="8030">
                  <c:v>7:28:07</c:v>
                </c:pt>
                <c:pt idx="8031">
                  <c:v>7:28:08</c:v>
                </c:pt>
                <c:pt idx="8032">
                  <c:v>7:28:09</c:v>
                </c:pt>
                <c:pt idx="8033">
                  <c:v>7:28:10</c:v>
                </c:pt>
                <c:pt idx="8034">
                  <c:v>7:28:11</c:v>
                </c:pt>
                <c:pt idx="8035">
                  <c:v>7:28:12</c:v>
                </c:pt>
                <c:pt idx="8036">
                  <c:v>7:28:13</c:v>
                </c:pt>
                <c:pt idx="8037">
                  <c:v>7:28:14</c:v>
                </c:pt>
                <c:pt idx="8038">
                  <c:v>7:28:15</c:v>
                </c:pt>
                <c:pt idx="8039">
                  <c:v>7:28:16</c:v>
                </c:pt>
                <c:pt idx="8040">
                  <c:v>7:28:17</c:v>
                </c:pt>
                <c:pt idx="8041">
                  <c:v>7:28:18</c:v>
                </c:pt>
                <c:pt idx="8042">
                  <c:v>7:28:19</c:v>
                </c:pt>
                <c:pt idx="8043">
                  <c:v>7:28:20</c:v>
                </c:pt>
                <c:pt idx="8044">
                  <c:v>7:28:21</c:v>
                </c:pt>
                <c:pt idx="8045">
                  <c:v>7:28:22</c:v>
                </c:pt>
                <c:pt idx="8046">
                  <c:v>7:28:23</c:v>
                </c:pt>
                <c:pt idx="8047">
                  <c:v>7:28:24</c:v>
                </c:pt>
                <c:pt idx="8048">
                  <c:v>7:28:25</c:v>
                </c:pt>
                <c:pt idx="8049">
                  <c:v>7:28:26</c:v>
                </c:pt>
                <c:pt idx="8050">
                  <c:v>7:28:27</c:v>
                </c:pt>
                <c:pt idx="8051">
                  <c:v>7:28:28</c:v>
                </c:pt>
                <c:pt idx="8052">
                  <c:v>7:28:29</c:v>
                </c:pt>
                <c:pt idx="8053">
                  <c:v>7:28:30</c:v>
                </c:pt>
                <c:pt idx="8054">
                  <c:v>7:28:31</c:v>
                </c:pt>
                <c:pt idx="8055">
                  <c:v>7:28:32</c:v>
                </c:pt>
                <c:pt idx="8056">
                  <c:v>7:28:33</c:v>
                </c:pt>
                <c:pt idx="8057">
                  <c:v>7:28:34</c:v>
                </c:pt>
                <c:pt idx="8058">
                  <c:v>7:28:35</c:v>
                </c:pt>
                <c:pt idx="8059">
                  <c:v>7:28:36</c:v>
                </c:pt>
                <c:pt idx="8060">
                  <c:v>7:28:37</c:v>
                </c:pt>
                <c:pt idx="8061">
                  <c:v>7:28:38</c:v>
                </c:pt>
                <c:pt idx="8062">
                  <c:v>7:28:39</c:v>
                </c:pt>
                <c:pt idx="8063">
                  <c:v>7:28:40</c:v>
                </c:pt>
                <c:pt idx="8064">
                  <c:v>7:28:41</c:v>
                </c:pt>
                <c:pt idx="8065">
                  <c:v>7:28:42</c:v>
                </c:pt>
                <c:pt idx="8066">
                  <c:v>7:28:43</c:v>
                </c:pt>
                <c:pt idx="8067">
                  <c:v>7:28:44</c:v>
                </c:pt>
                <c:pt idx="8068">
                  <c:v>7:28:45</c:v>
                </c:pt>
                <c:pt idx="8069">
                  <c:v>7:28:46</c:v>
                </c:pt>
                <c:pt idx="8070">
                  <c:v>7:28:47</c:v>
                </c:pt>
                <c:pt idx="8071">
                  <c:v>7:28:48</c:v>
                </c:pt>
                <c:pt idx="8072">
                  <c:v>7:28:49</c:v>
                </c:pt>
                <c:pt idx="8073">
                  <c:v>7:28:50</c:v>
                </c:pt>
                <c:pt idx="8074">
                  <c:v>7:28:51</c:v>
                </c:pt>
                <c:pt idx="8075">
                  <c:v>7:28:52</c:v>
                </c:pt>
                <c:pt idx="8076">
                  <c:v>7:28:53</c:v>
                </c:pt>
                <c:pt idx="8077">
                  <c:v>7:28:54</c:v>
                </c:pt>
                <c:pt idx="8078">
                  <c:v>7:28:55</c:v>
                </c:pt>
                <c:pt idx="8079">
                  <c:v>7:28:56</c:v>
                </c:pt>
                <c:pt idx="8080">
                  <c:v>7:28:57</c:v>
                </c:pt>
                <c:pt idx="8081">
                  <c:v>7:28:58</c:v>
                </c:pt>
                <c:pt idx="8082">
                  <c:v>7:28:59</c:v>
                </c:pt>
                <c:pt idx="8083">
                  <c:v>7:29:00</c:v>
                </c:pt>
                <c:pt idx="8084">
                  <c:v>7:29:01</c:v>
                </c:pt>
                <c:pt idx="8085">
                  <c:v>7:29:02</c:v>
                </c:pt>
                <c:pt idx="8086">
                  <c:v>7:29:03</c:v>
                </c:pt>
                <c:pt idx="8087">
                  <c:v>7:29:04</c:v>
                </c:pt>
                <c:pt idx="8088">
                  <c:v>7:29:05</c:v>
                </c:pt>
                <c:pt idx="8089">
                  <c:v>7:29:06</c:v>
                </c:pt>
                <c:pt idx="8090">
                  <c:v>7:29:07</c:v>
                </c:pt>
                <c:pt idx="8091">
                  <c:v>7:29:08</c:v>
                </c:pt>
                <c:pt idx="8092">
                  <c:v>7:29:09</c:v>
                </c:pt>
                <c:pt idx="8093">
                  <c:v>7:29:10</c:v>
                </c:pt>
                <c:pt idx="8094">
                  <c:v>7:29:11</c:v>
                </c:pt>
                <c:pt idx="8095">
                  <c:v>7:29:12</c:v>
                </c:pt>
                <c:pt idx="8096">
                  <c:v>7:29:13</c:v>
                </c:pt>
                <c:pt idx="8097">
                  <c:v>7:29:14</c:v>
                </c:pt>
                <c:pt idx="8098">
                  <c:v>7:29:15</c:v>
                </c:pt>
                <c:pt idx="8099">
                  <c:v>7:29:16</c:v>
                </c:pt>
                <c:pt idx="8100">
                  <c:v>7:29:17</c:v>
                </c:pt>
                <c:pt idx="8101">
                  <c:v>7:29:18</c:v>
                </c:pt>
                <c:pt idx="8102">
                  <c:v>7:29:19</c:v>
                </c:pt>
                <c:pt idx="8103">
                  <c:v>7:29:20</c:v>
                </c:pt>
                <c:pt idx="8104">
                  <c:v>7:29:21</c:v>
                </c:pt>
                <c:pt idx="8105">
                  <c:v>7:29:22</c:v>
                </c:pt>
                <c:pt idx="8106">
                  <c:v>7:29:23</c:v>
                </c:pt>
                <c:pt idx="8107">
                  <c:v>7:29:24</c:v>
                </c:pt>
                <c:pt idx="8108">
                  <c:v>7:29:25</c:v>
                </c:pt>
                <c:pt idx="8109">
                  <c:v>7:29:26</c:v>
                </c:pt>
                <c:pt idx="8110">
                  <c:v>7:29:27</c:v>
                </c:pt>
                <c:pt idx="8111">
                  <c:v>7:29:28</c:v>
                </c:pt>
                <c:pt idx="8112">
                  <c:v>7:29:29</c:v>
                </c:pt>
                <c:pt idx="8113">
                  <c:v>7:29:30</c:v>
                </c:pt>
                <c:pt idx="8114">
                  <c:v>7:29:31</c:v>
                </c:pt>
                <c:pt idx="8115">
                  <c:v>7:29:32</c:v>
                </c:pt>
                <c:pt idx="8116">
                  <c:v>7:29:33</c:v>
                </c:pt>
                <c:pt idx="8117">
                  <c:v>7:29:34</c:v>
                </c:pt>
                <c:pt idx="8118">
                  <c:v>7:29:35</c:v>
                </c:pt>
                <c:pt idx="8119">
                  <c:v>7:29:36</c:v>
                </c:pt>
                <c:pt idx="8120">
                  <c:v>7:29:37</c:v>
                </c:pt>
                <c:pt idx="8121">
                  <c:v>7:29:38</c:v>
                </c:pt>
                <c:pt idx="8122">
                  <c:v>7:29:39</c:v>
                </c:pt>
                <c:pt idx="8123">
                  <c:v>7:29:40</c:v>
                </c:pt>
                <c:pt idx="8124">
                  <c:v>7:29:41</c:v>
                </c:pt>
                <c:pt idx="8125">
                  <c:v>7:29:42</c:v>
                </c:pt>
                <c:pt idx="8126">
                  <c:v>7:29:43</c:v>
                </c:pt>
                <c:pt idx="8127">
                  <c:v>7:29:44</c:v>
                </c:pt>
                <c:pt idx="8128">
                  <c:v>7:29:45</c:v>
                </c:pt>
                <c:pt idx="8129">
                  <c:v>7:29:46</c:v>
                </c:pt>
                <c:pt idx="8130">
                  <c:v>7:29:47</c:v>
                </c:pt>
                <c:pt idx="8131">
                  <c:v>7:29:48</c:v>
                </c:pt>
                <c:pt idx="8132">
                  <c:v>7:29:49</c:v>
                </c:pt>
                <c:pt idx="8133">
                  <c:v>7:29:50</c:v>
                </c:pt>
                <c:pt idx="8134">
                  <c:v>7:29:51</c:v>
                </c:pt>
                <c:pt idx="8135">
                  <c:v>7:29:52</c:v>
                </c:pt>
                <c:pt idx="8136">
                  <c:v>7:29:53</c:v>
                </c:pt>
                <c:pt idx="8137">
                  <c:v>7:29:54</c:v>
                </c:pt>
                <c:pt idx="8138">
                  <c:v>7:29:55</c:v>
                </c:pt>
                <c:pt idx="8139">
                  <c:v>7:29:56</c:v>
                </c:pt>
                <c:pt idx="8140">
                  <c:v>7:29:57</c:v>
                </c:pt>
                <c:pt idx="8141">
                  <c:v>7:29:58</c:v>
                </c:pt>
                <c:pt idx="8142">
                  <c:v>7:29:59</c:v>
                </c:pt>
                <c:pt idx="8143">
                  <c:v>7:30:00</c:v>
                </c:pt>
                <c:pt idx="8144">
                  <c:v>7:30:01</c:v>
                </c:pt>
                <c:pt idx="8145">
                  <c:v>7:30:02</c:v>
                </c:pt>
                <c:pt idx="8146">
                  <c:v>7:30:03</c:v>
                </c:pt>
                <c:pt idx="8147">
                  <c:v>7:30:04</c:v>
                </c:pt>
                <c:pt idx="8148">
                  <c:v>7:30:05</c:v>
                </c:pt>
                <c:pt idx="8149">
                  <c:v>7:30:06</c:v>
                </c:pt>
                <c:pt idx="8150">
                  <c:v>7:30:07</c:v>
                </c:pt>
                <c:pt idx="8151">
                  <c:v>7:30:08</c:v>
                </c:pt>
                <c:pt idx="8152">
                  <c:v>7:30:09</c:v>
                </c:pt>
                <c:pt idx="8153">
                  <c:v>7:30:10</c:v>
                </c:pt>
                <c:pt idx="8154">
                  <c:v>7:30:11</c:v>
                </c:pt>
                <c:pt idx="8155">
                  <c:v>7:30:12</c:v>
                </c:pt>
                <c:pt idx="8156">
                  <c:v>7:30:13</c:v>
                </c:pt>
                <c:pt idx="8157">
                  <c:v>7:30:14</c:v>
                </c:pt>
                <c:pt idx="8158">
                  <c:v>7:30:15</c:v>
                </c:pt>
                <c:pt idx="8159">
                  <c:v>7:30:16</c:v>
                </c:pt>
                <c:pt idx="8160">
                  <c:v>7:30:17</c:v>
                </c:pt>
                <c:pt idx="8161">
                  <c:v>7:30:18</c:v>
                </c:pt>
                <c:pt idx="8162">
                  <c:v>7:30:19</c:v>
                </c:pt>
                <c:pt idx="8163">
                  <c:v>7:30:20</c:v>
                </c:pt>
                <c:pt idx="8164">
                  <c:v>7:30:21</c:v>
                </c:pt>
                <c:pt idx="8165">
                  <c:v>7:30:22</c:v>
                </c:pt>
                <c:pt idx="8166">
                  <c:v>7:30:23</c:v>
                </c:pt>
                <c:pt idx="8167">
                  <c:v>7:30:24</c:v>
                </c:pt>
                <c:pt idx="8168">
                  <c:v>7:30:25</c:v>
                </c:pt>
                <c:pt idx="8169">
                  <c:v>7:30:26</c:v>
                </c:pt>
                <c:pt idx="8170">
                  <c:v>7:30:27</c:v>
                </c:pt>
                <c:pt idx="8171">
                  <c:v>7:30:28</c:v>
                </c:pt>
                <c:pt idx="8172">
                  <c:v>7:30:29</c:v>
                </c:pt>
                <c:pt idx="8173">
                  <c:v>7:30:30</c:v>
                </c:pt>
                <c:pt idx="8174">
                  <c:v>7:30:31</c:v>
                </c:pt>
                <c:pt idx="8175">
                  <c:v>7:30:32</c:v>
                </c:pt>
                <c:pt idx="8176">
                  <c:v>7:30:33</c:v>
                </c:pt>
                <c:pt idx="8177">
                  <c:v>7:30:34</c:v>
                </c:pt>
                <c:pt idx="8178">
                  <c:v>7:30:35</c:v>
                </c:pt>
                <c:pt idx="8179">
                  <c:v>7:30:36</c:v>
                </c:pt>
                <c:pt idx="8180">
                  <c:v>7:30:37</c:v>
                </c:pt>
                <c:pt idx="8181">
                  <c:v>7:30:38</c:v>
                </c:pt>
                <c:pt idx="8182">
                  <c:v>7:30:39</c:v>
                </c:pt>
                <c:pt idx="8183">
                  <c:v>7:30:40</c:v>
                </c:pt>
                <c:pt idx="8184">
                  <c:v>7:30:41</c:v>
                </c:pt>
                <c:pt idx="8185">
                  <c:v>7:30:42</c:v>
                </c:pt>
                <c:pt idx="8186">
                  <c:v>7:30:43</c:v>
                </c:pt>
                <c:pt idx="8187">
                  <c:v>7:30:44</c:v>
                </c:pt>
                <c:pt idx="8188">
                  <c:v>7:30:45</c:v>
                </c:pt>
                <c:pt idx="8189">
                  <c:v>7:30:46</c:v>
                </c:pt>
                <c:pt idx="8190">
                  <c:v>7:30:47</c:v>
                </c:pt>
                <c:pt idx="8191">
                  <c:v>7:30:48</c:v>
                </c:pt>
                <c:pt idx="8192">
                  <c:v>7:30:49</c:v>
                </c:pt>
                <c:pt idx="8193">
                  <c:v>7:30:50</c:v>
                </c:pt>
                <c:pt idx="8194">
                  <c:v>7:30:51</c:v>
                </c:pt>
                <c:pt idx="8195">
                  <c:v>7:30:52</c:v>
                </c:pt>
                <c:pt idx="8196">
                  <c:v>7:30:53</c:v>
                </c:pt>
                <c:pt idx="8197">
                  <c:v>7:30:54</c:v>
                </c:pt>
                <c:pt idx="8198">
                  <c:v>7:30:55</c:v>
                </c:pt>
                <c:pt idx="8199">
                  <c:v>7:30:56</c:v>
                </c:pt>
                <c:pt idx="8200">
                  <c:v>7:30:57</c:v>
                </c:pt>
                <c:pt idx="8201">
                  <c:v>7:30:58</c:v>
                </c:pt>
                <c:pt idx="8202">
                  <c:v>7:30:59</c:v>
                </c:pt>
                <c:pt idx="8203">
                  <c:v>7:31:00</c:v>
                </c:pt>
                <c:pt idx="8204">
                  <c:v>7:31:01</c:v>
                </c:pt>
                <c:pt idx="8205">
                  <c:v>7:31:02</c:v>
                </c:pt>
                <c:pt idx="8206">
                  <c:v>7:31:03</c:v>
                </c:pt>
                <c:pt idx="8207">
                  <c:v>7:31:04</c:v>
                </c:pt>
                <c:pt idx="8208">
                  <c:v>7:31:05</c:v>
                </c:pt>
                <c:pt idx="8209">
                  <c:v>7:31:06</c:v>
                </c:pt>
                <c:pt idx="8210">
                  <c:v>7:31:07</c:v>
                </c:pt>
                <c:pt idx="8211">
                  <c:v>7:31:08</c:v>
                </c:pt>
                <c:pt idx="8212">
                  <c:v>7:31:09</c:v>
                </c:pt>
                <c:pt idx="8213">
                  <c:v>7:31:10</c:v>
                </c:pt>
                <c:pt idx="8214">
                  <c:v>7:31:11</c:v>
                </c:pt>
                <c:pt idx="8215">
                  <c:v>7:31:12</c:v>
                </c:pt>
                <c:pt idx="8216">
                  <c:v>7:31:13</c:v>
                </c:pt>
                <c:pt idx="8217">
                  <c:v>7:31:14</c:v>
                </c:pt>
                <c:pt idx="8218">
                  <c:v>7:31:15</c:v>
                </c:pt>
                <c:pt idx="8219">
                  <c:v>7:31:16</c:v>
                </c:pt>
                <c:pt idx="8220">
                  <c:v>7:31:17</c:v>
                </c:pt>
                <c:pt idx="8221">
                  <c:v>7:31:18</c:v>
                </c:pt>
                <c:pt idx="8222">
                  <c:v>7:31:19</c:v>
                </c:pt>
                <c:pt idx="8223">
                  <c:v>7:31:20</c:v>
                </c:pt>
                <c:pt idx="8224">
                  <c:v>7:31:21</c:v>
                </c:pt>
                <c:pt idx="8225">
                  <c:v>7:31:22</c:v>
                </c:pt>
                <c:pt idx="8226">
                  <c:v>7:31:23</c:v>
                </c:pt>
                <c:pt idx="8227">
                  <c:v>7:31:24</c:v>
                </c:pt>
                <c:pt idx="8228">
                  <c:v>7:31:25</c:v>
                </c:pt>
                <c:pt idx="8229">
                  <c:v>7:31:26</c:v>
                </c:pt>
                <c:pt idx="8230">
                  <c:v>7:31:27</c:v>
                </c:pt>
                <c:pt idx="8231">
                  <c:v>7:31:28</c:v>
                </c:pt>
                <c:pt idx="8232">
                  <c:v>7:31:29</c:v>
                </c:pt>
                <c:pt idx="8233">
                  <c:v>7:31:30</c:v>
                </c:pt>
                <c:pt idx="8234">
                  <c:v>7:31:31</c:v>
                </c:pt>
                <c:pt idx="8235">
                  <c:v>7:31:32</c:v>
                </c:pt>
                <c:pt idx="8236">
                  <c:v>7:31:33</c:v>
                </c:pt>
                <c:pt idx="8237">
                  <c:v>7:31:34</c:v>
                </c:pt>
                <c:pt idx="8238">
                  <c:v>7:31:35</c:v>
                </c:pt>
                <c:pt idx="8239">
                  <c:v>7:31:36</c:v>
                </c:pt>
                <c:pt idx="8240">
                  <c:v>7:31:37</c:v>
                </c:pt>
                <c:pt idx="8241">
                  <c:v>7:31:38</c:v>
                </c:pt>
                <c:pt idx="8242">
                  <c:v>7:31:39</c:v>
                </c:pt>
                <c:pt idx="8243">
                  <c:v>7:31:40</c:v>
                </c:pt>
                <c:pt idx="8244">
                  <c:v>7:31:41</c:v>
                </c:pt>
                <c:pt idx="8245">
                  <c:v>7:31:42</c:v>
                </c:pt>
                <c:pt idx="8246">
                  <c:v>7:31:43</c:v>
                </c:pt>
                <c:pt idx="8247">
                  <c:v>7:31:44</c:v>
                </c:pt>
                <c:pt idx="8248">
                  <c:v>7:31:45</c:v>
                </c:pt>
                <c:pt idx="8249">
                  <c:v>7:31:46</c:v>
                </c:pt>
                <c:pt idx="8250">
                  <c:v>7:31:47</c:v>
                </c:pt>
                <c:pt idx="8251">
                  <c:v>7:31:48</c:v>
                </c:pt>
                <c:pt idx="8252">
                  <c:v>7:31:49</c:v>
                </c:pt>
                <c:pt idx="8253">
                  <c:v>7:31:50</c:v>
                </c:pt>
                <c:pt idx="8254">
                  <c:v>7:31:51</c:v>
                </c:pt>
                <c:pt idx="8255">
                  <c:v>7:31:52</c:v>
                </c:pt>
                <c:pt idx="8256">
                  <c:v>7:31:53</c:v>
                </c:pt>
                <c:pt idx="8257">
                  <c:v>7:31:54</c:v>
                </c:pt>
                <c:pt idx="8258">
                  <c:v>7:31:55</c:v>
                </c:pt>
                <c:pt idx="8259">
                  <c:v>7:31:56</c:v>
                </c:pt>
                <c:pt idx="8260">
                  <c:v>7:31:57</c:v>
                </c:pt>
                <c:pt idx="8261">
                  <c:v>7:31:58</c:v>
                </c:pt>
                <c:pt idx="8262">
                  <c:v>7:31:59</c:v>
                </c:pt>
                <c:pt idx="8263">
                  <c:v>7:32:00</c:v>
                </c:pt>
                <c:pt idx="8264">
                  <c:v>7:32:01</c:v>
                </c:pt>
                <c:pt idx="8265">
                  <c:v>7:32:02</c:v>
                </c:pt>
                <c:pt idx="8266">
                  <c:v>7:32:03</c:v>
                </c:pt>
                <c:pt idx="8267">
                  <c:v>7:32:04</c:v>
                </c:pt>
                <c:pt idx="8268">
                  <c:v>7:32:05</c:v>
                </c:pt>
                <c:pt idx="8269">
                  <c:v>7:32:06</c:v>
                </c:pt>
                <c:pt idx="8270">
                  <c:v>7:32:07</c:v>
                </c:pt>
                <c:pt idx="8271">
                  <c:v>7:32:08</c:v>
                </c:pt>
                <c:pt idx="8272">
                  <c:v>7:32:09</c:v>
                </c:pt>
                <c:pt idx="8273">
                  <c:v>7:32:10</c:v>
                </c:pt>
                <c:pt idx="8274">
                  <c:v>7:32:11</c:v>
                </c:pt>
                <c:pt idx="8275">
                  <c:v>7:32:12</c:v>
                </c:pt>
                <c:pt idx="8276">
                  <c:v>7:32:13</c:v>
                </c:pt>
                <c:pt idx="8277">
                  <c:v>7:32:14</c:v>
                </c:pt>
                <c:pt idx="8278">
                  <c:v>7:32:15</c:v>
                </c:pt>
                <c:pt idx="8279">
                  <c:v>7:32:16</c:v>
                </c:pt>
                <c:pt idx="8280">
                  <c:v>7:32:17</c:v>
                </c:pt>
                <c:pt idx="8281">
                  <c:v>7:32:18</c:v>
                </c:pt>
                <c:pt idx="8282">
                  <c:v>7:32:19</c:v>
                </c:pt>
                <c:pt idx="8283">
                  <c:v>7:32:20</c:v>
                </c:pt>
                <c:pt idx="8284">
                  <c:v>7:32:21</c:v>
                </c:pt>
                <c:pt idx="8285">
                  <c:v>7:32:22</c:v>
                </c:pt>
                <c:pt idx="8286">
                  <c:v>7:32:23</c:v>
                </c:pt>
                <c:pt idx="8287">
                  <c:v>7:32:24</c:v>
                </c:pt>
                <c:pt idx="8288">
                  <c:v>7:32:25</c:v>
                </c:pt>
                <c:pt idx="8289">
                  <c:v>7:32:26</c:v>
                </c:pt>
                <c:pt idx="8290">
                  <c:v>7:32:27</c:v>
                </c:pt>
                <c:pt idx="8291">
                  <c:v>7:32:28</c:v>
                </c:pt>
                <c:pt idx="8292">
                  <c:v>7:32:29</c:v>
                </c:pt>
                <c:pt idx="8293">
                  <c:v>7:32:30</c:v>
                </c:pt>
                <c:pt idx="8294">
                  <c:v>7:32:31</c:v>
                </c:pt>
                <c:pt idx="8295">
                  <c:v>7:32:32</c:v>
                </c:pt>
                <c:pt idx="8296">
                  <c:v>7:32:33</c:v>
                </c:pt>
                <c:pt idx="8297">
                  <c:v>7:32:34</c:v>
                </c:pt>
                <c:pt idx="8298">
                  <c:v>7:32:35</c:v>
                </c:pt>
                <c:pt idx="8299">
                  <c:v>7:32:36</c:v>
                </c:pt>
                <c:pt idx="8300">
                  <c:v>7:32:37</c:v>
                </c:pt>
                <c:pt idx="8301">
                  <c:v>7:32:38</c:v>
                </c:pt>
                <c:pt idx="8302">
                  <c:v>7:32:39</c:v>
                </c:pt>
                <c:pt idx="8303">
                  <c:v>7:32:40</c:v>
                </c:pt>
                <c:pt idx="8304">
                  <c:v>7:32:41</c:v>
                </c:pt>
                <c:pt idx="8305">
                  <c:v>7:32:42</c:v>
                </c:pt>
                <c:pt idx="8306">
                  <c:v>7:32:43</c:v>
                </c:pt>
                <c:pt idx="8307">
                  <c:v>7:32:44</c:v>
                </c:pt>
                <c:pt idx="8308">
                  <c:v>7:32:45</c:v>
                </c:pt>
                <c:pt idx="8309">
                  <c:v>7:32:46</c:v>
                </c:pt>
                <c:pt idx="8310">
                  <c:v>7:32:47</c:v>
                </c:pt>
                <c:pt idx="8311">
                  <c:v>7:32:48</c:v>
                </c:pt>
                <c:pt idx="8312">
                  <c:v>7:32:49</c:v>
                </c:pt>
                <c:pt idx="8313">
                  <c:v>7:32:50</c:v>
                </c:pt>
                <c:pt idx="8314">
                  <c:v>7:32:51</c:v>
                </c:pt>
                <c:pt idx="8315">
                  <c:v>7:32:52</c:v>
                </c:pt>
                <c:pt idx="8316">
                  <c:v>7:32:53</c:v>
                </c:pt>
                <c:pt idx="8317">
                  <c:v>7:32:54</c:v>
                </c:pt>
                <c:pt idx="8318">
                  <c:v>7:32:55</c:v>
                </c:pt>
                <c:pt idx="8319">
                  <c:v>7:32:56</c:v>
                </c:pt>
                <c:pt idx="8320">
                  <c:v>7:32:57</c:v>
                </c:pt>
                <c:pt idx="8321">
                  <c:v>7:32:58</c:v>
                </c:pt>
                <c:pt idx="8322">
                  <c:v>7:32:59</c:v>
                </c:pt>
                <c:pt idx="8323">
                  <c:v>7:33:00</c:v>
                </c:pt>
                <c:pt idx="8324">
                  <c:v>7:33:01</c:v>
                </c:pt>
                <c:pt idx="8325">
                  <c:v>7:33:02</c:v>
                </c:pt>
                <c:pt idx="8326">
                  <c:v>7:33:03</c:v>
                </c:pt>
                <c:pt idx="8327">
                  <c:v>7:33:04</c:v>
                </c:pt>
                <c:pt idx="8328">
                  <c:v>7:33:05</c:v>
                </c:pt>
                <c:pt idx="8329">
                  <c:v>7:33:06</c:v>
                </c:pt>
                <c:pt idx="8330">
                  <c:v>7:33:07</c:v>
                </c:pt>
                <c:pt idx="8331">
                  <c:v>7:33:08</c:v>
                </c:pt>
                <c:pt idx="8332">
                  <c:v>7:33:09</c:v>
                </c:pt>
                <c:pt idx="8333">
                  <c:v>7:33:10</c:v>
                </c:pt>
                <c:pt idx="8334">
                  <c:v>7:33:11</c:v>
                </c:pt>
                <c:pt idx="8335">
                  <c:v>7:33:12</c:v>
                </c:pt>
                <c:pt idx="8336">
                  <c:v>7:33:13</c:v>
                </c:pt>
                <c:pt idx="8337">
                  <c:v>7:33:14</c:v>
                </c:pt>
                <c:pt idx="8338">
                  <c:v>7:33:15</c:v>
                </c:pt>
                <c:pt idx="8339">
                  <c:v>7:33:16</c:v>
                </c:pt>
                <c:pt idx="8340">
                  <c:v>7:33:17</c:v>
                </c:pt>
                <c:pt idx="8341">
                  <c:v>7:33:18</c:v>
                </c:pt>
                <c:pt idx="8342">
                  <c:v>7:33:19</c:v>
                </c:pt>
                <c:pt idx="8343">
                  <c:v>7:33:20</c:v>
                </c:pt>
                <c:pt idx="8344">
                  <c:v>7:33:21</c:v>
                </c:pt>
                <c:pt idx="8345">
                  <c:v>7:33:22</c:v>
                </c:pt>
                <c:pt idx="8346">
                  <c:v>7:33:23</c:v>
                </c:pt>
                <c:pt idx="8347">
                  <c:v>7:33:24</c:v>
                </c:pt>
                <c:pt idx="8348">
                  <c:v>7:33:25</c:v>
                </c:pt>
                <c:pt idx="8349">
                  <c:v>7:33:26</c:v>
                </c:pt>
                <c:pt idx="8350">
                  <c:v>7:33:27</c:v>
                </c:pt>
                <c:pt idx="8351">
                  <c:v>7:33:28</c:v>
                </c:pt>
                <c:pt idx="8352">
                  <c:v>7:33:29</c:v>
                </c:pt>
                <c:pt idx="8353">
                  <c:v>7:33:30</c:v>
                </c:pt>
                <c:pt idx="8354">
                  <c:v>7:33:31</c:v>
                </c:pt>
                <c:pt idx="8355">
                  <c:v>7:33:32</c:v>
                </c:pt>
                <c:pt idx="8356">
                  <c:v>7:33:33</c:v>
                </c:pt>
                <c:pt idx="8357">
                  <c:v>7:33:34</c:v>
                </c:pt>
                <c:pt idx="8358">
                  <c:v>7:33:35</c:v>
                </c:pt>
                <c:pt idx="8359">
                  <c:v>7:33:36</c:v>
                </c:pt>
                <c:pt idx="8360">
                  <c:v>7:33:37</c:v>
                </c:pt>
                <c:pt idx="8361">
                  <c:v>7:33:38</c:v>
                </c:pt>
                <c:pt idx="8362">
                  <c:v>7:33:39</c:v>
                </c:pt>
                <c:pt idx="8363">
                  <c:v>7:33:40</c:v>
                </c:pt>
                <c:pt idx="8364">
                  <c:v>7:33:41</c:v>
                </c:pt>
                <c:pt idx="8365">
                  <c:v>7:33:42</c:v>
                </c:pt>
                <c:pt idx="8366">
                  <c:v>7:33:43</c:v>
                </c:pt>
                <c:pt idx="8367">
                  <c:v>7:33:44</c:v>
                </c:pt>
                <c:pt idx="8368">
                  <c:v>7:33:45</c:v>
                </c:pt>
                <c:pt idx="8369">
                  <c:v>7:33:46</c:v>
                </c:pt>
                <c:pt idx="8370">
                  <c:v>7:33:47</c:v>
                </c:pt>
                <c:pt idx="8371">
                  <c:v>7:33:48</c:v>
                </c:pt>
                <c:pt idx="8372">
                  <c:v>7:33:49</c:v>
                </c:pt>
                <c:pt idx="8373">
                  <c:v>7:33:50</c:v>
                </c:pt>
                <c:pt idx="8374">
                  <c:v>7:33:51</c:v>
                </c:pt>
                <c:pt idx="8375">
                  <c:v>7:33:52</c:v>
                </c:pt>
                <c:pt idx="8376">
                  <c:v>7:33:53</c:v>
                </c:pt>
                <c:pt idx="8377">
                  <c:v>7:33:54</c:v>
                </c:pt>
                <c:pt idx="8378">
                  <c:v>7:33:55</c:v>
                </c:pt>
                <c:pt idx="8379">
                  <c:v>7:33:56</c:v>
                </c:pt>
                <c:pt idx="8380">
                  <c:v>7:33:57</c:v>
                </c:pt>
                <c:pt idx="8381">
                  <c:v>7:33:58</c:v>
                </c:pt>
                <c:pt idx="8382">
                  <c:v>7:33:59</c:v>
                </c:pt>
                <c:pt idx="8383">
                  <c:v>7:34:00</c:v>
                </c:pt>
                <c:pt idx="8384">
                  <c:v>7:34:01</c:v>
                </c:pt>
                <c:pt idx="8385">
                  <c:v>7:34:02</c:v>
                </c:pt>
                <c:pt idx="8386">
                  <c:v>7:34:03</c:v>
                </c:pt>
                <c:pt idx="8387">
                  <c:v>7:34:04</c:v>
                </c:pt>
                <c:pt idx="8388">
                  <c:v>7:34:05</c:v>
                </c:pt>
                <c:pt idx="8389">
                  <c:v>7:34:06</c:v>
                </c:pt>
                <c:pt idx="8390">
                  <c:v>7:34:07</c:v>
                </c:pt>
                <c:pt idx="8391">
                  <c:v>7:34:08</c:v>
                </c:pt>
                <c:pt idx="8392">
                  <c:v>7:34:09</c:v>
                </c:pt>
                <c:pt idx="8393">
                  <c:v>7:34:10</c:v>
                </c:pt>
                <c:pt idx="8394">
                  <c:v>7:34:11</c:v>
                </c:pt>
                <c:pt idx="8395">
                  <c:v>7:34:12</c:v>
                </c:pt>
                <c:pt idx="8396">
                  <c:v>7:34:13</c:v>
                </c:pt>
                <c:pt idx="8397">
                  <c:v>7:34:14</c:v>
                </c:pt>
                <c:pt idx="8398">
                  <c:v>7:34:15</c:v>
                </c:pt>
                <c:pt idx="8399">
                  <c:v>7:34:16</c:v>
                </c:pt>
                <c:pt idx="8400">
                  <c:v>7:34:17</c:v>
                </c:pt>
                <c:pt idx="8401">
                  <c:v>7:34:18</c:v>
                </c:pt>
                <c:pt idx="8402">
                  <c:v>7:34:19</c:v>
                </c:pt>
                <c:pt idx="8403">
                  <c:v>7:34:20</c:v>
                </c:pt>
                <c:pt idx="8404">
                  <c:v>7:34:21</c:v>
                </c:pt>
                <c:pt idx="8405">
                  <c:v>7:34:22</c:v>
                </c:pt>
                <c:pt idx="8406">
                  <c:v>7:34:23</c:v>
                </c:pt>
                <c:pt idx="8407">
                  <c:v>7:34:24</c:v>
                </c:pt>
                <c:pt idx="8408">
                  <c:v>7:34:25</c:v>
                </c:pt>
                <c:pt idx="8409">
                  <c:v>7:34:26</c:v>
                </c:pt>
                <c:pt idx="8410">
                  <c:v>7:34:27</c:v>
                </c:pt>
                <c:pt idx="8411">
                  <c:v>7:34:28</c:v>
                </c:pt>
                <c:pt idx="8412">
                  <c:v>7:34:29</c:v>
                </c:pt>
                <c:pt idx="8413">
                  <c:v>7:34:30</c:v>
                </c:pt>
                <c:pt idx="8414">
                  <c:v>7:34:31</c:v>
                </c:pt>
                <c:pt idx="8415">
                  <c:v>7:34:32</c:v>
                </c:pt>
                <c:pt idx="8416">
                  <c:v>7:34:33</c:v>
                </c:pt>
                <c:pt idx="8417">
                  <c:v>7:34:34</c:v>
                </c:pt>
                <c:pt idx="8418">
                  <c:v>7:34:35</c:v>
                </c:pt>
                <c:pt idx="8419">
                  <c:v>7:34:36</c:v>
                </c:pt>
                <c:pt idx="8420">
                  <c:v>7:34:37</c:v>
                </c:pt>
                <c:pt idx="8421">
                  <c:v>7:34:38</c:v>
                </c:pt>
                <c:pt idx="8422">
                  <c:v>7:34:39</c:v>
                </c:pt>
                <c:pt idx="8423">
                  <c:v>7:34:40</c:v>
                </c:pt>
                <c:pt idx="8424">
                  <c:v>7:34:41</c:v>
                </c:pt>
                <c:pt idx="8425">
                  <c:v>7:34:42</c:v>
                </c:pt>
                <c:pt idx="8426">
                  <c:v>7:34:43</c:v>
                </c:pt>
                <c:pt idx="8427">
                  <c:v>7:34:44</c:v>
                </c:pt>
                <c:pt idx="8428">
                  <c:v>7:34:45</c:v>
                </c:pt>
                <c:pt idx="8429">
                  <c:v>7:34:46</c:v>
                </c:pt>
                <c:pt idx="8430">
                  <c:v>7:34:47</c:v>
                </c:pt>
                <c:pt idx="8431">
                  <c:v>7:34:48</c:v>
                </c:pt>
                <c:pt idx="8432">
                  <c:v>7:34:49</c:v>
                </c:pt>
                <c:pt idx="8433">
                  <c:v>7:34:50</c:v>
                </c:pt>
                <c:pt idx="8434">
                  <c:v>7:34:51</c:v>
                </c:pt>
                <c:pt idx="8435">
                  <c:v>7:34:52</c:v>
                </c:pt>
                <c:pt idx="8436">
                  <c:v>7:34:53</c:v>
                </c:pt>
                <c:pt idx="8437">
                  <c:v>7:34:54</c:v>
                </c:pt>
                <c:pt idx="8438">
                  <c:v>7:34:55</c:v>
                </c:pt>
                <c:pt idx="8439">
                  <c:v>7:34:56</c:v>
                </c:pt>
                <c:pt idx="8440">
                  <c:v>7:34:57</c:v>
                </c:pt>
                <c:pt idx="8441">
                  <c:v>7:34:58</c:v>
                </c:pt>
                <c:pt idx="8442">
                  <c:v>7:34:59</c:v>
                </c:pt>
                <c:pt idx="8443">
                  <c:v>7:35:00</c:v>
                </c:pt>
                <c:pt idx="8444">
                  <c:v>7:35:01</c:v>
                </c:pt>
                <c:pt idx="8445">
                  <c:v>7:35:02</c:v>
                </c:pt>
                <c:pt idx="8446">
                  <c:v>7:35:03</c:v>
                </c:pt>
                <c:pt idx="8447">
                  <c:v>7:35:04</c:v>
                </c:pt>
                <c:pt idx="8448">
                  <c:v>7:35:05</c:v>
                </c:pt>
                <c:pt idx="8449">
                  <c:v>7:35:06</c:v>
                </c:pt>
                <c:pt idx="8450">
                  <c:v>7:35:07</c:v>
                </c:pt>
                <c:pt idx="8451">
                  <c:v>7:35:08</c:v>
                </c:pt>
                <c:pt idx="8452">
                  <c:v>7:35:09</c:v>
                </c:pt>
                <c:pt idx="8453">
                  <c:v>7:35:10</c:v>
                </c:pt>
                <c:pt idx="8454">
                  <c:v>7:35:11</c:v>
                </c:pt>
                <c:pt idx="8455">
                  <c:v>7:35:12</c:v>
                </c:pt>
                <c:pt idx="8456">
                  <c:v>7:35:13</c:v>
                </c:pt>
                <c:pt idx="8457">
                  <c:v>7:35:14</c:v>
                </c:pt>
                <c:pt idx="8458">
                  <c:v>7:35:15</c:v>
                </c:pt>
                <c:pt idx="8459">
                  <c:v>7:35:16</c:v>
                </c:pt>
                <c:pt idx="8460">
                  <c:v>7:35:17</c:v>
                </c:pt>
                <c:pt idx="8461">
                  <c:v>7:35:18</c:v>
                </c:pt>
                <c:pt idx="8462">
                  <c:v>7:35:19</c:v>
                </c:pt>
                <c:pt idx="8463">
                  <c:v>7:35:20</c:v>
                </c:pt>
                <c:pt idx="8464">
                  <c:v>7:35:21</c:v>
                </c:pt>
                <c:pt idx="8465">
                  <c:v>7:35:22</c:v>
                </c:pt>
                <c:pt idx="8466">
                  <c:v>7:35:23</c:v>
                </c:pt>
                <c:pt idx="8467">
                  <c:v>7:35:24</c:v>
                </c:pt>
                <c:pt idx="8468">
                  <c:v>7:35:25</c:v>
                </c:pt>
                <c:pt idx="8469">
                  <c:v>7:35:26</c:v>
                </c:pt>
                <c:pt idx="8470">
                  <c:v>7:35:27</c:v>
                </c:pt>
                <c:pt idx="8471">
                  <c:v>7:35:28</c:v>
                </c:pt>
                <c:pt idx="8472">
                  <c:v>7:35:29</c:v>
                </c:pt>
                <c:pt idx="8473">
                  <c:v>7:35:30</c:v>
                </c:pt>
                <c:pt idx="8474">
                  <c:v>7:35:31</c:v>
                </c:pt>
                <c:pt idx="8475">
                  <c:v>7:35:32</c:v>
                </c:pt>
                <c:pt idx="8476">
                  <c:v>7:35:33</c:v>
                </c:pt>
                <c:pt idx="8477">
                  <c:v>7:35:34</c:v>
                </c:pt>
                <c:pt idx="8478">
                  <c:v>7:35:35</c:v>
                </c:pt>
                <c:pt idx="8479">
                  <c:v>7:35:36</c:v>
                </c:pt>
                <c:pt idx="8480">
                  <c:v>7:35:37</c:v>
                </c:pt>
                <c:pt idx="8481">
                  <c:v>7:35:38</c:v>
                </c:pt>
                <c:pt idx="8482">
                  <c:v>7:35:39</c:v>
                </c:pt>
                <c:pt idx="8483">
                  <c:v>7:35:40</c:v>
                </c:pt>
                <c:pt idx="8484">
                  <c:v>7:35:41</c:v>
                </c:pt>
                <c:pt idx="8485">
                  <c:v>7:35:42</c:v>
                </c:pt>
                <c:pt idx="8486">
                  <c:v>7:35:43</c:v>
                </c:pt>
                <c:pt idx="8487">
                  <c:v>7:35:44</c:v>
                </c:pt>
                <c:pt idx="8488">
                  <c:v>7:35:45</c:v>
                </c:pt>
                <c:pt idx="8489">
                  <c:v>7:35:46</c:v>
                </c:pt>
                <c:pt idx="8490">
                  <c:v>7:35:47</c:v>
                </c:pt>
                <c:pt idx="8491">
                  <c:v>7:35:48</c:v>
                </c:pt>
                <c:pt idx="8492">
                  <c:v>7:35:49</c:v>
                </c:pt>
                <c:pt idx="8493">
                  <c:v>7:35:50</c:v>
                </c:pt>
                <c:pt idx="8494">
                  <c:v>7:35:51</c:v>
                </c:pt>
                <c:pt idx="8495">
                  <c:v>7:35:52</c:v>
                </c:pt>
                <c:pt idx="8496">
                  <c:v>7:35:53</c:v>
                </c:pt>
                <c:pt idx="8497">
                  <c:v>7:35:54</c:v>
                </c:pt>
                <c:pt idx="8498">
                  <c:v>7:35:55</c:v>
                </c:pt>
                <c:pt idx="8499">
                  <c:v>7:35:56</c:v>
                </c:pt>
                <c:pt idx="8500">
                  <c:v>7:35:57</c:v>
                </c:pt>
                <c:pt idx="8501">
                  <c:v>7:35:58</c:v>
                </c:pt>
                <c:pt idx="8502">
                  <c:v>7:35:59</c:v>
                </c:pt>
                <c:pt idx="8503">
                  <c:v>7:36:00</c:v>
                </c:pt>
                <c:pt idx="8504">
                  <c:v>7:36:01</c:v>
                </c:pt>
                <c:pt idx="8505">
                  <c:v>7:36:02</c:v>
                </c:pt>
                <c:pt idx="8506">
                  <c:v>7:36:03</c:v>
                </c:pt>
                <c:pt idx="8507">
                  <c:v>7:36:04</c:v>
                </c:pt>
                <c:pt idx="8508">
                  <c:v>7:36:05</c:v>
                </c:pt>
                <c:pt idx="8509">
                  <c:v>7:36:06</c:v>
                </c:pt>
                <c:pt idx="8510">
                  <c:v>7:36:07</c:v>
                </c:pt>
                <c:pt idx="8511">
                  <c:v>7:36:08</c:v>
                </c:pt>
                <c:pt idx="8512">
                  <c:v>7:36:09</c:v>
                </c:pt>
                <c:pt idx="8513">
                  <c:v>7:36:10</c:v>
                </c:pt>
                <c:pt idx="8514">
                  <c:v>7:36:11</c:v>
                </c:pt>
                <c:pt idx="8515">
                  <c:v>7:36:12</c:v>
                </c:pt>
                <c:pt idx="8516">
                  <c:v>7:36:13</c:v>
                </c:pt>
                <c:pt idx="8517">
                  <c:v>7:36:14</c:v>
                </c:pt>
                <c:pt idx="8518">
                  <c:v>7:36:15</c:v>
                </c:pt>
                <c:pt idx="8519">
                  <c:v>7:36:16</c:v>
                </c:pt>
                <c:pt idx="8520">
                  <c:v>7:36:17</c:v>
                </c:pt>
                <c:pt idx="8521">
                  <c:v>7:36:18</c:v>
                </c:pt>
                <c:pt idx="8522">
                  <c:v>7:36:19</c:v>
                </c:pt>
                <c:pt idx="8523">
                  <c:v>7:36:20</c:v>
                </c:pt>
                <c:pt idx="8524">
                  <c:v>7:36:21</c:v>
                </c:pt>
                <c:pt idx="8525">
                  <c:v>7:36:22</c:v>
                </c:pt>
                <c:pt idx="8526">
                  <c:v>7:36:23</c:v>
                </c:pt>
                <c:pt idx="8527">
                  <c:v>7:36:24</c:v>
                </c:pt>
                <c:pt idx="8528">
                  <c:v>7:36:25</c:v>
                </c:pt>
                <c:pt idx="8529">
                  <c:v>7:36:26</c:v>
                </c:pt>
                <c:pt idx="8530">
                  <c:v>7:36:27</c:v>
                </c:pt>
                <c:pt idx="8531">
                  <c:v>7:36:28</c:v>
                </c:pt>
                <c:pt idx="8532">
                  <c:v>7:36:29</c:v>
                </c:pt>
                <c:pt idx="8533">
                  <c:v>7:36:30</c:v>
                </c:pt>
                <c:pt idx="8534">
                  <c:v>7:36:31</c:v>
                </c:pt>
                <c:pt idx="8535">
                  <c:v>7:36:32</c:v>
                </c:pt>
                <c:pt idx="8536">
                  <c:v>7:36:33</c:v>
                </c:pt>
                <c:pt idx="8537">
                  <c:v>7:36:34</c:v>
                </c:pt>
                <c:pt idx="8538">
                  <c:v>7:36:35</c:v>
                </c:pt>
                <c:pt idx="8539">
                  <c:v>7:36:36</c:v>
                </c:pt>
                <c:pt idx="8540">
                  <c:v>7:36:37</c:v>
                </c:pt>
                <c:pt idx="8541">
                  <c:v>7:36:38</c:v>
                </c:pt>
                <c:pt idx="8542">
                  <c:v>7:36:39</c:v>
                </c:pt>
                <c:pt idx="8543">
                  <c:v>7:36:40</c:v>
                </c:pt>
                <c:pt idx="8544">
                  <c:v>7:36:41</c:v>
                </c:pt>
                <c:pt idx="8545">
                  <c:v>7:36:42</c:v>
                </c:pt>
                <c:pt idx="8546">
                  <c:v>7:36:43</c:v>
                </c:pt>
                <c:pt idx="8547">
                  <c:v>7:36:44</c:v>
                </c:pt>
                <c:pt idx="8548">
                  <c:v>7:36:45</c:v>
                </c:pt>
                <c:pt idx="8549">
                  <c:v>7:36:46</c:v>
                </c:pt>
                <c:pt idx="8550">
                  <c:v>7:36:47</c:v>
                </c:pt>
                <c:pt idx="8551">
                  <c:v>7:36:48</c:v>
                </c:pt>
                <c:pt idx="8552">
                  <c:v>7:36:49</c:v>
                </c:pt>
                <c:pt idx="8553">
                  <c:v>7:36:50</c:v>
                </c:pt>
                <c:pt idx="8554">
                  <c:v>7:36:51</c:v>
                </c:pt>
                <c:pt idx="8555">
                  <c:v>7:36:52</c:v>
                </c:pt>
                <c:pt idx="8556">
                  <c:v>7:36:53</c:v>
                </c:pt>
                <c:pt idx="8557">
                  <c:v>7:36:54</c:v>
                </c:pt>
                <c:pt idx="8558">
                  <c:v>7:36:55</c:v>
                </c:pt>
                <c:pt idx="8559">
                  <c:v>7:36:56</c:v>
                </c:pt>
                <c:pt idx="8560">
                  <c:v>7:36:57</c:v>
                </c:pt>
                <c:pt idx="8561">
                  <c:v>7:36:58</c:v>
                </c:pt>
                <c:pt idx="8562">
                  <c:v>7:36:59</c:v>
                </c:pt>
                <c:pt idx="8563">
                  <c:v>7:37:00</c:v>
                </c:pt>
                <c:pt idx="8564">
                  <c:v>7:37:01</c:v>
                </c:pt>
                <c:pt idx="8565">
                  <c:v>7:37:02</c:v>
                </c:pt>
                <c:pt idx="8566">
                  <c:v>7:37:03</c:v>
                </c:pt>
                <c:pt idx="8567">
                  <c:v>7:37:04</c:v>
                </c:pt>
                <c:pt idx="8568">
                  <c:v>7:37:05</c:v>
                </c:pt>
                <c:pt idx="8569">
                  <c:v>7:37:06</c:v>
                </c:pt>
                <c:pt idx="8570">
                  <c:v>7:37:07</c:v>
                </c:pt>
                <c:pt idx="8571">
                  <c:v>7:37:08</c:v>
                </c:pt>
                <c:pt idx="8572">
                  <c:v>7:37:09</c:v>
                </c:pt>
                <c:pt idx="8573">
                  <c:v>7:37:10</c:v>
                </c:pt>
                <c:pt idx="8574">
                  <c:v>7:37:11</c:v>
                </c:pt>
                <c:pt idx="8575">
                  <c:v>7:37:12</c:v>
                </c:pt>
                <c:pt idx="8576">
                  <c:v>7:37:13</c:v>
                </c:pt>
                <c:pt idx="8577">
                  <c:v>7:37:14</c:v>
                </c:pt>
                <c:pt idx="8578">
                  <c:v>7:37:15</c:v>
                </c:pt>
                <c:pt idx="8579">
                  <c:v>7:37:16</c:v>
                </c:pt>
                <c:pt idx="8580">
                  <c:v>7:37:17</c:v>
                </c:pt>
                <c:pt idx="8581">
                  <c:v>7:37:18</c:v>
                </c:pt>
                <c:pt idx="8582">
                  <c:v>7:37:19</c:v>
                </c:pt>
                <c:pt idx="8583">
                  <c:v>7:37:20</c:v>
                </c:pt>
                <c:pt idx="8584">
                  <c:v>7:37:21</c:v>
                </c:pt>
                <c:pt idx="8585">
                  <c:v>7:37:22</c:v>
                </c:pt>
                <c:pt idx="8586">
                  <c:v>7:37:23</c:v>
                </c:pt>
                <c:pt idx="8587">
                  <c:v>7:37:24</c:v>
                </c:pt>
                <c:pt idx="8588">
                  <c:v>7:37:25</c:v>
                </c:pt>
                <c:pt idx="8589">
                  <c:v>7:37:26</c:v>
                </c:pt>
                <c:pt idx="8590">
                  <c:v>7:37:27</c:v>
                </c:pt>
                <c:pt idx="8591">
                  <c:v>7:37:28</c:v>
                </c:pt>
                <c:pt idx="8592">
                  <c:v>7:37:29</c:v>
                </c:pt>
                <c:pt idx="8593">
                  <c:v>7:37:30</c:v>
                </c:pt>
                <c:pt idx="8594">
                  <c:v>7:37:31</c:v>
                </c:pt>
                <c:pt idx="8595">
                  <c:v>7:37:32</c:v>
                </c:pt>
                <c:pt idx="8596">
                  <c:v>7:37:33</c:v>
                </c:pt>
                <c:pt idx="8597">
                  <c:v>7:37:34</c:v>
                </c:pt>
                <c:pt idx="8598">
                  <c:v>7:37:35</c:v>
                </c:pt>
                <c:pt idx="8599">
                  <c:v>7:37:36</c:v>
                </c:pt>
                <c:pt idx="8600">
                  <c:v>7:37:37</c:v>
                </c:pt>
                <c:pt idx="8601">
                  <c:v>7:37:38</c:v>
                </c:pt>
                <c:pt idx="8602">
                  <c:v>7:37:39</c:v>
                </c:pt>
                <c:pt idx="8603">
                  <c:v>7:37:40</c:v>
                </c:pt>
                <c:pt idx="8604">
                  <c:v>7:37:41</c:v>
                </c:pt>
                <c:pt idx="8605">
                  <c:v>7:37:42</c:v>
                </c:pt>
                <c:pt idx="8606">
                  <c:v>7:37:43</c:v>
                </c:pt>
                <c:pt idx="8607">
                  <c:v>7:37:44</c:v>
                </c:pt>
                <c:pt idx="8608">
                  <c:v>7:37:45</c:v>
                </c:pt>
                <c:pt idx="8609">
                  <c:v>7:37:46</c:v>
                </c:pt>
                <c:pt idx="8610">
                  <c:v>7:37:47</c:v>
                </c:pt>
                <c:pt idx="8611">
                  <c:v>7:37:48</c:v>
                </c:pt>
                <c:pt idx="8612">
                  <c:v>7:37:49</c:v>
                </c:pt>
                <c:pt idx="8613">
                  <c:v>7:37:50</c:v>
                </c:pt>
                <c:pt idx="8614">
                  <c:v>7:37:51</c:v>
                </c:pt>
                <c:pt idx="8615">
                  <c:v>7:37:52</c:v>
                </c:pt>
                <c:pt idx="8616">
                  <c:v>7:37:53</c:v>
                </c:pt>
                <c:pt idx="8617">
                  <c:v>7:37:54</c:v>
                </c:pt>
                <c:pt idx="8618">
                  <c:v>7:37:55</c:v>
                </c:pt>
                <c:pt idx="8619">
                  <c:v>7:37:56</c:v>
                </c:pt>
                <c:pt idx="8620">
                  <c:v>7:37:57</c:v>
                </c:pt>
                <c:pt idx="8621">
                  <c:v>7:37:58</c:v>
                </c:pt>
                <c:pt idx="8622">
                  <c:v>7:37:59</c:v>
                </c:pt>
                <c:pt idx="8623">
                  <c:v>7:38:00</c:v>
                </c:pt>
                <c:pt idx="8624">
                  <c:v>7:38:01</c:v>
                </c:pt>
                <c:pt idx="8625">
                  <c:v>7:38:02</c:v>
                </c:pt>
                <c:pt idx="8626">
                  <c:v>7:38:03</c:v>
                </c:pt>
                <c:pt idx="8627">
                  <c:v>7:38:04</c:v>
                </c:pt>
                <c:pt idx="8628">
                  <c:v>7:38:05</c:v>
                </c:pt>
                <c:pt idx="8629">
                  <c:v>7:38:06</c:v>
                </c:pt>
                <c:pt idx="8630">
                  <c:v>7:38:07</c:v>
                </c:pt>
                <c:pt idx="8631">
                  <c:v>7:38:08</c:v>
                </c:pt>
                <c:pt idx="8632">
                  <c:v>7:38:09</c:v>
                </c:pt>
                <c:pt idx="8633">
                  <c:v>7:38:10</c:v>
                </c:pt>
                <c:pt idx="8634">
                  <c:v>7:38:11</c:v>
                </c:pt>
                <c:pt idx="8635">
                  <c:v>7:38:12</c:v>
                </c:pt>
                <c:pt idx="8636">
                  <c:v>7:38:13</c:v>
                </c:pt>
                <c:pt idx="8637">
                  <c:v>7:38:14</c:v>
                </c:pt>
                <c:pt idx="8638">
                  <c:v>7:38:15</c:v>
                </c:pt>
                <c:pt idx="8639">
                  <c:v>7:38:16</c:v>
                </c:pt>
                <c:pt idx="8640">
                  <c:v>7:38:17</c:v>
                </c:pt>
                <c:pt idx="8641">
                  <c:v>7:38:18</c:v>
                </c:pt>
                <c:pt idx="8642">
                  <c:v>7:38:19</c:v>
                </c:pt>
                <c:pt idx="8643">
                  <c:v>7:38:20</c:v>
                </c:pt>
                <c:pt idx="8644">
                  <c:v>7:38:21</c:v>
                </c:pt>
                <c:pt idx="8645">
                  <c:v>7:38:22</c:v>
                </c:pt>
                <c:pt idx="8646">
                  <c:v>7:38:23</c:v>
                </c:pt>
                <c:pt idx="8647">
                  <c:v>7:38:24</c:v>
                </c:pt>
                <c:pt idx="8648">
                  <c:v>7:38:25</c:v>
                </c:pt>
                <c:pt idx="8649">
                  <c:v>7:38:26</c:v>
                </c:pt>
                <c:pt idx="8650">
                  <c:v>7:38:27</c:v>
                </c:pt>
                <c:pt idx="8651">
                  <c:v>7:38:28</c:v>
                </c:pt>
                <c:pt idx="8652">
                  <c:v>7:38:29</c:v>
                </c:pt>
                <c:pt idx="8653">
                  <c:v>7:38:30</c:v>
                </c:pt>
                <c:pt idx="8654">
                  <c:v>7:38:31</c:v>
                </c:pt>
                <c:pt idx="8655">
                  <c:v>7:38:32</c:v>
                </c:pt>
                <c:pt idx="8656">
                  <c:v>7:38:33</c:v>
                </c:pt>
                <c:pt idx="8657">
                  <c:v>7:38:34</c:v>
                </c:pt>
                <c:pt idx="8658">
                  <c:v>7:38:35</c:v>
                </c:pt>
                <c:pt idx="8659">
                  <c:v>7:38:36</c:v>
                </c:pt>
                <c:pt idx="8660">
                  <c:v>7:38:37</c:v>
                </c:pt>
                <c:pt idx="8661">
                  <c:v>7:38:38</c:v>
                </c:pt>
                <c:pt idx="8662">
                  <c:v>7:38:39</c:v>
                </c:pt>
                <c:pt idx="8663">
                  <c:v>7:38:40</c:v>
                </c:pt>
                <c:pt idx="8664">
                  <c:v>7:38:41</c:v>
                </c:pt>
                <c:pt idx="8665">
                  <c:v>7:38:42</c:v>
                </c:pt>
                <c:pt idx="8666">
                  <c:v>7:38:43</c:v>
                </c:pt>
                <c:pt idx="8667">
                  <c:v>7:38:44</c:v>
                </c:pt>
                <c:pt idx="8668">
                  <c:v>7:38:45</c:v>
                </c:pt>
                <c:pt idx="8669">
                  <c:v>7:38:46</c:v>
                </c:pt>
                <c:pt idx="8670">
                  <c:v>7:38:47</c:v>
                </c:pt>
                <c:pt idx="8671">
                  <c:v>7:38:48</c:v>
                </c:pt>
                <c:pt idx="8672">
                  <c:v>7:38:49</c:v>
                </c:pt>
                <c:pt idx="8673">
                  <c:v>7:38:50</c:v>
                </c:pt>
                <c:pt idx="8674">
                  <c:v>7:38:51</c:v>
                </c:pt>
                <c:pt idx="8675">
                  <c:v>7:38:52</c:v>
                </c:pt>
                <c:pt idx="8676">
                  <c:v>7:38:53</c:v>
                </c:pt>
                <c:pt idx="8677">
                  <c:v>7:38:54</c:v>
                </c:pt>
                <c:pt idx="8678">
                  <c:v>7:38:55</c:v>
                </c:pt>
                <c:pt idx="8679">
                  <c:v>7:38:56</c:v>
                </c:pt>
                <c:pt idx="8680">
                  <c:v>7:38:57</c:v>
                </c:pt>
                <c:pt idx="8681">
                  <c:v>7:38:58</c:v>
                </c:pt>
                <c:pt idx="8682">
                  <c:v>7:38:59</c:v>
                </c:pt>
                <c:pt idx="8683">
                  <c:v>7:39:00</c:v>
                </c:pt>
                <c:pt idx="8684">
                  <c:v>7:39:01</c:v>
                </c:pt>
                <c:pt idx="8685">
                  <c:v>7:39:02</c:v>
                </c:pt>
                <c:pt idx="8686">
                  <c:v>7:39:03</c:v>
                </c:pt>
                <c:pt idx="8687">
                  <c:v>7:39:04</c:v>
                </c:pt>
                <c:pt idx="8688">
                  <c:v>7:39:05</c:v>
                </c:pt>
                <c:pt idx="8689">
                  <c:v>7:39:06</c:v>
                </c:pt>
                <c:pt idx="8690">
                  <c:v>7:39:07</c:v>
                </c:pt>
                <c:pt idx="8691">
                  <c:v>7:39:08</c:v>
                </c:pt>
                <c:pt idx="8692">
                  <c:v>7:39:09</c:v>
                </c:pt>
                <c:pt idx="8693">
                  <c:v>7:39:10</c:v>
                </c:pt>
                <c:pt idx="8694">
                  <c:v>7:39:11</c:v>
                </c:pt>
                <c:pt idx="8695">
                  <c:v>7:39:12</c:v>
                </c:pt>
                <c:pt idx="8696">
                  <c:v>7:39:13</c:v>
                </c:pt>
                <c:pt idx="8697">
                  <c:v>7:39:14</c:v>
                </c:pt>
                <c:pt idx="8698">
                  <c:v>7:39:15</c:v>
                </c:pt>
                <c:pt idx="8699">
                  <c:v>7:39:16</c:v>
                </c:pt>
                <c:pt idx="8700">
                  <c:v>7:39:17</c:v>
                </c:pt>
                <c:pt idx="8701">
                  <c:v>7:39:18</c:v>
                </c:pt>
                <c:pt idx="8702">
                  <c:v>7:39:19</c:v>
                </c:pt>
                <c:pt idx="8703">
                  <c:v>7:39:20</c:v>
                </c:pt>
                <c:pt idx="8704">
                  <c:v>7:39:21</c:v>
                </c:pt>
                <c:pt idx="8705">
                  <c:v>7:39:22</c:v>
                </c:pt>
                <c:pt idx="8706">
                  <c:v>7:39:23</c:v>
                </c:pt>
                <c:pt idx="8707">
                  <c:v>7:39:24</c:v>
                </c:pt>
                <c:pt idx="8708">
                  <c:v>7:39:25</c:v>
                </c:pt>
                <c:pt idx="8709">
                  <c:v>7:39:26</c:v>
                </c:pt>
                <c:pt idx="8710">
                  <c:v>7:39:27</c:v>
                </c:pt>
                <c:pt idx="8711">
                  <c:v>7:39:28</c:v>
                </c:pt>
                <c:pt idx="8712">
                  <c:v>7:39:29</c:v>
                </c:pt>
                <c:pt idx="8713">
                  <c:v>7:39:30</c:v>
                </c:pt>
                <c:pt idx="8714">
                  <c:v>7:39:31</c:v>
                </c:pt>
                <c:pt idx="8715">
                  <c:v>7:39:32</c:v>
                </c:pt>
                <c:pt idx="8716">
                  <c:v>7:39:33</c:v>
                </c:pt>
                <c:pt idx="8717">
                  <c:v>7:39:34</c:v>
                </c:pt>
                <c:pt idx="8718">
                  <c:v>7:39:35</c:v>
                </c:pt>
                <c:pt idx="8719">
                  <c:v>7:39:36</c:v>
                </c:pt>
                <c:pt idx="8720">
                  <c:v>7:39:37</c:v>
                </c:pt>
                <c:pt idx="8721">
                  <c:v>7:39:38</c:v>
                </c:pt>
                <c:pt idx="8722">
                  <c:v>7:39:39</c:v>
                </c:pt>
                <c:pt idx="8723">
                  <c:v>7:39:40</c:v>
                </c:pt>
                <c:pt idx="8724">
                  <c:v>7:39:41</c:v>
                </c:pt>
                <c:pt idx="8725">
                  <c:v>7:39:42</c:v>
                </c:pt>
                <c:pt idx="8726">
                  <c:v>7:39:43</c:v>
                </c:pt>
                <c:pt idx="8727">
                  <c:v>7:39:44</c:v>
                </c:pt>
                <c:pt idx="8728">
                  <c:v>7:39:45</c:v>
                </c:pt>
                <c:pt idx="8729">
                  <c:v>7:39:46</c:v>
                </c:pt>
                <c:pt idx="8730">
                  <c:v>7:39:47</c:v>
                </c:pt>
                <c:pt idx="8731">
                  <c:v>7:39:48</c:v>
                </c:pt>
                <c:pt idx="8732">
                  <c:v>7:39:49</c:v>
                </c:pt>
                <c:pt idx="8733">
                  <c:v>7:39:50</c:v>
                </c:pt>
                <c:pt idx="8734">
                  <c:v>7:39:51</c:v>
                </c:pt>
                <c:pt idx="8735">
                  <c:v>7:39:52</c:v>
                </c:pt>
                <c:pt idx="8736">
                  <c:v>7:39:53</c:v>
                </c:pt>
                <c:pt idx="8737">
                  <c:v>7:39:54</c:v>
                </c:pt>
                <c:pt idx="8738">
                  <c:v>7:39:55</c:v>
                </c:pt>
                <c:pt idx="8739">
                  <c:v>7:39:56</c:v>
                </c:pt>
                <c:pt idx="8740">
                  <c:v>7:39:57</c:v>
                </c:pt>
                <c:pt idx="8741">
                  <c:v>7:39:58</c:v>
                </c:pt>
                <c:pt idx="8742">
                  <c:v>7:39:59</c:v>
                </c:pt>
                <c:pt idx="8743">
                  <c:v>7:40:00</c:v>
                </c:pt>
                <c:pt idx="8744">
                  <c:v>7:40:01</c:v>
                </c:pt>
                <c:pt idx="8745">
                  <c:v>7:40:02</c:v>
                </c:pt>
                <c:pt idx="8746">
                  <c:v>7:40:03</c:v>
                </c:pt>
                <c:pt idx="8747">
                  <c:v>7:40:04</c:v>
                </c:pt>
                <c:pt idx="8748">
                  <c:v>7:40:05</c:v>
                </c:pt>
                <c:pt idx="8749">
                  <c:v>7:40:06</c:v>
                </c:pt>
                <c:pt idx="8750">
                  <c:v>7:40:07</c:v>
                </c:pt>
                <c:pt idx="8751">
                  <c:v>7:40:08</c:v>
                </c:pt>
                <c:pt idx="8752">
                  <c:v>7:40:09</c:v>
                </c:pt>
                <c:pt idx="8753">
                  <c:v>7:40:10</c:v>
                </c:pt>
                <c:pt idx="8754">
                  <c:v>7:40:11</c:v>
                </c:pt>
                <c:pt idx="8755">
                  <c:v>7:40:12</c:v>
                </c:pt>
                <c:pt idx="8756">
                  <c:v>7:40:13</c:v>
                </c:pt>
                <c:pt idx="8757">
                  <c:v>7:40:14</c:v>
                </c:pt>
                <c:pt idx="8758">
                  <c:v>7:40:15</c:v>
                </c:pt>
                <c:pt idx="8759">
                  <c:v>7:40:16</c:v>
                </c:pt>
                <c:pt idx="8760">
                  <c:v>7:40:17</c:v>
                </c:pt>
                <c:pt idx="8761">
                  <c:v>7:40:18</c:v>
                </c:pt>
                <c:pt idx="8762">
                  <c:v>7:40:19</c:v>
                </c:pt>
                <c:pt idx="8763">
                  <c:v>7:40:20</c:v>
                </c:pt>
                <c:pt idx="8764">
                  <c:v>7:40:21</c:v>
                </c:pt>
                <c:pt idx="8765">
                  <c:v>7:40:22</c:v>
                </c:pt>
                <c:pt idx="8766">
                  <c:v>7:40:23</c:v>
                </c:pt>
                <c:pt idx="8767">
                  <c:v>7:40:24</c:v>
                </c:pt>
                <c:pt idx="8768">
                  <c:v>7:40:25</c:v>
                </c:pt>
                <c:pt idx="8769">
                  <c:v>7:40:26</c:v>
                </c:pt>
                <c:pt idx="8770">
                  <c:v>7:40:27</c:v>
                </c:pt>
                <c:pt idx="8771">
                  <c:v>7:40:28</c:v>
                </c:pt>
                <c:pt idx="8772">
                  <c:v>7:40:29</c:v>
                </c:pt>
                <c:pt idx="8773">
                  <c:v>7:40:30</c:v>
                </c:pt>
                <c:pt idx="8774">
                  <c:v>7:40:31</c:v>
                </c:pt>
                <c:pt idx="8775">
                  <c:v>7:40:32</c:v>
                </c:pt>
                <c:pt idx="8776">
                  <c:v>7:40:33</c:v>
                </c:pt>
                <c:pt idx="8777">
                  <c:v>7:40:34</c:v>
                </c:pt>
                <c:pt idx="8778">
                  <c:v>7:40:35</c:v>
                </c:pt>
                <c:pt idx="8779">
                  <c:v>7:40:36</c:v>
                </c:pt>
                <c:pt idx="8780">
                  <c:v>7:40:37</c:v>
                </c:pt>
                <c:pt idx="8781">
                  <c:v>7:40:38</c:v>
                </c:pt>
                <c:pt idx="8782">
                  <c:v>7:40:39</c:v>
                </c:pt>
                <c:pt idx="8783">
                  <c:v>7:40:40</c:v>
                </c:pt>
                <c:pt idx="8784">
                  <c:v>7:40:41</c:v>
                </c:pt>
                <c:pt idx="8785">
                  <c:v>7:40:42</c:v>
                </c:pt>
                <c:pt idx="8786">
                  <c:v>7:40:43</c:v>
                </c:pt>
                <c:pt idx="8787">
                  <c:v>7:40:44</c:v>
                </c:pt>
                <c:pt idx="8788">
                  <c:v>7:40:45</c:v>
                </c:pt>
                <c:pt idx="8789">
                  <c:v>7:40:46</c:v>
                </c:pt>
                <c:pt idx="8790">
                  <c:v>7:40:47</c:v>
                </c:pt>
                <c:pt idx="8791">
                  <c:v>7:40:48</c:v>
                </c:pt>
                <c:pt idx="8792">
                  <c:v>7:40:49</c:v>
                </c:pt>
                <c:pt idx="8793">
                  <c:v>7:40:50</c:v>
                </c:pt>
                <c:pt idx="8794">
                  <c:v>7:40:51</c:v>
                </c:pt>
                <c:pt idx="8795">
                  <c:v>7:40:52</c:v>
                </c:pt>
                <c:pt idx="8796">
                  <c:v>7:40:53</c:v>
                </c:pt>
                <c:pt idx="8797">
                  <c:v>7:40:54</c:v>
                </c:pt>
                <c:pt idx="8798">
                  <c:v>7:40:55</c:v>
                </c:pt>
                <c:pt idx="8799">
                  <c:v>7:40:56</c:v>
                </c:pt>
                <c:pt idx="8800">
                  <c:v>7:40:57</c:v>
                </c:pt>
                <c:pt idx="8801">
                  <c:v>7:40:58</c:v>
                </c:pt>
                <c:pt idx="8802">
                  <c:v>7:40:59</c:v>
                </c:pt>
                <c:pt idx="8803">
                  <c:v>7:41:00</c:v>
                </c:pt>
                <c:pt idx="8804">
                  <c:v>7:41:01</c:v>
                </c:pt>
                <c:pt idx="8805">
                  <c:v>7:41:02</c:v>
                </c:pt>
                <c:pt idx="8806">
                  <c:v>7:41:03</c:v>
                </c:pt>
                <c:pt idx="8807">
                  <c:v>7:41:05</c:v>
                </c:pt>
                <c:pt idx="8808">
                  <c:v>7:41:06</c:v>
                </c:pt>
                <c:pt idx="8809">
                  <c:v>7:41:07</c:v>
                </c:pt>
                <c:pt idx="8810">
                  <c:v>7:41:08</c:v>
                </c:pt>
                <c:pt idx="8811">
                  <c:v>7:41:09</c:v>
                </c:pt>
                <c:pt idx="8812">
                  <c:v>7:41:10</c:v>
                </c:pt>
                <c:pt idx="8813">
                  <c:v>7:41:11</c:v>
                </c:pt>
                <c:pt idx="8814">
                  <c:v>7:41:12</c:v>
                </c:pt>
                <c:pt idx="8815">
                  <c:v>7:41:13</c:v>
                </c:pt>
                <c:pt idx="8816">
                  <c:v>7:41:14</c:v>
                </c:pt>
                <c:pt idx="8817">
                  <c:v>7:41:15</c:v>
                </c:pt>
                <c:pt idx="8818">
                  <c:v>7:41:16</c:v>
                </c:pt>
                <c:pt idx="8819">
                  <c:v>7:41:17</c:v>
                </c:pt>
                <c:pt idx="8820">
                  <c:v>7:41:18</c:v>
                </c:pt>
                <c:pt idx="8821">
                  <c:v>7:41:19</c:v>
                </c:pt>
                <c:pt idx="8822">
                  <c:v>7:41:20</c:v>
                </c:pt>
                <c:pt idx="8823">
                  <c:v>7:41:21</c:v>
                </c:pt>
                <c:pt idx="8824">
                  <c:v>7:41:22</c:v>
                </c:pt>
                <c:pt idx="8825">
                  <c:v>7:41:23</c:v>
                </c:pt>
                <c:pt idx="8826">
                  <c:v>7:41:24</c:v>
                </c:pt>
                <c:pt idx="8827">
                  <c:v>7:41:25</c:v>
                </c:pt>
                <c:pt idx="8828">
                  <c:v>7:41:26</c:v>
                </c:pt>
                <c:pt idx="8829">
                  <c:v>7:41:27</c:v>
                </c:pt>
                <c:pt idx="8830">
                  <c:v>7:41:28</c:v>
                </c:pt>
                <c:pt idx="8831">
                  <c:v>7:41:29</c:v>
                </c:pt>
                <c:pt idx="8832">
                  <c:v>7:41:30</c:v>
                </c:pt>
                <c:pt idx="8833">
                  <c:v>7:41:31</c:v>
                </c:pt>
                <c:pt idx="8834">
                  <c:v>7:41:32</c:v>
                </c:pt>
                <c:pt idx="8835">
                  <c:v>7:41:33</c:v>
                </c:pt>
                <c:pt idx="8836">
                  <c:v>7:41:34</c:v>
                </c:pt>
                <c:pt idx="8837">
                  <c:v>7:41:35</c:v>
                </c:pt>
                <c:pt idx="8838">
                  <c:v>7:41:36</c:v>
                </c:pt>
                <c:pt idx="8839">
                  <c:v>7:41:37</c:v>
                </c:pt>
                <c:pt idx="8840">
                  <c:v>7:41:38</c:v>
                </c:pt>
                <c:pt idx="8841">
                  <c:v>7:41:39</c:v>
                </c:pt>
                <c:pt idx="8842">
                  <c:v>7:41:40</c:v>
                </c:pt>
                <c:pt idx="8843">
                  <c:v>7:41:41</c:v>
                </c:pt>
                <c:pt idx="8844">
                  <c:v>7:41:42</c:v>
                </c:pt>
                <c:pt idx="8845">
                  <c:v>7:41:43</c:v>
                </c:pt>
                <c:pt idx="8846">
                  <c:v>7:41:44</c:v>
                </c:pt>
                <c:pt idx="8847">
                  <c:v>7:41:45</c:v>
                </c:pt>
                <c:pt idx="8848">
                  <c:v>7:41:46</c:v>
                </c:pt>
                <c:pt idx="8849">
                  <c:v>7:41:47</c:v>
                </c:pt>
                <c:pt idx="8850">
                  <c:v>7:41:48</c:v>
                </c:pt>
                <c:pt idx="8851">
                  <c:v>7:41:49</c:v>
                </c:pt>
                <c:pt idx="8852">
                  <c:v>7:41:50</c:v>
                </c:pt>
                <c:pt idx="8853">
                  <c:v>7:41:51</c:v>
                </c:pt>
                <c:pt idx="8854">
                  <c:v>7:41:52</c:v>
                </c:pt>
                <c:pt idx="8855">
                  <c:v>7:41:53</c:v>
                </c:pt>
                <c:pt idx="8856">
                  <c:v>7:41:54</c:v>
                </c:pt>
                <c:pt idx="8857">
                  <c:v>7:41:55</c:v>
                </c:pt>
                <c:pt idx="8858">
                  <c:v>7:41:56</c:v>
                </c:pt>
                <c:pt idx="8859">
                  <c:v>7:41:57</c:v>
                </c:pt>
                <c:pt idx="8860">
                  <c:v>7:41:58</c:v>
                </c:pt>
                <c:pt idx="8861">
                  <c:v>7:41:59</c:v>
                </c:pt>
                <c:pt idx="8862">
                  <c:v>7:42:00</c:v>
                </c:pt>
                <c:pt idx="8863">
                  <c:v>7:42:01</c:v>
                </c:pt>
                <c:pt idx="8864">
                  <c:v>7:42:02</c:v>
                </c:pt>
                <c:pt idx="8865">
                  <c:v>7:42:03</c:v>
                </c:pt>
                <c:pt idx="8866">
                  <c:v>7:42:04</c:v>
                </c:pt>
                <c:pt idx="8867">
                  <c:v>7:42:05</c:v>
                </c:pt>
                <c:pt idx="8868">
                  <c:v>7:42:06</c:v>
                </c:pt>
                <c:pt idx="8869">
                  <c:v>7:42:07</c:v>
                </c:pt>
                <c:pt idx="8870">
                  <c:v>7:42:08</c:v>
                </c:pt>
                <c:pt idx="8871">
                  <c:v>7:42:09</c:v>
                </c:pt>
                <c:pt idx="8872">
                  <c:v>7:42:10</c:v>
                </c:pt>
                <c:pt idx="8873">
                  <c:v>7:42:11</c:v>
                </c:pt>
                <c:pt idx="8874">
                  <c:v>7:42:12</c:v>
                </c:pt>
                <c:pt idx="8875">
                  <c:v>7:42:13</c:v>
                </c:pt>
                <c:pt idx="8876">
                  <c:v>7:42:14</c:v>
                </c:pt>
                <c:pt idx="8877">
                  <c:v>7:42:15</c:v>
                </c:pt>
                <c:pt idx="8878">
                  <c:v>7:42:16</c:v>
                </c:pt>
                <c:pt idx="8879">
                  <c:v>7:42:17</c:v>
                </c:pt>
                <c:pt idx="8880">
                  <c:v>7:42:18</c:v>
                </c:pt>
                <c:pt idx="8881">
                  <c:v>7:42:19</c:v>
                </c:pt>
                <c:pt idx="8882">
                  <c:v>7:42:20</c:v>
                </c:pt>
                <c:pt idx="8883">
                  <c:v>7:42:21</c:v>
                </c:pt>
                <c:pt idx="8884">
                  <c:v>7:42:22</c:v>
                </c:pt>
                <c:pt idx="8885">
                  <c:v>7:42:23</c:v>
                </c:pt>
                <c:pt idx="8886">
                  <c:v>7:42:24</c:v>
                </c:pt>
                <c:pt idx="8887">
                  <c:v>7:42:25</c:v>
                </c:pt>
                <c:pt idx="8888">
                  <c:v>7:42:26</c:v>
                </c:pt>
                <c:pt idx="8889">
                  <c:v>7:42:27</c:v>
                </c:pt>
                <c:pt idx="8890">
                  <c:v>7:42:28</c:v>
                </c:pt>
                <c:pt idx="8891">
                  <c:v>7:42:29</c:v>
                </c:pt>
                <c:pt idx="8892">
                  <c:v>7:42:30</c:v>
                </c:pt>
                <c:pt idx="8893">
                  <c:v>7:42:31</c:v>
                </c:pt>
                <c:pt idx="8894">
                  <c:v>7:42:32</c:v>
                </c:pt>
                <c:pt idx="8895">
                  <c:v>7:42:33</c:v>
                </c:pt>
                <c:pt idx="8896">
                  <c:v>7:42:34</c:v>
                </c:pt>
                <c:pt idx="8897">
                  <c:v>7:42:35</c:v>
                </c:pt>
                <c:pt idx="8898">
                  <c:v>7:42:36</c:v>
                </c:pt>
                <c:pt idx="8899">
                  <c:v>7:42:37</c:v>
                </c:pt>
                <c:pt idx="8900">
                  <c:v>7:42:38</c:v>
                </c:pt>
                <c:pt idx="8901">
                  <c:v>7:42:39</c:v>
                </c:pt>
                <c:pt idx="8902">
                  <c:v>7:42:40</c:v>
                </c:pt>
                <c:pt idx="8903">
                  <c:v>7:42:41</c:v>
                </c:pt>
                <c:pt idx="8904">
                  <c:v>7:42:42</c:v>
                </c:pt>
                <c:pt idx="8905">
                  <c:v>7:42:43</c:v>
                </c:pt>
                <c:pt idx="8906">
                  <c:v>7:42:44</c:v>
                </c:pt>
                <c:pt idx="8907">
                  <c:v>7:42:45</c:v>
                </c:pt>
                <c:pt idx="8908">
                  <c:v>7:42:46</c:v>
                </c:pt>
                <c:pt idx="8909">
                  <c:v>7:42:47</c:v>
                </c:pt>
                <c:pt idx="8910">
                  <c:v>7:42:48</c:v>
                </c:pt>
                <c:pt idx="8911">
                  <c:v>7:42:49</c:v>
                </c:pt>
                <c:pt idx="8912">
                  <c:v>7:42:50</c:v>
                </c:pt>
                <c:pt idx="8913">
                  <c:v>7:42:51</c:v>
                </c:pt>
                <c:pt idx="8914">
                  <c:v>7:42:52</c:v>
                </c:pt>
                <c:pt idx="8915">
                  <c:v>7:42:53</c:v>
                </c:pt>
                <c:pt idx="8916">
                  <c:v>7:42:54</c:v>
                </c:pt>
                <c:pt idx="8917">
                  <c:v>7:42:55</c:v>
                </c:pt>
                <c:pt idx="8918">
                  <c:v>7:42:56</c:v>
                </c:pt>
                <c:pt idx="8919">
                  <c:v>7:42:57</c:v>
                </c:pt>
                <c:pt idx="8920">
                  <c:v>7:42:58</c:v>
                </c:pt>
                <c:pt idx="8921">
                  <c:v>7:42:59</c:v>
                </c:pt>
                <c:pt idx="8922">
                  <c:v>7:43:00</c:v>
                </c:pt>
                <c:pt idx="8923">
                  <c:v>7:43:01</c:v>
                </c:pt>
                <c:pt idx="8924">
                  <c:v>7:43:02</c:v>
                </c:pt>
                <c:pt idx="8925">
                  <c:v>7:43:03</c:v>
                </c:pt>
                <c:pt idx="8926">
                  <c:v>7:43:04</c:v>
                </c:pt>
                <c:pt idx="8927">
                  <c:v>7:43:05</c:v>
                </c:pt>
                <c:pt idx="8928">
                  <c:v>7:43:06</c:v>
                </c:pt>
                <c:pt idx="8929">
                  <c:v>7:43:07</c:v>
                </c:pt>
                <c:pt idx="8930">
                  <c:v>7:43:08</c:v>
                </c:pt>
                <c:pt idx="8931">
                  <c:v>7:43:09</c:v>
                </c:pt>
                <c:pt idx="8932">
                  <c:v>7:43:10</c:v>
                </c:pt>
                <c:pt idx="8933">
                  <c:v>7:43:11</c:v>
                </c:pt>
                <c:pt idx="8934">
                  <c:v>7:43:12</c:v>
                </c:pt>
                <c:pt idx="8935">
                  <c:v>7:43:13</c:v>
                </c:pt>
                <c:pt idx="8936">
                  <c:v>7:43:14</c:v>
                </c:pt>
                <c:pt idx="8937">
                  <c:v>7:43:15</c:v>
                </c:pt>
                <c:pt idx="8938">
                  <c:v>7:43:16</c:v>
                </c:pt>
                <c:pt idx="8939">
                  <c:v>7:43:17</c:v>
                </c:pt>
                <c:pt idx="8940">
                  <c:v>7:43:18</c:v>
                </c:pt>
                <c:pt idx="8941">
                  <c:v>7:43:19</c:v>
                </c:pt>
                <c:pt idx="8942">
                  <c:v>7:43:20</c:v>
                </c:pt>
                <c:pt idx="8943">
                  <c:v>7:43:21</c:v>
                </c:pt>
                <c:pt idx="8944">
                  <c:v>7:43:22</c:v>
                </c:pt>
                <c:pt idx="8945">
                  <c:v>7:43:23</c:v>
                </c:pt>
                <c:pt idx="8946">
                  <c:v>7:43:24</c:v>
                </c:pt>
                <c:pt idx="8947">
                  <c:v>7:43:25</c:v>
                </c:pt>
                <c:pt idx="8948">
                  <c:v>7:43:26</c:v>
                </c:pt>
                <c:pt idx="8949">
                  <c:v>7:43:27</c:v>
                </c:pt>
                <c:pt idx="8950">
                  <c:v>7:43:28</c:v>
                </c:pt>
                <c:pt idx="8951">
                  <c:v>7:43:29</c:v>
                </c:pt>
                <c:pt idx="8952">
                  <c:v>7:43:30</c:v>
                </c:pt>
                <c:pt idx="8953">
                  <c:v>7:43:31</c:v>
                </c:pt>
                <c:pt idx="8954">
                  <c:v>7:43:32</c:v>
                </c:pt>
                <c:pt idx="8955">
                  <c:v>7:43:33</c:v>
                </c:pt>
                <c:pt idx="8956">
                  <c:v>7:43:34</c:v>
                </c:pt>
                <c:pt idx="8957">
                  <c:v>7:43:35</c:v>
                </c:pt>
                <c:pt idx="8958">
                  <c:v>7:43:36</c:v>
                </c:pt>
                <c:pt idx="8959">
                  <c:v>7:43:37</c:v>
                </c:pt>
                <c:pt idx="8960">
                  <c:v>7:43:38</c:v>
                </c:pt>
                <c:pt idx="8961">
                  <c:v>7:43:39</c:v>
                </c:pt>
                <c:pt idx="8962">
                  <c:v>7:43:40</c:v>
                </c:pt>
                <c:pt idx="8963">
                  <c:v>7:43:41</c:v>
                </c:pt>
                <c:pt idx="8964">
                  <c:v>7:43:42</c:v>
                </c:pt>
                <c:pt idx="8965">
                  <c:v>7:43:43</c:v>
                </c:pt>
                <c:pt idx="8966">
                  <c:v>7:43:44</c:v>
                </c:pt>
                <c:pt idx="8967">
                  <c:v>7:43:45</c:v>
                </c:pt>
                <c:pt idx="8968">
                  <c:v>7:43:46</c:v>
                </c:pt>
                <c:pt idx="8969">
                  <c:v>7:43:47</c:v>
                </c:pt>
                <c:pt idx="8970">
                  <c:v>7:43:48</c:v>
                </c:pt>
                <c:pt idx="8971">
                  <c:v>7:43:49</c:v>
                </c:pt>
                <c:pt idx="8972">
                  <c:v>7:43:50</c:v>
                </c:pt>
                <c:pt idx="8973">
                  <c:v>7:43:51</c:v>
                </c:pt>
                <c:pt idx="8974">
                  <c:v>7:43:52</c:v>
                </c:pt>
                <c:pt idx="8975">
                  <c:v>7:43:53</c:v>
                </c:pt>
                <c:pt idx="8976">
                  <c:v>7:43:54</c:v>
                </c:pt>
                <c:pt idx="8977">
                  <c:v>7:43:55</c:v>
                </c:pt>
                <c:pt idx="8978">
                  <c:v>7:43:56</c:v>
                </c:pt>
                <c:pt idx="8979">
                  <c:v>7:43:57</c:v>
                </c:pt>
                <c:pt idx="8980">
                  <c:v>7:43:58</c:v>
                </c:pt>
                <c:pt idx="8981">
                  <c:v>7:43:59</c:v>
                </c:pt>
                <c:pt idx="8982">
                  <c:v>7:44:00</c:v>
                </c:pt>
                <c:pt idx="8983">
                  <c:v>7:44:01</c:v>
                </c:pt>
                <c:pt idx="8984">
                  <c:v>7:44:02</c:v>
                </c:pt>
                <c:pt idx="8985">
                  <c:v>7:44:03</c:v>
                </c:pt>
                <c:pt idx="8986">
                  <c:v>7:44:04</c:v>
                </c:pt>
                <c:pt idx="8987">
                  <c:v>7:44:05</c:v>
                </c:pt>
                <c:pt idx="8988">
                  <c:v>7:44:06</c:v>
                </c:pt>
                <c:pt idx="8989">
                  <c:v>7:44:07</c:v>
                </c:pt>
                <c:pt idx="8990">
                  <c:v>7:44:08</c:v>
                </c:pt>
                <c:pt idx="8991">
                  <c:v>7:44:09</c:v>
                </c:pt>
                <c:pt idx="8992">
                  <c:v>7:44:10</c:v>
                </c:pt>
                <c:pt idx="8993">
                  <c:v>7:44:11</c:v>
                </c:pt>
                <c:pt idx="8994">
                  <c:v>7:44:12</c:v>
                </c:pt>
                <c:pt idx="8995">
                  <c:v>7:44:13</c:v>
                </c:pt>
                <c:pt idx="8996">
                  <c:v>7:44:14</c:v>
                </c:pt>
                <c:pt idx="8997">
                  <c:v>7:44:15</c:v>
                </c:pt>
                <c:pt idx="8998">
                  <c:v>7:44:16</c:v>
                </c:pt>
                <c:pt idx="8999">
                  <c:v>7:44:17</c:v>
                </c:pt>
                <c:pt idx="9000">
                  <c:v>7:44:18</c:v>
                </c:pt>
                <c:pt idx="9001">
                  <c:v>7:44:19</c:v>
                </c:pt>
                <c:pt idx="9002">
                  <c:v>7:44:20</c:v>
                </c:pt>
                <c:pt idx="9003">
                  <c:v>7:44:21</c:v>
                </c:pt>
                <c:pt idx="9004">
                  <c:v>7:44:22</c:v>
                </c:pt>
                <c:pt idx="9005">
                  <c:v>7:44:23</c:v>
                </c:pt>
                <c:pt idx="9006">
                  <c:v>7:44:24</c:v>
                </c:pt>
                <c:pt idx="9007">
                  <c:v>7:44:25</c:v>
                </c:pt>
                <c:pt idx="9008">
                  <c:v>7:44:26</c:v>
                </c:pt>
                <c:pt idx="9009">
                  <c:v>7:44:27</c:v>
                </c:pt>
                <c:pt idx="9010">
                  <c:v>7:44:28</c:v>
                </c:pt>
                <c:pt idx="9011">
                  <c:v>7:44:29</c:v>
                </c:pt>
                <c:pt idx="9012">
                  <c:v>7:44:30</c:v>
                </c:pt>
                <c:pt idx="9013">
                  <c:v>7:44:31</c:v>
                </c:pt>
                <c:pt idx="9014">
                  <c:v>7:44:32</c:v>
                </c:pt>
                <c:pt idx="9015">
                  <c:v>7:44:33</c:v>
                </c:pt>
                <c:pt idx="9016">
                  <c:v>7:44:34</c:v>
                </c:pt>
                <c:pt idx="9017">
                  <c:v>7:44:35</c:v>
                </c:pt>
                <c:pt idx="9018">
                  <c:v>7:44:36</c:v>
                </c:pt>
                <c:pt idx="9019">
                  <c:v>7:44:37</c:v>
                </c:pt>
                <c:pt idx="9020">
                  <c:v>7:44:38</c:v>
                </c:pt>
                <c:pt idx="9021">
                  <c:v>7:44:39</c:v>
                </c:pt>
                <c:pt idx="9022">
                  <c:v>7:44:40</c:v>
                </c:pt>
                <c:pt idx="9023">
                  <c:v>7:44:41</c:v>
                </c:pt>
                <c:pt idx="9024">
                  <c:v>7:44:42</c:v>
                </c:pt>
                <c:pt idx="9025">
                  <c:v>7:44:43</c:v>
                </c:pt>
                <c:pt idx="9026">
                  <c:v>7:44:44</c:v>
                </c:pt>
                <c:pt idx="9027">
                  <c:v>7:44:45</c:v>
                </c:pt>
                <c:pt idx="9028">
                  <c:v>7:44:46</c:v>
                </c:pt>
                <c:pt idx="9029">
                  <c:v>7:44:48</c:v>
                </c:pt>
                <c:pt idx="9030">
                  <c:v>7:44:49</c:v>
                </c:pt>
                <c:pt idx="9031">
                  <c:v>7:44:50</c:v>
                </c:pt>
                <c:pt idx="9032">
                  <c:v>7:44:51</c:v>
                </c:pt>
                <c:pt idx="9033">
                  <c:v>7:44:52</c:v>
                </c:pt>
                <c:pt idx="9034">
                  <c:v>7:44:53</c:v>
                </c:pt>
                <c:pt idx="9035">
                  <c:v>7:44:54</c:v>
                </c:pt>
                <c:pt idx="9036">
                  <c:v>7:44:55</c:v>
                </c:pt>
                <c:pt idx="9037">
                  <c:v>7:44:56</c:v>
                </c:pt>
                <c:pt idx="9038">
                  <c:v>7:44:57</c:v>
                </c:pt>
                <c:pt idx="9039">
                  <c:v>7:44:58</c:v>
                </c:pt>
                <c:pt idx="9040">
                  <c:v>7:44:59</c:v>
                </c:pt>
                <c:pt idx="9041">
                  <c:v>7:45:00</c:v>
                </c:pt>
                <c:pt idx="9042">
                  <c:v>7:45:01</c:v>
                </c:pt>
                <c:pt idx="9043">
                  <c:v>7:45:02</c:v>
                </c:pt>
                <c:pt idx="9044">
                  <c:v>7:45:03</c:v>
                </c:pt>
                <c:pt idx="9045">
                  <c:v>7:45:04</c:v>
                </c:pt>
                <c:pt idx="9046">
                  <c:v>7:45:05</c:v>
                </c:pt>
                <c:pt idx="9047">
                  <c:v>7:45:06</c:v>
                </c:pt>
                <c:pt idx="9048">
                  <c:v>7:45:07</c:v>
                </c:pt>
                <c:pt idx="9049">
                  <c:v>7:45:08</c:v>
                </c:pt>
                <c:pt idx="9050">
                  <c:v>7:45:09</c:v>
                </c:pt>
                <c:pt idx="9051">
                  <c:v>7:45:10</c:v>
                </c:pt>
                <c:pt idx="9052">
                  <c:v>7:45:11</c:v>
                </c:pt>
                <c:pt idx="9053">
                  <c:v>7:45:12</c:v>
                </c:pt>
                <c:pt idx="9054">
                  <c:v>7:45:13</c:v>
                </c:pt>
                <c:pt idx="9055">
                  <c:v>7:45:14</c:v>
                </c:pt>
                <c:pt idx="9056">
                  <c:v>7:45:15</c:v>
                </c:pt>
                <c:pt idx="9057">
                  <c:v>7:45:16</c:v>
                </c:pt>
                <c:pt idx="9058">
                  <c:v>7:45:17</c:v>
                </c:pt>
                <c:pt idx="9059">
                  <c:v>7:45:19</c:v>
                </c:pt>
                <c:pt idx="9060">
                  <c:v>7:45:20</c:v>
                </c:pt>
                <c:pt idx="9061">
                  <c:v>7:45:21</c:v>
                </c:pt>
                <c:pt idx="9062">
                  <c:v>7:45:22</c:v>
                </c:pt>
                <c:pt idx="9063">
                  <c:v>7:45:23</c:v>
                </c:pt>
                <c:pt idx="9064">
                  <c:v>7:45:24</c:v>
                </c:pt>
                <c:pt idx="9065">
                  <c:v>7:45:25</c:v>
                </c:pt>
                <c:pt idx="9066">
                  <c:v>7:45:26</c:v>
                </c:pt>
                <c:pt idx="9067">
                  <c:v>7:45:27</c:v>
                </c:pt>
                <c:pt idx="9068">
                  <c:v>7:45:28</c:v>
                </c:pt>
                <c:pt idx="9069">
                  <c:v>7:45:29</c:v>
                </c:pt>
                <c:pt idx="9070">
                  <c:v>7:45:30</c:v>
                </c:pt>
                <c:pt idx="9071">
                  <c:v>7:45:31</c:v>
                </c:pt>
                <c:pt idx="9072">
                  <c:v>7:45:32</c:v>
                </c:pt>
                <c:pt idx="9073">
                  <c:v>7:45:33</c:v>
                </c:pt>
                <c:pt idx="9074">
                  <c:v>7:45:34</c:v>
                </c:pt>
                <c:pt idx="9075">
                  <c:v>7:45:35</c:v>
                </c:pt>
                <c:pt idx="9076">
                  <c:v>7:45:36</c:v>
                </c:pt>
                <c:pt idx="9077">
                  <c:v>7:45:37</c:v>
                </c:pt>
                <c:pt idx="9078">
                  <c:v>7:45:38</c:v>
                </c:pt>
                <c:pt idx="9079">
                  <c:v>7:45:39</c:v>
                </c:pt>
                <c:pt idx="9080">
                  <c:v>7:45:40</c:v>
                </c:pt>
                <c:pt idx="9081">
                  <c:v>7:45:41</c:v>
                </c:pt>
                <c:pt idx="9082">
                  <c:v>7:45:42</c:v>
                </c:pt>
                <c:pt idx="9083">
                  <c:v>7:45:43</c:v>
                </c:pt>
                <c:pt idx="9084">
                  <c:v>7:45:44</c:v>
                </c:pt>
                <c:pt idx="9085">
                  <c:v>7:45:45</c:v>
                </c:pt>
                <c:pt idx="9086">
                  <c:v>7:45:46</c:v>
                </c:pt>
                <c:pt idx="9087">
                  <c:v>7:45:47</c:v>
                </c:pt>
                <c:pt idx="9088">
                  <c:v>7:45:48</c:v>
                </c:pt>
                <c:pt idx="9089">
                  <c:v>7:45:49</c:v>
                </c:pt>
                <c:pt idx="9090">
                  <c:v>7:45:50</c:v>
                </c:pt>
                <c:pt idx="9091">
                  <c:v>7:45:51</c:v>
                </c:pt>
                <c:pt idx="9092">
                  <c:v>7:45:52</c:v>
                </c:pt>
                <c:pt idx="9093">
                  <c:v>7:45:53</c:v>
                </c:pt>
                <c:pt idx="9094">
                  <c:v>7:45:54</c:v>
                </c:pt>
                <c:pt idx="9095">
                  <c:v>7:45:55</c:v>
                </c:pt>
                <c:pt idx="9096">
                  <c:v>7:45:56</c:v>
                </c:pt>
                <c:pt idx="9097">
                  <c:v>7:45:57</c:v>
                </c:pt>
                <c:pt idx="9098">
                  <c:v>7:45:58</c:v>
                </c:pt>
                <c:pt idx="9099">
                  <c:v>7:45:59</c:v>
                </c:pt>
                <c:pt idx="9100">
                  <c:v>7:46:00</c:v>
                </c:pt>
                <c:pt idx="9101">
                  <c:v>7:46:01</c:v>
                </c:pt>
                <c:pt idx="9102">
                  <c:v>7:46:02</c:v>
                </c:pt>
                <c:pt idx="9103">
                  <c:v>7:46:03</c:v>
                </c:pt>
                <c:pt idx="9104">
                  <c:v>7:46:04</c:v>
                </c:pt>
                <c:pt idx="9105">
                  <c:v>7:46:05</c:v>
                </c:pt>
                <c:pt idx="9106">
                  <c:v>7:46:06</c:v>
                </c:pt>
                <c:pt idx="9107">
                  <c:v>7:46:07</c:v>
                </c:pt>
                <c:pt idx="9108">
                  <c:v>7:46:08</c:v>
                </c:pt>
                <c:pt idx="9109">
                  <c:v>7:46:09</c:v>
                </c:pt>
                <c:pt idx="9110">
                  <c:v>7:46:10</c:v>
                </c:pt>
                <c:pt idx="9111">
                  <c:v>7:46:11</c:v>
                </c:pt>
                <c:pt idx="9112">
                  <c:v>7:46:12</c:v>
                </c:pt>
                <c:pt idx="9113">
                  <c:v>7:46:13</c:v>
                </c:pt>
                <c:pt idx="9114">
                  <c:v>7:46:14</c:v>
                </c:pt>
                <c:pt idx="9115">
                  <c:v>7:46:15</c:v>
                </c:pt>
                <c:pt idx="9116">
                  <c:v>7:46:16</c:v>
                </c:pt>
                <c:pt idx="9117">
                  <c:v>7:46:17</c:v>
                </c:pt>
                <c:pt idx="9118">
                  <c:v>7:46:18</c:v>
                </c:pt>
                <c:pt idx="9119">
                  <c:v>7:46:19</c:v>
                </c:pt>
                <c:pt idx="9120">
                  <c:v>7:46:20</c:v>
                </c:pt>
                <c:pt idx="9121">
                  <c:v>7:46:21</c:v>
                </c:pt>
                <c:pt idx="9122">
                  <c:v>7:46:22</c:v>
                </c:pt>
                <c:pt idx="9123">
                  <c:v>7:46:23</c:v>
                </c:pt>
                <c:pt idx="9124">
                  <c:v>7:46:24</c:v>
                </c:pt>
                <c:pt idx="9125">
                  <c:v>7:46:25</c:v>
                </c:pt>
                <c:pt idx="9126">
                  <c:v>7:46:26</c:v>
                </c:pt>
                <c:pt idx="9127">
                  <c:v>7:46:27</c:v>
                </c:pt>
                <c:pt idx="9128">
                  <c:v>7:46:28</c:v>
                </c:pt>
                <c:pt idx="9129">
                  <c:v>7:46:29</c:v>
                </c:pt>
                <c:pt idx="9130">
                  <c:v>7:46:30</c:v>
                </c:pt>
                <c:pt idx="9131">
                  <c:v>7:46:31</c:v>
                </c:pt>
                <c:pt idx="9132">
                  <c:v>7:46:32</c:v>
                </c:pt>
                <c:pt idx="9133">
                  <c:v>7:46:33</c:v>
                </c:pt>
                <c:pt idx="9134">
                  <c:v>7:46:34</c:v>
                </c:pt>
                <c:pt idx="9135">
                  <c:v>7:46:35</c:v>
                </c:pt>
                <c:pt idx="9136">
                  <c:v>7:46:36</c:v>
                </c:pt>
                <c:pt idx="9137">
                  <c:v>7:46:37</c:v>
                </c:pt>
                <c:pt idx="9138">
                  <c:v>7:46:38</c:v>
                </c:pt>
                <c:pt idx="9139">
                  <c:v>7:46:39</c:v>
                </c:pt>
                <c:pt idx="9140">
                  <c:v>7:46:40</c:v>
                </c:pt>
                <c:pt idx="9141">
                  <c:v>7:46:41</c:v>
                </c:pt>
                <c:pt idx="9142">
                  <c:v>7:46:42</c:v>
                </c:pt>
                <c:pt idx="9143">
                  <c:v>7:46:43</c:v>
                </c:pt>
                <c:pt idx="9144">
                  <c:v>7:46:44</c:v>
                </c:pt>
                <c:pt idx="9145">
                  <c:v>7:46:45</c:v>
                </c:pt>
                <c:pt idx="9146">
                  <c:v>7:46:46</c:v>
                </c:pt>
                <c:pt idx="9147">
                  <c:v>7:46:47</c:v>
                </c:pt>
                <c:pt idx="9148">
                  <c:v>7:46:48</c:v>
                </c:pt>
                <c:pt idx="9149">
                  <c:v>7:46:49</c:v>
                </c:pt>
                <c:pt idx="9150">
                  <c:v>7:46:50</c:v>
                </c:pt>
                <c:pt idx="9151">
                  <c:v>7:46:51</c:v>
                </c:pt>
                <c:pt idx="9152">
                  <c:v>7:46:52</c:v>
                </c:pt>
                <c:pt idx="9153">
                  <c:v>7:46:53</c:v>
                </c:pt>
                <c:pt idx="9154">
                  <c:v>7:46:54</c:v>
                </c:pt>
                <c:pt idx="9155">
                  <c:v>7:46:55</c:v>
                </c:pt>
                <c:pt idx="9156">
                  <c:v>7:46:56</c:v>
                </c:pt>
                <c:pt idx="9157">
                  <c:v>7:46:57</c:v>
                </c:pt>
                <c:pt idx="9158">
                  <c:v>7:46:58</c:v>
                </c:pt>
                <c:pt idx="9159">
                  <c:v>7:46:59</c:v>
                </c:pt>
                <c:pt idx="9160">
                  <c:v>7:47:00</c:v>
                </c:pt>
                <c:pt idx="9161">
                  <c:v>7:47:01</c:v>
                </c:pt>
                <c:pt idx="9162">
                  <c:v>7:47:02</c:v>
                </c:pt>
                <c:pt idx="9163">
                  <c:v>7:47:03</c:v>
                </c:pt>
                <c:pt idx="9164">
                  <c:v>7:47:04</c:v>
                </c:pt>
                <c:pt idx="9165">
                  <c:v>7:47:05</c:v>
                </c:pt>
                <c:pt idx="9166">
                  <c:v>7:47:06</c:v>
                </c:pt>
                <c:pt idx="9167">
                  <c:v>7:47:07</c:v>
                </c:pt>
                <c:pt idx="9168">
                  <c:v>7:47:08</c:v>
                </c:pt>
                <c:pt idx="9169">
                  <c:v>7:47:09</c:v>
                </c:pt>
                <c:pt idx="9170">
                  <c:v>7:47:10</c:v>
                </c:pt>
                <c:pt idx="9171">
                  <c:v>7:47:11</c:v>
                </c:pt>
                <c:pt idx="9172">
                  <c:v>7:47:12</c:v>
                </c:pt>
                <c:pt idx="9173">
                  <c:v>7:47:13</c:v>
                </c:pt>
                <c:pt idx="9174">
                  <c:v>7:47:14</c:v>
                </c:pt>
                <c:pt idx="9175">
                  <c:v>7:47:15</c:v>
                </c:pt>
                <c:pt idx="9176">
                  <c:v>7:47:16</c:v>
                </c:pt>
                <c:pt idx="9177">
                  <c:v>7:47:17</c:v>
                </c:pt>
                <c:pt idx="9178">
                  <c:v>7:47:18</c:v>
                </c:pt>
                <c:pt idx="9179">
                  <c:v>7:47:19</c:v>
                </c:pt>
                <c:pt idx="9180">
                  <c:v>7:47:20</c:v>
                </c:pt>
                <c:pt idx="9181">
                  <c:v>7:47:21</c:v>
                </c:pt>
                <c:pt idx="9182">
                  <c:v>7:47:22</c:v>
                </c:pt>
                <c:pt idx="9183">
                  <c:v>7:47:23</c:v>
                </c:pt>
                <c:pt idx="9184">
                  <c:v>7:47:24</c:v>
                </c:pt>
                <c:pt idx="9185">
                  <c:v>7:47:25</c:v>
                </c:pt>
                <c:pt idx="9186">
                  <c:v>7:47:26</c:v>
                </c:pt>
                <c:pt idx="9187">
                  <c:v>7:47:27</c:v>
                </c:pt>
                <c:pt idx="9188">
                  <c:v>7:47:28</c:v>
                </c:pt>
                <c:pt idx="9189">
                  <c:v>7:47:29</c:v>
                </c:pt>
                <c:pt idx="9190">
                  <c:v>7:47:30</c:v>
                </c:pt>
                <c:pt idx="9191">
                  <c:v>7:47:31</c:v>
                </c:pt>
                <c:pt idx="9192">
                  <c:v>7:47:32</c:v>
                </c:pt>
                <c:pt idx="9193">
                  <c:v>7:47:33</c:v>
                </c:pt>
                <c:pt idx="9194">
                  <c:v>7:47:34</c:v>
                </c:pt>
                <c:pt idx="9195">
                  <c:v>7:47:35</c:v>
                </c:pt>
                <c:pt idx="9196">
                  <c:v>7:47:36</c:v>
                </c:pt>
                <c:pt idx="9197">
                  <c:v>7:47:37</c:v>
                </c:pt>
                <c:pt idx="9198">
                  <c:v>7:47:38</c:v>
                </c:pt>
                <c:pt idx="9199">
                  <c:v>7:47:39</c:v>
                </c:pt>
                <c:pt idx="9200">
                  <c:v>7:47:40</c:v>
                </c:pt>
                <c:pt idx="9201">
                  <c:v>7:47:41</c:v>
                </c:pt>
                <c:pt idx="9202">
                  <c:v>7:47:42</c:v>
                </c:pt>
                <c:pt idx="9203">
                  <c:v>7:47:43</c:v>
                </c:pt>
                <c:pt idx="9204">
                  <c:v>7:47:44</c:v>
                </c:pt>
                <c:pt idx="9205">
                  <c:v>7:47:45</c:v>
                </c:pt>
                <c:pt idx="9206">
                  <c:v>7:47:46</c:v>
                </c:pt>
                <c:pt idx="9207">
                  <c:v>7:47:47</c:v>
                </c:pt>
                <c:pt idx="9208">
                  <c:v>7:47:48</c:v>
                </c:pt>
                <c:pt idx="9209">
                  <c:v>7:47:49</c:v>
                </c:pt>
                <c:pt idx="9210">
                  <c:v>7:47:50</c:v>
                </c:pt>
                <c:pt idx="9211">
                  <c:v>7:47:51</c:v>
                </c:pt>
                <c:pt idx="9212">
                  <c:v>7:47:52</c:v>
                </c:pt>
                <c:pt idx="9213">
                  <c:v>7:47:53</c:v>
                </c:pt>
                <c:pt idx="9214">
                  <c:v>7:47:54</c:v>
                </c:pt>
                <c:pt idx="9215">
                  <c:v>7:47:55</c:v>
                </c:pt>
                <c:pt idx="9216">
                  <c:v>7:47:56</c:v>
                </c:pt>
                <c:pt idx="9217">
                  <c:v>7:47:57</c:v>
                </c:pt>
                <c:pt idx="9218">
                  <c:v>7:47:58</c:v>
                </c:pt>
                <c:pt idx="9219">
                  <c:v>7:47:59</c:v>
                </c:pt>
                <c:pt idx="9220">
                  <c:v>7:48:00</c:v>
                </c:pt>
                <c:pt idx="9221">
                  <c:v>7:48:01</c:v>
                </c:pt>
                <c:pt idx="9222">
                  <c:v>7:48:02</c:v>
                </c:pt>
                <c:pt idx="9223">
                  <c:v>7:48:03</c:v>
                </c:pt>
                <c:pt idx="9224">
                  <c:v>7:48:04</c:v>
                </c:pt>
                <c:pt idx="9225">
                  <c:v>7:48:05</c:v>
                </c:pt>
                <c:pt idx="9226">
                  <c:v>7:48:06</c:v>
                </c:pt>
                <c:pt idx="9227">
                  <c:v>7:48:07</c:v>
                </c:pt>
                <c:pt idx="9228">
                  <c:v>7:48:08</c:v>
                </c:pt>
                <c:pt idx="9229">
                  <c:v>7:48:09</c:v>
                </c:pt>
                <c:pt idx="9230">
                  <c:v>7:48:10</c:v>
                </c:pt>
                <c:pt idx="9231">
                  <c:v>7:48:11</c:v>
                </c:pt>
                <c:pt idx="9232">
                  <c:v>7:48:12</c:v>
                </c:pt>
                <c:pt idx="9233">
                  <c:v>7:48:13</c:v>
                </c:pt>
                <c:pt idx="9234">
                  <c:v>7:48:14</c:v>
                </c:pt>
                <c:pt idx="9235">
                  <c:v>7:48:15</c:v>
                </c:pt>
                <c:pt idx="9236">
                  <c:v>7:48:16</c:v>
                </c:pt>
                <c:pt idx="9237">
                  <c:v>7:48:17</c:v>
                </c:pt>
                <c:pt idx="9238">
                  <c:v>7:48:18</c:v>
                </c:pt>
                <c:pt idx="9239">
                  <c:v>7:48:19</c:v>
                </c:pt>
                <c:pt idx="9240">
                  <c:v>7:48:20</c:v>
                </c:pt>
                <c:pt idx="9241">
                  <c:v>7:48:21</c:v>
                </c:pt>
                <c:pt idx="9242">
                  <c:v>7:48:22</c:v>
                </c:pt>
                <c:pt idx="9243">
                  <c:v>7:48:23</c:v>
                </c:pt>
                <c:pt idx="9244">
                  <c:v>7:48:24</c:v>
                </c:pt>
                <c:pt idx="9245">
                  <c:v>7:48:25</c:v>
                </c:pt>
                <c:pt idx="9246">
                  <c:v>7:48:27</c:v>
                </c:pt>
                <c:pt idx="9247">
                  <c:v>7:48:28</c:v>
                </c:pt>
                <c:pt idx="9248">
                  <c:v>7:48:29</c:v>
                </c:pt>
                <c:pt idx="9249">
                  <c:v>7:48:30</c:v>
                </c:pt>
                <c:pt idx="9250">
                  <c:v>7:48:31</c:v>
                </c:pt>
                <c:pt idx="9251">
                  <c:v>7:48:32</c:v>
                </c:pt>
                <c:pt idx="9252">
                  <c:v>7:48:33</c:v>
                </c:pt>
                <c:pt idx="9253">
                  <c:v>7:48:34</c:v>
                </c:pt>
                <c:pt idx="9254">
                  <c:v>7:48:35</c:v>
                </c:pt>
                <c:pt idx="9255">
                  <c:v>7:48:36</c:v>
                </c:pt>
                <c:pt idx="9256">
                  <c:v>7:48:37</c:v>
                </c:pt>
                <c:pt idx="9257">
                  <c:v>7:48:38</c:v>
                </c:pt>
                <c:pt idx="9258">
                  <c:v>7:48:39</c:v>
                </c:pt>
                <c:pt idx="9259">
                  <c:v>7:48:40</c:v>
                </c:pt>
                <c:pt idx="9260">
                  <c:v>7:48:41</c:v>
                </c:pt>
                <c:pt idx="9261">
                  <c:v>7:48:42</c:v>
                </c:pt>
                <c:pt idx="9262">
                  <c:v>7:48:43</c:v>
                </c:pt>
                <c:pt idx="9263">
                  <c:v>7:48:44</c:v>
                </c:pt>
                <c:pt idx="9264">
                  <c:v>7:48:45</c:v>
                </c:pt>
                <c:pt idx="9265">
                  <c:v>7:48:46</c:v>
                </c:pt>
                <c:pt idx="9266">
                  <c:v>7:48:47</c:v>
                </c:pt>
                <c:pt idx="9267">
                  <c:v>7:48:48</c:v>
                </c:pt>
                <c:pt idx="9268">
                  <c:v>7:48:49</c:v>
                </c:pt>
                <c:pt idx="9269">
                  <c:v>7:48:50</c:v>
                </c:pt>
                <c:pt idx="9270">
                  <c:v>7:48:51</c:v>
                </c:pt>
                <c:pt idx="9271">
                  <c:v>7:48:52</c:v>
                </c:pt>
                <c:pt idx="9272">
                  <c:v>7:48:53</c:v>
                </c:pt>
                <c:pt idx="9273">
                  <c:v>7:48:54</c:v>
                </c:pt>
                <c:pt idx="9274">
                  <c:v>7:48:55</c:v>
                </c:pt>
                <c:pt idx="9275">
                  <c:v>7:48:56</c:v>
                </c:pt>
                <c:pt idx="9276">
                  <c:v>7:48:57</c:v>
                </c:pt>
                <c:pt idx="9277">
                  <c:v>7:48:58</c:v>
                </c:pt>
                <c:pt idx="9278">
                  <c:v>7:48:59</c:v>
                </c:pt>
                <c:pt idx="9279">
                  <c:v>7:49:00</c:v>
                </c:pt>
                <c:pt idx="9280">
                  <c:v>7:49:01</c:v>
                </c:pt>
                <c:pt idx="9281">
                  <c:v>7:49:02</c:v>
                </c:pt>
                <c:pt idx="9282">
                  <c:v>7:49:03</c:v>
                </c:pt>
                <c:pt idx="9283">
                  <c:v>7:49:04</c:v>
                </c:pt>
                <c:pt idx="9284">
                  <c:v>7:49:05</c:v>
                </c:pt>
                <c:pt idx="9285">
                  <c:v>7:49:06</c:v>
                </c:pt>
                <c:pt idx="9286">
                  <c:v>7:49:07</c:v>
                </c:pt>
                <c:pt idx="9287">
                  <c:v>7:49:08</c:v>
                </c:pt>
                <c:pt idx="9288">
                  <c:v>7:49:09</c:v>
                </c:pt>
                <c:pt idx="9289">
                  <c:v>7:49:10</c:v>
                </c:pt>
                <c:pt idx="9290">
                  <c:v>7:49:11</c:v>
                </c:pt>
                <c:pt idx="9291">
                  <c:v>7:49:12</c:v>
                </c:pt>
                <c:pt idx="9292">
                  <c:v>7:49:13</c:v>
                </c:pt>
                <c:pt idx="9293">
                  <c:v>7:49:14</c:v>
                </c:pt>
                <c:pt idx="9294">
                  <c:v>7:49:15</c:v>
                </c:pt>
                <c:pt idx="9295">
                  <c:v>7:49:16</c:v>
                </c:pt>
                <c:pt idx="9296">
                  <c:v>7:49:17</c:v>
                </c:pt>
                <c:pt idx="9297">
                  <c:v>7:49:18</c:v>
                </c:pt>
                <c:pt idx="9298">
                  <c:v>7:49:19</c:v>
                </c:pt>
                <c:pt idx="9299">
                  <c:v>7:49:20</c:v>
                </c:pt>
                <c:pt idx="9300">
                  <c:v>7:49:21</c:v>
                </c:pt>
                <c:pt idx="9301">
                  <c:v>7:49:22</c:v>
                </c:pt>
                <c:pt idx="9302">
                  <c:v>7:49:23</c:v>
                </c:pt>
                <c:pt idx="9303">
                  <c:v>7:49:24</c:v>
                </c:pt>
                <c:pt idx="9304">
                  <c:v>7:49:25</c:v>
                </c:pt>
                <c:pt idx="9305">
                  <c:v>7:49:26</c:v>
                </c:pt>
                <c:pt idx="9306">
                  <c:v>7:49:27</c:v>
                </c:pt>
                <c:pt idx="9307">
                  <c:v>7:49:28</c:v>
                </c:pt>
                <c:pt idx="9308">
                  <c:v>7:49:29</c:v>
                </c:pt>
                <c:pt idx="9309">
                  <c:v>7:49:30</c:v>
                </c:pt>
                <c:pt idx="9310">
                  <c:v>7:49:31</c:v>
                </c:pt>
                <c:pt idx="9311">
                  <c:v>7:49:32</c:v>
                </c:pt>
                <c:pt idx="9312">
                  <c:v>7:49:33</c:v>
                </c:pt>
                <c:pt idx="9313">
                  <c:v>7:49:34</c:v>
                </c:pt>
                <c:pt idx="9314">
                  <c:v>7:49:35</c:v>
                </c:pt>
                <c:pt idx="9315">
                  <c:v>7:49:36</c:v>
                </c:pt>
                <c:pt idx="9316">
                  <c:v>7:49:37</c:v>
                </c:pt>
                <c:pt idx="9317">
                  <c:v>7:49:38</c:v>
                </c:pt>
                <c:pt idx="9318">
                  <c:v>7:49:39</c:v>
                </c:pt>
                <c:pt idx="9319">
                  <c:v>7:49:40</c:v>
                </c:pt>
                <c:pt idx="9320">
                  <c:v>7:49:41</c:v>
                </c:pt>
                <c:pt idx="9321">
                  <c:v>7:49:42</c:v>
                </c:pt>
                <c:pt idx="9322">
                  <c:v>7:49:43</c:v>
                </c:pt>
                <c:pt idx="9323">
                  <c:v>7:49:44</c:v>
                </c:pt>
                <c:pt idx="9324">
                  <c:v>7:49:45</c:v>
                </c:pt>
                <c:pt idx="9325">
                  <c:v>7:49:46</c:v>
                </c:pt>
                <c:pt idx="9326">
                  <c:v>7:49:47</c:v>
                </c:pt>
                <c:pt idx="9327">
                  <c:v>7:49:48</c:v>
                </c:pt>
                <c:pt idx="9328">
                  <c:v>7:49:49</c:v>
                </c:pt>
                <c:pt idx="9329">
                  <c:v>7:49:50</c:v>
                </c:pt>
                <c:pt idx="9330">
                  <c:v>7:49:51</c:v>
                </c:pt>
                <c:pt idx="9331">
                  <c:v>7:49:52</c:v>
                </c:pt>
                <c:pt idx="9332">
                  <c:v>7:49:53</c:v>
                </c:pt>
                <c:pt idx="9333">
                  <c:v>7:49:54</c:v>
                </c:pt>
                <c:pt idx="9334">
                  <c:v>7:49:55</c:v>
                </c:pt>
                <c:pt idx="9335">
                  <c:v>7:49:56</c:v>
                </c:pt>
                <c:pt idx="9336">
                  <c:v>7:49:57</c:v>
                </c:pt>
                <c:pt idx="9337">
                  <c:v>7:49:58</c:v>
                </c:pt>
                <c:pt idx="9338">
                  <c:v>7:49:59</c:v>
                </c:pt>
                <c:pt idx="9339">
                  <c:v>7:50:00</c:v>
                </c:pt>
                <c:pt idx="9340">
                  <c:v>7:50:01</c:v>
                </c:pt>
                <c:pt idx="9341">
                  <c:v>7:50:02</c:v>
                </c:pt>
                <c:pt idx="9342">
                  <c:v>7:50:03</c:v>
                </c:pt>
                <c:pt idx="9343">
                  <c:v>7:50:04</c:v>
                </c:pt>
                <c:pt idx="9344">
                  <c:v>7:50:05</c:v>
                </c:pt>
                <c:pt idx="9345">
                  <c:v>7:50:06</c:v>
                </c:pt>
                <c:pt idx="9346">
                  <c:v>7:50:07</c:v>
                </c:pt>
                <c:pt idx="9347">
                  <c:v>7:50:08</c:v>
                </c:pt>
                <c:pt idx="9348">
                  <c:v>7:50:09</c:v>
                </c:pt>
                <c:pt idx="9349">
                  <c:v>7:50:10</c:v>
                </c:pt>
                <c:pt idx="9350">
                  <c:v>7:50:11</c:v>
                </c:pt>
                <c:pt idx="9351">
                  <c:v>7:50:12</c:v>
                </c:pt>
                <c:pt idx="9352">
                  <c:v>7:50:13</c:v>
                </c:pt>
                <c:pt idx="9353">
                  <c:v>7:50:14</c:v>
                </c:pt>
                <c:pt idx="9354">
                  <c:v>7:50:15</c:v>
                </c:pt>
                <c:pt idx="9355">
                  <c:v>7:50:16</c:v>
                </c:pt>
                <c:pt idx="9356">
                  <c:v>7:50:17</c:v>
                </c:pt>
                <c:pt idx="9357">
                  <c:v>7:50:18</c:v>
                </c:pt>
                <c:pt idx="9358">
                  <c:v>7:50:19</c:v>
                </c:pt>
                <c:pt idx="9359">
                  <c:v>7:50:20</c:v>
                </c:pt>
                <c:pt idx="9360">
                  <c:v>7:50:21</c:v>
                </c:pt>
                <c:pt idx="9361">
                  <c:v>7:50:22</c:v>
                </c:pt>
                <c:pt idx="9362">
                  <c:v>7:50:23</c:v>
                </c:pt>
                <c:pt idx="9363">
                  <c:v>7:50:24</c:v>
                </c:pt>
                <c:pt idx="9364">
                  <c:v>7:50:25</c:v>
                </c:pt>
                <c:pt idx="9365">
                  <c:v>7:50:26</c:v>
                </c:pt>
                <c:pt idx="9366">
                  <c:v>7:50:27</c:v>
                </c:pt>
                <c:pt idx="9367">
                  <c:v>7:50:28</c:v>
                </c:pt>
                <c:pt idx="9368">
                  <c:v>7:50:29</c:v>
                </c:pt>
                <c:pt idx="9369">
                  <c:v>7:50:30</c:v>
                </c:pt>
                <c:pt idx="9370">
                  <c:v>7:50:31</c:v>
                </c:pt>
                <c:pt idx="9371">
                  <c:v>7:50:32</c:v>
                </c:pt>
                <c:pt idx="9372">
                  <c:v>7:50:33</c:v>
                </c:pt>
                <c:pt idx="9373">
                  <c:v>7:50:34</c:v>
                </c:pt>
                <c:pt idx="9374">
                  <c:v>7:50:35</c:v>
                </c:pt>
                <c:pt idx="9375">
                  <c:v>7:50:36</c:v>
                </c:pt>
                <c:pt idx="9376">
                  <c:v>7:50:37</c:v>
                </c:pt>
                <c:pt idx="9377">
                  <c:v>7:50:38</c:v>
                </c:pt>
                <c:pt idx="9378">
                  <c:v>7:50:39</c:v>
                </c:pt>
                <c:pt idx="9379">
                  <c:v>7:50:40</c:v>
                </c:pt>
                <c:pt idx="9380">
                  <c:v>7:50:41</c:v>
                </c:pt>
                <c:pt idx="9381">
                  <c:v>7:50:42</c:v>
                </c:pt>
                <c:pt idx="9382">
                  <c:v>7:50:43</c:v>
                </c:pt>
                <c:pt idx="9383">
                  <c:v>7:50:44</c:v>
                </c:pt>
                <c:pt idx="9384">
                  <c:v>7:50:45</c:v>
                </c:pt>
                <c:pt idx="9385">
                  <c:v>7:50:46</c:v>
                </c:pt>
                <c:pt idx="9386">
                  <c:v>7:50:47</c:v>
                </c:pt>
                <c:pt idx="9387">
                  <c:v>7:50:48</c:v>
                </c:pt>
                <c:pt idx="9388">
                  <c:v>7:50:49</c:v>
                </c:pt>
                <c:pt idx="9389">
                  <c:v>7:50:50</c:v>
                </c:pt>
                <c:pt idx="9390">
                  <c:v>7:50:51</c:v>
                </c:pt>
                <c:pt idx="9391">
                  <c:v>7:50:52</c:v>
                </c:pt>
                <c:pt idx="9392">
                  <c:v>7:50:53</c:v>
                </c:pt>
                <c:pt idx="9393">
                  <c:v>7:50:54</c:v>
                </c:pt>
                <c:pt idx="9394">
                  <c:v>7:50:55</c:v>
                </c:pt>
                <c:pt idx="9395">
                  <c:v>7:50:56</c:v>
                </c:pt>
                <c:pt idx="9396">
                  <c:v>7:50:57</c:v>
                </c:pt>
                <c:pt idx="9397">
                  <c:v>7:50:58</c:v>
                </c:pt>
                <c:pt idx="9398">
                  <c:v>7:50:59</c:v>
                </c:pt>
                <c:pt idx="9399">
                  <c:v>7:51:00</c:v>
                </c:pt>
                <c:pt idx="9400">
                  <c:v>7:51:01</c:v>
                </c:pt>
                <c:pt idx="9401">
                  <c:v>7:51:02</c:v>
                </c:pt>
                <c:pt idx="9402">
                  <c:v>7:51:03</c:v>
                </c:pt>
                <c:pt idx="9403">
                  <c:v>7:51:04</c:v>
                </c:pt>
                <c:pt idx="9404">
                  <c:v>7:51:05</c:v>
                </c:pt>
                <c:pt idx="9405">
                  <c:v>7:51:06</c:v>
                </c:pt>
                <c:pt idx="9406">
                  <c:v>7:51:07</c:v>
                </c:pt>
                <c:pt idx="9407">
                  <c:v>7:51:08</c:v>
                </c:pt>
                <c:pt idx="9408">
                  <c:v>7:51:09</c:v>
                </c:pt>
                <c:pt idx="9409">
                  <c:v>7:51:10</c:v>
                </c:pt>
                <c:pt idx="9410">
                  <c:v>7:51:11</c:v>
                </c:pt>
                <c:pt idx="9411">
                  <c:v>7:51:12</c:v>
                </c:pt>
                <c:pt idx="9412">
                  <c:v>7:51:13</c:v>
                </c:pt>
                <c:pt idx="9413">
                  <c:v>7:51:14</c:v>
                </c:pt>
                <c:pt idx="9414">
                  <c:v>7:51:15</c:v>
                </c:pt>
                <c:pt idx="9415">
                  <c:v>7:51:16</c:v>
                </c:pt>
                <c:pt idx="9416">
                  <c:v>7:51:17</c:v>
                </c:pt>
                <c:pt idx="9417">
                  <c:v>7:51:18</c:v>
                </c:pt>
                <c:pt idx="9418">
                  <c:v>7:51:19</c:v>
                </c:pt>
                <c:pt idx="9419">
                  <c:v>7:51:20</c:v>
                </c:pt>
                <c:pt idx="9420">
                  <c:v>7:51:21</c:v>
                </c:pt>
                <c:pt idx="9421">
                  <c:v>7:51:22</c:v>
                </c:pt>
                <c:pt idx="9422">
                  <c:v>7:51:23</c:v>
                </c:pt>
                <c:pt idx="9423">
                  <c:v>7:51:24</c:v>
                </c:pt>
                <c:pt idx="9424">
                  <c:v>7:51:25</c:v>
                </c:pt>
                <c:pt idx="9425">
                  <c:v>7:51:26</c:v>
                </c:pt>
                <c:pt idx="9426">
                  <c:v>7:51:27</c:v>
                </c:pt>
                <c:pt idx="9427">
                  <c:v>7:51:28</c:v>
                </c:pt>
                <c:pt idx="9428">
                  <c:v>7:51:29</c:v>
                </c:pt>
                <c:pt idx="9429">
                  <c:v>7:51:30</c:v>
                </c:pt>
                <c:pt idx="9430">
                  <c:v>7:51:31</c:v>
                </c:pt>
                <c:pt idx="9431">
                  <c:v>7:51:32</c:v>
                </c:pt>
                <c:pt idx="9432">
                  <c:v>7:51:33</c:v>
                </c:pt>
                <c:pt idx="9433">
                  <c:v>7:51:34</c:v>
                </c:pt>
                <c:pt idx="9434">
                  <c:v>7:51:35</c:v>
                </c:pt>
                <c:pt idx="9435">
                  <c:v>7:51:36</c:v>
                </c:pt>
                <c:pt idx="9436">
                  <c:v>7:51:37</c:v>
                </c:pt>
                <c:pt idx="9437">
                  <c:v>7:51:38</c:v>
                </c:pt>
                <c:pt idx="9438">
                  <c:v>7:51:39</c:v>
                </c:pt>
                <c:pt idx="9439">
                  <c:v>7:51:40</c:v>
                </c:pt>
                <c:pt idx="9440">
                  <c:v>7:51:41</c:v>
                </c:pt>
                <c:pt idx="9441">
                  <c:v>7:51:42</c:v>
                </c:pt>
                <c:pt idx="9442">
                  <c:v>7:51:43</c:v>
                </c:pt>
                <c:pt idx="9443">
                  <c:v>7:51:44</c:v>
                </c:pt>
                <c:pt idx="9444">
                  <c:v>7:51:45</c:v>
                </c:pt>
                <c:pt idx="9445">
                  <c:v>7:51:46</c:v>
                </c:pt>
                <c:pt idx="9446">
                  <c:v>7:51:47</c:v>
                </c:pt>
                <c:pt idx="9447">
                  <c:v>7:51:48</c:v>
                </c:pt>
                <c:pt idx="9448">
                  <c:v>7:51:49</c:v>
                </c:pt>
                <c:pt idx="9449">
                  <c:v>7:51:50</c:v>
                </c:pt>
                <c:pt idx="9450">
                  <c:v>7:51:51</c:v>
                </c:pt>
                <c:pt idx="9451">
                  <c:v>7:51:52</c:v>
                </c:pt>
                <c:pt idx="9452">
                  <c:v>7:51:53</c:v>
                </c:pt>
                <c:pt idx="9453">
                  <c:v>7:51:54</c:v>
                </c:pt>
                <c:pt idx="9454">
                  <c:v>7:51:55</c:v>
                </c:pt>
                <c:pt idx="9455">
                  <c:v>7:51:56</c:v>
                </c:pt>
                <c:pt idx="9456">
                  <c:v>7:51:57</c:v>
                </c:pt>
                <c:pt idx="9457">
                  <c:v>7:51:58</c:v>
                </c:pt>
                <c:pt idx="9458">
                  <c:v>7:51:59</c:v>
                </c:pt>
                <c:pt idx="9459">
                  <c:v>7:52:00</c:v>
                </c:pt>
                <c:pt idx="9460">
                  <c:v>7:52:01</c:v>
                </c:pt>
                <c:pt idx="9461">
                  <c:v>7:52:02</c:v>
                </c:pt>
                <c:pt idx="9462">
                  <c:v>7:52:03</c:v>
                </c:pt>
                <c:pt idx="9463">
                  <c:v>7:52:04</c:v>
                </c:pt>
                <c:pt idx="9464">
                  <c:v>7:52:05</c:v>
                </c:pt>
                <c:pt idx="9465">
                  <c:v>7:52:06</c:v>
                </c:pt>
                <c:pt idx="9466">
                  <c:v>7:52:07</c:v>
                </c:pt>
                <c:pt idx="9467">
                  <c:v>7:52:08</c:v>
                </c:pt>
                <c:pt idx="9468">
                  <c:v>7:52:09</c:v>
                </c:pt>
                <c:pt idx="9469">
                  <c:v>7:52:10</c:v>
                </c:pt>
                <c:pt idx="9470">
                  <c:v>7:52:11</c:v>
                </c:pt>
                <c:pt idx="9471">
                  <c:v>7:52:12</c:v>
                </c:pt>
                <c:pt idx="9472">
                  <c:v>7:52:13</c:v>
                </c:pt>
                <c:pt idx="9473">
                  <c:v>7:52:14</c:v>
                </c:pt>
                <c:pt idx="9474">
                  <c:v>7:52:15</c:v>
                </c:pt>
                <c:pt idx="9475">
                  <c:v>7:52:16</c:v>
                </c:pt>
                <c:pt idx="9476">
                  <c:v>7:52:17</c:v>
                </c:pt>
                <c:pt idx="9477">
                  <c:v>7:52:18</c:v>
                </c:pt>
                <c:pt idx="9478">
                  <c:v>7:52:19</c:v>
                </c:pt>
                <c:pt idx="9479">
                  <c:v>7:52:20</c:v>
                </c:pt>
                <c:pt idx="9480">
                  <c:v>7:52:21</c:v>
                </c:pt>
                <c:pt idx="9481">
                  <c:v>7:52:22</c:v>
                </c:pt>
                <c:pt idx="9482">
                  <c:v>7:52:23</c:v>
                </c:pt>
                <c:pt idx="9483">
                  <c:v>7:52:24</c:v>
                </c:pt>
                <c:pt idx="9484">
                  <c:v>7:52:25</c:v>
                </c:pt>
                <c:pt idx="9485">
                  <c:v>7:52:26</c:v>
                </c:pt>
                <c:pt idx="9486">
                  <c:v>7:52:27</c:v>
                </c:pt>
                <c:pt idx="9487">
                  <c:v>7:52:28</c:v>
                </c:pt>
                <c:pt idx="9488">
                  <c:v>7:52:29</c:v>
                </c:pt>
                <c:pt idx="9489">
                  <c:v>7:52:30</c:v>
                </c:pt>
                <c:pt idx="9490">
                  <c:v>7:52:31</c:v>
                </c:pt>
                <c:pt idx="9491">
                  <c:v>7:52:32</c:v>
                </c:pt>
                <c:pt idx="9492">
                  <c:v>7:52:33</c:v>
                </c:pt>
                <c:pt idx="9493">
                  <c:v>7:52:34</c:v>
                </c:pt>
                <c:pt idx="9494">
                  <c:v>7:52:35</c:v>
                </c:pt>
                <c:pt idx="9495">
                  <c:v>7:52:36</c:v>
                </c:pt>
                <c:pt idx="9496">
                  <c:v>7:52:37</c:v>
                </c:pt>
                <c:pt idx="9497">
                  <c:v>7:52:38</c:v>
                </c:pt>
                <c:pt idx="9498">
                  <c:v>7:52:39</c:v>
                </c:pt>
                <c:pt idx="9499">
                  <c:v>7:52:40</c:v>
                </c:pt>
                <c:pt idx="9500">
                  <c:v>7:52:41</c:v>
                </c:pt>
                <c:pt idx="9501">
                  <c:v>7:52:42</c:v>
                </c:pt>
                <c:pt idx="9502">
                  <c:v>7:52:43</c:v>
                </c:pt>
                <c:pt idx="9503">
                  <c:v>7:52:44</c:v>
                </c:pt>
                <c:pt idx="9504">
                  <c:v>7:52:45</c:v>
                </c:pt>
                <c:pt idx="9505">
                  <c:v>7:52:46</c:v>
                </c:pt>
                <c:pt idx="9506">
                  <c:v>7:52:47</c:v>
                </c:pt>
                <c:pt idx="9507">
                  <c:v>7:52:48</c:v>
                </c:pt>
                <c:pt idx="9508">
                  <c:v>7:52:49</c:v>
                </c:pt>
                <c:pt idx="9509">
                  <c:v>7:52:50</c:v>
                </c:pt>
                <c:pt idx="9510">
                  <c:v>7:52:51</c:v>
                </c:pt>
                <c:pt idx="9511">
                  <c:v>7:52:52</c:v>
                </c:pt>
                <c:pt idx="9512">
                  <c:v>7:52:53</c:v>
                </c:pt>
                <c:pt idx="9513">
                  <c:v>7:52:54</c:v>
                </c:pt>
                <c:pt idx="9514">
                  <c:v>7:52:55</c:v>
                </c:pt>
                <c:pt idx="9515">
                  <c:v>7:52:56</c:v>
                </c:pt>
                <c:pt idx="9516">
                  <c:v>7:52:57</c:v>
                </c:pt>
                <c:pt idx="9517">
                  <c:v>7:52:58</c:v>
                </c:pt>
                <c:pt idx="9518">
                  <c:v>7:52:59</c:v>
                </c:pt>
                <c:pt idx="9519">
                  <c:v>7:53:00</c:v>
                </c:pt>
                <c:pt idx="9520">
                  <c:v>7:53:01</c:v>
                </c:pt>
                <c:pt idx="9521">
                  <c:v>7:53:02</c:v>
                </c:pt>
                <c:pt idx="9522">
                  <c:v>7:53:03</c:v>
                </c:pt>
                <c:pt idx="9523">
                  <c:v>7:53:04</c:v>
                </c:pt>
                <c:pt idx="9524">
                  <c:v>7:53:05</c:v>
                </c:pt>
                <c:pt idx="9525">
                  <c:v>7:53:06</c:v>
                </c:pt>
                <c:pt idx="9526">
                  <c:v>7:53:07</c:v>
                </c:pt>
                <c:pt idx="9527">
                  <c:v>7:53:08</c:v>
                </c:pt>
                <c:pt idx="9528">
                  <c:v>7:53:09</c:v>
                </c:pt>
                <c:pt idx="9529">
                  <c:v>7:53:10</c:v>
                </c:pt>
                <c:pt idx="9530">
                  <c:v>7:53:11</c:v>
                </c:pt>
                <c:pt idx="9531">
                  <c:v>7:53:12</c:v>
                </c:pt>
                <c:pt idx="9532">
                  <c:v>7:53:13</c:v>
                </c:pt>
                <c:pt idx="9533">
                  <c:v>7:53:14</c:v>
                </c:pt>
                <c:pt idx="9534">
                  <c:v>7:53:15</c:v>
                </c:pt>
                <c:pt idx="9535">
                  <c:v>7:53:16</c:v>
                </c:pt>
                <c:pt idx="9536">
                  <c:v>7:53:17</c:v>
                </c:pt>
                <c:pt idx="9537">
                  <c:v>7:53:18</c:v>
                </c:pt>
                <c:pt idx="9538">
                  <c:v>7:53:19</c:v>
                </c:pt>
                <c:pt idx="9539">
                  <c:v>7:53:20</c:v>
                </c:pt>
                <c:pt idx="9540">
                  <c:v>7:53:21</c:v>
                </c:pt>
                <c:pt idx="9541">
                  <c:v>7:53:22</c:v>
                </c:pt>
                <c:pt idx="9542">
                  <c:v>7:53:23</c:v>
                </c:pt>
                <c:pt idx="9543">
                  <c:v>7:53:24</c:v>
                </c:pt>
                <c:pt idx="9544">
                  <c:v>7:53:25</c:v>
                </c:pt>
                <c:pt idx="9545">
                  <c:v>7:53:26</c:v>
                </c:pt>
                <c:pt idx="9546">
                  <c:v>7:53:27</c:v>
                </c:pt>
                <c:pt idx="9547">
                  <c:v>7:53:28</c:v>
                </c:pt>
                <c:pt idx="9548">
                  <c:v>7:53:29</c:v>
                </c:pt>
                <c:pt idx="9549">
                  <c:v>7:53:30</c:v>
                </c:pt>
                <c:pt idx="9550">
                  <c:v>7:53:31</c:v>
                </c:pt>
                <c:pt idx="9551">
                  <c:v>7:53:32</c:v>
                </c:pt>
                <c:pt idx="9552">
                  <c:v>7:53:33</c:v>
                </c:pt>
                <c:pt idx="9553">
                  <c:v>7:53:34</c:v>
                </c:pt>
                <c:pt idx="9554">
                  <c:v>7:53:35</c:v>
                </c:pt>
                <c:pt idx="9555">
                  <c:v>7:53:36</c:v>
                </c:pt>
                <c:pt idx="9556">
                  <c:v>7:53:37</c:v>
                </c:pt>
                <c:pt idx="9557">
                  <c:v>7:53:38</c:v>
                </c:pt>
                <c:pt idx="9558">
                  <c:v>7:53:39</c:v>
                </c:pt>
                <c:pt idx="9559">
                  <c:v>7:53:40</c:v>
                </c:pt>
                <c:pt idx="9560">
                  <c:v>7:53:41</c:v>
                </c:pt>
                <c:pt idx="9561">
                  <c:v>7:53:42</c:v>
                </c:pt>
                <c:pt idx="9562">
                  <c:v>7:53:43</c:v>
                </c:pt>
                <c:pt idx="9563">
                  <c:v>7:53:44</c:v>
                </c:pt>
                <c:pt idx="9564">
                  <c:v>7:53:45</c:v>
                </c:pt>
                <c:pt idx="9565">
                  <c:v>7:53:46</c:v>
                </c:pt>
                <c:pt idx="9566">
                  <c:v>7:53:47</c:v>
                </c:pt>
                <c:pt idx="9567">
                  <c:v>7:53:48</c:v>
                </c:pt>
                <c:pt idx="9568">
                  <c:v>7:53:49</c:v>
                </c:pt>
                <c:pt idx="9569">
                  <c:v>7:53:50</c:v>
                </c:pt>
                <c:pt idx="9570">
                  <c:v>7:53:51</c:v>
                </c:pt>
                <c:pt idx="9571">
                  <c:v>7:53:52</c:v>
                </c:pt>
                <c:pt idx="9572">
                  <c:v>7:53:53</c:v>
                </c:pt>
                <c:pt idx="9573">
                  <c:v>7:53:54</c:v>
                </c:pt>
                <c:pt idx="9574">
                  <c:v>7:53:55</c:v>
                </c:pt>
                <c:pt idx="9575">
                  <c:v>7:53:56</c:v>
                </c:pt>
                <c:pt idx="9576">
                  <c:v>7:53:57</c:v>
                </c:pt>
                <c:pt idx="9577">
                  <c:v>7:53:58</c:v>
                </c:pt>
                <c:pt idx="9578">
                  <c:v>7:53:59</c:v>
                </c:pt>
                <c:pt idx="9579">
                  <c:v>7:54:00</c:v>
                </c:pt>
                <c:pt idx="9580">
                  <c:v>7:54:01</c:v>
                </c:pt>
                <c:pt idx="9581">
                  <c:v>7:54:02</c:v>
                </c:pt>
                <c:pt idx="9582">
                  <c:v>7:54:03</c:v>
                </c:pt>
                <c:pt idx="9583">
                  <c:v>7:54:04</c:v>
                </c:pt>
                <c:pt idx="9584">
                  <c:v>7:54:05</c:v>
                </c:pt>
                <c:pt idx="9585">
                  <c:v>7:54:06</c:v>
                </c:pt>
                <c:pt idx="9586">
                  <c:v>7:54:07</c:v>
                </c:pt>
                <c:pt idx="9587">
                  <c:v>7:54:08</c:v>
                </c:pt>
                <c:pt idx="9588">
                  <c:v>7:54:09</c:v>
                </c:pt>
                <c:pt idx="9589">
                  <c:v>7:54:10</c:v>
                </c:pt>
                <c:pt idx="9590">
                  <c:v>7:54:11</c:v>
                </c:pt>
                <c:pt idx="9591">
                  <c:v>7:54:12</c:v>
                </c:pt>
                <c:pt idx="9592">
                  <c:v>7:54:13</c:v>
                </c:pt>
                <c:pt idx="9593">
                  <c:v>7:54:14</c:v>
                </c:pt>
                <c:pt idx="9594">
                  <c:v>7:54:15</c:v>
                </c:pt>
                <c:pt idx="9595">
                  <c:v>7:54:16</c:v>
                </c:pt>
                <c:pt idx="9596">
                  <c:v>7:54:17</c:v>
                </c:pt>
                <c:pt idx="9597">
                  <c:v>7:54:18</c:v>
                </c:pt>
                <c:pt idx="9598">
                  <c:v>7:54:19</c:v>
                </c:pt>
                <c:pt idx="9599">
                  <c:v>7:54:20</c:v>
                </c:pt>
                <c:pt idx="9600">
                  <c:v>7:54:21</c:v>
                </c:pt>
                <c:pt idx="9601">
                  <c:v>7:54:22</c:v>
                </c:pt>
                <c:pt idx="9602">
                  <c:v>7:54:23</c:v>
                </c:pt>
                <c:pt idx="9603">
                  <c:v>7:54:24</c:v>
                </c:pt>
                <c:pt idx="9604">
                  <c:v>7:54:25</c:v>
                </c:pt>
                <c:pt idx="9605">
                  <c:v>7:54:26</c:v>
                </c:pt>
                <c:pt idx="9606">
                  <c:v>7:54:27</c:v>
                </c:pt>
                <c:pt idx="9607">
                  <c:v>7:54:28</c:v>
                </c:pt>
                <c:pt idx="9608">
                  <c:v>7:54:29</c:v>
                </c:pt>
                <c:pt idx="9609">
                  <c:v>7:54:30</c:v>
                </c:pt>
                <c:pt idx="9610">
                  <c:v>7:54:31</c:v>
                </c:pt>
                <c:pt idx="9611">
                  <c:v>7:54:32</c:v>
                </c:pt>
                <c:pt idx="9612">
                  <c:v>7:54:33</c:v>
                </c:pt>
                <c:pt idx="9613">
                  <c:v>7:54:34</c:v>
                </c:pt>
                <c:pt idx="9614">
                  <c:v>7:54:35</c:v>
                </c:pt>
                <c:pt idx="9615">
                  <c:v>7:54:36</c:v>
                </c:pt>
                <c:pt idx="9616">
                  <c:v>7:54:37</c:v>
                </c:pt>
                <c:pt idx="9617">
                  <c:v>7:54:38</c:v>
                </c:pt>
                <c:pt idx="9618">
                  <c:v>7:54:39</c:v>
                </c:pt>
                <c:pt idx="9619">
                  <c:v>7:54:40</c:v>
                </c:pt>
                <c:pt idx="9620">
                  <c:v>7:54:41</c:v>
                </c:pt>
                <c:pt idx="9621">
                  <c:v>7:54:42</c:v>
                </c:pt>
                <c:pt idx="9622">
                  <c:v>7:54:43</c:v>
                </c:pt>
                <c:pt idx="9623">
                  <c:v>7:54:44</c:v>
                </c:pt>
                <c:pt idx="9624">
                  <c:v>7:54:45</c:v>
                </c:pt>
                <c:pt idx="9625">
                  <c:v>7:54:46</c:v>
                </c:pt>
                <c:pt idx="9626">
                  <c:v>7:54:47</c:v>
                </c:pt>
                <c:pt idx="9627">
                  <c:v>7:54:48</c:v>
                </c:pt>
                <c:pt idx="9628">
                  <c:v>7:54:49</c:v>
                </c:pt>
                <c:pt idx="9629">
                  <c:v>7:54:50</c:v>
                </c:pt>
                <c:pt idx="9630">
                  <c:v>7:54:51</c:v>
                </c:pt>
                <c:pt idx="9631">
                  <c:v>7:54:52</c:v>
                </c:pt>
                <c:pt idx="9632">
                  <c:v>7:54:53</c:v>
                </c:pt>
                <c:pt idx="9633">
                  <c:v>7:54:54</c:v>
                </c:pt>
                <c:pt idx="9634">
                  <c:v>7:54:55</c:v>
                </c:pt>
                <c:pt idx="9635">
                  <c:v>7:54:56</c:v>
                </c:pt>
                <c:pt idx="9636">
                  <c:v>7:54:57</c:v>
                </c:pt>
                <c:pt idx="9637">
                  <c:v>7:54:58</c:v>
                </c:pt>
                <c:pt idx="9638">
                  <c:v>7:54:59</c:v>
                </c:pt>
                <c:pt idx="9639">
                  <c:v>7:55:00</c:v>
                </c:pt>
                <c:pt idx="9640">
                  <c:v>7:55:01</c:v>
                </c:pt>
                <c:pt idx="9641">
                  <c:v>7:55:02</c:v>
                </c:pt>
                <c:pt idx="9642">
                  <c:v>7:55:03</c:v>
                </c:pt>
                <c:pt idx="9643">
                  <c:v>7:55:04</c:v>
                </c:pt>
                <c:pt idx="9644">
                  <c:v>7:55:05</c:v>
                </c:pt>
                <c:pt idx="9645">
                  <c:v>7:55:06</c:v>
                </c:pt>
                <c:pt idx="9646">
                  <c:v>7:55:07</c:v>
                </c:pt>
                <c:pt idx="9647">
                  <c:v>7:55:08</c:v>
                </c:pt>
                <c:pt idx="9648">
                  <c:v>7:55:09</c:v>
                </c:pt>
                <c:pt idx="9649">
                  <c:v>7:55:10</c:v>
                </c:pt>
                <c:pt idx="9650">
                  <c:v>7:55:11</c:v>
                </c:pt>
                <c:pt idx="9651">
                  <c:v>7:55:12</c:v>
                </c:pt>
                <c:pt idx="9652">
                  <c:v>7:55:13</c:v>
                </c:pt>
                <c:pt idx="9653">
                  <c:v>7:55:14</c:v>
                </c:pt>
                <c:pt idx="9654">
                  <c:v>7:55:15</c:v>
                </c:pt>
                <c:pt idx="9655">
                  <c:v>7:55:16</c:v>
                </c:pt>
                <c:pt idx="9656">
                  <c:v>7:55:17</c:v>
                </c:pt>
                <c:pt idx="9657">
                  <c:v>7:55:18</c:v>
                </c:pt>
                <c:pt idx="9658">
                  <c:v>7:55:19</c:v>
                </c:pt>
                <c:pt idx="9659">
                  <c:v>7:55:20</c:v>
                </c:pt>
                <c:pt idx="9660">
                  <c:v>7:55:21</c:v>
                </c:pt>
                <c:pt idx="9661">
                  <c:v>7:55:22</c:v>
                </c:pt>
                <c:pt idx="9662">
                  <c:v>7:55:23</c:v>
                </c:pt>
                <c:pt idx="9663">
                  <c:v>7:55:24</c:v>
                </c:pt>
                <c:pt idx="9664">
                  <c:v>7:55:25</c:v>
                </c:pt>
                <c:pt idx="9665">
                  <c:v>7:55:26</c:v>
                </c:pt>
                <c:pt idx="9666">
                  <c:v>7:55:27</c:v>
                </c:pt>
                <c:pt idx="9667">
                  <c:v>7:55:28</c:v>
                </c:pt>
                <c:pt idx="9668">
                  <c:v>7:55:29</c:v>
                </c:pt>
                <c:pt idx="9669">
                  <c:v>7:55:30</c:v>
                </c:pt>
                <c:pt idx="9670">
                  <c:v>7:55:31</c:v>
                </c:pt>
                <c:pt idx="9671">
                  <c:v>7:55:32</c:v>
                </c:pt>
                <c:pt idx="9672">
                  <c:v>7:55:33</c:v>
                </c:pt>
                <c:pt idx="9673">
                  <c:v>7:55:34</c:v>
                </c:pt>
                <c:pt idx="9674">
                  <c:v>7:55:35</c:v>
                </c:pt>
                <c:pt idx="9675">
                  <c:v>7:55:36</c:v>
                </c:pt>
                <c:pt idx="9676">
                  <c:v>7:55:37</c:v>
                </c:pt>
                <c:pt idx="9677">
                  <c:v>7:55:38</c:v>
                </c:pt>
                <c:pt idx="9678">
                  <c:v>7:55:39</c:v>
                </c:pt>
                <c:pt idx="9679">
                  <c:v>7:55:40</c:v>
                </c:pt>
                <c:pt idx="9680">
                  <c:v>7:55:41</c:v>
                </c:pt>
                <c:pt idx="9681">
                  <c:v>7:55:42</c:v>
                </c:pt>
                <c:pt idx="9682">
                  <c:v>7:55:43</c:v>
                </c:pt>
                <c:pt idx="9683">
                  <c:v>7:55:44</c:v>
                </c:pt>
                <c:pt idx="9684">
                  <c:v>7:55:45</c:v>
                </c:pt>
                <c:pt idx="9685">
                  <c:v>7:55:46</c:v>
                </c:pt>
                <c:pt idx="9686">
                  <c:v>7:55:47</c:v>
                </c:pt>
                <c:pt idx="9687">
                  <c:v>7:55:48</c:v>
                </c:pt>
                <c:pt idx="9688">
                  <c:v>7:55:49</c:v>
                </c:pt>
                <c:pt idx="9689">
                  <c:v>7:55:50</c:v>
                </c:pt>
                <c:pt idx="9690">
                  <c:v>7:55:51</c:v>
                </c:pt>
                <c:pt idx="9691">
                  <c:v>7:55:52</c:v>
                </c:pt>
                <c:pt idx="9692">
                  <c:v>7:55:53</c:v>
                </c:pt>
                <c:pt idx="9693">
                  <c:v>7:55:54</c:v>
                </c:pt>
                <c:pt idx="9694">
                  <c:v>7:55:55</c:v>
                </c:pt>
                <c:pt idx="9695">
                  <c:v>7:55:56</c:v>
                </c:pt>
                <c:pt idx="9696">
                  <c:v>7:55:57</c:v>
                </c:pt>
                <c:pt idx="9697">
                  <c:v>7:55:58</c:v>
                </c:pt>
                <c:pt idx="9698">
                  <c:v>7:55:59</c:v>
                </c:pt>
                <c:pt idx="9699">
                  <c:v>7:56:00</c:v>
                </c:pt>
                <c:pt idx="9700">
                  <c:v>7:56:01</c:v>
                </c:pt>
                <c:pt idx="9701">
                  <c:v>7:56:02</c:v>
                </c:pt>
                <c:pt idx="9702">
                  <c:v>7:56:03</c:v>
                </c:pt>
                <c:pt idx="9703">
                  <c:v>7:56:04</c:v>
                </c:pt>
                <c:pt idx="9704">
                  <c:v>7:56:05</c:v>
                </c:pt>
                <c:pt idx="9705">
                  <c:v>7:56:06</c:v>
                </c:pt>
                <c:pt idx="9706">
                  <c:v>7:56:07</c:v>
                </c:pt>
                <c:pt idx="9707">
                  <c:v>7:56:08</c:v>
                </c:pt>
                <c:pt idx="9708">
                  <c:v>7:56:09</c:v>
                </c:pt>
                <c:pt idx="9709">
                  <c:v>7:56:10</c:v>
                </c:pt>
                <c:pt idx="9710">
                  <c:v>7:56:11</c:v>
                </c:pt>
                <c:pt idx="9711">
                  <c:v>7:56:12</c:v>
                </c:pt>
                <c:pt idx="9712">
                  <c:v>7:56:13</c:v>
                </c:pt>
                <c:pt idx="9713">
                  <c:v>7:56:14</c:v>
                </c:pt>
                <c:pt idx="9714">
                  <c:v>7:56:15</c:v>
                </c:pt>
                <c:pt idx="9715">
                  <c:v>7:56:16</c:v>
                </c:pt>
                <c:pt idx="9716">
                  <c:v>7:56:17</c:v>
                </c:pt>
                <c:pt idx="9717">
                  <c:v>7:56:18</c:v>
                </c:pt>
                <c:pt idx="9718">
                  <c:v>7:56:19</c:v>
                </c:pt>
                <c:pt idx="9719">
                  <c:v>7:56:20</c:v>
                </c:pt>
                <c:pt idx="9720">
                  <c:v>7:56:21</c:v>
                </c:pt>
                <c:pt idx="9721">
                  <c:v>7:56:22</c:v>
                </c:pt>
                <c:pt idx="9722">
                  <c:v>7:56:23</c:v>
                </c:pt>
                <c:pt idx="9723">
                  <c:v>7:56:24</c:v>
                </c:pt>
                <c:pt idx="9724">
                  <c:v>7:56:25</c:v>
                </c:pt>
                <c:pt idx="9725">
                  <c:v>7:56:26</c:v>
                </c:pt>
                <c:pt idx="9726">
                  <c:v>7:56:27</c:v>
                </c:pt>
                <c:pt idx="9727">
                  <c:v>7:56:28</c:v>
                </c:pt>
                <c:pt idx="9728">
                  <c:v>7:56:29</c:v>
                </c:pt>
                <c:pt idx="9729">
                  <c:v>7:56:30</c:v>
                </c:pt>
                <c:pt idx="9730">
                  <c:v>7:56:31</c:v>
                </c:pt>
                <c:pt idx="9731">
                  <c:v>7:56:32</c:v>
                </c:pt>
                <c:pt idx="9732">
                  <c:v>7:56:33</c:v>
                </c:pt>
                <c:pt idx="9733">
                  <c:v>7:56:34</c:v>
                </c:pt>
                <c:pt idx="9734">
                  <c:v>7:56:35</c:v>
                </c:pt>
                <c:pt idx="9735">
                  <c:v>7:56:36</c:v>
                </c:pt>
                <c:pt idx="9736">
                  <c:v>7:56:37</c:v>
                </c:pt>
                <c:pt idx="9737">
                  <c:v>7:56:38</c:v>
                </c:pt>
                <c:pt idx="9738">
                  <c:v>7:56:39</c:v>
                </c:pt>
                <c:pt idx="9739">
                  <c:v>7:56:40</c:v>
                </c:pt>
                <c:pt idx="9740">
                  <c:v>7:56:42</c:v>
                </c:pt>
                <c:pt idx="9741">
                  <c:v>7:56:43</c:v>
                </c:pt>
                <c:pt idx="9742">
                  <c:v>7:56:44</c:v>
                </c:pt>
                <c:pt idx="9743">
                  <c:v>7:56:45</c:v>
                </c:pt>
                <c:pt idx="9744">
                  <c:v>7:56:46</c:v>
                </c:pt>
                <c:pt idx="9745">
                  <c:v>7:56:47</c:v>
                </c:pt>
                <c:pt idx="9746">
                  <c:v>7:56:48</c:v>
                </c:pt>
                <c:pt idx="9747">
                  <c:v>7:56:49</c:v>
                </c:pt>
                <c:pt idx="9748">
                  <c:v>7:56:50</c:v>
                </c:pt>
                <c:pt idx="9749">
                  <c:v>7:56:51</c:v>
                </c:pt>
                <c:pt idx="9750">
                  <c:v>7:56:52</c:v>
                </c:pt>
                <c:pt idx="9751">
                  <c:v>7:56:53</c:v>
                </c:pt>
                <c:pt idx="9752">
                  <c:v>7:56:54</c:v>
                </c:pt>
                <c:pt idx="9753">
                  <c:v>7:56:55</c:v>
                </c:pt>
                <c:pt idx="9754">
                  <c:v>7:56:56</c:v>
                </c:pt>
                <c:pt idx="9755">
                  <c:v>7:56:57</c:v>
                </c:pt>
                <c:pt idx="9756">
                  <c:v>7:56:58</c:v>
                </c:pt>
                <c:pt idx="9757">
                  <c:v>7:56:59</c:v>
                </c:pt>
                <c:pt idx="9758">
                  <c:v>7:57:00</c:v>
                </c:pt>
                <c:pt idx="9759">
                  <c:v>7:57:01</c:v>
                </c:pt>
                <c:pt idx="9760">
                  <c:v>7:57:02</c:v>
                </c:pt>
                <c:pt idx="9761">
                  <c:v>7:57:03</c:v>
                </c:pt>
                <c:pt idx="9762">
                  <c:v>7:57:04</c:v>
                </c:pt>
                <c:pt idx="9763">
                  <c:v>7:57:05</c:v>
                </c:pt>
                <c:pt idx="9764">
                  <c:v>7:57:06</c:v>
                </c:pt>
                <c:pt idx="9765">
                  <c:v>7:57:07</c:v>
                </c:pt>
                <c:pt idx="9766">
                  <c:v>7:57:08</c:v>
                </c:pt>
                <c:pt idx="9767">
                  <c:v>7:57:09</c:v>
                </c:pt>
                <c:pt idx="9768">
                  <c:v>7:57:10</c:v>
                </c:pt>
                <c:pt idx="9769">
                  <c:v>7:57:11</c:v>
                </c:pt>
                <c:pt idx="9770">
                  <c:v>7:57:12</c:v>
                </c:pt>
                <c:pt idx="9771">
                  <c:v>7:57:13</c:v>
                </c:pt>
                <c:pt idx="9772">
                  <c:v>7:57:14</c:v>
                </c:pt>
                <c:pt idx="9773">
                  <c:v>7:57:15</c:v>
                </c:pt>
                <c:pt idx="9774">
                  <c:v>7:57:16</c:v>
                </c:pt>
                <c:pt idx="9775">
                  <c:v>7:57:17</c:v>
                </c:pt>
                <c:pt idx="9776">
                  <c:v>7:57:18</c:v>
                </c:pt>
                <c:pt idx="9777">
                  <c:v>7:57:19</c:v>
                </c:pt>
                <c:pt idx="9778">
                  <c:v>7:57:20</c:v>
                </c:pt>
                <c:pt idx="9779">
                  <c:v>7:57:21</c:v>
                </c:pt>
                <c:pt idx="9780">
                  <c:v>7:57:22</c:v>
                </c:pt>
                <c:pt idx="9781">
                  <c:v>7:57:23</c:v>
                </c:pt>
                <c:pt idx="9782">
                  <c:v>7:57:24</c:v>
                </c:pt>
                <c:pt idx="9783">
                  <c:v>7:57:25</c:v>
                </c:pt>
                <c:pt idx="9784">
                  <c:v>7:57:26</c:v>
                </c:pt>
                <c:pt idx="9785">
                  <c:v>7:57:27</c:v>
                </c:pt>
                <c:pt idx="9786">
                  <c:v>7:57:28</c:v>
                </c:pt>
                <c:pt idx="9787">
                  <c:v>7:57:29</c:v>
                </c:pt>
                <c:pt idx="9788">
                  <c:v>7:57:30</c:v>
                </c:pt>
                <c:pt idx="9789">
                  <c:v>7:57:31</c:v>
                </c:pt>
                <c:pt idx="9790">
                  <c:v>7:57:32</c:v>
                </c:pt>
                <c:pt idx="9791">
                  <c:v>7:57:33</c:v>
                </c:pt>
                <c:pt idx="9792">
                  <c:v>7:57:34</c:v>
                </c:pt>
                <c:pt idx="9793">
                  <c:v>7:57:35</c:v>
                </c:pt>
                <c:pt idx="9794">
                  <c:v>7:57:36</c:v>
                </c:pt>
                <c:pt idx="9795">
                  <c:v>7:57:37</c:v>
                </c:pt>
                <c:pt idx="9796">
                  <c:v>7:57:38</c:v>
                </c:pt>
                <c:pt idx="9797">
                  <c:v>7:57:39</c:v>
                </c:pt>
                <c:pt idx="9798">
                  <c:v>7:57:40</c:v>
                </c:pt>
                <c:pt idx="9799">
                  <c:v>7:57:41</c:v>
                </c:pt>
                <c:pt idx="9800">
                  <c:v>7:57:42</c:v>
                </c:pt>
                <c:pt idx="9801">
                  <c:v>7:57:43</c:v>
                </c:pt>
                <c:pt idx="9802">
                  <c:v>7:57:44</c:v>
                </c:pt>
                <c:pt idx="9803">
                  <c:v>7:57:45</c:v>
                </c:pt>
                <c:pt idx="9804">
                  <c:v>7:57:46</c:v>
                </c:pt>
                <c:pt idx="9805">
                  <c:v>7:57:47</c:v>
                </c:pt>
                <c:pt idx="9806">
                  <c:v>7:57:48</c:v>
                </c:pt>
                <c:pt idx="9807">
                  <c:v>7:57:49</c:v>
                </c:pt>
                <c:pt idx="9808">
                  <c:v>7:57:50</c:v>
                </c:pt>
                <c:pt idx="9809">
                  <c:v>7:57:51</c:v>
                </c:pt>
                <c:pt idx="9810">
                  <c:v>7:57:52</c:v>
                </c:pt>
                <c:pt idx="9811">
                  <c:v>7:57:53</c:v>
                </c:pt>
                <c:pt idx="9812">
                  <c:v>7:57:54</c:v>
                </c:pt>
                <c:pt idx="9813">
                  <c:v>7:57:55</c:v>
                </c:pt>
                <c:pt idx="9814">
                  <c:v>7:57:56</c:v>
                </c:pt>
                <c:pt idx="9815">
                  <c:v>7:57:57</c:v>
                </c:pt>
                <c:pt idx="9816">
                  <c:v>7:57:58</c:v>
                </c:pt>
                <c:pt idx="9817">
                  <c:v>7:57:59</c:v>
                </c:pt>
                <c:pt idx="9818">
                  <c:v>7:58:00</c:v>
                </c:pt>
                <c:pt idx="9819">
                  <c:v>7:58:01</c:v>
                </c:pt>
                <c:pt idx="9820">
                  <c:v>7:58:02</c:v>
                </c:pt>
                <c:pt idx="9821">
                  <c:v>7:58:03</c:v>
                </c:pt>
                <c:pt idx="9822">
                  <c:v>7:58:04</c:v>
                </c:pt>
                <c:pt idx="9823">
                  <c:v>7:58:05</c:v>
                </c:pt>
                <c:pt idx="9824">
                  <c:v>7:58:06</c:v>
                </c:pt>
                <c:pt idx="9825">
                  <c:v>7:58:07</c:v>
                </c:pt>
                <c:pt idx="9826">
                  <c:v>7:58:08</c:v>
                </c:pt>
                <c:pt idx="9827">
                  <c:v>7:58:09</c:v>
                </c:pt>
                <c:pt idx="9828">
                  <c:v>7:58:10</c:v>
                </c:pt>
                <c:pt idx="9829">
                  <c:v>7:58:11</c:v>
                </c:pt>
                <c:pt idx="9830">
                  <c:v>7:58:12</c:v>
                </c:pt>
                <c:pt idx="9831">
                  <c:v>7:58:13</c:v>
                </c:pt>
                <c:pt idx="9832">
                  <c:v>7:58:14</c:v>
                </c:pt>
                <c:pt idx="9833">
                  <c:v>7:58:15</c:v>
                </c:pt>
                <c:pt idx="9834">
                  <c:v>7:58:16</c:v>
                </c:pt>
                <c:pt idx="9835">
                  <c:v>7:58:17</c:v>
                </c:pt>
                <c:pt idx="9836">
                  <c:v>7:58:18</c:v>
                </c:pt>
                <c:pt idx="9837">
                  <c:v>7:58:19</c:v>
                </c:pt>
                <c:pt idx="9838">
                  <c:v>7:58:20</c:v>
                </c:pt>
                <c:pt idx="9839">
                  <c:v>7:58:21</c:v>
                </c:pt>
                <c:pt idx="9840">
                  <c:v>7:58:22</c:v>
                </c:pt>
                <c:pt idx="9841">
                  <c:v>7:58:23</c:v>
                </c:pt>
                <c:pt idx="9842">
                  <c:v>7:58:24</c:v>
                </c:pt>
                <c:pt idx="9843">
                  <c:v>7:58:25</c:v>
                </c:pt>
                <c:pt idx="9844">
                  <c:v>7:58:26</c:v>
                </c:pt>
                <c:pt idx="9845">
                  <c:v>7:58:27</c:v>
                </c:pt>
                <c:pt idx="9846">
                  <c:v>7:58:28</c:v>
                </c:pt>
                <c:pt idx="9847">
                  <c:v>7:58:29</c:v>
                </c:pt>
                <c:pt idx="9848">
                  <c:v>7:58:30</c:v>
                </c:pt>
                <c:pt idx="9849">
                  <c:v>7:58:31</c:v>
                </c:pt>
                <c:pt idx="9850">
                  <c:v>7:58:32</c:v>
                </c:pt>
                <c:pt idx="9851">
                  <c:v>7:58:33</c:v>
                </c:pt>
                <c:pt idx="9852">
                  <c:v>7:58:34</c:v>
                </c:pt>
                <c:pt idx="9853">
                  <c:v>7:58:35</c:v>
                </c:pt>
                <c:pt idx="9854">
                  <c:v>7:58:36</c:v>
                </c:pt>
                <c:pt idx="9855">
                  <c:v>7:58:37</c:v>
                </c:pt>
                <c:pt idx="9856">
                  <c:v>7:58:38</c:v>
                </c:pt>
                <c:pt idx="9857">
                  <c:v>7:58:39</c:v>
                </c:pt>
                <c:pt idx="9858">
                  <c:v>7:58:40</c:v>
                </c:pt>
                <c:pt idx="9859">
                  <c:v>7:58:41</c:v>
                </c:pt>
                <c:pt idx="9860">
                  <c:v>7:58:42</c:v>
                </c:pt>
                <c:pt idx="9861">
                  <c:v>7:58:43</c:v>
                </c:pt>
                <c:pt idx="9862">
                  <c:v>7:58:44</c:v>
                </c:pt>
                <c:pt idx="9863">
                  <c:v>7:58:45</c:v>
                </c:pt>
                <c:pt idx="9864">
                  <c:v>7:58:46</c:v>
                </c:pt>
                <c:pt idx="9865">
                  <c:v>7:58:47</c:v>
                </c:pt>
                <c:pt idx="9866">
                  <c:v>7:58:48</c:v>
                </c:pt>
                <c:pt idx="9867">
                  <c:v>7:58:49</c:v>
                </c:pt>
                <c:pt idx="9868">
                  <c:v>7:58:50</c:v>
                </c:pt>
                <c:pt idx="9869">
                  <c:v>7:58:51</c:v>
                </c:pt>
                <c:pt idx="9870">
                  <c:v>7:58:52</c:v>
                </c:pt>
                <c:pt idx="9871">
                  <c:v>7:58:53</c:v>
                </c:pt>
                <c:pt idx="9872">
                  <c:v>7:58:54</c:v>
                </c:pt>
                <c:pt idx="9873">
                  <c:v>7:58:55</c:v>
                </c:pt>
                <c:pt idx="9874">
                  <c:v>7:58:56</c:v>
                </c:pt>
                <c:pt idx="9875">
                  <c:v>7:58:57</c:v>
                </c:pt>
                <c:pt idx="9876">
                  <c:v>7:58:58</c:v>
                </c:pt>
                <c:pt idx="9877">
                  <c:v>7:58:59</c:v>
                </c:pt>
                <c:pt idx="9878">
                  <c:v>7:59:00</c:v>
                </c:pt>
                <c:pt idx="9879">
                  <c:v>7:59:01</c:v>
                </c:pt>
                <c:pt idx="9880">
                  <c:v>7:59:02</c:v>
                </c:pt>
                <c:pt idx="9881">
                  <c:v>7:59:03</c:v>
                </c:pt>
                <c:pt idx="9882">
                  <c:v>7:59:04</c:v>
                </c:pt>
                <c:pt idx="9883">
                  <c:v>7:59:05</c:v>
                </c:pt>
                <c:pt idx="9884">
                  <c:v>7:59:06</c:v>
                </c:pt>
                <c:pt idx="9885">
                  <c:v>7:59:07</c:v>
                </c:pt>
                <c:pt idx="9886">
                  <c:v>7:59:08</c:v>
                </c:pt>
                <c:pt idx="9887">
                  <c:v>7:59:09</c:v>
                </c:pt>
                <c:pt idx="9888">
                  <c:v>7:59:10</c:v>
                </c:pt>
                <c:pt idx="9889">
                  <c:v>7:59:11</c:v>
                </c:pt>
                <c:pt idx="9890">
                  <c:v>7:59:12</c:v>
                </c:pt>
                <c:pt idx="9891">
                  <c:v>7:59:13</c:v>
                </c:pt>
                <c:pt idx="9892">
                  <c:v>7:59:14</c:v>
                </c:pt>
                <c:pt idx="9893">
                  <c:v>7:59:15</c:v>
                </c:pt>
                <c:pt idx="9894">
                  <c:v>7:59:16</c:v>
                </c:pt>
                <c:pt idx="9895">
                  <c:v>7:59:17</c:v>
                </c:pt>
                <c:pt idx="9896">
                  <c:v>7:59:18</c:v>
                </c:pt>
                <c:pt idx="9897">
                  <c:v>7:59:19</c:v>
                </c:pt>
                <c:pt idx="9898">
                  <c:v>7:59:20</c:v>
                </c:pt>
                <c:pt idx="9899">
                  <c:v>7:59:21</c:v>
                </c:pt>
                <c:pt idx="9900">
                  <c:v>7:59:22</c:v>
                </c:pt>
                <c:pt idx="9901">
                  <c:v>7:59:23</c:v>
                </c:pt>
                <c:pt idx="9902">
                  <c:v>7:59:24</c:v>
                </c:pt>
                <c:pt idx="9903">
                  <c:v>7:59:25</c:v>
                </c:pt>
                <c:pt idx="9904">
                  <c:v>7:59:26</c:v>
                </c:pt>
                <c:pt idx="9905">
                  <c:v>7:59:27</c:v>
                </c:pt>
                <c:pt idx="9906">
                  <c:v>7:59:28</c:v>
                </c:pt>
                <c:pt idx="9907">
                  <c:v>7:59:29</c:v>
                </c:pt>
                <c:pt idx="9908">
                  <c:v>7:59:30</c:v>
                </c:pt>
                <c:pt idx="9909">
                  <c:v>7:59:31</c:v>
                </c:pt>
                <c:pt idx="9910">
                  <c:v>7:59:32</c:v>
                </c:pt>
                <c:pt idx="9911">
                  <c:v>7:59:33</c:v>
                </c:pt>
                <c:pt idx="9912">
                  <c:v>7:59:34</c:v>
                </c:pt>
                <c:pt idx="9913">
                  <c:v>7:59:35</c:v>
                </c:pt>
                <c:pt idx="9914">
                  <c:v>7:59:36</c:v>
                </c:pt>
                <c:pt idx="9915">
                  <c:v>7:59:37</c:v>
                </c:pt>
                <c:pt idx="9916">
                  <c:v>7:59:38</c:v>
                </c:pt>
                <c:pt idx="9917">
                  <c:v>7:59:39</c:v>
                </c:pt>
                <c:pt idx="9918">
                  <c:v>7:59:40</c:v>
                </c:pt>
                <c:pt idx="9919">
                  <c:v>7:59:41</c:v>
                </c:pt>
                <c:pt idx="9920">
                  <c:v>7:59:42</c:v>
                </c:pt>
                <c:pt idx="9921">
                  <c:v>7:59:43</c:v>
                </c:pt>
                <c:pt idx="9922">
                  <c:v>7:59:44</c:v>
                </c:pt>
                <c:pt idx="9923">
                  <c:v>7:59:45</c:v>
                </c:pt>
                <c:pt idx="9924">
                  <c:v>7:59:46</c:v>
                </c:pt>
                <c:pt idx="9925">
                  <c:v>7:59:47</c:v>
                </c:pt>
                <c:pt idx="9926">
                  <c:v>7:59:48</c:v>
                </c:pt>
                <c:pt idx="9927">
                  <c:v>7:59:49</c:v>
                </c:pt>
                <c:pt idx="9928">
                  <c:v>7:59:50</c:v>
                </c:pt>
                <c:pt idx="9929">
                  <c:v>7:59:51</c:v>
                </c:pt>
                <c:pt idx="9930">
                  <c:v>7:59:52</c:v>
                </c:pt>
                <c:pt idx="9931">
                  <c:v>7:59:53</c:v>
                </c:pt>
                <c:pt idx="9932">
                  <c:v>7:59:54</c:v>
                </c:pt>
                <c:pt idx="9933">
                  <c:v>7:59:55</c:v>
                </c:pt>
                <c:pt idx="9934">
                  <c:v>7:59:56</c:v>
                </c:pt>
                <c:pt idx="9935">
                  <c:v>7:59:57</c:v>
                </c:pt>
                <c:pt idx="9936">
                  <c:v>7:59:58</c:v>
                </c:pt>
                <c:pt idx="9937">
                  <c:v>7:59:59</c:v>
                </c:pt>
                <c:pt idx="9938">
                  <c:v>8:00:00</c:v>
                </c:pt>
                <c:pt idx="9939">
                  <c:v>8:00:01</c:v>
                </c:pt>
                <c:pt idx="9940">
                  <c:v>8:00:02</c:v>
                </c:pt>
                <c:pt idx="9941">
                  <c:v>8:00:03</c:v>
                </c:pt>
                <c:pt idx="9942">
                  <c:v>8:00:04</c:v>
                </c:pt>
                <c:pt idx="9943">
                  <c:v>8:00:05</c:v>
                </c:pt>
                <c:pt idx="9944">
                  <c:v>8:00:06</c:v>
                </c:pt>
                <c:pt idx="9945">
                  <c:v>8:00:07</c:v>
                </c:pt>
                <c:pt idx="9946">
                  <c:v>8:00:08</c:v>
                </c:pt>
                <c:pt idx="9947">
                  <c:v>8:00:09</c:v>
                </c:pt>
                <c:pt idx="9948">
                  <c:v>8:00:10</c:v>
                </c:pt>
                <c:pt idx="9949">
                  <c:v>8:00:11</c:v>
                </c:pt>
                <c:pt idx="9950">
                  <c:v>8:00:12</c:v>
                </c:pt>
                <c:pt idx="9951">
                  <c:v>8:00:13</c:v>
                </c:pt>
                <c:pt idx="9952">
                  <c:v>8:00:14</c:v>
                </c:pt>
                <c:pt idx="9953">
                  <c:v>8:00:15</c:v>
                </c:pt>
                <c:pt idx="9954">
                  <c:v>8:00:16</c:v>
                </c:pt>
                <c:pt idx="9955">
                  <c:v>8:00:17</c:v>
                </c:pt>
                <c:pt idx="9956">
                  <c:v>8:00:19</c:v>
                </c:pt>
                <c:pt idx="9957">
                  <c:v>8:00:20</c:v>
                </c:pt>
                <c:pt idx="9958">
                  <c:v>8:00:21</c:v>
                </c:pt>
                <c:pt idx="9959">
                  <c:v>8:00:22</c:v>
                </c:pt>
                <c:pt idx="9960">
                  <c:v>8:00:23</c:v>
                </c:pt>
                <c:pt idx="9961">
                  <c:v>8:00:24</c:v>
                </c:pt>
                <c:pt idx="9962">
                  <c:v>8:00:25</c:v>
                </c:pt>
                <c:pt idx="9963">
                  <c:v>8:00:26</c:v>
                </c:pt>
                <c:pt idx="9964">
                  <c:v>8:00:27</c:v>
                </c:pt>
                <c:pt idx="9965">
                  <c:v>8:00:28</c:v>
                </c:pt>
                <c:pt idx="9966">
                  <c:v>8:00:29</c:v>
                </c:pt>
                <c:pt idx="9967">
                  <c:v>8:00:30</c:v>
                </c:pt>
                <c:pt idx="9968">
                  <c:v>8:00:31</c:v>
                </c:pt>
                <c:pt idx="9969">
                  <c:v>8:00:32</c:v>
                </c:pt>
                <c:pt idx="9970">
                  <c:v>8:00:33</c:v>
                </c:pt>
                <c:pt idx="9971">
                  <c:v>8:00:34</c:v>
                </c:pt>
                <c:pt idx="9972">
                  <c:v>8:00:35</c:v>
                </c:pt>
                <c:pt idx="9973">
                  <c:v>8:00:36</c:v>
                </c:pt>
                <c:pt idx="9974">
                  <c:v>8:00:37</c:v>
                </c:pt>
                <c:pt idx="9975">
                  <c:v>8:00:38</c:v>
                </c:pt>
                <c:pt idx="9976">
                  <c:v>8:00:39</c:v>
                </c:pt>
                <c:pt idx="9977">
                  <c:v>8:00:40</c:v>
                </c:pt>
                <c:pt idx="9978">
                  <c:v>8:00:41</c:v>
                </c:pt>
                <c:pt idx="9979">
                  <c:v>8:00:42</c:v>
                </c:pt>
                <c:pt idx="9980">
                  <c:v>8:00:43</c:v>
                </c:pt>
                <c:pt idx="9981">
                  <c:v>8:00:44</c:v>
                </c:pt>
                <c:pt idx="9982">
                  <c:v>8:00:45</c:v>
                </c:pt>
                <c:pt idx="9983">
                  <c:v>8:00:46</c:v>
                </c:pt>
                <c:pt idx="9984">
                  <c:v>8:00:47</c:v>
                </c:pt>
                <c:pt idx="9985">
                  <c:v>8:00:48</c:v>
                </c:pt>
                <c:pt idx="9986">
                  <c:v>8:00:49</c:v>
                </c:pt>
                <c:pt idx="9987">
                  <c:v>8:00:50</c:v>
                </c:pt>
                <c:pt idx="9988">
                  <c:v>8:00:51</c:v>
                </c:pt>
                <c:pt idx="9989">
                  <c:v>8:00:52</c:v>
                </c:pt>
                <c:pt idx="9990">
                  <c:v>8:00:53</c:v>
                </c:pt>
                <c:pt idx="9991">
                  <c:v>8:00:54</c:v>
                </c:pt>
                <c:pt idx="9992">
                  <c:v>8:00:55</c:v>
                </c:pt>
                <c:pt idx="9993">
                  <c:v>8:00:56</c:v>
                </c:pt>
                <c:pt idx="9994">
                  <c:v>8:00:57</c:v>
                </c:pt>
                <c:pt idx="9995">
                  <c:v>8:00:58</c:v>
                </c:pt>
                <c:pt idx="9996">
                  <c:v>8:00:59</c:v>
                </c:pt>
                <c:pt idx="9997">
                  <c:v>8:01:00</c:v>
                </c:pt>
                <c:pt idx="9998">
                  <c:v>8:01:01</c:v>
                </c:pt>
                <c:pt idx="9999">
                  <c:v>8:01:02</c:v>
                </c:pt>
                <c:pt idx="10000">
                  <c:v>8:01:03</c:v>
                </c:pt>
                <c:pt idx="10001">
                  <c:v>8:01:04</c:v>
                </c:pt>
                <c:pt idx="10002">
                  <c:v>8:01:05</c:v>
                </c:pt>
                <c:pt idx="10003">
                  <c:v>8:01:06</c:v>
                </c:pt>
                <c:pt idx="10004">
                  <c:v>8:01:07</c:v>
                </c:pt>
                <c:pt idx="10005">
                  <c:v>8:01:08</c:v>
                </c:pt>
                <c:pt idx="10006">
                  <c:v>8:01:09</c:v>
                </c:pt>
                <c:pt idx="10007">
                  <c:v>8:01:10</c:v>
                </c:pt>
                <c:pt idx="10008">
                  <c:v>8:01:11</c:v>
                </c:pt>
                <c:pt idx="10009">
                  <c:v>8:01:12</c:v>
                </c:pt>
                <c:pt idx="10010">
                  <c:v>8:01:13</c:v>
                </c:pt>
                <c:pt idx="10011">
                  <c:v>8:01:14</c:v>
                </c:pt>
                <c:pt idx="10012">
                  <c:v>8:01:15</c:v>
                </c:pt>
                <c:pt idx="10013">
                  <c:v>8:01:16</c:v>
                </c:pt>
                <c:pt idx="10014">
                  <c:v>8:01:17</c:v>
                </c:pt>
                <c:pt idx="10015">
                  <c:v>8:01:18</c:v>
                </c:pt>
                <c:pt idx="10016">
                  <c:v>8:01:19</c:v>
                </c:pt>
                <c:pt idx="10017">
                  <c:v>8:01:20</c:v>
                </c:pt>
                <c:pt idx="10018">
                  <c:v>8:01:21</c:v>
                </c:pt>
                <c:pt idx="10019">
                  <c:v>8:01:22</c:v>
                </c:pt>
                <c:pt idx="10020">
                  <c:v>8:01:23</c:v>
                </c:pt>
                <c:pt idx="10021">
                  <c:v>8:01:24</c:v>
                </c:pt>
                <c:pt idx="10022">
                  <c:v>8:01:25</c:v>
                </c:pt>
                <c:pt idx="10023">
                  <c:v>8:01:26</c:v>
                </c:pt>
                <c:pt idx="10024">
                  <c:v>8:01:27</c:v>
                </c:pt>
                <c:pt idx="10025">
                  <c:v>8:01:28</c:v>
                </c:pt>
                <c:pt idx="10026">
                  <c:v>8:01:29</c:v>
                </c:pt>
                <c:pt idx="10027">
                  <c:v>8:01:30</c:v>
                </c:pt>
                <c:pt idx="10028">
                  <c:v>8:01:31</c:v>
                </c:pt>
                <c:pt idx="10029">
                  <c:v>8:01:32</c:v>
                </c:pt>
                <c:pt idx="10030">
                  <c:v>8:01:33</c:v>
                </c:pt>
                <c:pt idx="10031">
                  <c:v>8:01:34</c:v>
                </c:pt>
                <c:pt idx="10032">
                  <c:v>8:01:35</c:v>
                </c:pt>
                <c:pt idx="10033">
                  <c:v>8:01:36</c:v>
                </c:pt>
                <c:pt idx="10034">
                  <c:v>8:01:37</c:v>
                </c:pt>
                <c:pt idx="10035">
                  <c:v>8:01:38</c:v>
                </c:pt>
                <c:pt idx="10036">
                  <c:v>8:01:39</c:v>
                </c:pt>
                <c:pt idx="10037">
                  <c:v>8:01:40</c:v>
                </c:pt>
                <c:pt idx="10038">
                  <c:v>8:01:41</c:v>
                </c:pt>
                <c:pt idx="10039">
                  <c:v>8:01:42</c:v>
                </c:pt>
                <c:pt idx="10040">
                  <c:v>8:01:43</c:v>
                </c:pt>
                <c:pt idx="10041">
                  <c:v>8:01:44</c:v>
                </c:pt>
                <c:pt idx="10042">
                  <c:v>8:01:45</c:v>
                </c:pt>
                <c:pt idx="10043">
                  <c:v>8:01:46</c:v>
                </c:pt>
                <c:pt idx="10044">
                  <c:v>8:01:47</c:v>
                </c:pt>
                <c:pt idx="10045">
                  <c:v>8:01:48</c:v>
                </c:pt>
                <c:pt idx="10046">
                  <c:v>8:01:49</c:v>
                </c:pt>
                <c:pt idx="10047">
                  <c:v>8:01:50</c:v>
                </c:pt>
                <c:pt idx="10048">
                  <c:v>8:01:51</c:v>
                </c:pt>
                <c:pt idx="10049">
                  <c:v>8:01:52</c:v>
                </c:pt>
                <c:pt idx="10050">
                  <c:v>8:01:53</c:v>
                </c:pt>
                <c:pt idx="10051">
                  <c:v>8:01:54</c:v>
                </c:pt>
                <c:pt idx="10052">
                  <c:v>8:01:55</c:v>
                </c:pt>
                <c:pt idx="10053">
                  <c:v>8:01:56</c:v>
                </c:pt>
                <c:pt idx="10054">
                  <c:v>8:01:57</c:v>
                </c:pt>
                <c:pt idx="10055">
                  <c:v>8:01:58</c:v>
                </c:pt>
                <c:pt idx="10056">
                  <c:v>8:02:00</c:v>
                </c:pt>
                <c:pt idx="10057">
                  <c:v>8:02:01</c:v>
                </c:pt>
                <c:pt idx="10058">
                  <c:v>8:02:02</c:v>
                </c:pt>
                <c:pt idx="10059">
                  <c:v>8:02:03</c:v>
                </c:pt>
                <c:pt idx="10060">
                  <c:v>8:02:04</c:v>
                </c:pt>
                <c:pt idx="10061">
                  <c:v>8:02:05</c:v>
                </c:pt>
                <c:pt idx="10062">
                  <c:v>8:02:06</c:v>
                </c:pt>
                <c:pt idx="10063">
                  <c:v>8:02:07</c:v>
                </c:pt>
                <c:pt idx="10064">
                  <c:v>8:02:08</c:v>
                </c:pt>
                <c:pt idx="10065">
                  <c:v>8:02:09</c:v>
                </c:pt>
                <c:pt idx="10066">
                  <c:v>8:02:10</c:v>
                </c:pt>
                <c:pt idx="10067">
                  <c:v>8:02:11</c:v>
                </c:pt>
                <c:pt idx="10068">
                  <c:v>8:02:12</c:v>
                </c:pt>
                <c:pt idx="10069">
                  <c:v>8:02:13</c:v>
                </c:pt>
                <c:pt idx="10070">
                  <c:v>8:02:14</c:v>
                </c:pt>
                <c:pt idx="10071">
                  <c:v>8:02:15</c:v>
                </c:pt>
                <c:pt idx="10072">
                  <c:v>8:02:16</c:v>
                </c:pt>
                <c:pt idx="10073">
                  <c:v>8:02:17</c:v>
                </c:pt>
                <c:pt idx="10074">
                  <c:v>8:02:18</c:v>
                </c:pt>
                <c:pt idx="10075">
                  <c:v>8:02:19</c:v>
                </c:pt>
                <c:pt idx="10076">
                  <c:v>8:02:20</c:v>
                </c:pt>
                <c:pt idx="10077">
                  <c:v>8:02:21</c:v>
                </c:pt>
                <c:pt idx="10078">
                  <c:v>8:02:22</c:v>
                </c:pt>
                <c:pt idx="10079">
                  <c:v>8:02:23</c:v>
                </c:pt>
                <c:pt idx="10080">
                  <c:v>8:02:24</c:v>
                </c:pt>
                <c:pt idx="10081">
                  <c:v>8:02:25</c:v>
                </c:pt>
                <c:pt idx="10082">
                  <c:v>8:02:26</c:v>
                </c:pt>
                <c:pt idx="10083">
                  <c:v>8:02:27</c:v>
                </c:pt>
                <c:pt idx="10084">
                  <c:v>8:02:28</c:v>
                </c:pt>
                <c:pt idx="10085">
                  <c:v>8:02:29</c:v>
                </c:pt>
                <c:pt idx="10086">
                  <c:v>8:02:30</c:v>
                </c:pt>
                <c:pt idx="10087">
                  <c:v>8:02:31</c:v>
                </c:pt>
                <c:pt idx="10088">
                  <c:v>8:02:32</c:v>
                </c:pt>
                <c:pt idx="10089">
                  <c:v>8:02:33</c:v>
                </c:pt>
                <c:pt idx="10090">
                  <c:v>8:02:34</c:v>
                </c:pt>
                <c:pt idx="10091">
                  <c:v>8:02:35</c:v>
                </c:pt>
                <c:pt idx="10092">
                  <c:v>8:02:36</c:v>
                </c:pt>
                <c:pt idx="10093">
                  <c:v>8:02:37</c:v>
                </c:pt>
                <c:pt idx="10094">
                  <c:v>8:02:38</c:v>
                </c:pt>
                <c:pt idx="10095">
                  <c:v>8:02:39</c:v>
                </c:pt>
                <c:pt idx="10096">
                  <c:v>8:02:40</c:v>
                </c:pt>
                <c:pt idx="10097">
                  <c:v>8:02:41</c:v>
                </c:pt>
                <c:pt idx="10098">
                  <c:v>8:02:42</c:v>
                </c:pt>
                <c:pt idx="10099">
                  <c:v>8:02:43</c:v>
                </c:pt>
                <c:pt idx="10100">
                  <c:v>8:02:44</c:v>
                </c:pt>
                <c:pt idx="10101">
                  <c:v>8:02:45</c:v>
                </c:pt>
                <c:pt idx="10102">
                  <c:v>8:02:46</c:v>
                </c:pt>
                <c:pt idx="10103">
                  <c:v>8:02:47</c:v>
                </c:pt>
                <c:pt idx="10104">
                  <c:v>8:02:48</c:v>
                </c:pt>
                <c:pt idx="10105">
                  <c:v>8:02:49</c:v>
                </c:pt>
                <c:pt idx="10106">
                  <c:v>8:02:50</c:v>
                </c:pt>
                <c:pt idx="10107">
                  <c:v>8:02:51</c:v>
                </c:pt>
                <c:pt idx="10108">
                  <c:v>8:02:52</c:v>
                </c:pt>
                <c:pt idx="10109">
                  <c:v>8:02:53</c:v>
                </c:pt>
                <c:pt idx="10110">
                  <c:v>8:02:54</c:v>
                </c:pt>
                <c:pt idx="10111">
                  <c:v>8:02:55</c:v>
                </c:pt>
                <c:pt idx="10112">
                  <c:v>8:02:56</c:v>
                </c:pt>
                <c:pt idx="10113">
                  <c:v>8:02:57</c:v>
                </c:pt>
                <c:pt idx="10114">
                  <c:v>8:02:58</c:v>
                </c:pt>
                <c:pt idx="10115">
                  <c:v>8:02:59</c:v>
                </c:pt>
                <c:pt idx="10116">
                  <c:v>8:03:00</c:v>
                </c:pt>
                <c:pt idx="10117">
                  <c:v>8:03:01</c:v>
                </c:pt>
                <c:pt idx="10118">
                  <c:v>8:03:02</c:v>
                </c:pt>
                <c:pt idx="10119">
                  <c:v>8:03:03</c:v>
                </c:pt>
                <c:pt idx="10120">
                  <c:v>8:03:04</c:v>
                </c:pt>
                <c:pt idx="10121">
                  <c:v>8:03:05</c:v>
                </c:pt>
                <c:pt idx="10122">
                  <c:v>8:03:06</c:v>
                </c:pt>
                <c:pt idx="10123">
                  <c:v>8:03:07</c:v>
                </c:pt>
                <c:pt idx="10124">
                  <c:v>8:03:08</c:v>
                </c:pt>
                <c:pt idx="10125">
                  <c:v>8:03:09</c:v>
                </c:pt>
                <c:pt idx="10126">
                  <c:v>8:03:10</c:v>
                </c:pt>
                <c:pt idx="10127">
                  <c:v>8:03:11</c:v>
                </c:pt>
                <c:pt idx="10128">
                  <c:v>8:03:12</c:v>
                </c:pt>
                <c:pt idx="10129">
                  <c:v>8:03:13</c:v>
                </c:pt>
                <c:pt idx="10130">
                  <c:v>8:03:14</c:v>
                </c:pt>
                <c:pt idx="10131">
                  <c:v>8:03:15</c:v>
                </c:pt>
                <c:pt idx="10132">
                  <c:v>8:03:16</c:v>
                </c:pt>
                <c:pt idx="10133">
                  <c:v>8:03:17</c:v>
                </c:pt>
                <c:pt idx="10134">
                  <c:v>8:03:19</c:v>
                </c:pt>
                <c:pt idx="10135">
                  <c:v>8:03:20</c:v>
                </c:pt>
                <c:pt idx="10136">
                  <c:v>8:03:21</c:v>
                </c:pt>
                <c:pt idx="10137">
                  <c:v>8:03:22</c:v>
                </c:pt>
                <c:pt idx="10138">
                  <c:v>8:03:23</c:v>
                </c:pt>
                <c:pt idx="10139">
                  <c:v>8:03:24</c:v>
                </c:pt>
                <c:pt idx="10140">
                  <c:v>8:03:25</c:v>
                </c:pt>
                <c:pt idx="10141">
                  <c:v>8:03:26</c:v>
                </c:pt>
                <c:pt idx="10142">
                  <c:v>8:03:27</c:v>
                </c:pt>
                <c:pt idx="10143">
                  <c:v>8:03:28</c:v>
                </c:pt>
                <c:pt idx="10144">
                  <c:v>8:03:29</c:v>
                </c:pt>
                <c:pt idx="10145">
                  <c:v>8:03:30</c:v>
                </c:pt>
                <c:pt idx="10146">
                  <c:v>8:03:31</c:v>
                </c:pt>
                <c:pt idx="10147">
                  <c:v>8:03:32</c:v>
                </c:pt>
                <c:pt idx="10148">
                  <c:v>8:03:33</c:v>
                </c:pt>
                <c:pt idx="10149">
                  <c:v>8:03:34</c:v>
                </c:pt>
                <c:pt idx="10150">
                  <c:v>8:03:35</c:v>
                </c:pt>
                <c:pt idx="10151">
                  <c:v>8:03:36</c:v>
                </c:pt>
                <c:pt idx="10152">
                  <c:v>8:03:37</c:v>
                </c:pt>
                <c:pt idx="10153">
                  <c:v>8:03:38</c:v>
                </c:pt>
                <c:pt idx="10154">
                  <c:v>8:03:39</c:v>
                </c:pt>
                <c:pt idx="10155">
                  <c:v>8:03:40</c:v>
                </c:pt>
                <c:pt idx="10156">
                  <c:v>8:03:41</c:v>
                </c:pt>
                <c:pt idx="10157">
                  <c:v>8:03:42</c:v>
                </c:pt>
                <c:pt idx="10158">
                  <c:v>8:03:43</c:v>
                </c:pt>
                <c:pt idx="10159">
                  <c:v>8:03:44</c:v>
                </c:pt>
                <c:pt idx="10160">
                  <c:v>8:03:45</c:v>
                </c:pt>
                <c:pt idx="10161">
                  <c:v>8:03:46</c:v>
                </c:pt>
                <c:pt idx="10162">
                  <c:v>8:03:47</c:v>
                </c:pt>
                <c:pt idx="10163">
                  <c:v>8:03:48</c:v>
                </c:pt>
                <c:pt idx="10164">
                  <c:v>8:03:49</c:v>
                </c:pt>
                <c:pt idx="10165">
                  <c:v>8:03:50</c:v>
                </c:pt>
                <c:pt idx="10166">
                  <c:v>8:03:51</c:v>
                </c:pt>
                <c:pt idx="10167">
                  <c:v>8:03:52</c:v>
                </c:pt>
                <c:pt idx="10168">
                  <c:v>8:03:53</c:v>
                </c:pt>
                <c:pt idx="10169">
                  <c:v>8:03:54</c:v>
                </c:pt>
                <c:pt idx="10170">
                  <c:v>8:03:55</c:v>
                </c:pt>
                <c:pt idx="10171">
                  <c:v>8:03:56</c:v>
                </c:pt>
                <c:pt idx="10172">
                  <c:v>8:03:57</c:v>
                </c:pt>
                <c:pt idx="10173">
                  <c:v>8:03:58</c:v>
                </c:pt>
                <c:pt idx="10174">
                  <c:v>8:03:59</c:v>
                </c:pt>
                <c:pt idx="10175">
                  <c:v>8:04:00</c:v>
                </c:pt>
                <c:pt idx="10176">
                  <c:v>8:04:01</c:v>
                </c:pt>
                <c:pt idx="10177">
                  <c:v>8:04:02</c:v>
                </c:pt>
                <c:pt idx="10178">
                  <c:v>8:04:03</c:v>
                </c:pt>
                <c:pt idx="10179">
                  <c:v>8:04:04</c:v>
                </c:pt>
                <c:pt idx="10180">
                  <c:v>8:04:05</c:v>
                </c:pt>
                <c:pt idx="10181">
                  <c:v>8:04:06</c:v>
                </c:pt>
                <c:pt idx="10182">
                  <c:v>8:04:07</c:v>
                </c:pt>
                <c:pt idx="10183">
                  <c:v>8:04:08</c:v>
                </c:pt>
                <c:pt idx="10184">
                  <c:v>8:04:09</c:v>
                </c:pt>
                <c:pt idx="10185">
                  <c:v>8:04:10</c:v>
                </c:pt>
                <c:pt idx="10186">
                  <c:v>8:04:11</c:v>
                </c:pt>
                <c:pt idx="10187">
                  <c:v>8:04:12</c:v>
                </c:pt>
                <c:pt idx="10188">
                  <c:v>8:04:13</c:v>
                </c:pt>
                <c:pt idx="10189">
                  <c:v>8:04:14</c:v>
                </c:pt>
                <c:pt idx="10190">
                  <c:v>8:04:15</c:v>
                </c:pt>
                <c:pt idx="10191">
                  <c:v>8:04:16</c:v>
                </c:pt>
                <c:pt idx="10192">
                  <c:v>8:04:17</c:v>
                </c:pt>
                <c:pt idx="10193">
                  <c:v>8:04:18</c:v>
                </c:pt>
                <c:pt idx="10194">
                  <c:v>8:04:19</c:v>
                </c:pt>
                <c:pt idx="10195">
                  <c:v>8:04:20</c:v>
                </c:pt>
                <c:pt idx="10196">
                  <c:v>8:04:21</c:v>
                </c:pt>
                <c:pt idx="10197">
                  <c:v>8:04:22</c:v>
                </c:pt>
                <c:pt idx="10198">
                  <c:v>8:04:23</c:v>
                </c:pt>
                <c:pt idx="10199">
                  <c:v>8:04:24</c:v>
                </c:pt>
                <c:pt idx="10200">
                  <c:v>8:04:25</c:v>
                </c:pt>
                <c:pt idx="10201">
                  <c:v>8:04:26</c:v>
                </c:pt>
                <c:pt idx="10202">
                  <c:v>8:04:27</c:v>
                </c:pt>
                <c:pt idx="10203">
                  <c:v>8:04:28</c:v>
                </c:pt>
                <c:pt idx="10204">
                  <c:v>8:04:29</c:v>
                </c:pt>
                <c:pt idx="10205">
                  <c:v>8:04:30</c:v>
                </c:pt>
                <c:pt idx="10206">
                  <c:v>8:04:31</c:v>
                </c:pt>
                <c:pt idx="10207">
                  <c:v>8:04:32</c:v>
                </c:pt>
                <c:pt idx="10208">
                  <c:v>8:04:33</c:v>
                </c:pt>
                <c:pt idx="10209">
                  <c:v>8:04:34</c:v>
                </c:pt>
                <c:pt idx="10210">
                  <c:v>8:04:35</c:v>
                </c:pt>
                <c:pt idx="10211">
                  <c:v>8:04:36</c:v>
                </c:pt>
                <c:pt idx="10212">
                  <c:v>8:04:37</c:v>
                </c:pt>
                <c:pt idx="10213">
                  <c:v>8:04:38</c:v>
                </c:pt>
                <c:pt idx="10214">
                  <c:v>8:04:39</c:v>
                </c:pt>
                <c:pt idx="10215">
                  <c:v>8:04:40</c:v>
                </c:pt>
                <c:pt idx="10216">
                  <c:v>8:04:41</c:v>
                </c:pt>
                <c:pt idx="10217">
                  <c:v>8:04:42</c:v>
                </c:pt>
                <c:pt idx="10218">
                  <c:v>8:04:43</c:v>
                </c:pt>
                <c:pt idx="10219">
                  <c:v>8:04:44</c:v>
                </c:pt>
                <c:pt idx="10220">
                  <c:v>8:04:45</c:v>
                </c:pt>
                <c:pt idx="10221">
                  <c:v>8:04:46</c:v>
                </c:pt>
                <c:pt idx="10222">
                  <c:v>8:04:47</c:v>
                </c:pt>
                <c:pt idx="10223">
                  <c:v>8:04:48</c:v>
                </c:pt>
                <c:pt idx="10224">
                  <c:v>8:04:49</c:v>
                </c:pt>
                <c:pt idx="10225">
                  <c:v>8:04:50</c:v>
                </c:pt>
                <c:pt idx="10226">
                  <c:v>8:04:51</c:v>
                </c:pt>
                <c:pt idx="10227">
                  <c:v>8:04:52</c:v>
                </c:pt>
                <c:pt idx="10228">
                  <c:v>8:04:53</c:v>
                </c:pt>
                <c:pt idx="10229">
                  <c:v>8:04:54</c:v>
                </c:pt>
                <c:pt idx="10230">
                  <c:v>8:04:55</c:v>
                </c:pt>
                <c:pt idx="10231">
                  <c:v>8:04:56</c:v>
                </c:pt>
                <c:pt idx="10232">
                  <c:v>8:04:57</c:v>
                </c:pt>
                <c:pt idx="10233">
                  <c:v>8:04:58</c:v>
                </c:pt>
                <c:pt idx="10234">
                  <c:v>8:04:59</c:v>
                </c:pt>
                <c:pt idx="10235">
                  <c:v>8:05:00</c:v>
                </c:pt>
                <c:pt idx="10236">
                  <c:v>8:05:01</c:v>
                </c:pt>
                <c:pt idx="10237">
                  <c:v>8:05:02</c:v>
                </c:pt>
                <c:pt idx="10238">
                  <c:v>8:05:03</c:v>
                </c:pt>
                <c:pt idx="10239">
                  <c:v>8:05:04</c:v>
                </c:pt>
                <c:pt idx="10240">
                  <c:v>8:05:05</c:v>
                </c:pt>
                <c:pt idx="10241">
                  <c:v>8:05:06</c:v>
                </c:pt>
                <c:pt idx="10242">
                  <c:v>8:05:07</c:v>
                </c:pt>
                <c:pt idx="10243">
                  <c:v>8:05:08</c:v>
                </c:pt>
                <c:pt idx="10244">
                  <c:v>8:05:09</c:v>
                </c:pt>
                <c:pt idx="10245">
                  <c:v>8:05:10</c:v>
                </c:pt>
                <c:pt idx="10246">
                  <c:v>8:05:11</c:v>
                </c:pt>
                <c:pt idx="10247">
                  <c:v>8:05:12</c:v>
                </c:pt>
                <c:pt idx="10248">
                  <c:v>8:05:13</c:v>
                </c:pt>
                <c:pt idx="10249">
                  <c:v>8:05:14</c:v>
                </c:pt>
                <c:pt idx="10250">
                  <c:v>8:05:15</c:v>
                </c:pt>
                <c:pt idx="10251">
                  <c:v>8:05:16</c:v>
                </c:pt>
                <c:pt idx="10252">
                  <c:v>8:05:17</c:v>
                </c:pt>
                <c:pt idx="10253">
                  <c:v>8:05:18</c:v>
                </c:pt>
                <c:pt idx="10254">
                  <c:v>8:05:19</c:v>
                </c:pt>
                <c:pt idx="10255">
                  <c:v>8:05:20</c:v>
                </c:pt>
                <c:pt idx="10256">
                  <c:v>8:05:21</c:v>
                </c:pt>
                <c:pt idx="10257">
                  <c:v>8:05:22</c:v>
                </c:pt>
                <c:pt idx="10258">
                  <c:v>8:05:23</c:v>
                </c:pt>
                <c:pt idx="10259">
                  <c:v>8:05:24</c:v>
                </c:pt>
                <c:pt idx="10260">
                  <c:v>8:05:25</c:v>
                </c:pt>
                <c:pt idx="10261">
                  <c:v>8:05:26</c:v>
                </c:pt>
                <c:pt idx="10262">
                  <c:v>8:05:27</c:v>
                </c:pt>
                <c:pt idx="10263">
                  <c:v>8:05:28</c:v>
                </c:pt>
                <c:pt idx="10264">
                  <c:v>8:05:29</c:v>
                </c:pt>
                <c:pt idx="10265">
                  <c:v>8:05:30</c:v>
                </c:pt>
                <c:pt idx="10266">
                  <c:v>8:05:31</c:v>
                </c:pt>
                <c:pt idx="10267">
                  <c:v>8:05:32</c:v>
                </c:pt>
                <c:pt idx="10268">
                  <c:v>8:05:33</c:v>
                </c:pt>
                <c:pt idx="10269">
                  <c:v>8:05:34</c:v>
                </c:pt>
                <c:pt idx="10270">
                  <c:v>8:05:35</c:v>
                </c:pt>
                <c:pt idx="10271">
                  <c:v>8:05:36</c:v>
                </c:pt>
                <c:pt idx="10272">
                  <c:v>8:05:37</c:v>
                </c:pt>
                <c:pt idx="10273">
                  <c:v>8:05:38</c:v>
                </c:pt>
                <c:pt idx="10274">
                  <c:v>8:05:39</c:v>
                </c:pt>
                <c:pt idx="10275">
                  <c:v>8:05:40</c:v>
                </c:pt>
                <c:pt idx="10276">
                  <c:v>8:05:41</c:v>
                </c:pt>
                <c:pt idx="10277">
                  <c:v>8:05:42</c:v>
                </c:pt>
                <c:pt idx="10278">
                  <c:v>8:05:43</c:v>
                </c:pt>
                <c:pt idx="10279">
                  <c:v>8:05:44</c:v>
                </c:pt>
                <c:pt idx="10280">
                  <c:v>8:05:45</c:v>
                </c:pt>
                <c:pt idx="10281">
                  <c:v>8:05:46</c:v>
                </c:pt>
                <c:pt idx="10282">
                  <c:v>8:05:47</c:v>
                </c:pt>
                <c:pt idx="10283">
                  <c:v>8:05:49</c:v>
                </c:pt>
                <c:pt idx="10284">
                  <c:v>8:05:50</c:v>
                </c:pt>
                <c:pt idx="10285">
                  <c:v>8:05:51</c:v>
                </c:pt>
                <c:pt idx="10286">
                  <c:v>8:05:52</c:v>
                </c:pt>
                <c:pt idx="10287">
                  <c:v>8:05:53</c:v>
                </c:pt>
                <c:pt idx="10288">
                  <c:v>8:05:54</c:v>
                </c:pt>
                <c:pt idx="10289">
                  <c:v>8:05:55</c:v>
                </c:pt>
                <c:pt idx="10290">
                  <c:v>8:05:56</c:v>
                </c:pt>
                <c:pt idx="10291">
                  <c:v>8:05:57</c:v>
                </c:pt>
                <c:pt idx="10292">
                  <c:v>8:05:58</c:v>
                </c:pt>
                <c:pt idx="10293">
                  <c:v>8:05:59</c:v>
                </c:pt>
                <c:pt idx="10294">
                  <c:v>8:06:00</c:v>
                </c:pt>
                <c:pt idx="10295">
                  <c:v>8:06:01</c:v>
                </c:pt>
                <c:pt idx="10296">
                  <c:v>8:06:02</c:v>
                </c:pt>
                <c:pt idx="10297">
                  <c:v>8:06:03</c:v>
                </c:pt>
                <c:pt idx="10298">
                  <c:v>8:06:04</c:v>
                </c:pt>
                <c:pt idx="10299">
                  <c:v>8:06:05</c:v>
                </c:pt>
                <c:pt idx="10300">
                  <c:v>8:06:06</c:v>
                </c:pt>
                <c:pt idx="10301">
                  <c:v>8:06:07</c:v>
                </c:pt>
                <c:pt idx="10302">
                  <c:v>8:06:08</c:v>
                </c:pt>
                <c:pt idx="10303">
                  <c:v>8:06:09</c:v>
                </c:pt>
                <c:pt idx="10304">
                  <c:v>8:06:10</c:v>
                </c:pt>
                <c:pt idx="10305">
                  <c:v>8:06:11</c:v>
                </c:pt>
                <c:pt idx="10306">
                  <c:v>8:06:12</c:v>
                </c:pt>
                <c:pt idx="10307">
                  <c:v>8:06:13</c:v>
                </c:pt>
                <c:pt idx="10308">
                  <c:v>8:06:14</c:v>
                </c:pt>
                <c:pt idx="10309">
                  <c:v>8:06:15</c:v>
                </c:pt>
                <c:pt idx="10310">
                  <c:v>8:06:16</c:v>
                </c:pt>
                <c:pt idx="10311">
                  <c:v>8:06:17</c:v>
                </c:pt>
                <c:pt idx="10312">
                  <c:v>8:06:18</c:v>
                </c:pt>
                <c:pt idx="10313">
                  <c:v>8:06:19</c:v>
                </c:pt>
                <c:pt idx="10314">
                  <c:v>8:06:20</c:v>
                </c:pt>
                <c:pt idx="10315">
                  <c:v>8:06:21</c:v>
                </c:pt>
                <c:pt idx="10316">
                  <c:v>8:06:22</c:v>
                </c:pt>
                <c:pt idx="10317">
                  <c:v>8:06:23</c:v>
                </c:pt>
                <c:pt idx="10318">
                  <c:v>8:06:24</c:v>
                </c:pt>
                <c:pt idx="10319">
                  <c:v>8:06:25</c:v>
                </c:pt>
                <c:pt idx="10320">
                  <c:v>8:06:26</c:v>
                </c:pt>
                <c:pt idx="10321">
                  <c:v>8:06:27</c:v>
                </c:pt>
                <c:pt idx="10322">
                  <c:v>8:06:28</c:v>
                </c:pt>
                <c:pt idx="10323">
                  <c:v>8:06:29</c:v>
                </c:pt>
                <c:pt idx="10324">
                  <c:v>8:06:30</c:v>
                </c:pt>
                <c:pt idx="10325">
                  <c:v>8:06:31</c:v>
                </c:pt>
                <c:pt idx="10326">
                  <c:v>8:06:32</c:v>
                </c:pt>
                <c:pt idx="10327">
                  <c:v>8:06:33</c:v>
                </c:pt>
                <c:pt idx="10328">
                  <c:v>8:06:34</c:v>
                </c:pt>
                <c:pt idx="10329">
                  <c:v>8:06:35</c:v>
                </c:pt>
                <c:pt idx="10330">
                  <c:v>8:06:36</c:v>
                </c:pt>
                <c:pt idx="10331">
                  <c:v>8:06:37</c:v>
                </c:pt>
                <c:pt idx="10332">
                  <c:v>8:06:38</c:v>
                </c:pt>
                <c:pt idx="10333">
                  <c:v>8:06:39</c:v>
                </c:pt>
                <c:pt idx="10334">
                  <c:v>8:06:40</c:v>
                </c:pt>
                <c:pt idx="10335">
                  <c:v>8:06:41</c:v>
                </c:pt>
                <c:pt idx="10336">
                  <c:v>8:06:42</c:v>
                </c:pt>
                <c:pt idx="10337">
                  <c:v>8:06:43</c:v>
                </c:pt>
                <c:pt idx="10338">
                  <c:v>8:06:44</c:v>
                </c:pt>
                <c:pt idx="10339">
                  <c:v>8:06:45</c:v>
                </c:pt>
                <c:pt idx="10340">
                  <c:v>8:06:46</c:v>
                </c:pt>
                <c:pt idx="10341">
                  <c:v>8:06:47</c:v>
                </c:pt>
                <c:pt idx="10342">
                  <c:v>8:06:48</c:v>
                </c:pt>
                <c:pt idx="10343">
                  <c:v>8:06:49</c:v>
                </c:pt>
                <c:pt idx="10344">
                  <c:v>8:06:50</c:v>
                </c:pt>
                <c:pt idx="10345">
                  <c:v>8:06:51</c:v>
                </c:pt>
                <c:pt idx="10346">
                  <c:v>8:06:52</c:v>
                </c:pt>
                <c:pt idx="10347">
                  <c:v>8:06:53</c:v>
                </c:pt>
                <c:pt idx="10348">
                  <c:v>8:06:54</c:v>
                </c:pt>
                <c:pt idx="10349">
                  <c:v>8:06:55</c:v>
                </c:pt>
                <c:pt idx="10350">
                  <c:v>8:06:56</c:v>
                </c:pt>
                <c:pt idx="10351">
                  <c:v>8:06:57</c:v>
                </c:pt>
                <c:pt idx="10352">
                  <c:v>8:06:58</c:v>
                </c:pt>
                <c:pt idx="10353">
                  <c:v>8:06:59</c:v>
                </c:pt>
                <c:pt idx="10354">
                  <c:v>8:07:00</c:v>
                </c:pt>
                <c:pt idx="10355">
                  <c:v>8:07:01</c:v>
                </c:pt>
                <c:pt idx="10356">
                  <c:v>8:07:02</c:v>
                </c:pt>
                <c:pt idx="10357">
                  <c:v>8:07:03</c:v>
                </c:pt>
                <c:pt idx="10358">
                  <c:v>8:07:04</c:v>
                </c:pt>
                <c:pt idx="10359">
                  <c:v>8:07:05</c:v>
                </c:pt>
                <c:pt idx="10360">
                  <c:v>8:07:06</c:v>
                </c:pt>
                <c:pt idx="10361">
                  <c:v>8:07:07</c:v>
                </c:pt>
                <c:pt idx="10362">
                  <c:v>8:07:08</c:v>
                </c:pt>
                <c:pt idx="10363">
                  <c:v>8:07:09</c:v>
                </c:pt>
                <c:pt idx="10364">
                  <c:v>8:07:10</c:v>
                </c:pt>
                <c:pt idx="10365">
                  <c:v>8:07:11</c:v>
                </c:pt>
                <c:pt idx="10366">
                  <c:v>8:07:12</c:v>
                </c:pt>
                <c:pt idx="10367">
                  <c:v>8:07:13</c:v>
                </c:pt>
                <c:pt idx="10368">
                  <c:v>8:07:14</c:v>
                </c:pt>
                <c:pt idx="10369">
                  <c:v>8:07:15</c:v>
                </c:pt>
                <c:pt idx="10370">
                  <c:v>8:07:16</c:v>
                </c:pt>
                <c:pt idx="10371">
                  <c:v>8:07:17</c:v>
                </c:pt>
                <c:pt idx="10372">
                  <c:v>8:07:18</c:v>
                </c:pt>
                <c:pt idx="10373">
                  <c:v>8:07:19</c:v>
                </c:pt>
                <c:pt idx="10374">
                  <c:v>8:07:20</c:v>
                </c:pt>
                <c:pt idx="10375">
                  <c:v>8:07:21</c:v>
                </c:pt>
                <c:pt idx="10376">
                  <c:v>8:07:22</c:v>
                </c:pt>
                <c:pt idx="10377">
                  <c:v>8:07:23</c:v>
                </c:pt>
                <c:pt idx="10378">
                  <c:v>8:07:24</c:v>
                </c:pt>
                <c:pt idx="10379">
                  <c:v>8:07:25</c:v>
                </c:pt>
                <c:pt idx="10380">
                  <c:v>8:07:26</c:v>
                </c:pt>
                <c:pt idx="10381">
                  <c:v>8:07:27</c:v>
                </c:pt>
                <c:pt idx="10382">
                  <c:v>8:07:28</c:v>
                </c:pt>
                <c:pt idx="10383">
                  <c:v>8:07:29</c:v>
                </c:pt>
                <c:pt idx="10384">
                  <c:v>8:07:30</c:v>
                </c:pt>
                <c:pt idx="10385">
                  <c:v>8:07:31</c:v>
                </c:pt>
                <c:pt idx="10386">
                  <c:v>8:07:32</c:v>
                </c:pt>
                <c:pt idx="10387">
                  <c:v>8:07:33</c:v>
                </c:pt>
                <c:pt idx="10388">
                  <c:v>8:07:34</c:v>
                </c:pt>
                <c:pt idx="10389">
                  <c:v>8:07:35</c:v>
                </c:pt>
                <c:pt idx="10390">
                  <c:v>8:07:36</c:v>
                </c:pt>
                <c:pt idx="10391">
                  <c:v>8:07:37</c:v>
                </c:pt>
                <c:pt idx="10392">
                  <c:v>8:07:38</c:v>
                </c:pt>
                <c:pt idx="10393">
                  <c:v>8:07:39</c:v>
                </c:pt>
                <c:pt idx="10394">
                  <c:v>8:07:40</c:v>
                </c:pt>
                <c:pt idx="10395">
                  <c:v>8:07:41</c:v>
                </c:pt>
                <c:pt idx="10396">
                  <c:v>8:07:42</c:v>
                </c:pt>
                <c:pt idx="10397">
                  <c:v>8:07:43</c:v>
                </c:pt>
                <c:pt idx="10398">
                  <c:v>8:07:44</c:v>
                </c:pt>
                <c:pt idx="10399">
                  <c:v>8:07:45</c:v>
                </c:pt>
                <c:pt idx="10400">
                  <c:v>8:07:46</c:v>
                </c:pt>
                <c:pt idx="10401">
                  <c:v>8:07:47</c:v>
                </c:pt>
                <c:pt idx="10402">
                  <c:v>8:07:48</c:v>
                </c:pt>
                <c:pt idx="10403">
                  <c:v>8:07:49</c:v>
                </c:pt>
                <c:pt idx="10404">
                  <c:v>8:07:50</c:v>
                </c:pt>
                <c:pt idx="10405">
                  <c:v>8:07:51</c:v>
                </c:pt>
                <c:pt idx="10406">
                  <c:v>8:07:52</c:v>
                </c:pt>
                <c:pt idx="10407">
                  <c:v>8:07:53</c:v>
                </c:pt>
                <c:pt idx="10408">
                  <c:v>8:07:54</c:v>
                </c:pt>
                <c:pt idx="10409">
                  <c:v>8:07:55</c:v>
                </c:pt>
                <c:pt idx="10410">
                  <c:v>8:07:56</c:v>
                </c:pt>
                <c:pt idx="10411">
                  <c:v>8:07:57</c:v>
                </c:pt>
                <c:pt idx="10412">
                  <c:v>8:07:58</c:v>
                </c:pt>
                <c:pt idx="10413">
                  <c:v>8:07:59</c:v>
                </c:pt>
                <c:pt idx="10414">
                  <c:v>8:08:00</c:v>
                </c:pt>
                <c:pt idx="10415">
                  <c:v>8:08:01</c:v>
                </c:pt>
                <c:pt idx="10416">
                  <c:v>8:08:02</c:v>
                </c:pt>
                <c:pt idx="10417">
                  <c:v>8:08:03</c:v>
                </c:pt>
                <c:pt idx="10418">
                  <c:v>8:08:04</c:v>
                </c:pt>
                <c:pt idx="10419">
                  <c:v>8:08:05</c:v>
                </c:pt>
                <c:pt idx="10420">
                  <c:v>8:08:06</c:v>
                </c:pt>
                <c:pt idx="10421">
                  <c:v>8:08:07</c:v>
                </c:pt>
                <c:pt idx="10422">
                  <c:v>8:08:08</c:v>
                </c:pt>
                <c:pt idx="10423">
                  <c:v>8:08:09</c:v>
                </c:pt>
                <c:pt idx="10424">
                  <c:v>8:08:10</c:v>
                </c:pt>
                <c:pt idx="10425">
                  <c:v>8:08:11</c:v>
                </c:pt>
                <c:pt idx="10426">
                  <c:v>8:08:12</c:v>
                </c:pt>
                <c:pt idx="10427">
                  <c:v>8:08:13</c:v>
                </c:pt>
                <c:pt idx="10428">
                  <c:v>8:08:14</c:v>
                </c:pt>
                <c:pt idx="10429">
                  <c:v>8:08:15</c:v>
                </c:pt>
                <c:pt idx="10430">
                  <c:v>8:08:16</c:v>
                </c:pt>
                <c:pt idx="10431">
                  <c:v>8:08:17</c:v>
                </c:pt>
                <c:pt idx="10432">
                  <c:v>8:08:18</c:v>
                </c:pt>
                <c:pt idx="10433">
                  <c:v>8:08:19</c:v>
                </c:pt>
                <c:pt idx="10434">
                  <c:v>8:08:20</c:v>
                </c:pt>
                <c:pt idx="10435">
                  <c:v>8:08:21</c:v>
                </c:pt>
                <c:pt idx="10436">
                  <c:v>8:08:22</c:v>
                </c:pt>
                <c:pt idx="10437">
                  <c:v>8:08:23</c:v>
                </c:pt>
                <c:pt idx="10438">
                  <c:v>8:08:24</c:v>
                </c:pt>
                <c:pt idx="10439">
                  <c:v>8:08:25</c:v>
                </c:pt>
                <c:pt idx="10440">
                  <c:v>8:08:26</c:v>
                </c:pt>
                <c:pt idx="10441">
                  <c:v>8:08:27</c:v>
                </c:pt>
                <c:pt idx="10442">
                  <c:v>8:08:28</c:v>
                </c:pt>
                <c:pt idx="10443">
                  <c:v>8:08:29</c:v>
                </c:pt>
                <c:pt idx="10444">
                  <c:v>8:08:30</c:v>
                </c:pt>
                <c:pt idx="10445">
                  <c:v>8:08:31</c:v>
                </c:pt>
                <c:pt idx="10446">
                  <c:v>8:08:32</c:v>
                </c:pt>
                <c:pt idx="10447">
                  <c:v>8:08:33</c:v>
                </c:pt>
                <c:pt idx="10448">
                  <c:v>8:08:34</c:v>
                </c:pt>
                <c:pt idx="10449">
                  <c:v>8:08:35</c:v>
                </c:pt>
                <c:pt idx="10450">
                  <c:v>8:08:36</c:v>
                </c:pt>
                <c:pt idx="10451">
                  <c:v>8:08:37</c:v>
                </c:pt>
                <c:pt idx="10452">
                  <c:v>8:08:38</c:v>
                </c:pt>
                <c:pt idx="10453">
                  <c:v>8:08:39</c:v>
                </c:pt>
                <c:pt idx="10454">
                  <c:v>8:08:40</c:v>
                </c:pt>
                <c:pt idx="10455">
                  <c:v>8:08:41</c:v>
                </c:pt>
                <c:pt idx="10456">
                  <c:v>8:08:42</c:v>
                </c:pt>
                <c:pt idx="10457">
                  <c:v>8:08:43</c:v>
                </c:pt>
                <c:pt idx="10458">
                  <c:v>8:08:44</c:v>
                </c:pt>
                <c:pt idx="10459">
                  <c:v>8:08:45</c:v>
                </c:pt>
                <c:pt idx="10460">
                  <c:v>8:08:46</c:v>
                </c:pt>
                <c:pt idx="10461">
                  <c:v>8:08:47</c:v>
                </c:pt>
                <c:pt idx="10462">
                  <c:v>8:08:48</c:v>
                </c:pt>
                <c:pt idx="10463">
                  <c:v>8:08:49</c:v>
                </c:pt>
                <c:pt idx="10464">
                  <c:v>8:08:50</c:v>
                </c:pt>
                <c:pt idx="10465">
                  <c:v>8:08:51</c:v>
                </c:pt>
                <c:pt idx="10466">
                  <c:v>8:08:52</c:v>
                </c:pt>
                <c:pt idx="10467">
                  <c:v>8:08:53</c:v>
                </c:pt>
                <c:pt idx="10468">
                  <c:v>8:08:54</c:v>
                </c:pt>
                <c:pt idx="10469">
                  <c:v>8:08:55</c:v>
                </c:pt>
                <c:pt idx="10470">
                  <c:v>8:08:56</c:v>
                </c:pt>
                <c:pt idx="10471">
                  <c:v>8:08:57</c:v>
                </c:pt>
                <c:pt idx="10472">
                  <c:v>8:08:58</c:v>
                </c:pt>
                <c:pt idx="10473">
                  <c:v>8:08:59</c:v>
                </c:pt>
                <c:pt idx="10474">
                  <c:v>8:09:00</c:v>
                </c:pt>
                <c:pt idx="10475">
                  <c:v>8:09:01</c:v>
                </c:pt>
                <c:pt idx="10476">
                  <c:v>8:09:02</c:v>
                </c:pt>
                <c:pt idx="10477">
                  <c:v>8:09:03</c:v>
                </c:pt>
                <c:pt idx="10478">
                  <c:v>8:09:04</c:v>
                </c:pt>
                <c:pt idx="10479">
                  <c:v>8:09:05</c:v>
                </c:pt>
                <c:pt idx="10480">
                  <c:v>8:09:06</c:v>
                </c:pt>
                <c:pt idx="10481">
                  <c:v>8:09:07</c:v>
                </c:pt>
                <c:pt idx="10482">
                  <c:v>8:09:08</c:v>
                </c:pt>
                <c:pt idx="10483">
                  <c:v>8:09:09</c:v>
                </c:pt>
                <c:pt idx="10484">
                  <c:v>8:09:10</c:v>
                </c:pt>
                <c:pt idx="10485">
                  <c:v>8:09:11</c:v>
                </c:pt>
                <c:pt idx="10486">
                  <c:v>8:09:12</c:v>
                </c:pt>
                <c:pt idx="10487">
                  <c:v>8:09:13</c:v>
                </c:pt>
                <c:pt idx="10488">
                  <c:v>8:09:14</c:v>
                </c:pt>
                <c:pt idx="10489">
                  <c:v>8:09:15</c:v>
                </c:pt>
                <c:pt idx="10490">
                  <c:v>8:09:16</c:v>
                </c:pt>
                <c:pt idx="10491">
                  <c:v>8:09:17</c:v>
                </c:pt>
                <c:pt idx="10492">
                  <c:v>8:09:18</c:v>
                </c:pt>
                <c:pt idx="10493">
                  <c:v>8:09:19</c:v>
                </c:pt>
                <c:pt idx="10494">
                  <c:v>8:09:20</c:v>
                </c:pt>
                <c:pt idx="10495">
                  <c:v>8:09:21</c:v>
                </c:pt>
                <c:pt idx="10496">
                  <c:v>8:09:22</c:v>
                </c:pt>
                <c:pt idx="10497">
                  <c:v>8:09:23</c:v>
                </c:pt>
                <c:pt idx="10498">
                  <c:v>8:09:24</c:v>
                </c:pt>
                <c:pt idx="10499">
                  <c:v>8:09:25</c:v>
                </c:pt>
                <c:pt idx="10500">
                  <c:v>8:09:26</c:v>
                </c:pt>
                <c:pt idx="10501">
                  <c:v>8:09:27</c:v>
                </c:pt>
                <c:pt idx="10502">
                  <c:v>8:09:28</c:v>
                </c:pt>
                <c:pt idx="10503">
                  <c:v>8:09:29</c:v>
                </c:pt>
                <c:pt idx="10504">
                  <c:v>8:09:30</c:v>
                </c:pt>
                <c:pt idx="10505">
                  <c:v>8:09:31</c:v>
                </c:pt>
                <c:pt idx="10506">
                  <c:v>8:09:32</c:v>
                </c:pt>
                <c:pt idx="10507">
                  <c:v>8:09:33</c:v>
                </c:pt>
                <c:pt idx="10508">
                  <c:v>8:09:34</c:v>
                </c:pt>
                <c:pt idx="10509">
                  <c:v>8:09:35</c:v>
                </c:pt>
                <c:pt idx="10510">
                  <c:v>8:09:36</c:v>
                </c:pt>
                <c:pt idx="10511">
                  <c:v>8:09:37</c:v>
                </c:pt>
                <c:pt idx="10512">
                  <c:v>8:09:38</c:v>
                </c:pt>
                <c:pt idx="10513">
                  <c:v>8:09:39</c:v>
                </c:pt>
                <c:pt idx="10514">
                  <c:v>8:09:40</c:v>
                </c:pt>
                <c:pt idx="10515">
                  <c:v>8:09:41</c:v>
                </c:pt>
                <c:pt idx="10516">
                  <c:v>8:09:42</c:v>
                </c:pt>
                <c:pt idx="10517">
                  <c:v>8:09:43</c:v>
                </c:pt>
                <c:pt idx="10518">
                  <c:v>8:09:44</c:v>
                </c:pt>
                <c:pt idx="10519">
                  <c:v>8:09:45</c:v>
                </c:pt>
                <c:pt idx="10520">
                  <c:v>8:09:46</c:v>
                </c:pt>
                <c:pt idx="10521">
                  <c:v>8:09:47</c:v>
                </c:pt>
                <c:pt idx="10522">
                  <c:v>8:09:48</c:v>
                </c:pt>
                <c:pt idx="10523">
                  <c:v>8:09:49</c:v>
                </c:pt>
                <c:pt idx="10524">
                  <c:v>8:09:50</c:v>
                </c:pt>
                <c:pt idx="10525">
                  <c:v>8:09:51</c:v>
                </c:pt>
                <c:pt idx="10526">
                  <c:v>8:09:52</c:v>
                </c:pt>
                <c:pt idx="10527">
                  <c:v>8:09:53</c:v>
                </c:pt>
                <c:pt idx="10528">
                  <c:v>8:09:54</c:v>
                </c:pt>
                <c:pt idx="10529">
                  <c:v>8:09:55</c:v>
                </c:pt>
                <c:pt idx="10530">
                  <c:v>8:09:56</c:v>
                </c:pt>
                <c:pt idx="10531">
                  <c:v>8:09:57</c:v>
                </c:pt>
                <c:pt idx="10532">
                  <c:v>8:09:58</c:v>
                </c:pt>
                <c:pt idx="10533">
                  <c:v>8:09:59</c:v>
                </c:pt>
                <c:pt idx="10534">
                  <c:v>8:10:00</c:v>
                </c:pt>
                <c:pt idx="10535">
                  <c:v>8:10:01</c:v>
                </c:pt>
                <c:pt idx="10536">
                  <c:v>8:10:02</c:v>
                </c:pt>
                <c:pt idx="10537">
                  <c:v>8:10:03</c:v>
                </c:pt>
                <c:pt idx="10538">
                  <c:v>8:10:04</c:v>
                </c:pt>
                <c:pt idx="10539">
                  <c:v>8:10:05</c:v>
                </c:pt>
                <c:pt idx="10540">
                  <c:v>8:10:06</c:v>
                </c:pt>
                <c:pt idx="10541">
                  <c:v>8:10:07</c:v>
                </c:pt>
                <c:pt idx="10542">
                  <c:v>8:10:08</c:v>
                </c:pt>
                <c:pt idx="10543">
                  <c:v>8:10:09</c:v>
                </c:pt>
                <c:pt idx="10544">
                  <c:v>8:10:10</c:v>
                </c:pt>
                <c:pt idx="10545">
                  <c:v>8:10:11</c:v>
                </c:pt>
                <c:pt idx="10546">
                  <c:v>8:10:12</c:v>
                </c:pt>
                <c:pt idx="10547">
                  <c:v>8:10:13</c:v>
                </c:pt>
                <c:pt idx="10548">
                  <c:v>8:10:14</c:v>
                </c:pt>
                <c:pt idx="10549">
                  <c:v>8:10:15</c:v>
                </c:pt>
                <c:pt idx="10550">
                  <c:v>8:10:16</c:v>
                </c:pt>
                <c:pt idx="10551">
                  <c:v>8:10:17</c:v>
                </c:pt>
                <c:pt idx="10552">
                  <c:v>8:10:18</c:v>
                </c:pt>
                <c:pt idx="10553">
                  <c:v>8:10:19</c:v>
                </c:pt>
                <c:pt idx="10554">
                  <c:v>8:10:20</c:v>
                </c:pt>
                <c:pt idx="10555">
                  <c:v>8:10:21</c:v>
                </c:pt>
                <c:pt idx="10556">
                  <c:v>8:10:22</c:v>
                </c:pt>
                <c:pt idx="10557">
                  <c:v>8:10:23</c:v>
                </c:pt>
                <c:pt idx="10558">
                  <c:v>8:10:24</c:v>
                </c:pt>
                <c:pt idx="10559">
                  <c:v>8:10:25</c:v>
                </c:pt>
                <c:pt idx="10560">
                  <c:v>8:10:26</c:v>
                </c:pt>
                <c:pt idx="10561">
                  <c:v>8:10:27</c:v>
                </c:pt>
                <c:pt idx="10562">
                  <c:v>8:10:28</c:v>
                </c:pt>
                <c:pt idx="10563">
                  <c:v>8:10:29</c:v>
                </c:pt>
                <c:pt idx="10564">
                  <c:v>8:10:30</c:v>
                </c:pt>
                <c:pt idx="10565">
                  <c:v>8:10:31</c:v>
                </c:pt>
                <c:pt idx="10566">
                  <c:v>8:10:32</c:v>
                </c:pt>
                <c:pt idx="10567">
                  <c:v>8:10:33</c:v>
                </c:pt>
                <c:pt idx="10568">
                  <c:v>8:10:34</c:v>
                </c:pt>
                <c:pt idx="10569">
                  <c:v>8:10:35</c:v>
                </c:pt>
                <c:pt idx="10570">
                  <c:v>8:10:36</c:v>
                </c:pt>
                <c:pt idx="10571">
                  <c:v>8:10:37</c:v>
                </c:pt>
                <c:pt idx="10572">
                  <c:v>8:10:38</c:v>
                </c:pt>
                <c:pt idx="10573">
                  <c:v>8:10:39</c:v>
                </c:pt>
                <c:pt idx="10574">
                  <c:v>8:10:40</c:v>
                </c:pt>
                <c:pt idx="10575">
                  <c:v>8:10:41</c:v>
                </c:pt>
                <c:pt idx="10576">
                  <c:v>8:10:42</c:v>
                </c:pt>
                <c:pt idx="10577">
                  <c:v>8:10:43</c:v>
                </c:pt>
                <c:pt idx="10578">
                  <c:v>8:10:44</c:v>
                </c:pt>
                <c:pt idx="10579">
                  <c:v>8:10:45</c:v>
                </c:pt>
                <c:pt idx="10580">
                  <c:v>8:10:46</c:v>
                </c:pt>
                <c:pt idx="10581">
                  <c:v>8:10:47</c:v>
                </c:pt>
                <c:pt idx="10582">
                  <c:v>8:10:48</c:v>
                </c:pt>
                <c:pt idx="10583">
                  <c:v>8:10:49</c:v>
                </c:pt>
                <c:pt idx="10584">
                  <c:v>8:10:50</c:v>
                </c:pt>
                <c:pt idx="10585">
                  <c:v>8:10:51</c:v>
                </c:pt>
                <c:pt idx="10586">
                  <c:v>8:10:52</c:v>
                </c:pt>
                <c:pt idx="10587">
                  <c:v>8:10:53</c:v>
                </c:pt>
                <c:pt idx="10588">
                  <c:v>8:10:54</c:v>
                </c:pt>
                <c:pt idx="10589">
                  <c:v>8:10:55</c:v>
                </c:pt>
                <c:pt idx="10590">
                  <c:v>8:10:56</c:v>
                </c:pt>
                <c:pt idx="10591">
                  <c:v>8:10:57</c:v>
                </c:pt>
                <c:pt idx="10592">
                  <c:v>8:10:58</c:v>
                </c:pt>
                <c:pt idx="10593">
                  <c:v>8:10:59</c:v>
                </c:pt>
                <c:pt idx="10594">
                  <c:v>8:11:00</c:v>
                </c:pt>
                <c:pt idx="10595">
                  <c:v>8:11:01</c:v>
                </c:pt>
                <c:pt idx="10596">
                  <c:v>8:11:02</c:v>
                </c:pt>
                <c:pt idx="10597">
                  <c:v>8:11:03</c:v>
                </c:pt>
                <c:pt idx="10598">
                  <c:v>8:11:04</c:v>
                </c:pt>
                <c:pt idx="10599">
                  <c:v>8:11:05</c:v>
                </c:pt>
                <c:pt idx="10600">
                  <c:v>8:11:06</c:v>
                </c:pt>
                <c:pt idx="10601">
                  <c:v>8:11:07</c:v>
                </c:pt>
                <c:pt idx="10602">
                  <c:v>8:11:08</c:v>
                </c:pt>
                <c:pt idx="10603">
                  <c:v>8:11:09</c:v>
                </c:pt>
                <c:pt idx="10604">
                  <c:v>8:11:10</c:v>
                </c:pt>
                <c:pt idx="10605">
                  <c:v>8:11:11</c:v>
                </c:pt>
                <c:pt idx="10606">
                  <c:v>8:11:12</c:v>
                </c:pt>
                <c:pt idx="10607">
                  <c:v>8:11:13</c:v>
                </c:pt>
                <c:pt idx="10608">
                  <c:v>8:11:14</c:v>
                </c:pt>
                <c:pt idx="10609">
                  <c:v>8:11:15</c:v>
                </c:pt>
                <c:pt idx="10610">
                  <c:v>8:11:16</c:v>
                </c:pt>
                <c:pt idx="10611">
                  <c:v>8:11:17</c:v>
                </c:pt>
                <c:pt idx="10612">
                  <c:v>8:11:18</c:v>
                </c:pt>
                <c:pt idx="10613">
                  <c:v>8:11:19</c:v>
                </c:pt>
                <c:pt idx="10614">
                  <c:v>8:11:20</c:v>
                </c:pt>
                <c:pt idx="10615">
                  <c:v>8:11:21</c:v>
                </c:pt>
                <c:pt idx="10616">
                  <c:v>8:11:22</c:v>
                </c:pt>
                <c:pt idx="10617">
                  <c:v>8:11:23</c:v>
                </c:pt>
                <c:pt idx="10618">
                  <c:v>8:11:24</c:v>
                </c:pt>
                <c:pt idx="10619">
                  <c:v>8:11:25</c:v>
                </c:pt>
                <c:pt idx="10620">
                  <c:v>8:11:26</c:v>
                </c:pt>
                <c:pt idx="10621">
                  <c:v>8:11:27</c:v>
                </c:pt>
                <c:pt idx="10622">
                  <c:v>8:11:28</c:v>
                </c:pt>
                <c:pt idx="10623">
                  <c:v>8:11:29</c:v>
                </c:pt>
                <c:pt idx="10624">
                  <c:v>8:11:30</c:v>
                </c:pt>
                <c:pt idx="10625">
                  <c:v>8:11:31</c:v>
                </c:pt>
                <c:pt idx="10626">
                  <c:v>8:11:32</c:v>
                </c:pt>
                <c:pt idx="10627">
                  <c:v>8:11:33</c:v>
                </c:pt>
                <c:pt idx="10628">
                  <c:v>8:11:34</c:v>
                </c:pt>
                <c:pt idx="10629">
                  <c:v>8:11:35</c:v>
                </c:pt>
                <c:pt idx="10630">
                  <c:v>8:11:36</c:v>
                </c:pt>
                <c:pt idx="10631">
                  <c:v>8:11:37</c:v>
                </c:pt>
                <c:pt idx="10632">
                  <c:v>8:11:38</c:v>
                </c:pt>
                <c:pt idx="10633">
                  <c:v>8:11:39</c:v>
                </c:pt>
                <c:pt idx="10634">
                  <c:v>8:11:40</c:v>
                </c:pt>
                <c:pt idx="10635">
                  <c:v>8:11:41</c:v>
                </c:pt>
                <c:pt idx="10636">
                  <c:v>8:11:42</c:v>
                </c:pt>
                <c:pt idx="10637">
                  <c:v>8:11:43</c:v>
                </c:pt>
                <c:pt idx="10638">
                  <c:v>8:11:44</c:v>
                </c:pt>
                <c:pt idx="10639">
                  <c:v>8:11:45</c:v>
                </c:pt>
                <c:pt idx="10640">
                  <c:v>8:11:46</c:v>
                </c:pt>
                <c:pt idx="10641">
                  <c:v>8:11:47</c:v>
                </c:pt>
                <c:pt idx="10642">
                  <c:v>8:11:48</c:v>
                </c:pt>
                <c:pt idx="10643">
                  <c:v>8:11:49</c:v>
                </c:pt>
                <c:pt idx="10644">
                  <c:v>8:11:50</c:v>
                </c:pt>
                <c:pt idx="10645">
                  <c:v>8:11:51</c:v>
                </c:pt>
                <c:pt idx="10646">
                  <c:v>8:11:52</c:v>
                </c:pt>
                <c:pt idx="10647">
                  <c:v>8:11:53</c:v>
                </c:pt>
                <c:pt idx="10648">
                  <c:v>8:11:54</c:v>
                </c:pt>
                <c:pt idx="10649">
                  <c:v>8:11:55</c:v>
                </c:pt>
                <c:pt idx="10650">
                  <c:v>8:11:56</c:v>
                </c:pt>
                <c:pt idx="10651">
                  <c:v>8:11:57</c:v>
                </c:pt>
                <c:pt idx="10652">
                  <c:v>8:11:58</c:v>
                </c:pt>
                <c:pt idx="10653">
                  <c:v>8:11:59</c:v>
                </c:pt>
                <c:pt idx="10654">
                  <c:v>8:12:00</c:v>
                </c:pt>
                <c:pt idx="10655">
                  <c:v>8:12:01</c:v>
                </c:pt>
                <c:pt idx="10656">
                  <c:v>8:12:02</c:v>
                </c:pt>
                <c:pt idx="10657">
                  <c:v>8:12:03</c:v>
                </c:pt>
                <c:pt idx="10658">
                  <c:v>8:12:04</c:v>
                </c:pt>
                <c:pt idx="10659">
                  <c:v>8:12:05</c:v>
                </c:pt>
                <c:pt idx="10660">
                  <c:v>8:12:06</c:v>
                </c:pt>
                <c:pt idx="10661">
                  <c:v>8:12:07</c:v>
                </c:pt>
                <c:pt idx="10662">
                  <c:v>8:12:08</c:v>
                </c:pt>
                <c:pt idx="10663">
                  <c:v>8:12:09</c:v>
                </c:pt>
                <c:pt idx="10664">
                  <c:v>8:12:10</c:v>
                </c:pt>
                <c:pt idx="10665">
                  <c:v>8:12:11</c:v>
                </c:pt>
                <c:pt idx="10666">
                  <c:v>8:12:12</c:v>
                </c:pt>
                <c:pt idx="10667">
                  <c:v>8:12:13</c:v>
                </c:pt>
                <c:pt idx="10668">
                  <c:v>8:12:14</c:v>
                </c:pt>
                <c:pt idx="10669">
                  <c:v>8:12:15</c:v>
                </c:pt>
                <c:pt idx="10670">
                  <c:v>8:12:16</c:v>
                </c:pt>
                <c:pt idx="10671">
                  <c:v>8:12:17</c:v>
                </c:pt>
                <c:pt idx="10672">
                  <c:v>8:12:18</c:v>
                </c:pt>
                <c:pt idx="10673">
                  <c:v>8:12:19</c:v>
                </c:pt>
                <c:pt idx="10674">
                  <c:v>8:12:20</c:v>
                </c:pt>
                <c:pt idx="10675">
                  <c:v>8:12:21</c:v>
                </c:pt>
                <c:pt idx="10676">
                  <c:v>8:12:22</c:v>
                </c:pt>
                <c:pt idx="10677">
                  <c:v>8:12:23</c:v>
                </c:pt>
                <c:pt idx="10678">
                  <c:v>8:12:24</c:v>
                </c:pt>
                <c:pt idx="10679">
                  <c:v>8:12:25</c:v>
                </c:pt>
                <c:pt idx="10680">
                  <c:v>8:12:26</c:v>
                </c:pt>
                <c:pt idx="10681">
                  <c:v>8:12:27</c:v>
                </c:pt>
                <c:pt idx="10682">
                  <c:v>8:12:28</c:v>
                </c:pt>
                <c:pt idx="10683">
                  <c:v>8:12:29</c:v>
                </c:pt>
                <c:pt idx="10684">
                  <c:v>8:12:30</c:v>
                </c:pt>
                <c:pt idx="10685">
                  <c:v>8:12:31</c:v>
                </c:pt>
                <c:pt idx="10686">
                  <c:v>8:12:32</c:v>
                </c:pt>
                <c:pt idx="10687">
                  <c:v>8:12:33</c:v>
                </c:pt>
                <c:pt idx="10688">
                  <c:v>8:12:34</c:v>
                </c:pt>
                <c:pt idx="10689">
                  <c:v>8:12:35</c:v>
                </c:pt>
                <c:pt idx="10690">
                  <c:v>8:12:36</c:v>
                </c:pt>
                <c:pt idx="10691">
                  <c:v>8:12:37</c:v>
                </c:pt>
                <c:pt idx="10692">
                  <c:v>8:12:38</c:v>
                </c:pt>
                <c:pt idx="10693">
                  <c:v>8:12:39</c:v>
                </c:pt>
                <c:pt idx="10694">
                  <c:v>8:12:40</c:v>
                </c:pt>
                <c:pt idx="10695">
                  <c:v>8:12:41</c:v>
                </c:pt>
                <c:pt idx="10696">
                  <c:v>8:12:42</c:v>
                </c:pt>
                <c:pt idx="10697">
                  <c:v>8:12:43</c:v>
                </c:pt>
                <c:pt idx="10698">
                  <c:v>8:12:44</c:v>
                </c:pt>
                <c:pt idx="10699">
                  <c:v>8:12:45</c:v>
                </c:pt>
                <c:pt idx="10700">
                  <c:v>8:12:46</c:v>
                </c:pt>
                <c:pt idx="10701">
                  <c:v>8:12:47</c:v>
                </c:pt>
                <c:pt idx="10702">
                  <c:v>8:12:48</c:v>
                </c:pt>
                <c:pt idx="10703">
                  <c:v>8:12:49</c:v>
                </c:pt>
                <c:pt idx="10704">
                  <c:v>8:12:50</c:v>
                </c:pt>
                <c:pt idx="10705">
                  <c:v>8:12:51</c:v>
                </c:pt>
                <c:pt idx="10706">
                  <c:v>8:12:52</c:v>
                </c:pt>
                <c:pt idx="10707">
                  <c:v>8:12:53</c:v>
                </c:pt>
                <c:pt idx="10708">
                  <c:v>8:12:54</c:v>
                </c:pt>
                <c:pt idx="10709">
                  <c:v>8:12:55</c:v>
                </c:pt>
                <c:pt idx="10710">
                  <c:v>8:12:56</c:v>
                </c:pt>
                <c:pt idx="10711">
                  <c:v>8:12:57</c:v>
                </c:pt>
                <c:pt idx="10712">
                  <c:v>8:12:58</c:v>
                </c:pt>
                <c:pt idx="10713">
                  <c:v>8:12:59</c:v>
                </c:pt>
                <c:pt idx="10714">
                  <c:v>8:13:00</c:v>
                </c:pt>
                <c:pt idx="10715">
                  <c:v>8:13:01</c:v>
                </c:pt>
                <c:pt idx="10716">
                  <c:v>8:13:02</c:v>
                </c:pt>
                <c:pt idx="10717">
                  <c:v>8:13:03</c:v>
                </c:pt>
                <c:pt idx="10718">
                  <c:v>8:13:04</c:v>
                </c:pt>
                <c:pt idx="10719">
                  <c:v>8:13:05</c:v>
                </c:pt>
                <c:pt idx="10720">
                  <c:v>8:13:06</c:v>
                </c:pt>
                <c:pt idx="10721">
                  <c:v>8:13:07</c:v>
                </c:pt>
                <c:pt idx="10722">
                  <c:v>8:13:08</c:v>
                </c:pt>
                <c:pt idx="10723">
                  <c:v>8:13:09</c:v>
                </c:pt>
                <c:pt idx="10724">
                  <c:v>8:13:10</c:v>
                </c:pt>
                <c:pt idx="10725">
                  <c:v>8:13:11</c:v>
                </c:pt>
                <c:pt idx="10726">
                  <c:v>8:13:12</c:v>
                </c:pt>
                <c:pt idx="10727">
                  <c:v>8:13:13</c:v>
                </c:pt>
                <c:pt idx="10728">
                  <c:v>8:13:14</c:v>
                </c:pt>
                <c:pt idx="10729">
                  <c:v>8:13:15</c:v>
                </c:pt>
                <c:pt idx="10730">
                  <c:v>8:13:16</c:v>
                </c:pt>
                <c:pt idx="10731">
                  <c:v>8:13:17</c:v>
                </c:pt>
                <c:pt idx="10732">
                  <c:v>8:13:18</c:v>
                </c:pt>
                <c:pt idx="10733">
                  <c:v>8:13:19</c:v>
                </c:pt>
                <c:pt idx="10734">
                  <c:v>8:13:20</c:v>
                </c:pt>
                <c:pt idx="10735">
                  <c:v>8:13:21</c:v>
                </c:pt>
                <c:pt idx="10736">
                  <c:v>8:13:22</c:v>
                </c:pt>
                <c:pt idx="10737">
                  <c:v>8:13:23</c:v>
                </c:pt>
                <c:pt idx="10738">
                  <c:v>8:13:24</c:v>
                </c:pt>
                <c:pt idx="10739">
                  <c:v>8:13:25</c:v>
                </c:pt>
                <c:pt idx="10740">
                  <c:v>8:13:26</c:v>
                </c:pt>
                <c:pt idx="10741">
                  <c:v>8:13:27</c:v>
                </c:pt>
                <c:pt idx="10742">
                  <c:v>8:13:28</c:v>
                </c:pt>
                <c:pt idx="10743">
                  <c:v>8:13:29</c:v>
                </c:pt>
                <c:pt idx="10744">
                  <c:v>8:13:30</c:v>
                </c:pt>
                <c:pt idx="10745">
                  <c:v>8:13:31</c:v>
                </c:pt>
                <c:pt idx="10746">
                  <c:v>8:13:32</c:v>
                </c:pt>
                <c:pt idx="10747">
                  <c:v>8:13:33</c:v>
                </c:pt>
                <c:pt idx="10748">
                  <c:v>8:13:34</c:v>
                </c:pt>
                <c:pt idx="10749">
                  <c:v>8:13:35</c:v>
                </c:pt>
                <c:pt idx="10750">
                  <c:v>8:13:36</c:v>
                </c:pt>
                <c:pt idx="10751">
                  <c:v>8:13:37</c:v>
                </c:pt>
                <c:pt idx="10752">
                  <c:v>8:13:38</c:v>
                </c:pt>
                <c:pt idx="10753">
                  <c:v>8:13:39</c:v>
                </c:pt>
                <c:pt idx="10754">
                  <c:v>8:13:40</c:v>
                </c:pt>
                <c:pt idx="10755">
                  <c:v>8:13:41</c:v>
                </c:pt>
                <c:pt idx="10756">
                  <c:v>8:13:42</c:v>
                </c:pt>
                <c:pt idx="10757">
                  <c:v>8:13:43</c:v>
                </c:pt>
                <c:pt idx="10758">
                  <c:v>8:13:44</c:v>
                </c:pt>
                <c:pt idx="10759">
                  <c:v>8:13:45</c:v>
                </c:pt>
                <c:pt idx="10760">
                  <c:v>8:13:46</c:v>
                </c:pt>
                <c:pt idx="10761">
                  <c:v>8:13:47</c:v>
                </c:pt>
                <c:pt idx="10762">
                  <c:v>8:13:48</c:v>
                </c:pt>
                <c:pt idx="10763">
                  <c:v>8:13:49</c:v>
                </c:pt>
                <c:pt idx="10764">
                  <c:v>8:13:50</c:v>
                </c:pt>
                <c:pt idx="10765">
                  <c:v>8:13:51</c:v>
                </c:pt>
                <c:pt idx="10766">
                  <c:v>8:13:52</c:v>
                </c:pt>
                <c:pt idx="10767">
                  <c:v>8:13:53</c:v>
                </c:pt>
                <c:pt idx="10768">
                  <c:v>8:13:54</c:v>
                </c:pt>
                <c:pt idx="10769">
                  <c:v>8:13:55</c:v>
                </c:pt>
                <c:pt idx="10770">
                  <c:v>8:13:56</c:v>
                </c:pt>
                <c:pt idx="10771">
                  <c:v>8:13:57</c:v>
                </c:pt>
                <c:pt idx="10772">
                  <c:v>8:13:58</c:v>
                </c:pt>
                <c:pt idx="10773">
                  <c:v>8:13:59</c:v>
                </c:pt>
                <c:pt idx="10774">
                  <c:v>8:14:00</c:v>
                </c:pt>
                <c:pt idx="10775">
                  <c:v>8:14:01</c:v>
                </c:pt>
                <c:pt idx="10776">
                  <c:v>8:14:02</c:v>
                </c:pt>
                <c:pt idx="10777">
                  <c:v>8:14:03</c:v>
                </c:pt>
                <c:pt idx="10778">
                  <c:v>8:14:04</c:v>
                </c:pt>
                <c:pt idx="10779">
                  <c:v>8:14:05</c:v>
                </c:pt>
                <c:pt idx="10780">
                  <c:v>8:14:06</c:v>
                </c:pt>
                <c:pt idx="10781">
                  <c:v>8:14:07</c:v>
                </c:pt>
                <c:pt idx="10782">
                  <c:v>8:14:08</c:v>
                </c:pt>
                <c:pt idx="10783">
                  <c:v>8:14:09</c:v>
                </c:pt>
                <c:pt idx="10784">
                  <c:v>8:14:10</c:v>
                </c:pt>
                <c:pt idx="10785">
                  <c:v>8:14:11</c:v>
                </c:pt>
                <c:pt idx="10786">
                  <c:v>8:14:12</c:v>
                </c:pt>
                <c:pt idx="10787">
                  <c:v>8:14:13</c:v>
                </c:pt>
                <c:pt idx="10788">
                  <c:v>8:14:14</c:v>
                </c:pt>
                <c:pt idx="10789">
                  <c:v>8:14:15</c:v>
                </c:pt>
                <c:pt idx="10790">
                  <c:v>8:14:16</c:v>
                </c:pt>
                <c:pt idx="10791">
                  <c:v>8:14:17</c:v>
                </c:pt>
                <c:pt idx="10792">
                  <c:v>8:14:18</c:v>
                </c:pt>
                <c:pt idx="10793">
                  <c:v>8:14:19</c:v>
                </c:pt>
                <c:pt idx="10794">
                  <c:v>8:14:20</c:v>
                </c:pt>
                <c:pt idx="10795">
                  <c:v>8:14:21</c:v>
                </c:pt>
                <c:pt idx="10796">
                  <c:v>8:14:22</c:v>
                </c:pt>
                <c:pt idx="10797">
                  <c:v>8:14:23</c:v>
                </c:pt>
                <c:pt idx="10798">
                  <c:v>8:14:24</c:v>
                </c:pt>
                <c:pt idx="10799">
                  <c:v>8:14:25</c:v>
                </c:pt>
                <c:pt idx="10800">
                  <c:v>8:14:26</c:v>
                </c:pt>
                <c:pt idx="10801">
                  <c:v>8:14:27</c:v>
                </c:pt>
                <c:pt idx="10802">
                  <c:v>8:14:28</c:v>
                </c:pt>
                <c:pt idx="10803">
                  <c:v>8:14:29</c:v>
                </c:pt>
                <c:pt idx="10804">
                  <c:v>8:14:30</c:v>
                </c:pt>
                <c:pt idx="10805">
                  <c:v>8:14:31</c:v>
                </c:pt>
                <c:pt idx="10806">
                  <c:v>8:14:32</c:v>
                </c:pt>
                <c:pt idx="10807">
                  <c:v>8:14:33</c:v>
                </c:pt>
                <c:pt idx="10808">
                  <c:v>8:14:34</c:v>
                </c:pt>
                <c:pt idx="10809">
                  <c:v>8:14:35</c:v>
                </c:pt>
                <c:pt idx="10810">
                  <c:v>8:14:36</c:v>
                </c:pt>
                <c:pt idx="10811">
                  <c:v>8:14:37</c:v>
                </c:pt>
                <c:pt idx="10812">
                  <c:v>8:14:38</c:v>
                </c:pt>
                <c:pt idx="10813">
                  <c:v>8:14:39</c:v>
                </c:pt>
                <c:pt idx="10814">
                  <c:v>8:14:40</c:v>
                </c:pt>
                <c:pt idx="10815">
                  <c:v>8:14:41</c:v>
                </c:pt>
                <c:pt idx="10816">
                  <c:v>8:14:42</c:v>
                </c:pt>
                <c:pt idx="10817">
                  <c:v>8:14:43</c:v>
                </c:pt>
                <c:pt idx="10818">
                  <c:v>8:14:44</c:v>
                </c:pt>
                <c:pt idx="10819">
                  <c:v>8:14:45</c:v>
                </c:pt>
                <c:pt idx="10820">
                  <c:v>8:14:46</c:v>
                </c:pt>
                <c:pt idx="10821">
                  <c:v>8:14:47</c:v>
                </c:pt>
                <c:pt idx="10822">
                  <c:v>8:14:48</c:v>
                </c:pt>
                <c:pt idx="10823">
                  <c:v>8:14:49</c:v>
                </c:pt>
                <c:pt idx="10824">
                  <c:v>8:14:50</c:v>
                </c:pt>
                <c:pt idx="10825">
                  <c:v>8:14:51</c:v>
                </c:pt>
                <c:pt idx="10826">
                  <c:v>8:14:52</c:v>
                </c:pt>
                <c:pt idx="10827">
                  <c:v>8:14:53</c:v>
                </c:pt>
                <c:pt idx="10828">
                  <c:v>8:14:54</c:v>
                </c:pt>
                <c:pt idx="10829">
                  <c:v>8:14:55</c:v>
                </c:pt>
                <c:pt idx="10830">
                  <c:v>8:14:56</c:v>
                </c:pt>
                <c:pt idx="10831">
                  <c:v>8:14:57</c:v>
                </c:pt>
                <c:pt idx="10832">
                  <c:v>8:14:58</c:v>
                </c:pt>
                <c:pt idx="10833">
                  <c:v>8:14:59</c:v>
                </c:pt>
                <c:pt idx="10834">
                  <c:v>8:15:00</c:v>
                </c:pt>
                <c:pt idx="10835">
                  <c:v>8:15:01</c:v>
                </c:pt>
                <c:pt idx="10836">
                  <c:v>8:15:02</c:v>
                </c:pt>
                <c:pt idx="10837">
                  <c:v>8:15:03</c:v>
                </c:pt>
                <c:pt idx="10838">
                  <c:v>8:15:04</c:v>
                </c:pt>
                <c:pt idx="10839">
                  <c:v>8:15:05</c:v>
                </c:pt>
                <c:pt idx="10840">
                  <c:v>8:15:06</c:v>
                </c:pt>
                <c:pt idx="10841">
                  <c:v>8:15:07</c:v>
                </c:pt>
                <c:pt idx="10842">
                  <c:v>8:15:08</c:v>
                </c:pt>
                <c:pt idx="10843">
                  <c:v>8:15:09</c:v>
                </c:pt>
                <c:pt idx="10844">
                  <c:v>8:15:10</c:v>
                </c:pt>
                <c:pt idx="10845">
                  <c:v>8:15:11</c:v>
                </c:pt>
                <c:pt idx="10846">
                  <c:v>8:15:12</c:v>
                </c:pt>
                <c:pt idx="10847">
                  <c:v>8:15:13</c:v>
                </c:pt>
                <c:pt idx="10848">
                  <c:v>8:15:14</c:v>
                </c:pt>
                <c:pt idx="10849">
                  <c:v>8:15:15</c:v>
                </c:pt>
                <c:pt idx="10850">
                  <c:v>8:15:16</c:v>
                </c:pt>
                <c:pt idx="10851">
                  <c:v>8:15:17</c:v>
                </c:pt>
                <c:pt idx="10852">
                  <c:v>8:15:18</c:v>
                </c:pt>
                <c:pt idx="10853">
                  <c:v>8:15:19</c:v>
                </c:pt>
                <c:pt idx="10854">
                  <c:v>8:15:20</c:v>
                </c:pt>
                <c:pt idx="10855">
                  <c:v>8:15:21</c:v>
                </c:pt>
                <c:pt idx="10856">
                  <c:v>8:15:22</c:v>
                </c:pt>
                <c:pt idx="10857">
                  <c:v>8:15:23</c:v>
                </c:pt>
                <c:pt idx="10858">
                  <c:v>8:15:24</c:v>
                </c:pt>
                <c:pt idx="10859">
                  <c:v>8:15:25</c:v>
                </c:pt>
                <c:pt idx="10860">
                  <c:v>8:15:26</c:v>
                </c:pt>
                <c:pt idx="10861">
                  <c:v>8:15:27</c:v>
                </c:pt>
                <c:pt idx="10862">
                  <c:v>8:15:28</c:v>
                </c:pt>
                <c:pt idx="10863">
                  <c:v>8:15:29</c:v>
                </c:pt>
                <c:pt idx="10864">
                  <c:v>8:15:30</c:v>
                </c:pt>
                <c:pt idx="10865">
                  <c:v>8:15:31</c:v>
                </c:pt>
                <c:pt idx="10866">
                  <c:v>8:15:32</c:v>
                </c:pt>
                <c:pt idx="10867">
                  <c:v>8:15:33</c:v>
                </c:pt>
                <c:pt idx="10868">
                  <c:v>8:15:34</c:v>
                </c:pt>
                <c:pt idx="10869">
                  <c:v>8:15:35</c:v>
                </c:pt>
                <c:pt idx="10870">
                  <c:v>8:15:36</c:v>
                </c:pt>
                <c:pt idx="10871">
                  <c:v>8:15:37</c:v>
                </c:pt>
                <c:pt idx="10872">
                  <c:v>8:15:38</c:v>
                </c:pt>
                <c:pt idx="10873">
                  <c:v>8:15:39</c:v>
                </c:pt>
                <c:pt idx="10874">
                  <c:v>8:15:40</c:v>
                </c:pt>
                <c:pt idx="10875">
                  <c:v>8:15:41</c:v>
                </c:pt>
                <c:pt idx="10876">
                  <c:v>8:15:42</c:v>
                </c:pt>
                <c:pt idx="10877">
                  <c:v>8:15:43</c:v>
                </c:pt>
                <c:pt idx="10878">
                  <c:v>8:15:44</c:v>
                </c:pt>
                <c:pt idx="10879">
                  <c:v>8:15:45</c:v>
                </c:pt>
                <c:pt idx="10880">
                  <c:v>8:15:46</c:v>
                </c:pt>
                <c:pt idx="10881">
                  <c:v>8:15:47</c:v>
                </c:pt>
                <c:pt idx="10882">
                  <c:v>8:15:48</c:v>
                </c:pt>
                <c:pt idx="10883">
                  <c:v>8:15:49</c:v>
                </c:pt>
                <c:pt idx="10884">
                  <c:v>8:15:50</c:v>
                </c:pt>
                <c:pt idx="10885">
                  <c:v>8:15:51</c:v>
                </c:pt>
                <c:pt idx="10886">
                  <c:v>8:15:52</c:v>
                </c:pt>
                <c:pt idx="10887">
                  <c:v>8:15:53</c:v>
                </c:pt>
                <c:pt idx="10888">
                  <c:v>8:15:54</c:v>
                </c:pt>
                <c:pt idx="10889">
                  <c:v>8:15:55</c:v>
                </c:pt>
                <c:pt idx="10890">
                  <c:v>8:15:56</c:v>
                </c:pt>
                <c:pt idx="10891">
                  <c:v>8:15:57</c:v>
                </c:pt>
                <c:pt idx="10892">
                  <c:v>8:15:58</c:v>
                </c:pt>
                <c:pt idx="10893">
                  <c:v>8:15:59</c:v>
                </c:pt>
                <c:pt idx="10894">
                  <c:v>8:16:00</c:v>
                </c:pt>
                <c:pt idx="10895">
                  <c:v>8:16:01</c:v>
                </c:pt>
                <c:pt idx="10896">
                  <c:v>8:16:02</c:v>
                </c:pt>
                <c:pt idx="10897">
                  <c:v>8:16:03</c:v>
                </c:pt>
                <c:pt idx="10898">
                  <c:v>8:16:04</c:v>
                </c:pt>
                <c:pt idx="10899">
                  <c:v>8:16:05</c:v>
                </c:pt>
                <c:pt idx="10900">
                  <c:v>8:16:06</c:v>
                </c:pt>
                <c:pt idx="10901">
                  <c:v>8:16:07</c:v>
                </c:pt>
                <c:pt idx="10902">
                  <c:v>8:16:08</c:v>
                </c:pt>
                <c:pt idx="10903">
                  <c:v>8:16:09</c:v>
                </c:pt>
                <c:pt idx="10904">
                  <c:v>8:16:10</c:v>
                </c:pt>
                <c:pt idx="10905">
                  <c:v>8:16:11</c:v>
                </c:pt>
                <c:pt idx="10906">
                  <c:v>8:16:12</c:v>
                </c:pt>
                <c:pt idx="10907">
                  <c:v>8:16:13</c:v>
                </c:pt>
                <c:pt idx="10908">
                  <c:v>8:16:14</c:v>
                </c:pt>
                <c:pt idx="10909">
                  <c:v>8:16:15</c:v>
                </c:pt>
                <c:pt idx="10910">
                  <c:v>8:16:16</c:v>
                </c:pt>
                <c:pt idx="10911">
                  <c:v>8:16:17</c:v>
                </c:pt>
                <c:pt idx="10912">
                  <c:v>8:16:18</c:v>
                </c:pt>
                <c:pt idx="10913">
                  <c:v>8:16:19</c:v>
                </c:pt>
                <c:pt idx="10914">
                  <c:v>8:16:20</c:v>
                </c:pt>
                <c:pt idx="10915">
                  <c:v>8:16:21</c:v>
                </c:pt>
                <c:pt idx="10916">
                  <c:v>8:16:22</c:v>
                </c:pt>
                <c:pt idx="10917">
                  <c:v>8:16:23</c:v>
                </c:pt>
                <c:pt idx="10918">
                  <c:v>8:16:24</c:v>
                </c:pt>
                <c:pt idx="10919">
                  <c:v>8:16:25</c:v>
                </c:pt>
                <c:pt idx="10920">
                  <c:v>8:16:26</c:v>
                </c:pt>
                <c:pt idx="10921">
                  <c:v>8:16:27</c:v>
                </c:pt>
                <c:pt idx="10922">
                  <c:v>8:16:28</c:v>
                </c:pt>
                <c:pt idx="10923">
                  <c:v>8:16:29</c:v>
                </c:pt>
                <c:pt idx="10924">
                  <c:v>8:16:30</c:v>
                </c:pt>
                <c:pt idx="10925">
                  <c:v>8:16:31</c:v>
                </c:pt>
                <c:pt idx="10926">
                  <c:v>8:16:32</c:v>
                </c:pt>
                <c:pt idx="10927">
                  <c:v>8:16:33</c:v>
                </c:pt>
                <c:pt idx="10928">
                  <c:v>8:16:34</c:v>
                </c:pt>
                <c:pt idx="10929">
                  <c:v>8:16:35</c:v>
                </c:pt>
                <c:pt idx="10930">
                  <c:v>8:16:36</c:v>
                </c:pt>
                <c:pt idx="10931">
                  <c:v>8:16:37</c:v>
                </c:pt>
                <c:pt idx="10932">
                  <c:v>8:16:38</c:v>
                </c:pt>
                <c:pt idx="10933">
                  <c:v>8:16:39</c:v>
                </c:pt>
                <c:pt idx="10934">
                  <c:v>8:16:40</c:v>
                </c:pt>
                <c:pt idx="10935">
                  <c:v>8:16:41</c:v>
                </c:pt>
                <c:pt idx="10936">
                  <c:v>8:16:42</c:v>
                </c:pt>
                <c:pt idx="10937">
                  <c:v>8:16:43</c:v>
                </c:pt>
                <c:pt idx="10938">
                  <c:v>8:16:44</c:v>
                </c:pt>
                <c:pt idx="10939">
                  <c:v>8:16:45</c:v>
                </c:pt>
                <c:pt idx="10940">
                  <c:v>8:16:46</c:v>
                </c:pt>
                <c:pt idx="10941">
                  <c:v>8:16:47</c:v>
                </c:pt>
                <c:pt idx="10942">
                  <c:v>8:16:48</c:v>
                </c:pt>
                <c:pt idx="10943">
                  <c:v>8:16:49</c:v>
                </c:pt>
                <c:pt idx="10944">
                  <c:v>8:16:50</c:v>
                </c:pt>
                <c:pt idx="10945">
                  <c:v>8:16:51</c:v>
                </c:pt>
                <c:pt idx="10946">
                  <c:v>8:16:52</c:v>
                </c:pt>
                <c:pt idx="10947">
                  <c:v>8:16:53</c:v>
                </c:pt>
                <c:pt idx="10948">
                  <c:v>8:16:54</c:v>
                </c:pt>
                <c:pt idx="10949">
                  <c:v>8:16:55</c:v>
                </c:pt>
                <c:pt idx="10950">
                  <c:v>8:16:56</c:v>
                </c:pt>
                <c:pt idx="10951">
                  <c:v>8:16:57</c:v>
                </c:pt>
                <c:pt idx="10952">
                  <c:v>8:16:58</c:v>
                </c:pt>
                <c:pt idx="10953">
                  <c:v>8:16:59</c:v>
                </c:pt>
                <c:pt idx="10954">
                  <c:v>8:17:00</c:v>
                </c:pt>
                <c:pt idx="10955">
                  <c:v>8:17:01</c:v>
                </c:pt>
                <c:pt idx="10956">
                  <c:v>8:17:02</c:v>
                </c:pt>
                <c:pt idx="10957">
                  <c:v>8:17:03</c:v>
                </c:pt>
                <c:pt idx="10958">
                  <c:v>8:17:04</c:v>
                </c:pt>
                <c:pt idx="10959">
                  <c:v>8:17:05</c:v>
                </c:pt>
                <c:pt idx="10960">
                  <c:v>8:17:06</c:v>
                </c:pt>
                <c:pt idx="10961">
                  <c:v>8:17:07</c:v>
                </c:pt>
                <c:pt idx="10962">
                  <c:v>8:17:08</c:v>
                </c:pt>
                <c:pt idx="10963">
                  <c:v>8:17:09</c:v>
                </c:pt>
                <c:pt idx="10964">
                  <c:v>8:17:10</c:v>
                </c:pt>
                <c:pt idx="10965">
                  <c:v>8:17:11</c:v>
                </c:pt>
                <c:pt idx="10966">
                  <c:v>8:17:12</c:v>
                </c:pt>
                <c:pt idx="10967">
                  <c:v>8:17:13</c:v>
                </c:pt>
                <c:pt idx="10968">
                  <c:v>8:17:14</c:v>
                </c:pt>
                <c:pt idx="10969">
                  <c:v>8:17:15</c:v>
                </c:pt>
                <c:pt idx="10970">
                  <c:v>8:17:16</c:v>
                </c:pt>
                <c:pt idx="10971">
                  <c:v>8:17:17</c:v>
                </c:pt>
                <c:pt idx="10972">
                  <c:v>8:17:18</c:v>
                </c:pt>
                <c:pt idx="10973">
                  <c:v>8:17:19</c:v>
                </c:pt>
                <c:pt idx="10974">
                  <c:v>8:17:20</c:v>
                </c:pt>
                <c:pt idx="10975">
                  <c:v>8:17:21</c:v>
                </c:pt>
                <c:pt idx="10976">
                  <c:v>8:17:22</c:v>
                </c:pt>
                <c:pt idx="10977">
                  <c:v>8:17:23</c:v>
                </c:pt>
                <c:pt idx="10978">
                  <c:v>8:17:24</c:v>
                </c:pt>
                <c:pt idx="10979">
                  <c:v>8:17:25</c:v>
                </c:pt>
                <c:pt idx="10980">
                  <c:v>8:17:26</c:v>
                </c:pt>
                <c:pt idx="10981">
                  <c:v>8:17:27</c:v>
                </c:pt>
                <c:pt idx="10982">
                  <c:v>8:17:28</c:v>
                </c:pt>
                <c:pt idx="10983">
                  <c:v>8:17:29</c:v>
                </c:pt>
                <c:pt idx="10984">
                  <c:v>8:17:30</c:v>
                </c:pt>
                <c:pt idx="10985">
                  <c:v>8:17:31</c:v>
                </c:pt>
                <c:pt idx="10986">
                  <c:v>8:17:32</c:v>
                </c:pt>
                <c:pt idx="10987">
                  <c:v>8:17:33</c:v>
                </c:pt>
                <c:pt idx="10988">
                  <c:v>8:17:34</c:v>
                </c:pt>
                <c:pt idx="10989">
                  <c:v>8:17:35</c:v>
                </c:pt>
                <c:pt idx="10990">
                  <c:v>8:17:36</c:v>
                </c:pt>
                <c:pt idx="10991">
                  <c:v>8:17:37</c:v>
                </c:pt>
                <c:pt idx="10992">
                  <c:v>8:17:38</c:v>
                </c:pt>
                <c:pt idx="10993">
                  <c:v>8:17:39</c:v>
                </c:pt>
                <c:pt idx="10994">
                  <c:v>8:17:40</c:v>
                </c:pt>
                <c:pt idx="10995">
                  <c:v>8:17:41</c:v>
                </c:pt>
                <c:pt idx="10996">
                  <c:v>8:17:42</c:v>
                </c:pt>
                <c:pt idx="10997">
                  <c:v>8:17:43</c:v>
                </c:pt>
                <c:pt idx="10998">
                  <c:v>8:17:44</c:v>
                </c:pt>
                <c:pt idx="10999">
                  <c:v>8:17:45</c:v>
                </c:pt>
                <c:pt idx="11000">
                  <c:v>8:17:46</c:v>
                </c:pt>
                <c:pt idx="11001">
                  <c:v>8:17:47</c:v>
                </c:pt>
                <c:pt idx="11002">
                  <c:v>8:17:48</c:v>
                </c:pt>
                <c:pt idx="11003">
                  <c:v>8:17:49</c:v>
                </c:pt>
                <c:pt idx="11004">
                  <c:v>8:17:50</c:v>
                </c:pt>
                <c:pt idx="11005">
                  <c:v>8:17:51</c:v>
                </c:pt>
                <c:pt idx="11006">
                  <c:v>8:17:52</c:v>
                </c:pt>
                <c:pt idx="11007">
                  <c:v>8:17:53</c:v>
                </c:pt>
                <c:pt idx="11008">
                  <c:v>8:17:54</c:v>
                </c:pt>
                <c:pt idx="11009">
                  <c:v>8:17:55</c:v>
                </c:pt>
                <c:pt idx="11010">
                  <c:v>8:17:56</c:v>
                </c:pt>
                <c:pt idx="11011">
                  <c:v>8:17:57</c:v>
                </c:pt>
                <c:pt idx="11012">
                  <c:v>8:17:58</c:v>
                </c:pt>
                <c:pt idx="11013">
                  <c:v>8:17:59</c:v>
                </c:pt>
                <c:pt idx="11014">
                  <c:v>8:18:00</c:v>
                </c:pt>
                <c:pt idx="11015">
                  <c:v>8:18:01</c:v>
                </c:pt>
                <c:pt idx="11016">
                  <c:v>8:18:02</c:v>
                </c:pt>
                <c:pt idx="11017">
                  <c:v>8:18:03</c:v>
                </c:pt>
                <c:pt idx="11018">
                  <c:v>8:18:04</c:v>
                </c:pt>
                <c:pt idx="11019">
                  <c:v>8:18:05</c:v>
                </c:pt>
                <c:pt idx="11020">
                  <c:v>8:18:06</c:v>
                </c:pt>
                <c:pt idx="11021">
                  <c:v>8:18:07</c:v>
                </c:pt>
                <c:pt idx="11022">
                  <c:v>8:18:08</c:v>
                </c:pt>
                <c:pt idx="11023">
                  <c:v>8:18:09</c:v>
                </c:pt>
                <c:pt idx="11024">
                  <c:v>8:18:10</c:v>
                </c:pt>
                <c:pt idx="11025">
                  <c:v>8:18:11</c:v>
                </c:pt>
                <c:pt idx="11026">
                  <c:v>8:18:12</c:v>
                </c:pt>
                <c:pt idx="11027">
                  <c:v>8:18:13</c:v>
                </c:pt>
                <c:pt idx="11028">
                  <c:v>8:18:14</c:v>
                </c:pt>
                <c:pt idx="11029">
                  <c:v>8:18:15</c:v>
                </c:pt>
                <c:pt idx="11030">
                  <c:v>8:18:16</c:v>
                </c:pt>
                <c:pt idx="11031">
                  <c:v>8:18:17</c:v>
                </c:pt>
                <c:pt idx="11032">
                  <c:v>8:18:18</c:v>
                </c:pt>
                <c:pt idx="11033">
                  <c:v>8:18:19</c:v>
                </c:pt>
                <c:pt idx="11034">
                  <c:v>8:18:20</c:v>
                </c:pt>
                <c:pt idx="11035">
                  <c:v>8:18:21</c:v>
                </c:pt>
                <c:pt idx="11036">
                  <c:v>8:18:22</c:v>
                </c:pt>
                <c:pt idx="11037">
                  <c:v>8:18:23</c:v>
                </c:pt>
                <c:pt idx="11038">
                  <c:v>8:18:24</c:v>
                </c:pt>
                <c:pt idx="11039">
                  <c:v>8:18:25</c:v>
                </c:pt>
                <c:pt idx="11040">
                  <c:v>8:18:26</c:v>
                </c:pt>
                <c:pt idx="11041">
                  <c:v>8:18:27</c:v>
                </c:pt>
                <c:pt idx="11042">
                  <c:v>8:18:28</c:v>
                </c:pt>
                <c:pt idx="11043">
                  <c:v>8:18:29</c:v>
                </c:pt>
                <c:pt idx="11044">
                  <c:v>8:18:30</c:v>
                </c:pt>
                <c:pt idx="11045">
                  <c:v>8:18:31</c:v>
                </c:pt>
                <c:pt idx="11046">
                  <c:v>8:18:32</c:v>
                </c:pt>
                <c:pt idx="11047">
                  <c:v>8:18:33</c:v>
                </c:pt>
                <c:pt idx="11048">
                  <c:v>8:18:34</c:v>
                </c:pt>
                <c:pt idx="11049">
                  <c:v>8:18:35</c:v>
                </c:pt>
                <c:pt idx="11050">
                  <c:v>8:18:36</c:v>
                </c:pt>
                <c:pt idx="11051">
                  <c:v>8:18:37</c:v>
                </c:pt>
                <c:pt idx="11052">
                  <c:v>8:18:38</c:v>
                </c:pt>
                <c:pt idx="11053">
                  <c:v>8:18:39</c:v>
                </c:pt>
                <c:pt idx="11054">
                  <c:v>8:18:40</c:v>
                </c:pt>
                <c:pt idx="11055">
                  <c:v>8:18:41</c:v>
                </c:pt>
                <c:pt idx="11056">
                  <c:v>8:18:42</c:v>
                </c:pt>
                <c:pt idx="11057">
                  <c:v>8:18:43</c:v>
                </c:pt>
                <c:pt idx="11058">
                  <c:v>8:18:44</c:v>
                </c:pt>
                <c:pt idx="11059">
                  <c:v>8:18:45</c:v>
                </c:pt>
                <c:pt idx="11060">
                  <c:v>8:18:46</c:v>
                </c:pt>
                <c:pt idx="11061">
                  <c:v>8:18:47</c:v>
                </c:pt>
                <c:pt idx="11062">
                  <c:v>8:18:48</c:v>
                </c:pt>
                <c:pt idx="11063">
                  <c:v>8:18:49</c:v>
                </c:pt>
                <c:pt idx="11064">
                  <c:v>8:18:50</c:v>
                </c:pt>
                <c:pt idx="11065">
                  <c:v>8:18:51</c:v>
                </c:pt>
                <c:pt idx="11066">
                  <c:v>8:18:52</c:v>
                </c:pt>
                <c:pt idx="11067">
                  <c:v>8:18:53</c:v>
                </c:pt>
                <c:pt idx="11068">
                  <c:v>8:18:54</c:v>
                </c:pt>
                <c:pt idx="11069">
                  <c:v>8:18:55</c:v>
                </c:pt>
                <c:pt idx="11070">
                  <c:v>8:18:56</c:v>
                </c:pt>
                <c:pt idx="11071">
                  <c:v>8:18:57</c:v>
                </c:pt>
                <c:pt idx="11072">
                  <c:v>8:18:58</c:v>
                </c:pt>
                <c:pt idx="11073">
                  <c:v>8:18:59</c:v>
                </c:pt>
                <c:pt idx="11074">
                  <c:v>8:19:00</c:v>
                </c:pt>
                <c:pt idx="11075">
                  <c:v>8:19:01</c:v>
                </c:pt>
                <c:pt idx="11076">
                  <c:v>8:19:02</c:v>
                </c:pt>
                <c:pt idx="11077">
                  <c:v>8:19:03</c:v>
                </c:pt>
                <c:pt idx="11078">
                  <c:v>8:19:04</c:v>
                </c:pt>
                <c:pt idx="11079">
                  <c:v>8:19:05</c:v>
                </c:pt>
                <c:pt idx="11080">
                  <c:v>8:19:06</c:v>
                </c:pt>
                <c:pt idx="11081">
                  <c:v>8:19:07</c:v>
                </c:pt>
                <c:pt idx="11082">
                  <c:v>8:19:08</c:v>
                </c:pt>
                <c:pt idx="11083">
                  <c:v>8:19:09</c:v>
                </c:pt>
                <c:pt idx="11084">
                  <c:v>8:19:10</c:v>
                </c:pt>
                <c:pt idx="11085">
                  <c:v>8:19:11</c:v>
                </c:pt>
                <c:pt idx="11086">
                  <c:v>8:19:12</c:v>
                </c:pt>
                <c:pt idx="11087">
                  <c:v>8:19:13</c:v>
                </c:pt>
                <c:pt idx="11088">
                  <c:v>8:19:14</c:v>
                </c:pt>
                <c:pt idx="11089">
                  <c:v>8:19:15</c:v>
                </c:pt>
                <c:pt idx="11090">
                  <c:v>8:19:16</c:v>
                </c:pt>
                <c:pt idx="11091">
                  <c:v>8:19:17</c:v>
                </c:pt>
                <c:pt idx="11092">
                  <c:v>8:19:18</c:v>
                </c:pt>
                <c:pt idx="11093">
                  <c:v>8:19:19</c:v>
                </c:pt>
                <c:pt idx="11094">
                  <c:v>8:19:20</c:v>
                </c:pt>
                <c:pt idx="11095">
                  <c:v>8:19:21</c:v>
                </c:pt>
                <c:pt idx="11096">
                  <c:v>8:19:22</c:v>
                </c:pt>
                <c:pt idx="11097">
                  <c:v>8:19:23</c:v>
                </c:pt>
                <c:pt idx="11098">
                  <c:v>8:19:24</c:v>
                </c:pt>
                <c:pt idx="11099">
                  <c:v>8:19:25</c:v>
                </c:pt>
                <c:pt idx="11100">
                  <c:v>8:19:26</c:v>
                </c:pt>
                <c:pt idx="11101">
                  <c:v>8:19:27</c:v>
                </c:pt>
                <c:pt idx="11102">
                  <c:v>8:19:28</c:v>
                </c:pt>
                <c:pt idx="11103">
                  <c:v>8:19:29</c:v>
                </c:pt>
                <c:pt idx="11104">
                  <c:v>8:19:30</c:v>
                </c:pt>
                <c:pt idx="11105">
                  <c:v>8:19:31</c:v>
                </c:pt>
                <c:pt idx="11106">
                  <c:v>8:19:32</c:v>
                </c:pt>
                <c:pt idx="11107">
                  <c:v>8:19:33</c:v>
                </c:pt>
                <c:pt idx="11108">
                  <c:v>8:19:34</c:v>
                </c:pt>
                <c:pt idx="11109">
                  <c:v>8:19:35</c:v>
                </c:pt>
                <c:pt idx="11110">
                  <c:v>8:19:36</c:v>
                </c:pt>
                <c:pt idx="11111">
                  <c:v>8:19:37</c:v>
                </c:pt>
                <c:pt idx="11112">
                  <c:v>8:19:38</c:v>
                </c:pt>
                <c:pt idx="11113">
                  <c:v>8:19:39</c:v>
                </c:pt>
                <c:pt idx="11114">
                  <c:v>8:19:40</c:v>
                </c:pt>
                <c:pt idx="11115">
                  <c:v>8:19:41</c:v>
                </c:pt>
                <c:pt idx="11116">
                  <c:v>8:19:42</c:v>
                </c:pt>
                <c:pt idx="11117">
                  <c:v>8:19:43</c:v>
                </c:pt>
                <c:pt idx="11118">
                  <c:v>8:19:44</c:v>
                </c:pt>
                <c:pt idx="11119">
                  <c:v>8:19:45</c:v>
                </c:pt>
                <c:pt idx="11120">
                  <c:v>8:19:46</c:v>
                </c:pt>
                <c:pt idx="11121">
                  <c:v>8:19:47</c:v>
                </c:pt>
                <c:pt idx="11122">
                  <c:v>8:19:48</c:v>
                </c:pt>
                <c:pt idx="11123">
                  <c:v>8:19:49</c:v>
                </c:pt>
                <c:pt idx="11124">
                  <c:v>8:19:50</c:v>
                </c:pt>
                <c:pt idx="11125">
                  <c:v>8:19:51</c:v>
                </c:pt>
                <c:pt idx="11126">
                  <c:v>8:19:52</c:v>
                </c:pt>
                <c:pt idx="11127">
                  <c:v>8:19:53</c:v>
                </c:pt>
                <c:pt idx="11128">
                  <c:v>8:19:54</c:v>
                </c:pt>
                <c:pt idx="11129">
                  <c:v>8:19:55</c:v>
                </c:pt>
                <c:pt idx="11130">
                  <c:v>8:19:56</c:v>
                </c:pt>
                <c:pt idx="11131">
                  <c:v>8:19:57</c:v>
                </c:pt>
                <c:pt idx="11132">
                  <c:v>8:19:58</c:v>
                </c:pt>
                <c:pt idx="11133">
                  <c:v>8:19:59</c:v>
                </c:pt>
                <c:pt idx="11134">
                  <c:v>8:20:00</c:v>
                </c:pt>
                <c:pt idx="11135">
                  <c:v>8:20:01</c:v>
                </c:pt>
                <c:pt idx="11136">
                  <c:v>8:20:02</c:v>
                </c:pt>
                <c:pt idx="11137">
                  <c:v>8:20:03</c:v>
                </c:pt>
                <c:pt idx="11138">
                  <c:v>8:20:04</c:v>
                </c:pt>
                <c:pt idx="11139">
                  <c:v>8:20:05</c:v>
                </c:pt>
                <c:pt idx="11140">
                  <c:v>8:20:06</c:v>
                </c:pt>
                <c:pt idx="11141">
                  <c:v>8:20:07</c:v>
                </c:pt>
                <c:pt idx="11142">
                  <c:v>8:20:08</c:v>
                </c:pt>
                <c:pt idx="11143">
                  <c:v>8:20:09</c:v>
                </c:pt>
                <c:pt idx="11144">
                  <c:v>8:20:10</c:v>
                </c:pt>
                <c:pt idx="11145">
                  <c:v>8:20:11</c:v>
                </c:pt>
                <c:pt idx="11146">
                  <c:v>8:20:12</c:v>
                </c:pt>
                <c:pt idx="11147">
                  <c:v>8:20:13</c:v>
                </c:pt>
                <c:pt idx="11148">
                  <c:v>8:20:14</c:v>
                </c:pt>
                <c:pt idx="11149">
                  <c:v>8:20:15</c:v>
                </c:pt>
                <c:pt idx="11150">
                  <c:v>8:20:16</c:v>
                </c:pt>
                <c:pt idx="11151">
                  <c:v>8:20:17</c:v>
                </c:pt>
                <c:pt idx="11152">
                  <c:v>8:20:18</c:v>
                </c:pt>
                <c:pt idx="11153">
                  <c:v>8:20:19</c:v>
                </c:pt>
                <c:pt idx="11154">
                  <c:v>8:20:20</c:v>
                </c:pt>
                <c:pt idx="11155">
                  <c:v>8:20:21</c:v>
                </c:pt>
                <c:pt idx="11156">
                  <c:v>8:20:22</c:v>
                </c:pt>
                <c:pt idx="11157">
                  <c:v>8:20:23</c:v>
                </c:pt>
                <c:pt idx="11158">
                  <c:v>8:20:24</c:v>
                </c:pt>
                <c:pt idx="11159">
                  <c:v>8:20:25</c:v>
                </c:pt>
                <c:pt idx="11160">
                  <c:v>8:20:26</c:v>
                </c:pt>
                <c:pt idx="11161">
                  <c:v>8:20:27</c:v>
                </c:pt>
                <c:pt idx="11162">
                  <c:v>8:20:28</c:v>
                </c:pt>
                <c:pt idx="11163">
                  <c:v>8:20:29</c:v>
                </c:pt>
                <c:pt idx="11164">
                  <c:v>8:20:30</c:v>
                </c:pt>
                <c:pt idx="11165">
                  <c:v>8:20:31</c:v>
                </c:pt>
                <c:pt idx="11166">
                  <c:v>8:20:32</c:v>
                </c:pt>
                <c:pt idx="11167">
                  <c:v>8:20:33</c:v>
                </c:pt>
                <c:pt idx="11168">
                  <c:v>8:20:34</c:v>
                </c:pt>
                <c:pt idx="11169">
                  <c:v>8:20:35</c:v>
                </c:pt>
                <c:pt idx="11170">
                  <c:v>8:20:36</c:v>
                </c:pt>
                <c:pt idx="11171">
                  <c:v>8:20:37</c:v>
                </c:pt>
                <c:pt idx="11172">
                  <c:v>8:20:38</c:v>
                </c:pt>
                <c:pt idx="11173">
                  <c:v>8:20:39</c:v>
                </c:pt>
                <c:pt idx="11174">
                  <c:v>8:20:40</c:v>
                </c:pt>
                <c:pt idx="11175">
                  <c:v>8:20:41</c:v>
                </c:pt>
                <c:pt idx="11176">
                  <c:v>8:20:42</c:v>
                </c:pt>
                <c:pt idx="11177">
                  <c:v>8:20:43</c:v>
                </c:pt>
                <c:pt idx="11178">
                  <c:v>8:20:44</c:v>
                </c:pt>
                <c:pt idx="11179">
                  <c:v>8:20:45</c:v>
                </c:pt>
                <c:pt idx="11180">
                  <c:v>8:20:46</c:v>
                </c:pt>
                <c:pt idx="11181">
                  <c:v>8:20:47</c:v>
                </c:pt>
                <c:pt idx="11182">
                  <c:v>8:20:48</c:v>
                </c:pt>
                <c:pt idx="11183">
                  <c:v>8:20:49</c:v>
                </c:pt>
                <c:pt idx="11184">
                  <c:v>8:20:50</c:v>
                </c:pt>
                <c:pt idx="11185">
                  <c:v>8:20:51</c:v>
                </c:pt>
                <c:pt idx="11186">
                  <c:v>8:20:52</c:v>
                </c:pt>
                <c:pt idx="11187">
                  <c:v>8:20:53</c:v>
                </c:pt>
                <c:pt idx="11188">
                  <c:v>8:20:54</c:v>
                </c:pt>
                <c:pt idx="11189">
                  <c:v>8:20:55</c:v>
                </c:pt>
                <c:pt idx="11190">
                  <c:v>8:20:56</c:v>
                </c:pt>
                <c:pt idx="11191">
                  <c:v>8:20:57</c:v>
                </c:pt>
                <c:pt idx="11192">
                  <c:v>8:20:58</c:v>
                </c:pt>
                <c:pt idx="11193">
                  <c:v>8:20:59</c:v>
                </c:pt>
                <c:pt idx="11194">
                  <c:v>8:21:00</c:v>
                </c:pt>
                <c:pt idx="11195">
                  <c:v>8:21:01</c:v>
                </c:pt>
                <c:pt idx="11196">
                  <c:v>8:21:02</c:v>
                </c:pt>
                <c:pt idx="11197">
                  <c:v>8:21:03</c:v>
                </c:pt>
                <c:pt idx="11198">
                  <c:v>8:21:04</c:v>
                </c:pt>
                <c:pt idx="11199">
                  <c:v>8:21:05</c:v>
                </c:pt>
                <c:pt idx="11200">
                  <c:v>8:21:06</c:v>
                </c:pt>
                <c:pt idx="11201">
                  <c:v>8:21:07</c:v>
                </c:pt>
                <c:pt idx="11202">
                  <c:v>8:21:08</c:v>
                </c:pt>
                <c:pt idx="11203">
                  <c:v>8:21:09</c:v>
                </c:pt>
                <c:pt idx="11204">
                  <c:v>8:21:10</c:v>
                </c:pt>
                <c:pt idx="11205">
                  <c:v>8:21:11</c:v>
                </c:pt>
                <c:pt idx="11206">
                  <c:v>8:21:12</c:v>
                </c:pt>
                <c:pt idx="11207">
                  <c:v>8:21:13</c:v>
                </c:pt>
                <c:pt idx="11208">
                  <c:v>8:21:14</c:v>
                </c:pt>
                <c:pt idx="11209">
                  <c:v>8:21:15</c:v>
                </c:pt>
                <c:pt idx="11210">
                  <c:v>8:21:16</c:v>
                </c:pt>
                <c:pt idx="11211">
                  <c:v>8:21:17</c:v>
                </c:pt>
                <c:pt idx="11212">
                  <c:v>8:21:18</c:v>
                </c:pt>
                <c:pt idx="11213">
                  <c:v>8:21:19</c:v>
                </c:pt>
                <c:pt idx="11214">
                  <c:v>8:21:20</c:v>
                </c:pt>
                <c:pt idx="11215">
                  <c:v>8:21:21</c:v>
                </c:pt>
                <c:pt idx="11216">
                  <c:v>8:21:22</c:v>
                </c:pt>
                <c:pt idx="11217">
                  <c:v>8:21:23</c:v>
                </c:pt>
                <c:pt idx="11218">
                  <c:v>8:21:24</c:v>
                </c:pt>
                <c:pt idx="11219">
                  <c:v>8:21:25</c:v>
                </c:pt>
                <c:pt idx="11220">
                  <c:v>8:21:26</c:v>
                </c:pt>
                <c:pt idx="11221">
                  <c:v>8:21:27</c:v>
                </c:pt>
                <c:pt idx="11222">
                  <c:v>8:21:28</c:v>
                </c:pt>
                <c:pt idx="11223">
                  <c:v>8:21:29</c:v>
                </c:pt>
                <c:pt idx="11224">
                  <c:v>8:21:30</c:v>
                </c:pt>
                <c:pt idx="11225">
                  <c:v>8:21:31</c:v>
                </c:pt>
                <c:pt idx="11226">
                  <c:v>8:21:32</c:v>
                </c:pt>
                <c:pt idx="11227">
                  <c:v>8:21:33</c:v>
                </c:pt>
                <c:pt idx="11228">
                  <c:v>8:21:34</c:v>
                </c:pt>
                <c:pt idx="11229">
                  <c:v>8:21:35</c:v>
                </c:pt>
                <c:pt idx="11230">
                  <c:v>8:21:36</c:v>
                </c:pt>
                <c:pt idx="11231">
                  <c:v>8:21:37</c:v>
                </c:pt>
                <c:pt idx="11232">
                  <c:v>8:21:38</c:v>
                </c:pt>
                <c:pt idx="11233">
                  <c:v>8:21:39</c:v>
                </c:pt>
                <c:pt idx="11234">
                  <c:v>8:21:40</c:v>
                </c:pt>
                <c:pt idx="11235">
                  <c:v>8:21:41</c:v>
                </c:pt>
                <c:pt idx="11236">
                  <c:v>8:21:42</c:v>
                </c:pt>
                <c:pt idx="11237">
                  <c:v>8:21:43</c:v>
                </c:pt>
                <c:pt idx="11238">
                  <c:v>8:21:44</c:v>
                </c:pt>
                <c:pt idx="11239">
                  <c:v>8:21:45</c:v>
                </c:pt>
                <c:pt idx="11240">
                  <c:v>8:21:46</c:v>
                </c:pt>
                <c:pt idx="11241">
                  <c:v>8:21:47</c:v>
                </c:pt>
                <c:pt idx="11242">
                  <c:v>8:21:48</c:v>
                </c:pt>
                <c:pt idx="11243">
                  <c:v>8:21:49</c:v>
                </c:pt>
                <c:pt idx="11244">
                  <c:v>8:21:50</c:v>
                </c:pt>
                <c:pt idx="11245">
                  <c:v>8:21:51</c:v>
                </c:pt>
                <c:pt idx="11246">
                  <c:v>8:21:52</c:v>
                </c:pt>
                <c:pt idx="11247">
                  <c:v>8:21:53</c:v>
                </c:pt>
                <c:pt idx="11248">
                  <c:v>8:21:54</c:v>
                </c:pt>
                <c:pt idx="11249">
                  <c:v>8:21:55</c:v>
                </c:pt>
                <c:pt idx="11250">
                  <c:v>8:21:56</c:v>
                </c:pt>
                <c:pt idx="11251">
                  <c:v>8:21:57</c:v>
                </c:pt>
                <c:pt idx="11252">
                  <c:v>8:21:58</c:v>
                </c:pt>
                <c:pt idx="11253">
                  <c:v>8:21:59</c:v>
                </c:pt>
                <c:pt idx="11254">
                  <c:v>8:22:00</c:v>
                </c:pt>
                <c:pt idx="11255">
                  <c:v>8:22:01</c:v>
                </c:pt>
                <c:pt idx="11256">
                  <c:v>8:22:02</c:v>
                </c:pt>
                <c:pt idx="11257">
                  <c:v>8:22:03</c:v>
                </c:pt>
                <c:pt idx="11258">
                  <c:v>8:22:04</c:v>
                </c:pt>
                <c:pt idx="11259">
                  <c:v>8:22:05</c:v>
                </c:pt>
                <c:pt idx="11260">
                  <c:v>8:22:06</c:v>
                </c:pt>
                <c:pt idx="11261">
                  <c:v>8:22:07</c:v>
                </c:pt>
                <c:pt idx="11262">
                  <c:v>8:22:08</c:v>
                </c:pt>
                <c:pt idx="11263">
                  <c:v>8:22:09</c:v>
                </c:pt>
                <c:pt idx="11264">
                  <c:v>8:22:10</c:v>
                </c:pt>
                <c:pt idx="11265">
                  <c:v>8:22:11</c:v>
                </c:pt>
                <c:pt idx="11266">
                  <c:v>8:22:12</c:v>
                </c:pt>
                <c:pt idx="11267">
                  <c:v>8:22:13</c:v>
                </c:pt>
                <c:pt idx="11268">
                  <c:v>8:22:14</c:v>
                </c:pt>
                <c:pt idx="11269">
                  <c:v>8:22:15</c:v>
                </c:pt>
                <c:pt idx="11270">
                  <c:v>8:22:16</c:v>
                </c:pt>
                <c:pt idx="11271">
                  <c:v>8:22:17</c:v>
                </c:pt>
                <c:pt idx="11272">
                  <c:v>8:22:18</c:v>
                </c:pt>
                <c:pt idx="11273">
                  <c:v>8:22:19</c:v>
                </c:pt>
                <c:pt idx="11274">
                  <c:v>8:22:20</c:v>
                </c:pt>
                <c:pt idx="11275">
                  <c:v>8:22:21</c:v>
                </c:pt>
                <c:pt idx="11276">
                  <c:v>8:22:22</c:v>
                </c:pt>
                <c:pt idx="11277">
                  <c:v>8:22:23</c:v>
                </c:pt>
                <c:pt idx="11278">
                  <c:v>8:22:24</c:v>
                </c:pt>
                <c:pt idx="11279">
                  <c:v>8:22:25</c:v>
                </c:pt>
                <c:pt idx="11280">
                  <c:v>8:22:26</c:v>
                </c:pt>
                <c:pt idx="11281">
                  <c:v>8:22:27</c:v>
                </c:pt>
                <c:pt idx="11282">
                  <c:v>8:22:28</c:v>
                </c:pt>
                <c:pt idx="11283">
                  <c:v>8:22:29</c:v>
                </c:pt>
                <c:pt idx="11284">
                  <c:v>8:22:30</c:v>
                </c:pt>
                <c:pt idx="11285">
                  <c:v>8:22:31</c:v>
                </c:pt>
                <c:pt idx="11286">
                  <c:v>8:22:32</c:v>
                </c:pt>
                <c:pt idx="11287">
                  <c:v>8:22:33</c:v>
                </c:pt>
                <c:pt idx="11288">
                  <c:v>8:22:34</c:v>
                </c:pt>
                <c:pt idx="11289">
                  <c:v>8:22:35</c:v>
                </c:pt>
                <c:pt idx="11290">
                  <c:v>8:22:36</c:v>
                </c:pt>
                <c:pt idx="11291">
                  <c:v>8:22:37</c:v>
                </c:pt>
                <c:pt idx="11292">
                  <c:v>8:22:38</c:v>
                </c:pt>
                <c:pt idx="11293">
                  <c:v>8:22:39</c:v>
                </c:pt>
                <c:pt idx="11294">
                  <c:v>8:22:40</c:v>
                </c:pt>
                <c:pt idx="11295">
                  <c:v>8:22:41</c:v>
                </c:pt>
                <c:pt idx="11296">
                  <c:v>8:22:42</c:v>
                </c:pt>
                <c:pt idx="11297">
                  <c:v>8:22:43</c:v>
                </c:pt>
                <c:pt idx="11298">
                  <c:v>8:22:44</c:v>
                </c:pt>
                <c:pt idx="11299">
                  <c:v>8:22:45</c:v>
                </c:pt>
                <c:pt idx="11300">
                  <c:v>8:22:46</c:v>
                </c:pt>
                <c:pt idx="11301">
                  <c:v>8:22:47</c:v>
                </c:pt>
                <c:pt idx="11302">
                  <c:v>8:22:48</c:v>
                </c:pt>
                <c:pt idx="11303">
                  <c:v>8:22:49</c:v>
                </c:pt>
                <c:pt idx="11304">
                  <c:v>8:22:50</c:v>
                </c:pt>
                <c:pt idx="11305">
                  <c:v>8:22:51</c:v>
                </c:pt>
                <c:pt idx="11306">
                  <c:v>8:22:52</c:v>
                </c:pt>
                <c:pt idx="11307">
                  <c:v>8:22:53</c:v>
                </c:pt>
                <c:pt idx="11308">
                  <c:v>8:22:54</c:v>
                </c:pt>
                <c:pt idx="11309">
                  <c:v>8:22:55</c:v>
                </c:pt>
                <c:pt idx="11310">
                  <c:v>8:22:56</c:v>
                </c:pt>
                <c:pt idx="11311">
                  <c:v>8:22:57</c:v>
                </c:pt>
                <c:pt idx="11312">
                  <c:v>8:22:58</c:v>
                </c:pt>
                <c:pt idx="11313">
                  <c:v>8:22:59</c:v>
                </c:pt>
                <c:pt idx="11314">
                  <c:v>8:23:00</c:v>
                </c:pt>
                <c:pt idx="11315">
                  <c:v>8:23:01</c:v>
                </c:pt>
                <c:pt idx="11316">
                  <c:v>8:23:02</c:v>
                </c:pt>
                <c:pt idx="11317">
                  <c:v>8:23:03</c:v>
                </c:pt>
                <c:pt idx="11318">
                  <c:v>8:23:04</c:v>
                </c:pt>
                <c:pt idx="11319">
                  <c:v>8:23:05</c:v>
                </c:pt>
                <c:pt idx="11320">
                  <c:v>8:23:06</c:v>
                </c:pt>
                <c:pt idx="11321">
                  <c:v>8:23:07</c:v>
                </c:pt>
                <c:pt idx="11322">
                  <c:v>8:23:08</c:v>
                </c:pt>
                <c:pt idx="11323">
                  <c:v>8:23:09</c:v>
                </c:pt>
                <c:pt idx="11324">
                  <c:v>8:23:10</c:v>
                </c:pt>
                <c:pt idx="11325">
                  <c:v>8:23:11</c:v>
                </c:pt>
                <c:pt idx="11326">
                  <c:v>8:23:12</c:v>
                </c:pt>
                <c:pt idx="11327">
                  <c:v>8:23:13</c:v>
                </c:pt>
                <c:pt idx="11328">
                  <c:v>8:23:14</c:v>
                </c:pt>
                <c:pt idx="11329">
                  <c:v>8:23:15</c:v>
                </c:pt>
                <c:pt idx="11330">
                  <c:v>8:23:16</c:v>
                </c:pt>
                <c:pt idx="11331">
                  <c:v>8:23:17</c:v>
                </c:pt>
                <c:pt idx="11332">
                  <c:v>8:23:18</c:v>
                </c:pt>
                <c:pt idx="11333">
                  <c:v>8:23:19</c:v>
                </c:pt>
                <c:pt idx="11334">
                  <c:v>8:23:20</c:v>
                </c:pt>
                <c:pt idx="11335">
                  <c:v>8:23:21</c:v>
                </c:pt>
                <c:pt idx="11336">
                  <c:v>8:23:22</c:v>
                </c:pt>
                <c:pt idx="11337">
                  <c:v>8:23:23</c:v>
                </c:pt>
                <c:pt idx="11338">
                  <c:v>8:23:24</c:v>
                </c:pt>
                <c:pt idx="11339">
                  <c:v>8:23:25</c:v>
                </c:pt>
                <c:pt idx="11340">
                  <c:v>8:23:26</c:v>
                </c:pt>
                <c:pt idx="11341">
                  <c:v>8:23:27</c:v>
                </c:pt>
                <c:pt idx="11342">
                  <c:v>8:23:28</c:v>
                </c:pt>
                <c:pt idx="11343">
                  <c:v>8:23:29</c:v>
                </c:pt>
                <c:pt idx="11344">
                  <c:v>8:23:30</c:v>
                </c:pt>
                <c:pt idx="11345">
                  <c:v>8:23:31</c:v>
                </c:pt>
                <c:pt idx="11346">
                  <c:v>8:23:32</c:v>
                </c:pt>
                <c:pt idx="11347">
                  <c:v>8:23:33</c:v>
                </c:pt>
                <c:pt idx="11348">
                  <c:v>8:23:34</c:v>
                </c:pt>
                <c:pt idx="11349">
                  <c:v>8:23:35</c:v>
                </c:pt>
                <c:pt idx="11350">
                  <c:v>8:23:36</c:v>
                </c:pt>
                <c:pt idx="11351">
                  <c:v>8:23:37</c:v>
                </c:pt>
                <c:pt idx="11352">
                  <c:v>8:23:38</c:v>
                </c:pt>
                <c:pt idx="11353">
                  <c:v>8:23:39</c:v>
                </c:pt>
                <c:pt idx="11354">
                  <c:v>8:23:40</c:v>
                </c:pt>
                <c:pt idx="11355">
                  <c:v>8:23:41</c:v>
                </c:pt>
                <c:pt idx="11356">
                  <c:v>8:23:42</c:v>
                </c:pt>
                <c:pt idx="11357">
                  <c:v>8:23:43</c:v>
                </c:pt>
                <c:pt idx="11358">
                  <c:v>8:23:44</c:v>
                </c:pt>
                <c:pt idx="11359">
                  <c:v>8:23:45</c:v>
                </c:pt>
                <c:pt idx="11360">
                  <c:v>8:23:46</c:v>
                </c:pt>
                <c:pt idx="11361">
                  <c:v>8:23:47</c:v>
                </c:pt>
                <c:pt idx="11362">
                  <c:v>8:23:48</c:v>
                </c:pt>
                <c:pt idx="11363">
                  <c:v>8:23:49</c:v>
                </c:pt>
                <c:pt idx="11364">
                  <c:v>8:23:50</c:v>
                </c:pt>
                <c:pt idx="11365">
                  <c:v>8:23:51</c:v>
                </c:pt>
                <c:pt idx="11366">
                  <c:v>8:23:52</c:v>
                </c:pt>
                <c:pt idx="11367">
                  <c:v>8:23:53</c:v>
                </c:pt>
                <c:pt idx="11368">
                  <c:v>8:23:54</c:v>
                </c:pt>
                <c:pt idx="11369">
                  <c:v>8:23:55</c:v>
                </c:pt>
                <c:pt idx="11370">
                  <c:v>8:23:56</c:v>
                </c:pt>
                <c:pt idx="11371">
                  <c:v>8:23:57</c:v>
                </c:pt>
                <c:pt idx="11372">
                  <c:v>8:23:58</c:v>
                </c:pt>
                <c:pt idx="11373">
                  <c:v>8:23:59</c:v>
                </c:pt>
                <c:pt idx="11374">
                  <c:v>8:24:00</c:v>
                </c:pt>
                <c:pt idx="11375">
                  <c:v>8:24:01</c:v>
                </c:pt>
                <c:pt idx="11376">
                  <c:v>8:24:02</c:v>
                </c:pt>
                <c:pt idx="11377">
                  <c:v>8:24:03</c:v>
                </c:pt>
                <c:pt idx="11378">
                  <c:v>8:24:04</c:v>
                </c:pt>
                <c:pt idx="11379">
                  <c:v>8:24:05</c:v>
                </c:pt>
                <c:pt idx="11380">
                  <c:v>8:24:06</c:v>
                </c:pt>
                <c:pt idx="11381">
                  <c:v>8:24:07</c:v>
                </c:pt>
                <c:pt idx="11382">
                  <c:v>8:24:08</c:v>
                </c:pt>
                <c:pt idx="11383">
                  <c:v>8:24:09</c:v>
                </c:pt>
                <c:pt idx="11384">
                  <c:v>8:24:10</c:v>
                </c:pt>
                <c:pt idx="11385">
                  <c:v>8:24:11</c:v>
                </c:pt>
                <c:pt idx="11386">
                  <c:v>8:24:12</c:v>
                </c:pt>
                <c:pt idx="11387">
                  <c:v>8:24:13</c:v>
                </c:pt>
                <c:pt idx="11388">
                  <c:v>8:24:14</c:v>
                </c:pt>
                <c:pt idx="11389">
                  <c:v>8:24:15</c:v>
                </c:pt>
                <c:pt idx="11390">
                  <c:v>8:24:16</c:v>
                </c:pt>
                <c:pt idx="11391">
                  <c:v>8:24:17</c:v>
                </c:pt>
                <c:pt idx="11392">
                  <c:v>8:24:19</c:v>
                </c:pt>
                <c:pt idx="11393">
                  <c:v>8:24:20</c:v>
                </c:pt>
                <c:pt idx="11394">
                  <c:v>8:24:21</c:v>
                </c:pt>
                <c:pt idx="11395">
                  <c:v>8:24:22</c:v>
                </c:pt>
                <c:pt idx="11396">
                  <c:v>8:24:23</c:v>
                </c:pt>
                <c:pt idx="11397">
                  <c:v>8:24:24</c:v>
                </c:pt>
                <c:pt idx="11398">
                  <c:v>8:24:25</c:v>
                </c:pt>
                <c:pt idx="11399">
                  <c:v>8:24:26</c:v>
                </c:pt>
                <c:pt idx="11400">
                  <c:v>8:24:27</c:v>
                </c:pt>
                <c:pt idx="11401">
                  <c:v>8:24:28</c:v>
                </c:pt>
                <c:pt idx="11402">
                  <c:v>8:24:29</c:v>
                </c:pt>
                <c:pt idx="11403">
                  <c:v>8:24:30</c:v>
                </c:pt>
                <c:pt idx="11404">
                  <c:v>8:24:31</c:v>
                </c:pt>
                <c:pt idx="11405">
                  <c:v>8:24:32</c:v>
                </c:pt>
                <c:pt idx="11406">
                  <c:v>8:24:33</c:v>
                </c:pt>
                <c:pt idx="11407">
                  <c:v>8:24:34</c:v>
                </c:pt>
                <c:pt idx="11408">
                  <c:v>8:24:35</c:v>
                </c:pt>
                <c:pt idx="11409">
                  <c:v>8:24:36</c:v>
                </c:pt>
                <c:pt idx="11410">
                  <c:v>8:24:37</c:v>
                </c:pt>
                <c:pt idx="11411">
                  <c:v>8:24:38</c:v>
                </c:pt>
                <c:pt idx="11412">
                  <c:v>8:24:39</c:v>
                </c:pt>
                <c:pt idx="11413">
                  <c:v>8:24:40</c:v>
                </c:pt>
                <c:pt idx="11414">
                  <c:v>8:24:41</c:v>
                </c:pt>
                <c:pt idx="11415">
                  <c:v>8:24:42</c:v>
                </c:pt>
                <c:pt idx="11416">
                  <c:v>8:24:43</c:v>
                </c:pt>
                <c:pt idx="11417">
                  <c:v>8:24:44</c:v>
                </c:pt>
                <c:pt idx="11418">
                  <c:v>8:24:45</c:v>
                </c:pt>
                <c:pt idx="11419">
                  <c:v>8:24:46</c:v>
                </c:pt>
                <c:pt idx="11420">
                  <c:v>8:24:47</c:v>
                </c:pt>
                <c:pt idx="11421">
                  <c:v>8:24:48</c:v>
                </c:pt>
                <c:pt idx="11422">
                  <c:v>8:24:49</c:v>
                </c:pt>
                <c:pt idx="11423">
                  <c:v>8:24:50</c:v>
                </c:pt>
                <c:pt idx="11424">
                  <c:v>8:24:51</c:v>
                </c:pt>
                <c:pt idx="11425">
                  <c:v>8:24:52</c:v>
                </c:pt>
                <c:pt idx="11426">
                  <c:v>8:24:53</c:v>
                </c:pt>
                <c:pt idx="11427">
                  <c:v>8:24:54</c:v>
                </c:pt>
                <c:pt idx="11428">
                  <c:v>8:24:55</c:v>
                </c:pt>
                <c:pt idx="11429">
                  <c:v>8:24:56</c:v>
                </c:pt>
                <c:pt idx="11430">
                  <c:v>8:24:57</c:v>
                </c:pt>
                <c:pt idx="11431">
                  <c:v>8:24:58</c:v>
                </c:pt>
                <c:pt idx="11432">
                  <c:v>8:24:59</c:v>
                </c:pt>
                <c:pt idx="11433">
                  <c:v>8:25:00</c:v>
                </c:pt>
                <c:pt idx="11434">
                  <c:v>8:25:01</c:v>
                </c:pt>
                <c:pt idx="11435">
                  <c:v>8:25:02</c:v>
                </c:pt>
                <c:pt idx="11436">
                  <c:v>8:25:03</c:v>
                </c:pt>
                <c:pt idx="11437">
                  <c:v>8:25:04</c:v>
                </c:pt>
                <c:pt idx="11438">
                  <c:v>8:25:05</c:v>
                </c:pt>
                <c:pt idx="11439">
                  <c:v>8:25:06</c:v>
                </c:pt>
                <c:pt idx="11440">
                  <c:v>8:25:07</c:v>
                </c:pt>
                <c:pt idx="11441">
                  <c:v>8:25:08</c:v>
                </c:pt>
                <c:pt idx="11442">
                  <c:v>8:25:09</c:v>
                </c:pt>
                <c:pt idx="11443">
                  <c:v>8:25:10</c:v>
                </c:pt>
                <c:pt idx="11444">
                  <c:v>8:25:11</c:v>
                </c:pt>
                <c:pt idx="11445">
                  <c:v>8:25:12</c:v>
                </c:pt>
                <c:pt idx="11446">
                  <c:v>8:25:13</c:v>
                </c:pt>
                <c:pt idx="11447">
                  <c:v>8:25:14</c:v>
                </c:pt>
                <c:pt idx="11448">
                  <c:v>8:25:15</c:v>
                </c:pt>
                <c:pt idx="11449">
                  <c:v>8:25:16</c:v>
                </c:pt>
                <c:pt idx="11450">
                  <c:v>8:25:17</c:v>
                </c:pt>
                <c:pt idx="11451">
                  <c:v>8:25:18</c:v>
                </c:pt>
                <c:pt idx="11452">
                  <c:v>8:25:19</c:v>
                </c:pt>
                <c:pt idx="11453">
                  <c:v>8:25:20</c:v>
                </c:pt>
                <c:pt idx="11454">
                  <c:v>8:25:21</c:v>
                </c:pt>
                <c:pt idx="11455">
                  <c:v>8:25:22</c:v>
                </c:pt>
                <c:pt idx="11456">
                  <c:v>8:25:23</c:v>
                </c:pt>
                <c:pt idx="11457">
                  <c:v>8:25:24</c:v>
                </c:pt>
                <c:pt idx="11458">
                  <c:v>8:25:25</c:v>
                </c:pt>
                <c:pt idx="11459">
                  <c:v>8:25:26</c:v>
                </c:pt>
                <c:pt idx="11460">
                  <c:v>8:25:27</c:v>
                </c:pt>
                <c:pt idx="11461">
                  <c:v>8:25:28</c:v>
                </c:pt>
                <c:pt idx="11462">
                  <c:v>8:25:29</c:v>
                </c:pt>
                <c:pt idx="11463">
                  <c:v>8:25:30</c:v>
                </c:pt>
                <c:pt idx="11464">
                  <c:v>8:25:31</c:v>
                </c:pt>
                <c:pt idx="11465">
                  <c:v>8:25:32</c:v>
                </c:pt>
                <c:pt idx="11466">
                  <c:v>8:25:33</c:v>
                </c:pt>
                <c:pt idx="11467">
                  <c:v>8:25:34</c:v>
                </c:pt>
                <c:pt idx="11468">
                  <c:v>8:25:35</c:v>
                </c:pt>
                <c:pt idx="11469">
                  <c:v>8:25:36</c:v>
                </c:pt>
                <c:pt idx="11470">
                  <c:v>8:25:37</c:v>
                </c:pt>
                <c:pt idx="11471">
                  <c:v>8:25:38</c:v>
                </c:pt>
                <c:pt idx="11472">
                  <c:v>8:25:39</c:v>
                </c:pt>
                <c:pt idx="11473">
                  <c:v>8:25:40</c:v>
                </c:pt>
                <c:pt idx="11474">
                  <c:v>8:25:41</c:v>
                </c:pt>
                <c:pt idx="11475">
                  <c:v>8:25:42</c:v>
                </c:pt>
                <c:pt idx="11476">
                  <c:v>8:25:43</c:v>
                </c:pt>
                <c:pt idx="11477">
                  <c:v>8:25:44</c:v>
                </c:pt>
                <c:pt idx="11478">
                  <c:v>8:25:45</c:v>
                </c:pt>
                <c:pt idx="11479">
                  <c:v>8:25:46</c:v>
                </c:pt>
                <c:pt idx="11480">
                  <c:v>8:25:47</c:v>
                </c:pt>
                <c:pt idx="11481">
                  <c:v>8:25:48</c:v>
                </c:pt>
                <c:pt idx="11482">
                  <c:v>8:25:49</c:v>
                </c:pt>
                <c:pt idx="11483">
                  <c:v>8:25:50</c:v>
                </c:pt>
                <c:pt idx="11484">
                  <c:v>8:25:51</c:v>
                </c:pt>
                <c:pt idx="11485">
                  <c:v>8:25:52</c:v>
                </c:pt>
                <c:pt idx="11486">
                  <c:v>8:25:53</c:v>
                </c:pt>
                <c:pt idx="11487">
                  <c:v>8:25:54</c:v>
                </c:pt>
                <c:pt idx="11488">
                  <c:v>8:25:55</c:v>
                </c:pt>
                <c:pt idx="11489">
                  <c:v>8:25:56</c:v>
                </c:pt>
                <c:pt idx="11490">
                  <c:v>8:25:57</c:v>
                </c:pt>
                <c:pt idx="11491">
                  <c:v>8:25:58</c:v>
                </c:pt>
                <c:pt idx="11492">
                  <c:v>8:25:59</c:v>
                </c:pt>
                <c:pt idx="11493">
                  <c:v>8:26:00</c:v>
                </c:pt>
                <c:pt idx="11494">
                  <c:v>8:26:01</c:v>
                </c:pt>
                <c:pt idx="11495">
                  <c:v>8:26:02</c:v>
                </c:pt>
                <c:pt idx="11496">
                  <c:v>8:26:03</c:v>
                </c:pt>
                <c:pt idx="11497">
                  <c:v>8:26:04</c:v>
                </c:pt>
                <c:pt idx="11498">
                  <c:v>8:26:05</c:v>
                </c:pt>
                <c:pt idx="11499">
                  <c:v>8:26:06</c:v>
                </c:pt>
                <c:pt idx="11500">
                  <c:v>8:26:07</c:v>
                </c:pt>
                <c:pt idx="11501">
                  <c:v>8:26:08</c:v>
                </c:pt>
                <c:pt idx="11502">
                  <c:v>8:26:09</c:v>
                </c:pt>
                <c:pt idx="11503">
                  <c:v>8:26:10</c:v>
                </c:pt>
                <c:pt idx="11504">
                  <c:v>8:26:11</c:v>
                </c:pt>
                <c:pt idx="11505">
                  <c:v>8:26:12</c:v>
                </c:pt>
                <c:pt idx="11506">
                  <c:v>8:26:13</c:v>
                </c:pt>
                <c:pt idx="11507">
                  <c:v>8:26:14</c:v>
                </c:pt>
                <c:pt idx="11508">
                  <c:v>8:26:15</c:v>
                </c:pt>
                <c:pt idx="11509">
                  <c:v>8:26:16</c:v>
                </c:pt>
                <c:pt idx="11510">
                  <c:v>8:26:17</c:v>
                </c:pt>
                <c:pt idx="11511">
                  <c:v>8:26:18</c:v>
                </c:pt>
                <c:pt idx="11512">
                  <c:v>8:26:19</c:v>
                </c:pt>
                <c:pt idx="11513">
                  <c:v>8:26:20</c:v>
                </c:pt>
                <c:pt idx="11514">
                  <c:v>8:26:21</c:v>
                </c:pt>
                <c:pt idx="11515">
                  <c:v>8:26:22</c:v>
                </c:pt>
                <c:pt idx="11516">
                  <c:v>8:26:23</c:v>
                </c:pt>
                <c:pt idx="11517">
                  <c:v>8:26:24</c:v>
                </c:pt>
                <c:pt idx="11518">
                  <c:v>8:26:25</c:v>
                </c:pt>
                <c:pt idx="11519">
                  <c:v>8:26:26</c:v>
                </c:pt>
                <c:pt idx="11520">
                  <c:v>8:26:27</c:v>
                </c:pt>
                <c:pt idx="11521">
                  <c:v>8:26:28</c:v>
                </c:pt>
                <c:pt idx="11522">
                  <c:v>8:26:29</c:v>
                </c:pt>
                <c:pt idx="11523">
                  <c:v>8:26:30</c:v>
                </c:pt>
                <c:pt idx="11524">
                  <c:v>8:26:31</c:v>
                </c:pt>
                <c:pt idx="11525">
                  <c:v>8:26:32</c:v>
                </c:pt>
                <c:pt idx="11526">
                  <c:v>8:26:33</c:v>
                </c:pt>
                <c:pt idx="11527">
                  <c:v>8:26:34</c:v>
                </c:pt>
                <c:pt idx="11528">
                  <c:v>8:26:35</c:v>
                </c:pt>
                <c:pt idx="11529">
                  <c:v>8:26:36</c:v>
                </c:pt>
                <c:pt idx="11530">
                  <c:v>8:26:37</c:v>
                </c:pt>
                <c:pt idx="11531">
                  <c:v>8:26:38</c:v>
                </c:pt>
                <c:pt idx="11532">
                  <c:v>8:26:39</c:v>
                </c:pt>
                <c:pt idx="11533">
                  <c:v>8:26:40</c:v>
                </c:pt>
                <c:pt idx="11534">
                  <c:v>8:26:41</c:v>
                </c:pt>
                <c:pt idx="11535">
                  <c:v>8:26:42</c:v>
                </c:pt>
                <c:pt idx="11536">
                  <c:v>8:26:43</c:v>
                </c:pt>
                <c:pt idx="11537">
                  <c:v>8:26:44</c:v>
                </c:pt>
                <c:pt idx="11538">
                  <c:v>8:26:45</c:v>
                </c:pt>
                <c:pt idx="11539">
                  <c:v>8:26:46</c:v>
                </c:pt>
                <c:pt idx="11540">
                  <c:v>8:26:47</c:v>
                </c:pt>
                <c:pt idx="11541">
                  <c:v>8:26:48</c:v>
                </c:pt>
                <c:pt idx="11542">
                  <c:v>8:26:49</c:v>
                </c:pt>
                <c:pt idx="11543">
                  <c:v>8:26:50</c:v>
                </c:pt>
                <c:pt idx="11544">
                  <c:v>8:26:51</c:v>
                </c:pt>
                <c:pt idx="11545">
                  <c:v>8:26:52</c:v>
                </c:pt>
                <c:pt idx="11546">
                  <c:v>8:26:53</c:v>
                </c:pt>
                <c:pt idx="11547">
                  <c:v>8:26:54</c:v>
                </c:pt>
                <c:pt idx="11548">
                  <c:v>8:26:55</c:v>
                </c:pt>
                <c:pt idx="11549">
                  <c:v>8:26:56</c:v>
                </c:pt>
                <c:pt idx="11550">
                  <c:v>8:26:57</c:v>
                </c:pt>
                <c:pt idx="11551">
                  <c:v>8:26:58</c:v>
                </c:pt>
                <c:pt idx="11552">
                  <c:v>8:26:59</c:v>
                </c:pt>
                <c:pt idx="11553">
                  <c:v>8:27:00</c:v>
                </c:pt>
                <c:pt idx="11554">
                  <c:v>8:27:01</c:v>
                </c:pt>
                <c:pt idx="11555">
                  <c:v>8:27:02</c:v>
                </c:pt>
                <c:pt idx="11556">
                  <c:v>8:27:03</c:v>
                </c:pt>
                <c:pt idx="11557">
                  <c:v>8:27:04</c:v>
                </c:pt>
                <c:pt idx="11558">
                  <c:v>8:27:05</c:v>
                </c:pt>
                <c:pt idx="11559">
                  <c:v>8:27:06</c:v>
                </c:pt>
                <c:pt idx="11560">
                  <c:v>8:27:07</c:v>
                </c:pt>
                <c:pt idx="11561">
                  <c:v>8:27:08</c:v>
                </c:pt>
                <c:pt idx="11562">
                  <c:v>8:27:09</c:v>
                </c:pt>
                <c:pt idx="11563">
                  <c:v>8:27:10</c:v>
                </c:pt>
                <c:pt idx="11564">
                  <c:v>8:27:11</c:v>
                </c:pt>
                <c:pt idx="11565">
                  <c:v>8:27:12</c:v>
                </c:pt>
                <c:pt idx="11566">
                  <c:v>8:27:13</c:v>
                </c:pt>
                <c:pt idx="11567">
                  <c:v>8:27:14</c:v>
                </c:pt>
                <c:pt idx="11568">
                  <c:v>8:27:15</c:v>
                </c:pt>
                <c:pt idx="11569">
                  <c:v>8:27:16</c:v>
                </c:pt>
                <c:pt idx="11570">
                  <c:v>8:27:17</c:v>
                </c:pt>
                <c:pt idx="11571">
                  <c:v>8:27:18</c:v>
                </c:pt>
                <c:pt idx="11572">
                  <c:v>8:27:19</c:v>
                </c:pt>
                <c:pt idx="11573">
                  <c:v>8:27:20</c:v>
                </c:pt>
                <c:pt idx="11574">
                  <c:v>8:27:21</c:v>
                </c:pt>
                <c:pt idx="11575">
                  <c:v>8:27:22</c:v>
                </c:pt>
                <c:pt idx="11576">
                  <c:v>8:27:23</c:v>
                </c:pt>
                <c:pt idx="11577">
                  <c:v>8:27:24</c:v>
                </c:pt>
                <c:pt idx="11578">
                  <c:v>8:27:25</c:v>
                </c:pt>
                <c:pt idx="11579">
                  <c:v>8:27:26</c:v>
                </c:pt>
                <c:pt idx="11580">
                  <c:v>8:27:27</c:v>
                </c:pt>
                <c:pt idx="11581">
                  <c:v>8:27:28</c:v>
                </c:pt>
                <c:pt idx="11582">
                  <c:v>8:27:29</c:v>
                </c:pt>
                <c:pt idx="11583">
                  <c:v>8:27:30</c:v>
                </c:pt>
                <c:pt idx="11584">
                  <c:v>8:27:31</c:v>
                </c:pt>
                <c:pt idx="11585">
                  <c:v>8:27:32</c:v>
                </c:pt>
                <c:pt idx="11586">
                  <c:v>8:27:33</c:v>
                </c:pt>
                <c:pt idx="11587">
                  <c:v>8:27:34</c:v>
                </c:pt>
                <c:pt idx="11588">
                  <c:v>8:27:35</c:v>
                </c:pt>
                <c:pt idx="11589">
                  <c:v>8:27:36</c:v>
                </c:pt>
                <c:pt idx="11590">
                  <c:v>8:27:37</c:v>
                </c:pt>
                <c:pt idx="11591">
                  <c:v>8:27:38</c:v>
                </c:pt>
                <c:pt idx="11592">
                  <c:v>8:27:39</c:v>
                </c:pt>
                <c:pt idx="11593">
                  <c:v>8:27:40</c:v>
                </c:pt>
                <c:pt idx="11594">
                  <c:v>8:27:41</c:v>
                </c:pt>
                <c:pt idx="11595">
                  <c:v>8:27:42</c:v>
                </c:pt>
                <c:pt idx="11596">
                  <c:v>8:27:43</c:v>
                </c:pt>
                <c:pt idx="11597">
                  <c:v>8:27:44</c:v>
                </c:pt>
                <c:pt idx="11598">
                  <c:v>8:27:45</c:v>
                </c:pt>
                <c:pt idx="11599">
                  <c:v>8:27:46</c:v>
                </c:pt>
                <c:pt idx="11600">
                  <c:v>8:27:47</c:v>
                </c:pt>
                <c:pt idx="11601">
                  <c:v>8:27:48</c:v>
                </c:pt>
                <c:pt idx="11602">
                  <c:v>8:27:49</c:v>
                </c:pt>
                <c:pt idx="11603">
                  <c:v>8:27:50</c:v>
                </c:pt>
                <c:pt idx="11604">
                  <c:v>8:27:51</c:v>
                </c:pt>
                <c:pt idx="11605">
                  <c:v>8:27:52</c:v>
                </c:pt>
                <c:pt idx="11606">
                  <c:v>8:27:53</c:v>
                </c:pt>
                <c:pt idx="11607">
                  <c:v>8:27:54</c:v>
                </c:pt>
                <c:pt idx="11608">
                  <c:v>8:27:55</c:v>
                </c:pt>
                <c:pt idx="11609">
                  <c:v>8:27:56</c:v>
                </c:pt>
                <c:pt idx="11610">
                  <c:v>8:27:57</c:v>
                </c:pt>
                <c:pt idx="11611">
                  <c:v>8:27:58</c:v>
                </c:pt>
                <c:pt idx="11612">
                  <c:v>8:27:59</c:v>
                </c:pt>
                <c:pt idx="11613">
                  <c:v>8:28:00</c:v>
                </c:pt>
                <c:pt idx="11614">
                  <c:v>8:28:01</c:v>
                </c:pt>
                <c:pt idx="11615">
                  <c:v>8:28:02</c:v>
                </c:pt>
                <c:pt idx="11616">
                  <c:v>8:28:03</c:v>
                </c:pt>
                <c:pt idx="11617">
                  <c:v>8:28:04</c:v>
                </c:pt>
                <c:pt idx="11618">
                  <c:v>8:28:05</c:v>
                </c:pt>
                <c:pt idx="11619">
                  <c:v>8:28:06</c:v>
                </c:pt>
                <c:pt idx="11620">
                  <c:v>8:28:07</c:v>
                </c:pt>
                <c:pt idx="11621">
                  <c:v>8:28:08</c:v>
                </c:pt>
                <c:pt idx="11622">
                  <c:v>8:28:09</c:v>
                </c:pt>
                <c:pt idx="11623">
                  <c:v>8:28:10</c:v>
                </c:pt>
                <c:pt idx="11624">
                  <c:v>8:28:11</c:v>
                </c:pt>
                <c:pt idx="11625">
                  <c:v>8:28:12</c:v>
                </c:pt>
                <c:pt idx="11626">
                  <c:v>8:28:13</c:v>
                </c:pt>
                <c:pt idx="11627">
                  <c:v>8:28:14</c:v>
                </c:pt>
                <c:pt idx="11628">
                  <c:v>8:28:15</c:v>
                </c:pt>
                <c:pt idx="11629">
                  <c:v>8:28:16</c:v>
                </c:pt>
                <c:pt idx="11630">
                  <c:v>8:28:17</c:v>
                </c:pt>
                <c:pt idx="11631">
                  <c:v>8:28:18</c:v>
                </c:pt>
                <c:pt idx="11632">
                  <c:v>8:28:19</c:v>
                </c:pt>
                <c:pt idx="11633">
                  <c:v>8:28:20</c:v>
                </c:pt>
                <c:pt idx="11634">
                  <c:v>8:28:21</c:v>
                </c:pt>
                <c:pt idx="11635">
                  <c:v>8:28:22</c:v>
                </c:pt>
                <c:pt idx="11636">
                  <c:v>8:28:23</c:v>
                </c:pt>
                <c:pt idx="11637">
                  <c:v>8:28:24</c:v>
                </c:pt>
                <c:pt idx="11638">
                  <c:v>8:28:25</c:v>
                </c:pt>
                <c:pt idx="11639">
                  <c:v>8:28:26</c:v>
                </c:pt>
                <c:pt idx="11640">
                  <c:v>8:28:27</c:v>
                </c:pt>
                <c:pt idx="11641">
                  <c:v>8:28:28</c:v>
                </c:pt>
                <c:pt idx="11642">
                  <c:v>8:28:29</c:v>
                </c:pt>
                <c:pt idx="11643">
                  <c:v>8:28:30</c:v>
                </c:pt>
                <c:pt idx="11644">
                  <c:v>8:28:31</c:v>
                </c:pt>
                <c:pt idx="11645">
                  <c:v>8:28:32</c:v>
                </c:pt>
                <c:pt idx="11646">
                  <c:v>8:28:33</c:v>
                </c:pt>
                <c:pt idx="11647">
                  <c:v>8:28:34</c:v>
                </c:pt>
                <c:pt idx="11648">
                  <c:v>8:28:35</c:v>
                </c:pt>
                <c:pt idx="11649">
                  <c:v>8:28:36</c:v>
                </c:pt>
                <c:pt idx="11650">
                  <c:v>8:28:37</c:v>
                </c:pt>
                <c:pt idx="11651">
                  <c:v>8:28:38</c:v>
                </c:pt>
                <c:pt idx="11652">
                  <c:v>8:28:39</c:v>
                </c:pt>
                <c:pt idx="11653">
                  <c:v>8:28:40</c:v>
                </c:pt>
                <c:pt idx="11654">
                  <c:v>8:28:41</c:v>
                </c:pt>
                <c:pt idx="11655">
                  <c:v>8:28:42</c:v>
                </c:pt>
                <c:pt idx="11656">
                  <c:v>8:28:43</c:v>
                </c:pt>
                <c:pt idx="11657">
                  <c:v>8:28:44</c:v>
                </c:pt>
                <c:pt idx="11658">
                  <c:v>8:28:45</c:v>
                </c:pt>
                <c:pt idx="11659">
                  <c:v>8:28:46</c:v>
                </c:pt>
                <c:pt idx="11660">
                  <c:v>8:28:47</c:v>
                </c:pt>
                <c:pt idx="11661">
                  <c:v>8:28:48</c:v>
                </c:pt>
                <c:pt idx="11662">
                  <c:v>8:28:49</c:v>
                </c:pt>
                <c:pt idx="11663">
                  <c:v>8:28:50</c:v>
                </c:pt>
                <c:pt idx="11664">
                  <c:v>8:28:51</c:v>
                </c:pt>
                <c:pt idx="11665">
                  <c:v>8:28:52</c:v>
                </c:pt>
                <c:pt idx="11666">
                  <c:v>8:28:53</c:v>
                </c:pt>
                <c:pt idx="11667">
                  <c:v>8:28:54</c:v>
                </c:pt>
                <c:pt idx="11668">
                  <c:v>8:28:55</c:v>
                </c:pt>
                <c:pt idx="11669">
                  <c:v>8:28:56</c:v>
                </c:pt>
                <c:pt idx="11670">
                  <c:v>8:28:57</c:v>
                </c:pt>
                <c:pt idx="11671">
                  <c:v>8:28:58</c:v>
                </c:pt>
                <c:pt idx="11672">
                  <c:v>8:28:59</c:v>
                </c:pt>
                <c:pt idx="11673">
                  <c:v>8:29:00</c:v>
                </c:pt>
                <c:pt idx="11674">
                  <c:v>8:29:01</c:v>
                </c:pt>
                <c:pt idx="11675">
                  <c:v>8:29:02</c:v>
                </c:pt>
                <c:pt idx="11676">
                  <c:v>8:29:03</c:v>
                </c:pt>
                <c:pt idx="11677">
                  <c:v>8:29:04</c:v>
                </c:pt>
                <c:pt idx="11678">
                  <c:v>8:29:05</c:v>
                </c:pt>
                <c:pt idx="11679">
                  <c:v>8:29:06</c:v>
                </c:pt>
                <c:pt idx="11680">
                  <c:v>8:29:07</c:v>
                </c:pt>
                <c:pt idx="11681">
                  <c:v>8:29:08</c:v>
                </c:pt>
                <c:pt idx="11682">
                  <c:v>8:29:09</c:v>
                </c:pt>
                <c:pt idx="11683">
                  <c:v>8:29:10</c:v>
                </c:pt>
                <c:pt idx="11684">
                  <c:v>8:29:11</c:v>
                </c:pt>
                <c:pt idx="11685">
                  <c:v>8:29:12</c:v>
                </c:pt>
                <c:pt idx="11686">
                  <c:v>8:29:13</c:v>
                </c:pt>
                <c:pt idx="11687">
                  <c:v>8:29:14</c:v>
                </c:pt>
                <c:pt idx="11688">
                  <c:v>8:29:15</c:v>
                </c:pt>
                <c:pt idx="11689">
                  <c:v>8:29:16</c:v>
                </c:pt>
                <c:pt idx="11690">
                  <c:v>8:29:17</c:v>
                </c:pt>
                <c:pt idx="11691">
                  <c:v>8:29:18</c:v>
                </c:pt>
                <c:pt idx="11692">
                  <c:v>8:29:19</c:v>
                </c:pt>
                <c:pt idx="11693">
                  <c:v>8:29:20</c:v>
                </c:pt>
                <c:pt idx="11694">
                  <c:v>8:29:21</c:v>
                </c:pt>
                <c:pt idx="11695">
                  <c:v>8:29:22</c:v>
                </c:pt>
                <c:pt idx="11696">
                  <c:v>8:29:23</c:v>
                </c:pt>
                <c:pt idx="11697">
                  <c:v>8:29:24</c:v>
                </c:pt>
                <c:pt idx="11698">
                  <c:v>8:29:25</c:v>
                </c:pt>
                <c:pt idx="11699">
                  <c:v>8:29:26</c:v>
                </c:pt>
                <c:pt idx="11700">
                  <c:v>8:29:27</c:v>
                </c:pt>
                <c:pt idx="11701">
                  <c:v>8:29:28</c:v>
                </c:pt>
                <c:pt idx="11702">
                  <c:v>8:29:29</c:v>
                </c:pt>
                <c:pt idx="11703">
                  <c:v>8:29:30</c:v>
                </c:pt>
                <c:pt idx="11704">
                  <c:v>8:29:31</c:v>
                </c:pt>
                <c:pt idx="11705">
                  <c:v>8:29:32</c:v>
                </c:pt>
                <c:pt idx="11706">
                  <c:v>8:29:33</c:v>
                </c:pt>
                <c:pt idx="11707">
                  <c:v>8:29:34</c:v>
                </c:pt>
                <c:pt idx="11708">
                  <c:v>8:29:35</c:v>
                </c:pt>
                <c:pt idx="11709">
                  <c:v>8:29:36</c:v>
                </c:pt>
                <c:pt idx="11710">
                  <c:v>8:29:37</c:v>
                </c:pt>
                <c:pt idx="11711">
                  <c:v>8:29:38</c:v>
                </c:pt>
                <c:pt idx="11712">
                  <c:v>8:29:39</c:v>
                </c:pt>
                <c:pt idx="11713">
                  <c:v>8:29:41</c:v>
                </c:pt>
                <c:pt idx="11714">
                  <c:v>8:29:42</c:v>
                </c:pt>
                <c:pt idx="11715">
                  <c:v>8:29:43</c:v>
                </c:pt>
                <c:pt idx="11716">
                  <c:v>8:29:44</c:v>
                </c:pt>
                <c:pt idx="11717">
                  <c:v>8:29:45</c:v>
                </c:pt>
                <c:pt idx="11718">
                  <c:v>8:29:46</c:v>
                </c:pt>
                <c:pt idx="11719">
                  <c:v>8:29:47</c:v>
                </c:pt>
                <c:pt idx="11720">
                  <c:v>8:29:48</c:v>
                </c:pt>
                <c:pt idx="11721">
                  <c:v>8:29:49</c:v>
                </c:pt>
                <c:pt idx="11722">
                  <c:v>8:29:50</c:v>
                </c:pt>
                <c:pt idx="11723">
                  <c:v>8:29:51</c:v>
                </c:pt>
                <c:pt idx="11724">
                  <c:v>8:29:52</c:v>
                </c:pt>
                <c:pt idx="11725">
                  <c:v>8:29:53</c:v>
                </c:pt>
                <c:pt idx="11726">
                  <c:v>8:29:54</c:v>
                </c:pt>
                <c:pt idx="11727">
                  <c:v>8:29:55</c:v>
                </c:pt>
                <c:pt idx="11728">
                  <c:v>8:29:56</c:v>
                </c:pt>
                <c:pt idx="11729">
                  <c:v>8:29:57</c:v>
                </c:pt>
                <c:pt idx="11730">
                  <c:v>8:29:58</c:v>
                </c:pt>
                <c:pt idx="11731">
                  <c:v>8:29:59</c:v>
                </c:pt>
                <c:pt idx="11732">
                  <c:v>8:30:00</c:v>
                </c:pt>
                <c:pt idx="11733">
                  <c:v>8:30:01</c:v>
                </c:pt>
                <c:pt idx="11734">
                  <c:v>8:30:02</c:v>
                </c:pt>
                <c:pt idx="11735">
                  <c:v>8:30:03</c:v>
                </c:pt>
                <c:pt idx="11736">
                  <c:v>8:30:04</c:v>
                </c:pt>
                <c:pt idx="11737">
                  <c:v>8:30:05</c:v>
                </c:pt>
                <c:pt idx="11738">
                  <c:v>8:30:06</c:v>
                </c:pt>
                <c:pt idx="11739">
                  <c:v>8:30:07</c:v>
                </c:pt>
                <c:pt idx="11740">
                  <c:v>8:30:08</c:v>
                </c:pt>
                <c:pt idx="11741">
                  <c:v>8:30:09</c:v>
                </c:pt>
                <c:pt idx="11742">
                  <c:v>8:30:10</c:v>
                </c:pt>
                <c:pt idx="11743">
                  <c:v>8:30:11</c:v>
                </c:pt>
                <c:pt idx="11744">
                  <c:v>8:30:12</c:v>
                </c:pt>
                <c:pt idx="11745">
                  <c:v>8:30:13</c:v>
                </c:pt>
                <c:pt idx="11746">
                  <c:v>8:30:14</c:v>
                </c:pt>
                <c:pt idx="11747">
                  <c:v>8:30:15</c:v>
                </c:pt>
                <c:pt idx="11748">
                  <c:v>8:30:16</c:v>
                </c:pt>
                <c:pt idx="11749">
                  <c:v>8:30:17</c:v>
                </c:pt>
                <c:pt idx="11750">
                  <c:v>8:30:18</c:v>
                </c:pt>
                <c:pt idx="11751">
                  <c:v>8:30:19</c:v>
                </c:pt>
                <c:pt idx="11752">
                  <c:v>8:30:20</c:v>
                </c:pt>
                <c:pt idx="11753">
                  <c:v>8:30:21</c:v>
                </c:pt>
                <c:pt idx="11754">
                  <c:v>8:30:22</c:v>
                </c:pt>
                <c:pt idx="11755">
                  <c:v>8:30:23</c:v>
                </c:pt>
                <c:pt idx="11756">
                  <c:v>8:30:24</c:v>
                </c:pt>
                <c:pt idx="11757">
                  <c:v>8:30:25</c:v>
                </c:pt>
                <c:pt idx="11758">
                  <c:v>8:30:26</c:v>
                </c:pt>
                <c:pt idx="11759">
                  <c:v>8:30:27</c:v>
                </c:pt>
                <c:pt idx="11760">
                  <c:v>8:30:28</c:v>
                </c:pt>
                <c:pt idx="11761">
                  <c:v>8:30:29</c:v>
                </c:pt>
                <c:pt idx="11762">
                  <c:v>8:30:30</c:v>
                </c:pt>
                <c:pt idx="11763">
                  <c:v>8:30:31</c:v>
                </c:pt>
                <c:pt idx="11764">
                  <c:v>8:30:32</c:v>
                </c:pt>
                <c:pt idx="11765">
                  <c:v>8:30:33</c:v>
                </c:pt>
                <c:pt idx="11766">
                  <c:v>8:30:34</c:v>
                </c:pt>
                <c:pt idx="11767">
                  <c:v>8:30:35</c:v>
                </c:pt>
                <c:pt idx="11768">
                  <c:v>8:30:36</c:v>
                </c:pt>
                <c:pt idx="11769">
                  <c:v>8:30:37</c:v>
                </c:pt>
                <c:pt idx="11770">
                  <c:v>8:30:38</c:v>
                </c:pt>
                <c:pt idx="11771">
                  <c:v>8:30:39</c:v>
                </c:pt>
                <c:pt idx="11772">
                  <c:v>8:30:40</c:v>
                </c:pt>
                <c:pt idx="11773">
                  <c:v>8:30:41</c:v>
                </c:pt>
                <c:pt idx="11774">
                  <c:v>8:30:42</c:v>
                </c:pt>
                <c:pt idx="11775">
                  <c:v>8:30:43</c:v>
                </c:pt>
                <c:pt idx="11776">
                  <c:v>8:30:44</c:v>
                </c:pt>
                <c:pt idx="11777">
                  <c:v>8:30:45</c:v>
                </c:pt>
                <c:pt idx="11778">
                  <c:v>8:30:46</c:v>
                </c:pt>
                <c:pt idx="11779">
                  <c:v>8:30:47</c:v>
                </c:pt>
                <c:pt idx="11780">
                  <c:v>8:30:48</c:v>
                </c:pt>
                <c:pt idx="11781">
                  <c:v>8:30:49</c:v>
                </c:pt>
                <c:pt idx="11782">
                  <c:v>8:30:50</c:v>
                </c:pt>
                <c:pt idx="11783">
                  <c:v>8:30:51</c:v>
                </c:pt>
                <c:pt idx="11784">
                  <c:v>8:30:52</c:v>
                </c:pt>
                <c:pt idx="11785">
                  <c:v>8:30:53</c:v>
                </c:pt>
                <c:pt idx="11786">
                  <c:v>8:30:54</c:v>
                </c:pt>
                <c:pt idx="11787">
                  <c:v>8:30:55</c:v>
                </c:pt>
                <c:pt idx="11788">
                  <c:v>8:30:56</c:v>
                </c:pt>
                <c:pt idx="11789">
                  <c:v>8:30:57</c:v>
                </c:pt>
                <c:pt idx="11790">
                  <c:v>8:30:58</c:v>
                </c:pt>
                <c:pt idx="11791">
                  <c:v>8:30:59</c:v>
                </c:pt>
                <c:pt idx="11792">
                  <c:v>8:31:00</c:v>
                </c:pt>
                <c:pt idx="11793">
                  <c:v>8:31:01</c:v>
                </c:pt>
                <c:pt idx="11794">
                  <c:v>8:31:02</c:v>
                </c:pt>
                <c:pt idx="11795">
                  <c:v>8:31:03</c:v>
                </c:pt>
                <c:pt idx="11796">
                  <c:v>8:31:04</c:v>
                </c:pt>
                <c:pt idx="11797">
                  <c:v>8:31:05</c:v>
                </c:pt>
                <c:pt idx="11798">
                  <c:v>8:31:06</c:v>
                </c:pt>
                <c:pt idx="11799">
                  <c:v>8:31:07</c:v>
                </c:pt>
                <c:pt idx="11800">
                  <c:v>8:31:08</c:v>
                </c:pt>
                <c:pt idx="11801">
                  <c:v>8:31:09</c:v>
                </c:pt>
                <c:pt idx="11802">
                  <c:v>8:31:10</c:v>
                </c:pt>
                <c:pt idx="11803">
                  <c:v>8:31:11</c:v>
                </c:pt>
                <c:pt idx="11804">
                  <c:v>8:31:12</c:v>
                </c:pt>
                <c:pt idx="11805">
                  <c:v>8:31:13</c:v>
                </c:pt>
                <c:pt idx="11806">
                  <c:v>8:31:14</c:v>
                </c:pt>
                <c:pt idx="11807">
                  <c:v>8:31:15</c:v>
                </c:pt>
                <c:pt idx="11808">
                  <c:v>8:31:16</c:v>
                </c:pt>
                <c:pt idx="11809">
                  <c:v>8:31:17</c:v>
                </c:pt>
                <c:pt idx="11810">
                  <c:v>8:31:18</c:v>
                </c:pt>
                <c:pt idx="11811">
                  <c:v>8:31:19</c:v>
                </c:pt>
                <c:pt idx="11812">
                  <c:v>8:31:20</c:v>
                </c:pt>
                <c:pt idx="11813">
                  <c:v>8:31:21</c:v>
                </c:pt>
                <c:pt idx="11814">
                  <c:v>8:31:22</c:v>
                </c:pt>
                <c:pt idx="11815">
                  <c:v>8:31:23</c:v>
                </c:pt>
                <c:pt idx="11816">
                  <c:v>8:31:24</c:v>
                </c:pt>
                <c:pt idx="11817">
                  <c:v>8:31:25</c:v>
                </c:pt>
                <c:pt idx="11818">
                  <c:v>8:31:26</c:v>
                </c:pt>
                <c:pt idx="11819">
                  <c:v>8:31:27</c:v>
                </c:pt>
                <c:pt idx="11820">
                  <c:v>8:31:28</c:v>
                </c:pt>
                <c:pt idx="11821">
                  <c:v>8:31:29</c:v>
                </c:pt>
                <c:pt idx="11822">
                  <c:v>8:31:30</c:v>
                </c:pt>
                <c:pt idx="11823">
                  <c:v>8:31:31</c:v>
                </c:pt>
                <c:pt idx="11824">
                  <c:v>8:31:32</c:v>
                </c:pt>
                <c:pt idx="11825">
                  <c:v>8:31:33</c:v>
                </c:pt>
                <c:pt idx="11826">
                  <c:v>8:31:34</c:v>
                </c:pt>
                <c:pt idx="11827">
                  <c:v>8:31:35</c:v>
                </c:pt>
                <c:pt idx="11828">
                  <c:v>8:31:36</c:v>
                </c:pt>
                <c:pt idx="11829">
                  <c:v>8:31:37</c:v>
                </c:pt>
                <c:pt idx="11830">
                  <c:v>8:31:38</c:v>
                </c:pt>
                <c:pt idx="11831">
                  <c:v>8:31:39</c:v>
                </c:pt>
                <c:pt idx="11832">
                  <c:v>8:31:40</c:v>
                </c:pt>
                <c:pt idx="11833">
                  <c:v>8:31:41</c:v>
                </c:pt>
                <c:pt idx="11834">
                  <c:v>8:31:42</c:v>
                </c:pt>
                <c:pt idx="11835">
                  <c:v>8:31:43</c:v>
                </c:pt>
                <c:pt idx="11836">
                  <c:v>8:31:44</c:v>
                </c:pt>
                <c:pt idx="11837">
                  <c:v>8:31:45</c:v>
                </c:pt>
                <c:pt idx="11838">
                  <c:v>8:31:46</c:v>
                </c:pt>
                <c:pt idx="11839">
                  <c:v>8:31:47</c:v>
                </c:pt>
                <c:pt idx="11840">
                  <c:v>8:31:48</c:v>
                </c:pt>
                <c:pt idx="11841">
                  <c:v>8:31:49</c:v>
                </c:pt>
                <c:pt idx="11842">
                  <c:v>8:31:50</c:v>
                </c:pt>
                <c:pt idx="11843">
                  <c:v>8:31:51</c:v>
                </c:pt>
                <c:pt idx="11844">
                  <c:v>8:31:52</c:v>
                </c:pt>
                <c:pt idx="11845">
                  <c:v>8:31:53</c:v>
                </c:pt>
                <c:pt idx="11846">
                  <c:v>8:31:54</c:v>
                </c:pt>
                <c:pt idx="11847">
                  <c:v>8:31:55</c:v>
                </c:pt>
                <c:pt idx="11848">
                  <c:v>8:31:56</c:v>
                </c:pt>
                <c:pt idx="11849">
                  <c:v>8:31:57</c:v>
                </c:pt>
                <c:pt idx="11850">
                  <c:v>8:31:58</c:v>
                </c:pt>
                <c:pt idx="11851">
                  <c:v>8:31:59</c:v>
                </c:pt>
                <c:pt idx="11852">
                  <c:v>8:32:00</c:v>
                </c:pt>
                <c:pt idx="11853">
                  <c:v>8:32:01</c:v>
                </c:pt>
                <c:pt idx="11854">
                  <c:v>8:32:02</c:v>
                </c:pt>
                <c:pt idx="11855">
                  <c:v>8:32:03</c:v>
                </c:pt>
                <c:pt idx="11856">
                  <c:v>8:32:04</c:v>
                </c:pt>
                <c:pt idx="11857">
                  <c:v>8:32:05</c:v>
                </c:pt>
                <c:pt idx="11858">
                  <c:v>8:32:06</c:v>
                </c:pt>
                <c:pt idx="11859">
                  <c:v>8:32:07</c:v>
                </c:pt>
                <c:pt idx="11860">
                  <c:v>8:32:08</c:v>
                </c:pt>
                <c:pt idx="11861">
                  <c:v>8:32:09</c:v>
                </c:pt>
                <c:pt idx="11862">
                  <c:v>8:32:10</c:v>
                </c:pt>
                <c:pt idx="11863">
                  <c:v>8:32:11</c:v>
                </c:pt>
                <c:pt idx="11864">
                  <c:v>8:32:12</c:v>
                </c:pt>
                <c:pt idx="11865">
                  <c:v>8:32:13</c:v>
                </c:pt>
                <c:pt idx="11866">
                  <c:v>8:32:14</c:v>
                </c:pt>
                <c:pt idx="11867">
                  <c:v>8:32:15</c:v>
                </c:pt>
                <c:pt idx="11868">
                  <c:v>8:32:16</c:v>
                </c:pt>
                <c:pt idx="11869">
                  <c:v>8:32:17</c:v>
                </c:pt>
                <c:pt idx="11870">
                  <c:v>8:32:18</c:v>
                </c:pt>
                <c:pt idx="11871">
                  <c:v>8:32:19</c:v>
                </c:pt>
                <c:pt idx="11872">
                  <c:v>8:32:20</c:v>
                </c:pt>
                <c:pt idx="11873">
                  <c:v>8:32:21</c:v>
                </c:pt>
                <c:pt idx="11874">
                  <c:v>8:32:22</c:v>
                </c:pt>
                <c:pt idx="11875">
                  <c:v>8:32:23</c:v>
                </c:pt>
                <c:pt idx="11876">
                  <c:v>8:32:24</c:v>
                </c:pt>
                <c:pt idx="11877">
                  <c:v>8:32:25</c:v>
                </c:pt>
                <c:pt idx="11878">
                  <c:v>8:32:26</c:v>
                </c:pt>
                <c:pt idx="11879">
                  <c:v>8:32:27</c:v>
                </c:pt>
                <c:pt idx="11880">
                  <c:v>8:32:28</c:v>
                </c:pt>
                <c:pt idx="11881">
                  <c:v>8:32:29</c:v>
                </c:pt>
                <c:pt idx="11882">
                  <c:v>8:32:30</c:v>
                </c:pt>
                <c:pt idx="11883">
                  <c:v>8:32:31</c:v>
                </c:pt>
                <c:pt idx="11884">
                  <c:v>8:32:32</c:v>
                </c:pt>
                <c:pt idx="11885">
                  <c:v>8:32:33</c:v>
                </c:pt>
                <c:pt idx="11886">
                  <c:v>8:32:34</c:v>
                </c:pt>
                <c:pt idx="11887">
                  <c:v>8:32:35</c:v>
                </c:pt>
                <c:pt idx="11888">
                  <c:v>8:32:36</c:v>
                </c:pt>
                <c:pt idx="11889">
                  <c:v>8:32:37</c:v>
                </c:pt>
                <c:pt idx="11890">
                  <c:v>8:32:38</c:v>
                </c:pt>
                <c:pt idx="11891">
                  <c:v>8:32:39</c:v>
                </c:pt>
                <c:pt idx="11892">
                  <c:v>8:32:40</c:v>
                </c:pt>
                <c:pt idx="11893">
                  <c:v>8:32:41</c:v>
                </c:pt>
                <c:pt idx="11894">
                  <c:v>8:32:42</c:v>
                </c:pt>
                <c:pt idx="11895">
                  <c:v>8:32:43</c:v>
                </c:pt>
                <c:pt idx="11896">
                  <c:v>8:32:44</c:v>
                </c:pt>
                <c:pt idx="11897">
                  <c:v>8:32:45</c:v>
                </c:pt>
                <c:pt idx="11898">
                  <c:v>8:32:46</c:v>
                </c:pt>
                <c:pt idx="11899">
                  <c:v>8:32:47</c:v>
                </c:pt>
                <c:pt idx="11900">
                  <c:v>8:32:48</c:v>
                </c:pt>
                <c:pt idx="11901">
                  <c:v>8:32:49</c:v>
                </c:pt>
                <c:pt idx="11902">
                  <c:v>8:32:50</c:v>
                </c:pt>
                <c:pt idx="11903">
                  <c:v>8:32:51</c:v>
                </c:pt>
                <c:pt idx="11904">
                  <c:v>8:32:52</c:v>
                </c:pt>
                <c:pt idx="11905">
                  <c:v>8:32:53</c:v>
                </c:pt>
                <c:pt idx="11906">
                  <c:v>8:32:54</c:v>
                </c:pt>
                <c:pt idx="11907">
                  <c:v>8:32:55</c:v>
                </c:pt>
                <c:pt idx="11908">
                  <c:v>8:32:56</c:v>
                </c:pt>
                <c:pt idx="11909">
                  <c:v>8:32:57</c:v>
                </c:pt>
                <c:pt idx="11910">
                  <c:v>8:32:58</c:v>
                </c:pt>
                <c:pt idx="11911">
                  <c:v>8:32:59</c:v>
                </c:pt>
                <c:pt idx="11912">
                  <c:v>8:33:00</c:v>
                </c:pt>
                <c:pt idx="11913">
                  <c:v>8:33:01</c:v>
                </c:pt>
                <c:pt idx="11914">
                  <c:v>8:33:02</c:v>
                </c:pt>
                <c:pt idx="11915">
                  <c:v>8:33:03</c:v>
                </c:pt>
                <c:pt idx="11916">
                  <c:v>8:33:04</c:v>
                </c:pt>
                <c:pt idx="11917">
                  <c:v>8:33:05</c:v>
                </c:pt>
                <c:pt idx="11918">
                  <c:v>8:33:06</c:v>
                </c:pt>
                <c:pt idx="11919">
                  <c:v>8:33:07</c:v>
                </c:pt>
                <c:pt idx="11920">
                  <c:v>8:33:08</c:v>
                </c:pt>
                <c:pt idx="11921">
                  <c:v>8:33:09</c:v>
                </c:pt>
                <c:pt idx="11922">
                  <c:v>8:33:10</c:v>
                </c:pt>
                <c:pt idx="11923">
                  <c:v>8:33:11</c:v>
                </c:pt>
                <c:pt idx="11924">
                  <c:v>8:33:12</c:v>
                </c:pt>
                <c:pt idx="11925">
                  <c:v>8:33:13</c:v>
                </c:pt>
                <c:pt idx="11926">
                  <c:v>8:33:14</c:v>
                </c:pt>
                <c:pt idx="11927">
                  <c:v>8:33:15</c:v>
                </c:pt>
                <c:pt idx="11928">
                  <c:v>8:33:16</c:v>
                </c:pt>
                <c:pt idx="11929">
                  <c:v>8:33:17</c:v>
                </c:pt>
                <c:pt idx="11930">
                  <c:v>8:33:18</c:v>
                </c:pt>
                <c:pt idx="11931">
                  <c:v>8:33:19</c:v>
                </c:pt>
                <c:pt idx="11932">
                  <c:v>8:33:20</c:v>
                </c:pt>
                <c:pt idx="11933">
                  <c:v>8:33:21</c:v>
                </c:pt>
                <c:pt idx="11934">
                  <c:v>8:33:22</c:v>
                </c:pt>
                <c:pt idx="11935">
                  <c:v>8:33:23</c:v>
                </c:pt>
                <c:pt idx="11936">
                  <c:v>8:33:24</c:v>
                </c:pt>
                <c:pt idx="11937">
                  <c:v>8:33:25</c:v>
                </c:pt>
                <c:pt idx="11938">
                  <c:v>8:33:26</c:v>
                </c:pt>
                <c:pt idx="11939">
                  <c:v>8:33:27</c:v>
                </c:pt>
                <c:pt idx="11940">
                  <c:v>8:33:28</c:v>
                </c:pt>
                <c:pt idx="11941">
                  <c:v>8:33:29</c:v>
                </c:pt>
                <c:pt idx="11942">
                  <c:v>8:33:30</c:v>
                </c:pt>
                <c:pt idx="11943">
                  <c:v>8:33:31</c:v>
                </c:pt>
                <c:pt idx="11944">
                  <c:v>8:33:32</c:v>
                </c:pt>
                <c:pt idx="11945">
                  <c:v>8:33:33</c:v>
                </c:pt>
                <c:pt idx="11946">
                  <c:v>8:33:34</c:v>
                </c:pt>
                <c:pt idx="11947">
                  <c:v>8:33:35</c:v>
                </c:pt>
                <c:pt idx="11948">
                  <c:v>8:33:36</c:v>
                </c:pt>
                <c:pt idx="11949">
                  <c:v>8:33:37</c:v>
                </c:pt>
                <c:pt idx="11950">
                  <c:v>8:33:38</c:v>
                </c:pt>
                <c:pt idx="11951">
                  <c:v>8:33:39</c:v>
                </c:pt>
                <c:pt idx="11952">
                  <c:v>8:33:40</c:v>
                </c:pt>
                <c:pt idx="11953">
                  <c:v>8:33:41</c:v>
                </c:pt>
                <c:pt idx="11954">
                  <c:v>8:33:42</c:v>
                </c:pt>
                <c:pt idx="11955">
                  <c:v>8:33:43</c:v>
                </c:pt>
                <c:pt idx="11956">
                  <c:v>8:33:44</c:v>
                </c:pt>
                <c:pt idx="11957">
                  <c:v>8:33:45</c:v>
                </c:pt>
                <c:pt idx="11958">
                  <c:v>8:33:46</c:v>
                </c:pt>
                <c:pt idx="11959">
                  <c:v>8:33:47</c:v>
                </c:pt>
                <c:pt idx="11960">
                  <c:v>8:33:48</c:v>
                </c:pt>
                <c:pt idx="11961">
                  <c:v>8:33:49</c:v>
                </c:pt>
                <c:pt idx="11962">
                  <c:v>8:33:50</c:v>
                </c:pt>
                <c:pt idx="11963">
                  <c:v>8:33:51</c:v>
                </c:pt>
                <c:pt idx="11964">
                  <c:v>8:33:52</c:v>
                </c:pt>
                <c:pt idx="11965">
                  <c:v>8:33:53</c:v>
                </c:pt>
                <c:pt idx="11966">
                  <c:v>8:33:54</c:v>
                </c:pt>
                <c:pt idx="11967">
                  <c:v>8:33:55</c:v>
                </c:pt>
                <c:pt idx="11968">
                  <c:v>8:33:56</c:v>
                </c:pt>
                <c:pt idx="11969">
                  <c:v>8:33:57</c:v>
                </c:pt>
                <c:pt idx="11970">
                  <c:v>8:33:58</c:v>
                </c:pt>
                <c:pt idx="11971">
                  <c:v>8:33:59</c:v>
                </c:pt>
                <c:pt idx="11972">
                  <c:v>8:34:00</c:v>
                </c:pt>
                <c:pt idx="11973">
                  <c:v>8:34:01</c:v>
                </c:pt>
                <c:pt idx="11974">
                  <c:v>8:34:02</c:v>
                </c:pt>
                <c:pt idx="11975">
                  <c:v>8:34:03</c:v>
                </c:pt>
                <c:pt idx="11976">
                  <c:v>8:34:04</c:v>
                </c:pt>
                <c:pt idx="11977">
                  <c:v>8:34:05</c:v>
                </c:pt>
                <c:pt idx="11978">
                  <c:v>8:34:06</c:v>
                </c:pt>
                <c:pt idx="11979">
                  <c:v>8:34:07</c:v>
                </c:pt>
                <c:pt idx="11980">
                  <c:v>8:34:08</c:v>
                </c:pt>
                <c:pt idx="11981">
                  <c:v>8:34:09</c:v>
                </c:pt>
                <c:pt idx="11982">
                  <c:v>8:34:10</c:v>
                </c:pt>
                <c:pt idx="11983">
                  <c:v>8:34:11</c:v>
                </c:pt>
                <c:pt idx="11984">
                  <c:v>8:34:12</c:v>
                </c:pt>
                <c:pt idx="11985">
                  <c:v>8:34:13</c:v>
                </c:pt>
                <c:pt idx="11986">
                  <c:v>8:34:14</c:v>
                </c:pt>
                <c:pt idx="11987">
                  <c:v>8:34:15</c:v>
                </c:pt>
                <c:pt idx="11988">
                  <c:v>8:34:16</c:v>
                </c:pt>
                <c:pt idx="11989">
                  <c:v>8:34:17</c:v>
                </c:pt>
                <c:pt idx="11990">
                  <c:v>8:34:18</c:v>
                </c:pt>
                <c:pt idx="11991">
                  <c:v>8:34:19</c:v>
                </c:pt>
                <c:pt idx="11992">
                  <c:v>8:34:20</c:v>
                </c:pt>
                <c:pt idx="11993">
                  <c:v>8:34:21</c:v>
                </c:pt>
                <c:pt idx="11994">
                  <c:v>8:34:22</c:v>
                </c:pt>
                <c:pt idx="11995">
                  <c:v>8:34:23</c:v>
                </c:pt>
                <c:pt idx="11996">
                  <c:v>8:34:24</c:v>
                </c:pt>
                <c:pt idx="11997">
                  <c:v>8:34:25</c:v>
                </c:pt>
                <c:pt idx="11998">
                  <c:v>8:34:26</c:v>
                </c:pt>
                <c:pt idx="11999">
                  <c:v>8:34:27</c:v>
                </c:pt>
                <c:pt idx="12000">
                  <c:v>8:34:28</c:v>
                </c:pt>
                <c:pt idx="12001">
                  <c:v>8:34:29</c:v>
                </c:pt>
                <c:pt idx="12002">
                  <c:v>8:34:30</c:v>
                </c:pt>
                <c:pt idx="12003">
                  <c:v>8:34:31</c:v>
                </c:pt>
                <c:pt idx="12004">
                  <c:v>8:34:32</c:v>
                </c:pt>
                <c:pt idx="12005">
                  <c:v>8:34:33</c:v>
                </c:pt>
                <c:pt idx="12006">
                  <c:v>8:34:34</c:v>
                </c:pt>
                <c:pt idx="12007">
                  <c:v>8:34:35</c:v>
                </c:pt>
                <c:pt idx="12008">
                  <c:v>8:34:36</c:v>
                </c:pt>
                <c:pt idx="12009">
                  <c:v>8:34:37</c:v>
                </c:pt>
                <c:pt idx="12010">
                  <c:v>8:34:38</c:v>
                </c:pt>
                <c:pt idx="12011">
                  <c:v>8:34:39</c:v>
                </c:pt>
                <c:pt idx="12012">
                  <c:v>8:34:40</c:v>
                </c:pt>
                <c:pt idx="12013">
                  <c:v>8:34:41</c:v>
                </c:pt>
                <c:pt idx="12014">
                  <c:v>8:34:42</c:v>
                </c:pt>
                <c:pt idx="12015">
                  <c:v>8:34:43</c:v>
                </c:pt>
                <c:pt idx="12016">
                  <c:v>8:34:44</c:v>
                </c:pt>
                <c:pt idx="12017">
                  <c:v>8:34:45</c:v>
                </c:pt>
                <c:pt idx="12018">
                  <c:v>8:34:46</c:v>
                </c:pt>
                <c:pt idx="12019">
                  <c:v>8:34:47</c:v>
                </c:pt>
                <c:pt idx="12020">
                  <c:v>8:34:48</c:v>
                </c:pt>
                <c:pt idx="12021">
                  <c:v>8:34:49</c:v>
                </c:pt>
                <c:pt idx="12022">
                  <c:v>8:34:50</c:v>
                </c:pt>
                <c:pt idx="12023">
                  <c:v>8:34:51</c:v>
                </c:pt>
                <c:pt idx="12024">
                  <c:v>8:34:52</c:v>
                </c:pt>
                <c:pt idx="12025">
                  <c:v>8:34:53</c:v>
                </c:pt>
                <c:pt idx="12026">
                  <c:v>8:34:54</c:v>
                </c:pt>
                <c:pt idx="12027">
                  <c:v>8:34:55</c:v>
                </c:pt>
                <c:pt idx="12028">
                  <c:v>8:34:56</c:v>
                </c:pt>
                <c:pt idx="12029">
                  <c:v>8:34:57</c:v>
                </c:pt>
                <c:pt idx="12030">
                  <c:v>8:34:58</c:v>
                </c:pt>
                <c:pt idx="12031">
                  <c:v>8:34:59</c:v>
                </c:pt>
                <c:pt idx="12032">
                  <c:v>8:35:00</c:v>
                </c:pt>
                <c:pt idx="12033">
                  <c:v>8:35:01</c:v>
                </c:pt>
                <c:pt idx="12034">
                  <c:v>8:35:02</c:v>
                </c:pt>
                <c:pt idx="12035">
                  <c:v>8:35:03</c:v>
                </c:pt>
                <c:pt idx="12036">
                  <c:v>8:35:04</c:v>
                </c:pt>
                <c:pt idx="12037">
                  <c:v>8:35:05</c:v>
                </c:pt>
                <c:pt idx="12038">
                  <c:v>8:35:06</c:v>
                </c:pt>
                <c:pt idx="12039">
                  <c:v>8:35:07</c:v>
                </c:pt>
                <c:pt idx="12040">
                  <c:v>8:35:08</c:v>
                </c:pt>
                <c:pt idx="12041">
                  <c:v>8:35:09</c:v>
                </c:pt>
                <c:pt idx="12042">
                  <c:v>8:35:10</c:v>
                </c:pt>
                <c:pt idx="12043">
                  <c:v>8:35:11</c:v>
                </c:pt>
                <c:pt idx="12044">
                  <c:v>8:35:12</c:v>
                </c:pt>
                <c:pt idx="12045">
                  <c:v>8:35:13</c:v>
                </c:pt>
                <c:pt idx="12046">
                  <c:v>8:35:14</c:v>
                </c:pt>
                <c:pt idx="12047">
                  <c:v>8:35:15</c:v>
                </c:pt>
                <c:pt idx="12048">
                  <c:v>8:35:16</c:v>
                </c:pt>
                <c:pt idx="12049">
                  <c:v>8:35:17</c:v>
                </c:pt>
                <c:pt idx="12050">
                  <c:v>8:35:18</c:v>
                </c:pt>
                <c:pt idx="12051">
                  <c:v>8:35:19</c:v>
                </c:pt>
                <c:pt idx="12052">
                  <c:v>8:35:20</c:v>
                </c:pt>
                <c:pt idx="12053">
                  <c:v>8:35:21</c:v>
                </c:pt>
                <c:pt idx="12054">
                  <c:v>8:35:22</c:v>
                </c:pt>
                <c:pt idx="12055">
                  <c:v>8:35:23</c:v>
                </c:pt>
                <c:pt idx="12056">
                  <c:v>8:35:24</c:v>
                </c:pt>
                <c:pt idx="12057">
                  <c:v>8:35:25</c:v>
                </c:pt>
                <c:pt idx="12058">
                  <c:v>8:35:26</c:v>
                </c:pt>
                <c:pt idx="12059">
                  <c:v>8:35:27</c:v>
                </c:pt>
                <c:pt idx="12060">
                  <c:v>8:35:28</c:v>
                </c:pt>
                <c:pt idx="12061">
                  <c:v>8:35:29</c:v>
                </c:pt>
                <c:pt idx="12062">
                  <c:v>8:35:30</c:v>
                </c:pt>
                <c:pt idx="12063">
                  <c:v>8:35:31</c:v>
                </c:pt>
                <c:pt idx="12064">
                  <c:v>8:35:32</c:v>
                </c:pt>
                <c:pt idx="12065">
                  <c:v>8:35:33</c:v>
                </c:pt>
                <c:pt idx="12066">
                  <c:v>8:35:34</c:v>
                </c:pt>
                <c:pt idx="12067">
                  <c:v>8:35:35</c:v>
                </c:pt>
                <c:pt idx="12068">
                  <c:v>8:35:36</c:v>
                </c:pt>
                <c:pt idx="12069">
                  <c:v>8:35:37</c:v>
                </c:pt>
                <c:pt idx="12070">
                  <c:v>8:35:38</c:v>
                </c:pt>
                <c:pt idx="12071">
                  <c:v>8:35:39</c:v>
                </c:pt>
                <c:pt idx="12072">
                  <c:v>8:35:40</c:v>
                </c:pt>
                <c:pt idx="12073">
                  <c:v>8:35:41</c:v>
                </c:pt>
                <c:pt idx="12074">
                  <c:v>8:35:42</c:v>
                </c:pt>
                <c:pt idx="12075">
                  <c:v>8:35:43</c:v>
                </c:pt>
                <c:pt idx="12076">
                  <c:v>8:35:44</c:v>
                </c:pt>
                <c:pt idx="12077">
                  <c:v>8:35:45</c:v>
                </c:pt>
                <c:pt idx="12078">
                  <c:v>8:35:46</c:v>
                </c:pt>
                <c:pt idx="12079">
                  <c:v>8:35:47</c:v>
                </c:pt>
                <c:pt idx="12080">
                  <c:v>8:35:48</c:v>
                </c:pt>
                <c:pt idx="12081">
                  <c:v>8:35:49</c:v>
                </c:pt>
                <c:pt idx="12082">
                  <c:v>8:35:50</c:v>
                </c:pt>
                <c:pt idx="12083">
                  <c:v>8:35:51</c:v>
                </c:pt>
                <c:pt idx="12084">
                  <c:v>8:35:52</c:v>
                </c:pt>
                <c:pt idx="12085">
                  <c:v>8:35:53</c:v>
                </c:pt>
                <c:pt idx="12086">
                  <c:v>8:35:54</c:v>
                </c:pt>
                <c:pt idx="12087">
                  <c:v>8:35:55</c:v>
                </c:pt>
                <c:pt idx="12088">
                  <c:v>8:35:56</c:v>
                </c:pt>
                <c:pt idx="12089">
                  <c:v>8:35:57</c:v>
                </c:pt>
                <c:pt idx="12090">
                  <c:v>8:35:58</c:v>
                </c:pt>
                <c:pt idx="12091">
                  <c:v>8:35:59</c:v>
                </c:pt>
                <c:pt idx="12092">
                  <c:v>8:36:00</c:v>
                </c:pt>
                <c:pt idx="12093">
                  <c:v>8:36:01</c:v>
                </c:pt>
                <c:pt idx="12094">
                  <c:v>8:36:02</c:v>
                </c:pt>
                <c:pt idx="12095">
                  <c:v>8:36:03</c:v>
                </c:pt>
                <c:pt idx="12096">
                  <c:v>8:36:04</c:v>
                </c:pt>
                <c:pt idx="12097">
                  <c:v>8:36:05</c:v>
                </c:pt>
                <c:pt idx="12098">
                  <c:v>8:36:06</c:v>
                </c:pt>
                <c:pt idx="12099">
                  <c:v>8:36:07</c:v>
                </c:pt>
                <c:pt idx="12100">
                  <c:v>8:36:08</c:v>
                </c:pt>
                <c:pt idx="12101">
                  <c:v>8:36:09</c:v>
                </c:pt>
                <c:pt idx="12102">
                  <c:v>8:36:10</c:v>
                </c:pt>
                <c:pt idx="12103">
                  <c:v>8:36:11</c:v>
                </c:pt>
                <c:pt idx="12104">
                  <c:v>8:36:12</c:v>
                </c:pt>
                <c:pt idx="12105">
                  <c:v>8:36:13</c:v>
                </c:pt>
                <c:pt idx="12106">
                  <c:v>8:36:14</c:v>
                </c:pt>
                <c:pt idx="12107">
                  <c:v>8:36:15</c:v>
                </c:pt>
                <c:pt idx="12108">
                  <c:v>8:36:16</c:v>
                </c:pt>
                <c:pt idx="12109">
                  <c:v>8:36:17</c:v>
                </c:pt>
                <c:pt idx="12110">
                  <c:v>8:36:18</c:v>
                </c:pt>
                <c:pt idx="12111">
                  <c:v>8:36:19</c:v>
                </c:pt>
                <c:pt idx="12112">
                  <c:v>8:36:20</c:v>
                </c:pt>
                <c:pt idx="12113">
                  <c:v>8:36:21</c:v>
                </c:pt>
                <c:pt idx="12114">
                  <c:v>8:36:22</c:v>
                </c:pt>
                <c:pt idx="12115">
                  <c:v>8:36:23</c:v>
                </c:pt>
                <c:pt idx="12116">
                  <c:v>8:36:24</c:v>
                </c:pt>
                <c:pt idx="12117">
                  <c:v>8:36:25</c:v>
                </c:pt>
                <c:pt idx="12118">
                  <c:v>8:36:26</c:v>
                </c:pt>
                <c:pt idx="12119">
                  <c:v>8:36:27</c:v>
                </c:pt>
                <c:pt idx="12120">
                  <c:v>8:36:28</c:v>
                </c:pt>
                <c:pt idx="12121">
                  <c:v>8:36:29</c:v>
                </c:pt>
                <c:pt idx="12122">
                  <c:v>8:36:30</c:v>
                </c:pt>
                <c:pt idx="12123">
                  <c:v>8:36:31</c:v>
                </c:pt>
                <c:pt idx="12124">
                  <c:v>8:36:32</c:v>
                </c:pt>
                <c:pt idx="12125">
                  <c:v>8:36:33</c:v>
                </c:pt>
                <c:pt idx="12126">
                  <c:v>8:36:34</c:v>
                </c:pt>
                <c:pt idx="12127">
                  <c:v>8:36:35</c:v>
                </c:pt>
                <c:pt idx="12128">
                  <c:v>8:36:36</c:v>
                </c:pt>
                <c:pt idx="12129">
                  <c:v>8:36:37</c:v>
                </c:pt>
                <c:pt idx="12130">
                  <c:v>8:36:38</c:v>
                </c:pt>
                <c:pt idx="12131">
                  <c:v>8:36:39</c:v>
                </c:pt>
                <c:pt idx="12132">
                  <c:v>8:36:40</c:v>
                </c:pt>
                <c:pt idx="12133">
                  <c:v>8:36:41</c:v>
                </c:pt>
                <c:pt idx="12134">
                  <c:v>8:36:42</c:v>
                </c:pt>
                <c:pt idx="12135">
                  <c:v>8:36:43</c:v>
                </c:pt>
                <c:pt idx="12136">
                  <c:v>8:36:44</c:v>
                </c:pt>
                <c:pt idx="12137">
                  <c:v>8:36:45</c:v>
                </c:pt>
                <c:pt idx="12138">
                  <c:v>8:36:46</c:v>
                </c:pt>
                <c:pt idx="12139">
                  <c:v>8:36:47</c:v>
                </c:pt>
                <c:pt idx="12140">
                  <c:v>8:36:48</c:v>
                </c:pt>
                <c:pt idx="12141">
                  <c:v>8:36:49</c:v>
                </c:pt>
                <c:pt idx="12142">
                  <c:v>8:36:50</c:v>
                </c:pt>
                <c:pt idx="12143">
                  <c:v>8:36:51</c:v>
                </c:pt>
                <c:pt idx="12144">
                  <c:v>8:36:52</c:v>
                </c:pt>
                <c:pt idx="12145">
                  <c:v>8:36:53</c:v>
                </c:pt>
                <c:pt idx="12146">
                  <c:v>8:36:54</c:v>
                </c:pt>
                <c:pt idx="12147">
                  <c:v>8:36:55</c:v>
                </c:pt>
                <c:pt idx="12148">
                  <c:v>8:36:56</c:v>
                </c:pt>
                <c:pt idx="12149">
                  <c:v>8:36:57</c:v>
                </c:pt>
                <c:pt idx="12150">
                  <c:v>8:36:58</c:v>
                </c:pt>
                <c:pt idx="12151">
                  <c:v>8:36:59</c:v>
                </c:pt>
                <c:pt idx="12152">
                  <c:v>8:37:00</c:v>
                </c:pt>
                <c:pt idx="12153">
                  <c:v>8:37:01</c:v>
                </c:pt>
                <c:pt idx="12154">
                  <c:v>8:37:02</c:v>
                </c:pt>
                <c:pt idx="12155">
                  <c:v>8:37:03</c:v>
                </c:pt>
                <c:pt idx="12156">
                  <c:v>8:37:04</c:v>
                </c:pt>
                <c:pt idx="12157">
                  <c:v>8:37:05</c:v>
                </c:pt>
                <c:pt idx="12158">
                  <c:v>8:37:06</c:v>
                </c:pt>
                <c:pt idx="12159">
                  <c:v>8:37:07</c:v>
                </c:pt>
                <c:pt idx="12160">
                  <c:v>8:37:08</c:v>
                </c:pt>
                <c:pt idx="12161">
                  <c:v>8:37:09</c:v>
                </c:pt>
                <c:pt idx="12162">
                  <c:v>8:37:10</c:v>
                </c:pt>
                <c:pt idx="12163">
                  <c:v>8:37:11</c:v>
                </c:pt>
                <c:pt idx="12164">
                  <c:v>8:37:12</c:v>
                </c:pt>
                <c:pt idx="12165">
                  <c:v>8:37:13</c:v>
                </c:pt>
                <c:pt idx="12166">
                  <c:v>8:37:14</c:v>
                </c:pt>
                <c:pt idx="12167">
                  <c:v>8:37:15</c:v>
                </c:pt>
                <c:pt idx="12168">
                  <c:v>8:37:16</c:v>
                </c:pt>
                <c:pt idx="12169">
                  <c:v>8:37:17</c:v>
                </c:pt>
                <c:pt idx="12170">
                  <c:v>8:37:18</c:v>
                </c:pt>
                <c:pt idx="12171">
                  <c:v>8:37:19</c:v>
                </c:pt>
                <c:pt idx="12172">
                  <c:v>8:37:20</c:v>
                </c:pt>
                <c:pt idx="12173">
                  <c:v>8:37:21</c:v>
                </c:pt>
                <c:pt idx="12174">
                  <c:v>8:37:22</c:v>
                </c:pt>
                <c:pt idx="12175">
                  <c:v>8:37:23</c:v>
                </c:pt>
                <c:pt idx="12176">
                  <c:v>8:37:24</c:v>
                </c:pt>
                <c:pt idx="12177">
                  <c:v>8:37:25</c:v>
                </c:pt>
                <c:pt idx="12178">
                  <c:v>8:37:26</c:v>
                </c:pt>
                <c:pt idx="12179">
                  <c:v>8:37:27</c:v>
                </c:pt>
                <c:pt idx="12180">
                  <c:v>8:37:28</c:v>
                </c:pt>
                <c:pt idx="12181">
                  <c:v>8:37:29</c:v>
                </c:pt>
                <c:pt idx="12182">
                  <c:v>8:37:30</c:v>
                </c:pt>
                <c:pt idx="12183">
                  <c:v>8:37:31</c:v>
                </c:pt>
                <c:pt idx="12184">
                  <c:v>8:37:32</c:v>
                </c:pt>
                <c:pt idx="12185">
                  <c:v>8:37:33</c:v>
                </c:pt>
                <c:pt idx="12186">
                  <c:v>8:37:34</c:v>
                </c:pt>
                <c:pt idx="12187">
                  <c:v>8:37:35</c:v>
                </c:pt>
                <c:pt idx="12188">
                  <c:v>8:37:36</c:v>
                </c:pt>
                <c:pt idx="12189">
                  <c:v>8:37:37</c:v>
                </c:pt>
                <c:pt idx="12190">
                  <c:v>8:37:38</c:v>
                </c:pt>
                <c:pt idx="12191">
                  <c:v>8:37:39</c:v>
                </c:pt>
                <c:pt idx="12192">
                  <c:v>8:37:40</c:v>
                </c:pt>
                <c:pt idx="12193">
                  <c:v>8:37:41</c:v>
                </c:pt>
                <c:pt idx="12194">
                  <c:v>8:37:42</c:v>
                </c:pt>
                <c:pt idx="12195">
                  <c:v>8:37:43</c:v>
                </c:pt>
                <c:pt idx="12196">
                  <c:v>8:37:44</c:v>
                </c:pt>
                <c:pt idx="12197">
                  <c:v>8:37:45</c:v>
                </c:pt>
                <c:pt idx="12198">
                  <c:v>8:37:46</c:v>
                </c:pt>
                <c:pt idx="12199">
                  <c:v>8:37:47</c:v>
                </c:pt>
                <c:pt idx="12200">
                  <c:v>8:37:48</c:v>
                </c:pt>
                <c:pt idx="12201">
                  <c:v>8:37:49</c:v>
                </c:pt>
                <c:pt idx="12202">
                  <c:v>8:37:50</c:v>
                </c:pt>
                <c:pt idx="12203">
                  <c:v>8:37:51</c:v>
                </c:pt>
                <c:pt idx="12204">
                  <c:v>8:37:52</c:v>
                </c:pt>
                <c:pt idx="12205">
                  <c:v>8:37:53</c:v>
                </c:pt>
                <c:pt idx="12206">
                  <c:v>8:37:54</c:v>
                </c:pt>
                <c:pt idx="12207">
                  <c:v>8:37:55</c:v>
                </c:pt>
                <c:pt idx="12208">
                  <c:v>8:37:56</c:v>
                </c:pt>
                <c:pt idx="12209">
                  <c:v>8:37:57</c:v>
                </c:pt>
                <c:pt idx="12210">
                  <c:v>8:37:58</c:v>
                </c:pt>
                <c:pt idx="12211">
                  <c:v>8:37:59</c:v>
                </c:pt>
                <c:pt idx="12212">
                  <c:v>8:38:00</c:v>
                </c:pt>
                <c:pt idx="12213">
                  <c:v>8:38:01</c:v>
                </c:pt>
                <c:pt idx="12214">
                  <c:v>8:38:02</c:v>
                </c:pt>
                <c:pt idx="12215">
                  <c:v>8:38:03</c:v>
                </c:pt>
                <c:pt idx="12216">
                  <c:v>8:38:04</c:v>
                </c:pt>
                <c:pt idx="12217">
                  <c:v>8:38:05</c:v>
                </c:pt>
                <c:pt idx="12218">
                  <c:v>8:38:06</c:v>
                </c:pt>
                <c:pt idx="12219">
                  <c:v>8:38:07</c:v>
                </c:pt>
                <c:pt idx="12220">
                  <c:v>8:38:08</c:v>
                </c:pt>
                <c:pt idx="12221">
                  <c:v>8:38:09</c:v>
                </c:pt>
                <c:pt idx="12222">
                  <c:v>8:38:10</c:v>
                </c:pt>
                <c:pt idx="12223">
                  <c:v>8:38:11</c:v>
                </c:pt>
                <c:pt idx="12224">
                  <c:v>8:38:12</c:v>
                </c:pt>
                <c:pt idx="12225">
                  <c:v>8:38:13</c:v>
                </c:pt>
                <c:pt idx="12226">
                  <c:v>8:38:14</c:v>
                </c:pt>
                <c:pt idx="12227">
                  <c:v>8:38:15</c:v>
                </c:pt>
                <c:pt idx="12228">
                  <c:v>8:38:16</c:v>
                </c:pt>
                <c:pt idx="12229">
                  <c:v>8:38:17</c:v>
                </c:pt>
                <c:pt idx="12230">
                  <c:v>8:38:18</c:v>
                </c:pt>
                <c:pt idx="12231">
                  <c:v>8:38:19</c:v>
                </c:pt>
                <c:pt idx="12232">
                  <c:v>8:38:20</c:v>
                </c:pt>
                <c:pt idx="12233">
                  <c:v>8:38:21</c:v>
                </c:pt>
                <c:pt idx="12234">
                  <c:v>8:38:22</c:v>
                </c:pt>
                <c:pt idx="12235">
                  <c:v>8:38:23</c:v>
                </c:pt>
                <c:pt idx="12236">
                  <c:v>8:38:24</c:v>
                </c:pt>
                <c:pt idx="12237">
                  <c:v>8:38:25</c:v>
                </c:pt>
                <c:pt idx="12238">
                  <c:v>8:38:26</c:v>
                </c:pt>
                <c:pt idx="12239">
                  <c:v>8:38:27</c:v>
                </c:pt>
                <c:pt idx="12240">
                  <c:v>8:38:28</c:v>
                </c:pt>
                <c:pt idx="12241">
                  <c:v>8:38:29</c:v>
                </c:pt>
                <c:pt idx="12242">
                  <c:v>8:38:30</c:v>
                </c:pt>
                <c:pt idx="12243">
                  <c:v>8:38:31</c:v>
                </c:pt>
                <c:pt idx="12244">
                  <c:v>8:38:32</c:v>
                </c:pt>
                <c:pt idx="12245">
                  <c:v>8:38:33</c:v>
                </c:pt>
                <c:pt idx="12246">
                  <c:v>8:38:34</c:v>
                </c:pt>
                <c:pt idx="12247">
                  <c:v>8:38:35</c:v>
                </c:pt>
                <c:pt idx="12248">
                  <c:v>8:38:36</c:v>
                </c:pt>
                <c:pt idx="12249">
                  <c:v>8:38:37</c:v>
                </c:pt>
                <c:pt idx="12250">
                  <c:v>8:38:38</c:v>
                </c:pt>
                <c:pt idx="12251">
                  <c:v>8:38:39</c:v>
                </c:pt>
                <c:pt idx="12252">
                  <c:v>8:38:40</c:v>
                </c:pt>
                <c:pt idx="12253">
                  <c:v>8:38:41</c:v>
                </c:pt>
                <c:pt idx="12254">
                  <c:v>8:38:42</c:v>
                </c:pt>
                <c:pt idx="12255">
                  <c:v>8:38:43</c:v>
                </c:pt>
                <c:pt idx="12256">
                  <c:v>8:38:44</c:v>
                </c:pt>
                <c:pt idx="12257">
                  <c:v>8:38:45</c:v>
                </c:pt>
                <c:pt idx="12258">
                  <c:v>8:38:46</c:v>
                </c:pt>
                <c:pt idx="12259">
                  <c:v>8:38:47</c:v>
                </c:pt>
                <c:pt idx="12260">
                  <c:v>8:38:48</c:v>
                </c:pt>
                <c:pt idx="12261">
                  <c:v>8:38:49</c:v>
                </c:pt>
                <c:pt idx="12262">
                  <c:v>8:38:50</c:v>
                </c:pt>
                <c:pt idx="12263">
                  <c:v>8:38:51</c:v>
                </c:pt>
                <c:pt idx="12264">
                  <c:v>8:38:52</c:v>
                </c:pt>
                <c:pt idx="12265">
                  <c:v>8:38:53</c:v>
                </c:pt>
                <c:pt idx="12266">
                  <c:v>8:38:54</c:v>
                </c:pt>
                <c:pt idx="12267">
                  <c:v>8:38:55</c:v>
                </c:pt>
                <c:pt idx="12268">
                  <c:v>8:38:56</c:v>
                </c:pt>
                <c:pt idx="12269">
                  <c:v>8:38:57</c:v>
                </c:pt>
                <c:pt idx="12270">
                  <c:v>8:38:58</c:v>
                </c:pt>
                <c:pt idx="12271">
                  <c:v>8:38:59</c:v>
                </c:pt>
                <c:pt idx="12272">
                  <c:v>8:39:00</c:v>
                </c:pt>
                <c:pt idx="12273">
                  <c:v>8:39:01</c:v>
                </c:pt>
                <c:pt idx="12274">
                  <c:v>8:39:02</c:v>
                </c:pt>
                <c:pt idx="12275">
                  <c:v>8:39:03</c:v>
                </c:pt>
                <c:pt idx="12276">
                  <c:v>8:39:04</c:v>
                </c:pt>
                <c:pt idx="12277">
                  <c:v>8:39:05</c:v>
                </c:pt>
                <c:pt idx="12278">
                  <c:v>8:39:06</c:v>
                </c:pt>
                <c:pt idx="12279">
                  <c:v>8:39:07</c:v>
                </c:pt>
                <c:pt idx="12280">
                  <c:v>8:39:08</c:v>
                </c:pt>
                <c:pt idx="12281">
                  <c:v>8:39:09</c:v>
                </c:pt>
                <c:pt idx="12282">
                  <c:v>8:39:10</c:v>
                </c:pt>
                <c:pt idx="12283">
                  <c:v>8:39:11</c:v>
                </c:pt>
                <c:pt idx="12284">
                  <c:v>8:39:12</c:v>
                </c:pt>
                <c:pt idx="12285">
                  <c:v>8:39:13</c:v>
                </c:pt>
                <c:pt idx="12286">
                  <c:v>8:39:14</c:v>
                </c:pt>
                <c:pt idx="12287">
                  <c:v>8:39:15</c:v>
                </c:pt>
                <c:pt idx="12288">
                  <c:v>8:39:16</c:v>
                </c:pt>
                <c:pt idx="12289">
                  <c:v>8:39:17</c:v>
                </c:pt>
                <c:pt idx="12290">
                  <c:v>8:39:18</c:v>
                </c:pt>
                <c:pt idx="12291">
                  <c:v>8:39:19</c:v>
                </c:pt>
                <c:pt idx="12292">
                  <c:v>8:39:20</c:v>
                </c:pt>
                <c:pt idx="12293">
                  <c:v>8:39:21</c:v>
                </c:pt>
                <c:pt idx="12294">
                  <c:v>8:39:22</c:v>
                </c:pt>
                <c:pt idx="12295">
                  <c:v>8:39:23</c:v>
                </c:pt>
                <c:pt idx="12296">
                  <c:v>8:39:24</c:v>
                </c:pt>
                <c:pt idx="12297">
                  <c:v>8:39:25</c:v>
                </c:pt>
                <c:pt idx="12298">
                  <c:v>8:39:26</c:v>
                </c:pt>
                <c:pt idx="12299">
                  <c:v>8:39:27</c:v>
                </c:pt>
                <c:pt idx="12300">
                  <c:v>8:39:28</c:v>
                </c:pt>
                <c:pt idx="12301">
                  <c:v>8:39:29</c:v>
                </c:pt>
                <c:pt idx="12302">
                  <c:v>8:39:30</c:v>
                </c:pt>
                <c:pt idx="12303">
                  <c:v>8:39:31</c:v>
                </c:pt>
                <c:pt idx="12304">
                  <c:v>8:39:32</c:v>
                </c:pt>
                <c:pt idx="12305">
                  <c:v>8:39:33</c:v>
                </c:pt>
                <c:pt idx="12306">
                  <c:v>8:39:34</c:v>
                </c:pt>
                <c:pt idx="12307">
                  <c:v>8:39:35</c:v>
                </c:pt>
                <c:pt idx="12308">
                  <c:v>8:39:36</c:v>
                </c:pt>
                <c:pt idx="12309">
                  <c:v>8:39:37</c:v>
                </c:pt>
                <c:pt idx="12310">
                  <c:v>8:39:38</c:v>
                </c:pt>
                <c:pt idx="12311">
                  <c:v>8:39:39</c:v>
                </c:pt>
                <c:pt idx="12312">
                  <c:v>8:39:40</c:v>
                </c:pt>
                <c:pt idx="12313">
                  <c:v>8:39:41</c:v>
                </c:pt>
                <c:pt idx="12314">
                  <c:v>8:39:42</c:v>
                </c:pt>
                <c:pt idx="12315">
                  <c:v>8:39:43</c:v>
                </c:pt>
                <c:pt idx="12316">
                  <c:v>8:39:44</c:v>
                </c:pt>
                <c:pt idx="12317">
                  <c:v>8:39:45</c:v>
                </c:pt>
                <c:pt idx="12318">
                  <c:v>8:39:46</c:v>
                </c:pt>
                <c:pt idx="12319">
                  <c:v>8:39:47</c:v>
                </c:pt>
                <c:pt idx="12320">
                  <c:v>8:39:48</c:v>
                </c:pt>
                <c:pt idx="12321">
                  <c:v>8:39:49</c:v>
                </c:pt>
                <c:pt idx="12322">
                  <c:v>8:39:50</c:v>
                </c:pt>
                <c:pt idx="12323">
                  <c:v>8:39:51</c:v>
                </c:pt>
                <c:pt idx="12324">
                  <c:v>8:39:52</c:v>
                </c:pt>
                <c:pt idx="12325">
                  <c:v>8:39:53</c:v>
                </c:pt>
                <c:pt idx="12326">
                  <c:v>8:39:54</c:v>
                </c:pt>
                <c:pt idx="12327">
                  <c:v>8:39:55</c:v>
                </c:pt>
                <c:pt idx="12328">
                  <c:v>8:39:56</c:v>
                </c:pt>
                <c:pt idx="12329">
                  <c:v>8:39:57</c:v>
                </c:pt>
                <c:pt idx="12330">
                  <c:v>8:39:58</c:v>
                </c:pt>
                <c:pt idx="12331">
                  <c:v>8:39:59</c:v>
                </c:pt>
                <c:pt idx="12332">
                  <c:v>8:40:00</c:v>
                </c:pt>
                <c:pt idx="12333">
                  <c:v>8:40:01</c:v>
                </c:pt>
                <c:pt idx="12334">
                  <c:v>8:40:02</c:v>
                </c:pt>
                <c:pt idx="12335">
                  <c:v>8:40:03</c:v>
                </c:pt>
                <c:pt idx="12336">
                  <c:v>8:40:04</c:v>
                </c:pt>
                <c:pt idx="12337">
                  <c:v>8:40:05</c:v>
                </c:pt>
                <c:pt idx="12338">
                  <c:v>8:40:06</c:v>
                </c:pt>
                <c:pt idx="12339">
                  <c:v>8:40:07</c:v>
                </c:pt>
                <c:pt idx="12340">
                  <c:v>8:40:08</c:v>
                </c:pt>
                <c:pt idx="12341">
                  <c:v>8:40:09</c:v>
                </c:pt>
                <c:pt idx="12342">
                  <c:v>8:40:10</c:v>
                </c:pt>
                <c:pt idx="12343">
                  <c:v>8:40:11</c:v>
                </c:pt>
                <c:pt idx="12344">
                  <c:v>8:40:12</c:v>
                </c:pt>
                <c:pt idx="12345">
                  <c:v>8:40:13</c:v>
                </c:pt>
                <c:pt idx="12346">
                  <c:v>8:40:14</c:v>
                </c:pt>
                <c:pt idx="12347">
                  <c:v>8:40:15</c:v>
                </c:pt>
                <c:pt idx="12348">
                  <c:v>8:40:16</c:v>
                </c:pt>
                <c:pt idx="12349">
                  <c:v>8:40:17</c:v>
                </c:pt>
                <c:pt idx="12350">
                  <c:v>8:40:18</c:v>
                </c:pt>
                <c:pt idx="12351">
                  <c:v>8:40:19</c:v>
                </c:pt>
                <c:pt idx="12352">
                  <c:v>8:40:20</c:v>
                </c:pt>
                <c:pt idx="12353">
                  <c:v>8:40:21</c:v>
                </c:pt>
                <c:pt idx="12354">
                  <c:v>8:40:22</c:v>
                </c:pt>
                <c:pt idx="12355">
                  <c:v>8:40:23</c:v>
                </c:pt>
                <c:pt idx="12356">
                  <c:v>8:40:24</c:v>
                </c:pt>
                <c:pt idx="12357">
                  <c:v>8:40:25</c:v>
                </c:pt>
                <c:pt idx="12358">
                  <c:v>8:40:26</c:v>
                </c:pt>
                <c:pt idx="12359">
                  <c:v>8:40:27</c:v>
                </c:pt>
                <c:pt idx="12360">
                  <c:v>8:40:28</c:v>
                </c:pt>
                <c:pt idx="12361">
                  <c:v>8:40:29</c:v>
                </c:pt>
                <c:pt idx="12362">
                  <c:v>8:40:30</c:v>
                </c:pt>
                <c:pt idx="12363">
                  <c:v>8:40:31</c:v>
                </c:pt>
                <c:pt idx="12364">
                  <c:v>8:40:32</c:v>
                </c:pt>
                <c:pt idx="12365">
                  <c:v>8:40:33</c:v>
                </c:pt>
                <c:pt idx="12366">
                  <c:v>8:40:34</c:v>
                </c:pt>
                <c:pt idx="12367">
                  <c:v>8:40:35</c:v>
                </c:pt>
                <c:pt idx="12368">
                  <c:v>8:40:36</c:v>
                </c:pt>
                <c:pt idx="12369">
                  <c:v>8:40:37</c:v>
                </c:pt>
                <c:pt idx="12370">
                  <c:v>8:40:38</c:v>
                </c:pt>
                <c:pt idx="12371">
                  <c:v>8:40:39</c:v>
                </c:pt>
                <c:pt idx="12372">
                  <c:v>8:40:40</c:v>
                </c:pt>
                <c:pt idx="12373">
                  <c:v>8:40:41</c:v>
                </c:pt>
                <c:pt idx="12374">
                  <c:v>8:40:42</c:v>
                </c:pt>
                <c:pt idx="12375">
                  <c:v>8:40:43</c:v>
                </c:pt>
                <c:pt idx="12376">
                  <c:v>8:40:44</c:v>
                </c:pt>
                <c:pt idx="12377">
                  <c:v>8:40:45</c:v>
                </c:pt>
                <c:pt idx="12378">
                  <c:v>8:40:46</c:v>
                </c:pt>
                <c:pt idx="12379">
                  <c:v>8:40:47</c:v>
                </c:pt>
                <c:pt idx="12380">
                  <c:v>8:40:48</c:v>
                </c:pt>
                <c:pt idx="12381">
                  <c:v>8:40:49</c:v>
                </c:pt>
                <c:pt idx="12382">
                  <c:v>8:40:50</c:v>
                </c:pt>
                <c:pt idx="12383">
                  <c:v>8:40:51</c:v>
                </c:pt>
                <c:pt idx="12384">
                  <c:v>8:40:52</c:v>
                </c:pt>
                <c:pt idx="12385">
                  <c:v>8:40:53</c:v>
                </c:pt>
                <c:pt idx="12386">
                  <c:v>8:40:54</c:v>
                </c:pt>
                <c:pt idx="12387">
                  <c:v>8:40:55</c:v>
                </c:pt>
                <c:pt idx="12388">
                  <c:v>8:40:56</c:v>
                </c:pt>
                <c:pt idx="12389">
                  <c:v>8:40:57</c:v>
                </c:pt>
                <c:pt idx="12390">
                  <c:v>8:40:58</c:v>
                </c:pt>
                <c:pt idx="12391">
                  <c:v>8:40:59</c:v>
                </c:pt>
                <c:pt idx="12392">
                  <c:v>8:41:00</c:v>
                </c:pt>
                <c:pt idx="12393">
                  <c:v>8:41:01</c:v>
                </c:pt>
                <c:pt idx="12394">
                  <c:v>8:41:02</c:v>
                </c:pt>
                <c:pt idx="12395">
                  <c:v>8:41:03</c:v>
                </c:pt>
                <c:pt idx="12396">
                  <c:v>8:41:04</c:v>
                </c:pt>
                <c:pt idx="12397">
                  <c:v>8:41:05</c:v>
                </c:pt>
                <c:pt idx="12398">
                  <c:v>8:41:06</c:v>
                </c:pt>
                <c:pt idx="12399">
                  <c:v>8:41:07</c:v>
                </c:pt>
                <c:pt idx="12400">
                  <c:v>8:41:08</c:v>
                </c:pt>
                <c:pt idx="12401">
                  <c:v>8:41:09</c:v>
                </c:pt>
                <c:pt idx="12402">
                  <c:v>8:41:10</c:v>
                </c:pt>
                <c:pt idx="12403">
                  <c:v>8:41:11</c:v>
                </c:pt>
                <c:pt idx="12404">
                  <c:v>8:41:12</c:v>
                </c:pt>
                <c:pt idx="12405">
                  <c:v>8:41:13</c:v>
                </c:pt>
                <c:pt idx="12406">
                  <c:v>8:41:14</c:v>
                </c:pt>
                <c:pt idx="12407">
                  <c:v>8:41:15</c:v>
                </c:pt>
                <c:pt idx="12408">
                  <c:v>8:41:16</c:v>
                </c:pt>
                <c:pt idx="12409">
                  <c:v>8:41:17</c:v>
                </c:pt>
                <c:pt idx="12410">
                  <c:v>8:41:18</c:v>
                </c:pt>
                <c:pt idx="12411">
                  <c:v>8:41:19</c:v>
                </c:pt>
                <c:pt idx="12412">
                  <c:v>8:41:20</c:v>
                </c:pt>
                <c:pt idx="12413">
                  <c:v>8:41:21</c:v>
                </c:pt>
                <c:pt idx="12414">
                  <c:v>8:41:22</c:v>
                </c:pt>
                <c:pt idx="12415">
                  <c:v>8:41:23</c:v>
                </c:pt>
                <c:pt idx="12416">
                  <c:v>8:41:24</c:v>
                </c:pt>
                <c:pt idx="12417">
                  <c:v>8:41:25</c:v>
                </c:pt>
                <c:pt idx="12418">
                  <c:v>8:41:26</c:v>
                </c:pt>
                <c:pt idx="12419">
                  <c:v>8:41:27</c:v>
                </c:pt>
                <c:pt idx="12420">
                  <c:v>8:41:28</c:v>
                </c:pt>
                <c:pt idx="12421">
                  <c:v>8:41:29</c:v>
                </c:pt>
                <c:pt idx="12422">
                  <c:v>8:41:30</c:v>
                </c:pt>
                <c:pt idx="12423">
                  <c:v>8:41:31</c:v>
                </c:pt>
                <c:pt idx="12424">
                  <c:v>8:41:32</c:v>
                </c:pt>
                <c:pt idx="12425">
                  <c:v>8:41:33</c:v>
                </c:pt>
                <c:pt idx="12426">
                  <c:v>8:41:34</c:v>
                </c:pt>
                <c:pt idx="12427">
                  <c:v>8:41:35</c:v>
                </c:pt>
                <c:pt idx="12428">
                  <c:v>8:41:36</c:v>
                </c:pt>
                <c:pt idx="12429">
                  <c:v>8:41:37</c:v>
                </c:pt>
                <c:pt idx="12430">
                  <c:v>8:41:38</c:v>
                </c:pt>
                <c:pt idx="12431">
                  <c:v>8:41:39</c:v>
                </c:pt>
                <c:pt idx="12432">
                  <c:v>8:41:40</c:v>
                </c:pt>
                <c:pt idx="12433">
                  <c:v>8:41:41</c:v>
                </c:pt>
                <c:pt idx="12434">
                  <c:v>8:41:42</c:v>
                </c:pt>
                <c:pt idx="12435">
                  <c:v>8:41:43</c:v>
                </c:pt>
                <c:pt idx="12436">
                  <c:v>8:41:44</c:v>
                </c:pt>
                <c:pt idx="12437">
                  <c:v>8:41:45</c:v>
                </c:pt>
                <c:pt idx="12438">
                  <c:v>8:41:46</c:v>
                </c:pt>
                <c:pt idx="12439">
                  <c:v>8:41:47</c:v>
                </c:pt>
                <c:pt idx="12440">
                  <c:v>8:41:48</c:v>
                </c:pt>
                <c:pt idx="12441">
                  <c:v>8:41:49</c:v>
                </c:pt>
                <c:pt idx="12442">
                  <c:v>8:41:50</c:v>
                </c:pt>
                <c:pt idx="12443">
                  <c:v>8:41:51</c:v>
                </c:pt>
                <c:pt idx="12444">
                  <c:v>8:41:52</c:v>
                </c:pt>
                <c:pt idx="12445">
                  <c:v>8:41:53</c:v>
                </c:pt>
                <c:pt idx="12446">
                  <c:v>8:41:54</c:v>
                </c:pt>
                <c:pt idx="12447">
                  <c:v>8:41:55</c:v>
                </c:pt>
                <c:pt idx="12448">
                  <c:v>8:41:56</c:v>
                </c:pt>
                <c:pt idx="12449">
                  <c:v>8:41:57</c:v>
                </c:pt>
                <c:pt idx="12450">
                  <c:v>8:41:58</c:v>
                </c:pt>
                <c:pt idx="12451">
                  <c:v>8:41:59</c:v>
                </c:pt>
                <c:pt idx="12452">
                  <c:v>8:42:00</c:v>
                </c:pt>
                <c:pt idx="12453">
                  <c:v>8:42:01</c:v>
                </c:pt>
                <c:pt idx="12454">
                  <c:v>8:42:02</c:v>
                </c:pt>
                <c:pt idx="12455">
                  <c:v>8:42:03</c:v>
                </c:pt>
                <c:pt idx="12456">
                  <c:v>8:42:04</c:v>
                </c:pt>
                <c:pt idx="12457">
                  <c:v>8:42:05</c:v>
                </c:pt>
                <c:pt idx="12458">
                  <c:v>8:42:06</c:v>
                </c:pt>
                <c:pt idx="12459">
                  <c:v>8:42:07</c:v>
                </c:pt>
                <c:pt idx="12460">
                  <c:v>8:42:08</c:v>
                </c:pt>
                <c:pt idx="12461">
                  <c:v>8:42:09</c:v>
                </c:pt>
                <c:pt idx="12462">
                  <c:v>8:42:10</c:v>
                </c:pt>
                <c:pt idx="12463">
                  <c:v>8:42:11</c:v>
                </c:pt>
                <c:pt idx="12464">
                  <c:v>8:42:12</c:v>
                </c:pt>
                <c:pt idx="12465">
                  <c:v>8:42:13</c:v>
                </c:pt>
                <c:pt idx="12466">
                  <c:v>8:42:14</c:v>
                </c:pt>
                <c:pt idx="12467">
                  <c:v>8:42:15</c:v>
                </c:pt>
                <c:pt idx="12468">
                  <c:v>8:42:16</c:v>
                </c:pt>
                <c:pt idx="12469">
                  <c:v>8:42:17</c:v>
                </c:pt>
                <c:pt idx="12470">
                  <c:v>8:42:18</c:v>
                </c:pt>
                <c:pt idx="12471">
                  <c:v>8:42:19</c:v>
                </c:pt>
                <c:pt idx="12472">
                  <c:v>8:42:20</c:v>
                </c:pt>
                <c:pt idx="12473">
                  <c:v>8:42:21</c:v>
                </c:pt>
                <c:pt idx="12474">
                  <c:v>8:42:22</c:v>
                </c:pt>
                <c:pt idx="12475">
                  <c:v>8:42:23</c:v>
                </c:pt>
                <c:pt idx="12476">
                  <c:v>8:42:24</c:v>
                </c:pt>
                <c:pt idx="12477">
                  <c:v>8:42:25</c:v>
                </c:pt>
                <c:pt idx="12478">
                  <c:v>8:42:26</c:v>
                </c:pt>
                <c:pt idx="12479">
                  <c:v>8:42:27</c:v>
                </c:pt>
                <c:pt idx="12480">
                  <c:v>8:42:28</c:v>
                </c:pt>
                <c:pt idx="12481">
                  <c:v>8:42:29</c:v>
                </c:pt>
                <c:pt idx="12482">
                  <c:v>8:42:30</c:v>
                </c:pt>
                <c:pt idx="12483">
                  <c:v>8:42:31</c:v>
                </c:pt>
                <c:pt idx="12484">
                  <c:v>8:42:32</c:v>
                </c:pt>
                <c:pt idx="12485">
                  <c:v>8:42:33</c:v>
                </c:pt>
                <c:pt idx="12486">
                  <c:v>8:42:34</c:v>
                </c:pt>
                <c:pt idx="12487">
                  <c:v>8:42:35</c:v>
                </c:pt>
                <c:pt idx="12488">
                  <c:v>8:42:36</c:v>
                </c:pt>
                <c:pt idx="12489">
                  <c:v>8:42:37</c:v>
                </c:pt>
                <c:pt idx="12490">
                  <c:v>8:42:38</c:v>
                </c:pt>
                <c:pt idx="12491">
                  <c:v>8:42:39</c:v>
                </c:pt>
                <c:pt idx="12492">
                  <c:v>8:42:40</c:v>
                </c:pt>
                <c:pt idx="12493">
                  <c:v>8:42:41</c:v>
                </c:pt>
                <c:pt idx="12494">
                  <c:v>8:42:42</c:v>
                </c:pt>
                <c:pt idx="12495">
                  <c:v>8:42:43</c:v>
                </c:pt>
                <c:pt idx="12496">
                  <c:v>8:42:44</c:v>
                </c:pt>
                <c:pt idx="12497">
                  <c:v>8:42:45</c:v>
                </c:pt>
                <c:pt idx="12498">
                  <c:v>8:42:46</c:v>
                </c:pt>
                <c:pt idx="12499">
                  <c:v>8:42:47</c:v>
                </c:pt>
                <c:pt idx="12500">
                  <c:v>8:42:48</c:v>
                </c:pt>
                <c:pt idx="12501">
                  <c:v>8:42:49</c:v>
                </c:pt>
                <c:pt idx="12502">
                  <c:v>8:42:50</c:v>
                </c:pt>
                <c:pt idx="12503">
                  <c:v>8:42:51</c:v>
                </c:pt>
                <c:pt idx="12504">
                  <c:v>8:42:52</c:v>
                </c:pt>
                <c:pt idx="12505">
                  <c:v>8:42:53</c:v>
                </c:pt>
                <c:pt idx="12506">
                  <c:v>8:42:54</c:v>
                </c:pt>
                <c:pt idx="12507">
                  <c:v>8:42:55</c:v>
                </c:pt>
                <c:pt idx="12508">
                  <c:v>8:42:56</c:v>
                </c:pt>
                <c:pt idx="12509">
                  <c:v>8:42:57</c:v>
                </c:pt>
                <c:pt idx="12510">
                  <c:v>8:42:58</c:v>
                </c:pt>
                <c:pt idx="12511">
                  <c:v>8:42:59</c:v>
                </c:pt>
                <c:pt idx="12512">
                  <c:v>8:43:00</c:v>
                </c:pt>
                <c:pt idx="12513">
                  <c:v>8:43:01</c:v>
                </c:pt>
                <c:pt idx="12514">
                  <c:v>8:43:02</c:v>
                </c:pt>
                <c:pt idx="12515">
                  <c:v>8:43:03</c:v>
                </c:pt>
                <c:pt idx="12516">
                  <c:v>8:43:04</c:v>
                </c:pt>
                <c:pt idx="12517">
                  <c:v>8:43:05</c:v>
                </c:pt>
                <c:pt idx="12518">
                  <c:v>8:43:06</c:v>
                </c:pt>
                <c:pt idx="12519">
                  <c:v>8:43:07</c:v>
                </c:pt>
                <c:pt idx="12520">
                  <c:v>8:43:08</c:v>
                </c:pt>
                <c:pt idx="12521">
                  <c:v>8:43:09</c:v>
                </c:pt>
                <c:pt idx="12522">
                  <c:v>8:43:10</c:v>
                </c:pt>
                <c:pt idx="12523">
                  <c:v>8:43:11</c:v>
                </c:pt>
                <c:pt idx="12524">
                  <c:v>8:43:12</c:v>
                </c:pt>
                <c:pt idx="12525">
                  <c:v>8:43:13</c:v>
                </c:pt>
                <c:pt idx="12526">
                  <c:v>8:43:14</c:v>
                </c:pt>
                <c:pt idx="12527">
                  <c:v>8:43:15</c:v>
                </c:pt>
                <c:pt idx="12528">
                  <c:v>8:43:16</c:v>
                </c:pt>
                <c:pt idx="12529">
                  <c:v>8:43:17</c:v>
                </c:pt>
                <c:pt idx="12530">
                  <c:v>8:43:18</c:v>
                </c:pt>
                <c:pt idx="12531">
                  <c:v>8:43:19</c:v>
                </c:pt>
                <c:pt idx="12532">
                  <c:v>8:43:20</c:v>
                </c:pt>
                <c:pt idx="12533">
                  <c:v>8:43:21</c:v>
                </c:pt>
                <c:pt idx="12534">
                  <c:v>8:43:22</c:v>
                </c:pt>
                <c:pt idx="12535">
                  <c:v>8:43:23</c:v>
                </c:pt>
                <c:pt idx="12536">
                  <c:v>8:43:24</c:v>
                </c:pt>
                <c:pt idx="12537">
                  <c:v>8:43:25</c:v>
                </c:pt>
                <c:pt idx="12538">
                  <c:v>8:43:26</c:v>
                </c:pt>
                <c:pt idx="12539">
                  <c:v>8:43:27</c:v>
                </c:pt>
                <c:pt idx="12540">
                  <c:v>8:43:28</c:v>
                </c:pt>
                <c:pt idx="12541">
                  <c:v>8:43:29</c:v>
                </c:pt>
                <c:pt idx="12542">
                  <c:v>8:43:30</c:v>
                </c:pt>
                <c:pt idx="12543">
                  <c:v>8:43:31</c:v>
                </c:pt>
                <c:pt idx="12544">
                  <c:v>8:43:32</c:v>
                </c:pt>
                <c:pt idx="12545">
                  <c:v>8:43:33</c:v>
                </c:pt>
                <c:pt idx="12546">
                  <c:v>8:43:34</c:v>
                </c:pt>
                <c:pt idx="12547">
                  <c:v>8:43:35</c:v>
                </c:pt>
                <c:pt idx="12548">
                  <c:v>8:43:36</c:v>
                </c:pt>
                <c:pt idx="12549">
                  <c:v>8:43:37</c:v>
                </c:pt>
                <c:pt idx="12550">
                  <c:v>8:43:38</c:v>
                </c:pt>
                <c:pt idx="12551">
                  <c:v>8:43:39</c:v>
                </c:pt>
                <c:pt idx="12552">
                  <c:v>8:43:40</c:v>
                </c:pt>
                <c:pt idx="12553">
                  <c:v>8:43:41</c:v>
                </c:pt>
                <c:pt idx="12554">
                  <c:v>8:43:42</c:v>
                </c:pt>
                <c:pt idx="12555">
                  <c:v>8:43:43</c:v>
                </c:pt>
                <c:pt idx="12556">
                  <c:v>8:43:44</c:v>
                </c:pt>
                <c:pt idx="12557">
                  <c:v>8:43:45</c:v>
                </c:pt>
                <c:pt idx="12558">
                  <c:v>8:43:46</c:v>
                </c:pt>
                <c:pt idx="12559">
                  <c:v>8:43:47</c:v>
                </c:pt>
                <c:pt idx="12560">
                  <c:v>8:43:48</c:v>
                </c:pt>
                <c:pt idx="12561">
                  <c:v>8:43:49</c:v>
                </c:pt>
                <c:pt idx="12562">
                  <c:v>8:43:50</c:v>
                </c:pt>
                <c:pt idx="12563">
                  <c:v>8:43:51</c:v>
                </c:pt>
                <c:pt idx="12564">
                  <c:v>8:43:52</c:v>
                </c:pt>
                <c:pt idx="12565">
                  <c:v>8:43:53</c:v>
                </c:pt>
                <c:pt idx="12566">
                  <c:v>8:43:54</c:v>
                </c:pt>
                <c:pt idx="12567">
                  <c:v>8:43:55</c:v>
                </c:pt>
                <c:pt idx="12568">
                  <c:v>8:43:56</c:v>
                </c:pt>
                <c:pt idx="12569">
                  <c:v>8:43:57</c:v>
                </c:pt>
                <c:pt idx="12570">
                  <c:v>8:43:58</c:v>
                </c:pt>
                <c:pt idx="12571">
                  <c:v>8:43:59</c:v>
                </c:pt>
                <c:pt idx="12572">
                  <c:v>8:44:00</c:v>
                </c:pt>
                <c:pt idx="12573">
                  <c:v>8:44:01</c:v>
                </c:pt>
                <c:pt idx="12574">
                  <c:v>8:44:02</c:v>
                </c:pt>
                <c:pt idx="12575">
                  <c:v>8:44:03</c:v>
                </c:pt>
                <c:pt idx="12576">
                  <c:v>8:44:04</c:v>
                </c:pt>
                <c:pt idx="12577">
                  <c:v>8:44:05</c:v>
                </c:pt>
                <c:pt idx="12578">
                  <c:v>8:44:06</c:v>
                </c:pt>
                <c:pt idx="12579">
                  <c:v>8:44:07</c:v>
                </c:pt>
                <c:pt idx="12580">
                  <c:v>8:44:08</c:v>
                </c:pt>
                <c:pt idx="12581">
                  <c:v>8:44:09</c:v>
                </c:pt>
                <c:pt idx="12582">
                  <c:v>8:44:10</c:v>
                </c:pt>
                <c:pt idx="12583">
                  <c:v>8:44:11</c:v>
                </c:pt>
                <c:pt idx="12584">
                  <c:v>8:44:12</c:v>
                </c:pt>
                <c:pt idx="12585">
                  <c:v>8:44:13</c:v>
                </c:pt>
                <c:pt idx="12586">
                  <c:v>8:44:14</c:v>
                </c:pt>
                <c:pt idx="12587">
                  <c:v>8:44:15</c:v>
                </c:pt>
                <c:pt idx="12588">
                  <c:v>8:44:16</c:v>
                </c:pt>
                <c:pt idx="12589">
                  <c:v>8:44:17</c:v>
                </c:pt>
                <c:pt idx="12590">
                  <c:v>8:44:18</c:v>
                </c:pt>
                <c:pt idx="12591">
                  <c:v>8:44:19</c:v>
                </c:pt>
                <c:pt idx="12592">
                  <c:v>8:44:20</c:v>
                </c:pt>
                <c:pt idx="12593">
                  <c:v>8:44:21</c:v>
                </c:pt>
                <c:pt idx="12594">
                  <c:v>8:44:22</c:v>
                </c:pt>
                <c:pt idx="12595">
                  <c:v>8:44:23</c:v>
                </c:pt>
                <c:pt idx="12596">
                  <c:v>8:44:24</c:v>
                </c:pt>
                <c:pt idx="12597">
                  <c:v>8:44:25</c:v>
                </c:pt>
                <c:pt idx="12598">
                  <c:v>8:44:26</c:v>
                </c:pt>
                <c:pt idx="12599">
                  <c:v>8:44:27</c:v>
                </c:pt>
                <c:pt idx="12600">
                  <c:v>8:44:28</c:v>
                </c:pt>
                <c:pt idx="12601">
                  <c:v>8:44:29</c:v>
                </c:pt>
                <c:pt idx="12602">
                  <c:v>8:44:30</c:v>
                </c:pt>
                <c:pt idx="12603">
                  <c:v>8:44:31</c:v>
                </c:pt>
                <c:pt idx="12604">
                  <c:v>8:44:32</c:v>
                </c:pt>
                <c:pt idx="12605">
                  <c:v>8:44:33</c:v>
                </c:pt>
                <c:pt idx="12606">
                  <c:v>8:44:34</c:v>
                </c:pt>
                <c:pt idx="12607">
                  <c:v>8:44:35</c:v>
                </c:pt>
                <c:pt idx="12608">
                  <c:v>8:44:36</c:v>
                </c:pt>
                <c:pt idx="12609">
                  <c:v>8:44:37</c:v>
                </c:pt>
                <c:pt idx="12610">
                  <c:v>8:44:38</c:v>
                </c:pt>
                <c:pt idx="12611">
                  <c:v>8:44:39</c:v>
                </c:pt>
                <c:pt idx="12612">
                  <c:v>8:44:40</c:v>
                </c:pt>
                <c:pt idx="12613">
                  <c:v>8:44:41</c:v>
                </c:pt>
                <c:pt idx="12614">
                  <c:v>8:44:42</c:v>
                </c:pt>
                <c:pt idx="12615">
                  <c:v>8:44:43</c:v>
                </c:pt>
                <c:pt idx="12616">
                  <c:v>8:44:44</c:v>
                </c:pt>
                <c:pt idx="12617">
                  <c:v>8:44:45</c:v>
                </c:pt>
                <c:pt idx="12618">
                  <c:v>8:44:46</c:v>
                </c:pt>
                <c:pt idx="12619">
                  <c:v>8:44:47</c:v>
                </c:pt>
                <c:pt idx="12620">
                  <c:v>8:44:48</c:v>
                </c:pt>
                <c:pt idx="12621">
                  <c:v>8:44:49</c:v>
                </c:pt>
                <c:pt idx="12622">
                  <c:v>8:44:50</c:v>
                </c:pt>
                <c:pt idx="12623">
                  <c:v>8:44:51</c:v>
                </c:pt>
                <c:pt idx="12624">
                  <c:v>8:44:52</c:v>
                </c:pt>
                <c:pt idx="12625">
                  <c:v>8:44:53</c:v>
                </c:pt>
                <c:pt idx="12626">
                  <c:v>8:44:54</c:v>
                </c:pt>
                <c:pt idx="12627">
                  <c:v>8:44:55</c:v>
                </c:pt>
                <c:pt idx="12628">
                  <c:v>8:44:56</c:v>
                </c:pt>
                <c:pt idx="12629">
                  <c:v>8:44:57</c:v>
                </c:pt>
                <c:pt idx="12630">
                  <c:v>8:44:58</c:v>
                </c:pt>
                <c:pt idx="12631">
                  <c:v>8:44:59</c:v>
                </c:pt>
                <c:pt idx="12632">
                  <c:v>8:45:00</c:v>
                </c:pt>
                <c:pt idx="12633">
                  <c:v>8:45:01</c:v>
                </c:pt>
                <c:pt idx="12634">
                  <c:v>8:45:02</c:v>
                </c:pt>
                <c:pt idx="12635">
                  <c:v>8:45:03</c:v>
                </c:pt>
                <c:pt idx="12636">
                  <c:v>8:45:04</c:v>
                </c:pt>
                <c:pt idx="12637">
                  <c:v>8:45:05</c:v>
                </c:pt>
                <c:pt idx="12638">
                  <c:v>8:45:06</c:v>
                </c:pt>
                <c:pt idx="12639">
                  <c:v>8:45:07</c:v>
                </c:pt>
                <c:pt idx="12640">
                  <c:v>8:45:08</c:v>
                </c:pt>
                <c:pt idx="12641">
                  <c:v>8:45:09</c:v>
                </c:pt>
                <c:pt idx="12642">
                  <c:v>8:45:10</c:v>
                </c:pt>
                <c:pt idx="12643">
                  <c:v>8:45:11</c:v>
                </c:pt>
                <c:pt idx="12644">
                  <c:v>8:45:12</c:v>
                </c:pt>
                <c:pt idx="12645">
                  <c:v>8:45:13</c:v>
                </c:pt>
                <c:pt idx="12646">
                  <c:v>8:45:14</c:v>
                </c:pt>
                <c:pt idx="12647">
                  <c:v>8:45:15</c:v>
                </c:pt>
                <c:pt idx="12648">
                  <c:v>8:45:16</c:v>
                </c:pt>
                <c:pt idx="12649">
                  <c:v>8:45:17</c:v>
                </c:pt>
                <c:pt idx="12650">
                  <c:v>8:45:18</c:v>
                </c:pt>
                <c:pt idx="12651">
                  <c:v>8:45:19</c:v>
                </c:pt>
                <c:pt idx="12652">
                  <c:v>8:45:20</c:v>
                </c:pt>
                <c:pt idx="12653">
                  <c:v>8:45:21</c:v>
                </c:pt>
                <c:pt idx="12654">
                  <c:v>8:45:22</c:v>
                </c:pt>
                <c:pt idx="12655">
                  <c:v>8:45:23</c:v>
                </c:pt>
                <c:pt idx="12656">
                  <c:v>8:45:24</c:v>
                </c:pt>
                <c:pt idx="12657">
                  <c:v>8:45:25</c:v>
                </c:pt>
                <c:pt idx="12658">
                  <c:v>8:45:26</c:v>
                </c:pt>
                <c:pt idx="12659">
                  <c:v>8:45:27</c:v>
                </c:pt>
                <c:pt idx="12660">
                  <c:v>8:45:28</c:v>
                </c:pt>
                <c:pt idx="12661">
                  <c:v>8:45:29</c:v>
                </c:pt>
                <c:pt idx="12662">
                  <c:v>8:45:30</c:v>
                </c:pt>
                <c:pt idx="12663">
                  <c:v>8:45:31</c:v>
                </c:pt>
                <c:pt idx="12664">
                  <c:v>8:45:32</c:v>
                </c:pt>
                <c:pt idx="12665">
                  <c:v>8:45:33</c:v>
                </c:pt>
                <c:pt idx="12666">
                  <c:v>8:45:34</c:v>
                </c:pt>
                <c:pt idx="12667">
                  <c:v>8:45:35</c:v>
                </c:pt>
                <c:pt idx="12668">
                  <c:v>8:45:36</c:v>
                </c:pt>
                <c:pt idx="12669">
                  <c:v>8:45:37</c:v>
                </c:pt>
                <c:pt idx="12670">
                  <c:v>8:45:38</c:v>
                </c:pt>
                <c:pt idx="12671">
                  <c:v>8:45:39</c:v>
                </c:pt>
                <c:pt idx="12672">
                  <c:v>8:45:40</c:v>
                </c:pt>
                <c:pt idx="12673">
                  <c:v>8:45:41</c:v>
                </c:pt>
                <c:pt idx="12674">
                  <c:v>8:45:42</c:v>
                </c:pt>
                <c:pt idx="12675">
                  <c:v>8:45:43</c:v>
                </c:pt>
                <c:pt idx="12676">
                  <c:v>8:45:44</c:v>
                </c:pt>
                <c:pt idx="12677">
                  <c:v>8:45:45</c:v>
                </c:pt>
                <c:pt idx="12678">
                  <c:v>8:45:46</c:v>
                </c:pt>
                <c:pt idx="12679">
                  <c:v>8:45:47</c:v>
                </c:pt>
                <c:pt idx="12680">
                  <c:v>8:45:48</c:v>
                </c:pt>
                <c:pt idx="12681">
                  <c:v>8:45:49</c:v>
                </c:pt>
                <c:pt idx="12682">
                  <c:v>8:45:50</c:v>
                </c:pt>
                <c:pt idx="12683">
                  <c:v>8:45:51</c:v>
                </c:pt>
                <c:pt idx="12684">
                  <c:v>8:45:52</c:v>
                </c:pt>
                <c:pt idx="12685">
                  <c:v>8:45:53</c:v>
                </c:pt>
                <c:pt idx="12686">
                  <c:v>8:45:54</c:v>
                </c:pt>
                <c:pt idx="12687">
                  <c:v>8:45:55</c:v>
                </c:pt>
                <c:pt idx="12688">
                  <c:v>8:45:56</c:v>
                </c:pt>
                <c:pt idx="12689">
                  <c:v>8:45:57</c:v>
                </c:pt>
                <c:pt idx="12690">
                  <c:v>8:45:58</c:v>
                </c:pt>
                <c:pt idx="12691">
                  <c:v>8:45:59</c:v>
                </c:pt>
                <c:pt idx="12692">
                  <c:v>8:46:00</c:v>
                </c:pt>
                <c:pt idx="12693">
                  <c:v>8:46:01</c:v>
                </c:pt>
                <c:pt idx="12694">
                  <c:v>8:46:02</c:v>
                </c:pt>
                <c:pt idx="12695">
                  <c:v>8:46:03</c:v>
                </c:pt>
                <c:pt idx="12696">
                  <c:v>8:46:04</c:v>
                </c:pt>
                <c:pt idx="12697">
                  <c:v>8:46:06</c:v>
                </c:pt>
                <c:pt idx="12698">
                  <c:v>8:46:07</c:v>
                </c:pt>
                <c:pt idx="12699">
                  <c:v>8:46:08</c:v>
                </c:pt>
                <c:pt idx="12700">
                  <c:v>8:46:09</c:v>
                </c:pt>
                <c:pt idx="12701">
                  <c:v>8:46:10</c:v>
                </c:pt>
                <c:pt idx="12702">
                  <c:v>8:46:11</c:v>
                </c:pt>
                <c:pt idx="12703">
                  <c:v>8:46:12</c:v>
                </c:pt>
                <c:pt idx="12704">
                  <c:v>8:46:13</c:v>
                </c:pt>
                <c:pt idx="12705">
                  <c:v>8:46:14</c:v>
                </c:pt>
                <c:pt idx="12706">
                  <c:v>8:46:15</c:v>
                </c:pt>
                <c:pt idx="12707">
                  <c:v>8:46:16</c:v>
                </c:pt>
                <c:pt idx="12708">
                  <c:v>8:46:17</c:v>
                </c:pt>
                <c:pt idx="12709">
                  <c:v>8:46:18</c:v>
                </c:pt>
                <c:pt idx="12710">
                  <c:v>8:46:19</c:v>
                </c:pt>
                <c:pt idx="12711">
                  <c:v>8:46:20</c:v>
                </c:pt>
                <c:pt idx="12712">
                  <c:v>8:46:21</c:v>
                </c:pt>
                <c:pt idx="12713">
                  <c:v>8:46:22</c:v>
                </c:pt>
                <c:pt idx="12714">
                  <c:v>8:46:23</c:v>
                </c:pt>
                <c:pt idx="12715">
                  <c:v>8:46:24</c:v>
                </c:pt>
                <c:pt idx="12716">
                  <c:v>8:46:25</c:v>
                </c:pt>
                <c:pt idx="12717">
                  <c:v>8:46:26</c:v>
                </c:pt>
                <c:pt idx="12718">
                  <c:v>8:46:27</c:v>
                </c:pt>
                <c:pt idx="12719">
                  <c:v>8:46:28</c:v>
                </c:pt>
                <c:pt idx="12720">
                  <c:v>8:46:29</c:v>
                </c:pt>
                <c:pt idx="12721">
                  <c:v>8:46:30</c:v>
                </c:pt>
                <c:pt idx="12722">
                  <c:v>8:46:31</c:v>
                </c:pt>
                <c:pt idx="12723">
                  <c:v>8:46:32</c:v>
                </c:pt>
                <c:pt idx="12724">
                  <c:v>8:46:33</c:v>
                </c:pt>
                <c:pt idx="12725">
                  <c:v>8:46:34</c:v>
                </c:pt>
                <c:pt idx="12726">
                  <c:v>8:46:35</c:v>
                </c:pt>
                <c:pt idx="12727">
                  <c:v>8:46:36</c:v>
                </c:pt>
                <c:pt idx="12728">
                  <c:v>8:46:37</c:v>
                </c:pt>
                <c:pt idx="12729">
                  <c:v>8:46:38</c:v>
                </c:pt>
                <c:pt idx="12730">
                  <c:v>8:46:39</c:v>
                </c:pt>
                <c:pt idx="12731">
                  <c:v>8:46:40</c:v>
                </c:pt>
                <c:pt idx="12732">
                  <c:v>8:46:41</c:v>
                </c:pt>
                <c:pt idx="12733">
                  <c:v>8:46:42</c:v>
                </c:pt>
                <c:pt idx="12734">
                  <c:v>8:46:43</c:v>
                </c:pt>
                <c:pt idx="12735">
                  <c:v>8:46:44</c:v>
                </c:pt>
                <c:pt idx="12736">
                  <c:v>8:46:45</c:v>
                </c:pt>
                <c:pt idx="12737">
                  <c:v>8:46:46</c:v>
                </c:pt>
                <c:pt idx="12738">
                  <c:v>8:46:47</c:v>
                </c:pt>
                <c:pt idx="12739">
                  <c:v>8:46:48</c:v>
                </c:pt>
                <c:pt idx="12740">
                  <c:v>8:46:49</c:v>
                </c:pt>
                <c:pt idx="12741">
                  <c:v>8:46:50</c:v>
                </c:pt>
                <c:pt idx="12742">
                  <c:v>8:46:51</c:v>
                </c:pt>
                <c:pt idx="12743">
                  <c:v>8:46:52</c:v>
                </c:pt>
                <c:pt idx="12744">
                  <c:v>8:46:53</c:v>
                </c:pt>
                <c:pt idx="12745">
                  <c:v>8:46:54</c:v>
                </c:pt>
                <c:pt idx="12746">
                  <c:v>8:46:55</c:v>
                </c:pt>
                <c:pt idx="12747">
                  <c:v>8:46:56</c:v>
                </c:pt>
                <c:pt idx="12748">
                  <c:v>8:46:57</c:v>
                </c:pt>
                <c:pt idx="12749">
                  <c:v>8:46:58</c:v>
                </c:pt>
                <c:pt idx="12750">
                  <c:v>8:46:59</c:v>
                </c:pt>
                <c:pt idx="12751">
                  <c:v>8:47:00</c:v>
                </c:pt>
                <c:pt idx="12752">
                  <c:v>8:47:01</c:v>
                </c:pt>
                <c:pt idx="12753">
                  <c:v>8:47:02</c:v>
                </c:pt>
                <c:pt idx="12754">
                  <c:v>8:47:03</c:v>
                </c:pt>
                <c:pt idx="12755">
                  <c:v>8:47:04</c:v>
                </c:pt>
                <c:pt idx="12756">
                  <c:v>8:47:05</c:v>
                </c:pt>
                <c:pt idx="12757">
                  <c:v>8:47:06</c:v>
                </c:pt>
                <c:pt idx="12758">
                  <c:v>8:47:07</c:v>
                </c:pt>
                <c:pt idx="12759">
                  <c:v>8:47:08</c:v>
                </c:pt>
                <c:pt idx="12760">
                  <c:v>8:47:09</c:v>
                </c:pt>
                <c:pt idx="12761">
                  <c:v>8:47:10</c:v>
                </c:pt>
                <c:pt idx="12762">
                  <c:v>8:47:11</c:v>
                </c:pt>
                <c:pt idx="12763">
                  <c:v>8:47:12</c:v>
                </c:pt>
                <c:pt idx="12764">
                  <c:v>8:47:13</c:v>
                </c:pt>
                <c:pt idx="12765">
                  <c:v>8:47:14</c:v>
                </c:pt>
                <c:pt idx="12766">
                  <c:v>8:47:15</c:v>
                </c:pt>
                <c:pt idx="12767">
                  <c:v>8:47:16</c:v>
                </c:pt>
                <c:pt idx="12768">
                  <c:v>8:47:17</c:v>
                </c:pt>
                <c:pt idx="12769">
                  <c:v>8:47:18</c:v>
                </c:pt>
                <c:pt idx="12770">
                  <c:v>8:47:19</c:v>
                </c:pt>
                <c:pt idx="12771">
                  <c:v>8:47:20</c:v>
                </c:pt>
                <c:pt idx="12772">
                  <c:v>8:47:21</c:v>
                </c:pt>
                <c:pt idx="12773">
                  <c:v>8:47:22</c:v>
                </c:pt>
                <c:pt idx="12774">
                  <c:v>8:47:23</c:v>
                </c:pt>
                <c:pt idx="12775">
                  <c:v>8:47:24</c:v>
                </c:pt>
                <c:pt idx="12776">
                  <c:v>8:47:25</c:v>
                </c:pt>
                <c:pt idx="12777">
                  <c:v>8:47:26</c:v>
                </c:pt>
                <c:pt idx="12778">
                  <c:v>8:47:27</c:v>
                </c:pt>
                <c:pt idx="12779">
                  <c:v>8:47:28</c:v>
                </c:pt>
                <c:pt idx="12780">
                  <c:v>8:47:29</c:v>
                </c:pt>
                <c:pt idx="12781">
                  <c:v>8:47:30</c:v>
                </c:pt>
                <c:pt idx="12782">
                  <c:v>8:47:31</c:v>
                </c:pt>
                <c:pt idx="12783">
                  <c:v>8:47:32</c:v>
                </c:pt>
                <c:pt idx="12784">
                  <c:v>8:47:33</c:v>
                </c:pt>
                <c:pt idx="12785">
                  <c:v>8:47:34</c:v>
                </c:pt>
                <c:pt idx="12786">
                  <c:v>8:47:35</c:v>
                </c:pt>
                <c:pt idx="12787">
                  <c:v>8:47:36</c:v>
                </c:pt>
                <c:pt idx="12788">
                  <c:v>8:47:37</c:v>
                </c:pt>
                <c:pt idx="12789">
                  <c:v>8:47:38</c:v>
                </c:pt>
                <c:pt idx="12790">
                  <c:v>8:47:39</c:v>
                </c:pt>
                <c:pt idx="12791">
                  <c:v>8:47:40</c:v>
                </c:pt>
                <c:pt idx="12792">
                  <c:v>8:47:41</c:v>
                </c:pt>
                <c:pt idx="12793">
                  <c:v>8:47:42</c:v>
                </c:pt>
                <c:pt idx="12794">
                  <c:v>8:47:43</c:v>
                </c:pt>
                <c:pt idx="12795">
                  <c:v>8:47:44</c:v>
                </c:pt>
                <c:pt idx="12796">
                  <c:v>8:47:45</c:v>
                </c:pt>
                <c:pt idx="12797">
                  <c:v>8:47:46</c:v>
                </c:pt>
                <c:pt idx="12798">
                  <c:v>8:47:47</c:v>
                </c:pt>
                <c:pt idx="12799">
                  <c:v>8:47:48</c:v>
                </c:pt>
                <c:pt idx="12800">
                  <c:v>8:47:49</c:v>
                </c:pt>
                <c:pt idx="12801">
                  <c:v>8:47:50</c:v>
                </c:pt>
                <c:pt idx="12802">
                  <c:v>8:47:51</c:v>
                </c:pt>
                <c:pt idx="12803">
                  <c:v>8:47:52</c:v>
                </c:pt>
                <c:pt idx="12804">
                  <c:v>8:47:53</c:v>
                </c:pt>
                <c:pt idx="12805">
                  <c:v>8:47:54</c:v>
                </c:pt>
                <c:pt idx="12806">
                  <c:v>8:47:55</c:v>
                </c:pt>
                <c:pt idx="12807">
                  <c:v>8:47:56</c:v>
                </c:pt>
                <c:pt idx="12808">
                  <c:v>8:47:57</c:v>
                </c:pt>
                <c:pt idx="12809">
                  <c:v>8:47:58</c:v>
                </c:pt>
                <c:pt idx="12810">
                  <c:v>8:47:59</c:v>
                </c:pt>
                <c:pt idx="12811">
                  <c:v>8:48:00</c:v>
                </c:pt>
                <c:pt idx="12812">
                  <c:v>8:48:01</c:v>
                </c:pt>
                <c:pt idx="12813">
                  <c:v>8:48:02</c:v>
                </c:pt>
                <c:pt idx="12814">
                  <c:v>8:48:03</c:v>
                </c:pt>
                <c:pt idx="12815">
                  <c:v>8:48:04</c:v>
                </c:pt>
                <c:pt idx="12816">
                  <c:v>8:48:05</c:v>
                </c:pt>
                <c:pt idx="12817">
                  <c:v>8:48:06</c:v>
                </c:pt>
                <c:pt idx="12818">
                  <c:v>8:48:07</c:v>
                </c:pt>
                <c:pt idx="12819">
                  <c:v>8:48:08</c:v>
                </c:pt>
                <c:pt idx="12820">
                  <c:v>8:48:09</c:v>
                </c:pt>
                <c:pt idx="12821">
                  <c:v>8:48:10</c:v>
                </c:pt>
                <c:pt idx="12822">
                  <c:v>8:48:11</c:v>
                </c:pt>
                <c:pt idx="12823">
                  <c:v>8:48:12</c:v>
                </c:pt>
                <c:pt idx="12824">
                  <c:v>8:48:13</c:v>
                </c:pt>
                <c:pt idx="12825">
                  <c:v>8:48:14</c:v>
                </c:pt>
                <c:pt idx="12826">
                  <c:v>8:48:15</c:v>
                </c:pt>
                <c:pt idx="12827">
                  <c:v>8:48:16</c:v>
                </c:pt>
                <c:pt idx="12828">
                  <c:v>8:48:17</c:v>
                </c:pt>
                <c:pt idx="12829">
                  <c:v>8:48:18</c:v>
                </c:pt>
                <c:pt idx="12830">
                  <c:v>8:48:19</c:v>
                </c:pt>
                <c:pt idx="12831">
                  <c:v>8:48:20</c:v>
                </c:pt>
                <c:pt idx="12832">
                  <c:v>8:48:21</c:v>
                </c:pt>
                <c:pt idx="12833">
                  <c:v>8:48:22</c:v>
                </c:pt>
                <c:pt idx="12834">
                  <c:v>8:48:23</c:v>
                </c:pt>
                <c:pt idx="12835">
                  <c:v>8:48:24</c:v>
                </c:pt>
                <c:pt idx="12836">
                  <c:v>8:48:25</c:v>
                </c:pt>
                <c:pt idx="12837">
                  <c:v>8:48:26</c:v>
                </c:pt>
                <c:pt idx="12838">
                  <c:v>8:48:27</c:v>
                </c:pt>
                <c:pt idx="12839">
                  <c:v>8:48:28</c:v>
                </c:pt>
                <c:pt idx="12840">
                  <c:v>8:48:29</c:v>
                </c:pt>
                <c:pt idx="12841">
                  <c:v>8:48:30</c:v>
                </c:pt>
                <c:pt idx="12842">
                  <c:v>8:48:31</c:v>
                </c:pt>
                <c:pt idx="12843">
                  <c:v>8:48:32</c:v>
                </c:pt>
                <c:pt idx="12844">
                  <c:v>8:48:33</c:v>
                </c:pt>
                <c:pt idx="12845">
                  <c:v>8:48:34</c:v>
                </c:pt>
                <c:pt idx="12846">
                  <c:v>8:48:35</c:v>
                </c:pt>
                <c:pt idx="12847">
                  <c:v>8:48:36</c:v>
                </c:pt>
                <c:pt idx="12848">
                  <c:v>8:48:37</c:v>
                </c:pt>
                <c:pt idx="12849">
                  <c:v>8:48:38</c:v>
                </c:pt>
                <c:pt idx="12850">
                  <c:v>8:48:39</c:v>
                </c:pt>
                <c:pt idx="12851">
                  <c:v>8:48:40</c:v>
                </c:pt>
                <c:pt idx="12852">
                  <c:v>8:48:41</c:v>
                </c:pt>
                <c:pt idx="12853">
                  <c:v>8:48:42</c:v>
                </c:pt>
                <c:pt idx="12854">
                  <c:v>8:48:43</c:v>
                </c:pt>
                <c:pt idx="12855">
                  <c:v>8:48:44</c:v>
                </c:pt>
                <c:pt idx="12856">
                  <c:v>8:48:45</c:v>
                </c:pt>
                <c:pt idx="12857">
                  <c:v>8:48:46</c:v>
                </c:pt>
                <c:pt idx="12858">
                  <c:v>8:48:47</c:v>
                </c:pt>
                <c:pt idx="12859">
                  <c:v>8:48:48</c:v>
                </c:pt>
                <c:pt idx="12860">
                  <c:v>8:48:49</c:v>
                </c:pt>
                <c:pt idx="12861">
                  <c:v>8:48:50</c:v>
                </c:pt>
                <c:pt idx="12862">
                  <c:v>8:48:51</c:v>
                </c:pt>
                <c:pt idx="12863">
                  <c:v>8:48:52</c:v>
                </c:pt>
                <c:pt idx="12864">
                  <c:v>8:48:53</c:v>
                </c:pt>
                <c:pt idx="12865">
                  <c:v>8:48:54</c:v>
                </c:pt>
                <c:pt idx="12866">
                  <c:v>8:48:55</c:v>
                </c:pt>
                <c:pt idx="12867">
                  <c:v>8:48:56</c:v>
                </c:pt>
                <c:pt idx="12868">
                  <c:v>8:48:57</c:v>
                </c:pt>
                <c:pt idx="12869">
                  <c:v>8:48:58</c:v>
                </c:pt>
                <c:pt idx="12870">
                  <c:v>8:48:59</c:v>
                </c:pt>
                <c:pt idx="12871">
                  <c:v>8:49:00</c:v>
                </c:pt>
                <c:pt idx="12872">
                  <c:v>8:49:01</c:v>
                </c:pt>
                <c:pt idx="12873">
                  <c:v>8:49:02</c:v>
                </c:pt>
                <c:pt idx="12874">
                  <c:v>8:49:03</c:v>
                </c:pt>
                <c:pt idx="12875">
                  <c:v>8:49:04</c:v>
                </c:pt>
                <c:pt idx="12876">
                  <c:v>8:49:05</c:v>
                </c:pt>
                <c:pt idx="12877">
                  <c:v>8:49:06</c:v>
                </c:pt>
                <c:pt idx="12878">
                  <c:v>8:49:07</c:v>
                </c:pt>
                <c:pt idx="12879">
                  <c:v>8:49:08</c:v>
                </c:pt>
                <c:pt idx="12880">
                  <c:v>8:49:09</c:v>
                </c:pt>
                <c:pt idx="12881">
                  <c:v>8:49:10</c:v>
                </c:pt>
                <c:pt idx="12882">
                  <c:v>8:49:11</c:v>
                </c:pt>
                <c:pt idx="12883">
                  <c:v>8:49:12</c:v>
                </c:pt>
                <c:pt idx="12884">
                  <c:v>8:49:13</c:v>
                </c:pt>
                <c:pt idx="12885">
                  <c:v>8:49:14</c:v>
                </c:pt>
                <c:pt idx="12886">
                  <c:v>8:49:15</c:v>
                </c:pt>
                <c:pt idx="12887">
                  <c:v>8:49:16</c:v>
                </c:pt>
                <c:pt idx="12888">
                  <c:v>8:49:17</c:v>
                </c:pt>
                <c:pt idx="12889">
                  <c:v>8:49:18</c:v>
                </c:pt>
                <c:pt idx="12890">
                  <c:v>8:49:19</c:v>
                </c:pt>
                <c:pt idx="12891">
                  <c:v>8:49:20</c:v>
                </c:pt>
                <c:pt idx="12892">
                  <c:v>8:49:21</c:v>
                </c:pt>
                <c:pt idx="12893">
                  <c:v>8:49:22</c:v>
                </c:pt>
                <c:pt idx="12894">
                  <c:v>8:49:23</c:v>
                </c:pt>
                <c:pt idx="12895">
                  <c:v>8:49:24</c:v>
                </c:pt>
                <c:pt idx="12896">
                  <c:v>8:49:25</c:v>
                </c:pt>
                <c:pt idx="12897">
                  <c:v>8:49:26</c:v>
                </c:pt>
                <c:pt idx="12898">
                  <c:v>8:49:27</c:v>
                </c:pt>
                <c:pt idx="12899">
                  <c:v>8:49:28</c:v>
                </c:pt>
                <c:pt idx="12900">
                  <c:v>8:49:29</c:v>
                </c:pt>
                <c:pt idx="12901">
                  <c:v>8:49:30</c:v>
                </c:pt>
                <c:pt idx="12902">
                  <c:v>8:49:31</c:v>
                </c:pt>
                <c:pt idx="12903">
                  <c:v>8:49:32</c:v>
                </c:pt>
                <c:pt idx="12904">
                  <c:v>8:49:33</c:v>
                </c:pt>
                <c:pt idx="12905">
                  <c:v>8:49:34</c:v>
                </c:pt>
                <c:pt idx="12906">
                  <c:v>8:49:35</c:v>
                </c:pt>
                <c:pt idx="12907">
                  <c:v>8:49:36</c:v>
                </c:pt>
                <c:pt idx="12908">
                  <c:v>8:49:37</c:v>
                </c:pt>
                <c:pt idx="12909">
                  <c:v>8:49:38</c:v>
                </c:pt>
                <c:pt idx="12910">
                  <c:v>8:49:39</c:v>
                </c:pt>
                <c:pt idx="12911">
                  <c:v>8:49:40</c:v>
                </c:pt>
                <c:pt idx="12912">
                  <c:v>8:49:41</c:v>
                </c:pt>
                <c:pt idx="12913">
                  <c:v>8:49:42</c:v>
                </c:pt>
                <c:pt idx="12914">
                  <c:v>8:49:43</c:v>
                </c:pt>
                <c:pt idx="12915">
                  <c:v>8:49:44</c:v>
                </c:pt>
                <c:pt idx="12916">
                  <c:v>8:49:45</c:v>
                </c:pt>
                <c:pt idx="12917">
                  <c:v>8:49:46</c:v>
                </c:pt>
                <c:pt idx="12918">
                  <c:v>8:49:47</c:v>
                </c:pt>
                <c:pt idx="12919">
                  <c:v>8:49:48</c:v>
                </c:pt>
                <c:pt idx="12920">
                  <c:v>8:49:49</c:v>
                </c:pt>
                <c:pt idx="12921">
                  <c:v>8:49:50</c:v>
                </c:pt>
                <c:pt idx="12922">
                  <c:v>8:49:51</c:v>
                </c:pt>
                <c:pt idx="12923">
                  <c:v>8:49:52</c:v>
                </c:pt>
                <c:pt idx="12924">
                  <c:v>8:49:53</c:v>
                </c:pt>
                <c:pt idx="12925">
                  <c:v>8:49:54</c:v>
                </c:pt>
                <c:pt idx="12926">
                  <c:v>8:49:55</c:v>
                </c:pt>
                <c:pt idx="12927">
                  <c:v>8:49:56</c:v>
                </c:pt>
                <c:pt idx="12928">
                  <c:v>8:49:57</c:v>
                </c:pt>
                <c:pt idx="12929">
                  <c:v>8:49:58</c:v>
                </c:pt>
                <c:pt idx="12930">
                  <c:v>8:49:59</c:v>
                </c:pt>
                <c:pt idx="12931">
                  <c:v>8:50:00</c:v>
                </c:pt>
                <c:pt idx="12932">
                  <c:v>8:50:01</c:v>
                </c:pt>
                <c:pt idx="12933">
                  <c:v>8:50:02</c:v>
                </c:pt>
                <c:pt idx="12934">
                  <c:v>8:50:03</c:v>
                </c:pt>
                <c:pt idx="12935">
                  <c:v>8:50:04</c:v>
                </c:pt>
                <c:pt idx="12936">
                  <c:v>8:50:05</c:v>
                </c:pt>
                <c:pt idx="12937">
                  <c:v>8:50:06</c:v>
                </c:pt>
                <c:pt idx="12938">
                  <c:v>8:50:07</c:v>
                </c:pt>
                <c:pt idx="12939">
                  <c:v>8:50:08</c:v>
                </c:pt>
                <c:pt idx="12940">
                  <c:v>8:50:09</c:v>
                </c:pt>
                <c:pt idx="12941">
                  <c:v>8:50:10</c:v>
                </c:pt>
                <c:pt idx="12942">
                  <c:v>8:50:11</c:v>
                </c:pt>
                <c:pt idx="12943">
                  <c:v>8:50:12</c:v>
                </c:pt>
                <c:pt idx="12944">
                  <c:v>8:50:13</c:v>
                </c:pt>
                <c:pt idx="12945">
                  <c:v>8:50:14</c:v>
                </c:pt>
                <c:pt idx="12946">
                  <c:v>8:50:15</c:v>
                </c:pt>
                <c:pt idx="12947">
                  <c:v>8:50:16</c:v>
                </c:pt>
                <c:pt idx="12948">
                  <c:v>8:50:17</c:v>
                </c:pt>
                <c:pt idx="12949">
                  <c:v>8:50:18</c:v>
                </c:pt>
                <c:pt idx="12950">
                  <c:v>8:50:19</c:v>
                </c:pt>
                <c:pt idx="12951">
                  <c:v>8:50:20</c:v>
                </c:pt>
                <c:pt idx="12952">
                  <c:v>8:50:21</c:v>
                </c:pt>
                <c:pt idx="12953">
                  <c:v>8:50:22</c:v>
                </c:pt>
                <c:pt idx="12954">
                  <c:v>8:50:23</c:v>
                </c:pt>
                <c:pt idx="12955">
                  <c:v>8:50:24</c:v>
                </c:pt>
                <c:pt idx="12956">
                  <c:v>8:50:25</c:v>
                </c:pt>
                <c:pt idx="12957">
                  <c:v>8:50:26</c:v>
                </c:pt>
                <c:pt idx="12958">
                  <c:v>8:50:27</c:v>
                </c:pt>
                <c:pt idx="12959">
                  <c:v>8:50:28</c:v>
                </c:pt>
                <c:pt idx="12960">
                  <c:v>8:50:29</c:v>
                </c:pt>
                <c:pt idx="12961">
                  <c:v>8:50:30</c:v>
                </c:pt>
                <c:pt idx="12962">
                  <c:v>8:50:31</c:v>
                </c:pt>
                <c:pt idx="12963">
                  <c:v>8:50:32</c:v>
                </c:pt>
                <c:pt idx="12964">
                  <c:v>8:50:33</c:v>
                </c:pt>
                <c:pt idx="12965">
                  <c:v>8:50:34</c:v>
                </c:pt>
                <c:pt idx="12966">
                  <c:v>8:50:35</c:v>
                </c:pt>
                <c:pt idx="12967">
                  <c:v>8:50:36</c:v>
                </c:pt>
                <c:pt idx="12968">
                  <c:v>8:50:37</c:v>
                </c:pt>
                <c:pt idx="12969">
                  <c:v>8:50:38</c:v>
                </c:pt>
                <c:pt idx="12970">
                  <c:v>8:50:39</c:v>
                </c:pt>
                <c:pt idx="12971">
                  <c:v>8:50:40</c:v>
                </c:pt>
                <c:pt idx="12972">
                  <c:v>8:50:41</c:v>
                </c:pt>
                <c:pt idx="12973">
                  <c:v>8:50:42</c:v>
                </c:pt>
                <c:pt idx="12974">
                  <c:v>8:50:43</c:v>
                </c:pt>
                <c:pt idx="12975">
                  <c:v>8:50:44</c:v>
                </c:pt>
                <c:pt idx="12976">
                  <c:v>8:50:45</c:v>
                </c:pt>
                <c:pt idx="12977">
                  <c:v>8:50:46</c:v>
                </c:pt>
                <c:pt idx="12978">
                  <c:v>8:50:47</c:v>
                </c:pt>
                <c:pt idx="12979">
                  <c:v>8:50:48</c:v>
                </c:pt>
                <c:pt idx="12980">
                  <c:v>8:50:49</c:v>
                </c:pt>
                <c:pt idx="12981">
                  <c:v>8:50:50</c:v>
                </c:pt>
                <c:pt idx="12982">
                  <c:v>8:50:51</c:v>
                </c:pt>
                <c:pt idx="12983">
                  <c:v>8:50:52</c:v>
                </c:pt>
                <c:pt idx="12984">
                  <c:v>8:50:53</c:v>
                </c:pt>
                <c:pt idx="12985">
                  <c:v>8:50:54</c:v>
                </c:pt>
                <c:pt idx="12986">
                  <c:v>8:50:55</c:v>
                </c:pt>
                <c:pt idx="12987">
                  <c:v>8:50:56</c:v>
                </c:pt>
                <c:pt idx="12988">
                  <c:v>8:50:57</c:v>
                </c:pt>
                <c:pt idx="12989">
                  <c:v>8:50:58</c:v>
                </c:pt>
                <c:pt idx="12990">
                  <c:v>8:50:59</c:v>
                </c:pt>
                <c:pt idx="12991">
                  <c:v>8:51:00</c:v>
                </c:pt>
                <c:pt idx="12992">
                  <c:v>8:51:01</c:v>
                </c:pt>
                <c:pt idx="12993">
                  <c:v>8:51:02</c:v>
                </c:pt>
                <c:pt idx="12994">
                  <c:v>8:51:03</c:v>
                </c:pt>
                <c:pt idx="12995">
                  <c:v>8:51:04</c:v>
                </c:pt>
                <c:pt idx="12996">
                  <c:v>8:51:05</c:v>
                </c:pt>
                <c:pt idx="12997">
                  <c:v>8:51:06</c:v>
                </c:pt>
                <c:pt idx="12998">
                  <c:v>8:51:07</c:v>
                </c:pt>
                <c:pt idx="12999">
                  <c:v>8:51:08</c:v>
                </c:pt>
                <c:pt idx="13000">
                  <c:v>8:51:09</c:v>
                </c:pt>
                <c:pt idx="13001">
                  <c:v>8:51:10</c:v>
                </c:pt>
                <c:pt idx="13002">
                  <c:v>8:51:11</c:v>
                </c:pt>
                <c:pt idx="13003">
                  <c:v>8:51:12</c:v>
                </c:pt>
                <c:pt idx="13004">
                  <c:v>8:51:13</c:v>
                </c:pt>
                <c:pt idx="13005">
                  <c:v>8:51:14</c:v>
                </c:pt>
                <c:pt idx="13006">
                  <c:v>8:51:15</c:v>
                </c:pt>
                <c:pt idx="13007">
                  <c:v>8:51:16</c:v>
                </c:pt>
                <c:pt idx="13008">
                  <c:v>8:51:17</c:v>
                </c:pt>
                <c:pt idx="13009">
                  <c:v>8:51:18</c:v>
                </c:pt>
                <c:pt idx="13010">
                  <c:v>8:51:19</c:v>
                </c:pt>
                <c:pt idx="13011">
                  <c:v>8:51:20</c:v>
                </c:pt>
                <c:pt idx="13012">
                  <c:v>8:51:21</c:v>
                </c:pt>
                <c:pt idx="13013">
                  <c:v>8:51:22</c:v>
                </c:pt>
                <c:pt idx="13014">
                  <c:v>8:51:23</c:v>
                </c:pt>
                <c:pt idx="13015">
                  <c:v>8:51:24</c:v>
                </c:pt>
                <c:pt idx="13016">
                  <c:v>8:51:25</c:v>
                </c:pt>
                <c:pt idx="13017">
                  <c:v>8:51:26</c:v>
                </c:pt>
                <c:pt idx="13018">
                  <c:v>8:51:27</c:v>
                </c:pt>
                <c:pt idx="13019">
                  <c:v>8:51:28</c:v>
                </c:pt>
                <c:pt idx="13020">
                  <c:v>8:51:29</c:v>
                </c:pt>
                <c:pt idx="13021">
                  <c:v>8:51:30</c:v>
                </c:pt>
                <c:pt idx="13022">
                  <c:v>8:51:31</c:v>
                </c:pt>
                <c:pt idx="13023">
                  <c:v>8:51:32</c:v>
                </c:pt>
                <c:pt idx="13024">
                  <c:v>8:51:33</c:v>
                </c:pt>
                <c:pt idx="13025">
                  <c:v>8:51:34</c:v>
                </c:pt>
                <c:pt idx="13026">
                  <c:v>8:51:35</c:v>
                </c:pt>
                <c:pt idx="13027">
                  <c:v>8:51:36</c:v>
                </c:pt>
                <c:pt idx="13028">
                  <c:v>8:51:37</c:v>
                </c:pt>
                <c:pt idx="13029">
                  <c:v>8:51:38</c:v>
                </c:pt>
                <c:pt idx="13030">
                  <c:v>8:51:39</c:v>
                </c:pt>
                <c:pt idx="13031">
                  <c:v>8:51:40</c:v>
                </c:pt>
                <c:pt idx="13032">
                  <c:v>8:51:41</c:v>
                </c:pt>
                <c:pt idx="13033">
                  <c:v>8:51:42</c:v>
                </c:pt>
                <c:pt idx="13034">
                  <c:v>8:51:43</c:v>
                </c:pt>
                <c:pt idx="13035">
                  <c:v>8:51:44</c:v>
                </c:pt>
                <c:pt idx="13036">
                  <c:v>8:51:45</c:v>
                </c:pt>
                <c:pt idx="13037">
                  <c:v>8:51:46</c:v>
                </c:pt>
                <c:pt idx="13038">
                  <c:v>8:51:47</c:v>
                </c:pt>
                <c:pt idx="13039">
                  <c:v>8:51:48</c:v>
                </c:pt>
                <c:pt idx="13040">
                  <c:v>8:51:49</c:v>
                </c:pt>
                <c:pt idx="13041">
                  <c:v>8:51:50</c:v>
                </c:pt>
                <c:pt idx="13042">
                  <c:v>8:51:51</c:v>
                </c:pt>
                <c:pt idx="13043">
                  <c:v>8:51:52</c:v>
                </c:pt>
                <c:pt idx="13044">
                  <c:v>8:51:53</c:v>
                </c:pt>
                <c:pt idx="13045">
                  <c:v>8:51:54</c:v>
                </c:pt>
                <c:pt idx="13046">
                  <c:v>8:51:55</c:v>
                </c:pt>
                <c:pt idx="13047">
                  <c:v>8:51:56</c:v>
                </c:pt>
                <c:pt idx="13048">
                  <c:v>8:51:57</c:v>
                </c:pt>
                <c:pt idx="13049">
                  <c:v>8:51:58</c:v>
                </c:pt>
                <c:pt idx="13050">
                  <c:v>8:51:59</c:v>
                </c:pt>
                <c:pt idx="13051">
                  <c:v>8:52:00</c:v>
                </c:pt>
                <c:pt idx="13052">
                  <c:v>8:52:01</c:v>
                </c:pt>
                <c:pt idx="13053">
                  <c:v>8:52:02</c:v>
                </c:pt>
                <c:pt idx="13054">
                  <c:v>8:52:03</c:v>
                </c:pt>
                <c:pt idx="13055">
                  <c:v>8:52:04</c:v>
                </c:pt>
                <c:pt idx="13056">
                  <c:v>8:52:05</c:v>
                </c:pt>
                <c:pt idx="13057">
                  <c:v>8:52:06</c:v>
                </c:pt>
                <c:pt idx="13058">
                  <c:v>8:52:07</c:v>
                </c:pt>
                <c:pt idx="13059">
                  <c:v>8:52:08</c:v>
                </c:pt>
                <c:pt idx="13060">
                  <c:v>8:52:09</c:v>
                </c:pt>
                <c:pt idx="13061">
                  <c:v>8:52:10</c:v>
                </c:pt>
                <c:pt idx="13062">
                  <c:v>8:52:11</c:v>
                </c:pt>
                <c:pt idx="13063">
                  <c:v>8:52:12</c:v>
                </c:pt>
                <c:pt idx="13064">
                  <c:v>8:52:13</c:v>
                </c:pt>
                <c:pt idx="13065">
                  <c:v>8:52:14</c:v>
                </c:pt>
                <c:pt idx="13066">
                  <c:v>8:52:15</c:v>
                </c:pt>
                <c:pt idx="13067">
                  <c:v>8:52:16</c:v>
                </c:pt>
                <c:pt idx="13068">
                  <c:v>8:52:17</c:v>
                </c:pt>
                <c:pt idx="13069">
                  <c:v>8:52:18</c:v>
                </c:pt>
                <c:pt idx="13070">
                  <c:v>8:52:19</c:v>
                </c:pt>
                <c:pt idx="13071">
                  <c:v>8:52:20</c:v>
                </c:pt>
                <c:pt idx="13072">
                  <c:v>8:52:21</c:v>
                </c:pt>
                <c:pt idx="13073">
                  <c:v>8:52:22</c:v>
                </c:pt>
                <c:pt idx="13074">
                  <c:v>8:52:23</c:v>
                </c:pt>
                <c:pt idx="13075">
                  <c:v>8:52:24</c:v>
                </c:pt>
                <c:pt idx="13076">
                  <c:v>8:52:25</c:v>
                </c:pt>
                <c:pt idx="13077">
                  <c:v>8:52:26</c:v>
                </c:pt>
                <c:pt idx="13078">
                  <c:v>8:52:27</c:v>
                </c:pt>
                <c:pt idx="13079">
                  <c:v>8:52:28</c:v>
                </c:pt>
                <c:pt idx="13080">
                  <c:v>8:52:29</c:v>
                </c:pt>
                <c:pt idx="13081">
                  <c:v>8:52:30</c:v>
                </c:pt>
                <c:pt idx="13082">
                  <c:v>8:52:31</c:v>
                </c:pt>
                <c:pt idx="13083">
                  <c:v>8:52:32</c:v>
                </c:pt>
                <c:pt idx="13084">
                  <c:v>8:52:33</c:v>
                </c:pt>
                <c:pt idx="13085">
                  <c:v>8:52:34</c:v>
                </c:pt>
                <c:pt idx="13086">
                  <c:v>8:52:35</c:v>
                </c:pt>
                <c:pt idx="13087">
                  <c:v>8:52:36</c:v>
                </c:pt>
                <c:pt idx="13088">
                  <c:v>8:52:37</c:v>
                </c:pt>
                <c:pt idx="13089">
                  <c:v>8:52:38</c:v>
                </c:pt>
                <c:pt idx="13090">
                  <c:v>8:52:39</c:v>
                </c:pt>
                <c:pt idx="13091">
                  <c:v>8:52:40</c:v>
                </c:pt>
                <c:pt idx="13092">
                  <c:v>8:52:41</c:v>
                </c:pt>
                <c:pt idx="13093">
                  <c:v>8:52:42</c:v>
                </c:pt>
                <c:pt idx="13094">
                  <c:v>8:52:43</c:v>
                </c:pt>
                <c:pt idx="13095">
                  <c:v>8:52:44</c:v>
                </c:pt>
                <c:pt idx="13096">
                  <c:v>8:52:45</c:v>
                </c:pt>
                <c:pt idx="13097">
                  <c:v>8:52:46</c:v>
                </c:pt>
                <c:pt idx="13098">
                  <c:v>8:52:47</c:v>
                </c:pt>
                <c:pt idx="13099">
                  <c:v>8:52:48</c:v>
                </c:pt>
                <c:pt idx="13100">
                  <c:v>8:52:49</c:v>
                </c:pt>
                <c:pt idx="13101">
                  <c:v>8:52:50</c:v>
                </c:pt>
                <c:pt idx="13102">
                  <c:v>8:52:51</c:v>
                </c:pt>
                <c:pt idx="13103">
                  <c:v>8:52:52</c:v>
                </c:pt>
                <c:pt idx="13104">
                  <c:v>8:52:53</c:v>
                </c:pt>
                <c:pt idx="13105">
                  <c:v>8:52:54</c:v>
                </c:pt>
                <c:pt idx="13106">
                  <c:v>8:52:55</c:v>
                </c:pt>
                <c:pt idx="13107">
                  <c:v>8:52:56</c:v>
                </c:pt>
                <c:pt idx="13108">
                  <c:v>8:52:57</c:v>
                </c:pt>
                <c:pt idx="13109">
                  <c:v>8:52:58</c:v>
                </c:pt>
                <c:pt idx="13110">
                  <c:v>8:52:59</c:v>
                </c:pt>
                <c:pt idx="13111">
                  <c:v>8:53:00</c:v>
                </c:pt>
                <c:pt idx="13112">
                  <c:v>8:53:01</c:v>
                </c:pt>
                <c:pt idx="13113">
                  <c:v>8:53:02</c:v>
                </c:pt>
                <c:pt idx="13114">
                  <c:v>8:53:03</c:v>
                </c:pt>
                <c:pt idx="13115">
                  <c:v>8:53:04</c:v>
                </c:pt>
                <c:pt idx="13116">
                  <c:v>8:53:05</c:v>
                </c:pt>
                <c:pt idx="13117">
                  <c:v>8:53:06</c:v>
                </c:pt>
                <c:pt idx="13118">
                  <c:v>8:53:07</c:v>
                </c:pt>
                <c:pt idx="13119">
                  <c:v>8:53:08</c:v>
                </c:pt>
                <c:pt idx="13120">
                  <c:v>8:53:09</c:v>
                </c:pt>
                <c:pt idx="13121">
                  <c:v>8:53:10</c:v>
                </c:pt>
                <c:pt idx="13122">
                  <c:v>8:53:11</c:v>
                </c:pt>
                <c:pt idx="13123">
                  <c:v>8:53:12</c:v>
                </c:pt>
                <c:pt idx="13124">
                  <c:v>8:53:13</c:v>
                </c:pt>
                <c:pt idx="13125">
                  <c:v>8:53:14</c:v>
                </c:pt>
                <c:pt idx="13126">
                  <c:v>8:53:15</c:v>
                </c:pt>
                <c:pt idx="13127">
                  <c:v>8:53:16</c:v>
                </c:pt>
                <c:pt idx="13128">
                  <c:v>8:53:17</c:v>
                </c:pt>
                <c:pt idx="13129">
                  <c:v>8:53:18</c:v>
                </c:pt>
                <c:pt idx="13130">
                  <c:v>8:53:19</c:v>
                </c:pt>
                <c:pt idx="13131">
                  <c:v>8:53:20</c:v>
                </c:pt>
                <c:pt idx="13132">
                  <c:v>8:53:21</c:v>
                </c:pt>
                <c:pt idx="13133">
                  <c:v>8:53:22</c:v>
                </c:pt>
                <c:pt idx="13134">
                  <c:v>8:53:23</c:v>
                </c:pt>
                <c:pt idx="13135">
                  <c:v>8:53:24</c:v>
                </c:pt>
                <c:pt idx="13136">
                  <c:v>8:53:25</c:v>
                </c:pt>
                <c:pt idx="13137">
                  <c:v>8:53:26</c:v>
                </c:pt>
                <c:pt idx="13138">
                  <c:v>8:53:27</c:v>
                </c:pt>
                <c:pt idx="13139">
                  <c:v>8:53:28</c:v>
                </c:pt>
                <c:pt idx="13140">
                  <c:v>8:53:29</c:v>
                </c:pt>
                <c:pt idx="13141">
                  <c:v>8:53:30</c:v>
                </c:pt>
                <c:pt idx="13142">
                  <c:v>8:53:31</c:v>
                </c:pt>
                <c:pt idx="13143">
                  <c:v>8:53:32</c:v>
                </c:pt>
                <c:pt idx="13144">
                  <c:v>8:53:33</c:v>
                </c:pt>
                <c:pt idx="13145">
                  <c:v>8:53:34</c:v>
                </c:pt>
                <c:pt idx="13146">
                  <c:v>8:53:35</c:v>
                </c:pt>
                <c:pt idx="13147">
                  <c:v>8:53:36</c:v>
                </c:pt>
                <c:pt idx="13148">
                  <c:v>8:53:37</c:v>
                </c:pt>
                <c:pt idx="13149">
                  <c:v>8:53:38</c:v>
                </c:pt>
                <c:pt idx="13150">
                  <c:v>8:53:39</c:v>
                </c:pt>
                <c:pt idx="13151">
                  <c:v>8:53:40</c:v>
                </c:pt>
                <c:pt idx="13152">
                  <c:v>8:53:41</c:v>
                </c:pt>
                <c:pt idx="13153">
                  <c:v>8:53:42</c:v>
                </c:pt>
                <c:pt idx="13154">
                  <c:v>8:53:43</c:v>
                </c:pt>
                <c:pt idx="13155">
                  <c:v>8:53:44</c:v>
                </c:pt>
                <c:pt idx="13156">
                  <c:v>8:53:45</c:v>
                </c:pt>
                <c:pt idx="13157">
                  <c:v>8:53:46</c:v>
                </c:pt>
                <c:pt idx="13158">
                  <c:v>8:53:47</c:v>
                </c:pt>
                <c:pt idx="13159">
                  <c:v>8:53:48</c:v>
                </c:pt>
                <c:pt idx="13160">
                  <c:v>8:53:49</c:v>
                </c:pt>
                <c:pt idx="13161">
                  <c:v>8:53:50</c:v>
                </c:pt>
                <c:pt idx="13162">
                  <c:v>8:53:51</c:v>
                </c:pt>
                <c:pt idx="13163">
                  <c:v>8:53:52</c:v>
                </c:pt>
                <c:pt idx="13164">
                  <c:v>8:53:53</c:v>
                </c:pt>
                <c:pt idx="13165">
                  <c:v>8:53:54</c:v>
                </c:pt>
                <c:pt idx="13166">
                  <c:v>8:53:55</c:v>
                </c:pt>
                <c:pt idx="13167">
                  <c:v>8:53:56</c:v>
                </c:pt>
                <c:pt idx="13168">
                  <c:v>8:53:57</c:v>
                </c:pt>
                <c:pt idx="13169">
                  <c:v>8:53:58</c:v>
                </c:pt>
                <c:pt idx="13170">
                  <c:v>8:53:59</c:v>
                </c:pt>
                <c:pt idx="13171">
                  <c:v>8:54:00</c:v>
                </c:pt>
                <c:pt idx="13172">
                  <c:v>8:54:01</c:v>
                </c:pt>
                <c:pt idx="13173">
                  <c:v>8:54:02</c:v>
                </c:pt>
                <c:pt idx="13174">
                  <c:v>8:54:03</c:v>
                </c:pt>
                <c:pt idx="13175">
                  <c:v>8:54:04</c:v>
                </c:pt>
                <c:pt idx="13176">
                  <c:v>8:54:05</c:v>
                </c:pt>
                <c:pt idx="13177">
                  <c:v>8:54:06</c:v>
                </c:pt>
                <c:pt idx="13178">
                  <c:v>8:54:07</c:v>
                </c:pt>
                <c:pt idx="13179">
                  <c:v>8:54:08</c:v>
                </c:pt>
                <c:pt idx="13180">
                  <c:v>8:54:09</c:v>
                </c:pt>
                <c:pt idx="13181">
                  <c:v>8:54:10</c:v>
                </c:pt>
                <c:pt idx="13182">
                  <c:v>8:54:11</c:v>
                </c:pt>
                <c:pt idx="13183">
                  <c:v>8:54:12</c:v>
                </c:pt>
                <c:pt idx="13184">
                  <c:v>8:54:13</c:v>
                </c:pt>
                <c:pt idx="13185">
                  <c:v>8:54:14</c:v>
                </c:pt>
                <c:pt idx="13186">
                  <c:v>8:54:15</c:v>
                </c:pt>
                <c:pt idx="13187">
                  <c:v>8:54:16</c:v>
                </c:pt>
                <c:pt idx="13188">
                  <c:v>8:54:17</c:v>
                </c:pt>
                <c:pt idx="13189">
                  <c:v>8:54:18</c:v>
                </c:pt>
                <c:pt idx="13190">
                  <c:v>8:54:19</c:v>
                </c:pt>
                <c:pt idx="13191">
                  <c:v>8:54:20</c:v>
                </c:pt>
                <c:pt idx="13192">
                  <c:v>8:54:21</c:v>
                </c:pt>
                <c:pt idx="13193">
                  <c:v>8:54:22</c:v>
                </c:pt>
                <c:pt idx="13194">
                  <c:v>8:54:23</c:v>
                </c:pt>
                <c:pt idx="13195">
                  <c:v>8:54:24</c:v>
                </c:pt>
                <c:pt idx="13196">
                  <c:v>8:54:25</c:v>
                </c:pt>
                <c:pt idx="13197">
                  <c:v>8:54:26</c:v>
                </c:pt>
                <c:pt idx="13198">
                  <c:v>8:54:27</c:v>
                </c:pt>
                <c:pt idx="13199">
                  <c:v>8:54:28</c:v>
                </c:pt>
                <c:pt idx="13200">
                  <c:v>8:54:29</c:v>
                </c:pt>
                <c:pt idx="13201">
                  <c:v>8:54:30</c:v>
                </c:pt>
                <c:pt idx="13202">
                  <c:v>8:54:31</c:v>
                </c:pt>
                <c:pt idx="13203">
                  <c:v>8:54:32</c:v>
                </c:pt>
                <c:pt idx="13204">
                  <c:v>8:54:33</c:v>
                </c:pt>
                <c:pt idx="13205">
                  <c:v>8:54:34</c:v>
                </c:pt>
                <c:pt idx="13206">
                  <c:v>8:54:35</c:v>
                </c:pt>
                <c:pt idx="13207">
                  <c:v>8:54:36</c:v>
                </c:pt>
                <c:pt idx="13208">
                  <c:v>8:54:37</c:v>
                </c:pt>
                <c:pt idx="13209">
                  <c:v>8:54:38</c:v>
                </c:pt>
                <c:pt idx="13210">
                  <c:v>8:54:39</c:v>
                </c:pt>
                <c:pt idx="13211">
                  <c:v>8:54:40</c:v>
                </c:pt>
                <c:pt idx="13212">
                  <c:v>8:54:41</c:v>
                </c:pt>
                <c:pt idx="13213">
                  <c:v>8:54:42</c:v>
                </c:pt>
                <c:pt idx="13214">
                  <c:v>8:54:43</c:v>
                </c:pt>
                <c:pt idx="13215">
                  <c:v>8:54:44</c:v>
                </c:pt>
                <c:pt idx="13216">
                  <c:v>8:54:45</c:v>
                </c:pt>
                <c:pt idx="13217">
                  <c:v>8:54:46</c:v>
                </c:pt>
                <c:pt idx="13218">
                  <c:v>8:54:47</c:v>
                </c:pt>
                <c:pt idx="13219">
                  <c:v>8:54:48</c:v>
                </c:pt>
                <c:pt idx="13220">
                  <c:v>8:54:49</c:v>
                </c:pt>
                <c:pt idx="13221">
                  <c:v>8:54:50</c:v>
                </c:pt>
                <c:pt idx="13222">
                  <c:v>8:54:51</c:v>
                </c:pt>
                <c:pt idx="13223">
                  <c:v>8:54:52</c:v>
                </c:pt>
                <c:pt idx="13224">
                  <c:v>8:54:53</c:v>
                </c:pt>
                <c:pt idx="13225">
                  <c:v>8:54:54</c:v>
                </c:pt>
                <c:pt idx="13226">
                  <c:v>8:54:55</c:v>
                </c:pt>
                <c:pt idx="13227">
                  <c:v>8:54:56</c:v>
                </c:pt>
                <c:pt idx="13228">
                  <c:v>8:54:57</c:v>
                </c:pt>
                <c:pt idx="13229">
                  <c:v>8:54:58</c:v>
                </c:pt>
                <c:pt idx="13230">
                  <c:v>8:54:59</c:v>
                </c:pt>
                <c:pt idx="13231">
                  <c:v>8:55:00</c:v>
                </c:pt>
                <c:pt idx="13232">
                  <c:v>8:55:01</c:v>
                </c:pt>
                <c:pt idx="13233">
                  <c:v>8:55:02</c:v>
                </c:pt>
                <c:pt idx="13234">
                  <c:v>8:55:03</c:v>
                </c:pt>
                <c:pt idx="13235">
                  <c:v>8:55:04</c:v>
                </c:pt>
                <c:pt idx="13236">
                  <c:v>8:55:05</c:v>
                </c:pt>
                <c:pt idx="13237">
                  <c:v>8:55:06</c:v>
                </c:pt>
                <c:pt idx="13238">
                  <c:v>8:55:07</c:v>
                </c:pt>
                <c:pt idx="13239">
                  <c:v>8:55:08</c:v>
                </c:pt>
                <c:pt idx="13240">
                  <c:v>8:55:09</c:v>
                </c:pt>
                <c:pt idx="13241">
                  <c:v>8:55:10</c:v>
                </c:pt>
                <c:pt idx="13242">
                  <c:v>8:55:11</c:v>
                </c:pt>
                <c:pt idx="13243">
                  <c:v>8:55:12</c:v>
                </c:pt>
                <c:pt idx="13244">
                  <c:v>8:55:13</c:v>
                </c:pt>
                <c:pt idx="13245">
                  <c:v>8:55:14</c:v>
                </c:pt>
                <c:pt idx="13246">
                  <c:v>8:55:15</c:v>
                </c:pt>
                <c:pt idx="13247">
                  <c:v>8:55:16</c:v>
                </c:pt>
                <c:pt idx="13248">
                  <c:v>8:55:17</c:v>
                </c:pt>
                <c:pt idx="13249">
                  <c:v>8:55:18</c:v>
                </c:pt>
                <c:pt idx="13250">
                  <c:v>8:55:19</c:v>
                </c:pt>
                <c:pt idx="13251">
                  <c:v>8:55:20</c:v>
                </c:pt>
                <c:pt idx="13252">
                  <c:v>8:55:21</c:v>
                </c:pt>
                <c:pt idx="13253">
                  <c:v>8:55:22</c:v>
                </c:pt>
                <c:pt idx="13254">
                  <c:v>8:55:23</c:v>
                </c:pt>
                <c:pt idx="13255">
                  <c:v>8:55:24</c:v>
                </c:pt>
                <c:pt idx="13256">
                  <c:v>8:55:25</c:v>
                </c:pt>
                <c:pt idx="13257">
                  <c:v>8:55:26</c:v>
                </c:pt>
                <c:pt idx="13258">
                  <c:v>8:55:27</c:v>
                </c:pt>
                <c:pt idx="13259">
                  <c:v>8:55:28</c:v>
                </c:pt>
                <c:pt idx="13260">
                  <c:v>8:55:29</c:v>
                </c:pt>
                <c:pt idx="13261">
                  <c:v>8:55:30</c:v>
                </c:pt>
                <c:pt idx="13262">
                  <c:v>8:55:31</c:v>
                </c:pt>
                <c:pt idx="13263">
                  <c:v>8:55:32</c:v>
                </c:pt>
                <c:pt idx="13264">
                  <c:v>8:55:33</c:v>
                </c:pt>
                <c:pt idx="13265">
                  <c:v>8:55:34</c:v>
                </c:pt>
                <c:pt idx="13266">
                  <c:v>8:55:35</c:v>
                </c:pt>
                <c:pt idx="13267">
                  <c:v>8:55:36</c:v>
                </c:pt>
                <c:pt idx="13268">
                  <c:v>8:55:37</c:v>
                </c:pt>
                <c:pt idx="13269">
                  <c:v>8:55:38</c:v>
                </c:pt>
                <c:pt idx="13270">
                  <c:v>8:55:39</c:v>
                </c:pt>
                <c:pt idx="13271">
                  <c:v>8:55:40</c:v>
                </c:pt>
                <c:pt idx="13272">
                  <c:v>8:55:41</c:v>
                </c:pt>
                <c:pt idx="13273">
                  <c:v>8:55:42</c:v>
                </c:pt>
                <c:pt idx="13274">
                  <c:v>8:55:43</c:v>
                </c:pt>
                <c:pt idx="13275">
                  <c:v>8:55:44</c:v>
                </c:pt>
                <c:pt idx="13276">
                  <c:v>8:55:46</c:v>
                </c:pt>
                <c:pt idx="13277">
                  <c:v>8:55:47</c:v>
                </c:pt>
                <c:pt idx="13278">
                  <c:v>8:55:48</c:v>
                </c:pt>
                <c:pt idx="13279">
                  <c:v>8:55:49</c:v>
                </c:pt>
                <c:pt idx="13280">
                  <c:v>8:55:50</c:v>
                </c:pt>
                <c:pt idx="13281">
                  <c:v>8:55:51</c:v>
                </c:pt>
                <c:pt idx="13282">
                  <c:v>8:55:52</c:v>
                </c:pt>
                <c:pt idx="13283">
                  <c:v>8:55:53</c:v>
                </c:pt>
                <c:pt idx="13284">
                  <c:v>8:55:54</c:v>
                </c:pt>
                <c:pt idx="13285">
                  <c:v>8:55:55</c:v>
                </c:pt>
                <c:pt idx="13286">
                  <c:v>8:55:56</c:v>
                </c:pt>
                <c:pt idx="13287">
                  <c:v>8:55:57</c:v>
                </c:pt>
                <c:pt idx="13288">
                  <c:v>8:55:58</c:v>
                </c:pt>
                <c:pt idx="13289">
                  <c:v>8:55:59</c:v>
                </c:pt>
                <c:pt idx="13290">
                  <c:v>8:56:00</c:v>
                </c:pt>
                <c:pt idx="13291">
                  <c:v>8:56:01</c:v>
                </c:pt>
                <c:pt idx="13292">
                  <c:v>8:56:02</c:v>
                </c:pt>
                <c:pt idx="13293">
                  <c:v>8:56:03</c:v>
                </c:pt>
                <c:pt idx="13294">
                  <c:v>8:56:04</c:v>
                </c:pt>
                <c:pt idx="13295">
                  <c:v>8:56:05</c:v>
                </c:pt>
                <c:pt idx="13296">
                  <c:v>8:56:07</c:v>
                </c:pt>
                <c:pt idx="13297">
                  <c:v>8:56:08</c:v>
                </c:pt>
                <c:pt idx="13298">
                  <c:v>8:56:09</c:v>
                </c:pt>
                <c:pt idx="13299">
                  <c:v>8:56:10</c:v>
                </c:pt>
                <c:pt idx="13300">
                  <c:v>8:56:11</c:v>
                </c:pt>
                <c:pt idx="13301">
                  <c:v>8:56:12</c:v>
                </c:pt>
                <c:pt idx="13302">
                  <c:v>8:56:13</c:v>
                </c:pt>
                <c:pt idx="13303">
                  <c:v>8:56:14</c:v>
                </c:pt>
                <c:pt idx="13304">
                  <c:v>8:56:15</c:v>
                </c:pt>
                <c:pt idx="13305">
                  <c:v>8:56:16</c:v>
                </c:pt>
                <c:pt idx="13306">
                  <c:v>8:56:17</c:v>
                </c:pt>
                <c:pt idx="13307">
                  <c:v>8:56:18</c:v>
                </c:pt>
                <c:pt idx="13308">
                  <c:v>8:56:19</c:v>
                </c:pt>
                <c:pt idx="13309">
                  <c:v>8:56:20</c:v>
                </c:pt>
                <c:pt idx="13310">
                  <c:v>8:56:21</c:v>
                </c:pt>
                <c:pt idx="13311">
                  <c:v>8:56:22</c:v>
                </c:pt>
                <c:pt idx="13312">
                  <c:v>8:56:23</c:v>
                </c:pt>
                <c:pt idx="13313">
                  <c:v>8:56:24</c:v>
                </c:pt>
                <c:pt idx="13314">
                  <c:v>8:56:25</c:v>
                </c:pt>
                <c:pt idx="13315">
                  <c:v>8:56:26</c:v>
                </c:pt>
                <c:pt idx="13316">
                  <c:v>8:56:27</c:v>
                </c:pt>
                <c:pt idx="13317">
                  <c:v>8:56:28</c:v>
                </c:pt>
                <c:pt idx="13318">
                  <c:v>8:56:29</c:v>
                </c:pt>
                <c:pt idx="13319">
                  <c:v>8:56:30</c:v>
                </c:pt>
                <c:pt idx="13320">
                  <c:v>8:56:31</c:v>
                </c:pt>
                <c:pt idx="13321">
                  <c:v>8:56:32</c:v>
                </c:pt>
                <c:pt idx="13322">
                  <c:v>8:56:33</c:v>
                </c:pt>
                <c:pt idx="13323">
                  <c:v>8:56:34</c:v>
                </c:pt>
                <c:pt idx="13324">
                  <c:v>8:56:35</c:v>
                </c:pt>
                <c:pt idx="13325">
                  <c:v>8:56:36</c:v>
                </c:pt>
                <c:pt idx="13326">
                  <c:v>8:56:37</c:v>
                </c:pt>
                <c:pt idx="13327">
                  <c:v>8:56:38</c:v>
                </c:pt>
                <c:pt idx="13328">
                  <c:v>8:56:39</c:v>
                </c:pt>
                <c:pt idx="13329">
                  <c:v>8:56:40</c:v>
                </c:pt>
                <c:pt idx="13330">
                  <c:v>8:56:41</c:v>
                </c:pt>
                <c:pt idx="13331">
                  <c:v>8:56:42</c:v>
                </c:pt>
                <c:pt idx="13332">
                  <c:v>8:56:43</c:v>
                </c:pt>
                <c:pt idx="13333">
                  <c:v>8:56:44</c:v>
                </c:pt>
                <c:pt idx="13334">
                  <c:v>8:56:45</c:v>
                </c:pt>
                <c:pt idx="13335">
                  <c:v>8:56:46</c:v>
                </c:pt>
                <c:pt idx="13336">
                  <c:v>8:56:47</c:v>
                </c:pt>
                <c:pt idx="13337">
                  <c:v>8:56:48</c:v>
                </c:pt>
                <c:pt idx="13338">
                  <c:v>8:56:49</c:v>
                </c:pt>
                <c:pt idx="13339">
                  <c:v>8:56:50</c:v>
                </c:pt>
                <c:pt idx="13340">
                  <c:v>8:56:51</c:v>
                </c:pt>
                <c:pt idx="13341">
                  <c:v>8:56:52</c:v>
                </c:pt>
                <c:pt idx="13342">
                  <c:v>8:56:53</c:v>
                </c:pt>
                <c:pt idx="13343">
                  <c:v>8:56:54</c:v>
                </c:pt>
                <c:pt idx="13344">
                  <c:v>8:56:55</c:v>
                </c:pt>
                <c:pt idx="13345">
                  <c:v>8:56:56</c:v>
                </c:pt>
                <c:pt idx="13346">
                  <c:v>8:56:57</c:v>
                </c:pt>
                <c:pt idx="13347">
                  <c:v>8:56:58</c:v>
                </c:pt>
                <c:pt idx="13348">
                  <c:v>8:56:59</c:v>
                </c:pt>
                <c:pt idx="13349">
                  <c:v>8:57:00</c:v>
                </c:pt>
                <c:pt idx="13350">
                  <c:v>8:57:01</c:v>
                </c:pt>
                <c:pt idx="13351">
                  <c:v>8:57:02</c:v>
                </c:pt>
                <c:pt idx="13352">
                  <c:v>8:57:03</c:v>
                </c:pt>
                <c:pt idx="13353">
                  <c:v>8:57:04</c:v>
                </c:pt>
                <c:pt idx="13354">
                  <c:v>8:57:05</c:v>
                </c:pt>
                <c:pt idx="13355">
                  <c:v>8:57:06</c:v>
                </c:pt>
                <c:pt idx="13356">
                  <c:v>8:57:07</c:v>
                </c:pt>
                <c:pt idx="13357">
                  <c:v>8:57:08</c:v>
                </c:pt>
                <c:pt idx="13358">
                  <c:v>8:57:09</c:v>
                </c:pt>
                <c:pt idx="13359">
                  <c:v>8:57:10</c:v>
                </c:pt>
                <c:pt idx="13360">
                  <c:v>8:57:11</c:v>
                </c:pt>
                <c:pt idx="13361">
                  <c:v>8:57:12</c:v>
                </c:pt>
                <c:pt idx="13362">
                  <c:v>8:57:13</c:v>
                </c:pt>
                <c:pt idx="13363">
                  <c:v>8:57:14</c:v>
                </c:pt>
                <c:pt idx="13364">
                  <c:v>8:57:15</c:v>
                </c:pt>
                <c:pt idx="13365">
                  <c:v>8:57:16</c:v>
                </c:pt>
                <c:pt idx="13366">
                  <c:v>8:57:17</c:v>
                </c:pt>
                <c:pt idx="13367">
                  <c:v>8:57:18</c:v>
                </c:pt>
                <c:pt idx="13368">
                  <c:v>8:57:19</c:v>
                </c:pt>
                <c:pt idx="13369">
                  <c:v>8:57:20</c:v>
                </c:pt>
                <c:pt idx="13370">
                  <c:v>8:57:21</c:v>
                </c:pt>
                <c:pt idx="13371">
                  <c:v>8:57:22</c:v>
                </c:pt>
                <c:pt idx="13372">
                  <c:v>8:57:23</c:v>
                </c:pt>
                <c:pt idx="13373">
                  <c:v>8:57:24</c:v>
                </c:pt>
                <c:pt idx="13374">
                  <c:v>8:57:25</c:v>
                </c:pt>
                <c:pt idx="13375">
                  <c:v>8:57:26</c:v>
                </c:pt>
                <c:pt idx="13376">
                  <c:v>8:57:27</c:v>
                </c:pt>
                <c:pt idx="13377">
                  <c:v>8:57:28</c:v>
                </c:pt>
                <c:pt idx="13378">
                  <c:v>8:57:29</c:v>
                </c:pt>
                <c:pt idx="13379">
                  <c:v>8:57:30</c:v>
                </c:pt>
                <c:pt idx="13380">
                  <c:v>8:57:31</c:v>
                </c:pt>
                <c:pt idx="13381">
                  <c:v>8:57:32</c:v>
                </c:pt>
                <c:pt idx="13382">
                  <c:v>8:57:33</c:v>
                </c:pt>
                <c:pt idx="13383">
                  <c:v>8:57:34</c:v>
                </c:pt>
                <c:pt idx="13384">
                  <c:v>8:57:35</c:v>
                </c:pt>
                <c:pt idx="13385">
                  <c:v>8:57:36</c:v>
                </c:pt>
                <c:pt idx="13386">
                  <c:v>8:57:37</c:v>
                </c:pt>
                <c:pt idx="13387">
                  <c:v>8:57:38</c:v>
                </c:pt>
                <c:pt idx="13388">
                  <c:v>8:57:39</c:v>
                </c:pt>
                <c:pt idx="13389">
                  <c:v>8:57:40</c:v>
                </c:pt>
                <c:pt idx="13390">
                  <c:v>8:57:41</c:v>
                </c:pt>
                <c:pt idx="13391">
                  <c:v>8:57:42</c:v>
                </c:pt>
                <c:pt idx="13392">
                  <c:v>8:57:43</c:v>
                </c:pt>
                <c:pt idx="13393">
                  <c:v>8:57:44</c:v>
                </c:pt>
                <c:pt idx="13394">
                  <c:v>8:57:45</c:v>
                </c:pt>
                <c:pt idx="13395">
                  <c:v>8:57:46</c:v>
                </c:pt>
                <c:pt idx="13396">
                  <c:v>8:57:47</c:v>
                </c:pt>
                <c:pt idx="13397">
                  <c:v>8:57:48</c:v>
                </c:pt>
                <c:pt idx="13398">
                  <c:v>8:57:49</c:v>
                </c:pt>
                <c:pt idx="13399">
                  <c:v>8:57:50</c:v>
                </c:pt>
                <c:pt idx="13400">
                  <c:v>8:57:51</c:v>
                </c:pt>
                <c:pt idx="13401">
                  <c:v>8:57:52</c:v>
                </c:pt>
                <c:pt idx="13402">
                  <c:v>8:57:53</c:v>
                </c:pt>
                <c:pt idx="13403">
                  <c:v>8:57:54</c:v>
                </c:pt>
                <c:pt idx="13404">
                  <c:v>8:57:55</c:v>
                </c:pt>
                <c:pt idx="13405">
                  <c:v>8:57:56</c:v>
                </c:pt>
                <c:pt idx="13406">
                  <c:v>8:57:57</c:v>
                </c:pt>
                <c:pt idx="13407">
                  <c:v>8:57:58</c:v>
                </c:pt>
                <c:pt idx="13408">
                  <c:v>8:57:59</c:v>
                </c:pt>
                <c:pt idx="13409">
                  <c:v>8:58:00</c:v>
                </c:pt>
                <c:pt idx="13410">
                  <c:v>8:58:01</c:v>
                </c:pt>
                <c:pt idx="13411">
                  <c:v>8:58:02</c:v>
                </c:pt>
                <c:pt idx="13412">
                  <c:v>8:58:03</c:v>
                </c:pt>
                <c:pt idx="13413">
                  <c:v>8:58:04</c:v>
                </c:pt>
                <c:pt idx="13414">
                  <c:v>8:58:05</c:v>
                </c:pt>
                <c:pt idx="13415">
                  <c:v>8:58:06</c:v>
                </c:pt>
                <c:pt idx="13416">
                  <c:v>8:58:07</c:v>
                </c:pt>
                <c:pt idx="13417">
                  <c:v>8:58:08</c:v>
                </c:pt>
                <c:pt idx="13418">
                  <c:v>8:58:09</c:v>
                </c:pt>
                <c:pt idx="13419">
                  <c:v>8:58:10</c:v>
                </c:pt>
                <c:pt idx="13420">
                  <c:v>8:58:11</c:v>
                </c:pt>
                <c:pt idx="13421">
                  <c:v>8:58:12</c:v>
                </c:pt>
                <c:pt idx="13422">
                  <c:v>8:58:13</c:v>
                </c:pt>
                <c:pt idx="13423">
                  <c:v>8:58:14</c:v>
                </c:pt>
                <c:pt idx="13424">
                  <c:v>8:58:15</c:v>
                </c:pt>
                <c:pt idx="13425">
                  <c:v>8:58:16</c:v>
                </c:pt>
                <c:pt idx="13426">
                  <c:v>8:58:17</c:v>
                </c:pt>
                <c:pt idx="13427">
                  <c:v>8:58:18</c:v>
                </c:pt>
                <c:pt idx="13428">
                  <c:v>8:58:19</c:v>
                </c:pt>
                <c:pt idx="13429">
                  <c:v>8:58:20</c:v>
                </c:pt>
                <c:pt idx="13430">
                  <c:v>8:58:21</c:v>
                </c:pt>
                <c:pt idx="13431">
                  <c:v>8:58:22</c:v>
                </c:pt>
                <c:pt idx="13432">
                  <c:v>8:58:23</c:v>
                </c:pt>
                <c:pt idx="13433">
                  <c:v>8:58:24</c:v>
                </c:pt>
                <c:pt idx="13434">
                  <c:v>8:58:25</c:v>
                </c:pt>
                <c:pt idx="13435">
                  <c:v>8:58:26</c:v>
                </c:pt>
                <c:pt idx="13436">
                  <c:v>8:58:27</c:v>
                </c:pt>
                <c:pt idx="13437">
                  <c:v>8:58:28</c:v>
                </c:pt>
                <c:pt idx="13438">
                  <c:v>8:58:29</c:v>
                </c:pt>
                <c:pt idx="13439">
                  <c:v>8:58:30</c:v>
                </c:pt>
                <c:pt idx="13440">
                  <c:v>8:58:31</c:v>
                </c:pt>
                <c:pt idx="13441">
                  <c:v>8:58:32</c:v>
                </c:pt>
                <c:pt idx="13442">
                  <c:v>8:58:33</c:v>
                </c:pt>
                <c:pt idx="13443">
                  <c:v>8:58:34</c:v>
                </c:pt>
                <c:pt idx="13444">
                  <c:v>8:58:35</c:v>
                </c:pt>
                <c:pt idx="13445">
                  <c:v>8:58:36</c:v>
                </c:pt>
                <c:pt idx="13446">
                  <c:v>8:58:37</c:v>
                </c:pt>
                <c:pt idx="13447">
                  <c:v>8:58:38</c:v>
                </c:pt>
                <c:pt idx="13448">
                  <c:v>8:58:39</c:v>
                </c:pt>
                <c:pt idx="13449">
                  <c:v>8:58:40</c:v>
                </c:pt>
                <c:pt idx="13450">
                  <c:v>8:58:41</c:v>
                </c:pt>
                <c:pt idx="13451">
                  <c:v>8:58:42</c:v>
                </c:pt>
                <c:pt idx="13452">
                  <c:v>8:58:43</c:v>
                </c:pt>
                <c:pt idx="13453">
                  <c:v>8:58:44</c:v>
                </c:pt>
                <c:pt idx="13454">
                  <c:v>8:58:45</c:v>
                </c:pt>
                <c:pt idx="13455">
                  <c:v>8:58:46</c:v>
                </c:pt>
                <c:pt idx="13456">
                  <c:v>8:58:47</c:v>
                </c:pt>
                <c:pt idx="13457">
                  <c:v>8:58:48</c:v>
                </c:pt>
                <c:pt idx="13458">
                  <c:v>8:58:49</c:v>
                </c:pt>
                <c:pt idx="13459">
                  <c:v>8:58:50</c:v>
                </c:pt>
                <c:pt idx="13460">
                  <c:v>8:58:51</c:v>
                </c:pt>
                <c:pt idx="13461">
                  <c:v>8:58:52</c:v>
                </c:pt>
                <c:pt idx="13462">
                  <c:v>8:58:53</c:v>
                </c:pt>
                <c:pt idx="13463">
                  <c:v>8:58:54</c:v>
                </c:pt>
                <c:pt idx="13464">
                  <c:v>8:58:55</c:v>
                </c:pt>
                <c:pt idx="13465">
                  <c:v>8:58:56</c:v>
                </c:pt>
                <c:pt idx="13466">
                  <c:v>8:58:57</c:v>
                </c:pt>
                <c:pt idx="13467">
                  <c:v>8:58:58</c:v>
                </c:pt>
                <c:pt idx="13468">
                  <c:v>8:58:59</c:v>
                </c:pt>
                <c:pt idx="13469">
                  <c:v>8:59:00</c:v>
                </c:pt>
                <c:pt idx="13470">
                  <c:v>8:59:01</c:v>
                </c:pt>
                <c:pt idx="13471">
                  <c:v>8:59:02</c:v>
                </c:pt>
                <c:pt idx="13472">
                  <c:v>8:59:03</c:v>
                </c:pt>
                <c:pt idx="13473">
                  <c:v>8:59:04</c:v>
                </c:pt>
                <c:pt idx="13474">
                  <c:v>8:59:05</c:v>
                </c:pt>
                <c:pt idx="13475">
                  <c:v>8:59:06</c:v>
                </c:pt>
                <c:pt idx="13476">
                  <c:v>8:59:07</c:v>
                </c:pt>
                <c:pt idx="13477">
                  <c:v>8:59:08</c:v>
                </c:pt>
                <c:pt idx="13478">
                  <c:v>8:59:09</c:v>
                </c:pt>
                <c:pt idx="13479">
                  <c:v>8:59:10</c:v>
                </c:pt>
                <c:pt idx="13480">
                  <c:v>8:59:11</c:v>
                </c:pt>
                <c:pt idx="13481">
                  <c:v>8:59:12</c:v>
                </c:pt>
                <c:pt idx="13482">
                  <c:v>8:59:13</c:v>
                </c:pt>
                <c:pt idx="13483">
                  <c:v>8:59:14</c:v>
                </c:pt>
                <c:pt idx="13484">
                  <c:v>8:59:15</c:v>
                </c:pt>
                <c:pt idx="13485">
                  <c:v>8:59:16</c:v>
                </c:pt>
                <c:pt idx="13486">
                  <c:v>8:59:17</c:v>
                </c:pt>
                <c:pt idx="13487">
                  <c:v>8:59:18</c:v>
                </c:pt>
                <c:pt idx="13488">
                  <c:v>8:59:19</c:v>
                </c:pt>
                <c:pt idx="13489">
                  <c:v>8:59:20</c:v>
                </c:pt>
                <c:pt idx="13490">
                  <c:v>8:59:21</c:v>
                </c:pt>
                <c:pt idx="13491">
                  <c:v>8:59:22</c:v>
                </c:pt>
                <c:pt idx="13492">
                  <c:v>8:59:23</c:v>
                </c:pt>
                <c:pt idx="13493">
                  <c:v>8:59:24</c:v>
                </c:pt>
                <c:pt idx="13494">
                  <c:v>8:59:25</c:v>
                </c:pt>
                <c:pt idx="13495">
                  <c:v>8:59:26</c:v>
                </c:pt>
                <c:pt idx="13496">
                  <c:v>8:59:27</c:v>
                </c:pt>
                <c:pt idx="13497">
                  <c:v>8:59:28</c:v>
                </c:pt>
                <c:pt idx="13498">
                  <c:v>8:59:29</c:v>
                </c:pt>
                <c:pt idx="13499">
                  <c:v>8:59:30</c:v>
                </c:pt>
                <c:pt idx="13500">
                  <c:v>8:59:31</c:v>
                </c:pt>
                <c:pt idx="13501">
                  <c:v>8:59:32</c:v>
                </c:pt>
                <c:pt idx="13502">
                  <c:v>8:59:33</c:v>
                </c:pt>
                <c:pt idx="13503">
                  <c:v>8:59:34</c:v>
                </c:pt>
                <c:pt idx="13504">
                  <c:v>8:59:35</c:v>
                </c:pt>
                <c:pt idx="13505">
                  <c:v>8:59:36</c:v>
                </c:pt>
                <c:pt idx="13506">
                  <c:v>8:59:37</c:v>
                </c:pt>
                <c:pt idx="13507">
                  <c:v>8:59:38</c:v>
                </c:pt>
                <c:pt idx="13508">
                  <c:v>8:59:39</c:v>
                </c:pt>
                <c:pt idx="13509">
                  <c:v>8:59:40</c:v>
                </c:pt>
                <c:pt idx="13510">
                  <c:v>8:59:41</c:v>
                </c:pt>
                <c:pt idx="13511">
                  <c:v>8:59:42</c:v>
                </c:pt>
                <c:pt idx="13512">
                  <c:v>8:59:43</c:v>
                </c:pt>
                <c:pt idx="13513">
                  <c:v>8:59:44</c:v>
                </c:pt>
                <c:pt idx="13514">
                  <c:v>8:59:45</c:v>
                </c:pt>
                <c:pt idx="13515">
                  <c:v>8:59:46</c:v>
                </c:pt>
                <c:pt idx="13516">
                  <c:v>8:59:47</c:v>
                </c:pt>
                <c:pt idx="13517">
                  <c:v>8:59:48</c:v>
                </c:pt>
                <c:pt idx="13518">
                  <c:v>8:59:49</c:v>
                </c:pt>
                <c:pt idx="13519">
                  <c:v>8:59:50</c:v>
                </c:pt>
                <c:pt idx="13520">
                  <c:v>8:59:51</c:v>
                </c:pt>
                <c:pt idx="13521">
                  <c:v>8:59:52</c:v>
                </c:pt>
                <c:pt idx="13522">
                  <c:v>8:59:53</c:v>
                </c:pt>
                <c:pt idx="13523">
                  <c:v>8:59:54</c:v>
                </c:pt>
                <c:pt idx="13524">
                  <c:v>8:59:55</c:v>
                </c:pt>
                <c:pt idx="13525">
                  <c:v>8:59:56</c:v>
                </c:pt>
                <c:pt idx="13526">
                  <c:v>8:59:57</c:v>
                </c:pt>
                <c:pt idx="13527">
                  <c:v>8:59:58</c:v>
                </c:pt>
                <c:pt idx="13528">
                  <c:v>8:59:59</c:v>
                </c:pt>
                <c:pt idx="13529">
                  <c:v>9:00:00</c:v>
                </c:pt>
                <c:pt idx="13530">
                  <c:v>9:00:01</c:v>
                </c:pt>
                <c:pt idx="13531">
                  <c:v>9:00:02</c:v>
                </c:pt>
                <c:pt idx="13532">
                  <c:v>9:00:03</c:v>
                </c:pt>
                <c:pt idx="13533">
                  <c:v>9:00:04</c:v>
                </c:pt>
                <c:pt idx="13534">
                  <c:v>9:00:05</c:v>
                </c:pt>
                <c:pt idx="13535">
                  <c:v>9:00:06</c:v>
                </c:pt>
                <c:pt idx="13536">
                  <c:v>9:00:07</c:v>
                </c:pt>
                <c:pt idx="13537">
                  <c:v>9:00:08</c:v>
                </c:pt>
                <c:pt idx="13538">
                  <c:v>9:00:09</c:v>
                </c:pt>
                <c:pt idx="13539">
                  <c:v>9:00:10</c:v>
                </c:pt>
                <c:pt idx="13540">
                  <c:v>9:00:11</c:v>
                </c:pt>
                <c:pt idx="13541">
                  <c:v>9:00:12</c:v>
                </c:pt>
                <c:pt idx="13542">
                  <c:v>9:00:13</c:v>
                </c:pt>
                <c:pt idx="13543">
                  <c:v>9:00:14</c:v>
                </c:pt>
                <c:pt idx="13544">
                  <c:v>9:00:15</c:v>
                </c:pt>
                <c:pt idx="13545">
                  <c:v>9:00:16</c:v>
                </c:pt>
                <c:pt idx="13546">
                  <c:v>9:00:17</c:v>
                </c:pt>
                <c:pt idx="13547">
                  <c:v>9:00:18</c:v>
                </c:pt>
                <c:pt idx="13548">
                  <c:v>9:00:19</c:v>
                </c:pt>
                <c:pt idx="13549">
                  <c:v>9:00:20</c:v>
                </c:pt>
                <c:pt idx="13550">
                  <c:v>9:00:21</c:v>
                </c:pt>
                <c:pt idx="13551">
                  <c:v>9:00:22</c:v>
                </c:pt>
                <c:pt idx="13552">
                  <c:v>9:00:23</c:v>
                </c:pt>
                <c:pt idx="13553">
                  <c:v>9:00:24</c:v>
                </c:pt>
                <c:pt idx="13554">
                  <c:v>9:00:25</c:v>
                </c:pt>
                <c:pt idx="13555">
                  <c:v>9:00:26</c:v>
                </c:pt>
                <c:pt idx="13556">
                  <c:v>9:00:27</c:v>
                </c:pt>
                <c:pt idx="13557">
                  <c:v>9:00:28</c:v>
                </c:pt>
                <c:pt idx="13558">
                  <c:v>9:00:29</c:v>
                </c:pt>
                <c:pt idx="13559">
                  <c:v>9:00:30</c:v>
                </c:pt>
                <c:pt idx="13560">
                  <c:v>9:00:31</c:v>
                </c:pt>
                <c:pt idx="13561">
                  <c:v>9:00:32</c:v>
                </c:pt>
                <c:pt idx="13562">
                  <c:v>9:00:33</c:v>
                </c:pt>
                <c:pt idx="13563">
                  <c:v>9:00:34</c:v>
                </c:pt>
                <c:pt idx="13564">
                  <c:v>9:00:35</c:v>
                </c:pt>
                <c:pt idx="13565">
                  <c:v>9:00:36</c:v>
                </c:pt>
                <c:pt idx="13566">
                  <c:v>9:00:37</c:v>
                </c:pt>
                <c:pt idx="13567">
                  <c:v>9:00:38</c:v>
                </c:pt>
                <c:pt idx="13568">
                  <c:v>9:00:39</c:v>
                </c:pt>
                <c:pt idx="13569">
                  <c:v>9:00:40</c:v>
                </c:pt>
                <c:pt idx="13570">
                  <c:v>9:00:41</c:v>
                </c:pt>
                <c:pt idx="13571">
                  <c:v>9:00:42</c:v>
                </c:pt>
                <c:pt idx="13572">
                  <c:v>9:00:43</c:v>
                </c:pt>
                <c:pt idx="13573">
                  <c:v>9:00:44</c:v>
                </c:pt>
                <c:pt idx="13574">
                  <c:v>9:00:45</c:v>
                </c:pt>
                <c:pt idx="13575">
                  <c:v>9:00:46</c:v>
                </c:pt>
                <c:pt idx="13576">
                  <c:v>9:00:47</c:v>
                </c:pt>
                <c:pt idx="13577">
                  <c:v>9:00:48</c:v>
                </c:pt>
                <c:pt idx="13578">
                  <c:v>9:00:49</c:v>
                </c:pt>
                <c:pt idx="13579">
                  <c:v>9:00:50</c:v>
                </c:pt>
                <c:pt idx="13580">
                  <c:v>9:00:51</c:v>
                </c:pt>
                <c:pt idx="13581">
                  <c:v>9:00:52</c:v>
                </c:pt>
                <c:pt idx="13582">
                  <c:v>9:00:53</c:v>
                </c:pt>
                <c:pt idx="13583">
                  <c:v>9:00:54</c:v>
                </c:pt>
                <c:pt idx="13584">
                  <c:v>9:00:55</c:v>
                </c:pt>
                <c:pt idx="13585">
                  <c:v>9:00:56</c:v>
                </c:pt>
                <c:pt idx="13586">
                  <c:v>9:00:57</c:v>
                </c:pt>
                <c:pt idx="13587">
                  <c:v>9:00:58</c:v>
                </c:pt>
                <c:pt idx="13588">
                  <c:v>9:00:59</c:v>
                </c:pt>
                <c:pt idx="13589">
                  <c:v>9:01:00</c:v>
                </c:pt>
                <c:pt idx="13590">
                  <c:v>9:01:01</c:v>
                </c:pt>
                <c:pt idx="13591">
                  <c:v>9:01:02</c:v>
                </c:pt>
                <c:pt idx="13592">
                  <c:v>9:01:03</c:v>
                </c:pt>
                <c:pt idx="13593">
                  <c:v>9:01:04</c:v>
                </c:pt>
                <c:pt idx="13594">
                  <c:v>9:01:05</c:v>
                </c:pt>
                <c:pt idx="13595">
                  <c:v>9:01:06</c:v>
                </c:pt>
                <c:pt idx="13596">
                  <c:v>9:01:07</c:v>
                </c:pt>
                <c:pt idx="13597">
                  <c:v>9:01:08</c:v>
                </c:pt>
                <c:pt idx="13598">
                  <c:v>9:01:09</c:v>
                </c:pt>
                <c:pt idx="13599">
                  <c:v>9:01:10</c:v>
                </c:pt>
                <c:pt idx="13600">
                  <c:v>9:01:11</c:v>
                </c:pt>
                <c:pt idx="13601">
                  <c:v>9:01:12</c:v>
                </c:pt>
                <c:pt idx="13602">
                  <c:v>9:01:13</c:v>
                </c:pt>
                <c:pt idx="13603">
                  <c:v>9:01:14</c:v>
                </c:pt>
                <c:pt idx="13604">
                  <c:v>9:01:15</c:v>
                </c:pt>
                <c:pt idx="13605">
                  <c:v>9:01:16</c:v>
                </c:pt>
                <c:pt idx="13606">
                  <c:v>9:01:17</c:v>
                </c:pt>
                <c:pt idx="13607">
                  <c:v>9:01:18</c:v>
                </c:pt>
                <c:pt idx="13608">
                  <c:v>9:01:19</c:v>
                </c:pt>
                <c:pt idx="13609">
                  <c:v>9:01:20</c:v>
                </c:pt>
                <c:pt idx="13610">
                  <c:v>9:01:21</c:v>
                </c:pt>
                <c:pt idx="13611">
                  <c:v>9:01:22</c:v>
                </c:pt>
                <c:pt idx="13612">
                  <c:v>9:01:23</c:v>
                </c:pt>
                <c:pt idx="13613">
                  <c:v>9:01:24</c:v>
                </c:pt>
                <c:pt idx="13614">
                  <c:v>9:01:25</c:v>
                </c:pt>
                <c:pt idx="13615">
                  <c:v>9:01:26</c:v>
                </c:pt>
                <c:pt idx="13616">
                  <c:v>9:01:27</c:v>
                </c:pt>
                <c:pt idx="13617">
                  <c:v>9:01:28</c:v>
                </c:pt>
                <c:pt idx="13618">
                  <c:v>9:01:29</c:v>
                </c:pt>
                <c:pt idx="13619">
                  <c:v>9:01:30</c:v>
                </c:pt>
                <c:pt idx="13620">
                  <c:v>9:01:31</c:v>
                </c:pt>
                <c:pt idx="13621">
                  <c:v>9:01:32</c:v>
                </c:pt>
                <c:pt idx="13622">
                  <c:v>9:01:33</c:v>
                </c:pt>
                <c:pt idx="13623">
                  <c:v>9:01:34</c:v>
                </c:pt>
                <c:pt idx="13624">
                  <c:v>9:01:35</c:v>
                </c:pt>
                <c:pt idx="13625">
                  <c:v>9:01:36</c:v>
                </c:pt>
                <c:pt idx="13626">
                  <c:v>9:01:37</c:v>
                </c:pt>
                <c:pt idx="13627">
                  <c:v>9:01:38</c:v>
                </c:pt>
                <c:pt idx="13628">
                  <c:v>9:01:39</c:v>
                </c:pt>
                <c:pt idx="13629">
                  <c:v>9:01:40</c:v>
                </c:pt>
                <c:pt idx="13630">
                  <c:v>9:01:41</c:v>
                </c:pt>
                <c:pt idx="13631">
                  <c:v>9:01:42</c:v>
                </c:pt>
                <c:pt idx="13632">
                  <c:v>9:01:43</c:v>
                </c:pt>
                <c:pt idx="13633">
                  <c:v>9:01:44</c:v>
                </c:pt>
                <c:pt idx="13634">
                  <c:v>9:01:45</c:v>
                </c:pt>
                <c:pt idx="13635">
                  <c:v>9:01:46</c:v>
                </c:pt>
                <c:pt idx="13636">
                  <c:v>9:01:47</c:v>
                </c:pt>
                <c:pt idx="13637">
                  <c:v>9:01:48</c:v>
                </c:pt>
                <c:pt idx="13638">
                  <c:v>9:01:49</c:v>
                </c:pt>
                <c:pt idx="13639">
                  <c:v>9:01:50</c:v>
                </c:pt>
                <c:pt idx="13640">
                  <c:v>9:01:51</c:v>
                </c:pt>
                <c:pt idx="13641">
                  <c:v>9:01:52</c:v>
                </c:pt>
                <c:pt idx="13642">
                  <c:v>9:01:53</c:v>
                </c:pt>
                <c:pt idx="13643">
                  <c:v>9:01:54</c:v>
                </c:pt>
                <c:pt idx="13644">
                  <c:v>9:01:55</c:v>
                </c:pt>
                <c:pt idx="13645">
                  <c:v>9:01:56</c:v>
                </c:pt>
                <c:pt idx="13646">
                  <c:v>9:01:57</c:v>
                </c:pt>
                <c:pt idx="13647">
                  <c:v>9:01:58</c:v>
                </c:pt>
                <c:pt idx="13648">
                  <c:v>9:01:59</c:v>
                </c:pt>
                <c:pt idx="13649">
                  <c:v>9:02:00</c:v>
                </c:pt>
                <c:pt idx="13650">
                  <c:v>9:02:01</c:v>
                </c:pt>
                <c:pt idx="13651">
                  <c:v>9:02:02</c:v>
                </c:pt>
                <c:pt idx="13652">
                  <c:v>9:02:03</c:v>
                </c:pt>
                <c:pt idx="13653">
                  <c:v>9:02:04</c:v>
                </c:pt>
                <c:pt idx="13654">
                  <c:v>9:02:05</c:v>
                </c:pt>
                <c:pt idx="13655">
                  <c:v>9:02:06</c:v>
                </c:pt>
                <c:pt idx="13656">
                  <c:v>9:02:07</c:v>
                </c:pt>
                <c:pt idx="13657">
                  <c:v>9:02:08</c:v>
                </c:pt>
                <c:pt idx="13658">
                  <c:v>9:02:09</c:v>
                </c:pt>
                <c:pt idx="13659">
                  <c:v>9:02:10</c:v>
                </c:pt>
                <c:pt idx="13660">
                  <c:v>9:02:11</c:v>
                </c:pt>
                <c:pt idx="13661">
                  <c:v>9:02:12</c:v>
                </c:pt>
                <c:pt idx="13662">
                  <c:v>9:02:13</c:v>
                </c:pt>
                <c:pt idx="13663">
                  <c:v>9:02:14</c:v>
                </c:pt>
                <c:pt idx="13664">
                  <c:v>9:02:15</c:v>
                </c:pt>
                <c:pt idx="13665">
                  <c:v>9:02:16</c:v>
                </c:pt>
                <c:pt idx="13666">
                  <c:v>9:02:17</c:v>
                </c:pt>
                <c:pt idx="13667">
                  <c:v>9:02:18</c:v>
                </c:pt>
                <c:pt idx="13668">
                  <c:v>9:02:19</c:v>
                </c:pt>
                <c:pt idx="13669">
                  <c:v>9:02:20</c:v>
                </c:pt>
                <c:pt idx="13670">
                  <c:v>9:02:21</c:v>
                </c:pt>
                <c:pt idx="13671">
                  <c:v>9:02:22</c:v>
                </c:pt>
                <c:pt idx="13672">
                  <c:v>9:02:23</c:v>
                </c:pt>
                <c:pt idx="13673">
                  <c:v>9:02:24</c:v>
                </c:pt>
                <c:pt idx="13674">
                  <c:v>9:02:25</c:v>
                </c:pt>
                <c:pt idx="13675">
                  <c:v>9:02:26</c:v>
                </c:pt>
                <c:pt idx="13676">
                  <c:v>9:02:27</c:v>
                </c:pt>
                <c:pt idx="13677">
                  <c:v>9:02:28</c:v>
                </c:pt>
                <c:pt idx="13678">
                  <c:v>9:02:29</c:v>
                </c:pt>
                <c:pt idx="13679">
                  <c:v>9:02:30</c:v>
                </c:pt>
                <c:pt idx="13680">
                  <c:v>9:02:31</c:v>
                </c:pt>
                <c:pt idx="13681">
                  <c:v>9:02:32</c:v>
                </c:pt>
                <c:pt idx="13682">
                  <c:v>9:02:33</c:v>
                </c:pt>
                <c:pt idx="13683">
                  <c:v>9:02:34</c:v>
                </c:pt>
                <c:pt idx="13684">
                  <c:v>9:02:35</c:v>
                </c:pt>
                <c:pt idx="13685">
                  <c:v>9:02:36</c:v>
                </c:pt>
                <c:pt idx="13686">
                  <c:v>9:02:37</c:v>
                </c:pt>
                <c:pt idx="13687">
                  <c:v>9:02:38</c:v>
                </c:pt>
                <c:pt idx="13688">
                  <c:v>9:02:39</c:v>
                </c:pt>
                <c:pt idx="13689">
                  <c:v>9:02:40</c:v>
                </c:pt>
                <c:pt idx="13690">
                  <c:v>9:02:41</c:v>
                </c:pt>
                <c:pt idx="13691">
                  <c:v>9:02:42</c:v>
                </c:pt>
                <c:pt idx="13692">
                  <c:v>9:02:43</c:v>
                </c:pt>
                <c:pt idx="13693">
                  <c:v>9:02:44</c:v>
                </c:pt>
                <c:pt idx="13694">
                  <c:v>9:02:45</c:v>
                </c:pt>
                <c:pt idx="13695">
                  <c:v>9:02:46</c:v>
                </c:pt>
                <c:pt idx="13696">
                  <c:v>9:02:47</c:v>
                </c:pt>
                <c:pt idx="13697">
                  <c:v>9:02:48</c:v>
                </c:pt>
                <c:pt idx="13698">
                  <c:v>9:02:49</c:v>
                </c:pt>
                <c:pt idx="13699">
                  <c:v>9:02:50</c:v>
                </c:pt>
                <c:pt idx="13700">
                  <c:v>9:02:51</c:v>
                </c:pt>
                <c:pt idx="13701">
                  <c:v>9:02:52</c:v>
                </c:pt>
                <c:pt idx="13702">
                  <c:v>9:02:53</c:v>
                </c:pt>
                <c:pt idx="13703">
                  <c:v>9:02:54</c:v>
                </c:pt>
                <c:pt idx="13704">
                  <c:v>9:02:55</c:v>
                </c:pt>
                <c:pt idx="13705">
                  <c:v>9:02:56</c:v>
                </c:pt>
                <c:pt idx="13706">
                  <c:v>9:02:57</c:v>
                </c:pt>
                <c:pt idx="13707">
                  <c:v>9:02:58</c:v>
                </c:pt>
                <c:pt idx="13708">
                  <c:v>9:02:59</c:v>
                </c:pt>
                <c:pt idx="13709">
                  <c:v>9:03:00</c:v>
                </c:pt>
                <c:pt idx="13710">
                  <c:v>9:03:01</c:v>
                </c:pt>
                <c:pt idx="13711">
                  <c:v>9:03:02</c:v>
                </c:pt>
                <c:pt idx="13712">
                  <c:v>9:03:03</c:v>
                </c:pt>
                <c:pt idx="13713">
                  <c:v>9:03:04</c:v>
                </c:pt>
                <c:pt idx="13714">
                  <c:v>9:03:05</c:v>
                </c:pt>
                <c:pt idx="13715">
                  <c:v>9:03:06</c:v>
                </c:pt>
                <c:pt idx="13716">
                  <c:v>9:03:07</c:v>
                </c:pt>
                <c:pt idx="13717">
                  <c:v>9:03:08</c:v>
                </c:pt>
                <c:pt idx="13718">
                  <c:v>9:03:09</c:v>
                </c:pt>
                <c:pt idx="13719">
                  <c:v>9:03:10</c:v>
                </c:pt>
                <c:pt idx="13720">
                  <c:v>9:03:11</c:v>
                </c:pt>
                <c:pt idx="13721">
                  <c:v>9:03:12</c:v>
                </c:pt>
                <c:pt idx="13722">
                  <c:v>9:03:13</c:v>
                </c:pt>
                <c:pt idx="13723">
                  <c:v>9:03:14</c:v>
                </c:pt>
                <c:pt idx="13724">
                  <c:v>9:03:15</c:v>
                </c:pt>
                <c:pt idx="13725">
                  <c:v>9:03:16</c:v>
                </c:pt>
                <c:pt idx="13726">
                  <c:v>9:03:17</c:v>
                </c:pt>
                <c:pt idx="13727">
                  <c:v>9:03:18</c:v>
                </c:pt>
                <c:pt idx="13728">
                  <c:v>9:03:19</c:v>
                </c:pt>
                <c:pt idx="13729">
                  <c:v>9:03:20</c:v>
                </c:pt>
                <c:pt idx="13730">
                  <c:v>9:03:21</c:v>
                </c:pt>
                <c:pt idx="13731">
                  <c:v>9:03:22</c:v>
                </c:pt>
                <c:pt idx="13732">
                  <c:v>9:03:23</c:v>
                </c:pt>
                <c:pt idx="13733">
                  <c:v>9:03:24</c:v>
                </c:pt>
                <c:pt idx="13734">
                  <c:v>9:03:25</c:v>
                </c:pt>
                <c:pt idx="13735">
                  <c:v>9:03:26</c:v>
                </c:pt>
                <c:pt idx="13736">
                  <c:v>9:03:27</c:v>
                </c:pt>
                <c:pt idx="13737">
                  <c:v>9:03:28</c:v>
                </c:pt>
                <c:pt idx="13738">
                  <c:v>9:03:29</c:v>
                </c:pt>
                <c:pt idx="13739">
                  <c:v>9:03:30</c:v>
                </c:pt>
                <c:pt idx="13740">
                  <c:v>9:03:31</c:v>
                </c:pt>
                <c:pt idx="13741">
                  <c:v>9:03:32</c:v>
                </c:pt>
                <c:pt idx="13742">
                  <c:v>9:03:33</c:v>
                </c:pt>
                <c:pt idx="13743">
                  <c:v>9:03:34</c:v>
                </c:pt>
                <c:pt idx="13744">
                  <c:v>9:03:35</c:v>
                </c:pt>
                <c:pt idx="13745">
                  <c:v>9:03:36</c:v>
                </c:pt>
                <c:pt idx="13746">
                  <c:v>9:03:37</c:v>
                </c:pt>
                <c:pt idx="13747">
                  <c:v>9:03:38</c:v>
                </c:pt>
                <c:pt idx="13748">
                  <c:v>9:03:39</c:v>
                </c:pt>
                <c:pt idx="13749">
                  <c:v>9:03:40</c:v>
                </c:pt>
                <c:pt idx="13750">
                  <c:v>9:03:41</c:v>
                </c:pt>
                <c:pt idx="13751">
                  <c:v>9:03:42</c:v>
                </c:pt>
                <c:pt idx="13752">
                  <c:v>9:03:43</c:v>
                </c:pt>
                <c:pt idx="13753">
                  <c:v>9:03:44</c:v>
                </c:pt>
                <c:pt idx="13754">
                  <c:v>9:03:45</c:v>
                </c:pt>
                <c:pt idx="13755">
                  <c:v>9:03:46</c:v>
                </c:pt>
                <c:pt idx="13756">
                  <c:v>9:03:47</c:v>
                </c:pt>
                <c:pt idx="13757">
                  <c:v>9:03:48</c:v>
                </c:pt>
                <c:pt idx="13758">
                  <c:v>9:03:49</c:v>
                </c:pt>
                <c:pt idx="13759">
                  <c:v>9:03:50</c:v>
                </c:pt>
                <c:pt idx="13760">
                  <c:v>9:03:51</c:v>
                </c:pt>
                <c:pt idx="13761">
                  <c:v>9:03:52</c:v>
                </c:pt>
                <c:pt idx="13762">
                  <c:v>9:03:53</c:v>
                </c:pt>
                <c:pt idx="13763">
                  <c:v>9:03:54</c:v>
                </c:pt>
                <c:pt idx="13764">
                  <c:v>9:03:55</c:v>
                </c:pt>
                <c:pt idx="13765">
                  <c:v>9:03:56</c:v>
                </c:pt>
                <c:pt idx="13766">
                  <c:v>9:03:57</c:v>
                </c:pt>
                <c:pt idx="13767">
                  <c:v>9:03:58</c:v>
                </c:pt>
                <c:pt idx="13768">
                  <c:v>9:03:59</c:v>
                </c:pt>
                <c:pt idx="13769">
                  <c:v>9:04:00</c:v>
                </c:pt>
                <c:pt idx="13770">
                  <c:v>9:04:01</c:v>
                </c:pt>
                <c:pt idx="13771">
                  <c:v>9:04:02</c:v>
                </c:pt>
                <c:pt idx="13772">
                  <c:v>9:04:03</c:v>
                </c:pt>
                <c:pt idx="13773">
                  <c:v>9:04:04</c:v>
                </c:pt>
                <c:pt idx="13774">
                  <c:v>9:04:05</c:v>
                </c:pt>
                <c:pt idx="13775">
                  <c:v>9:04:06</c:v>
                </c:pt>
                <c:pt idx="13776">
                  <c:v>9:04:07</c:v>
                </c:pt>
                <c:pt idx="13777">
                  <c:v>9:04:08</c:v>
                </c:pt>
                <c:pt idx="13778">
                  <c:v>9:04:09</c:v>
                </c:pt>
                <c:pt idx="13779">
                  <c:v>9:04:10</c:v>
                </c:pt>
                <c:pt idx="13780">
                  <c:v>9:04:11</c:v>
                </c:pt>
                <c:pt idx="13781">
                  <c:v>9:04:12</c:v>
                </c:pt>
                <c:pt idx="13782">
                  <c:v>9:04:13</c:v>
                </c:pt>
                <c:pt idx="13783">
                  <c:v>9:04:14</c:v>
                </c:pt>
                <c:pt idx="13784">
                  <c:v>9:04:15</c:v>
                </c:pt>
                <c:pt idx="13785">
                  <c:v>9:04:16</c:v>
                </c:pt>
                <c:pt idx="13786">
                  <c:v>9:04:17</c:v>
                </c:pt>
                <c:pt idx="13787">
                  <c:v>9:04:18</c:v>
                </c:pt>
                <c:pt idx="13788">
                  <c:v>9:04:19</c:v>
                </c:pt>
                <c:pt idx="13789">
                  <c:v>9:04:20</c:v>
                </c:pt>
                <c:pt idx="13790">
                  <c:v>9:04:21</c:v>
                </c:pt>
                <c:pt idx="13791">
                  <c:v>9:04:22</c:v>
                </c:pt>
                <c:pt idx="13792">
                  <c:v>9:04:23</c:v>
                </c:pt>
                <c:pt idx="13793">
                  <c:v>9:04:24</c:v>
                </c:pt>
                <c:pt idx="13794">
                  <c:v>9:04:25</c:v>
                </c:pt>
                <c:pt idx="13795">
                  <c:v>9:04:26</c:v>
                </c:pt>
                <c:pt idx="13796">
                  <c:v>9:04:27</c:v>
                </c:pt>
                <c:pt idx="13797">
                  <c:v>9:04:28</c:v>
                </c:pt>
                <c:pt idx="13798">
                  <c:v>9:04:29</c:v>
                </c:pt>
                <c:pt idx="13799">
                  <c:v>9:04:30</c:v>
                </c:pt>
                <c:pt idx="13800">
                  <c:v>9:04:31</c:v>
                </c:pt>
                <c:pt idx="13801">
                  <c:v>9:04:32</c:v>
                </c:pt>
                <c:pt idx="13802">
                  <c:v>9:04:33</c:v>
                </c:pt>
                <c:pt idx="13803">
                  <c:v>9:04:34</c:v>
                </c:pt>
                <c:pt idx="13804">
                  <c:v>9:04:35</c:v>
                </c:pt>
                <c:pt idx="13805">
                  <c:v>9:04:36</c:v>
                </c:pt>
                <c:pt idx="13806">
                  <c:v>9:04:37</c:v>
                </c:pt>
                <c:pt idx="13807">
                  <c:v>9:04:38</c:v>
                </c:pt>
                <c:pt idx="13808">
                  <c:v>9:04:39</c:v>
                </c:pt>
                <c:pt idx="13809">
                  <c:v>9:04:40</c:v>
                </c:pt>
                <c:pt idx="13810">
                  <c:v>9:04:41</c:v>
                </c:pt>
                <c:pt idx="13811">
                  <c:v>9:04:42</c:v>
                </c:pt>
                <c:pt idx="13812">
                  <c:v>9:04:43</c:v>
                </c:pt>
                <c:pt idx="13813">
                  <c:v>9:04:44</c:v>
                </c:pt>
                <c:pt idx="13814">
                  <c:v>9:04:45</c:v>
                </c:pt>
                <c:pt idx="13815">
                  <c:v>9:04:46</c:v>
                </c:pt>
                <c:pt idx="13816">
                  <c:v>9:04:47</c:v>
                </c:pt>
                <c:pt idx="13817">
                  <c:v>9:04:48</c:v>
                </c:pt>
                <c:pt idx="13818">
                  <c:v>9:04:49</c:v>
                </c:pt>
                <c:pt idx="13819">
                  <c:v>9:04:50</c:v>
                </c:pt>
                <c:pt idx="13820">
                  <c:v>9:04:51</c:v>
                </c:pt>
                <c:pt idx="13821">
                  <c:v>9:04:52</c:v>
                </c:pt>
                <c:pt idx="13822">
                  <c:v>9:04:53</c:v>
                </c:pt>
                <c:pt idx="13823">
                  <c:v>9:04:54</c:v>
                </c:pt>
                <c:pt idx="13824">
                  <c:v>9:04:55</c:v>
                </c:pt>
                <c:pt idx="13825">
                  <c:v>9:04:56</c:v>
                </c:pt>
                <c:pt idx="13826">
                  <c:v>9:04:57</c:v>
                </c:pt>
                <c:pt idx="13827">
                  <c:v>9:04:58</c:v>
                </c:pt>
                <c:pt idx="13828">
                  <c:v>9:04:59</c:v>
                </c:pt>
                <c:pt idx="13829">
                  <c:v>9:05:00</c:v>
                </c:pt>
                <c:pt idx="13830">
                  <c:v>9:05:01</c:v>
                </c:pt>
                <c:pt idx="13831">
                  <c:v>9:05:02</c:v>
                </c:pt>
                <c:pt idx="13832">
                  <c:v>9:05:03</c:v>
                </c:pt>
                <c:pt idx="13833">
                  <c:v>9:05:04</c:v>
                </c:pt>
                <c:pt idx="13834">
                  <c:v>9:05:05</c:v>
                </c:pt>
                <c:pt idx="13835">
                  <c:v>9:05:06</c:v>
                </c:pt>
                <c:pt idx="13836">
                  <c:v>9:05:07</c:v>
                </c:pt>
                <c:pt idx="13837">
                  <c:v>9:05:08</c:v>
                </c:pt>
                <c:pt idx="13838">
                  <c:v>9:05:09</c:v>
                </c:pt>
                <c:pt idx="13839">
                  <c:v>9:05:10</c:v>
                </c:pt>
                <c:pt idx="13840">
                  <c:v>9:05:11</c:v>
                </c:pt>
                <c:pt idx="13841">
                  <c:v>9:05:12</c:v>
                </c:pt>
                <c:pt idx="13842">
                  <c:v>9:05:13</c:v>
                </c:pt>
                <c:pt idx="13843">
                  <c:v>9:05:14</c:v>
                </c:pt>
                <c:pt idx="13844">
                  <c:v>9:05:15</c:v>
                </c:pt>
                <c:pt idx="13845">
                  <c:v>9:05:16</c:v>
                </c:pt>
                <c:pt idx="13846">
                  <c:v>9:05:17</c:v>
                </c:pt>
                <c:pt idx="13847">
                  <c:v>9:05:18</c:v>
                </c:pt>
                <c:pt idx="13848">
                  <c:v>9:05:19</c:v>
                </c:pt>
                <c:pt idx="13849">
                  <c:v>9:05:20</c:v>
                </c:pt>
                <c:pt idx="13850">
                  <c:v>9:05:21</c:v>
                </c:pt>
                <c:pt idx="13851">
                  <c:v>9:05:22</c:v>
                </c:pt>
                <c:pt idx="13852">
                  <c:v>9:05:23</c:v>
                </c:pt>
                <c:pt idx="13853">
                  <c:v>9:05:24</c:v>
                </c:pt>
                <c:pt idx="13854">
                  <c:v>9:05:25</c:v>
                </c:pt>
                <c:pt idx="13855">
                  <c:v>9:05:26</c:v>
                </c:pt>
                <c:pt idx="13856">
                  <c:v>9:05:27</c:v>
                </c:pt>
                <c:pt idx="13857">
                  <c:v>9:05:28</c:v>
                </c:pt>
                <c:pt idx="13858">
                  <c:v>9:05:29</c:v>
                </c:pt>
                <c:pt idx="13859">
                  <c:v>9:05:30</c:v>
                </c:pt>
                <c:pt idx="13860">
                  <c:v>9:05:31</c:v>
                </c:pt>
                <c:pt idx="13861">
                  <c:v>9:05:32</c:v>
                </c:pt>
                <c:pt idx="13862">
                  <c:v>9:05:33</c:v>
                </c:pt>
                <c:pt idx="13863">
                  <c:v>9:05:34</c:v>
                </c:pt>
                <c:pt idx="13864">
                  <c:v>9:05:35</c:v>
                </c:pt>
                <c:pt idx="13865">
                  <c:v>9:05:36</c:v>
                </c:pt>
                <c:pt idx="13866">
                  <c:v>9:05:37</c:v>
                </c:pt>
                <c:pt idx="13867">
                  <c:v>9:05:38</c:v>
                </c:pt>
                <c:pt idx="13868">
                  <c:v>9:05:39</c:v>
                </c:pt>
                <c:pt idx="13869">
                  <c:v>9:05:40</c:v>
                </c:pt>
                <c:pt idx="13870">
                  <c:v>9:05:41</c:v>
                </c:pt>
                <c:pt idx="13871">
                  <c:v>9:05:42</c:v>
                </c:pt>
                <c:pt idx="13872">
                  <c:v>9:05:43</c:v>
                </c:pt>
                <c:pt idx="13873">
                  <c:v>9:05:44</c:v>
                </c:pt>
                <c:pt idx="13874">
                  <c:v>9:05:45</c:v>
                </c:pt>
                <c:pt idx="13875">
                  <c:v>9:05:46</c:v>
                </c:pt>
                <c:pt idx="13876">
                  <c:v>9:05:47</c:v>
                </c:pt>
                <c:pt idx="13877">
                  <c:v>9:05:48</c:v>
                </c:pt>
                <c:pt idx="13878">
                  <c:v>9:05:49</c:v>
                </c:pt>
                <c:pt idx="13879">
                  <c:v>9:05:50</c:v>
                </c:pt>
                <c:pt idx="13880">
                  <c:v>9:05:51</c:v>
                </c:pt>
                <c:pt idx="13881">
                  <c:v>9:05:52</c:v>
                </c:pt>
                <c:pt idx="13882">
                  <c:v>9:05:53</c:v>
                </c:pt>
                <c:pt idx="13883">
                  <c:v>9:05:54</c:v>
                </c:pt>
                <c:pt idx="13884">
                  <c:v>9:05:55</c:v>
                </c:pt>
                <c:pt idx="13885">
                  <c:v>9:05:56</c:v>
                </c:pt>
                <c:pt idx="13886">
                  <c:v>9:05:57</c:v>
                </c:pt>
                <c:pt idx="13887">
                  <c:v>9:05:58</c:v>
                </c:pt>
                <c:pt idx="13888">
                  <c:v>9:05:59</c:v>
                </c:pt>
                <c:pt idx="13889">
                  <c:v>9:06:00</c:v>
                </c:pt>
                <c:pt idx="13890">
                  <c:v>9:06:01</c:v>
                </c:pt>
                <c:pt idx="13891">
                  <c:v>9:06:02</c:v>
                </c:pt>
                <c:pt idx="13892">
                  <c:v>9:06:03</c:v>
                </c:pt>
                <c:pt idx="13893">
                  <c:v>9:06:04</c:v>
                </c:pt>
                <c:pt idx="13894">
                  <c:v>9:06:05</c:v>
                </c:pt>
                <c:pt idx="13895">
                  <c:v>9:06:06</c:v>
                </c:pt>
                <c:pt idx="13896">
                  <c:v>9:06:07</c:v>
                </c:pt>
                <c:pt idx="13897">
                  <c:v>9:06:08</c:v>
                </c:pt>
                <c:pt idx="13898">
                  <c:v>9:06:09</c:v>
                </c:pt>
                <c:pt idx="13899">
                  <c:v>9:06:10</c:v>
                </c:pt>
                <c:pt idx="13900">
                  <c:v>9:06:11</c:v>
                </c:pt>
                <c:pt idx="13901">
                  <c:v>9:06:12</c:v>
                </c:pt>
                <c:pt idx="13902">
                  <c:v>9:06:13</c:v>
                </c:pt>
                <c:pt idx="13903">
                  <c:v>9:06:14</c:v>
                </c:pt>
                <c:pt idx="13904">
                  <c:v>9:06:15</c:v>
                </c:pt>
                <c:pt idx="13905">
                  <c:v>9:06:16</c:v>
                </c:pt>
                <c:pt idx="13906">
                  <c:v>9:06:17</c:v>
                </c:pt>
                <c:pt idx="13907">
                  <c:v>9:06:18</c:v>
                </c:pt>
                <c:pt idx="13908">
                  <c:v>9:06:19</c:v>
                </c:pt>
                <c:pt idx="13909">
                  <c:v>9:06:20</c:v>
                </c:pt>
                <c:pt idx="13910">
                  <c:v>9:06:21</c:v>
                </c:pt>
                <c:pt idx="13911">
                  <c:v>9:06:22</c:v>
                </c:pt>
                <c:pt idx="13912">
                  <c:v>9:06:23</c:v>
                </c:pt>
                <c:pt idx="13913">
                  <c:v>9:06:24</c:v>
                </c:pt>
                <c:pt idx="13914">
                  <c:v>9:06:25</c:v>
                </c:pt>
                <c:pt idx="13915">
                  <c:v>9:06:26</c:v>
                </c:pt>
                <c:pt idx="13916">
                  <c:v>9:06:27</c:v>
                </c:pt>
                <c:pt idx="13917">
                  <c:v>9:06:28</c:v>
                </c:pt>
                <c:pt idx="13918">
                  <c:v>9:06:29</c:v>
                </c:pt>
                <c:pt idx="13919">
                  <c:v>9:06:30</c:v>
                </c:pt>
                <c:pt idx="13920">
                  <c:v>9:06:31</c:v>
                </c:pt>
                <c:pt idx="13921">
                  <c:v>9:06:32</c:v>
                </c:pt>
                <c:pt idx="13922">
                  <c:v>9:06:33</c:v>
                </c:pt>
                <c:pt idx="13923">
                  <c:v>9:06:34</c:v>
                </c:pt>
                <c:pt idx="13924">
                  <c:v>9:06:35</c:v>
                </c:pt>
                <c:pt idx="13925">
                  <c:v>9:06:36</c:v>
                </c:pt>
                <c:pt idx="13926">
                  <c:v>9:06:37</c:v>
                </c:pt>
                <c:pt idx="13927">
                  <c:v>9:06:38</c:v>
                </c:pt>
                <c:pt idx="13928">
                  <c:v>9:06:39</c:v>
                </c:pt>
                <c:pt idx="13929">
                  <c:v>9:06:40</c:v>
                </c:pt>
                <c:pt idx="13930">
                  <c:v>9:06:41</c:v>
                </c:pt>
                <c:pt idx="13931">
                  <c:v>9:06:42</c:v>
                </c:pt>
                <c:pt idx="13932">
                  <c:v>9:06:43</c:v>
                </c:pt>
                <c:pt idx="13933">
                  <c:v>9:06:44</c:v>
                </c:pt>
                <c:pt idx="13934">
                  <c:v>9:06:45</c:v>
                </c:pt>
                <c:pt idx="13935">
                  <c:v>9:06:46</c:v>
                </c:pt>
                <c:pt idx="13936">
                  <c:v>9:06:47</c:v>
                </c:pt>
                <c:pt idx="13937">
                  <c:v>9:06:48</c:v>
                </c:pt>
                <c:pt idx="13938">
                  <c:v>9:06:49</c:v>
                </c:pt>
                <c:pt idx="13939">
                  <c:v>9:06:50</c:v>
                </c:pt>
                <c:pt idx="13940">
                  <c:v>9:06:51</c:v>
                </c:pt>
                <c:pt idx="13941">
                  <c:v>9:06:52</c:v>
                </c:pt>
                <c:pt idx="13942">
                  <c:v>9:06:53</c:v>
                </c:pt>
                <c:pt idx="13943">
                  <c:v>9:06:54</c:v>
                </c:pt>
                <c:pt idx="13944">
                  <c:v>9:06:55</c:v>
                </c:pt>
                <c:pt idx="13945">
                  <c:v>9:06:56</c:v>
                </c:pt>
                <c:pt idx="13946">
                  <c:v>9:06:57</c:v>
                </c:pt>
                <c:pt idx="13947">
                  <c:v>9:06:58</c:v>
                </c:pt>
                <c:pt idx="13948">
                  <c:v>9:06:59</c:v>
                </c:pt>
                <c:pt idx="13949">
                  <c:v>9:07:00</c:v>
                </c:pt>
                <c:pt idx="13950">
                  <c:v>9:07:01</c:v>
                </c:pt>
                <c:pt idx="13951">
                  <c:v>9:07:02</c:v>
                </c:pt>
                <c:pt idx="13952">
                  <c:v>9:07:03</c:v>
                </c:pt>
                <c:pt idx="13953">
                  <c:v>9:07:04</c:v>
                </c:pt>
                <c:pt idx="13954">
                  <c:v>9:07:05</c:v>
                </c:pt>
                <c:pt idx="13955">
                  <c:v>9:07:06</c:v>
                </c:pt>
                <c:pt idx="13956">
                  <c:v>9:07:07</c:v>
                </c:pt>
                <c:pt idx="13957">
                  <c:v>9:07:08</c:v>
                </c:pt>
                <c:pt idx="13958">
                  <c:v>9:07:09</c:v>
                </c:pt>
                <c:pt idx="13959">
                  <c:v>9:07:10</c:v>
                </c:pt>
                <c:pt idx="13960">
                  <c:v>9:07:11</c:v>
                </c:pt>
                <c:pt idx="13961">
                  <c:v>9:07:12</c:v>
                </c:pt>
                <c:pt idx="13962">
                  <c:v>9:07:13</c:v>
                </c:pt>
                <c:pt idx="13963">
                  <c:v>9:07:14</c:v>
                </c:pt>
                <c:pt idx="13964">
                  <c:v>9:07:15</c:v>
                </c:pt>
                <c:pt idx="13965">
                  <c:v>9:07:16</c:v>
                </c:pt>
                <c:pt idx="13966">
                  <c:v>9:07:17</c:v>
                </c:pt>
                <c:pt idx="13967">
                  <c:v>9:07:18</c:v>
                </c:pt>
                <c:pt idx="13968">
                  <c:v>9:07:19</c:v>
                </c:pt>
                <c:pt idx="13969">
                  <c:v>9:07:20</c:v>
                </c:pt>
                <c:pt idx="13970">
                  <c:v>9:07:21</c:v>
                </c:pt>
                <c:pt idx="13971">
                  <c:v>9:07:22</c:v>
                </c:pt>
                <c:pt idx="13972">
                  <c:v>9:07:23</c:v>
                </c:pt>
                <c:pt idx="13973">
                  <c:v>9:07:24</c:v>
                </c:pt>
                <c:pt idx="13974">
                  <c:v>9:07:25</c:v>
                </c:pt>
                <c:pt idx="13975">
                  <c:v>9:07:26</c:v>
                </c:pt>
                <c:pt idx="13976">
                  <c:v>9:07:27</c:v>
                </c:pt>
                <c:pt idx="13977">
                  <c:v>9:07:28</c:v>
                </c:pt>
                <c:pt idx="13978">
                  <c:v>9:07:29</c:v>
                </c:pt>
                <c:pt idx="13979">
                  <c:v>9:07:30</c:v>
                </c:pt>
                <c:pt idx="13980">
                  <c:v>9:07:31</c:v>
                </c:pt>
                <c:pt idx="13981">
                  <c:v>9:07:32</c:v>
                </c:pt>
                <c:pt idx="13982">
                  <c:v>9:07:33</c:v>
                </c:pt>
                <c:pt idx="13983">
                  <c:v>9:07:34</c:v>
                </c:pt>
                <c:pt idx="13984">
                  <c:v>9:07:35</c:v>
                </c:pt>
                <c:pt idx="13985">
                  <c:v>9:07:36</c:v>
                </c:pt>
                <c:pt idx="13986">
                  <c:v>9:07:37</c:v>
                </c:pt>
                <c:pt idx="13987">
                  <c:v>9:07:38</c:v>
                </c:pt>
                <c:pt idx="13988">
                  <c:v>9:07:39</c:v>
                </c:pt>
                <c:pt idx="13989">
                  <c:v>9:07:40</c:v>
                </c:pt>
                <c:pt idx="13990">
                  <c:v>9:07:41</c:v>
                </c:pt>
                <c:pt idx="13991">
                  <c:v>9:07:42</c:v>
                </c:pt>
                <c:pt idx="13992">
                  <c:v>9:07:43</c:v>
                </c:pt>
                <c:pt idx="13993">
                  <c:v>9:07:44</c:v>
                </c:pt>
                <c:pt idx="13994">
                  <c:v>9:07:45</c:v>
                </c:pt>
                <c:pt idx="13995">
                  <c:v>9:07:46</c:v>
                </c:pt>
                <c:pt idx="13996">
                  <c:v>9:07:47</c:v>
                </c:pt>
                <c:pt idx="13997">
                  <c:v>9:07:48</c:v>
                </c:pt>
                <c:pt idx="13998">
                  <c:v>9:07:49</c:v>
                </c:pt>
                <c:pt idx="13999">
                  <c:v>9:07:50</c:v>
                </c:pt>
                <c:pt idx="14000">
                  <c:v>9:07:51</c:v>
                </c:pt>
                <c:pt idx="14001">
                  <c:v>9:07:52</c:v>
                </c:pt>
                <c:pt idx="14002">
                  <c:v>9:07:53</c:v>
                </c:pt>
                <c:pt idx="14003">
                  <c:v>9:07:54</c:v>
                </c:pt>
                <c:pt idx="14004">
                  <c:v>9:07:55</c:v>
                </c:pt>
                <c:pt idx="14005">
                  <c:v>9:07:56</c:v>
                </c:pt>
                <c:pt idx="14006">
                  <c:v>9:07:57</c:v>
                </c:pt>
                <c:pt idx="14007">
                  <c:v>9:07:58</c:v>
                </c:pt>
                <c:pt idx="14008">
                  <c:v>9:07:59</c:v>
                </c:pt>
                <c:pt idx="14009">
                  <c:v>9:08:00</c:v>
                </c:pt>
                <c:pt idx="14010">
                  <c:v>9:08:01</c:v>
                </c:pt>
                <c:pt idx="14011">
                  <c:v>9:08:02</c:v>
                </c:pt>
                <c:pt idx="14012">
                  <c:v>9:08:03</c:v>
                </c:pt>
                <c:pt idx="14013">
                  <c:v>9:08:04</c:v>
                </c:pt>
                <c:pt idx="14014">
                  <c:v>9:08:05</c:v>
                </c:pt>
                <c:pt idx="14015">
                  <c:v>9:08:06</c:v>
                </c:pt>
                <c:pt idx="14016">
                  <c:v>9:08:07</c:v>
                </c:pt>
                <c:pt idx="14017">
                  <c:v>9:08:08</c:v>
                </c:pt>
                <c:pt idx="14018">
                  <c:v>9:08:09</c:v>
                </c:pt>
                <c:pt idx="14019">
                  <c:v>9:08:10</c:v>
                </c:pt>
                <c:pt idx="14020">
                  <c:v>9:08:11</c:v>
                </c:pt>
                <c:pt idx="14021">
                  <c:v>9:08:12</c:v>
                </c:pt>
                <c:pt idx="14022">
                  <c:v>9:08:13</c:v>
                </c:pt>
                <c:pt idx="14023">
                  <c:v>9:08:14</c:v>
                </c:pt>
                <c:pt idx="14024">
                  <c:v>9:08:15</c:v>
                </c:pt>
                <c:pt idx="14025">
                  <c:v>9:08:16</c:v>
                </c:pt>
                <c:pt idx="14026">
                  <c:v>9:08:17</c:v>
                </c:pt>
                <c:pt idx="14027">
                  <c:v>9:08:18</c:v>
                </c:pt>
                <c:pt idx="14028">
                  <c:v>9:08:19</c:v>
                </c:pt>
                <c:pt idx="14029">
                  <c:v>9:08:20</c:v>
                </c:pt>
                <c:pt idx="14030">
                  <c:v>9:08:21</c:v>
                </c:pt>
                <c:pt idx="14031">
                  <c:v>9:08:22</c:v>
                </c:pt>
                <c:pt idx="14032">
                  <c:v>9:08:23</c:v>
                </c:pt>
                <c:pt idx="14033">
                  <c:v>9:08:24</c:v>
                </c:pt>
                <c:pt idx="14034">
                  <c:v>9:08:25</c:v>
                </c:pt>
                <c:pt idx="14035">
                  <c:v>9:08:26</c:v>
                </c:pt>
                <c:pt idx="14036">
                  <c:v>9:08:27</c:v>
                </c:pt>
                <c:pt idx="14037">
                  <c:v>9:08:28</c:v>
                </c:pt>
                <c:pt idx="14038">
                  <c:v>9:08:29</c:v>
                </c:pt>
                <c:pt idx="14039">
                  <c:v>9:08:30</c:v>
                </c:pt>
                <c:pt idx="14040">
                  <c:v>9:08:31</c:v>
                </c:pt>
                <c:pt idx="14041">
                  <c:v>9:08:32</c:v>
                </c:pt>
                <c:pt idx="14042">
                  <c:v>9:08:33</c:v>
                </c:pt>
                <c:pt idx="14043">
                  <c:v>9:08:34</c:v>
                </c:pt>
                <c:pt idx="14044">
                  <c:v>9:08:35</c:v>
                </c:pt>
                <c:pt idx="14045">
                  <c:v>9:08:36</c:v>
                </c:pt>
                <c:pt idx="14046">
                  <c:v>9:08:37</c:v>
                </c:pt>
                <c:pt idx="14047">
                  <c:v>9:08:38</c:v>
                </c:pt>
                <c:pt idx="14048">
                  <c:v>9:08:39</c:v>
                </c:pt>
                <c:pt idx="14049">
                  <c:v>9:08:40</c:v>
                </c:pt>
                <c:pt idx="14050">
                  <c:v>9:08:41</c:v>
                </c:pt>
                <c:pt idx="14051">
                  <c:v>9:08:42</c:v>
                </c:pt>
                <c:pt idx="14052">
                  <c:v>9:08:43</c:v>
                </c:pt>
                <c:pt idx="14053">
                  <c:v>9:08:44</c:v>
                </c:pt>
                <c:pt idx="14054">
                  <c:v>9:08:45</c:v>
                </c:pt>
                <c:pt idx="14055">
                  <c:v>9:08:46</c:v>
                </c:pt>
                <c:pt idx="14056">
                  <c:v>9:08:47</c:v>
                </c:pt>
                <c:pt idx="14057">
                  <c:v>9:08:48</c:v>
                </c:pt>
                <c:pt idx="14058">
                  <c:v>9:08:49</c:v>
                </c:pt>
                <c:pt idx="14059">
                  <c:v>9:08:50</c:v>
                </c:pt>
                <c:pt idx="14060">
                  <c:v>9:08:51</c:v>
                </c:pt>
                <c:pt idx="14061">
                  <c:v>9:08:52</c:v>
                </c:pt>
                <c:pt idx="14062">
                  <c:v>9:08:53</c:v>
                </c:pt>
                <c:pt idx="14063">
                  <c:v>9:08:54</c:v>
                </c:pt>
                <c:pt idx="14064">
                  <c:v>9:08:55</c:v>
                </c:pt>
                <c:pt idx="14065">
                  <c:v>9:08:56</c:v>
                </c:pt>
                <c:pt idx="14066">
                  <c:v>9:08:57</c:v>
                </c:pt>
                <c:pt idx="14067">
                  <c:v>9:08:58</c:v>
                </c:pt>
                <c:pt idx="14068">
                  <c:v>9:08:59</c:v>
                </c:pt>
                <c:pt idx="14069">
                  <c:v>9:09:00</c:v>
                </c:pt>
                <c:pt idx="14070">
                  <c:v>9:09:01</c:v>
                </c:pt>
                <c:pt idx="14071">
                  <c:v>9:09:02</c:v>
                </c:pt>
                <c:pt idx="14072">
                  <c:v>9:09:03</c:v>
                </c:pt>
                <c:pt idx="14073">
                  <c:v>9:09:04</c:v>
                </c:pt>
                <c:pt idx="14074">
                  <c:v>9:09:05</c:v>
                </c:pt>
                <c:pt idx="14075">
                  <c:v>9:09:06</c:v>
                </c:pt>
                <c:pt idx="14076">
                  <c:v>9:09:07</c:v>
                </c:pt>
                <c:pt idx="14077">
                  <c:v>9:09:08</c:v>
                </c:pt>
                <c:pt idx="14078">
                  <c:v>9:09:09</c:v>
                </c:pt>
                <c:pt idx="14079">
                  <c:v>9:09:10</c:v>
                </c:pt>
                <c:pt idx="14080">
                  <c:v>9:09:11</c:v>
                </c:pt>
                <c:pt idx="14081">
                  <c:v>9:09:12</c:v>
                </c:pt>
                <c:pt idx="14082">
                  <c:v>9:09:13</c:v>
                </c:pt>
                <c:pt idx="14083">
                  <c:v>9:09:14</c:v>
                </c:pt>
                <c:pt idx="14084">
                  <c:v>9:09:15</c:v>
                </c:pt>
                <c:pt idx="14085">
                  <c:v>9:09:16</c:v>
                </c:pt>
                <c:pt idx="14086">
                  <c:v>9:09:17</c:v>
                </c:pt>
                <c:pt idx="14087">
                  <c:v>9:09:18</c:v>
                </c:pt>
                <c:pt idx="14088">
                  <c:v>9:09:19</c:v>
                </c:pt>
                <c:pt idx="14089">
                  <c:v>9:09:20</c:v>
                </c:pt>
                <c:pt idx="14090">
                  <c:v>9:09:21</c:v>
                </c:pt>
                <c:pt idx="14091">
                  <c:v>9:09:22</c:v>
                </c:pt>
                <c:pt idx="14092">
                  <c:v>9:09:23</c:v>
                </c:pt>
                <c:pt idx="14093">
                  <c:v>9:09:24</c:v>
                </c:pt>
                <c:pt idx="14094">
                  <c:v>9:09:25</c:v>
                </c:pt>
                <c:pt idx="14095">
                  <c:v>9:09:26</c:v>
                </c:pt>
                <c:pt idx="14096">
                  <c:v>9:09:27</c:v>
                </c:pt>
                <c:pt idx="14097">
                  <c:v>9:09:28</c:v>
                </c:pt>
                <c:pt idx="14098">
                  <c:v>9:09:29</c:v>
                </c:pt>
                <c:pt idx="14099">
                  <c:v>9:09:30</c:v>
                </c:pt>
                <c:pt idx="14100">
                  <c:v>9:09:31</c:v>
                </c:pt>
                <c:pt idx="14101">
                  <c:v>9:09:32</c:v>
                </c:pt>
                <c:pt idx="14102">
                  <c:v>9:09:33</c:v>
                </c:pt>
                <c:pt idx="14103">
                  <c:v>9:09:34</c:v>
                </c:pt>
                <c:pt idx="14104">
                  <c:v>9:09:35</c:v>
                </c:pt>
                <c:pt idx="14105">
                  <c:v>9:09:36</c:v>
                </c:pt>
                <c:pt idx="14106">
                  <c:v>9:09:37</c:v>
                </c:pt>
                <c:pt idx="14107">
                  <c:v>9:09:38</c:v>
                </c:pt>
                <c:pt idx="14108">
                  <c:v>9:09:39</c:v>
                </c:pt>
                <c:pt idx="14109">
                  <c:v>9:09:40</c:v>
                </c:pt>
                <c:pt idx="14110">
                  <c:v>9:09:41</c:v>
                </c:pt>
                <c:pt idx="14111">
                  <c:v>9:09:42</c:v>
                </c:pt>
                <c:pt idx="14112">
                  <c:v>9:09:43</c:v>
                </c:pt>
                <c:pt idx="14113">
                  <c:v>9:09:44</c:v>
                </c:pt>
                <c:pt idx="14114">
                  <c:v>9:09:45</c:v>
                </c:pt>
                <c:pt idx="14115">
                  <c:v>9:09:46</c:v>
                </c:pt>
                <c:pt idx="14116">
                  <c:v>9:09:47</c:v>
                </c:pt>
                <c:pt idx="14117">
                  <c:v>9:09:48</c:v>
                </c:pt>
                <c:pt idx="14118">
                  <c:v>9:09:49</c:v>
                </c:pt>
                <c:pt idx="14119">
                  <c:v>9:09:50</c:v>
                </c:pt>
                <c:pt idx="14120">
                  <c:v>9:09:51</c:v>
                </c:pt>
                <c:pt idx="14121">
                  <c:v>9:09:52</c:v>
                </c:pt>
                <c:pt idx="14122">
                  <c:v>9:09:53</c:v>
                </c:pt>
                <c:pt idx="14123">
                  <c:v>9:09:54</c:v>
                </c:pt>
                <c:pt idx="14124">
                  <c:v>9:09:55</c:v>
                </c:pt>
                <c:pt idx="14125">
                  <c:v>9:09:56</c:v>
                </c:pt>
                <c:pt idx="14126">
                  <c:v>9:09:57</c:v>
                </c:pt>
                <c:pt idx="14127">
                  <c:v>9:09:58</c:v>
                </c:pt>
                <c:pt idx="14128">
                  <c:v>9:09:59</c:v>
                </c:pt>
                <c:pt idx="14129">
                  <c:v>9:10:00</c:v>
                </c:pt>
                <c:pt idx="14130">
                  <c:v>9:10:01</c:v>
                </c:pt>
                <c:pt idx="14131">
                  <c:v>9:10:02</c:v>
                </c:pt>
                <c:pt idx="14132">
                  <c:v>9:10:03</c:v>
                </c:pt>
                <c:pt idx="14133">
                  <c:v>9:10:04</c:v>
                </c:pt>
                <c:pt idx="14134">
                  <c:v>9:10:05</c:v>
                </c:pt>
                <c:pt idx="14135">
                  <c:v>9:10:06</c:v>
                </c:pt>
                <c:pt idx="14136">
                  <c:v>9:10:07</c:v>
                </c:pt>
                <c:pt idx="14137">
                  <c:v>9:10:08</c:v>
                </c:pt>
                <c:pt idx="14138">
                  <c:v>9:10:09</c:v>
                </c:pt>
                <c:pt idx="14139">
                  <c:v>9:10:10</c:v>
                </c:pt>
                <c:pt idx="14140">
                  <c:v>9:10:11</c:v>
                </c:pt>
                <c:pt idx="14141">
                  <c:v>9:10:12</c:v>
                </c:pt>
                <c:pt idx="14142">
                  <c:v>9:10:13</c:v>
                </c:pt>
                <c:pt idx="14143">
                  <c:v>9:10:14</c:v>
                </c:pt>
                <c:pt idx="14144">
                  <c:v>9:10:15</c:v>
                </c:pt>
                <c:pt idx="14145">
                  <c:v>9:10:16</c:v>
                </c:pt>
                <c:pt idx="14146">
                  <c:v>9:10:17</c:v>
                </c:pt>
                <c:pt idx="14147">
                  <c:v>9:10:18</c:v>
                </c:pt>
                <c:pt idx="14148">
                  <c:v>9:10:19</c:v>
                </c:pt>
                <c:pt idx="14149">
                  <c:v>9:10:20</c:v>
                </c:pt>
                <c:pt idx="14150">
                  <c:v>9:10:21</c:v>
                </c:pt>
                <c:pt idx="14151">
                  <c:v>9:10:22</c:v>
                </c:pt>
                <c:pt idx="14152">
                  <c:v>9:10:23</c:v>
                </c:pt>
                <c:pt idx="14153">
                  <c:v>9:10:24</c:v>
                </c:pt>
                <c:pt idx="14154">
                  <c:v>9:10:25</c:v>
                </c:pt>
                <c:pt idx="14155">
                  <c:v>9:10:26</c:v>
                </c:pt>
                <c:pt idx="14156">
                  <c:v>9:10:27</c:v>
                </c:pt>
                <c:pt idx="14157">
                  <c:v>9:10:28</c:v>
                </c:pt>
                <c:pt idx="14158">
                  <c:v>9:10:29</c:v>
                </c:pt>
                <c:pt idx="14159">
                  <c:v>9:10:30</c:v>
                </c:pt>
                <c:pt idx="14160">
                  <c:v>9:10:31</c:v>
                </c:pt>
                <c:pt idx="14161">
                  <c:v>9:10:32</c:v>
                </c:pt>
                <c:pt idx="14162">
                  <c:v>9:10:33</c:v>
                </c:pt>
                <c:pt idx="14163">
                  <c:v>9:10:34</c:v>
                </c:pt>
                <c:pt idx="14164">
                  <c:v>9:10:35</c:v>
                </c:pt>
                <c:pt idx="14165">
                  <c:v>9:10:36</c:v>
                </c:pt>
                <c:pt idx="14166">
                  <c:v>9:10:37</c:v>
                </c:pt>
                <c:pt idx="14167">
                  <c:v>9:10:38</c:v>
                </c:pt>
                <c:pt idx="14168">
                  <c:v>9:10:39</c:v>
                </c:pt>
                <c:pt idx="14169">
                  <c:v>9:10:40</c:v>
                </c:pt>
                <c:pt idx="14170">
                  <c:v>9:10:41</c:v>
                </c:pt>
                <c:pt idx="14171">
                  <c:v>9:10:42</c:v>
                </c:pt>
                <c:pt idx="14172">
                  <c:v>9:10:43</c:v>
                </c:pt>
                <c:pt idx="14173">
                  <c:v>9:10:44</c:v>
                </c:pt>
                <c:pt idx="14174">
                  <c:v>9:10:45</c:v>
                </c:pt>
                <c:pt idx="14175">
                  <c:v>9:10:46</c:v>
                </c:pt>
                <c:pt idx="14176">
                  <c:v>9:10:47</c:v>
                </c:pt>
                <c:pt idx="14177">
                  <c:v>9:10:48</c:v>
                </c:pt>
                <c:pt idx="14178">
                  <c:v>9:10:49</c:v>
                </c:pt>
                <c:pt idx="14179">
                  <c:v>9:10:50</c:v>
                </c:pt>
                <c:pt idx="14180">
                  <c:v>9:10:51</c:v>
                </c:pt>
                <c:pt idx="14181">
                  <c:v>9:10:52</c:v>
                </c:pt>
                <c:pt idx="14182">
                  <c:v>9:10:53</c:v>
                </c:pt>
                <c:pt idx="14183">
                  <c:v>9:10:54</c:v>
                </c:pt>
                <c:pt idx="14184">
                  <c:v>9:10:55</c:v>
                </c:pt>
                <c:pt idx="14185">
                  <c:v>9:10:56</c:v>
                </c:pt>
                <c:pt idx="14186">
                  <c:v>9:10:57</c:v>
                </c:pt>
                <c:pt idx="14187">
                  <c:v>9:10:58</c:v>
                </c:pt>
                <c:pt idx="14188">
                  <c:v>9:10:59</c:v>
                </c:pt>
                <c:pt idx="14189">
                  <c:v>9:11:00</c:v>
                </c:pt>
                <c:pt idx="14190">
                  <c:v>9:11:01</c:v>
                </c:pt>
                <c:pt idx="14191">
                  <c:v>9:11:02</c:v>
                </c:pt>
                <c:pt idx="14192">
                  <c:v>9:11:03</c:v>
                </c:pt>
                <c:pt idx="14193">
                  <c:v>9:11:04</c:v>
                </c:pt>
                <c:pt idx="14194">
                  <c:v>9:11:05</c:v>
                </c:pt>
                <c:pt idx="14195">
                  <c:v>9:11:06</c:v>
                </c:pt>
                <c:pt idx="14196">
                  <c:v>9:11:07</c:v>
                </c:pt>
                <c:pt idx="14197">
                  <c:v>9:11:08</c:v>
                </c:pt>
                <c:pt idx="14198">
                  <c:v>9:11:09</c:v>
                </c:pt>
                <c:pt idx="14199">
                  <c:v>9:11:10</c:v>
                </c:pt>
                <c:pt idx="14200">
                  <c:v>9:11:11</c:v>
                </c:pt>
                <c:pt idx="14201">
                  <c:v>9:11:12</c:v>
                </c:pt>
                <c:pt idx="14202">
                  <c:v>9:11:13</c:v>
                </c:pt>
                <c:pt idx="14203">
                  <c:v>9:11:14</c:v>
                </c:pt>
                <c:pt idx="14204">
                  <c:v>9:11:15</c:v>
                </c:pt>
                <c:pt idx="14205">
                  <c:v>9:11:16</c:v>
                </c:pt>
                <c:pt idx="14206">
                  <c:v>9:11:17</c:v>
                </c:pt>
                <c:pt idx="14207">
                  <c:v>9:11:18</c:v>
                </c:pt>
                <c:pt idx="14208">
                  <c:v>9:11:19</c:v>
                </c:pt>
                <c:pt idx="14209">
                  <c:v>9:11:20</c:v>
                </c:pt>
                <c:pt idx="14210">
                  <c:v>9:11:21</c:v>
                </c:pt>
                <c:pt idx="14211">
                  <c:v>9:11:22</c:v>
                </c:pt>
                <c:pt idx="14212">
                  <c:v>9:11:23</c:v>
                </c:pt>
                <c:pt idx="14213">
                  <c:v>9:11:24</c:v>
                </c:pt>
                <c:pt idx="14214">
                  <c:v>9:11:25</c:v>
                </c:pt>
                <c:pt idx="14215">
                  <c:v>9:11:26</c:v>
                </c:pt>
                <c:pt idx="14216">
                  <c:v>9:11:27</c:v>
                </c:pt>
                <c:pt idx="14217">
                  <c:v>9:11:28</c:v>
                </c:pt>
                <c:pt idx="14218">
                  <c:v>9:11:29</c:v>
                </c:pt>
                <c:pt idx="14219">
                  <c:v>9:11:30</c:v>
                </c:pt>
                <c:pt idx="14220">
                  <c:v>9:11:31</c:v>
                </c:pt>
                <c:pt idx="14221">
                  <c:v>9:11:32</c:v>
                </c:pt>
                <c:pt idx="14222">
                  <c:v>9:11:33</c:v>
                </c:pt>
                <c:pt idx="14223">
                  <c:v>9:11:34</c:v>
                </c:pt>
                <c:pt idx="14224">
                  <c:v>9:11:35</c:v>
                </c:pt>
                <c:pt idx="14225">
                  <c:v>9:11:36</c:v>
                </c:pt>
                <c:pt idx="14226">
                  <c:v>9:11:37</c:v>
                </c:pt>
                <c:pt idx="14227">
                  <c:v>9:11:38</c:v>
                </c:pt>
                <c:pt idx="14228">
                  <c:v>9:11:39</c:v>
                </c:pt>
                <c:pt idx="14229">
                  <c:v>9:11:40</c:v>
                </c:pt>
                <c:pt idx="14230">
                  <c:v>9:11:41</c:v>
                </c:pt>
                <c:pt idx="14231">
                  <c:v>9:11:42</c:v>
                </c:pt>
                <c:pt idx="14232">
                  <c:v>9:11:43</c:v>
                </c:pt>
                <c:pt idx="14233">
                  <c:v>9:11:44</c:v>
                </c:pt>
                <c:pt idx="14234">
                  <c:v>9:11:45</c:v>
                </c:pt>
                <c:pt idx="14235">
                  <c:v>9:11:46</c:v>
                </c:pt>
                <c:pt idx="14236">
                  <c:v>9:11:47</c:v>
                </c:pt>
                <c:pt idx="14237">
                  <c:v>9:11:48</c:v>
                </c:pt>
                <c:pt idx="14238">
                  <c:v>9:11:49</c:v>
                </c:pt>
                <c:pt idx="14239">
                  <c:v>9:11:50</c:v>
                </c:pt>
                <c:pt idx="14240">
                  <c:v>9:11:51</c:v>
                </c:pt>
                <c:pt idx="14241">
                  <c:v>9:11:52</c:v>
                </c:pt>
                <c:pt idx="14242">
                  <c:v>9:11:53</c:v>
                </c:pt>
                <c:pt idx="14243">
                  <c:v>9:11:54</c:v>
                </c:pt>
                <c:pt idx="14244">
                  <c:v>9:11:55</c:v>
                </c:pt>
                <c:pt idx="14245">
                  <c:v>9:11:56</c:v>
                </c:pt>
                <c:pt idx="14246">
                  <c:v>9:11:57</c:v>
                </c:pt>
                <c:pt idx="14247">
                  <c:v>9:11:58</c:v>
                </c:pt>
                <c:pt idx="14248">
                  <c:v>9:11:59</c:v>
                </c:pt>
                <c:pt idx="14249">
                  <c:v>9:12:00</c:v>
                </c:pt>
                <c:pt idx="14250">
                  <c:v>9:12:01</c:v>
                </c:pt>
                <c:pt idx="14251">
                  <c:v>9:12:02</c:v>
                </c:pt>
                <c:pt idx="14252">
                  <c:v>9:12:03</c:v>
                </c:pt>
                <c:pt idx="14253">
                  <c:v>9:12:04</c:v>
                </c:pt>
                <c:pt idx="14254">
                  <c:v>9:12:05</c:v>
                </c:pt>
                <c:pt idx="14255">
                  <c:v>9:12:06</c:v>
                </c:pt>
                <c:pt idx="14256">
                  <c:v>9:12:07</c:v>
                </c:pt>
                <c:pt idx="14257">
                  <c:v>9:12:08</c:v>
                </c:pt>
                <c:pt idx="14258">
                  <c:v>9:12:09</c:v>
                </c:pt>
                <c:pt idx="14259">
                  <c:v>9:12:10</c:v>
                </c:pt>
                <c:pt idx="14260">
                  <c:v>9:12:11</c:v>
                </c:pt>
                <c:pt idx="14261">
                  <c:v>9:12:12</c:v>
                </c:pt>
                <c:pt idx="14262">
                  <c:v>9:12:13</c:v>
                </c:pt>
                <c:pt idx="14263">
                  <c:v>9:12:14</c:v>
                </c:pt>
                <c:pt idx="14264">
                  <c:v>9:12:15</c:v>
                </c:pt>
                <c:pt idx="14265">
                  <c:v>9:12:16</c:v>
                </c:pt>
                <c:pt idx="14266">
                  <c:v>9:12:17</c:v>
                </c:pt>
                <c:pt idx="14267">
                  <c:v>9:12:18</c:v>
                </c:pt>
                <c:pt idx="14268">
                  <c:v>9:12:19</c:v>
                </c:pt>
                <c:pt idx="14269">
                  <c:v>9:12:20</c:v>
                </c:pt>
                <c:pt idx="14270">
                  <c:v>9:12:21</c:v>
                </c:pt>
                <c:pt idx="14271">
                  <c:v>9:12:22</c:v>
                </c:pt>
                <c:pt idx="14272">
                  <c:v>9:12:23</c:v>
                </c:pt>
                <c:pt idx="14273">
                  <c:v>9:12:24</c:v>
                </c:pt>
                <c:pt idx="14274">
                  <c:v>9:12:25</c:v>
                </c:pt>
                <c:pt idx="14275">
                  <c:v>9:12:26</c:v>
                </c:pt>
                <c:pt idx="14276">
                  <c:v>9:12:27</c:v>
                </c:pt>
                <c:pt idx="14277">
                  <c:v>9:12:28</c:v>
                </c:pt>
                <c:pt idx="14278">
                  <c:v>9:12:29</c:v>
                </c:pt>
                <c:pt idx="14279">
                  <c:v>9:12:30</c:v>
                </c:pt>
                <c:pt idx="14280">
                  <c:v>9:12:31</c:v>
                </c:pt>
                <c:pt idx="14281">
                  <c:v>9:12:32</c:v>
                </c:pt>
                <c:pt idx="14282">
                  <c:v>9:12:33</c:v>
                </c:pt>
                <c:pt idx="14283">
                  <c:v>9:12:34</c:v>
                </c:pt>
                <c:pt idx="14284">
                  <c:v>9:12:35</c:v>
                </c:pt>
                <c:pt idx="14285">
                  <c:v>9:12:36</c:v>
                </c:pt>
                <c:pt idx="14286">
                  <c:v>9:12:37</c:v>
                </c:pt>
                <c:pt idx="14287">
                  <c:v>9:12:38</c:v>
                </c:pt>
                <c:pt idx="14288">
                  <c:v>9:12:39</c:v>
                </c:pt>
                <c:pt idx="14289">
                  <c:v>9:12:40</c:v>
                </c:pt>
                <c:pt idx="14290">
                  <c:v>9:12:41</c:v>
                </c:pt>
                <c:pt idx="14291">
                  <c:v>9:12:42</c:v>
                </c:pt>
                <c:pt idx="14292">
                  <c:v>9:12:43</c:v>
                </c:pt>
                <c:pt idx="14293">
                  <c:v>9:12:44</c:v>
                </c:pt>
                <c:pt idx="14294">
                  <c:v>9:12:45</c:v>
                </c:pt>
                <c:pt idx="14295">
                  <c:v>9:12:46</c:v>
                </c:pt>
                <c:pt idx="14296">
                  <c:v>9:12:47</c:v>
                </c:pt>
                <c:pt idx="14297">
                  <c:v>9:12:48</c:v>
                </c:pt>
                <c:pt idx="14298">
                  <c:v>9:12:49</c:v>
                </c:pt>
                <c:pt idx="14299">
                  <c:v>9:12:50</c:v>
                </c:pt>
                <c:pt idx="14300">
                  <c:v>9:12:51</c:v>
                </c:pt>
                <c:pt idx="14301">
                  <c:v>9:12:52</c:v>
                </c:pt>
                <c:pt idx="14302">
                  <c:v>9:12:53</c:v>
                </c:pt>
                <c:pt idx="14303">
                  <c:v>9:12:54</c:v>
                </c:pt>
                <c:pt idx="14304">
                  <c:v>9:12:55</c:v>
                </c:pt>
                <c:pt idx="14305">
                  <c:v>9:12:56</c:v>
                </c:pt>
                <c:pt idx="14306">
                  <c:v>9:12:57</c:v>
                </c:pt>
                <c:pt idx="14307">
                  <c:v>9:12:58</c:v>
                </c:pt>
                <c:pt idx="14308">
                  <c:v>9:12:59</c:v>
                </c:pt>
                <c:pt idx="14309">
                  <c:v>9:13:00</c:v>
                </c:pt>
                <c:pt idx="14310">
                  <c:v>9:13:01</c:v>
                </c:pt>
                <c:pt idx="14311">
                  <c:v>9:13:02</c:v>
                </c:pt>
                <c:pt idx="14312">
                  <c:v>9:13:03</c:v>
                </c:pt>
                <c:pt idx="14313">
                  <c:v>9:13:04</c:v>
                </c:pt>
                <c:pt idx="14314">
                  <c:v>9:13:05</c:v>
                </c:pt>
                <c:pt idx="14315">
                  <c:v>9:13:06</c:v>
                </c:pt>
                <c:pt idx="14316">
                  <c:v>9:13:07</c:v>
                </c:pt>
                <c:pt idx="14317">
                  <c:v>9:13:08</c:v>
                </c:pt>
                <c:pt idx="14318">
                  <c:v>9:13:09</c:v>
                </c:pt>
                <c:pt idx="14319">
                  <c:v>9:13:10</c:v>
                </c:pt>
                <c:pt idx="14320">
                  <c:v>9:13:11</c:v>
                </c:pt>
                <c:pt idx="14321">
                  <c:v>9:13:12</c:v>
                </c:pt>
                <c:pt idx="14322">
                  <c:v>9:13:13</c:v>
                </c:pt>
                <c:pt idx="14323">
                  <c:v>9:13:14</c:v>
                </c:pt>
                <c:pt idx="14324">
                  <c:v>9:13:15</c:v>
                </c:pt>
                <c:pt idx="14325">
                  <c:v>9:13:16</c:v>
                </c:pt>
                <c:pt idx="14326">
                  <c:v>9:13:17</c:v>
                </c:pt>
                <c:pt idx="14327">
                  <c:v>9:13:18</c:v>
                </c:pt>
                <c:pt idx="14328">
                  <c:v>9:13:19</c:v>
                </c:pt>
                <c:pt idx="14329">
                  <c:v>9:13:20</c:v>
                </c:pt>
                <c:pt idx="14330">
                  <c:v>9:13:21</c:v>
                </c:pt>
                <c:pt idx="14331">
                  <c:v>9:13:22</c:v>
                </c:pt>
                <c:pt idx="14332">
                  <c:v>9:13:23</c:v>
                </c:pt>
                <c:pt idx="14333">
                  <c:v>9:13:24</c:v>
                </c:pt>
                <c:pt idx="14334">
                  <c:v>9:13:25</c:v>
                </c:pt>
                <c:pt idx="14335">
                  <c:v>9:13:26</c:v>
                </c:pt>
                <c:pt idx="14336">
                  <c:v>9:13:27</c:v>
                </c:pt>
                <c:pt idx="14337">
                  <c:v>9:13:28</c:v>
                </c:pt>
                <c:pt idx="14338">
                  <c:v>9:13:29</c:v>
                </c:pt>
                <c:pt idx="14339">
                  <c:v>9:13:30</c:v>
                </c:pt>
                <c:pt idx="14340">
                  <c:v>9:13:31</c:v>
                </c:pt>
                <c:pt idx="14341">
                  <c:v>9:13:32</c:v>
                </c:pt>
                <c:pt idx="14342">
                  <c:v>9:13:33</c:v>
                </c:pt>
                <c:pt idx="14343">
                  <c:v>9:13:34</c:v>
                </c:pt>
                <c:pt idx="14344">
                  <c:v>9:13:35</c:v>
                </c:pt>
                <c:pt idx="14345">
                  <c:v>9:13:36</c:v>
                </c:pt>
                <c:pt idx="14346">
                  <c:v>9:13:37</c:v>
                </c:pt>
                <c:pt idx="14347">
                  <c:v>9:13:38</c:v>
                </c:pt>
                <c:pt idx="14348">
                  <c:v>9:13:39</c:v>
                </c:pt>
                <c:pt idx="14349">
                  <c:v>9:13:40</c:v>
                </c:pt>
                <c:pt idx="14350">
                  <c:v>9:13:41</c:v>
                </c:pt>
                <c:pt idx="14351">
                  <c:v>9:13:42</c:v>
                </c:pt>
                <c:pt idx="14352">
                  <c:v>9:13:43</c:v>
                </c:pt>
                <c:pt idx="14353">
                  <c:v>9:13:44</c:v>
                </c:pt>
                <c:pt idx="14354">
                  <c:v>9:13:45</c:v>
                </c:pt>
                <c:pt idx="14355">
                  <c:v>9:13:46</c:v>
                </c:pt>
                <c:pt idx="14356">
                  <c:v>9:13:47</c:v>
                </c:pt>
                <c:pt idx="14357">
                  <c:v>9:13:48</c:v>
                </c:pt>
                <c:pt idx="14358">
                  <c:v>9:13:49</c:v>
                </c:pt>
                <c:pt idx="14359">
                  <c:v>9:13:50</c:v>
                </c:pt>
                <c:pt idx="14360">
                  <c:v>9:13:51</c:v>
                </c:pt>
                <c:pt idx="14361">
                  <c:v>9:13:52</c:v>
                </c:pt>
                <c:pt idx="14362">
                  <c:v>9:13:53</c:v>
                </c:pt>
                <c:pt idx="14363">
                  <c:v>9:13:54</c:v>
                </c:pt>
                <c:pt idx="14364">
                  <c:v>9:13:55</c:v>
                </c:pt>
                <c:pt idx="14365">
                  <c:v>9:13:56</c:v>
                </c:pt>
                <c:pt idx="14366">
                  <c:v>9:13:57</c:v>
                </c:pt>
                <c:pt idx="14367">
                  <c:v>9:13:58</c:v>
                </c:pt>
                <c:pt idx="14368">
                  <c:v>9:13:59</c:v>
                </c:pt>
                <c:pt idx="14369">
                  <c:v>9:14:00</c:v>
                </c:pt>
                <c:pt idx="14370">
                  <c:v>9:14:01</c:v>
                </c:pt>
                <c:pt idx="14371">
                  <c:v>9:14:02</c:v>
                </c:pt>
                <c:pt idx="14372">
                  <c:v>9:14:03</c:v>
                </c:pt>
                <c:pt idx="14373">
                  <c:v>9:14:04</c:v>
                </c:pt>
                <c:pt idx="14374">
                  <c:v>9:14:05</c:v>
                </c:pt>
                <c:pt idx="14375">
                  <c:v>9:14:06</c:v>
                </c:pt>
                <c:pt idx="14376">
                  <c:v>9:14:07</c:v>
                </c:pt>
                <c:pt idx="14377">
                  <c:v>9:14:08</c:v>
                </c:pt>
                <c:pt idx="14378">
                  <c:v>9:14:09</c:v>
                </c:pt>
                <c:pt idx="14379">
                  <c:v>9:14:10</c:v>
                </c:pt>
                <c:pt idx="14380">
                  <c:v>9:14:11</c:v>
                </c:pt>
                <c:pt idx="14381">
                  <c:v>9:14:12</c:v>
                </c:pt>
                <c:pt idx="14382">
                  <c:v>9:14:13</c:v>
                </c:pt>
                <c:pt idx="14383">
                  <c:v>9:14:14</c:v>
                </c:pt>
                <c:pt idx="14384">
                  <c:v>9:14:15</c:v>
                </c:pt>
                <c:pt idx="14385">
                  <c:v>9:14:16</c:v>
                </c:pt>
                <c:pt idx="14386">
                  <c:v>9:14:17</c:v>
                </c:pt>
                <c:pt idx="14387">
                  <c:v>9:14:18</c:v>
                </c:pt>
                <c:pt idx="14388">
                  <c:v>9:14:19</c:v>
                </c:pt>
                <c:pt idx="14389">
                  <c:v>9:14:20</c:v>
                </c:pt>
                <c:pt idx="14390">
                  <c:v>9:14:21</c:v>
                </c:pt>
                <c:pt idx="14391">
                  <c:v>9:14:22</c:v>
                </c:pt>
                <c:pt idx="14392">
                  <c:v>9:14:23</c:v>
                </c:pt>
                <c:pt idx="14393">
                  <c:v>9:14:24</c:v>
                </c:pt>
                <c:pt idx="14394">
                  <c:v>9:14:25</c:v>
                </c:pt>
                <c:pt idx="14395">
                  <c:v>9:14:26</c:v>
                </c:pt>
                <c:pt idx="14396">
                  <c:v>9:14:27</c:v>
                </c:pt>
                <c:pt idx="14397">
                  <c:v>9:14:28</c:v>
                </c:pt>
                <c:pt idx="14398">
                  <c:v>9:14:29</c:v>
                </c:pt>
                <c:pt idx="14399">
                  <c:v>9:14:30</c:v>
                </c:pt>
                <c:pt idx="14400">
                  <c:v>9:14:31</c:v>
                </c:pt>
                <c:pt idx="14401">
                  <c:v>9:14:32</c:v>
                </c:pt>
                <c:pt idx="14402">
                  <c:v>9:14:33</c:v>
                </c:pt>
                <c:pt idx="14403">
                  <c:v>9:14:35</c:v>
                </c:pt>
                <c:pt idx="14404">
                  <c:v>9:14:36</c:v>
                </c:pt>
                <c:pt idx="14405">
                  <c:v>9:14:37</c:v>
                </c:pt>
                <c:pt idx="14406">
                  <c:v>9:14:38</c:v>
                </c:pt>
                <c:pt idx="14407">
                  <c:v>9:14:39</c:v>
                </c:pt>
                <c:pt idx="14408">
                  <c:v>9:14:41</c:v>
                </c:pt>
                <c:pt idx="14409">
                  <c:v>9:14:42</c:v>
                </c:pt>
                <c:pt idx="14410">
                  <c:v>9:14:43</c:v>
                </c:pt>
                <c:pt idx="14411">
                  <c:v>9:14:44</c:v>
                </c:pt>
                <c:pt idx="14412">
                  <c:v>9:14:45</c:v>
                </c:pt>
                <c:pt idx="14413">
                  <c:v>9:14:46</c:v>
                </c:pt>
                <c:pt idx="14414">
                  <c:v>9:14:47</c:v>
                </c:pt>
                <c:pt idx="14415">
                  <c:v>9:14:48</c:v>
                </c:pt>
                <c:pt idx="14416">
                  <c:v>9:14:49</c:v>
                </c:pt>
                <c:pt idx="14417">
                  <c:v>9:14:50</c:v>
                </c:pt>
                <c:pt idx="14418">
                  <c:v>9:14:51</c:v>
                </c:pt>
                <c:pt idx="14419">
                  <c:v>9:14:52</c:v>
                </c:pt>
                <c:pt idx="14420">
                  <c:v>9:14:53</c:v>
                </c:pt>
                <c:pt idx="14421">
                  <c:v>9:14:54</c:v>
                </c:pt>
                <c:pt idx="14422">
                  <c:v>9:14:55</c:v>
                </c:pt>
                <c:pt idx="14423">
                  <c:v>9:14:56</c:v>
                </c:pt>
                <c:pt idx="14424">
                  <c:v>9:14:57</c:v>
                </c:pt>
                <c:pt idx="14425">
                  <c:v>9:14:58</c:v>
                </c:pt>
                <c:pt idx="14426">
                  <c:v>9:14:59</c:v>
                </c:pt>
                <c:pt idx="14427">
                  <c:v>9:15:00</c:v>
                </c:pt>
                <c:pt idx="14428">
                  <c:v>9:15:01</c:v>
                </c:pt>
                <c:pt idx="14429">
                  <c:v>9:15:02</c:v>
                </c:pt>
                <c:pt idx="14430">
                  <c:v>9:15:03</c:v>
                </c:pt>
                <c:pt idx="14431">
                  <c:v>9:15:04</c:v>
                </c:pt>
                <c:pt idx="14432">
                  <c:v>9:15:05</c:v>
                </c:pt>
                <c:pt idx="14433">
                  <c:v>9:15:06</c:v>
                </c:pt>
                <c:pt idx="14434">
                  <c:v>9:15:07</c:v>
                </c:pt>
                <c:pt idx="14435">
                  <c:v>9:15:08</c:v>
                </c:pt>
                <c:pt idx="14436">
                  <c:v>9:15:09</c:v>
                </c:pt>
                <c:pt idx="14437">
                  <c:v>9:15:10</c:v>
                </c:pt>
                <c:pt idx="14438">
                  <c:v>9:15:11</c:v>
                </c:pt>
                <c:pt idx="14439">
                  <c:v>9:15:12</c:v>
                </c:pt>
                <c:pt idx="14440">
                  <c:v>9:15:13</c:v>
                </c:pt>
                <c:pt idx="14441">
                  <c:v>9:15:14</c:v>
                </c:pt>
                <c:pt idx="14442">
                  <c:v>9:15:15</c:v>
                </c:pt>
                <c:pt idx="14443">
                  <c:v>9:15:16</c:v>
                </c:pt>
                <c:pt idx="14444">
                  <c:v>9:15:17</c:v>
                </c:pt>
                <c:pt idx="14445">
                  <c:v>9:15:18</c:v>
                </c:pt>
                <c:pt idx="14446">
                  <c:v>9:15:19</c:v>
                </c:pt>
                <c:pt idx="14447">
                  <c:v>9:15:20</c:v>
                </c:pt>
                <c:pt idx="14448">
                  <c:v>9:15:21</c:v>
                </c:pt>
                <c:pt idx="14449">
                  <c:v>9:15:22</c:v>
                </c:pt>
                <c:pt idx="14450">
                  <c:v>9:15:23</c:v>
                </c:pt>
                <c:pt idx="14451">
                  <c:v>9:15:24</c:v>
                </c:pt>
                <c:pt idx="14452">
                  <c:v>9:15:25</c:v>
                </c:pt>
                <c:pt idx="14453">
                  <c:v>9:15:26</c:v>
                </c:pt>
                <c:pt idx="14454">
                  <c:v>9:15:27</c:v>
                </c:pt>
                <c:pt idx="14455">
                  <c:v>9:15:28</c:v>
                </c:pt>
                <c:pt idx="14456">
                  <c:v>9:15:29</c:v>
                </c:pt>
                <c:pt idx="14457">
                  <c:v>9:15:30</c:v>
                </c:pt>
                <c:pt idx="14458">
                  <c:v>9:15:31</c:v>
                </c:pt>
                <c:pt idx="14459">
                  <c:v>9:15:32</c:v>
                </c:pt>
                <c:pt idx="14460">
                  <c:v>9:15:33</c:v>
                </c:pt>
                <c:pt idx="14461">
                  <c:v>9:15:34</c:v>
                </c:pt>
                <c:pt idx="14462">
                  <c:v>9:15:35</c:v>
                </c:pt>
                <c:pt idx="14463">
                  <c:v>9:15:36</c:v>
                </c:pt>
                <c:pt idx="14464">
                  <c:v>9:15:37</c:v>
                </c:pt>
                <c:pt idx="14465">
                  <c:v>9:15:38</c:v>
                </c:pt>
                <c:pt idx="14466">
                  <c:v>9:15:39</c:v>
                </c:pt>
                <c:pt idx="14467">
                  <c:v>9:15:40</c:v>
                </c:pt>
                <c:pt idx="14468">
                  <c:v>9:15:41</c:v>
                </c:pt>
                <c:pt idx="14469">
                  <c:v>9:15:42</c:v>
                </c:pt>
                <c:pt idx="14470">
                  <c:v>9:15:43</c:v>
                </c:pt>
                <c:pt idx="14471">
                  <c:v>9:15:44</c:v>
                </c:pt>
                <c:pt idx="14472">
                  <c:v>9:15:45</c:v>
                </c:pt>
                <c:pt idx="14473">
                  <c:v>9:15:46</c:v>
                </c:pt>
                <c:pt idx="14474">
                  <c:v>9:15:47</c:v>
                </c:pt>
                <c:pt idx="14475">
                  <c:v>9:15:48</c:v>
                </c:pt>
                <c:pt idx="14476">
                  <c:v>9:15:49</c:v>
                </c:pt>
                <c:pt idx="14477">
                  <c:v>9:15:50</c:v>
                </c:pt>
                <c:pt idx="14478">
                  <c:v>9:15:51</c:v>
                </c:pt>
                <c:pt idx="14479">
                  <c:v>9:15:52</c:v>
                </c:pt>
                <c:pt idx="14480">
                  <c:v>9:15:53</c:v>
                </c:pt>
                <c:pt idx="14481">
                  <c:v>9:15:54</c:v>
                </c:pt>
                <c:pt idx="14482">
                  <c:v>9:15:55</c:v>
                </c:pt>
                <c:pt idx="14483">
                  <c:v>9:15:56</c:v>
                </c:pt>
                <c:pt idx="14484">
                  <c:v>9:15:57</c:v>
                </c:pt>
                <c:pt idx="14485">
                  <c:v>9:15:58</c:v>
                </c:pt>
                <c:pt idx="14486">
                  <c:v>9:15:59</c:v>
                </c:pt>
                <c:pt idx="14487">
                  <c:v>9:16:00</c:v>
                </c:pt>
                <c:pt idx="14488">
                  <c:v>9:16:01</c:v>
                </c:pt>
                <c:pt idx="14489">
                  <c:v>9:16:02</c:v>
                </c:pt>
                <c:pt idx="14490">
                  <c:v>9:16:03</c:v>
                </c:pt>
                <c:pt idx="14491">
                  <c:v>9:16:04</c:v>
                </c:pt>
                <c:pt idx="14492">
                  <c:v>9:16:05</c:v>
                </c:pt>
                <c:pt idx="14493">
                  <c:v>9:16:06</c:v>
                </c:pt>
                <c:pt idx="14494">
                  <c:v>9:16:07</c:v>
                </c:pt>
                <c:pt idx="14495">
                  <c:v>9:16:08</c:v>
                </c:pt>
                <c:pt idx="14496">
                  <c:v>9:16:09</c:v>
                </c:pt>
                <c:pt idx="14497">
                  <c:v>9:16:10</c:v>
                </c:pt>
                <c:pt idx="14498">
                  <c:v>9:16:11</c:v>
                </c:pt>
                <c:pt idx="14499">
                  <c:v>9:16:12</c:v>
                </c:pt>
                <c:pt idx="14500">
                  <c:v>9:16:13</c:v>
                </c:pt>
                <c:pt idx="14501">
                  <c:v>9:16:14</c:v>
                </c:pt>
                <c:pt idx="14502">
                  <c:v>9:16:15</c:v>
                </c:pt>
                <c:pt idx="14503">
                  <c:v>9:16:16</c:v>
                </c:pt>
                <c:pt idx="14504">
                  <c:v>9:16:17</c:v>
                </c:pt>
                <c:pt idx="14505">
                  <c:v>9:16:18</c:v>
                </c:pt>
                <c:pt idx="14506">
                  <c:v>9:16:19</c:v>
                </c:pt>
                <c:pt idx="14507">
                  <c:v>9:16:20</c:v>
                </c:pt>
                <c:pt idx="14508">
                  <c:v>9:16:21</c:v>
                </c:pt>
                <c:pt idx="14509">
                  <c:v>9:16:22</c:v>
                </c:pt>
                <c:pt idx="14510">
                  <c:v>9:16:23</c:v>
                </c:pt>
                <c:pt idx="14511">
                  <c:v>9:16:24</c:v>
                </c:pt>
                <c:pt idx="14512">
                  <c:v>9:16:25</c:v>
                </c:pt>
                <c:pt idx="14513">
                  <c:v>9:16:26</c:v>
                </c:pt>
                <c:pt idx="14514">
                  <c:v>9:16:27</c:v>
                </c:pt>
                <c:pt idx="14515">
                  <c:v>9:16:28</c:v>
                </c:pt>
                <c:pt idx="14516">
                  <c:v>9:16:29</c:v>
                </c:pt>
                <c:pt idx="14517">
                  <c:v>9:16:30</c:v>
                </c:pt>
                <c:pt idx="14518">
                  <c:v>9:16:31</c:v>
                </c:pt>
                <c:pt idx="14519">
                  <c:v>9:16:32</c:v>
                </c:pt>
                <c:pt idx="14520">
                  <c:v>9:16:33</c:v>
                </c:pt>
                <c:pt idx="14521">
                  <c:v>9:16:34</c:v>
                </c:pt>
                <c:pt idx="14522">
                  <c:v>9:16:35</c:v>
                </c:pt>
                <c:pt idx="14523">
                  <c:v>9:16:36</c:v>
                </c:pt>
                <c:pt idx="14524">
                  <c:v>9:16:37</c:v>
                </c:pt>
                <c:pt idx="14525">
                  <c:v>9:16:38</c:v>
                </c:pt>
                <c:pt idx="14526">
                  <c:v>9:16:39</c:v>
                </c:pt>
                <c:pt idx="14527">
                  <c:v>9:16:40</c:v>
                </c:pt>
                <c:pt idx="14528">
                  <c:v>9:16:41</c:v>
                </c:pt>
                <c:pt idx="14529">
                  <c:v>9:16:42</c:v>
                </c:pt>
                <c:pt idx="14530">
                  <c:v>9:16:43</c:v>
                </c:pt>
                <c:pt idx="14531">
                  <c:v>9:16:44</c:v>
                </c:pt>
                <c:pt idx="14532">
                  <c:v>9:16:45</c:v>
                </c:pt>
                <c:pt idx="14533">
                  <c:v>9:16:46</c:v>
                </c:pt>
                <c:pt idx="14534">
                  <c:v>9:16:47</c:v>
                </c:pt>
                <c:pt idx="14535">
                  <c:v>9:16:48</c:v>
                </c:pt>
                <c:pt idx="14536">
                  <c:v>9:16:49</c:v>
                </c:pt>
                <c:pt idx="14537">
                  <c:v>9:16:50</c:v>
                </c:pt>
                <c:pt idx="14538">
                  <c:v>9:16:51</c:v>
                </c:pt>
                <c:pt idx="14539">
                  <c:v>9:16:52</c:v>
                </c:pt>
                <c:pt idx="14540">
                  <c:v>9:16:53</c:v>
                </c:pt>
                <c:pt idx="14541">
                  <c:v>9:16:54</c:v>
                </c:pt>
                <c:pt idx="14542">
                  <c:v>9:16:55</c:v>
                </c:pt>
                <c:pt idx="14543">
                  <c:v>9:16:56</c:v>
                </c:pt>
                <c:pt idx="14544">
                  <c:v>9:16:57</c:v>
                </c:pt>
                <c:pt idx="14545">
                  <c:v>9:16:58</c:v>
                </c:pt>
                <c:pt idx="14546">
                  <c:v>9:16:59</c:v>
                </c:pt>
                <c:pt idx="14547">
                  <c:v>9:17:00</c:v>
                </c:pt>
                <c:pt idx="14548">
                  <c:v>9:17:01</c:v>
                </c:pt>
                <c:pt idx="14549">
                  <c:v>9:17:02</c:v>
                </c:pt>
                <c:pt idx="14550">
                  <c:v>9:17:03</c:v>
                </c:pt>
                <c:pt idx="14551">
                  <c:v>9:17:04</c:v>
                </c:pt>
                <c:pt idx="14552">
                  <c:v>9:17:05</c:v>
                </c:pt>
                <c:pt idx="14553">
                  <c:v>9:17:06</c:v>
                </c:pt>
                <c:pt idx="14554">
                  <c:v>9:17:07</c:v>
                </c:pt>
                <c:pt idx="14555">
                  <c:v>9:17:08</c:v>
                </c:pt>
                <c:pt idx="14556">
                  <c:v>9:17:09</c:v>
                </c:pt>
                <c:pt idx="14557">
                  <c:v>9:17:10</c:v>
                </c:pt>
                <c:pt idx="14558">
                  <c:v>9:17:11</c:v>
                </c:pt>
                <c:pt idx="14559">
                  <c:v>9:17:12</c:v>
                </c:pt>
                <c:pt idx="14560">
                  <c:v>9:17:13</c:v>
                </c:pt>
                <c:pt idx="14561">
                  <c:v>9:17:14</c:v>
                </c:pt>
                <c:pt idx="14562">
                  <c:v>9:17:15</c:v>
                </c:pt>
                <c:pt idx="14563">
                  <c:v>9:17:16</c:v>
                </c:pt>
                <c:pt idx="14564">
                  <c:v>9:17:17</c:v>
                </c:pt>
                <c:pt idx="14565">
                  <c:v>9:17:18</c:v>
                </c:pt>
                <c:pt idx="14566">
                  <c:v>9:17:19</c:v>
                </c:pt>
                <c:pt idx="14567">
                  <c:v>9:17:20</c:v>
                </c:pt>
                <c:pt idx="14568">
                  <c:v>9:17:21</c:v>
                </c:pt>
                <c:pt idx="14569">
                  <c:v>9:17:22</c:v>
                </c:pt>
                <c:pt idx="14570">
                  <c:v>9:17:23</c:v>
                </c:pt>
                <c:pt idx="14571">
                  <c:v>9:17:24</c:v>
                </c:pt>
                <c:pt idx="14572">
                  <c:v>9:17:25</c:v>
                </c:pt>
                <c:pt idx="14573">
                  <c:v>9:17:26</c:v>
                </c:pt>
                <c:pt idx="14574">
                  <c:v>9:17:27</c:v>
                </c:pt>
                <c:pt idx="14575">
                  <c:v>9:17:28</c:v>
                </c:pt>
                <c:pt idx="14576">
                  <c:v>9:17:29</c:v>
                </c:pt>
                <c:pt idx="14577">
                  <c:v>9:17:30</c:v>
                </c:pt>
                <c:pt idx="14578">
                  <c:v>9:17:31</c:v>
                </c:pt>
                <c:pt idx="14579">
                  <c:v>9:17:32</c:v>
                </c:pt>
                <c:pt idx="14580">
                  <c:v>9:17:33</c:v>
                </c:pt>
                <c:pt idx="14581">
                  <c:v>9:17:34</c:v>
                </c:pt>
                <c:pt idx="14582">
                  <c:v>9:17:35</c:v>
                </c:pt>
                <c:pt idx="14583">
                  <c:v>9:17:36</c:v>
                </c:pt>
                <c:pt idx="14584">
                  <c:v>9:17:37</c:v>
                </c:pt>
                <c:pt idx="14585">
                  <c:v>9:17:38</c:v>
                </c:pt>
                <c:pt idx="14586">
                  <c:v>9:17:39</c:v>
                </c:pt>
                <c:pt idx="14587">
                  <c:v>9:17:40</c:v>
                </c:pt>
                <c:pt idx="14588">
                  <c:v>9:17:41</c:v>
                </c:pt>
                <c:pt idx="14589">
                  <c:v>9:17:42</c:v>
                </c:pt>
                <c:pt idx="14590">
                  <c:v>9:17:43</c:v>
                </c:pt>
                <c:pt idx="14591">
                  <c:v>9:17:44</c:v>
                </c:pt>
                <c:pt idx="14592">
                  <c:v>9:17:45</c:v>
                </c:pt>
                <c:pt idx="14593">
                  <c:v>9:17:46</c:v>
                </c:pt>
                <c:pt idx="14594">
                  <c:v>9:17:47</c:v>
                </c:pt>
                <c:pt idx="14595">
                  <c:v>9:17:48</c:v>
                </c:pt>
                <c:pt idx="14596">
                  <c:v>9:17:49</c:v>
                </c:pt>
                <c:pt idx="14597">
                  <c:v>9:17:50</c:v>
                </c:pt>
                <c:pt idx="14598">
                  <c:v>9:17:51</c:v>
                </c:pt>
                <c:pt idx="14599">
                  <c:v>9:17:52</c:v>
                </c:pt>
                <c:pt idx="14600">
                  <c:v>9:17:53</c:v>
                </c:pt>
                <c:pt idx="14601">
                  <c:v>9:17:54</c:v>
                </c:pt>
                <c:pt idx="14602">
                  <c:v>9:17:55</c:v>
                </c:pt>
                <c:pt idx="14603">
                  <c:v>9:17:56</c:v>
                </c:pt>
                <c:pt idx="14604">
                  <c:v>9:17:57</c:v>
                </c:pt>
                <c:pt idx="14605">
                  <c:v>9:17:58</c:v>
                </c:pt>
                <c:pt idx="14606">
                  <c:v>9:17:59</c:v>
                </c:pt>
                <c:pt idx="14607">
                  <c:v>9:18:00</c:v>
                </c:pt>
                <c:pt idx="14608">
                  <c:v>9:18:01</c:v>
                </c:pt>
                <c:pt idx="14609">
                  <c:v>9:18:02</c:v>
                </c:pt>
                <c:pt idx="14610">
                  <c:v>9:18:03</c:v>
                </c:pt>
                <c:pt idx="14611">
                  <c:v>9:18:04</c:v>
                </c:pt>
                <c:pt idx="14612">
                  <c:v>9:18:05</c:v>
                </c:pt>
                <c:pt idx="14613">
                  <c:v>9:18:06</c:v>
                </c:pt>
                <c:pt idx="14614">
                  <c:v>9:18:07</c:v>
                </c:pt>
                <c:pt idx="14615">
                  <c:v>9:18:08</c:v>
                </c:pt>
                <c:pt idx="14616">
                  <c:v>9:18:09</c:v>
                </c:pt>
                <c:pt idx="14617">
                  <c:v>9:18:10</c:v>
                </c:pt>
                <c:pt idx="14618">
                  <c:v>9:18:11</c:v>
                </c:pt>
                <c:pt idx="14619">
                  <c:v>9:18:12</c:v>
                </c:pt>
                <c:pt idx="14620">
                  <c:v>9:18:13</c:v>
                </c:pt>
                <c:pt idx="14621">
                  <c:v>9:18:14</c:v>
                </c:pt>
                <c:pt idx="14622">
                  <c:v>9:18:15</c:v>
                </c:pt>
                <c:pt idx="14623">
                  <c:v>9:18:16</c:v>
                </c:pt>
                <c:pt idx="14624">
                  <c:v>9:18:17</c:v>
                </c:pt>
                <c:pt idx="14625">
                  <c:v>9:18:18</c:v>
                </c:pt>
                <c:pt idx="14626">
                  <c:v>9:18:19</c:v>
                </c:pt>
                <c:pt idx="14627">
                  <c:v>9:18:20</c:v>
                </c:pt>
                <c:pt idx="14628">
                  <c:v>9:18:21</c:v>
                </c:pt>
                <c:pt idx="14629">
                  <c:v>9:18:22</c:v>
                </c:pt>
                <c:pt idx="14630">
                  <c:v>9:18:23</c:v>
                </c:pt>
                <c:pt idx="14631">
                  <c:v>9:18:24</c:v>
                </c:pt>
                <c:pt idx="14632">
                  <c:v>9:18:25</c:v>
                </c:pt>
                <c:pt idx="14633">
                  <c:v>9:18:26</c:v>
                </c:pt>
                <c:pt idx="14634">
                  <c:v>9:18:27</c:v>
                </c:pt>
                <c:pt idx="14635">
                  <c:v>9:18:28</c:v>
                </c:pt>
                <c:pt idx="14636">
                  <c:v>9:18:29</c:v>
                </c:pt>
                <c:pt idx="14637">
                  <c:v>9:18:30</c:v>
                </c:pt>
                <c:pt idx="14638">
                  <c:v>9:18:31</c:v>
                </c:pt>
                <c:pt idx="14639">
                  <c:v>9:18:32</c:v>
                </c:pt>
                <c:pt idx="14640">
                  <c:v>9:18:33</c:v>
                </c:pt>
                <c:pt idx="14641">
                  <c:v>9:18:34</c:v>
                </c:pt>
                <c:pt idx="14642">
                  <c:v>9:18:35</c:v>
                </c:pt>
                <c:pt idx="14643">
                  <c:v>9:18:36</c:v>
                </c:pt>
                <c:pt idx="14644">
                  <c:v>9:18:37</c:v>
                </c:pt>
                <c:pt idx="14645">
                  <c:v>9:18:38</c:v>
                </c:pt>
                <c:pt idx="14646">
                  <c:v>9:18:39</c:v>
                </c:pt>
                <c:pt idx="14647">
                  <c:v>9:18:40</c:v>
                </c:pt>
                <c:pt idx="14648">
                  <c:v>9:18:41</c:v>
                </c:pt>
                <c:pt idx="14649">
                  <c:v>9:18:42</c:v>
                </c:pt>
                <c:pt idx="14650">
                  <c:v>9:18:43</c:v>
                </c:pt>
                <c:pt idx="14651">
                  <c:v>9:18:44</c:v>
                </c:pt>
                <c:pt idx="14652">
                  <c:v>9:18:45</c:v>
                </c:pt>
                <c:pt idx="14653">
                  <c:v>9:18:46</c:v>
                </c:pt>
                <c:pt idx="14654">
                  <c:v>9:18:47</c:v>
                </c:pt>
                <c:pt idx="14655">
                  <c:v>9:18:48</c:v>
                </c:pt>
                <c:pt idx="14656">
                  <c:v>9:18:49</c:v>
                </c:pt>
                <c:pt idx="14657">
                  <c:v>9:18:50</c:v>
                </c:pt>
                <c:pt idx="14658">
                  <c:v>9:18:51</c:v>
                </c:pt>
                <c:pt idx="14659">
                  <c:v>9:18:52</c:v>
                </c:pt>
                <c:pt idx="14660">
                  <c:v>9:18:53</c:v>
                </c:pt>
                <c:pt idx="14661">
                  <c:v>9:18:54</c:v>
                </c:pt>
                <c:pt idx="14662">
                  <c:v>9:18:55</c:v>
                </c:pt>
                <c:pt idx="14663">
                  <c:v>9:18:56</c:v>
                </c:pt>
                <c:pt idx="14664">
                  <c:v>9:18:57</c:v>
                </c:pt>
                <c:pt idx="14665">
                  <c:v>9:18:58</c:v>
                </c:pt>
                <c:pt idx="14666">
                  <c:v>9:18:59</c:v>
                </c:pt>
                <c:pt idx="14667">
                  <c:v>9:19:00</c:v>
                </c:pt>
                <c:pt idx="14668">
                  <c:v>9:19:01</c:v>
                </c:pt>
                <c:pt idx="14669">
                  <c:v>9:19:02</c:v>
                </c:pt>
                <c:pt idx="14670">
                  <c:v>9:19:03</c:v>
                </c:pt>
                <c:pt idx="14671">
                  <c:v>9:19:04</c:v>
                </c:pt>
                <c:pt idx="14672">
                  <c:v>9:19:05</c:v>
                </c:pt>
                <c:pt idx="14673">
                  <c:v>9:19:06</c:v>
                </c:pt>
                <c:pt idx="14674">
                  <c:v>9:19:07</c:v>
                </c:pt>
                <c:pt idx="14675">
                  <c:v>9:19:08</c:v>
                </c:pt>
                <c:pt idx="14676">
                  <c:v>9:19:09</c:v>
                </c:pt>
                <c:pt idx="14677">
                  <c:v>9:19:10</c:v>
                </c:pt>
                <c:pt idx="14678">
                  <c:v>9:19:11</c:v>
                </c:pt>
                <c:pt idx="14679">
                  <c:v>9:19:12</c:v>
                </c:pt>
                <c:pt idx="14680">
                  <c:v>9:19:13</c:v>
                </c:pt>
                <c:pt idx="14681">
                  <c:v>9:19:14</c:v>
                </c:pt>
                <c:pt idx="14682">
                  <c:v>9:19:15</c:v>
                </c:pt>
                <c:pt idx="14683">
                  <c:v>9:19:16</c:v>
                </c:pt>
                <c:pt idx="14684">
                  <c:v>9:19:17</c:v>
                </c:pt>
                <c:pt idx="14685">
                  <c:v>9:19:18</c:v>
                </c:pt>
                <c:pt idx="14686">
                  <c:v>9:19:19</c:v>
                </c:pt>
                <c:pt idx="14687">
                  <c:v>9:19:20</c:v>
                </c:pt>
                <c:pt idx="14688">
                  <c:v>9:19:21</c:v>
                </c:pt>
                <c:pt idx="14689">
                  <c:v>9:19:22</c:v>
                </c:pt>
                <c:pt idx="14690">
                  <c:v>9:19:23</c:v>
                </c:pt>
                <c:pt idx="14691">
                  <c:v>9:19:24</c:v>
                </c:pt>
                <c:pt idx="14692">
                  <c:v>9:19:25</c:v>
                </c:pt>
                <c:pt idx="14693">
                  <c:v>9:19:26</c:v>
                </c:pt>
                <c:pt idx="14694">
                  <c:v>9:19:27</c:v>
                </c:pt>
                <c:pt idx="14695">
                  <c:v>9:19:28</c:v>
                </c:pt>
                <c:pt idx="14696">
                  <c:v>9:19:29</c:v>
                </c:pt>
                <c:pt idx="14697">
                  <c:v>9:19:30</c:v>
                </c:pt>
                <c:pt idx="14698">
                  <c:v>9:19:31</c:v>
                </c:pt>
                <c:pt idx="14699">
                  <c:v>9:19:32</c:v>
                </c:pt>
                <c:pt idx="14700">
                  <c:v>9:19:33</c:v>
                </c:pt>
                <c:pt idx="14701">
                  <c:v>9:19:34</c:v>
                </c:pt>
                <c:pt idx="14702">
                  <c:v>9:19:35</c:v>
                </c:pt>
                <c:pt idx="14703">
                  <c:v>9:19:36</c:v>
                </c:pt>
                <c:pt idx="14704">
                  <c:v>9:19:37</c:v>
                </c:pt>
                <c:pt idx="14705">
                  <c:v>9:19:38</c:v>
                </c:pt>
                <c:pt idx="14706">
                  <c:v>9:19:39</c:v>
                </c:pt>
                <c:pt idx="14707">
                  <c:v>9:19:40</c:v>
                </c:pt>
                <c:pt idx="14708">
                  <c:v>9:19:41</c:v>
                </c:pt>
                <c:pt idx="14709">
                  <c:v>9:19:42</c:v>
                </c:pt>
                <c:pt idx="14710">
                  <c:v>9:19:43</c:v>
                </c:pt>
                <c:pt idx="14711">
                  <c:v>9:19:44</c:v>
                </c:pt>
                <c:pt idx="14712">
                  <c:v>9:19:45</c:v>
                </c:pt>
                <c:pt idx="14713">
                  <c:v>9:19:46</c:v>
                </c:pt>
                <c:pt idx="14714">
                  <c:v>9:19:47</c:v>
                </c:pt>
                <c:pt idx="14715">
                  <c:v>9:19:48</c:v>
                </c:pt>
                <c:pt idx="14716">
                  <c:v>9:19:49</c:v>
                </c:pt>
                <c:pt idx="14717">
                  <c:v>9:19:50</c:v>
                </c:pt>
                <c:pt idx="14718">
                  <c:v>9:19:51</c:v>
                </c:pt>
                <c:pt idx="14719">
                  <c:v>9:19:52</c:v>
                </c:pt>
                <c:pt idx="14720">
                  <c:v>9:19:53</c:v>
                </c:pt>
                <c:pt idx="14721">
                  <c:v>9:19:54</c:v>
                </c:pt>
                <c:pt idx="14722">
                  <c:v>9:19:55</c:v>
                </c:pt>
                <c:pt idx="14723">
                  <c:v>9:19:56</c:v>
                </c:pt>
                <c:pt idx="14724">
                  <c:v>9:19:57</c:v>
                </c:pt>
                <c:pt idx="14725">
                  <c:v>9:19:58</c:v>
                </c:pt>
                <c:pt idx="14726">
                  <c:v>9:19:59</c:v>
                </c:pt>
                <c:pt idx="14727">
                  <c:v>9:20:00</c:v>
                </c:pt>
                <c:pt idx="14728">
                  <c:v>9:20:01</c:v>
                </c:pt>
                <c:pt idx="14729">
                  <c:v>9:20:02</c:v>
                </c:pt>
                <c:pt idx="14730">
                  <c:v>9:20:03</c:v>
                </c:pt>
                <c:pt idx="14731">
                  <c:v>9:20:04</c:v>
                </c:pt>
                <c:pt idx="14732">
                  <c:v>9:20:05</c:v>
                </c:pt>
                <c:pt idx="14733">
                  <c:v>9:20:06</c:v>
                </c:pt>
                <c:pt idx="14734">
                  <c:v>9:20:07</c:v>
                </c:pt>
                <c:pt idx="14735">
                  <c:v>9:20:08</c:v>
                </c:pt>
                <c:pt idx="14736">
                  <c:v>9:20:09</c:v>
                </c:pt>
                <c:pt idx="14737">
                  <c:v>9:20:10</c:v>
                </c:pt>
                <c:pt idx="14738">
                  <c:v>9:20:11</c:v>
                </c:pt>
                <c:pt idx="14739">
                  <c:v>9:20:12</c:v>
                </c:pt>
                <c:pt idx="14740">
                  <c:v>9:20:13</c:v>
                </c:pt>
                <c:pt idx="14741">
                  <c:v>9:20:14</c:v>
                </c:pt>
                <c:pt idx="14742">
                  <c:v>9:20:15</c:v>
                </c:pt>
                <c:pt idx="14743">
                  <c:v>9:20:16</c:v>
                </c:pt>
                <c:pt idx="14744">
                  <c:v>9:20:17</c:v>
                </c:pt>
                <c:pt idx="14745">
                  <c:v>9:20:18</c:v>
                </c:pt>
                <c:pt idx="14746">
                  <c:v>9:20:19</c:v>
                </c:pt>
                <c:pt idx="14747">
                  <c:v>9:20:20</c:v>
                </c:pt>
                <c:pt idx="14748">
                  <c:v>9:20:21</c:v>
                </c:pt>
                <c:pt idx="14749">
                  <c:v>9:20:22</c:v>
                </c:pt>
                <c:pt idx="14750">
                  <c:v>9:20:23</c:v>
                </c:pt>
                <c:pt idx="14751">
                  <c:v>9:20:24</c:v>
                </c:pt>
                <c:pt idx="14752">
                  <c:v>9:20:25</c:v>
                </c:pt>
                <c:pt idx="14753">
                  <c:v>9:20:26</c:v>
                </c:pt>
                <c:pt idx="14754">
                  <c:v>9:20:27</c:v>
                </c:pt>
                <c:pt idx="14755">
                  <c:v>9:20:28</c:v>
                </c:pt>
                <c:pt idx="14756">
                  <c:v>9:20:29</c:v>
                </c:pt>
                <c:pt idx="14757">
                  <c:v>9:20:30</c:v>
                </c:pt>
                <c:pt idx="14758">
                  <c:v>9:20:31</c:v>
                </c:pt>
                <c:pt idx="14759">
                  <c:v>9:20:32</c:v>
                </c:pt>
                <c:pt idx="14760">
                  <c:v>9:20:33</c:v>
                </c:pt>
                <c:pt idx="14761">
                  <c:v>9:20:34</c:v>
                </c:pt>
                <c:pt idx="14762">
                  <c:v>9:20:35</c:v>
                </c:pt>
                <c:pt idx="14763">
                  <c:v>9:20:36</c:v>
                </c:pt>
                <c:pt idx="14764">
                  <c:v>9:20:37</c:v>
                </c:pt>
                <c:pt idx="14765">
                  <c:v>9:20:38</c:v>
                </c:pt>
                <c:pt idx="14766">
                  <c:v>9:20:39</c:v>
                </c:pt>
                <c:pt idx="14767">
                  <c:v>9:20:40</c:v>
                </c:pt>
                <c:pt idx="14768">
                  <c:v>9:20:41</c:v>
                </c:pt>
                <c:pt idx="14769">
                  <c:v>9:20:42</c:v>
                </c:pt>
                <c:pt idx="14770">
                  <c:v>9:20:43</c:v>
                </c:pt>
                <c:pt idx="14771">
                  <c:v>9:20:44</c:v>
                </c:pt>
                <c:pt idx="14772">
                  <c:v>9:20:45</c:v>
                </c:pt>
                <c:pt idx="14773">
                  <c:v>9:20:46</c:v>
                </c:pt>
                <c:pt idx="14774">
                  <c:v>9:20:47</c:v>
                </c:pt>
                <c:pt idx="14775">
                  <c:v>9:20:48</c:v>
                </c:pt>
                <c:pt idx="14776">
                  <c:v>9:20:49</c:v>
                </c:pt>
                <c:pt idx="14777">
                  <c:v>9:20:50</c:v>
                </c:pt>
                <c:pt idx="14778">
                  <c:v>9:20:51</c:v>
                </c:pt>
                <c:pt idx="14779">
                  <c:v>9:20:52</c:v>
                </c:pt>
                <c:pt idx="14780">
                  <c:v>9:20:53</c:v>
                </c:pt>
                <c:pt idx="14781">
                  <c:v>9:20:54</c:v>
                </c:pt>
                <c:pt idx="14782">
                  <c:v>9:20:55</c:v>
                </c:pt>
                <c:pt idx="14783">
                  <c:v>9:20:56</c:v>
                </c:pt>
                <c:pt idx="14784">
                  <c:v>9:20:57</c:v>
                </c:pt>
                <c:pt idx="14785">
                  <c:v>9:20:58</c:v>
                </c:pt>
                <c:pt idx="14786">
                  <c:v>9:20:59</c:v>
                </c:pt>
                <c:pt idx="14787">
                  <c:v>9:21:00</c:v>
                </c:pt>
                <c:pt idx="14788">
                  <c:v>9:21:01</c:v>
                </c:pt>
                <c:pt idx="14789">
                  <c:v>9:21:02</c:v>
                </c:pt>
                <c:pt idx="14790">
                  <c:v>9:21:03</c:v>
                </c:pt>
                <c:pt idx="14791">
                  <c:v>9:21:04</c:v>
                </c:pt>
                <c:pt idx="14792">
                  <c:v>9:21:05</c:v>
                </c:pt>
                <c:pt idx="14793">
                  <c:v>9:21:06</c:v>
                </c:pt>
                <c:pt idx="14794">
                  <c:v>9:21:07</c:v>
                </c:pt>
                <c:pt idx="14795">
                  <c:v>9:21:08</c:v>
                </c:pt>
                <c:pt idx="14796">
                  <c:v>9:21:09</c:v>
                </c:pt>
                <c:pt idx="14797">
                  <c:v>9:21:10</c:v>
                </c:pt>
                <c:pt idx="14798">
                  <c:v>9:21:11</c:v>
                </c:pt>
                <c:pt idx="14799">
                  <c:v>9:21:12</c:v>
                </c:pt>
                <c:pt idx="14800">
                  <c:v>9:21:13</c:v>
                </c:pt>
                <c:pt idx="14801">
                  <c:v>9:21:14</c:v>
                </c:pt>
                <c:pt idx="14802">
                  <c:v>9:21:15</c:v>
                </c:pt>
                <c:pt idx="14803">
                  <c:v>9:21:16</c:v>
                </c:pt>
                <c:pt idx="14804">
                  <c:v>9:21:17</c:v>
                </c:pt>
                <c:pt idx="14805">
                  <c:v>9:21:18</c:v>
                </c:pt>
                <c:pt idx="14806">
                  <c:v>9:21:19</c:v>
                </c:pt>
                <c:pt idx="14807">
                  <c:v>9:21:20</c:v>
                </c:pt>
                <c:pt idx="14808">
                  <c:v>9:21:21</c:v>
                </c:pt>
                <c:pt idx="14809">
                  <c:v>9:21:22</c:v>
                </c:pt>
                <c:pt idx="14810">
                  <c:v>9:21:23</c:v>
                </c:pt>
                <c:pt idx="14811">
                  <c:v>9:21:24</c:v>
                </c:pt>
                <c:pt idx="14812">
                  <c:v>9:21:25</c:v>
                </c:pt>
                <c:pt idx="14813">
                  <c:v>9:21:26</c:v>
                </c:pt>
                <c:pt idx="14814">
                  <c:v>9:21:27</c:v>
                </c:pt>
                <c:pt idx="14815">
                  <c:v>9:21:28</c:v>
                </c:pt>
                <c:pt idx="14816">
                  <c:v>9:21:29</c:v>
                </c:pt>
                <c:pt idx="14817">
                  <c:v>9:21:30</c:v>
                </c:pt>
                <c:pt idx="14818">
                  <c:v>9:21:31</c:v>
                </c:pt>
                <c:pt idx="14819">
                  <c:v>9:21:32</c:v>
                </c:pt>
                <c:pt idx="14820">
                  <c:v>9:21:33</c:v>
                </c:pt>
                <c:pt idx="14821">
                  <c:v>9:21:34</c:v>
                </c:pt>
                <c:pt idx="14822">
                  <c:v>9:21:35</c:v>
                </c:pt>
                <c:pt idx="14823">
                  <c:v>9:21:36</c:v>
                </c:pt>
                <c:pt idx="14824">
                  <c:v>9:21:37</c:v>
                </c:pt>
                <c:pt idx="14825">
                  <c:v>9:21:38</c:v>
                </c:pt>
                <c:pt idx="14826">
                  <c:v>9:21:39</c:v>
                </c:pt>
                <c:pt idx="14827">
                  <c:v>9:21:40</c:v>
                </c:pt>
                <c:pt idx="14828">
                  <c:v>9:21:41</c:v>
                </c:pt>
                <c:pt idx="14829">
                  <c:v>9:21:42</c:v>
                </c:pt>
                <c:pt idx="14830">
                  <c:v>9:21:43</c:v>
                </c:pt>
                <c:pt idx="14831">
                  <c:v>9:21:44</c:v>
                </c:pt>
                <c:pt idx="14832">
                  <c:v>9:21:45</c:v>
                </c:pt>
                <c:pt idx="14833">
                  <c:v>9:21:46</c:v>
                </c:pt>
                <c:pt idx="14834">
                  <c:v>9:21:47</c:v>
                </c:pt>
                <c:pt idx="14835">
                  <c:v>9:21:48</c:v>
                </c:pt>
                <c:pt idx="14836">
                  <c:v>9:21:49</c:v>
                </c:pt>
                <c:pt idx="14837">
                  <c:v>9:21:50</c:v>
                </c:pt>
                <c:pt idx="14838">
                  <c:v>9:21:51</c:v>
                </c:pt>
                <c:pt idx="14839">
                  <c:v>9:21:52</c:v>
                </c:pt>
                <c:pt idx="14840">
                  <c:v>9:21:53</c:v>
                </c:pt>
                <c:pt idx="14841">
                  <c:v>9:21:54</c:v>
                </c:pt>
                <c:pt idx="14842">
                  <c:v>9:21:55</c:v>
                </c:pt>
                <c:pt idx="14843">
                  <c:v>9:21:56</c:v>
                </c:pt>
                <c:pt idx="14844">
                  <c:v>9:21:57</c:v>
                </c:pt>
                <c:pt idx="14845">
                  <c:v>9:21:58</c:v>
                </c:pt>
                <c:pt idx="14846">
                  <c:v>9:21:59</c:v>
                </c:pt>
                <c:pt idx="14847">
                  <c:v>9:22:00</c:v>
                </c:pt>
                <c:pt idx="14848">
                  <c:v>9:22:01</c:v>
                </c:pt>
                <c:pt idx="14849">
                  <c:v>9:22:02</c:v>
                </c:pt>
                <c:pt idx="14850">
                  <c:v>9:22:03</c:v>
                </c:pt>
                <c:pt idx="14851">
                  <c:v>9:22:04</c:v>
                </c:pt>
                <c:pt idx="14852">
                  <c:v>9:22:05</c:v>
                </c:pt>
                <c:pt idx="14853">
                  <c:v>9:22:06</c:v>
                </c:pt>
                <c:pt idx="14854">
                  <c:v>9:22:07</c:v>
                </c:pt>
                <c:pt idx="14855">
                  <c:v>9:22:08</c:v>
                </c:pt>
                <c:pt idx="14856">
                  <c:v>9:22:09</c:v>
                </c:pt>
                <c:pt idx="14857">
                  <c:v>9:22:10</c:v>
                </c:pt>
                <c:pt idx="14858">
                  <c:v>9:22:11</c:v>
                </c:pt>
                <c:pt idx="14859">
                  <c:v>9:22:12</c:v>
                </c:pt>
                <c:pt idx="14860">
                  <c:v>9:22:13</c:v>
                </c:pt>
                <c:pt idx="14861">
                  <c:v>9:22:14</c:v>
                </c:pt>
                <c:pt idx="14862">
                  <c:v>9:22:15</c:v>
                </c:pt>
                <c:pt idx="14863">
                  <c:v>9:22:16</c:v>
                </c:pt>
                <c:pt idx="14864">
                  <c:v>9:22:17</c:v>
                </c:pt>
                <c:pt idx="14865">
                  <c:v>9:22:18</c:v>
                </c:pt>
                <c:pt idx="14866">
                  <c:v>9:22:19</c:v>
                </c:pt>
                <c:pt idx="14867">
                  <c:v>9:22:20</c:v>
                </c:pt>
                <c:pt idx="14868">
                  <c:v>9:22:21</c:v>
                </c:pt>
                <c:pt idx="14869">
                  <c:v>9:22:22</c:v>
                </c:pt>
                <c:pt idx="14870">
                  <c:v>9:22:23</c:v>
                </c:pt>
                <c:pt idx="14871">
                  <c:v>9:22:24</c:v>
                </c:pt>
                <c:pt idx="14872">
                  <c:v>9:22:25</c:v>
                </c:pt>
                <c:pt idx="14873">
                  <c:v>9:22:26</c:v>
                </c:pt>
                <c:pt idx="14874">
                  <c:v>9:22:27</c:v>
                </c:pt>
                <c:pt idx="14875">
                  <c:v>9:22:28</c:v>
                </c:pt>
                <c:pt idx="14876">
                  <c:v>9:22:29</c:v>
                </c:pt>
                <c:pt idx="14877">
                  <c:v>9:22:30</c:v>
                </c:pt>
                <c:pt idx="14878">
                  <c:v>9:22:31</c:v>
                </c:pt>
                <c:pt idx="14879">
                  <c:v>9:22:32</c:v>
                </c:pt>
                <c:pt idx="14880">
                  <c:v>9:22:33</c:v>
                </c:pt>
                <c:pt idx="14881">
                  <c:v>9:22:34</c:v>
                </c:pt>
                <c:pt idx="14882">
                  <c:v>9:22:35</c:v>
                </c:pt>
                <c:pt idx="14883">
                  <c:v>9:22:36</c:v>
                </c:pt>
                <c:pt idx="14884">
                  <c:v>9:22:37</c:v>
                </c:pt>
                <c:pt idx="14885">
                  <c:v>9:22:38</c:v>
                </c:pt>
                <c:pt idx="14886">
                  <c:v>9:22:39</c:v>
                </c:pt>
                <c:pt idx="14887">
                  <c:v>9:22:40</c:v>
                </c:pt>
                <c:pt idx="14888">
                  <c:v>9:22:41</c:v>
                </c:pt>
                <c:pt idx="14889">
                  <c:v>9:22:42</c:v>
                </c:pt>
                <c:pt idx="14890">
                  <c:v>9:22:43</c:v>
                </c:pt>
                <c:pt idx="14891">
                  <c:v>9:22:44</c:v>
                </c:pt>
                <c:pt idx="14892">
                  <c:v>9:22:45</c:v>
                </c:pt>
                <c:pt idx="14893">
                  <c:v>9:22:46</c:v>
                </c:pt>
                <c:pt idx="14894">
                  <c:v>9:22:47</c:v>
                </c:pt>
                <c:pt idx="14895">
                  <c:v>9:22:48</c:v>
                </c:pt>
                <c:pt idx="14896">
                  <c:v>9:22:49</c:v>
                </c:pt>
                <c:pt idx="14897">
                  <c:v>9:22:50</c:v>
                </c:pt>
                <c:pt idx="14898">
                  <c:v>9:22:51</c:v>
                </c:pt>
                <c:pt idx="14899">
                  <c:v>9:22:52</c:v>
                </c:pt>
                <c:pt idx="14900">
                  <c:v>9:22:53</c:v>
                </c:pt>
                <c:pt idx="14901">
                  <c:v>9:22:54</c:v>
                </c:pt>
                <c:pt idx="14902">
                  <c:v>9:22:55</c:v>
                </c:pt>
                <c:pt idx="14903">
                  <c:v>9:22:56</c:v>
                </c:pt>
                <c:pt idx="14904">
                  <c:v>9:22:57</c:v>
                </c:pt>
                <c:pt idx="14905">
                  <c:v>9:22:58</c:v>
                </c:pt>
                <c:pt idx="14906">
                  <c:v>9:22:59</c:v>
                </c:pt>
                <c:pt idx="14907">
                  <c:v>9:23:00</c:v>
                </c:pt>
                <c:pt idx="14908">
                  <c:v>9:23:01</c:v>
                </c:pt>
                <c:pt idx="14909">
                  <c:v>9:23:02</c:v>
                </c:pt>
                <c:pt idx="14910">
                  <c:v>9:23:03</c:v>
                </c:pt>
                <c:pt idx="14911">
                  <c:v>9:23:04</c:v>
                </c:pt>
                <c:pt idx="14912">
                  <c:v>9:23:05</c:v>
                </c:pt>
                <c:pt idx="14913">
                  <c:v>9:23:06</c:v>
                </c:pt>
                <c:pt idx="14914">
                  <c:v>9:23:07</c:v>
                </c:pt>
                <c:pt idx="14915">
                  <c:v>9:23:08</c:v>
                </c:pt>
                <c:pt idx="14916">
                  <c:v>9:23:09</c:v>
                </c:pt>
                <c:pt idx="14917">
                  <c:v>9:23:10</c:v>
                </c:pt>
                <c:pt idx="14918">
                  <c:v>9:23:11</c:v>
                </c:pt>
                <c:pt idx="14919">
                  <c:v>9:23:12</c:v>
                </c:pt>
                <c:pt idx="14920">
                  <c:v>9:23:13</c:v>
                </c:pt>
                <c:pt idx="14921">
                  <c:v>9:23:14</c:v>
                </c:pt>
                <c:pt idx="14922">
                  <c:v>9:23:15</c:v>
                </c:pt>
                <c:pt idx="14923">
                  <c:v>9:23:16</c:v>
                </c:pt>
                <c:pt idx="14924">
                  <c:v>9:23:17</c:v>
                </c:pt>
                <c:pt idx="14925">
                  <c:v>9:23:18</c:v>
                </c:pt>
                <c:pt idx="14926">
                  <c:v>9:23:19</c:v>
                </c:pt>
                <c:pt idx="14927">
                  <c:v>9:23:20</c:v>
                </c:pt>
                <c:pt idx="14928">
                  <c:v>9:23:21</c:v>
                </c:pt>
                <c:pt idx="14929">
                  <c:v>9:23:22</c:v>
                </c:pt>
                <c:pt idx="14930">
                  <c:v>9:23:23</c:v>
                </c:pt>
                <c:pt idx="14931">
                  <c:v>9:23:24</c:v>
                </c:pt>
                <c:pt idx="14932">
                  <c:v>9:23:25</c:v>
                </c:pt>
                <c:pt idx="14933">
                  <c:v>9:23:26</c:v>
                </c:pt>
                <c:pt idx="14934">
                  <c:v>9:23:27</c:v>
                </c:pt>
                <c:pt idx="14935">
                  <c:v>9:23:28</c:v>
                </c:pt>
                <c:pt idx="14936">
                  <c:v>9:23:29</c:v>
                </c:pt>
                <c:pt idx="14937">
                  <c:v>9:23:30</c:v>
                </c:pt>
                <c:pt idx="14938">
                  <c:v>9:23:31</c:v>
                </c:pt>
                <c:pt idx="14939">
                  <c:v>9:23:32</c:v>
                </c:pt>
                <c:pt idx="14940">
                  <c:v>9:23:33</c:v>
                </c:pt>
                <c:pt idx="14941">
                  <c:v>9:23:34</c:v>
                </c:pt>
                <c:pt idx="14942">
                  <c:v>9:23:35</c:v>
                </c:pt>
                <c:pt idx="14943">
                  <c:v>9:23:36</c:v>
                </c:pt>
                <c:pt idx="14944">
                  <c:v>9:23:37</c:v>
                </c:pt>
                <c:pt idx="14945">
                  <c:v>9:23:38</c:v>
                </c:pt>
                <c:pt idx="14946">
                  <c:v>9:23:39</c:v>
                </c:pt>
                <c:pt idx="14947">
                  <c:v>9:23:40</c:v>
                </c:pt>
                <c:pt idx="14948">
                  <c:v>9:23:41</c:v>
                </c:pt>
                <c:pt idx="14949">
                  <c:v>9:23:42</c:v>
                </c:pt>
                <c:pt idx="14950">
                  <c:v>9:23:43</c:v>
                </c:pt>
                <c:pt idx="14951">
                  <c:v>9:23:44</c:v>
                </c:pt>
                <c:pt idx="14952">
                  <c:v>9:23:45</c:v>
                </c:pt>
                <c:pt idx="14953">
                  <c:v>9:23:46</c:v>
                </c:pt>
                <c:pt idx="14954">
                  <c:v>9:23:47</c:v>
                </c:pt>
                <c:pt idx="14955">
                  <c:v>9:23:48</c:v>
                </c:pt>
                <c:pt idx="14956">
                  <c:v>9:23:49</c:v>
                </c:pt>
                <c:pt idx="14957">
                  <c:v>9:23:50</c:v>
                </c:pt>
                <c:pt idx="14958">
                  <c:v>9:23:51</c:v>
                </c:pt>
                <c:pt idx="14959">
                  <c:v>9:23:52</c:v>
                </c:pt>
                <c:pt idx="14960">
                  <c:v>9:23:53</c:v>
                </c:pt>
                <c:pt idx="14961">
                  <c:v>9:23:54</c:v>
                </c:pt>
                <c:pt idx="14962">
                  <c:v>9:23:55</c:v>
                </c:pt>
                <c:pt idx="14963">
                  <c:v>9:23:56</c:v>
                </c:pt>
                <c:pt idx="14964">
                  <c:v>9:23:57</c:v>
                </c:pt>
                <c:pt idx="14965">
                  <c:v>9:23:58</c:v>
                </c:pt>
                <c:pt idx="14966">
                  <c:v>9:23:59</c:v>
                </c:pt>
                <c:pt idx="14967">
                  <c:v>9:24:00</c:v>
                </c:pt>
                <c:pt idx="14968">
                  <c:v>9:24:01</c:v>
                </c:pt>
                <c:pt idx="14969">
                  <c:v>9:24:02</c:v>
                </c:pt>
                <c:pt idx="14970">
                  <c:v>9:24:03</c:v>
                </c:pt>
                <c:pt idx="14971">
                  <c:v>9:24:04</c:v>
                </c:pt>
                <c:pt idx="14972">
                  <c:v>9:24:05</c:v>
                </c:pt>
                <c:pt idx="14973">
                  <c:v>9:24:06</c:v>
                </c:pt>
                <c:pt idx="14974">
                  <c:v>9:24:07</c:v>
                </c:pt>
                <c:pt idx="14975">
                  <c:v>9:24:08</c:v>
                </c:pt>
                <c:pt idx="14976">
                  <c:v>9:24:09</c:v>
                </c:pt>
                <c:pt idx="14977">
                  <c:v>9:24:10</c:v>
                </c:pt>
                <c:pt idx="14978">
                  <c:v>9:24:11</c:v>
                </c:pt>
                <c:pt idx="14979">
                  <c:v>9:24:12</c:v>
                </c:pt>
                <c:pt idx="14980">
                  <c:v>9:24:13</c:v>
                </c:pt>
                <c:pt idx="14981">
                  <c:v>9:24:14</c:v>
                </c:pt>
                <c:pt idx="14982">
                  <c:v>9:24:15</c:v>
                </c:pt>
                <c:pt idx="14983">
                  <c:v>9:24:16</c:v>
                </c:pt>
                <c:pt idx="14984">
                  <c:v>9:24:17</c:v>
                </c:pt>
                <c:pt idx="14985">
                  <c:v>9:24:18</c:v>
                </c:pt>
                <c:pt idx="14986">
                  <c:v>9:24:19</c:v>
                </c:pt>
                <c:pt idx="14987">
                  <c:v>9:24:20</c:v>
                </c:pt>
                <c:pt idx="14988">
                  <c:v>9:24:21</c:v>
                </c:pt>
                <c:pt idx="14989">
                  <c:v>9:24:22</c:v>
                </c:pt>
                <c:pt idx="14990">
                  <c:v>9:24:23</c:v>
                </c:pt>
                <c:pt idx="14991">
                  <c:v>9:24:24</c:v>
                </c:pt>
                <c:pt idx="14992">
                  <c:v>9:24:25</c:v>
                </c:pt>
                <c:pt idx="14993">
                  <c:v>9:24:26</c:v>
                </c:pt>
                <c:pt idx="14994">
                  <c:v>9:24:27</c:v>
                </c:pt>
                <c:pt idx="14995">
                  <c:v>9:24:28</c:v>
                </c:pt>
                <c:pt idx="14996">
                  <c:v>9:24:29</c:v>
                </c:pt>
                <c:pt idx="14997">
                  <c:v>9:24:30</c:v>
                </c:pt>
                <c:pt idx="14998">
                  <c:v>9:24:31</c:v>
                </c:pt>
                <c:pt idx="14999">
                  <c:v>9:24:32</c:v>
                </c:pt>
                <c:pt idx="15000">
                  <c:v>9:24:33</c:v>
                </c:pt>
                <c:pt idx="15001">
                  <c:v>9:24:34</c:v>
                </c:pt>
                <c:pt idx="15002">
                  <c:v>9:24:35</c:v>
                </c:pt>
                <c:pt idx="15003">
                  <c:v>9:24:36</c:v>
                </c:pt>
                <c:pt idx="15004">
                  <c:v>9:24:37</c:v>
                </c:pt>
                <c:pt idx="15005">
                  <c:v>9:24:38</c:v>
                </c:pt>
                <c:pt idx="15006">
                  <c:v>9:24:39</c:v>
                </c:pt>
                <c:pt idx="15007">
                  <c:v>9:24:40</c:v>
                </c:pt>
                <c:pt idx="15008">
                  <c:v>9:24:41</c:v>
                </c:pt>
                <c:pt idx="15009">
                  <c:v>9:24:42</c:v>
                </c:pt>
                <c:pt idx="15010">
                  <c:v>9:24:43</c:v>
                </c:pt>
                <c:pt idx="15011">
                  <c:v>9:24:44</c:v>
                </c:pt>
                <c:pt idx="15012">
                  <c:v>9:24:45</c:v>
                </c:pt>
                <c:pt idx="15013">
                  <c:v>9:24:46</c:v>
                </c:pt>
                <c:pt idx="15014">
                  <c:v>9:24:47</c:v>
                </c:pt>
                <c:pt idx="15015">
                  <c:v>9:24:48</c:v>
                </c:pt>
                <c:pt idx="15016">
                  <c:v>9:24:49</c:v>
                </c:pt>
                <c:pt idx="15017">
                  <c:v>9:24:50</c:v>
                </c:pt>
                <c:pt idx="15018">
                  <c:v>9:24:51</c:v>
                </c:pt>
                <c:pt idx="15019">
                  <c:v>9:24:52</c:v>
                </c:pt>
                <c:pt idx="15020">
                  <c:v>9:24:53</c:v>
                </c:pt>
                <c:pt idx="15021">
                  <c:v>9:24:54</c:v>
                </c:pt>
                <c:pt idx="15022">
                  <c:v>9:24:55</c:v>
                </c:pt>
                <c:pt idx="15023">
                  <c:v>9:24:56</c:v>
                </c:pt>
                <c:pt idx="15024">
                  <c:v>9:24:57</c:v>
                </c:pt>
                <c:pt idx="15025">
                  <c:v>9:24:58</c:v>
                </c:pt>
                <c:pt idx="15026">
                  <c:v>9:24:59</c:v>
                </c:pt>
                <c:pt idx="15027">
                  <c:v>9:25:00</c:v>
                </c:pt>
                <c:pt idx="15028">
                  <c:v>9:25:01</c:v>
                </c:pt>
                <c:pt idx="15029">
                  <c:v>9:25:02</c:v>
                </c:pt>
                <c:pt idx="15030">
                  <c:v>9:25:03</c:v>
                </c:pt>
                <c:pt idx="15031">
                  <c:v>9:25:04</c:v>
                </c:pt>
                <c:pt idx="15032">
                  <c:v>9:25:05</c:v>
                </c:pt>
                <c:pt idx="15033">
                  <c:v>9:25:06</c:v>
                </c:pt>
                <c:pt idx="15034">
                  <c:v>9:25:07</c:v>
                </c:pt>
                <c:pt idx="15035">
                  <c:v>9:25:08</c:v>
                </c:pt>
                <c:pt idx="15036">
                  <c:v>9:25:09</c:v>
                </c:pt>
                <c:pt idx="15037">
                  <c:v>9:25:10</c:v>
                </c:pt>
                <c:pt idx="15038">
                  <c:v>9:25:11</c:v>
                </c:pt>
                <c:pt idx="15039">
                  <c:v>9:25:12</c:v>
                </c:pt>
                <c:pt idx="15040">
                  <c:v>9:25:13</c:v>
                </c:pt>
                <c:pt idx="15041">
                  <c:v>9:25:14</c:v>
                </c:pt>
                <c:pt idx="15042">
                  <c:v>9:25:15</c:v>
                </c:pt>
                <c:pt idx="15043">
                  <c:v>9:25:16</c:v>
                </c:pt>
                <c:pt idx="15044">
                  <c:v>9:25:17</c:v>
                </c:pt>
                <c:pt idx="15045">
                  <c:v>9:25:18</c:v>
                </c:pt>
                <c:pt idx="15046">
                  <c:v>9:25:19</c:v>
                </c:pt>
                <c:pt idx="15047">
                  <c:v>9:25:20</c:v>
                </c:pt>
                <c:pt idx="15048">
                  <c:v>9:25:21</c:v>
                </c:pt>
                <c:pt idx="15049">
                  <c:v>9:25:22</c:v>
                </c:pt>
                <c:pt idx="15050">
                  <c:v>9:25:23</c:v>
                </c:pt>
                <c:pt idx="15051">
                  <c:v>9:25:24</c:v>
                </c:pt>
                <c:pt idx="15052">
                  <c:v>9:25:25</c:v>
                </c:pt>
                <c:pt idx="15053">
                  <c:v>9:25:26</c:v>
                </c:pt>
                <c:pt idx="15054">
                  <c:v>9:25:27</c:v>
                </c:pt>
                <c:pt idx="15055">
                  <c:v>9:25:28</c:v>
                </c:pt>
                <c:pt idx="15056">
                  <c:v>9:25:29</c:v>
                </c:pt>
                <c:pt idx="15057">
                  <c:v>9:25:30</c:v>
                </c:pt>
                <c:pt idx="15058">
                  <c:v>9:25:31</c:v>
                </c:pt>
                <c:pt idx="15059">
                  <c:v>9:25:32</c:v>
                </c:pt>
                <c:pt idx="15060">
                  <c:v>9:25:33</c:v>
                </c:pt>
                <c:pt idx="15061">
                  <c:v>9:25:34</c:v>
                </c:pt>
                <c:pt idx="15062">
                  <c:v>9:25:35</c:v>
                </c:pt>
                <c:pt idx="15063">
                  <c:v>9:25:36</c:v>
                </c:pt>
                <c:pt idx="15064">
                  <c:v>9:25:37</c:v>
                </c:pt>
                <c:pt idx="15065">
                  <c:v>9:25:38</c:v>
                </c:pt>
                <c:pt idx="15066">
                  <c:v>9:25:39</c:v>
                </c:pt>
                <c:pt idx="15067">
                  <c:v>9:25:40</c:v>
                </c:pt>
                <c:pt idx="15068">
                  <c:v>9:25:41</c:v>
                </c:pt>
                <c:pt idx="15069">
                  <c:v>9:25:42</c:v>
                </c:pt>
                <c:pt idx="15070">
                  <c:v>9:25:43</c:v>
                </c:pt>
                <c:pt idx="15071">
                  <c:v>9:25:44</c:v>
                </c:pt>
                <c:pt idx="15072">
                  <c:v>9:25:45</c:v>
                </c:pt>
                <c:pt idx="15073">
                  <c:v>9:25:46</c:v>
                </c:pt>
                <c:pt idx="15074">
                  <c:v>9:25:47</c:v>
                </c:pt>
                <c:pt idx="15075">
                  <c:v>9:25:48</c:v>
                </c:pt>
                <c:pt idx="15076">
                  <c:v>9:25:49</c:v>
                </c:pt>
                <c:pt idx="15077">
                  <c:v>9:25:50</c:v>
                </c:pt>
                <c:pt idx="15078">
                  <c:v>9:25:51</c:v>
                </c:pt>
                <c:pt idx="15079">
                  <c:v>9:25:52</c:v>
                </c:pt>
                <c:pt idx="15080">
                  <c:v>9:25:53</c:v>
                </c:pt>
                <c:pt idx="15081">
                  <c:v>9:25:54</c:v>
                </c:pt>
                <c:pt idx="15082">
                  <c:v>9:25:55</c:v>
                </c:pt>
                <c:pt idx="15083">
                  <c:v>9:25:56</c:v>
                </c:pt>
                <c:pt idx="15084">
                  <c:v>9:25:57</c:v>
                </c:pt>
                <c:pt idx="15085">
                  <c:v>9:25:58</c:v>
                </c:pt>
                <c:pt idx="15086">
                  <c:v>9:25:59</c:v>
                </c:pt>
                <c:pt idx="15087">
                  <c:v>9:26:00</c:v>
                </c:pt>
                <c:pt idx="15088">
                  <c:v>9:26:01</c:v>
                </c:pt>
                <c:pt idx="15089">
                  <c:v>9:26:02</c:v>
                </c:pt>
                <c:pt idx="15090">
                  <c:v>9:26:03</c:v>
                </c:pt>
                <c:pt idx="15091">
                  <c:v>9:26:04</c:v>
                </c:pt>
                <c:pt idx="15092">
                  <c:v>9:26:05</c:v>
                </c:pt>
                <c:pt idx="15093">
                  <c:v>9:26:06</c:v>
                </c:pt>
                <c:pt idx="15094">
                  <c:v>9:26:07</c:v>
                </c:pt>
                <c:pt idx="15095">
                  <c:v>9:26:08</c:v>
                </c:pt>
                <c:pt idx="15096">
                  <c:v>9:26:09</c:v>
                </c:pt>
                <c:pt idx="15097">
                  <c:v>9:26:10</c:v>
                </c:pt>
                <c:pt idx="15098">
                  <c:v>9:26:11</c:v>
                </c:pt>
                <c:pt idx="15099">
                  <c:v>9:26:12</c:v>
                </c:pt>
                <c:pt idx="15100">
                  <c:v>9:26:13</c:v>
                </c:pt>
                <c:pt idx="15101">
                  <c:v>9:26:14</c:v>
                </c:pt>
                <c:pt idx="15102">
                  <c:v>9:26:15</c:v>
                </c:pt>
                <c:pt idx="15103">
                  <c:v>9:26:16</c:v>
                </c:pt>
                <c:pt idx="15104">
                  <c:v>9:26:17</c:v>
                </c:pt>
                <c:pt idx="15105">
                  <c:v>9:26:18</c:v>
                </c:pt>
                <c:pt idx="15106">
                  <c:v>9:26:19</c:v>
                </c:pt>
                <c:pt idx="15107">
                  <c:v>9:26:20</c:v>
                </c:pt>
                <c:pt idx="15108">
                  <c:v>9:26:21</c:v>
                </c:pt>
                <c:pt idx="15109">
                  <c:v>9:26:22</c:v>
                </c:pt>
                <c:pt idx="15110">
                  <c:v>9:26:23</c:v>
                </c:pt>
                <c:pt idx="15111">
                  <c:v>9:26:24</c:v>
                </c:pt>
                <c:pt idx="15112">
                  <c:v>9:26:25</c:v>
                </c:pt>
                <c:pt idx="15113">
                  <c:v>9:26:26</c:v>
                </c:pt>
                <c:pt idx="15114">
                  <c:v>9:26:27</c:v>
                </c:pt>
                <c:pt idx="15115">
                  <c:v>9:26:28</c:v>
                </c:pt>
                <c:pt idx="15116">
                  <c:v>9:26:29</c:v>
                </c:pt>
                <c:pt idx="15117">
                  <c:v>9:26:30</c:v>
                </c:pt>
                <c:pt idx="15118">
                  <c:v>9:26:31</c:v>
                </c:pt>
                <c:pt idx="15119">
                  <c:v>9:26:32</c:v>
                </c:pt>
                <c:pt idx="15120">
                  <c:v>9:26:33</c:v>
                </c:pt>
                <c:pt idx="15121">
                  <c:v>9:26:34</c:v>
                </c:pt>
                <c:pt idx="15122">
                  <c:v>9:26:35</c:v>
                </c:pt>
                <c:pt idx="15123">
                  <c:v>9:26:36</c:v>
                </c:pt>
                <c:pt idx="15124">
                  <c:v>9:26:37</c:v>
                </c:pt>
                <c:pt idx="15125">
                  <c:v>9:26:38</c:v>
                </c:pt>
                <c:pt idx="15126">
                  <c:v>9:26:39</c:v>
                </c:pt>
                <c:pt idx="15127">
                  <c:v>9:26:40</c:v>
                </c:pt>
                <c:pt idx="15128">
                  <c:v>9:26:41</c:v>
                </c:pt>
                <c:pt idx="15129">
                  <c:v>9:26:42</c:v>
                </c:pt>
                <c:pt idx="15130">
                  <c:v>9:26:43</c:v>
                </c:pt>
                <c:pt idx="15131">
                  <c:v>9:26:44</c:v>
                </c:pt>
                <c:pt idx="15132">
                  <c:v>9:26:45</c:v>
                </c:pt>
                <c:pt idx="15133">
                  <c:v>9:26:46</c:v>
                </c:pt>
                <c:pt idx="15134">
                  <c:v>9:26:47</c:v>
                </c:pt>
                <c:pt idx="15135">
                  <c:v>9:26:48</c:v>
                </c:pt>
                <c:pt idx="15136">
                  <c:v>9:26:49</c:v>
                </c:pt>
                <c:pt idx="15137">
                  <c:v>9:26:50</c:v>
                </c:pt>
                <c:pt idx="15138">
                  <c:v>9:26:51</c:v>
                </c:pt>
                <c:pt idx="15139">
                  <c:v>9:26:52</c:v>
                </c:pt>
                <c:pt idx="15140">
                  <c:v>9:26:53</c:v>
                </c:pt>
                <c:pt idx="15141">
                  <c:v>9:26:54</c:v>
                </c:pt>
                <c:pt idx="15142">
                  <c:v>9:26:55</c:v>
                </c:pt>
                <c:pt idx="15143">
                  <c:v>9:26:56</c:v>
                </c:pt>
                <c:pt idx="15144">
                  <c:v>9:26:57</c:v>
                </c:pt>
                <c:pt idx="15145">
                  <c:v>9:26:58</c:v>
                </c:pt>
                <c:pt idx="15146">
                  <c:v>9:26:59</c:v>
                </c:pt>
                <c:pt idx="15147">
                  <c:v>9:27:00</c:v>
                </c:pt>
                <c:pt idx="15148">
                  <c:v>9:27:01</c:v>
                </c:pt>
                <c:pt idx="15149">
                  <c:v>9:27:02</c:v>
                </c:pt>
                <c:pt idx="15150">
                  <c:v>9:27:03</c:v>
                </c:pt>
                <c:pt idx="15151">
                  <c:v>9:27:04</c:v>
                </c:pt>
                <c:pt idx="15152">
                  <c:v>9:27:05</c:v>
                </c:pt>
                <c:pt idx="15153">
                  <c:v>9:27:06</c:v>
                </c:pt>
                <c:pt idx="15154">
                  <c:v>9:27:07</c:v>
                </c:pt>
                <c:pt idx="15155">
                  <c:v>9:27:08</c:v>
                </c:pt>
                <c:pt idx="15156">
                  <c:v>9:27:09</c:v>
                </c:pt>
                <c:pt idx="15157">
                  <c:v>9:27:10</c:v>
                </c:pt>
                <c:pt idx="15158">
                  <c:v>9:27:11</c:v>
                </c:pt>
                <c:pt idx="15159">
                  <c:v>9:27:12</c:v>
                </c:pt>
                <c:pt idx="15160">
                  <c:v>9:27:13</c:v>
                </c:pt>
                <c:pt idx="15161">
                  <c:v>9:27:14</c:v>
                </c:pt>
                <c:pt idx="15162">
                  <c:v>9:27:15</c:v>
                </c:pt>
                <c:pt idx="15163">
                  <c:v>9:27:16</c:v>
                </c:pt>
                <c:pt idx="15164">
                  <c:v>9:27:17</c:v>
                </c:pt>
                <c:pt idx="15165">
                  <c:v>9:27:18</c:v>
                </c:pt>
                <c:pt idx="15166">
                  <c:v>9:27:19</c:v>
                </c:pt>
                <c:pt idx="15167">
                  <c:v>9:27:20</c:v>
                </c:pt>
                <c:pt idx="15168">
                  <c:v>9:27:21</c:v>
                </c:pt>
                <c:pt idx="15169">
                  <c:v>9:27:22</c:v>
                </c:pt>
                <c:pt idx="15170">
                  <c:v>9:27:23</c:v>
                </c:pt>
                <c:pt idx="15171">
                  <c:v>9:27:24</c:v>
                </c:pt>
                <c:pt idx="15172">
                  <c:v>9:27:25</c:v>
                </c:pt>
                <c:pt idx="15173">
                  <c:v>9:27:26</c:v>
                </c:pt>
                <c:pt idx="15174">
                  <c:v>9:27:27</c:v>
                </c:pt>
                <c:pt idx="15175">
                  <c:v>9:27:28</c:v>
                </c:pt>
                <c:pt idx="15176">
                  <c:v>9:27:29</c:v>
                </c:pt>
                <c:pt idx="15177">
                  <c:v>9:27:30</c:v>
                </c:pt>
                <c:pt idx="15178">
                  <c:v>9:27:31</c:v>
                </c:pt>
                <c:pt idx="15179">
                  <c:v>9:27:32</c:v>
                </c:pt>
                <c:pt idx="15180">
                  <c:v>9:27:33</c:v>
                </c:pt>
                <c:pt idx="15181">
                  <c:v>9:27:34</c:v>
                </c:pt>
                <c:pt idx="15182">
                  <c:v>9:27:35</c:v>
                </c:pt>
                <c:pt idx="15183">
                  <c:v>9:27:36</c:v>
                </c:pt>
                <c:pt idx="15184">
                  <c:v>9:27:37</c:v>
                </c:pt>
                <c:pt idx="15185">
                  <c:v>9:27:38</c:v>
                </c:pt>
                <c:pt idx="15186">
                  <c:v>9:27:39</c:v>
                </c:pt>
                <c:pt idx="15187">
                  <c:v>9:27:40</c:v>
                </c:pt>
                <c:pt idx="15188">
                  <c:v>9:27:41</c:v>
                </c:pt>
                <c:pt idx="15189">
                  <c:v>9:27:42</c:v>
                </c:pt>
                <c:pt idx="15190">
                  <c:v>9:27:43</c:v>
                </c:pt>
                <c:pt idx="15191">
                  <c:v>9:27:44</c:v>
                </c:pt>
                <c:pt idx="15192">
                  <c:v>9:27:45</c:v>
                </c:pt>
                <c:pt idx="15193">
                  <c:v>9:27:46</c:v>
                </c:pt>
                <c:pt idx="15194">
                  <c:v>9:27:47</c:v>
                </c:pt>
                <c:pt idx="15195">
                  <c:v>9:27:48</c:v>
                </c:pt>
                <c:pt idx="15196">
                  <c:v>9:27:49</c:v>
                </c:pt>
                <c:pt idx="15197">
                  <c:v>9:27:50</c:v>
                </c:pt>
                <c:pt idx="15198">
                  <c:v>9:27:51</c:v>
                </c:pt>
                <c:pt idx="15199">
                  <c:v>9:27:52</c:v>
                </c:pt>
                <c:pt idx="15200">
                  <c:v>9:27:53</c:v>
                </c:pt>
                <c:pt idx="15201">
                  <c:v>9:27:54</c:v>
                </c:pt>
                <c:pt idx="15202">
                  <c:v>9:27:55</c:v>
                </c:pt>
                <c:pt idx="15203">
                  <c:v>9:27:56</c:v>
                </c:pt>
                <c:pt idx="15204">
                  <c:v>9:27:57</c:v>
                </c:pt>
                <c:pt idx="15205">
                  <c:v>9:27:58</c:v>
                </c:pt>
                <c:pt idx="15206">
                  <c:v>9:27:59</c:v>
                </c:pt>
                <c:pt idx="15207">
                  <c:v>9:28:00</c:v>
                </c:pt>
                <c:pt idx="15208">
                  <c:v>9:28:01</c:v>
                </c:pt>
                <c:pt idx="15209">
                  <c:v>9:28:02</c:v>
                </c:pt>
                <c:pt idx="15210">
                  <c:v>9:28:03</c:v>
                </c:pt>
                <c:pt idx="15211">
                  <c:v>9:28:04</c:v>
                </c:pt>
                <c:pt idx="15212">
                  <c:v>9:28:05</c:v>
                </c:pt>
                <c:pt idx="15213">
                  <c:v>9:28:06</c:v>
                </c:pt>
                <c:pt idx="15214">
                  <c:v>9:28:07</c:v>
                </c:pt>
                <c:pt idx="15215">
                  <c:v>9:28:08</c:v>
                </c:pt>
                <c:pt idx="15216">
                  <c:v>9:28:09</c:v>
                </c:pt>
                <c:pt idx="15217">
                  <c:v>9:28:10</c:v>
                </c:pt>
                <c:pt idx="15218">
                  <c:v>9:28:11</c:v>
                </c:pt>
                <c:pt idx="15219">
                  <c:v>9:28:12</c:v>
                </c:pt>
                <c:pt idx="15220">
                  <c:v>9:28:13</c:v>
                </c:pt>
                <c:pt idx="15221">
                  <c:v>9:28:14</c:v>
                </c:pt>
                <c:pt idx="15222">
                  <c:v>9:28:15</c:v>
                </c:pt>
                <c:pt idx="15223">
                  <c:v>9:28:16</c:v>
                </c:pt>
                <c:pt idx="15224">
                  <c:v>9:28:17</c:v>
                </c:pt>
                <c:pt idx="15225">
                  <c:v>9:28:18</c:v>
                </c:pt>
                <c:pt idx="15226">
                  <c:v>9:28:19</c:v>
                </c:pt>
                <c:pt idx="15227">
                  <c:v>9:28:20</c:v>
                </c:pt>
                <c:pt idx="15228">
                  <c:v>9:28:21</c:v>
                </c:pt>
                <c:pt idx="15229">
                  <c:v>9:28:22</c:v>
                </c:pt>
                <c:pt idx="15230">
                  <c:v>9:28:23</c:v>
                </c:pt>
                <c:pt idx="15231">
                  <c:v>9:28:24</c:v>
                </c:pt>
                <c:pt idx="15232">
                  <c:v>9:28:25</c:v>
                </c:pt>
                <c:pt idx="15233">
                  <c:v>9:28:26</c:v>
                </c:pt>
                <c:pt idx="15234">
                  <c:v>9:28:27</c:v>
                </c:pt>
                <c:pt idx="15235">
                  <c:v>9:28:28</c:v>
                </c:pt>
                <c:pt idx="15236">
                  <c:v>9:28:29</c:v>
                </c:pt>
                <c:pt idx="15237">
                  <c:v>9:28:30</c:v>
                </c:pt>
                <c:pt idx="15238">
                  <c:v>9:28:31</c:v>
                </c:pt>
                <c:pt idx="15239">
                  <c:v>9:28:32</c:v>
                </c:pt>
                <c:pt idx="15240">
                  <c:v>9:28:33</c:v>
                </c:pt>
                <c:pt idx="15241">
                  <c:v>9:28:34</c:v>
                </c:pt>
                <c:pt idx="15242">
                  <c:v>9:28:35</c:v>
                </c:pt>
                <c:pt idx="15243">
                  <c:v>9:28:36</c:v>
                </c:pt>
                <c:pt idx="15244">
                  <c:v>9:28:37</c:v>
                </c:pt>
                <c:pt idx="15245">
                  <c:v>9:28:38</c:v>
                </c:pt>
                <c:pt idx="15246">
                  <c:v>9:28:39</c:v>
                </c:pt>
                <c:pt idx="15247">
                  <c:v>9:28:40</c:v>
                </c:pt>
                <c:pt idx="15248">
                  <c:v>9:28:41</c:v>
                </c:pt>
                <c:pt idx="15249">
                  <c:v>9:28:42</c:v>
                </c:pt>
                <c:pt idx="15250">
                  <c:v>9:28:43</c:v>
                </c:pt>
                <c:pt idx="15251">
                  <c:v>9:28:44</c:v>
                </c:pt>
                <c:pt idx="15252">
                  <c:v>9:28:45</c:v>
                </c:pt>
                <c:pt idx="15253">
                  <c:v>9:28:46</c:v>
                </c:pt>
                <c:pt idx="15254">
                  <c:v>9:28:47</c:v>
                </c:pt>
                <c:pt idx="15255">
                  <c:v>9:28:48</c:v>
                </c:pt>
                <c:pt idx="15256">
                  <c:v>9:28:49</c:v>
                </c:pt>
                <c:pt idx="15257">
                  <c:v>9:28:50</c:v>
                </c:pt>
                <c:pt idx="15258">
                  <c:v>9:28:51</c:v>
                </c:pt>
                <c:pt idx="15259">
                  <c:v>9:28:52</c:v>
                </c:pt>
                <c:pt idx="15260">
                  <c:v>9:28:53</c:v>
                </c:pt>
                <c:pt idx="15261">
                  <c:v>9:28:54</c:v>
                </c:pt>
                <c:pt idx="15262">
                  <c:v>9:28:55</c:v>
                </c:pt>
                <c:pt idx="15263">
                  <c:v>9:28:56</c:v>
                </c:pt>
                <c:pt idx="15264">
                  <c:v>9:28:57</c:v>
                </c:pt>
                <c:pt idx="15265">
                  <c:v>9:28:58</c:v>
                </c:pt>
                <c:pt idx="15266">
                  <c:v>9:28:59</c:v>
                </c:pt>
                <c:pt idx="15267">
                  <c:v>9:29:00</c:v>
                </c:pt>
                <c:pt idx="15268">
                  <c:v>9:29:01</c:v>
                </c:pt>
                <c:pt idx="15269">
                  <c:v>9:29:02</c:v>
                </c:pt>
                <c:pt idx="15270">
                  <c:v>9:29:03</c:v>
                </c:pt>
                <c:pt idx="15271">
                  <c:v>9:29:04</c:v>
                </c:pt>
                <c:pt idx="15272">
                  <c:v>9:29:05</c:v>
                </c:pt>
                <c:pt idx="15273">
                  <c:v>9:29:06</c:v>
                </c:pt>
                <c:pt idx="15274">
                  <c:v>9:29:07</c:v>
                </c:pt>
                <c:pt idx="15275">
                  <c:v>9:29:08</c:v>
                </c:pt>
                <c:pt idx="15276">
                  <c:v>9:29:09</c:v>
                </c:pt>
                <c:pt idx="15277">
                  <c:v>9:29:10</c:v>
                </c:pt>
                <c:pt idx="15278">
                  <c:v>9:29:11</c:v>
                </c:pt>
                <c:pt idx="15279">
                  <c:v>9:29:12</c:v>
                </c:pt>
                <c:pt idx="15280">
                  <c:v>9:29:13</c:v>
                </c:pt>
                <c:pt idx="15281">
                  <c:v>9:29:14</c:v>
                </c:pt>
                <c:pt idx="15282">
                  <c:v>9:29:15</c:v>
                </c:pt>
                <c:pt idx="15283">
                  <c:v>9:29:16</c:v>
                </c:pt>
                <c:pt idx="15284">
                  <c:v>9:29:17</c:v>
                </c:pt>
                <c:pt idx="15285">
                  <c:v>9:29:18</c:v>
                </c:pt>
                <c:pt idx="15286">
                  <c:v>9:29:19</c:v>
                </c:pt>
                <c:pt idx="15287">
                  <c:v>9:29:20</c:v>
                </c:pt>
                <c:pt idx="15288">
                  <c:v>9:29:21</c:v>
                </c:pt>
                <c:pt idx="15289">
                  <c:v>9:29:22</c:v>
                </c:pt>
                <c:pt idx="15290">
                  <c:v>9:29:23</c:v>
                </c:pt>
                <c:pt idx="15291">
                  <c:v>9:29:24</c:v>
                </c:pt>
                <c:pt idx="15292">
                  <c:v>9:29:25</c:v>
                </c:pt>
                <c:pt idx="15293">
                  <c:v>9:29:26</c:v>
                </c:pt>
                <c:pt idx="15294">
                  <c:v>9:29:27</c:v>
                </c:pt>
                <c:pt idx="15295">
                  <c:v>9:29:28</c:v>
                </c:pt>
                <c:pt idx="15296">
                  <c:v>9:29:29</c:v>
                </c:pt>
                <c:pt idx="15297">
                  <c:v>9:29:30</c:v>
                </c:pt>
                <c:pt idx="15298">
                  <c:v>9:29:31</c:v>
                </c:pt>
                <c:pt idx="15299">
                  <c:v>9:29:32</c:v>
                </c:pt>
                <c:pt idx="15300">
                  <c:v>9:29:33</c:v>
                </c:pt>
                <c:pt idx="15301">
                  <c:v>9:29:34</c:v>
                </c:pt>
                <c:pt idx="15302">
                  <c:v>9:29:35</c:v>
                </c:pt>
                <c:pt idx="15303">
                  <c:v>9:29:36</c:v>
                </c:pt>
                <c:pt idx="15304">
                  <c:v>9:29:37</c:v>
                </c:pt>
                <c:pt idx="15305">
                  <c:v>9:29:38</c:v>
                </c:pt>
                <c:pt idx="15306">
                  <c:v>9:29:39</c:v>
                </c:pt>
                <c:pt idx="15307">
                  <c:v>9:29:40</c:v>
                </c:pt>
                <c:pt idx="15308">
                  <c:v>9:29:41</c:v>
                </c:pt>
                <c:pt idx="15309">
                  <c:v>9:29:42</c:v>
                </c:pt>
                <c:pt idx="15310">
                  <c:v>9:29:43</c:v>
                </c:pt>
                <c:pt idx="15311">
                  <c:v>9:29:44</c:v>
                </c:pt>
                <c:pt idx="15312">
                  <c:v>9:29:45</c:v>
                </c:pt>
                <c:pt idx="15313">
                  <c:v>9:29:46</c:v>
                </c:pt>
                <c:pt idx="15314">
                  <c:v>9:29:47</c:v>
                </c:pt>
                <c:pt idx="15315">
                  <c:v>9:29:48</c:v>
                </c:pt>
                <c:pt idx="15316">
                  <c:v>9:29:49</c:v>
                </c:pt>
                <c:pt idx="15317">
                  <c:v>9:29:50</c:v>
                </c:pt>
                <c:pt idx="15318">
                  <c:v>9:29:51</c:v>
                </c:pt>
                <c:pt idx="15319">
                  <c:v>9:29:52</c:v>
                </c:pt>
                <c:pt idx="15320">
                  <c:v>9:29:53</c:v>
                </c:pt>
                <c:pt idx="15321">
                  <c:v>9:29:54</c:v>
                </c:pt>
                <c:pt idx="15322">
                  <c:v>9:29:55</c:v>
                </c:pt>
                <c:pt idx="15323">
                  <c:v>9:29:56</c:v>
                </c:pt>
                <c:pt idx="15324">
                  <c:v>9:29:57</c:v>
                </c:pt>
                <c:pt idx="15325">
                  <c:v>9:29:58</c:v>
                </c:pt>
                <c:pt idx="15326">
                  <c:v>9:29:59</c:v>
                </c:pt>
                <c:pt idx="15327">
                  <c:v>9:30:00</c:v>
                </c:pt>
                <c:pt idx="15328">
                  <c:v>9:30:01</c:v>
                </c:pt>
                <c:pt idx="15329">
                  <c:v>9:30:02</c:v>
                </c:pt>
                <c:pt idx="15330">
                  <c:v>9:30:03</c:v>
                </c:pt>
                <c:pt idx="15331">
                  <c:v>9:30:04</c:v>
                </c:pt>
                <c:pt idx="15332">
                  <c:v>9:30:05</c:v>
                </c:pt>
                <c:pt idx="15333">
                  <c:v>9:30:06</c:v>
                </c:pt>
                <c:pt idx="15334">
                  <c:v>9:30:07</c:v>
                </c:pt>
                <c:pt idx="15335">
                  <c:v>9:30:08</c:v>
                </c:pt>
                <c:pt idx="15336">
                  <c:v>9:30:09</c:v>
                </c:pt>
                <c:pt idx="15337">
                  <c:v>9:30:10</c:v>
                </c:pt>
                <c:pt idx="15338">
                  <c:v>9:30:11</c:v>
                </c:pt>
                <c:pt idx="15339">
                  <c:v>9:30:12</c:v>
                </c:pt>
                <c:pt idx="15340">
                  <c:v>9:30:13</c:v>
                </c:pt>
                <c:pt idx="15341">
                  <c:v>9:30:14</c:v>
                </c:pt>
                <c:pt idx="15342">
                  <c:v>9:30:15</c:v>
                </c:pt>
                <c:pt idx="15343">
                  <c:v>9:30:16</c:v>
                </c:pt>
                <c:pt idx="15344">
                  <c:v>9:30:18</c:v>
                </c:pt>
                <c:pt idx="15345">
                  <c:v>9:30:19</c:v>
                </c:pt>
                <c:pt idx="15346">
                  <c:v>9:30:20</c:v>
                </c:pt>
                <c:pt idx="15347">
                  <c:v>9:30:21</c:v>
                </c:pt>
                <c:pt idx="15348">
                  <c:v>9:30:22</c:v>
                </c:pt>
                <c:pt idx="15349">
                  <c:v>9:30:23</c:v>
                </c:pt>
                <c:pt idx="15350">
                  <c:v>9:30:24</c:v>
                </c:pt>
                <c:pt idx="15351">
                  <c:v>9:30:25</c:v>
                </c:pt>
                <c:pt idx="15352">
                  <c:v>9:30:26</c:v>
                </c:pt>
                <c:pt idx="15353">
                  <c:v>9:30:27</c:v>
                </c:pt>
                <c:pt idx="15354">
                  <c:v>9:30:28</c:v>
                </c:pt>
                <c:pt idx="15355">
                  <c:v>9:30:29</c:v>
                </c:pt>
                <c:pt idx="15356">
                  <c:v>9:30:30</c:v>
                </c:pt>
                <c:pt idx="15357">
                  <c:v>9:30:31</c:v>
                </c:pt>
                <c:pt idx="15358">
                  <c:v>9:30:32</c:v>
                </c:pt>
                <c:pt idx="15359">
                  <c:v>9:30:33</c:v>
                </c:pt>
                <c:pt idx="15360">
                  <c:v>9:30:34</c:v>
                </c:pt>
                <c:pt idx="15361">
                  <c:v>9:30:35</c:v>
                </c:pt>
                <c:pt idx="15362">
                  <c:v>9:30:36</c:v>
                </c:pt>
                <c:pt idx="15363">
                  <c:v>9:30:37</c:v>
                </c:pt>
                <c:pt idx="15364">
                  <c:v>9:30:38</c:v>
                </c:pt>
                <c:pt idx="15365">
                  <c:v>9:30:39</c:v>
                </c:pt>
                <c:pt idx="15366">
                  <c:v>9:30:40</c:v>
                </c:pt>
                <c:pt idx="15367">
                  <c:v>9:30:41</c:v>
                </c:pt>
                <c:pt idx="15368">
                  <c:v>9:30:42</c:v>
                </c:pt>
                <c:pt idx="15369">
                  <c:v>9:30:43</c:v>
                </c:pt>
                <c:pt idx="15370">
                  <c:v>9:30:44</c:v>
                </c:pt>
                <c:pt idx="15371">
                  <c:v>9:30:45</c:v>
                </c:pt>
                <c:pt idx="15372">
                  <c:v>9:30:46</c:v>
                </c:pt>
                <c:pt idx="15373">
                  <c:v>9:30:47</c:v>
                </c:pt>
                <c:pt idx="15374">
                  <c:v>9:30:48</c:v>
                </c:pt>
                <c:pt idx="15375">
                  <c:v>9:30:49</c:v>
                </c:pt>
                <c:pt idx="15376">
                  <c:v>9:30:50</c:v>
                </c:pt>
                <c:pt idx="15377">
                  <c:v>9:30:51</c:v>
                </c:pt>
                <c:pt idx="15378">
                  <c:v>9:30:52</c:v>
                </c:pt>
                <c:pt idx="15379">
                  <c:v>9:30:53</c:v>
                </c:pt>
                <c:pt idx="15380">
                  <c:v>9:30:54</c:v>
                </c:pt>
                <c:pt idx="15381">
                  <c:v>9:30:55</c:v>
                </c:pt>
                <c:pt idx="15382">
                  <c:v>9:30:56</c:v>
                </c:pt>
                <c:pt idx="15383">
                  <c:v>9:30:57</c:v>
                </c:pt>
                <c:pt idx="15384">
                  <c:v>9:30:58</c:v>
                </c:pt>
                <c:pt idx="15385">
                  <c:v>9:30:59</c:v>
                </c:pt>
                <c:pt idx="15386">
                  <c:v>9:31:00</c:v>
                </c:pt>
                <c:pt idx="15387">
                  <c:v>9:31:01</c:v>
                </c:pt>
                <c:pt idx="15388">
                  <c:v>9:31:02</c:v>
                </c:pt>
                <c:pt idx="15389">
                  <c:v>9:31:03</c:v>
                </c:pt>
                <c:pt idx="15390">
                  <c:v>9:31:04</c:v>
                </c:pt>
                <c:pt idx="15391">
                  <c:v>9:31:05</c:v>
                </c:pt>
                <c:pt idx="15392">
                  <c:v>9:31:06</c:v>
                </c:pt>
                <c:pt idx="15393">
                  <c:v>9:31:07</c:v>
                </c:pt>
                <c:pt idx="15394">
                  <c:v>9:31:08</c:v>
                </c:pt>
                <c:pt idx="15395">
                  <c:v>9:31:09</c:v>
                </c:pt>
                <c:pt idx="15396">
                  <c:v>9:31:10</c:v>
                </c:pt>
                <c:pt idx="15397">
                  <c:v>9:31:11</c:v>
                </c:pt>
                <c:pt idx="15398">
                  <c:v>9:31:12</c:v>
                </c:pt>
                <c:pt idx="15399">
                  <c:v>9:31:13</c:v>
                </c:pt>
                <c:pt idx="15400">
                  <c:v>9:31:14</c:v>
                </c:pt>
                <c:pt idx="15401">
                  <c:v>9:31:15</c:v>
                </c:pt>
                <c:pt idx="15402">
                  <c:v>9:31:16</c:v>
                </c:pt>
                <c:pt idx="15403">
                  <c:v>9:31:17</c:v>
                </c:pt>
                <c:pt idx="15404">
                  <c:v>9:31:18</c:v>
                </c:pt>
                <c:pt idx="15405">
                  <c:v>9:31:19</c:v>
                </c:pt>
                <c:pt idx="15406">
                  <c:v>9:31:20</c:v>
                </c:pt>
                <c:pt idx="15407">
                  <c:v>9:31:21</c:v>
                </c:pt>
                <c:pt idx="15408">
                  <c:v>9:31:22</c:v>
                </c:pt>
                <c:pt idx="15409">
                  <c:v>9:31:23</c:v>
                </c:pt>
                <c:pt idx="15410">
                  <c:v>9:31:24</c:v>
                </c:pt>
                <c:pt idx="15411">
                  <c:v>9:31:25</c:v>
                </c:pt>
                <c:pt idx="15412">
                  <c:v>9:31:26</c:v>
                </c:pt>
                <c:pt idx="15413">
                  <c:v>9:31:27</c:v>
                </c:pt>
                <c:pt idx="15414">
                  <c:v>9:31:28</c:v>
                </c:pt>
                <c:pt idx="15415">
                  <c:v>9:31:29</c:v>
                </c:pt>
                <c:pt idx="15416">
                  <c:v>9:31:30</c:v>
                </c:pt>
                <c:pt idx="15417">
                  <c:v>9:31:31</c:v>
                </c:pt>
                <c:pt idx="15418">
                  <c:v>9:31:32</c:v>
                </c:pt>
                <c:pt idx="15419">
                  <c:v>9:31:33</c:v>
                </c:pt>
                <c:pt idx="15420">
                  <c:v>9:31:34</c:v>
                </c:pt>
                <c:pt idx="15421">
                  <c:v>9:31:35</c:v>
                </c:pt>
                <c:pt idx="15422">
                  <c:v>9:31:36</c:v>
                </c:pt>
                <c:pt idx="15423">
                  <c:v>9:31:37</c:v>
                </c:pt>
                <c:pt idx="15424">
                  <c:v>9:31:38</c:v>
                </c:pt>
                <c:pt idx="15425">
                  <c:v>9:31:39</c:v>
                </c:pt>
                <c:pt idx="15426">
                  <c:v>9:31:40</c:v>
                </c:pt>
                <c:pt idx="15427">
                  <c:v>9:31:41</c:v>
                </c:pt>
                <c:pt idx="15428">
                  <c:v>9:31:42</c:v>
                </c:pt>
                <c:pt idx="15429">
                  <c:v>9:31:43</c:v>
                </c:pt>
                <c:pt idx="15430">
                  <c:v>9:31:44</c:v>
                </c:pt>
                <c:pt idx="15431">
                  <c:v>9:31:45</c:v>
                </c:pt>
                <c:pt idx="15432">
                  <c:v>9:31:46</c:v>
                </c:pt>
                <c:pt idx="15433">
                  <c:v>9:31:47</c:v>
                </c:pt>
                <c:pt idx="15434">
                  <c:v>9:31:48</c:v>
                </c:pt>
                <c:pt idx="15435">
                  <c:v>9:31:49</c:v>
                </c:pt>
                <c:pt idx="15436">
                  <c:v>9:31:50</c:v>
                </c:pt>
                <c:pt idx="15437">
                  <c:v>9:31:51</c:v>
                </c:pt>
                <c:pt idx="15438">
                  <c:v>9:31:52</c:v>
                </c:pt>
                <c:pt idx="15439">
                  <c:v>9:31:53</c:v>
                </c:pt>
                <c:pt idx="15440">
                  <c:v>9:31:54</c:v>
                </c:pt>
                <c:pt idx="15441">
                  <c:v>9:31:55</c:v>
                </c:pt>
                <c:pt idx="15442">
                  <c:v>9:31:56</c:v>
                </c:pt>
                <c:pt idx="15443">
                  <c:v>9:31:57</c:v>
                </c:pt>
                <c:pt idx="15444">
                  <c:v>9:31:58</c:v>
                </c:pt>
                <c:pt idx="15445">
                  <c:v>9:31:59</c:v>
                </c:pt>
                <c:pt idx="15446">
                  <c:v>9:32:00</c:v>
                </c:pt>
                <c:pt idx="15447">
                  <c:v>9:32:01</c:v>
                </c:pt>
                <c:pt idx="15448">
                  <c:v>9:32:02</c:v>
                </c:pt>
                <c:pt idx="15449">
                  <c:v>9:32:03</c:v>
                </c:pt>
                <c:pt idx="15450">
                  <c:v>9:32:04</c:v>
                </c:pt>
                <c:pt idx="15451">
                  <c:v>9:32:05</c:v>
                </c:pt>
                <c:pt idx="15452">
                  <c:v>9:32:06</c:v>
                </c:pt>
                <c:pt idx="15453">
                  <c:v>9:32:07</c:v>
                </c:pt>
                <c:pt idx="15454">
                  <c:v>9:32:08</c:v>
                </c:pt>
                <c:pt idx="15455">
                  <c:v>9:32:09</c:v>
                </c:pt>
                <c:pt idx="15456">
                  <c:v>9:32:10</c:v>
                </c:pt>
                <c:pt idx="15457">
                  <c:v>9:32:11</c:v>
                </c:pt>
                <c:pt idx="15458">
                  <c:v>9:32:12</c:v>
                </c:pt>
                <c:pt idx="15459">
                  <c:v>9:32:13</c:v>
                </c:pt>
                <c:pt idx="15460">
                  <c:v>9:32:14</c:v>
                </c:pt>
                <c:pt idx="15461">
                  <c:v>9:32:15</c:v>
                </c:pt>
                <c:pt idx="15462">
                  <c:v>9:32:16</c:v>
                </c:pt>
                <c:pt idx="15463">
                  <c:v>9:32:17</c:v>
                </c:pt>
                <c:pt idx="15464">
                  <c:v>9:32:18</c:v>
                </c:pt>
                <c:pt idx="15465">
                  <c:v>9:32:19</c:v>
                </c:pt>
                <c:pt idx="15466">
                  <c:v>9:32:20</c:v>
                </c:pt>
                <c:pt idx="15467">
                  <c:v>9:32:21</c:v>
                </c:pt>
                <c:pt idx="15468">
                  <c:v>9:32:22</c:v>
                </c:pt>
                <c:pt idx="15469">
                  <c:v>9:32:23</c:v>
                </c:pt>
                <c:pt idx="15470">
                  <c:v>9:32:24</c:v>
                </c:pt>
                <c:pt idx="15471">
                  <c:v>9:32:25</c:v>
                </c:pt>
                <c:pt idx="15472">
                  <c:v>9:32:26</c:v>
                </c:pt>
                <c:pt idx="15473">
                  <c:v>9:32:27</c:v>
                </c:pt>
                <c:pt idx="15474">
                  <c:v>9:32:28</c:v>
                </c:pt>
                <c:pt idx="15475">
                  <c:v>9:32:29</c:v>
                </c:pt>
                <c:pt idx="15476">
                  <c:v>9:32:30</c:v>
                </c:pt>
                <c:pt idx="15477">
                  <c:v>9:32:31</c:v>
                </c:pt>
                <c:pt idx="15478">
                  <c:v>9:32:32</c:v>
                </c:pt>
                <c:pt idx="15479">
                  <c:v>9:32:33</c:v>
                </c:pt>
                <c:pt idx="15480">
                  <c:v>9:32:34</c:v>
                </c:pt>
                <c:pt idx="15481">
                  <c:v>9:32:35</c:v>
                </c:pt>
                <c:pt idx="15482">
                  <c:v>9:32:36</c:v>
                </c:pt>
                <c:pt idx="15483">
                  <c:v>9:32:37</c:v>
                </c:pt>
                <c:pt idx="15484">
                  <c:v>9:32:38</c:v>
                </c:pt>
                <c:pt idx="15485">
                  <c:v>9:32:39</c:v>
                </c:pt>
                <c:pt idx="15486">
                  <c:v>9:32:40</c:v>
                </c:pt>
                <c:pt idx="15487">
                  <c:v>9:32:41</c:v>
                </c:pt>
                <c:pt idx="15488">
                  <c:v>9:32:42</c:v>
                </c:pt>
                <c:pt idx="15489">
                  <c:v>9:32:43</c:v>
                </c:pt>
                <c:pt idx="15490">
                  <c:v>9:32:44</c:v>
                </c:pt>
                <c:pt idx="15491">
                  <c:v>9:32:45</c:v>
                </c:pt>
                <c:pt idx="15492">
                  <c:v>9:32:46</c:v>
                </c:pt>
                <c:pt idx="15493">
                  <c:v>9:32:47</c:v>
                </c:pt>
                <c:pt idx="15494">
                  <c:v>9:32:48</c:v>
                </c:pt>
                <c:pt idx="15495">
                  <c:v>9:32:49</c:v>
                </c:pt>
                <c:pt idx="15496">
                  <c:v>9:32:50</c:v>
                </c:pt>
                <c:pt idx="15497">
                  <c:v>9:32:51</c:v>
                </c:pt>
                <c:pt idx="15498">
                  <c:v>9:32:52</c:v>
                </c:pt>
                <c:pt idx="15499">
                  <c:v>9:32:53</c:v>
                </c:pt>
                <c:pt idx="15500">
                  <c:v>9:32:54</c:v>
                </c:pt>
                <c:pt idx="15501">
                  <c:v>9:32:55</c:v>
                </c:pt>
                <c:pt idx="15502">
                  <c:v>9:32:56</c:v>
                </c:pt>
                <c:pt idx="15503">
                  <c:v>9:32:57</c:v>
                </c:pt>
                <c:pt idx="15504">
                  <c:v>9:32:58</c:v>
                </c:pt>
                <c:pt idx="15505">
                  <c:v>9:32:59</c:v>
                </c:pt>
                <c:pt idx="15506">
                  <c:v>9:33:00</c:v>
                </c:pt>
                <c:pt idx="15507">
                  <c:v>9:33:01</c:v>
                </c:pt>
                <c:pt idx="15508">
                  <c:v>9:33:02</c:v>
                </c:pt>
                <c:pt idx="15509">
                  <c:v>9:33:03</c:v>
                </c:pt>
                <c:pt idx="15510">
                  <c:v>9:33:04</c:v>
                </c:pt>
                <c:pt idx="15511">
                  <c:v>9:33:05</c:v>
                </c:pt>
                <c:pt idx="15512">
                  <c:v>9:33:06</c:v>
                </c:pt>
                <c:pt idx="15513">
                  <c:v>9:33:07</c:v>
                </c:pt>
                <c:pt idx="15514">
                  <c:v>9:33:08</c:v>
                </c:pt>
                <c:pt idx="15515">
                  <c:v>9:33:09</c:v>
                </c:pt>
                <c:pt idx="15516">
                  <c:v>9:33:10</c:v>
                </c:pt>
                <c:pt idx="15517">
                  <c:v>9:33:12</c:v>
                </c:pt>
                <c:pt idx="15518">
                  <c:v>9:33:13</c:v>
                </c:pt>
                <c:pt idx="15519">
                  <c:v>9:33:14</c:v>
                </c:pt>
                <c:pt idx="15520">
                  <c:v>9:33:15</c:v>
                </c:pt>
                <c:pt idx="15521">
                  <c:v>9:33:16</c:v>
                </c:pt>
                <c:pt idx="15522">
                  <c:v>9:33:17</c:v>
                </c:pt>
                <c:pt idx="15523">
                  <c:v>9:33:18</c:v>
                </c:pt>
                <c:pt idx="15524">
                  <c:v>9:33:19</c:v>
                </c:pt>
                <c:pt idx="15525">
                  <c:v>9:33:20</c:v>
                </c:pt>
                <c:pt idx="15526">
                  <c:v>9:33:21</c:v>
                </c:pt>
                <c:pt idx="15527">
                  <c:v>9:33:22</c:v>
                </c:pt>
                <c:pt idx="15528">
                  <c:v>9:33:23</c:v>
                </c:pt>
                <c:pt idx="15529">
                  <c:v>9:33:24</c:v>
                </c:pt>
                <c:pt idx="15530">
                  <c:v>9:33:25</c:v>
                </c:pt>
                <c:pt idx="15531">
                  <c:v>9:33:26</c:v>
                </c:pt>
                <c:pt idx="15532">
                  <c:v>9:33:27</c:v>
                </c:pt>
                <c:pt idx="15533">
                  <c:v>9:33:28</c:v>
                </c:pt>
                <c:pt idx="15534">
                  <c:v>9:33:29</c:v>
                </c:pt>
                <c:pt idx="15535">
                  <c:v>9:33:30</c:v>
                </c:pt>
                <c:pt idx="15536">
                  <c:v>9:33:31</c:v>
                </c:pt>
                <c:pt idx="15537">
                  <c:v>9:33:32</c:v>
                </c:pt>
                <c:pt idx="15538">
                  <c:v>9:33:33</c:v>
                </c:pt>
                <c:pt idx="15539">
                  <c:v>9:33:34</c:v>
                </c:pt>
                <c:pt idx="15540">
                  <c:v>9:33:35</c:v>
                </c:pt>
                <c:pt idx="15541">
                  <c:v>9:33:36</c:v>
                </c:pt>
                <c:pt idx="15542">
                  <c:v>9:33:37</c:v>
                </c:pt>
                <c:pt idx="15543">
                  <c:v>9:33:38</c:v>
                </c:pt>
                <c:pt idx="15544">
                  <c:v>9:33:39</c:v>
                </c:pt>
                <c:pt idx="15545">
                  <c:v>9:33:40</c:v>
                </c:pt>
                <c:pt idx="15546">
                  <c:v>9:33:41</c:v>
                </c:pt>
                <c:pt idx="15547">
                  <c:v>9:33:42</c:v>
                </c:pt>
                <c:pt idx="15548">
                  <c:v>9:33:43</c:v>
                </c:pt>
                <c:pt idx="15549">
                  <c:v>9:33:44</c:v>
                </c:pt>
                <c:pt idx="15550">
                  <c:v>9:33:45</c:v>
                </c:pt>
                <c:pt idx="15551">
                  <c:v>9:33:46</c:v>
                </c:pt>
                <c:pt idx="15552">
                  <c:v>9:33:47</c:v>
                </c:pt>
                <c:pt idx="15553">
                  <c:v>9:33:48</c:v>
                </c:pt>
                <c:pt idx="15554">
                  <c:v>9:33:49</c:v>
                </c:pt>
                <c:pt idx="15555">
                  <c:v>9:33:50</c:v>
                </c:pt>
                <c:pt idx="15556">
                  <c:v>9:33:51</c:v>
                </c:pt>
                <c:pt idx="15557">
                  <c:v>9:33:52</c:v>
                </c:pt>
                <c:pt idx="15558">
                  <c:v>9:33:53</c:v>
                </c:pt>
                <c:pt idx="15559">
                  <c:v>9:33:54</c:v>
                </c:pt>
                <c:pt idx="15560">
                  <c:v>9:33:55</c:v>
                </c:pt>
                <c:pt idx="15561">
                  <c:v>9:33:56</c:v>
                </c:pt>
                <c:pt idx="15562">
                  <c:v>9:33:57</c:v>
                </c:pt>
                <c:pt idx="15563">
                  <c:v>9:33:58</c:v>
                </c:pt>
                <c:pt idx="15564">
                  <c:v>9:33:59</c:v>
                </c:pt>
                <c:pt idx="15565">
                  <c:v>9:34:00</c:v>
                </c:pt>
                <c:pt idx="15566">
                  <c:v>9:34:01</c:v>
                </c:pt>
                <c:pt idx="15567">
                  <c:v>9:34:02</c:v>
                </c:pt>
                <c:pt idx="15568">
                  <c:v>9:34:03</c:v>
                </c:pt>
                <c:pt idx="15569">
                  <c:v>9:34:04</c:v>
                </c:pt>
                <c:pt idx="15570">
                  <c:v>9:34:05</c:v>
                </c:pt>
                <c:pt idx="15571">
                  <c:v>9:34:06</c:v>
                </c:pt>
                <c:pt idx="15572">
                  <c:v>9:34:07</c:v>
                </c:pt>
                <c:pt idx="15573">
                  <c:v>9:34:08</c:v>
                </c:pt>
                <c:pt idx="15574">
                  <c:v>9:34:09</c:v>
                </c:pt>
                <c:pt idx="15575">
                  <c:v>9:34:10</c:v>
                </c:pt>
                <c:pt idx="15576">
                  <c:v>9:34:11</c:v>
                </c:pt>
                <c:pt idx="15577">
                  <c:v>9:34:12</c:v>
                </c:pt>
                <c:pt idx="15578">
                  <c:v>9:34:13</c:v>
                </c:pt>
                <c:pt idx="15579">
                  <c:v>9:34:14</c:v>
                </c:pt>
                <c:pt idx="15580">
                  <c:v>9:34:15</c:v>
                </c:pt>
                <c:pt idx="15581">
                  <c:v>9:34:16</c:v>
                </c:pt>
                <c:pt idx="15582">
                  <c:v>9:34:17</c:v>
                </c:pt>
                <c:pt idx="15583">
                  <c:v>9:34:18</c:v>
                </c:pt>
                <c:pt idx="15584">
                  <c:v>9:34:19</c:v>
                </c:pt>
                <c:pt idx="15585">
                  <c:v>9:34:20</c:v>
                </c:pt>
                <c:pt idx="15586">
                  <c:v>9:34:21</c:v>
                </c:pt>
                <c:pt idx="15587">
                  <c:v>9:34:22</c:v>
                </c:pt>
                <c:pt idx="15588">
                  <c:v>9:34:23</c:v>
                </c:pt>
                <c:pt idx="15589">
                  <c:v>9:34:24</c:v>
                </c:pt>
                <c:pt idx="15590">
                  <c:v>9:34:25</c:v>
                </c:pt>
                <c:pt idx="15591">
                  <c:v>9:34:26</c:v>
                </c:pt>
                <c:pt idx="15592">
                  <c:v>9:34:27</c:v>
                </c:pt>
                <c:pt idx="15593">
                  <c:v>9:34:28</c:v>
                </c:pt>
                <c:pt idx="15594">
                  <c:v>9:34:29</c:v>
                </c:pt>
                <c:pt idx="15595">
                  <c:v>9:34:30</c:v>
                </c:pt>
                <c:pt idx="15596">
                  <c:v>9:34:31</c:v>
                </c:pt>
                <c:pt idx="15597">
                  <c:v>9:34:32</c:v>
                </c:pt>
                <c:pt idx="15598">
                  <c:v>9:34:33</c:v>
                </c:pt>
                <c:pt idx="15599">
                  <c:v>9:34:34</c:v>
                </c:pt>
                <c:pt idx="15600">
                  <c:v>9:34:35</c:v>
                </c:pt>
                <c:pt idx="15601">
                  <c:v>9:34:36</c:v>
                </c:pt>
                <c:pt idx="15602">
                  <c:v>9:34:37</c:v>
                </c:pt>
                <c:pt idx="15603">
                  <c:v>9:34:38</c:v>
                </c:pt>
                <c:pt idx="15604">
                  <c:v>9:34:39</c:v>
                </c:pt>
                <c:pt idx="15605">
                  <c:v>9:34:40</c:v>
                </c:pt>
                <c:pt idx="15606">
                  <c:v>9:34:41</c:v>
                </c:pt>
                <c:pt idx="15607">
                  <c:v>9:34:42</c:v>
                </c:pt>
                <c:pt idx="15608">
                  <c:v>9:34:43</c:v>
                </c:pt>
                <c:pt idx="15609">
                  <c:v>9:34:44</c:v>
                </c:pt>
                <c:pt idx="15610">
                  <c:v>9:34:45</c:v>
                </c:pt>
                <c:pt idx="15611">
                  <c:v>9:34:46</c:v>
                </c:pt>
                <c:pt idx="15612">
                  <c:v>9:34:47</c:v>
                </c:pt>
                <c:pt idx="15613">
                  <c:v>9:34:48</c:v>
                </c:pt>
                <c:pt idx="15614">
                  <c:v>9:34:49</c:v>
                </c:pt>
                <c:pt idx="15615">
                  <c:v>9:34:50</c:v>
                </c:pt>
                <c:pt idx="15616">
                  <c:v>9:34:51</c:v>
                </c:pt>
                <c:pt idx="15617">
                  <c:v>9:34:52</c:v>
                </c:pt>
                <c:pt idx="15618">
                  <c:v>9:34:53</c:v>
                </c:pt>
                <c:pt idx="15619">
                  <c:v>9:34:54</c:v>
                </c:pt>
                <c:pt idx="15620">
                  <c:v>9:34:55</c:v>
                </c:pt>
                <c:pt idx="15621">
                  <c:v>9:34:56</c:v>
                </c:pt>
                <c:pt idx="15622">
                  <c:v>9:34:57</c:v>
                </c:pt>
                <c:pt idx="15623">
                  <c:v>9:34:58</c:v>
                </c:pt>
                <c:pt idx="15624">
                  <c:v>9:34:59</c:v>
                </c:pt>
                <c:pt idx="15625">
                  <c:v>9:35:00</c:v>
                </c:pt>
                <c:pt idx="15626">
                  <c:v>9:35:01</c:v>
                </c:pt>
                <c:pt idx="15627">
                  <c:v>9:35:02</c:v>
                </c:pt>
                <c:pt idx="15628">
                  <c:v>9:35:03</c:v>
                </c:pt>
                <c:pt idx="15629">
                  <c:v>9:35:04</c:v>
                </c:pt>
                <c:pt idx="15630">
                  <c:v>9:35:05</c:v>
                </c:pt>
                <c:pt idx="15631">
                  <c:v>9:35:06</c:v>
                </c:pt>
                <c:pt idx="15632">
                  <c:v>9:35:07</c:v>
                </c:pt>
                <c:pt idx="15633">
                  <c:v>9:35:08</c:v>
                </c:pt>
                <c:pt idx="15634">
                  <c:v>9:35:09</c:v>
                </c:pt>
                <c:pt idx="15635">
                  <c:v>9:35:10</c:v>
                </c:pt>
                <c:pt idx="15636">
                  <c:v>9:35:11</c:v>
                </c:pt>
                <c:pt idx="15637">
                  <c:v>9:35:12</c:v>
                </c:pt>
                <c:pt idx="15638">
                  <c:v>9:35:13</c:v>
                </c:pt>
                <c:pt idx="15639">
                  <c:v>9:35:14</c:v>
                </c:pt>
                <c:pt idx="15640">
                  <c:v>9:35:15</c:v>
                </c:pt>
                <c:pt idx="15641">
                  <c:v>9:35:16</c:v>
                </c:pt>
                <c:pt idx="15642">
                  <c:v>9:35:17</c:v>
                </c:pt>
                <c:pt idx="15643">
                  <c:v>9:35:18</c:v>
                </c:pt>
                <c:pt idx="15644">
                  <c:v>9:35:19</c:v>
                </c:pt>
                <c:pt idx="15645">
                  <c:v>9:35:20</c:v>
                </c:pt>
                <c:pt idx="15646">
                  <c:v>9:35:21</c:v>
                </c:pt>
                <c:pt idx="15647">
                  <c:v>9:35:22</c:v>
                </c:pt>
                <c:pt idx="15648">
                  <c:v>9:35:23</c:v>
                </c:pt>
                <c:pt idx="15649">
                  <c:v>9:35:24</c:v>
                </c:pt>
                <c:pt idx="15650">
                  <c:v>9:35:25</c:v>
                </c:pt>
                <c:pt idx="15651">
                  <c:v>9:35:26</c:v>
                </c:pt>
                <c:pt idx="15652">
                  <c:v>9:35:27</c:v>
                </c:pt>
                <c:pt idx="15653">
                  <c:v>9:35:28</c:v>
                </c:pt>
                <c:pt idx="15654">
                  <c:v>9:35:29</c:v>
                </c:pt>
                <c:pt idx="15655">
                  <c:v>9:35:30</c:v>
                </c:pt>
                <c:pt idx="15656">
                  <c:v>9:35:31</c:v>
                </c:pt>
                <c:pt idx="15657">
                  <c:v>9:35:32</c:v>
                </c:pt>
                <c:pt idx="15658">
                  <c:v>9:35:33</c:v>
                </c:pt>
                <c:pt idx="15659">
                  <c:v>9:35:34</c:v>
                </c:pt>
                <c:pt idx="15660">
                  <c:v>9:35:35</c:v>
                </c:pt>
                <c:pt idx="15661">
                  <c:v>9:35:36</c:v>
                </c:pt>
                <c:pt idx="15662">
                  <c:v>9:35:37</c:v>
                </c:pt>
                <c:pt idx="15663">
                  <c:v>9:35:38</c:v>
                </c:pt>
                <c:pt idx="15664">
                  <c:v>9:35:39</c:v>
                </c:pt>
                <c:pt idx="15665">
                  <c:v>9:35:40</c:v>
                </c:pt>
                <c:pt idx="15666">
                  <c:v>9:35:41</c:v>
                </c:pt>
                <c:pt idx="15667">
                  <c:v>9:35:42</c:v>
                </c:pt>
                <c:pt idx="15668">
                  <c:v>9:35:43</c:v>
                </c:pt>
                <c:pt idx="15669">
                  <c:v>9:35:44</c:v>
                </c:pt>
                <c:pt idx="15670">
                  <c:v>9:35:45</c:v>
                </c:pt>
                <c:pt idx="15671">
                  <c:v>9:35:46</c:v>
                </c:pt>
                <c:pt idx="15672">
                  <c:v>9:35:47</c:v>
                </c:pt>
                <c:pt idx="15673">
                  <c:v>9:35:48</c:v>
                </c:pt>
                <c:pt idx="15674">
                  <c:v>9:35:49</c:v>
                </c:pt>
                <c:pt idx="15675">
                  <c:v>9:35:50</c:v>
                </c:pt>
                <c:pt idx="15676">
                  <c:v>9:35:51</c:v>
                </c:pt>
                <c:pt idx="15677">
                  <c:v>9:35:52</c:v>
                </c:pt>
                <c:pt idx="15678">
                  <c:v>9:35:53</c:v>
                </c:pt>
                <c:pt idx="15679">
                  <c:v>9:35:54</c:v>
                </c:pt>
                <c:pt idx="15680">
                  <c:v>9:35:55</c:v>
                </c:pt>
                <c:pt idx="15681">
                  <c:v>9:35:56</c:v>
                </c:pt>
                <c:pt idx="15682">
                  <c:v>9:35:57</c:v>
                </c:pt>
                <c:pt idx="15683">
                  <c:v>9:35:58</c:v>
                </c:pt>
                <c:pt idx="15684">
                  <c:v>9:35:59</c:v>
                </c:pt>
                <c:pt idx="15685">
                  <c:v>9:36:00</c:v>
                </c:pt>
                <c:pt idx="15686">
                  <c:v>9:36:01</c:v>
                </c:pt>
                <c:pt idx="15687">
                  <c:v>9:36:02</c:v>
                </c:pt>
                <c:pt idx="15688">
                  <c:v>9:36:03</c:v>
                </c:pt>
                <c:pt idx="15689">
                  <c:v>9:36:04</c:v>
                </c:pt>
                <c:pt idx="15690">
                  <c:v>9:36:05</c:v>
                </c:pt>
                <c:pt idx="15691">
                  <c:v>9:36:06</c:v>
                </c:pt>
                <c:pt idx="15692">
                  <c:v>9:36:07</c:v>
                </c:pt>
                <c:pt idx="15693">
                  <c:v>9:36:08</c:v>
                </c:pt>
                <c:pt idx="15694">
                  <c:v>9:36:09</c:v>
                </c:pt>
                <c:pt idx="15695">
                  <c:v>9:36:10</c:v>
                </c:pt>
                <c:pt idx="15696">
                  <c:v>9:36:11</c:v>
                </c:pt>
                <c:pt idx="15697">
                  <c:v>9:36:12</c:v>
                </c:pt>
                <c:pt idx="15698">
                  <c:v>9:36:13</c:v>
                </c:pt>
                <c:pt idx="15699">
                  <c:v>9:36:14</c:v>
                </c:pt>
                <c:pt idx="15700">
                  <c:v>9:36:15</c:v>
                </c:pt>
                <c:pt idx="15701">
                  <c:v>9:36:16</c:v>
                </c:pt>
                <c:pt idx="15702">
                  <c:v>9:36:17</c:v>
                </c:pt>
                <c:pt idx="15703">
                  <c:v>9:36:18</c:v>
                </c:pt>
                <c:pt idx="15704">
                  <c:v>9:36:19</c:v>
                </c:pt>
                <c:pt idx="15705">
                  <c:v>9:36:20</c:v>
                </c:pt>
                <c:pt idx="15706">
                  <c:v>9:36:21</c:v>
                </c:pt>
                <c:pt idx="15707">
                  <c:v>9:36:22</c:v>
                </c:pt>
                <c:pt idx="15708">
                  <c:v>9:36:23</c:v>
                </c:pt>
                <c:pt idx="15709">
                  <c:v>9:36:24</c:v>
                </c:pt>
                <c:pt idx="15710">
                  <c:v>9:36:25</c:v>
                </c:pt>
                <c:pt idx="15711">
                  <c:v>9:36:26</c:v>
                </c:pt>
                <c:pt idx="15712">
                  <c:v>9:36:27</c:v>
                </c:pt>
                <c:pt idx="15713">
                  <c:v>9:36:28</c:v>
                </c:pt>
                <c:pt idx="15714">
                  <c:v>9:36:29</c:v>
                </c:pt>
                <c:pt idx="15715">
                  <c:v>9:36:30</c:v>
                </c:pt>
                <c:pt idx="15716">
                  <c:v>9:36:31</c:v>
                </c:pt>
                <c:pt idx="15717">
                  <c:v>9:36:32</c:v>
                </c:pt>
                <c:pt idx="15718">
                  <c:v>9:36:33</c:v>
                </c:pt>
                <c:pt idx="15719">
                  <c:v>9:36:34</c:v>
                </c:pt>
                <c:pt idx="15720">
                  <c:v>9:36:35</c:v>
                </c:pt>
                <c:pt idx="15721">
                  <c:v>9:36:36</c:v>
                </c:pt>
                <c:pt idx="15722">
                  <c:v>9:36:37</c:v>
                </c:pt>
                <c:pt idx="15723">
                  <c:v>9:36:38</c:v>
                </c:pt>
                <c:pt idx="15724">
                  <c:v>9:36:39</c:v>
                </c:pt>
                <c:pt idx="15725">
                  <c:v>9:36:40</c:v>
                </c:pt>
                <c:pt idx="15726">
                  <c:v>9:36:41</c:v>
                </c:pt>
                <c:pt idx="15727">
                  <c:v>9:36:42</c:v>
                </c:pt>
                <c:pt idx="15728">
                  <c:v>9:36:43</c:v>
                </c:pt>
                <c:pt idx="15729">
                  <c:v>9:36:44</c:v>
                </c:pt>
                <c:pt idx="15730">
                  <c:v>9:36:45</c:v>
                </c:pt>
                <c:pt idx="15731">
                  <c:v>9:36:46</c:v>
                </c:pt>
                <c:pt idx="15732">
                  <c:v>9:36:47</c:v>
                </c:pt>
                <c:pt idx="15733">
                  <c:v>9:36:48</c:v>
                </c:pt>
                <c:pt idx="15734">
                  <c:v>9:36:49</c:v>
                </c:pt>
                <c:pt idx="15735">
                  <c:v>9:36:50</c:v>
                </c:pt>
                <c:pt idx="15736">
                  <c:v>9:36:51</c:v>
                </c:pt>
                <c:pt idx="15737">
                  <c:v>9:36:52</c:v>
                </c:pt>
                <c:pt idx="15738">
                  <c:v>9:36:53</c:v>
                </c:pt>
                <c:pt idx="15739">
                  <c:v>9:36:54</c:v>
                </c:pt>
                <c:pt idx="15740">
                  <c:v>9:36:55</c:v>
                </c:pt>
                <c:pt idx="15741">
                  <c:v>9:36:56</c:v>
                </c:pt>
                <c:pt idx="15742">
                  <c:v>9:36:57</c:v>
                </c:pt>
                <c:pt idx="15743">
                  <c:v>9:36:58</c:v>
                </c:pt>
                <c:pt idx="15744">
                  <c:v>9:36:59</c:v>
                </c:pt>
                <c:pt idx="15745">
                  <c:v>9:37:00</c:v>
                </c:pt>
                <c:pt idx="15746">
                  <c:v>9:37:01</c:v>
                </c:pt>
                <c:pt idx="15747">
                  <c:v>9:37:02</c:v>
                </c:pt>
                <c:pt idx="15748">
                  <c:v>9:37:03</c:v>
                </c:pt>
                <c:pt idx="15749">
                  <c:v>9:37:04</c:v>
                </c:pt>
                <c:pt idx="15750">
                  <c:v>9:37:05</c:v>
                </c:pt>
                <c:pt idx="15751">
                  <c:v>9:37:06</c:v>
                </c:pt>
                <c:pt idx="15752">
                  <c:v>9:37:07</c:v>
                </c:pt>
                <c:pt idx="15753">
                  <c:v>9:37:08</c:v>
                </c:pt>
                <c:pt idx="15754">
                  <c:v>9:37:09</c:v>
                </c:pt>
                <c:pt idx="15755">
                  <c:v>9:37:10</c:v>
                </c:pt>
                <c:pt idx="15756">
                  <c:v>9:37:11</c:v>
                </c:pt>
                <c:pt idx="15757">
                  <c:v>9:37:12</c:v>
                </c:pt>
                <c:pt idx="15758">
                  <c:v>9:37:13</c:v>
                </c:pt>
                <c:pt idx="15759">
                  <c:v>9:37:14</c:v>
                </c:pt>
                <c:pt idx="15760">
                  <c:v>9:37:15</c:v>
                </c:pt>
                <c:pt idx="15761">
                  <c:v>9:37:16</c:v>
                </c:pt>
                <c:pt idx="15762">
                  <c:v>9:37:17</c:v>
                </c:pt>
                <c:pt idx="15763">
                  <c:v>9:37:18</c:v>
                </c:pt>
                <c:pt idx="15764">
                  <c:v>9:37:19</c:v>
                </c:pt>
                <c:pt idx="15765">
                  <c:v>9:37:20</c:v>
                </c:pt>
                <c:pt idx="15766">
                  <c:v>9:37:21</c:v>
                </c:pt>
                <c:pt idx="15767">
                  <c:v>9:37:22</c:v>
                </c:pt>
                <c:pt idx="15768">
                  <c:v>9:37:23</c:v>
                </c:pt>
                <c:pt idx="15769">
                  <c:v>9:37:24</c:v>
                </c:pt>
                <c:pt idx="15770">
                  <c:v>9:37:25</c:v>
                </c:pt>
                <c:pt idx="15771">
                  <c:v>9:37:26</c:v>
                </c:pt>
                <c:pt idx="15772">
                  <c:v>9:37:27</c:v>
                </c:pt>
                <c:pt idx="15773">
                  <c:v>9:37:28</c:v>
                </c:pt>
                <c:pt idx="15774">
                  <c:v>9:37:29</c:v>
                </c:pt>
                <c:pt idx="15775">
                  <c:v>9:37:30</c:v>
                </c:pt>
                <c:pt idx="15776">
                  <c:v>9:37:31</c:v>
                </c:pt>
                <c:pt idx="15777">
                  <c:v>9:37:32</c:v>
                </c:pt>
                <c:pt idx="15778">
                  <c:v>9:37:33</c:v>
                </c:pt>
                <c:pt idx="15779">
                  <c:v>9:37:34</c:v>
                </c:pt>
                <c:pt idx="15780">
                  <c:v>9:37:35</c:v>
                </c:pt>
                <c:pt idx="15781">
                  <c:v>9:37:36</c:v>
                </c:pt>
                <c:pt idx="15782">
                  <c:v>9:37:37</c:v>
                </c:pt>
                <c:pt idx="15783">
                  <c:v>9:37:38</c:v>
                </c:pt>
                <c:pt idx="15784">
                  <c:v>9:37:39</c:v>
                </c:pt>
                <c:pt idx="15785">
                  <c:v>9:37:40</c:v>
                </c:pt>
                <c:pt idx="15786">
                  <c:v>9:37:41</c:v>
                </c:pt>
                <c:pt idx="15787">
                  <c:v>9:37:42</c:v>
                </c:pt>
                <c:pt idx="15788">
                  <c:v>9:37:43</c:v>
                </c:pt>
                <c:pt idx="15789">
                  <c:v>9:37:44</c:v>
                </c:pt>
                <c:pt idx="15790">
                  <c:v>9:37:45</c:v>
                </c:pt>
                <c:pt idx="15791">
                  <c:v>9:37:46</c:v>
                </c:pt>
                <c:pt idx="15792">
                  <c:v>9:37:47</c:v>
                </c:pt>
                <c:pt idx="15793">
                  <c:v>9:37:48</c:v>
                </c:pt>
                <c:pt idx="15794">
                  <c:v>9:37:49</c:v>
                </c:pt>
                <c:pt idx="15795">
                  <c:v>9:37:50</c:v>
                </c:pt>
                <c:pt idx="15796">
                  <c:v>9:37:51</c:v>
                </c:pt>
                <c:pt idx="15797">
                  <c:v>9:37:52</c:v>
                </c:pt>
                <c:pt idx="15798">
                  <c:v>9:37:53</c:v>
                </c:pt>
                <c:pt idx="15799">
                  <c:v>9:37:54</c:v>
                </c:pt>
                <c:pt idx="15800">
                  <c:v>9:37:55</c:v>
                </c:pt>
                <c:pt idx="15801">
                  <c:v>9:37:56</c:v>
                </c:pt>
                <c:pt idx="15802">
                  <c:v>9:37:57</c:v>
                </c:pt>
                <c:pt idx="15803">
                  <c:v>9:37:58</c:v>
                </c:pt>
                <c:pt idx="15804">
                  <c:v>9:37:59</c:v>
                </c:pt>
                <c:pt idx="15805">
                  <c:v>9:38:00</c:v>
                </c:pt>
                <c:pt idx="15806">
                  <c:v>9:38:01</c:v>
                </c:pt>
                <c:pt idx="15807">
                  <c:v>9:38:02</c:v>
                </c:pt>
                <c:pt idx="15808">
                  <c:v>9:38:03</c:v>
                </c:pt>
                <c:pt idx="15809">
                  <c:v>9:38:04</c:v>
                </c:pt>
                <c:pt idx="15810">
                  <c:v>9:38:05</c:v>
                </c:pt>
                <c:pt idx="15811">
                  <c:v>9:38:06</c:v>
                </c:pt>
                <c:pt idx="15812">
                  <c:v>9:38:07</c:v>
                </c:pt>
                <c:pt idx="15813">
                  <c:v>9:38:08</c:v>
                </c:pt>
                <c:pt idx="15814">
                  <c:v>9:38:09</c:v>
                </c:pt>
                <c:pt idx="15815">
                  <c:v>9:38:10</c:v>
                </c:pt>
                <c:pt idx="15816">
                  <c:v>9:38:11</c:v>
                </c:pt>
                <c:pt idx="15817">
                  <c:v>9:38:12</c:v>
                </c:pt>
                <c:pt idx="15818">
                  <c:v>9:38:13</c:v>
                </c:pt>
                <c:pt idx="15819">
                  <c:v>9:38:14</c:v>
                </c:pt>
                <c:pt idx="15820">
                  <c:v>9:38:15</c:v>
                </c:pt>
                <c:pt idx="15821">
                  <c:v>9:38:16</c:v>
                </c:pt>
                <c:pt idx="15822">
                  <c:v>9:38:17</c:v>
                </c:pt>
                <c:pt idx="15823">
                  <c:v>9:38:18</c:v>
                </c:pt>
                <c:pt idx="15824">
                  <c:v>9:38:19</c:v>
                </c:pt>
                <c:pt idx="15825">
                  <c:v>9:38:20</c:v>
                </c:pt>
                <c:pt idx="15826">
                  <c:v>9:38:21</c:v>
                </c:pt>
                <c:pt idx="15827">
                  <c:v>9:38:22</c:v>
                </c:pt>
                <c:pt idx="15828">
                  <c:v>9:38:23</c:v>
                </c:pt>
                <c:pt idx="15829">
                  <c:v>9:38:24</c:v>
                </c:pt>
                <c:pt idx="15830">
                  <c:v>9:38:25</c:v>
                </c:pt>
                <c:pt idx="15831">
                  <c:v>9:38:26</c:v>
                </c:pt>
                <c:pt idx="15832">
                  <c:v>9:38:27</c:v>
                </c:pt>
                <c:pt idx="15833">
                  <c:v>9:38:28</c:v>
                </c:pt>
                <c:pt idx="15834">
                  <c:v>9:38:29</c:v>
                </c:pt>
                <c:pt idx="15835">
                  <c:v>9:38:30</c:v>
                </c:pt>
                <c:pt idx="15836">
                  <c:v>9:38:31</c:v>
                </c:pt>
                <c:pt idx="15837">
                  <c:v>9:38:32</c:v>
                </c:pt>
                <c:pt idx="15838">
                  <c:v>9:38:33</c:v>
                </c:pt>
                <c:pt idx="15839">
                  <c:v>9:38:34</c:v>
                </c:pt>
                <c:pt idx="15840">
                  <c:v>9:38:35</c:v>
                </c:pt>
                <c:pt idx="15841">
                  <c:v>9:38:36</c:v>
                </c:pt>
                <c:pt idx="15842">
                  <c:v>9:38:37</c:v>
                </c:pt>
                <c:pt idx="15843">
                  <c:v>9:38:38</c:v>
                </c:pt>
                <c:pt idx="15844">
                  <c:v>9:38:39</c:v>
                </c:pt>
                <c:pt idx="15845">
                  <c:v>9:38:40</c:v>
                </c:pt>
                <c:pt idx="15846">
                  <c:v>9:38:41</c:v>
                </c:pt>
                <c:pt idx="15847">
                  <c:v>9:38:42</c:v>
                </c:pt>
                <c:pt idx="15848">
                  <c:v>9:38:43</c:v>
                </c:pt>
                <c:pt idx="15849">
                  <c:v>9:38:44</c:v>
                </c:pt>
                <c:pt idx="15850">
                  <c:v>9:38:45</c:v>
                </c:pt>
                <c:pt idx="15851">
                  <c:v>9:38:46</c:v>
                </c:pt>
                <c:pt idx="15852">
                  <c:v>9:38:47</c:v>
                </c:pt>
                <c:pt idx="15853">
                  <c:v>9:38:48</c:v>
                </c:pt>
                <c:pt idx="15854">
                  <c:v>9:38:49</c:v>
                </c:pt>
                <c:pt idx="15855">
                  <c:v>9:38:50</c:v>
                </c:pt>
                <c:pt idx="15856">
                  <c:v>9:38:51</c:v>
                </c:pt>
                <c:pt idx="15857">
                  <c:v>9:38:52</c:v>
                </c:pt>
                <c:pt idx="15858">
                  <c:v>9:38:53</c:v>
                </c:pt>
                <c:pt idx="15859">
                  <c:v>9:38:54</c:v>
                </c:pt>
                <c:pt idx="15860">
                  <c:v>9:38:55</c:v>
                </c:pt>
                <c:pt idx="15861">
                  <c:v>9:38:56</c:v>
                </c:pt>
                <c:pt idx="15862">
                  <c:v>9:38:57</c:v>
                </c:pt>
                <c:pt idx="15863">
                  <c:v>9:38:58</c:v>
                </c:pt>
                <c:pt idx="15864">
                  <c:v>9:38:59</c:v>
                </c:pt>
                <c:pt idx="15865">
                  <c:v>9:39:00</c:v>
                </c:pt>
                <c:pt idx="15866">
                  <c:v>9:39:01</c:v>
                </c:pt>
                <c:pt idx="15867">
                  <c:v>9:39:02</c:v>
                </c:pt>
                <c:pt idx="15868">
                  <c:v>9:39:03</c:v>
                </c:pt>
                <c:pt idx="15869">
                  <c:v>9:39:04</c:v>
                </c:pt>
                <c:pt idx="15870">
                  <c:v>9:39:05</c:v>
                </c:pt>
                <c:pt idx="15871">
                  <c:v>9:39:06</c:v>
                </c:pt>
                <c:pt idx="15872">
                  <c:v>9:39:07</c:v>
                </c:pt>
                <c:pt idx="15873">
                  <c:v>9:39:08</c:v>
                </c:pt>
                <c:pt idx="15874">
                  <c:v>9:39:09</c:v>
                </c:pt>
                <c:pt idx="15875">
                  <c:v>9:39:10</c:v>
                </c:pt>
                <c:pt idx="15876">
                  <c:v>9:39:11</c:v>
                </c:pt>
                <c:pt idx="15877">
                  <c:v>9:39:12</c:v>
                </c:pt>
                <c:pt idx="15878">
                  <c:v>9:39:13</c:v>
                </c:pt>
                <c:pt idx="15879">
                  <c:v>9:39:14</c:v>
                </c:pt>
                <c:pt idx="15880">
                  <c:v>9:39:15</c:v>
                </c:pt>
                <c:pt idx="15881">
                  <c:v>9:39:16</c:v>
                </c:pt>
                <c:pt idx="15882">
                  <c:v>9:39:17</c:v>
                </c:pt>
                <c:pt idx="15883">
                  <c:v>9:39:18</c:v>
                </c:pt>
                <c:pt idx="15884">
                  <c:v>9:39:19</c:v>
                </c:pt>
                <c:pt idx="15885">
                  <c:v>9:39:20</c:v>
                </c:pt>
                <c:pt idx="15886">
                  <c:v>9:39:21</c:v>
                </c:pt>
                <c:pt idx="15887">
                  <c:v>9:39:22</c:v>
                </c:pt>
                <c:pt idx="15888">
                  <c:v>9:39:23</c:v>
                </c:pt>
                <c:pt idx="15889">
                  <c:v>9:39:24</c:v>
                </c:pt>
                <c:pt idx="15890">
                  <c:v>9:39:25</c:v>
                </c:pt>
                <c:pt idx="15891">
                  <c:v>9:39:26</c:v>
                </c:pt>
                <c:pt idx="15892">
                  <c:v>9:39:27</c:v>
                </c:pt>
                <c:pt idx="15893">
                  <c:v>9:39:28</c:v>
                </c:pt>
                <c:pt idx="15894">
                  <c:v>9:39:29</c:v>
                </c:pt>
                <c:pt idx="15895">
                  <c:v>9:39:30</c:v>
                </c:pt>
                <c:pt idx="15896">
                  <c:v>9:39:31</c:v>
                </c:pt>
                <c:pt idx="15897">
                  <c:v>9:39:32</c:v>
                </c:pt>
                <c:pt idx="15898">
                  <c:v>9:39:33</c:v>
                </c:pt>
                <c:pt idx="15899">
                  <c:v>9:39:34</c:v>
                </c:pt>
                <c:pt idx="15900">
                  <c:v>9:39:35</c:v>
                </c:pt>
                <c:pt idx="15901">
                  <c:v>9:39:36</c:v>
                </c:pt>
                <c:pt idx="15902">
                  <c:v>9:39:37</c:v>
                </c:pt>
                <c:pt idx="15903">
                  <c:v>9:39:38</c:v>
                </c:pt>
                <c:pt idx="15904">
                  <c:v>9:39:39</c:v>
                </c:pt>
                <c:pt idx="15905">
                  <c:v>9:39:40</c:v>
                </c:pt>
                <c:pt idx="15906">
                  <c:v>9:39:41</c:v>
                </c:pt>
                <c:pt idx="15907">
                  <c:v>9:39:42</c:v>
                </c:pt>
                <c:pt idx="15908">
                  <c:v>9:39:43</c:v>
                </c:pt>
                <c:pt idx="15909">
                  <c:v>9:39:44</c:v>
                </c:pt>
                <c:pt idx="15910">
                  <c:v>9:39:45</c:v>
                </c:pt>
                <c:pt idx="15911">
                  <c:v>9:39:46</c:v>
                </c:pt>
                <c:pt idx="15912">
                  <c:v>9:39:47</c:v>
                </c:pt>
                <c:pt idx="15913">
                  <c:v>9:39:48</c:v>
                </c:pt>
                <c:pt idx="15914">
                  <c:v>9:39:49</c:v>
                </c:pt>
                <c:pt idx="15915">
                  <c:v>9:39:50</c:v>
                </c:pt>
                <c:pt idx="15916">
                  <c:v>9:39:51</c:v>
                </c:pt>
                <c:pt idx="15917">
                  <c:v>9:39:52</c:v>
                </c:pt>
                <c:pt idx="15918">
                  <c:v>9:39:53</c:v>
                </c:pt>
                <c:pt idx="15919">
                  <c:v>9:39:54</c:v>
                </c:pt>
                <c:pt idx="15920">
                  <c:v>9:39:55</c:v>
                </c:pt>
                <c:pt idx="15921">
                  <c:v>9:39:56</c:v>
                </c:pt>
                <c:pt idx="15922">
                  <c:v>9:39:57</c:v>
                </c:pt>
                <c:pt idx="15923">
                  <c:v>9:39:58</c:v>
                </c:pt>
                <c:pt idx="15924">
                  <c:v>9:39:59</c:v>
                </c:pt>
                <c:pt idx="15925">
                  <c:v>9:40:00</c:v>
                </c:pt>
                <c:pt idx="15926">
                  <c:v>9:40:01</c:v>
                </c:pt>
                <c:pt idx="15927">
                  <c:v>9:40:02</c:v>
                </c:pt>
                <c:pt idx="15928">
                  <c:v>9:40:03</c:v>
                </c:pt>
                <c:pt idx="15929">
                  <c:v>9:40:04</c:v>
                </c:pt>
                <c:pt idx="15930">
                  <c:v>9:40:05</c:v>
                </c:pt>
                <c:pt idx="15931">
                  <c:v>9:40:06</c:v>
                </c:pt>
                <c:pt idx="15932">
                  <c:v>9:40:07</c:v>
                </c:pt>
                <c:pt idx="15933">
                  <c:v>9:40:08</c:v>
                </c:pt>
                <c:pt idx="15934">
                  <c:v>9:40:09</c:v>
                </c:pt>
                <c:pt idx="15935">
                  <c:v>9:40:10</c:v>
                </c:pt>
                <c:pt idx="15936">
                  <c:v>9:40:11</c:v>
                </c:pt>
                <c:pt idx="15937">
                  <c:v>9:40:12</c:v>
                </c:pt>
                <c:pt idx="15938">
                  <c:v>9:40:13</c:v>
                </c:pt>
                <c:pt idx="15939">
                  <c:v>9:40:14</c:v>
                </c:pt>
                <c:pt idx="15940">
                  <c:v>9:40:15</c:v>
                </c:pt>
                <c:pt idx="15941">
                  <c:v>9:40:16</c:v>
                </c:pt>
                <c:pt idx="15942">
                  <c:v>9:40:17</c:v>
                </c:pt>
                <c:pt idx="15943">
                  <c:v>9:40:18</c:v>
                </c:pt>
                <c:pt idx="15944">
                  <c:v>9:40:19</c:v>
                </c:pt>
                <c:pt idx="15945">
                  <c:v>9:40:20</c:v>
                </c:pt>
                <c:pt idx="15946">
                  <c:v>9:40:21</c:v>
                </c:pt>
                <c:pt idx="15947">
                  <c:v>9:40:22</c:v>
                </c:pt>
                <c:pt idx="15948">
                  <c:v>9:40:23</c:v>
                </c:pt>
                <c:pt idx="15949">
                  <c:v>9:40:24</c:v>
                </c:pt>
                <c:pt idx="15950">
                  <c:v>9:40:25</c:v>
                </c:pt>
                <c:pt idx="15951">
                  <c:v>9:40:26</c:v>
                </c:pt>
                <c:pt idx="15952">
                  <c:v>9:40:27</c:v>
                </c:pt>
                <c:pt idx="15953">
                  <c:v>9:40:28</c:v>
                </c:pt>
                <c:pt idx="15954">
                  <c:v>9:40:29</c:v>
                </c:pt>
                <c:pt idx="15955">
                  <c:v>9:40:30</c:v>
                </c:pt>
                <c:pt idx="15956">
                  <c:v>9:40:31</c:v>
                </c:pt>
                <c:pt idx="15957">
                  <c:v>9:40:32</c:v>
                </c:pt>
                <c:pt idx="15958">
                  <c:v>9:40:33</c:v>
                </c:pt>
                <c:pt idx="15959">
                  <c:v>9:40:34</c:v>
                </c:pt>
                <c:pt idx="15960">
                  <c:v>9:40:35</c:v>
                </c:pt>
                <c:pt idx="15961">
                  <c:v>9:40:36</c:v>
                </c:pt>
                <c:pt idx="15962">
                  <c:v>9:40:37</c:v>
                </c:pt>
                <c:pt idx="15963">
                  <c:v>9:40:38</c:v>
                </c:pt>
                <c:pt idx="15964">
                  <c:v>9:40:39</c:v>
                </c:pt>
                <c:pt idx="15965">
                  <c:v>9:40:40</c:v>
                </c:pt>
                <c:pt idx="15966">
                  <c:v>9:40:41</c:v>
                </c:pt>
                <c:pt idx="15967">
                  <c:v>9:40:42</c:v>
                </c:pt>
                <c:pt idx="15968">
                  <c:v>9:40:43</c:v>
                </c:pt>
                <c:pt idx="15969">
                  <c:v>9:40:44</c:v>
                </c:pt>
                <c:pt idx="15970">
                  <c:v>9:40:46</c:v>
                </c:pt>
                <c:pt idx="15971">
                  <c:v>9:40:47</c:v>
                </c:pt>
                <c:pt idx="15972">
                  <c:v>9:40:48</c:v>
                </c:pt>
                <c:pt idx="15973">
                  <c:v>9:40:49</c:v>
                </c:pt>
                <c:pt idx="15974">
                  <c:v>9:40:50</c:v>
                </c:pt>
                <c:pt idx="15975">
                  <c:v>9:40:51</c:v>
                </c:pt>
                <c:pt idx="15976">
                  <c:v>9:40:52</c:v>
                </c:pt>
                <c:pt idx="15977">
                  <c:v>9:40:53</c:v>
                </c:pt>
                <c:pt idx="15978">
                  <c:v>9:40:54</c:v>
                </c:pt>
                <c:pt idx="15979">
                  <c:v>9:40:55</c:v>
                </c:pt>
                <c:pt idx="15980">
                  <c:v>9:40:56</c:v>
                </c:pt>
                <c:pt idx="15981">
                  <c:v>9:40:57</c:v>
                </c:pt>
                <c:pt idx="15982">
                  <c:v>9:40:58</c:v>
                </c:pt>
                <c:pt idx="15983">
                  <c:v>9:40:59</c:v>
                </c:pt>
                <c:pt idx="15984">
                  <c:v>9:41:00</c:v>
                </c:pt>
                <c:pt idx="15985">
                  <c:v>9:41:01</c:v>
                </c:pt>
                <c:pt idx="15986">
                  <c:v>9:41:02</c:v>
                </c:pt>
                <c:pt idx="15987">
                  <c:v>9:41:03</c:v>
                </c:pt>
                <c:pt idx="15988">
                  <c:v>9:41:04</c:v>
                </c:pt>
                <c:pt idx="15989">
                  <c:v>9:41:05</c:v>
                </c:pt>
                <c:pt idx="15990">
                  <c:v>9:41:06</c:v>
                </c:pt>
                <c:pt idx="15991">
                  <c:v>9:41:07</c:v>
                </c:pt>
                <c:pt idx="15992">
                  <c:v>9:41:08</c:v>
                </c:pt>
                <c:pt idx="15993">
                  <c:v>9:41:09</c:v>
                </c:pt>
                <c:pt idx="15994">
                  <c:v>9:41:10</c:v>
                </c:pt>
                <c:pt idx="15995">
                  <c:v>9:41:11</c:v>
                </c:pt>
                <c:pt idx="15996">
                  <c:v>9:41:12</c:v>
                </c:pt>
                <c:pt idx="15997">
                  <c:v>9:41:13</c:v>
                </c:pt>
                <c:pt idx="15998">
                  <c:v>9:41:14</c:v>
                </c:pt>
                <c:pt idx="15999">
                  <c:v>9:41:15</c:v>
                </c:pt>
                <c:pt idx="16000">
                  <c:v>9:41:16</c:v>
                </c:pt>
                <c:pt idx="16001">
                  <c:v>9:41:17</c:v>
                </c:pt>
                <c:pt idx="16002">
                  <c:v>9:41:18</c:v>
                </c:pt>
                <c:pt idx="16003">
                  <c:v>9:41:19</c:v>
                </c:pt>
                <c:pt idx="16004">
                  <c:v>9:41:20</c:v>
                </c:pt>
                <c:pt idx="16005">
                  <c:v>9:41:21</c:v>
                </c:pt>
                <c:pt idx="16006">
                  <c:v>9:41:22</c:v>
                </c:pt>
                <c:pt idx="16007">
                  <c:v>9:41:23</c:v>
                </c:pt>
                <c:pt idx="16008">
                  <c:v>9:41:24</c:v>
                </c:pt>
                <c:pt idx="16009">
                  <c:v>9:41:25</c:v>
                </c:pt>
                <c:pt idx="16010">
                  <c:v>9:41:26</c:v>
                </c:pt>
                <c:pt idx="16011">
                  <c:v>9:41:27</c:v>
                </c:pt>
                <c:pt idx="16012">
                  <c:v>9:41:28</c:v>
                </c:pt>
                <c:pt idx="16013">
                  <c:v>9:41:29</c:v>
                </c:pt>
                <c:pt idx="16014">
                  <c:v>9:41:30</c:v>
                </c:pt>
                <c:pt idx="16015">
                  <c:v>9:41:31</c:v>
                </c:pt>
                <c:pt idx="16016">
                  <c:v>9:41:32</c:v>
                </c:pt>
                <c:pt idx="16017">
                  <c:v>9:41:33</c:v>
                </c:pt>
                <c:pt idx="16018">
                  <c:v>9:41:34</c:v>
                </c:pt>
                <c:pt idx="16019">
                  <c:v>9:41:35</c:v>
                </c:pt>
                <c:pt idx="16020">
                  <c:v>9:41:36</c:v>
                </c:pt>
                <c:pt idx="16021">
                  <c:v>9:41:37</c:v>
                </c:pt>
                <c:pt idx="16022">
                  <c:v>9:41:38</c:v>
                </c:pt>
                <c:pt idx="16023">
                  <c:v>9:41:39</c:v>
                </c:pt>
                <c:pt idx="16024">
                  <c:v>9:41:40</c:v>
                </c:pt>
                <c:pt idx="16025">
                  <c:v>9:41:41</c:v>
                </c:pt>
                <c:pt idx="16026">
                  <c:v>9:41:42</c:v>
                </c:pt>
                <c:pt idx="16027">
                  <c:v>9:41:43</c:v>
                </c:pt>
                <c:pt idx="16028">
                  <c:v>9:41:44</c:v>
                </c:pt>
                <c:pt idx="16029">
                  <c:v>9:41:45</c:v>
                </c:pt>
                <c:pt idx="16030">
                  <c:v>9:41:46</c:v>
                </c:pt>
                <c:pt idx="16031">
                  <c:v>9:41:47</c:v>
                </c:pt>
                <c:pt idx="16032">
                  <c:v>9:41:48</c:v>
                </c:pt>
                <c:pt idx="16033">
                  <c:v>9:41:49</c:v>
                </c:pt>
                <c:pt idx="16034">
                  <c:v>9:41:50</c:v>
                </c:pt>
                <c:pt idx="16035">
                  <c:v>9:41:51</c:v>
                </c:pt>
                <c:pt idx="16036">
                  <c:v>9:41:52</c:v>
                </c:pt>
                <c:pt idx="16037">
                  <c:v>9:41:53</c:v>
                </c:pt>
                <c:pt idx="16038">
                  <c:v>9:41:54</c:v>
                </c:pt>
                <c:pt idx="16039">
                  <c:v>9:41:55</c:v>
                </c:pt>
                <c:pt idx="16040">
                  <c:v>9:41:56</c:v>
                </c:pt>
                <c:pt idx="16041">
                  <c:v>9:41:57</c:v>
                </c:pt>
                <c:pt idx="16042">
                  <c:v>9:41:58</c:v>
                </c:pt>
                <c:pt idx="16043">
                  <c:v>9:41:59</c:v>
                </c:pt>
                <c:pt idx="16044">
                  <c:v>9:42:00</c:v>
                </c:pt>
                <c:pt idx="16045">
                  <c:v>9:42:01</c:v>
                </c:pt>
                <c:pt idx="16046">
                  <c:v>9:42:02</c:v>
                </c:pt>
                <c:pt idx="16047">
                  <c:v>9:42:03</c:v>
                </c:pt>
                <c:pt idx="16048">
                  <c:v>9:42:04</c:v>
                </c:pt>
                <c:pt idx="16049">
                  <c:v>9:42:05</c:v>
                </c:pt>
                <c:pt idx="16050">
                  <c:v>9:42:06</c:v>
                </c:pt>
                <c:pt idx="16051">
                  <c:v>9:42:07</c:v>
                </c:pt>
                <c:pt idx="16052">
                  <c:v>9:42:08</c:v>
                </c:pt>
                <c:pt idx="16053">
                  <c:v>9:42:09</c:v>
                </c:pt>
                <c:pt idx="16054">
                  <c:v>9:42:10</c:v>
                </c:pt>
                <c:pt idx="16055">
                  <c:v>9:42:11</c:v>
                </c:pt>
                <c:pt idx="16056">
                  <c:v>9:42:12</c:v>
                </c:pt>
                <c:pt idx="16057">
                  <c:v>9:42:13</c:v>
                </c:pt>
                <c:pt idx="16058">
                  <c:v>9:42:14</c:v>
                </c:pt>
                <c:pt idx="16059">
                  <c:v>9:42:15</c:v>
                </c:pt>
                <c:pt idx="16060">
                  <c:v>9:42:16</c:v>
                </c:pt>
                <c:pt idx="16061">
                  <c:v>9:42:17</c:v>
                </c:pt>
                <c:pt idx="16062">
                  <c:v>9:42:18</c:v>
                </c:pt>
                <c:pt idx="16063">
                  <c:v>9:42:19</c:v>
                </c:pt>
                <c:pt idx="16064">
                  <c:v>9:42:20</c:v>
                </c:pt>
                <c:pt idx="16065">
                  <c:v>9:42:21</c:v>
                </c:pt>
                <c:pt idx="16066">
                  <c:v>9:42:22</c:v>
                </c:pt>
                <c:pt idx="16067">
                  <c:v>9:42:23</c:v>
                </c:pt>
                <c:pt idx="16068">
                  <c:v>9:42:24</c:v>
                </c:pt>
                <c:pt idx="16069">
                  <c:v>9:42:25</c:v>
                </c:pt>
                <c:pt idx="16070">
                  <c:v>9:42:26</c:v>
                </c:pt>
                <c:pt idx="16071">
                  <c:v>9:42:27</c:v>
                </c:pt>
                <c:pt idx="16072">
                  <c:v>9:42:28</c:v>
                </c:pt>
                <c:pt idx="16073">
                  <c:v>9:42:29</c:v>
                </c:pt>
                <c:pt idx="16074">
                  <c:v>9:42:30</c:v>
                </c:pt>
                <c:pt idx="16075">
                  <c:v>9:42:31</c:v>
                </c:pt>
                <c:pt idx="16076">
                  <c:v>9:42:32</c:v>
                </c:pt>
                <c:pt idx="16077">
                  <c:v>9:42:33</c:v>
                </c:pt>
                <c:pt idx="16078">
                  <c:v>9:42:34</c:v>
                </c:pt>
                <c:pt idx="16079">
                  <c:v>9:42:35</c:v>
                </c:pt>
                <c:pt idx="16080">
                  <c:v>9:42:36</c:v>
                </c:pt>
                <c:pt idx="16081">
                  <c:v>9:42:37</c:v>
                </c:pt>
                <c:pt idx="16082">
                  <c:v>9:42:38</c:v>
                </c:pt>
                <c:pt idx="16083">
                  <c:v>9:42:39</c:v>
                </c:pt>
                <c:pt idx="16084">
                  <c:v>9:42:40</c:v>
                </c:pt>
                <c:pt idx="16085">
                  <c:v>9:42:41</c:v>
                </c:pt>
                <c:pt idx="16086">
                  <c:v>9:42:42</c:v>
                </c:pt>
                <c:pt idx="16087">
                  <c:v>9:42:43</c:v>
                </c:pt>
                <c:pt idx="16088">
                  <c:v>9:42:44</c:v>
                </c:pt>
                <c:pt idx="16089">
                  <c:v>9:42:45</c:v>
                </c:pt>
                <c:pt idx="16090">
                  <c:v>9:42:46</c:v>
                </c:pt>
                <c:pt idx="16091">
                  <c:v>9:42:47</c:v>
                </c:pt>
                <c:pt idx="16092">
                  <c:v>9:42:48</c:v>
                </c:pt>
                <c:pt idx="16093">
                  <c:v>9:42:49</c:v>
                </c:pt>
                <c:pt idx="16094">
                  <c:v>9:42:50</c:v>
                </c:pt>
                <c:pt idx="16095">
                  <c:v>9:42:51</c:v>
                </c:pt>
                <c:pt idx="16096">
                  <c:v>9:42:52</c:v>
                </c:pt>
                <c:pt idx="16097">
                  <c:v>9:42:53</c:v>
                </c:pt>
                <c:pt idx="16098">
                  <c:v>9:42:54</c:v>
                </c:pt>
                <c:pt idx="16099">
                  <c:v>9:42:55</c:v>
                </c:pt>
                <c:pt idx="16100">
                  <c:v>9:42:56</c:v>
                </c:pt>
                <c:pt idx="16101">
                  <c:v>9:42:57</c:v>
                </c:pt>
                <c:pt idx="16102">
                  <c:v>9:42:58</c:v>
                </c:pt>
                <c:pt idx="16103">
                  <c:v>9:42:59</c:v>
                </c:pt>
                <c:pt idx="16104">
                  <c:v>9:43:00</c:v>
                </c:pt>
                <c:pt idx="16105">
                  <c:v>9:43:01</c:v>
                </c:pt>
                <c:pt idx="16106">
                  <c:v>9:43:02</c:v>
                </c:pt>
                <c:pt idx="16107">
                  <c:v>9:43:03</c:v>
                </c:pt>
                <c:pt idx="16108">
                  <c:v>9:43:04</c:v>
                </c:pt>
                <c:pt idx="16109">
                  <c:v>9:43:05</c:v>
                </c:pt>
                <c:pt idx="16110">
                  <c:v>9:43:06</c:v>
                </c:pt>
                <c:pt idx="16111">
                  <c:v>9:43:07</c:v>
                </c:pt>
                <c:pt idx="16112">
                  <c:v>9:43:08</c:v>
                </c:pt>
                <c:pt idx="16113">
                  <c:v>9:43:09</c:v>
                </c:pt>
                <c:pt idx="16114">
                  <c:v>9:43:10</c:v>
                </c:pt>
                <c:pt idx="16115">
                  <c:v>9:43:11</c:v>
                </c:pt>
                <c:pt idx="16116">
                  <c:v>9:43:12</c:v>
                </c:pt>
                <c:pt idx="16117">
                  <c:v>9:43:13</c:v>
                </c:pt>
                <c:pt idx="16118">
                  <c:v>9:43:14</c:v>
                </c:pt>
                <c:pt idx="16119">
                  <c:v>9:43:15</c:v>
                </c:pt>
                <c:pt idx="16120">
                  <c:v>9:43:16</c:v>
                </c:pt>
                <c:pt idx="16121">
                  <c:v>9:43:17</c:v>
                </c:pt>
                <c:pt idx="16122">
                  <c:v>9:43:18</c:v>
                </c:pt>
                <c:pt idx="16123">
                  <c:v>9:43:19</c:v>
                </c:pt>
                <c:pt idx="16124">
                  <c:v>9:43:20</c:v>
                </c:pt>
                <c:pt idx="16125">
                  <c:v>9:43:21</c:v>
                </c:pt>
                <c:pt idx="16126">
                  <c:v>9:43:22</c:v>
                </c:pt>
                <c:pt idx="16127">
                  <c:v>9:43:23</c:v>
                </c:pt>
                <c:pt idx="16128">
                  <c:v>9:43:24</c:v>
                </c:pt>
                <c:pt idx="16129">
                  <c:v>9:43:25</c:v>
                </c:pt>
                <c:pt idx="16130">
                  <c:v>9:43:26</c:v>
                </c:pt>
                <c:pt idx="16131">
                  <c:v>9:43:27</c:v>
                </c:pt>
                <c:pt idx="16132">
                  <c:v>9:43:28</c:v>
                </c:pt>
                <c:pt idx="16133">
                  <c:v>9:43:29</c:v>
                </c:pt>
                <c:pt idx="16134">
                  <c:v>9:43:30</c:v>
                </c:pt>
                <c:pt idx="16135">
                  <c:v>9:43:31</c:v>
                </c:pt>
                <c:pt idx="16136">
                  <c:v>9:43:32</c:v>
                </c:pt>
                <c:pt idx="16137">
                  <c:v>9:43:33</c:v>
                </c:pt>
                <c:pt idx="16138">
                  <c:v>9:43:34</c:v>
                </c:pt>
                <c:pt idx="16139">
                  <c:v>9:43:35</c:v>
                </c:pt>
                <c:pt idx="16140">
                  <c:v>9:43:36</c:v>
                </c:pt>
                <c:pt idx="16141">
                  <c:v>9:43:37</c:v>
                </c:pt>
                <c:pt idx="16142">
                  <c:v>9:43:38</c:v>
                </c:pt>
                <c:pt idx="16143">
                  <c:v>9:43:39</c:v>
                </c:pt>
                <c:pt idx="16144">
                  <c:v>9:43:40</c:v>
                </c:pt>
                <c:pt idx="16145">
                  <c:v>9:43:41</c:v>
                </c:pt>
                <c:pt idx="16146">
                  <c:v>9:43:42</c:v>
                </c:pt>
                <c:pt idx="16147">
                  <c:v>9:43:43</c:v>
                </c:pt>
                <c:pt idx="16148">
                  <c:v>9:43:44</c:v>
                </c:pt>
                <c:pt idx="16149">
                  <c:v>9:43:45</c:v>
                </c:pt>
                <c:pt idx="16150">
                  <c:v>9:43:46</c:v>
                </c:pt>
                <c:pt idx="16151">
                  <c:v>9:43:47</c:v>
                </c:pt>
                <c:pt idx="16152">
                  <c:v>9:43:48</c:v>
                </c:pt>
                <c:pt idx="16153">
                  <c:v>9:43:49</c:v>
                </c:pt>
                <c:pt idx="16154">
                  <c:v>9:43:50</c:v>
                </c:pt>
                <c:pt idx="16155">
                  <c:v>9:43:51</c:v>
                </c:pt>
                <c:pt idx="16156">
                  <c:v>9:43:52</c:v>
                </c:pt>
                <c:pt idx="16157">
                  <c:v>9:43:53</c:v>
                </c:pt>
                <c:pt idx="16158">
                  <c:v>9:43:54</c:v>
                </c:pt>
                <c:pt idx="16159">
                  <c:v>9:43:55</c:v>
                </c:pt>
                <c:pt idx="16160">
                  <c:v>9:43:56</c:v>
                </c:pt>
                <c:pt idx="16161">
                  <c:v>9:43:57</c:v>
                </c:pt>
                <c:pt idx="16162">
                  <c:v>9:43:58</c:v>
                </c:pt>
                <c:pt idx="16163">
                  <c:v>9:43:59</c:v>
                </c:pt>
                <c:pt idx="16164">
                  <c:v>9:44:00</c:v>
                </c:pt>
                <c:pt idx="16165">
                  <c:v>9:44:01</c:v>
                </c:pt>
                <c:pt idx="16166">
                  <c:v>9:44:02</c:v>
                </c:pt>
                <c:pt idx="16167">
                  <c:v>9:44:03</c:v>
                </c:pt>
                <c:pt idx="16168">
                  <c:v>9:44:04</c:v>
                </c:pt>
                <c:pt idx="16169">
                  <c:v>9:44:05</c:v>
                </c:pt>
                <c:pt idx="16170">
                  <c:v>9:44:06</c:v>
                </c:pt>
                <c:pt idx="16171">
                  <c:v>9:44:07</c:v>
                </c:pt>
                <c:pt idx="16172">
                  <c:v>9:44:08</c:v>
                </c:pt>
                <c:pt idx="16173">
                  <c:v>9:44:09</c:v>
                </c:pt>
                <c:pt idx="16174">
                  <c:v>9:44:10</c:v>
                </c:pt>
                <c:pt idx="16175">
                  <c:v>9:44:11</c:v>
                </c:pt>
                <c:pt idx="16176">
                  <c:v>9:44:12</c:v>
                </c:pt>
                <c:pt idx="16177">
                  <c:v>9:44:13</c:v>
                </c:pt>
                <c:pt idx="16178">
                  <c:v>9:44:14</c:v>
                </c:pt>
                <c:pt idx="16179">
                  <c:v>9:44:15</c:v>
                </c:pt>
                <c:pt idx="16180">
                  <c:v>9:44:16</c:v>
                </c:pt>
                <c:pt idx="16181">
                  <c:v>9:44:17</c:v>
                </c:pt>
                <c:pt idx="16182">
                  <c:v>9:44:18</c:v>
                </c:pt>
                <c:pt idx="16183">
                  <c:v>9:44:19</c:v>
                </c:pt>
                <c:pt idx="16184">
                  <c:v>9:44:20</c:v>
                </c:pt>
                <c:pt idx="16185">
                  <c:v>9:44:21</c:v>
                </c:pt>
                <c:pt idx="16186">
                  <c:v>9:44:22</c:v>
                </c:pt>
                <c:pt idx="16187">
                  <c:v>9:44:23</c:v>
                </c:pt>
                <c:pt idx="16188">
                  <c:v>9:44:24</c:v>
                </c:pt>
                <c:pt idx="16189">
                  <c:v>9:44:25</c:v>
                </c:pt>
                <c:pt idx="16190">
                  <c:v>9:44:26</c:v>
                </c:pt>
                <c:pt idx="16191">
                  <c:v>9:44:27</c:v>
                </c:pt>
                <c:pt idx="16192">
                  <c:v>9:44:28</c:v>
                </c:pt>
                <c:pt idx="16193">
                  <c:v>9:44:29</c:v>
                </c:pt>
                <c:pt idx="16194">
                  <c:v>9:44:30</c:v>
                </c:pt>
                <c:pt idx="16195">
                  <c:v>9:44:31</c:v>
                </c:pt>
                <c:pt idx="16196">
                  <c:v>9:44:32</c:v>
                </c:pt>
                <c:pt idx="16197">
                  <c:v>9:44:33</c:v>
                </c:pt>
                <c:pt idx="16198">
                  <c:v>9:44:34</c:v>
                </c:pt>
                <c:pt idx="16199">
                  <c:v>9:44:35</c:v>
                </c:pt>
                <c:pt idx="16200">
                  <c:v>9:44:36</c:v>
                </c:pt>
                <c:pt idx="16201">
                  <c:v>9:44:37</c:v>
                </c:pt>
                <c:pt idx="16202">
                  <c:v>9:44:38</c:v>
                </c:pt>
                <c:pt idx="16203">
                  <c:v>9:44:39</c:v>
                </c:pt>
                <c:pt idx="16204">
                  <c:v>9:44:40</c:v>
                </c:pt>
                <c:pt idx="16205">
                  <c:v>9:44:41</c:v>
                </c:pt>
                <c:pt idx="16206">
                  <c:v>9:44:42</c:v>
                </c:pt>
                <c:pt idx="16207">
                  <c:v>9:44:43</c:v>
                </c:pt>
                <c:pt idx="16208">
                  <c:v>9:44:44</c:v>
                </c:pt>
                <c:pt idx="16209">
                  <c:v>9:44:45</c:v>
                </c:pt>
                <c:pt idx="16210">
                  <c:v>9:44:46</c:v>
                </c:pt>
                <c:pt idx="16211">
                  <c:v>9:44:47</c:v>
                </c:pt>
                <c:pt idx="16212">
                  <c:v>9:44:48</c:v>
                </c:pt>
                <c:pt idx="16213">
                  <c:v>9:44:49</c:v>
                </c:pt>
                <c:pt idx="16214">
                  <c:v>9:44:50</c:v>
                </c:pt>
                <c:pt idx="16215">
                  <c:v>9:44:51</c:v>
                </c:pt>
                <c:pt idx="16216">
                  <c:v>9:44:52</c:v>
                </c:pt>
                <c:pt idx="16217">
                  <c:v>9:44:53</c:v>
                </c:pt>
                <c:pt idx="16218">
                  <c:v>9:44:54</c:v>
                </c:pt>
                <c:pt idx="16219">
                  <c:v>9:44:55</c:v>
                </c:pt>
                <c:pt idx="16220">
                  <c:v>9:44:56</c:v>
                </c:pt>
                <c:pt idx="16221">
                  <c:v>9:44:57</c:v>
                </c:pt>
                <c:pt idx="16222">
                  <c:v>9:44:58</c:v>
                </c:pt>
                <c:pt idx="16223">
                  <c:v>9:44:59</c:v>
                </c:pt>
                <c:pt idx="16224">
                  <c:v>9:45:00</c:v>
                </c:pt>
                <c:pt idx="16225">
                  <c:v>9:45:01</c:v>
                </c:pt>
                <c:pt idx="16226">
                  <c:v>9:45:02</c:v>
                </c:pt>
                <c:pt idx="16227">
                  <c:v>9:45:03</c:v>
                </c:pt>
                <c:pt idx="16228">
                  <c:v>9:45:04</c:v>
                </c:pt>
                <c:pt idx="16229">
                  <c:v>9:45:05</c:v>
                </c:pt>
                <c:pt idx="16230">
                  <c:v>9:45:06</c:v>
                </c:pt>
                <c:pt idx="16231">
                  <c:v>9:45:07</c:v>
                </c:pt>
                <c:pt idx="16232">
                  <c:v>9:45:08</c:v>
                </c:pt>
                <c:pt idx="16233">
                  <c:v>9:45:09</c:v>
                </c:pt>
                <c:pt idx="16234">
                  <c:v>9:45:10</c:v>
                </c:pt>
                <c:pt idx="16235">
                  <c:v>9:45:11</c:v>
                </c:pt>
                <c:pt idx="16236">
                  <c:v>9:45:12</c:v>
                </c:pt>
                <c:pt idx="16237">
                  <c:v>9:45:13</c:v>
                </c:pt>
                <c:pt idx="16238">
                  <c:v>9:45:14</c:v>
                </c:pt>
                <c:pt idx="16239">
                  <c:v>9:45:15</c:v>
                </c:pt>
                <c:pt idx="16240">
                  <c:v>9:45:16</c:v>
                </c:pt>
                <c:pt idx="16241">
                  <c:v>9:45:17</c:v>
                </c:pt>
                <c:pt idx="16242">
                  <c:v>9:45:18</c:v>
                </c:pt>
                <c:pt idx="16243">
                  <c:v>9:45:19</c:v>
                </c:pt>
                <c:pt idx="16244">
                  <c:v>9:45:20</c:v>
                </c:pt>
                <c:pt idx="16245">
                  <c:v>9:45:21</c:v>
                </c:pt>
                <c:pt idx="16246">
                  <c:v>9:45:22</c:v>
                </c:pt>
                <c:pt idx="16247">
                  <c:v>9:45:23</c:v>
                </c:pt>
                <c:pt idx="16248">
                  <c:v>9:45:24</c:v>
                </c:pt>
                <c:pt idx="16249">
                  <c:v>9:45:25</c:v>
                </c:pt>
                <c:pt idx="16250">
                  <c:v>9:45:26</c:v>
                </c:pt>
                <c:pt idx="16251">
                  <c:v>9:45:27</c:v>
                </c:pt>
                <c:pt idx="16252">
                  <c:v>9:45:28</c:v>
                </c:pt>
                <c:pt idx="16253">
                  <c:v>9:45:29</c:v>
                </c:pt>
                <c:pt idx="16254">
                  <c:v>9:45:30</c:v>
                </c:pt>
                <c:pt idx="16255">
                  <c:v>9:45:31</c:v>
                </c:pt>
                <c:pt idx="16256">
                  <c:v>9:45:32</c:v>
                </c:pt>
                <c:pt idx="16257">
                  <c:v>9:45:33</c:v>
                </c:pt>
                <c:pt idx="16258">
                  <c:v>9:45:34</c:v>
                </c:pt>
                <c:pt idx="16259">
                  <c:v>9:45:35</c:v>
                </c:pt>
                <c:pt idx="16260">
                  <c:v>9:45:36</c:v>
                </c:pt>
                <c:pt idx="16261">
                  <c:v>9:45:37</c:v>
                </c:pt>
                <c:pt idx="16262">
                  <c:v>9:45:38</c:v>
                </c:pt>
                <c:pt idx="16263">
                  <c:v>9:45:39</c:v>
                </c:pt>
                <c:pt idx="16264">
                  <c:v>9:45:40</c:v>
                </c:pt>
                <c:pt idx="16265">
                  <c:v>9:45:41</c:v>
                </c:pt>
                <c:pt idx="16266">
                  <c:v>9:45:42</c:v>
                </c:pt>
                <c:pt idx="16267">
                  <c:v>9:45:43</c:v>
                </c:pt>
                <c:pt idx="16268">
                  <c:v>9:45:44</c:v>
                </c:pt>
                <c:pt idx="16269">
                  <c:v>9:45:45</c:v>
                </c:pt>
                <c:pt idx="16270">
                  <c:v>9:45:46</c:v>
                </c:pt>
                <c:pt idx="16271">
                  <c:v>9:45:47</c:v>
                </c:pt>
                <c:pt idx="16272">
                  <c:v>9:45:48</c:v>
                </c:pt>
                <c:pt idx="16273">
                  <c:v>9:45:49</c:v>
                </c:pt>
                <c:pt idx="16274">
                  <c:v>9:45:50</c:v>
                </c:pt>
                <c:pt idx="16275">
                  <c:v>9:45:51</c:v>
                </c:pt>
                <c:pt idx="16276">
                  <c:v>9:45:52</c:v>
                </c:pt>
                <c:pt idx="16277">
                  <c:v>9:45:53</c:v>
                </c:pt>
                <c:pt idx="16278">
                  <c:v>9:45:54</c:v>
                </c:pt>
                <c:pt idx="16279">
                  <c:v>9:45:55</c:v>
                </c:pt>
                <c:pt idx="16280">
                  <c:v>9:45:56</c:v>
                </c:pt>
                <c:pt idx="16281">
                  <c:v>9:45:57</c:v>
                </c:pt>
                <c:pt idx="16282">
                  <c:v>9:45:58</c:v>
                </c:pt>
                <c:pt idx="16283">
                  <c:v>9:45:59</c:v>
                </c:pt>
                <c:pt idx="16284">
                  <c:v>9:46:00</c:v>
                </c:pt>
                <c:pt idx="16285">
                  <c:v>9:46:01</c:v>
                </c:pt>
                <c:pt idx="16286">
                  <c:v>9:46:02</c:v>
                </c:pt>
                <c:pt idx="16287">
                  <c:v>9:46:03</c:v>
                </c:pt>
                <c:pt idx="16288">
                  <c:v>9:46:04</c:v>
                </c:pt>
                <c:pt idx="16289">
                  <c:v>9:46:05</c:v>
                </c:pt>
                <c:pt idx="16290">
                  <c:v>9:46:06</c:v>
                </c:pt>
                <c:pt idx="16291">
                  <c:v>9:46:07</c:v>
                </c:pt>
                <c:pt idx="16292">
                  <c:v>9:46:08</c:v>
                </c:pt>
                <c:pt idx="16293">
                  <c:v>9:46:09</c:v>
                </c:pt>
                <c:pt idx="16294">
                  <c:v>9:46:10</c:v>
                </c:pt>
                <c:pt idx="16295">
                  <c:v>9:46:11</c:v>
                </c:pt>
                <c:pt idx="16296">
                  <c:v>9:46:12</c:v>
                </c:pt>
                <c:pt idx="16297">
                  <c:v>9:46:13</c:v>
                </c:pt>
                <c:pt idx="16298">
                  <c:v>9:46:14</c:v>
                </c:pt>
                <c:pt idx="16299">
                  <c:v>9:46:15</c:v>
                </c:pt>
                <c:pt idx="16300">
                  <c:v>9:46:16</c:v>
                </c:pt>
                <c:pt idx="16301">
                  <c:v>9:46:17</c:v>
                </c:pt>
                <c:pt idx="16302">
                  <c:v>9:46:18</c:v>
                </c:pt>
                <c:pt idx="16303">
                  <c:v>9:46:19</c:v>
                </c:pt>
                <c:pt idx="16304">
                  <c:v>9:46:20</c:v>
                </c:pt>
                <c:pt idx="16305">
                  <c:v>9:46:21</c:v>
                </c:pt>
                <c:pt idx="16306">
                  <c:v>9:46:22</c:v>
                </c:pt>
                <c:pt idx="16307">
                  <c:v>9:46:23</c:v>
                </c:pt>
                <c:pt idx="16308">
                  <c:v>9:46:24</c:v>
                </c:pt>
                <c:pt idx="16309">
                  <c:v>9:46:25</c:v>
                </c:pt>
                <c:pt idx="16310">
                  <c:v>9:46:26</c:v>
                </c:pt>
                <c:pt idx="16311">
                  <c:v>9:46:27</c:v>
                </c:pt>
                <c:pt idx="16312">
                  <c:v>9:46:28</c:v>
                </c:pt>
                <c:pt idx="16313">
                  <c:v>9:46:29</c:v>
                </c:pt>
                <c:pt idx="16314">
                  <c:v>9:46:30</c:v>
                </c:pt>
                <c:pt idx="16315">
                  <c:v>9:46:31</c:v>
                </c:pt>
                <c:pt idx="16316">
                  <c:v>9:46:32</c:v>
                </c:pt>
                <c:pt idx="16317">
                  <c:v>9:46:33</c:v>
                </c:pt>
                <c:pt idx="16318">
                  <c:v>9:46:34</c:v>
                </c:pt>
                <c:pt idx="16319">
                  <c:v>9:46:35</c:v>
                </c:pt>
                <c:pt idx="16320">
                  <c:v>9:46:36</c:v>
                </c:pt>
                <c:pt idx="16321">
                  <c:v>9:46:37</c:v>
                </c:pt>
                <c:pt idx="16322">
                  <c:v>9:46:38</c:v>
                </c:pt>
                <c:pt idx="16323">
                  <c:v>9:46:39</c:v>
                </c:pt>
                <c:pt idx="16324">
                  <c:v>9:46:40</c:v>
                </c:pt>
                <c:pt idx="16325">
                  <c:v>9:46:41</c:v>
                </c:pt>
                <c:pt idx="16326">
                  <c:v>9:46:42</c:v>
                </c:pt>
                <c:pt idx="16327">
                  <c:v>9:46:43</c:v>
                </c:pt>
                <c:pt idx="16328">
                  <c:v>9:46:44</c:v>
                </c:pt>
                <c:pt idx="16329">
                  <c:v>9:46:45</c:v>
                </c:pt>
                <c:pt idx="16330">
                  <c:v>9:46:46</c:v>
                </c:pt>
                <c:pt idx="16331">
                  <c:v>9:46:47</c:v>
                </c:pt>
                <c:pt idx="16332">
                  <c:v>9:46:48</c:v>
                </c:pt>
                <c:pt idx="16333">
                  <c:v>9:46:49</c:v>
                </c:pt>
                <c:pt idx="16334">
                  <c:v>9:46:50</c:v>
                </c:pt>
                <c:pt idx="16335">
                  <c:v>9:46:51</c:v>
                </c:pt>
                <c:pt idx="16336">
                  <c:v>9:46:52</c:v>
                </c:pt>
                <c:pt idx="16337">
                  <c:v>9:46:53</c:v>
                </c:pt>
                <c:pt idx="16338">
                  <c:v>9:46:54</c:v>
                </c:pt>
                <c:pt idx="16339">
                  <c:v>9:46:55</c:v>
                </c:pt>
                <c:pt idx="16340">
                  <c:v>9:46:56</c:v>
                </c:pt>
                <c:pt idx="16341">
                  <c:v>9:46:57</c:v>
                </c:pt>
                <c:pt idx="16342">
                  <c:v>9:46:58</c:v>
                </c:pt>
                <c:pt idx="16343">
                  <c:v>9:46:59</c:v>
                </c:pt>
                <c:pt idx="16344">
                  <c:v>9:47:00</c:v>
                </c:pt>
                <c:pt idx="16345">
                  <c:v>9:47:01</c:v>
                </c:pt>
                <c:pt idx="16346">
                  <c:v>9:47:02</c:v>
                </c:pt>
                <c:pt idx="16347">
                  <c:v>9:47:03</c:v>
                </c:pt>
                <c:pt idx="16348">
                  <c:v>9:47:04</c:v>
                </c:pt>
                <c:pt idx="16349">
                  <c:v>9:47:05</c:v>
                </c:pt>
                <c:pt idx="16350">
                  <c:v>9:47:06</c:v>
                </c:pt>
                <c:pt idx="16351">
                  <c:v>9:47:07</c:v>
                </c:pt>
                <c:pt idx="16352">
                  <c:v>9:47:08</c:v>
                </c:pt>
                <c:pt idx="16353">
                  <c:v>9:47:09</c:v>
                </c:pt>
                <c:pt idx="16354">
                  <c:v>9:47:10</c:v>
                </c:pt>
                <c:pt idx="16355">
                  <c:v>9:47:11</c:v>
                </c:pt>
                <c:pt idx="16356">
                  <c:v>9:47:12</c:v>
                </c:pt>
                <c:pt idx="16357">
                  <c:v>9:47:13</c:v>
                </c:pt>
                <c:pt idx="16358">
                  <c:v>9:47:14</c:v>
                </c:pt>
                <c:pt idx="16359">
                  <c:v>9:47:15</c:v>
                </c:pt>
                <c:pt idx="16360">
                  <c:v>9:47:16</c:v>
                </c:pt>
                <c:pt idx="16361">
                  <c:v>9:47:17</c:v>
                </c:pt>
                <c:pt idx="16362">
                  <c:v>9:47:18</c:v>
                </c:pt>
                <c:pt idx="16363">
                  <c:v>9:47:19</c:v>
                </c:pt>
                <c:pt idx="16364">
                  <c:v>9:47:20</c:v>
                </c:pt>
                <c:pt idx="16365">
                  <c:v>9:47:21</c:v>
                </c:pt>
                <c:pt idx="16366">
                  <c:v>9:47:22</c:v>
                </c:pt>
                <c:pt idx="16367">
                  <c:v>9:47:23</c:v>
                </c:pt>
                <c:pt idx="16368">
                  <c:v>9:47:24</c:v>
                </c:pt>
                <c:pt idx="16369">
                  <c:v>9:47:25</c:v>
                </c:pt>
                <c:pt idx="16370">
                  <c:v>9:47:26</c:v>
                </c:pt>
                <c:pt idx="16371">
                  <c:v>9:47:27</c:v>
                </c:pt>
                <c:pt idx="16372">
                  <c:v>9:47:28</c:v>
                </c:pt>
                <c:pt idx="16373">
                  <c:v>9:47:29</c:v>
                </c:pt>
                <c:pt idx="16374">
                  <c:v>9:47:30</c:v>
                </c:pt>
                <c:pt idx="16375">
                  <c:v>9:47:31</c:v>
                </c:pt>
                <c:pt idx="16376">
                  <c:v>9:47:32</c:v>
                </c:pt>
                <c:pt idx="16377">
                  <c:v>9:47:33</c:v>
                </c:pt>
                <c:pt idx="16378">
                  <c:v>9:47:34</c:v>
                </c:pt>
                <c:pt idx="16379">
                  <c:v>9:47:35</c:v>
                </c:pt>
                <c:pt idx="16380">
                  <c:v>9:47:36</c:v>
                </c:pt>
                <c:pt idx="16381">
                  <c:v>9:47:37</c:v>
                </c:pt>
                <c:pt idx="16382">
                  <c:v>9:47:38</c:v>
                </c:pt>
                <c:pt idx="16383">
                  <c:v>9:47:39</c:v>
                </c:pt>
                <c:pt idx="16384">
                  <c:v>9:47:40</c:v>
                </c:pt>
                <c:pt idx="16385">
                  <c:v>9:47:41</c:v>
                </c:pt>
                <c:pt idx="16386">
                  <c:v>9:47:42</c:v>
                </c:pt>
                <c:pt idx="16387">
                  <c:v>9:47:43</c:v>
                </c:pt>
                <c:pt idx="16388">
                  <c:v>9:47:44</c:v>
                </c:pt>
                <c:pt idx="16389">
                  <c:v>9:47:45</c:v>
                </c:pt>
                <c:pt idx="16390">
                  <c:v>9:47:46</c:v>
                </c:pt>
                <c:pt idx="16391">
                  <c:v>9:47:47</c:v>
                </c:pt>
                <c:pt idx="16392">
                  <c:v>9:47:48</c:v>
                </c:pt>
                <c:pt idx="16393">
                  <c:v>9:47:49</c:v>
                </c:pt>
                <c:pt idx="16394">
                  <c:v>9:47:50</c:v>
                </c:pt>
                <c:pt idx="16395">
                  <c:v>9:47:51</c:v>
                </c:pt>
                <c:pt idx="16396">
                  <c:v>9:47:52</c:v>
                </c:pt>
                <c:pt idx="16397">
                  <c:v>9:47:53</c:v>
                </c:pt>
                <c:pt idx="16398">
                  <c:v>9:47:54</c:v>
                </c:pt>
                <c:pt idx="16399">
                  <c:v>9:47:55</c:v>
                </c:pt>
                <c:pt idx="16400">
                  <c:v>9:47:56</c:v>
                </c:pt>
                <c:pt idx="16401">
                  <c:v>9:47:57</c:v>
                </c:pt>
                <c:pt idx="16402">
                  <c:v>9:47:58</c:v>
                </c:pt>
                <c:pt idx="16403">
                  <c:v>9:47:59</c:v>
                </c:pt>
                <c:pt idx="16404">
                  <c:v>9:48:00</c:v>
                </c:pt>
                <c:pt idx="16405">
                  <c:v>9:48:01</c:v>
                </c:pt>
                <c:pt idx="16406">
                  <c:v>9:48:02</c:v>
                </c:pt>
                <c:pt idx="16407">
                  <c:v>9:48:03</c:v>
                </c:pt>
                <c:pt idx="16408">
                  <c:v>9:48:04</c:v>
                </c:pt>
                <c:pt idx="16409">
                  <c:v>9:48:05</c:v>
                </c:pt>
                <c:pt idx="16410">
                  <c:v>9:48:06</c:v>
                </c:pt>
                <c:pt idx="16411">
                  <c:v>9:48:07</c:v>
                </c:pt>
                <c:pt idx="16412">
                  <c:v>9:48:08</c:v>
                </c:pt>
                <c:pt idx="16413">
                  <c:v>9:48:09</c:v>
                </c:pt>
                <c:pt idx="16414">
                  <c:v>9:48:10</c:v>
                </c:pt>
                <c:pt idx="16415">
                  <c:v>9:48:11</c:v>
                </c:pt>
                <c:pt idx="16416">
                  <c:v>9:48:12</c:v>
                </c:pt>
                <c:pt idx="16417">
                  <c:v>9:48:13</c:v>
                </c:pt>
                <c:pt idx="16418">
                  <c:v>9:48:14</c:v>
                </c:pt>
                <c:pt idx="16419">
                  <c:v>9:48:15</c:v>
                </c:pt>
                <c:pt idx="16420">
                  <c:v>9:48:16</c:v>
                </c:pt>
                <c:pt idx="16421">
                  <c:v>9:48:17</c:v>
                </c:pt>
                <c:pt idx="16422">
                  <c:v>9:48:18</c:v>
                </c:pt>
                <c:pt idx="16423">
                  <c:v>9:48:19</c:v>
                </c:pt>
                <c:pt idx="16424">
                  <c:v>9:48:20</c:v>
                </c:pt>
                <c:pt idx="16425">
                  <c:v>9:48:21</c:v>
                </c:pt>
                <c:pt idx="16426">
                  <c:v>9:48:22</c:v>
                </c:pt>
                <c:pt idx="16427">
                  <c:v>9:48:23</c:v>
                </c:pt>
                <c:pt idx="16428">
                  <c:v>9:48:24</c:v>
                </c:pt>
                <c:pt idx="16429">
                  <c:v>9:48:25</c:v>
                </c:pt>
                <c:pt idx="16430">
                  <c:v>9:48:26</c:v>
                </c:pt>
                <c:pt idx="16431">
                  <c:v>9:48:27</c:v>
                </c:pt>
                <c:pt idx="16432">
                  <c:v>9:48:28</c:v>
                </c:pt>
                <c:pt idx="16433">
                  <c:v>9:48:29</c:v>
                </c:pt>
                <c:pt idx="16434">
                  <c:v>9:48:30</c:v>
                </c:pt>
                <c:pt idx="16435">
                  <c:v>9:48:31</c:v>
                </c:pt>
                <c:pt idx="16436">
                  <c:v>9:48:32</c:v>
                </c:pt>
                <c:pt idx="16437">
                  <c:v>9:48:33</c:v>
                </c:pt>
                <c:pt idx="16438">
                  <c:v>9:48:34</c:v>
                </c:pt>
                <c:pt idx="16439">
                  <c:v>9:48:35</c:v>
                </c:pt>
                <c:pt idx="16440">
                  <c:v>9:48:36</c:v>
                </c:pt>
                <c:pt idx="16441">
                  <c:v>9:48:37</c:v>
                </c:pt>
                <c:pt idx="16442">
                  <c:v>9:48:38</c:v>
                </c:pt>
                <c:pt idx="16443">
                  <c:v>9:48:39</c:v>
                </c:pt>
                <c:pt idx="16444">
                  <c:v>9:48:40</c:v>
                </c:pt>
                <c:pt idx="16445">
                  <c:v>9:48:41</c:v>
                </c:pt>
                <c:pt idx="16446">
                  <c:v>9:48:42</c:v>
                </c:pt>
                <c:pt idx="16447">
                  <c:v>9:48:43</c:v>
                </c:pt>
                <c:pt idx="16448">
                  <c:v>9:48:44</c:v>
                </c:pt>
                <c:pt idx="16449">
                  <c:v>9:48:45</c:v>
                </c:pt>
                <c:pt idx="16450">
                  <c:v>9:48:46</c:v>
                </c:pt>
                <c:pt idx="16451">
                  <c:v>9:48:47</c:v>
                </c:pt>
                <c:pt idx="16452">
                  <c:v>9:48:48</c:v>
                </c:pt>
                <c:pt idx="16453">
                  <c:v>9:48:49</c:v>
                </c:pt>
                <c:pt idx="16454">
                  <c:v>9:48:50</c:v>
                </c:pt>
                <c:pt idx="16455">
                  <c:v>9:48:51</c:v>
                </c:pt>
                <c:pt idx="16456">
                  <c:v>9:48:52</c:v>
                </c:pt>
                <c:pt idx="16457">
                  <c:v>9:48:53</c:v>
                </c:pt>
                <c:pt idx="16458">
                  <c:v>9:48:54</c:v>
                </c:pt>
                <c:pt idx="16459">
                  <c:v>9:48:55</c:v>
                </c:pt>
                <c:pt idx="16460">
                  <c:v>9:48:56</c:v>
                </c:pt>
                <c:pt idx="16461">
                  <c:v>9:48:57</c:v>
                </c:pt>
                <c:pt idx="16462">
                  <c:v>9:48:58</c:v>
                </c:pt>
                <c:pt idx="16463">
                  <c:v>9:48:59</c:v>
                </c:pt>
                <c:pt idx="16464">
                  <c:v>9:49:00</c:v>
                </c:pt>
                <c:pt idx="16465">
                  <c:v>9:49:01</c:v>
                </c:pt>
                <c:pt idx="16466">
                  <c:v>9:49:02</c:v>
                </c:pt>
                <c:pt idx="16467">
                  <c:v>9:49:03</c:v>
                </c:pt>
                <c:pt idx="16468">
                  <c:v>9:49:04</c:v>
                </c:pt>
                <c:pt idx="16469">
                  <c:v>9:49:05</c:v>
                </c:pt>
                <c:pt idx="16470">
                  <c:v>9:49:06</c:v>
                </c:pt>
                <c:pt idx="16471">
                  <c:v>9:49:07</c:v>
                </c:pt>
                <c:pt idx="16472">
                  <c:v>9:49:08</c:v>
                </c:pt>
                <c:pt idx="16473">
                  <c:v>9:49:09</c:v>
                </c:pt>
                <c:pt idx="16474">
                  <c:v>9:49:10</c:v>
                </c:pt>
                <c:pt idx="16475">
                  <c:v>9:49:11</c:v>
                </c:pt>
                <c:pt idx="16476">
                  <c:v>9:49:12</c:v>
                </c:pt>
                <c:pt idx="16477">
                  <c:v>9:49:13</c:v>
                </c:pt>
                <c:pt idx="16478">
                  <c:v>9:49:14</c:v>
                </c:pt>
                <c:pt idx="16479">
                  <c:v>9:49:15</c:v>
                </c:pt>
                <c:pt idx="16480">
                  <c:v>9:49:16</c:v>
                </c:pt>
                <c:pt idx="16481">
                  <c:v>9:49:17</c:v>
                </c:pt>
                <c:pt idx="16482">
                  <c:v>9:49:18</c:v>
                </c:pt>
                <c:pt idx="16483">
                  <c:v>9:49:19</c:v>
                </c:pt>
                <c:pt idx="16484">
                  <c:v>9:49:20</c:v>
                </c:pt>
                <c:pt idx="16485">
                  <c:v>9:49:21</c:v>
                </c:pt>
                <c:pt idx="16486">
                  <c:v>9:49:22</c:v>
                </c:pt>
                <c:pt idx="16487">
                  <c:v>9:49:23</c:v>
                </c:pt>
                <c:pt idx="16488">
                  <c:v>9:49:24</c:v>
                </c:pt>
                <c:pt idx="16489">
                  <c:v>9:49:25</c:v>
                </c:pt>
                <c:pt idx="16490">
                  <c:v>9:49:26</c:v>
                </c:pt>
                <c:pt idx="16491">
                  <c:v>9:49:27</c:v>
                </c:pt>
                <c:pt idx="16492">
                  <c:v>9:49:28</c:v>
                </c:pt>
                <c:pt idx="16493">
                  <c:v>9:49:29</c:v>
                </c:pt>
                <c:pt idx="16494">
                  <c:v>9:49:30</c:v>
                </c:pt>
                <c:pt idx="16495">
                  <c:v>9:49:31</c:v>
                </c:pt>
                <c:pt idx="16496">
                  <c:v>9:49:32</c:v>
                </c:pt>
                <c:pt idx="16497">
                  <c:v>9:49:33</c:v>
                </c:pt>
                <c:pt idx="16498">
                  <c:v>9:49:34</c:v>
                </c:pt>
                <c:pt idx="16499">
                  <c:v>9:49:35</c:v>
                </c:pt>
                <c:pt idx="16500">
                  <c:v>9:49:36</c:v>
                </c:pt>
                <c:pt idx="16501">
                  <c:v>9:49:37</c:v>
                </c:pt>
                <c:pt idx="16502">
                  <c:v>9:49:38</c:v>
                </c:pt>
                <c:pt idx="16503">
                  <c:v>9:49:39</c:v>
                </c:pt>
                <c:pt idx="16504">
                  <c:v>9:49:40</c:v>
                </c:pt>
                <c:pt idx="16505">
                  <c:v>9:49:41</c:v>
                </c:pt>
                <c:pt idx="16506">
                  <c:v>9:49:42</c:v>
                </c:pt>
                <c:pt idx="16507">
                  <c:v>9:49:43</c:v>
                </c:pt>
                <c:pt idx="16508">
                  <c:v>9:49:44</c:v>
                </c:pt>
                <c:pt idx="16509">
                  <c:v>9:49:45</c:v>
                </c:pt>
                <c:pt idx="16510">
                  <c:v>9:49:46</c:v>
                </c:pt>
                <c:pt idx="16511">
                  <c:v>9:49:47</c:v>
                </c:pt>
                <c:pt idx="16512">
                  <c:v>9:49:48</c:v>
                </c:pt>
                <c:pt idx="16513">
                  <c:v>9:49:49</c:v>
                </c:pt>
                <c:pt idx="16514">
                  <c:v>9:49:50</c:v>
                </c:pt>
                <c:pt idx="16515">
                  <c:v>9:49:51</c:v>
                </c:pt>
                <c:pt idx="16516">
                  <c:v>9:49:52</c:v>
                </c:pt>
                <c:pt idx="16517">
                  <c:v>9:49:53</c:v>
                </c:pt>
                <c:pt idx="16518">
                  <c:v>9:49:54</c:v>
                </c:pt>
                <c:pt idx="16519">
                  <c:v>9:49:55</c:v>
                </c:pt>
                <c:pt idx="16520">
                  <c:v>9:49:56</c:v>
                </c:pt>
                <c:pt idx="16521">
                  <c:v>9:49:57</c:v>
                </c:pt>
                <c:pt idx="16522">
                  <c:v>9:49:58</c:v>
                </c:pt>
                <c:pt idx="16523">
                  <c:v>9:49:59</c:v>
                </c:pt>
                <c:pt idx="16524">
                  <c:v>9:50:00</c:v>
                </c:pt>
                <c:pt idx="16525">
                  <c:v>9:50:01</c:v>
                </c:pt>
                <c:pt idx="16526">
                  <c:v>9:50:02</c:v>
                </c:pt>
                <c:pt idx="16527">
                  <c:v>9:50:03</c:v>
                </c:pt>
                <c:pt idx="16528">
                  <c:v>9:50:04</c:v>
                </c:pt>
                <c:pt idx="16529">
                  <c:v>9:50:05</c:v>
                </c:pt>
                <c:pt idx="16530">
                  <c:v>9:50:06</c:v>
                </c:pt>
                <c:pt idx="16531">
                  <c:v>9:50:07</c:v>
                </c:pt>
                <c:pt idx="16532">
                  <c:v>9:50:08</c:v>
                </c:pt>
                <c:pt idx="16533">
                  <c:v>9:50:09</c:v>
                </c:pt>
                <c:pt idx="16534">
                  <c:v>9:50:10</c:v>
                </c:pt>
                <c:pt idx="16535">
                  <c:v>9:50:11</c:v>
                </c:pt>
                <c:pt idx="16536">
                  <c:v>9:50:12</c:v>
                </c:pt>
                <c:pt idx="16537">
                  <c:v>9:50:13</c:v>
                </c:pt>
                <c:pt idx="16538">
                  <c:v>9:50:14</c:v>
                </c:pt>
                <c:pt idx="16539">
                  <c:v>9:50:15</c:v>
                </c:pt>
                <c:pt idx="16540">
                  <c:v>9:50:16</c:v>
                </c:pt>
                <c:pt idx="16541">
                  <c:v>9:50:17</c:v>
                </c:pt>
                <c:pt idx="16542">
                  <c:v>9:50:18</c:v>
                </c:pt>
                <c:pt idx="16543">
                  <c:v>9:50:19</c:v>
                </c:pt>
                <c:pt idx="16544">
                  <c:v>9:50:20</c:v>
                </c:pt>
                <c:pt idx="16545">
                  <c:v>9:50:21</c:v>
                </c:pt>
                <c:pt idx="16546">
                  <c:v>9:50:22</c:v>
                </c:pt>
                <c:pt idx="16547">
                  <c:v>9:50:23</c:v>
                </c:pt>
                <c:pt idx="16548">
                  <c:v>9:50:24</c:v>
                </c:pt>
                <c:pt idx="16549">
                  <c:v>9:50:25</c:v>
                </c:pt>
                <c:pt idx="16550">
                  <c:v>9:50:26</c:v>
                </c:pt>
                <c:pt idx="16551">
                  <c:v>9:50:27</c:v>
                </c:pt>
                <c:pt idx="16552">
                  <c:v>9:50:28</c:v>
                </c:pt>
                <c:pt idx="16553">
                  <c:v>9:50:29</c:v>
                </c:pt>
                <c:pt idx="16554">
                  <c:v>9:50:30</c:v>
                </c:pt>
                <c:pt idx="16555">
                  <c:v>9:50:31</c:v>
                </c:pt>
                <c:pt idx="16556">
                  <c:v>9:50:32</c:v>
                </c:pt>
                <c:pt idx="16557">
                  <c:v>9:50:33</c:v>
                </c:pt>
                <c:pt idx="16558">
                  <c:v>9:50:34</c:v>
                </c:pt>
                <c:pt idx="16559">
                  <c:v>9:50:35</c:v>
                </c:pt>
                <c:pt idx="16560">
                  <c:v>9:50:36</c:v>
                </c:pt>
                <c:pt idx="16561">
                  <c:v>9:50:37</c:v>
                </c:pt>
                <c:pt idx="16562">
                  <c:v>9:50:38</c:v>
                </c:pt>
                <c:pt idx="16563">
                  <c:v>9:50:39</c:v>
                </c:pt>
                <c:pt idx="16564">
                  <c:v>9:50:40</c:v>
                </c:pt>
                <c:pt idx="16565">
                  <c:v>9:50:41</c:v>
                </c:pt>
                <c:pt idx="16566">
                  <c:v>9:50:42</c:v>
                </c:pt>
                <c:pt idx="16567">
                  <c:v>9:50:43</c:v>
                </c:pt>
                <c:pt idx="16568">
                  <c:v>9:50:44</c:v>
                </c:pt>
                <c:pt idx="16569">
                  <c:v>9:50:45</c:v>
                </c:pt>
                <c:pt idx="16570">
                  <c:v>9:50:46</c:v>
                </c:pt>
                <c:pt idx="16571">
                  <c:v>9:50:47</c:v>
                </c:pt>
                <c:pt idx="16572">
                  <c:v>9:50:48</c:v>
                </c:pt>
                <c:pt idx="16573">
                  <c:v>9:50:49</c:v>
                </c:pt>
                <c:pt idx="16574">
                  <c:v>9:50:50</c:v>
                </c:pt>
                <c:pt idx="16575">
                  <c:v>9:50:51</c:v>
                </c:pt>
                <c:pt idx="16576">
                  <c:v>9:50:52</c:v>
                </c:pt>
                <c:pt idx="16577">
                  <c:v>9:50:53</c:v>
                </c:pt>
                <c:pt idx="16578">
                  <c:v>9:50:54</c:v>
                </c:pt>
                <c:pt idx="16579">
                  <c:v>9:50:55</c:v>
                </c:pt>
                <c:pt idx="16580">
                  <c:v>9:50:56</c:v>
                </c:pt>
                <c:pt idx="16581">
                  <c:v>9:50:57</c:v>
                </c:pt>
                <c:pt idx="16582">
                  <c:v>9:50:58</c:v>
                </c:pt>
                <c:pt idx="16583">
                  <c:v>9:50:59</c:v>
                </c:pt>
                <c:pt idx="16584">
                  <c:v>9:51:00</c:v>
                </c:pt>
                <c:pt idx="16585">
                  <c:v>9:51:01</c:v>
                </c:pt>
                <c:pt idx="16586">
                  <c:v>9:51:02</c:v>
                </c:pt>
                <c:pt idx="16587">
                  <c:v>9:51:03</c:v>
                </c:pt>
                <c:pt idx="16588">
                  <c:v>9:51:04</c:v>
                </c:pt>
                <c:pt idx="16589">
                  <c:v>9:51:05</c:v>
                </c:pt>
                <c:pt idx="16590">
                  <c:v>9:51:06</c:v>
                </c:pt>
                <c:pt idx="16591">
                  <c:v>9:51:07</c:v>
                </c:pt>
                <c:pt idx="16592">
                  <c:v>9:51:08</c:v>
                </c:pt>
                <c:pt idx="16593">
                  <c:v>9:51:09</c:v>
                </c:pt>
                <c:pt idx="16594">
                  <c:v>9:51:10</c:v>
                </c:pt>
                <c:pt idx="16595">
                  <c:v>9:51:11</c:v>
                </c:pt>
                <c:pt idx="16596">
                  <c:v>9:51:12</c:v>
                </c:pt>
                <c:pt idx="16597">
                  <c:v>9:51:13</c:v>
                </c:pt>
                <c:pt idx="16598">
                  <c:v>9:51:14</c:v>
                </c:pt>
                <c:pt idx="16599">
                  <c:v>9:51:15</c:v>
                </c:pt>
                <c:pt idx="16600">
                  <c:v>9:51:16</c:v>
                </c:pt>
                <c:pt idx="16601">
                  <c:v>9:51:17</c:v>
                </c:pt>
                <c:pt idx="16602">
                  <c:v>9:51:18</c:v>
                </c:pt>
                <c:pt idx="16603">
                  <c:v>9:51:19</c:v>
                </c:pt>
                <c:pt idx="16604">
                  <c:v>9:51:20</c:v>
                </c:pt>
                <c:pt idx="16605">
                  <c:v>9:51:21</c:v>
                </c:pt>
                <c:pt idx="16606">
                  <c:v>9:51:22</c:v>
                </c:pt>
                <c:pt idx="16607">
                  <c:v>9:51:23</c:v>
                </c:pt>
                <c:pt idx="16608">
                  <c:v>9:51:24</c:v>
                </c:pt>
                <c:pt idx="16609">
                  <c:v>9:51:25</c:v>
                </c:pt>
                <c:pt idx="16610">
                  <c:v>9:51:26</c:v>
                </c:pt>
                <c:pt idx="16611">
                  <c:v>9:51:27</c:v>
                </c:pt>
                <c:pt idx="16612">
                  <c:v>9:51:28</c:v>
                </c:pt>
                <c:pt idx="16613">
                  <c:v>9:51:29</c:v>
                </c:pt>
                <c:pt idx="16614">
                  <c:v>9:51:30</c:v>
                </c:pt>
                <c:pt idx="16615">
                  <c:v>9:51:31</c:v>
                </c:pt>
                <c:pt idx="16616">
                  <c:v>9:51:32</c:v>
                </c:pt>
                <c:pt idx="16617">
                  <c:v>9:51:33</c:v>
                </c:pt>
                <c:pt idx="16618">
                  <c:v>9:51:34</c:v>
                </c:pt>
                <c:pt idx="16619">
                  <c:v>9:51:35</c:v>
                </c:pt>
                <c:pt idx="16620">
                  <c:v>9:51:36</c:v>
                </c:pt>
                <c:pt idx="16621">
                  <c:v>9:51:37</c:v>
                </c:pt>
                <c:pt idx="16622">
                  <c:v>9:51:38</c:v>
                </c:pt>
                <c:pt idx="16623">
                  <c:v>9:51:39</c:v>
                </c:pt>
                <c:pt idx="16624">
                  <c:v>9:51:40</c:v>
                </c:pt>
                <c:pt idx="16625">
                  <c:v>9:51:41</c:v>
                </c:pt>
                <c:pt idx="16626">
                  <c:v>9:51:42</c:v>
                </c:pt>
                <c:pt idx="16627">
                  <c:v>9:51:43</c:v>
                </c:pt>
                <c:pt idx="16628">
                  <c:v>9:51:44</c:v>
                </c:pt>
                <c:pt idx="16629">
                  <c:v>9:51:45</c:v>
                </c:pt>
                <c:pt idx="16630">
                  <c:v>9:51:46</c:v>
                </c:pt>
                <c:pt idx="16631">
                  <c:v>9:51:47</c:v>
                </c:pt>
                <c:pt idx="16632">
                  <c:v>9:51:48</c:v>
                </c:pt>
                <c:pt idx="16633">
                  <c:v>9:51:49</c:v>
                </c:pt>
                <c:pt idx="16634">
                  <c:v>9:51:50</c:v>
                </c:pt>
                <c:pt idx="16635">
                  <c:v>9:51:51</c:v>
                </c:pt>
                <c:pt idx="16636">
                  <c:v>9:51:52</c:v>
                </c:pt>
                <c:pt idx="16637">
                  <c:v>9:51:53</c:v>
                </c:pt>
                <c:pt idx="16638">
                  <c:v>9:51:54</c:v>
                </c:pt>
                <c:pt idx="16639">
                  <c:v>9:51:55</c:v>
                </c:pt>
                <c:pt idx="16640">
                  <c:v>9:51:56</c:v>
                </c:pt>
                <c:pt idx="16641">
                  <c:v>9:51:57</c:v>
                </c:pt>
                <c:pt idx="16642">
                  <c:v>9:51:58</c:v>
                </c:pt>
                <c:pt idx="16643">
                  <c:v>9:51:59</c:v>
                </c:pt>
                <c:pt idx="16644">
                  <c:v>9:52:00</c:v>
                </c:pt>
                <c:pt idx="16645">
                  <c:v>9:52:01</c:v>
                </c:pt>
                <c:pt idx="16646">
                  <c:v>9:52:02</c:v>
                </c:pt>
                <c:pt idx="16647">
                  <c:v>9:52:03</c:v>
                </c:pt>
                <c:pt idx="16648">
                  <c:v>9:52:04</c:v>
                </c:pt>
                <c:pt idx="16649">
                  <c:v>9:52:05</c:v>
                </c:pt>
                <c:pt idx="16650">
                  <c:v>9:52:06</c:v>
                </c:pt>
                <c:pt idx="16651">
                  <c:v>9:52:07</c:v>
                </c:pt>
                <c:pt idx="16652">
                  <c:v>9:52:08</c:v>
                </c:pt>
                <c:pt idx="16653">
                  <c:v>9:52:09</c:v>
                </c:pt>
                <c:pt idx="16654">
                  <c:v>9:52:10</c:v>
                </c:pt>
                <c:pt idx="16655">
                  <c:v>9:52:11</c:v>
                </c:pt>
                <c:pt idx="16656">
                  <c:v>9:52:12</c:v>
                </c:pt>
                <c:pt idx="16657">
                  <c:v>9:52:13</c:v>
                </c:pt>
                <c:pt idx="16658">
                  <c:v>9:52:14</c:v>
                </c:pt>
                <c:pt idx="16659">
                  <c:v>9:52:15</c:v>
                </c:pt>
                <c:pt idx="16660">
                  <c:v>9:52:16</c:v>
                </c:pt>
                <c:pt idx="16661">
                  <c:v>9:52:17</c:v>
                </c:pt>
                <c:pt idx="16662">
                  <c:v>9:52:18</c:v>
                </c:pt>
                <c:pt idx="16663">
                  <c:v>9:52:19</c:v>
                </c:pt>
                <c:pt idx="16664">
                  <c:v>9:52:20</c:v>
                </c:pt>
                <c:pt idx="16665">
                  <c:v>9:52:21</c:v>
                </c:pt>
                <c:pt idx="16666">
                  <c:v>9:52:22</c:v>
                </c:pt>
                <c:pt idx="16667">
                  <c:v>9:52:23</c:v>
                </c:pt>
                <c:pt idx="16668">
                  <c:v>9:52:24</c:v>
                </c:pt>
                <c:pt idx="16669">
                  <c:v>9:52:25</c:v>
                </c:pt>
                <c:pt idx="16670">
                  <c:v>9:52:26</c:v>
                </c:pt>
                <c:pt idx="16671">
                  <c:v>9:52:27</c:v>
                </c:pt>
                <c:pt idx="16672">
                  <c:v>9:52:28</c:v>
                </c:pt>
                <c:pt idx="16673">
                  <c:v>9:52:29</c:v>
                </c:pt>
                <c:pt idx="16674">
                  <c:v>9:52:30</c:v>
                </c:pt>
                <c:pt idx="16675">
                  <c:v>9:52:31</c:v>
                </c:pt>
                <c:pt idx="16676">
                  <c:v>9:52:32</c:v>
                </c:pt>
                <c:pt idx="16677">
                  <c:v>9:52:33</c:v>
                </c:pt>
                <c:pt idx="16678">
                  <c:v>9:52:34</c:v>
                </c:pt>
                <c:pt idx="16679">
                  <c:v>9:52:35</c:v>
                </c:pt>
                <c:pt idx="16680">
                  <c:v>9:52:36</c:v>
                </c:pt>
                <c:pt idx="16681">
                  <c:v>9:52:37</c:v>
                </c:pt>
                <c:pt idx="16682">
                  <c:v>9:52:38</c:v>
                </c:pt>
                <c:pt idx="16683">
                  <c:v>9:52:39</c:v>
                </c:pt>
                <c:pt idx="16684">
                  <c:v>9:52:40</c:v>
                </c:pt>
                <c:pt idx="16685">
                  <c:v>9:52:41</c:v>
                </c:pt>
                <c:pt idx="16686">
                  <c:v>9:52:42</c:v>
                </c:pt>
                <c:pt idx="16687">
                  <c:v>9:52:43</c:v>
                </c:pt>
                <c:pt idx="16688">
                  <c:v>9:52:44</c:v>
                </c:pt>
                <c:pt idx="16689">
                  <c:v>9:52:45</c:v>
                </c:pt>
                <c:pt idx="16690">
                  <c:v>9:52:46</c:v>
                </c:pt>
                <c:pt idx="16691">
                  <c:v>9:52:47</c:v>
                </c:pt>
                <c:pt idx="16692">
                  <c:v>9:52:48</c:v>
                </c:pt>
                <c:pt idx="16693">
                  <c:v>9:52:49</c:v>
                </c:pt>
                <c:pt idx="16694">
                  <c:v>9:52:50</c:v>
                </c:pt>
                <c:pt idx="16695">
                  <c:v>9:52:51</c:v>
                </c:pt>
                <c:pt idx="16696">
                  <c:v>9:52:52</c:v>
                </c:pt>
                <c:pt idx="16697">
                  <c:v>9:52:53</c:v>
                </c:pt>
                <c:pt idx="16698">
                  <c:v>9:52:54</c:v>
                </c:pt>
                <c:pt idx="16699">
                  <c:v>9:52:55</c:v>
                </c:pt>
                <c:pt idx="16700">
                  <c:v>9:52:56</c:v>
                </c:pt>
                <c:pt idx="16701">
                  <c:v>9:52:57</c:v>
                </c:pt>
                <c:pt idx="16702">
                  <c:v>9:52:58</c:v>
                </c:pt>
                <c:pt idx="16703">
                  <c:v>9:52:59</c:v>
                </c:pt>
                <c:pt idx="16704">
                  <c:v>9:53:00</c:v>
                </c:pt>
                <c:pt idx="16705">
                  <c:v>9:53:01</c:v>
                </c:pt>
                <c:pt idx="16706">
                  <c:v>9:53:02</c:v>
                </c:pt>
                <c:pt idx="16707">
                  <c:v>9:53:03</c:v>
                </c:pt>
                <c:pt idx="16708">
                  <c:v>9:53:04</c:v>
                </c:pt>
                <c:pt idx="16709">
                  <c:v>9:53:05</c:v>
                </c:pt>
                <c:pt idx="16710">
                  <c:v>9:53:06</c:v>
                </c:pt>
                <c:pt idx="16711">
                  <c:v>9:53:07</c:v>
                </c:pt>
                <c:pt idx="16712">
                  <c:v>9:53:08</c:v>
                </c:pt>
                <c:pt idx="16713">
                  <c:v>9:53:09</c:v>
                </c:pt>
                <c:pt idx="16714">
                  <c:v>9:53:10</c:v>
                </c:pt>
                <c:pt idx="16715">
                  <c:v>9:53:11</c:v>
                </c:pt>
                <c:pt idx="16716">
                  <c:v>9:53:12</c:v>
                </c:pt>
                <c:pt idx="16717">
                  <c:v>9:53:13</c:v>
                </c:pt>
                <c:pt idx="16718">
                  <c:v>9:53:14</c:v>
                </c:pt>
                <c:pt idx="16719">
                  <c:v>9:53:15</c:v>
                </c:pt>
                <c:pt idx="16720">
                  <c:v>9:53:16</c:v>
                </c:pt>
                <c:pt idx="16721">
                  <c:v>9:53:17</c:v>
                </c:pt>
                <c:pt idx="16722">
                  <c:v>9:53:18</c:v>
                </c:pt>
                <c:pt idx="16723">
                  <c:v>9:53:19</c:v>
                </c:pt>
                <c:pt idx="16724">
                  <c:v>9:53:20</c:v>
                </c:pt>
                <c:pt idx="16725">
                  <c:v>9:53:21</c:v>
                </c:pt>
                <c:pt idx="16726">
                  <c:v>9:53:22</c:v>
                </c:pt>
                <c:pt idx="16727">
                  <c:v>9:53:23</c:v>
                </c:pt>
                <c:pt idx="16728">
                  <c:v>9:53:24</c:v>
                </c:pt>
                <c:pt idx="16729">
                  <c:v>9:53:25</c:v>
                </c:pt>
                <c:pt idx="16730">
                  <c:v>9:53:26</c:v>
                </c:pt>
                <c:pt idx="16731">
                  <c:v>9:53:27</c:v>
                </c:pt>
                <c:pt idx="16732">
                  <c:v>9:53:28</c:v>
                </c:pt>
                <c:pt idx="16733">
                  <c:v>9:53:29</c:v>
                </c:pt>
                <c:pt idx="16734">
                  <c:v>9:53:30</c:v>
                </c:pt>
                <c:pt idx="16735">
                  <c:v>9:53:31</c:v>
                </c:pt>
                <c:pt idx="16736">
                  <c:v>9:53:32</c:v>
                </c:pt>
                <c:pt idx="16737">
                  <c:v>9:53:33</c:v>
                </c:pt>
                <c:pt idx="16738">
                  <c:v>9:53:34</c:v>
                </c:pt>
                <c:pt idx="16739">
                  <c:v>9:53:35</c:v>
                </c:pt>
                <c:pt idx="16740">
                  <c:v>9:53:36</c:v>
                </c:pt>
                <c:pt idx="16741">
                  <c:v>9:53:37</c:v>
                </c:pt>
                <c:pt idx="16742">
                  <c:v>9:53:38</c:v>
                </c:pt>
                <c:pt idx="16743">
                  <c:v>9:53:39</c:v>
                </c:pt>
                <c:pt idx="16744">
                  <c:v>9:53:40</c:v>
                </c:pt>
                <c:pt idx="16745">
                  <c:v>9:53:41</c:v>
                </c:pt>
                <c:pt idx="16746">
                  <c:v>9:53:42</c:v>
                </c:pt>
                <c:pt idx="16747">
                  <c:v>9:53:43</c:v>
                </c:pt>
                <c:pt idx="16748">
                  <c:v>9:53:44</c:v>
                </c:pt>
                <c:pt idx="16749">
                  <c:v>9:53:45</c:v>
                </c:pt>
                <c:pt idx="16750">
                  <c:v>9:53:46</c:v>
                </c:pt>
                <c:pt idx="16751">
                  <c:v>9:53:47</c:v>
                </c:pt>
                <c:pt idx="16752">
                  <c:v>9:53:48</c:v>
                </c:pt>
                <c:pt idx="16753">
                  <c:v>9:53:49</c:v>
                </c:pt>
                <c:pt idx="16754">
                  <c:v>9:53:50</c:v>
                </c:pt>
                <c:pt idx="16755">
                  <c:v>9:53:51</c:v>
                </c:pt>
                <c:pt idx="16756">
                  <c:v>9:53:52</c:v>
                </c:pt>
                <c:pt idx="16757">
                  <c:v>9:53:53</c:v>
                </c:pt>
                <c:pt idx="16758">
                  <c:v>9:53:54</c:v>
                </c:pt>
                <c:pt idx="16759">
                  <c:v>9:53:55</c:v>
                </c:pt>
                <c:pt idx="16760">
                  <c:v>9:53:56</c:v>
                </c:pt>
                <c:pt idx="16761">
                  <c:v>9:53:57</c:v>
                </c:pt>
                <c:pt idx="16762">
                  <c:v>9:53:58</c:v>
                </c:pt>
                <c:pt idx="16763">
                  <c:v>9:53:59</c:v>
                </c:pt>
                <c:pt idx="16764">
                  <c:v>9:54:00</c:v>
                </c:pt>
                <c:pt idx="16765">
                  <c:v>9:54:01</c:v>
                </c:pt>
                <c:pt idx="16766">
                  <c:v>9:54:02</c:v>
                </c:pt>
                <c:pt idx="16767">
                  <c:v>9:54:03</c:v>
                </c:pt>
                <c:pt idx="16768">
                  <c:v>9:54:04</c:v>
                </c:pt>
                <c:pt idx="16769">
                  <c:v>9:54:05</c:v>
                </c:pt>
                <c:pt idx="16770">
                  <c:v>9:54:06</c:v>
                </c:pt>
                <c:pt idx="16771">
                  <c:v>9:54:07</c:v>
                </c:pt>
                <c:pt idx="16772">
                  <c:v>9:54:08</c:v>
                </c:pt>
                <c:pt idx="16773">
                  <c:v>9:54:09</c:v>
                </c:pt>
                <c:pt idx="16774">
                  <c:v>9:54:10</c:v>
                </c:pt>
                <c:pt idx="16775">
                  <c:v>9:54:11</c:v>
                </c:pt>
                <c:pt idx="16776">
                  <c:v>9:54:12</c:v>
                </c:pt>
                <c:pt idx="16777">
                  <c:v>9:54:13</c:v>
                </c:pt>
                <c:pt idx="16778">
                  <c:v>9:54:14</c:v>
                </c:pt>
                <c:pt idx="16779">
                  <c:v>9:54:15</c:v>
                </c:pt>
                <c:pt idx="16780">
                  <c:v>9:54:16</c:v>
                </c:pt>
                <c:pt idx="16781">
                  <c:v>9:54:17</c:v>
                </c:pt>
                <c:pt idx="16782">
                  <c:v>9:54:18</c:v>
                </c:pt>
                <c:pt idx="16783">
                  <c:v>9:54:19</c:v>
                </c:pt>
                <c:pt idx="16784">
                  <c:v>9:54:20</c:v>
                </c:pt>
                <c:pt idx="16785">
                  <c:v>9:54:21</c:v>
                </c:pt>
                <c:pt idx="16786">
                  <c:v>9:54:22</c:v>
                </c:pt>
                <c:pt idx="16787">
                  <c:v>9:54:23</c:v>
                </c:pt>
                <c:pt idx="16788">
                  <c:v>9:54:24</c:v>
                </c:pt>
                <c:pt idx="16789">
                  <c:v>9:54:25</c:v>
                </c:pt>
                <c:pt idx="16790">
                  <c:v>9:54:26</c:v>
                </c:pt>
                <c:pt idx="16791">
                  <c:v>9:54:27</c:v>
                </c:pt>
                <c:pt idx="16792">
                  <c:v>9:54:28</c:v>
                </c:pt>
                <c:pt idx="16793">
                  <c:v>9:54:29</c:v>
                </c:pt>
                <c:pt idx="16794">
                  <c:v>9:54:30</c:v>
                </c:pt>
                <c:pt idx="16795">
                  <c:v>9:54:31</c:v>
                </c:pt>
                <c:pt idx="16796">
                  <c:v>9:54:32</c:v>
                </c:pt>
                <c:pt idx="16797">
                  <c:v>9:54:33</c:v>
                </c:pt>
                <c:pt idx="16798">
                  <c:v>9:54:34</c:v>
                </c:pt>
                <c:pt idx="16799">
                  <c:v>9:54:35</c:v>
                </c:pt>
                <c:pt idx="16800">
                  <c:v>9:54:36</c:v>
                </c:pt>
                <c:pt idx="16801">
                  <c:v>9:54:37</c:v>
                </c:pt>
                <c:pt idx="16802">
                  <c:v>9:54:38</c:v>
                </c:pt>
                <c:pt idx="16803">
                  <c:v>9:54:39</c:v>
                </c:pt>
                <c:pt idx="16804">
                  <c:v>9:54:40</c:v>
                </c:pt>
                <c:pt idx="16805">
                  <c:v>9:54:41</c:v>
                </c:pt>
                <c:pt idx="16806">
                  <c:v>9:54:42</c:v>
                </c:pt>
                <c:pt idx="16807">
                  <c:v>9:54:43</c:v>
                </c:pt>
                <c:pt idx="16808">
                  <c:v>9:54:44</c:v>
                </c:pt>
                <c:pt idx="16809">
                  <c:v>9:54:45</c:v>
                </c:pt>
                <c:pt idx="16810">
                  <c:v>9:54:46</c:v>
                </c:pt>
                <c:pt idx="16811">
                  <c:v>9:54:47</c:v>
                </c:pt>
                <c:pt idx="16812">
                  <c:v>9:54:48</c:v>
                </c:pt>
                <c:pt idx="16813">
                  <c:v>9:54:49</c:v>
                </c:pt>
                <c:pt idx="16814">
                  <c:v>9:54:50</c:v>
                </c:pt>
                <c:pt idx="16815">
                  <c:v>9:54:51</c:v>
                </c:pt>
                <c:pt idx="16816">
                  <c:v>9:54:52</c:v>
                </c:pt>
                <c:pt idx="16817">
                  <c:v>9:54:53</c:v>
                </c:pt>
                <c:pt idx="16818">
                  <c:v>9:54:54</c:v>
                </c:pt>
                <c:pt idx="16819">
                  <c:v>9:54:55</c:v>
                </c:pt>
                <c:pt idx="16820">
                  <c:v>9:54:56</c:v>
                </c:pt>
                <c:pt idx="16821">
                  <c:v>9:54:57</c:v>
                </c:pt>
                <c:pt idx="16822">
                  <c:v>9:54:58</c:v>
                </c:pt>
                <c:pt idx="16823">
                  <c:v>9:54:59</c:v>
                </c:pt>
                <c:pt idx="16824">
                  <c:v>9:55:00</c:v>
                </c:pt>
                <c:pt idx="16825">
                  <c:v>9:55:01</c:v>
                </c:pt>
                <c:pt idx="16826">
                  <c:v>9:55:02</c:v>
                </c:pt>
                <c:pt idx="16827">
                  <c:v>9:55:03</c:v>
                </c:pt>
                <c:pt idx="16828">
                  <c:v>9:55:04</c:v>
                </c:pt>
                <c:pt idx="16829">
                  <c:v>9:55:05</c:v>
                </c:pt>
                <c:pt idx="16830">
                  <c:v>9:55:06</c:v>
                </c:pt>
                <c:pt idx="16831">
                  <c:v>9:55:07</c:v>
                </c:pt>
                <c:pt idx="16832">
                  <c:v>9:55:08</c:v>
                </c:pt>
                <c:pt idx="16833">
                  <c:v>9:55:09</c:v>
                </c:pt>
                <c:pt idx="16834">
                  <c:v>9:55:10</c:v>
                </c:pt>
                <c:pt idx="16835">
                  <c:v>9:55:11</c:v>
                </c:pt>
                <c:pt idx="16836">
                  <c:v>9:55:12</c:v>
                </c:pt>
                <c:pt idx="16837">
                  <c:v>9:55:13</c:v>
                </c:pt>
                <c:pt idx="16838">
                  <c:v>9:55:14</c:v>
                </c:pt>
                <c:pt idx="16839">
                  <c:v>9:55:15</c:v>
                </c:pt>
                <c:pt idx="16840">
                  <c:v>9:55:16</c:v>
                </c:pt>
                <c:pt idx="16841">
                  <c:v>9:55:17</c:v>
                </c:pt>
                <c:pt idx="16842">
                  <c:v>9:55:18</c:v>
                </c:pt>
                <c:pt idx="16843">
                  <c:v>9:55:19</c:v>
                </c:pt>
                <c:pt idx="16844">
                  <c:v>9:55:20</c:v>
                </c:pt>
                <c:pt idx="16845">
                  <c:v>9:55:21</c:v>
                </c:pt>
                <c:pt idx="16846">
                  <c:v>9:55:22</c:v>
                </c:pt>
                <c:pt idx="16847">
                  <c:v>9:55:23</c:v>
                </c:pt>
                <c:pt idx="16848">
                  <c:v>9:55:24</c:v>
                </c:pt>
                <c:pt idx="16849">
                  <c:v>9:55:25</c:v>
                </c:pt>
                <c:pt idx="16850">
                  <c:v>9:55:26</c:v>
                </c:pt>
                <c:pt idx="16851">
                  <c:v>9:55:27</c:v>
                </c:pt>
                <c:pt idx="16852">
                  <c:v>9:55:28</c:v>
                </c:pt>
                <c:pt idx="16853">
                  <c:v>9:55:29</c:v>
                </c:pt>
                <c:pt idx="16854">
                  <c:v>9:55:30</c:v>
                </c:pt>
                <c:pt idx="16855">
                  <c:v>9:55:31</c:v>
                </c:pt>
                <c:pt idx="16856">
                  <c:v>9:55:32</c:v>
                </c:pt>
                <c:pt idx="16857">
                  <c:v>9:55:33</c:v>
                </c:pt>
                <c:pt idx="16858">
                  <c:v>9:55:34</c:v>
                </c:pt>
                <c:pt idx="16859">
                  <c:v>9:55:35</c:v>
                </c:pt>
                <c:pt idx="16860">
                  <c:v>9:55:36</c:v>
                </c:pt>
                <c:pt idx="16861">
                  <c:v>9:55:37</c:v>
                </c:pt>
                <c:pt idx="16862">
                  <c:v>9:55:38</c:v>
                </c:pt>
                <c:pt idx="16863">
                  <c:v>9:55:39</c:v>
                </c:pt>
                <c:pt idx="16864">
                  <c:v>9:55:40</c:v>
                </c:pt>
                <c:pt idx="16865">
                  <c:v>9:55:41</c:v>
                </c:pt>
                <c:pt idx="16866">
                  <c:v>9:55:42</c:v>
                </c:pt>
                <c:pt idx="16867">
                  <c:v>9:55:43</c:v>
                </c:pt>
                <c:pt idx="16868">
                  <c:v>9:55:44</c:v>
                </c:pt>
                <c:pt idx="16869">
                  <c:v>9:55:45</c:v>
                </c:pt>
                <c:pt idx="16870">
                  <c:v>9:55:46</c:v>
                </c:pt>
                <c:pt idx="16871">
                  <c:v>9:55:47</c:v>
                </c:pt>
                <c:pt idx="16872">
                  <c:v>9:55:48</c:v>
                </c:pt>
                <c:pt idx="16873">
                  <c:v>9:55:49</c:v>
                </c:pt>
                <c:pt idx="16874">
                  <c:v>9:55:50</c:v>
                </c:pt>
                <c:pt idx="16875">
                  <c:v>9:55:51</c:v>
                </c:pt>
                <c:pt idx="16876">
                  <c:v>9:55:52</c:v>
                </c:pt>
                <c:pt idx="16877">
                  <c:v>9:55:53</c:v>
                </c:pt>
                <c:pt idx="16878">
                  <c:v>9:55:54</c:v>
                </c:pt>
                <c:pt idx="16879">
                  <c:v>9:55:55</c:v>
                </c:pt>
                <c:pt idx="16880">
                  <c:v>9:55:56</c:v>
                </c:pt>
                <c:pt idx="16881">
                  <c:v>9:55:57</c:v>
                </c:pt>
                <c:pt idx="16882">
                  <c:v>9:55:58</c:v>
                </c:pt>
                <c:pt idx="16883">
                  <c:v>9:55:59</c:v>
                </c:pt>
                <c:pt idx="16884">
                  <c:v>9:56:00</c:v>
                </c:pt>
                <c:pt idx="16885">
                  <c:v>9:56:01</c:v>
                </c:pt>
                <c:pt idx="16886">
                  <c:v>9:56:02</c:v>
                </c:pt>
                <c:pt idx="16887">
                  <c:v>9:56:03</c:v>
                </c:pt>
                <c:pt idx="16888">
                  <c:v>9:56:04</c:v>
                </c:pt>
                <c:pt idx="16889">
                  <c:v>9:56:05</c:v>
                </c:pt>
                <c:pt idx="16890">
                  <c:v>9:56:06</c:v>
                </c:pt>
                <c:pt idx="16891">
                  <c:v>9:56:07</c:v>
                </c:pt>
                <c:pt idx="16892">
                  <c:v>9:56:08</c:v>
                </c:pt>
                <c:pt idx="16893">
                  <c:v>9:56:09</c:v>
                </c:pt>
                <c:pt idx="16894">
                  <c:v>9:56:10</c:v>
                </c:pt>
                <c:pt idx="16895">
                  <c:v>9:56:11</c:v>
                </c:pt>
                <c:pt idx="16896">
                  <c:v>9:56:12</c:v>
                </c:pt>
                <c:pt idx="16897">
                  <c:v>9:56:13</c:v>
                </c:pt>
                <c:pt idx="16898">
                  <c:v>9:56:14</c:v>
                </c:pt>
                <c:pt idx="16899">
                  <c:v>9:56:15</c:v>
                </c:pt>
                <c:pt idx="16900">
                  <c:v>9:56:16</c:v>
                </c:pt>
                <c:pt idx="16901">
                  <c:v>9:56:17</c:v>
                </c:pt>
                <c:pt idx="16902">
                  <c:v>9:56:18</c:v>
                </c:pt>
                <c:pt idx="16903">
                  <c:v>9:56:19</c:v>
                </c:pt>
                <c:pt idx="16904">
                  <c:v>9:56:20</c:v>
                </c:pt>
                <c:pt idx="16905">
                  <c:v>9:56:21</c:v>
                </c:pt>
                <c:pt idx="16906">
                  <c:v>9:56:22</c:v>
                </c:pt>
                <c:pt idx="16907">
                  <c:v>9:56:23</c:v>
                </c:pt>
                <c:pt idx="16908">
                  <c:v>9:56:24</c:v>
                </c:pt>
                <c:pt idx="16909">
                  <c:v>9:56:25</c:v>
                </c:pt>
                <c:pt idx="16910">
                  <c:v>9:56:26</c:v>
                </c:pt>
                <c:pt idx="16911">
                  <c:v>9:56:27</c:v>
                </c:pt>
                <c:pt idx="16912">
                  <c:v>9:56:28</c:v>
                </c:pt>
                <c:pt idx="16913">
                  <c:v>9:56:29</c:v>
                </c:pt>
                <c:pt idx="16914">
                  <c:v>9:56:30</c:v>
                </c:pt>
                <c:pt idx="16915">
                  <c:v>9:56:31</c:v>
                </c:pt>
                <c:pt idx="16916">
                  <c:v>9:56:32</c:v>
                </c:pt>
                <c:pt idx="16917">
                  <c:v>9:56:33</c:v>
                </c:pt>
                <c:pt idx="16918">
                  <c:v>9:56:34</c:v>
                </c:pt>
                <c:pt idx="16919">
                  <c:v>9:56:35</c:v>
                </c:pt>
                <c:pt idx="16920">
                  <c:v>9:56:36</c:v>
                </c:pt>
                <c:pt idx="16921">
                  <c:v>9:56:37</c:v>
                </c:pt>
                <c:pt idx="16922">
                  <c:v>9:56:38</c:v>
                </c:pt>
                <c:pt idx="16923">
                  <c:v>9:56:39</c:v>
                </c:pt>
                <c:pt idx="16924">
                  <c:v>9:56:40</c:v>
                </c:pt>
                <c:pt idx="16925">
                  <c:v>9:56:41</c:v>
                </c:pt>
                <c:pt idx="16926">
                  <c:v>9:56:42</c:v>
                </c:pt>
                <c:pt idx="16927">
                  <c:v>9:56:43</c:v>
                </c:pt>
                <c:pt idx="16928">
                  <c:v>9:56:44</c:v>
                </c:pt>
                <c:pt idx="16929">
                  <c:v>9:56:45</c:v>
                </c:pt>
                <c:pt idx="16930">
                  <c:v>9:56:46</c:v>
                </c:pt>
                <c:pt idx="16931">
                  <c:v>9:56:47</c:v>
                </c:pt>
                <c:pt idx="16932">
                  <c:v>9:56:48</c:v>
                </c:pt>
                <c:pt idx="16933">
                  <c:v>9:56:49</c:v>
                </c:pt>
                <c:pt idx="16934">
                  <c:v>9:56:50</c:v>
                </c:pt>
                <c:pt idx="16935">
                  <c:v>9:56:51</c:v>
                </c:pt>
                <c:pt idx="16936">
                  <c:v>9:56:52</c:v>
                </c:pt>
                <c:pt idx="16937">
                  <c:v>9:56:53</c:v>
                </c:pt>
                <c:pt idx="16938">
                  <c:v>9:56:54</c:v>
                </c:pt>
                <c:pt idx="16939">
                  <c:v>9:56:55</c:v>
                </c:pt>
                <c:pt idx="16940">
                  <c:v>9:56:56</c:v>
                </c:pt>
                <c:pt idx="16941">
                  <c:v>9:56:57</c:v>
                </c:pt>
                <c:pt idx="16942">
                  <c:v>9:56:58</c:v>
                </c:pt>
                <c:pt idx="16943">
                  <c:v>9:56:59</c:v>
                </c:pt>
                <c:pt idx="16944">
                  <c:v>9:57:00</c:v>
                </c:pt>
                <c:pt idx="16945">
                  <c:v>9:57:01</c:v>
                </c:pt>
                <c:pt idx="16946">
                  <c:v>9:57:02</c:v>
                </c:pt>
                <c:pt idx="16947">
                  <c:v>9:57:03</c:v>
                </c:pt>
                <c:pt idx="16948">
                  <c:v>9:57:04</c:v>
                </c:pt>
                <c:pt idx="16949">
                  <c:v>9:57:05</c:v>
                </c:pt>
                <c:pt idx="16950">
                  <c:v>9:57:06</c:v>
                </c:pt>
                <c:pt idx="16951">
                  <c:v>9:57:07</c:v>
                </c:pt>
                <c:pt idx="16952">
                  <c:v>9:57:08</c:v>
                </c:pt>
                <c:pt idx="16953">
                  <c:v>9:57:09</c:v>
                </c:pt>
                <c:pt idx="16954">
                  <c:v>9:57:10</c:v>
                </c:pt>
                <c:pt idx="16955">
                  <c:v>9:57:11</c:v>
                </c:pt>
                <c:pt idx="16956">
                  <c:v>9:57:12</c:v>
                </c:pt>
                <c:pt idx="16957">
                  <c:v>9:57:13</c:v>
                </c:pt>
                <c:pt idx="16958">
                  <c:v>9:57:14</c:v>
                </c:pt>
                <c:pt idx="16959">
                  <c:v>9:57:15</c:v>
                </c:pt>
                <c:pt idx="16960">
                  <c:v>9:57:16</c:v>
                </c:pt>
                <c:pt idx="16961">
                  <c:v>9:57:17</c:v>
                </c:pt>
                <c:pt idx="16962">
                  <c:v>9:57:18</c:v>
                </c:pt>
                <c:pt idx="16963">
                  <c:v>9:57:19</c:v>
                </c:pt>
                <c:pt idx="16964">
                  <c:v>9:57:20</c:v>
                </c:pt>
                <c:pt idx="16965">
                  <c:v>9:57:21</c:v>
                </c:pt>
                <c:pt idx="16966">
                  <c:v>9:57:22</c:v>
                </c:pt>
                <c:pt idx="16967">
                  <c:v>9:57:23</c:v>
                </c:pt>
                <c:pt idx="16968">
                  <c:v>9:57:24</c:v>
                </c:pt>
                <c:pt idx="16969">
                  <c:v>9:57:25</c:v>
                </c:pt>
                <c:pt idx="16970">
                  <c:v>9:57:26</c:v>
                </c:pt>
                <c:pt idx="16971">
                  <c:v>9:57:27</c:v>
                </c:pt>
                <c:pt idx="16972">
                  <c:v>9:57:28</c:v>
                </c:pt>
                <c:pt idx="16973">
                  <c:v>9:57:29</c:v>
                </c:pt>
                <c:pt idx="16974">
                  <c:v>9:57:30</c:v>
                </c:pt>
                <c:pt idx="16975">
                  <c:v>9:57:31</c:v>
                </c:pt>
                <c:pt idx="16976">
                  <c:v>9:57:32</c:v>
                </c:pt>
                <c:pt idx="16977">
                  <c:v>9:57:33</c:v>
                </c:pt>
                <c:pt idx="16978">
                  <c:v>9:57:34</c:v>
                </c:pt>
                <c:pt idx="16979">
                  <c:v>9:57:35</c:v>
                </c:pt>
                <c:pt idx="16980">
                  <c:v>9:57:36</c:v>
                </c:pt>
                <c:pt idx="16981">
                  <c:v>9:57:37</c:v>
                </c:pt>
                <c:pt idx="16982">
                  <c:v>9:57:38</c:v>
                </c:pt>
                <c:pt idx="16983">
                  <c:v>9:57:39</c:v>
                </c:pt>
                <c:pt idx="16984">
                  <c:v>9:57:40</c:v>
                </c:pt>
                <c:pt idx="16985">
                  <c:v>9:57:41</c:v>
                </c:pt>
                <c:pt idx="16986">
                  <c:v>9:57:42</c:v>
                </c:pt>
                <c:pt idx="16987">
                  <c:v>9:57:43</c:v>
                </c:pt>
                <c:pt idx="16988">
                  <c:v>9:57:44</c:v>
                </c:pt>
                <c:pt idx="16989">
                  <c:v>9:57:45</c:v>
                </c:pt>
                <c:pt idx="16990">
                  <c:v>9:57:46</c:v>
                </c:pt>
                <c:pt idx="16991">
                  <c:v>9:57:47</c:v>
                </c:pt>
                <c:pt idx="16992">
                  <c:v>9:57:48</c:v>
                </c:pt>
                <c:pt idx="16993">
                  <c:v>9:57:49</c:v>
                </c:pt>
                <c:pt idx="16994">
                  <c:v>9:57:50</c:v>
                </c:pt>
                <c:pt idx="16995">
                  <c:v>9:57:51</c:v>
                </c:pt>
                <c:pt idx="16996">
                  <c:v>9:57:52</c:v>
                </c:pt>
                <c:pt idx="16997">
                  <c:v>9:57:53</c:v>
                </c:pt>
                <c:pt idx="16998">
                  <c:v>9:57:54</c:v>
                </c:pt>
                <c:pt idx="16999">
                  <c:v>9:57:55</c:v>
                </c:pt>
                <c:pt idx="17000">
                  <c:v>9:57:56</c:v>
                </c:pt>
                <c:pt idx="17001">
                  <c:v>9:57:57</c:v>
                </c:pt>
                <c:pt idx="17002">
                  <c:v>9:57:58</c:v>
                </c:pt>
                <c:pt idx="17003">
                  <c:v>9:57:59</c:v>
                </c:pt>
                <c:pt idx="17004">
                  <c:v>9:58:00</c:v>
                </c:pt>
                <c:pt idx="17005">
                  <c:v>9:58:01</c:v>
                </c:pt>
                <c:pt idx="17006">
                  <c:v>9:58:02</c:v>
                </c:pt>
                <c:pt idx="17007">
                  <c:v>9:58:03</c:v>
                </c:pt>
                <c:pt idx="17008">
                  <c:v>9:58:04</c:v>
                </c:pt>
                <c:pt idx="17009">
                  <c:v>9:58:05</c:v>
                </c:pt>
                <c:pt idx="17010">
                  <c:v>9:58:06</c:v>
                </c:pt>
                <c:pt idx="17011">
                  <c:v>9:58:07</c:v>
                </c:pt>
                <c:pt idx="17012">
                  <c:v>9:58:08</c:v>
                </c:pt>
                <c:pt idx="17013">
                  <c:v>9:58:09</c:v>
                </c:pt>
                <c:pt idx="17014">
                  <c:v>9:58:10</c:v>
                </c:pt>
                <c:pt idx="17015">
                  <c:v>9:58:11</c:v>
                </c:pt>
                <c:pt idx="17016">
                  <c:v>9:58:12</c:v>
                </c:pt>
                <c:pt idx="17017">
                  <c:v>9:58:13</c:v>
                </c:pt>
                <c:pt idx="17018">
                  <c:v>9:58:14</c:v>
                </c:pt>
                <c:pt idx="17019">
                  <c:v>9:58:15</c:v>
                </c:pt>
                <c:pt idx="17020">
                  <c:v>9:58:16</c:v>
                </c:pt>
                <c:pt idx="17021">
                  <c:v>9:58:17</c:v>
                </c:pt>
                <c:pt idx="17022">
                  <c:v>9:58:18</c:v>
                </c:pt>
                <c:pt idx="17023">
                  <c:v>9:58:19</c:v>
                </c:pt>
                <c:pt idx="17024">
                  <c:v>9:58:20</c:v>
                </c:pt>
                <c:pt idx="17025">
                  <c:v>9:58:21</c:v>
                </c:pt>
                <c:pt idx="17026">
                  <c:v>9:58:22</c:v>
                </c:pt>
                <c:pt idx="17027">
                  <c:v>9:58:23</c:v>
                </c:pt>
                <c:pt idx="17028">
                  <c:v>9:58:24</c:v>
                </c:pt>
                <c:pt idx="17029">
                  <c:v>9:58:25</c:v>
                </c:pt>
                <c:pt idx="17030">
                  <c:v>9:58:26</c:v>
                </c:pt>
                <c:pt idx="17031">
                  <c:v>9:58:27</c:v>
                </c:pt>
                <c:pt idx="17032">
                  <c:v>9:58:28</c:v>
                </c:pt>
                <c:pt idx="17033">
                  <c:v>9:58:29</c:v>
                </c:pt>
                <c:pt idx="17034">
                  <c:v>9:58:30</c:v>
                </c:pt>
                <c:pt idx="17035">
                  <c:v>9:58:31</c:v>
                </c:pt>
                <c:pt idx="17036">
                  <c:v>9:58:32</c:v>
                </c:pt>
                <c:pt idx="17037">
                  <c:v>9:58:33</c:v>
                </c:pt>
                <c:pt idx="17038">
                  <c:v>9:58:34</c:v>
                </c:pt>
                <c:pt idx="17039">
                  <c:v>9:58:35</c:v>
                </c:pt>
                <c:pt idx="17040">
                  <c:v>9:58:36</c:v>
                </c:pt>
                <c:pt idx="17041">
                  <c:v>9:58:37</c:v>
                </c:pt>
                <c:pt idx="17042">
                  <c:v>9:58:38</c:v>
                </c:pt>
                <c:pt idx="17043">
                  <c:v>9:58:39</c:v>
                </c:pt>
                <c:pt idx="17044">
                  <c:v>9:58:40</c:v>
                </c:pt>
                <c:pt idx="17045">
                  <c:v>9:58:41</c:v>
                </c:pt>
                <c:pt idx="17046">
                  <c:v>9:58:42</c:v>
                </c:pt>
                <c:pt idx="17047">
                  <c:v>9:58:43</c:v>
                </c:pt>
                <c:pt idx="17048">
                  <c:v>9:58:44</c:v>
                </c:pt>
                <c:pt idx="17049">
                  <c:v>9:58:45</c:v>
                </c:pt>
                <c:pt idx="17050">
                  <c:v>9:58:46</c:v>
                </c:pt>
                <c:pt idx="17051">
                  <c:v>9:58:47</c:v>
                </c:pt>
                <c:pt idx="17052">
                  <c:v>9:58:48</c:v>
                </c:pt>
                <c:pt idx="17053">
                  <c:v>9:58:49</c:v>
                </c:pt>
                <c:pt idx="17054">
                  <c:v>9:58:50</c:v>
                </c:pt>
                <c:pt idx="17055">
                  <c:v>9:58:51</c:v>
                </c:pt>
                <c:pt idx="17056">
                  <c:v>9:58:52</c:v>
                </c:pt>
                <c:pt idx="17057">
                  <c:v>9:58:53</c:v>
                </c:pt>
                <c:pt idx="17058">
                  <c:v>9:58:54</c:v>
                </c:pt>
                <c:pt idx="17059">
                  <c:v>9:58:55</c:v>
                </c:pt>
                <c:pt idx="17060">
                  <c:v>9:58:56</c:v>
                </c:pt>
                <c:pt idx="17061">
                  <c:v>9:58:57</c:v>
                </c:pt>
                <c:pt idx="17062">
                  <c:v>9:58:58</c:v>
                </c:pt>
                <c:pt idx="17063">
                  <c:v>9:58:59</c:v>
                </c:pt>
                <c:pt idx="17064">
                  <c:v>9:59:00</c:v>
                </c:pt>
                <c:pt idx="17065">
                  <c:v>9:59:01</c:v>
                </c:pt>
                <c:pt idx="17066">
                  <c:v>9:59:02</c:v>
                </c:pt>
                <c:pt idx="17067">
                  <c:v>9:59:03</c:v>
                </c:pt>
                <c:pt idx="17068">
                  <c:v>9:59:04</c:v>
                </c:pt>
                <c:pt idx="17069">
                  <c:v>9:59:05</c:v>
                </c:pt>
                <c:pt idx="17070">
                  <c:v>9:59:06</c:v>
                </c:pt>
                <c:pt idx="17071">
                  <c:v>9:59:07</c:v>
                </c:pt>
                <c:pt idx="17072">
                  <c:v>9:59:08</c:v>
                </c:pt>
                <c:pt idx="17073">
                  <c:v>9:59:09</c:v>
                </c:pt>
                <c:pt idx="17074">
                  <c:v>9:59:10</c:v>
                </c:pt>
                <c:pt idx="17075">
                  <c:v>9:59:11</c:v>
                </c:pt>
                <c:pt idx="17076">
                  <c:v>9:59:12</c:v>
                </c:pt>
                <c:pt idx="17077">
                  <c:v>9:59:13</c:v>
                </c:pt>
                <c:pt idx="17078">
                  <c:v>9:59:14</c:v>
                </c:pt>
                <c:pt idx="17079">
                  <c:v>9:59:15</c:v>
                </c:pt>
                <c:pt idx="17080">
                  <c:v>9:59:16</c:v>
                </c:pt>
                <c:pt idx="17081">
                  <c:v>9:59:17</c:v>
                </c:pt>
                <c:pt idx="17082">
                  <c:v>9:59:18</c:v>
                </c:pt>
                <c:pt idx="17083">
                  <c:v>9:59:19</c:v>
                </c:pt>
                <c:pt idx="17084">
                  <c:v>9:59:20</c:v>
                </c:pt>
                <c:pt idx="17085">
                  <c:v>9:59:21</c:v>
                </c:pt>
                <c:pt idx="17086">
                  <c:v>9:59:22</c:v>
                </c:pt>
                <c:pt idx="17087">
                  <c:v>9:59:23</c:v>
                </c:pt>
                <c:pt idx="17088">
                  <c:v>9:59:24</c:v>
                </c:pt>
                <c:pt idx="17089">
                  <c:v>9:59:25</c:v>
                </c:pt>
                <c:pt idx="17090">
                  <c:v>9:59:26</c:v>
                </c:pt>
                <c:pt idx="17091">
                  <c:v>9:59:27</c:v>
                </c:pt>
                <c:pt idx="17092">
                  <c:v>9:59:28</c:v>
                </c:pt>
                <c:pt idx="17093">
                  <c:v>9:59:29</c:v>
                </c:pt>
                <c:pt idx="17094">
                  <c:v>9:59:30</c:v>
                </c:pt>
                <c:pt idx="17095">
                  <c:v>9:59:31</c:v>
                </c:pt>
                <c:pt idx="17096">
                  <c:v>9:59:32</c:v>
                </c:pt>
                <c:pt idx="17097">
                  <c:v>9:59:33</c:v>
                </c:pt>
                <c:pt idx="17098">
                  <c:v>9:59:34</c:v>
                </c:pt>
                <c:pt idx="17099">
                  <c:v>9:59:35</c:v>
                </c:pt>
                <c:pt idx="17100">
                  <c:v>9:59:36</c:v>
                </c:pt>
                <c:pt idx="17101">
                  <c:v>9:59:37</c:v>
                </c:pt>
                <c:pt idx="17102">
                  <c:v>9:59:38</c:v>
                </c:pt>
                <c:pt idx="17103">
                  <c:v>9:59:39</c:v>
                </c:pt>
                <c:pt idx="17104">
                  <c:v>9:59:40</c:v>
                </c:pt>
                <c:pt idx="17105">
                  <c:v>9:59:41</c:v>
                </c:pt>
                <c:pt idx="17106">
                  <c:v>9:59:42</c:v>
                </c:pt>
                <c:pt idx="17107">
                  <c:v>9:59:43</c:v>
                </c:pt>
                <c:pt idx="17108">
                  <c:v>9:59:44</c:v>
                </c:pt>
                <c:pt idx="17109">
                  <c:v>9:59:45</c:v>
                </c:pt>
                <c:pt idx="17110">
                  <c:v>9:59:46</c:v>
                </c:pt>
                <c:pt idx="17111">
                  <c:v>9:59:47</c:v>
                </c:pt>
                <c:pt idx="17112">
                  <c:v>9:59:48</c:v>
                </c:pt>
                <c:pt idx="17113">
                  <c:v>9:59:49</c:v>
                </c:pt>
                <c:pt idx="17114">
                  <c:v>9:59:50</c:v>
                </c:pt>
                <c:pt idx="17115">
                  <c:v>9:59:51</c:v>
                </c:pt>
                <c:pt idx="17116">
                  <c:v>9:59:52</c:v>
                </c:pt>
                <c:pt idx="17117">
                  <c:v>9:59:53</c:v>
                </c:pt>
                <c:pt idx="17118">
                  <c:v>9:59:54</c:v>
                </c:pt>
                <c:pt idx="17119">
                  <c:v>9:59:55</c:v>
                </c:pt>
                <c:pt idx="17120">
                  <c:v>9:59:56</c:v>
                </c:pt>
                <c:pt idx="17121">
                  <c:v>9:59:57</c:v>
                </c:pt>
                <c:pt idx="17122">
                  <c:v>9:59:58</c:v>
                </c:pt>
                <c:pt idx="17123">
                  <c:v>9:59:59</c:v>
                </c:pt>
                <c:pt idx="17124">
                  <c:v>10:00:00</c:v>
                </c:pt>
                <c:pt idx="17125">
                  <c:v>10:00:01</c:v>
                </c:pt>
                <c:pt idx="17126">
                  <c:v>10:00:02</c:v>
                </c:pt>
                <c:pt idx="17127">
                  <c:v>10:00:03</c:v>
                </c:pt>
                <c:pt idx="17128">
                  <c:v>10:00:04</c:v>
                </c:pt>
                <c:pt idx="17129">
                  <c:v>10:00:05</c:v>
                </c:pt>
                <c:pt idx="17130">
                  <c:v>10:00:06</c:v>
                </c:pt>
                <c:pt idx="17131">
                  <c:v>10:00:07</c:v>
                </c:pt>
                <c:pt idx="17132">
                  <c:v>10:00:08</c:v>
                </c:pt>
                <c:pt idx="17133">
                  <c:v>10:00:09</c:v>
                </c:pt>
                <c:pt idx="17134">
                  <c:v>10:00:10</c:v>
                </c:pt>
                <c:pt idx="17135">
                  <c:v>10:00:11</c:v>
                </c:pt>
                <c:pt idx="17136">
                  <c:v>10:00:12</c:v>
                </c:pt>
                <c:pt idx="17137">
                  <c:v>10:00:13</c:v>
                </c:pt>
                <c:pt idx="17138">
                  <c:v>10:00:14</c:v>
                </c:pt>
                <c:pt idx="17139">
                  <c:v>10:00:15</c:v>
                </c:pt>
                <c:pt idx="17140">
                  <c:v>10:00:16</c:v>
                </c:pt>
                <c:pt idx="17141">
                  <c:v>10:00:17</c:v>
                </c:pt>
                <c:pt idx="17142">
                  <c:v>10:00:18</c:v>
                </c:pt>
                <c:pt idx="17143">
                  <c:v>10:00:19</c:v>
                </c:pt>
                <c:pt idx="17144">
                  <c:v>10:00:20</c:v>
                </c:pt>
                <c:pt idx="17145">
                  <c:v>10:00:21</c:v>
                </c:pt>
                <c:pt idx="17146">
                  <c:v>10:00:22</c:v>
                </c:pt>
                <c:pt idx="17147">
                  <c:v>10:00:23</c:v>
                </c:pt>
                <c:pt idx="17148">
                  <c:v>10:00:24</c:v>
                </c:pt>
                <c:pt idx="17149">
                  <c:v>10:00:25</c:v>
                </c:pt>
                <c:pt idx="17150">
                  <c:v>10:00:26</c:v>
                </c:pt>
                <c:pt idx="17151">
                  <c:v>10:00:27</c:v>
                </c:pt>
                <c:pt idx="17152">
                  <c:v>10:00:28</c:v>
                </c:pt>
                <c:pt idx="17153">
                  <c:v>10:00:29</c:v>
                </c:pt>
                <c:pt idx="17154">
                  <c:v>10:00:30</c:v>
                </c:pt>
                <c:pt idx="17155">
                  <c:v>10:00:31</c:v>
                </c:pt>
                <c:pt idx="17156">
                  <c:v>10:00:32</c:v>
                </c:pt>
                <c:pt idx="17157">
                  <c:v>10:00:33</c:v>
                </c:pt>
                <c:pt idx="17158">
                  <c:v>10:00:34</c:v>
                </c:pt>
                <c:pt idx="17159">
                  <c:v>10:00:35</c:v>
                </c:pt>
                <c:pt idx="17160">
                  <c:v>10:00:36</c:v>
                </c:pt>
                <c:pt idx="17161">
                  <c:v>10:00:37</c:v>
                </c:pt>
                <c:pt idx="17162">
                  <c:v>10:00:38</c:v>
                </c:pt>
                <c:pt idx="17163">
                  <c:v>10:00:39</c:v>
                </c:pt>
                <c:pt idx="17164">
                  <c:v>10:00:40</c:v>
                </c:pt>
                <c:pt idx="17165">
                  <c:v>10:00:41</c:v>
                </c:pt>
                <c:pt idx="17166">
                  <c:v>10:00:42</c:v>
                </c:pt>
                <c:pt idx="17167">
                  <c:v>10:00:43</c:v>
                </c:pt>
                <c:pt idx="17168">
                  <c:v>10:00:44</c:v>
                </c:pt>
                <c:pt idx="17169">
                  <c:v>10:00:45</c:v>
                </c:pt>
                <c:pt idx="17170">
                  <c:v>10:00:46</c:v>
                </c:pt>
                <c:pt idx="17171">
                  <c:v>10:00:47</c:v>
                </c:pt>
                <c:pt idx="17172">
                  <c:v>10:00:48</c:v>
                </c:pt>
                <c:pt idx="17173">
                  <c:v>10:00:49</c:v>
                </c:pt>
                <c:pt idx="17174">
                  <c:v>10:00:50</c:v>
                </c:pt>
                <c:pt idx="17175">
                  <c:v>10:00:51</c:v>
                </c:pt>
                <c:pt idx="17176">
                  <c:v>10:00:52</c:v>
                </c:pt>
                <c:pt idx="17177">
                  <c:v>10:00:53</c:v>
                </c:pt>
                <c:pt idx="17178">
                  <c:v>10:00:54</c:v>
                </c:pt>
                <c:pt idx="17179">
                  <c:v>10:00:55</c:v>
                </c:pt>
                <c:pt idx="17180">
                  <c:v>10:00:56</c:v>
                </c:pt>
                <c:pt idx="17181">
                  <c:v>10:00:57</c:v>
                </c:pt>
                <c:pt idx="17182">
                  <c:v>10:00:58</c:v>
                </c:pt>
                <c:pt idx="17183">
                  <c:v>10:00:59</c:v>
                </c:pt>
                <c:pt idx="17184">
                  <c:v>10:01:00</c:v>
                </c:pt>
                <c:pt idx="17185">
                  <c:v>10:01:01</c:v>
                </c:pt>
                <c:pt idx="17186">
                  <c:v>10:01:02</c:v>
                </c:pt>
                <c:pt idx="17187">
                  <c:v>10:01:03</c:v>
                </c:pt>
                <c:pt idx="17188">
                  <c:v>10:01:04</c:v>
                </c:pt>
                <c:pt idx="17189">
                  <c:v>10:01:05</c:v>
                </c:pt>
                <c:pt idx="17190">
                  <c:v>10:01:06</c:v>
                </c:pt>
                <c:pt idx="17191">
                  <c:v>10:01:07</c:v>
                </c:pt>
                <c:pt idx="17192">
                  <c:v>10:01:08</c:v>
                </c:pt>
                <c:pt idx="17193">
                  <c:v>10:01:09</c:v>
                </c:pt>
                <c:pt idx="17194">
                  <c:v>10:01:10</c:v>
                </c:pt>
                <c:pt idx="17195">
                  <c:v>10:01:11</c:v>
                </c:pt>
                <c:pt idx="17196">
                  <c:v>10:01:12</c:v>
                </c:pt>
                <c:pt idx="17197">
                  <c:v>10:01:13</c:v>
                </c:pt>
                <c:pt idx="17198">
                  <c:v>10:01:14</c:v>
                </c:pt>
                <c:pt idx="17199">
                  <c:v>10:01:15</c:v>
                </c:pt>
                <c:pt idx="17200">
                  <c:v>10:01:16</c:v>
                </c:pt>
                <c:pt idx="17201">
                  <c:v>10:01:17</c:v>
                </c:pt>
                <c:pt idx="17202">
                  <c:v>10:01:18</c:v>
                </c:pt>
                <c:pt idx="17203">
                  <c:v>10:01:19</c:v>
                </c:pt>
                <c:pt idx="17204">
                  <c:v>10:01:20</c:v>
                </c:pt>
                <c:pt idx="17205">
                  <c:v>10:01:21</c:v>
                </c:pt>
                <c:pt idx="17206">
                  <c:v>10:01:22</c:v>
                </c:pt>
                <c:pt idx="17207">
                  <c:v>10:01:23</c:v>
                </c:pt>
                <c:pt idx="17208">
                  <c:v>10:01:24</c:v>
                </c:pt>
                <c:pt idx="17209">
                  <c:v>10:01:25</c:v>
                </c:pt>
                <c:pt idx="17210">
                  <c:v>10:01:26</c:v>
                </c:pt>
                <c:pt idx="17211">
                  <c:v>10:01:27</c:v>
                </c:pt>
                <c:pt idx="17212">
                  <c:v>10:01:28</c:v>
                </c:pt>
                <c:pt idx="17213">
                  <c:v>10:01:29</c:v>
                </c:pt>
                <c:pt idx="17214">
                  <c:v>10:01:30</c:v>
                </c:pt>
                <c:pt idx="17215">
                  <c:v>10:01:31</c:v>
                </c:pt>
                <c:pt idx="17216">
                  <c:v>10:01:32</c:v>
                </c:pt>
                <c:pt idx="17217">
                  <c:v>10:01:33</c:v>
                </c:pt>
                <c:pt idx="17218">
                  <c:v>10:01:34</c:v>
                </c:pt>
                <c:pt idx="17219">
                  <c:v>10:01:35</c:v>
                </c:pt>
                <c:pt idx="17220">
                  <c:v>10:01:36</c:v>
                </c:pt>
                <c:pt idx="17221">
                  <c:v>10:01:37</c:v>
                </c:pt>
                <c:pt idx="17222">
                  <c:v>10:01:38</c:v>
                </c:pt>
                <c:pt idx="17223">
                  <c:v>10:01:39</c:v>
                </c:pt>
                <c:pt idx="17224">
                  <c:v>10:01:40</c:v>
                </c:pt>
                <c:pt idx="17225">
                  <c:v>10:01:41</c:v>
                </c:pt>
                <c:pt idx="17226">
                  <c:v>10:01:42</c:v>
                </c:pt>
                <c:pt idx="17227">
                  <c:v>10:01:43</c:v>
                </c:pt>
                <c:pt idx="17228">
                  <c:v>10:01:44</c:v>
                </c:pt>
                <c:pt idx="17229">
                  <c:v>10:01:45</c:v>
                </c:pt>
                <c:pt idx="17230">
                  <c:v>10:01:46</c:v>
                </c:pt>
                <c:pt idx="17231">
                  <c:v>10:01:47</c:v>
                </c:pt>
                <c:pt idx="17232">
                  <c:v>10:01:48</c:v>
                </c:pt>
                <c:pt idx="17233">
                  <c:v>10:01:49</c:v>
                </c:pt>
                <c:pt idx="17234">
                  <c:v>10:01:50</c:v>
                </c:pt>
                <c:pt idx="17235">
                  <c:v>10:01:51</c:v>
                </c:pt>
                <c:pt idx="17236">
                  <c:v>10:01:52</c:v>
                </c:pt>
                <c:pt idx="17237">
                  <c:v>10:01:53</c:v>
                </c:pt>
                <c:pt idx="17238">
                  <c:v>10:01:54</c:v>
                </c:pt>
                <c:pt idx="17239">
                  <c:v>10:01:55</c:v>
                </c:pt>
                <c:pt idx="17240">
                  <c:v>10:01:56</c:v>
                </c:pt>
                <c:pt idx="17241">
                  <c:v>10:01:57</c:v>
                </c:pt>
                <c:pt idx="17242">
                  <c:v>10:01:58</c:v>
                </c:pt>
                <c:pt idx="17243">
                  <c:v>10:01:59</c:v>
                </c:pt>
                <c:pt idx="17244">
                  <c:v>10:02:00</c:v>
                </c:pt>
                <c:pt idx="17245">
                  <c:v>10:02:01</c:v>
                </c:pt>
                <c:pt idx="17246">
                  <c:v>10:02:02</c:v>
                </c:pt>
                <c:pt idx="17247">
                  <c:v>10:02:03</c:v>
                </c:pt>
                <c:pt idx="17248">
                  <c:v>10:02:04</c:v>
                </c:pt>
                <c:pt idx="17249">
                  <c:v>10:02:05</c:v>
                </c:pt>
                <c:pt idx="17250">
                  <c:v>10:02:06</c:v>
                </c:pt>
                <c:pt idx="17251">
                  <c:v>10:02:07</c:v>
                </c:pt>
                <c:pt idx="17252">
                  <c:v>10:02:08</c:v>
                </c:pt>
                <c:pt idx="17253">
                  <c:v>10:02:09</c:v>
                </c:pt>
                <c:pt idx="17254">
                  <c:v>10:02:10</c:v>
                </c:pt>
                <c:pt idx="17255">
                  <c:v>10:02:11</c:v>
                </c:pt>
                <c:pt idx="17256">
                  <c:v>10:02:12</c:v>
                </c:pt>
                <c:pt idx="17257">
                  <c:v>10:02:13</c:v>
                </c:pt>
                <c:pt idx="17258">
                  <c:v>10:02:14</c:v>
                </c:pt>
                <c:pt idx="17259">
                  <c:v>10:02:15</c:v>
                </c:pt>
                <c:pt idx="17260">
                  <c:v>10:02:16</c:v>
                </c:pt>
                <c:pt idx="17261">
                  <c:v>10:02:17</c:v>
                </c:pt>
                <c:pt idx="17262">
                  <c:v>10:02:18</c:v>
                </c:pt>
                <c:pt idx="17263">
                  <c:v>10:02:19</c:v>
                </c:pt>
                <c:pt idx="17264">
                  <c:v>10:02:20</c:v>
                </c:pt>
                <c:pt idx="17265">
                  <c:v>10:02:21</c:v>
                </c:pt>
                <c:pt idx="17266">
                  <c:v>10:02:22</c:v>
                </c:pt>
                <c:pt idx="17267">
                  <c:v>10:02:23</c:v>
                </c:pt>
                <c:pt idx="17268">
                  <c:v>10:02:24</c:v>
                </c:pt>
                <c:pt idx="17269">
                  <c:v>10:02:25</c:v>
                </c:pt>
                <c:pt idx="17270">
                  <c:v>10:02:26</c:v>
                </c:pt>
                <c:pt idx="17271">
                  <c:v>10:02:27</c:v>
                </c:pt>
                <c:pt idx="17272">
                  <c:v>10:02:28</c:v>
                </c:pt>
                <c:pt idx="17273">
                  <c:v>10:02:29</c:v>
                </c:pt>
                <c:pt idx="17274">
                  <c:v>10:02:30</c:v>
                </c:pt>
                <c:pt idx="17275">
                  <c:v>10:02:31</c:v>
                </c:pt>
                <c:pt idx="17276">
                  <c:v>10:02:32</c:v>
                </c:pt>
                <c:pt idx="17277">
                  <c:v>10:02:33</c:v>
                </c:pt>
                <c:pt idx="17278">
                  <c:v>10:02:34</c:v>
                </c:pt>
                <c:pt idx="17279">
                  <c:v>10:02:35</c:v>
                </c:pt>
                <c:pt idx="17280">
                  <c:v>10:02:36</c:v>
                </c:pt>
                <c:pt idx="17281">
                  <c:v>10:02:37</c:v>
                </c:pt>
                <c:pt idx="17282">
                  <c:v>10:02:38</c:v>
                </c:pt>
                <c:pt idx="17283">
                  <c:v>10:02:39</c:v>
                </c:pt>
                <c:pt idx="17284">
                  <c:v>10:02:40</c:v>
                </c:pt>
                <c:pt idx="17285">
                  <c:v>10:02:41</c:v>
                </c:pt>
                <c:pt idx="17286">
                  <c:v>10:02:42</c:v>
                </c:pt>
                <c:pt idx="17287">
                  <c:v>10:02:43</c:v>
                </c:pt>
                <c:pt idx="17288">
                  <c:v>10:02:44</c:v>
                </c:pt>
                <c:pt idx="17289">
                  <c:v>10:02:45</c:v>
                </c:pt>
                <c:pt idx="17290">
                  <c:v>10:02:46</c:v>
                </c:pt>
                <c:pt idx="17291">
                  <c:v>10:02:47</c:v>
                </c:pt>
                <c:pt idx="17292">
                  <c:v>10:02:48</c:v>
                </c:pt>
                <c:pt idx="17293">
                  <c:v>10:02:49</c:v>
                </c:pt>
                <c:pt idx="17294">
                  <c:v>10:02:50</c:v>
                </c:pt>
                <c:pt idx="17295">
                  <c:v>10:02:51</c:v>
                </c:pt>
                <c:pt idx="17296">
                  <c:v>10:02:52</c:v>
                </c:pt>
                <c:pt idx="17297">
                  <c:v>10:02:53</c:v>
                </c:pt>
                <c:pt idx="17298">
                  <c:v>10:02:54</c:v>
                </c:pt>
                <c:pt idx="17299">
                  <c:v>10:02:55</c:v>
                </c:pt>
                <c:pt idx="17300">
                  <c:v>10:02:56</c:v>
                </c:pt>
                <c:pt idx="17301">
                  <c:v>10:02:57</c:v>
                </c:pt>
                <c:pt idx="17302">
                  <c:v>10:02:58</c:v>
                </c:pt>
                <c:pt idx="17303">
                  <c:v>10:02:59</c:v>
                </c:pt>
                <c:pt idx="17304">
                  <c:v>10:03:00</c:v>
                </c:pt>
                <c:pt idx="17305">
                  <c:v>10:03:01</c:v>
                </c:pt>
                <c:pt idx="17306">
                  <c:v>10:03:02</c:v>
                </c:pt>
                <c:pt idx="17307">
                  <c:v>10:03:03</c:v>
                </c:pt>
                <c:pt idx="17308">
                  <c:v>10:03:04</c:v>
                </c:pt>
                <c:pt idx="17309">
                  <c:v>10:03:05</c:v>
                </c:pt>
                <c:pt idx="17310">
                  <c:v>10:03:06</c:v>
                </c:pt>
                <c:pt idx="17311">
                  <c:v>10:03:07</c:v>
                </c:pt>
                <c:pt idx="17312">
                  <c:v>10:03:08</c:v>
                </c:pt>
                <c:pt idx="17313">
                  <c:v>10:03:09</c:v>
                </c:pt>
                <c:pt idx="17314">
                  <c:v>10:03:10</c:v>
                </c:pt>
                <c:pt idx="17315">
                  <c:v>10:03:11</c:v>
                </c:pt>
                <c:pt idx="17316">
                  <c:v>10:03:12</c:v>
                </c:pt>
                <c:pt idx="17317">
                  <c:v>10:03:13</c:v>
                </c:pt>
                <c:pt idx="17318">
                  <c:v>10:03:14</c:v>
                </c:pt>
                <c:pt idx="17319">
                  <c:v>10:03:15</c:v>
                </c:pt>
                <c:pt idx="17320">
                  <c:v>10:03:16</c:v>
                </c:pt>
                <c:pt idx="17321">
                  <c:v>10:03:17</c:v>
                </c:pt>
                <c:pt idx="17322">
                  <c:v>10:03:18</c:v>
                </c:pt>
                <c:pt idx="17323">
                  <c:v>10:03:19</c:v>
                </c:pt>
                <c:pt idx="17324">
                  <c:v>10:03:20</c:v>
                </c:pt>
                <c:pt idx="17325">
                  <c:v>10:03:21</c:v>
                </c:pt>
                <c:pt idx="17326">
                  <c:v>10:03:22</c:v>
                </c:pt>
                <c:pt idx="17327">
                  <c:v>10:03:23</c:v>
                </c:pt>
                <c:pt idx="17328">
                  <c:v>10:03:24</c:v>
                </c:pt>
                <c:pt idx="17329">
                  <c:v>10:03:25</c:v>
                </c:pt>
                <c:pt idx="17330">
                  <c:v>10:03:26</c:v>
                </c:pt>
                <c:pt idx="17331">
                  <c:v>10:03:27</c:v>
                </c:pt>
                <c:pt idx="17332">
                  <c:v>10:03:28</c:v>
                </c:pt>
                <c:pt idx="17333">
                  <c:v>10:03:29</c:v>
                </c:pt>
                <c:pt idx="17334">
                  <c:v>10:03:30</c:v>
                </c:pt>
                <c:pt idx="17335">
                  <c:v>10:03:31</c:v>
                </c:pt>
                <c:pt idx="17336">
                  <c:v>10:03:32</c:v>
                </c:pt>
                <c:pt idx="17337">
                  <c:v>10:03:33</c:v>
                </c:pt>
                <c:pt idx="17338">
                  <c:v>10:03:34</c:v>
                </c:pt>
                <c:pt idx="17339">
                  <c:v>10:03:35</c:v>
                </c:pt>
                <c:pt idx="17340">
                  <c:v>10:03:36</c:v>
                </c:pt>
                <c:pt idx="17341">
                  <c:v>10:03:37</c:v>
                </c:pt>
                <c:pt idx="17342">
                  <c:v>10:03:38</c:v>
                </c:pt>
                <c:pt idx="17343">
                  <c:v>10:03:39</c:v>
                </c:pt>
                <c:pt idx="17344">
                  <c:v>10:03:40</c:v>
                </c:pt>
                <c:pt idx="17345">
                  <c:v>10:03:41</c:v>
                </c:pt>
                <c:pt idx="17346">
                  <c:v>10:03:42</c:v>
                </c:pt>
                <c:pt idx="17347">
                  <c:v>10:03:43</c:v>
                </c:pt>
                <c:pt idx="17348">
                  <c:v>10:03:44</c:v>
                </c:pt>
                <c:pt idx="17349">
                  <c:v>10:03:45</c:v>
                </c:pt>
                <c:pt idx="17350">
                  <c:v>10:03:46</c:v>
                </c:pt>
                <c:pt idx="17351">
                  <c:v>10:03:47</c:v>
                </c:pt>
                <c:pt idx="17352">
                  <c:v>10:03:48</c:v>
                </c:pt>
                <c:pt idx="17353">
                  <c:v>10:03:49</c:v>
                </c:pt>
                <c:pt idx="17354">
                  <c:v>10:03:50</c:v>
                </c:pt>
                <c:pt idx="17355">
                  <c:v>10:03:51</c:v>
                </c:pt>
                <c:pt idx="17356">
                  <c:v>10:03:52</c:v>
                </c:pt>
                <c:pt idx="17357">
                  <c:v>10:03:53</c:v>
                </c:pt>
                <c:pt idx="17358">
                  <c:v>10:03:54</c:v>
                </c:pt>
                <c:pt idx="17359">
                  <c:v>10:03:55</c:v>
                </c:pt>
                <c:pt idx="17360">
                  <c:v>10:03:56</c:v>
                </c:pt>
                <c:pt idx="17361">
                  <c:v>10:03:57</c:v>
                </c:pt>
                <c:pt idx="17362">
                  <c:v>10:03:58</c:v>
                </c:pt>
                <c:pt idx="17363">
                  <c:v>10:03:59</c:v>
                </c:pt>
                <c:pt idx="17364">
                  <c:v>10:04:00</c:v>
                </c:pt>
                <c:pt idx="17365">
                  <c:v>10:04:01</c:v>
                </c:pt>
                <c:pt idx="17366">
                  <c:v>10:04:02</c:v>
                </c:pt>
                <c:pt idx="17367">
                  <c:v>10:04:03</c:v>
                </c:pt>
                <c:pt idx="17368">
                  <c:v>10:04:04</c:v>
                </c:pt>
                <c:pt idx="17369">
                  <c:v>10:04:05</c:v>
                </c:pt>
                <c:pt idx="17370">
                  <c:v>10:04:06</c:v>
                </c:pt>
                <c:pt idx="17371">
                  <c:v>10:04:07</c:v>
                </c:pt>
                <c:pt idx="17372">
                  <c:v>10:04:08</c:v>
                </c:pt>
                <c:pt idx="17373">
                  <c:v>10:04:09</c:v>
                </c:pt>
                <c:pt idx="17374">
                  <c:v>10:04:10</c:v>
                </c:pt>
                <c:pt idx="17375">
                  <c:v>10:04:11</c:v>
                </c:pt>
                <c:pt idx="17376">
                  <c:v>10:04:12</c:v>
                </c:pt>
                <c:pt idx="17377">
                  <c:v>10:04:13</c:v>
                </c:pt>
                <c:pt idx="17378">
                  <c:v>10:04:14</c:v>
                </c:pt>
                <c:pt idx="17379">
                  <c:v>10:04:15</c:v>
                </c:pt>
                <c:pt idx="17380">
                  <c:v>10:04:16</c:v>
                </c:pt>
                <c:pt idx="17381">
                  <c:v>10:04:17</c:v>
                </c:pt>
                <c:pt idx="17382">
                  <c:v>10:04:18</c:v>
                </c:pt>
                <c:pt idx="17383">
                  <c:v>10:04:19</c:v>
                </c:pt>
                <c:pt idx="17384">
                  <c:v>10:04:20</c:v>
                </c:pt>
                <c:pt idx="17385">
                  <c:v>10:04:21</c:v>
                </c:pt>
                <c:pt idx="17386">
                  <c:v>10:04:22</c:v>
                </c:pt>
                <c:pt idx="17387">
                  <c:v>10:04:23</c:v>
                </c:pt>
                <c:pt idx="17388">
                  <c:v>10:04:24</c:v>
                </c:pt>
                <c:pt idx="17389">
                  <c:v>10:04:25</c:v>
                </c:pt>
                <c:pt idx="17390">
                  <c:v>10:04:26</c:v>
                </c:pt>
                <c:pt idx="17391">
                  <c:v>10:04:27</c:v>
                </c:pt>
                <c:pt idx="17392">
                  <c:v>10:04:28</c:v>
                </c:pt>
                <c:pt idx="17393">
                  <c:v>10:04:29</c:v>
                </c:pt>
                <c:pt idx="17394">
                  <c:v>10:04:30</c:v>
                </c:pt>
                <c:pt idx="17395">
                  <c:v>10:04:31</c:v>
                </c:pt>
                <c:pt idx="17396">
                  <c:v>10:04:32</c:v>
                </c:pt>
                <c:pt idx="17397">
                  <c:v>10:04:33</c:v>
                </c:pt>
                <c:pt idx="17398">
                  <c:v>10:04:34</c:v>
                </c:pt>
                <c:pt idx="17399">
                  <c:v>10:04:35</c:v>
                </c:pt>
                <c:pt idx="17400">
                  <c:v>10:04:36</c:v>
                </c:pt>
                <c:pt idx="17401">
                  <c:v>10:04:37</c:v>
                </c:pt>
                <c:pt idx="17402">
                  <c:v>10:04:38</c:v>
                </c:pt>
                <c:pt idx="17403">
                  <c:v>10:04:39</c:v>
                </c:pt>
                <c:pt idx="17404">
                  <c:v>10:04:40</c:v>
                </c:pt>
                <c:pt idx="17405">
                  <c:v>10:04:41</c:v>
                </c:pt>
                <c:pt idx="17406">
                  <c:v>10:04:42</c:v>
                </c:pt>
                <c:pt idx="17407">
                  <c:v>10:04:43</c:v>
                </c:pt>
                <c:pt idx="17408">
                  <c:v>10:04:44</c:v>
                </c:pt>
                <c:pt idx="17409">
                  <c:v>10:04:45</c:v>
                </c:pt>
                <c:pt idx="17410">
                  <c:v>10:04:46</c:v>
                </c:pt>
                <c:pt idx="17411">
                  <c:v>10:04:47</c:v>
                </c:pt>
                <c:pt idx="17412">
                  <c:v>10:04:48</c:v>
                </c:pt>
                <c:pt idx="17413">
                  <c:v>10:04:49</c:v>
                </c:pt>
                <c:pt idx="17414">
                  <c:v>10:04:50</c:v>
                </c:pt>
                <c:pt idx="17415">
                  <c:v>10:04:51</c:v>
                </c:pt>
                <c:pt idx="17416">
                  <c:v>10:04:52</c:v>
                </c:pt>
                <c:pt idx="17417">
                  <c:v>10:04:53</c:v>
                </c:pt>
                <c:pt idx="17418">
                  <c:v>10:04:54</c:v>
                </c:pt>
                <c:pt idx="17419">
                  <c:v>10:04:55</c:v>
                </c:pt>
                <c:pt idx="17420">
                  <c:v>10:04:56</c:v>
                </c:pt>
                <c:pt idx="17421">
                  <c:v>10:04:57</c:v>
                </c:pt>
                <c:pt idx="17422">
                  <c:v>10:04:58</c:v>
                </c:pt>
                <c:pt idx="17423">
                  <c:v>10:04:59</c:v>
                </c:pt>
                <c:pt idx="17424">
                  <c:v>10:05:00</c:v>
                </c:pt>
                <c:pt idx="17425">
                  <c:v>10:05:01</c:v>
                </c:pt>
                <c:pt idx="17426">
                  <c:v>10:05:02</c:v>
                </c:pt>
                <c:pt idx="17427">
                  <c:v>10:05:03</c:v>
                </c:pt>
                <c:pt idx="17428">
                  <c:v>10:05:04</c:v>
                </c:pt>
                <c:pt idx="17429">
                  <c:v>10:05:05</c:v>
                </c:pt>
                <c:pt idx="17430">
                  <c:v>10:05:06</c:v>
                </c:pt>
                <c:pt idx="17431">
                  <c:v>10:05:07</c:v>
                </c:pt>
                <c:pt idx="17432">
                  <c:v>10:05:08</c:v>
                </c:pt>
                <c:pt idx="17433">
                  <c:v>10:05:09</c:v>
                </c:pt>
                <c:pt idx="17434">
                  <c:v>10:05:10</c:v>
                </c:pt>
                <c:pt idx="17435">
                  <c:v>10:05:11</c:v>
                </c:pt>
                <c:pt idx="17436">
                  <c:v>10:05:12</c:v>
                </c:pt>
                <c:pt idx="17437">
                  <c:v>10:05:13</c:v>
                </c:pt>
                <c:pt idx="17438">
                  <c:v>10:05:14</c:v>
                </c:pt>
                <c:pt idx="17439">
                  <c:v>10:05:15</c:v>
                </c:pt>
                <c:pt idx="17440">
                  <c:v>10:05:16</c:v>
                </c:pt>
                <c:pt idx="17441">
                  <c:v>10:05:17</c:v>
                </c:pt>
                <c:pt idx="17442">
                  <c:v>10:05:18</c:v>
                </c:pt>
                <c:pt idx="17443">
                  <c:v>10:05:19</c:v>
                </c:pt>
                <c:pt idx="17444">
                  <c:v>10:05:20</c:v>
                </c:pt>
                <c:pt idx="17445">
                  <c:v>10:05:21</c:v>
                </c:pt>
                <c:pt idx="17446">
                  <c:v>10:05:22</c:v>
                </c:pt>
                <c:pt idx="17447">
                  <c:v>10:05:23</c:v>
                </c:pt>
                <c:pt idx="17448">
                  <c:v>10:05:24</c:v>
                </c:pt>
                <c:pt idx="17449">
                  <c:v>10:05:25</c:v>
                </c:pt>
                <c:pt idx="17450">
                  <c:v>10:05:26</c:v>
                </c:pt>
                <c:pt idx="17451">
                  <c:v>10:05:27</c:v>
                </c:pt>
                <c:pt idx="17452">
                  <c:v>10:05:28</c:v>
                </c:pt>
                <c:pt idx="17453">
                  <c:v>10:05:29</c:v>
                </c:pt>
                <c:pt idx="17454">
                  <c:v>10:05:30</c:v>
                </c:pt>
                <c:pt idx="17455">
                  <c:v>10:05:31</c:v>
                </c:pt>
                <c:pt idx="17456">
                  <c:v>10:05:32</c:v>
                </c:pt>
                <c:pt idx="17457">
                  <c:v>10:05:33</c:v>
                </c:pt>
                <c:pt idx="17458">
                  <c:v>10:05:34</c:v>
                </c:pt>
                <c:pt idx="17459">
                  <c:v>10:05:35</c:v>
                </c:pt>
                <c:pt idx="17460">
                  <c:v>10:05:36</c:v>
                </c:pt>
                <c:pt idx="17461">
                  <c:v>10:05:37</c:v>
                </c:pt>
                <c:pt idx="17462">
                  <c:v>10:05:38</c:v>
                </c:pt>
                <c:pt idx="17463">
                  <c:v>10:05:39</c:v>
                </c:pt>
                <c:pt idx="17464">
                  <c:v>10:05:40</c:v>
                </c:pt>
                <c:pt idx="17465">
                  <c:v>10:05:41</c:v>
                </c:pt>
                <c:pt idx="17466">
                  <c:v>10:05:42</c:v>
                </c:pt>
                <c:pt idx="17467">
                  <c:v>10:05:43</c:v>
                </c:pt>
                <c:pt idx="17468">
                  <c:v>10:05:44</c:v>
                </c:pt>
                <c:pt idx="17469">
                  <c:v>10:05:45</c:v>
                </c:pt>
                <c:pt idx="17470">
                  <c:v>10:05:46</c:v>
                </c:pt>
                <c:pt idx="17471">
                  <c:v>10:05:47</c:v>
                </c:pt>
                <c:pt idx="17472">
                  <c:v>10:05:48</c:v>
                </c:pt>
                <c:pt idx="17473">
                  <c:v>10:05:49</c:v>
                </c:pt>
                <c:pt idx="17474">
                  <c:v>10:05:50</c:v>
                </c:pt>
                <c:pt idx="17475">
                  <c:v>10:05:51</c:v>
                </c:pt>
                <c:pt idx="17476">
                  <c:v>10:05:52</c:v>
                </c:pt>
                <c:pt idx="17477">
                  <c:v>10:05:53</c:v>
                </c:pt>
                <c:pt idx="17478">
                  <c:v>10:05:54</c:v>
                </c:pt>
                <c:pt idx="17479">
                  <c:v>10:05:55</c:v>
                </c:pt>
                <c:pt idx="17480">
                  <c:v>10:05:56</c:v>
                </c:pt>
                <c:pt idx="17481">
                  <c:v>10:05:57</c:v>
                </c:pt>
                <c:pt idx="17482">
                  <c:v>10:05:58</c:v>
                </c:pt>
                <c:pt idx="17483">
                  <c:v>10:05:59</c:v>
                </c:pt>
                <c:pt idx="17484">
                  <c:v>10:06:00</c:v>
                </c:pt>
                <c:pt idx="17485">
                  <c:v>10:06:01</c:v>
                </c:pt>
                <c:pt idx="17486">
                  <c:v>10:06:02</c:v>
                </c:pt>
                <c:pt idx="17487">
                  <c:v>10:06:03</c:v>
                </c:pt>
                <c:pt idx="17488">
                  <c:v>10:06:04</c:v>
                </c:pt>
                <c:pt idx="17489">
                  <c:v>10:06:05</c:v>
                </c:pt>
                <c:pt idx="17490">
                  <c:v>10:06:06</c:v>
                </c:pt>
                <c:pt idx="17491">
                  <c:v>10:06:07</c:v>
                </c:pt>
                <c:pt idx="17492">
                  <c:v>10:06:08</c:v>
                </c:pt>
                <c:pt idx="17493">
                  <c:v>10:06:10</c:v>
                </c:pt>
                <c:pt idx="17494">
                  <c:v>10:06:11</c:v>
                </c:pt>
                <c:pt idx="17495">
                  <c:v>10:06:12</c:v>
                </c:pt>
                <c:pt idx="17496">
                  <c:v>10:06:13</c:v>
                </c:pt>
                <c:pt idx="17497">
                  <c:v>10:06:14</c:v>
                </c:pt>
                <c:pt idx="17498">
                  <c:v>10:06:15</c:v>
                </c:pt>
                <c:pt idx="17499">
                  <c:v>10:06:16</c:v>
                </c:pt>
                <c:pt idx="17500">
                  <c:v>10:06:17</c:v>
                </c:pt>
                <c:pt idx="17501">
                  <c:v>10:06:18</c:v>
                </c:pt>
                <c:pt idx="17502">
                  <c:v>10:06:19</c:v>
                </c:pt>
                <c:pt idx="17503">
                  <c:v>10:06:20</c:v>
                </c:pt>
                <c:pt idx="17504">
                  <c:v>10:06:21</c:v>
                </c:pt>
                <c:pt idx="17505">
                  <c:v>10:06:22</c:v>
                </c:pt>
                <c:pt idx="17506">
                  <c:v>10:06:23</c:v>
                </c:pt>
                <c:pt idx="17507">
                  <c:v>10:06:24</c:v>
                </c:pt>
                <c:pt idx="17508">
                  <c:v>10:06:25</c:v>
                </c:pt>
                <c:pt idx="17509">
                  <c:v>10:06:26</c:v>
                </c:pt>
                <c:pt idx="17510">
                  <c:v>10:06:27</c:v>
                </c:pt>
                <c:pt idx="17511">
                  <c:v>10:06:28</c:v>
                </c:pt>
                <c:pt idx="17512">
                  <c:v>10:06:29</c:v>
                </c:pt>
                <c:pt idx="17513">
                  <c:v>10:06:30</c:v>
                </c:pt>
                <c:pt idx="17514">
                  <c:v>10:06:31</c:v>
                </c:pt>
                <c:pt idx="17515">
                  <c:v>10:06:32</c:v>
                </c:pt>
                <c:pt idx="17516">
                  <c:v>10:06:33</c:v>
                </c:pt>
                <c:pt idx="17517">
                  <c:v>10:06:34</c:v>
                </c:pt>
                <c:pt idx="17518">
                  <c:v>10:06:35</c:v>
                </c:pt>
                <c:pt idx="17519">
                  <c:v>10:06:36</c:v>
                </c:pt>
                <c:pt idx="17520">
                  <c:v>10:06:37</c:v>
                </c:pt>
                <c:pt idx="17521">
                  <c:v>10:06:38</c:v>
                </c:pt>
                <c:pt idx="17522">
                  <c:v>10:06:39</c:v>
                </c:pt>
                <c:pt idx="17523">
                  <c:v>10:06:40</c:v>
                </c:pt>
                <c:pt idx="17524">
                  <c:v>10:06:41</c:v>
                </c:pt>
                <c:pt idx="17525">
                  <c:v>10:06:42</c:v>
                </c:pt>
                <c:pt idx="17526">
                  <c:v>10:06:43</c:v>
                </c:pt>
                <c:pt idx="17527">
                  <c:v>10:06:44</c:v>
                </c:pt>
                <c:pt idx="17528">
                  <c:v>10:06:45</c:v>
                </c:pt>
                <c:pt idx="17529">
                  <c:v>10:06:46</c:v>
                </c:pt>
                <c:pt idx="17530">
                  <c:v>10:06:47</c:v>
                </c:pt>
                <c:pt idx="17531">
                  <c:v>10:06:48</c:v>
                </c:pt>
                <c:pt idx="17532">
                  <c:v>10:06:49</c:v>
                </c:pt>
                <c:pt idx="17533">
                  <c:v>10:06:50</c:v>
                </c:pt>
                <c:pt idx="17534">
                  <c:v>10:06:52</c:v>
                </c:pt>
                <c:pt idx="17535">
                  <c:v>10:06:53</c:v>
                </c:pt>
                <c:pt idx="17536">
                  <c:v>10:06:54</c:v>
                </c:pt>
                <c:pt idx="17537">
                  <c:v>10:06:55</c:v>
                </c:pt>
                <c:pt idx="17538">
                  <c:v>10:06:56</c:v>
                </c:pt>
                <c:pt idx="17539">
                  <c:v>10:06:57</c:v>
                </c:pt>
                <c:pt idx="17540">
                  <c:v>10:06:58</c:v>
                </c:pt>
                <c:pt idx="17541">
                  <c:v>10:06:59</c:v>
                </c:pt>
                <c:pt idx="17542">
                  <c:v>10:07:00</c:v>
                </c:pt>
                <c:pt idx="17543">
                  <c:v>10:07:01</c:v>
                </c:pt>
                <c:pt idx="17544">
                  <c:v>10:07:02</c:v>
                </c:pt>
                <c:pt idx="17545">
                  <c:v>10:07:03</c:v>
                </c:pt>
                <c:pt idx="17546">
                  <c:v>10:07:04</c:v>
                </c:pt>
                <c:pt idx="17547">
                  <c:v>10:07:05</c:v>
                </c:pt>
                <c:pt idx="17548">
                  <c:v>10:07:06</c:v>
                </c:pt>
                <c:pt idx="17549">
                  <c:v>10:07:07</c:v>
                </c:pt>
                <c:pt idx="17550">
                  <c:v>10:07:08</c:v>
                </c:pt>
                <c:pt idx="17551">
                  <c:v>10:07:09</c:v>
                </c:pt>
                <c:pt idx="17552">
                  <c:v>10:07:10</c:v>
                </c:pt>
                <c:pt idx="17553">
                  <c:v>10:07:11</c:v>
                </c:pt>
                <c:pt idx="17554">
                  <c:v>10:07:12</c:v>
                </c:pt>
                <c:pt idx="17555">
                  <c:v>10:07:13</c:v>
                </c:pt>
                <c:pt idx="17556">
                  <c:v>10:07:14</c:v>
                </c:pt>
                <c:pt idx="17557">
                  <c:v>10:07:15</c:v>
                </c:pt>
                <c:pt idx="17558">
                  <c:v>10:07:16</c:v>
                </c:pt>
                <c:pt idx="17559">
                  <c:v>10:07:17</c:v>
                </c:pt>
                <c:pt idx="17560">
                  <c:v>10:07:18</c:v>
                </c:pt>
                <c:pt idx="17561">
                  <c:v>10:07:19</c:v>
                </c:pt>
                <c:pt idx="17562">
                  <c:v>10:07:20</c:v>
                </c:pt>
                <c:pt idx="17563">
                  <c:v>10:07:21</c:v>
                </c:pt>
                <c:pt idx="17564">
                  <c:v>10:07:22</c:v>
                </c:pt>
                <c:pt idx="17565">
                  <c:v>10:07:23</c:v>
                </c:pt>
                <c:pt idx="17566">
                  <c:v>10:07:24</c:v>
                </c:pt>
                <c:pt idx="17567">
                  <c:v>10:07:25</c:v>
                </c:pt>
                <c:pt idx="17568">
                  <c:v>10:07:26</c:v>
                </c:pt>
                <c:pt idx="17569">
                  <c:v>10:07:27</c:v>
                </c:pt>
                <c:pt idx="17570">
                  <c:v>10:07:28</c:v>
                </c:pt>
                <c:pt idx="17571">
                  <c:v>10:07:29</c:v>
                </c:pt>
                <c:pt idx="17572">
                  <c:v>10:07:30</c:v>
                </c:pt>
                <c:pt idx="17573">
                  <c:v>10:07:31</c:v>
                </c:pt>
                <c:pt idx="17574">
                  <c:v>10:07:32</c:v>
                </c:pt>
                <c:pt idx="17575">
                  <c:v>10:07:33</c:v>
                </c:pt>
                <c:pt idx="17576">
                  <c:v>10:07:34</c:v>
                </c:pt>
                <c:pt idx="17577">
                  <c:v>10:07:35</c:v>
                </c:pt>
                <c:pt idx="17578">
                  <c:v>10:07:36</c:v>
                </c:pt>
                <c:pt idx="17579">
                  <c:v>10:07:37</c:v>
                </c:pt>
                <c:pt idx="17580">
                  <c:v>10:07:38</c:v>
                </c:pt>
                <c:pt idx="17581">
                  <c:v>10:07:39</c:v>
                </c:pt>
                <c:pt idx="17582">
                  <c:v>10:07:40</c:v>
                </c:pt>
                <c:pt idx="17583">
                  <c:v>10:07:41</c:v>
                </c:pt>
                <c:pt idx="17584">
                  <c:v>10:07:42</c:v>
                </c:pt>
                <c:pt idx="17585">
                  <c:v>10:07:43</c:v>
                </c:pt>
                <c:pt idx="17586">
                  <c:v>10:07:44</c:v>
                </c:pt>
                <c:pt idx="17587">
                  <c:v>10:07:45</c:v>
                </c:pt>
                <c:pt idx="17588">
                  <c:v>10:07:46</c:v>
                </c:pt>
                <c:pt idx="17589">
                  <c:v>10:07:47</c:v>
                </c:pt>
                <c:pt idx="17590">
                  <c:v>10:07:48</c:v>
                </c:pt>
                <c:pt idx="17591">
                  <c:v>10:07:49</c:v>
                </c:pt>
                <c:pt idx="17592">
                  <c:v>10:07:50</c:v>
                </c:pt>
                <c:pt idx="17593">
                  <c:v>10:07:51</c:v>
                </c:pt>
                <c:pt idx="17594">
                  <c:v>10:07:52</c:v>
                </c:pt>
                <c:pt idx="17595">
                  <c:v>10:07:53</c:v>
                </c:pt>
                <c:pt idx="17596">
                  <c:v>10:07:54</c:v>
                </c:pt>
                <c:pt idx="17597">
                  <c:v>10:07:55</c:v>
                </c:pt>
                <c:pt idx="17598">
                  <c:v>10:07:56</c:v>
                </c:pt>
                <c:pt idx="17599">
                  <c:v>10:07:57</c:v>
                </c:pt>
                <c:pt idx="17600">
                  <c:v>10:07:58</c:v>
                </c:pt>
                <c:pt idx="17601">
                  <c:v>10:07:59</c:v>
                </c:pt>
                <c:pt idx="17602">
                  <c:v>10:08:00</c:v>
                </c:pt>
                <c:pt idx="17603">
                  <c:v>10:08:01</c:v>
                </c:pt>
                <c:pt idx="17604">
                  <c:v>10:08:02</c:v>
                </c:pt>
                <c:pt idx="17605">
                  <c:v>10:08:03</c:v>
                </c:pt>
                <c:pt idx="17606">
                  <c:v>10:08:04</c:v>
                </c:pt>
                <c:pt idx="17607">
                  <c:v>10:08:05</c:v>
                </c:pt>
                <c:pt idx="17608">
                  <c:v>10:08:06</c:v>
                </c:pt>
                <c:pt idx="17609">
                  <c:v>10:08:07</c:v>
                </c:pt>
                <c:pt idx="17610">
                  <c:v>10:08:08</c:v>
                </c:pt>
                <c:pt idx="17611">
                  <c:v>10:08:09</c:v>
                </c:pt>
                <c:pt idx="17612">
                  <c:v>10:08:10</c:v>
                </c:pt>
                <c:pt idx="17613">
                  <c:v>10:08:11</c:v>
                </c:pt>
                <c:pt idx="17614">
                  <c:v>10:08:12</c:v>
                </c:pt>
                <c:pt idx="17615">
                  <c:v>10:08:13</c:v>
                </c:pt>
                <c:pt idx="17616">
                  <c:v>10:08:14</c:v>
                </c:pt>
                <c:pt idx="17617">
                  <c:v>10:08:15</c:v>
                </c:pt>
                <c:pt idx="17618">
                  <c:v>10:08:16</c:v>
                </c:pt>
                <c:pt idx="17619">
                  <c:v>10:08:17</c:v>
                </c:pt>
                <c:pt idx="17620">
                  <c:v>10:08:18</c:v>
                </c:pt>
                <c:pt idx="17621">
                  <c:v>10:08:19</c:v>
                </c:pt>
                <c:pt idx="17622">
                  <c:v>10:08:20</c:v>
                </c:pt>
                <c:pt idx="17623">
                  <c:v>10:08:21</c:v>
                </c:pt>
                <c:pt idx="17624">
                  <c:v>10:08:22</c:v>
                </c:pt>
                <c:pt idx="17625">
                  <c:v>10:08:23</c:v>
                </c:pt>
                <c:pt idx="17626">
                  <c:v>10:08:24</c:v>
                </c:pt>
                <c:pt idx="17627">
                  <c:v>10:08:25</c:v>
                </c:pt>
                <c:pt idx="17628">
                  <c:v>10:08:26</c:v>
                </c:pt>
                <c:pt idx="17629">
                  <c:v>10:08:27</c:v>
                </c:pt>
                <c:pt idx="17630">
                  <c:v>10:08:28</c:v>
                </c:pt>
                <c:pt idx="17631">
                  <c:v>10:08:29</c:v>
                </c:pt>
                <c:pt idx="17632">
                  <c:v>10:08:30</c:v>
                </c:pt>
                <c:pt idx="17633">
                  <c:v>10:08:31</c:v>
                </c:pt>
                <c:pt idx="17634">
                  <c:v>10:08:32</c:v>
                </c:pt>
                <c:pt idx="17635">
                  <c:v>10:08:33</c:v>
                </c:pt>
                <c:pt idx="17636">
                  <c:v>10:08:34</c:v>
                </c:pt>
                <c:pt idx="17637">
                  <c:v>10:08:35</c:v>
                </c:pt>
                <c:pt idx="17638">
                  <c:v>10:08:36</c:v>
                </c:pt>
                <c:pt idx="17639">
                  <c:v>10:08:37</c:v>
                </c:pt>
                <c:pt idx="17640">
                  <c:v>10:08:38</c:v>
                </c:pt>
                <c:pt idx="17641">
                  <c:v>10:08:39</c:v>
                </c:pt>
                <c:pt idx="17642">
                  <c:v>10:08:40</c:v>
                </c:pt>
                <c:pt idx="17643">
                  <c:v>10:08:41</c:v>
                </c:pt>
                <c:pt idx="17644">
                  <c:v>10:08:42</c:v>
                </c:pt>
                <c:pt idx="17645">
                  <c:v>10:08:43</c:v>
                </c:pt>
                <c:pt idx="17646">
                  <c:v>10:08:44</c:v>
                </c:pt>
                <c:pt idx="17647">
                  <c:v>10:08:45</c:v>
                </c:pt>
                <c:pt idx="17648">
                  <c:v>10:08:46</c:v>
                </c:pt>
                <c:pt idx="17649">
                  <c:v>10:08:47</c:v>
                </c:pt>
                <c:pt idx="17650">
                  <c:v>10:08:48</c:v>
                </c:pt>
                <c:pt idx="17651">
                  <c:v>10:08:49</c:v>
                </c:pt>
                <c:pt idx="17652">
                  <c:v>10:08:50</c:v>
                </c:pt>
                <c:pt idx="17653">
                  <c:v>10:08:51</c:v>
                </c:pt>
                <c:pt idx="17654">
                  <c:v>10:08:52</c:v>
                </c:pt>
                <c:pt idx="17655">
                  <c:v>10:08:53</c:v>
                </c:pt>
                <c:pt idx="17656">
                  <c:v>10:08:54</c:v>
                </c:pt>
                <c:pt idx="17657">
                  <c:v>10:08:55</c:v>
                </c:pt>
                <c:pt idx="17658">
                  <c:v>10:08:56</c:v>
                </c:pt>
                <c:pt idx="17659">
                  <c:v>10:08:57</c:v>
                </c:pt>
                <c:pt idx="17660">
                  <c:v>10:08:58</c:v>
                </c:pt>
                <c:pt idx="17661">
                  <c:v>10:08:59</c:v>
                </c:pt>
                <c:pt idx="17662">
                  <c:v>10:09:00</c:v>
                </c:pt>
                <c:pt idx="17663">
                  <c:v>10:09:01</c:v>
                </c:pt>
                <c:pt idx="17664">
                  <c:v>10:09:02</c:v>
                </c:pt>
                <c:pt idx="17665">
                  <c:v>10:09:03</c:v>
                </c:pt>
                <c:pt idx="17666">
                  <c:v>10:09:04</c:v>
                </c:pt>
                <c:pt idx="17667">
                  <c:v>10:09:05</c:v>
                </c:pt>
                <c:pt idx="17668">
                  <c:v>10:09:06</c:v>
                </c:pt>
                <c:pt idx="17669">
                  <c:v>10:09:07</c:v>
                </c:pt>
                <c:pt idx="17670">
                  <c:v>10:09:08</c:v>
                </c:pt>
                <c:pt idx="17671">
                  <c:v>10:09:09</c:v>
                </c:pt>
                <c:pt idx="17672">
                  <c:v>10:09:10</c:v>
                </c:pt>
                <c:pt idx="17673">
                  <c:v>10:09:11</c:v>
                </c:pt>
                <c:pt idx="17674">
                  <c:v>10:09:12</c:v>
                </c:pt>
                <c:pt idx="17675">
                  <c:v>10:09:13</c:v>
                </c:pt>
                <c:pt idx="17676">
                  <c:v>10:09:14</c:v>
                </c:pt>
                <c:pt idx="17677">
                  <c:v>10:09:15</c:v>
                </c:pt>
                <c:pt idx="17678">
                  <c:v>10:09:16</c:v>
                </c:pt>
                <c:pt idx="17679">
                  <c:v>10:09:17</c:v>
                </c:pt>
                <c:pt idx="17680">
                  <c:v>10:09:18</c:v>
                </c:pt>
                <c:pt idx="17681">
                  <c:v>10:09:19</c:v>
                </c:pt>
                <c:pt idx="17682">
                  <c:v>10:09:20</c:v>
                </c:pt>
                <c:pt idx="17683">
                  <c:v>10:09:21</c:v>
                </c:pt>
                <c:pt idx="17684">
                  <c:v>10:09:22</c:v>
                </c:pt>
                <c:pt idx="17685">
                  <c:v>10:09:23</c:v>
                </c:pt>
                <c:pt idx="17686">
                  <c:v>10:09:24</c:v>
                </c:pt>
                <c:pt idx="17687">
                  <c:v>10:09:25</c:v>
                </c:pt>
                <c:pt idx="17688">
                  <c:v>10:09:26</c:v>
                </c:pt>
                <c:pt idx="17689">
                  <c:v>10:09:27</c:v>
                </c:pt>
                <c:pt idx="17690">
                  <c:v>10:09:28</c:v>
                </c:pt>
                <c:pt idx="17691">
                  <c:v>10:09:29</c:v>
                </c:pt>
                <c:pt idx="17692">
                  <c:v>10:09:30</c:v>
                </c:pt>
                <c:pt idx="17693">
                  <c:v>10:09:31</c:v>
                </c:pt>
                <c:pt idx="17694">
                  <c:v>10:09:32</c:v>
                </c:pt>
                <c:pt idx="17695">
                  <c:v>10:09:33</c:v>
                </c:pt>
                <c:pt idx="17696">
                  <c:v>10:09:34</c:v>
                </c:pt>
                <c:pt idx="17697">
                  <c:v>10:09:35</c:v>
                </c:pt>
                <c:pt idx="17698">
                  <c:v>10:09:36</c:v>
                </c:pt>
                <c:pt idx="17699">
                  <c:v>10:09:37</c:v>
                </c:pt>
                <c:pt idx="17700">
                  <c:v>10:09:38</c:v>
                </c:pt>
                <c:pt idx="17701">
                  <c:v>10:09:39</c:v>
                </c:pt>
                <c:pt idx="17702">
                  <c:v>10:09:40</c:v>
                </c:pt>
                <c:pt idx="17703">
                  <c:v>10:09:41</c:v>
                </c:pt>
                <c:pt idx="17704">
                  <c:v>10:09:42</c:v>
                </c:pt>
                <c:pt idx="17705">
                  <c:v>10:09:43</c:v>
                </c:pt>
                <c:pt idx="17706">
                  <c:v>10:09:44</c:v>
                </c:pt>
                <c:pt idx="17707">
                  <c:v>10:09:45</c:v>
                </c:pt>
                <c:pt idx="17708">
                  <c:v>10:09:46</c:v>
                </c:pt>
                <c:pt idx="17709">
                  <c:v>10:09:47</c:v>
                </c:pt>
                <c:pt idx="17710">
                  <c:v>10:09:48</c:v>
                </c:pt>
                <c:pt idx="17711">
                  <c:v>10:09:49</c:v>
                </c:pt>
                <c:pt idx="17712">
                  <c:v>10:09:50</c:v>
                </c:pt>
                <c:pt idx="17713">
                  <c:v>10:09:51</c:v>
                </c:pt>
                <c:pt idx="17714">
                  <c:v>10:09:52</c:v>
                </c:pt>
                <c:pt idx="17715">
                  <c:v>10:09:53</c:v>
                </c:pt>
                <c:pt idx="17716">
                  <c:v>10:09:54</c:v>
                </c:pt>
                <c:pt idx="17717">
                  <c:v>10:09:55</c:v>
                </c:pt>
                <c:pt idx="17718">
                  <c:v>10:09:56</c:v>
                </c:pt>
                <c:pt idx="17719">
                  <c:v>10:09:57</c:v>
                </c:pt>
                <c:pt idx="17720">
                  <c:v>10:09:58</c:v>
                </c:pt>
                <c:pt idx="17721">
                  <c:v>10:09:59</c:v>
                </c:pt>
                <c:pt idx="17722">
                  <c:v>10:10:00</c:v>
                </c:pt>
                <c:pt idx="17723">
                  <c:v>10:10:01</c:v>
                </c:pt>
                <c:pt idx="17724">
                  <c:v>10:10:02</c:v>
                </c:pt>
                <c:pt idx="17725">
                  <c:v>10:10:03</c:v>
                </c:pt>
                <c:pt idx="17726">
                  <c:v>10:10:04</c:v>
                </c:pt>
                <c:pt idx="17727">
                  <c:v>10:10:05</c:v>
                </c:pt>
                <c:pt idx="17728">
                  <c:v>10:10:06</c:v>
                </c:pt>
                <c:pt idx="17729">
                  <c:v>10:10:07</c:v>
                </c:pt>
                <c:pt idx="17730">
                  <c:v>10:10:08</c:v>
                </c:pt>
                <c:pt idx="17731">
                  <c:v>10:10:09</c:v>
                </c:pt>
                <c:pt idx="17732">
                  <c:v>10:10:10</c:v>
                </c:pt>
                <c:pt idx="17733">
                  <c:v>10:10:11</c:v>
                </c:pt>
                <c:pt idx="17734">
                  <c:v>10:10:12</c:v>
                </c:pt>
                <c:pt idx="17735">
                  <c:v>10:10:13</c:v>
                </c:pt>
                <c:pt idx="17736">
                  <c:v>10:10:14</c:v>
                </c:pt>
                <c:pt idx="17737">
                  <c:v>10:10:15</c:v>
                </c:pt>
                <c:pt idx="17738">
                  <c:v>10:10:16</c:v>
                </c:pt>
                <c:pt idx="17739">
                  <c:v>10:10:17</c:v>
                </c:pt>
                <c:pt idx="17740">
                  <c:v>10:10:18</c:v>
                </c:pt>
                <c:pt idx="17741">
                  <c:v>10:10:19</c:v>
                </c:pt>
                <c:pt idx="17742">
                  <c:v>10:10:20</c:v>
                </c:pt>
                <c:pt idx="17743">
                  <c:v>10:10:21</c:v>
                </c:pt>
                <c:pt idx="17744">
                  <c:v>10:10:22</c:v>
                </c:pt>
                <c:pt idx="17745">
                  <c:v>10:10:23</c:v>
                </c:pt>
                <c:pt idx="17746">
                  <c:v>10:10:24</c:v>
                </c:pt>
                <c:pt idx="17747">
                  <c:v>10:10:25</c:v>
                </c:pt>
                <c:pt idx="17748">
                  <c:v>10:10:26</c:v>
                </c:pt>
                <c:pt idx="17749">
                  <c:v>10:10:27</c:v>
                </c:pt>
                <c:pt idx="17750">
                  <c:v>10:10:28</c:v>
                </c:pt>
                <c:pt idx="17751">
                  <c:v>10:10:29</c:v>
                </c:pt>
                <c:pt idx="17752">
                  <c:v>10:10:30</c:v>
                </c:pt>
                <c:pt idx="17753">
                  <c:v>10:10:31</c:v>
                </c:pt>
                <c:pt idx="17754">
                  <c:v>10:10:32</c:v>
                </c:pt>
                <c:pt idx="17755">
                  <c:v>10:10:33</c:v>
                </c:pt>
                <c:pt idx="17756">
                  <c:v>10:10:34</c:v>
                </c:pt>
                <c:pt idx="17757">
                  <c:v>10:10:35</c:v>
                </c:pt>
                <c:pt idx="17758">
                  <c:v>10:10:36</c:v>
                </c:pt>
                <c:pt idx="17759">
                  <c:v>10:10:37</c:v>
                </c:pt>
                <c:pt idx="17760">
                  <c:v>10:10:38</c:v>
                </c:pt>
                <c:pt idx="17761">
                  <c:v>10:10:39</c:v>
                </c:pt>
                <c:pt idx="17762">
                  <c:v>10:10:40</c:v>
                </c:pt>
                <c:pt idx="17763">
                  <c:v>10:10:41</c:v>
                </c:pt>
                <c:pt idx="17764">
                  <c:v>10:10:42</c:v>
                </c:pt>
                <c:pt idx="17765">
                  <c:v>10:10:43</c:v>
                </c:pt>
                <c:pt idx="17766">
                  <c:v>10:10:44</c:v>
                </c:pt>
                <c:pt idx="17767">
                  <c:v>10:10:45</c:v>
                </c:pt>
                <c:pt idx="17768">
                  <c:v>10:10:46</c:v>
                </c:pt>
                <c:pt idx="17769">
                  <c:v>10:10:47</c:v>
                </c:pt>
                <c:pt idx="17770">
                  <c:v>10:10:48</c:v>
                </c:pt>
                <c:pt idx="17771">
                  <c:v>10:10:49</c:v>
                </c:pt>
                <c:pt idx="17772">
                  <c:v>10:10:50</c:v>
                </c:pt>
                <c:pt idx="17773">
                  <c:v>10:10:51</c:v>
                </c:pt>
                <c:pt idx="17774">
                  <c:v>10:10:52</c:v>
                </c:pt>
                <c:pt idx="17775">
                  <c:v>10:10:53</c:v>
                </c:pt>
                <c:pt idx="17776">
                  <c:v>10:10:54</c:v>
                </c:pt>
                <c:pt idx="17777">
                  <c:v>10:10:55</c:v>
                </c:pt>
                <c:pt idx="17778">
                  <c:v>10:10:56</c:v>
                </c:pt>
                <c:pt idx="17779">
                  <c:v>10:10:57</c:v>
                </c:pt>
                <c:pt idx="17780">
                  <c:v>10:10:58</c:v>
                </c:pt>
                <c:pt idx="17781">
                  <c:v>10:11:00</c:v>
                </c:pt>
                <c:pt idx="17782">
                  <c:v>10:11:01</c:v>
                </c:pt>
                <c:pt idx="17783">
                  <c:v>10:11:02</c:v>
                </c:pt>
                <c:pt idx="17784">
                  <c:v>10:11:03</c:v>
                </c:pt>
                <c:pt idx="17785">
                  <c:v>10:11:04</c:v>
                </c:pt>
                <c:pt idx="17786">
                  <c:v>10:11:05</c:v>
                </c:pt>
                <c:pt idx="17787">
                  <c:v>10:11:06</c:v>
                </c:pt>
                <c:pt idx="17788">
                  <c:v>10:11:07</c:v>
                </c:pt>
                <c:pt idx="17789">
                  <c:v>10:11:08</c:v>
                </c:pt>
                <c:pt idx="17790">
                  <c:v>10:11:09</c:v>
                </c:pt>
                <c:pt idx="17791">
                  <c:v>10:11:10</c:v>
                </c:pt>
                <c:pt idx="17792">
                  <c:v>10:11:11</c:v>
                </c:pt>
                <c:pt idx="17793">
                  <c:v>10:11:12</c:v>
                </c:pt>
                <c:pt idx="17794">
                  <c:v>10:11:13</c:v>
                </c:pt>
                <c:pt idx="17795">
                  <c:v>10:11:14</c:v>
                </c:pt>
                <c:pt idx="17796">
                  <c:v>10:11:15</c:v>
                </c:pt>
                <c:pt idx="17797">
                  <c:v>10:11:16</c:v>
                </c:pt>
                <c:pt idx="17798">
                  <c:v>10:11:17</c:v>
                </c:pt>
                <c:pt idx="17799">
                  <c:v>10:11:18</c:v>
                </c:pt>
                <c:pt idx="17800">
                  <c:v>10:11:19</c:v>
                </c:pt>
                <c:pt idx="17801">
                  <c:v>10:11:20</c:v>
                </c:pt>
                <c:pt idx="17802">
                  <c:v>10:11:21</c:v>
                </c:pt>
                <c:pt idx="17803">
                  <c:v>10:11:22</c:v>
                </c:pt>
                <c:pt idx="17804">
                  <c:v>10:11:23</c:v>
                </c:pt>
                <c:pt idx="17805">
                  <c:v>10:11:24</c:v>
                </c:pt>
                <c:pt idx="17806">
                  <c:v>10:11:25</c:v>
                </c:pt>
                <c:pt idx="17807">
                  <c:v>10:11:26</c:v>
                </c:pt>
                <c:pt idx="17808">
                  <c:v>10:11:27</c:v>
                </c:pt>
                <c:pt idx="17809">
                  <c:v>10:11:28</c:v>
                </c:pt>
                <c:pt idx="17810">
                  <c:v>10:11:29</c:v>
                </c:pt>
                <c:pt idx="17811">
                  <c:v>10:11:30</c:v>
                </c:pt>
                <c:pt idx="17812">
                  <c:v>10:11:31</c:v>
                </c:pt>
                <c:pt idx="17813">
                  <c:v>10:11:32</c:v>
                </c:pt>
                <c:pt idx="17814">
                  <c:v>10:11:33</c:v>
                </c:pt>
                <c:pt idx="17815">
                  <c:v>10:11:34</c:v>
                </c:pt>
                <c:pt idx="17816">
                  <c:v>10:11:35</c:v>
                </c:pt>
                <c:pt idx="17817">
                  <c:v>10:11:36</c:v>
                </c:pt>
                <c:pt idx="17818">
                  <c:v>10:11:37</c:v>
                </c:pt>
                <c:pt idx="17819">
                  <c:v>10:11:38</c:v>
                </c:pt>
                <c:pt idx="17820">
                  <c:v>10:11:39</c:v>
                </c:pt>
                <c:pt idx="17821">
                  <c:v>10:11:40</c:v>
                </c:pt>
                <c:pt idx="17822">
                  <c:v>10:11:41</c:v>
                </c:pt>
                <c:pt idx="17823">
                  <c:v>10:11:42</c:v>
                </c:pt>
                <c:pt idx="17824">
                  <c:v>10:11:43</c:v>
                </c:pt>
                <c:pt idx="17825">
                  <c:v>10:11:44</c:v>
                </c:pt>
                <c:pt idx="17826">
                  <c:v>10:11:45</c:v>
                </c:pt>
                <c:pt idx="17827">
                  <c:v>10:11:46</c:v>
                </c:pt>
                <c:pt idx="17828">
                  <c:v>10:11:47</c:v>
                </c:pt>
                <c:pt idx="17829">
                  <c:v>10:11:48</c:v>
                </c:pt>
                <c:pt idx="17830">
                  <c:v>10:11:49</c:v>
                </c:pt>
                <c:pt idx="17831">
                  <c:v>10:11:50</c:v>
                </c:pt>
                <c:pt idx="17832">
                  <c:v>10:11:51</c:v>
                </c:pt>
                <c:pt idx="17833">
                  <c:v>10:11:52</c:v>
                </c:pt>
                <c:pt idx="17834">
                  <c:v>10:11:53</c:v>
                </c:pt>
                <c:pt idx="17835">
                  <c:v>10:11:54</c:v>
                </c:pt>
                <c:pt idx="17836">
                  <c:v>10:11:55</c:v>
                </c:pt>
                <c:pt idx="17837">
                  <c:v>10:11:56</c:v>
                </c:pt>
                <c:pt idx="17838">
                  <c:v>10:11:57</c:v>
                </c:pt>
                <c:pt idx="17839">
                  <c:v>10:11:58</c:v>
                </c:pt>
                <c:pt idx="17840">
                  <c:v>10:11:59</c:v>
                </c:pt>
                <c:pt idx="17841">
                  <c:v>10:12:00</c:v>
                </c:pt>
                <c:pt idx="17842">
                  <c:v>10:12:01</c:v>
                </c:pt>
                <c:pt idx="17843">
                  <c:v>10:12:02</c:v>
                </c:pt>
                <c:pt idx="17844">
                  <c:v>10:12:03</c:v>
                </c:pt>
                <c:pt idx="17845">
                  <c:v>10:12:04</c:v>
                </c:pt>
                <c:pt idx="17846">
                  <c:v>10:12:05</c:v>
                </c:pt>
                <c:pt idx="17847">
                  <c:v>10:12:06</c:v>
                </c:pt>
                <c:pt idx="17848">
                  <c:v>10:12:07</c:v>
                </c:pt>
                <c:pt idx="17849">
                  <c:v>10:12:08</c:v>
                </c:pt>
                <c:pt idx="17850">
                  <c:v>10:12:09</c:v>
                </c:pt>
                <c:pt idx="17851">
                  <c:v>10:12:10</c:v>
                </c:pt>
                <c:pt idx="17852">
                  <c:v>10:12:11</c:v>
                </c:pt>
                <c:pt idx="17853">
                  <c:v>10:12:12</c:v>
                </c:pt>
                <c:pt idx="17854">
                  <c:v>10:12:13</c:v>
                </c:pt>
                <c:pt idx="17855">
                  <c:v>10:12:14</c:v>
                </c:pt>
                <c:pt idx="17856">
                  <c:v>10:12:15</c:v>
                </c:pt>
                <c:pt idx="17857">
                  <c:v>10:12:16</c:v>
                </c:pt>
                <c:pt idx="17858">
                  <c:v>10:12:17</c:v>
                </c:pt>
                <c:pt idx="17859">
                  <c:v>10:12:18</c:v>
                </c:pt>
                <c:pt idx="17860">
                  <c:v>10:12:19</c:v>
                </c:pt>
                <c:pt idx="17861">
                  <c:v>10:12:20</c:v>
                </c:pt>
                <c:pt idx="17862">
                  <c:v>10:12:21</c:v>
                </c:pt>
                <c:pt idx="17863">
                  <c:v>10:12:22</c:v>
                </c:pt>
                <c:pt idx="17864">
                  <c:v>10:12:23</c:v>
                </c:pt>
                <c:pt idx="17865">
                  <c:v>10:12:24</c:v>
                </c:pt>
                <c:pt idx="17866">
                  <c:v>10:12:25</c:v>
                </c:pt>
                <c:pt idx="17867">
                  <c:v>10:12:26</c:v>
                </c:pt>
                <c:pt idx="17868">
                  <c:v>10:12:27</c:v>
                </c:pt>
                <c:pt idx="17869">
                  <c:v>10:12:28</c:v>
                </c:pt>
                <c:pt idx="17870">
                  <c:v>10:12:29</c:v>
                </c:pt>
                <c:pt idx="17871">
                  <c:v>10:12:30</c:v>
                </c:pt>
                <c:pt idx="17872">
                  <c:v>10:12:31</c:v>
                </c:pt>
                <c:pt idx="17873">
                  <c:v>10:12:32</c:v>
                </c:pt>
                <c:pt idx="17874">
                  <c:v>10:12:33</c:v>
                </c:pt>
                <c:pt idx="17875">
                  <c:v>10:12:34</c:v>
                </c:pt>
                <c:pt idx="17876">
                  <c:v>10:12:35</c:v>
                </c:pt>
                <c:pt idx="17877">
                  <c:v>10:12:36</c:v>
                </c:pt>
                <c:pt idx="17878">
                  <c:v>10:12:37</c:v>
                </c:pt>
                <c:pt idx="17879">
                  <c:v>10:12:38</c:v>
                </c:pt>
                <c:pt idx="17880">
                  <c:v>10:12:39</c:v>
                </c:pt>
                <c:pt idx="17881">
                  <c:v>10:12:40</c:v>
                </c:pt>
                <c:pt idx="17882">
                  <c:v>10:12:41</c:v>
                </c:pt>
                <c:pt idx="17883">
                  <c:v>10:12:42</c:v>
                </c:pt>
                <c:pt idx="17884">
                  <c:v>10:12:43</c:v>
                </c:pt>
                <c:pt idx="17885">
                  <c:v>10:12:44</c:v>
                </c:pt>
                <c:pt idx="17886">
                  <c:v>10:12:45</c:v>
                </c:pt>
                <c:pt idx="17887">
                  <c:v>10:12:46</c:v>
                </c:pt>
                <c:pt idx="17888">
                  <c:v>10:12:47</c:v>
                </c:pt>
                <c:pt idx="17889">
                  <c:v>10:12:48</c:v>
                </c:pt>
                <c:pt idx="17890">
                  <c:v>10:12:49</c:v>
                </c:pt>
                <c:pt idx="17891">
                  <c:v>10:12:50</c:v>
                </c:pt>
                <c:pt idx="17892">
                  <c:v>10:12:51</c:v>
                </c:pt>
                <c:pt idx="17893">
                  <c:v>10:12:52</c:v>
                </c:pt>
                <c:pt idx="17894">
                  <c:v>10:12:53</c:v>
                </c:pt>
                <c:pt idx="17895">
                  <c:v>10:12:54</c:v>
                </c:pt>
                <c:pt idx="17896">
                  <c:v>10:12:55</c:v>
                </c:pt>
                <c:pt idx="17897">
                  <c:v>10:12:56</c:v>
                </c:pt>
                <c:pt idx="17898">
                  <c:v>10:12:57</c:v>
                </c:pt>
                <c:pt idx="17899">
                  <c:v>10:12:58</c:v>
                </c:pt>
                <c:pt idx="17900">
                  <c:v>10:12:59</c:v>
                </c:pt>
                <c:pt idx="17901">
                  <c:v>10:13:00</c:v>
                </c:pt>
                <c:pt idx="17902">
                  <c:v>10:13:01</c:v>
                </c:pt>
                <c:pt idx="17903">
                  <c:v>10:13:02</c:v>
                </c:pt>
                <c:pt idx="17904">
                  <c:v>10:13:03</c:v>
                </c:pt>
                <c:pt idx="17905">
                  <c:v>10:13:04</c:v>
                </c:pt>
                <c:pt idx="17906">
                  <c:v>10:13:05</c:v>
                </c:pt>
                <c:pt idx="17907">
                  <c:v>10:13:06</c:v>
                </c:pt>
                <c:pt idx="17908">
                  <c:v>10:13:07</c:v>
                </c:pt>
                <c:pt idx="17909">
                  <c:v>10:13:08</c:v>
                </c:pt>
                <c:pt idx="17910">
                  <c:v>10:13:09</c:v>
                </c:pt>
                <c:pt idx="17911">
                  <c:v>10:13:10</c:v>
                </c:pt>
                <c:pt idx="17912">
                  <c:v>10:13:11</c:v>
                </c:pt>
                <c:pt idx="17913">
                  <c:v>10:13:12</c:v>
                </c:pt>
                <c:pt idx="17914">
                  <c:v>10:13:13</c:v>
                </c:pt>
                <c:pt idx="17915">
                  <c:v>10:13:14</c:v>
                </c:pt>
                <c:pt idx="17916">
                  <c:v>10:13:15</c:v>
                </c:pt>
                <c:pt idx="17917">
                  <c:v>10:13:16</c:v>
                </c:pt>
                <c:pt idx="17918">
                  <c:v>10:13:17</c:v>
                </c:pt>
                <c:pt idx="17919">
                  <c:v>10:13:18</c:v>
                </c:pt>
                <c:pt idx="17920">
                  <c:v>10:13:19</c:v>
                </c:pt>
                <c:pt idx="17921">
                  <c:v>10:13:20</c:v>
                </c:pt>
                <c:pt idx="17922">
                  <c:v>10:13:21</c:v>
                </c:pt>
                <c:pt idx="17923">
                  <c:v>10:13:22</c:v>
                </c:pt>
                <c:pt idx="17924">
                  <c:v>10:13:23</c:v>
                </c:pt>
                <c:pt idx="17925">
                  <c:v>10:13:24</c:v>
                </c:pt>
                <c:pt idx="17926">
                  <c:v>10:13:25</c:v>
                </c:pt>
                <c:pt idx="17927">
                  <c:v>10:13:26</c:v>
                </c:pt>
                <c:pt idx="17928">
                  <c:v>10:13:27</c:v>
                </c:pt>
                <c:pt idx="17929">
                  <c:v>10:13:28</c:v>
                </c:pt>
                <c:pt idx="17930">
                  <c:v>10:13:29</c:v>
                </c:pt>
                <c:pt idx="17931">
                  <c:v>10:13:30</c:v>
                </c:pt>
                <c:pt idx="17932">
                  <c:v>10:13:31</c:v>
                </c:pt>
                <c:pt idx="17933">
                  <c:v>10:13:32</c:v>
                </c:pt>
                <c:pt idx="17934">
                  <c:v>10:13:33</c:v>
                </c:pt>
                <c:pt idx="17935">
                  <c:v>10:13:34</c:v>
                </c:pt>
                <c:pt idx="17936">
                  <c:v>10:13:35</c:v>
                </c:pt>
                <c:pt idx="17937">
                  <c:v>10:13:36</c:v>
                </c:pt>
                <c:pt idx="17938">
                  <c:v>10:13:37</c:v>
                </c:pt>
                <c:pt idx="17939">
                  <c:v>10:13:38</c:v>
                </c:pt>
                <c:pt idx="17940">
                  <c:v>10:13:39</c:v>
                </c:pt>
                <c:pt idx="17941">
                  <c:v>10:13:40</c:v>
                </c:pt>
                <c:pt idx="17942">
                  <c:v>10:13:41</c:v>
                </c:pt>
                <c:pt idx="17943">
                  <c:v>10:13:42</c:v>
                </c:pt>
                <c:pt idx="17944">
                  <c:v>10:13:43</c:v>
                </c:pt>
                <c:pt idx="17945">
                  <c:v>10:13:44</c:v>
                </c:pt>
                <c:pt idx="17946">
                  <c:v>10:13:45</c:v>
                </c:pt>
                <c:pt idx="17947">
                  <c:v>10:13:46</c:v>
                </c:pt>
                <c:pt idx="17948">
                  <c:v>10:13:47</c:v>
                </c:pt>
                <c:pt idx="17949">
                  <c:v>10:13:48</c:v>
                </c:pt>
                <c:pt idx="17950">
                  <c:v>10:13:49</c:v>
                </c:pt>
                <c:pt idx="17951">
                  <c:v>10:13:50</c:v>
                </c:pt>
                <c:pt idx="17952">
                  <c:v>10:13:51</c:v>
                </c:pt>
                <c:pt idx="17953">
                  <c:v>10:13:52</c:v>
                </c:pt>
                <c:pt idx="17954">
                  <c:v>10:13:53</c:v>
                </c:pt>
                <c:pt idx="17955">
                  <c:v>10:13:54</c:v>
                </c:pt>
                <c:pt idx="17956">
                  <c:v>10:13:55</c:v>
                </c:pt>
                <c:pt idx="17957">
                  <c:v>10:13:56</c:v>
                </c:pt>
                <c:pt idx="17958">
                  <c:v>10:13:57</c:v>
                </c:pt>
                <c:pt idx="17959">
                  <c:v>10:13:58</c:v>
                </c:pt>
                <c:pt idx="17960">
                  <c:v>10:13:59</c:v>
                </c:pt>
                <c:pt idx="17961">
                  <c:v>10:14:00</c:v>
                </c:pt>
                <c:pt idx="17962">
                  <c:v>10:14:01</c:v>
                </c:pt>
                <c:pt idx="17963">
                  <c:v>10:14:02</c:v>
                </c:pt>
                <c:pt idx="17964">
                  <c:v>10:14:03</c:v>
                </c:pt>
                <c:pt idx="17965">
                  <c:v>10:14:04</c:v>
                </c:pt>
                <c:pt idx="17966">
                  <c:v>10:14:05</c:v>
                </c:pt>
                <c:pt idx="17967">
                  <c:v>10:14:06</c:v>
                </c:pt>
                <c:pt idx="17968">
                  <c:v>10:14:07</c:v>
                </c:pt>
                <c:pt idx="17969">
                  <c:v>10:14:08</c:v>
                </c:pt>
                <c:pt idx="17970">
                  <c:v>10:14:09</c:v>
                </c:pt>
                <c:pt idx="17971">
                  <c:v>10:14:10</c:v>
                </c:pt>
                <c:pt idx="17972">
                  <c:v>10:14:11</c:v>
                </c:pt>
                <c:pt idx="17973">
                  <c:v>10:14:12</c:v>
                </c:pt>
                <c:pt idx="17974">
                  <c:v>10:14:13</c:v>
                </c:pt>
                <c:pt idx="17975">
                  <c:v>10:14:14</c:v>
                </c:pt>
                <c:pt idx="17976">
                  <c:v>10:14:15</c:v>
                </c:pt>
                <c:pt idx="17977">
                  <c:v>10:14:16</c:v>
                </c:pt>
                <c:pt idx="17978">
                  <c:v>10:14:17</c:v>
                </c:pt>
                <c:pt idx="17979">
                  <c:v>10:14:18</c:v>
                </c:pt>
                <c:pt idx="17980">
                  <c:v>10:14:19</c:v>
                </c:pt>
                <c:pt idx="17981">
                  <c:v>10:14:20</c:v>
                </c:pt>
                <c:pt idx="17982">
                  <c:v>10:14:21</c:v>
                </c:pt>
                <c:pt idx="17983">
                  <c:v>10:14:22</c:v>
                </c:pt>
                <c:pt idx="17984">
                  <c:v>10:14:23</c:v>
                </c:pt>
                <c:pt idx="17985">
                  <c:v>10:14:24</c:v>
                </c:pt>
                <c:pt idx="17986">
                  <c:v>10:14:25</c:v>
                </c:pt>
                <c:pt idx="17987">
                  <c:v>10:14:26</c:v>
                </c:pt>
                <c:pt idx="17988">
                  <c:v>10:14:27</c:v>
                </c:pt>
                <c:pt idx="17989">
                  <c:v>10:14:28</c:v>
                </c:pt>
                <c:pt idx="17990">
                  <c:v>10:14:29</c:v>
                </c:pt>
                <c:pt idx="17991">
                  <c:v>10:14:30</c:v>
                </c:pt>
                <c:pt idx="17992">
                  <c:v>10:14:31</c:v>
                </c:pt>
                <c:pt idx="17993">
                  <c:v>10:14:32</c:v>
                </c:pt>
                <c:pt idx="17994">
                  <c:v>10:14:33</c:v>
                </c:pt>
                <c:pt idx="17995">
                  <c:v>10:14:34</c:v>
                </c:pt>
                <c:pt idx="17996">
                  <c:v>10:14:35</c:v>
                </c:pt>
                <c:pt idx="17997">
                  <c:v>10:14:36</c:v>
                </c:pt>
                <c:pt idx="17998">
                  <c:v>10:14:37</c:v>
                </c:pt>
                <c:pt idx="17999">
                  <c:v>10:14:38</c:v>
                </c:pt>
                <c:pt idx="18000">
                  <c:v>10:14:39</c:v>
                </c:pt>
                <c:pt idx="18001">
                  <c:v>10:14:40</c:v>
                </c:pt>
                <c:pt idx="18002">
                  <c:v>10:14:41</c:v>
                </c:pt>
                <c:pt idx="18003">
                  <c:v>10:14:42</c:v>
                </c:pt>
                <c:pt idx="18004">
                  <c:v>10:14:43</c:v>
                </c:pt>
                <c:pt idx="18005">
                  <c:v>10:14:44</c:v>
                </c:pt>
                <c:pt idx="18006">
                  <c:v>10:14:45</c:v>
                </c:pt>
                <c:pt idx="18007">
                  <c:v>10:14:46</c:v>
                </c:pt>
                <c:pt idx="18008">
                  <c:v>10:14:47</c:v>
                </c:pt>
                <c:pt idx="18009">
                  <c:v>10:14:48</c:v>
                </c:pt>
                <c:pt idx="18010">
                  <c:v>10:14:49</c:v>
                </c:pt>
                <c:pt idx="18011">
                  <c:v>10:14:50</c:v>
                </c:pt>
                <c:pt idx="18012">
                  <c:v>10:14:51</c:v>
                </c:pt>
                <c:pt idx="18013">
                  <c:v>10:14:52</c:v>
                </c:pt>
                <c:pt idx="18014">
                  <c:v>10:14:53</c:v>
                </c:pt>
                <c:pt idx="18015">
                  <c:v>10:14:54</c:v>
                </c:pt>
                <c:pt idx="18016">
                  <c:v>10:14:55</c:v>
                </c:pt>
                <c:pt idx="18017">
                  <c:v>10:14:56</c:v>
                </c:pt>
                <c:pt idx="18018">
                  <c:v>10:14:57</c:v>
                </c:pt>
                <c:pt idx="18019">
                  <c:v>10:14:58</c:v>
                </c:pt>
                <c:pt idx="18020">
                  <c:v>10:14:59</c:v>
                </c:pt>
                <c:pt idx="18021">
                  <c:v>10:15:00</c:v>
                </c:pt>
                <c:pt idx="18022">
                  <c:v>10:15:01</c:v>
                </c:pt>
                <c:pt idx="18023">
                  <c:v>10:15:02</c:v>
                </c:pt>
                <c:pt idx="18024">
                  <c:v>10:15:03</c:v>
                </c:pt>
                <c:pt idx="18025">
                  <c:v>10:15:04</c:v>
                </c:pt>
                <c:pt idx="18026">
                  <c:v>10:15:05</c:v>
                </c:pt>
                <c:pt idx="18027">
                  <c:v>10:15:06</c:v>
                </c:pt>
                <c:pt idx="18028">
                  <c:v>10:15:07</c:v>
                </c:pt>
                <c:pt idx="18029">
                  <c:v>10:15:08</c:v>
                </c:pt>
                <c:pt idx="18030">
                  <c:v>10:15:09</c:v>
                </c:pt>
                <c:pt idx="18031">
                  <c:v>10:15:10</c:v>
                </c:pt>
                <c:pt idx="18032">
                  <c:v>10:15:11</c:v>
                </c:pt>
                <c:pt idx="18033">
                  <c:v>10:15:12</c:v>
                </c:pt>
                <c:pt idx="18034">
                  <c:v>10:15:13</c:v>
                </c:pt>
                <c:pt idx="18035">
                  <c:v>10:15:14</c:v>
                </c:pt>
                <c:pt idx="18036">
                  <c:v>10:15:15</c:v>
                </c:pt>
                <c:pt idx="18037">
                  <c:v>10:15:16</c:v>
                </c:pt>
                <c:pt idx="18038">
                  <c:v>10:15:17</c:v>
                </c:pt>
                <c:pt idx="18039">
                  <c:v>10:15:18</c:v>
                </c:pt>
                <c:pt idx="18040">
                  <c:v>10:15:19</c:v>
                </c:pt>
                <c:pt idx="18041">
                  <c:v>10:15:20</c:v>
                </c:pt>
                <c:pt idx="18042">
                  <c:v>10:15:21</c:v>
                </c:pt>
                <c:pt idx="18043">
                  <c:v>10:15:22</c:v>
                </c:pt>
                <c:pt idx="18044">
                  <c:v>10:15:23</c:v>
                </c:pt>
                <c:pt idx="18045">
                  <c:v>10:15:24</c:v>
                </c:pt>
                <c:pt idx="18046">
                  <c:v>10:15:25</c:v>
                </c:pt>
                <c:pt idx="18047">
                  <c:v>10:15:26</c:v>
                </c:pt>
                <c:pt idx="18048">
                  <c:v>10:15:27</c:v>
                </c:pt>
                <c:pt idx="18049">
                  <c:v>10:15:28</c:v>
                </c:pt>
                <c:pt idx="18050">
                  <c:v>10:15:29</c:v>
                </c:pt>
                <c:pt idx="18051">
                  <c:v>10:15:30</c:v>
                </c:pt>
                <c:pt idx="18052">
                  <c:v>10:15:31</c:v>
                </c:pt>
                <c:pt idx="18053">
                  <c:v>10:15:32</c:v>
                </c:pt>
                <c:pt idx="18054">
                  <c:v>10:15:33</c:v>
                </c:pt>
                <c:pt idx="18055">
                  <c:v>10:15:34</c:v>
                </c:pt>
                <c:pt idx="18056">
                  <c:v>10:15:35</c:v>
                </c:pt>
                <c:pt idx="18057">
                  <c:v>10:15:36</c:v>
                </c:pt>
                <c:pt idx="18058">
                  <c:v>10:15:37</c:v>
                </c:pt>
                <c:pt idx="18059">
                  <c:v>10:15:38</c:v>
                </c:pt>
                <c:pt idx="18060">
                  <c:v>10:15:39</c:v>
                </c:pt>
                <c:pt idx="18061">
                  <c:v>10:15:40</c:v>
                </c:pt>
                <c:pt idx="18062">
                  <c:v>10:15:41</c:v>
                </c:pt>
                <c:pt idx="18063">
                  <c:v>10:15:42</c:v>
                </c:pt>
                <c:pt idx="18064">
                  <c:v>10:15:43</c:v>
                </c:pt>
                <c:pt idx="18065">
                  <c:v>10:15:44</c:v>
                </c:pt>
                <c:pt idx="18066">
                  <c:v>10:15:45</c:v>
                </c:pt>
                <c:pt idx="18067">
                  <c:v>10:15:46</c:v>
                </c:pt>
                <c:pt idx="18068">
                  <c:v>10:15:47</c:v>
                </c:pt>
                <c:pt idx="18069">
                  <c:v>10:15:48</c:v>
                </c:pt>
                <c:pt idx="18070">
                  <c:v>10:15:49</c:v>
                </c:pt>
                <c:pt idx="18071">
                  <c:v>10:15:50</c:v>
                </c:pt>
                <c:pt idx="18072">
                  <c:v>10:15:51</c:v>
                </c:pt>
                <c:pt idx="18073">
                  <c:v>10:15:52</c:v>
                </c:pt>
                <c:pt idx="18074">
                  <c:v>10:15:53</c:v>
                </c:pt>
                <c:pt idx="18075">
                  <c:v>10:15:54</c:v>
                </c:pt>
                <c:pt idx="18076">
                  <c:v>10:15:55</c:v>
                </c:pt>
                <c:pt idx="18077">
                  <c:v>10:15:56</c:v>
                </c:pt>
                <c:pt idx="18078">
                  <c:v>10:15:57</c:v>
                </c:pt>
                <c:pt idx="18079">
                  <c:v>10:15:58</c:v>
                </c:pt>
                <c:pt idx="18080">
                  <c:v>10:16:00</c:v>
                </c:pt>
                <c:pt idx="18081">
                  <c:v>10:16:01</c:v>
                </c:pt>
                <c:pt idx="18082">
                  <c:v>10:16:02</c:v>
                </c:pt>
                <c:pt idx="18083">
                  <c:v>10:16:03</c:v>
                </c:pt>
                <c:pt idx="18084">
                  <c:v>10:16:04</c:v>
                </c:pt>
                <c:pt idx="18085">
                  <c:v>10:16:05</c:v>
                </c:pt>
                <c:pt idx="18086">
                  <c:v>10:16:06</c:v>
                </c:pt>
                <c:pt idx="18087">
                  <c:v>10:16:07</c:v>
                </c:pt>
                <c:pt idx="18088">
                  <c:v>10:16:08</c:v>
                </c:pt>
                <c:pt idx="18089">
                  <c:v>10:16:09</c:v>
                </c:pt>
                <c:pt idx="18090">
                  <c:v>10:16:10</c:v>
                </c:pt>
                <c:pt idx="18091">
                  <c:v>10:16:11</c:v>
                </c:pt>
                <c:pt idx="18092">
                  <c:v>10:16:12</c:v>
                </c:pt>
                <c:pt idx="18093">
                  <c:v>10:16:13</c:v>
                </c:pt>
                <c:pt idx="18094">
                  <c:v>10:16:14</c:v>
                </c:pt>
                <c:pt idx="18095">
                  <c:v>10:16:15</c:v>
                </c:pt>
                <c:pt idx="18096">
                  <c:v>10:16:16</c:v>
                </c:pt>
                <c:pt idx="18097">
                  <c:v>10:16:17</c:v>
                </c:pt>
                <c:pt idx="18098">
                  <c:v>10:16:18</c:v>
                </c:pt>
                <c:pt idx="18099">
                  <c:v>10:16:19</c:v>
                </c:pt>
                <c:pt idx="18100">
                  <c:v>10:16:20</c:v>
                </c:pt>
                <c:pt idx="18101">
                  <c:v>10:16:21</c:v>
                </c:pt>
                <c:pt idx="18102">
                  <c:v>10:16:22</c:v>
                </c:pt>
                <c:pt idx="18103">
                  <c:v>10:16:23</c:v>
                </c:pt>
                <c:pt idx="18104">
                  <c:v>10:16:24</c:v>
                </c:pt>
                <c:pt idx="18105">
                  <c:v>10:16:25</c:v>
                </c:pt>
                <c:pt idx="18106">
                  <c:v>10:16:26</c:v>
                </c:pt>
                <c:pt idx="18107">
                  <c:v>10:16:27</c:v>
                </c:pt>
                <c:pt idx="18108">
                  <c:v>10:16:28</c:v>
                </c:pt>
                <c:pt idx="18109">
                  <c:v>10:16:29</c:v>
                </c:pt>
                <c:pt idx="18110">
                  <c:v>10:16:30</c:v>
                </c:pt>
                <c:pt idx="18111">
                  <c:v>10:16:31</c:v>
                </c:pt>
                <c:pt idx="18112">
                  <c:v>10:16:32</c:v>
                </c:pt>
                <c:pt idx="18113">
                  <c:v>10:16:33</c:v>
                </c:pt>
                <c:pt idx="18114">
                  <c:v>10:16:34</c:v>
                </c:pt>
                <c:pt idx="18115">
                  <c:v>10:16:35</c:v>
                </c:pt>
                <c:pt idx="18116">
                  <c:v>10:16:36</c:v>
                </c:pt>
                <c:pt idx="18117">
                  <c:v>10:16:37</c:v>
                </c:pt>
                <c:pt idx="18118">
                  <c:v>10:16:38</c:v>
                </c:pt>
                <c:pt idx="18119">
                  <c:v>10:16:39</c:v>
                </c:pt>
                <c:pt idx="18120">
                  <c:v>10:16:40</c:v>
                </c:pt>
                <c:pt idx="18121">
                  <c:v>10:16:41</c:v>
                </c:pt>
                <c:pt idx="18122">
                  <c:v>10:16:42</c:v>
                </c:pt>
                <c:pt idx="18123">
                  <c:v>10:16:43</c:v>
                </c:pt>
                <c:pt idx="18124">
                  <c:v>10:16:44</c:v>
                </c:pt>
                <c:pt idx="18125">
                  <c:v>10:16:45</c:v>
                </c:pt>
                <c:pt idx="18126">
                  <c:v>10:16:46</c:v>
                </c:pt>
                <c:pt idx="18127">
                  <c:v>10:16:47</c:v>
                </c:pt>
                <c:pt idx="18128">
                  <c:v>10:16:48</c:v>
                </c:pt>
                <c:pt idx="18129">
                  <c:v>10:16:49</c:v>
                </c:pt>
                <c:pt idx="18130">
                  <c:v>10:16:50</c:v>
                </c:pt>
                <c:pt idx="18131">
                  <c:v>10:16:51</c:v>
                </c:pt>
                <c:pt idx="18132">
                  <c:v>10:16:52</c:v>
                </c:pt>
                <c:pt idx="18133">
                  <c:v>10:16:53</c:v>
                </c:pt>
                <c:pt idx="18134">
                  <c:v>10:16:54</c:v>
                </c:pt>
                <c:pt idx="18135">
                  <c:v>10:16:55</c:v>
                </c:pt>
                <c:pt idx="18136">
                  <c:v>10:16:56</c:v>
                </c:pt>
                <c:pt idx="18137">
                  <c:v>10:16:57</c:v>
                </c:pt>
                <c:pt idx="18138">
                  <c:v>10:16:58</c:v>
                </c:pt>
                <c:pt idx="18139">
                  <c:v>10:16:59</c:v>
                </c:pt>
                <c:pt idx="18140">
                  <c:v>10:17:00</c:v>
                </c:pt>
                <c:pt idx="18141">
                  <c:v>10:17:01</c:v>
                </c:pt>
                <c:pt idx="18142">
                  <c:v>10:17:02</c:v>
                </c:pt>
                <c:pt idx="18143">
                  <c:v>10:17:03</c:v>
                </c:pt>
                <c:pt idx="18144">
                  <c:v>10:17:04</c:v>
                </c:pt>
                <c:pt idx="18145">
                  <c:v>10:17:05</c:v>
                </c:pt>
                <c:pt idx="18146">
                  <c:v>10:17:06</c:v>
                </c:pt>
                <c:pt idx="18147">
                  <c:v>10:17:07</c:v>
                </c:pt>
                <c:pt idx="18148">
                  <c:v>10:17:08</c:v>
                </c:pt>
                <c:pt idx="18149">
                  <c:v>10:17:09</c:v>
                </c:pt>
                <c:pt idx="18150">
                  <c:v>10:17:10</c:v>
                </c:pt>
                <c:pt idx="18151">
                  <c:v>10:17:11</c:v>
                </c:pt>
                <c:pt idx="18152">
                  <c:v>10:17:12</c:v>
                </c:pt>
                <c:pt idx="18153">
                  <c:v>10:17:13</c:v>
                </c:pt>
                <c:pt idx="18154">
                  <c:v>10:17:14</c:v>
                </c:pt>
                <c:pt idx="18155">
                  <c:v>10:17:15</c:v>
                </c:pt>
                <c:pt idx="18156">
                  <c:v>10:17:16</c:v>
                </c:pt>
                <c:pt idx="18157">
                  <c:v>10:17:17</c:v>
                </c:pt>
                <c:pt idx="18158">
                  <c:v>10:17:18</c:v>
                </c:pt>
                <c:pt idx="18159">
                  <c:v>10:17:19</c:v>
                </c:pt>
                <c:pt idx="18160">
                  <c:v>10:17:20</c:v>
                </c:pt>
                <c:pt idx="18161">
                  <c:v>10:17:21</c:v>
                </c:pt>
                <c:pt idx="18162">
                  <c:v>10:17:22</c:v>
                </c:pt>
                <c:pt idx="18163">
                  <c:v>10:17:23</c:v>
                </c:pt>
                <c:pt idx="18164">
                  <c:v>10:17:24</c:v>
                </c:pt>
                <c:pt idx="18165">
                  <c:v>10:17:25</c:v>
                </c:pt>
                <c:pt idx="18166">
                  <c:v>10:17:26</c:v>
                </c:pt>
                <c:pt idx="18167">
                  <c:v>10:17:27</c:v>
                </c:pt>
                <c:pt idx="18168">
                  <c:v>10:17:28</c:v>
                </c:pt>
                <c:pt idx="18169">
                  <c:v>10:17:29</c:v>
                </c:pt>
                <c:pt idx="18170">
                  <c:v>10:17:30</c:v>
                </c:pt>
                <c:pt idx="18171">
                  <c:v>10:17:31</c:v>
                </c:pt>
                <c:pt idx="18172">
                  <c:v>10:17:32</c:v>
                </c:pt>
                <c:pt idx="18173">
                  <c:v>10:17:33</c:v>
                </c:pt>
                <c:pt idx="18174">
                  <c:v>10:17:34</c:v>
                </c:pt>
                <c:pt idx="18175">
                  <c:v>10:17:35</c:v>
                </c:pt>
                <c:pt idx="18176">
                  <c:v>10:17:36</c:v>
                </c:pt>
                <c:pt idx="18177">
                  <c:v>10:17:37</c:v>
                </c:pt>
                <c:pt idx="18178">
                  <c:v>10:17:38</c:v>
                </c:pt>
                <c:pt idx="18179">
                  <c:v>10:17:39</c:v>
                </c:pt>
                <c:pt idx="18180">
                  <c:v>10:17:40</c:v>
                </c:pt>
                <c:pt idx="18181">
                  <c:v>10:17:41</c:v>
                </c:pt>
                <c:pt idx="18182">
                  <c:v>10:17:42</c:v>
                </c:pt>
                <c:pt idx="18183">
                  <c:v>10:17:43</c:v>
                </c:pt>
                <c:pt idx="18184">
                  <c:v>10:17:44</c:v>
                </c:pt>
                <c:pt idx="18185">
                  <c:v>10:17:45</c:v>
                </c:pt>
                <c:pt idx="18186">
                  <c:v>10:17:46</c:v>
                </c:pt>
                <c:pt idx="18187">
                  <c:v>10:17:47</c:v>
                </c:pt>
                <c:pt idx="18188">
                  <c:v>10:17:48</c:v>
                </c:pt>
                <c:pt idx="18189">
                  <c:v>10:17:49</c:v>
                </c:pt>
                <c:pt idx="18190">
                  <c:v>10:17:50</c:v>
                </c:pt>
                <c:pt idx="18191">
                  <c:v>10:17:51</c:v>
                </c:pt>
                <c:pt idx="18192">
                  <c:v>10:17:52</c:v>
                </c:pt>
                <c:pt idx="18193">
                  <c:v>10:17:53</c:v>
                </c:pt>
                <c:pt idx="18194">
                  <c:v>10:17:54</c:v>
                </c:pt>
                <c:pt idx="18195">
                  <c:v>10:17:55</c:v>
                </c:pt>
                <c:pt idx="18196">
                  <c:v>10:17:56</c:v>
                </c:pt>
                <c:pt idx="18197">
                  <c:v>10:17:57</c:v>
                </c:pt>
                <c:pt idx="18198">
                  <c:v>10:17:58</c:v>
                </c:pt>
                <c:pt idx="18199">
                  <c:v>10:17:59</c:v>
                </c:pt>
                <c:pt idx="18200">
                  <c:v>10:18:00</c:v>
                </c:pt>
                <c:pt idx="18201">
                  <c:v>10:18:01</c:v>
                </c:pt>
                <c:pt idx="18202">
                  <c:v>10:18:02</c:v>
                </c:pt>
                <c:pt idx="18203">
                  <c:v>10:18:03</c:v>
                </c:pt>
                <c:pt idx="18204">
                  <c:v>10:18:04</c:v>
                </c:pt>
                <c:pt idx="18205">
                  <c:v>10:18:05</c:v>
                </c:pt>
                <c:pt idx="18206">
                  <c:v>10:18:06</c:v>
                </c:pt>
                <c:pt idx="18207">
                  <c:v>10:18:07</c:v>
                </c:pt>
                <c:pt idx="18208">
                  <c:v>10:18:08</c:v>
                </c:pt>
                <c:pt idx="18209">
                  <c:v>10:18:09</c:v>
                </c:pt>
                <c:pt idx="18210">
                  <c:v>10:18:10</c:v>
                </c:pt>
                <c:pt idx="18211">
                  <c:v>10:18:11</c:v>
                </c:pt>
                <c:pt idx="18212">
                  <c:v>10:18:12</c:v>
                </c:pt>
                <c:pt idx="18213">
                  <c:v>10:18:13</c:v>
                </c:pt>
                <c:pt idx="18214">
                  <c:v>10:18:14</c:v>
                </c:pt>
                <c:pt idx="18215">
                  <c:v>10:18:15</c:v>
                </c:pt>
                <c:pt idx="18216">
                  <c:v>10:18:16</c:v>
                </c:pt>
                <c:pt idx="18217">
                  <c:v>10:18:17</c:v>
                </c:pt>
                <c:pt idx="18218">
                  <c:v>10:18:18</c:v>
                </c:pt>
                <c:pt idx="18219">
                  <c:v>10:18:19</c:v>
                </c:pt>
                <c:pt idx="18220">
                  <c:v>10:18:20</c:v>
                </c:pt>
                <c:pt idx="18221">
                  <c:v>10:18:21</c:v>
                </c:pt>
                <c:pt idx="18222">
                  <c:v>10:18:22</c:v>
                </c:pt>
                <c:pt idx="18223">
                  <c:v>10:18:23</c:v>
                </c:pt>
                <c:pt idx="18224">
                  <c:v>10:18:24</c:v>
                </c:pt>
                <c:pt idx="18225">
                  <c:v>10:18:25</c:v>
                </c:pt>
                <c:pt idx="18226">
                  <c:v>10:18:26</c:v>
                </c:pt>
                <c:pt idx="18227">
                  <c:v>10:18:27</c:v>
                </c:pt>
                <c:pt idx="18228">
                  <c:v>10:18:28</c:v>
                </c:pt>
                <c:pt idx="18229">
                  <c:v>10:18:29</c:v>
                </c:pt>
                <c:pt idx="18230">
                  <c:v>10:19:18</c:v>
                </c:pt>
                <c:pt idx="18231">
                  <c:v>10:19:19</c:v>
                </c:pt>
                <c:pt idx="18232">
                  <c:v>10:19:20</c:v>
                </c:pt>
                <c:pt idx="18233">
                  <c:v>10:19:21</c:v>
                </c:pt>
                <c:pt idx="18234">
                  <c:v>10:19:22</c:v>
                </c:pt>
                <c:pt idx="18235">
                  <c:v>10:19:23</c:v>
                </c:pt>
                <c:pt idx="18236">
                  <c:v>10:19:24</c:v>
                </c:pt>
                <c:pt idx="18237">
                  <c:v>10:19:25</c:v>
                </c:pt>
                <c:pt idx="18238">
                  <c:v>10:19:26</c:v>
                </c:pt>
                <c:pt idx="18239">
                  <c:v>10:19:27</c:v>
                </c:pt>
                <c:pt idx="18240">
                  <c:v>10:19:28</c:v>
                </c:pt>
                <c:pt idx="18241">
                  <c:v>10:19:29</c:v>
                </c:pt>
                <c:pt idx="18242">
                  <c:v>10:19:30</c:v>
                </c:pt>
                <c:pt idx="18243">
                  <c:v>10:19:31</c:v>
                </c:pt>
                <c:pt idx="18244">
                  <c:v>10:19:32</c:v>
                </c:pt>
                <c:pt idx="18245">
                  <c:v>10:19:33</c:v>
                </c:pt>
                <c:pt idx="18246">
                  <c:v>10:19:34</c:v>
                </c:pt>
                <c:pt idx="18247">
                  <c:v>10:19:35</c:v>
                </c:pt>
                <c:pt idx="18248">
                  <c:v>10:19:36</c:v>
                </c:pt>
                <c:pt idx="18249">
                  <c:v>10:19:37</c:v>
                </c:pt>
                <c:pt idx="18250">
                  <c:v>10:19:38</c:v>
                </c:pt>
                <c:pt idx="18251">
                  <c:v>10:19:39</c:v>
                </c:pt>
                <c:pt idx="18252">
                  <c:v>10:19:40</c:v>
                </c:pt>
                <c:pt idx="18253">
                  <c:v>10:19:41</c:v>
                </c:pt>
                <c:pt idx="18254">
                  <c:v>10:19:42</c:v>
                </c:pt>
                <c:pt idx="18255">
                  <c:v>10:19:43</c:v>
                </c:pt>
                <c:pt idx="18256">
                  <c:v>10:19:44</c:v>
                </c:pt>
                <c:pt idx="18257">
                  <c:v>10:19:45</c:v>
                </c:pt>
                <c:pt idx="18258">
                  <c:v>10:19:46</c:v>
                </c:pt>
                <c:pt idx="18259">
                  <c:v>10:19:47</c:v>
                </c:pt>
                <c:pt idx="18260">
                  <c:v>10:19:48</c:v>
                </c:pt>
                <c:pt idx="18261">
                  <c:v>10:19:49</c:v>
                </c:pt>
                <c:pt idx="18262">
                  <c:v>10:19:50</c:v>
                </c:pt>
                <c:pt idx="18263">
                  <c:v>10:19:51</c:v>
                </c:pt>
                <c:pt idx="18264">
                  <c:v>10:19:52</c:v>
                </c:pt>
                <c:pt idx="18265">
                  <c:v>10:19:53</c:v>
                </c:pt>
                <c:pt idx="18266">
                  <c:v>10:19:54</c:v>
                </c:pt>
                <c:pt idx="18267">
                  <c:v>10:19:55</c:v>
                </c:pt>
                <c:pt idx="18268">
                  <c:v>10:19:56</c:v>
                </c:pt>
                <c:pt idx="18269">
                  <c:v>10:19:57</c:v>
                </c:pt>
                <c:pt idx="18270">
                  <c:v>10:19:58</c:v>
                </c:pt>
                <c:pt idx="18271">
                  <c:v>10:19:59</c:v>
                </c:pt>
                <c:pt idx="18272">
                  <c:v>10:20:00</c:v>
                </c:pt>
                <c:pt idx="18273">
                  <c:v>10:20:01</c:v>
                </c:pt>
                <c:pt idx="18274">
                  <c:v>10:20:02</c:v>
                </c:pt>
                <c:pt idx="18275">
                  <c:v>10:20:03</c:v>
                </c:pt>
                <c:pt idx="18276">
                  <c:v>10:20:04</c:v>
                </c:pt>
                <c:pt idx="18277">
                  <c:v>10:20:05</c:v>
                </c:pt>
                <c:pt idx="18278">
                  <c:v>10:20:06</c:v>
                </c:pt>
                <c:pt idx="18279">
                  <c:v>10:20:07</c:v>
                </c:pt>
                <c:pt idx="18280">
                  <c:v>10:20:08</c:v>
                </c:pt>
                <c:pt idx="18281">
                  <c:v>10:20:09</c:v>
                </c:pt>
                <c:pt idx="18282">
                  <c:v>10:20:10</c:v>
                </c:pt>
                <c:pt idx="18283">
                  <c:v>10:20:11</c:v>
                </c:pt>
                <c:pt idx="18284">
                  <c:v>10:20:12</c:v>
                </c:pt>
                <c:pt idx="18285">
                  <c:v>10:20:13</c:v>
                </c:pt>
                <c:pt idx="18286">
                  <c:v>10:20:14</c:v>
                </c:pt>
                <c:pt idx="18287">
                  <c:v>10:20:15</c:v>
                </c:pt>
                <c:pt idx="18288">
                  <c:v>10:20:16</c:v>
                </c:pt>
                <c:pt idx="18289">
                  <c:v>10:20:17</c:v>
                </c:pt>
                <c:pt idx="18290">
                  <c:v>10:20:18</c:v>
                </c:pt>
                <c:pt idx="18291">
                  <c:v>10:20:19</c:v>
                </c:pt>
                <c:pt idx="18292">
                  <c:v>10:20:20</c:v>
                </c:pt>
                <c:pt idx="18293">
                  <c:v>10:20:21</c:v>
                </c:pt>
                <c:pt idx="18294">
                  <c:v>10:20:22</c:v>
                </c:pt>
                <c:pt idx="18295">
                  <c:v>10:20:23</c:v>
                </c:pt>
                <c:pt idx="18296">
                  <c:v>10:20:24</c:v>
                </c:pt>
                <c:pt idx="18297">
                  <c:v>10:20:25</c:v>
                </c:pt>
                <c:pt idx="18298">
                  <c:v>10:20:26</c:v>
                </c:pt>
                <c:pt idx="18299">
                  <c:v>10:20:27</c:v>
                </c:pt>
                <c:pt idx="18300">
                  <c:v>10:20:28</c:v>
                </c:pt>
                <c:pt idx="18301">
                  <c:v>10:20:29</c:v>
                </c:pt>
                <c:pt idx="18302">
                  <c:v>10:20:30</c:v>
                </c:pt>
                <c:pt idx="18303">
                  <c:v>10:20:31</c:v>
                </c:pt>
                <c:pt idx="18304">
                  <c:v>10:20:32</c:v>
                </c:pt>
                <c:pt idx="18305">
                  <c:v>10:20:33</c:v>
                </c:pt>
                <c:pt idx="18306">
                  <c:v>10:20:34</c:v>
                </c:pt>
                <c:pt idx="18307">
                  <c:v>10:20:35</c:v>
                </c:pt>
                <c:pt idx="18308">
                  <c:v>10:20:36</c:v>
                </c:pt>
                <c:pt idx="18309">
                  <c:v>10:20:37</c:v>
                </c:pt>
                <c:pt idx="18310">
                  <c:v>10:20:38</c:v>
                </c:pt>
                <c:pt idx="18311">
                  <c:v>10:20:39</c:v>
                </c:pt>
                <c:pt idx="18312">
                  <c:v>10:20:40</c:v>
                </c:pt>
                <c:pt idx="18313">
                  <c:v>10:20:41</c:v>
                </c:pt>
                <c:pt idx="18314">
                  <c:v>10:20:42</c:v>
                </c:pt>
                <c:pt idx="18315">
                  <c:v>10:20:43</c:v>
                </c:pt>
                <c:pt idx="18316">
                  <c:v>10:20:44</c:v>
                </c:pt>
                <c:pt idx="18317">
                  <c:v>10:20:45</c:v>
                </c:pt>
                <c:pt idx="18318">
                  <c:v>10:20:46</c:v>
                </c:pt>
                <c:pt idx="18319">
                  <c:v>10:20:47</c:v>
                </c:pt>
                <c:pt idx="18320">
                  <c:v>10:20:48</c:v>
                </c:pt>
                <c:pt idx="18321">
                  <c:v>10:20:49</c:v>
                </c:pt>
                <c:pt idx="18322">
                  <c:v>10:20:50</c:v>
                </c:pt>
                <c:pt idx="18323">
                  <c:v>10:20:51</c:v>
                </c:pt>
                <c:pt idx="18324">
                  <c:v>10:20:52</c:v>
                </c:pt>
                <c:pt idx="18325">
                  <c:v>10:20:53</c:v>
                </c:pt>
                <c:pt idx="18326">
                  <c:v>10:20:54</c:v>
                </c:pt>
                <c:pt idx="18327">
                  <c:v>10:20:55</c:v>
                </c:pt>
                <c:pt idx="18328">
                  <c:v>10:20:56</c:v>
                </c:pt>
                <c:pt idx="18329">
                  <c:v>10:20:57</c:v>
                </c:pt>
                <c:pt idx="18330">
                  <c:v>10:20:58</c:v>
                </c:pt>
                <c:pt idx="18331">
                  <c:v>10:20:59</c:v>
                </c:pt>
                <c:pt idx="18332">
                  <c:v>10:21:00</c:v>
                </c:pt>
                <c:pt idx="18333">
                  <c:v>10:21:01</c:v>
                </c:pt>
                <c:pt idx="18334">
                  <c:v>10:21:02</c:v>
                </c:pt>
                <c:pt idx="18335">
                  <c:v>10:21:03</c:v>
                </c:pt>
                <c:pt idx="18336">
                  <c:v>10:21:04</c:v>
                </c:pt>
                <c:pt idx="18337">
                  <c:v>10:21:05</c:v>
                </c:pt>
                <c:pt idx="18338">
                  <c:v>10:21:06</c:v>
                </c:pt>
                <c:pt idx="18339">
                  <c:v>10:21:07</c:v>
                </c:pt>
                <c:pt idx="18340">
                  <c:v>10:21:08</c:v>
                </c:pt>
                <c:pt idx="18341">
                  <c:v>10:21:09</c:v>
                </c:pt>
                <c:pt idx="18342">
                  <c:v>10:21:10</c:v>
                </c:pt>
                <c:pt idx="18343">
                  <c:v>10:21:11</c:v>
                </c:pt>
                <c:pt idx="18344">
                  <c:v>10:21:12</c:v>
                </c:pt>
                <c:pt idx="18345">
                  <c:v>10:21:13</c:v>
                </c:pt>
                <c:pt idx="18346">
                  <c:v>10:21:14</c:v>
                </c:pt>
                <c:pt idx="18347">
                  <c:v>10:21:15</c:v>
                </c:pt>
                <c:pt idx="18348">
                  <c:v>10:21:16</c:v>
                </c:pt>
                <c:pt idx="18349">
                  <c:v>10:21:17</c:v>
                </c:pt>
                <c:pt idx="18350">
                  <c:v>10:21:18</c:v>
                </c:pt>
                <c:pt idx="18351">
                  <c:v>10:21:19</c:v>
                </c:pt>
                <c:pt idx="18352">
                  <c:v>10:21:20</c:v>
                </c:pt>
                <c:pt idx="18353">
                  <c:v>10:21:21</c:v>
                </c:pt>
                <c:pt idx="18354">
                  <c:v>10:21:22</c:v>
                </c:pt>
                <c:pt idx="18355">
                  <c:v>10:21:23</c:v>
                </c:pt>
                <c:pt idx="18356">
                  <c:v>10:21:24</c:v>
                </c:pt>
                <c:pt idx="18357">
                  <c:v>10:21:25</c:v>
                </c:pt>
                <c:pt idx="18358">
                  <c:v>10:21:26</c:v>
                </c:pt>
                <c:pt idx="18359">
                  <c:v>10:21:27</c:v>
                </c:pt>
                <c:pt idx="18360">
                  <c:v>10:21:28</c:v>
                </c:pt>
                <c:pt idx="18361">
                  <c:v>10:21:29</c:v>
                </c:pt>
                <c:pt idx="18362">
                  <c:v>10:21:30</c:v>
                </c:pt>
                <c:pt idx="18363">
                  <c:v>10:21:31</c:v>
                </c:pt>
                <c:pt idx="18364">
                  <c:v>10:21:32</c:v>
                </c:pt>
                <c:pt idx="18365">
                  <c:v>10:21:33</c:v>
                </c:pt>
                <c:pt idx="18366">
                  <c:v>10:21:34</c:v>
                </c:pt>
                <c:pt idx="18367">
                  <c:v>10:21:35</c:v>
                </c:pt>
                <c:pt idx="18368">
                  <c:v>10:21:36</c:v>
                </c:pt>
                <c:pt idx="18369">
                  <c:v>10:21:37</c:v>
                </c:pt>
                <c:pt idx="18370">
                  <c:v>10:21:38</c:v>
                </c:pt>
                <c:pt idx="18371">
                  <c:v>10:21:39</c:v>
                </c:pt>
                <c:pt idx="18372">
                  <c:v>10:21:40</c:v>
                </c:pt>
                <c:pt idx="18373">
                  <c:v>10:21:41</c:v>
                </c:pt>
                <c:pt idx="18374">
                  <c:v>10:21:42</c:v>
                </c:pt>
                <c:pt idx="18375">
                  <c:v>10:21:43</c:v>
                </c:pt>
                <c:pt idx="18376">
                  <c:v>10:21:44</c:v>
                </c:pt>
                <c:pt idx="18377">
                  <c:v>10:21:45</c:v>
                </c:pt>
                <c:pt idx="18378">
                  <c:v>10:21:46</c:v>
                </c:pt>
                <c:pt idx="18379">
                  <c:v>10:21:47</c:v>
                </c:pt>
                <c:pt idx="18380">
                  <c:v>10:21:48</c:v>
                </c:pt>
                <c:pt idx="18381">
                  <c:v>10:21:49</c:v>
                </c:pt>
                <c:pt idx="18382">
                  <c:v>10:21:50</c:v>
                </c:pt>
                <c:pt idx="18383">
                  <c:v>10:21:51</c:v>
                </c:pt>
                <c:pt idx="18384">
                  <c:v>10:21:52</c:v>
                </c:pt>
                <c:pt idx="18385">
                  <c:v>10:21:53</c:v>
                </c:pt>
                <c:pt idx="18386">
                  <c:v>10:21:54</c:v>
                </c:pt>
                <c:pt idx="18387">
                  <c:v>10:21:55</c:v>
                </c:pt>
                <c:pt idx="18388">
                  <c:v>10:21:56</c:v>
                </c:pt>
                <c:pt idx="18389">
                  <c:v>10:21:57</c:v>
                </c:pt>
                <c:pt idx="18390">
                  <c:v>10:21:58</c:v>
                </c:pt>
                <c:pt idx="18391">
                  <c:v>10:21:59</c:v>
                </c:pt>
                <c:pt idx="18392">
                  <c:v>10:22:00</c:v>
                </c:pt>
                <c:pt idx="18393">
                  <c:v>10:22:01</c:v>
                </c:pt>
                <c:pt idx="18394">
                  <c:v>10:22:02</c:v>
                </c:pt>
                <c:pt idx="18395">
                  <c:v>10:22:03</c:v>
                </c:pt>
                <c:pt idx="18396">
                  <c:v>10:22:04</c:v>
                </c:pt>
                <c:pt idx="18397">
                  <c:v>10:22:05</c:v>
                </c:pt>
                <c:pt idx="18398">
                  <c:v>10:22:06</c:v>
                </c:pt>
                <c:pt idx="18399">
                  <c:v>10:22:07</c:v>
                </c:pt>
                <c:pt idx="18400">
                  <c:v>10:22:08</c:v>
                </c:pt>
                <c:pt idx="18401">
                  <c:v>10:22:09</c:v>
                </c:pt>
                <c:pt idx="18402">
                  <c:v>10:22:10</c:v>
                </c:pt>
                <c:pt idx="18403">
                  <c:v>10:22:11</c:v>
                </c:pt>
                <c:pt idx="18404">
                  <c:v>10:22:12</c:v>
                </c:pt>
                <c:pt idx="18405">
                  <c:v>10:22:13</c:v>
                </c:pt>
                <c:pt idx="18406">
                  <c:v>10:22:14</c:v>
                </c:pt>
                <c:pt idx="18407">
                  <c:v>10:22:15</c:v>
                </c:pt>
                <c:pt idx="18408">
                  <c:v>10:22:16</c:v>
                </c:pt>
                <c:pt idx="18409">
                  <c:v>10:22:17</c:v>
                </c:pt>
                <c:pt idx="18410">
                  <c:v>10:22:18</c:v>
                </c:pt>
                <c:pt idx="18411">
                  <c:v>10:22:19</c:v>
                </c:pt>
                <c:pt idx="18412">
                  <c:v>10:22:20</c:v>
                </c:pt>
                <c:pt idx="18413">
                  <c:v>10:22:21</c:v>
                </c:pt>
                <c:pt idx="18414">
                  <c:v>10:22:22</c:v>
                </c:pt>
                <c:pt idx="18415">
                  <c:v>10:22:23</c:v>
                </c:pt>
                <c:pt idx="18416">
                  <c:v>10:22:24</c:v>
                </c:pt>
                <c:pt idx="18417">
                  <c:v>10:22:25</c:v>
                </c:pt>
                <c:pt idx="18418">
                  <c:v>10:22:26</c:v>
                </c:pt>
                <c:pt idx="18419">
                  <c:v>10:22:27</c:v>
                </c:pt>
                <c:pt idx="18420">
                  <c:v>10:22:28</c:v>
                </c:pt>
                <c:pt idx="18421">
                  <c:v>10:22:29</c:v>
                </c:pt>
                <c:pt idx="18422">
                  <c:v>10:22:30</c:v>
                </c:pt>
                <c:pt idx="18423">
                  <c:v>10:22:31</c:v>
                </c:pt>
                <c:pt idx="18424">
                  <c:v>10:22:32</c:v>
                </c:pt>
                <c:pt idx="18425">
                  <c:v>10:22:33</c:v>
                </c:pt>
                <c:pt idx="18426">
                  <c:v>10:22:34</c:v>
                </c:pt>
                <c:pt idx="18427">
                  <c:v>10:22:35</c:v>
                </c:pt>
                <c:pt idx="18428">
                  <c:v>10:22:36</c:v>
                </c:pt>
                <c:pt idx="18429">
                  <c:v>10:22:37</c:v>
                </c:pt>
                <c:pt idx="18430">
                  <c:v>10:22:38</c:v>
                </c:pt>
                <c:pt idx="18431">
                  <c:v>10:22:39</c:v>
                </c:pt>
                <c:pt idx="18432">
                  <c:v>10:22:40</c:v>
                </c:pt>
                <c:pt idx="18433">
                  <c:v>10:22:41</c:v>
                </c:pt>
                <c:pt idx="18434">
                  <c:v>10:22:42</c:v>
                </c:pt>
                <c:pt idx="18435">
                  <c:v>10:22:43</c:v>
                </c:pt>
                <c:pt idx="18436">
                  <c:v>10:22:44</c:v>
                </c:pt>
                <c:pt idx="18437">
                  <c:v>10:22:45</c:v>
                </c:pt>
                <c:pt idx="18438">
                  <c:v>10:22:46</c:v>
                </c:pt>
                <c:pt idx="18439">
                  <c:v>10:22:47</c:v>
                </c:pt>
                <c:pt idx="18440">
                  <c:v>10:22:48</c:v>
                </c:pt>
                <c:pt idx="18441">
                  <c:v>10:22:49</c:v>
                </c:pt>
                <c:pt idx="18442">
                  <c:v>10:22:50</c:v>
                </c:pt>
                <c:pt idx="18443">
                  <c:v>10:22:51</c:v>
                </c:pt>
                <c:pt idx="18444">
                  <c:v>10:22:52</c:v>
                </c:pt>
                <c:pt idx="18445">
                  <c:v>10:22:53</c:v>
                </c:pt>
                <c:pt idx="18446">
                  <c:v>10:22:54</c:v>
                </c:pt>
                <c:pt idx="18447">
                  <c:v>10:22:55</c:v>
                </c:pt>
                <c:pt idx="18448">
                  <c:v>10:22:56</c:v>
                </c:pt>
                <c:pt idx="18449">
                  <c:v>10:22:57</c:v>
                </c:pt>
                <c:pt idx="18450">
                  <c:v>10:22:58</c:v>
                </c:pt>
                <c:pt idx="18451">
                  <c:v>10:22:59</c:v>
                </c:pt>
                <c:pt idx="18452">
                  <c:v>10:23:00</c:v>
                </c:pt>
                <c:pt idx="18453">
                  <c:v>10:23:01</c:v>
                </c:pt>
                <c:pt idx="18454">
                  <c:v>10:23:02</c:v>
                </c:pt>
                <c:pt idx="18455">
                  <c:v>10:23:03</c:v>
                </c:pt>
                <c:pt idx="18456">
                  <c:v>10:23:04</c:v>
                </c:pt>
                <c:pt idx="18457">
                  <c:v>10:23:05</c:v>
                </c:pt>
                <c:pt idx="18458">
                  <c:v>10:23:06</c:v>
                </c:pt>
                <c:pt idx="18459">
                  <c:v>10:23:07</c:v>
                </c:pt>
                <c:pt idx="18460">
                  <c:v>10:23:08</c:v>
                </c:pt>
                <c:pt idx="18461">
                  <c:v>10:23:09</c:v>
                </c:pt>
                <c:pt idx="18462">
                  <c:v>10:23:10</c:v>
                </c:pt>
                <c:pt idx="18463">
                  <c:v>10:23:11</c:v>
                </c:pt>
                <c:pt idx="18464">
                  <c:v>10:23:12</c:v>
                </c:pt>
                <c:pt idx="18465">
                  <c:v>10:23:13</c:v>
                </c:pt>
                <c:pt idx="18466">
                  <c:v>10:23:14</c:v>
                </c:pt>
                <c:pt idx="18467">
                  <c:v>10:23:15</c:v>
                </c:pt>
                <c:pt idx="18468">
                  <c:v>10:23:16</c:v>
                </c:pt>
                <c:pt idx="18469">
                  <c:v>10:23:17</c:v>
                </c:pt>
                <c:pt idx="18470">
                  <c:v>10:23:18</c:v>
                </c:pt>
                <c:pt idx="18471">
                  <c:v>10:23:19</c:v>
                </c:pt>
                <c:pt idx="18472">
                  <c:v>10:23:20</c:v>
                </c:pt>
                <c:pt idx="18473">
                  <c:v>10:23:21</c:v>
                </c:pt>
                <c:pt idx="18474">
                  <c:v>10:23:22</c:v>
                </c:pt>
                <c:pt idx="18475">
                  <c:v>10:23:23</c:v>
                </c:pt>
                <c:pt idx="18476">
                  <c:v>10:23:24</c:v>
                </c:pt>
                <c:pt idx="18477">
                  <c:v>10:23:25</c:v>
                </c:pt>
                <c:pt idx="18478">
                  <c:v>10:23:26</c:v>
                </c:pt>
                <c:pt idx="18479">
                  <c:v>10:23:27</c:v>
                </c:pt>
                <c:pt idx="18480">
                  <c:v>10:23:28</c:v>
                </c:pt>
                <c:pt idx="18481">
                  <c:v>10:23:29</c:v>
                </c:pt>
                <c:pt idx="18482">
                  <c:v>10:23:30</c:v>
                </c:pt>
                <c:pt idx="18483">
                  <c:v>10:23:31</c:v>
                </c:pt>
                <c:pt idx="18484">
                  <c:v>10:23:32</c:v>
                </c:pt>
                <c:pt idx="18485">
                  <c:v>10:23:33</c:v>
                </c:pt>
                <c:pt idx="18486">
                  <c:v>10:23:34</c:v>
                </c:pt>
                <c:pt idx="18487">
                  <c:v>10:23:35</c:v>
                </c:pt>
                <c:pt idx="18488">
                  <c:v>10:23:36</c:v>
                </c:pt>
                <c:pt idx="18489">
                  <c:v>10:23:37</c:v>
                </c:pt>
                <c:pt idx="18490">
                  <c:v>10:23:38</c:v>
                </c:pt>
                <c:pt idx="18491">
                  <c:v>10:23:39</c:v>
                </c:pt>
                <c:pt idx="18492">
                  <c:v>10:23:40</c:v>
                </c:pt>
                <c:pt idx="18493">
                  <c:v>10:23:41</c:v>
                </c:pt>
                <c:pt idx="18494">
                  <c:v>10:23:42</c:v>
                </c:pt>
                <c:pt idx="18495">
                  <c:v>10:23:43</c:v>
                </c:pt>
                <c:pt idx="18496">
                  <c:v>10:23:44</c:v>
                </c:pt>
                <c:pt idx="18497">
                  <c:v>10:23:45</c:v>
                </c:pt>
                <c:pt idx="18498">
                  <c:v>10:23:46</c:v>
                </c:pt>
                <c:pt idx="18499">
                  <c:v>10:23:47</c:v>
                </c:pt>
                <c:pt idx="18500">
                  <c:v>10:23:48</c:v>
                </c:pt>
                <c:pt idx="18501">
                  <c:v>10:23:49</c:v>
                </c:pt>
                <c:pt idx="18502">
                  <c:v>10:23:50</c:v>
                </c:pt>
                <c:pt idx="18503">
                  <c:v>10:23:51</c:v>
                </c:pt>
                <c:pt idx="18504">
                  <c:v>10:23:52</c:v>
                </c:pt>
                <c:pt idx="18505">
                  <c:v>10:23:53</c:v>
                </c:pt>
                <c:pt idx="18506">
                  <c:v>10:23:54</c:v>
                </c:pt>
                <c:pt idx="18507">
                  <c:v>10:23:55</c:v>
                </c:pt>
                <c:pt idx="18508">
                  <c:v>10:23:56</c:v>
                </c:pt>
                <c:pt idx="18509">
                  <c:v>10:23:57</c:v>
                </c:pt>
                <c:pt idx="18510">
                  <c:v>10:23:58</c:v>
                </c:pt>
                <c:pt idx="18511">
                  <c:v>10:23:59</c:v>
                </c:pt>
                <c:pt idx="18512">
                  <c:v>10:24:00</c:v>
                </c:pt>
                <c:pt idx="18513">
                  <c:v>10:24:01</c:v>
                </c:pt>
                <c:pt idx="18514">
                  <c:v>10:24:02</c:v>
                </c:pt>
                <c:pt idx="18515">
                  <c:v>10:24:03</c:v>
                </c:pt>
                <c:pt idx="18516">
                  <c:v>10:24:04</c:v>
                </c:pt>
                <c:pt idx="18517">
                  <c:v>10:24:05</c:v>
                </c:pt>
                <c:pt idx="18518">
                  <c:v>10:24:06</c:v>
                </c:pt>
                <c:pt idx="18519">
                  <c:v>10:24:07</c:v>
                </c:pt>
                <c:pt idx="18520">
                  <c:v>10:24:08</c:v>
                </c:pt>
                <c:pt idx="18521">
                  <c:v>10:24:09</c:v>
                </c:pt>
                <c:pt idx="18522">
                  <c:v>10:24:10</c:v>
                </c:pt>
                <c:pt idx="18523">
                  <c:v>10:24:11</c:v>
                </c:pt>
                <c:pt idx="18524">
                  <c:v>10:24:12</c:v>
                </c:pt>
                <c:pt idx="18525">
                  <c:v>10:24:13</c:v>
                </c:pt>
                <c:pt idx="18526">
                  <c:v>10:24:14</c:v>
                </c:pt>
                <c:pt idx="18527">
                  <c:v>10:24:15</c:v>
                </c:pt>
                <c:pt idx="18528">
                  <c:v>10:24:16</c:v>
                </c:pt>
                <c:pt idx="18529">
                  <c:v>10:24:17</c:v>
                </c:pt>
                <c:pt idx="18530">
                  <c:v>10:24:18</c:v>
                </c:pt>
                <c:pt idx="18531">
                  <c:v>10:24:19</c:v>
                </c:pt>
                <c:pt idx="18532">
                  <c:v>10:24:20</c:v>
                </c:pt>
                <c:pt idx="18533">
                  <c:v>10:24:21</c:v>
                </c:pt>
                <c:pt idx="18534">
                  <c:v>10:24:22</c:v>
                </c:pt>
                <c:pt idx="18535">
                  <c:v>10:24:23</c:v>
                </c:pt>
                <c:pt idx="18536">
                  <c:v>10:24:24</c:v>
                </c:pt>
                <c:pt idx="18537">
                  <c:v>10:24:25</c:v>
                </c:pt>
                <c:pt idx="18538">
                  <c:v>10:24:26</c:v>
                </c:pt>
                <c:pt idx="18539">
                  <c:v>10:24:27</c:v>
                </c:pt>
                <c:pt idx="18540">
                  <c:v>10:24:28</c:v>
                </c:pt>
                <c:pt idx="18541">
                  <c:v>10:24:29</c:v>
                </c:pt>
                <c:pt idx="18542">
                  <c:v>10:24:30</c:v>
                </c:pt>
                <c:pt idx="18543">
                  <c:v>10:24:31</c:v>
                </c:pt>
                <c:pt idx="18544">
                  <c:v>10:24:32</c:v>
                </c:pt>
                <c:pt idx="18545">
                  <c:v>10:24:33</c:v>
                </c:pt>
                <c:pt idx="18546">
                  <c:v>10:24:34</c:v>
                </c:pt>
                <c:pt idx="18547">
                  <c:v>10:24:35</c:v>
                </c:pt>
                <c:pt idx="18548">
                  <c:v>10:24:36</c:v>
                </c:pt>
                <c:pt idx="18549">
                  <c:v>10:24:37</c:v>
                </c:pt>
                <c:pt idx="18550">
                  <c:v>10:24:38</c:v>
                </c:pt>
                <c:pt idx="18551">
                  <c:v>10:24:39</c:v>
                </c:pt>
                <c:pt idx="18552">
                  <c:v>10:24:40</c:v>
                </c:pt>
                <c:pt idx="18553">
                  <c:v>10:24:41</c:v>
                </c:pt>
                <c:pt idx="18554">
                  <c:v>10:24:42</c:v>
                </c:pt>
                <c:pt idx="18555">
                  <c:v>10:24:43</c:v>
                </c:pt>
                <c:pt idx="18556">
                  <c:v>10:24:44</c:v>
                </c:pt>
                <c:pt idx="18557">
                  <c:v>10:24:45</c:v>
                </c:pt>
                <c:pt idx="18558">
                  <c:v>10:24:46</c:v>
                </c:pt>
                <c:pt idx="18559">
                  <c:v>10:24:47</c:v>
                </c:pt>
                <c:pt idx="18560">
                  <c:v>10:24:48</c:v>
                </c:pt>
                <c:pt idx="18561">
                  <c:v>10:24:49</c:v>
                </c:pt>
                <c:pt idx="18562">
                  <c:v>10:24:50</c:v>
                </c:pt>
                <c:pt idx="18563">
                  <c:v>10:24:51</c:v>
                </c:pt>
                <c:pt idx="18564">
                  <c:v>10:24:52</c:v>
                </c:pt>
                <c:pt idx="18565">
                  <c:v>10:24:53</c:v>
                </c:pt>
                <c:pt idx="18566">
                  <c:v>10:24:54</c:v>
                </c:pt>
                <c:pt idx="18567">
                  <c:v>10:24:55</c:v>
                </c:pt>
                <c:pt idx="18568">
                  <c:v>10:24:56</c:v>
                </c:pt>
                <c:pt idx="18569">
                  <c:v>10:24:57</c:v>
                </c:pt>
                <c:pt idx="18570">
                  <c:v>10:24:58</c:v>
                </c:pt>
                <c:pt idx="18571">
                  <c:v>10:24:59</c:v>
                </c:pt>
                <c:pt idx="18572">
                  <c:v>10:25:00</c:v>
                </c:pt>
                <c:pt idx="18573">
                  <c:v>10:25:01</c:v>
                </c:pt>
                <c:pt idx="18574">
                  <c:v>10:25:02</c:v>
                </c:pt>
                <c:pt idx="18575">
                  <c:v>10:25:03</c:v>
                </c:pt>
                <c:pt idx="18576">
                  <c:v>10:25:04</c:v>
                </c:pt>
                <c:pt idx="18577">
                  <c:v>10:25:05</c:v>
                </c:pt>
                <c:pt idx="18578">
                  <c:v>10:25:06</c:v>
                </c:pt>
                <c:pt idx="18579">
                  <c:v>10:25:07</c:v>
                </c:pt>
                <c:pt idx="18580">
                  <c:v>10:25:08</c:v>
                </c:pt>
                <c:pt idx="18581">
                  <c:v>10:25:09</c:v>
                </c:pt>
                <c:pt idx="18582">
                  <c:v>10:25:10</c:v>
                </c:pt>
                <c:pt idx="18583">
                  <c:v>10:25:11</c:v>
                </c:pt>
                <c:pt idx="18584">
                  <c:v>10:25:12</c:v>
                </c:pt>
                <c:pt idx="18585">
                  <c:v>10:25:13</c:v>
                </c:pt>
                <c:pt idx="18586">
                  <c:v>10:25:14</c:v>
                </c:pt>
                <c:pt idx="18587">
                  <c:v>10:25:15</c:v>
                </c:pt>
                <c:pt idx="18588">
                  <c:v>10:25:16</c:v>
                </c:pt>
                <c:pt idx="18589">
                  <c:v>10:25:17</c:v>
                </c:pt>
                <c:pt idx="18590">
                  <c:v>10:25:18</c:v>
                </c:pt>
                <c:pt idx="18591">
                  <c:v>10:25:19</c:v>
                </c:pt>
                <c:pt idx="18592">
                  <c:v>10:25:20</c:v>
                </c:pt>
                <c:pt idx="18593">
                  <c:v>10:25:21</c:v>
                </c:pt>
                <c:pt idx="18594">
                  <c:v>10:25:22</c:v>
                </c:pt>
                <c:pt idx="18595">
                  <c:v>10:25:23</c:v>
                </c:pt>
                <c:pt idx="18596">
                  <c:v>10:25:24</c:v>
                </c:pt>
                <c:pt idx="18597">
                  <c:v>10:25:25</c:v>
                </c:pt>
                <c:pt idx="18598">
                  <c:v>10:25:26</c:v>
                </c:pt>
                <c:pt idx="18599">
                  <c:v>10:25:27</c:v>
                </c:pt>
                <c:pt idx="18600">
                  <c:v>10:25:28</c:v>
                </c:pt>
                <c:pt idx="18601">
                  <c:v>10:25:29</c:v>
                </c:pt>
                <c:pt idx="18602">
                  <c:v>10:25:30</c:v>
                </c:pt>
                <c:pt idx="18603">
                  <c:v>10:25:31</c:v>
                </c:pt>
                <c:pt idx="18604">
                  <c:v>10:25:32</c:v>
                </c:pt>
                <c:pt idx="18605">
                  <c:v>10:25:33</c:v>
                </c:pt>
                <c:pt idx="18606">
                  <c:v>10:25:34</c:v>
                </c:pt>
                <c:pt idx="18607">
                  <c:v>10:25:35</c:v>
                </c:pt>
                <c:pt idx="18608">
                  <c:v>10:25:36</c:v>
                </c:pt>
                <c:pt idx="18609">
                  <c:v>10:25:37</c:v>
                </c:pt>
                <c:pt idx="18610">
                  <c:v>10:25:38</c:v>
                </c:pt>
                <c:pt idx="18611">
                  <c:v>10:25:39</c:v>
                </c:pt>
                <c:pt idx="18612">
                  <c:v>10:25:40</c:v>
                </c:pt>
                <c:pt idx="18613">
                  <c:v>10:25:41</c:v>
                </c:pt>
                <c:pt idx="18614">
                  <c:v>10:25:42</c:v>
                </c:pt>
                <c:pt idx="18615">
                  <c:v>10:25:43</c:v>
                </c:pt>
                <c:pt idx="18616">
                  <c:v>10:25:44</c:v>
                </c:pt>
                <c:pt idx="18617">
                  <c:v>10:25:45</c:v>
                </c:pt>
                <c:pt idx="18618">
                  <c:v>10:25:46</c:v>
                </c:pt>
                <c:pt idx="18619">
                  <c:v>10:25:47</c:v>
                </c:pt>
                <c:pt idx="18620">
                  <c:v>10:25:48</c:v>
                </c:pt>
                <c:pt idx="18621">
                  <c:v>10:25:49</c:v>
                </c:pt>
                <c:pt idx="18622">
                  <c:v>10:25:50</c:v>
                </c:pt>
                <c:pt idx="18623">
                  <c:v>10:25:51</c:v>
                </c:pt>
                <c:pt idx="18624">
                  <c:v>10:25:52</c:v>
                </c:pt>
                <c:pt idx="18625">
                  <c:v>10:25:53</c:v>
                </c:pt>
                <c:pt idx="18626">
                  <c:v>10:25:54</c:v>
                </c:pt>
                <c:pt idx="18627">
                  <c:v>10:25:55</c:v>
                </c:pt>
                <c:pt idx="18628">
                  <c:v>10:25:56</c:v>
                </c:pt>
                <c:pt idx="18629">
                  <c:v>10:25:57</c:v>
                </c:pt>
                <c:pt idx="18630">
                  <c:v>10:25:58</c:v>
                </c:pt>
                <c:pt idx="18631">
                  <c:v>10:25:59</c:v>
                </c:pt>
                <c:pt idx="18632">
                  <c:v>10:26:00</c:v>
                </c:pt>
                <c:pt idx="18633">
                  <c:v>10:26:01</c:v>
                </c:pt>
                <c:pt idx="18634">
                  <c:v>10:26:02</c:v>
                </c:pt>
                <c:pt idx="18635">
                  <c:v>10:26:03</c:v>
                </c:pt>
                <c:pt idx="18636">
                  <c:v>10:26:04</c:v>
                </c:pt>
                <c:pt idx="18637">
                  <c:v>10:26:05</c:v>
                </c:pt>
                <c:pt idx="18638">
                  <c:v>10:26:06</c:v>
                </c:pt>
                <c:pt idx="18639">
                  <c:v>10:26:07</c:v>
                </c:pt>
                <c:pt idx="18640">
                  <c:v>10:26:08</c:v>
                </c:pt>
                <c:pt idx="18641">
                  <c:v>10:26:09</c:v>
                </c:pt>
                <c:pt idx="18642">
                  <c:v>10:26:10</c:v>
                </c:pt>
                <c:pt idx="18643">
                  <c:v>10:26:11</c:v>
                </c:pt>
                <c:pt idx="18644">
                  <c:v>10:26:12</c:v>
                </c:pt>
                <c:pt idx="18645">
                  <c:v>10:26:13</c:v>
                </c:pt>
                <c:pt idx="18646">
                  <c:v>10:26:14</c:v>
                </c:pt>
                <c:pt idx="18647">
                  <c:v>10:26:15</c:v>
                </c:pt>
                <c:pt idx="18648">
                  <c:v>10:26:16</c:v>
                </c:pt>
                <c:pt idx="18649">
                  <c:v>10:26:17</c:v>
                </c:pt>
                <c:pt idx="18650">
                  <c:v>10:26:18</c:v>
                </c:pt>
                <c:pt idx="18651">
                  <c:v>10:26:19</c:v>
                </c:pt>
                <c:pt idx="18652">
                  <c:v>10:26:20</c:v>
                </c:pt>
                <c:pt idx="18653">
                  <c:v>10:26:21</c:v>
                </c:pt>
                <c:pt idx="18654">
                  <c:v>10:26:22</c:v>
                </c:pt>
                <c:pt idx="18655">
                  <c:v>10:26:23</c:v>
                </c:pt>
                <c:pt idx="18656">
                  <c:v>10:26:24</c:v>
                </c:pt>
                <c:pt idx="18657">
                  <c:v>10:26:25</c:v>
                </c:pt>
                <c:pt idx="18658">
                  <c:v>10:26:26</c:v>
                </c:pt>
                <c:pt idx="18659">
                  <c:v>10:26:27</c:v>
                </c:pt>
                <c:pt idx="18660">
                  <c:v>10:26:28</c:v>
                </c:pt>
                <c:pt idx="18661">
                  <c:v>10:26:29</c:v>
                </c:pt>
                <c:pt idx="18662">
                  <c:v>10:26:30</c:v>
                </c:pt>
                <c:pt idx="18663">
                  <c:v>10:26:31</c:v>
                </c:pt>
                <c:pt idx="18664">
                  <c:v>10:26:32</c:v>
                </c:pt>
                <c:pt idx="18665">
                  <c:v>10:26:33</c:v>
                </c:pt>
                <c:pt idx="18666">
                  <c:v>10:26:34</c:v>
                </c:pt>
                <c:pt idx="18667">
                  <c:v>10:26:35</c:v>
                </c:pt>
                <c:pt idx="18668">
                  <c:v>10:26:36</c:v>
                </c:pt>
                <c:pt idx="18669">
                  <c:v>10:26:37</c:v>
                </c:pt>
                <c:pt idx="18670">
                  <c:v>10:26:38</c:v>
                </c:pt>
                <c:pt idx="18671">
                  <c:v>10:26:39</c:v>
                </c:pt>
                <c:pt idx="18672">
                  <c:v>10:26:40</c:v>
                </c:pt>
                <c:pt idx="18673">
                  <c:v>10:26:41</c:v>
                </c:pt>
                <c:pt idx="18674">
                  <c:v>10:26:42</c:v>
                </c:pt>
                <c:pt idx="18675">
                  <c:v>10:26:43</c:v>
                </c:pt>
                <c:pt idx="18676">
                  <c:v>10:26:44</c:v>
                </c:pt>
                <c:pt idx="18677">
                  <c:v>10:26:45</c:v>
                </c:pt>
                <c:pt idx="18678">
                  <c:v>10:26:46</c:v>
                </c:pt>
                <c:pt idx="18679">
                  <c:v>10:26:47</c:v>
                </c:pt>
                <c:pt idx="18680">
                  <c:v>10:26:48</c:v>
                </c:pt>
                <c:pt idx="18681">
                  <c:v>10:26:49</c:v>
                </c:pt>
                <c:pt idx="18682">
                  <c:v>10:26:50</c:v>
                </c:pt>
                <c:pt idx="18683">
                  <c:v>10:26:51</c:v>
                </c:pt>
                <c:pt idx="18684">
                  <c:v>10:26:52</c:v>
                </c:pt>
                <c:pt idx="18685">
                  <c:v>10:26:53</c:v>
                </c:pt>
                <c:pt idx="18686">
                  <c:v>10:26:54</c:v>
                </c:pt>
                <c:pt idx="18687">
                  <c:v>10:26:55</c:v>
                </c:pt>
                <c:pt idx="18688">
                  <c:v>10:26:56</c:v>
                </c:pt>
                <c:pt idx="18689">
                  <c:v>10:26:57</c:v>
                </c:pt>
                <c:pt idx="18690">
                  <c:v>10:26:58</c:v>
                </c:pt>
                <c:pt idx="18691">
                  <c:v>10:26:59</c:v>
                </c:pt>
                <c:pt idx="18692">
                  <c:v>10:27:00</c:v>
                </c:pt>
                <c:pt idx="18693">
                  <c:v>10:27:01</c:v>
                </c:pt>
                <c:pt idx="18694">
                  <c:v>10:27:02</c:v>
                </c:pt>
                <c:pt idx="18695">
                  <c:v>10:27:03</c:v>
                </c:pt>
                <c:pt idx="18696">
                  <c:v>10:27:04</c:v>
                </c:pt>
                <c:pt idx="18697">
                  <c:v>10:27:05</c:v>
                </c:pt>
                <c:pt idx="18698">
                  <c:v>10:27:06</c:v>
                </c:pt>
                <c:pt idx="18699">
                  <c:v>10:27:07</c:v>
                </c:pt>
                <c:pt idx="18700">
                  <c:v>10:27:08</c:v>
                </c:pt>
                <c:pt idx="18701">
                  <c:v>10:27:09</c:v>
                </c:pt>
                <c:pt idx="18702">
                  <c:v>10:27:10</c:v>
                </c:pt>
                <c:pt idx="18703">
                  <c:v>10:27:11</c:v>
                </c:pt>
                <c:pt idx="18704">
                  <c:v>10:27:12</c:v>
                </c:pt>
                <c:pt idx="18705">
                  <c:v>10:27:13</c:v>
                </c:pt>
                <c:pt idx="18706">
                  <c:v>10:27:14</c:v>
                </c:pt>
                <c:pt idx="18707">
                  <c:v>10:27:15</c:v>
                </c:pt>
                <c:pt idx="18708">
                  <c:v>10:27:16</c:v>
                </c:pt>
                <c:pt idx="18709">
                  <c:v>10:27:17</c:v>
                </c:pt>
                <c:pt idx="18710">
                  <c:v>10:27:18</c:v>
                </c:pt>
                <c:pt idx="18711">
                  <c:v>10:27:19</c:v>
                </c:pt>
                <c:pt idx="18712">
                  <c:v>10:27:20</c:v>
                </c:pt>
                <c:pt idx="18713">
                  <c:v>10:27:21</c:v>
                </c:pt>
                <c:pt idx="18714">
                  <c:v>10:27:22</c:v>
                </c:pt>
                <c:pt idx="18715">
                  <c:v>10:27:23</c:v>
                </c:pt>
                <c:pt idx="18716">
                  <c:v>10:27:24</c:v>
                </c:pt>
                <c:pt idx="18717">
                  <c:v>10:27:25</c:v>
                </c:pt>
                <c:pt idx="18718">
                  <c:v>10:27:26</c:v>
                </c:pt>
                <c:pt idx="18719">
                  <c:v>10:27:27</c:v>
                </c:pt>
                <c:pt idx="18720">
                  <c:v>10:27:28</c:v>
                </c:pt>
                <c:pt idx="18721">
                  <c:v>10:27:29</c:v>
                </c:pt>
                <c:pt idx="18722">
                  <c:v>10:27:30</c:v>
                </c:pt>
                <c:pt idx="18723">
                  <c:v>10:27:31</c:v>
                </c:pt>
                <c:pt idx="18724">
                  <c:v>10:27:32</c:v>
                </c:pt>
                <c:pt idx="18725">
                  <c:v>10:27:33</c:v>
                </c:pt>
                <c:pt idx="18726">
                  <c:v>10:27:34</c:v>
                </c:pt>
                <c:pt idx="18727">
                  <c:v>10:27:35</c:v>
                </c:pt>
                <c:pt idx="18728">
                  <c:v>10:27:36</c:v>
                </c:pt>
                <c:pt idx="18729">
                  <c:v>10:27:37</c:v>
                </c:pt>
                <c:pt idx="18730">
                  <c:v>10:27:38</c:v>
                </c:pt>
                <c:pt idx="18731">
                  <c:v>10:27:39</c:v>
                </c:pt>
                <c:pt idx="18732">
                  <c:v>10:27:40</c:v>
                </c:pt>
                <c:pt idx="18733">
                  <c:v>10:27:41</c:v>
                </c:pt>
                <c:pt idx="18734">
                  <c:v>10:27:42</c:v>
                </c:pt>
                <c:pt idx="18735">
                  <c:v>10:27:43</c:v>
                </c:pt>
                <c:pt idx="18736">
                  <c:v>10:27:44</c:v>
                </c:pt>
                <c:pt idx="18737">
                  <c:v>10:27:45</c:v>
                </c:pt>
                <c:pt idx="18738">
                  <c:v>10:27:46</c:v>
                </c:pt>
                <c:pt idx="18739">
                  <c:v>10:27:47</c:v>
                </c:pt>
                <c:pt idx="18740">
                  <c:v>10:27:48</c:v>
                </c:pt>
                <c:pt idx="18741">
                  <c:v>10:27:49</c:v>
                </c:pt>
                <c:pt idx="18742">
                  <c:v>10:27:50</c:v>
                </c:pt>
                <c:pt idx="18743">
                  <c:v>10:27:51</c:v>
                </c:pt>
                <c:pt idx="18744">
                  <c:v>10:27:52</c:v>
                </c:pt>
                <c:pt idx="18745">
                  <c:v>10:27:53</c:v>
                </c:pt>
                <c:pt idx="18746">
                  <c:v>10:27:54</c:v>
                </c:pt>
                <c:pt idx="18747">
                  <c:v>10:27:55</c:v>
                </c:pt>
                <c:pt idx="18748">
                  <c:v>10:27:56</c:v>
                </c:pt>
                <c:pt idx="18749">
                  <c:v>10:27:57</c:v>
                </c:pt>
                <c:pt idx="18750">
                  <c:v>10:27:58</c:v>
                </c:pt>
                <c:pt idx="18751">
                  <c:v>10:27:59</c:v>
                </c:pt>
                <c:pt idx="18752">
                  <c:v>10:28:00</c:v>
                </c:pt>
                <c:pt idx="18753">
                  <c:v>10:28:01</c:v>
                </c:pt>
                <c:pt idx="18754">
                  <c:v>10:28:02</c:v>
                </c:pt>
                <c:pt idx="18755">
                  <c:v>10:28:03</c:v>
                </c:pt>
                <c:pt idx="18756">
                  <c:v>10:28:04</c:v>
                </c:pt>
                <c:pt idx="18757">
                  <c:v>10:28:05</c:v>
                </c:pt>
                <c:pt idx="18758">
                  <c:v>10:28:06</c:v>
                </c:pt>
                <c:pt idx="18759">
                  <c:v>10:28:07</c:v>
                </c:pt>
                <c:pt idx="18760">
                  <c:v>10:28:08</c:v>
                </c:pt>
                <c:pt idx="18761">
                  <c:v>10:28:09</c:v>
                </c:pt>
                <c:pt idx="18762">
                  <c:v>10:28:10</c:v>
                </c:pt>
                <c:pt idx="18763">
                  <c:v>10:28:11</c:v>
                </c:pt>
                <c:pt idx="18764">
                  <c:v>10:28:12</c:v>
                </c:pt>
                <c:pt idx="18765">
                  <c:v>10:28:13</c:v>
                </c:pt>
                <c:pt idx="18766">
                  <c:v>10:28:14</c:v>
                </c:pt>
                <c:pt idx="18767">
                  <c:v>10:28:15</c:v>
                </c:pt>
                <c:pt idx="18768">
                  <c:v>10:28:16</c:v>
                </c:pt>
                <c:pt idx="18769">
                  <c:v>10:28:17</c:v>
                </c:pt>
                <c:pt idx="18770">
                  <c:v>10:28:18</c:v>
                </c:pt>
                <c:pt idx="18771">
                  <c:v>10:28:19</c:v>
                </c:pt>
                <c:pt idx="18772">
                  <c:v>10:28:20</c:v>
                </c:pt>
                <c:pt idx="18773">
                  <c:v>10:28:21</c:v>
                </c:pt>
                <c:pt idx="18774">
                  <c:v>10:28:22</c:v>
                </c:pt>
                <c:pt idx="18775">
                  <c:v>10:28:23</c:v>
                </c:pt>
                <c:pt idx="18776">
                  <c:v>10:28:24</c:v>
                </c:pt>
                <c:pt idx="18777">
                  <c:v>10:28:25</c:v>
                </c:pt>
                <c:pt idx="18778">
                  <c:v>10:28:26</c:v>
                </c:pt>
                <c:pt idx="18779">
                  <c:v>10:28:27</c:v>
                </c:pt>
                <c:pt idx="18780">
                  <c:v>10:28:28</c:v>
                </c:pt>
                <c:pt idx="18781">
                  <c:v>10:28:29</c:v>
                </c:pt>
                <c:pt idx="18782">
                  <c:v>10:28:30</c:v>
                </c:pt>
                <c:pt idx="18783">
                  <c:v>10:28:31</c:v>
                </c:pt>
                <c:pt idx="18784">
                  <c:v>10:28:32</c:v>
                </c:pt>
                <c:pt idx="18785">
                  <c:v>10:28:33</c:v>
                </c:pt>
                <c:pt idx="18786">
                  <c:v>10:28:34</c:v>
                </c:pt>
                <c:pt idx="18787">
                  <c:v>10:28:35</c:v>
                </c:pt>
                <c:pt idx="18788">
                  <c:v>10:28:36</c:v>
                </c:pt>
                <c:pt idx="18789">
                  <c:v>10:28:37</c:v>
                </c:pt>
                <c:pt idx="18790">
                  <c:v>10:28:38</c:v>
                </c:pt>
                <c:pt idx="18791">
                  <c:v>10:28:39</c:v>
                </c:pt>
                <c:pt idx="18792">
                  <c:v>10:28:40</c:v>
                </c:pt>
                <c:pt idx="18793">
                  <c:v>10:28:41</c:v>
                </c:pt>
                <c:pt idx="18794">
                  <c:v>10:28:42</c:v>
                </c:pt>
                <c:pt idx="18795">
                  <c:v>10:28:43</c:v>
                </c:pt>
                <c:pt idx="18796">
                  <c:v>10:28:44</c:v>
                </c:pt>
                <c:pt idx="18797">
                  <c:v>10:28:45</c:v>
                </c:pt>
                <c:pt idx="18798">
                  <c:v>10:28:46</c:v>
                </c:pt>
                <c:pt idx="18799">
                  <c:v>10:28:47</c:v>
                </c:pt>
                <c:pt idx="18800">
                  <c:v>10:28:48</c:v>
                </c:pt>
                <c:pt idx="18801">
                  <c:v>10:28:49</c:v>
                </c:pt>
                <c:pt idx="18802">
                  <c:v>10:28:50</c:v>
                </c:pt>
                <c:pt idx="18803">
                  <c:v>10:28:51</c:v>
                </c:pt>
                <c:pt idx="18804">
                  <c:v>10:28:52</c:v>
                </c:pt>
                <c:pt idx="18805">
                  <c:v>10:28:53</c:v>
                </c:pt>
                <c:pt idx="18806">
                  <c:v>10:28:54</c:v>
                </c:pt>
                <c:pt idx="18807">
                  <c:v>10:28:55</c:v>
                </c:pt>
                <c:pt idx="18808">
                  <c:v>10:28:56</c:v>
                </c:pt>
                <c:pt idx="18809">
                  <c:v>10:28:57</c:v>
                </c:pt>
                <c:pt idx="18810">
                  <c:v>10:28:58</c:v>
                </c:pt>
                <c:pt idx="18811">
                  <c:v>10:28:59</c:v>
                </c:pt>
                <c:pt idx="18812">
                  <c:v>10:29:00</c:v>
                </c:pt>
                <c:pt idx="18813">
                  <c:v>10:29:01</c:v>
                </c:pt>
                <c:pt idx="18814">
                  <c:v>10:29:02</c:v>
                </c:pt>
                <c:pt idx="18815">
                  <c:v>10:29:03</c:v>
                </c:pt>
                <c:pt idx="18816">
                  <c:v>10:29:04</c:v>
                </c:pt>
                <c:pt idx="18817">
                  <c:v>10:29:05</c:v>
                </c:pt>
                <c:pt idx="18818">
                  <c:v>10:29:06</c:v>
                </c:pt>
                <c:pt idx="18819">
                  <c:v>10:29:07</c:v>
                </c:pt>
                <c:pt idx="18820">
                  <c:v>10:29:08</c:v>
                </c:pt>
                <c:pt idx="18821">
                  <c:v>10:29:09</c:v>
                </c:pt>
                <c:pt idx="18822">
                  <c:v>10:29:10</c:v>
                </c:pt>
                <c:pt idx="18823">
                  <c:v>10:29:11</c:v>
                </c:pt>
                <c:pt idx="18824">
                  <c:v>10:29:12</c:v>
                </c:pt>
                <c:pt idx="18825">
                  <c:v>10:29:13</c:v>
                </c:pt>
                <c:pt idx="18826">
                  <c:v>10:29:14</c:v>
                </c:pt>
                <c:pt idx="18827">
                  <c:v>10:29:15</c:v>
                </c:pt>
                <c:pt idx="18828">
                  <c:v>10:29:16</c:v>
                </c:pt>
                <c:pt idx="18829">
                  <c:v>10:29:17</c:v>
                </c:pt>
                <c:pt idx="18830">
                  <c:v>10:29:18</c:v>
                </c:pt>
                <c:pt idx="18831">
                  <c:v>10:29:19</c:v>
                </c:pt>
                <c:pt idx="18832">
                  <c:v>10:29:20</c:v>
                </c:pt>
                <c:pt idx="18833">
                  <c:v>10:29:21</c:v>
                </c:pt>
                <c:pt idx="18834">
                  <c:v>10:29:22</c:v>
                </c:pt>
                <c:pt idx="18835">
                  <c:v>10:29:23</c:v>
                </c:pt>
                <c:pt idx="18836">
                  <c:v>10:29:24</c:v>
                </c:pt>
                <c:pt idx="18837">
                  <c:v>10:29:25</c:v>
                </c:pt>
                <c:pt idx="18838">
                  <c:v>10:29:26</c:v>
                </c:pt>
                <c:pt idx="18839">
                  <c:v>10:29:27</c:v>
                </c:pt>
                <c:pt idx="18840">
                  <c:v>10:29:28</c:v>
                </c:pt>
                <c:pt idx="18841">
                  <c:v>10:29:29</c:v>
                </c:pt>
                <c:pt idx="18842">
                  <c:v>10:29:30</c:v>
                </c:pt>
                <c:pt idx="18843">
                  <c:v>10:29:31</c:v>
                </c:pt>
                <c:pt idx="18844">
                  <c:v>10:29:32</c:v>
                </c:pt>
                <c:pt idx="18845">
                  <c:v>10:29:33</c:v>
                </c:pt>
                <c:pt idx="18846">
                  <c:v>10:29:34</c:v>
                </c:pt>
                <c:pt idx="18847">
                  <c:v>10:29:35</c:v>
                </c:pt>
                <c:pt idx="18848">
                  <c:v>10:29:36</c:v>
                </c:pt>
                <c:pt idx="18849">
                  <c:v>10:29:37</c:v>
                </c:pt>
                <c:pt idx="18850">
                  <c:v>10:29:38</c:v>
                </c:pt>
                <c:pt idx="18851">
                  <c:v>10:29:39</c:v>
                </c:pt>
                <c:pt idx="18852">
                  <c:v>10:29:40</c:v>
                </c:pt>
                <c:pt idx="18853">
                  <c:v>10:29:41</c:v>
                </c:pt>
                <c:pt idx="18854">
                  <c:v>10:29:42</c:v>
                </c:pt>
                <c:pt idx="18855">
                  <c:v>10:29:43</c:v>
                </c:pt>
                <c:pt idx="18856">
                  <c:v>10:29:44</c:v>
                </c:pt>
                <c:pt idx="18857">
                  <c:v>10:29:45</c:v>
                </c:pt>
                <c:pt idx="18858">
                  <c:v>10:29:46</c:v>
                </c:pt>
                <c:pt idx="18859">
                  <c:v>10:29:47</c:v>
                </c:pt>
                <c:pt idx="18860">
                  <c:v>10:29:48</c:v>
                </c:pt>
                <c:pt idx="18861">
                  <c:v>10:29:49</c:v>
                </c:pt>
                <c:pt idx="18862">
                  <c:v>10:29:50</c:v>
                </c:pt>
                <c:pt idx="18863">
                  <c:v>10:29:51</c:v>
                </c:pt>
                <c:pt idx="18864">
                  <c:v>10:29:52</c:v>
                </c:pt>
                <c:pt idx="18865">
                  <c:v>10:29:53</c:v>
                </c:pt>
                <c:pt idx="18866">
                  <c:v>10:29:54</c:v>
                </c:pt>
                <c:pt idx="18867">
                  <c:v>10:29:55</c:v>
                </c:pt>
                <c:pt idx="18868">
                  <c:v>10:29:56</c:v>
                </c:pt>
                <c:pt idx="18869">
                  <c:v>10:29:57</c:v>
                </c:pt>
                <c:pt idx="18870">
                  <c:v>10:29:58</c:v>
                </c:pt>
                <c:pt idx="18871">
                  <c:v>10:29:59</c:v>
                </c:pt>
                <c:pt idx="18872">
                  <c:v>10:30:00</c:v>
                </c:pt>
                <c:pt idx="18873">
                  <c:v>10:30:01</c:v>
                </c:pt>
                <c:pt idx="18874">
                  <c:v>10:30:02</c:v>
                </c:pt>
                <c:pt idx="18875">
                  <c:v>10:30:03</c:v>
                </c:pt>
                <c:pt idx="18876">
                  <c:v>10:30:04</c:v>
                </c:pt>
                <c:pt idx="18877">
                  <c:v>10:30:05</c:v>
                </c:pt>
                <c:pt idx="18878">
                  <c:v>10:30:06</c:v>
                </c:pt>
                <c:pt idx="18879">
                  <c:v>10:30:07</c:v>
                </c:pt>
                <c:pt idx="18880">
                  <c:v>10:30:08</c:v>
                </c:pt>
                <c:pt idx="18881">
                  <c:v>10:30:09</c:v>
                </c:pt>
                <c:pt idx="18882">
                  <c:v>10:30:10</c:v>
                </c:pt>
                <c:pt idx="18883">
                  <c:v>10:30:11</c:v>
                </c:pt>
                <c:pt idx="18884">
                  <c:v>10:30:12</c:v>
                </c:pt>
                <c:pt idx="18885">
                  <c:v>10:30:13</c:v>
                </c:pt>
                <c:pt idx="18886">
                  <c:v>10:30:14</c:v>
                </c:pt>
                <c:pt idx="18887">
                  <c:v>10:30:15</c:v>
                </c:pt>
                <c:pt idx="18888">
                  <c:v>10:30:16</c:v>
                </c:pt>
                <c:pt idx="18889">
                  <c:v>10:30:17</c:v>
                </c:pt>
                <c:pt idx="18890">
                  <c:v>10:30:18</c:v>
                </c:pt>
                <c:pt idx="18891">
                  <c:v>10:30:19</c:v>
                </c:pt>
                <c:pt idx="18892">
                  <c:v>10:30:20</c:v>
                </c:pt>
                <c:pt idx="18893">
                  <c:v>10:30:21</c:v>
                </c:pt>
                <c:pt idx="18894">
                  <c:v>10:30:22</c:v>
                </c:pt>
                <c:pt idx="18895">
                  <c:v>10:30:23</c:v>
                </c:pt>
                <c:pt idx="18896">
                  <c:v>10:30:24</c:v>
                </c:pt>
                <c:pt idx="18897">
                  <c:v>10:30:25</c:v>
                </c:pt>
                <c:pt idx="18898">
                  <c:v>10:30:26</c:v>
                </c:pt>
                <c:pt idx="18899">
                  <c:v>10:30:27</c:v>
                </c:pt>
                <c:pt idx="18900">
                  <c:v>10:30:28</c:v>
                </c:pt>
                <c:pt idx="18901">
                  <c:v>10:30:29</c:v>
                </c:pt>
                <c:pt idx="18902">
                  <c:v>10:30:30</c:v>
                </c:pt>
                <c:pt idx="18903">
                  <c:v>10:30:31</c:v>
                </c:pt>
                <c:pt idx="18904">
                  <c:v>10:30:32</c:v>
                </c:pt>
                <c:pt idx="18905">
                  <c:v>10:30:33</c:v>
                </c:pt>
                <c:pt idx="18906">
                  <c:v>10:30:34</c:v>
                </c:pt>
                <c:pt idx="18907">
                  <c:v>10:30:35</c:v>
                </c:pt>
                <c:pt idx="18908">
                  <c:v>10:30:36</c:v>
                </c:pt>
                <c:pt idx="18909">
                  <c:v>10:30:37</c:v>
                </c:pt>
                <c:pt idx="18910">
                  <c:v>10:30:38</c:v>
                </c:pt>
                <c:pt idx="18911">
                  <c:v>10:30:39</c:v>
                </c:pt>
                <c:pt idx="18912">
                  <c:v>10:30:40</c:v>
                </c:pt>
                <c:pt idx="18913">
                  <c:v>10:30:41</c:v>
                </c:pt>
                <c:pt idx="18914">
                  <c:v>10:30:42</c:v>
                </c:pt>
                <c:pt idx="18915">
                  <c:v>10:30:43</c:v>
                </c:pt>
                <c:pt idx="18916">
                  <c:v>10:30:44</c:v>
                </c:pt>
                <c:pt idx="18917">
                  <c:v>10:30:45</c:v>
                </c:pt>
                <c:pt idx="18918">
                  <c:v>10:30:46</c:v>
                </c:pt>
                <c:pt idx="18919">
                  <c:v>10:30:47</c:v>
                </c:pt>
                <c:pt idx="18920">
                  <c:v>10:30:48</c:v>
                </c:pt>
                <c:pt idx="18921">
                  <c:v>10:30:49</c:v>
                </c:pt>
                <c:pt idx="18922">
                  <c:v>10:30:50</c:v>
                </c:pt>
                <c:pt idx="18923">
                  <c:v>10:30:51</c:v>
                </c:pt>
                <c:pt idx="18924">
                  <c:v>10:30:52</c:v>
                </c:pt>
                <c:pt idx="18925">
                  <c:v>10:30:53</c:v>
                </c:pt>
                <c:pt idx="18926">
                  <c:v>10:30:54</c:v>
                </c:pt>
                <c:pt idx="18927">
                  <c:v>10:30:55</c:v>
                </c:pt>
                <c:pt idx="18928">
                  <c:v>10:30:56</c:v>
                </c:pt>
                <c:pt idx="18929">
                  <c:v>10:30:57</c:v>
                </c:pt>
                <c:pt idx="18930">
                  <c:v>10:30:58</c:v>
                </c:pt>
                <c:pt idx="18931">
                  <c:v>10:30:59</c:v>
                </c:pt>
                <c:pt idx="18932">
                  <c:v>10:31:00</c:v>
                </c:pt>
                <c:pt idx="18933">
                  <c:v>10:31:01</c:v>
                </c:pt>
                <c:pt idx="18934">
                  <c:v>10:31:02</c:v>
                </c:pt>
                <c:pt idx="18935">
                  <c:v>10:31:03</c:v>
                </c:pt>
                <c:pt idx="18936">
                  <c:v>10:31:04</c:v>
                </c:pt>
                <c:pt idx="18937">
                  <c:v>10:31:05</c:v>
                </c:pt>
                <c:pt idx="18938">
                  <c:v>10:31:06</c:v>
                </c:pt>
                <c:pt idx="18939">
                  <c:v>10:31:07</c:v>
                </c:pt>
                <c:pt idx="18940">
                  <c:v>10:31:08</c:v>
                </c:pt>
                <c:pt idx="18941">
                  <c:v>10:31:09</c:v>
                </c:pt>
                <c:pt idx="18942">
                  <c:v>10:31:10</c:v>
                </c:pt>
                <c:pt idx="18943">
                  <c:v>10:31:11</c:v>
                </c:pt>
                <c:pt idx="18944">
                  <c:v>10:31:12</c:v>
                </c:pt>
                <c:pt idx="18945">
                  <c:v>10:31:13</c:v>
                </c:pt>
                <c:pt idx="18946">
                  <c:v>10:31:14</c:v>
                </c:pt>
                <c:pt idx="18947">
                  <c:v>10:31:15</c:v>
                </c:pt>
                <c:pt idx="18948">
                  <c:v>10:31:16</c:v>
                </c:pt>
                <c:pt idx="18949">
                  <c:v>10:31:18</c:v>
                </c:pt>
                <c:pt idx="18950">
                  <c:v>10:31:19</c:v>
                </c:pt>
                <c:pt idx="18951">
                  <c:v>10:31:20</c:v>
                </c:pt>
                <c:pt idx="18952">
                  <c:v>10:31:21</c:v>
                </c:pt>
                <c:pt idx="18953">
                  <c:v>10:31:22</c:v>
                </c:pt>
                <c:pt idx="18954">
                  <c:v>10:31:23</c:v>
                </c:pt>
                <c:pt idx="18955">
                  <c:v>10:31:24</c:v>
                </c:pt>
                <c:pt idx="18956">
                  <c:v>10:31:25</c:v>
                </c:pt>
                <c:pt idx="18957">
                  <c:v>10:31:26</c:v>
                </c:pt>
                <c:pt idx="18958">
                  <c:v>10:31:27</c:v>
                </c:pt>
                <c:pt idx="18959">
                  <c:v>10:31:28</c:v>
                </c:pt>
                <c:pt idx="18960">
                  <c:v>10:31:29</c:v>
                </c:pt>
                <c:pt idx="18961">
                  <c:v>10:31:30</c:v>
                </c:pt>
                <c:pt idx="18962">
                  <c:v>10:31:31</c:v>
                </c:pt>
                <c:pt idx="18963">
                  <c:v>10:31:32</c:v>
                </c:pt>
                <c:pt idx="18964">
                  <c:v>10:31:33</c:v>
                </c:pt>
                <c:pt idx="18965">
                  <c:v>10:31:34</c:v>
                </c:pt>
                <c:pt idx="18966">
                  <c:v>10:31:35</c:v>
                </c:pt>
                <c:pt idx="18967">
                  <c:v>10:31:36</c:v>
                </c:pt>
                <c:pt idx="18968">
                  <c:v>10:31:37</c:v>
                </c:pt>
                <c:pt idx="18969">
                  <c:v>10:31:38</c:v>
                </c:pt>
                <c:pt idx="18970">
                  <c:v>10:31:39</c:v>
                </c:pt>
                <c:pt idx="18971">
                  <c:v>10:31:40</c:v>
                </c:pt>
                <c:pt idx="18972">
                  <c:v>10:31:41</c:v>
                </c:pt>
                <c:pt idx="18973">
                  <c:v>10:31:42</c:v>
                </c:pt>
                <c:pt idx="18974">
                  <c:v>10:31:43</c:v>
                </c:pt>
                <c:pt idx="18975">
                  <c:v>10:31:44</c:v>
                </c:pt>
                <c:pt idx="18976">
                  <c:v>10:31:45</c:v>
                </c:pt>
                <c:pt idx="18977">
                  <c:v>10:31:46</c:v>
                </c:pt>
                <c:pt idx="18978">
                  <c:v>10:31:47</c:v>
                </c:pt>
                <c:pt idx="18979">
                  <c:v>10:31:48</c:v>
                </c:pt>
                <c:pt idx="18980">
                  <c:v>10:31:49</c:v>
                </c:pt>
                <c:pt idx="18981">
                  <c:v>10:31:50</c:v>
                </c:pt>
                <c:pt idx="18982">
                  <c:v>10:31:51</c:v>
                </c:pt>
                <c:pt idx="18983">
                  <c:v>10:31:52</c:v>
                </c:pt>
                <c:pt idx="18984">
                  <c:v>10:31:53</c:v>
                </c:pt>
                <c:pt idx="18985">
                  <c:v>10:31:54</c:v>
                </c:pt>
                <c:pt idx="18986">
                  <c:v>10:31:55</c:v>
                </c:pt>
                <c:pt idx="18987">
                  <c:v>10:31:56</c:v>
                </c:pt>
                <c:pt idx="18988">
                  <c:v>10:31:57</c:v>
                </c:pt>
                <c:pt idx="18989">
                  <c:v>10:31:58</c:v>
                </c:pt>
                <c:pt idx="18990">
                  <c:v>10:31:59</c:v>
                </c:pt>
                <c:pt idx="18991">
                  <c:v>10:32:00</c:v>
                </c:pt>
                <c:pt idx="18992">
                  <c:v>10:32:01</c:v>
                </c:pt>
                <c:pt idx="18993">
                  <c:v>10:32:02</c:v>
                </c:pt>
                <c:pt idx="18994">
                  <c:v>10:32:03</c:v>
                </c:pt>
                <c:pt idx="18995">
                  <c:v>10:32:04</c:v>
                </c:pt>
                <c:pt idx="18996">
                  <c:v>10:32:05</c:v>
                </c:pt>
                <c:pt idx="18997">
                  <c:v>10:32:06</c:v>
                </c:pt>
                <c:pt idx="18998">
                  <c:v>10:32:07</c:v>
                </c:pt>
                <c:pt idx="18999">
                  <c:v>10:32:08</c:v>
                </c:pt>
                <c:pt idx="19000">
                  <c:v>10:32:09</c:v>
                </c:pt>
                <c:pt idx="19001">
                  <c:v>10:32:10</c:v>
                </c:pt>
                <c:pt idx="19002">
                  <c:v>10:32:11</c:v>
                </c:pt>
                <c:pt idx="19003">
                  <c:v>10:32:12</c:v>
                </c:pt>
                <c:pt idx="19004">
                  <c:v>10:32:13</c:v>
                </c:pt>
                <c:pt idx="19005">
                  <c:v>10:32:14</c:v>
                </c:pt>
                <c:pt idx="19006">
                  <c:v>10:32:15</c:v>
                </c:pt>
                <c:pt idx="19007">
                  <c:v>10:32:16</c:v>
                </c:pt>
                <c:pt idx="19008">
                  <c:v>10:32:17</c:v>
                </c:pt>
                <c:pt idx="19009">
                  <c:v>10:32:18</c:v>
                </c:pt>
                <c:pt idx="19010">
                  <c:v>10:32:19</c:v>
                </c:pt>
                <c:pt idx="19011">
                  <c:v>10:32:20</c:v>
                </c:pt>
                <c:pt idx="19012">
                  <c:v>10:32:21</c:v>
                </c:pt>
                <c:pt idx="19013">
                  <c:v>10:32:22</c:v>
                </c:pt>
                <c:pt idx="19014">
                  <c:v>10:32:23</c:v>
                </c:pt>
                <c:pt idx="19015">
                  <c:v>10:32:24</c:v>
                </c:pt>
                <c:pt idx="19016">
                  <c:v>10:32:25</c:v>
                </c:pt>
                <c:pt idx="19017">
                  <c:v>10:32:26</c:v>
                </c:pt>
                <c:pt idx="19018">
                  <c:v>10:32:27</c:v>
                </c:pt>
                <c:pt idx="19019">
                  <c:v>10:32:28</c:v>
                </c:pt>
                <c:pt idx="19020">
                  <c:v>10:32:29</c:v>
                </c:pt>
                <c:pt idx="19021">
                  <c:v>10:32:30</c:v>
                </c:pt>
                <c:pt idx="19022">
                  <c:v>10:32:31</c:v>
                </c:pt>
                <c:pt idx="19023">
                  <c:v>10:32:32</c:v>
                </c:pt>
                <c:pt idx="19024">
                  <c:v>10:32:33</c:v>
                </c:pt>
                <c:pt idx="19025">
                  <c:v>10:32:34</c:v>
                </c:pt>
                <c:pt idx="19026">
                  <c:v>10:32:35</c:v>
                </c:pt>
                <c:pt idx="19027">
                  <c:v>10:32:36</c:v>
                </c:pt>
                <c:pt idx="19028">
                  <c:v>10:32:37</c:v>
                </c:pt>
                <c:pt idx="19029">
                  <c:v>10:32:38</c:v>
                </c:pt>
                <c:pt idx="19030">
                  <c:v>10:32:39</c:v>
                </c:pt>
                <c:pt idx="19031">
                  <c:v>10:32:40</c:v>
                </c:pt>
                <c:pt idx="19032">
                  <c:v>10:32:41</c:v>
                </c:pt>
                <c:pt idx="19033">
                  <c:v>10:32:42</c:v>
                </c:pt>
                <c:pt idx="19034">
                  <c:v>10:32:43</c:v>
                </c:pt>
                <c:pt idx="19035">
                  <c:v>10:32:44</c:v>
                </c:pt>
                <c:pt idx="19036">
                  <c:v>10:32:45</c:v>
                </c:pt>
                <c:pt idx="19037">
                  <c:v>10:32:46</c:v>
                </c:pt>
                <c:pt idx="19038">
                  <c:v>10:32:47</c:v>
                </c:pt>
                <c:pt idx="19039">
                  <c:v>10:32:48</c:v>
                </c:pt>
                <c:pt idx="19040">
                  <c:v>10:32:49</c:v>
                </c:pt>
                <c:pt idx="19041">
                  <c:v>10:32:50</c:v>
                </c:pt>
                <c:pt idx="19042">
                  <c:v>10:32:51</c:v>
                </c:pt>
                <c:pt idx="19043">
                  <c:v>10:32:52</c:v>
                </c:pt>
                <c:pt idx="19044">
                  <c:v>10:32:53</c:v>
                </c:pt>
                <c:pt idx="19045">
                  <c:v>10:32:54</c:v>
                </c:pt>
                <c:pt idx="19046">
                  <c:v>10:32:55</c:v>
                </c:pt>
                <c:pt idx="19047">
                  <c:v>10:32:56</c:v>
                </c:pt>
                <c:pt idx="19048">
                  <c:v>10:32:57</c:v>
                </c:pt>
                <c:pt idx="19049">
                  <c:v>10:32:58</c:v>
                </c:pt>
                <c:pt idx="19050">
                  <c:v>10:32:59</c:v>
                </c:pt>
                <c:pt idx="19051">
                  <c:v>10:33:00</c:v>
                </c:pt>
                <c:pt idx="19052">
                  <c:v>10:33:01</c:v>
                </c:pt>
                <c:pt idx="19053">
                  <c:v>10:33:02</c:v>
                </c:pt>
                <c:pt idx="19054">
                  <c:v>10:33:03</c:v>
                </c:pt>
                <c:pt idx="19055">
                  <c:v>10:33:04</c:v>
                </c:pt>
                <c:pt idx="19056">
                  <c:v>10:33:05</c:v>
                </c:pt>
                <c:pt idx="19057">
                  <c:v>10:33:06</c:v>
                </c:pt>
                <c:pt idx="19058">
                  <c:v>10:33:07</c:v>
                </c:pt>
                <c:pt idx="19059">
                  <c:v>10:33:08</c:v>
                </c:pt>
                <c:pt idx="19060">
                  <c:v>10:33:09</c:v>
                </c:pt>
                <c:pt idx="19061">
                  <c:v>10:33:10</c:v>
                </c:pt>
                <c:pt idx="19062">
                  <c:v>10:33:11</c:v>
                </c:pt>
                <c:pt idx="19063">
                  <c:v>10:33:12</c:v>
                </c:pt>
                <c:pt idx="19064">
                  <c:v>10:33:13</c:v>
                </c:pt>
                <c:pt idx="19065">
                  <c:v>10:33:14</c:v>
                </c:pt>
                <c:pt idx="19066">
                  <c:v>10:33:15</c:v>
                </c:pt>
                <c:pt idx="19067">
                  <c:v>10:33:16</c:v>
                </c:pt>
                <c:pt idx="19068">
                  <c:v>10:33:17</c:v>
                </c:pt>
                <c:pt idx="19069">
                  <c:v>10:33:18</c:v>
                </c:pt>
                <c:pt idx="19070">
                  <c:v>10:33:19</c:v>
                </c:pt>
                <c:pt idx="19071">
                  <c:v>10:33:20</c:v>
                </c:pt>
                <c:pt idx="19072">
                  <c:v>10:33:21</c:v>
                </c:pt>
                <c:pt idx="19073">
                  <c:v>10:33:22</c:v>
                </c:pt>
                <c:pt idx="19074">
                  <c:v>10:33:23</c:v>
                </c:pt>
                <c:pt idx="19075">
                  <c:v>10:33:24</c:v>
                </c:pt>
                <c:pt idx="19076">
                  <c:v>10:33:25</c:v>
                </c:pt>
                <c:pt idx="19077">
                  <c:v>10:33:26</c:v>
                </c:pt>
                <c:pt idx="19078">
                  <c:v>10:33:27</c:v>
                </c:pt>
                <c:pt idx="19079">
                  <c:v>10:33:28</c:v>
                </c:pt>
                <c:pt idx="19080">
                  <c:v>10:33:29</c:v>
                </c:pt>
                <c:pt idx="19081">
                  <c:v>10:33:30</c:v>
                </c:pt>
                <c:pt idx="19082">
                  <c:v>10:33:31</c:v>
                </c:pt>
                <c:pt idx="19083">
                  <c:v>10:33:32</c:v>
                </c:pt>
                <c:pt idx="19084">
                  <c:v>10:33:33</c:v>
                </c:pt>
                <c:pt idx="19085">
                  <c:v>10:33:34</c:v>
                </c:pt>
                <c:pt idx="19086">
                  <c:v>10:33:35</c:v>
                </c:pt>
                <c:pt idx="19087">
                  <c:v>10:33:36</c:v>
                </c:pt>
                <c:pt idx="19088">
                  <c:v>10:33:37</c:v>
                </c:pt>
                <c:pt idx="19089">
                  <c:v>10:33:38</c:v>
                </c:pt>
                <c:pt idx="19090">
                  <c:v>10:33:39</c:v>
                </c:pt>
                <c:pt idx="19091">
                  <c:v>10:33:40</c:v>
                </c:pt>
                <c:pt idx="19092">
                  <c:v>10:33:41</c:v>
                </c:pt>
                <c:pt idx="19093">
                  <c:v>10:33:42</c:v>
                </c:pt>
                <c:pt idx="19094">
                  <c:v>10:33:43</c:v>
                </c:pt>
                <c:pt idx="19095">
                  <c:v>10:33:44</c:v>
                </c:pt>
                <c:pt idx="19096">
                  <c:v>10:33:45</c:v>
                </c:pt>
                <c:pt idx="19097">
                  <c:v>10:33:46</c:v>
                </c:pt>
                <c:pt idx="19098">
                  <c:v>10:33:47</c:v>
                </c:pt>
                <c:pt idx="19099">
                  <c:v>10:33:48</c:v>
                </c:pt>
                <c:pt idx="19100">
                  <c:v>10:33:49</c:v>
                </c:pt>
                <c:pt idx="19101">
                  <c:v>10:33:50</c:v>
                </c:pt>
                <c:pt idx="19102">
                  <c:v>10:33:51</c:v>
                </c:pt>
                <c:pt idx="19103">
                  <c:v>10:33:52</c:v>
                </c:pt>
                <c:pt idx="19104">
                  <c:v>10:33:53</c:v>
                </c:pt>
                <c:pt idx="19105">
                  <c:v>10:33:54</c:v>
                </c:pt>
                <c:pt idx="19106">
                  <c:v>10:33:55</c:v>
                </c:pt>
                <c:pt idx="19107">
                  <c:v>10:33:56</c:v>
                </c:pt>
                <c:pt idx="19108">
                  <c:v>10:33:57</c:v>
                </c:pt>
                <c:pt idx="19109">
                  <c:v>10:33:58</c:v>
                </c:pt>
                <c:pt idx="19110">
                  <c:v>10:33:59</c:v>
                </c:pt>
                <c:pt idx="19111">
                  <c:v>10:34:00</c:v>
                </c:pt>
                <c:pt idx="19112">
                  <c:v>10:34:01</c:v>
                </c:pt>
                <c:pt idx="19113">
                  <c:v>10:34:02</c:v>
                </c:pt>
                <c:pt idx="19114">
                  <c:v>10:34:03</c:v>
                </c:pt>
                <c:pt idx="19115">
                  <c:v>10:34:04</c:v>
                </c:pt>
                <c:pt idx="19116">
                  <c:v>10:34:05</c:v>
                </c:pt>
                <c:pt idx="19117">
                  <c:v>10:34:06</c:v>
                </c:pt>
                <c:pt idx="19118">
                  <c:v>10:34:07</c:v>
                </c:pt>
                <c:pt idx="19119">
                  <c:v>10:34:08</c:v>
                </c:pt>
                <c:pt idx="19120">
                  <c:v>10:34:09</c:v>
                </c:pt>
                <c:pt idx="19121">
                  <c:v>10:34:10</c:v>
                </c:pt>
                <c:pt idx="19122">
                  <c:v>10:34:11</c:v>
                </c:pt>
                <c:pt idx="19123">
                  <c:v>10:34:12</c:v>
                </c:pt>
                <c:pt idx="19124">
                  <c:v>10:34:13</c:v>
                </c:pt>
                <c:pt idx="19125">
                  <c:v>10:34:14</c:v>
                </c:pt>
                <c:pt idx="19126">
                  <c:v>10:34:15</c:v>
                </c:pt>
                <c:pt idx="19127">
                  <c:v>10:34:16</c:v>
                </c:pt>
                <c:pt idx="19128">
                  <c:v>10:34:17</c:v>
                </c:pt>
                <c:pt idx="19129">
                  <c:v>10:34:18</c:v>
                </c:pt>
                <c:pt idx="19130">
                  <c:v>10:34:19</c:v>
                </c:pt>
                <c:pt idx="19131">
                  <c:v>10:34:20</c:v>
                </c:pt>
                <c:pt idx="19132">
                  <c:v>10:34:21</c:v>
                </c:pt>
                <c:pt idx="19133">
                  <c:v>10:34:22</c:v>
                </c:pt>
                <c:pt idx="19134">
                  <c:v>10:34:23</c:v>
                </c:pt>
                <c:pt idx="19135">
                  <c:v>10:34:24</c:v>
                </c:pt>
                <c:pt idx="19136">
                  <c:v>10:34:25</c:v>
                </c:pt>
                <c:pt idx="19137">
                  <c:v>10:34:26</c:v>
                </c:pt>
                <c:pt idx="19138">
                  <c:v>10:34:27</c:v>
                </c:pt>
                <c:pt idx="19139">
                  <c:v>10:34:28</c:v>
                </c:pt>
                <c:pt idx="19140">
                  <c:v>10:34:29</c:v>
                </c:pt>
                <c:pt idx="19141">
                  <c:v>10:34:30</c:v>
                </c:pt>
                <c:pt idx="19142">
                  <c:v>10:34:31</c:v>
                </c:pt>
                <c:pt idx="19143">
                  <c:v>10:34:32</c:v>
                </c:pt>
                <c:pt idx="19144">
                  <c:v>10:34:33</c:v>
                </c:pt>
                <c:pt idx="19145">
                  <c:v>10:34:34</c:v>
                </c:pt>
                <c:pt idx="19146">
                  <c:v>10:34:35</c:v>
                </c:pt>
                <c:pt idx="19147">
                  <c:v>10:34:36</c:v>
                </c:pt>
                <c:pt idx="19148">
                  <c:v>10:34:37</c:v>
                </c:pt>
                <c:pt idx="19149">
                  <c:v>10:34:38</c:v>
                </c:pt>
                <c:pt idx="19150">
                  <c:v>10:34:39</c:v>
                </c:pt>
                <c:pt idx="19151">
                  <c:v>10:34:40</c:v>
                </c:pt>
                <c:pt idx="19152">
                  <c:v>10:34:41</c:v>
                </c:pt>
                <c:pt idx="19153">
                  <c:v>10:34:42</c:v>
                </c:pt>
                <c:pt idx="19154">
                  <c:v>10:34:43</c:v>
                </c:pt>
                <c:pt idx="19155">
                  <c:v>10:34:44</c:v>
                </c:pt>
                <c:pt idx="19156">
                  <c:v>10:34:45</c:v>
                </c:pt>
                <c:pt idx="19157">
                  <c:v>10:34:46</c:v>
                </c:pt>
                <c:pt idx="19158">
                  <c:v>10:34:47</c:v>
                </c:pt>
                <c:pt idx="19159">
                  <c:v>10:34:48</c:v>
                </c:pt>
                <c:pt idx="19160">
                  <c:v>10:34:49</c:v>
                </c:pt>
                <c:pt idx="19161">
                  <c:v>10:34:50</c:v>
                </c:pt>
                <c:pt idx="19162">
                  <c:v>10:34:51</c:v>
                </c:pt>
                <c:pt idx="19163">
                  <c:v>10:34:52</c:v>
                </c:pt>
                <c:pt idx="19164">
                  <c:v>10:34:53</c:v>
                </c:pt>
                <c:pt idx="19165">
                  <c:v>10:34:54</c:v>
                </c:pt>
                <c:pt idx="19166">
                  <c:v>10:34:55</c:v>
                </c:pt>
                <c:pt idx="19167">
                  <c:v>10:34:56</c:v>
                </c:pt>
                <c:pt idx="19168">
                  <c:v>10:34:57</c:v>
                </c:pt>
                <c:pt idx="19169">
                  <c:v>10:34:58</c:v>
                </c:pt>
                <c:pt idx="19170">
                  <c:v>10:34:59</c:v>
                </c:pt>
                <c:pt idx="19171">
                  <c:v>10:35:00</c:v>
                </c:pt>
                <c:pt idx="19172">
                  <c:v>10:35:01</c:v>
                </c:pt>
                <c:pt idx="19173">
                  <c:v>10:35:02</c:v>
                </c:pt>
                <c:pt idx="19174">
                  <c:v>10:35:03</c:v>
                </c:pt>
                <c:pt idx="19175">
                  <c:v>10:35:04</c:v>
                </c:pt>
                <c:pt idx="19176">
                  <c:v>10:35:05</c:v>
                </c:pt>
                <c:pt idx="19177">
                  <c:v>10:35:06</c:v>
                </c:pt>
                <c:pt idx="19178">
                  <c:v>10:35:07</c:v>
                </c:pt>
                <c:pt idx="19179">
                  <c:v>10:35:08</c:v>
                </c:pt>
                <c:pt idx="19180">
                  <c:v>10:35:09</c:v>
                </c:pt>
                <c:pt idx="19181">
                  <c:v>10:35:10</c:v>
                </c:pt>
                <c:pt idx="19182">
                  <c:v>10:35:11</c:v>
                </c:pt>
                <c:pt idx="19183">
                  <c:v>10:35:12</c:v>
                </c:pt>
                <c:pt idx="19184">
                  <c:v>10:35:13</c:v>
                </c:pt>
                <c:pt idx="19185">
                  <c:v>10:35:14</c:v>
                </c:pt>
                <c:pt idx="19186">
                  <c:v>10:35:15</c:v>
                </c:pt>
                <c:pt idx="19187">
                  <c:v>10:35:16</c:v>
                </c:pt>
                <c:pt idx="19188">
                  <c:v>10:35:17</c:v>
                </c:pt>
                <c:pt idx="19189">
                  <c:v>10:35:18</c:v>
                </c:pt>
                <c:pt idx="19190">
                  <c:v>10:35:19</c:v>
                </c:pt>
                <c:pt idx="19191">
                  <c:v>10:35:20</c:v>
                </c:pt>
                <c:pt idx="19192">
                  <c:v>10:35:21</c:v>
                </c:pt>
                <c:pt idx="19193">
                  <c:v>10:35:22</c:v>
                </c:pt>
                <c:pt idx="19194">
                  <c:v>10:35:23</c:v>
                </c:pt>
                <c:pt idx="19195">
                  <c:v>10:35:24</c:v>
                </c:pt>
                <c:pt idx="19196">
                  <c:v>10:35:25</c:v>
                </c:pt>
                <c:pt idx="19197">
                  <c:v>10:35:26</c:v>
                </c:pt>
                <c:pt idx="19198">
                  <c:v>10:35:27</c:v>
                </c:pt>
                <c:pt idx="19199">
                  <c:v>10:35:28</c:v>
                </c:pt>
                <c:pt idx="19200">
                  <c:v>10:35:29</c:v>
                </c:pt>
                <c:pt idx="19201">
                  <c:v>10:35:30</c:v>
                </c:pt>
                <c:pt idx="19202">
                  <c:v>10:35:31</c:v>
                </c:pt>
                <c:pt idx="19203">
                  <c:v>10:35:32</c:v>
                </c:pt>
                <c:pt idx="19204">
                  <c:v>10:35:33</c:v>
                </c:pt>
                <c:pt idx="19205">
                  <c:v>10:35:34</c:v>
                </c:pt>
                <c:pt idx="19206">
                  <c:v>10:35:35</c:v>
                </c:pt>
                <c:pt idx="19207">
                  <c:v>10:35:36</c:v>
                </c:pt>
                <c:pt idx="19208">
                  <c:v>10:35:37</c:v>
                </c:pt>
                <c:pt idx="19209">
                  <c:v>10:35:38</c:v>
                </c:pt>
                <c:pt idx="19210">
                  <c:v>10:35:39</c:v>
                </c:pt>
                <c:pt idx="19211">
                  <c:v>10:35:40</c:v>
                </c:pt>
                <c:pt idx="19212">
                  <c:v>10:35:41</c:v>
                </c:pt>
                <c:pt idx="19213">
                  <c:v>10:35:42</c:v>
                </c:pt>
                <c:pt idx="19214">
                  <c:v>10:35:43</c:v>
                </c:pt>
                <c:pt idx="19215">
                  <c:v>10:35:44</c:v>
                </c:pt>
                <c:pt idx="19216">
                  <c:v>10:35:45</c:v>
                </c:pt>
                <c:pt idx="19217">
                  <c:v>10:35:46</c:v>
                </c:pt>
                <c:pt idx="19218">
                  <c:v>10:35:47</c:v>
                </c:pt>
                <c:pt idx="19219">
                  <c:v>10:35:48</c:v>
                </c:pt>
                <c:pt idx="19220">
                  <c:v>10:35:49</c:v>
                </c:pt>
                <c:pt idx="19221">
                  <c:v>10:35:50</c:v>
                </c:pt>
                <c:pt idx="19222">
                  <c:v>10:35:51</c:v>
                </c:pt>
                <c:pt idx="19223">
                  <c:v>10:35:52</c:v>
                </c:pt>
                <c:pt idx="19224">
                  <c:v>10:35:53</c:v>
                </c:pt>
                <c:pt idx="19225">
                  <c:v>10:35:54</c:v>
                </c:pt>
                <c:pt idx="19226">
                  <c:v>10:35:55</c:v>
                </c:pt>
                <c:pt idx="19227">
                  <c:v>10:35:56</c:v>
                </c:pt>
                <c:pt idx="19228">
                  <c:v>10:35:57</c:v>
                </c:pt>
                <c:pt idx="19229">
                  <c:v>10:35:58</c:v>
                </c:pt>
                <c:pt idx="19230">
                  <c:v>10:35:59</c:v>
                </c:pt>
                <c:pt idx="19231">
                  <c:v>10:36:00</c:v>
                </c:pt>
                <c:pt idx="19232">
                  <c:v>10:36:01</c:v>
                </c:pt>
                <c:pt idx="19233">
                  <c:v>10:36:02</c:v>
                </c:pt>
                <c:pt idx="19234">
                  <c:v>10:36:03</c:v>
                </c:pt>
                <c:pt idx="19235">
                  <c:v>10:36:04</c:v>
                </c:pt>
                <c:pt idx="19236">
                  <c:v>10:36:05</c:v>
                </c:pt>
                <c:pt idx="19237">
                  <c:v>10:36:06</c:v>
                </c:pt>
                <c:pt idx="19238">
                  <c:v>10:36:07</c:v>
                </c:pt>
                <c:pt idx="19239">
                  <c:v>10:36:08</c:v>
                </c:pt>
                <c:pt idx="19240">
                  <c:v>10:36:09</c:v>
                </c:pt>
                <c:pt idx="19241">
                  <c:v>10:36:10</c:v>
                </c:pt>
                <c:pt idx="19242">
                  <c:v>10:36:11</c:v>
                </c:pt>
                <c:pt idx="19243">
                  <c:v>10:36:12</c:v>
                </c:pt>
                <c:pt idx="19244">
                  <c:v>10:36:13</c:v>
                </c:pt>
                <c:pt idx="19245">
                  <c:v>10:36:14</c:v>
                </c:pt>
                <c:pt idx="19246">
                  <c:v>10:36:15</c:v>
                </c:pt>
                <c:pt idx="19247">
                  <c:v>10:36:16</c:v>
                </c:pt>
                <c:pt idx="19248">
                  <c:v>10:36:17</c:v>
                </c:pt>
                <c:pt idx="19249">
                  <c:v>10:36:18</c:v>
                </c:pt>
                <c:pt idx="19250">
                  <c:v>10:36:19</c:v>
                </c:pt>
                <c:pt idx="19251">
                  <c:v>10:36:20</c:v>
                </c:pt>
                <c:pt idx="19252">
                  <c:v>10:36:21</c:v>
                </c:pt>
                <c:pt idx="19253">
                  <c:v>10:36:22</c:v>
                </c:pt>
                <c:pt idx="19254">
                  <c:v>10:36:23</c:v>
                </c:pt>
                <c:pt idx="19255">
                  <c:v>10:36:24</c:v>
                </c:pt>
                <c:pt idx="19256">
                  <c:v>10:36:25</c:v>
                </c:pt>
                <c:pt idx="19257">
                  <c:v>10:36:26</c:v>
                </c:pt>
                <c:pt idx="19258">
                  <c:v>10:36:27</c:v>
                </c:pt>
                <c:pt idx="19259">
                  <c:v>10:36:28</c:v>
                </c:pt>
                <c:pt idx="19260">
                  <c:v>10:36:29</c:v>
                </c:pt>
                <c:pt idx="19261">
                  <c:v>10:36:30</c:v>
                </c:pt>
                <c:pt idx="19262">
                  <c:v>10:36:31</c:v>
                </c:pt>
                <c:pt idx="19263">
                  <c:v>10:36:32</c:v>
                </c:pt>
                <c:pt idx="19264">
                  <c:v>10:36:33</c:v>
                </c:pt>
                <c:pt idx="19265">
                  <c:v>10:36:34</c:v>
                </c:pt>
                <c:pt idx="19266">
                  <c:v>10:36:35</c:v>
                </c:pt>
                <c:pt idx="19267">
                  <c:v>10:36:36</c:v>
                </c:pt>
                <c:pt idx="19268">
                  <c:v>10:36:37</c:v>
                </c:pt>
                <c:pt idx="19269">
                  <c:v>10:36:38</c:v>
                </c:pt>
                <c:pt idx="19270">
                  <c:v>10:36:39</c:v>
                </c:pt>
                <c:pt idx="19271">
                  <c:v>10:36:40</c:v>
                </c:pt>
                <c:pt idx="19272">
                  <c:v>10:36:41</c:v>
                </c:pt>
                <c:pt idx="19273">
                  <c:v>10:36:42</c:v>
                </c:pt>
                <c:pt idx="19274">
                  <c:v>10:36:43</c:v>
                </c:pt>
                <c:pt idx="19275">
                  <c:v>10:36:44</c:v>
                </c:pt>
                <c:pt idx="19276">
                  <c:v>10:36:45</c:v>
                </c:pt>
                <c:pt idx="19277">
                  <c:v>10:36:46</c:v>
                </c:pt>
                <c:pt idx="19278">
                  <c:v>10:36:47</c:v>
                </c:pt>
                <c:pt idx="19279">
                  <c:v>10:36:48</c:v>
                </c:pt>
                <c:pt idx="19280">
                  <c:v>10:36:49</c:v>
                </c:pt>
                <c:pt idx="19281">
                  <c:v>10:36:50</c:v>
                </c:pt>
                <c:pt idx="19282">
                  <c:v>10:36:51</c:v>
                </c:pt>
                <c:pt idx="19283">
                  <c:v>10:36:52</c:v>
                </c:pt>
                <c:pt idx="19284">
                  <c:v>10:36:53</c:v>
                </c:pt>
                <c:pt idx="19285">
                  <c:v>10:36:54</c:v>
                </c:pt>
                <c:pt idx="19286">
                  <c:v>10:36:55</c:v>
                </c:pt>
                <c:pt idx="19287">
                  <c:v>10:36:56</c:v>
                </c:pt>
                <c:pt idx="19288">
                  <c:v>10:36:57</c:v>
                </c:pt>
                <c:pt idx="19289">
                  <c:v>10:36:58</c:v>
                </c:pt>
                <c:pt idx="19290">
                  <c:v>10:36:59</c:v>
                </c:pt>
                <c:pt idx="19291">
                  <c:v>10:37:00</c:v>
                </c:pt>
                <c:pt idx="19292">
                  <c:v>10:37:01</c:v>
                </c:pt>
                <c:pt idx="19293">
                  <c:v>10:37:02</c:v>
                </c:pt>
                <c:pt idx="19294">
                  <c:v>10:37:03</c:v>
                </c:pt>
                <c:pt idx="19295">
                  <c:v>10:37:04</c:v>
                </c:pt>
                <c:pt idx="19296">
                  <c:v>10:37:05</c:v>
                </c:pt>
                <c:pt idx="19297">
                  <c:v>10:37:06</c:v>
                </c:pt>
                <c:pt idx="19298">
                  <c:v>10:37:07</c:v>
                </c:pt>
                <c:pt idx="19299">
                  <c:v>10:37:08</c:v>
                </c:pt>
                <c:pt idx="19300">
                  <c:v>10:37:09</c:v>
                </c:pt>
                <c:pt idx="19301">
                  <c:v>10:37:10</c:v>
                </c:pt>
                <c:pt idx="19302">
                  <c:v>10:37:11</c:v>
                </c:pt>
                <c:pt idx="19303">
                  <c:v>10:37:12</c:v>
                </c:pt>
                <c:pt idx="19304">
                  <c:v>10:37:13</c:v>
                </c:pt>
                <c:pt idx="19305">
                  <c:v>10:37:14</c:v>
                </c:pt>
                <c:pt idx="19306">
                  <c:v>10:37:15</c:v>
                </c:pt>
                <c:pt idx="19307">
                  <c:v>10:37:16</c:v>
                </c:pt>
                <c:pt idx="19308">
                  <c:v>10:37:17</c:v>
                </c:pt>
                <c:pt idx="19309">
                  <c:v>10:37:18</c:v>
                </c:pt>
                <c:pt idx="19310">
                  <c:v>10:37:19</c:v>
                </c:pt>
                <c:pt idx="19311">
                  <c:v>10:37:20</c:v>
                </c:pt>
                <c:pt idx="19312">
                  <c:v>10:37:21</c:v>
                </c:pt>
                <c:pt idx="19313">
                  <c:v>10:37:22</c:v>
                </c:pt>
                <c:pt idx="19314">
                  <c:v>10:37:23</c:v>
                </c:pt>
                <c:pt idx="19315">
                  <c:v>10:37:24</c:v>
                </c:pt>
                <c:pt idx="19316">
                  <c:v>10:37:25</c:v>
                </c:pt>
                <c:pt idx="19317">
                  <c:v>10:37:26</c:v>
                </c:pt>
                <c:pt idx="19318">
                  <c:v>10:37:27</c:v>
                </c:pt>
                <c:pt idx="19319">
                  <c:v>10:37:28</c:v>
                </c:pt>
                <c:pt idx="19320">
                  <c:v>10:37:29</c:v>
                </c:pt>
                <c:pt idx="19321">
                  <c:v>10:37:30</c:v>
                </c:pt>
                <c:pt idx="19322">
                  <c:v>10:37:31</c:v>
                </c:pt>
                <c:pt idx="19323">
                  <c:v>10:37:32</c:v>
                </c:pt>
                <c:pt idx="19324">
                  <c:v>10:37:33</c:v>
                </c:pt>
                <c:pt idx="19325">
                  <c:v>10:37:34</c:v>
                </c:pt>
                <c:pt idx="19326">
                  <c:v>10:37:35</c:v>
                </c:pt>
                <c:pt idx="19327">
                  <c:v>10:37:37</c:v>
                </c:pt>
                <c:pt idx="19328">
                  <c:v>10:37:38</c:v>
                </c:pt>
                <c:pt idx="19329">
                  <c:v>10:37:39</c:v>
                </c:pt>
                <c:pt idx="19330">
                  <c:v>10:37:40</c:v>
                </c:pt>
                <c:pt idx="19331">
                  <c:v>10:37:41</c:v>
                </c:pt>
                <c:pt idx="19332">
                  <c:v>10:37:42</c:v>
                </c:pt>
                <c:pt idx="19333">
                  <c:v>10:37:43</c:v>
                </c:pt>
                <c:pt idx="19334">
                  <c:v>10:37:44</c:v>
                </c:pt>
                <c:pt idx="19335">
                  <c:v>10:37:45</c:v>
                </c:pt>
                <c:pt idx="19336">
                  <c:v>10:37:47</c:v>
                </c:pt>
                <c:pt idx="19337">
                  <c:v>10:37:48</c:v>
                </c:pt>
                <c:pt idx="19338">
                  <c:v>10:37:49</c:v>
                </c:pt>
                <c:pt idx="19339">
                  <c:v>10:37:50</c:v>
                </c:pt>
                <c:pt idx="19340">
                  <c:v>10:37:51</c:v>
                </c:pt>
                <c:pt idx="19341">
                  <c:v>10:37:52</c:v>
                </c:pt>
                <c:pt idx="19342">
                  <c:v>10:37:53</c:v>
                </c:pt>
                <c:pt idx="19343">
                  <c:v>10:37:54</c:v>
                </c:pt>
                <c:pt idx="19344">
                  <c:v>10:37:55</c:v>
                </c:pt>
                <c:pt idx="19345">
                  <c:v>10:37:56</c:v>
                </c:pt>
                <c:pt idx="19346">
                  <c:v>10:37:57</c:v>
                </c:pt>
                <c:pt idx="19347">
                  <c:v>10:37:58</c:v>
                </c:pt>
                <c:pt idx="19348">
                  <c:v>10:37:59</c:v>
                </c:pt>
                <c:pt idx="19349">
                  <c:v>10:38:00</c:v>
                </c:pt>
                <c:pt idx="19350">
                  <c:v>10:38:01</c:v>
                </c:pt>
                <c:pt idx="19351">
                  <c:v>10:38:02</c:v>
                </c:pt>
                <c:pt idx="19352">
                  <c:v>10:38:03</c:v>
                </c:pt>
                <c:pt idx="19353">
                  <c:v>10:38:04</c:v>
                </c:pt>
                <c:pt idx="19354">
                  <c:v>10:38:05</c:v>
                </c:pt>
                <c:pt idx="19355">
                  <c:v>10:38:06</c:v>
                </c:pt>
                <c:pt idx="19356">
                  <c:v>10:38:07</c:v>
                </c:pt>
                <c:pt idx="19357">
                  <c:v>10:38:08</c:v>
                </c:pt>
                <c:pt idx="19358">
                  <c:v>10:38:09</c:v>
                </c:pt>
                <c:pt idx="19359">
                  <c:v>10:38:10</c:v>
                </c:pt>
                <c:pt idx="19360">
                  <c:v>10:38:11</c:v>
                </c:pt>
                <c:pt idx="19361">
                  <c:v>10:38:12</c:v>
                </c:pt>
                <c:pt idx="19362">
                  <c:v>10:38:13</c:v>
                </c:pt>
                <c:pt idx="19363">
                  <c:v>10:38:14</c:v>
                </c:pt>
                <c:pt idx="19364">
                  <c:v>10:38:15</c:v>
                </c:pt>
                <c:pt idx="19365">
                  <c:v>10:38:16</c:v>
                </c:pt>
                <c:pt idx="19366">
                  <c:v>10:38:17</c:v>
                </c:pt>
                <c:pt idx="19367">
                  <c:v>10:38:18</c:v>
                </c:pt>
                <c:pt idx="19368">
                  <c:v>10:38:19</c:v>
                </c:pt>
                <c:pt idx="19369">
                  <c:v>10:38:20</c:v>
                </c:pt>
                <c:pt idx="19370">
                  <c:v>10:38:21</c:v>
                </c:pt>
                <c:pt idx="19371">
                  <c:v>10:38:22</c:v>
                </c:pt>
                <c:pt idx="19372">
                  <c:v>10:38:23</c:v>
                </c:pt>
                <c:pt idx="19373">
                  <c:v>10:38:24</c:v>
                </c:pt>
                <c:pt idx="19374">
                  <c:v>10:38:25</c:v>
                </c:pt>
                <c:pt idx="19375">
                  <c:v>10:38:26</c:v>
                </c:pt>
                <c:pt idx="19376">
                  <c:v>10:38:27</c:v>
                </c:pt>
                <c:pt idx="19377">
                  <c:v>10:38:28</c:v>
                </c:pt>
                <c:pt idx="19378">
                  <c:v>10:38:29</c:v>
                </c:pt>
                <c:pt idx="19379">
                  <c:v>10:38:30</c:v>
                </c:pt>
                <c:pt idx="19380">
                  <c:v>10:38:31</c:v>
                </c:pt>
                <c:pt idx="19381">
                  <c:v>10:38:32</c:v>
                </c:pt>
                <c:pt idx="19382">
                  <c:v>10:38:33</c:v>
                </c:pt>
                <c:pt idx="19383">
                  <c:v>10:38:34</c:v>
                </c:pt>
                <c:pt idx="19384">
                  <c:v>10:38:35</c:v>
                </c:pt>
                <c:pt idx="19385">
                  <c:v>10:38:36</c:v>
                </c:pt>
                <c:pt idx="19386">
                  <c:v>10:38:37</c:v>
                </c:pt>
                <c:pt idx="19387">
                  <c:v>10:38:38</c:v>
                </c:pt>
                <c:pt idx="19388">
                  <c:v>10:38:39</c:v>
                </c:pt>
                <c:pt idx="19389">
                  <c:v>10:38:40</c:v>
                </c:pt>
                <c:pt idx="19390">
                  <c:v>10:38:41</c:v>
                </c:pt>
                <c:pt idx="19391">
                  <c:v>10:38:42</c:v>
                </c:pt>
                <c:pt idx="19392">
                  <c:v>10:38:43</c:v>
                </c:pt>
                <c:pt idx="19393">
                  <c:v>10:38:44</c:v>
                </c:pt>
                <c:pt idx="19394">
                  <c:v>10:38:45</c:v>
                </c:pt>
                <c:pt idx="19395">
                  <c:v>10:38:46</c:v>
                </c:pt>
                <c:pt idx="19396">
                  <c:v>10:38:47</c:v>
                </c:pt>
                <c:pt idx="19397">
                  <c:v>10:38:48</c:v>
                </c:pt>
                <c:pt idx="19398">
                  <c:v>10:38:49</c:v>
                </c:pt>
                <c:pt idx="19399">
                  <c:v>10:38:50</c:v>
                </c:pt>
                <c:pt idx="19400">
                  <c:v>10:38:51</c:v>
                </c:pt>
                <c:pt idx="19401">
                  <c:v>10:38:52</c:v>
                </c:pt>
                <c:pt idx="19402">
                  <c:v>10:38:53</c:v>
                </c:pt>
                <c:pt idx="19403">
                  <c:v>10:38:54</c:v>
                </c:pt>
                <c:pt idx="19404">
                  <c:v>10:38:55</c:v>
                </c:pt>
                <c:pt idx="19405">
                  <c:v>10:38:56</c:v>
                </c:pt>
                <c:pt idx="19406">
                  <c:v>10:38:57</c:v>
                </c:pt>
                <c:pt idx="19407">
                  <c:v>10:38:58</c:v>
                </c:pt>
                <c:pt idx="19408">
                  <c:v>10:38:59</c:v>
                </c:pt>
                <c:pt idx="19409">
                  <c:v>10:39:00</c:v>
                </c:pt>
                <c:pt idx="19410">
                  <c:v>10:39:01</c:v>
                </c:pt>
                <c:pt idx="19411">
                  <c:v>10:39:02</c:v>
                </c:pt>
                <c:pt idx="19412">
                  <c:v>10:39:03</c:v>
                </c:pt>
                <c:pt idx="19413">
                  <c:v>10:39:04</c:v>
                </c:pt>
                <c:pt idx="19414">
                  <c:v>10:39:05</c:v>
                </c:pt>
                <c:pt idx="19415">
                  <c:v>10:39:06</c:v>
                </c:pt>
                <c:pt idx="19416">
                  <c:v>10:39:07</c:v>
                </c:pt>
                <c:pt idx="19417">
                  <c:v>10:39:08</c:v>
                </c:pt>
                <c:pt idx="19418">
                  <c:v>10:39:09</c:v>
                </c:pt>
                <c:pt idx="19419">
                  <c:v>10:39:10</c:v>
                </c:pt>
                <c:pt idx="19420">
                  <c:v>10:39:11</c:v>
                </c:pt>
                <c:pt idx="19421">
                  <c:v>10:39:12</c:v>
                </c:pt>
                <c:pt idx="19422">
                  <c:v>10:39:13</c:v>
                </c:pt>
                <c:pt idx="19423">
                  <c:v>10:39:14</c:v>
                </c:pt>
                <c:pt idx="19424">
                  <c:v>10:39:15</c:v>
                </c:pt>
                <c:pt idx="19425">
                  <c:v>10:39:16</c:v>
                </c:pt>
                <c:pt idx="19426">
                  <c:v>10:39:17</c:v>
                </c:pt>
                <c:pt idx="19427">
                  <c:v>10:39:18</c:v>
                </c:pt>
                <c:pt idx="19428">
                  <c:v>10:39:19</c:v>
                </c:pt>
                <c:pt idx="19429">
                  <c:v>10:39:20</c:v>
                </c:pt>
                <c:pt idx="19430">
                  <c:v>10:39:21</c:v>
                </c:pt>
                <c:pt idx="19431">
                  <c:v>10:39:22</c:v>
                </c:pt>
                <c:pt idx="19432">
                  <c:v>10:39:23</c:v>
                </c:pt>
                <c:pt idx="19433">
                  <c:v>10:39:24</c:v>
                </c:pt>
                <c:pt idx="19434">
                  <c:v>10:39:25</c:v>
                </c:pt>
                <c:pt idx="19435">
                  <c:v>10:39:26</c:v>
                </c:pt>
                <c:pt idx="19436">
                  <c:v>10:39:27</c:v>
                </c:pt>
                <c:pt idx="19437">
                  <c:v>10:39:28</c:v>
                </c:pt>
                <c:pt idx="19438">
                  <c:v>10:39:29</c:v>
                </c:pt>
                <c:pt idx="19439">
                  <c:v>10:39:30</c:v>
                </c:pt>
                <c:pt idx="19440">
                  <c:v>10:39:31</c:v>
                </c:pt>
                <c:pt idx="19441">
                  <c:v>10:39:32</c:v>
                </c:pt>
                <c:pt idx="19442">
                  <c:v>10:39:33</c:v>
                </c:pt>
                <c:pt idx="19443">
                  <c:v>10:39:34</c:v>
                </c:pt>
                <c:pt idx="19444">
                  <c:v>10:39:35</c:v>
                </c:pt>
                <c:pt idx="19445">
                  <c:v>10:39:36</c:v>
                </c:pt>
                <c:pt idx="19446">
                  <c:v>10:39:37</c:v>
                </c:pt>
                <c:pt idx="19447">
                  <c:v>10:39:38</c:v>
                </c:pt>
                <c:pt idx="19448">
                  <c:v>10:39:39</c:v>
                </c:pt>
                <c:pt idx="19449">
                  <c:v>10:39:40</c:v>
                </c:pt>
                <c:pt idx="19450">
                  <c:v>10:39:41</c:v>
                </c:pt>
                <c:pt idx="19451">
                  <c:v>10:39:42</c:v>
                </c:pt>
                <c:pt idx="19452">
                  <c:v>10:39:43</c:v>
                </c:pt>
                <c:pt idx="19453">
                  <c:v>10:39:44</c:v>
                </c:pt>
                <c:pt idx="19454">
                  <c:v>10:39:45</c:v>
                </c:pt>
                <c:pt idx="19455">
                  <c:v>10:39:46</c:v>
                </c:pt>
                <c:pt idx="19456">
                  <c:v>10:39:47</c:v>
                </c:pt>
                <c:pt idx="19457">
                  <c:v>10:39:48</c:v>
                </c:pt>
                <c:pt idx="19458">
                  <c:v>10:39:49</c:v>
                </c:pt>
                <c:pt idx="19459">
                  <c:v>10:39:50</c:v>
                </c:pt>
                <c:pt idx="19460">
                  <c:v>10:39:51</c:v>
                </c:pt>
                <c:pt idx="19461">
                  <c:v>10:39:52</c:v>
                </c:pt>
                <c:pt idx="19462">
                  <c:v>10:39:53</c:v>
                </c:pt>
                <c:pt idx="19463">
                  <c:v>10:39:54</c:v>
                </c:pt>
                <c:pt idx="19464">
                  <c:v>10:39:55</c:v>
                </c:pt>
                <c:pt idx="19465">
                  <c:v>10:39:56</c:v>
                </c:pt>
                <c:pt idx="19466">
                  <c:v>10:39:57</c:v>
                </c:pt>
                <c:pt idx="19467">
                  <c:v>10:39:58</c:v>
                </c:pt>
                <c:pt idx="19468">
                  <c:v>10:39:59</c:v>
                </c:pt>
                <c:pt idx="19469">
                  <c:v>10:40:00</c:v>
                </c:pt>
                <c:pt idx="19470">
                  <c:v>10:40:01</c:v>
                </c:pt>
                <c:pt idx="19471">
                  <c:v>10:40:02</c:v>
                </c:pt>
                <c:pt idx="19472">
                  <c:v>10:40:03</c:v>
                </c:pt>
                <c:pt idx="19473">
                  <c:v>10:40:04</c:v>
                </c:pt>
                <c:pt idx="19474">
                  <c:v>10:40:05</c:v>
                </c:pt>
                <c:pt idx="19475">
                  <c:v>10:40:06</c:v>
                </c:pt>
                <c:pt idx="19476">
                  <c:v>10:40:07</c:v>
                </c:pt>
                <c:pt idx="19477">
                  <c:v>10:40:08</c:v>
                </c:pt>
                <c:pt idx="19478">
                  <c:v>10:40:09</c:v>
                </c:pt>
                <c:pt idx="19479">
                  <c:v>10:40:10</c:v>
                </c:pt>
                <c:pt idx="19480">
                  <c:v>10:40:11</c:v>
                </c:pt>
                <c:pt idx="19481">
                  <c:v>10:40:12</c:v>
                </c:pt>
                <c:pt idx="19482">
                  <c:v>10:40:13</c:v>
                </c:pt>
                <c:pt idx="19483">
                  <c:v>10:40:14</c:v>
                </c:pt>
                <c:pt idx="19484">
                  <c:v>10:40:15</c:v>
                </c:pt>
                <c:pt idx="19485">
                  <c:v>10:40:16</c:v>
                </c:pt>
                <c:pt idx="19486">
                  <c:v>10:40:17</c:v>
                </c:pt>
                <c:pt idx="19487">
                  <c:v>10:40:18</c:v>
                </c:pt>
                <c:pt idx="19488">
                  <c:v>10:40:19</c:v>
                </c:pt>
                <c:pt idx="19489">
                  <c:v>10:40:20</c:v>
                </c:pt>
                <c:pt idx="19490">
                  <c:v>10:40:21</c:v>
                </c:pt>
                <c:pt idx="19491">
                  <c:v>10:40:22</c:v>
                </c:pt>
                <c:pt idx="19492">
                  <c:v>10:40:23</c:v>
                </c:pt>
                <c:pt idx="19493">
                  <c:v>10:40:24</c:v>
                </c:pt>
                <c:pt idx="19494">
                  <c:v>10:40:25</c:v>
                </c:pt>
                <c:pt idx="19495">
                  <c:v>10:40:26</c:v>
                </c:pt>
                <c:pt idx="19496">
                  <c:v>10:40:27</c:v>
                </c:pt>
                <c:pt idx="19497">
                  <c:v>10:40:28</c:v>
                </c:pt>
                <c:pt idx="19498">
                  <c:v>10:40:29</c:v>
                </c:pt>
                <c:pt idx="19499">
                  <c:v>10:40:30</c:v>
                </c:pt>
                <c:pt idx="19500">
                  <c:v>10:40:31</c:v>
                </c:pt>
                <c:pt idx="19501">
                  <c:v>10:40:32</c:v>
                </c:pt>
                <c:pt idx="19502">
                  <c:v>10:40:33</c:v>
                </c:pt>
                <c:pt idx="19503">
                  <c:v>10:40:34</c:v>
                </c:pt>
                <c:pt idx="19504">
                  <c:v>10:40:35</c:v>
                </c:pt>
                <c:pt idx="19505">
                  <c:v>10:40:36</c:v>
                </c:pt>
                <c:pt idx="19506">
                  <c:v>10:40:37</c:v>
                </c:pt>
                <c:pt idx="19507">
                  <c:v>10:40:38</c:v>
                </c:pt>
                <c:pt idx="19508">
                  <c:v>10:40:39</c:v>
                </c:pt>
                <c:pt idx="19509">
                  <c:v>10:40:40</c:v>
                </c:pt>
                <c:pt idx="19510">
                  <c:v>10:40:41</c:v>
                </c:pt>
                <c:pt idx="19511">
                  <c:v>10:40:42</c:v>
                </c:pt>
                <c:pt idx="19512">
                  <c:v>10:40:43</c:v>
                </c:pt>
                <c:pt idx="19513">
                  <c:v>10:40:44</c:v>
                </c:pt>
                <c:pt idx="19514">
                  <c:v>10:40:45</c:v>
                </c:pt>
                <c:pt idx="19515">
                  <c:v>10:40:46</c:v>
                </c:pt>
                <c:pt idx="19516">
                  <c:v>10:40:47</c:v>
                </c:pt>
                <c:pt idx="19517">
                  <c:v>10:40:48</c:v>
                </c:pt>
                <c:pt idx="19518">
                  <c:v>10:40:49</c:v>
                </c:pt>
                <c:pt idx="19519">
                  <c:v>10:40:50</c:v>
                </c:pt>
                <c:pt idx="19520">
                  <c:v>10:40:51</c:v>
                </c:pt>
                <c:pt idx="19521">
                  <c:v>10:40:52</c:v>
                </c:pt>
                <c:pt idx="19522">
                  <c:v>10:40:53</c:v>
                </c:pt>
                <c:pt idx="19523">
                  <c:v>10:40:54</c:v>
                </c:pt>
                <c:pt idx="19524">
                  <c:v>10:40:55</c:v>
                </c:pt>
                <c:pt idx="19525">
                  <c:v>10:40:56</c:v>
                </c:pt>
                <c:pt idx="19526">
                  <c:v>10:40:57</c:v>
                </c:pt>
                <c:pt idx="19527">
                  <c:v>10:40:58</c:v>
                </c:pt>
                <c:pt idx="19528">
                  <c:v>10:40:59</c:v>
                </c:pt>
                <c:pt idx="19529">
                  <c:v>10:41:00</c:v>
                </c:pt>
                <c:pt idx="19530">
                  <c:v>10:41:01</c:v>
                </c:pt>
                <c:pt idx="19531">
                  <c:v>10:41:02</c:v>
                </c:pt>
                <c:pt idx="19532">
                  <c:v>10:41:03</c:v>
                </c:pt>
                <c:pt idx="19533">
                  <c:v>10:41:04</c:v>
                </c:pt>
                <c:pt idx="19534">
                  <c:v>10:41:05</c:v>
                </c:pt>
                <c:pt idx="19535">
                  <c:v>10:41:06</c:v>
                </c:pt>
                <c:pt idx="19536">
                  <c:v>10:41:07</c:v>
                </c:pt>
                <c:pt idx="19537">
                  <c:v>10:41:08</c:v>
                </c:pt>
                <c:pt idx="19538">
                  <c:v>10:41:09</c:v>
                </c:pt>
                <c:pt idx="19539">
                  <c:v>10:41:10</c:v>
                </c:pt>
                <c:pt idx="19540">
                  <c:v>10:41:11</c:v>
                </c:pt>
                <c:pt idx="19541">
                  <c:v>10:41:12</c:v>
                </c:pt>
                <c:pt idx="19542">
                  <c:v>10:41:13</c:v>
                </c:pt>
                <c:pt idx="19543">
                  <c:v>10:41:14</c:v>
                </c:pt>
                <c:pt idx="19544">
                  <c:v>10:41:15</c:v>
                </c:pt>
                <c:pt idx="19545">
                  <c:v>10:41:16</c:v>
                </c:pt>
                <c:pt idx="19546">
                  <c:v>10:41:17</c:v>
                </c:pt>
                <c:pt idx="19547">
                  <c:v>10:41:18</c:v>
                </c:pt>
                <c:pt idx="19548">
                  <c:v>10:41:19</c:v>
                </c:pt>
                <c:pt idx="19549">
                  <c:v>10:41:20</c:v>
                </c:pt>
                <c:pt idx="19550">
                  <c:v>10:41:21</c:v>
                </c:pt>
                <c:pt idx="19551">
                  <c:v>10:41:22</c:v>
                </c:pt>
                <c:pt idx="19552">
                  <c:v>10:41:23</c:v>
                </c:pt>
                <c:pt idx="19553">
                  <c:v>10:41:24</c:v>
                </c:pt>
                <c:pt idx="19554">
                  <c:v>10:41:25</c:v>
                </c:pt>
                <c:pt idx="19555">
                  <c:v>10:41:26</c:v>
                </c:pt>
                <c:pt idx="19556">
                  <c:v>10:41:27</c:v>
                </c:pt>
                <c:pt idx="19557">
                  <c:v>10:41:28</c:v>
                </c:pt>
                <c:pt idx="19558">
                  <c:v>10:41:29</c:v>
                </c:pt>
                <c:pt idx="19559">
                  <c:v>10:41:30</c:v>
                </c:pt>
                <c:pt idx="19560">
                  <c:v>10:41:31</c:v>
                </c:pt>
                <c:pt idx="19561">
                  <c:v>10:41:32</c:v>
                </c:pt>
                <c:pt idx="19562">
                  <c:v>10:41:33</c:v>
                </c:pt>
                <c:pt idx="19563">
                  <c:v>10:41:34</c:v>
                </c:pt>
                <c:pt idx="19564">
                  <c:v>10:41:35</c:v>
                </c:pt>
                <c:pt idx="19565">
                  <c:v>10:41:36</c:v>
                </c:pt>
                <c:pt idx="19566">
                  <c:v>10:41:37</c:v>
                </c:pt>
                <c:pt idx="19567">
                  <c:v>10:41:38</c:v>
                </c:pt>
                <c:pt idx="19568">
                  <c:v>10:41:39</c:v>
                </c:pt>
                <c:pt idx="19569">
                  <c:v>10:41:40</c:v>
                </c:pt>
                <c:pt idx="19570">
                  <c:v>10:41:41</c:v>
                </c:pt>
                <c:pt idx="19571">
                  <c:v>10:41:42</c:v>
                </c:pt>
                <c:pt idx="19572">
                  <c:v>10:41:43</c:v>
                </c:pt>
                <c:pt idx="19573">
                  <c:v>10:41:44</c:v>
                </c:pt>
                <c:pt idx="19574">
                  <c:v>10:41:45</c:v>
                </c:pt>
                <c:pt idx="19575">
                  <c:v>10:41:46</c:v>
                </c:pt>
                <c:pt idx="19576">
                  <c:v>10:41:47</c:v>
                </c:pt>
                <c:pt idx="19577">
                  <c:v>10:41:48</c:v>
                </c:pt>
                <c:pt idx="19578">
                  <c:v>10:41:49</c:v>
                </c:pt>
                <c:pt idx="19579">
                  <c:v>10:41:50</c:v>
                </c:pt>
                <c:pt idx="19580">
                  <c:v>10:41:51</c:v>
                </c:pt>
                <c:pt idx="19581">
                  <c:v>10:41:52</c:v>
                </c:pt>
                <c:pt idx="19582">
                  <c:v>10:41:53</c:v>
                </c:pt>
                <c:pt idx="19583">
                  <c:v>10:41:54</c:v>
                </c:pt>
                <c:pt idx="19584">
                  <c:v>10:41:55</c:v>
                </c:pt>
                <c:pt idx="19585">
                  <c:v>10:41:56</c:v>
                </c:pt>
                <c:pt idx="19586">
                  <c:v>10:41:57</c:v>
                </c:pt>
                <c:pt idx="19587">
                  <c:v>10:41:58</c:v>
                </c:pt>
                <c:pt idx="19588">
                  <c:v>10:41:59</c:v>
                </c:pt>
                <c:pt idx="19589">
                  <c:v>10:42:00</c:v>
                </c:pt>
                <c:pt idx="19590">
                  <c:v>10:42:01</c:v>
                </c:pt>
                <c:pt idx="19591">
                  <c:v>10:42:02</c:v>
                </c:pt>
                <c:pt idx="19592">
                  <c:v>10:42:03</c:v>
                </c:pt>
                <c:pt idx="19593">
                  <c:v>10:42:04</c:v>
                </c:pt>
                <c:pt idx="19594">
                  <c:v>10:42:05</c:v>
                </c:pt>
                <c:pt idx="19595">
                  <c:v>10:42:06</c:v>
                </c:pt>
                <c:pt idx="19596">
                  <c:v>10:42:07</c:v>
                </c:pt>
                <c:pt idx="19597">
                  <c:v>10:42:08</c:v>
                </c:pt>
                <c:pt idx="19598">
                  <c:v>10:42:09</c:v>
                </c:pt>
                <c:pt idx="19599">
                  <c:v>10:42:10</c:v>
                </c:pt>
                <c:pt idx="19600">
                  <c:v>10:42:11</c:v>
                </c:pt>
                <c:pt idx="19601">
                  <c:v>10:42:12</c:v>
                </c:pt>
                <c:pt idx="19602">
                  <c:v>10:42:13</c:v>
                </c:pt>
                <c:pt idx="19603">
                  <c:v>10:42:14</c:v>
                </c:pt>
                <c:pt idx="19604">
                  <c:v>10:42:15</c:v>
                </c:pt>
                <c:pt idx="19605">
                  <c:v>10:42:16</c:v>
                </c:pt>
                <c:pt idx="19606">
                  <c:v>10:42:17</c:v>
                </c:pt>
                <c:pt idx="19607">
                  <c:v>10:42:18</c:v>
                </c:pt>
                <c:pt idx="19608">
                  <c:v>10:42:19</c:v>
                </c:pt>
                <c:pt idx="19609">
                  <c:v>10:42:20</c:v>
                </c:pt>
                <c:pt idx="19610">
                  <c:v>10:42:21</c:v>
                </c:pt>
                <c:pt idx="19611">
                  <c:v>10:42:22</c:v>
                </c:pt>
                <c:pt idx="19612">
                  <c:v>10:42:23</c:v>
                </c:pt>
                <c:pt idx="19613">
                  <c:v>10:42:24</c:v>
                </c:pt>
                <c:pt idx="19614">
                  <c:v>10:42:25</c:v>
                </c:pt>
                <c:pt idx="19615">
                  <c:v>10:42:26</c:v>
                </c:pt>
                <c:pt idx="19616">
                  <c:v>10:42:27</c:v>
                </c:pt>
                <c:pt idx="19617">
                  <c:v>10:42:28</c:v>
                </c:pt>
                <c:pt idx="19618">
                  <c:v>10:42:29</c:v>
                </c:pt>
                <c:pt idx="19619">
                  <c:v>10:42:30</c:v>
                </c:pt>
                <c:pt idx="19620">
                  <c:v>10:42:31</c:v>
                </c:pt>
                <c:pt idx="19621">
                  <c:v>10:42:32</c:v>
                </c:pt>
                <c:pt idx="19622">
                  <c:v>10:42:33</c:v>
                </c:pt>
                <c:pt idx="19623">
                  <c:v>10:42:34</c:v>
                </c:pt>
                <c:pt idx="19624">
                  <c:v>10:42:35</c:v>
                </c:pt>
                <c:pt idx="19625">
                  <c:v>10:42:36</c:v>
                </c:pt>
                <c:pt idx="19626">
                  <c:v>10:42:37</c:v>
                </c:pt>
                <c:pt idx="19627">
                  <c:v>10:42:38</c:v>
                </c:pt>
                <c:pt idx="19628">
                  <c:v>10:42:39</c:v>
                </c:pt>
                <c:pt idx="19629">
                  <c:v>10:42:40</c:v>
                </c:pt>
                <c:pt idx="19630">
                  <c:v>10:42:41</c:v>
                </c:pt>
                <c:pt idx="19631">
                  <c:v>10:42:42</c:v>
                </c:pt>
                <c:pt idx="19632">
                  <c:v>10:42:43</c:v>
                </c:pt>
                <c:pt idx="19633">
                  <c:v>10:42:44</c:v>
                </c:pt>
                <c:pt idx="19634">
                  <c:v>10:42:45</c:v>
                </c:pt>
                <c:pt idx="19635">
                  <c:v>10:42:46</c:v>
                </c:pt>
                <c:pt idx="19636">
                  <c:v>10:42:47</c:v>
                </c:pt>
                <c:pt idx="19637">
                  <c:v>10:42:48</c:v>
                </c:pt>
                <c:pt idx="19638">
                  <c:v>10:42:49</c:v>
                </c:pt>
                <c:pt idx="19639">
                  <c:v>10:42:50</c:v>
                </c:pt>
                <c:pt idx="19640">
                  <c:v>10:42:51</c:v>
                </c:pt>
                <c:pt idx="19641">
                  <c:v>10:42:52</c:v>
                </c:pt>
                <c:pt idx="19642">
                  <c:v>10:42:53</c:v>
                </c:pt>
                <c:pt idx="19643">
                  <c:v>10:42:54</c:v>
                </c:pt>
                <c:pt idx="19644">
                  <c:v>10:42:55</c:v>
                </c:pt>
                <c:pt idx="19645">
                  <c:v>10:42:56</c:v>
                </c:pt>
                <c:pt idx="19646">
                  <c:v>10:42:57</c:v>
                </c:pt>
                <c:pt idx="19647">
                  <c:v>10:42:58</c:v>
                </c:pt>
                <c:pt idx="19648">
                  <c:v>10:42:59</c:v>
                </c:pt>
                <c:pt idx="19649">
                  <c:v>10:43:00</c:v>
                </c:pt>
                <c:pt idx="19650">
                  <c:v>10:43:01</c:v>
                </c:pt>
                <c:pt idx="19651">
                  <c:v>10:43:02</c:v>
                </c:pt>
                <c:pt idx="19652">
                  <c:v>10:43:03</c:v>
                </c:pt>
                <c:pt idx="19653">
                  <c:v>10:43:04</c:v>
                </c:pt>
                <c:pt idx="19654">
                  <c:v>10:43:05</c:v>
                </c:pt>
                <c:pt idx="19655">
                  <c:v>10:43:06</c:v>
                </c:pt>
                <c:pt idx="19656">
                  <c:v>10:43:07</c:v>
                </c:pt>
                <c:pt idx="19657">
                  <c:v>10:43:08</c:v>
                </c:pt>
                <c:pt idx="19658">
                  <c:v>10:43:09</c:v>
                </c:pt>
                <c:pt idx="19659">
                  <c:v>10:43:10</c:v>
                </c:pt>
                <c:pt idx="19660">
                  <c:v>10:43:11</c:v>
                </c:pt>
                <c:pt idx="19661">
                  <c:v>10:43:12</c:v>
                </c:pt>
                <c:pt idx="19662">
                  <c:v>10:43:13</c:v>
                </c:pt>
                <c:pt idx="19663">
                  <c:v>10:43:14</c:v>
                </c:pt>
                <c:pt idx="19664">
                  <c:v>10:43:15</c:v>
                </c:pt>
                <c:pt idx="19665">
                  <c:v>10:43:16</c:v>
                </c:pt>
                <c:pt idx="19666">
                  <c:v>10:43:17</c:v>
                </c:pt>
                <c:pt idx="19667">
                  <c:v>10:43:18</c:v>
                </c:pt>
                <c:pt idx="19668">
                  <c:v>10:43:19</c:v>
                </c:pt>
                <c:pt idx="19669">
                  <c:v>10:43:20</c:v>
                </c:pt>
                <c:pt idx="19670">
                  <c:v>10:43:21</c:v>
                </c:pt>
                <c:pt idx="19671">
                  <c:v>10:43:22</c:v>
                </c:pt>
                <c:pt idx="19672">
                  <c:v>10:43:23</c:v>
                </c:pt>
                <c:pt idx="19673">
                  <c:v>10:43:24</c:v>
                </c:pt>
                <c:pt idx="19674">
                  <c:v>10:43:25</c:v>
                </c:pt>
                <c:pt idx="19675">
                  <c:v>10:43:26</c:v>
                </c:pt>
                <c:pt idx="19676">
                  <c:v>10:43:27</c:v>
                </c:pt>
                <c:pt idx="19677">
                  <c:v>10:43:28</c:v>
                </c:pt>
                <c:pt idx="19678">
                  <c:v>10:43:29</c:v>
                </c:pt>
                <c:pt idx="19679">
                  <c:v>10:43:30</c:v>
                </c:pt>
                <c:pt idx="19680">
                  <c:v>10:43:31</c:v>
                </c:pt>
                <c:pt idx="19681">
                  <c:v>10:43:32</c:v>
                </c:pt>
                <c:pt idx="19682">
                  <c:v>10:43:33</c:v>
                </c:pt>
                <c:pt idx="19683">
                  <c:v>10:43:34</c:v>
                </c:pt>
                <c:pt idx="19684">
                  <c:v>10:43:35</c:v>
                </c:pt>
                <c:pt idx="19685">
                  <c:v>10:43:36</c:v>
                </c:pt>
                <c:pt idx="19686">
                  <c:v>10:43:37</c:v>
                </c:pt>
                <c:pt idx="19687">
                  <c:v>10:43:38</c:v>
                </c:pt>
                <c:pt idx="19688">
                  <c:v>10:43:39</c:v>
                </c:pt>
                <c:pt idx="19689">
                  <c:v>10:43:40</c:v>
                </c:pt>
                <c:pt idx="19690">
                  <c:v>10:43:41</c:v>
                </c:pt>
                <c:pt idx="19691">
                  <c:v>10:43:42</c:v>
                </c:pt>
                <c:pt idx="19692">
                  <c:v>10:43:43</c:v>
                </c:pt>
                <c:pt idx="19693">
                  <c:v>10:43:44</c:v>
                </c:pt>
                <c:pt idx="19694">
                  <c:v>10:43:45</c:v>
                </c:pt>
                <c:pt idx="19695">
                  <c:v>10:43:46</c:v>
                </c:pt>
                <c:pt idx="19696">
                  <c:v>10:43:47</c:v>
                </c:pt>
                <c:pt idx="19697">
                  <c:v>10:43:48</c:v>
                </c:pt>
                <c:pt idx="19698">
                  <c:v>10:43:49</c:v>
                </c:pt>
                <c:pt idx="19699">
                  <c:v>10:43:50</c:v>
                </c:pt>
                <c:pt idx="19700">
                  <c:v>10:43:51</c:v>
                </c:pt>
                <c:pt idx="19701">
                  <c:v>10:43:52</c:v>
                </c:pt>
                <c:pt idx="19702">
                  <c:v>10:43:53</c:v>
                </c:pt>
                <c:pt idx="19703">
                  <c:v>10:43:54</c:v>
                </c:pt>
                <c:pt idx="19704">
                  <c:v>10:43:55</c:v>
                </c:pt>
                <c:pt idx="19705">
                  <c:v>10:43:56</c:v>
                </c:pt>
                <c:pt idx="19706">
                  <c:v>10:43:57</c:v>
                </c:pt>
                <c:pt idx="19707">
                  <c:v>10:43:58</c:v>
                </c:pt>
                <c:pt idx="19708">
                  <c:v>10:43:59</c:v>
                </c:pt>
                <c:pt idx="19709">
                  <c:v>10:44:00</c:v>
                </c:pt>
                <c:pt idx="19710">
                  <c:v>10:44:01</c:v>
                </c:pt>
                <c:pt idx="19711">
                  <c:v>10:44:02</c:v>
                </c:pt>
                <c:pt idx="19712">
                  <c:v>10:44:03</c:v>
                </c:pt>
                <c:pt idx="19713">
                  <c:v>10:44:04</c:v>
                </c:pt>
                <c:pt idx="19714">
                  <c:v>10:44:05</c:v>
                </c:pt>
                <c:pt idx="19715">
                  <c:v>10:44:06</c:v>
                </c:pt>
                <c:pt idx="19716">
                  <c:v>10:44:07</c:v>
                </c:pt>
                <c:pt idx="19717">
                  <c:v>10:44:08</c:v>
                </c:pt>
                <c:pt idx="19718">
                  <c:v>10:44:09</c:v>
                </c:pt>
                <c:pt idx="19719">
                  <c:v>10:44:10</c:v>
                </c:pt>
                <c:pt idx="19720">
                  <c:v>10:44:11</c:v>
                </c:pt>
                <c:pt idx="19721">
                  <c:v>10:44:12</c:v>
                </c:pt>
                <c:pt idx="19722">
                  <c:v>10:44:13</c:v>
                </c:pt>
                <c:pt idx="19723">
                  <c:v>10:44:14</c:v>
                </c:pt>
                <c:pt idx="19724">
                  <c:v>10:44:15</c:v>
                </c:pt>
                <c:pt idx="19725">
                  <c:v>10:44:16</c:v>
                </c:pt>
                <c:pt idx="19726">
                  <c:v>10:44:17</c:v>
                </c:pt>
                <c:pt idx="19727">
                  <c:v>10:44:18</c:v>
                </c:pt>
                <c:pt idx="19728">
                  <c:v>10:44:19</c:v>
                </c:pt>
                <c:pt idx="19729">
                  <c:v>10:44:20</c:v>
                </c:pt>
                <c:pt idx="19730">
                  <c:v>10:44:21</c:v>
                </c:pt>
                <c:pt idx="19731">
                  <c:v>10:44:22</c:v>
                </c:pt>
                <c:pt idx="19732">
                  <c:v>10:44:23</c:v>
                </c:pt>
                <c:pt idx="19733">
                  <c:v>10:44:24</c:v>
                </c:pt>
                <c:pt idx="19734">
                  <c:v>10:44:25</c:v>
                </c:pt>
                <c:pt idx="19735">
                  <c:v>10:44:26</c:v>
                </c:pt>
                <c:pt idx="19736">
                  <c:v>10:44:27</c:v>
                </c:pt>
                <c:pt idx="19737">
                  <c:v>10:44:28</c:v>
                </c:pt>
                <c:pt idx="19738">
                  <c:v>10:44:29</c:v>
                </c:pt>
                <c:pt idx="19739">
                  <c:v>10:44:30</c:v>
                </c:pt>
                <c:pt idx="19740">
                  <c:v>10:44:31</c:v>
                </c:pt>
                <c:pt idx="19741">
                  <c:v>10:44:32</c:v>
                </c:pt>
                <c:pt idx="19742">
                  <c:v>10:44:33</c:v>
                </c:pt>
                <c:pt idx="19743">
                  <c:v>10:44:34</c:v>
                </c:pt>
                <c:pt idx="19744">
                  <c:v>10:44:35</c:v>
                </c:pt>
                <c:pt idx="19745">
                  <c:v>10:44:36</c:v>
                </c:pt>
                <c:pt idx="19746">
                  <c:v>10:44:37</c:v>
                </c:pt>
                <c:pt idx="19747">
                  <c:v>10:44:38</c:v>
                </c:pt>
                <c:pt idx="19748">
                  <c:v>10:44:39</c:v>
                </c:pt>
                <c:pt idx="19749">
                  <c:v>10:44:40</c:v>
                </c:pt>
                <c:pt idx="19750">
                  <c:v>10:44:41</c:v>
                </c:pt>
                <c:pt idx="19751">
                  <c:v>10:44:42</c:v>
                </c:pt>
                <c:pt idx="19752">
                  <c:v>10:44:43</c:v>
                </c:pt>
                <c:pt idx="19753">
                  <c:v>10:44:44</c:v>
                </c:pt>
                <c:pt idx="19754">
                  <c:v>10:44:45</c:v>
                </c:pt>
                <c:pt idx="19755">
                  <c:v>10:44:46</c:v>
                </c:pt>
                <c:pt idx="19756">
                  <c:v>10:44:47</c:v>
                </c:pt>
                <c:pt idx="19757">
                  <c:v>10:44:48</c:v>
                </c:pt>
                <c:pt idx="19758">
                  <c:v>10:44:49</c:v>
                </c:pt>
                <c:pt idx="19759">
                  <c:v>10:44:50</c:v>
                </c:pt>
                <c:pt idx="19760">
                  <c:v>10:44:51</c:v>
                </c:pt>
                <c:pt idx="19761">
                  <c:v>10:44:52</c:v>
                </c:pt>
                <c:pt idx="19762">
                  <c:v>10:44:53</c:v>
                </c:pt>
                <c:pt idx="19763">
                  <c:v>10:44:54</c:v>
                </c:pt>
                <c:pt idx="19764">
                  <c:v>10:44:55</c:v>
                </c:pt>
                <c:pt idx="19765">
                  <c:v>10:44:56</c:v>
                </c:pt>
                <c:pt idx="19766">
                  <c:v>10:44:57</c:v>
                </c:pt>
                <c:pt idx="19767">
                  <c:v>10:44:58</c:v>
                </c:pt>
                <c:pt idx="19768">
                  <c:v>10:44:59</c:v>
                </c:pt>
                <c:pt idx="19769">
                  <c:v>10:45:00</c:v>
                </c:pt>
                <c:pt idx="19770">
                  <c:v>10:45:01</c:v>
                </c:pt>
                <c:pt idx="19771">
                  <c:v>10:45:02</c:v>
                </c:pt>
                <c:pt idx="19772">
                  <c:v>10:45:03</c:v>
                </c:pt>
                <c:pt idx="19773">
                  <c:v>10:45:04</c:v>
                </c:pt>
                <c:pt idx="19774">
                  <c:v>10:45:05</c:v>
                </c:pt>
                <c:pt idx="19775">
                  <c:v>10:45:06</c:v>
                </c:pt>
                <c:pt idx="19776">
                  <c:v>10:45:07</c:v>
                </c:pt>
                <c:pt idx="19777">
                  <c:v>10:45:08</c:v>
                </c:pt>
                <c:pt idx="19778">
                  <c:v>10:45:09</c:v>
                </c:pt>
                <c:pt idx="19779">
                  <c:v>10:45:10</c:v>
                </c:pt>
                <c:pt idx="19780">
                  <c:v>10:45:11</c:v>
                </c:pt>
                <c:pt idx="19781">
                  <c:v>10:45:12</c:v>
                </c:pt>
                <c:pt idx="19782">
                  <c:v>10:45:13</c:v>
                </c:pt>
                <c:pt idx="19783">
                  <c:v>10:45:14</c:v>
                </c:pt>
                <c:pt idx="19784">
                  <c:v>10:45:15</c:v>
                </c:pt>
                <c:pt idx="19785">
                  <c:v>10:45:16</c:v>
                </c:pt>
                <c:pt idx="19786">
                  <c:v>10:45:17</c:v>
                </c:pt>
                <c:pt idx="19787">
                  <c:v>10:45:18</c:v>
                </c:pt>
                <c:pt idx="19788">
                  <c:v>10:45:19</c:v>
                </c:pt>
                <c:pt idx="19789">
                  <c:v>10:45:20</c:v>
                </c:pt>
                <c:pt idx="19790">
                  <c:v>10:45:21</c:v>
                </c:pt>
                <c:pt idx="19791">
                  <c:v>10:45:22</c:v>
                </c:pt>
                <c:pt idx="19792">
                  <c:v>10:45:23</c:v>
                </c:pt>
                <c:pt idx="19793">
                  <c:v>10:45:24</c:v>
                </c:pt>
                <c:pt idx="19794">
                  <c:v>10:45:25</c:v>
                </c:pt>
                <c:pt idx="19795">
                  <c:v>10:45:26</c:v>
                </c:pt>
                <c:pt idx="19796">
                  <c:v>10:45:27</c:v>
                </c:pt>
                <c:pt idx="19797">
                  <c:v>10:45:28</c:v>
                </c:pt>
                <c:pt idx="19798">
                  <c:v>10:45:29</c:v>
                </c:pt>
                <c:pt idx="19799">
                  <c:v>10:45:30</c:v>
                </c:pt>
                <c:pt idx="19800">
                  <c:v>10:45:31</c:v>
                </c:pt>
                <c:pt idx="19801">
                  <c:v>10:45:32</c:v>
                </c:pt>
                <c:pt idx="19802">
                  <c:v>10:45:33</c:v>
                </c:pt>
                <c:pt idx="19803">
                  <c:v>10:45:34</c:v>
                </c:pt>
                <c:pt idx="19804">
                  <c:v>10:45:35</c:v>
                </c:pt>
                <c:pt idx="19805">
                  <c:v>10:45:36</c:v>
                </c:pt>
                <c:pt idx="19806">
                  <c:v>10:45:37</c:v>
                </c:pt>
                <c:pt idx="19807">
                  <c:v>10:45:38</c:v>
                </c:pt>
                <c:pt idx="19808">
                  <c:v>10:45:39</c:v>
                </c:pt>
                <c:pt idx="19809">
                  <c:v>10:45:40</c:v>
                </c:pt>
                <c:pt idx="19810">
                  <c:v>10:45:41</c:v>
                </c:pt>
                <c:pt idx="19811">
                  <c:v>10:45:42</c:v>
                </c:pt>
                <c:pt idx="19812">
                  <c:v>10:45:44</c:v>
                </c:pt>
                <c:pt idx="19813">
                  <c:v>10:45:45</c:v>
                </c:pt>
                <c:pt idx="19814">
                  <c:v>10:45:46</c:v>
                </c:pt>
                <c:pt idx="19815">
                  <c:v>10:45:47</c:v>
                </c:pt>
                <c:pt idx="19816">
                  <c:v>10:45:48</c:v>
                </c:pt>
                <c:pt idx="19817">
                  <c:v>10:45:49</c:v>
                </c:pt>
                <c:pt idx="19818">
                  <c:v>10:45:50</c:v>
                </c:pt>
                <c:pt idx="19819">
                  <c:v>10:45:51</c:v>
                </c:pt>
                <c:pt idx="19820">
                  <c:v>10:45:52</c:v>
                </c:pt>
                <c:pt idx="19821">
                  <c:v>10:45:53</c:v>
                </c:pt>
                <c:pt idx="19822">
                  <c:v>10:45:54</c:v>
                </c:pt>
                <c:pt idx="19823">
                  <c:v>10:45:55</c:v>
                </c:pt>
                <c:pt idx="19824">
                  <c:v>10:45:56</c:v>
                </c:pt>
                <c:pt idx="19825">
                  <c:v>10:45:57</c:v>
                </c:pt>
                <c:pt idx="19826">
                  <c:v>10:45:58</c:v>
                </c:pt>
                <c:pt idx="19827">
                  <c:v>10:45:59</c:v>
                </c:pt>
                <c:pt idx="19828">
                  <c:v>10:46:00</c:v>
                </c:pt>
                <c:pt idx="19829">
                  <c:v>10:46:01</c:v>
                </c:pt>
                <c:pt idx="19830">
                  <c:v>10:46:02</c:v>
                </c:pt>
                <c:pt idx="19831">
                  <c:v>10:46:03</c:v>
                </c:pt>
                <c:pt idx="19832">
                  <c:v>10:46:04</c:v>
                </c:pt>
                <c:pt idx="19833">
                  <c:v>10:46:05</c:v>
                </c:pt>
                <c:pt idx="19834">
                  <c:v>10:46:06</c:v>
                </c:pt>
                <c:pt idx="19835">
                  <c:v>10:46:07</c:v>
                </c:pt>
                <c:pt idx="19836">
                  <c:v>10:46:08</c:v>
                </c:pt>
                <c:pt idx="19837">
                  <c:v>10:46:09</c:v>
                </c:pt>
                <c:pt idx="19838">
                  <c:v>10:46:10</c:v>
                </c:pt>
                <c:pt idx="19839">
                  <c:v>10:46:11</c:v>
                </c:pt>
                <c:pt idx="19840">
                  <c:v>10:46:12</c:v>
                </c:pt>
                <c:pt idx="19841">
                  <c:v>10:46:13</c:v>
                </c:pt>
                <c:pt idx="19842">
                  <c:v>10:46:14</c:v>
                </c:pt>
                <c:pt idx="19843">
                  <c:v>10:46:15</c:v>
                </c:pt>
                <c:pt idx="19844">
                  <c:v>10:46:16</c:v>
                </c:pt>
                <c:pt idx="19845">
                  <c:v>10:46:17</c:v>
                </c:pt>
                <c:pt idx="19846">
                  <c:v>10:46:18</c:v>
                </c:pt>
                <c:pt idx="19847">
                  <c:v>10:46:19</c:v>
                </c:pt>
                <c:pt idx="19848">
                  <c:v>10:46:20</c:v>
                </c:pt>
                <c:pt idx="19849">
                  <c:v>10:46:21</c:v>
                </c:pt>
                <c:pt idx="19850">
                  <c:v>10:46:22</c:v>
                </c:pt>
                <c:pt idx="19851">
                  <c:v>10:46:23</c:v>
                </c:pt>
                <c:pt idx="19852">
                  <c:v>10:46:24</c:v>
                </c:pt>
                <c:pt idx="19853">
                  <c:v>10:46:25</c:v>
                </c:pt>
                <c:pt idx="19854">
                  <c:v>10:46:26</c:v>
                </c:pt>
                <c:pt idx="19855">
                  <c:v>10:46:27</c:v>
                </c:pt>
                <c:pt idx="19856">
                  <c:v>10:46:28</c:v>
                </c:pt>
                <c:pt idx="19857">
                  <c:v>10:46:29</c:v>
                </c:pt>
                <c:pt idx="19858">
                  <c:v>10:46:30</c:v>
                </c:pt>
                <c:pt idx="19859">
                  <c:v>10:46:31</c:v>
                </c:pt>
                <c:pt idx="19860">
                  <c:v>10:46:32</c:v>
                </c:pt>
                <c:pt idx="19861">
                  <c:v>10:46:33</c:v>
                </c:pt>
                <c:pt idx="19862">
                  <c:v>10:46:34</c:v>
                </c:pt>
                <c:pt idx="19863">
                  <c:v>10:46:35</c:v>
                </c:pt>
                <c:pt idx="19864">
                  <c:v>10:46:36</c:v>
                </c:pt>
                <c:pt idx="19865">
                  <c:v>10:46:37</c:v>
                </c:pt>
                <c:pt idx="19866">
                  <c:v>10:46:38</c:v>
                </c:pt>
                <c:pt idx="19867">
                  <c:v>10:46:39</c:v>
                </c:pt>
                <c:pt idx="19868">
                  <c:v>10:46:40</c:v>
                </c:pt>
                <c:pt idx="19869">
                  <c:v>10:46:41</c:v>
                </c:pt>
                <c:pt idx="19870">
                  <c:v>10:46:42</c:v>
                </c:pt>
                <c:pt idx="19871">
                  <c:v>10:46:43</c:v>
                </c:pt>
                <c:pt idx="19872">
                  <c:v>10:46:44</c:v>
                </c:pt>
                <c:pt idx="19873">
                  <c:v>10:46:45</c:v>
                </c:pt>
                <c:pt idx="19874">
                  <c:v>10:46:46</c:v>
                </c:pt>
                <c:pt idx="19875">
                  <c:v>10:46:47</c:v>
                </c:pt>
                <c:pt idx="19876">
                  <c:v>10:46:48</c:v>
                </c:pt>
                <c:pt idx="19877">
                  <c:v>10:46:49</c:v>
                </c:pt>
                <c:pt idx="19878">
                  <c:v>10:46:50</c:v>
                </c:pt>
                <c:pt idx="19879">
                  <c:v>10:46:51</c:v>
                </c:pt>
                <c:pt idx="19880">
                  <c:v>10:46:52</c:v>
                </c:pt>
                <c:pt idx="19881">
                  <c:v>10:46:53</c:v>
                </c:pt>
                <c:pt idx="19882">
                  <c:v>10:46:54</c:v>
                </c:pt>
                <c:pt idx="19883">
                  <c:v>10:46:55</c:v>
                </c:pt>
                <c:pt idx="19884">
                  <c:v>10:46:56</c:v>
                </c:pt>
                <c:pt idx="19885">
                  <c:v>10:46:57</c:v>
                </c:pt>
                <c:pt idx="19886">
                  <c:v>10:46:58</c:v>
                </c:pt>
                <c:pt idx="19887">
                  <c:v>10:46:59</c:v>
                </c:pt>
                <c:pt idx="19888">
                  <c:v>10:47:00</c:v>
                </c:pt>
                <c:pt idx="19889">
                  <c:v>10:47:01</c:v>
                </c:pt>
                <c:pt idx="19890">
                  <c:v>10:47:02</c:v>
                </c:pt>
                <c:pt idx="19891">
                  <c:v>10:47:03</c:v>
                </c:pt>
                <c:pt idx="19892">
                  <c:v>10:47:04</c:v>
                </c:pt>
                <c:pt idx="19893">
                  <c:v>10:47:05</c:v>
                </c:pt>
                <c:pt idx="19894">
                  <c:v>10:47:06</c:v>
                </c:pt>
                <c:pt idx="19895">
                  <c:v>10:47:07</c:v>
                </c:pt>
                <c:pt idx="19896">
                  <c:v>10:47:08</c:v>
                </c:pt>
                <c:pt idx="19897">
                  <c:v>10:47:09</c:v>
                </c:pt>
                <c:pt idx="19898">
                  <c:v>10:47:10</c:v>
                </c:pt>
                <c:pt idx="19899">
                  <c:v>10:47:11</c:v>
                </c:pt>
                <c:pt idx="19900">
                  <c:v>10:47:12</c:v>
                </c:pt>
                <c:pt idx="19901">
                  <c:v>10:47:13</c:v>
                </c:pt>
                <c:pt idx="19902">
                  <c:v>10:47:14</c:v>
                </c:pt>
                <c:pt idx="19903">
                  <c:v>10:47:15</c:v>
                </c:pt>
                <c:pt idx="19904">
                  <c:v>10:47:16</c:v>
                </c:pt>
                <c:pt idx="19905">
                  <c:v>10:47:17</c:v>
                </c:pt>
                <c:pt idx="19906">
                  <c:v>10:47:18</c:v>
                </c:pt>
                <c:pt idx="19907">
                  <c:v>10:47:19</c:v>
                </c:pt>
                <c:pt idx="19908">
                  <c:v>10:47:20</c:v>
                </c:pt>
                <c:pt idx="19909">
                  <c:v>10:47:21</c:v>
                </c:pt>
                <c:pt idx="19910">
                  <c:v>10:47:22</c:v>
                </c:pt>
                <c:pt idx="19911">
                  <c:v>10:47:23</c:v>
                </c:pt>
                <c:pt idx="19912">
                  <c:v>10:47:24</c:v>
                </c:pt>
                <c:pt idx="19913">
                  <c:v>10:47:25</c:v>
                </c:pt>
                <c:pt idx="19914">
                  <c:v>10:47:26</c:v>
                </c:pt>
                <c:pt idx="19915">
                  <c:v>10:47:27</c:v>
                </c:pt>
                <c:pt idx="19916">
                  <c:v>10:47:28</c:v>
                </c:pt>
                <c:pt idx="19917">
                  <c:v>10:47:29</c:v>
                </c:pt>
                <c:pt idx="19918">
                  <c:v>10:47:30</c:v>
                </c:pt>
                <c:pt idx="19919">
                  <c:v>10:47:31</c:v>
                </c:pt>
                <c:pt idx="19920">
                  <c:v>10:47:32</c:v>
                </c:pt>
                <c:pt idx="19921">
                  <c:v>10:47:33</c:v>
                </c:pt>
                <c:pt idx="19922">
                  <c:v>10:47:34</c:v>
                </c:pt>
                <c:pt idx="19923">
                  <c:v>10:47:35</c:v>
                </c:pt>
                <c:pt idx="19924">
                  <c:v>10:47:36</c:v>
                </c:pt>
                <c:pt idx="19925">
                  <c:v>10:47:37</c:v>
                </c:pt>
                <c:pt idx="19926">
                  <c:v>10:47:38</c:v>
                </c:pt>
                <c:pt idx="19927">
                  <c:v>10:47:39</c:v>
                </c:pt>
                <c:pt idx="19928">
                  <c:v>10:47:40</c:v>
                </c:pt>
                <c:pt idx="19929">
                  <c:v>10:47:41</c:v>
                </c:pt>
                <c:pt idx="19930">
                  <c:v>10:47:42</c:v>
                </c:pt>
                <c:pt idx="19931">
                  <c:v>10:47:43</c:v>
                </c:pt>
                <c:pt idx="19932">
                  <c:v>10:47:44</c:v>
                </c:pt>
                <c:pt idx="19933">
                  <c:v>10:47:45</c:v>
                </c:pt>
                <c:pt idx="19934">
                  <c:v>10:47:46</c:v>
                </c:pt>
                <c:pt idx="19935">
                  <c:v>10:47:47</c:v>
                </c:pt>
                <c:pt idx="19936">
                  <c:v>10:47:48</c:v>
                </c:pt>
                <c:pt idx="19937">
                  <c:v>10:47:49</c:v>
                </c:pt>
                <c:pt idx="19938">
                  <c:v>10:47:50</c:v>
                </c:pt>
                <c:pt idx="19939">
                  <c:v>10:47:51</c:v>
                </c:pt>
                <c:pt idx="19940">
                  <c:v>10:47:52</c:v>
                </c:pt>
                <c:pt idx="19941">
                  <c:v>10:47:53</c:v>
                </c:pt>
                <c:pt idx="19942">
                  <c:v>10:47:54</c:v>
                </c:pt>
                <c:pt idx="19943">
                  <c:v>10:47:55</c:v>
                </c:pt>
                <c:pt idx="19944">
                  <c:v>10:47:56</c:v>
                </c:pt>
                <c:pt idx="19945">
                  <c:v>10:47:57</c:v>
                </c:pt>
                <c:pt idx="19946">
                  <c:v>10:47:58</c:v>
                </c:pt>
                <c:pt idx="19947">
                  <c:v>10:47:59</c:v>
                </c:pt>
                <c:pt idx="19948">
                  <c:v>10:48:00</c:v>
                </c:pt>
                <c:pt idx="19949">
                  <c:v>10:48:01</c:v>
                </c:pt>
                <c:pt idx="19950">
                  <c:v>10:48:02</c:v>
                </c:pt>
                <c:pt idx="19951">
                  <c:v>10:48:03</c:v>
                </c:pt>
                <c:pt idx="19952">
                  <c:v>10:48:04</c:v>
                </c:pt>
                <c:pt idx="19953">
                  <c:v>10:48:05</c:v>
                </c:pt>
                <c:pt idx="19954">
                  <c:v>10:48:06</c:v>
                </c:pt>
                <c:pt idx="19955">
                  <c:v>10:48:07</c:v>
                </c:pt>
                <c:pt idx="19956">
                  <c:v>10:48:08</c:v>
                </c:pt>
                <c:pt idx="19957">
                  <c:v>10:48:09</c:v>
                </c:pt>
                <c:pt idx="19958">
                  <c:v>10:48:10</c:v>
                </c:pt>
                <c:pt idx="19959">
                  <c:v>10:48:11</c:v>
                </c:pt>
                <c:pt idx="19960">
                  <c:v>10:48:12</c:v>
                </c:pt>
                <c:pt idx="19961">
                  <c:v>10:48:13</c:v>
                </c:pt>
                <c:pt idx="19962">
                  <c:v>10:48:14</c:v>
                </c:pt>
                <c:pt idx="19963">
                  <c:v>10:48:15</c:v>
                </c:pt>
                <c:pt idx="19964">
                  <c:v>10:48:16</c:v>
                </c:pt>
                <c:pt idx="19965">
                  <c:v>10:48:17</c:v>
                </c:pt>
                <c:pt idx="19966">
                  <c:v>10:48:18</c:v>
                </c:pt>
                <c:pt idx="19967">
                  <c:v>10:48:19</c:v>
                </c:pt>
                <c:pt idx="19968">
                  <c:v>10:48:20</c:v>
                </c:pt>
                <c:pt idx="19969">
                  <c:v>10:48:21</c:v>
                </c:pt>
                <c:pt idx="19970">
                  <c:v>10:48:22</c:v>
                </c:pt>
                <c:pt idx="19971">
                  <c:v>10:48:23</c:v>
                </c:pt>
                <c:pt idx="19972">
                  <c:v>10:48:24</c:v>
                </c:pt>
                <c:pt idx="19973">
                  <c:v>10:48:25</c:v>
                </c:pt>
                <c:pt idx="19974">
                  <c:v>10:48:26</c:v>
                </c:pt>
                <c:pt idx="19975">
                  <c:v>10:48:27</c:v>
                </c:pt>
                <c:pt idx="19976">
                  <c:v>10:48:28</c:v>
                </c:pt>
                <c:pt idx="19977">
                  <c:v>10:48:29</c:v>
                </c:pt>
                <c:pt idx="19978">
                  <c:v>10:48:30</c:v>
                </c:pt>
                <c:pt idx="19979">
                  <c:v>10:48:31</c:v>
                </c:pt>
                <c:pt idx="19980">
                  <c:v>10:48:32</c:v>
                </c:pt>
                <c:pt idx="19981">
                  <c:v>10:48:33</c:v>
                </c:pt>
                <c:pt idx="19982">
                  <c:v>10:48:34</c:v>
                </c:pt>
                <c:pt idx="19983">
                  <c:v>10:48:35</c:v>
                </c:pt>
                <c:pt idx="19984">
                  <c:v>10:48:36</c:v>
                </c:pt>
                <c:pt idx="19985">
                  <c:v>10:48:37</c:v>
                </c:pt>
                <c:pt idx="19986">
                  <c:v>10:48:38</c:v>
                </c:pt>
                <c:pt idx="19987">
                  <c:v>10:48:39</c:v>
                </c:pt>
                <c:pt idx="19988">
                  <c:v>10:48:40</c:v>
                </c:pt>
                <c:pt idx="19989">
                  <c:v>10:48:41</c:v>
                </c:pt>
                <c:pt idx="19990">
                  <c:v>10:48:42</c:v>
                </c:pt>
                <c:pt idx="19991">
                  <c:v>10:48:43</c:v>
                </c:pt>
                <c:pt idx="19992">
                  <c:v>10:48:44</c:v>
                </c:pt>
                <c:pt idx="19993">
                  <c:v>10:48:45</c:v>
                </c:pt>
                <c:pt idx="19994">
                  <c:v>10:48:46</c:v>
                </c:pt>
                <c:pt idx="19995">
                  <c:v>10:48:47</c:v>
                </c:pt>
                <c:pt idx="19996">
                  <c:v>10:48:48</c:v>
                </c:pt>
                <c:pt idx="19997">
                  <c:v>10:48:49</c:v>
                </c:pt>
                <c:pt idx="19998">
                  <c:v>10:48:50</c:v>
                </c:pt>
                <c:pt idx="19999">
                  <c:v>10:48:51</c:v>
                </c:pt>
                <c:pt idx="20000">
                  <c:v>10:48:52</c:v>
                </c:pt>
                <c:pt idx="20001">
                  <c:v>10:48:53</c:v>
                </c:pt>
                <c:pt idx="20002">
                  <c:v>10:48:54</c:v>
                </c:pt>
                <c:pt idx="20003">
                  <c:v>10:48:55</c:v>
                </c:pt>
                <c:pt idx="20004">
                  <c:v>10:48:56</c:v>
                </c:pt>
                <c:pt idx="20005">
                  <c:v>10:48:57</c:v>
                </c:pt>
                <c:pt idx="20006">
                  <c:v>10:48:58</c:v>
                </c:pt>
                <c:pt idx="20007">
                  <c:v>10:48:59</c:v>
                </c:pt>
                <c:pt idx="20008">
                  <c:v>10:49:00</c:v>
                </c:pt>
                <c:pt idx="20009">
                  <c:v>10:49:01</c:v>
                </c:pt>
                <c:pt idx="20010">
                  <c:v>10:49:02</c:v>
                </c:pt>
                <c:pt idx="20011">
                  <c:v>10:49:03</c:v>
                </c:pt>
                <c:pt idx="20012">
                  <c:v>10:49:04</c:v>
                </c:pt>
                <c:pt idx="20013">
                  <c:v>10:49:05</c:v>
                </c:pt>
                <c:pt idx="20014">
                  <c:v>10:49:06</c:v>
                </c:pt>
                <c:pt idx="20015">
                  <c:v>10:49:07</c:v>
                </c:pt>
                <c:pt idx="20016">
                  <c:v>10:49:08</c:v>
                </c:pt>
                <c:pt idx="20017">
                  <c:v>10:49:09</c:v>
                </c:pt>
                <c:pt idx="20018">
                  <c:v>10:49:10</c:v>
                </c:pt>
                <c:pt idx="20019">
                  <c:v>10:49:11</c:v>
                </c:pt>
                <c:pt idx="20020">
                  <c:v>10:49:12</c:v>
                </c:pt>
                <c:pt idx="20021">
                  <c:v>10:49:13</c:v>
                </c:pt>
                <c:pt idx="20022">
                  <c:v>10:49:14</c:v>
                </c:pt>
                <c:pt idx="20023">
                  <c:v>10:49:15</c:v>
                </c:pt>
                <c:pt idx="20024">
                  <c:v>10:49:16</c:v>
                </c:pt>
                <c:pt idx="20025">
                  <c:v>10:49:17</c:v>
                </c:pt>
                <c:pt idx="20026">
                  <c:v>10:49:18</c:v>
                </c:pt>
                <c:pt idx="20027">
                  <c:v>10:49:19</c:v>
                </c:pt>
                <c:pt idx="20028">
                  <c:v>10:49:20</c:v>
                </c:pt>
                <c:pt idx="20029">
                  <c:v>10:49:21</c:v>
                </c:pt>
                <c:pt idx="20030">
                  <c:v>10:49:22</c:v>
                </c:pt>
                <c:pt idx="20031">
                  <c:v>10:49:23</c:v>
                </c:pt>
                <c:pt idx="20032">
                  <c:v>10:49:24</c:v>
                </c:pt>
                <c:pt idx="20033">
                  <c:v>10:49:25</c:v>
                </c:pt>
                <c:pt idx="20034">
                  <c:v>10:49:26</c:v>
                </c:pt>
                <c:pt idx="20035">
                  <c:v>10:49:27</c:v>
                </c:pt>
                <c:pt idx="20036">
                  <c:v>10:49:28</c:v>
                </c:pt>
                <c:pt idx="20037">
                  <c:v>10:49:29</c:v>
                </c:pt>
                <c:pt idx="20038">
                  <c:v>10:49:30</c:v>
                </c:pt>
                <c:pt idx="20039">
                  <c:v>10:49:31</c:v>
                </c:pt>
                <c:pt idx="20040">
                  <c:v>10:49:32</c:v>
                </c:pt>
                <c:pt idx="20041">
                  <c:v>10:49:33</c:v>
                </c:pt>
                <c:pt idx="20042">
                  <c:v>10:49:34</c:v>
                </c:pt>
                <c:pt idx="20043">
                  <c:v>10:49:35</c:v>
                </c:pt>
                <c:pt idx="20044">
                  <c:v>10:49:36</c:v>
                </c:pt>
                <c:pt idx="20045">
                  <c:v>10:49:37</c:v>
                </c:pt>
                <c:pt idx="20046">
                  <c:v>10:49:38</c:v>
                </c:pt>
                <c:pt idx="20047">
                  <c:v>10:49:39</c:v>
                </c:pt>
                <c:pt idx="20048">
                  <c:v>10:49:40</c:v>
                </c:pt>
                <c:pt idx="20049">
                  <c:v>10:49:41</c:v>
                </c:pt>
                <c:pt idx="20050">
                  <c:v>10:49:42</c:v>
                </c:pt>
                <c:pt idx="20051">
                  <c:v>10:49:43</c:v>
                </c:pt>
                <c:pt idx="20052">
                  <c:v>10:49:44</c:v>
                </c:pt>
                <c:pt idx="20053">
                  <c:v>10:49:45</c:v>
                </c:pt>
                <c:pt idx="20054">
                  <c:v>10:49:46</c:v>
                </c:pt>
                <c:pt idx="20055">
                  <c:v>10:49:47</c:v>
                </c:pt>
                <c:pt idx="20056">
                  <c:v>10:49:48</c:v>
                </c:pt>
                <c:pt idx="20057">
                  <c:v>10:49:49</c:v>
                </c:pt>
                <c:pt idx="20058">
                  <c:v>10:49:50</c:v>
                </c:pt>
                <c:pt idx="20059">
                  <c:v>10:49:51</c:v>
                </c:pt>
                <c:pt idx="20060">
                  <c:v>10:49:52</c:v>
                </c:pt>
                <c:pt idx="20061">
                  <c:v>10:49:53</c:v>
                </c:pt>
                <c:pt idx="20062">
                  <c:v>10:49:54</c:v>
                </c:pt>
                <c:pt idx="20063">
                  <c:v>10:49:55</c:v>
                </c:pt>
                <c:pt idx="20064">
                  <c:v>10:49:56</c:v>
                </c:pt>
                <c:pt idx="20065">
                  <c:v>10:49:57</c:v>
                </c:pt>
                <c:pt idx="20066">
                  <c:v>10:49:58</c:v>
                </c:pt>
                <c:pt idx="20067">
                  <c:v>10:49:59</c:v>
                </c:pt>
                <c:pt idx="20068">
                  <c:v>10:50:00</c:v>
                </c:pt>
                <c:pt idx="20069">
                  <c:v>10:50:01</c:v>
                </c:pt>
                <c:pt idx="20070">
                  <c:v>10:50:02</c:v>
                </c:pt>
                <c:pt idx="20071">
                  <c:v>10:50:03</c:v>
                </c:pt>
                <c:pt idx="20072">
                  <c:v>10:50:04</c:v>
                </c:pt>
                <c:pt idx="20073">
                  <c:v>10:50:05</c:v>
                </c:pt>
                <c:pt idx="20074">
                  <c:v>10:50:06</c:v>
                </c:pt>
                <c:pt idx="20075">
                  <c:v>10:50:07</c:v>
                </c:pt>
                <c:pt idx="20076">
                  <c:v>10:50:08</c:v>
                </c:pt>
                <c:pt idx="20077">
                  <c:v>10:50:09</c:v>
                </c:pt>
                <c:pt idx="20078">
                  <c:v>10:50:10</c:v>
                </c:pt>
                <c:pt idx="20079">
                  <c:v>10:50:11</c:v>
                </c:pt>
                <c:pt idx="20080">
                  <c:v>10:50:12</c:v>
                </c:pt>
                <c:pt idx="20081">
                  <c:v>10:50:13</c:v>
                </c:pt>
                <c:pt idx="20082">
                  <c:v>10:50:14</c:v>
                </c:pt>
                <c:pt idx="20083">
                  <c:v>10:50:15</c:v>
                </c:pt>
                <c:pt idx="20084">
                  <c:v>10:50:16</c:v>
                </c:pt>
                <c:pt idx="20085">
                  <c:v>10:50:17</c:v>
                </c:pt>
                <c:pt idx="20086">
                  <c:v>10:50:18</c:v>
                </c:pt>
                <c:pt idx="20087">
                  <c:v>10:50:19</c:v>
                </c:pt>
                <c:pt idx="20088">
                  <c:v>10:50:20</c:v>
                </c:pt>
                <c:pt idx="20089">
                  <c:v>10:50:21</c:v>
                </c:pt>
                <c:pt idx="20090">
                  <c:v>10:50:22</c:v>
                </c:pt>
                <c:pt idx="20091">
                  <c:v>10:50:23</c:v>
                </c:pt>
                <c:pt idx="20092">
                  <c:v>10:50:24</c:v>
                </c:pt>
                <c:pt idx="20093">
                  <c:v>10:50:25</c:v>
                </c:pt>
                <c:pt idx="20094">
                  <c:v>10:50:26</c:v>
                </c:pt>
                <c:pt idx="20095">
                  <c:v>10:50:27</c:v>
                </c:pt>
                <c:pt idx="20096">
                  <c:v>10:50:28</c:v>
                </c:pt>
                <c:pt idx="20097">
                  <c:v>10:50:29</c:v>
                </c:pt>
                <c:pt idx="20098">
                  <c:v>10:50:30</c:v>
                </c:pt>
                <c:pt idx="20099">
                  <c:v>10:50:31</c:v>
                </c:pt>
                <c:pt idx="20100">
                  <c:v>10:50:32</c:v>
                </c:pt>
                <c:pt idx="20101">
                  <c:v>10:50:33</c:v>
                </c:pt>
                <c:pt idx="20102">
                  <c:v>10:50:34</c:v>
                </c:pt>
                <c:pt idx="20103">
                  <c:v>10:50:35</c:v>
                </c:pt>
                <c:pt idx="20104">
                  <c:v>10:50:36</c:v>
                </c:pt>
                <c:pt idx="20105">
                  <c:v>10:50:37</c:v>
                </c:pt>
                <c:pt idx="20106">
                  <c:v>10:50:38</c:v>
                </c:pt>
                <c:pt idx="20107">
                  <c:v>10:50:39</c:v>
                </c:pt>
                <c:pt idx="20108">
                  <c:v>10:50:40</c:v>
                </c:pt>
                <c:pt idx="20109">
                  <c:v>10:50:41</c:v>
                </c:pt>
                <c:pt idx="20110">
                  <c:v>10:50:42</c:v>
                </c:pt>
                <c:pt idx="20111">
                  <c:v>10:50:43</c:v>
                </c:pt>
                <c:pt idx="20112">
                  <c:v>10:50:44</c:v>
                </c:pt>
                <c:pt idx="20113">
                  <c:v>10:50:45</c:v>
                </c:pt>
                <c:pt idx="20114">
                  <c:v>10:50:46</c:v>
                </c:pt>
                <c:pt idx="20115">
                  <c:v>10:50:47</c:v>
                </c:pt>
                <c:pt idx="20116">
                  <c:v>10:50:48</c:v>
                </c:pt>
                <c:pt idx="20117">
                  <c:v>10:50:49</c:v>
                </c:pt>
                <c:pt idx="20118">
                  <c:v>10:50:50</c:v>
                </c:pt>
                <c:pt idx="20119">
                  <c:v>10:50:51</c:v>
                </c:pt>
                <c:pt idx="20120">
                  <c:v>10:50:52</c:v>
                </c:pt>
                <c:pt idx="20121">
                  <c:v>10:50:53</c:v>
                </c:pt>
                <c:pt idx="20122">
                  <c:v>10:50:54</c:v>
                </c:pt>
                <c:pt idx="20123">
                  <c:v>10:50:55</c:v>
                </c:pt>
                <c:pt idx="20124">
                  <c:v>10:50:56</c:v>
                </c:pt>
                <c:pt idx="20125">
                  <c:v>10:50:57</c:v>
                </c:pt>
                <c:pt idx="20126">
                  <c:v>10:50:58</c:v>
                </c:pt>
                <c:pt idx="20127">
                  <c:v>10:50:59</c:v>
                </c:pt>
                <c:pt idx="20128">
                  <c:v>10:51:00</c:v>
                </c:pt>
                <c:pt idx="20129">
                  <c:v>10:51:01</c:v>
                </c:pt>
                <c:pt idx="20130">
                  <c:v>10:51:02</c:v>
                </c:pt>
                <c:pt idx="20131">
                  <c:v>10:51:03</c:v>
                </c:pt>
                <c:pt idx="20132">
                  <c:v>10:51:04</c:v>
                </c:pt>
                <c:pt idx="20133">
                  <c:v>10:51:05</c:v>
                </c:pt>
                <c:pt idx="20134">
                  <c:v>10:51:06</c:v>
                </c:pt>
                <c:pt idx="20135">
                  <c:v>10:51:07</c:v>
                </c:pt>
                <c:pt idx="20136">
                  <c:v>10:51:08</c:v>
                </c:pt>
                <c:pt idx="20137">
                  <c:v>10:51:09</c:v>
                </c:pt>
                <c:pt idx="20138">
                  <c:v>10:51:10</c:v>
                </c:pt>
                <c:pt idx="20139">
                  <c:v>10:51:11</c:v>
                </c:pt>
                <c:pt idx="20140">
                  <c:v>10:51:12</c:v>
                </c:pt>
                <c:pt idx="20141">
                  <c:v>10:51:13</c:v>
                </c:pt>
                <c:pt idx="20142">
                  <c:v>10:51:14</c:v>
                </c:pt>
                <c:pt idx="20143">
                  <c:v>10:51:15</c:v>
                </c:pt>
                <c:pt idx="20144">
                  <c:v>10:51:16</c:v>
                </c:pt>
                <c:pt idx="20145">
                  <c:v>10:51:17</c:v>
                </c:pt>
                <c:pt idx="20146">
                  <c:v>10:51:18</c:v>
                </c:pt>
                <c:pt idx="20147">
                  <c:v>10:51:19</c:v>
                </c:pt>
                <c:pt idx="20148">
                  <c:v>10:51:20</c:v>
                </c:pt>
                <c:pt idx="20149">
                  <c:v>10:51:21</c:v>
                </c:pt>
                <c:pt idx="20150">
                  <c:v>10:51:22</c:v>
                </c:pt>
                <c:pt idx="20151">
                  <c:v>10:51:23</c:v>
                </c:pt>
                <c:pt idx="20152">
                  <c:v>10:51:24</c:v>
                </c:pt>
                <c:pt idx="20153">
                  <c:v>10:51:25</c:v>
                </c:pt>
                <c:pt idx="20154">
                  <c:v>10:51:26</c:v>
                </c:pt>
                <c:pt idx="20155">
                  <c:v>10:51:27</c:v>
                </c:pt>
                <c:pt idx="20156">
                  <c:v>10:51:28</c:v>
                </c:pt>
                <c:pt idx="20157">
                  <c:v>10:51:29</c:v>
                </c:pt>
                <c:pt idx="20158">
                  <c:v>10:51:30</c:v>
                </c:pt>
                <c:pt idx="20159">
                  <c:v>10:51:31</c:v>
                </c:pt>
                <c:pt idx="20160">
                  <c:v>10:51:32</c:v>
                </c:pt>
                <c:pt idx="20161">
                  <c:v>10:51:33</c:v>
                </c:pt>
                <c:pt idx="20162">
                  <c:v>10:51:34</c:v>
                </c:pt>
                <c:pt idx="20163">
                  <c:v>10:51:35</c:v>
                </c:pt>
                <c:pt idx="20164">
                  <c:v>10:51:36</c:v>
                </c:pt>
                <c:pt idx="20165">
                  <c:v>10:51:37</c:v>
                </c:pt>
                <c:pt idx="20166">
                  <c:v>10:51:38</c:v>
                </c:pt>
                <c:pt idx="20167">
                  <c:v>10:51:39</c:v>
                </c:pt>
                <c:pt idx="20168">
                  <c:v>10:51:40</c:v>
                </c:pt>
                <c:pt idx="20169">
                  <c:v>10:51:41</c:v>
                </c:pt>
                <c:pt idx="20170">
                  <c:v>10:51:42</c:v>
                </c:pt>
                <c:pt idx="20171">
                  <c:v>10:51:43</c:v>
                </c:pt>
                <c:pt idx="20172">
                  <c:v>10:51:44</c:v>
                </c:pt>
                <c:pt idx="20173">
                  <c:v>10:51:45</c:v>
                </c:pt>
                <c:pt idx="20174">
                  <c:v>10:51:46</c:v>
                </c:pt>
                <c:pt idx="20175">
                  <c:v>10:51:47</c:v>
                </c:pt>
                <c:pt idx="20176">
                  <c:v>10:51:48</c:v>
                </c:pt>
                <c:pt idx="20177">
                  <c:v>10:51:49</c:v>
                </c:pt>
                <c:pt idx="20178">
                  <c:v>10:51:50</c:v>
                </c:pt>
                <c:pt idx="20179">
                  <c:v>10:51:51</c:v>
                </c:pt>
                <c:pt idx="20180">
                  <c:v>10:51:52</c:v>
                </c:pt>
                <c:pt idx="20181">
                  <c:v>10:51:53</c:v>
                </c:pt>
                <c:pt idx="20182">
                  <c:v>10:51:54</c:v>
                </c:pt>
                <c:pt idx="20183">
                  <c:v>10:51:55</c:v>
                </c:pt>
                <c:pt idx="20184">
                  <c:v>10:51:56</c:v>
                </c:pt>
                <c:pt idx="20185">
                  <c:v>10:51:57</c:v>
                </c:pt>
                <c:pt idx="20186">
                  <c:v>10:51:58</c:v>
                </c:pt>
                <c:pt idx="20187">
                  <c:v>10:51:59</c:v>
                </c:pt>
                <c:pt idx="20188">
                  <c:v>10:52:00</c:v>
                </c:pt>
                <c:pt idx="20189">
                  <c:v>10:52:01</c:v>
                </c:pt>
                <c:pt idx="20190">
                  <c:v>10:52:02</c:v>
                </c:pt>
                <c:pt idx="20191">
                  <c:v>10:52:03</c:v>
                </c:pt>
                <c:pt idx="20192">
                  <c:v>10:52:04</c:v>
                </c:pt>
                <c:pt idx="20193">
                  <c:v>10:52:05</c:v>
                </c:pt>
                <c:pt idx="20194">
                  <c:v>10:52:06</c:v>
                </c:pt>
                <c:pt idx="20195">
                  <c:v>10:52:07</c:v>
                </c:pt>
                <c:pt idx="20196">
                  <c:v>10:52:08</c:v>
                </c:pt>
                <c:pt idx="20197">
                  <c:v>10:52:09</c:v>
                </c:pt>
                <c:pt idx="20198">
                  <c:v>10:52:10</c:v>
                </c:pt>
                <c:pt idx="20199">
                  <c:v>10:52:11</c:v>
                </c:pt>
                <c:pt idx="20200">
                  <c:v>10:52:12</c:v>
                </c:pt>
                <c:pt idx="20201">
                  <c:v>10:52:13</c:v>
                </c:pt>
                <c:pt idx="20202">
                  <c:v>10:52:14</c:v>
                </c:pt>
                <c:pt idx="20203">
                  <c:v>10:52:15</c:v>
                </c:pt>
                <c:pt idx="20204">
                  <c:v>10:52:16</c:v>
                </c:pt>
                <c:pt idx="20205">
                  <c:v>10:52:17</c:v>
                </c:pt>
                <c:pt idx="20206">
                  <c:v>10:52:18</c:v>
                </c:pt>
                <c:pt idx="20207">
                  <c:v>10:52:19</c:v>
                </c:pt>
                <c:pt idx="20208">
                  <c:v>10:52:20</c:v>
                </c:pt>
                <c:pt idx="20209">
                  <c:v>10:52:21</c:v>
                </c:pt>
                <c:pt idx="20210">
                  <c:v>10:52:22</c:v>
                </c:pt>
                <c:pt idx="20211">
                  <c:v>10:52:23</c:v>
                </c:pt>
                <c:pt idx="20212">
                  <c:v>10:52:24</c:v>
                </c:pt>
                <c:pt idx="20213">
                  <c:v>10:52:25</c:v>
                </c:pt>
                <c:pt idx="20214">
                  <c:v>10:52:26</c:v>
                </c:pt>
                <c:pt idx="20215">
                  <c:v>10:52:27</c:v>
                </c:pt>
                <c:pt idx="20216">
                  <c:v>10:52:28</c:v>
                </c:pt>
                <c:pt idx="20217">
                  <c:v>10:52:29</c:v>
                </c:pt>
                <c:pt idx="20218">
                  <c:v>10:52:30</c:v>
                </c:pt>
                <c:pt idx="20219">
                  <c:v>10:52:31</c:v>
                </c:pt>
                <c:pt idx="20220">
                  <c:v>10:52:32</c:v>
                </c:pt>
                <c:pt idx="20221">
                  <c:v>10:52:33</c:v>
                </c:pt>
                <c:pt idx="20222">
                  <c:v>10:52:34</c:v>
                </c:pt>
                <c:pt idx="20223">
                  <c:v>10:52:35</c:v>
                </c:pt>
                <c:pt idx="20224">
                  <c:v>10:52:36</c:v>
                </c:pt>
                <c:pt idx="20225">
                  <c:v>10:52:37</c:v>
                </c:pt>
                <c:pt idx="20226">
                  <c:v>10:52:38</c:v>
                </c:pt>
                <c:pt idx="20227">
                  <c:v>10:52:39</c:v>
                </c:pt>
                <c:pt idx="20228">
                  <c:v>10:52:40</c:v>
                </c:pt>
                <c:pt idx="20229">
                  <c:v>10:52:41</c:v>
                </c:pt>
                <c:pt idx="20230">
                  <c:v>10:52:42</c:v>
                </c:pt>
                <c:pt idx="20231">
                  <c:v>10:52:43</c:v>
                </c:pt>
                <c:pt idx="20232">
                  <c:v>10:52:44</c:v>
                </c:pt>
                <c:pt idx="20233">
                  <c:v>10:52:45</c:v>
                </c:pt>
                <c:pt idx="20234">
                  <c:v>10:52:46</c:v>
                </c:pt>
                <c:pt idx="20235">
                  <c:v>10:52:47</c:v>
                </c:pt>
                <c:pt idx="20236">
                  <c:v>10:52:48</c:v>
                </c:pt>
                <c:pt idx="20237">
                  <c:v>10:52:49</c:v>
                </c:pt>
                <c:pt idx="20238">
                  <c:v>10:52:50</c:v>
                </c:pt>
                <c:pt idx="20239">
                  <c:v>10:52:51</c:v>
                </c:pt>
                <c:pt idx="20240">
                  <c:v>10:52:52</c:v>
                </c:pt>
                <c:pt idx="20241">
                  <c:v>10:52:53</c:v>
                </c:pt>
                <c:pt idx="20242">
                  <c:v>10:52:54</c:v>
                </c:pt>
                <c:pt idx="20243">
                  <c:v>10:52:55</c:v>
                </c:pt>
                <c:pt idx="20244">
                  <c:v>10:52:56</c:v>
                </c:pt>
                <c:pt idx="20245">
                  <c:v>10:52:57</c:v>
                </c:pt>
                <c:pt idx="20246">
                  <c:v>10:52:58</c:v>
                </c:pt>
                <c:pt idx="20247">
                  <c:v>10:52:59</c:v>
                </c:pt>
                <c:pt idx="20248">
                  <c:v>10:53:00</c:v>
                </c:pt>
                <c:pt idx="20249">
                  <c:v>10:53:01</c:v>
                </c:pt>
                <c:pt idx="20250">
                  <c:v>10:53:02</c:v>
                </c:pt>
                <c:pt idx="20251">
                  <c:v>10:53:03</c:v>
                </c:pt>
                <c:pt idx="20252">
                  <c:v>10:53:04</c:v>
                </c:pt>
                <c:pt idx="20253">
                  <c:v>10:53:05</c:v>
                </c:pt>
                <c:pt idx="20254">
                  <c:v>10:53:06</c:v>
                </c:pt>
                <c:pt idx="20255">
                  <c:v>10:53:07</c:v>
                </c:pt>
                <c:pt idx="20256">
                  <c:v>10:53:08</c:v>
                </c:pt>
                <c:pt idx="20257">
                  <c:v>10:53:09</c:v>
                </c:pt>
                <c:pt idx="20258">
                  <c:v>10:53:10</c:v>
                </c:pt>
                <c:pt idx="20259">
                  <c:v>10:53:11</c:v>
                </c:pt>
                <c:pt idx="20260">
                  <c:v>10:53:12</c:v>
                </c:pt>
                <c:pt idx="20261">
                  <c:v>10:53:13</c:v>
                </c:pt>
                <c:pt idx="20262">
                  <c:v>10:53:14</c:v>
                </c:pt>
                <c:pt idx="20263">
                  <c:v>10:53:15</c:v>
                </c:pt>
                <c:pt idx="20264">
                  <c:v>10:53:16</c:v>
                </c:pt>
                <c:pt idx="20265">
                  <c:v>10:53:17</c:v>
                </c:pt>
                <c:pt idx="20266">
                  <c:v>10:53:18</c:v>
                </c:pt>
                <c:pt idx="20267">
                  <c:v>10:53:19</c:v>
                </c:pt>
                <c:pt idx="20268">
                  <c:v>10:53:20</c:v>
                </c:pt>
                <c:pt idx="20269">
                  <c:v>10:53:21</c:v>
                </c:pt>
                <c:pt idx="20270">
                  <c:v>10:53:22</c:v>
                </c:pt>
                <c:pt idx="20271">
                  <c:v>10:53:23</c:v>
                </c:pt>
                <c:pt idx="20272">
                  <c:v>10:53:24</c:v>
                </c:pt>
                <c:pt idx="20273">
                  <c:v>10:53:25</c:v>
                </c:pt>
                <c:pt idx="20274">
                  <c:v>10:53:26</c:v>
                </c:pt>
                <c:pt idx="20275">
                  <c:v>10:53:27</c:v>
                </c:pt>
                <c:pt idx="20276">
                  <c:v>10:53:28</c:v>
                </c:pt>
                <c:pt idx="20277">
                  <c:v>10:53:29</c:v>
                </c:pt>
                <c:pt idx="20278">
                  <c:v>10:53:30</c:v>
                </c:pt>
                <c:pt idx="20279">
                  <c:v>10:53:31</c:v>
                </c:pt>
                <c:pt idx="20280">
                  <c:v>10:53:32</c:v>
                </c:pt>
                <c:pt idx="20281">
                  <c:v>10:53:33</c:v>
                </c:pt>
                <c:pt idx="20282">
                  <c:v>10:53:34</c:v>
                </c:pt>
                <c:pt idx="20283">
                  <c:v>10:53:35</c:v>
                </c:pt>
                <c:pt idx="20284">
                  <c:v>10:53:36</c:v>
                </c:pt>
                <c:pt idx="20285">
                  <c:v>10:53:37</c:v>
                </c:pt>
                <c:pt idx="20286">
                  <c:v>10:53:38</c:v>
                </c:pt>
                <c:pt idx="20287">
                  <c:v>10:53:39</c:v>
                </c:pt>
                <c:pt idx="20288">
                  <c:v>10:53:40</c:v>
                </c:pt>
                <c:pt idx="20289">
                  <c:v>10:53:41</c:v>
                </c:pt>
                <c:pt idx="20290">
                  <c:v>10:53:42</c:v>
                </c:pt>
                <c:pt idx="20291">
                  <c:v>10:53:43</c:v>
                </c:pt>
                <c:pt idx="20292">
                  <c:v>10:53:44</c:v>
                </c:pt>
                <c:pt idx="20293">
                  <c:v>10:53:45</c:v>
                </c:pt>
                <c:pt idx="20294">
                  <c:v>10:53:46</c:v>
                </c:pt>
                <c:pt idx="20295">
                  <c:v>10:53:47</c:v>
                </c:pt>
                <c:pt idx="20296">
                  <c:v>10:53:48</c:v>
                </c:pt>
                <c:pt idx="20297">
                  <c:v>10:53:49</c:v>
                </c:pt>
                <c:pt idx="20298">
                  <c:v>10:53:50</c:v>
                </c:pt>
                <c:pt idx="20299">
                  <c:v>10:53:51</c:v>
                </c:pt>
                <c:pt idx="20300">
                  <c:v>10:53:52</c:v>
                </c:pt>
                <c:pt idx="20301">
                  <c:v>10:53:53</c:v>
                </c:pt>
                <c:pt idx="20302">
                  <c:v>10:53:54</c:v>
                </c:pt>
                <c:pt idx="20303">
                  <c:v>10:53:55</c:v>
                </c:pt>
                <c:pt idx="20304">
                  <c:v>10:53:56</c:v>
                </c:pt>
                <c:pt idx="20305">
                  <c:v>10:53:57</c:v>
                </c:pt>
                <c:pt idx="20306">
                  <c:v>10:53:58</c:v>
                </c:pt>
                <c:pt idx="20307">
                  <c:v>10:53:59</c:v>
                </c:pt>
                <c:pt idx="20308">
                  <c:v>10:54:00</c:v>
                </c:pt>
                <c:pt idx="20309">
                  <c:v>10:54:01</c:v>
                </c:pt>
                <c:pt idx="20310">
                  <c:v>10:54:02</c:v>
                </c:pt>
                <c:pt idx="20311">
                  <c:v>10:54:03</c:v>
                </c:pt>
                <c:pt idx="20312">
                  <c:v>10:54:04</c:v>
                </c:pt>
                <c:pt idx="20313">
                  <c:v>10:54:05</c:v>
                </c:pt>
                <c:pt idx="20314">
                  <c:v>10:54:06</c:v>
                </c:pt>
                <c:pt idx="20315">
                  <c:v>10:54:07</c:v>
                </c:pt>
                <c:pt idx="20316">
                  <c:v>10:54:08</c:v>
                </c:pt>
                <c:pt idx="20317">
                  <c:v>10:54:09</c:v>
                </c:pt>
                <c:pt idx="20318">
                  <c:v>10:54:10</c:v>
                </c:pt>
                <c:pt idx="20319">
                  <c:v>10:54:11</c:v>
                </c:pt>
                <c:pt idx="20320">
                  <c:v>10:54:12</c:v>
                </c:pt>
                <c:pt idx="20321">
                  <c:v>10:54:13</c:v>
                </c:pt>
                <c:pt idx="20322">
                  <c:v>10:54:14</c:v>
                </c:pt>
                <c:pt idx="20323">
                  <c:v>10:54:15</c:v>
                </c:pt>
                <c:pt idx="20324">
                  <c:v>10:54:16</c:v>
                </c:pt>
                <c:pt idx="20325">
                  <c:v>10:54:17</c:v>
                </c:pt>
                <c:pt idx="20326">
                  <c:v>10:54:18</c:v>
                </c:pt>
                <c:pt idx="20327">
                  <c:v>10:54:19</c:v>
                </c:pt>
                <c:pt idx="20328">
                  <c:v>10:54:20</c:v>
                </c:pt>
                <c:pt idx="20329">
                  <c:v>10:54:21</c:v>
                </c:pt>
                <c:pt idx="20330">
                  <c:v>10:54:22</c:v>
                </c:pt>
                <c:pt idx="20331">
                  <c:v>10:54:23</c:v>
                </c:pt>
                <c:pt idx="20332">
                  <c:v>10:54:24</c:v>
                </c:pt>
                <c:pt idx="20333">
                  <c:v>10:54:25</c:v>
                </c:pt>
                <c:pt idx="20334">
                  <c:v>10:54:26</c:v>
                </c:pt>
                <c:pt idx="20335">
                  <c:v>10:54:27</c:v>
                </c:pt>
                <c:pt idx="20336">
                  <c:v>10:54:28</c:v>
                </c:pt>
                <c:pt idx="20337">
                  <c:v>10:54:29</c:v>
                </c:pt>
                <c:pt idx="20338">
                  <c:v>10:54:30</c:v>
                </c:pt>
                <c:pt idx="20339">
                  <c:v>10:54:31</c:v>
                </c:pt>
                <c:pt idx="20340">
                  <c:v>10:54:32</c:v>
                </c:pt>
                <c:pt idx="20341">
                  <c:v>10:54:33</c:v>
                </c:pt>
                <c:pt idx="20342">
                  <c:v>10:54:34</c:v>
                </c:pt>
                <c:pt idx="20343">
                  <c:v>10:54:35</c:v>
                </c:pt>
                <c:pt idx="20344">
                  <c:v>10:54:36</c:v>
                </c:pt>
                <c:pt idx="20345">
                  <c:v>10:54:37</c:v>
                </c:pt>
                <c:pt idx="20346">
                  <c:v>10:54:38</c:v>
                </c:pt>
                <c:pt idx="20347">
                  <c:v>10:54:39</c:v>
                </c:pt>
                <c:pt idx="20348">
                  <c:v>10:54:40</c:v>
                </c:pt>
                <c:pt idx="20349">
                  <c:v>10:54:41</c:v>
                </c:pt>
                <c:pt idx="20350">
                  <c:v>10:54:42</c:v>
                </c:pt>
                <c:pt idx="20351">
                  <c:v>10:54:43</c:v>
                </c:pt>
                <c:pt idx="20352">
                  <c:v>10:54:44</c:v>
                </c:pt>
                <c:pt idx="20353">
                  <c:v>10:54:45</c:v>
                </c:pt>
                <c:pt idx="20354">
                  <c:v>10:54:46</c:v>
                </c:pt>
                <c:pt idx="20355">
                  <c:v>10:54:47</c:v>
                </c:pt>
                <c:pt idx="20356">
                  <c:v>10:54:48</c:v>
                </c:pt>
                <c:pt idx="20357">
                  <c:v>10:54:49</c:v>
                </c:pt>
                <c:pt idx="20358">
                  <c:v>10:54:50</c:v>
                </c:pt>
                <c:pt idx="20359">
                  <c:v>10:54:51</c:v>
                </c:pt>
                <c:pt idx="20360">
                  <c:v>10:54:52</c:v>
                </c:pt>
                <c:pt idx="20361">
                  <c:v>10:54:53</c:v>
                </c:pt>
                <c:pt idx="20362">
                  <c:v>10:54:54</c:v>
                </c:pt>
                <c:pt idx="20363">
                  <c:v>10:54:55</c:v>
                </c:pt>
                <c:pt idx="20364">
                  <c:v>10:54:56</c:v>
                </c:pt>
                <c:pt idx="20365">
                  <c:v>10:54:57</c:v>
                </c:pt>
                <c:pt idx="20366">
                  <c:v>10:54:58</c:v>
                </c:pt>
                <c:pt idx="20367">
                  <c:v>10:54:59</c:v>
                </c:pt>
                <c:pt idx="20368">
                  <c:v>10:55:00</c:v>
                </c:pt>
                <c:pt idx="20369">
                  <c:v>10:55:01</c:v>
                </c:pt>
                <c:pt idx="20370">
                  <c:v>10:55:02</c:v>
                </c:pt>
                <c:pt idx="20371">
                  <c:v>10:55:03</c:v>
                </c:pt>
                <c:pt idx="20372">
                  <c:v>10:55:04</c:v>
                </c:pt>
                <c:pt idx="20373">
                  <c:v>10:55:05</c:v>
                </c:pt>
                <c:pt idx="20374">
                  <c:v>10:55:06</c:v>
                </c:pt>
                <c:pt idx="20375">
                  <c:v>10:55:07</c:v>
                </c:pt>
                <c:pt idx="20376">
                  <c:v>10:55:08</c:v>
                </c:pt>
                <c:pt idx="20377">
                  <c:v>10:55:09</c:v>
                </c:pt>
                <c:pt idx="20378">
                  <c:v>10:55:10</c:v>
                </c:pt>
                <c:pt idx="20379">
                  <c:v>10:55:11</c:v>
                </c:pt>
                <c:pt idx="20380">
                  <c:v>10:55:12</c:v>
                </c:pt>
                <c:pt idx="20381">
                  <c:v>10:55:13</c:v>
                </c:pt>
                <c:pt idx="20382">
                  <c:v>10:55:14</c:v>
                </c:pt>
                <c:pt idx="20383">
                  <c:v>10:55:15</c:v>
                </c:pt>
                <c:pt idx="20384">
                  <c:v>10:55:16</c:v>
                </c:pt>
                <c:pt idx="20385">
                  <c:v>10:55:17</c:v>
                </c:pt>
                <c:pt idx="20386">
                  <c:v>10:55:18</c:v>
                </c:pt>
                <c:pt idx="20387">
                  <c:v>10:55:19</c:v>
                </c:pt>
                <c:pt idx="20388">
                  <c:v>10:55:20</c:v>
                </c:pt>
                <c:pt idx="20389">
                  <c:v>10:55:21</c:v>
                </c:pt>
                <c:pt idx="20390">
                  <c:v>10:55:22</c:v>
                </c:pt>
                <c:pt idx="20391">
                  <c:v>10:55:23</c:v>
                </c:pt>
                <c:pt idx="20392">
                  <c:v>10:55:24</c:v>
                </c:pt>
                <c:pt idx="20393">
                  <c:v>10:55:25</c:v>
                </c:pt>
                <c:pt idx="20394">
                  <c:v>10:55:26</c:v>
                </c:pt>
                <c:pt idx="20395">
                  <c:v>10:55:27</c:v>
                </c:pt>
                <c:pt idx="20396">
                  <c:v>10:55:28</c:v>
                </c:pt>
                <c:pt idx="20397">
                  <c:v>10:55:29</c:v>
                </c:pt>
                <c:pt idx="20398">
                  <c:v>10:55:30</c:v>
                </c:pt>
                <c:pt idx="20399">
                  <c:v>10:55:31</c:v>
                </c:pt>
                <c:pt idx="20400">
                  <c:v>10:55:32</c:v>
                </c:pt>
                <c:pt idx="20401">
                  <c:v>10:55:33</c:v>
                </c:pt>
                <c:pt idx="20402">
                  <c:v>10:55:34</c:v>
                </c:pt>
                <c:pt idx="20403">
                  <c:v>10:55:35</c:v>
                </c:pt>
                <c:pt idx="20404">
                  <c:v>10:55:36</c:v>
                </c:pt>
                <c:pt idx="20405">
                  <c:v>10:55:37</c:v>
                </c:pt>
                <c:pt idx="20406">
                  <c:v>10:55:38</c:v>
                </c:pt>
                <c:pt idx="20407">
                  <c:v>10:55:39</c:v>
                </c:pt>
                <c:pt idx="20408">
                  <c:v>10:55:40</c:v>
                </c:pt>
                <c:pt idx="20409">
                  <c:v>10:55:41</c:v>
                </c:pt>
                <c:pt idx="20410">
                  <c:v>10:55:42</c:v>
                </c:pt>
                <c:pt idx="20411">
                  <c:v>10:55:43</c:v>
                </c:pt>
                <c:pt idx="20412">
                  <c:v>10:55:44</c:v>
                </c:pt>
                <c:pt idx="20413">
                  <c:v>10:55:45</c:v>
                </c:pt>
                <c:pt idx="20414">
                  <c:v>10:55:46</c:v>
                </c:pt>
                <c:pt idx="20415">
                  <c:v>10:55:47</c:v>
                </c:pt>
                <c:pt idx="20416">
                  <c:v>10:55:48</c:v>
                </c:pt>
                <c:pt idx="20417">
                  <c:v>10:55:49</c:v>
                </c:pt>
                <c:pt idx="20418">
                  <c:v>10:55:50</c:v>
                </c:pt>
                <c:pt idx="20419">
                  <c:v>10:55:51</c:v>
                </c:pt>
                <c:pt idx="20420">
                  <c:v>10:55:52</c:v>
                </c:pt>
                <c:pt idx="20421">
                  <c:v>10:55:53</c:v>
                </c:pt>
                <c:pt idx="20422">
                  <c:v>10:55:54</c:v>
                </c:pt>
                <c:pt idx="20423">
                  <c:v>10:55:55</c:v>
                </c:pt>
                <c:pt idx="20424">
                  <c:v>10:55:56</c:v>
                </c:pt>
                <c:pt idx="20425">
                  <c:v>10:55:57</c:v>
                </c:pt>
                <c:pt idx="20426">
                  <c:v>10:55:58</c:v>
                </c:pt>
                <c:pt idx="20427">
                  <c:v>10:55:59</c:v>
                </c:pt>
                <c:pt idx="20428">
                  <c:v>10:56:00</c:v>
                </c:pt>
                <c:pt idx="20429">
                  <c:v>10:56:01</c:v>
                </c:pt>
                <c:pt idx="20430">
                  <c:v>10:56:02</c:v>
                </c:pt>
                <c:pt idx="20431">
                  <c:v>10:56:03</c:v>
                </c:pt>
                <c:pt idx="20432">
                  <c:v>10:56:04</c:v>
                </c:pt>
                <c:pt idx="20433">
                  <c:v>10:56:05</c:v>
                </c:pt>
                <c:pt idx="20434">
                  <c:v>10:56:06</c:v>
                </c:pt>
                <c:pt idx="20435">
                  <c:v>10:56:07</c:v>
                </c:pt>
                <c:pt idx="20436">
                  <c:v>10:56:08</c:v>
                </c:pt>
                <c:pt idx="20437">
                  <c:v>10:56:09</c:v>
                </c:pt>
                <c:pt idx="20438">
                  <c:v>10:56:10</c:v>
                </c:pt>
                <c:pt idx="20439">
                  <c:v>10:56:11</c:v>
                </c:pt>
                <c:pt idx="20440">
                  <c:v>10:56:12</c:v>
                </c:pt>
                <c:pt idx="20441">
                  <c:v>10:56:13</c:v>
                </c:pt>
                <c:pt idx="20442">
                  <c:v>10:56:14</c:v>
                </c:pt>
                <c:pt idx="20443">
                  <c:v>10:56:15</c:v>
                </c:pt>
                <c:pt idx="20444">
                  <c:v>10:56:16</c:v>
                </c:pt>
                <c:pt idx="20445">
                  <c:v>10:56:17</c:v>
                </c:pt>
                <c:pt idx="20446">
                  <c:v>10:56:18</c:v>
                </c:pt>
                <c:pt idx="20447">
                  <c:v>10:56:19</c:v>
                </c:pt>
                <c:pt idx="20448">
                  <c:v>10:56:20</c:v>
                </c:pt>
                <c:pt idx="20449">
                  <c:v>10:56:21</c:v>
                </c:pt>
                <c:pt idx="20450">
                  <c:v>10:56:22</c:v>
                </c:pt>
                <c:pt idx="20451">
                  <c:v>10:56:23</c:v>
                </c:pt>
                <c:pt idx="20452">
                  <c:v>10:56:24</c:v>
                </c:pt>
                <c:pt idx="20453">
                  <c:v>10:56:25</c:v>
                </c:pt>
                <c:pt idx="20454">
                  <c:v>10:56:26</c:v>
                </c:pt>
                <c:pt idx="20455">
                  <c:v>10:56:27</c:v>
                </c:pt>
                <c:pt idx="20456">
                  <c:v>10:56:28</c:v>
                </c:pt>
                <c:pt idx="20457">
                  <c:v>10:56:29</c:v>
                </c:pt>
                <c:pt idx="20458">
                  <c:v>10:56:30</c:v>
                </c:pt>
                <c:pt idx="20459">
                  <c:v>10:56:31</c:v>
                </c:pt>
                <c:pt idx="20460">
                  <c:v>10:56:32</c:v>
                </c:pt>
                <c:pt idx="20461">
                  <c:v>10:56:33</c:v>
                </c:pt>
                <c:pt idx="20462">
                  <c:v>10:56:34</c:v>
                </c:pt>
                <c:pt idx="20463">
                  <c:v>10:56:35</c:v>
                </c:pt>
                <c:pt idx="20464">
                  <c:v>10:56:36</c:v>
                </c:pt>
                <c:pt idx="20465">
                  <c:v>10:56:37</c:v>
                </c:pt>
                <c:pt idx="20466">
                  <c:v>10:56:38</c:v>
                </c:pt>
                <c:pt idx="20467">
                  <c:v>10:56:39</c:v>
                </c:pt>
                <c:pt idx="20468">
                  <c:v>10:56:40</c:v>
                </c:pt>
                <c:pt idx="20469">
                  <c:v>10:56:41</c:v>
                </c:pt>
                <c:pt idx="20470">
                  <c:v>10:56:42</c:v>
                </c:pt>
                <c:pt idx="20471">
                  <c:v>10:56:43</c:v>
                </c:pt>
                <c:pt idx="20472">
                  <c:v>10:56:44</c:v>
                </c:pt>
                <c:pt idx="20473">
                  <c:v>10:56:45</c:v>
                </c:pt>
                <c:pt idx="20474">
                  <c:v>10:56:46</c:v>
                </c:pt>
                <c:pt idx="20475">
                  <c:v>10:56:47</c:v>
                </c:pt>
                <c:pt idx="20476">
                  <c:v>10:56:48</c:v>
                </c:pt>
                <c:pt idx="20477">
                  <c:v>10:56:49</c:v>
                </c:pt>
                <c:pt idx="20478">
                  <c:v>10:56:50</c:v>
                </c:pt>
                <c:pt idx="20479">
                  <c:v>10:56:51</c:v>
                </c:pt>
                <c:pt idx="20480">
                  <c:v>10:56:52</c:v>
                </c:pt>
                <c:pt idx="20481">
                  <c:v>10:56:53</c:v>
                </c:pt>
                <c:pt idx="20482">
                  <c:v>10:56:54</c:v>
                </c:pt>
                <c:pt idx="20483">
                  <c:v>10:56:55</c:v>
                </c:pt>
                <c:pt idx="20484">
                  <c:v>10:56:56</c:v>
                </c:pt>
                <c:pt idx="20485">
                  <c:v>10:56:57</c:v>
                </c:pt>
                <c:pt idx="20486">
                  <c:v>10:56:58</c:v>
                </c:pt>
                <c:pt idx="20487">
                  <c:v>10:56:59</c:v>
                </c:pt>
                <c:pt idx="20488">
                  <c:v>10:57:00</c:v>
                </c:pt>
                <c:pt idx="20489">
                  <c:v>10:57:01</c:v>
                </c:pt>
                <c:pt idx="20490">
                  <c:v>10:57:02</c:v>
                </c:pt>
                <c:pt idx="20491">
                  <c:v>10:57:03</c:v>
                </c:pt>
                <c:pt idx="20492">
                  <c:v>10:57:04</c:v>
                </c:pt>
                <c:pt idx="20493">
                  <c:v>10:57:05</c:v>
                </c:pt>
                <c:pt idx="20494">
                  <c:v>10:57:06</c:v>
                </c:pt>
                <c:pt idx="20495">
                  <c:v>10:57:07</c:v>
                </c:pt>
                <c:pt idx="20496">
                  <c:v>10:57:08</c:v>
                </c:pt>
                <c:pt idx="20497">
                  <c:v>10:57:09</c:v>
                </c:pt>
                <c:pt idx="20498">
                  <c:v>10:57:10</c:v>
                </c:pt>
                <c:pt idx="20499">
                  <c:v>10:57:11</c:v>
                </c:pt>
                <c:pt idx="20500">
                  <c:v>10:57:12</c:v>
                </c:pt>
                <c:pt idx="20501">
                  <c:v>10:57:13</c:v>
                </c:pt>
                <c:pt idx="20502">
                  <c:v>10:57:14</c:v>
                </c:pt>
                <c:pt idx="20503">
                  <c:v>10:57:15</c:v>
                </c:pt>
                <c:pt idx="20504">
                  <c:v>10:57:16</c:v>
                </c:pt>
                <c:pt idx="20505">
                  <c:v>10:57:17</c:v>
                </c:pt>
                <c:pt idx="20506">
                  <c:v>10:57:18</c:v>
                </c:pt>
                <c:pt idx="20507">
                  <c:v>10:57:19</c:v>
                </c:pt>
                <c:pt idx="20508">
                  <c:v>10:57:20</c:v>
                </c:pt>
                <c:pt idx="20509">
                  <c:v>10:57:21</c:v>
                </c:pt>
                <c:pt idx="20510">
                  <c:v>10:57:22</c:v>
                </c:pt>
                <c:pt idx="20511">
                  <c:v>10:57:23</c:v>
                </c:pt>
                <c:pt idx="20512">
                  <c:v>10:57:24</c:v>
                </c:pt>
                <c:pt idx="20513">
                  <c:v>10:57:25</c:v>
                </c:pt>
                <c:pt idx="20514">
                  <c:v>10:57:26</c:v>
                </c:pt>
                <c:pt idx="20515">
                  <c:v>10:57:27</c:v>
                </c:pt>
                <c:pt idx="20516">
                  <c:v>10:57:28</c:v>
                </c:pt>
                <c:pt idx="20517">
                  <c:v>10:57:29</c:v>
                </c:pt>
                <c:pt idx="20518">
                  <c:v>10:57:30</c:v>
                </c:pt>
                <c:pt idx="20519">
                  <c:v>10:57:31</c:v>
                </c:pt>
                <c:pt idx="20520">
                  <c:v>10:57:32</c:v>
                </c:pt>
                <c:pt idx="20521">
                  <c:v>10:57:33</c:v>
                </c:pt>
                <c:pt idx="20522">
                  <c:v>10:57:34</c:v>
                </c:pt>
                <c:pt idx="20523">
                  <c:v>10:57:35</c:v>
                </c:pt>
                <c:pt idx="20524">
                  <c:v>10:57:36</c:v>
                </c:pt>
                <c:pt idx="20525">
                  <c:v>10:57:37</c:v>
                </c:pt>
                <c:pt idx="20526">
                  <c:v>10:57:38</c:v>
                </c:pt>
                <c:pt idx="20527">
                  <c:v>10:57:39</c:v>
                </c:pt>
                <c:pt idx="20528">
                  <c:v>10:57:40</c:v>
                </c:pt>
                <c:pt idx="20529">
                  <c:v>10:57:41</c:v>
                </c:pt>
                <c:pt idx="20530">
                  <c:v>10:57:42</c:v>
                </c:pt>
                <c:pt idx="20531">
                  <c:v>10:57:43</c:v>
                </c:pt>
                <c:pt idx="20532">
                  <c:v>10:57:44</c:v>
                </c:pt>
                <c:pt idx="20533">
                  <c:v>10:57:45</c:v>
                </c:pt>
                <c:pt idx="20534">
                  <c:v>10:57:46</c:v>
                </c:pt>
                <c:pt idx="20535">
                  <c:v>10:57:47</c:v>
                </c:pt>
                <c:pt idx="20536">
                  <c:v>10:57:48</c:v>
                </c:pt>
                <c:pt idx="20537">
                  <c:v>10:57:49</c:v>
                </c:pt>
                <c:pt idx="20538">
                  <c:v>10:57:50</c:v>
                </c:pt>
                <c:pt idx="20539">
                  <c:v>10:57:51</c:v>
                </c:pt>
                <c:pt idx="20540">
                  <c:v>10:57:52</c:v>
                </c:pt>
                <c:pt idx="20541">
                  <c:v>10:57:53</c:v>
                </c:pt>
                <c:pt idx="20542">
                  <c:v>10:57:54</c:v>
                </c:pt>
                <c:pt idx="20543">
                  <c:v>10:57:55</c:v>
                </c:pt>
                <c:pt idx="20544">
                  <c:v>10:57:56</c:v>
                </c:pt>
                <c:pt idx="20545">
                  <c:v>10:57:57</c:v>
                </c:pt>
                <c:pt idx="20546">
                  <c:v>10:57:58</c:v>
                </c:pt>
                <c:pt idx="20547">
                  <c:v>10:57:59</c:v>
                </c:pt>
                <c:pt idx="20548">
                  <c:v>10:58:00</c:v>
                </c:pt>
                <c:pt idx="20549">
                  <c:v>10:58:01</c:v>
                </c:pt>
                <c:pt idx="20550">
                  <c:v>10:58:02</c:v>
                </c:pt>
                <c:pt idx="20551">
                  <c:v>10:58:03</c:v>
                </c:pt>
                <c:pt idx="20552">
                  <c:v>10:58:04</c:v>
                </c:pt>
                <c:pt idx="20553">
                  <c:v>10:58:05</c:v>
                </c:pt>
                <c:pt idx="20554">
                  <c:v>10:58:06</c:v>
                </c:pt>
                <c:pt idx="20555">
                  <c:v>10:58:07</c:v>
                </c:pt>
                <c:pt idx="20556">
                  <c:v>10:58:08</c:v>
                </c:pt>
                <c:pt idx="20557">
                  <c:v>10:58:09</c:v>
                </c:pt>
                <c:pt idx="20558">
                  <c:v>10:58:10</c:v>
                </c:pt>
                <c:pt idx="20559">
                  <c:v>10:58:11</c:v>
                </c:pt>
                <c:pt idx="20560">
                  <c:v>10:58:12</c:v>
                </c:pt>
                <c:pt idx="20561">
                  <c:v>10:58:13</c:v>
                </c:pt>
                <c:pt idx="20562">
                  <c:v>10:58:14</c:v>
                </c:pt>
                <c:pt idx="20563">
                  <c:v>10:58:15</c:v>
                </c:pt>
                <c:pt idx="20564">
                  <c:v>10:58:16</c:v>
                </c:pt>
                <c:pt idx="20565">
                  <c:v>10:58:17</c:v>
                </c:pt>
                <c:pt idx="20566">
                  <c:v>10:58:18</c:v>
                </c:pt>
                <c:pt idx="20567">
                  <c:v>10:58:19</c:v>
                </c:pt>
                <c:pt idx="20568">
                  <c:v>10:58:20</c:v>
                </c:pt>
                <c:pt idx="20569">
                  <c:v>10:58:21</c:v>
                </c:pt>
                <c:pt idx="20570">
                  <c:v>10:58:22</c:v>
                </c:pt>
                <c:pt idx="20571">
                  <c:v>10:58:23</c:v>
                </c:pt>
                <c:pt idx="20572">
                  <c:v>10:58:24</c:v>
                </c:pt>
                <c:pt idx="20573">
                  <c:v>10:58:25</c:v>
                </c:pt>
                <c:pt idx="20574">
                  <c:v>10:58:26</c:v>
                </c:pt>
                <c:pt idx="20575">
                  <c:v>10:58:27</c:v>
                </c:pt>
                <c:pt idx="20576">
                  <c:v>10:58:28</c:v>
                </c:pt>
                <c:pt idx="20577">
                  <c:v>10:58:29</c:v>
                </c:pt>
                <c:pt idx="20578">
                  <c:v>10:58:30</c:v>
                </c:pt>
                <c:pt idx="20579">
                  <c:v>10:58:31</c:v>
                </c:pt>
                <c:pt idx="20580">
                  <c:v>10:58:32</c:v>
                </c:pt>
                <c:pt idx="20581">
                  <c:v>10:58:33</c:v>
                </c:pt>
                <c:pt idx="20582">
                  <c:v>10:58:34</c:v>
                </c:pt>
                <c:pt idx="20583">
                  <c:v>10:58:35</c:v>
                </c:pt>
                <c:pt idx="20584">
                  <c:v>10:58:36</c:v>
                </c:pt>
                <c:pt idx="20585">
                  <c:v>10:58:37</c:v>
                </c:pt>
                <c:pt idx="20586">
                  <c:v>10:58:38</c:v>
                </c:pt>
                <c:pt idx="20587">
                  <c:v>10:58:39</c:v>
                </c:pt>
                <c:pt idx="20588">
                  <c:v>10:58:40</c:v>
                </c:pt>
                <c:pt idx="20589">
                  <c:v>10:58:41</c:v>
                </c:pt>
                <c:pt idx="20590">
                  <c:v>10:58:42</c:v>
                </c:pt>
                <c:pt idx="20591">
                  <c:v>10:58:43</c:v>
                </c:pt>
                <c:pt idx="20592">
                  <c:v>10:58:44</c:v>
                </c:pt>
                <c:pt idx="20593">
                  <c:v>10:58:45</c:v>
                </c:pt>
                <c:pt idx="20594">
                  <c:v>10:58:46</c:v>
                </c:pt>
                <c:pt idx="20595">
                  <c:v>10:58:47</c:v>
                </c:pt>
                <c:pt idx="20596">
                  <c:v>10:58:48</c:v>
                </c:pt>
                <c:pt idx="20597">
                  <c:v>10:58:49</c:v>
                </c:pt>
                <c:pt idx="20598">
                  <c:v>10:58:50</c:v>
                </c:pt>
                <c:pt idx="20599">
                  <c:v>10:58:51</c:v>
                </c:pt>
                <c:pt idx="20600">
                  <c:v>10:58:52</c:v>
                </c:pt>
                <c:pt idx="20601">
                  <c:v>10:58:53</c:v>
                </c:pt>
                <c:pt idx="20602">
                  <c:v>10:58:54</c:v>
                </c:pt>
                <c:pt idx="20603">
                  <c:v>10:58:55</c:v>
                </c:pt>
                <c:pt idx="20604">
                  <c:v>10:58:56</c:v>
                </c:pt>
                <c:pt idx="20605">
                  <c:v>10:58:57</c:v>
                </c:pt>
                <c:pt idx="20606">
                  <c:v>10:58:58</c:v>
                </c:pt>
                <c:pt idx="20607">
                  <c:v>10:58:59</c:v>
                </c:pt>
                <c:pt idx="20608">
                  <c:v>10:59:00</c:v>
                </c:pt>
                <c:pt idx="20609">
                  <c:v>10:59:01</c:v>
                </c:pt>
                <c:pt idx="20610">
                  <c:v>10:59:02</c:v>
                </c:pt>
                <c:pt idx="20611">
                  <c:v>10:59:03</c:v>
                </c:pt>
                <c:pt idx="20612">
                  <c:v>10:59:04</c:v>
                </c:pt>
                <c:pt idx="20613">
                  <c:v>10:59:05</c:v>
                </c:pt>
                <c:pt idx="20614">
                  <c:v>10:59:06</c:v>
                </c:pt>
                <c:pt idx="20615">
                  <c:v>10:59:07</c:v>
                </c:pt>
                <c:pt idx="20616">
                  <c:v>10:59:08</c:v>
                </c:pt>
                <c:pt idx="20617">
                  <c:v>10:59:09</c:v>
                </c:pt>
                <c:pt idx="20618">
                  <c:v>10:59:10</c:v>
                </c:pt>
                <c:pt idx="20619">
                  <c:v>10:59:11</c:v>
                </c:pt>
                <c:pt idx="20620">
                  <c:v>10:59:12</c:v>
                </c:pt>
                <c:pt idx="20621">
                  <c:v>10:59:13</c:v>
                </c:pt>
                <c:pt idx="20622">
                  <c:v>10:59:14</c:v>
                </c:pt>
                <c:pt idx="20623">
                  <c:v>10:59:15</c:v>
                </c:pt>
                <c:pt idx="20624">
                  <c:v>10:59:16</c:v>
                </c:pt>
                <c:pt idx="20625">
                  <c:v>10:59:17</c:v>
                </c:pt>
                <c:pt idx="20626">
                  <c:v>10:59:18</c:v>
                </c:pt>
                <c:pt idx="20627">
                  <c:v>10:59:19</c:v>
                </c:pt>
                <c:pt idx="20628">
                  <c:v>10:59:20</c:v>
                </c:pt>
                <c:pt idx="20629">
                  <c:v>10:59:21</c:v>
                </c:pt>
                <c:pt idx="20630">
                  <c:v>10:59:22</c:v>
                </c:pt>
                <c:pt idx="20631">
                  <c:v>10:59:23</c:v>
                </c:pt>
                <c:pt idx="20632">
                  <c:v>10:59:24</c:v>
                </c:pt>
                <c:pt idx="20633">
                  <c:v>10:59:25</c:v>
                </c:pt>
                <c:pt idx="20634">
                  <c:v>10:59:26</c:v>
                </c:pt>
                <c:pt idx="20635">
                  <c:v>10:59:27</c:v>
                </c:pt>
                <c:pt idx="20636">
                  <c:v>10:59:28</c:v>
                </c:pt>
                <c:pt idx="20637">
                  <c:v>10:59:29</c:v>
                </c:pt>
                <c:pt idx="20638">
                  <c:v>10:59:30</c:v>
                </c:pt>
                <c:pt idx="20639">
                  <c:v>10:59:31</c:v>
                </c:pt>
                <c:pt idx="20640">
                  <c:v>10:59:32</c:v>
                </c:pt>
                <c:pt idx="20641">
                  <c:v>10:59:33</c:v>
                </c:pt>
                <c:pt idx="20642">
                  <c:v>10:59:34</c:v>
                </c:pt>
                <c:pt idx="20643">
                  <c:v>10:59:35</c:v>
                </c:pt>
                <c:pt idx="20644">
                  <c:v>10:59:36</c:v>
                </c:pt>
                <c:pt idx="20645">
                  <c:v>10:59:37</c:v>
                </c:pt>
                <c:pt idx="20646">
                  <c:v>10:59:38</c:v>
                </c:pt>
                <c:pt idx="20647">
                  <c:v>10:59:39</c:v>
                </c:pt>
                <c:pt idx="20648">
                  <c:v>10:59:40</c:v>
                </c:pt>
                <c:pt idx="20649">
                  <c:v>10:59:41</c:v>
                </c:pt>
                <c:pt idx="20650">
                  <c:v>10:59:42</c:v>
                </c:pt>
                <c:pt idx="20651">
                  <c:v>10:59:43</c:v>
                </c:pt>
                <c:pt idx="20652">
                  <c:v>10:59:44</c:v>
                </c:pt>
                <c:pt idx="20653">
                  <c:v>10:59:45</c:v>
                </c:pt>
                <c:pt idx="20654">
                  <c:v>10:59:46</c:v>
                </c:pt>
                <c:pt idx="20655">
                  <c:v>10:59:47</c:v>
                </c:pt>
                <c:pt idx="20656">
                  <c:v>10:59:48</c:v>
                </c:pt>
                <c:pt idx="20657">
                  <c:v>10:59:49</c:v>
                </c:pt>
                <c:pt idx="20658">
                  <c:v>10:59:50</c:v>
                </c:pt>
                <c:pt idx="20659">
                  <c:v>10:59:51</c:v>
                </c:pt>
                <c:pt idx="20660">
                  <c:v>10:59:52</c:v>
                </c:pt>
                <c:pt idx="20661">
                  <c:v>10:59:53</c:v>
                </c:pt>
                <c:pt idx="20662">
                  <c:v>10:59:54</c:v>
                </c:pt>
                <c:pt idx="20663">
                  <c:v>10:59:55</c:v>
                </c:pt>
                <c:pt idx="20664">
                  <c:v>10:59:56</c:v>
                </c:pt>
                <c:pt idx="20665">
                  <c:v>10:59:57</c:v>
                </c:pt>
                <c:pt idx="20666">
                  <c:v>10:59:58</c:v>
                </c:pt>
                <c:pt idx="20667">
                  <c:v>10:59:59</c:v>
                </c:pt>
                <c:pt idx="20668">
                  <c:v>11:00:00</c:v>
                </c:pt>
                <c:pt idx="20669">
                  <c:v>11:00:01</c:v>
                </c:pt>
                <c:pt idx="20670">
                  <c:v>11:00:02</c:v>
                </c:pt>
                <c:pt idx="20671">
                  <c:v>11:00:03</c:v>
                </c:pt>
                <c:pt idx="20672">
                  <c:v>11:00:04</c:v>
                </c:pt>
                <c:pt idx="20673">
                  <c:v>11:00:05</c:v>
                </c:pt>
                <c:pt idx="20674">
                  <c:v>11:00:06</c:v>
                </c:pt>
                <c:pt idx="20675">
                  <c:v>11:00:07</c:v>
                </c:pt>
                <c:pt idx="20676">
                  <c:v>11:00:08</c:v>
                </c:pt>
                <c:pt idx="20677">
                  <c:v>11:00:09</c:v>
                </c:pt>
                <c:pt idx="20678">
                  <c:v>11:00:10</c:v>
                </c:pt>
                <c:pt idx="20679">
                  <c:v>11:00:11</c:v>
                </c:pt>
                <c:pt idx="20680">
                  <c:v>11:00:12</c:v>
                </c:pt>
                <c:pt idx="20681">
                  <c:v>11:00:13</c:v>
                </c:pt>
                <c:pt idx="20682">
                  <c:v>11:00:14</c:v>
                </c:pt>
                <c:pt idx="20683">
                  <c:v>11:00:15</c:v>
                </c:pt>
                <c:pt idx="20684">
                  <c:v>11:00:16</c:v>
                </c:pt>
                <c:pt idx="20685">
                  <c:v>11:00:17</c:v>
                </c:pt>
                <c:pt idx="20686">
                  <c:v>11:00:18</c:v>
                </c:pt>
                <c:pt idx="20687">
                  <c:v>11:00:19</c:v>
                </c:pt>
                <c:pt idx="20688">
                  <c:v>11:00:20</c:v>
                </c:pt>
                <c:pt idx="20689">
                  <c:v>11:00:21</c:v>
                </c:pt>
                <c:pt idx="20690">
                  <c:v>11:00:22</c:v>
                </c:pt>
                <c:pt idx="20691">
                  <c:v>11:00:23</c:v>
                </c:pt>
                <c:pt idx="20692">
                  <c:v>11:00:24</c:v>
                </c:pt>
                <c:pt idx="20693">
                  <c:v>11:00:25</c:v>
                </c:pt>
                <c:pt idx="20694">
                  <c:v>11:00:26</c:v>
                </c:pt>
                <c:pt idx="20695">
                  <c:v>11:00:27</c:v>
                </c:pt>
                <c:pt idx="20696">
                  <c:v>11:00:28</c:v>
                </c:pt>
                <c:pt idx="20697">
                  <c:v>11:00:29</c:v>
                </c:pt>
                <c:pt idx="20698">
                  <c:v>11:00:30</c:v>
                </c:pt>
                <c:pt idx="20699">
                  <c:v>11:00:31</c:v>
                </c:pt>
                <c:pt idx="20700">
                  <c:v>11:00:32</c:v>
                </c:pt>
                <c:pt idx="20701">
                  <c:v>11:00:33</c:v>
                </c:pt>
                <c:pt idx="20702">
                  <c:v>11:00:34</c:v>
                </c:pt>
                <c:pt idx="20703">
                  <c:v>11:00:35</c:v>
                </c:pt>
                <c:pt idx="20704">
                  <c:v>11:00:36</c:v>
                </c:pt>
                <c:pt idx="20705">
                  <c:v>11:00:37</c:v>
                </c:pt>
                <c:pt idx="20706">
                  <c:v>11:00:38</c:v>
                </c:pt>
                <c:pt idx="20707">
                  <c:v>11:00:39</c:v>
                </c:pt>
                <c:pt idx="20708">
                  <c:v>11:00:40</c:v>
                </c:pt>
                <c:pt idx="20709">
                  <c:v>11:00:41</c:v>
                </c:pt>
                <c:pt idx="20710">
                  <c:v>11:00:42</c:v>
                </c:pt>
                <c:pt idx="20711">
                  <c:v>11:00:43</c:v>
                </c:pt>
                <c:pt idx="20712">
                  <c:v>11:00:44</c:v>
                </c:pt>
                <c:pt idx="20713">
                  <c:v>11:00:45</c:v>
                </c:pt>
                <c:pt idx="20714">
                  <c:v>11:00:46</c:v>
                </c:pt>
                <c:pt idx="20715">
                  <c:v>11:00:47</c:v>
                </c:pt>
                <c:pt idx="20716">
                  <c:v>11:00:48</c:v>
                </c:pt>
                <c:pt idx="20717">
                  <c:v>11:00:49</c:v>
                </c:pt>
                <c:pt idx="20718">
                  <c:v>11:00:50</c:v>
                </c:pt>
                <c:pt idx="20719">
                  <c:v>11:00:51</c:v>
                </c:pt>
                <c:pt idx="20720">
                  <c:v>11:00:52</c:v>
                </c:pt>
                <c:pt idx="20721">
                  <c:v>11:00:53</c:v>
                </c:pt>
                <c:pt idx="20722">
                  <c:v>11:00:54</c:v>
                </c:pt>
                <c:pt idx="20723">
                  <c:v>11:00:55</c:v>
                </c:pt>
                <c:pt idx="20724">
                  <c:v>11:00:56</c:v>
                </c:pt>
                <c:pt idx="20725">
                  <c:v>11:00:57</c:v>
                </c:pt>
                <c:pt idx="20726">
                  <c:v>11:00:58</c:v>
                </c:pt>
                <c:pt idx="20727">
                  <c:v>11:00:59</c:v>
                </c:pt>
                <c:pt idx="20728">
                  <c:v>11:01:00</c:v>
                </c:pt>
                <c:pt idx="20729">
                  <c:v>11:01:01</c:v>
                </c:pt>
                <c:pt idx="20730">
                  <c:v>11:01:03</c:v>
                </c:pt>
                <c:pt idx="20731">
                  <c:v>11:01:04</c:v>
                </c:pt>
                <c:pt idx="20732">
                  <c:v>11:01:05</c:v>
                </c:pt>
                <c:pt idx="20733">
                  <c:v>11:01:06</c:v>
                </c:pt>
                <c:pt idx="20734">
                  <c:v>11:01:07</c:v>
                </c:pt>
                <c:pt idx="20735">
                  <c:v>11:01:08</c:v>
                </c:pt>
                <c:pt idx="20736">
                  <c:v>11:01:09</c:v>
                </c:pt>
                <c:pt idx="20737">
                  <c:v>11:01:10</c:v>
                </c:pt>
                <c:pt idx="20738">
                  <c:v>11:01:11</c:v>
                </c:pt>
                <c:pt idx="20739">
                  <c:v>11:01:12</c:v>
                </c:pt>
                <c:pt idx="20740">
                  <c:v>11:01:13</c:v>
                </c:pt>
                <c:pt idx="20741">
                  <c:v>11:01:14</c:v>
                </c:pt>
                <c:pt idx="20742">
                  <c:v>11:01:15</c:v>
                </c:pt>
                <c:pt idx="20743">
                  <c:v>11:01:16</c:v>
                </c:pt>
                <c:pt idx="20744">
                  <c:v>11:01:17</c:v>
                </c:pt>
                <c:pt idx="20745">
                  <c:v>11:01:18</c:v>
                </c:pt>
                <c:pt idx="20746">
                  <c:v>11:01:19</c:v>
                </c:pt>
                <c:pt idx="20747">
                  <c:v>11:01:20</c:v>
                </c:pt>
                <c:pt idx="20748">
                  <c:v>11:01:21</c:v>
                </c:pt>
                <c:pt idx="20749">
                  <c:v>11:01:22</c:v>
                </c:pt>
                <c:pt idx="20750">
                  <c:v>11:01:23</c:v>
                </c:pt>
                <c:pt idx="20751">
                  <c:v>11:01:24</c:v>
                </c:pt>
                <c:pt idx="20752">
                  <c:v>11:01:25</c:v>
                </c:pt>
                <c:pt idx="20753">
                  <c:v>11:01:26</c:v>
                </c:pt>
                <c:pt idx="20754">
                  <c:v>11:01:27</c:v>
                </c:pt>
                <c:pt idx="20755">
                  <c:v>11:01:28</c:v>
                </c:pt>
                <c:pt idx="20756">
                  <c:v>11:01:29</c:v>
                </c:pt>
                <c:pt idx="20757">
                  <c:v>11:01:30</c:v>
                </c:pt>
                <c:pt idx="20758">
                  <c:v>11:01:31</c:v>
                </c:pt>
                <c:pt idx="20759">
                  <c:v>11:01:32</c:v>
                </c:pt>
                <c:pt idx="20760">
                  <c:v>11:01:33</c:v>
                </c:pt>
                <c:pt idx="20761">
                  <c:v>11:01:34</c:v>
                </c:pt>
                <c:pt idx="20762">
                  <c:v>11:01:35</c:v>
                </c:pt>
                <c:pt idx="20763">
                  <c:v>11:01:36</c:v>
                </c:pt>
                <c:pt idx="20764">
                  <c:v>11:01:37</c:v>
                </c:pt>
                <c:pt idx="20765">
                  <c:v>11:01:38</c:v>
                </c:pt>
                <c:pt idx="20766">
                  <c:v>11:01:39</c:v>
                </c:pt>
                <c:pt idx="20767">
                  <c:v>11:01:40</c:v>
                </c:pt>
                <c:pt idx="20768">
                  <c:v>11:01:41</c:v>
                </c:pt>
                <c:pt idx="20769">
                  <c:v>11:01:42</c:v>
                </c:pt>
                <c:pt idx="20770">
                  <c:v>11:01:43</c:v>
                </c:pt>
                <c:pt idx="20771">
                  <c:v>11:01:44</c:v>
                </c:pt>
                <c:pt idx="20772">
                  <c:v>11:01:45</c:v>
                </c:pt>
                <c:pt idx="20773">
                  <c:v>11:01:46</c:v>
                </c:pt>
                <c:pt idx="20774">
                  <c:v>11:01:47</c:v>
                </c:pt>
                <c:pt idx="20775">
                  <c:v>11:01:48</c:v>
                </c:pt>
                <c:pt idx="20776">
                  <c:v>11:01:49</c:v>
                </c:pt>
                <c:pt idx="20777">
                  <c:v>11:01:50</c:v>
                </c:pt>
                <c:pt idx="20778">
                  <c:v>11:01:51</c:v>
                </c:pt>
                <c:pt idx="20779">
                  <c:v>11:01:52</c:v>
                </c:pt>
                <c:pt idx="20780">
                  <c:v>11:01:53</c:v>
                </c:pt>
                <c:pt idx="20781">
                  <c:v>11:01:54</c:v>
                </c:pt>
                <c:pt idx="20782">
                  <c:v>11:01:55</c:v>
                </c:pt>
                <c:pt idx="20783">
                  <c:v>11:01:56</c:v>
                </c:pt>
                <c:pt idx="20784">
                  <c:v>11:01:57</c:v>
                </c:pt>
                <c:pt idx="20785">
                  <c:v>11:01:58</c:v>
                </c:pt>
                <c:pt idx="20786">
                  <c:v>11:01:59</c:v>
                </c:pt>
                <c:pt idx="20787">
                  <c:v>11:02:00</c:v>
                </c:pt>
                <c:pt idx="20788">
                  <c:v>11:02:01</c:v>
                </c:pt>
                <c:pt idx="20789">
                  <c:v>11:02:02</c:v>
                </c:pt>
                <c:pt idx="20790">
                  <c:v>11:02:03</c:v>
                </c:pt>
                <c:pt idx="20791">
                  <c:v>11:02:04</c:v>
                </c:pt>
                <c:pt idx="20792">
                  <c:v>11:02:05</c:v>
                </c:pt>
                <c:pt idx="20793">
                  <c:v>11:02:06</c:v>
                </c:pt>
                <c:pt idx="20794">
                  <c:v>11:02:07</c:v>
                </c:pt>
                <c:pt idx="20795">
                  <c:v>11:02:08</c:v>
                </c:pt>
                <c:pt idx="20796">
                  <c:v>11:02:09</c:v>
                </c:pt>
                <c:pt idx="20797">
                  <c:v>11:02:10</c:v>
                </c:pt>
                <c:pt idx="20798">
                  <c:v>11:02:11</c:v>
                </c:pt>
                <c:pt idx="20799">
                  <c:v>11:02:12</c:v>
                </c:pt>
                <c:pt idx="20800">
                  <c:v>11:02:13</c:v>
                </c:pt>
                <c:pt idx="20801">
                  <c:v>11:02:14</c:v>
                </c:pt>
                <c:pt idx="20802">
                  <c:v>11:02:15</c:v>
                </c:pt>
                <c:pt idx="20803">
                  <c:v>11:02:16</c:v>
                </c:pt>
                <c:pt idx="20804">
                  <c:v>11:02:17</c:v>
                </c:pt>
                <c:pt idx="20805">
                  <c:v>11:02:18</c:v>
                </c:pt>
                <c:pt idx="20806">
                  <c:v>11:02:19</c:v>
                </c:pt>
                <c:pt idx="20807">
                  <c:v>11:02:20</c:v>
                </c:pt>
                <c:pt idx="20808">
                  <c:v>11:02:21</c:v>
                </c:pt>
                <c:pt idx="20809">
                  <c:v>11:02:22</c:v>
                </c:pt>
                <c:pt idx="20810">
                  <c:v>11:02:23</c:v>
                </c:pt>
                <c:pt idx="20811">
                  <c:v>11:02:24</c:v>
                </c:pt>
                <c:pt idx="20812">
                  <c:v>11:02:25</c:v>
                </c:pt>
                <c:pt idx="20813">
                  <c:v>11:02:26</c:v>
                </c:pt>
                <c:pt idx="20814">
                  <c:v>11:02:27</c:v>
                </c:pt>
                <c:pt idx="20815">
                  <c:v>11:02:28</c:v>
                </c:pt>
                <c:pt idx="20816">
                  <c:v>11:02:29</c:v>
                </c:pt>
                <c:pt idx="20817">
                  <c:v>11:02:30</c:v>
                </c:pt>
                <c:pt idx="20818">
                  <c:v>11:02:31</c:v>
                </c:pt>
                <c:pt idx="20819">
                  <c:v>11:02:32</c:v>
                </c:pt>
                <c:pt idx="20820">
                  <c:v>11:02:33</c:v>
                </c:pt>
                <c:pt idx="20821">
                  <c:v>11:02:34</c:v>
                </c:pt>
                <c:pt idx="20822">
                  <c:v>11:02:35</c:v>
                </c:pt>
                <c:pt idx="20823">
                  <c:v>11:02:36</c:v>
                </c:pt>
                <c:pt idx="20824">
                  <c:v>11:02:37</c:v>
                </c:pt>
                <c:pt idx="20825">
                  <c:v>11:02:38</c:v>
                </c:pt>
                <c:pt idx="20826">
                  <c:v>11:02:39</c:v>
                </c:pt>
                <c:pt idx="20827">
                  <c:v>11:02:40</c:v>
                </c:pt>
                <c:pt idx="20828">
                  <c:v>11:02:41</c:v>
                </c:pt>
                <c:pt idx="20829">
                  <c:v>11:02:42</c:v>
                </c:pt>
                <c:pt idx="20830">
                  <c:v>11:02:43</c:v>
                </c:pt>
                <c:pt idx="20831">
                  <c:v>11:02:44</c:v>
                </c:pt>
                <c:pt idx="20832">
                  <c:v>11:02:45</c:v>
                </c:pt>
                <c:pt idx="20833">
                  <c:v>11:02:46</c:v>
                </c:pt>
                <c:pt idx="20834">
                  <c:v>11:02:47</c:v>
                </c:pt>
                <c:pt idx="20835">
                  <c:v>11:02:48</c:v>
                </c:pt>
                <c:pt idx="20836">
                  <c:v>11:02:49</c:v>
                </c:pt>
                <c:pt idx="20837">
                  <c:v>11:02:50</c:v>
                </c:pt>
                <c:pt idx="20838">
                  <c:v>11:02:51</c:v>
                </c:pt>
                <c:pt idx="20839">
                  <c:v>11:02:52</c:v>
                </c:pt>
                <c:pt idx="20840">
                  <c:v>11:02:53</c:v>
                </c:pt>
                <c:pt idx="20841">
                  <c:v>11:02:54</c:v>
                </c:pt>
                <c:pt idx="20842">
                  <c:v>11:02:55</c:v>
                </c:pt>
                <c:pt idx="20843">
                  <c:v>11:02:56</c:v>
                </c:pt>
                <c:pt idx="20844">
                  <c:v>11:02:57</c:v>
                </c:pt>
                <c:pt idx="20845">
                  <c:v>11:02:58</c:v>
                </c:pt>
                <c:pt idx="20846">
                  <c:v>11:02:59</c:v>
                </c:pt>
                <c:pt idx="20847">
                  <c:v>11:03:00</c:v>
                </c:pt>
                <c:pt idx="20848">
                  <c:v>11:03:01</c:v>
                </c:pt>
                <c:pt idx="20849">
                  <c:v>11:03:02</c:v>
                </c:pt>
                <c:pt idx="20850">
                  <c:v>11:03:03</c:v>
                </c:pt>
                <c:pt idx="20851">
                  <c:v>11:03:04</c:v>
                </c:pt>
                <c:pt idx="20852">
                  <c:v>11:03:05</c:v>
                </c:pt>
                <c:pt idx="20853">
                  <c:v>11:03:06</c:v>
                </c:pt>
                <c:pt idx="20854">
                  <c:v>11:03:07</c:v>
                </c:pt>
                <c:pt idx="20855">
                  <c:v>11:03:08</c:v>
                </c:pt>
                <c:pt idx="20856">
                  <c:v>11:03:09</c:v>
                </c:pt>
                <c:pt idx="20857">
                  <c:v>11:03:10</c:v>
                </c:pt>
                <c:pt idx="20858">
                  <c:v>11:03:11</c:v>
                </c:pt>
                <c:pt idx="20859">
                  <c:v>11:03:12</c:v>
                </c:pt>
                <c:pt idx="20860">
                  <c:v>11:03:13</c:v>
                </c:pt>
                <c:pt idx="20861">
                  <c:v>11:03:14</c:v>
                </c:pt>
                <c:pt idx="20862">
                  <c:v>11:03:15</c:v>
                </c:pt>
                <c:pt idx="20863">
                  <c:v>11:03:16</c:v>
                </c:pt>
                <c:pt idx="20864">
                  <c:v>11:03:17</c:v>
                </c:pt>
                <c:pt idx="20865">
                  <c:v>11:03:18</c:v>
                </c:pt>
                <c:pt idx="20866">
                  <c:v>11:03:19</c:v>
                </c:pt>
                <c:pt idx="20867">
                  <c:v>11:03:20</c:v>
                </c:pt>
                <c:pt idx="20868">
                  <c:v>11:03:21</c:v>
                </c:pt>
                <c:pt idx="20869">
                  <c:v>11:03:22</c:v>
                </c:pt>
                <c:pt idx="20870">
                  <c:v>11:03:23</c:v>
                </c:pt>
                <c:pt idx="20871">
                  <c:v>11:03:24</c:v>
                </c:pt>
                <c:pt idx="20872">
                  <c:v>11:03:25</c:v>
                </c:pt>
                <c:pt idx="20873">
                  <c:v>11:03:26</c:v>
                </c:pt>
                <c:pt idx="20874">
                  <c:v>11:03:27</c:v>
                </c:pt>
                <c:pt idx="20875">
                  <c:v>11:03:28</c:v>
                </c:pt>
                <c:pt idx="20876">
                  <c:v>11:03:29</c:v>
                </c:pt>
                <c:pt idx="20877">
                  <c:v>11:03:30</c:v>
                </c:pt>
                <c:pt idx="20878">
                  <c:v>11:03:31</c:v>
                </c:pt>
                <c:pt idx="20879">
                  <c:v>11:03:32</c:v>
                </c:pt>
                <c:pt idx="20880">
                  <c:v>11:03:33</c:v>
                </c:pt>
                <c:pt idx="20881">
                  <c:v>11:03:34</c:v>
                </c:pt>
                <c:pt idx="20882">
                  <c:v>11:03:35</c:v>
                </c:pt>
                <c:pt idx="20883">
                  <c:v>11:03:36</c:v>
                </c:pt>
                <c:pt idx="20884">
                  <c:v>11:03:37</c:v>
                </c:pt>
                <c:pt idx="20885">
                  <c:v>11:03:38</c:v>
                </c:pt>
                <c:pt idx="20886">
                  <c:v>11:03:39</c:v>
                </c:pt>
                <c:pt idx="20887">
                  <c:v>11:03:40</c:v>
                </c:pt>
                <c:pt idx="20888">
                  <c:v>11:03:41</c:v>
                </c:pt>
                <c:pt idx="20889">
                  <c:v>11:03:42</c:v>
                </c:pt>
                <c:pt idx="20890">
                  <c:v>11:03:43</c:v>
                </c:pt>
                <c:pt idx="20891">
                  <c:v>11:03:44</c:v>
                </c:pt>
                <c:pt idx="20892">
                  <c:v>11:03:45</c:v>
                </c:pt>
                <c:pt idx="20893">
                  <c:v>11:03:46</c:v>
                </c:pt>
                <c:pt idx="20894">
                  <c:v>11:03:47</c:v>
                </c:pt>
                <c:pt idx="20895">
                  <c:v>11:03:48</c:v>
                </c:pt>
                <c:pt idx="20896">
                  <c:v>11:03:49</c:v>
                </c:pt>
                <c:pt idx="20897">
                  <c:v>11:03:50</c:v>
                </c:pt>
                <c:pt idx="20898">
                  <c:v>11:03:51</c:v>
                </c:pt>
                <c:pt idx="20899">
                  <c:v>11:03:52</c:v>
                </c:pt>
                <c:pt idx="20900">
                  <c:v>11:03:53</c:v>
                </c:pt>
                <c:pt idx="20901">
                  <c:v>11:03:54</c:v>
                </c:pt>
                <c:pt idx="20902">
                  <c:v>11:03:55</c:v>
                </c:pt>
                <c:pt idx="20903">
                  <c:v>11:03:56</c:v>
                </c:pt>
                <c:pt idx="20904">
                  <c:v>11:03:57</c:v>
                </c:pt>
                <c:pt idx="20905">
                  <c:v>11:03:58</c:v>
                </c:pt>
                <c:pt idx="20906">
                  <c:v>11:03:59</c:v>
                </c:pt>
                <c:pt idx="20907">
                  <c:v>11:04:00</c:v>
                </c:pt>
                <c:pt idx="20908">
                  <c:v>11:04:01</c:v>
                </c:pt>
                <c:pt idx="20909">
                  <c:v>11:04:02</c:v>
                </c:pt>
                <c:pt idx="20910">
                  <c:v>11:04:03</c:v>
                </c:pt>
                <c:pt idx="20911">
                  <c:v>11:04:04</c:v>
                </c:pt>
                <c:pt idx="20912">
                  <c:v>11:04:05</c:v>
                </c:pt>
                <c:pt idx="20913">
                  <c:v>11:04:06</c:v>
                </c:pt>
                <c:pt idx="20914">
                  <c:v>11:04:07</c:v>
                </c:pt>
                <c:pt idx="20915">
                  <c:v>11:04:08</c:v>
                </c:pt>
                <c:pt idx="20916">
                  <c:v>11:04:09</c:v>
                </c:pt>
                <c:pt idx="20917">
                  <c:v>11:04:10</c:v>
                </c:pt>
                <c:pt idx="20918">
                  <c:v>11:04:11</c:v>
                </c:pt>
                <c:pt idx="20919">
                  <c:v>11:04:12</c:v>
                </c:pt>
                <c:pt idx="20920">
                  <c:v>11:04:13</c:v>
                </c:pt>
                <c:pt idx="20921">
                  <c:v>11:04:14</c:v>
                </c:pt>
                <c:pt idx="20922">
                  <c:v>11:04:15</c:v>
                </c:pt>
                <c:pt idx="20923">
                  <c:v>11:04:16</c:v>
                </c:pt>
                <c:pt idx="20924">
                  <c:v>11:04:17</c:v>
                </c:pt>
                <c:pt idx="20925">
                  <c:v>11:04:18</c:v>
                </c:pt>
                <c:pt idx="20926">
                  <c:v>11:04:19</c:v>
                </c:pt>
                <c:pt idx="20927">
                  <c:v>11:04:20</c:v>
                </c:pt>
                <c:pt idx="20928">
                  <c:v>11:04:21</c:v>
                </c:pt>
                <c:pt idx="20929">
                  <c:v>11:04:22</c:v>
                </c:pt>
                <c:pt idx="20930">
                  <c:v>11:04:23</c:v>
                </c:pt>
                <c:pt idx="20931">
                  <c:v>11:04:24</c:v>
                </c:pt>
                <c:pt idx="20932">
                  <c:v>11:04:25</c:v>
                </c:pt>
                <c:pt idx="20933">
                  <c:v>11:04:26</c:v>
                </c:pt>
                <c:pt idx="20934">
                  <c:v>11:04:27</c:v>
                </c:pt>
                <c:pt idx="20935">
                  <c:v>11:04:28</c:v>
                </c:pt>
                <c:pt idx="20936">
                  <c:v>11:04:29</c:v>
                </c:pt>
                <c:pt idx="20937">
                  <c:v>11:04:30</c:v>
                </c:pt>
                <c:pt idx="20938">
                  <c:v>11:04:31</c:v>
                </c:pt>
                <c:pt idx="20939">
                  <c:v>11:04:32</c:v>
                </c:pt>
                <c:pt idx="20940">
                  <c:v>11:04:33</c:v>
                </c:pt>
                <c:pt idx="20941">
                  <c:v>11:04:34</c:v>
                </c:pt>
                <c:pt idx="20942">
                  <c:v>11:04:35</c:v>
                </c:pt>
                <c:pt idx="20943">
                  <c:v>11:04:36</c:v>
                </c:pt>
                <c:pt idx="20944">
                  <c:v>11:04:37</c:v>
                </c:pt>
                <c:pt idx="20945">
                  <c:v>11:04:38</c:v>
                </c:pt>
                <c:pt idx="20946">
                  <c:v>11:04:39</c:v>
                </c:pt>
                <c:pt idx="20947">
                  <c:v>11:04:40</c:v>
                </c:pt>
                <c:pt idx="20948">
                  <c:v>11:04:41</c:v>
                </c:pt>
                <c:pt idx="20949">
                  <c:v>11:04:42</c:v>
                </c:pt>
                <c:pt idx="20950">
                  <c:v>11:04:43</c:v>
                </c:pt>
                <c:pt idx="20951">
                  <c:v>11:04:44</c:v>
                </c:pt>
                <c:pt idx="20952">
                  <c:v>11:04:45</c:v>
                </c:pt>
                <c:pt idx="20953">
                  <c:v>11:04:46</c:v>
                </c:pt>
                <c:pt idx="20954">
                  <c:v>11:04:47</c:v>
                </c:pt>
                <c:pt idx="20955">
                  <c:v>11:04:48</c:v>
                </c:pt>
                <c:pt idx="20956">
                  <c:v>11:04:49</c:v>
                </c:pt>
                <c:pt idx="20957">
                  <c:v>11:04:50</c:v>
                </c:pt>
                <c:pt idx="20958">
                  <c:v>11:04:51</c:v>
                </c:pt>
                <c:pt idx="20959">
                  <c:v>11:04:52</c:v>
                </c:pt>
                <c:pt idx="20960">
                  <c:v>11:04:53</c:v>
                </c:pt>
                <c:pt idx="20961">
                  <c:v>11:04:54</c:v>
                </c:pt>
                <c:pt idx="20962">
                  <c:v>11:04:55</c:v>
                </c:pt>
                <c:pt idx="20963">
                  <c:v>11:04:56</c:v>
                </c:pt>
                <c:pt idx="20964">
                  <c:v>11:04:57</c:v>
                </c:pt>
                <c:pt idx="20965">
                  <c:v>11:04:58</c:v>
                </c:pt>
                <c:pt idx="20966">
                  <c:v>11:04:59</c:v>
                </c:pt>
                <c:pt idx="20967">
                  <c:v>11:05:00</c:v>
                </c:pt>
                <c:pt idx="20968">
                  <c:v>11:05:01</c:v>
                </c:pt>
                <c:pt idx="20969">
                  <c:v>11:05:02</c:v>
                </c:pt>
                <c:pt idx="20970">
                  <c:v>11:05:03</c:v>
                </c:pt>
                <c:pt idx="20971">
                  <c:v>11:05:04</c:v>
                </c:pt>
                <c:pt idx="20972">
                  <c:v>11:05:05</c:v>
                </c:pt>
                <c:pt idx="20973">
                  <c:v>11:05:06</c:v>
                </c:pt>
                <c:pt idx="20974">
                  <c:v>11:05:07</c:v>
                </c:pt>
                <c:pt idx="20975">
                  <c:v>11:05:08</c:v>
                </c:pt>
                <c:pt idx="20976">
                  <c:v>11:05:09</c:v>
                </c:pt>
                <c:pt idx="20977">
                  <c:v>11:05:10</c:v>
                </c:pt>
                <c:pt idx="20978">
                  <c:v>11:05:11</c:v>
                </c:pt>
                <c:pt idx="20979">
                  <c:v>11:05:12</c:v>
                </c:pt>
                <c:pt idx="20980">
                  <c:v>11:05:13</c:v>
                </c:pt>
                <c:pt idx="20981">
                  <c:v>11:05:14</c:v>
                </c:pt>
                <c:pt idx="20982">
                  <c:v>11:05:15</c:v>
                </c:pt>
                <c:pt idx="20983">
                  <c:v>11:05:16</c:v>
                </c:pt>
                <c:pt idx="20984">
                  <c:v>11:05:17</c:v>
                </c:pt>
                <c:pt idx="20985">
                  <c:v>11:05:18</c:v>
                </c:pt>
                <c:pt idx="20986">
                  <c:v>11:05:19</c:v>
                </c:pt>
                <c:pt idx="20987">
                  <c:v>11:05:20</c:v>
                </c:pt>
                <c:pt idx="20988">
                  <c:v>11:05:21</c:v>
                </c:pt>
                <c:pt idx="20989">
                  <c:v>11:05:22</c:v>
                </c:pt>
                <c:pt idx="20990">
                  <c:v>11:05:23</c:v>
                </c:pt>
                <c:pt idx="20991">
                  <c:v>11:05:24</c:v>
                </c:pt>
                <c:pt idx="20992">
                  <c:v>11:05:25</c:v>
                </c:pt>
                <c:pt idx="20993">
                  <c:v>11:05:26</c:v>
                </c:pt>
                <c:pt idx="20994">
                  <c:v>11:05:27</c:v>
                </c:pt>
                <c:pt idx="20995">
                  <c:v>11:05:28</c:v>
                </c:pt>
                <c:pt idx="20996">
                  <c:v>11:05:29</c:v>
                </c:pt>
                <c:pt idx="20997">
                  <c:v>11:05:30</c:v>
                </c:pt>
                <c:pt idx="20998">
                  <c:v>11:05:31</c:v>
                </c:pt>
                <c:pt idx="20999">
                  <c:v>11:05:32</c:v>
                </c:pt>
                <c:pt idx="21000">
                  <c:v>11:05:33</c:v>
                </c:pt>
                <c:pt idx="21001">
                  <c:v>11:05:34</c:v>
                </c:pt>
                <c:pt idx="21002">
                  <c:v>11:05:35</c:v>
                </c:pt>
                <c:pt idx="21003">
                  <c:v>11:05:36</c:v>
                </c:pt>
                <c:pt idx="21004">
                  <c:v>11:05:37</c:v>
                </c:pt>
                <c:pt idx="21005">
                  <c:v>11:05:38</c:v>
                </c:pt>
                <c:pt idx="21006">
                  <c:v>11:05:39</c:v>
                </c:pt>
                <c:pt idx="21007">
                  <c:v>11:05:40</c:v>
                </c:pt>
                <c:pt idx="21008">
                  <c:v>11:05:41</c:v>
                </c:pt>
                <c:pt idx="21009">
                  <c:v>11:05:42</c:v>
                </c:pt>
                <c:pt idx="21010">
                  <c:v>11:05:43</c:v>
                </c:pt>
                <c:pt idx="21011">
                  <c:v>11:05:44</c:v>
                </c:pt>
                <c:pt idx="21012">
                  <c:v>11:05:45</c:v>
                </c:pt>
                <c:pt idx="21013">
                  <c:v>11:05:46</c:v>
                </c:pt>
                <c:pt idx="21014">
                  <c:v>11:05:47</c:v>
                </c:pt>
                <c:pt idx="21015">
                  <c:v>11:05:48</c:v>
                </c:pt>
                <c:pt idx="21016">
                  <c:v>11:05:49</c:v>
                </c:pt>
                <c:pt idx="21017">
                  <c:v>11:05:50</c:v>
                </c:pt>
                <c:pt idx="21018">
                  <c:v>11:05:51</c:v>
                </c:pt>
                <c:pt idx="21019">
                  <c:v>11:05:52</c:v>
                </c:pt>
                <c:pt idx="21020">
                  <c:v>11:05:53</c:v>
                </c:pt>
                <c:pt idx="21021">
                  <c:v>11:05:54</c:v>
                </c:pt>
                <c:pt idx="21022">
                  <c:v>11:05:55</c:v>
                </c:pt>
                <c:pt idx="21023">
                  <c:v>11:05:56</c:v>
                </c:pt>
                <c:pt idx="21024">
                  <c:v>11:05:57</c:v>
                </c:pt>
                <c:pt idx="21025">
                  <c:v>11:05:58</c:v>
                </c:pt>
                <c:pt idx="21026">
                  <c:v>11:05:59</c:v>
                </c:pt>
                <c:pt idx="21027">
                  <c:v>11:06:00</c:v>
                </c:pt>
                <c:pt idx="21028">
                  <c:v>11:06:01</c:v>
                </c:pt>
                <c:pt idx="21029">
                  <c:v>11:06:02</c:v>
                </c:pt>
                <c:pt idx="21030">
                  <c:v>11:06:03</c:v>
                </c:pt>
                <c:pt idx="21031">
                  <c:v>11:06:04</c:v>
                </c:pt>
                <c:pt idx="21032">
                  <c:v>11:06:05</c:v>
                </c:pt>
                <c:pt idx="21033">
                  <c:v>11:06:06</c:v>
                </c:pt>
                <c:pt idx="21034">
                  <c:v>11:06:07</c:v>
                </c:pt>
                <c:pt idx="21035">
                  <c:v>11:06:08</c:v>
                </c:pt>
                <c:pt idx="21036">
                  <c:v>11:06:09</c:v>
                </c:pt>
                <c:pt idx="21037">
                  <c:v>11:06:10</c:v>
                </c:pt>
                <c:pt idx="21038">
                  <c:v>11:06:11</c:v>
                </c:pt>
                <c:pt idx="21039">
                  <c:v>11:06:12</c:v>
                </c:pt>
                <c:pt idx="21040">
                  <c:v>11:06:13</c:v>
                </c:pt>
                <c:pt idx="21041">
                  <c:v>11:06:14</c:v>
                </c:pt>
                <c:pt idx="21042">
                  <c:v>11:06:15</c:v>
                </c:pt>
                <c:pt idx="21043">
                  <c:v>11:06:16</c:v>
                </c:pt>
                <c:pt idx="21044">
                  <c:v>11:06:17</c:v>
                </c:pt>
                <c:pt idx="21045">
                  <c:v>11:06:18</c:v>
                </c:pt>
                <c:pt idx="21046">
                  <c:v>11:06:19</c:v>
                </c:pt>
                <c:pt idx="21047">
                  <c:v>11:06:20</c:v>
                </c:pt>
                <c:pt idx="21048">
                  <c:v>11:06:21</c:v>
                </c:pt>
                <c:pt idx="21049">
                  <c:v>11:06:22</c:v>
                </c:pt>
                <c:pt idx="21050">
                  <c:v>11:06:23</c:v>
                </c:pt>
                <c:pt idx="21051">
                  <c:v>11:06:24</c:v>
                </c:pt>
                <c:pt idx="21052">
                  <c:v>11:06:25</c:v>
                </c:pt>
                <c:pt idx="21053">
                  <c:v>11:06:26</c:v>
                </c:pt>
                <c:pt idx="21054">
                  <c:v>11:06:27</c:v>
                </c:pt>
                <c:pt idx="21055">
                  <c:v>11:06:28</c:v>
                </c:pt>
                <c:pt idx="21056">
                  <c:v>11:06:29</c:v>
                </c:pt>
                <c:pt idx="21057">
                  <c:v>11:06:30</c:v>
                </c:pt>
                <c:pt idx="21058">
                  <c:v>11:06:31</c:v>
                </c:pt>
                <c:pt idx="21059">
                  <c:v>11:06:32</c:v>
                </c:pt>
                <c:pt idx="21060">
                  <c:v>11:06:33</c:v>
                </c:pt>
                <c:pt idx="21061">
                  <c:v>11:06:34</c:v>
                </c:pt>
                <c:pt idx="21062">
                  <c:v>11:06:35</c:v>
                </c:pt>
                <c:pt idx="21063">
                  <c:v>11:06:36</c:v>
                </c:pt>
                <c:pt idx="21064">
                  <c:v>11:06:37</c:v>
                </c:pt>
                <c:pt idx="21065">
                  <c:v>11:06:38</c:v>
                </c:pt>
                <c:pt idx="21066">
                  <c:v>11:06:39</c:v>
                </c:pt>
                <c:pt idx="21067">
                  <c:v>11:06:40</c:v>
                </c:pt>
                <c:pt idx="21068">
                  <c:v>11:06:41</c:v>
                </c:pt>
                <c:pt idx="21069">
                  <c:v>11:06:42</c:v>
                </c:pt>
                <c:pt idx="21070">
                  <c:v>11:06:43</c:v>
                </c:pt>
                <c:pt idx="21071">
                  <c:v>11:06:44</c:v>
                </c:pt>
                <c:pt idx="21072">
                  <c:v>11:06:45</c:v>
                </c:pt>
                <c:pt idx="21073">
                  <c:v>11:06:46</c:v>
                </c:pt>
                <c:pt idx="21074">
                  <c:v>11:06:47</c:v>
                </c:pt>
                <c:pt idx="21075">
                  <c:v>11:06:48</c:v>
                </c:pt>
                <c:pt idx="21076">
                  <c:v>11:06:49</c:v>
                </c:pt>
                <c:pt idx="21077">
                  <c:v>11:06:50</c:v>
                </c:pt>
                <c:pt idx="21078">
                  <c:v>11:06:51</c:v>
                </c:pt>
                <c:pt idx="21079">
                  <c:v>11:06:52</c:v>
                </c:pt>
                <c:pt idx="21080">
                  <c:v>11:06:53</c:v>
                </c:pt>
                <c:pt idx="21081">
                  <c:v>11:06:54</c:v>
                </c:pt>
                <c:pt idx="21082">
                  <c:v>11:06:55</c:v>
                </c:pt>
                <c:pt idx="21083">
                  <c:v>11:06:56</c:v>
                </c:pt>
                <c:pt idx="21084">
                  <c:v>11:06:57</c:v>
                </c:pt>
                <c:pt idx="21085">
                  <c:v>11:06:58</c:v>
                </c:pt>
                <c:pt idx="21086">
                  <c:v>11:06:59</c:v>
                </c:pt>
                <c:pt idx="21087">
                  <c:v>11:07:00</c:v>
                </c:pt>
                <c:pt idx="21088">
                  <c:v>11:07:01</c:v>
                </c:pt>
                <c:pt idx="21089">
                  <c:v>11:07:02</c:v>
                </c:pt>
                <c:pt idx="21090">
                  <c:v>11:07:03</c:v>
                </c:pt>
                <c:pt idx="21091">
                  <c:v>11:07:04</c:v>
                </c:pt>
                <c:pt idx="21092">
                  <c:v>11:07:05</c:v>
                </c:pt>
                <c:pt idx="21093">
                  <c:v>11:07:06</c:v>
                </c:pt>
                <c:pt idx="21094">
                  <c:v>11:07:07</c:v>
                </c:pt>
                <c:pt idx="21095">
                  <c:v>11:07:08</c:v>
                </c:pt>
                <c:pt idx="21096">
                  <c:v>11:07:09</c:v>
                </c:pt>
                <c:pt idx="21097">
                  <c:v>11:07:10</c:v>
                </c:pt>
                <c:pt idx="21098">
                  <c:v>11:07:11</c:v>
                </c:pt>
                <c:pt idx="21099">
                  <c:v>11:07:12</c:v>
                </c:pt>
                <c:pt idx="21100">
                  <c:v>11:07:13</c:v>
                </c:pt>
                <c:pt idx="21101">
                  <c:v>11:07:14</c:v>
                </c:pt>
                <c:pt idx="21102">
                  <c:v>11:07:15</c:v>
                </c:pt>
                <c:pt idx="21103">
                  <c:v>11:07:16</c:v>
                </c:pt>
                <c:pt idx="21104">
                  <c:v>11:07:17</c:v>
                </c:pt>
                <c:pt idx="21105">
                  <c:v>11:07:18</c:v>
                </c:pt>
                <c:pt idx="21106">
                  <c:v>11:07:19</c:v>
                </c:pt>
                <c:pt idx="21107">
                  <c:v>11:07:20</c:v>
                </c:pt>
                <c:pt idx="21108">
                  <c:v>11:07:21</c:v>
                </c:pt>
                <c:pt idx="21109">
                  <c:v>11:07:22</c:v>
                </c:pt>
                <c:pt idx="21110">
                  <c:v>11:07:23</c:v>
                </c:pt>
                <c:pt idx="21111">
                  <c:v>11:07:24</c:v>
                </c:pt>
                <c:pt idx="21112">
                  <c:v>11:07:25</c:v>
                </c:pt>
                <c:pt idx="21113">
                  <c:v>11:07:26</c:v>
                </c:pt>
                <c:pt idx="21114">
                  <c:v>11:07:27</c:v>
                </c:pt>
                <c:pt idx="21115">
                  <c:v>11:07:28</c:v>
                </c:pt>
                <c:pt idx="21116">
                  <c:v>11:07:29</c:v>
                </c:pt>
                <c:pt idx="21117">
                  <c:v>11:07:30</c:v>
                </c:pt>
                <c:pt idx="21118">
                  <c:v>11:07:31</c:v>
                </c:pt>
                <c:pt idx="21119">
                  <c:v>11:07:32</c:v>
                </c:pt>
                <c:pt idx="21120">
                  <c:v>11:07:33</c:v>
                </c:pt>
                <c:pt idx="21121">
                  <c:v>11:07:34</c:v>
                </c:pt>
                <c:pt idx="21122">
                  <c:v>11:07:35</c:v>
                </c:pt>
                <c:pt idx="21123">
                  <c:v>11:07:36</c:v>
                </c:pt>
                <c:pt idx="21124">
                  <c:v>11:07:37</c:v>
                </c:pt>
                <c:pt idx="21125">
                  <c:v>11:07:38</c:v>
                </c:pt>
                <c:pt idx="21126">
                  <c:v>11:07:39</c:v>
                </c:pt>
                <c:pt idx="21127">
                  <c:v>11:07:40</c:v>
                </c:pt>
                <c:pt idx="21128">
                  <c:v>11:07:41</c:v>
                </c:pt>
                <c:pt idx="21129">
                  <c:v>11:07:42</c:v>
                </c:pt>
                <c:pt idx="21130">
                  <c:v>11:07:43</c:v>
                </c:pt>
                <c:pt idx="21131">
                  <c:v>11:07:44</c:v>
                </c:pt>
                <c:pt idx="21132">
                  <c:v>11:07:45</c:v>
                </c:pt>
                <c:pt idx="21133">
                  <c:v>11:07:46</c:v>
                </c:pt>
                <c:pt idx="21134">
                  <c:v>11:07:47</c:v>
                </c:pt>
                <c:pt idx="21135">
                  <c:v>11:07:48</c:v>
                </c:pt>
                <c:pt idx="21136">
                  <c:v>11:07:49</c:v>
                </c:pt>
                <c:pt idx="21137">
                  <c:v>11:07:50</c:v>
                </c:pt>
                <c:pt idx="21138">
                  <c:v>11:07:51</c:v>
                </c:pt>
                <c:pt idx="21139">
                  <c:v>11:07:52</c:v>
                </c:pt>
                <c:pt idx="21140">
                  <c:v>11:07:53</c:v>
                </c:pt>
                <c:pt idx="21141">
                  <c:v>11:07:54</c:v>
                </c:pt>
                <c:pt idx="21142">
                  <c:v>11:07:55</c:v>
                </c:pt>
                <c:pt idx="21143">
                  <c:v>11:07:56</c:v>
                </c:pt>
                <c:pt idx="21144">
                  <c:v>11:07:57</c:v>
                </c:pt>
                <c:pt idx="21145">
                  <c:v>11:07:58</c:v>
                </c:pt>
                <c:pt idx="21146">
                  <c:v>11:07:59</c:v>
                </c:pt>
                <c:pt idx="21147">
                  <c:v>11:08:00</c:v>
                </c:pt>
                <c:pt idx="21148">
                  <c:v>11:08:01</c:v>
                </c:pt>
                <c:pt idx="21149">
                  <c:v>11:08:02</c:v>
                </c:pt>
                <c:pt idx="21150">
                  <c:v>11:08:03</c:v>
                </c:pt>
                <c:pt idx="21151">
                  <c:v>11:08:04</c:v>
                </c:pt>
                <c:pt idx="21152">
                  <c:v>11:08:05</c:v>
                </c:pt>
                <c:pt idx="21153">
                  <c:v>11:08:06</c:v>
                </c:pt>
                <c:pt idx="21154">
                  <c:v>11:08:07</c:v>
                </c:pt>
                <c:pt idx="21155">
                  <c:v>11:08:08</c:v>
                </c:pt>
                <c:pt idx="21156">
                  <c:v>11:08:09</c:v>
                </c:pt>
                <c:pt idx="21157">
                  <c:v>11:08:10</c:v>
                </c:pt>
                <c:pt idx="21158">
                  <c:v>11:08:11</c:v>
                </c:pt>
                <c:pt idx="21159">
                  <c:v>11:08:12</c:v>
                </c:pt>
                <c:pt idx="21160">
                  <c:v>11:08:13</c:v>
                </c:pt>
                <c:pt idx="21161">
                  <c:v>11:08:14</c:v>
                </c:pt>
                <c:pt idx="21162">
                  <c:v>11:08:15</c:v>
                </c:pt>
                <c:pt idx="21163">
                  <c:v>11:08:16</c:v>
                </c:pt>
                <c:pt idx="21164">
                  <c:v>11:08:17</c:v>
                </c:pt>
                <c:pt idx="21165">
                  <c:v>11:08:18</c:v>
                </c:pt>
                <c:pt idx="21166">
                  <c:v>11:08:19</c:v>
                </c:pt>
                <c:pt idx="21167">
                  <c:v>11:08:20</c:v>
                </c:pt>
                <c:pt idx="21168">
                  <c:v>11:08:21</c:v>
                </c:pt>
                <c:pt idx="21169">
                  <c:v>11:08:22</c:v>
                </c:pt>
                <c:pt idx="21170">
                  <c:v>11:08:23</c:v>
                </c:pt>
                <c:pt idx="21171">
                  <c:v>11:08:24</c:v>
                </c:pt>
                <c:pt idx="21172">
                  <c:v>11:08:25</c:v>
                </c:pt>
                <c:pt idx="21173">
                  <c:v>11:08:26</c:v>
                </c:pt>
                <c:pt idx="21174">
                  <c:v>11:08:27</c:v>
                </c:pt>
                <c:pt idx="21175">
                  <c:v>11:08:28</c:v>
                </c:pt>
                <c:pt idx="21176">
                  <c:v>11:08:29</c:v>
                </c:pt>
                <c:pt idx="21177">
                  <c:v>11:08:30</c:v>
                </c:pt>
                <c:pt idx="21178">
                  <c:v>11:08:31</c:v>
                </c:pt>
                <c:pt idx="21179">
                  <c:v>11:08:32</c:v>
                </c:pt>
                <c:pt idx="21180">
                  <c:v>11:08:33</c:v>
                </c:pt>
                <c:pt idx="21181">
                  <c:v>11:08:34</c:v>
                </c:pt>
                <c:pt idx="21182">
                  <c:v>11:08:35</c:v>
                </c:pt>
                <c:pt idx="21183">
                  <c:v>11:08:36</c:v>
                </c:pt>
                <c:pt idx="21184">
                  <c:v>11:08:37</c:v>
                </c:pt>
                <c:pt idx="21185">
                  <c:v>11:08:38</c:v>
                </c:pt>
                <c:pt idx="21186">
                  <c:v>11:08:39</c:v>
                </c:pt>
                <c:pt idx="21187">
                  <c:v>11:08:40</c:v>
                </c:pt>
                <c:pt idx="21188">
                  <c:v>11:08:41</c:v>
                </c:pt>
                <c:pt idx="21189">
                  <c:v>11:08:42</c:v>
                </c:pt>
                <c:pt idx="21190">
                  <c:v>11:08:43</c:v>
                </c:pt>
                <c:pt idx="21191">
                  <c:v>11:08:44</c:v>
                </c:pt>
                <c:pt idx="21192">
                  <c:v>11:08:45</c:v>
                </c:pt>
                <c:pt idx="21193">
                  <c:v>11:08:46</c:v>
                </c:pt>
                <c:pt idx="21194">
                  <c:v>11:08:47</c:v>
                </c:pt>
                <c:pt idx="21195">
                  <c:v>11:08:48</c:v>
                </c:pt>
                <c:pt idx="21196">
                  <c:v>11:08:49</c:v>
                </c:pt>
                <c:pt idx="21197">
                  <c:v>11:08:50</c:v>
                </c:pt>
                <c:pt idx="21198">
                  <c:v>11:08:51</c:v>
                </c:pt>
                <c:pt idx="21199">
                  <c:v>11:08:52</c:v>
                </c:pt>
                <c:pt idx="21200">
                  <c:v>11:08:53</c:v>
                </c:pt>
                <c:pt idx="21201">
                  <c:v>11:08:54</c:v>
                </c:pt>
                <c:pt idx="21202">
                  <c:v>11:08:55</c:v>
                </c:pt>
                <c:pt idx="21203">
                  <c:v>11:08:56</c:v>
                </c:pt>
                <c:pt idx="21204">
                  <c:v>11:08:57</c:v>
                </c:pt>
                <c:pt idx="21205">
                  <c:v>11:08:58</c:v>
                </c:pt>
                <c:pt idx="21206">
                  <c:v>11:08:59</c:v>
                </c:pt>
                <c:pt idx="21207">
                  <c:v>11:09:00</c:v>
                </c:pt>
                <c:pt idx="21208">
                  <c:v>11:09:01</c:v>
                </c:pt>
                <c:pt idx="21209">
                  <c:v>11:09:02</c:v>
                </c:pt>
                <c:pt idx="21210">
                  <c:v>11:09:03</c:v>
                </c:pt>
                <c:pt idx="21211">
                  <c:v>11:09:04</c:v>
                </c:pt>
                <c:pt idx="21212">
                  <c:v>11:09:05</c:v>
                </c:pt>
                <c:pt idx="21213">
                  <c:v>11:09:06</c:v>
                </c:pt>
                <c:pt idx="21214">
                  <c:v>11:09:07</c:v>
                </c:pt>
                <c:pt idx="21215">
                  <c:v>11:09:08</c:v>
                </c:pt>
                <c:pt idx="21216">
                  <c:v>11:09:09</c:v>
                </c:pt>
                <c:pt idx="21217">
                  <c:v>11:09:10</c:v>
                </c:pt>
                <c:pt idx="21218">
                  <c:v>11:09:11</c:v>
                </c:pt>
                <c:pt idx="21219">
                  <c:v>11:09:12</c:v>
                </c:pt>
                <c:pt idx="21220">
                  <c:v>11:09:13</c:v>
                </c:pt>
                <c:pt idx="21221">
                  <c:v>11:09:14</c:v>
                </c:pt>
                <c:pt idx="21222">
                  <c:v>11:09:15</c:v>
                </c:pt>
                <c:pt idx="21223">
                  <c:v>11:09:16</c:v>
                </c:pt>
                <c:pt idx="21224">
                  <c:v>11:09:17</c:v>
                </c:pt>
                <c:pt idx="21225">
                  <c:v>11:09:18</c:v>
                </c:pt>
                <c:pt idx="21226">
                  <c:v>11:09:19</c:v>
                </c:pt>
                <c:pt idx="21227">
                  <c:v>11:09:20</c:v>
                </c:pt>
                <c:pt idx="21228">
                  <c:v>11:09:21</c:v>
                </c:pt>
                <c:pt idx="21229">
                  <c:v>11:09:22</c:v>
                </c:pt>
                <c:pt idx="21230">
                  <c:v>11:09:23</c:v>
                </c:pt>
                <c:pt idx="21231">
                  <c:v>11:09:24</c:v>
                </c:pt>
                <c:pt idx="21232">
                  <c:v>11:09:25</c:v>
                </c:pt>
                <c:pt idx="21233">
                  <c:v>11:09:26</c:v>
                </c:pt>
                <c:pt idx="21234">
                  <c:v>11:09:27</c:v>
                </c:pt>
                <c:pt idx="21235">
                  <c:v>11:09:28</c:v>
                </c:pt>
                <c:pt idx="21236">
                  <c:v>11:09:29</c:v>
                </c:pt>
                <c:pt idx="21237">
                  <c:v>11:09:30</c:v>
                </c:pt>
                <c:pt idx="21238">
                  <c:v>11:09:31</c:v>
                </c:pt>
                <c:pt idx="21239">
                  <c:v>11:09:32</c:v>
                </c:pt>
                <c:pt idx="21240">
                  <c:v>11:09:33</c:v>
                </c:pt>
                <c:pt idx="21241">
                  <c:v>11:09:34</c:v>
                </c:pt>
                <c:pt idx="21242">
                  <c:v>11:09:35</c:v>
                </c:pt>
                <c:pt idx="21243">
                  <c:v>11:09:36</c:v>
                </c:pt>
                <c:pt idx="21244">
                  <c:v>11:09:37</c:v>
                </c:pt>
                <c:pt idx="21245">
                  <c:v>11:09:38</c:v>
                </c:pt>
                <c:pt idx="21246">
                  <c:v>11:09:39</c:v>
                </c:pt>
                <c:pt idx="21247">
                  <c:v>11:09:40</c:v>
                </c:pt>
                <c:pt idx="21248">
                  <c:v>11:09:41</c:v>
                </c:pt>
                <c:pt idx="21249">
                  <c:v>11:09:42</c:v>
                </c:pt>
                <c:pt idx="21250">
                  <c:v>11:09:43</c:v>
                </c:pt>
                <c:pt idx="21251">
                  <c:v>11:09:44</c:v>
                </c:pt>
                <c:pt idx="21252">
                  <c:v>11:09:45</c:v>
                </c:pt>
                <c:pt idx="21253">
                  <c:v>11:09:46</c:v>
                </c:pt>
                <c:pt idx="21254">
                  <c:v>11:09:47</c:v>
                </c:pt>
                <c:pt idx="21255">
                  <c:v>11:09:48</c:v>
                </c:pt>
                <c:pt idx="21256">
                  <c:v>11:09:49</c:v>
                </c:pt>
                <c:pt idx="21257">
                  <c:v>11:09:50</c:v>
                </c:pt>
                <c:pt idx="21258">
                  <c:v>11:09:51</c:v>
                </c:pt>
                <c:pt idx="21259">
                  <c:v>11:09:52</c:v>
                </c:pt>
                <c:pt idx="21260">
                  <c:v>11:09:53</c:v>
                </c:pt>
                <c:pt idx="21261">
                  <c:v>11:09:54</c:v>
                </c:pt>
                <c:pt idx="21262">
                  <c:v>11:09:55</c:v>
                </c:pt>
                <c:pt idx="21263">
                  <c:v>11:09:56</c:v>
                </c:pt>
                <c:pt idx="21264">
                  <c:v>11:09:57</c:v>
                </c:pt>
                <c:pt idx="21265">
                  <c:v>11:09:58</c:v>
                </c:pt>
                <c:pt idx="21266">
                  <c:v>11:09:59</c:v>
                </c:pt>
                <c:pt idx="21267">
                  <c:v>11:10:00</c:v>
                </c:pt>
                <c:pt idx="21268">
                  <c:v>11:10:01</c:v>
                </c:pt>
                <c:pt idx="21269">
                  <c:v>11:10:02</c:v>
                </c:pt>
                <c:pt idx="21270">
                  <c:v>11:10:03</c:v>
                </c:pt>
                <c:pt idx="21271">
                  <c:v>11:10:04</c:v>
                </c:pt>
                <c:pt idx="21272">
                  <c:v>11:10:05</c:v>
                </c:pt>
                <c:pt idx="21273">
                  <c:v>11:10:06</c:v>
                </c:pt>
                <c:pt idx="21274">
                  <c:v>11:10:07</c:v>
                </c:pt>
                <c:pt idx="21275">
                  <c:v>11:10:08</c:v>
                </c:pt>
                <c:pt idx="21276">
                  <c:v>11:10:09</c:v>
                </c:pt>
                <c:pt idx="21277">
                  <c:v>11:10:10</c:v>
                </c:pt>
                <c:pt idx="21278">
                  <c:v>11:10:11</c:v>
                </c:pt>
                <c:pt idx="21279">
                  <c:v>11:10:12</c:v>
                </c:pt>
                <c:pt idx="21280">
                  <c:v>11:10:13</c:v>
                </c:pt>
                <c:pt idx="21281">
                  <c:v>11:10:14</c:v>
                </c:pt>
                <c:pt idx="21282">
                  <c:v>11:10:15</c:v>
                </c:pt>
                <c:pt idx="21283">
                  <c:v>11:10:16</c:v>
                </c:pt>
                <c:pt idx="21284">
                  <c:v>11:10:17</c:v>
                </c:pt>
                <c:pt idx="21285">
                  <c:v>11:10:18</c:v>
                </c:pt>
                <c:pt idx="21286">
                  <c:v>11:10:19</c:v>
                </c:pt>
                <c:pt idx="21287">
                  <c:v>11:10:20</c:v>
                </c:pt>
                <c:pt idx="21288">
                  <c:v>11:10:21</c:v>
                </c:pt>
                <c:pt idx="21289">
                  <c:v>11:10:22</c:v>
                </c:pt>
                <c:pt idx="21290">
                  <c:v>11:10:23</c:v>
                </c:pt>
                <c:pt idx="21291">
                  <c:v>11:10:24</c:v>
                </c:pt>
                <c:pt idx="21292">
                  <c:v>11:10:25</c:v>
                </c:pt>
                <c:pt idx="21293">
                  <c:v>11:10:26</c:v>
                </c:pt>
                <c:pt idx="21294">
                  <c:v>11:10:27</c:v>
                </c:pt>
                <c:pt idx="21295">
                  <c:v>11:10:28</c:v>
                </c:pt>
                <c:pt idx="21296">
                  <c:v>11:10:29</c:v>
                </c:pt>
                <c:pt idx="21297">
                  <c:v>11:10:30</c:v>
                </c:pt>
                <c:pt idx="21298">
                  <c:v>11:10:31</c:v>
                </c:pt>
                <c:pt idx="21299">
                  <c:v>11:10:32</c:v>
                </c:pt>
                <c:pt idx="21300">
                  <c:v>11:10:33</c:v>
                </c:pt>
                <c:pt idx="21301">
                  <c:v>11:10:34</c:v>
                </c:pt>
                <c:pt idx="21302">
                  <c:v>11:10:35</c:v>
                </c:pt>
                <c:pt idx="21303">
                  <c:v>11:10:36</c:v>
                </c:pt>
                <c:pt idx="21304">
                  <c:v>11:10:37</c:v>
                </c:pt>
                <c:pt idx="21305">
                  <c:v>11:10:38</c:v>
                </c:pt>
                <c:pt idx="21306">
                  <c:v>11:10:39</c:v>
                </c:pt>
                <c:pt idx="21307">
                  <c:v>11:10:40</c:v>
                </c:pt>
                <c:pt idx="21308">
                  <c:v>11:10:41</c:v>
                </c:pt>
                <c:pt idx="21309">
                  <c:v>11:10:42</c:v>
                </c:pt>
                <c:pt idx="21310">
                  <c:v>11:10:43</c:v>
                </c:pt>
                <c:pt idx="21311">
                  <c:v>11:10:44</c:v>
                </c:pt>
                <c:pt idx="21312">
                  <c:v>11:10:45</c:v>
                </c:pt>
                <c:pt idx="21313">
                  <c:v>11:10:46</c:v>
                </c:pt>
                <c:pt idx="21314">
                  <c:v>11:10:47</c:v>
                </c:pt>
                <c:pt idx="21315">
                  <c:v>11:10:48</c:v>
                </c:pt>
                <c:pt idx="21316">
                  <c:v>11:10:49</c:v>
                </c:pt>
                <c:pt idx="21317">
                  <c:v>11:10:50</c:v>
                </c:pt>
                <c:pt idx="21318">
                  <c:v>11:10:51</c:v>
                </c:pt>
                <c:pt idx="21319">
                  <c:v>11:10:52</c:v>
                </c:pt>
                <c:pt idx="21320">
                  <c:v>11:10:53</c:v>
                </c:pt>
                <c:pt idx="21321">
                  <c:v>11:10:54</c:v>
                </c:pt>
                <c:pt idx="21322">
                  <c:v>11:10:55</c:v>
                </c:pt>
                <c:pt idx="21323">
                  <c:v>11:10:56</c:v>
                </c:pt>
                <c:pt idx="21324">
                  <c:v>11:10:57</c:v>
                </c:pt>
                <c:pt idx="21325">
                  <c:v>11:10:58</c:v>
                </c:pt>
                <c:pt idx="21326">
                  <c:v>11:10:59</c:v>
                </c:pt>
                <c:pt idx="21327">
                  <c:v>11:11:00</c:v>
                </c:pt>
                <c:pt idx="21328">
                  <c:v>11:11:01</c:v>
                </c:pt>
                <c:pt idx="21329">
                  <c:v>11:11:02</c:v>
                </c:pt>
                <c:pt idx="21330">
                  <c:v>11:11:03</c:v>
                </c:pt>
                <c:pt idx="21331">
                  <c:v>11:11:04</c:v>
                </c:pt>
                <c:pt idx="21332">
                  <c:v>11:11:05</c:v>
                </c:pt>
                <c:pt idx="21333">
                  <c:v>11:11:06</c:v>
                </c:pt>
                <c:pt idx="21334">
                  <c:v>11:11:07</c:v>
                </c:pt>
                <c:pt idx="21335">
                  <c:v>11:11:08</c:v>
                </c:pt>
                <c:pt idx="21336">
                  <c:v>11:11:09</c:v>
                </c:pt>
                <c:pt idx="21337">
                  <c:v>11:11:10</c:v>
                </c:pt>
                <c:pt idx="21338">
                  <c:v>11:11:11</c:v>
                </c:pt>
                <c:pt idx="21339">
                  <c:v>11:11:12</c:v>
                </c:pt>
                <c:pt idx="21340">
                  <c:v>11:11:13</c:v>
                </c:pt>
                <c:pt idx="21341">
                  <c:v>11:11:14</c:v>
                </c:pt>
                <c:pt idx="21342">
                  <c:v>11:11:15</c:v>
                </c:pt>
                <c:pt idx="21343">
                  <c:v>11:11:16</c:v>
                </c:pt>
                <c:pt idx="21344">
                  <c:v>11:11:17</c:v>
                </c:pt>
                <c:pt idx="21345">
                  <c:v>11:11:18</c:v>
                </c:pt>
                <c:pt idx="21346">
                  <c:v>11:11:19</c:v>
                </c:pt>
                <c:pt idx="21347">
                  <c:v>11:11:20</c:v>
                </c:pt>
                <c:pt idx="21348">
                  <c:v>11:11:21</c:v>
                </c:pt>
                <c:pt idx="21349">
                  <c:v>11:11:22</c:v>
                </c:pt>
                <c:pt idx="21350">
                  <c:v>11:11:23</c:v>
                </c:pt>
                <c:pt idx="21351">
                  <c:v>11:11:24</c:v>
                </c:pt>
                <c:pt idx="21352">
                  <c:v>11:11:25</c:v>
                </c:pt>
                <c:pt idx="21353">
                  <c:v>11:11:26</c:v>
                </c:pt>
                <c:pt idx="21354">
                  <c:v>11:11:27</c:v>
                </c:pt>
                <c:pt idx="21355">
                  <c:v>11:11:28</c:v>
                </c:pt>
                <c:pt idx="21356">
                  <c:v>11:11:29</c:v>
                </c:pt>
                <c:pt idx="21357">
                  <c:v>11:11:30</c:v>
                </c:pt>
                <c:pt idx="21358">
                  <c:v>11:11:31</c:v>
                </c:pt>
                <c:pt idx="21359">
                  <c:v>11:11:32</c:v>
                </c:pt>
                <c:pt idx="21360">
                  <c:v>11:11:33</c:v>
                </c:pt>
                <c:pt idx="21361">
                  <c:v>11:11:34</c:v>
                </c:pt>
                <c:pt idx="21362">
                  <c:v>11:11:35</c:v>
                </c:pt>
                <c:pt idx="21363">
                  <c:v>11:11:36</c:v>
                </c:pt>
                <c:pt idx="21364">
                  <c:v>11:11:37</c:v>
                </c:pt>
                <c:pt idx="21365">
                  <c:v>11:11:38</c:v>
                </c:pt>
                <c:pt idx="21366">
                  <c:v>11:11:39</c:v>
                </c:pt>
                <c:pt idx="21367">
                  <c:v>11:11:40</c:v>
                </c:pt>
                <c:pt idx="21368">
                  <c:v>11:11:41</c:v>
                </c:pt>
                <c:pt idx="21369">
                  <c:v>11:11:42</c:v>
                </c:pt>
                <c:pt idx="21370">
                  <c:v>11:11:43</c:v>
                </c:pt>
                <c:pt idx="21371">
                  <c:v>11:11:44</c:v>
                </c:pt>
                <c:pt idx="21372">
                  <c:v>11:11:45</c:v>
                </c:pt>
                <c:pt idx="21373">
                  <c:v>11:11:46</c:v>
                </c:pt>
                <c:pt idx="21374">
                  <c:v>11:11:47</c:v>
                </c:pt>
                <c:pt idx="21375">
                  <c:v>11:11:48</c:v>
                </c:pt>
                <c:pt idx="21376">
                  <c:v>11:11:49</c:v>
                </c:pt>
                <c:pt idx="21377">
                  <c:v>11:11:50</c:v>
                </c:pt>
                <c:pt idx="21378">
                  <c:v>11:11:51</c:v>
                </c:pt>
                <c:pt idx="21379">
                  <c:v>11:11:53</c:v>
                </c:pt>
                <c:pt idx="21380">
                  <c:v>11:11:54</c:v>
                </c:pt>
                <c:pt idx="21381">
                  <c:v>11:11:55</c:v>
                </c:pt>
                <c:pt idx="21382">
                  <c:v>11:11:56</c:v>
                </c:pt>
                <c:pt idx="21383">
                  <c:v>11:11:57</c:v>
                </c:pt>
                <c:pt idx="21384">
                  <c:v>11:11:58</c:v>
                </c:pt>
                <c:pt idx="21385">
                  <c:v>11:11:59</c:v>
                </c:pt>
                <c:pt idx="21386">
                  <c:v>11:12:00</c:v>
                </c:pt>
                <c:pt idx="21387">
                  <c:v>11:12:01</c:v>
                </c:pt>
                <c:pt idx="21388">
                  <c:v>11:12:02</c:v>
                </c:pt>
                <c:pt idx="21389">
                  <c:v>11:12:03</c:v>
                </c:pt>
                <c:pt idx="21390">
                  <c:v>11:12:04</c:v>
                </c:pt>
                <c:pt idx="21391">
                  <c:v>11:12:05</c:v>
                </c:pt>
                <c:pt idx="21392">
                  <c:v>11:12:06</c:v>
                </c:pt>
                <c:pt idx="21393">
                  <c:v>11:12:07</c:v>
                </c:pt>
                <c:pt idx="21394">
                  <c:v>11:12:08</c:v>
                </c:pt>
                <c:pt idx="21395">
                  <c:v>11:12:09</c:v>
                </c:pt>
                <c:pt idx="21396">
                  <c:v>11:12:10</c:v>
                </c:pt>
                <c:pt idx="21397">
                  <c:v>11:12:11</c:v>
                </c:pt>
                <c:pt idx="21398">
                  <c:v>11:12:12</c:v>
                </c:pt>
                <c:pt idx="21399">
                  <c:v>11:12:13</c:v>
                </c:pt>
                <c:pt idx="21400">
                  <c:v>11:12:14</c:v>
                </c:pt>
                <c:pt idx="21401">
                  <c:v>11:12:15</c:v>
                </c:pt>
                <c:pt idx="21402">
                  <c:v>11:12:16</c:v>
                </c:pt>
                <c:pt idx="21403">
                  <c:v>11:12:17</c:v>
                </c:pt>
                <c:pt idx="21404">
                  <c:v>11:12:18</c:v>
                </c:pt>
                <c:pt idx="21405">
                  <c:v>11:12:19</c:v>
                </c:pt>
                <c:pt idx="21406">
                  <c:v>11:12:20</c:v>
                </c:pt>
                <c:pt idx="21407">
                  <c:v>11:12:21</c:v>
                </c:pt>
                <c:pt idx="21408">
                  <c:v>11:12:22</c:v>
                </c:pt>
                <c:pt idx="21409">
                  <c:v>11:12:23</c:v>
                </c:pt>
                <c:pt idx="21410">
                  <c:v>11:12:24</c:v>
                </c:pt>
                <c:pt idx="21411">
                  <c:v>11:12:25</c:v>
                </c:pt>
                <c:pt idx="21412">
                  <c:v>11:12:26</c:v>
                </c:pt>
                <c:pt idx="21413">
                  <c:v>11:12:27</c:v>
                </c:pt>
                <c:pt idx="21414">
                  <c:v>11:12:28</c:v>
                </c:pt>
                <c:pt idx="21415">
                  <c:v>11:12:29</c:v>
                </c:pt>
                <c:pt idx="21416">
                  <c:v>11:12:30</c:v>
                </c:pt>
                <c:pt idx="21417">
                  <c:v>11:12:31</c:v>
                </c:pt>
                <c:pt idx="21418">
                  <c:v>11:12:32</c:v>
                </c:pt>
                <c:pt idx="21419">
                  <c:v>11:12:33</c:v>
                </c:pt>
                <c:pt idx="21420">
                  <c:v>11:12:34</c:v>
                </c:pt>
                <c:pt idx="21421">
                  <c:v>11:12:35</c:v>
                </c:pt>
                <c:pt idx="21422">
                  <c:v>11:12:36</c:v>
                </c:pt>
                <c:pt idx="21423">
                  <c:v>11:12:37</c:v>
                </c:pt>
                <c:pt idx="21424">
                  <c:v>11:12:38</c:v>
                </c:pt>
                <c:pt idx="21425">
                  <c:v>11:12:39</c:v>
                </c:pt>
                <c:pt idx="21426">
                  <c:v>11:12:40</c:v>
                </c:pt>
                <c:pt idx="21427">
                  <c:v>11:12:41</c:v>
                </c:pt>
                <c:pt idx="21428">
                  <c:v>11:12:42</c:v>
                </c:pt>
                <c:pt idx="21429">
                  <c:v>11:12:43</c:v>
                </c:pt>
                <c:pt idx="21430">
                  <c:v>11:12:44</c:v>
                </c:pt>
                <c:pt idx="21431">
                  <c:v>11:12:45</c:v>
                </c:pt>
                <c:pt idx="21432">
                  <c:v>11:12:46</c:v>
                </c:pt>
                <c:pt idx="21433">
                  <c:v>11:12:47</c:v>
                </c:pt>
                <c:pt idx="21434">
                  <c:v>11:12:48</c:v>
                </c:pt>
                <c:pt idx="21435">
                  <c:v>11:12:49</c:v>
                </c:pt>
                <c:pt idx="21436">
                  <c:v>11:12:50</c:v>
                </c:pt>
                <c:pt idx="21437">
                  <c:v>11:12:51</c:v>
                </c:pt>
                <c:pt idx="21438">
                  <c:v>11:12:52</c:v>
                </c:pt>
                <c:pt idx="21439">
                  <c:v>11:12:53</c:v>
                </c:pt>
                <c:pt idx="21440">
                  <c:v>11:12:54</c:v>
                </c:pt>
                <c:pt idx="21441">
                  <c:v>11:12:55</c:v>
                </c:pt>
                <c:pt idx="21442">
                  <c:v>11:12:56</c:v>
                </c:pt>
                <c:pt idx="21443">
                  <c:v>11:12:57</c:v>
                </c:pt>
                <c:pt idx="21444">
                  <c:v>11:12:58</c:v>
                </c:pt>
                <c:pt idx="21445">
                  <c:v>11:12:59</c:v>
                </c:pt>
                <c:pt idx="21446">
                  <c:v>11:13:00</c:v>
                </c:pt>
                <c:pt idx="21447">
                  <c:v>11:13:01</c:v>
                </c:pt>
                <c:pt idx="21448">
                  <c:v>11:13:02</c:v>
                </c:pt>
                <c:pt idx="21449">
                  <c:v>11:13:03</c:v>
                </c:pt>
                <c:pt idx="21450">
                  <c:v>11:13:04</c:v>
                </c:pt>
                <c:pt idx="21451">
                  <c:v>11:13:05</c:v>
                </c:pt>
                <c:pt idx="21452">
                  <c:v>11:13:06</c:v>
                </c:pt>
                <c:pt idx="21453">
                  <c:v>11:13:07</c:v>
                </c:pt>
                <c:pt idx="21454">
                  <c:v>11:13:08</c:v>
                </c:pt>
                <c:pt idx="21455">
                  <c:v>11:13:09</c:v>
                </c:pt>
                <c:pt idx="21456">
                  <c:v>11:13:10</c:v>
                </c:pt>
                <c:pt idx="21457">
                  <c:v>11:13:11</c:v>
                </c:pt>
                <c:pt idx="21458">
                  <c:v>11:13:12</c:v>
                </c:pt>
                <c:pt idx="21459">
                  <c:v>11:13:13</c:v>
                </c:pt>
                <c:pt idx="21460">
                  <c:v>11:13:14</c:v>
                </c:pt>
                <c:pt idx="21461">
                  <c:v>11:13:15</c:v>
                </c:pt>
                <c:pt idx="21462">
                  <c:v>11:13:16</c:v>
                </c:pt>
                <c:pt idx="21463">
                  <c:v>11:13:17</c:v>
                </c:pt>
                <c:pt idx="21464">
                  <c:v>11:13:18</c:v>
                </c:pt>
                <c:pt idx="21465">
                  <c:v>11:13:19</c:v>
                </c:pt>
                <c:pt idx="21466">
                  <c:v>11:13:20</c:v>
                </c:pt>
                <c:pt idx="21467">
                  <c:v>11:13:21</c:v>
                </c:pt>
                <c:pt idx="21468">
                  <c:v>11:13:22</c:v>
                </c:pt>
                <c:pt idx="21469">
                  <c:v>11:13:23</c:v>
                </c:pt>
                <c:pt idx="21470">
                  <c:v>11:13:24</c:v>
                </c:pt>
                <c:pt idx="21471">
                  <c:v>11:13:25</c:v>
                </c:pt>
                <c:pt idx="21472">
                  <c:v>11:13:26</c:v>
                </c:pt>
                <c:pt idx="21473">
                  <c:v>11:13:27</c:v>
                </c:pt>
                <c:pt idx="21474">
                  <c:v>11:13:28</c:v>
                </c:pt>
                <c:pt idx="21475">
                  <c:v>11:13:29</c:v>
                </c:pt>
                <c:pt idx="21476">
                  <c:v>11:13:30</c:v>
                </c:pt>
                <c:pt idx="21477">
                  <c:v>11:13:31</c:v>
                </c:pt>
                <c:pt idx="21478">
                  <c:v>11:13:32</c:v>
                </c:pt>
                <c:pt idx="21479">
                  <c:v>11:13:33</c:v>
                </c:pt>
                <c:pt idx="21480">
                  <c:v>11:13:34</c:v>
                </c:pt>
                <c:pt idx="21481">
                  <c:v>11:13:35</c:v>
                </c:pt>
                <c:pt idx="21482">
                  <c:v>11:13:36</c:v>
                </c:pt>
                <c:pt idx="21483">
                  <c:v>11:13:37</c:v>
                </c:pt>
                <c:pt idx="21484">
                  <c:v>11:13:38</c:v>
                </c:pt>
                <c:pt idx="21485">
                  <c:v>11:13:39</c:v>
                </c:pt>
                <c:pt idx="21486">
                  <c:v>11:13:40</c:v>
                </c:pt>
                <c:pt idx="21487">
                  <c:v>11:13:41</c:v>
                </c:pt>
                <c:pt idx="21488">
                  <c:v>11:13:42</c:v>
                </c:pt>
                <c:pt idx="21489">
                  <c:v>11:13:43</c:v>
                </c:pt>
                <c:pt idx="21490">
                  <c:v>11:13:44</c:v>
                </c:pt>
                <c:pt idx="21491">
                  <c:v>11:13:45</c:v>
                </c:pt>
                <c:pt idx="21492">
                  <c:v>11:13:46</c:v>
                </c:pt>
                <c:pt idx="21493">
                  <c:v>11:13:47</c:v>
                </c:pt>
                <c:pt idx="21494">
                  <c:v>11:13:48</c:v>
                </c:pt>
                <c:pt idx="21495">
                  <c:v>11:13:49</c:v>
                </c:pt>
                <c:pt idx="21496">
                  <c:v>11:13:50</c:v>
                </c:pt>
                <c:pt idx="21497">
                  <c:v>11:13:51</c:v>
                </c:pt>
                <c:pt idx="21498">
                  <c:v>11:13:52</c:v>
                </c:pt>
                <c:pt idx="21499">
                  <c:v>11:13:53</c:v>
                </c:pt>
                <c:pt idx="21500">
                  <c:v>11:13:54</c:v>
                </c:pt>
                <c:pt idx="21501">
                  <c:v>11:13:55</c:v>
                </c:pt>
                <c:pt idx="21502">
                  <c:v>11:13:56</c:v>
                </c:pt>
                <c:pt idx="21503">
                  <c:v>11:13:57</c:v>
                </c:pt>
                <c:pt idx="21504">
                  <c:v>11:13:58</c:v>
                </c:pt>
                <c:pt idx="21505">
                  <c:v>11:13:59</c:v>
                </c:pt>
                <c:pt idx="21506">
                  <c:v>11:14:00</c:v>
                </c:pt>
                <c:pt idx="21507">
                  <c:v>11:14:01</c:v>
                </c:pt>
                <c:pt idx="21508">
                  <c:v>11:14:02</c:v>
                </c:pt>
                <c:pt idx="21509">
                  <c:v>11:14:03</c:v>
                </c:pt>
                <c:pt idx="21510">
                  <c:v>11:14:04</c:v>
                </c:pt>
                <c:pt idx="21511">
                  <c:v>11:14:05</c:v>
                </c:pt>
                <c:pt idx="21512">
                  <c:v>11:14:06</c:v>
                </c:pt>
                <c:pt idx="21513">
                  <c:v>11:14:07</c:v>
                </c:pt>
                <c:pt idx="21514">
                  <c:v>11:14:08</c:v>
                </c:pt>
                <c:pt idx="21515">
                  <c:v>11:14:09</c:v>
                </c:pt>
                <c:pt idx="21516">
                  <c:v>11:14:10</c:v>
                </c:pt>
                <c:pt idx="21517">
                  <c:v>11:14:11</c:v>
                </c:pt>
                <c:pt idx="21518">
                  <c:v>11:14:12</c:v>
                </c:pt>
                <c:pt idx="21519">
                  <c:v>11:14:13</c:v>
                </c:pt>
                <c:pt idx="21520">
                  <c:v>11:14:14</c:v>
                </c:pt>
                <c:pt idx="21521">
                  <c:v>11:14:15</c:v>
                </c:pt>
                <c:pt idx="21522">
                  <c:v>11:14:16</c:v>
                </c:pt>
                <c:pt idx="21523">
                  <c:v>11:14:17</c:v>
                </c:pt>
                <c:pt idx="21524">
                  <c:v>11:14:18</c:v>
                </c:pt>
                <c:pt idx="21525">
                  <c:v>11:14:19</c:v>
                </c:pt>
                <c:pt idx="21526">
                  <c:v>11:14:20</c:v>
                </c:pt>
                <c:pt idx="21527">
                  <c:v>11:14:21</c:v>
                </c:pt>
                <c:pt idx="21528">
                  <c:v>11:14:22</c:v>
                </c:pt>
                <c:pt idx="21529">
                  <c:v>11:14:23</c:v>
                </c:pt>
                <c:pt idx="21530">
                  <c:v>11:14:24</c:v>
                </c:pt>
                <c:pt idx="21531">
                  <c:v>11:14:25</c:v>
                </c:pt>
                <c:pt idx="21532">
                  <c:v>11:14:26</c:v>
                </c:pt>
                <c:pt idx="21533">
                  <c:v>11:14:27</c:v>
                </c:pt>
                <c:pt idx="21534">
                  <c:v>11:14:28</c:v>
                </c:pt>
                <c:pt idx="21535">
                  <c:v>11:14:29</c:v>
                </c:pt>
                <c:pt idx="21536">
                  <c:v>11:14:30</c:v>
                </c:pt>
                <c:pt idx="21537">
                  <c:v>11:14:31</c:v>
                </c:pt>
                <c:pt idx="21538">
                  <c:v>11:14:32</c:v>
                </c:pt>
                <c:pt idx="21539">
                  <c:v>11:14:33</c:v>
                </c:pt>
                <c:pt idx="21540">
                  <c:v>11:14:34</c:v>
                </c:pt>
                <c:pt idx="21541">
                  <c:v>11:14:35</c:v>
                </c:pt>
                <c:pt idx="21542">
                  <c:v>11:14:36</c:v>
                </c:pt>
                <c:pt idx="21543">
                  <c:v>11:14:37</c:v>
                </c:pt>
                <c:pt idx="21544">
                  <c:v>11:14:38</c:v>
                </c:pt>
                <c:pt idx="21545">
                  <c:v>11:14:39</c:v>
                </c:pt>
                <c:pt idx="21546">
                  <c:v>11:14:40</c:v>
                </c:pt>
                <c:pt idx="21547">
                  <c:v>11:14:41</c:v>
                </c:pt>
                <c:pt idx="21548">
                  <c:v>11:14:42</c:v>
                </c:pt>
                <c:pt idx="21549">
                  <c:v>11:14:43</c:v>
                </c:pt>
                <c:pt idx="21550">
                  <c:v>11:14:44</c:v>
                </c:pt>
                <c:pt idx="21551">
                  <c:v>11:14:45</c:v>
                </c:pt>
                <c:pt idx="21552">
                  <c:v>11:14:46</c:v>
                </c:pt>
                <c:pt idx="21553">
                  <c:v>11:14:47</c:v>
                </c:pt>
                <c:pt idx="21554">
                  <c:v>11:14:48</c:v>
                </c:pt>
                <c:pt idx="21555">
                  <c:v>11:14:49</c:v>
                </c:pt>
                <c:pt idx="21556">
                  <c:v>11:14:50</c:v>
                </c:pt>
                <c:pt idx="21557">
                  <c:v>11:14:51</c:v>
                </c:pt>
                <c:pt idx="21558">
                  <c:v>11:14:52</c:v>
                </c:pt>
                <c:pt idx="21559">
                  <c:v>11:14:53</c:v>
                </c:pt>
                <c:pt idx="21560">
                  <c:v>11:14:54</c:v>
                </c:pt>
                <c:pt idx="21561">
                  <c:v>11:14:55</c:v>
                </c:pt>
                <c:pt idx="21562">
                  <c:v>11:14:56</c:v>
                </c:pt>
                <c:pt idx="21563">
                  <c:v>11:14:57</c:v>
                </c:pt>
                <c:pt idx="21564">
                  <c:v>11:14:58</c:v>
                </c:pt>
                <c:pt idx="21565">
                  <c:v>11:14:59</c:v>
                </c:pt>
                <c:pt idx="21566">
                  <c:v>11:15:00</c:v>
                </c:pt>
                <c:pt idx="21567">
                  <c:v>11:15:01</c:v>
                </c:pt>
                <c:pt idx="21568">
                  <c:v>11:15:02</c:v>
                </c:pt>
                <c:pt idx="21569">
                  <c:v>11:15:03</c:v>
                </c:pt>
                <c:pt idx="21570">
                  <c:v>11:15:04</c:v>
                </c:pt>
                <c:pt idx="21571">
                  <c:v>11:15:05</c:v>
                </c:pt>
                <c:pt idx="21572">
                  <c:v>11:15:06</c:v>
                </c:pt>
                <c:pt idx="21573">
                  <c:v>11:15:07</c:v>
                </c:pt>
                <c:pt idx="21574">
                  <c:v>11:15:08</c:v>
                </c:pt>
                <c:pt idx="21575">
                  <c:v>11:15:09</c:v>
                </c:pt>
                <c:pt idx="21576">
                  <c:v>11:15:10</c:v>
                </c:pt>
                <c:pt idx="21577">
                  <c:v>11:15:11</c:v>
                </c:pt>
                <c:pt idx="21578">
                  <c:v>11:15:12</c:v>
                </c:pt>
                <c:pt idx="21579">
                  <c:v>11:15:13</c:v>
                </c:pt>
                <c:pt idx="21580">
                  <c:v>11:15:14</c:v>
                </c:pt>
                <c:pt idx="21581">
                  <c:v>11:15:15</c:v>
                </c:pt>
                <c:pt idx="21582">
                  <c:v>11:15:16</c:v>
                </c:pt>
                <c:pt idx="21583">
                  <c:v>11:15:17</c:v>
                </c:pt>
                <c:pt idx="21584">
                  <c:v>11:15:18</c:v>
                </c:pt>
                <c:pt idx="21585">
                  <c:v>11:15:19</c:v>
                </c:pt>
                <c:pt idx="21586">
                  <c:v>11:15:20</c:v>
                </c:pt>
                <c:pt idx="21587">
                  <c:v>11:15:21</c:v>
                </c:pt>
                <c:pt idx="21588">
                  <c:v>11:15:22</c:v>
                </c:pt>
                <c:pt idx="21589">
                  <c:v>11:15:23</c:v>
                </c:pt>
                <c:pt idx="21590">
                  <c:v>11:15:24</c:v>
                </c:pt>
                <c:pt idx="21591">
                  <c:v>11:15:25</c:v>
                </c:pt>
                <c:pt idx="21592">
                  <c:v>11:15:26</c:v>
                </c:pt>
                <c:pt idx="21593">
                  <c:v>11:15:27</c:v>
                </c:pt>
                <c:pt idx="21594">
                  <c:v>11:15:28</c:v>
                </c:pt>
                <c:pt idx="21595">
                  <c:v>11:15:29</c:v>
                </c:pt>
                <c:pt idx="21596">
                  <c:v>11:15:30</c:v>
                </c:pt>
                <c:pt idx="21597">
                  <c:v>11:15:31</c:v>
                </c:pt>
                <c:pt idx="21598">
                  <c:v>11:15:32</c:v>
                </c:pt>
                <c:pt idx="21599">
                  <c:v>11:15:33</c:v>
                </c:pt>
                <c:pt idx="21600">
                  <c:v>11:15:34</c:v>
                </c:pt>
                <c:pt idx="21601">
                  <c:v>11:15:35</c:v>
                </c:pt>
                <c:pt idx="21602">
                  <c:v>11:15:36</c:v>
                </c:pt>
                <c:pt idx="21603">
                  <c:v>11:15:37</c:v>
                </c:pt>
                <c:pt idx="21604">
                  <c:v>11:15:38</c:v>
                </c:pt>
                <c:pt idx="21605">
                  <c:v>11:15:39</c:v>
                </c:pt>
                <c:pt idx="21606">
                  <c:v>11:15:40</c:v>
                </c:pt>
                <c:pt idx="21607">
                  <c:v>11:15:41</c:v>
                </c:pt>
                <c:pt idx="21608">
                  <c:v>11:15:42</c:v>
                </c:pt>
                <c:pt idx="21609">
                  <c:v>11:15:43</c:v>
                </c:pt>
                <c:pt idx="21610">
                  <c:v>11:15:44</c:v>
                </c:pt>
                <c:pt idx="21611">
                  <c:v>11:15:45</c:v>
                </c:pt>
                <c:pt idx="21612">
                  <c:v>11:15:46</c:v>
                </c:pt>
                <c:pt idx="21613">
                  <c:v>11:15:47</c:v>
                </c:pt>
                <c:pt idx="21614">
                  <c:v>11:15:48</c:v>
                </c:pt>
                <c:pt idx="21615">
                  <c:v>11:15:49</c:v>
                </c:pt>
                <c:pt idx="21616">
                  <c:v>11:15:50</c:v>
                </c:pt>
                <c:pt idx="21617">
                  <c:v>11:15:51</c:v>
                </c:pt>
                <c:pt idx="21618">
                  <c:v>11:15:52</c:v>
                </c:pt>
                <c:pt idx="21619">
                  <c:v>11:15:53</c:v>
                </c:pt>
                <c:pt idx="21620">
                  <c:v>11:15:54</c:v>
                </c:pt>
                <c:pt idx="21621">
                  <c:v>11:15:55</c:v>
                </c:pt>
                <c:pt idx="21622">
                  <c:v>11:15:56</c:v>
                </c:pt>
                <c:pt idx="21623">
                  <c:v>11:15:57</c:v>
                </c:pt>
                <c:pt idx="21624">
                  <c:v>11:15:58</c:v>
                </c:pt>
                <c:pt idx="21625">
                  <c:v>11:15:59</c:v>
                </c:pt>
                <c:pt idx="21626">
                  <c:v>11:16:00</c:v>
                </c:pt>
                <c:pt idx="21627">
                  <c:v>11:16:01</c:v>
                </c:pt>
                <c:pt idx="21628">
                  <c:v>11:16:02</c:v>
                </c:pt>
                <c:pt idx="21629">
                  <c:v>11:16:03</c:v>
                </c:pt>
                <c:pt idx="21630">
                  <c:v>11:16:04</c:v>
                </c:pt>
                <c:pt idx="21631">
                  <c:v>11:16:05</c:v>
                </c:pt>
                <c:pt idx="21632">
                  <c:v>11:16:06</c:v>
                </c:pt>
                <c:pt idx="21633">
                  <c:v>11:16:07</c:v>
                </c:pt>
                <c:pt idx="21634">
                  <c:v>11:16:08</c:v>
                </c:pt>
                <c:pt idx="21635">
                  <c:v>11:16:09</c:v>
                </c:pt>
                <c:pt idx="21636">
                  <c:v>11:16:10</c:v>
                </c:pt>
                <c:pt idx="21637">
                  <c:v>11:16:11</c:v>
                </c:pt>
                <c:pt idx="21638">
                  <c:v>11:16:12</c:v>
                </c:pt>
                <c:pt idx="21639">
                  <c:v>11:16:13</c:v>
                </c:pt>
                <c:pt idx="21640">
                  <c:v>11:16:14</c:v>
                </c:pt>
                <c:pt idx="21641">
                  <c:v>11:16:15</c:v>
                </c:pt>
                <c:pt idx="21642">
                  <c:v>11:16:16</c:v>
                </c:pt>
                <c:pt idx="21643">
                  <c:v>11:16:17</c:v>
                </c:pt>
                <c:pt idx="21644">
                  <c:v>11:16:18</c:v>
                </c:pt>
                <c:pt idx="21645">
                  <c:v>11:16:19</c:v>
                </c:pt>
                <c:pt idx="21646">
                  <c:v>11:16:20</c:v>
                </c:pt>
                <c:pt idx="21647">
                  <c:v>11:16:21</c:v>
                </c:pt>
                <c:pt idx="21648">
                  <c:v>11:16:22</c:v>
                </c:pt>
                <c:pt idx="21649">
                  <c:v>11:16:23</c:v>
                </c:pt>
                <c:pt idx="21650">
                  <c:v>11:16:24</c:v>
                </c:pt>
                <c:pt idx="21651">
                  <c:v>11:16:25</c:v>
                </c:pt>
                <c:pt idx="21652">
                  <c:v>11:16:26</c:v>
                </c:pt>
                <c:pt idx="21653">
                  <c:v>11:16:27</c:v>
                </c:pt>
                <c:pt idx="21654">
                  <c:v>11:16:28</c:v>
                </c:pt>
                <c:pt idx="21655">
                  <c:v>11:16:29</c:v>
                </c:pt>
                <c:pt idx="21656">
                  <c:v>11:16:30</c:v>
                </c:pt>
                <c:pt idx="21657">
                  <c:v>11:16:31</c:v>
                </c:pt>
                <c:pt idx="21658">
                  <c:v>11:16:32</c:v>
                </c:pt>
                <c:pt idx="21659">
                  <c:v>11:16:33</c:v>
                </c:pt>
                <c:pt idx="21660">
                  <c:v>11:16:34</c:v>
                </c:pt>
                <c:pt idx="21661">
                  <c:v>11:16:35</c:v>
                </c:pt>
                <c:pt idx="21662">
                  <c:v>11:16:36</c:v>
                </c:pt>
                <c:pt idx="21663">
                  <c:v>11:16:37</c:v>
                </c:pt>
                <c:pt idx="21664">
                  <c:v>11:16:38</c:v>
                </c:pt>
                <c:pt idx="21665">
                  <c:v>11:16:39</c:v>
                </c:pt>
                <c:pt idx="21666">
                  <c:v>11:16:40</c:v>
                </c:pt>
                <c:pt idx="21667">
                  <c:v>11:16:41</c:v>
                </c:pt>
                <c:pt idx="21668">
                  <c:v>11:16:42</c:v>
                </c:pt>
                <c:pt idx="21669">
                  <c:v>11:16:43</c:v>
                </c:pt>
                <c:pt idx="21670">
                  <c:v>11:16:44</c:v>
                </c:pt>
                <c:pt idx="21671">
                  <c:v>11:16:45</c:v>
                </c:pt>
                <c:pt idx="21672">
                  <c:v>11:16:46</c:v>
                </c:pt>
                <c:pt idx="21673">
                  <c:v>11:16:47</c:v>
                </c:pt>
                <c:pt idx="21674">
                  <c:v>11:16:48</c:v>
                </c:pt>
                <c:pt idx="21675">
                  <c:v>11:16:49</c:v>
                </c:pt>
                <c:pt idx="21676">
                  <c:v>11:16:50</c:v>
                </c:pt>
                <c:pt idx="21677">
                  <c:v>11:16:51</c:v>
                </c:pt>
                <c:pt idx="21678">
                  <c:v>11:16:52</c:v>
                </c:pt>
                <c:pt idx="21679">
                  <c:v>11:16:53</c:v>
                </c:pt>
                <c:pt idx="21680">
                  <c:v>11:16:54</c:v>
                </c:pt>
                <c:pt idx="21681">
                  <c:v>11:16:55</c:v>
                </c:pt>
                <c:pt idx="21682">
                  <c:v>11:16:56</c:v>
                </c:pt>
                <c:pt idx="21683">
                  <c:v>11:16:57</c:v>
                </c:pt>
                <c:pt idx="21684">
                  <c:v>11:16:58</c:v>
                </c:pt>
                <c:pt idx="21685">
                  <c:v>11:16:59</c:v>
                </c:pt>
                <c:pt idx="21686">
                  <c:v>11:17:00</c:v>
                </c:pt>
                <c:pt idx="21687">
                  <c:v>11:17:01</c:v>
                </c:pt>
                <c:pt idx="21688">
                  <c:v>11:17:02</c:v>
                </c:pt>
                <c:pt idx="21689">
                  <c:v>11:17:03</c:v>
                </c:pt>
                <c:pt idx="21690">
                  <c:v>11:17:04</c:v>
                </c:pt>
                <c:pt idx="21691">
                  <c:v>11:17:05</c:v>
                </c:pt>
                <c:pt idx="21692">
                  <c:v>11:17:06</c:v>
                </c:pt>
                <c:pt idx="21693">
                  <c:v>11:17:07</c:v>
                </c:pt>
                <c:pt idx="21694">
                  <c:v>11:17:08</c:v>
                </c:pt>
                <c:pt idx="21695">
                  <c:v>11:17:09</c:v>
                </c:pt>
                <c:pt idx="21696">
                  <c:v>11:17:10</c:v>
                </c:pt>
                <c:pt idx="21697">
                  <c:v>11:17:11</c:v>
                </c:pt>
                <c:pt idx="21698">
                  <c:v>11:17:12</c:v>
                </c:pt>
                <c:pt idx="21699">
                  <c:v>11:17:13</c:v>
                </c:pt>
                <c:pt idx="21700">
                  <c:v>11:17:14</c:v>
                </c:pt>
                <c:pt idx="21701">
                  <c:v>11:17:15</c:v>
                </c:pt>
                <c:pt idx="21702">
                  <c:v>11:17:16</c:v>
                </c:pt>
                <c:pt idx="21703">
                  <c:v>11:17:17</c:v>
                </c:pt>
                <c:pt idx="21704">
                  <c:v>11:17:18</c:v>
                </c:pt>
                <c:pt idx="21705">
                  <c:v>11:17:19</c:v>
                </c:pt>
                <c:pt idx="21706">
                  <c:v>11:17:20</c:v>
                </c:pt>
                <c:pt idx="21707">
                  <c:v>11:17:21</c:v>
                </c:pt>
                <c:pt idx="21708">
                  <c:v>11:17:22</c:v>
                </c:pt>
                <c:pt idx="21709">
                  <c:v>11:17:23</c:v>
                </c:pt>
                <c:pt idx="21710">
                  <c:v>11:17:24</c:v>
                </c:pt>
                <c:pt idx="21711">
                  <c:v>11:17:25</c:v>
                </c:pt>
                <c:pt idx="21712">
                  <c:v>11:17:26</c:v>
                </c:pt>
                <c:pt idx="21713">
                  <c:v>11:17:27</c:v>
                </c:pt>
                <c:pt idx="21714">
                  <c:v>11:17:28</c:v>
                </c:pt>
                <c:pt idx="21715">
                  <c:v>11:17:29</c:v>
                </c:pt>
                <c:pt idx="21716">
                  <c:v>11:17:30</c:v>
                </c:pt>
                <c:pt idx="21717">
                  <c:v>11:17:31</c:v>
                </c:pt>
                <c:pt idx="21718">
                  <c:v>11:17:32</c:v>
                </c:pt>
                <c:pt idx="21719">
                  <c:v>11:17:33</c:v>
                </c:pt>
                <c:pt idx="21720">
                  <c:v>11:17:34</c:v>
                </c:pt>
                <c:pt idx="21721">
                  <c:v>11:17:35</c:v>
                </c:pt>
                <c:pt idx="21722">
                  <c:v>11:17:36</c:v>
                </c:pt>
                <c:pt idx="21723">
                  <c:v>11:17:37</c:v>
                </c:pt>
                <c:pt idx="21724">
                  <c:v>11:17:38</c:v>
                </c:pt>
                <c:pt idx="21725">
                  <c:v>11:17:39</c:v>
                </c:pt>
                <c:pt idx="21726">
                  <c:v>11:17:40</c:v>
                </c:pt>
                <c:pt idx="21727">
                  <c:v>11:17:41</c:v>
                </c:pt>
                <c:pt idx="21728">
                  <c:v>11:17:42</c:v>
                </c:pt>
                <c:pt idx="21729">
                  <c:v>11:17:43</c:v>
                </c:pt>
                <c:pt idx="21730">
                  <c:v>11:17:44</c:v>
                </c:pt>
                <c:pt idx="21731">
                  <c:v>11:17:45</c:v>
                </c:pt>
                <c:pt idx="21732">
                  <c:v>11:17:46</c:v>
                </c:pt>
                <c:pt idx="21733">
                  <c:v>11:17:47</c:v>
                </c:pt>
                <c:pt idx="21734">
                  <c:v>11:17:48</c:v>
                </c:pt>
                <c:pt idx="21735">
                  <c:v>11:17:49</c:v>
                </c:pt>
                <c:pt idx="21736">
                  <c:v>11:17:50</c:v>
                </c:pt>
                <c:pt idx="21737">
                  <c:v>11:17:51</c:v>
                </c:pt>
                <c:pt idx="21738">
                  <c:v>11:17:52</c:v>
                </c:pt>
                <c:pt idx="21739">
                  <c:v>11:17:53</c:v>
                </c:pt>
                <c:pt idx="21740">
                  <c:v>11:17:54</c:v>
                </c:pt>
                <c:pt idx="21741">
                  <c:v>11:17:55</c:v>
                </c:pt>
                <c:pt idx="21742">
                  <c:v>11:17:56</c:v>
                </c:pt>
                <c:pt idx="21743">
                  <c:v>11:17:57</c:v>
                </c:pt>
                <c:pt idx="21744">
                  <c:v>11:17:58</c:v>
                </c:pt>
                <c:pt idx="21745">
                  <c:v>11:17:59</c:v>
                </c:pt>
                <c:pt idx="21746">
                  <c:v>11:18:00</c:v>
                </c:pt>
                <c:pt idx="21747">
                  <c:v>11:18:01</c:v>
                </c:pt>
                <c:pt idx="21748">
                  <c:v>11:18:02</c:v>
                </c:pt>
                <c:pt idx="21749">
                  <c:v>11:18:03</c:v>
                </c:pt>
                <c:pt idx="21750">
                  <c:v>11:18:04</c:v>
                </c:pt>
                <c:pt idx="21751">
                  <c:v>11:18:05</c:v>
                </c:pt>
                <c:pt idx="21752">
                  <c:v>11:18:06</c:v>
                </c:pt>
                <c:pt idx="21753">
                  <c:v>11:18:07</c:v>
                </c:pt>
                <c:pt idx="21754">
                  <c:v>11:18:08</c:v>
                </c:pt>
                <c:pt idx="21755">
                  <c:v>11:18:09</c:v>
                </c:pt>
                <c:pt idx="21756">
                  <c:v>11:18:10</c:v>
                </c:pt>
                <c:pt idx="21757">
                  <c:v>11:18:11</c:v>
                </c:pt>
                <c:pt idx="21758">
                  <c:v>11:18:12</c:v>
                </c:pt>
                <c:pt idx="21759">
                  <c:v>11:18:13</c:v>
                </c:pt>
                <c:pt idx="21760">
                  <c:v>11:18:14</c:v>
                </c:pt>
                <c:pt idx="21761">
                  <c:v>11:18:15</c:v>
                </c:pt>
                <c:pt idx="21762">
                  <c:v>11:18:16</c:v>
                </c:pt>
                <c:pt idx="21763">
                  <c:v>11:18:17</c:v>
                </c:pt>
                <c:pt idx="21764">
                  <c:v>11:18:18</c:v>
                </c:pt>
                <c:pt idx="21765">
                  <c:v>11:18:19</c:v>
                </c:pt>
                <c:pt idx="21766">
                  <c:v>11:18:20</c:v>
                </c:pt>
                <c:pt idx="21767">
                  <c:v>11:18:21</c:v>
                </c:pt>
                <c:pt idx="21768">
                  <c:v>11:18:22</c:v>
                </c:pt>
                <c:pt idx="21769">
                  <c:v>11:18:23</c:v>
                </c:pt>
                <c:pt idx="21770">
                  <c:v>11:18:24</c:v>
                </c:pt>
                <c:pt idx="21771">
                  <c:v>11:18:25</c:v>
                </c:pt>
                <c:pt idx="21772">
                  <c:v>11:18:26</c:v>
                </c:pt>
                <c:pt idx="21773">
                  <c:v>11:18:27</c:v>
                </c:pt>
                <c:pt idx="21774">
                  <c:v>11:18:28</c:v>
                </c:pt>
                <c:pt idx="21775">
                  <c:v>11:18:29</c:v>
                </c:pt>
                <c:pt idx="21776">
                  <c:v>11:18:30</c:v>
                </c:pt>
                <c:pt idx="21777">
                  <c:v>11:18:31</c:v>
                </c:pt>
                <c:pt idx="21778">
                  <c:v>11:18:32</c:v>
                </c:pt>
                <c:pt idx="21779">
                  <c:v>11:18:33</c:v>
                </c:pt>
                <c:pt idx="21780">
                  <c:v>11:18:34</c:v>
                </c:pt>
                <c:pt idx="21781">
                  <c:v>11:18:35</c:v>
                </c:pt>
                <c:pt idx="21782">
                  <c:v>11:18:36</c:v>
                </c:pt>
                <c:pt idx="21783">
                  <c:v>11:18:37</c:v>
                </c:pt>
                <c:pt idx="21784">
                  <c:v>11:18:38</c:v>
                </c:pt>
                <c:pt idx="21785">
                  <c:v>11:18:39</c:v>
                </c:pt>
                <c:pt idx="21786">
                  <c:v>11:18:40</c:v>
                </c:pt>
                <c:pt idx="21787">
                  <c:v>11:18:41</c:v>
                </c:pt>
                <c:pt idx="21788">
                  <c:v>11:18:42</c:v>
                </c:pt>
                <c:pt idx="21789">
                  <c:v>11:18:43</c:v>
                </c:pt>
                <c:pt idx="21790">
                  <c:v>11:18:44</c:v>
                </c:pt>
                <c:pt idx="21791">
                  <c:v>11:18:45</c:v>
                </c:pt>
                <c:pt idx="21792">
                  <c:v>11:18:46</c:v>
                </c:pt>
                <c:pt idx="21793">
                  <c:v>11:18:47</c:v>
                </c:pt>
                <c:pt idx="21794">
                  <c:v>11:18:48</c:v>
                </c:pt>
                <c:pt idx="21795">
                  <c:v>11:18:49</c:v>
                </c:pt>
                <c:pt idx="21796">
                  <c:v>11:18:50</c:v>
                </c:pt>
                <c:pt idx="21797">
                  <c:v>11:18:51</c:v>
                </c:pt>
                <c:pt idx="21798">
                  <c:v>11:18:52</c:v>
                </c:pt>
                <c:pt idx="21799">
                  <c:v>11:18:53</c:v>
                </c:pt>
                <c:pt idx="21800">
                  <c:v>11:18:54</c:v>
                </c:pt>
                <c:pt idx="21801">
                  <c:v>11:18:55</c:v>
                </c:pt>
                <c:pt idx="21802">
                  <c:v>11:18:56</c:v>
                </c:pt>
                <c:pt idx="21803">
                  <c:v>11:18:57</c:v>
                </c:pt>
                <c:pt idx="21804">
                  <c:v>11:18:58</c:v>
                </c:pt>
                <c:pt idx="21805">
                  <c:v>11:18:59</c:v>
                </c:pt>
                <c:pt idx="21806">
                  <c:v>11:19:00</c:v>
                </c:pt>
                <c:pt idx="21807">
                  <c:v>11:19:01</c:v>
                </c:pt>
                <c:pt idx="21808">
                  <c:v>11:19:02</c:v>
                </c:pt>
                <c:pt idx="21809">
                  <c:v>11:19:03</c:v>
                </c:pt>
                <c:pt idx="21810">
                  <c:v>11:19:04</c:v>
                </c:pt>
                <c:pt idx="21811">
                  <c:v>11:19:05</c:v>
                </c:pt>
                <c:pt idx="21812">
                  <c:v>11:19:06</c:v>
                </c:pt>
                <c:pt idx="21813">
                  <c:v>11:19:07</c:v>
                </c:pt>
                <c:pt idx="21814">
                  <c:v>11:19:08</c:v>
                </c:pt>
                <c:pt idx="21815">
                  <c:v>11:19:09</c:v>
                </c:pt>
                <c:pt idx="21816">
                  <c:v>11:19:10</c:v>
                </c:pt>
                <c:pt idx="21817">
                  <c:v>11:19:11</c:v>
                </c:pt>
                <c:pt idx="21818">
                  <c:v>11:19:12</c:v>
                </c:pt>
                <c:pt idx="21819">
                  <c:v>11:19:13</c:v>
                </c:pt>
                <c:pt idx="21820">
                  <c:v>11:19:14</c:v>
                </c:pt>
                <c:pt idx="21821">
                  <c:v>11:19:15</c:v>
                </c:pt>
                <c:pt idx="21822">
                  <c:v>11:19:16</c:v>
                </c:pt>
                <c:pt idx="21823">
                  <c:v>11:19:17</c:v>
                </c:pt>
                <c:pt idx="21824">
                  <c:v>11:19:18</c:v>
                </c:pt>
                <c:pt idx="21825">
                  <c:v>11:19:19</c:v>
                </c:pt>
                <c:pt idx="21826">
                  <c:v>11:19:20</c:v>
                </c:pt>
                <c:pt idx="21827">
                  <c:v>11:19:21</c:v>
                </c:pt>
                <c:pt idx="21828">
                  <c:v>11:19:22</c:v>
                </c:pt>
                <c:pt idx="21829">
                  <c:v>11:19:23</c:v>
                </c:pt>
                <c:pt idx="21830">
                  <c:v>11:19:24</c:v>
                </c:pt>
                <c:pt idx="21831">
                  <c:v>11:19:25</c:v>
                </c:pt>
                <c:pt idx="21832">
                  <c:v>11:19:26</c:v>
                </c:pt>
                <c:pt idx="21833">
                  <c:v>11:19:27</c:v>
                </c:pt>
                <c:pt idx="21834">
                  <c:v>11:19:28</c:v>
                </c:pt>
                <c:pt idx="21835">
                  <c:v>11:19:29</c:v>
                </c:pt>
                <c:pt idx="21836">
                  <c:v>11:19:30</c:v>
                </c:pt>
                <c:pt idx="21837">
                  <c:v>11:19:31</c:v>
                </c:pt>
                <c:pt idx="21838">
                  <c:v>11:19:32</c:v>
                </c:pt>
                <c:pt idx="21839">
                  <c:v>11:19:33</c:v>
                </c:pt>
                <c:pt idx="21840">
                  <c:v>11:19:34</c:v>
                </c:pt>
                <c:pt idx="21841">
                  <c:v>11:19:35</c:v>
                </c:pt>
                <c:pt idx="21842">
                  <c:v>11:19:36</c:v>
                </c:pt>
                <c:pt idx="21843">
                  <c:v>11:19:37</c:v>
                </c:pt>
                <c:pt idx="21844">
                  <c:v>11:19:38</c:v>
                </c:pt>
                <c:pt idx="21845">
                  <c:v>11:19:39</c:v>
                </c:pt>
                <c:pt idx="21846">
                  <c:v>11:19:40</c:v>
                </c:pt>
                <c:pt idx="21847">
                  <c:v>11:19:41</c:v>
                </c:pt>
                <c:pt idx="21848">
                  <c:v>11:19:42</c:v>
                </c:pt>
                <c:pt idx="21849">
                  <c:v>11:19:43</c:v>
                </c:pt>
                <c:pt idx="21850">
                  <c:v>11:19:44</c:v>
                </c:pt>
                <c:pt idx="21851">
                  <c:v>11:19:45</c:v>
                </c:pt>
                <c:pt idx="21852">
                  <c:v>11:19:46</c:v>
                </c:pt>
                <c:pt idx="21853">
                  <c:v>11:19:47</c:v>
                </c:pt>
                <c:pt idx="21854">
                  <c:v>11:19:48</c:v>
                </c:pt>
                <c:pt idx="21855">
                  <c:v>11:19:49</c:v>
                </c:pt>
                <c:pt idx="21856">
                  <c:v>11:19:50</c:v>
                </c:pt>
                <c:pt idx="21857">
                  <c:v>11:19:51</c:v>
                </c:pt>
                <c:pt idx="21858">
                  <c:v>11:19:52</c:v>
                </c:pt>
                <c:pt idx="21859">
                  <c:v>11:19:53</c:v>
                </c:pt>
                <c:pt idx="21860">
                  <c:v>11:19:54</c:v>
                </c:pt>
                <c:pt idx="21861">
                  <c:v>11:19:55</c:v>
                </c:pt>
                <c:pt idx="21862">
                  <c:v>11:19:56</c:v>
                </c:pt>
                <c:pt idx="21863">
                  <c:v>11:19:57</c:v>
                </c:pt>
                <c:pt idx="21864">
                  <c:v>11:19:58</c:v>
                </c:pt>
                <c:pt idx="21865">
                  <c:v>11:19:59</c:v>
                </c:pt>
                <c:pt idx="21866">
                  <c:v>11:20:00</c:v>
                </c:pt>
                <c:pt idx="21867">
                  <c:v>11:20:01</c:v>
                </c:pt>
                <c:pt idx="21868">
                  <c:v>11:20:02</c:v>
                </c:pt>
                <c:pt idx="21869">
                  <c:v>11:20:03</c:v>
                </c:pt>
                <c:pt idx="21870">
                  <c:v>11:20:04</c:v>
                </c:pt>
                <c:pt idx="21871">
                  <c:v>11:20:05</c:v>
                </c:pt>
                <c:pt idx="21872">
                  <c:v>11:20:06</c:v>
                </c:pt>
                <c:pt idx="21873">
                  <c:v>11:20:07</c:v>
                </c:pt>
                <c:pt idx="21874">
                  <c:v>11:20:08</c:v>
                </c:pt>
                <c:pt idx="21875">
                  <c:v>11:20:09</c:v>
                </c:pt>
                <c:pt idx="21876">
                  <c:v>11:20:10</c:v>
                </c:pt>
                <c:pt idx="21877">
                  <c:v>11:20:11</c:v>
                </c:pt>
                <c:pt idx="21878">
                  <c:v>11:20:12</c:v>
                </c:pt>
                <c:pt idx="21879">
                  <c:v>11:20:13</c:v>
                </c:pt>
                <c:pt idx="21880">
                  <c:v>11:20:14</c:v>
                </c:pt>
                <c:pt idx="21881">
                  <c:v>11:20:15</c:v>
                </c:pt>
                <c:pt idx="21882">
                  <c:v>11:20:16</c:v>
                </c:pt>
                <c:pt idx="21883">
                  <c:v>11:20:17</c:v>
                </c:pt>
                <c:pt idx="21884">
                  <c:v>11:20:18</c:v>
                </c:pt>
                <c:pt idx="21885">
                  <c:v>11:20:19</c:v>
                </c:pt>
                <c:pt idx="21886">
                  <c:v>11:20:20</c:v>
                </c:pt>
                <c:pt idx="21887">
                  <c:v>11:20:21</c:v>
                </c:pt>
                <c:pt idx="21888">
                  <c:v>11:20:22</c:v>
                </c:pt>
                <c:pt idx="21889">
                  <c:v>11:20:23</c:v>
                </c:pt>
                <c:pt idx="21890">
                  <c:v>11:20:24</c:v>
                </c:pt>
                <c:pt idx="21891">
                  <c:v>11:20:25</c:v>
                </c:pt>
                <c:pt idx="21892">
                  <c:v>11:20:26</c:v>
                </c:pt>
                <c:pt idx="21893">
                  <c:v>11:20:27</c:v>
                </c:pt>
                <c:pt idx="21894">
                  <c:v>11:20:28</c:v>
                </c:pt>
                <c:pt idx="21895">
                  <c:v>11:20:29</c:v>
                </c:pt>
                <c:pt idx="21896">
                  <c:v>11:20:30</c:v>
                </c:pt>
                <c:pt idx="21897">
                  <c:v>11:20:31</c:v>
                </c:pt>
                <c:pt idx="21898">
                  <c:v>11:20:32</c:v>
                </c:pt>
                <c:pt idx="21899">
                  <c:v>11:20:33</c:v>
                </c:pt>
                <c:pt idx="21900">
                  <c:v>11:20:34</c:v>
                </c:pt>
                <c:pt idx="21901">
                  <c:v>11:20:35</c:v>
                </c:pt>
                <c:pt idx="21902">
                  <c:v>11:20:36</c:v>
                </c:pt>
                <c:pt idx="21903">
                  <c:v>11:20:37</c:v>
                </c:pt>
                <c:pt idx="21904">
                  <c:v>11:20:38</c:v>
                </c:pt>
                <c:pt idx="21905">
                  <c:v>11:20:39</c:v>
                </c:pt>
                <c:pt idx="21906">
                  <c:v>11:20:40</c:v>
                </c:pt>
                <c:pt idx="21907">
                  <c:v>11:20:41</c:v>
                </c:pt>
                <c:pt idx="21908">
                  <c:v>11:20:42</c:v>
                </c:pt>
                <c:pt idx="21909">
                  <c:v>11:20:43</c:v>
                </c:pt>
                <c:pt idx="21910">
                  <c:v>11:20:44</c:v>
                </c:pt>
                <c:pt idx="21911">
                  <c:v>11:20:45</c:v>
                </c:pt>
                <c:pt idx="21912">
                  <c:v>11:20:46</c:v>
                </c:pt>
                <c:pt idx="21913">
                  <c:v>11:20:47</c:v>
                </c:pt>
                <c:pt idx="21914">
                  <c:v>11:20:48</c:v>
                </c:pt>
                <c:pt idx="21915">
                  <c:v>11:20:49</c:v>
                </c:pt>
                <c:pt idx="21916">
                  <c:v>11:20:50</c:v>
                </c:pt>
                <c:pt idx="21917">
                  <c:v>11:20:51</c:v>
                </c:pt>
                <c:pt idx="21918">
                  <c:v>11:20:52</c:v>
                </c:pt>
                <c:pt idx="21919">
                  <c:v>11:20:53</c:v>
                </c:pt>
                <c:pt idx="21920">
                  <c:v>11:20:54</c:v>
                </c:pt>
                <c:pt idx="21921">
                  <c:v>11:20:55</c:v>
                </c:pt>
                <c:pt idx="21922">
                  <c:v>11:20:56</c:v>
                </c:pt>
                <c:pt idx="21923">
                  <c:v>11:20:57</c:v>
                </c:pt>
                <c:pt idx="21924">
                  <c:v>11:20:58</c:v>
                </c:pt>
                <c:pt idx="21925">
                  <c:v>11:20:59</c:v>
                </c:pt>
                <c:pt idx="21926">
                  <c:v>11:21:00</c:v>
                </c:pt>
                <c:pt idx="21927">
                  <c:v>11:21:01</c:v>
                </c:pt>
                <c:pt idx="21928">
                  <c:v>11:21:02</c:v>
                </c:pt>
                <c:pt idx="21929">
                  <c:v>11:21:03</c:v>
                </c:pt>
                <c:pt idx="21930">
                  <c:v>11:21:04</c:v>
                </c:pt>
                <c:pt idx="21931">
                  <c:v>11:21:05</c:v>
                </c:pt>
                <c:pt idx="21932">
                  <c:v>11:21:06</c:v>
                </c:pt>
                <c:pt idx="21933">
                  <c:v>11:21:07</c:v>
                </c:pt>
                <c:pt idx="21934">
                  <c:v>11:21:08</c:v>
                </c:pt>
                <c:pt idx="21935">
                  <c:v>11:21:09</c:v>
                </c:pt>
                <c:pt idx="21936">
                  <c:v>11:21:10</c:v>
                </c:pt>
                <c:pt idx="21937">
                  <c:v>11:21:11</c:v>
                </c:pt>
                <c:pt idx="21938">
                  <c:v>11:21:12</c:v>
                </c:pt>
                <c:pt idx="21939">
                  <c:v>11:21:13</c:v>
                </c:pt>
                <c:pt idx="21940">
                  <c:v>11:21:14</c:v>
                </c:pt>
                <c:pt idx="21941">
                  <c:v>11:21:15</c:v>
                </c:pt>
                <c:pt idx="21942">
                  <c:v>11:21:16</c:v>
                </c:pt>
                <c:pt idx="21943">
                  <c:v>11:21:17</c:v>
                </c:pt>
                <c:pt idx="21944">
                  <c:v>11:21:18</c:v>
                </c:pt>
                <c:pt idx="21945">
                  <c:v>11:21:19</c:v>
                </c:pt>
                <c:pt idx="21946">
                  <c:v>11:21:20</c:v>
                </c:pt>
                <c:pt idx="21947">
                  <c:v>11:21:21</c:v>
                </c:pt>
                <c:pt idx="21948">
                  <c:v>11:21:22</c:v>
                </c:pt>
                <c:pt idx="21949">
                  <c:v>11:21:23</c:v>
                </c:pt>
                <c:pt idx="21950">
                  <c:v>11:21:24</c:v>
                </c:pt>
                <c:pt idx="21951">
                  <c:v>11:21:25</c:v>
                </c:pt>
                <c:pt idx="21952">
                  <c:v>11:21:26</c:v>
                </c:pt>
                <c:pt idx="21953">
                  <c:v>11:21:27</c:v>
                </c:pt>
                <c:pt idx="21954">
                  <c:v>11:21:28</c:v>
                </c:pt>
                <c:pt idx="21955">
                  <c:v>11:21:29</c:v>
                </c:pt>
                <c:pt idx="21956">
                  <c:v>11:21:30</c:v>
                </c:pt>
                <c:pt idx="21957">
                  <c:v>11:21:31</c:v>
                </c:pt>
                <c:pt idx="21958">
                  <c:v>11:21:32</c:v>
                </c:pt>
                <c:pt idx="21959">
                  <c:v>11:21:33</c:v>
                </c:pt>
                <c:pt idx="21960">
                  <c:v>11:21:34</c:v>
                </c:pt>
                <c:pt idx="21961">
                  <c:v>11:21:35</c:v>
                </c:pt>
                <c:pt idx="21962">
                  <c:v>11:21:36</c:v>
                </c:pt>
                <c:pt idx="21963">
                  <c:v>11:21:37</c:v>
                </c:pt>
                <c:pt idx="21964">
                  <c:v>11:21:38</c:v>
                </c:pt>
                <c:pt idx="21965">
                  <c:v>11:21:39</c:v>
                </c:pt>
                <c:pt idx="21966">
                  <c:v>11:21:40</c:v>
                </c:pt>
                <c:pt idx="21967">
                  <c:v>11:21:41</c:v>
                </c:pt>
                <c:pt idx="21968">
                  <c:v>11:21:42</c:v>
                </c:pt>
                <c:pt idx="21969">
                  <c:v>11:21:43</c:v>
                </c:pt>
                <c:pt idx="21970">
                  <c:v>11:21:44</c:v>
                </c:pt>
                <c:pt idx="21971">
                  <c:v>11:21:45</c:v>
                </c:pt>
                <c:pt idx="21972">
                  <c:v>11:21:46</c:v>
                </c:pt>
                <c:pt idx="21973">
                  <c:v>11:21:47</c:v>
                </c:pt>
                <c:pt idx="21974">
                  <c:v>11:21:48</c:v>
                </c:pt>
                <c:pt idx="21975">
                  <c:v>11:21:49</c:v>
                </c:pt>
                <c:pt idx="21976">
                  <c:v>11:21:50</c:v>
                </c:pt>
                <c:pt idx="21977">
                  <c:v>11:21:51</c:v>
                </c:pt>
                <c:pt idx="21978">
                  <c:v>11:21:52</c:v>
                </c:pt>
                <c:pt idx="21979">
                  <c:v>11:21:53</c:v>
                </c:pt>
                <c:pt idx="21980">
                  <c:v>11:21:54</c:v>
                </c:pt>
                <c:pt idx="21981">
                  <c:v>11:21:55</c:v>
                </c:pt>
                <c:pt idx="21982">
                  <c:v>11:21:56</c:v>
                </c:pt>
                <c:pt idx="21983">
                  <c:v>11:21:57</c:v>
                </c:pt>
                <c:pt idx="21984">
                  <c:v>11:21:58</c:v>
                </c:pt>
                <c:pt idx="21985">
                  <c:v>11:21:59</c:v>
                </c:pt>
                <c:pt idx="21986">
                  <c:v>11:22:00</c:v>
                </c:pt>
                <c:pt idx="21987">
                  <c:v>11:22:01</c:v>
                </c:pt>
                <c:pt idx="21988">
                  <c:v>11:22:02</c:v>
                </c:pt>
                <c:pt idx="21989">
                  <c:v>11:22:03</c:v>
                </c:pt>
                <c:pt idx="21990">
                  <c:v>11:22:04</c:v>
                </c:pt>
                <c:pt idx="21991">
                  <c:v>11:22:05</c:v>
                </c:pt>
                <c:pt idx="21992">
                  <c:v>11:22:06</c:v>
                </c:pt>
                <c:pt idx="21993">
                  <c:v>11:22:07</c:v>
                </c:pt>
                <c:pt idx="21994">
                  <c:v>11:22:08</c:v>
                </c:pt>
                <c:pt idx="21995">
                  <c:v>11:22:09</c:v>
                </c:pt>
                <c:pt idx="21996">
                  <c:v>11:22:10</c:v>
                </c:pt>
                <c:pt idx="21997">
                  <c:v>11:22:11</c:v>
                </c:pt>
                <c:pt idx="21998">
                  <c:v>11:22:12</c:v>
                </c:pt>
                <c:pt idx="21999">
                  <c:v>11:22:13</c:v>
                </c:pt>
                <c:pt idx="22000">
                  <c:v>11:22:14</c:v>
                </c:pt>
                <c:pt idx="22001">
                  <c:v>11:22:15</c:v>
                </c:pt>
                <c:pt idx="22002">
                  <c:v>11:22:16</c:v>
                </c:pt>
                <c:pt idx="22003">
                  <c:v>11:22:17</c:v>
                </c:pt>
                <c:pt idx="22004">
                  <c:v>11:22:18</c:v>
                </c:pt>
                <c:pt idx="22005">
                  <c:v>11:22:19</c:v>
                </c:pt>
                <c:pt idx="22006">
                  <c:v>11:22:20</c:v>
                </c:pt>
                <c:pt idx="22007">
                  <c:v>11:22:21</c:v>
                </c:pt>
                <c:pt idx="22008">
                  <c:v>11:22:22</c:v>
                </c:pt>
                <c:pt idx="22009">
                  <c:v>11:22:23</c:v>
                </c:pt>
                <c:pt idx="22010">
                  <c:v>11:22:24</c:v>
                </c:pt>
                <c:pt idx="22011">
                  <c:v>11:22:25</c:v>
                </c:pt>
                <c:pt idx="22012">
                  <c:v>11:22:26</c:v>
                </c:pt>
                <c:pt idx="22013">
                  <c:v>11:22:27</c:v>
                </c:pt>
                <c:pt idx="22014">
                  <c:v>11:22:28</c:v>
                </c:pt>
                <c:pt idx="22015">
                  <c:v>11:22:29</c:v>
                </c:pt>
                <c:pt idx="22016">
                  <c:v>11:22:30</c:v>
                </c:pt>
                <c:pt idx="22017">
                  <c:v>11:22:31</c:v>
                </c:pt>
                <c:pt idx="22018">
                  <c:v>11:22:32</c:v>
                </c:pt>
                <c:pt idx="22019">
                  <c:v>11:22:33</c:v>
                </c:pt>
                <c:pt idx="22020">
                  <c:v>11:22:34</c:v>
                </c:pt>
                <c:pt idx="22021">
                  <c:v>11:22:35</c:v>
                </c:pt>
                <c:pt idx="22022">
                  <c:v>11:22:36</c:v>
                </c:pt>
                <c:pt idx="22023">
                  <c:v>11:22:37</c:v>
                </c:pt>
                <c:pt idx="22024">
                  <c:v>11:22:38</c:v>
                </c:pt>
                <c:pt idx="22025">
                  <c:v>11:22:39</c:v>
                </c:pt>
                <c:pt idx="22026">
                  <c:v>11:22:40</c:v>
                </c:pt>
                <c:pt idx="22027">
                  <c:v>11:22:41</c:v>
                </c:pt>
                <c:pt idx="22028">
                  <c:v>11:22:42</c:v>
                </c:pt>
                <c:pt idx="22029">
                  <c:v>11:22:43</c:v>
                </c:pt>
                <c:pt idx="22030">
                  <c:v>11:22:44</c:v>
                </c:pt>
                <c:pt idx="22031">
                  <c:v>11:22:45</c:v>
                </c:pt>
                <c:pt idx="22032">
                  <c:v>11:22:46</c:v>
                </c:pt>
                <c:pt idx="22033">
                  <c:v>11:22:47</c:v>
                </c:pt>
                <c:pt idx="22034">
                  <c:v>11:22:48</c:v>
                </c:pt>
                <c:pt idx="22035">
                  <c:v>11:22:49</c:v>
                </c:pt>
                <c:pt idx="22036">
                  <c:v>11:22:50</c:v>
                </c:pt>
                <c:pt idx="22037">
                  <c:v>11:22:51</c:v>
                </c:pt>
                <c:pt idx="22038">
                  <c:v>11:22:52</c:v>
                </c:pt>
                <c:pt idx="22039">
                  <c:v>11:22:53</c:v>
                </c:pt>
                <c:pt idx="22040">
                  <c:v>11:22:54</c:v>
                </c:pt>
                <c:pt idx="22041">
                  <c:v>11:22:55</c:v>
                </c:pt>
                <c:pt idx="22042">
                  <c:v>11:22:56</c:v>
                </c:pt>
                <c:pt idx="22043">
                  <c:v>11:22:57</c:v>
                </c:pt>
                <c:pt idx="22044">
                  <c:v>11:22:58</c:v>
                </c:pt>
                <c:pt idx="22045">
                  <c:v>11:22:59</c:v>
                </c:pt>
                <c:pt idx="22046">
                  <c:v>11:23:00</c:v>
                </c:pt>
                <c:pt idx="22047">
                  <c:v>11:23:01</c:v>
                </c:pt>
                <c:pt idx="22048">
                  <c:v>11:23:02</c:v>
                </c:pt>
                <c:pt idx="22049">
                  <c:v>11:23:03</c:v>
                </c:pt>
                <c:pt idx="22050">
                  <c:v>11:23:04</c:v>
                </c:pt>
                <c:pt idx="22051">
                  <c:v>11:23:05</c:v>
                </c:pt>
                <c:pt idx="22052">
                  <c:v>11:23:06</c:v>
                </c:pt>
                <c:pt idx="22053">
                  <c:v>11:23:07</c:v>
                </c:pt>
                <c:pt idx="22054">
                  <c:v>11:23:08</c:v>
                </c:pt>
                <c:pt idx="22055">
                  <c:v>11:23:09</c:v>
                </c:pt>
                <c:pt idx="22056">
                  <c:v>11:23:10</c:v>
                </c:pt>
                <c:pt idx="22057">
                  <c:v>11:23:11</c:v>
                </c:pt>
                <c:pt idx="22058">
                  <c:v>11:23:12</c:v>
                </c:pt>
                <c:pt idx="22059">
                  <c:v>11:23:13</c:v>
                </c:pt>
                <c:pt idx="22060">
                  <c:v>11:23:14</c:v>
                </c:pt>
                <c:pt idx="22061">
                  <c:v>11:23:15</c:v>
                </c:pt>
                <c:pt idx="22062">
                  <c:v>11:23:16</c:v>
                </c:pt>
                <c:pt idx="22063">
                  <c:v>11:23:17</c:v>
                </c:pt>
                <c:pt idx="22064">
                  <c:v>11:23:18</c:v>
                </c:pt>
                <c:pt idx="22065">
                  <c:v>11:23:19</c:v>
                </c:pt>
                <c:pt idx="22066">
                  <c:v>11:23:20</c:v>
                </c:pt>
                <c:pt idx="22067">
                  <c:v>11:23:21</c:v>
                </c:pt>
                <c:pt idx="22068">
                  <c:v>11:23:22</c:v>
                </c:pt>
                <c:pt idx="22069">
                  <c:v>11:23:23</c:v>
                </c:pt>
                <c:pt idx="22070">
                  <c:v>11:23:24</c:v>
                </c:pt>
                <c:pt idx="22071">
                  <c:v>11:23:25</c:v>
                </c:pt>
                <c:pt idx="22072">
                  <c:v>11:23:26</c:v>
                </c:pt>
                <c:pt idx="22073">
                  <c:v>11:23:27</c:v>
                </c:pt>
                <c:pt idx="22074">
                  <c:v>11:23:28</c:v>
                </c:pt>
                <c:pt idx="22075">
                  <c:v>11:23:29</c:v>
                </c:pt>
                <c:pt idx="22076">
                  <c:v>11:23:30</c:v>
                </c:pt>
                <c:pt idx="22077">
                  <c:v>11:23:31</c:v>
                </c:pt>
                <c:pt idx="22078">
                  <c:v>11:23:32</c:v>
                </c:pt>
                <c:pt idx="22079">
                  <c:v>11:23:33</c:v>
                </c:pt>
                <c:pt idx="22080">
                  <c:v>11:23:34</c:v>
                </c:pt>
                <c:pt idx="22081">
                  <c:v>11:23:35</c:v>
                </c:pt>
                <c:pt idx="22082">
                  <c:v>11:23:36</c:v>
                </c:pt>
                <c:pt idx="22083">
                  <c:v>11:23:37</c:v>
                </c:pt>
                <c:pt idx="22084">
                  <c:v>11:23:38</c:v>
                </c:pt>
                <c:pt idx="22085">
                  <c:v>11:23:39</c:v>
                </c:pt>
                <c:pt idx="22086">
                  <c:v>11:23:40</c:v>
                </c:pt>
                <c:pt idx="22087">
                  <c:v>11:23:41</c:v>
                </c:pt>
                <c:pt idx="22088">
                  <c:v>11:23:42</c:v>
                </c:pt>
                <c:pt idx="22089">
                  <c:v>11:23:43</c:v>
                </c:pt>
                <c:pt idx="22090">
                  <c:v>11:23:44</c:v>
                </c:pt>
                <c:pt idx="22091">
                  <c:v>11:23:45</c:v>
                </c:pt>
                <c:pt idx="22092">
                  <c:v>11:23:46</c:v>
                </c:pt>
                <c:pt idx="22093">
                  <c:v>11:23:47</c:v>
                </c:pt>
                <c:pt idx="22094">
                  <c:v>11:23:48</c:v>
                </c:pt>
                <c:pt idx="22095">
                  <c:v>11:23:49</c:v>
                </c:pt>
                <c:pt idx="22096">
                  <c:v>11:23:50</c:v>
                </c:pt>
                <c:pt idx="22097">
                  <c:v>11:23:51</c:v>
                </c:pt>
                <c:pt idx="22098">
                  <c:v>11:23:52</c:v>
                </c:pt>
                <c:pt idx="22099">
                  <c:v>11:23:53</c:v>
                </c:pt>
                <c:pt idx="22100">
                  <c:v>11:23:54</c:v>
                </c:pt>
                <c:pt idx="22101">
                  <c:v>11:23:55</c:v>
                </c:pt>
                <c:pt idx="22102">
                  <c:v>11:23:56</c:v>
                </c:pt>
                <c:pt idx="22103">
                  <c:v>11:23:57</c:v>
                </c:pt>
                <c:pt idx="22104">
                  <c:v>11:23:58</c:v>
                </c:pt>
                <c:pt idx="22105">
                  <c:v>11:23:59</c:v>
                </c:pt>
                <c:pt idx="22106">
                  <c:v>11:24:00</c:v>
                </c:pt>
                <c:pt idx="22107">
                  <c:v>11:24:01</c:v>
                </c:pt>
                <c:pt idx="22108">
                  <c:v>11:24:02</c:v>
                </c:pt>
                <c:pt idx="22109">
                  <c:v>11:24:03</c:v>
                </c:pt>
                <c:pt idx="22110">
                  <c:v>11:24:04</c:v>
                </c:pt>
                <c:pt idx="22111">
                  <c:v>11:24:05</c:v>
                </c:pt>
                <c:pt idx="22112">
                  <c:v>11:24:06</c:v>
                </c:pt>
                <c:pt idx="22113">
                  <c:v>11:24:07</c:v>
                </c:pt>
                <c:pt idx="22114">
                  <c:v>11:24:08</c:v>
                </c:pt>
                <c:pt idx="22115">
                  <c:v>11:24:09</c:v>
                </c:pt>
                <c:pt idx="22116">
                  <c:v>11:24:10</c:v>
                </c:pt>
                <c:pt idx="22117">
                  <c:v>11:24:11</c:v>
                </c:pt>
                <c:pt idx="22118">
                  <c:v>11:24:12</c:v>
                </c:pt>
                <c:pt idx="22119">
                  <c:v>11:24:13</c:v>
                </c:pt>
                <c:pt idx="22120">
                  <c:v>11:24:14</c:v>
                </c:pt>
                <c:pt idx="22121">
                  <c:v>11:24:15</c:v>
                </c:pt>
                <c:pt idx="22122">
                  <c:v>11:24:16</c:v>
                </c:pt>
                <c:pt idx="22123">
                  <c:v>11:24:17</c:v>
                </c:pt>
                <c:pt idx="22124">
                  <c:v>11:24:18</c:v>
                </c:pt>
                <c:pt idx="22125">
                  <c:v>11:24:19</c:v>
                </c:pt>
                <c:pt idx="22126">
                  <c:v>11:24:20</c:v>
                </c:pt>
                <c:pt idx="22127">
                  <c:v>11:24:21</c:v>
                </c:pt>
                <c:pt idx="22128">
                  <c:v>11:24:22</c:v>
                </c:pt>
                <c:pt idx="22129">
                  <c:v>11:24:23</c:v>
                </c:pt>
                <c:pt idx="22130">
                  <c:v>11:24:24</c:v>
                </c:pt>
                <c:pt idx="22131">
                  <c:v>11:24:25</c:v>
                </c:pt>
                <c:pt idx="22132">
                  <c:v>11:24:26</c:v>
                </c:pt>
                <c:pt idx="22133">
                  <c:v>11:24:27</c:v>
                </c:pt>
                <c:pt idx="22134">
                  <c:v>11:24:28</c:v>
                </c:pt>
                <c:pt idx="22135">
                  <c:v>11:24:29</c:v>
                </c:pt>
                <c:pt idx="22136">
                  <c:v>11:24:30</c:v>
                </c:pt>
                <c:pt idx="22137">
                  <c:v>11:24:31</c:v>
                </c:pt>
                <c:pt idx="22138">
                  <c:v>11:24:32</c:v>
                </c:pt>
                <c:pt idx="22139">
                  <c:v>11:24:33</c:v>
                </c:pt>
                <c:pt idx="22140">
                  <c:v>11:24:34</c:v>
                </c:pt>
                <c:pt idx="22141">
                  <c:v>11:24:35</c:v>
                </c:pt>
                <c:pt idx="22142">
                  <c:v>11:24:36</c:v>
                </c:pt>
                <c:pt idx="22143">
                  <c:v>11:24:37</c:v>
                </c:pt>
                <c:pt idx="22144">
                  <c:v>11:24:38</c:v>
                </c:pt>
                <c:pt idx="22145">
                  <c:v>11:24:39</c:v>
                </c:pt>
                <c:pt idx="22146">
                  <c:v>11:24:40</c:v>
                </c:pt>
                <c:pt idx="22147">
                  <c:v>11:24:41</c:v>
                </c:pt>
                <c:pt idx="22148">
                  <c:v>11:24:42</c:v>
                </c:pt>
                <c:pt idx="22149">
                  <c:v>11:24:43</c:v>
                </c:pt>
                <c:pt idx="22150">
                  <c:v>11:24:44</c:v>
                </c:pt>
                <c:pt idx="22151">
                  <c:v>11:24:45</c:v>
                </c:pt>
                <c:pt idx="22152">
                  <c:v>11:24:46</c:v>
                </c:pt>
                <c:pt idx="22153">
                  <c:v>11:24:47</c:v>
                </c:pt>
                <c:pt idx="22154">
                  <c:v>11:24:48</c:v>
                </c:pt>
                <c:pt idx="22155">
                  <c:v>11:24:49</c:v>
                </c:pt>
                <c:pt idx="22156">
                  <c:v>11:24:50</c:v>
                </c:pt>
                <c:pt idx="22157">
                  <c:v>11:24:51</c:v>
                </c:pt>
                <c:pt idx="22158">
                  <c:v>11:24:52</c:v>
                </c:pt>
                <c:pt idx="22159">
                  <c:v>11:24:53</c:v>
                </c:pt>
                <c:pt idx="22160">
                  <c:v>11:24:54</c:v>
                </c:pt>
                <c:pt idx="22161">
                  <c:v>11:24:55</c:v>
                </c:pt>
                <c:pt idx="22162">
                  <c:v>11:24:56</c:v>
                </c:pt>
                <c:pt idx="22163">
                  <c:v>11:24:57</c:v>
                </c:pt>
                <c:pt idx="22164">
                  <c:v>11:24:58</c:v>
                </c:pt>
                <c:pt idx="22165">
                  <c:v>11:24:59</c:v>
                </c:pt>
                <c:pt idx="22166">
                  <c:v>11:25:00</c:v>
                </c:pt>
                <c:pt idx="22167">
                  <c:v>11:25:01</c:v>
                </c:pt>
                <c:pt idx="22168">
                  <c:v>11:25:02</c:v>
                </c:pt>
                <c:pt idx="22169">
                  <c:v>11:25:03</c:v>
                </c:pt>
                <c:pt idx="22170">
                  <c:v>11:25:04</c:v>
                </c:pt>
                <c:pt idx="22171">
                  <c:v>11:25:05</c:v>
                </c:pt>
                <c:pt idx="22172">
                  <c:v>11:25:06</c:v>
                </c:pt>
                <c:pt idx="22173">
                  <c:v>11:25:07</c:v>
                </c:pt>
                <c:pt idx="22174">
                  <c:v>11:25:08</c:v>
                </c:pt>
                <c:pt idx="22175">
                  <c:v>11:25:09</c:v>
                </c:pt>
                <c:pt idx="22176">
                  <c:v>11:25:10</c:v>
                </c:pt>
                <c:pt idx="22177">
                  <c:v>11:25:11</c:v>
                </c:pt>
                <c:pt idx="22178">
                  <c:v>11:25:12</c:v>
                </c:pt>
                <c:pt idx="22179">
                  <c:v>11:25:13</c:v>
                </c:pt>
                <c:pt idx="22180">
                  <c:v>11:25:14</c:v>
                </c:pt>
                <c:pt idx="22181">
                  <c:v>11:25:15</c:v>
                </c:pt>
                <c:pt idx="22182">
                  <c:v>11:25:16</c:v>
                </c:pt>
                <c:pt idx="22183">
                  <c:v>11:25:17</c:v>
                </c:pt>
                <c:pt idx="22184">
                  <c:v>11:25:18</c:v>
                </c:pt>
                <c:pt idx="22185">
                  <c:v>11:25:19</c:v>
                </c:pt>
                <c:pt idx="22186">
                  <c:v>11:25:20</c:v>
                </c:pt>
                <c:pt idx="22187">
                  <c:v>11:25:21</c:v>
                </c:pt>
                <c:pt idx="22188">
                  <c:v>11:25:22</c:v>
                </c:pt>
                <c:pt idx="22189">
                  <c:v>11:25:23</c:v>
                </c:pt>
                <c:pt idx="22190">
                  <c:v>11:25:24</c:v>
                </c:pt>
                <c:pt idx="22191">
                  <c:v>11:25:25</c:v>
                </c:pt>
                <c:pt idx="22192">
                  <c:v>11:25:26</c:v>
                </c:pt>
                <c:pt idx="22193">
                  <c:v>11:25:27</c:v>
                </c:pt>
                <c:pt idx="22194">
                  <c:v>11:25:28</c:v>
                </c:pt>
                <c:pt idx="22195">
                  <c:v>11:25:29</c:v>
                </c:pt>
                <c:pt idx="22196">
                  <c:v>11:25:30</c:v>
                </c:pt>
                <c:pt idx="22197">
                  <c:v>11:25:31</c:v>
                </c:pt>
                <c:pt idx="22198">
                  <c:v>11:25:32</c:v>
                </c:pt>
                <c:pt idx="22199">
                  <c:v>11:25:33</c:v>
                </c:pt>
                <c:pt idx="22200">
                  <c:v>11:25:34</c:v>
                </c:pt>
                <c:pt idx="22201">
                  <c:v>11:25:35</c:v>
                </c:pt>
                <c:pt idx="22202">
                  <c:v>11:25:36</c:v>
                </c:pt>
                <c:pt idx="22203">
                  <c:v>11:25:37</c:v>
                </c:pt>
                <c:pt idx="22204">
                  <c:v>11:25:38</c:v>
                </c:pt>
                <c:pt idx="22205">
                  <c:v>11:25:39</c:v>
                </c:pt>
                <c:pt idx="22206">
                  <c:v>11:25:40</c:v>
                </c:pt>
                <c:pt idx="22207">
                  <c:v>11:25:41</c:v>
                </c:pt>
                <c:pt idx="22208">
                  <c:v>11:25:42</c:v>
                </c:pt>
                <c:pt idx="22209">
                  <c:v>11:25:43</c:v>
                </c:pt>
                <c:pt idx="22210">
                  <c:v>11:25:44</c:v>
                </c:pt>
                <c:pt idx="22211">
                  <c:v>11:25:45</c:v>
                </c:pt>
                <c:pt idx="22212">
                  <c:v>11:25:46</c:v>
                </c:pt>
                <c:pt idx="22213">
                  <c:v>11:25:47</c:v>
                </c:pt>
                <c:pt idx="22214">
                  <c:v>11:25:48</c:v>
                </c:pt>
                <c:pt idx="22215">
                  <c:v>11:25:49</c:v>
                </c:pt>
                <c:pt idx="22216">
                  <c:v>11:25:50</c:v>
                </c:pt>
                <c:pt idx="22217">
                  <c:v>11:25:51</c:v>
                </c:pt>
                <c:pt idx="22218">
                  <c:v>11:25:52</c:v>
                </c:pt>
                <c:pt idx="22219">
                  <c:v>11:25:53</c:v>
                </c:pt>
                <c:pt idx="22220">
                  <c:v>11:25:54</c:v>
                </c:pt>
                <c:pt idx="22221">
                  <c:v>11:25:55</c:v>
                </c:pt>
                <c:pt idx="22222">
                  <c:v>11:25:56</c:v>
                </c:pt>
                <c:pt idx="22223">
                  <c:v>11:25:57</c:v>
                </c:pt>
                <c:pt idx="22224">
                  <c:v>11:25:58</c:v>
                </c:pt>
                <c:pt idx="22225">
                  <c:v>11:25:59</c:v>
                </c:pt>
                <c:pt idx="22226">
                  <c:v>11:26:00</c:v>
                </c:pt>
                <c:pt idx="22227">
                  <c:v>11:26:01</c:v>
                </c:pt>
                <c:pt idx="22228">
                  <c:v>11:26:02</c:v>
                </c:pt>
                <c:pt idx="22229">
                  <c:v>11:26:03</c:v>
                </c:pt>
                <c:pt idx="22230">
                  <c:v>11:26:04</c:v>
                </c:pt>
                <c:pt idx="22231">
                  <c:v>11:26:05</c:v>
                </c:pt>
                <c:pt idx="22232">
                  <c:v>11:26:06</c:v>
                </c:pt>
                <c:pt idx="22233">
                  <c:v>11:26:07</c:v>
                </c:pt>
                <c:pt idx="22234">
                  <c:v>11:26:08</c:v>
                </c:pt>
                <c:pt idx="22235">
                  <c:v>11:26:09</c:v>
                </c:pt>
                <c:pt idx="22236">
                  <c:v>11:26:10</c:v>
                </c:pt>
                <c:pt idx="22237">
                  <c:v>11:26:11</c:v>
                </c:pt>
                <c:pt idx="22238">
                  <c:v>11:26:12</c:v>
                </c:pt>
                <c:pt idx="22239">
                  <c:v>11:26:13</c:v>
                </c:pt>
                <c:pt idx="22240">
                  <c:v>11:26:14</c:v>
                </c:pt>
                <c:pt idx="22241">
                  <c:v>11:26:15</c:v>
                </c:pt>
                <c:pt idx="22242">
                  <c:v>11:26:16</c:v>
                </c:pt>
                <c:pt idx="22243">
                  <c:v>11:26:17</c:v>
                </c:pt>
                <c:pt idx="22244">
                  <c:v>11:26:18</c:v>
                </c:pt>
                <c:pt idx="22245">
                  <c:v>11:26:19</c:v>
                </c:pt>
                <c:pt idx="22246">
                  <c:v>11:26:20</c:v>
                </c:pt>
                <c:pt idx="22247">
                  <c:v>11:26:21</c:v>
                </c:pt>
                <c:pt idx="22248">
                  <c:v>11:26:22</c:v>
                </c:pt>
                <c:pt idx="22249">
                  <c:v>11:26:23</c:v>
                </c:pt>
                <c:pt idx="22250">
                  <c:v>11:26:24</c:v>
                </c:pt>
                <c:pt idx="22251">
                  <c:v>11:26:25</c:v>
                </c:pt>
                <c:pt idx="22252">
                  <c:v>11:26:26</c:v>
                </c:pt>
                <c:pt idx="22253">
                  <c:v>11:26:27</c:v>
                </c:pt>
                <c:pt idx="22254">
                  <c:v>11:26:28</c:v>
                </c:pt>
                <c:pt idx="22255">
                  <c:v>11:26:29</c:v>
                </c:pt>
                <c:pt idx="22256">
                  <c:v>11:26:30</c:v>
                </c:pt>
                <c:pt idx="22257">
                  <c:v>11:26:31</c:v>
                </c:pt>
                <c:pt idx="22258">
                  <c:v>11:26:32</c:v>
                </c:pt>
                <c:pt idx="22259">
                  <c:v>11:26:33</c:v>
                </c:pt>
                <c:pt idx="22260">
                  <c:v>11:26:34</c:v>
                </c:pt>
                <c:pt idx="22261">
                  <c:v>11:26:35</c:v>
                </c:pt>
                <c:pt idx="22262">
                  <c:v>11:26:36</c:v>
                </c:pt>
                <c:pt idx="22263">
                  <c:v>11:26:37</c:v>
                </c:pt>
                <c:pt idx="22264">
                  <c:v>11:26:38</c:v>
                </c:pt>
                <c:pt idx="22265">
                  <c:v>11:26:39</c:v>
                </c:pt>
                <c:pt idx="22266">
                  <c:v>11:26:40</c:v>
                </c:pt>
                <c:pt idx="22267">
                  <c:v>11:26:41</c:v>
                </c:pt>
                <c:pt idx="22268">
                  <c:v>11:26:42</c:v>
                </c:pt>
                <c:pt idx="22269">
                  <c:v>11:26:43</c:v>
                </c:pt>
                <c:pt idx="22270">
                  <c:v>11:26:44</c:v>
                </c:pt>
                <c:pt idx="22271">
                  <c:v>11:26:45</c:v>
                </c:pt>
                <c:pt idx="22272">
                  <c:v>11:26:46</c:v>
                </c:pt>
                <c:pt idx="22273">
                  <c:v>11:26:47</c:v>
                </c:pt>
                <c:pt idx="22274">
                  <c:v>11:26:48</c:v>
                </c:pt>
                <c:pt idx="22275">
                  <c:v>11:26:49</c:v>
                </c:pt>
                <c:pt idx="22276">
                  <c:v>11:26:50</c:v>
                </c:pt>
                <c:pt idx="22277">
                  <c:v>11:26:51</c:v>
                </c:pt>
                <c:pt idx="22278">
                  <c:v>11:26:52</c:v>
                </c:pt>
                <c:pt idx="22279">
                  <c:v>11:26:53</c:v>
                </c:pt>
                <c:pt idx="22280">
                  <c:v>11:26:54</c:v>
                </c:pt>
                <c:pt idx="22281">
                  <c:v>11:26:55</c:v>
                </c:pt>
                <c:pt idx="22282">
                  <c:v>11:26:56</c:v>
                </c:pt>
                <c:pt idx="22283">
                  <c:v>11:26:57</c:v>
                </c:pt>
                <c:pt idx="22284">
                  <c:v>11:26:58</c:v>
                </c:pt>
                <c:pt idx="22285">
                  <c:v>11:26:59</c:v>
                </c:pt>
                <c:pt idx="22286">
                  <c:v>11:27:00</c:v>
                </c:pt>
                <c:pt idx="22287">
                  <c:v>11:27:01</c:v>
                </c:pt>
                <c:pt idx="22288">
                  <c:v>11:27:02</c:v>
                </c:pt>
                <c:pt idx="22289">
                  <c:v>11:27:03</c:v>
                </c:pt>
                <c:pt idx="22290">
                  <c:v>11:27:04</c:v>
                </c:pt>
                <c:pt idx="22291">
                  <c:v>11:27:05</c:v>
                </c:pt>
                <c:pt idx="22292">
                  <c:v>11:27:06</c:v>
                </c:pt>
                <c:pt idx="22293">
                  <c:v>11:27:07</c:v>
                </c:pt>
                <c:pt idx="22294">
                  <c:v>11:27:08</c:v>
                </c:pt>
                <c:pt idx="22295">
                  <c:v>11:27:09</c:v>
                </c:pt>
                <c:pt idx="22296">
                  <c:v>11:27:10</c:v>
                </c:pt>
                <c:pt idx="22297">
                  <c:v>11:27:11</c:v>
                </c:pt>
                <c:pt idx="22298">
                  <c:v>11:27:12</c:v>
                </c:pt>
                <c:pt idx="22299">
                  <c:v>11:27:13</c:v>
                </c:pt>
                <c:pt idx="22300">
                  <c:v>11:27:14</c:v>
                </c:pt>
                <c:pt idx="22301">
                  <c:v>11:27:15</c:v>
                </c:pt>
                <c:pt idx="22302">
                  <c:v>11:27:16</c:v>
                </c:pt>
                <c:pt idx="22303">
                  <c:v>11:27:17</c:v>
                </c:pt>
                <c:pt idx="22304">
                  <c:v>11:27:18</c:v>
                </c:pt>
                <c:pt idx="22305">
                  <c:v>11:27:19</c:v>
                </c:pt>
                <c:pt idx="22306">
                  <c:v>11:27:20</c:v>
                </c:pt>
                <c:pt idx="22307">
                  <c:v>11:27:21</c:v>
                </c:pt>
                <c:pt idx="22308">
                  <c:v>11:27:22</c:v>
                </c:pt>
                <c:pt idx="22309">
                  <c:v>11:27:23</c:v>
                </c:pt>
                <c:pt idx="22310">
                  <c:v>11:27:24</c:v>
                </c:pt>
                <c:pt idx="22311">
                  <c:v>11:27:25</c:v>
                </c:pt>
                <c:pt idx="22312">
                  <c:v>11:27:26</c:v>
                </c:pt>
                <c:pt idx="22313">
                  <c:v>11:27:27</c:v>
                </c:pt>
                <c:pt idx="22314">
                  <c:v>11:27:28</c:v>
                </c:pt>
                <c:pt idx="22315">
                  <c:v>11:27:29</c:v>
                </c:pt>
                <c:pt idx="22316">
                  <c:v>11:27:30</c:v>
                </c:pt>
                <c:pt idx="22317">
                  <c:v>11:27:31</c:v>
                </c:pt>
                <c:pt idx="22318">
                  <c:v>11:27:32</c:v>
                </c:pt>
                <c:pt idx="22319">
                  <c:v>11:27:33</c:v>
                </c:pt>
                <c:pt idx="22320">
                  <c:v>11:27:34</c:v>
                </c:pt>
                <c:pt idx="22321">
                  <c:v>11:27:35</c:v>
                </c:pt>
                <c:pt idx="22322">
                  <c:v>11:27:36</c:v>
                </c:pt>
                <c:pt idx="22323">
                  <c:v>11:27:37</c:v>
                </c:pt>
                <c:pt idx="22324">
                  <c:v>11:27:38</c:v>
                </c:pt>
                <c:pt idx="22325">
                  <c:v>11:27:40</c:v>
                </c:pt>
                <c:pt idx="22326">
                  <c:v>11:27:41</c:v>
                </c:pt>
                <c:pt idx="22327">
                  <c:v>11:27:42</c:v>
                </c:pt>
                <c:pt idx="22328">
                  <c:v>11:27:43</c:v>
                </c:pt>
                <c:pt idx="22329">
                  <c:v>11:27:44</c:v>
                </c:pt>
                <c:pt idx="22330">
                  <c:v>11:27:45</c:v>
                </c:pt>
                <c:pt idx="22331">
                  <c:v>11:27:46</c:v>
                </c:pt>
                <c:pt idx="22332">
                  <c:v>11:27:47</c:v>
                </c:pt>
                <c:pt idx="22333">
                  <c:v>11:27:48</c:v>
                </c:pt>
                <c:pt idx="22334">
                  <c:v>11:27:49</c:v>
                </c:pt>
                <c:pt idx="22335">
                  <c:v>11:27:50</c:v>
                </c:pt>
                <c:pt idx="22336">
                  <c:v>11:27:51</c:v>
                </c:pt>
                <c:pt idx="22337">
                  <c:v>11:27:52</c:v>
                </c:pt>
                <c:pt idx="22338">
                  <c:v>11:27:53</c:v>
                </c:pt>
                <c:pt idx="22339">
                  <c:v>11:27:54</c:v>
                </c:pt>
                <c:pt idx="22340">
                  <c:v>11:27:55</c:v>
                </c:pt>
                <c:pt idx="22341">
                  <c:v>11:27:56</c:v>
                </c:pt>
                <c:pt idx="22342">
                  <c:v>11:27:57</c:v>
                </c:pt>
                <c:pt idx="22343">
                  <c:v>11:27:58</c:v>
                </c:pt>
                <c:pt idx="22344">
                  <c:v>11:27:59</c:v>
                </c:pt>
                <c:pt idx="22345">
                  <c:v>11:28:00</c:v>
                </c:pt>
                <c:pt idx="22346">
                  <c:v>11:28:01</c:v>
                </c:pt>
                <c:pt idx="22347">
                  <c:v>11:28:02</c:v>
                </c:pt>
                <c:pt idx="22348">
                  <c:v>11:28:03</c:v>
                </c:pt>
                <c:pt idx="22349">
                  <c:v>11:28:04</c:v>
                </c:pt>
                <c:pt idx="22350">
                  <c:v>11:28:05</c:v>
                </c:pt>
                <c:pt idx="22351">
                  <c:v>11:28:06</c:v>
                </c:pt>
                <c:pt idx="22352">
                  <c:v>11:28:07</c:v>
                </c:pt>
                <c:pt idx="22353">
                  <c:v>11:28:08</c:v>
                </c:pt>
                <c:pt idx="22354">
                  <c:v>11:28:09</c:v>
                </c:pt>
                <c:pt idx="22355">
                  <c:v>11:28:10</c:v>
                </c:pt>
                <c:pt idx="22356">
                  <c:v>11:28:11</c:v>
                </c:pt>
                <c:pt idx="22357">
                  <c:v>11:28:12</c:v>
                </c:pt>
                <c:pt idx="22358">
                  <c:v>11:28:13</c:v>
                </c:pt>
                <c:pt idx="22359">
                  <c:v>11:28:14</c:v>
                </c:pt>
                <c:pt idx="22360">
                  <c:v>11:28:15</c:v>
                </c:pt>
                <c:pt idx="22361">
                  <c:v>11:28:16</c:v>
                </c:pt>
                <c:pt idx="22362">
                  <c:v>11:28:17</c:v>
                </c:pt>
                <c:pt idx="22363">
                  <c:v>11:28:18</c:v>
                </c:pt>
                <c:pt idx="22364">
                  <c:v>11:28:19</c:v>
                </c:pt>
                <c:pt idx="22365">
                  <c:v>11:28:20</c:v>
                </c:pt>
                <c:pt idx="22366">
                  <c:v>11:28:21</c:v>
                </c:pt>
                <c:pt idx="22367">
                  <c:v>11:28:22</c:v>
                </c:pt>
                <c:pt idx="22368">
                  <c:v>11:28:23</c:v>
                </c:pt>
                <c:pt idx="22369">
                  <c:v>11:28:24</c:v>
                </c:pt>
                <c:pt idx="22370">
                  <c:v>11:28:25</c:v>
                </c:pt>
                <c:pt idx="22371">
                  <c:v>11:28:26</c:v>
                </c:pt>
                <c:pt idx="22372">
                  <c:v>11:28:27</c:v>
                </c:pt>
                <c:pt idx="22373">
                  <c:v>11:28:28</c:v>
                </c:pt>
                <c:pt idx="22374">
                  <c:v>11:28:29</c:v>
                </c:pt>
                <c:pt idx="22375">
                  <c:v>11:28:30</c:v>
                </c:pt>
                <c:pt idx="22376">
                  <c:v>11:28:31</c:v>
                </c:pt>
                <c:pt idx="22377">
                  <c:v>11:28:32</c:v>
                </c:pt>
                <c:pt idx="22378">
                  <c:v>11:28:33</c:v>
                </c:pt>
                <c:pt idx="22379">
                  <c:v>11:28:34</c:v>
                </c:pt>
                <c:pt idx="22380">
                  <c:v>11:28:35</c:v>
                </c:pt>
                <c:pt idx="22381">
                  <c:v>11:28:36</c:v>
                </c:pt>
                <c:pt idx="22382">
                  <c:v>11:28:37</c:v>
                </c:pt>
                <c:pt idx="22383">
                  <c:v>11:28:38</c:v>
                </c:pt>
                <c:pt idx="22384">
                  <c:v>11:28:39</c:v>
                </c:pt>
                <c:pt idx="22385">
                  <c:v>11:28:40</c:v>
                </c:pt>
                <c:pt idx="22386">
                  <c:v>11:28:41</c:v>
                </c:pt>
                <c:pt idx="22387">
                  <c:v>11:28:42</c:v>
                </c:pt>
                <c:pt idx="22388">
                  <c:v>11:28:43</c:v>
                </c:pt>
                <c:pt idx="22389">
                  <c:v>11:28:44</c:v>
                </c:pt>
                <c:pt idx="22390">
                  <c:v>11:28:45</c:v>
                </c:pt>
                <c:pt idx="22391">
                  <c:v>11:28:46</c:v>
                </c:pt>
                <c:pt idx="22392">
                  <c:v>11:28:47</c:v>
                </c:pt>
                <c:pt idx="22393">
                  <c:v>11:28:48</c:v>
                </c:pt>
                <c:pt idx="22394">
                  <c:v>11:28:49</c:v>
                </c:pt>
                <c:pt idx="22395">
                  <c:v>11:28:50</c:v>
                </c:pt>
                <c:pt idx="22396">
                  <c:v>11:28:51</c:v>
                </c:pt>
                <c:pt idx="22397">
                  <c:v>11:28:52</c:v>
                </c:pt>
                <c:pt idx="22398">
                  <c:v>11:28:53</c:v>
                </c:pt>
                <c:pt idx="22399">
                  <c:v>11:28:54</c:v>
                </c:pt>
                <c:pt idx="22400">
                  <c:v>11:28:55</c:v>
                </c:pt>
                <c:pt idx="22401">
                  <c:v>11:28:56</c:v>
                </c:pt>
                <c:pt idx="22402">
                  <c:v>11:28:57</c:v>
                </c:pt>
                <c:pt idx="22403">
                  <c:v>11:28:58</c:v>
                </c:pt>
                <c:pt idx="22404">
                  <c:v>11:28:59</c:v>
                </c:pt>
                <c:pt idx="22405">
                  <c:v>11:29:00</c:v>
                </c:pt>
                <c:pt idx="22406">
                  <c:v>11:29:01</c:v>
                </c:pt>
                <c:pt idx="22407">
                  <c:v>11:29:02</c:v>
                </c:pt>
                <c:pt idx="22408">
                  <c:v>11:29:03</c:v>
                </c:pt>
                <c:pt idx="22409">
                  <c:v>11:29:04</c:v>
                </c:pt>
                <c:pt idx="22410">
                  <c:v>11:29:05</c:v>
                </c:pt>
                <c:pt idx="22411">
                  <c:v>11:29:06</c:v>
                </c:pt>
                <c:pt idx="22412">
                  <c:v>11:29:07</c:v>
                </c:pt>
                <c:pt idx="22413">
                  <c:v>11:29:08</c:v>
                </c:pt>
                <c:pt idx="22414">
                  <c:v>11:29:09</c:v>
                </c:pt>
                <c:pt idx="22415">
                  <c:v>11:29:10</c:v>
                </c:pt>
                <c:pt idx="22416">
                  <c:v>11:29:11</c:v>
                </c:pt>
                <c:pt idx="22417">
                  <c:v>11:29:12</c:v>
                </c:pt>
                <c:pt idx="22418">
                  <c:v>11:29:13</c:v>
                </c:pt>
                <c:pt idx="22419">
                  <c:v>11:29:14</c:v>
                </c:pt>
                <c:pt idx="22420">
                  <c:v>11:29:15</c:v>
                </c:pt>
                <c:pt idx="22421">
                  <c:v>11:29:16</c:v>
                </c:pt>
                <c:pt idx="22422">
                  <c:v>11:29:17</c:v>
                </c:pt>
                <c:pt idx="22423">
                  <c:v>11:29:18</c:v>
                </c:pt>
                <c:pt idx="22424">
                  <c:v>11:29:19</c:v>
                </c:pt>
                <c:pt idx="22425">
                  <c:v>11:29:20</c:v>
                </c:pt>
                <c:pt idx="22426">
                  <c:v>11:29:21</c:v>
                </c:pt>
                <c:pt idx="22427">
                  <c:v>11:29:22</c:v>
                </c:pt>
                <c:pt idx="22428">
                  <c:v>11:29:23</c:v>
                </c:pt>
                <c:pt idx="22429">
                  <c:v>11:29:24</c:v>
                </c:pt>
                <c:pt idx="22430">
                  <c:v>11:29:25</c:v>
                </c:pt>
                <c:pt idx="22431">
                  <c:v>11:29:26</c:v>
                </c:pt>
                <c:pt idx="22432">
                  <c:v>11:29:27</c:v>
                </c:pt>
                <c:pt idx="22433">
                  <c:v>11:29:28</c:v>
                </c:pt>
                <c:pt idx="22434">
                  <c:v>11:29:29</c:v>
                </c:pt>
                <c:pt idx="22435">
                  <c:v>11:29:30</c:v>
                </c:pt>
                <c:pt idx="22436">
                  <c:v>11:29:31</c:v>
                </c:pt>
                <c:pt idx="22437">
                  <c:v>11:29:32</c:v>
                </c:pt>
                <c:pt idx="22438">
                  <c:v>11:29:33</c:v>
                </c:pt>
                <c:pt idx="22439">
                  <c:v>11:29:34</c:v>
                </c:pt>
                <c:pt idx="22440">
                  <c:v>11:29:35</c:v>
                </c:pt>
                <c:pt idx="22441">
                  <c:v>11:29:36</c:v>
                </c:pt>
                <c:pt idx="22442">
                  <c:v>11:29:37</c:v>
                </c:pt>
                <c:pt idx="22443">
                  <c:v>11:29:38</c:v>
                </c:pt>
                <c:pt idx="22444">
                  <c:v>11:29:39</c:v>
                </c:pt>
                <c:pt idx="22445">
                  <c:v>11:29:40</c:v>
                </c:pt>
                <c:pt idx="22446">
                  <c:v>11:29:41</c:v>
                </c:pt>
                <c:pt idx="22447">
                  <c:v>11:29:42</c:v>
                </c:pt>
                <c:pt idx="22448">
                  <c:v>11:29:43</c:v>
                </c:pt>
                <c:pt idx="22449">
                  <c:v>11:29:44</c:v>
                </c:pt>
                <c:pt idx="22450">
                  <c:v>11:29:45</c:v>
                </c:pt>
                <c:pt idx="22451">
                  <c:v>11:29:46</c:v>
                </c:pt>
                <c:pt idx="22452">
                  <c:v>11:29:47</c:v>
                </c:pt>
                <c:pt idx="22453">
                  <c:v>11:29:48</c:v>
                </c:pt>
                <c:pt idx="22454">
                  <c:v>11:29:49</c:v>
                </c:pt>
                <c:pt idx="22455">
                  <c:v>11:29:50</c:v>
                </c:pt>
                <c:pt idx="22456">
                  <c:v>11:29:51</c:v>
                </c:pt>
                <c:pt idx="22457">
                  <c:v>11:29:52</c:v>
                </c:pt>
                <c:pt idx="22458">
                  <c:v>11:29:53</c:v>
                </c:pt>
                <c:pt idx="22459">
                  <c:v>11:29:54</c:v>
                </c:pt>
                <c:pt idx="22460">
                  <c:v>11:29:55</c:v>
                </c:pt>
                <c:pt idx="22461">
                  <c:v>11:29:56</c:v>
                </c:pt>
                <c:pt idx="22462">
                  <c:v>11:29:57</c:v>
                </c:pt>
                <c:pt idx="22463">
                  <c:v>11:29:58</c:v>
                </c:pt>
                <c:pt idx="22464">
                  <c:v>11:29:59</c:v>
                </c:pt>
                <c:pt idx="22465">
                  <c:v>11:30:00</c:v>
                </c:pt>
                <c:pt idx="22466">
                  <c:v>11:30:01</c:v>
                </c:pt>
                <c:pt idx="22467">
                  <c:v>11:30:02</c:v>
                </c:pt>
                <c:pt idx="22468">
                  <c:v>11:30:03</c:v>
                </c:pt>
                <c:pt idx="22469">
                  <c:v>11:30:04</c:v>
                </c:pt>
                <c:pt idx="22470">
                  <c:v>11:30:05</c:v>
                </c:pt>
                <c:pt idx="22471">
                  <c:v>11:30:06</c:v>
                </c:pt>
                <c:pt idx="22472">
                  <c:v>11:30:07</c:v>
                </c:pt>
                <c:pt idx="22473">
                  <c:v>11:30:08</c:v>
                </c:pt>
                <c:pt idx="22474">
                  <c:v>11:30:09</c:v>
                </c:pt>
                <c:pt idx="22475">
                  <c:v>11:30:10</c:v>
                </c:pt>
                <c:pt idx="22476">
                  <c:v>11:30:11</c:v>
                </c:pt>
                <c:pt idx="22477">
                  <c:v>11:30:12</c:v>
                </c:pt>
                <c:pt idx="22478">
                  <c:v>11:30:13</c:v>
                </c:pt>
                <c:pt idx="22479">
                  <c:v>11:30:14</c:v>
                </c:pt>
                <c:pt idx="22480">
                  <c:v>11:30:15</c:v>
                </c:pt>
                <c:pt idx="22481">
                  <c:v>11:30:16</c:v>
                </c:pt>
                <c:pt idx="22482">
                  <c:v>11:30:17</c:v>
                </c:pt>
                <c:pt idx="22483">
                  <c:v>11:30:18</c:v>
                </c:pt>
                <c:pt idx="22484">
                  <c:v>11:30:19</c:v>
                </c:pt>
                <c:pt idx="22485">
                  <c:v>11:30:20</c:v>
                </c:pt>
                <c:pt idx="22486">
                  <c:v>11:30:21</c:v>
                </c:pt>
                <c:pt idx="22487">
                  <c:v>11:30:22</c:v>
                </c:pt>
                <c:pt idx="22488">
                  <c:v>11:30:23</c:v>
                </c:pt>
                <c:pt idx="22489">
                  <c:v>11:30:24</c:v>
                </c:pt>
                <c:pt idx="22490">
                  <c:v>11:30:25</c:v>
                </c:pt>
                <c:pt idx="22491">
                  <c:v>11:30:26</c:v>
                </c:pt>
                <c:pt idx="22492">
                  <c:v>11:30:27</c:v>
                </c:pt>
                <c:pt idx="22493">
                  <c:v>11:30:28</c:v>
                </c:pt>
                <c:pt idx="22494">
                  <c:v>11:30:29</c:v>
                </c:pt>
                <c:pt idx="22495">
                  <c:v>11:30:30</c:v>
                </c:pt>
                <c:pt idx="22496">
                  <c:v>11:30:31</c:v>
                </c:pt>
                <c:pt idx="22497">
                  <c:v>11:30:32</c:v>
                </c:pt>
                <c:pt idx="22498">
                  <c:v>11:30:33</c:v>
                </c:pt>
                <c:pt idx="22499">
                  <c:v>11:30:34</c:v>
                </c:pt>
                <c:pt idx="22500">
                  <c:v>11:30:35</c:v>
                </c:pt>
                <c:pt idx="22501">
                  <c:v>11:30:36</c:v>
                </c:pt>
                <c:pt idx="22502">
                  <c:v>11:30:37</c:v>
                </c:pt>
                <c:pt idx="22503">
                  <c:v>11:30:38</c:v>
                </c:pt>
                <c:pt idx="22504">
                  <c:v>11:30:39</c:v>
                </c:pt>
                <c:pt idx="22505">
                  <c:v>11:30:40</c:v>
                </c:pt>
                <c:pt idx="22506">
                  <c:v>11:30:41</c:v>
                </c:pt>
                <c:pt idx="22507">
                  <c:v>11:30:42</c:v>
                </c:pt>
                <c:pt idx="22508">
                  <c:v>11:30:43</c:v>
                </c:pt>
                <c:pt idx="22509">
                  <c:v>11:30:44</c:v>
                </c:pt>
                <c:pt idx="22510">
                  <c:v>11:30:45</c:v>
                </c:pt>
                <c:pt idx="22511">
                  <c:v>11:30:46</c:v>
                </c:pt>
                <c:pt idx="22512">
                  <c:v>11:30:47</c:v>
                </c:pt>
                <c:pt idx="22513">
                  <c:v>11:30:48</c:v>
                </c:pt>
                <c:pt idx="22514">
                  <c:v>11:30:49</c:v>
                </c:pt>
                <c:pt idx="22515">
                  <c:v>11:30:50</c:v>
                </c:pt>
                <c:pt idx="22516">
                  <c:v>11:30:51</c:v>
                </c:pt>
                <c:pt idx="22517">
                  <c:v>11:30:52</c:v>
                </c:pt>
                <c:pt idx="22518">
                  <c:v>11:30:53</c:v>
                </c:pt>
                <c:pt idx="22519">
                  <c:v>11:30:54</c:v>
                </c:pt>
                <c:pt idx="22520">
                  <c:v>11:30:55</c:v>
                </c:pt>
                <c:pt idx="22521">
                  <c:v>11:30:56</c:v>
                </c:pt>
                <c:pt idx="22522">
                  <c:v>11:30:57</c:v>
                </c:pt>
                <c:pt idx="22523">
                  <c:v>11:30:58</c:v>
                </c:pt>
                <c:pt idx="22524">
                  <c:v>11:30:59</c:v>
                </c:pt>
                <c:pt idx="22525">
                  <c:v>11:31:00</c:v>
                </c:pt>
                <c:pt idx="22526">
                  <c:v>11:31:01</c:v>
                </c:pt>
                <c:pt idx="22527">
                  <c:v>11:31:02</c:v>
                </c:pt>
                <c:pt idx="22528">
                  <c:v>11:31:03</c:v>
                </c:pt>
                <c:pt idx="22529">
                  <c:v>11:31:04</c:v>
                </c:pt>
                <c:pt idx="22530">
                  <c:v>11:31:05</c:v>
                </c:pt>
                <c:pt idx="22531">
                  <c:v>11:31:06</c:v>
                </c:pt>
                <c:pt idx="22532">
                  <c:v>11:31:07</c:v>
                </c:pt>
                <c:pt idx="22533">
                  <c:v>11:31:08</c:v>
                </c:pt>
                <c:pt idx="22534">
                  <c:v>11:31:09</c:v>
                </c:pt>
                <c:pt idx="22535">
                  <c:v>11:31:10</c:v>
                </c:pt>
                <c:pt idx="22536">
                  <c:v>11:31:11</c:v>
                </c:pt>
                <c:pt idx="22537">
                  <c:v>11:31:12</c:v>
                </c:pt>
                <c:pt idx="22538">
                  <c:v>11:31:13</c:v>
                </c:pt>
                <c:pt idx="22539">
                  <c:v>11:31:14</c:v>
                </c:pt>
                <c:pt idx="22540">
                  <c:v>11:31:15</c:v>
                </c:pt>
                <c:pt idx="22541">
                  <c:v>11:31:16</c:v>
                </c:pt>
                <c:pt idx="22542">
                  <c:v>11:31:17</c:v>
                </c:pt>
                <c:pt idx="22543">
                  <c:v>11:31:18</c:v>
                </c:pt>
                <c:pt idx="22544">
                  <c:v>11:31:19</c:v>
                </c:pt>
                <c:pt idx="22545">
                  <c:v>11:31:20</c:v>
                </c:pt>
                <c:pt idx="22546">
                  <c:v>11:31:21</c:v>
                </c:pt>
                <c:pt idx="22547">
                  <c:v>11:31:22</c:v>
                </c:pt>
                <c:pt idx="22548">
                  <c:v>11:31:23</c:v>
                </c:pt>
                <c:pt idx="22549">
                  <c:v>11:31:24</c:v>
                </c:pt>
                <c:pt idx="22550">
                  <c:v>11:31:25</c:v>
                </c:pt>
                <c:pt idx="22551">
                  <c:v>11:31:26</c:v>
                </c:pt>
                <c:pt idx="22552">
                  <c:v>11:31:27</c:v>
                </c:pt>
                <c:pt idx="22553">
                  <c:v>11:31:28</c:v>
                </c:pt>
                <c:pt idx="22554">
                  <c:v>11:31:29</c:v>
                </c:pt>
                <c:pt idx="22555">
                  <c:v>11:31:30</c:v>
                </c:pt>
                <c:pt idx="22556">
                  <c:v>11:31:31</c:v>
                </c:pt>
                <c:pt idx="22557">
                  <c:v>11:31:32</c:v>
                </c:pt>
                <c:pt idx="22558">
                  <c:v>11:31:33</c:v>
                </c:pt>
                <c:pt idx="22559">
                  <c:v>11:31:34</c:v>
                </c:pt>
                <c:pt idx="22560">
                  <c:v>11:31:35</c:v>
                </c:pt>
                <c:pt idx="22561">
                  <c:v>11:31:36</c:v>
                </c:pt>
                <c:pt idx="22562">
                  <c:v>11:31:37</c:v>
                </c:pt>
                <c:pt idx="22563">
                  <c:v>11:31:38</c:v>
                </c:pt>
                <c:pt idx="22564">
                  <c:v>11:31:39</c:v>
                </c:pt>
                <c:pt idx="22565">
                  <c:v>11:31:40</c:v>
                </c:pt>
                <c:pt idx="22566">
                  <c:v>11:31:41</c:v>
                </c:pt>
                <c:pt idx="22567">
                  <c:v>11:31:42</c:v>
                </c:pt>
                <c:pt idx="22568">
                  <c:v>11:31:43</c:v>
                </c:pt>
                <c:pt idx="22569">
                  <c:v>11:31:44</c:v>
                </c:pt>
                <c:pt idx="22570">
                  <c:v>11:31:45</c:v>
                </c:pt>
                <c:pt idx="22571">
                  <c:v>11:31:46</c:v>
                </c:pt>
                <c:pt idx="22572">
                  <c:v>11:31:47</c:v>
                </c:pt>
                <c:pt idx="22573">
                  <c:v>11:31:48</c:v>
                </c:pt>
                <c:pt idx="22574">
                  <c:v>11:31:49</c:v>
                </c:pt>
                <c:pt idx="22575">
                  <c:v>11:31:50</c:v>
                </c:pt>
                <c:pt idx="22576">
                  <c:v>11:31:51</c:v>
                </c:pt>
                <c:pt idx="22577">
                  <c:v>11:31:52</c:v>
                </c:pt>
                <c:pt idx="22578">
                  <c:v>11:31:53</c:v>
                </c:pt>
                <c:pt idx="22579">
                  <c:v>11:31:54</c:v>
                </c:pt>
                <c:pt idx="22580">
                  <c:v>11:31:55</c:v>
                </c:pt>
                <c:pt idx="22581">
                  <c:v>11:31:56</c:v>
                </c:pt>
                <c:pt idx="22582">
                  <c:v>11:31:57</c:v>
                </c:pt>
                <c:pt idx="22583">
                  <c:v>11:31:58</c:v>
                </c:pt>
                <c:pt idx="22584">
                  <c:v>11:31:59</c:v>
                </c:pt>
                <c:pt idx="22585">
                  <c:v>11:32:00</c:v>
                </c:pt>
                <c:pt idx="22586">
                  <c:v>11:32:01</c:v>
                </c:pt>
                <c:pt idx="22587">
                  <c:v>11:32:02</c:v>
                </c:pt>
                <c:pt idx="22588">
                  <c:v>11:32:03</c:v>
                </c:pt>
                <c:pt idx="22589">
                  <c:v>11:32:04</c:v>
                </c:pt>
                <c:pt idx="22590">
                  <c:v>11:32:05</c:v>
                </c:pt>
                <c:pt idx="22591">
                  <c:v>11:32:06</c:v>
                </c:pt>
                <c:pt idx="22592">
                  <c:v>11:32:07</c:v>
                </c:pt>
                <c:pt idx="22593">
                  <c:v>11:32:08</c:v>
                </c:pt>
                <c:pt idx="22594">
                  <c:v>11:32:09</c:v>
                </c:pt>
                <c:pt idx="22595">
                  <c:v>11:32:10</c:v>
                </c:pt>
                <c:pt idx="22596">
                  <c:v>11:32:11</c:v>
                </c:pt>
                <c:pt idx="22597">
                  <c:v>11:32:12</c:v>
                </c:pt>
                <c:pt idx="22598">
                  <c:v>11:32:13</c:v>
                </c:pt>
                <c:pt idx="22599">
                  <c:v>11:32:14</c:v>
                </c:pt>
                <c:pt idx="22600">
                  <c:v>11:32:15</c:v>
                </c:pt>
                <c:pt idx="22601">
                  <c:v>11:32:16</c:v>
                </c:pt>
                <c:pt idx="22602">
                  <c:v>11:32:17</c:v>
                </c:pt>
                <c:pt idx="22603">
                  <c:v>11:32:18</c:v>
                </c:pt>
                <c:pt idx="22604">
                  <c:v>11:32:19</c:v>
                </c:pt>
                <c:pt idx="22605">
                  <c:v>11:32:20</c:v>
                </c:pt>
                <c:pt idx="22606">
                  <c:v>11:32:21</c:v>
                </c:pt>
                <c:pt idx="22607">
                  <c:v>11:32:22</c:v>
                </c:pt>
                <c:pt idx="22608">
                  <c:v>11:32:23</c:v>
                </c:pt>
                <c:pt idx="22609">
                  <c:v>11:32:24</c:v>
                </c:pt>
                <c:pt idx="22610">
                  <c:v>11:32:25</c:v>
                </c:pt>
                <c:pt idx="22611">
                  <c:v>11:32:26</c:v>
                </c:pt>
                <c:pt idx="22612">
                  <c:v>11:32:27</c:v>
                </c:pt>
                <c:pt idx="22613">
                  <c:v>11:32:28</c:v>
                </c:pt>
                <c:pt idx="22614">
                  <c:v>11:32:29</c:v>
                </c:pt>
                <c:pt idx="22615">
                  <c:v>11:32:31</c:v>
                </c:pt>
                <c:pt idx="22616">
                  <c:v>11:32:32</c:v>
                </c:pt>
                <c:pt idx="22617">
                  <c:v>11:32:33</c:v>
                </c:pt>
                <c:pt idx="22618">
                  <c:v>11:32:34</c:v>
                </c:pt>
                <c:pt idx="22619">
                  <c:v>11:32:35</c:v>
                </c:pt>
                <c:pt idx="22620">
                  <c:v>11:32:36</c:v>
                </c:pt>
                <c:pt idx="22621">
                  <c:v>11:32:37</c:v>
                </c:pt>
                <c:pt idx="22622">
                  <c:v>11:32:38</c:v>
                </c:pt>
                <c:pt idx="22623">
                  <c:v>11:32:39</c:v>
                </c:pt>
                <c:pt idx="22624">
                  <c:v>11:32:40</c:v>
                </c:pt>
                <c:pt idx="22625">
                  <c:v>11:32:41</c:v>
                </c:pt>
                <c:pt idx="22626">
                  <c:v>11:32:42</c:v>
                </c:pt>
                <c:pt idx="22627">
                  <c:v>11:32:43</c:v>
                </c:pt>
                <c:pt idx="22628">
                  <c:v>11:32:44</c:v>
                </c:pt>
                <c:pt idx="22629">
                  <c:v>11:32:45</c:v>
                </c:pt>
                <c:pt idx="22630">
                  <c:v>11:32:46</c:v>
                </c:pt>
                <c:pt idx="22631">
                  <c:v>11:32:47</c:v>
                </c:pt>
                <c:pt idx="22632">
                  <c:v>11:32:48</c:v>
                </c:pt>
                <c:pt idx="22633">
                  <c:v>11:32:49</c:v>
                </c:pt>
                <c:pt idx="22634">
                  <c:v>11:32:50</c:v>
                </c:pt>
                <c:pt idx="22635">
                  <c:v>11:32:51</c:v>
                </c:pt>
                <c:pt idx="22636">
                  <c:v>11:32:52</c:v>
                </c:pt>
                <c:pt idx="22637">
                  <c:v>11:32:53</c:v>
                </c:pt>
                <c:pt idx="22638">
                  <c:v>11:32:54</c:v>
                </c:pt>
                <c:pt idx="22639">
                  <c:v>11:32:55</c:v>
                </c:pt>
                <c:pt idx="22640">
                  <c:v>11:32:56</c:v>
                </c:pt>
                <c:pt idx="22641">
                  <c:v>11:32:57</c:v>
                </c:pt>
                <c:pt idx="22642">
                  <c:v>11:32:58</c:v>
                </c:pt>
                <c:pt idx="22643">
                  <c:v>11:32:59</c:v>
                </c:pt>
                <c:pt idx="22644">
                  <c:v>11:33:00</c:v>
                </c:pt>
                <c:pt idx="22645">
                  <c:v>11:33:01</c:v>
                </c:pt>
                <c:pt idx="22646">
                  <c:v>11:33:02</c:v>
                </c:pt>
                <c:pt idx="22647">
                  <c:v>11:33:03</c:v>
                </c:pt>
                <c:pt idx="22648">
                  <c:v>11:33:04</c:v>
                </c:pt>
                <c:pt idx="22649">
                  <c:v>11:33:05</c:v>
                </c:pt>
                <c:pt idx="22650">
                  <c:v>11:33:06</c:v>
                </c:pt>
                <c:pt idx="22651">
                  <c:v>11:33:07</c:v>
                </c:pt>
                <c:pt idx="22652">
                  <c:v>11:33:08</c:v>
                </c:pt>
                <c:pt idx="22653">
                  <c:v>11:33:09</c:v>
                </c:pt>
                <c:pt idx="22654">
                  <c:v>11:33:10</c:v>
                </c:pt>
                <c:pt idx="22655">
                  <c:v>11:33:11</c:v>
                </c:pt>
                <c:pt idx="22656">
                  <c:v>11:33:12</c:v>
                </c:pt>
                <c:pt idx="22657">
                  <c:v>11:33:13</c:v>
                </c:pt>
                <c:pt idx="22658">
                  <c:v>11:33:14</c:v>
                </c:pt>
                <c:pt idx="22659">
                  <c:v>11:33:15</c:v>
                </c:pt>
                <c:pt idx="22660">
                  <c:v>11:33:16</c:v>
                </c:pt>
                <c:pt idx="22661">
                  <c:v>11:33:17</c:v>
                </c:pt>
                <c:pt idx="22662">
                  <c:v>11:33:18</c:v>
                </c:pt>
                <c:pt idx="22663">
                  <c:v>11:33:19</c:v>
                </c:pt>
                <c:pt idx="22664">
                  <c:v>11:33:20</c:v>
                </c:pt>
                <c:pt idx="22665">
                  <c:v>11:33:21</c:v>
                </c:pt>
                <c:pt idx="22666">
                  <c:v>11:33:22</c:v>
                </c:pt>
                <c:pt idx="22667">
                  <c:v>11:33:23</c:v>
                </c:pt>
                <c:pt idx="22668">
                  <c:v>11:33:24</c:v>
                </c:pt>
                <c:pt idx="22669">
                  <c:v>11:33:25</c:v>
                </c:pt>
                <c:pt idx="22670">
                  <c:v>11:33:26</c:v>
                </c:pt>
                <c:pt idx="22671">
                  <c:v>11:33:27</c:v>
                </c:pt>
                <c:pt idx="22672">
                  <c:v>11:33:28</c:v>
                </c:pt>
                <c:pt idx="22673">
                  <c:v>11:33:29</c:v>
                </c:pt>
                <c:pt idx="22674">
                  <c:v>11:33:30</c:v>
                </c:pt>
                <c:pt idx="22675">
                  <c:v>11:33:31</c:v>
                </c:pt>
                <c:pt idx="22676">
                  <c:v>11:33:32</c:v>
                </c:pt>
                <c:pt idx="22677">
                  <c:v>11:33:33</c:v>
                </c:pt>
                <c:pt idx="22678">
                  <c:v>11:33:34</c:v>
                </c:pt>
                <c:pt idx="22679">
                  <c:v>11:33:35</c:v>
                </c:pt>
                <c:pt idx="22680">
                  <c:v>11:33:36</c:v>
                </c:pt>
                <c:pt idx="22681">
                  <c:v>11:33:37</c:v>
                </c:pt>
                <c:pt idx="22682">
                  <c:v>11:33:38</c:v>
                </c:pt>
                <c:pt idx="22683">
                  <c:v>11:33:39</c:v>
                </c:pt>
                <c:pt idx="22684">
                  <c:v>11:33:40</c:v>
                </c:pt>
                <c:pt idx="22685">
                  <c:v>11:33:41</c:v>
                </c:pt>
                <c:pt idx="22686">
                  <c:v>11:33:42</c:v>
                </c:pt>
                <c:pt idx="22687">
                  <c:v>11:33:43</c:v>
                </c:pt>
                <c:pt idx="22688">
                  <c:v>11:33:44</c:v>
                </c:pt>
                <c:pt idx="22689">
                  <c:v>11:33:45</c:v>
                </c:pt>
                <c:pt idx="22690">
                  <c:v>11:33:46</c:v>
                </c:pt>
                <c:pt idx="22691">
                  <c:v>11:33:47</c:v>
                </c:pt>
                <c:pt idx="22692">
                  <c:v>11:33:48</c:v>
                </c:pt>
                <c:pt idx="22693">
                  <c:v>11:33:49</c:v>
                </c:pt>
                <c:pt idx="22694">
                  <c:v>11:33:50</c:v>
                </c:pt>
                <c:pt idx="22695">
                  <c:v>11:33:51</c:v>
                </c:pt>
                <c:pt idx="22696">
                  <c:v>11:33:52</c:v>
                </c:pt>
                <c:pt idx="22697">
                  <c:v>11:33:53</c:v>
                </c:pt>
                <c:pt idx="22698">
                  <c:v>11:33:54</c:v>
                </c:pt>
                <c:pt idx="22699">
                  <c:v>11:33:55</c:v>
                </c:pt>
                <c:pt idx="22700">
                  <c:v>11:33:56</c:v>
                </c:pt>
                <c:pt idx="22701">
                  <c:v>11:33:57</c:v>
                </c:pt>
                <c:pt idx="22702">
                  <c:v>11:33:58</c:v>
                </c:pt>
                <c:pt idx="22703">
                  <c:v>11:33:59</c:v>
                </c:pt>
                <c:pt idx="22704">
                  <c:v>11:34:00</c:v>
                </c:pt>
                <c:pt idx="22705">
                  <c:v>11:34:01</c:v>
                </c:pt>
                <c:pt idx="22706">
                  <c:v>11:34:02</c:v>
                </c:pt>
                <c:pt idx="22707">
                  <c:v>11:34:03</c:v>
                </c:pt>
                <c:pt idx="22708">
                  <c:v>11:34:04</c:v>
                </c:pt>
                <c:pt idx="22709">
                  <c:v>11:34:05</c:v>
                </c:pt>
                <c:pt idx="22710">
                  <c:v>11:34:06</c:v>
                </c:pt>
                <c:pt idx="22711">
                  <c:v>11:34:07</c:v>
                </c:pt>
                <c:pt idx="22712">
                  <c:v>11:34:08</c:v>
                </c:pt>
                <c:pt idx="22713">
                  <c:v>11:34:09</c:v>
                </c:pt>
                <c:pt idx="22714">
                  <c:v>11:34:10</c:v>
                </c:pt>
                <c:pt idx="22715">
                  <c:v>11:34:11</c:v>
                </c:pt>
                <c:pt idx="22716">
                  <c:v>11:34:12</c:v>
                </c:pt>
                <c:pt idx="22717">
                  <c:v>11:34:13</c:v>
                </c:pt>
                <c:pt idx="22718">
                  <c:v>11:34:14</c:v>
                </c:pt>
                <c:pt idx="22719">
                  <c:v>11:34:15</c:v>
                </c:pt>
                <c:pt idx="22720">
                  <c:v>11:34:16</c:v>
                </c:pt>
                <c:pt idx="22721">
                  <c:v>11:34:17</c:v>
                </c:pt>
                <c:pt idx="22722">
                  <c:v>11:34:18</c:v>
                </c:pt>
                <c:pt idx="22723">
                  <c:v>11:34:19</c:v>
                </c:pt>
                <c:pt idx="22724">
                  <c:v>11:34:20</c:v>
                </c:pt>
                <c:pt idx="22725">
                  <c:v>11:34:21</c:v>
                </c:pt>
                <c:pt idx="22726">
                  <c:v>11:34:22</c:v>
                </c:pt>
                <c:pt idx="22727">
                  <c:v>11:34:23</c:v>
                </c:pt>
                <c:pt idx="22728">
                  <c:v>11:34:24</c:v>
                </c:pt>
                <c:pt idx="22729">
                  <c:v>11:34:25</c:v>
                </c:pt>
                <c:pt idx="22730">
                  <c:v>11:34:26</c:v>
                </c:pt>
                <c:pt idx="22731">
                  <c:v>11:34:27</c:v>
                </c:pt>
                <c:pt idx="22732">
                  <c:v>11:34:28</c:v>
                </c:pt>
                <c:pt idx="22733">
                  <c:v>11:34:29</c:v>
                </c:pt>
                <c:pt idx="22734">
                  <c:v>11:34:30</c:v>
                </c:pt>
                <c:pt idx="22735">
                  <c:v>11:34:31</c:v>
                </c:pt>
                <c:pt idx="22736">
                  <c:v>11:34:32</c:v>
                </c:pt>
                <c:pt idx="22737">
                  <c:v>11:34:33</c:v>
                </c:pt>
                <c:pt idx="22738">
                  <c:v>11:34:34</c:v>
                </c:pt>
                <c:pt idx="22739">
                  <c:v>11:34:35</c:v>
                </c:pt>
                <c:pt idx="22740">
                  <c:v>11:34:36</c:v>
                </c:pt>
                <c:pt idx="22741">
                  <c:v>11:34:37</c:v>
                </c:pt>
                <c:pt idx="22742">
                  <c:v>11:34:38</c:v>
                </c:pt>
                <c:pt idx="22743">
                  <c:v>11:34:39</c:v>
                </c:pt>
                <c:pt idx="22744">
                  <c:v>11:34:40</c:v>
                </c:pt>
                <c:pt idx="22745">
                  <c:v>11:34:41</c:v>
                </c:pt>
                <c:pt idx="22746">
                  <c:v>11:34:42</c:v>
                </c:pt>
                <c:pt idx="22747">
                  <c:v>11:34:43</c:v>
                </c:pt>
                <c:pt idx="22748">
                  <c:v>11:34:44</c:v>
                </c:pt>
                <c:pt idx="22749">
                  <c:v>11:34:45</c:v>
                </c:pt>
                <c:pt idx="22750">
                  <c:v>11:34:46</c:v>
                </c:pt>
                <c:pt idx="22751">
                  <c:v>11:34:47</c:v>
                </c:pt>
                <c:pt idx="22752">
                  <c:v>11:34:48</c:v>
                </c:pt>
                <c:pt idx="22753">
                  <c:v>11:34:49</c:v>
                </c:pt>
                <c:pt idx="22754">
                  <c:v>11:34:50</c:v>
                </c:pt>
                <c:pt idx="22755">
                  <c:v>11:34:51</c:v>
                </c:pt>
                <c:pt idx="22756">
                  <c:v>11:34:52</c:v>
                </c:pt>
                <c:pt idx="22757">
                  <c:v>11:34:53</c:v>
                </c:pt>
                <c:pt idx="22758">
                  <c:v>11:34:54</c:v>
                </c:pt>
                <c:pt idx="22759">
                  <c:v>11:34:55</c:v>
                </c:pt>
                <c:pt idx="22760">
                  <c:v>11:34:56</c:v>
                </c:pt>
                <c:pt idx="22761">
                  <c:v>11:34:57</c:v>
                </c:pt>
                <c:pt idx="22762">
                  <c:v>11:34:58</c:v>
                </c:pt>
                <c:pt idx="22763">
                  <c:v>11:34:59</c:v>
                </c:pt>
                <c:pt idx="22764">
                  <c:v>11:35:00</c:v>
                </c:pt>
                <c:pt idx="22765">
                  <c:v>11:35:01</c:v>
                </c:pt>
                <c:pt idx="22766">
                  <c:v>11:35:02</c:v>
                </c:pt>
                <c:pt idx="22767">
                  <c:v>11:35:03</c:v>
                </c:pt>
                <c:pt idx="22768">
                  <c:v>11:35:04</c:v>
                </c:pt>
                <c:pt idx="22769">
                  <c:v>11:35:05</c:v>
                </c:pt>
                <c:pt idx="22770">
                  <c:v>11:35:06</c:v>
                </c:pt>
                <c:pt idx="22771">
                  <c:v>11:35:07</c:v>
                </c:pt>
                <c:pt idx="22772">
                  <c:v>11:35:08</c:v>
                </c:pt>
                <c:pt idx="22773">
                  <c:v>11:35:09</c:v>
                </c:pt>
                <c:pt idx="22774">
                  <c:v>11:35:10</c:v>
                </c:pt>
                <c:pt idx="22775">
                  <c:v>11:35:11</c:v>
                </c:pt>
                <c:pt idx="22776">
                  <c:v>11:35:12</c:v>
                </c:pt>
                <c:pt idx="22777">
                  <c:v>11:35:13</c:v>
                </c:pt>
                <c:pt idx="22778">
                  <c:v>11:35:14</c:v>
                </c:pt>
                <c:pt idx="22779">
                  <c:v>11:35:15</c:v>
                </c:pt>
                <c:pt idx="22780">
                  <c:v>11:35:16</c:v>
                </c:pt>
                <c:pt idx="22781">
                  <c:v>11:35:17</c:v>
                </c:pt>
                <c:pt idx="22782">
                  <c:v>11:35:18</c:v>
                </c:pt>
                <c:pt idx="22783">
                  <c:v>11:35:19</c:v>
                </c:pt>
                <c:pt idx="22784">
                  <c:v>11:35:20</c:v>
                </c:pt>
                <c:pt idx="22785">
                  <c:v>11:35:21</c:v>
                </c:pt>
                <c:pt idx="22786">
                  <c:v>11:35:22</c:v>
                </c:pt>
                <c:pt idx="22787">
                  <c:v>11:35:23</c:v>
                </c:pt>
                <c:pt idx="22788">
                  <c:v>11:35:24</c:v>
                </c:pt>
                <c:pt idx="22789">
                  <c:v>11:35:25</c:v>
                </c:pt>
                <c:pt idx="22790">
                  <c:v>11:35:26</c:v>
                </c:pt>
                <c:pt idx="22791">
                  <c:v>11:35:27</c:v>
                </c:pt>
                <c:pt idx="22792">
                  <c:v>11:35:28</c:v>
                </c:pt>
                <c:pt idx="22793">
                  <c:v>11:35:29</c:v>
                </c:pt>
                <c:pt idx="22794">
                  <c:v>11:35:30</c:v>
                </c:pt>
                <c:pt idx="22795">
                  <c:v>11:35:31</c:v>
                </c:pt>
                <c:pt idx="22796">
                  <c:v>11:35:32</c:v>
                </c:pt>
                <c:pt idx="22797">
                  <c:v>11:35:33</c:v>
                </c:pt>
                <c:pt idx="22798">
                  <c:v>11:35:34</c:v>
                </c:pt>
                <c:pt idx="22799">
                  <c:v>11:35:35</c:v>
                </c:pt>
                <c:pt idx="22800">
                  <c:v>11:35:36</c:v>
                </c:pt>
                <c:pt idx="22801">
                  <c:v>11:35:37</c:v>
                </c:pt>
                <c:pt idx="22802">
                  <c:v>11:35:38</c:v>
                </c:pt>
                <c:pt idx="22803">
                  <c:v>11:35:39</c:v>
                </c:pt>
                <c:pt idx="22804">
                  <c:v>11:35:40</c:v>
                </c:pt>
                <c:pt idx="22805">
                  <c:v>11:35:41</c:v>
                </c:pt>
                <c:pt idx="22806">
                  <c:v>11:35:42</c:v>
                </c:pt>
                <c:pt idx="22807">
                  <c:v>11:35:43</c:v>
                </c:pt>
                <c:pt idx="22808">
                  <c:v>11:35:44</c:v>
                </c:pt>
                <c:pt idx="22809">
                  <c:v>11:35:45</c:v>
                </c:pt>
                <c:pt idx="22810">
                  <c:v>11:35:46</c:v>
                </c:pt>
                <c:pt idx="22811">
                  <c:v>11:35:47</c:v>
                </c:pt>
                <c:pt idx="22812">
                  <c:v>11:35:48</c:v>
                </c:pt>
                <c:pt idx="22813">
                  <c:v>11:35:49</c:v>
                </c:pt>
                <c:pt idx="22814">
                  <c:v>11:35:50</c:v>
                </c:pt>
                <c:pt idx="22815">
                  <c:v>11:35:51</c:v>
                </c:pt>
                <c:pt idx="22816">
                  <c:v>11:35:52</c:v>
                </c:pt>
                <c:pt idx="22817">
                  <c:v>11:35:53</c:v>
                </c:pt>
                <c:pt idx="22818">
                  <c:v>11:35:54</c:v>
                </c:pt>
                <c:pt idx="22819">
                  <c:v>11:35:55</c:v>
                </c:pt>
                <c:pt idx="22820">
                  <c:v>11:35:56</c:v>
                </c:pt>
                <c:pt idx="22821">
                  <c:v>11:35:57</c:v>
                </c:pt>
                <c:pt idx="22822">
                  <c:v>11:35:58</c:v>
                </c:pt>
                <c:pt idx="22823">
                  <c:v>11:35:59</c:v>
                </c:pt>
                <c:pt idx="22824">
                  <c:v>11:36:00</c:v>
                </c:pt>
                <c:pt idx="22825">
                  <c:v>11:36:01</c:v>
                </c:pt>
                <c:pt idx="22826">
                  <c:v>11:36:02</c:v>
                </c:pt>
                <c:pt idx="22827">
                  <c:v>11:36:03</c:v>
                </c:pt>
                <c:pt idx="22828">
                  <c:v>11:36:04</c:v>
                </c:pt>
                <c:pt idx="22829">
                  <c:v>11:36:05</c:v>
                </c:pt>
                <c:pt idx="22830">
                  <c:v>11:36:06</c:v>
                </c:pt>
                <c:pt idx="22831">
                  <c:v>11:36:07</c:v>
                </c:pt>
                <c:pt idx="22832">
                  <c:v>11:36:08</c:v>
                </c:pt>
                <c:pt idx="22833">
                  <c:v>11:36:09</c:v>
                </c:pt>
                <c:pt idx="22834">
                  <c:v>11:36:10</c:v>
                </c:pt>
                <c:pt idx="22835">
                  <c:v>11:36:11</c:v>
                </c:pt>
                <c:pt idx="22836">
                  <c:v>11:36:12</c:v>
                </c:pt>
                <c:pt idx="22837">
                  <c:v>11:36:13</c:v>
                </c:pt>
                <c:pt idx="22838">
                  <c:v>11:36:14</c:v>
                </c:pt>
                <c:pt idx="22839">
                  <c:v>11:36:15</c:v>
                </c:pt>
                <c:pt idx="22840">
                  <c:v>11:36:16</c:v>
                </c:pt>
                <c:pt idx="22841">
                  <c:v>11:36:17</c:v>
                </c:pt>
                <c:pt idx="22842">
                  <c:v>11:36:18</c:v>
                </c:pt>
                <c:pt idx="22843">
                  <c:v>11:36:19</c:v>
                </c:pt>
                <c:pt idx="22844">
                  <c:v>11:36:20</c:v>
                </c:pt>
                <c:pt idx="22845">
                  <c:v>11:36:21</c:v>
                </c:pt>
                <c:pt idx="22846">
                  <c:v>11:36:22</c:v>
                </c:pt>
                <c:pt idx="22847">
                  <c:v>11:36:23</c:v>
                </c:pt>
                <c:pt idx="22848">
                  <c:v>11:36:24</c:v>
                </c:pt>
                <c:pt idx="22849">
                  <c:v>11:36:25</c:v>
                </c:pt>
                <c:pt idx="22850">
                  <c:v>11:36:26</c:v>
                </c:pt>
                <c:pt idx="22851">
                  <c:v>11:36:27</c:v>
                </c:pt>
                <c:pt idx="22852">
                  <c:v>11:36:28</c:v>
                </c:pt>
                <c:pt idx="22853">
                  <c:v>11:36:29</c:v>
                </c:pt>
                <c:pt idx="22854">
                  <c:v>11:36:30</c:v>
                </c:pt>
                <c:pt idx="22855">
                  <c:v>11:36:31</c:v>
                </c:pt>
                <c:pt idx="22856">
                  <c:v>11:36:32</c:v>
                </c:pt>
                <c:pt idx="22857">
                  <c:v>11:36:33</c:v>
                </c:pt>
                <c:pt idx="22858">
                  <c:v>11:36:34</c:v>
                </c:pt>
                <c:pt idx="22859">
                  <c:v>11:36:35</c:v>
                </c:pt>
                <c:pt idx="22860">
                  <c:v>11:36:36</c:v>
                </c:pt>
                <c:pt idx="22861">
                  <c:v>11:36:37</c:v>
                </c:pt>
                <c:pt idx="22862">
                  <c:v>11:36:38</c:v>
                </c:pt>
                <c:pt idx="22863">
                  <c:v>11:36:39</c:v>
                </c:pt>
                <c:pt idx="22864">
                  <c:v>11:36:40</c:v>
                </c:pt>
                <c:pt idx="22865">
                  <c:v>11:36:41</c:v>
                </c:pt>
                <c:pt idx="22866">
                  <c:v>11:36:42</c:v>
                </c:pt>
                <c:pt idx="22867">
                  <c:v>11:36:43</c:v>
                </c:pt>
                <c:pt idx="22868">
                  <c:v>11:36:44</c:v>
                </c:pt>
                <c:pt idx="22869">
                  <c:v>11:36:45</c:v>
                </c:pt>
                <c:pt idx="22870">
                  <c:v>11:36:46</c:v>
                </c:pt>
                <c:pt idx="22871">
                  <c:v>11:36:47</c:v>
                </c:pt>
                <c:pt idx="22872">
                  <c:v>11:36:48</c:v>
                </c:pt>
                <c:pt idx="22873">
                  <c:v>11:36:49</c:v>
                </c:pt>
                <c:pt idx="22874">
                  <c:v>11:36:50</c:v>
                </c:pt>
                <c:pt idx="22875">
                  <c:v>11:36:51</c:v>
                </c:pt>
                <c:pt idx="22876">
                  <c:v>11:36:52</c:v>
                </c:pt>
                <c:pt idx="22877">
                  <c:v>11:36:53</c:v>
                </c:pt>
                <c:pt idx="22878">
                  <c:v>11:36:54</c:v>
                </c:pt>
                <c:pt idx="22879">
                  <c:v>11:36:55</c:v>
                </c:pt>
                <c:pt idx="22880">
                  <c:v>11:36:56</c:v>
                </c:pt>
                <c:pt idx="22881">
                  <c:v>11:36:57</c:v>
                </c:pt>
                <c:pt idx="22882">
                  <c:v>11:36:58</c:v>
                </c:pt>
                <c:pt idx="22883">
                  <c:v>11:36:59</c:v>
                </c:pt>
                <c:pt idx="22884">
                  <c:v>11:37:00</c:v>
                </c:pt>
                <c:pt idx="22885">
                  <c:v>11:37:01</c:v>
                </c:pt>
                <c:pt idx="22886">
                  <c:v>11:37:02</c:v>
                </c:pt>
                <c:pt idx="22887">
                  <c:v>11:37:03</c:v>
                </c:pt>
                <c:pt idx="22888">
                  <c:v>11:37:04</c:v>
                </c:pt>
                <c:pt idx="22889">
                  <c:v>11:37:05</c:v>
                </c:pt>
                <c:pt idx="22890">
                  <c:v>11:37:06</c:v>
                </c:pt>
                <c:pt idx="22891">
                  <c:v>11:37:07</c:v>
                </c:pt>
                <c:pt idx="22892">
                  <c:v>11:37:08</c:v>
                </c:pt>
                <c:pt idx="22893">
                  <c:v>11:37:09</c:v>
                </c:pt>
                <c:pt idx="22894">
                  <c:v>11:37:10</c:v>
                </c:pt>
                <c:pt idx="22895">
                  <c:v>11:37:11</c:v>
                </c:pt>
                <c:pt idx="22896">
                  <c:v>11:37:12</c:v>
                </c:pt>
                <c:pt idx="22897">
                  <c:v>11:37:13</c:v>
                </c:pt>
                <c:pt idx="22898">
                  <c:v>11:37:14</c:v>
                </c:pt>
                <c:pt idx="22899">
                  <c:v>11:37:15</c:v>
                </c:pt>
                <c:pt idx="22900">
                  <c:v>11:37:16</c:v>
                </c:pt>
                <c:pt idx="22901">
                  <c:v>11:37:17</c:v>
                </c:pt>
                <c:pt idx="22902">
                  <c:v>11:37:18</c:v>
                </c:pt>
                <c:pt idx="22903">
                  <c:v>11:37:19</c:v>
                </c:pt>
                <c:pt idx="22904">
                  <c:v>11:37:20</c:v>
                </c:pt>
                <c:pt idx="22905">
                  <c:v>11:37:21</c:v>
                </c:pt>
                <c:pt idx="22906">
                  <c:v>11:37:22</c:v>
                </c:pt>
                <c:pt idx="22907">
                  <c:v>11:37:23</c:v>
                </c:pt>
                <c:pt idx="22908">
                  <c:v>11:37:24</c:v>
                </c:pt>
                <c:pt idx="22909">
                  <c:v>11:37:25</c:v>
                </c:pt>
                <c:pt idx="22910">
                  <c:v>11:37:26</c:v>
                </c:pt>
                <c:pt idx="22911">
                  <c:v>11:37:27</c:v>
                </c:pt>
                <c:pt idx="22912">
                  <c:v>11:37:28</c:v>
                </c:pt>
                <c:pt idx="22913">
                  <c:v>11:37:29</c:v>
                </c:pt>
                <c:pt idx="22914">
                  <c:v>11:37:30</c:v>
                </c:pt>
                <c:pt idx="22915">
                  <c:v>11:37:31</c:v>
                </c:pt>
                <c:pt idx="22916">
                  <c:v>11:37:32</c:v>
                </c:pt>
                <c:pt idx="22917">
                  <c:v>11:37:33</c:v>
                </c:pt>
                <c:pt idx="22918">
                  <c:v>11:37:34</c:v>
                </c:pt>
                <c:pt idx="22919">
                  <c:v>11:37:35</c:v>
                </c:pt>
                <c:pt idx="22920">
                  <c:v>11:37:36</c:v>
                </c:pt>
                <c:pt idx="22921">
                  <c:v>11:37:37</c:v>
                </c:pt>
                <c:pt idx="22922">
                  <c:v>11:37:38</c:v>
                </c:pt>
                <c:pt idx="22923">
                  <c:v>11:37:39</c:v>
                </c:pt>
                <c:pt idx="22924">
                  <c:v>11:37:40</c:v>
                </c:pt>
                <c:pt idx="22925">
                  <c:v>11:37:41</c:v>
                </c:pt>
                <c:pt idx="22926">
                  <c:v>11:37:42</c:v>
                </c:pt>
                <c:pt idx="22927">
                  <c:v>11:37:43</c:v>
                </c:pt>
                <c:pt idx="22928">
                  <c:v>11:37:44</c:v>
                </c:pt>
                <c:pt idx="22929">
                  <c:v>11:37:45</c:v>
                </c:pt>
                <c:pt idx="22930">
                  <c:v>11:37:46</c:v>
                </c:pt>
                <c:pt idx="22931">
                  <c:v>11:37:47</c:v>
                </c:pt>
                <c:pt idx="22932">
                  <c:v>11:37:48</c:v>
                </c:pt>
                <c:pt idx="22933">
                  <c:v>11:37:49</c:v>
                </c:pt>
                <c:pt idx="22934">
                  <c:v>11:37:50</c:v>
                </c:pt>
                <c:pt idx="22935">
                  <c:v>11:37:51</c:v>
                </c:pt>
                <c:pt idx="22936">
                  <c:v>11:37:52</c:v>
                </c:pt>
                <c:pt idx="22937">
                  <c:v>11:37:53</c:v>
                </c:pt>
                <c:pt idx="22938">
                  <c:v>11:37:54</c:v>
                </c:pt>
                <c:pt idx="22939">
                  <c:v>11:37:55</c:v>
                </c:pt>
                <c:pt idx="22940">
                  <c:v>11:37:56</c:v>
                </c:pt>
                <c:pt idx="22941">
                  <c:v>11:37:57</c:v>
                </c:pt>
                <c:pt idx="22942">
                  <c:v>11:37:58</c:v>
                </c:pt>
                <c:pt idx="22943">
                  <c:v>11:37:59</c:v>
                </c:pt>
                <c:pt idx="22944">
                  <c:v>11:38:00</c:v>
                </c:pt>
                <c:pt idx="22945">
                  <c:v>11:38:01</c:v>
                </c:pt>
                <c:pt idx="22946">
                  <c:v>11:38:02</c:v>
                </c:pt>
                <c:pt idx="22947">
                  <c:v>11:38:03</c:v>
                </c:pt>
                <c:pt idx="22948">
                  <c:v>11:38:04</c:v>
                </c:pt>
                <c:pt idx="22949">
                  <c:v>11:38:05</c:v>
                </c:pt>
                <c:pt idx="22950">
                  <c:v>11:38:06</c:v>
                </c:pt>
                <c:pt idx="22951">
                  <c:v>11:38:07</c:v>
                </c:pt>
                <c:pt idx="22952">
                  <c:v>11:38:08</c:v>
                </c:pt>
                <c:pt idx="22953">
                  <c:v>11:38:09</c:v>
                </c:pt>
                <c:pt idx="22954">
                  <c:v>11:38:10</c:v>
                </c:pt>
                <c:pt idx="22955">
                  <c:v>11:38:11</c:v>
                </c:pt>
                <c:pt idx="22956">
                  <c:v>11:38:12</c:v>
                </c:pt>
                <c:pt idx="22957">
                  <c:v>11:38:13</c:v>
                </c:pt>
                <c:pt idx="22958">
                  <c:v>11:38:14</c:v>
                </c:pt>
                <c:pt idx="22959">
                  <c:v>11:38:15</c:v>
                </c:pt>
                <c:pt idx="22960">
                  <c:v>11:38:16</c:v>
                </c:pt>
                <c:pt idx="22961">
                  <c:v>11:38:17</c:v>
                </c:pt>
                <c:pt idx="22962">
                  <c:v>11:38:18</c:v>
                </c:pt>
                <c:pt idx="22963">
                  <c:v>11:38:19</c:v>
                </c:pt>
                <c:pt idx="22964">
                  <c:v>11:38:20</c:v>
                </c:pt>
                <c:pt idx="22965">
                  <c:v>11:38:21</c:v>
                </c:pt>
                <c:pt idx="22966">
                  <c:v>11:38:22</c:v>
                </c:pt>
                <c:pt idx="22967">
                  <c:v>11:38:23</c:v>
                </c:pt>
                <c:pt idx="22968">
                  <c:v>11:38:24</c:v>
                </c:pt>
                <c:pt idx="22969">
                  <c:v>11:38:25</c:v>
                </c:pt>
                <c:pt idx="22970">
                  <c:v>11:38:26</c:v>
                </c:pt>
                <c:pt idx="22971">
                  <c:v>11:38:27</c:v>
                </c:pt>
                <c:pt idx="22972">
                  <c:v>11:38:28</c:v>
                </c:pt>
                <c:pt idx="22973">
                  <c:v>11:38:29</c:v>
                </c:pt>
                <c:pt idx="22974">
                  <c:v>11:38:30</c:v>
                </c:pt>
                <c:pt idx="22975">
                  <c:v>11:38:31</c:v>
                </c:pt>
                <c:pt idx="22976">
                  <c:v>11:38:32</c:v>
                </c:pt>
                <c:pt idx="22977">
                  <c:v>11:38:33</c:v>
                </c:pt>
                <c:pt idx="22978">
                  <c:v>11:38:34</c:v>
                </c:pt>
                <c:pt idx="22979">
                  <c:v>11:38:35</c:v>
                </c:pt>
                <c:pt idx="22980">
                  <c:v>11:38:36</c:v>
                </c:pt>
                <c:pt idx="22981">
                  <c:v>11:38:37</c:v>
                </c:pt>
                <c:pt idx="22982">
                  <c:v>11:38:38</c:v>
                </c:pt>
                <c:pt idx="22983">
                  <c:v>11:38:39</c:v>
                </c:pt>
                <c:pt idx="22984">
                  <c:v>11:38:40</c:v>
                </c:pt>
                <c:pt idx="22985">
                  <c:v>11:38:41</c:v>
                </c:pt>
                <c:pt idx="22986">
                  <c:v>11:38:42</c:v>
                </c:pt>
                <c:pt idx="22987">
                  <c:v>11:38:43</c:v>
                </c:pt>
                <c:pt idx="22988">
                  <c:v>11:38:44</c:v>
                </c:pt>
                <c:pt idx="22989">
                  <c:v>11:38:45</c:v>
                </c:pt>
                <c:pt idx="22990">
                  <c:v>11:38:46</c:v>
                </c:pt>
                <c:pt idx="22991">
                  <c:v>11:38:47</c:v>
                </c:pt>
                <c:pt idx="22992">
                  <c:v>11:38:48</c:v>
                </c:pt>
                <c:pt idx="22993">
                  <c:v>11:38:49</c:v>
                </c:pt>
                <c:pt idx="22994">
                  <c:v>11:38:50</c:v>
                </c:pt>
                <c:pt idx="22995">
                  <c:v>11:38:51</c:v>
                </c:pt>
                <c:pt idx="22996">
                  <c:v>11:38:52</c:v>
                </c:pt>
                <c:pt idx="22997">
                  <c:v>11:38:53</c:v>
                </c:pt>
                <c:pt idx="22998">
                  <c:v>11:38:54</c:v>
                </c:pt>
                <c:pt idx="22999">
                  <c:v>11:38:55</c:v>
                </c:pt>
                <c:pt idx="23000">
                  <c:v>11:38:56</c:v>
                </c:pt>
                <c:pt idx="23001">
                  <c:v>11:38:57</c:v>
                </c:pt>
                <c:pt idx="23002">
                  <c:v>11:38:58</c:v>
                </c:pt>
                <c:pt idx="23003">
                  <c:v>11:38:59</c:v>
                </c:pt>
                <c:pt idx="23004">
                  <c:v>11:39:00</c:v>
                </c:pt>
                <c:pt idx="23005">
                  <c:v>11:39:01</c:v>
                </c:pt>
                <c:pt idx="23006">
                  <c:v>11:39:02</c:v>
                </c:pt>
                <c:pt idx="23007">
                  <c:v>11:39:03</c:v>
                </c:pt>
                <c:pt idx="23008">
                  <c:v>11:39:04</c:v>
                </c:pt>
                <c:pt idx="23009">
                  <c:v>11:39:05</c:v>
                </c:pt>
                <c:pt idx="23010">
                  <c:v>11:39:06</c:v>
                </c:pt>
                <c:pt idx="23011">
                  <c:v>11:39:07</c:v>
                </c:pt>
                <c:pt idx="23012">
                  <c:v>11:39:08</c:v>
                </c:pt>
                <c:pt idx="23013">
                  <c:v>11:39:09</c:v>
                </c:pt>
                <c:pt idx="23014">
                  <c:v>11:39:10</c:v>
                </c:pt>
                <c:pt idx="23015">
                  <c:v>11:39:11</c:v>
                </c:pt>
                <c:pt idx="23016">
                  <c:v>11:39:12</c:v>
                </c:pt>
                <c:pt idx="23017">
                  <c:v>11:39:13</c:v>
                </c:pt>
                <c:pt idx="23018">
                  <c:v>11:39:14</c:v>
                </c:pt>
                <c:pt idx="23019">
                  <c:v>11:39:15</c:v>
                </c:pt>
                <c:pt idx="23020">
                  <c:v>11:39:16</c:v>
                </c:pt>
                <c:pt idx="23021">
                  <c:v>11:39:17</c:v>
                </c:pt>
                <c:pt idx="23022">
                  <c:v>11:39:18</c:v>
                </c:pt>
                <c:pt idx="23023">
                  <c:v>11:39:19</c:v>
                </c:pt>
                <c:pt idx="23024">
                  <c:v>11:39:20</c:v>
                </c:pt>
                <c:pt idx="23025">
                  <c:v>11:39:21</c:v>
                </c:pt>
                <c:pt idx="23026">
                  <c:v>11:39:22</c:v>
                </c:pt>
                <c:pt idx="23027">
                  <c:v>11:39:23</c:v>
                </c:pt>
                <c:pt idx="23028">
                  <c:v>11:39:24</c:v>
                </c:pt>
                <c:pt idx="23029">
                  <c:v>11:39:25</c:v>
                </c:pt>
                <c:pt idx="23030">
                  <c:v>11:39:26</c:v>
                </c:pt>
                <c:pt idx="23031">
                  <c:v>11:39:27</c:v>
                </c:pt>
                <c:pt idx="23032">
                  <c:v>11:39:28</c:v>
                </c:pt>
                <c:pt idx="23033">
                  <c:v>11:39:29</c:v>
                </c:pt>
                <c:pt idx="23034">
                  <c:v>11:39:30</c:v>
                </c:pt>
                <c:pt idx="23035">
                  <c:v>11:39:31</c:v>
                </c:pt>
                <c:pt idx="23036">
                  <c:v>11:39:32</c:v>
                </c:pt>
                <c:pt idx="23037">
                  <c:v>11:39:33</c:v>
                </c:pt>
                <c:pt idx="23038">
                  <c:v>11:39:34</c:v>
                </c:pt>
                <c:pt idx="23039">
                  <c:v>11:39:35</c:v>
                </c:pt>
                <c:pt idx="23040">
                  <c:v>11:39:36</c:v>
                </c:pt>
                <c:pt idx="23041">
                  <c:v>11:39:37</c:v>
                </c:pt>
                <c:pt idx="23042">
                  <c:v>11:39:38</c:v>
                </c:pt>
                <c:pt idx="23043">
                  <c:v>11:39:39</c:v>
                </c:pt>
                <c:pt idx="23044">
                  <c:v>11:39:40</c:v>
                </c:pt>
                <c:pt idx="23045">
                  <c:v>11:39:41</c:v>
                </c:pt>
                <c:pt idx="23046">
                  <c:v>11:39:42</c:v>
                </c:pt>
                <c:pt idx="23047">
                  <c:v>11:39:43</c:v>
                </c:pt>
                <c:pt idx="23048">
                  <c:v>11:39:44</c:v>
                </c:pt>
                <c:pt idx="23049">
                  <c:v>11:39:45</c:v>
                </c:pt>
                <c:pt idx="23050">
                  <c:v>11:39:46</c:v>
                </c:pt>
                <c:pt idx="23051">
                  <c:v>11:39:47</c:v>
                </c:pt>
                <c:pt idx="23052">
                  <c:v>11:39:48</c:v>
                </c:pt>
                <c:pt idx="23053">
                  <c:v>11:39:49</c:v>
                </c:pt>
                <c:pt idx="23054">
                  <c:v>11:39:50</c:v>
                </c:pt>
                <c:pt idx="23055">
                  <c:v>11:39:51</c:v>
                </c:pt>
                <c:pt idx="23056">
                  <c:v>11:39:52</c:v>
                </c:pt>
                <c:pt idx="23057">
                  <c:v>11:39:53</c:v>
                </c:pt>
                <c:pt idx="23058">
                  <c:v>11:39:54</c:v>
                </c:pt>
                <c:pt idx="23059">
                  <c:v>11:39:55</c:v>
                </c:pt>
                <c:pt idx="23060">
                  <c:v>11:39:56</c:v>
                </c:pt>
                <c:pt idx="23061">
                  <c:v>11:39:57</c:v>
                </c:pt>
                <c:pt idx="23062">
                  <c:v>11:39:58</c:v>
                </c:pt>
                <c:pt idx="23063">
                  <c:v>11:39:59</c:v>
                </c:pt>
                <c:pt idx="23064">
                  <c:v>11:40:00</c:v>
                </c:pt>
                <c:pt idx="23065">
                  <c:v>11:40:01</c:v>
                </c:pt>
                <c:pt idx="23066">
                  <c:v>11:40:02</c:v>
                </c:pt>
                <c:pt idx="23067">
                  <c:v>11:40:03</c:v>
                </c:pt>
                <c:pt idx="23068">
                  <c:v>11:40:04</c:v>
                </c:pt>
                <c:pt idx="23069">
                  <c:v>11:40:05</c:v>
                </c:pt>
                <c:pt idx="23070">
                  <c:v>11:40:06</c:v>
                </c:pt>
                <c:pt idx="23071">
                  <c:v>11:40:07</c:v>
                </c:pt>
                <c:pt idx="23072">
                  <c:v>11:40:08</c:v>
                </c:pt>
                <c:pt idx="23073">
                  <c:v>11:40:09</c:v>
                </c:pt>
                <c:pt idx="23074">
                  <c:v>11:40:10</c:v>
                </c:pt>
                <c:pt idx="23075">
                  <c:v>11:40:11</c:v>
                </c:pt>
                <c:pt idx="23076">
                  <c:v>11:40:12</c:v>
                </c:pt>
                <c:pt idx="23077">
                  <c:v>11:40:13</c:v>
                </c:pt>
                <c:pt idx="23078">
                  <c:v>11:40:14</c:v>
                </c:pt>
                <c:pt idx="23079">
                  <c:v>11:40:15</c:v>
                </c:pt>
                <c:pt idx="23080">
                  <c:v>11:40:16</c:v>
                </c:pt>
                <c:pt idx="23081">
                  <c:v>11:40:17</c:v>
                </c:pt>
                <c:pt idx="23082">
                  <c:v>11:40:18</c:v>
                </c:pt>
                <c:pt idx="23083">
                  <c:v>11:40:19</c:v>
                </c:pt>
                <c:pt idx="23084">
                  <c:v>11:40:20</c:v>
                </c:pt>
                <c:pt idx="23085">
                  <c:v>11:40:21</c:v>
                </c:pt>
                <c:pt idx="23086">
                  <c:v>11:40:22</c:v>
                </c:pt>
                <c:pt idx="23087">
                  <c:v>11:40:23</c:v>
                </c:pt>
                <c:pt idx="23088">
                  <c:v>11:40:24</c:v>
                </c:pt>
                <c:pt idx="23089">
                  <c:v>11:40:25</c:v>
                </c:pt>
                <c:pt idx="23090">
                  <c:v>11:40:26</c:v>
                </c:pt>
                <c:pt idx="23091">
                  <c:v>11:40:27</c:v>
                </c:pt>
                <c:pt idx="23092">
                  <c:v>11:40:28</c:v>
                </c:pt>
                <c:pt idx="23093">
                  <c:v>11:40:29</c:v>
                </c:pt>
                <c:pt idx="23094">
                  <c:v>11:40:30</c:v>
                </c:pt>
                <c:pt idx="23095">
                  <c:v>11:40:31</c:v>
                </c:pt>
                <c:pt idx="23096">
                  <c:v>11:40:32</c:v>
                </c:pt>
                <c:pt idx="23097">
                  <c:v>11:40:33</c:v>
                </c:pt>
                <c:pt idx="23098">
                  <c:v>11:40:34</c:v>
                </c:pt>
                <c:pt idx="23099">
                  <c:v>11:40:35</c:v>
                </c:pt>
                <c:pt idx="23100">
                  <c:v>11:40:36</c:v>
                </c:pt>
                <c:pt idx="23101">
                  <c:v>11:40:37</c:v>
                </c:pt>
                <c:pt idx="23102">
                  <c:v>11:40:38</c:v>
                </c:pt>
                <c:pt idx="23103">
                  <c:v>11:40:39</c:v>
                </c:pt>
                <c:pt idx="23104">
                  <c:v>11:40:40</c:v>
                </c:pt>
                <c:pt idx="23105">
                  <c:v>11:40:41</c:v>
                </c:pt>
                <c:pt idx="23106">
                  <c:v>11:40:42</c:v>
                </c:pt>
                <c:pt idx="23107">
                  <c:v>11:40:43</c:v>
                </c:pt>
                <c:pt idx="23108">
                  <c:v>11:40:44</c:v>
                </c:pt>
                <c:pt idx="23109">
                  <c:v>11:40:45</c:v>
                </c:pt>
                <c:pt idx="23110">
                  <c:v>11:40:46</c:v>
                </c:pt>
                <c:pt idx="23111">
                  <c:v>11:40:47</c:v>
                </c:pt>
                <c:pt idx="23112">
                  <c:v>11:40:48</c:v>
                </c:pt>
                <c:pt idx="23113">
                  <c:v>11:40:49</c:v>
                </c:pt>
                <c:pt idx="23114">
                  <c:v>11:40:50</c:v>
                </c:pt>
                <c:pt idx="23115">
                  <c:v>11:40:51</c:v>
                </c:pt>
                <c:pt idx="23116">
                  <c:v>11:40:52</c:v>
                </c:pt>
                <c:pt idx="23117">
                  <c:v>11:40:53</c:v>
                </c:pt>
                <c:pt idx="23118">
                  <c:v>11:40:54</c:v>
                </c:pt>
                <c:pt idx="23119">
                  <c:v>11:40:55</c:v>
                </c:pt>
                <c:pt idx="23120">
                  <c:v>11:40:56</c:v>
                </c:pt>
                <c:pt idx="23121">
                  <c:v>11:40:57</c:v>
                </c:pt>
                <c:pt idx="23122">
                  <c:v>11:40:58</c:v>
                </c:pt>
                <c:pt idx="23123">
                  <c:v>11:40:59</c:v>
                </c:pt>
                <c:pt idx="23124">
                  <c:v>11:41:00</c:v>
                </c:pt>
                <c:pt idx="23125">
                  <c:v>11:41:01</c:v>
                </c:pt>
                <c:pt idx="23126">
                  <c:v>11:41:02</c:v>
                </c:pt>
                <c:pt idx="23127">
                  <c:v>11:41:03</c:v>
                </c:pt>
                <c:pt idx="23128">
                  <c:v>11:41:04</c:v>
                </c:pt>
                <c:pt idx="23129">
                  <c:v>11:41:05</c:v>
                </c:pt>
                <c:pt idx="23130">
                  <c:v>11:41:06</c:v>
                </c:pt>
                <c:pt idx="23131">
                  <c:v>11:41:07</c:v>
                </c:pt>
                <c:pt idx="23132">
                  <c:v>11:41:08</c:v>
                </c:pt>
                <c:pt idx="23133">
                  <c:v>11:41:09</c:v>
                </c:pt>
                <c:pt idx="23134">
                  <c:v>11:41:10</c:v>
                </c:pt>
                <c:pt idx="23135">
                  <c:v>11:41:11</c:v>
                </c:pt>
                <c:pt idx="23136">
                  <c:v>11:41:12</c:v>
                </c:pt>
                <c:pt idx="23137">
                  <c:v>11:41:13</c:v>
                </c:pt>
                <c:pt idx="23138">
                  <c:v>11:41:14</c:v>
                </c:pt>
                <c:pt idx="23139">
                  <c:v>11:41:15</c:v>
                </c:pt>
                <c:pt idx="23140">
                  <c:v>11:41:16</c:v>
                </c:pt>
                <c:pt idx="23141">
                  <c:v>11:41:17</c:v>
                </c:pt>
                <c:pt idx="23142">
                  <c:v>11:41:18</c:v>
                </c:pt>
                <c:pt idx="23143">
                  <c:v>11:41:19</c:v>
                </c:pt>
                <c:pt idx="23144">
                  <c:v>11:41:20</c:v>
                </c:pt>
                <c:pt idx="23145">
                  <c:v>11:41:21</c:v>
                </c:pt>
                <c:pt idx="23146">
                  <c:v>11:41:22</c:v>
                </c:pt>
                <c:pt idx="23147">
                  <c:v>11:41:23</c:v>
                </c:pt>
                <c:pt idx="23148">
                  <c:v>11:41:24</c:v>
                </c:pt>
                <c:pt idx="23149">
                  <c:v>11:41:25</c:v>
                </c:pt>
                <c:pt idx="23150">
                  <c:v>11:41:26</c:v>
                </c:pt>
                <c:pt idx="23151">
                  <c:v>11:41:27</c:v>
                </c:pt>
                <c:pt idx="23152">
                  <c:v>11:41:28</c:v>
                </c:pt>
                <c:pt idx="23153">
                  <c:v>11:41:29</c:v>
                </c:pt>
                <c:pt idx="23154">
                  <c:v>11:41:30</c:v>
                </c:pt>
                <c:pt idx="23155">
                  <c:v>11:41:31</c:v>
                </c:pt>
                <c:pt idx="23156">
                  <c:v>11:41:32</c:v>
                </c:pt>
                <c:pt idx="23157">
                  <c:v>11:41:33</c:v>
                </c:pt>
                <c:pt idx="23158">
                  <c:v>11:41:34</c:v>
                </c:pt>
                <c:pt idx="23159">
                  <c:v>11:41:35</c:v>
                </c:pt>
                <c:pt idx="23160">
                  <c:v>11:41:36</c:v>
                </c:pt>
                <c:pt idx="23161">
                  <c:v>11:41:37</c:v>
                </c:pt>
                <c:pt idx="23162">
                  <c:v>11:41:38</c:v>
                </c:pt>
                <c:pt idx="23163">
                  <c:v>11:41:39</c:v>
                </c:pt>
                <c:pt idx="23164">
                  <c:v>11:41:40</c:v>
                </c:pt>
                <c:pt idx="23165">
                  <c:v>11:41:41</c:v>
                </c:pt>
                <c:pt idx="23166">
                  <c:v>11:41:42</c:v>
                </c:pt>
                <c:pt idx="23167">
                  <c:v>11:41:43</c:v>
                </c:pt>
                <c:pt idx="23168">
                  <c:v>11:41:44</c:v>
                </c:pt>
                <c:pt idx="23169">
                  <c:v>11:41:45</c:v>
                </c:pt>
                <c:pt idx="23170">
                  <c:v>11:41:46</c:v>
                </c:pt>
                <c:pt idx="23171">
                  <c:v>11:41:47</c:v>
                </c:pt>
                <c:pt idx="23172">
                  <c:v>11:41:48</c:v>
                </c:pt>
                <c:pt idx="23173">
                  <c:v>11:41:49</c:v>
                </c:pt>
                <c:pt idx="23174">
                  <c:v>11:41:50</c:v>
                </c:pt>
                <c:pt idx="23175">
                  <c:v>11:41:51</c:v>
                </c:pt>
                <c:pt idx="23176">
                  <c:v>11:41:52</c:v>
                </c:pt>
                <c:pt idx="23177">
                  <c:v>11:41:53</c:v>
                </c:pt>
                <c:pt idx="23178">
                  <c:v>11:41:54</c:v>
                </c:pt>
                <c:pt idx="23179">
                  <c:v>11:41:55</c:v>
                </c:pt>
                <c:pt idx="23180">
                  <c:v>11:41:56</c:v>
                </c:pt>
                <c:pt idx="23181">
                  <c:v>11:41:57</c:v>
                </c:pt>
                <c:pt idx="23182">
                  <c:v>11:41:58</c:v>
                </c:pt>
                <c:pt idx="23183">
                  <c:v>11:41:59</c:v>
                </c:pt>
                <c:pt idx="23184">
                  <c:v>11:42:00</c:v>
                </c:pt>
                <c:pt idx="23185">
                  <c:v>11:42:01</c:v>
                </c:pt>
                <c:pt idx="23186">
                  <c:v>11:42:02</c:v>
                </c:pt>
                <c:pt idx="23187">
                  <c:v>11:42:03</c:v>
                </c:pt>
                <c:pt idx="23188">
                  <c:v>11:42:04</c:v>
                </c:pt>
                <c:pt idx="23189">
                  <c:v>11:42:05</c:v>
                </c:pt>
                <c:pt idx="23190">
                  <c:v>11:42:06</c:v>
                </c:pt>
                <c:pt idx="23191">
                  <c:v>11:42:07</c:v>
                </c:pt>
                <c:pt idx="23192">
                  <c:v>11:42:08</c:v>
                </c:pt>
                <c:pt idx="23193">
                  <c:v>11:42:09</c:v>
                </c:pt>
                <c:pt idx="23194">
                  <c:v>11:42:10</c:v>
                </c:pt>
                <c:pt idx="23195">
                  <c:v>11:42:11</c:v>
                </c:pt>
                <c:pt idx="23196">
                  <c:v>11:42:12</c:v>
                </c:pt>
                <c:pt idx="23197">
                  <c:v>11:42:13</c:v>
                </c:pt>
                <c:pt idx="23198">
                  <c:v>11:42:14</c:v>
                </c:pt>
                <c:pt idx="23199">
                  <c:v>11:42:15</c:v>
                </c:pt>
                <c:pt idx="23200">
                  <c:v>11:42:16</c:v>
                </c:pt>
                <c:pt idx="23201">
                  <c:v>11:42:17</c:v>
                </c:pt>
                <c:pt idx="23202">
                  <c:v>11:42:18</c:v>
                </c:pt>
                <c:pt idx="23203">
                  <c:v>11:42:19</c:v>
                </c:pt>
                <c:pt idx="23204">
                  <c:v>11:42:20</c:v>
                </c:pt>
                <c:pt idx="23205">
                  <c:v>11:42:21</c:v>
                </c:pt>
                <c:pt idx="23206">
                  <c:v>11:42:22</c:v>
                </c:pt>
                <c:pt idx="23207">
                  <c:v>11:42:23</c:v>
                </c:pt>
                <c:pt idx="23208">
                  <c:v>11:42:24</c:v>
                </c:pt>
                <c:pt idx="23209">
                  <c:v>11:42:25</c:v>
                </c:pt>
                <c:pt idx="23210">
                  <c:v>11:42:26</c:v>
                </c:pt>
                <c:pt idx="23211">
                  <c:v>11:42:27</c:v>
                </c:pt>
                <c:pt idx="23212">
                  <c:v>11:42:28</c:v>
                </c:pt>
                <c:pt idx="23213">
                  <c:v>11:42:29</c:v>
                </c:pt>
                <c:pt idx="23214">
                  <c:v>11:42:30</c:v>
                </c:pt>
                <c:pt idx="23215">
                  <c:v>11:42:31</c:v>
                </c:pt>
                <c:pt idx="23216">
                  <c:v>11:42:32</c:v>
                </c:pt>
                <c:pt idx="23217">
                  <c:v>11:42:33</c:v>
                </c:pt>
                <c:pt idx="23218">
                  <c:v>11:42:34</c:v>
                </c:pt>
                <c:pt idx="23219">
                  <c:v>11:42:35</c:v>
                </c:pt>
                <c:pt idx="23220">
                  <c:v>11:42:36</c:v>
                </c:pt>
                <c:pt idx="23221">
                  <c:v>11:42:37</c:v>
                </c:pt>
                <c:pt idx="23222">
                  <c:v>11:42:38</c:v>
                </c:pt>
                <c:pt idx="23223">
                  <c:v>11:42:39</c:v>
                </c:pt>
                <c:pt idx="23224">
                  <c:v>11:42:40</c:v>
                </c:pt>
                <c:pt idx="23225">
                  <c:v>11:42:41</c:v>
                </c:pt>
                <c:pt idx="23226">
                  <c:v>11:42:42</c:v>
                </c:pt>
                <c:pt idx="23227">
                  <c:v>11:42:43</c:v>
                </c:pt>
                <c:pt idx="23228">
                  <c:v>11:42:44</c:v>
                </c:pt>
                <c:pt idx="23229">
                  <c:v>11:42:45</c:v>
                </c:pt>
                <c:pt idx="23230">
                  <c:v>11:42:46</c:v>
                </c:pt>
                <c:pt idx="23231">
                  <c:v>11:42:47</c:v>
                </c:pt>
                <c:pt idx="23232">
                  <c:v>11:42:48</c:v>
                </c:pt>
                <c:pt idx="23233">
                  <c:v>11:42:49</c:v>
                </c:pt>
                <c:pt idx="23234">
                  <c:v>11:42:50</c:v>
                </c:pt>
                <c:pt idx="23235">
                  <c:v>11:42:51</c:v>
                </c:pt>
                <c:pt idx="23236">
                  <c:v>11:42:52</c:v>
                </c:pt>
                <c:pt idx="23237">
                  <c:v>11:42:53</c:v>
                </c:pt>
                <c:pt idx="23238">
                  <c:v>11:42:54</c:v>
                </c:pt>
                <c:pt idx="23239">
                  <c:v>11:42:55</c:v>
                </c:pt>
                <c:pt idx="23240">
                  <c:v>11:42:56</c:v>
                </c:pt>
                <c:pt idx="23241">
                  <c:v>11:42:57</c:v>
                </c:pt>
                <c:pt idx="23242">
                  <c:v>11:42:58</c:v>
                </c:pt>
                <c:pt idx="23243">
                  <c:v>11:42:59</c:v>
                </c:pt>
                <c:pt idx="23244">
                  <c:v>11:43:00</c:v>
                </c:pt>
                <c:pt idx="23245">
                  <c:v>11:43:01</c:v>
                </c:pt>
                <c:pt idx="23246">
                  <c:v>11:43:02</c:v>
                </c:pt>
                <c:pt idx="23247">
                  <c:v>11:43:03</c:v>
                </c:pt>
                <c:pt idx="23248">
                  <c:v>11:43:04</c:v>
                </c:pt>
                <c:pt idx="23249">
                  <c:v>11:43:05</c:v>
                </c:pt>
                <c:pt idx="23250">
                  <c:v>11:43:06</c:v>
                </c:pt>
                <c:pt idx="23251">
                  <c:v>11:43:07</c:v>
                </c:pt>
                <c:pt idx="23252">
                  <c:v>11:43:08</c:v>
                </c:pt>
                <c:pt idx="23253">
                  <c:v>11:43:09</c:v>
                </c:pt>
                <c:pt idx="23254">
                  <c:v>11:43:10</c:v>
                </c:pt>
                <c:pt idx="23255">
                  <c:v>11:43:11</c:v>
                </c:pt>
                <c:pt idx="23256">
                  <c:v>11:43:12</c:v>
                </c:pt>
                <c:pt idx="23257">
                  <c:v>11:43:13</c:v>
                </c:pt>
                <c:pt idx="23258">
                  <c:v>11:43:14</c:v>
                </c:pt>
                <c:pt idx="23259">
                  <c:v>11:43:15</c:v>
                </c:pt>
                <c:pt idx="23260">
                  <c:v>11:43:16</c:v>
                </c:pt>
                <c:pt idx="23261">
                  <c:v>11:43:17</c:v>
                </c:pt>
                <c:pt idx="23262">
                  <c:v>11:43:18</c:v>
                </c:pt>
                <c:pt idx="23263">
                  <c:v>11:43:19</c:v>
                </c:pt>
                <c:pt idx="23264">
                  <c:v>11:43:20</c:v>
                </c:pt>
                <c:pt idx="23265">
                  <c:v>11:43:21</c:v>
                </c:pt>
                <c:pt idx="23266">
                  <c:v>11:43:22</c:v>
                </c:pt>
                <c:pt idx="23267">
                  <c:v>11:43:24</c:v>
                </c:pt>
                <c:pt idx="23268">
                  <c:v>11:43:25</c:v>
                </c:pt>
                <c:pt idx="23269">
                  <c:v>11:43:26</c:v>
                </c:pt>
                <c:pt idx="23270">
                  <c:v>11:43:27</c:v>
                </c:pt>
                <c:pt idx="23271">
                  <c:v>11:43:28</c:v>
                </c:pt>
                <c:pt idx="23272">
                  <c:v>11:43:29</c:v>
                </c:pt>
                <c:pt idx="23273">
                  <c:v>11:43:30</c:v>
                </c:pt>
                <c:pt idx="23274">
                  <c:v>11:43:31</c:v>
                </c:pt>
                <c:pt idx="23275">
                  <c:v>11:43:32</c:v>
                </c:pt>
                <c:pt idx="23276">
                  <c:v>11:43:33</c:v>
                </c:pt>
                <c:pt idx="23277">
                  <c:v>11:43:34</c:v>
                </c:pt>
                <c:pt idx="23278">
                  <c:v>11:43:35</c:v>
                </c:pt>
                <c:pt idx="23279">
                  <c:v>11:43:36</c:v>
                </c:pt>
                <c:pt idx="23280">
                  <c:v>11:43:37</c:v>
                </c:pt>
                <c:pt idx="23281">
                  <c:v>11:43:38</c:v>
                </c:pt>
                <c:pt idx="23282">
                  <c:v>11:43:39</c:v>
                </c:pt>
                <c:pt idx="23283">
                  <c:v>11:43:40</c:v>
                </c:pt>
                <c:pt idx="23284">
                  <c:v>11:43:41</c:v>
                </c:pt>
                <c:pt idx="23285">
                  <c:v>11:43:42</c:v>
                </c:pt>
                <c:pt idx="23286">
                  <c:v>11:43:43</c:v>
                </c:pt>
                <c:pt idx="23287">
                  <c:v>11:43:44</c:v>
                </c:pt>
                <c:pt idx="23288">
                  <c:v>11:43:45</c:v>
                </c:pt>
                <c:pt idx="23289">
                  <c:v>11:43:46</c:v>
                </c:pt>
                <c:pt idx="23290">
                  <c:v>11:43:47</c:v>
                </c:pt>
                <c:pt idx="23291">
                  <c:v>11:43:48</c:v>
                </c:pt>
                <c:pt idx="23292">
                  <c:v>11:43:49</c:v>
                </c:pt>
                <c:pt idx="23293">
                  <c:v>11:43:50</c:v>
                </c:pt>
                <c:pt idx="23294">
                  <c:v>11:43:51</c:v>
                </c:pt>
                <c:pt idx="23295">
                  <c:v>11:43:52</c:v>
                </c:pt>
                <c:pt idx="23296">
                  <c:v>11:43:53</c:v>
                </c:pt>
                <c:pt idx="23297">
                  <c:v>11:43:54</c:v>
                </c:pt>
                <c:pt idx="23298">
                  <c:v>11:43:55</c:v>
                </c:pt>
                <c:pt idx="23299">
                  <c:v>11:43:56</c:v>
                </c:pt>
                <c:pt idx="23300">
                  <c:v>11:43:57</c:v>
                </c:pt>
                <c:pt idx="23301">
                  <c:v>11:43:58</c:v>
                </c:pt>
                <c:pt idx="23302">
                  <c:v>11:43:59</c:v>
                </c:pt>
                <c:pt idx="23303">
                  <c:v>11:44:00</c:v>
                </c:pt>
                <c:pt idx="23304">
                  <c:v>11:44:01</c:v>
                </c:pt>
                <c:pt idx="23305">
                  <c:v>11:44:02</c:v>
                </c:pt>
                <c:pt idx="23306">
                  <c:v>11:44:03</c:v>
                </c:pt>
                <c:pt idx="23307">
                  <c:v>11:44:04</c:v>
                </c:pt>
                <c:pt idx="23308">
                  <c:v>11:44:05</c:v>
                </c:pt>
                <c:pt idx="23309">
                  <c:v>11:44:06</c:v>
                </c:pt>
                <c:pt idx="23310">
                  <c:v>11:44:07</c:v>
                </c:pt>
                <c:pt idx="23311">
                  <c:v>11:44:08</c:v>
                </c:pt>
                <c:pt idx="23312">
                  <c:v>11:44:09</c:v>
                </c:pt>
                <c:pt idx="23313">
                  <c:v>11:44:10</c:v>
                </c:pt>
                <c:pt idx="23314">
                  <c:v>11:44:11</c:v>
                </c:pt>
                <c:pt idx="23315">
                  <c:v>11:44:12</c:v>
                </c:pt>
                <c:pt idx="23316">
                  <c:v>11:44:13</c:v>
                </c:pt>
                <c:pt idx="23317">
                  <c:v>11:44:14</c:v>
                </c:pt>
                <c:pt idx="23318">
                  <c:v>11:44:15</c:v>
                </c:pt>
                <c:pt idx="23319">
                  <c:v>11:44:16</c:v>
                </c:pt>
                <c:pt idx="23320">
                  <c:v>11:44:17</c:v>
                </c:pt>
                <c:pt idx="23321">
                  <c:v>11:44:18</c:v>
                </c:pt>
                <c:pt idx="23322">
                  <c:v>11:44:19</c:v>
                </c:pt>
                <c:pt idx="23323">
                  <c:v>11:44:20</c:v>
                </c:pt>
                <c:pt idx="23324">
                  <c:v>11:44:21</c:v>
                </c:pt>
                <c:pt idx="23325">
                  <c:v>11:44:22</c:v>
                </c:pt>
                <c:pt idx="23326">
                  <c:v>11:44:23</c:v>
                </c:pt>
                <c:pt idx="23327">
                  <c:v>11:44:24</c:v>
                </c:pt>
                <c:pt idx="23328">
                  <c:v>11:44:25</c:v>
                </c:pt>
                <c:pt idx="23329">
                  <c:v>11:44:26</c:v>
                </c:pt>
                <c:pt idx="23330">
                  <c:v>11:44:27</c:v>
                </c:pt>
                <c:pt idx="23331">
                  <c:v>11:44:28</c:v>
                </c:pt>
                <c:pt idx="23332">
                  <c:v>11:44:29</c:v>
                </c:pt>
                <c:pt idx="23333">
                  <c:v>11:44:30</c:v>
                </c:pt>
                <c:pt idx="23334">
                  <c:v>11:44:31</c:v>
                </c:pt>
                <c:pt idx="23335">
                  <c:v>11:44:32</c:v>
                </c:pt>
                <c:pt idx="23336">
                  <c:v>11:44:33</c:v>
                </c:pt>
                <c:pt idx="23337">
                  <c:v>11:44:34</c:v>
                </c:pt>
                <c:pt idx="23338">
                  <c:v>11:44:35</c:v>
                </c:pt>
                <c:pt idx="23339">
                  <c:v>11:44:36</c:v>
                </c:pt>
                <c:pt idx="23340">
                  <c:v>11:44:37</c:v>
                </c:pt>
                <c:pt idx="23341">
                  <c:v>11:44:38</c:v>
                </c:pt>
                <c:pt idx="23342">
                  <c:v>11:44:39</c:v>
                </c:pt>
                <c:pt idx="23343">
                  <c:v>11:44:40</c:v>
                </c:pt>
                <c:pt idx="23344">
                  <c:v>11:44:41</c:v>
                </c:pt>
                <c:pt idx="23345">
                  <c:v>11:44:42</c:v>
                </c:pt>
                <c:pt idx="23346">
                  <c:v>11:44:43</c:v>
                </c:pt>
                <c:pt idx="23347">
                  <c:v>11:44:44</c:v>
                </c:pt>
                <c:pt idx="23348">
                  <c:v>11:44:45</c:v>
                </c:pt>
                <c:pt idx="23349">
                  <c:v>11:44:46</c:v>
                </c:pt>
                <c:pt idx="23350">
                  <c:v>11:44:47</c:v>
                </c:pt>
                <c:pt idx="23351">
                  <c:v>11:44:48</c:v>
                </c:pt>
                <c:pt idx="23352">
                  <c:v>11:44:49</c:v>
                </c:pt>
                <c:pt idx="23353">
                  <c:v>11:44:50</c:v>
                </c:pt>
                <c:pt idx="23354">
                  <c:v>11:44:51</c:v>
                </c:pt>
                <c:pt idx="23355">
                  <c:v>11:44:52</c:v>
                </c:pt>
                <c:pt idx="23356">
                  <c:v>11:44:53</c:v>
                </c:pt>
                <c:pt idx="23357">
                  <c:v>11:44:54</c:v>
                </c:pt>
                <c:pt idx="23358">
                  <c:v>11:44:55</c:v>
                </c:pt>
                <c:pt idx="23359">
                  <c:v>11:44:56</c:v>
                </c:pt>
                <c:pt idx="23360">
                  <c:v>11:44:57</c:v>
                </c:pt>
                <c:pt idx="23361">
                  <c:v>11:44:58</c:v>
                </c:pt>
                <c:pt idx="23362">
                  <c:v>11:44:59</c:v>
                </c:pt>
                <c:pt idx="23363">
                  <c:v>11:45:00</c:v>
                </c:pt>
                <c:pt idx="23364">
                  <c:v>11:45:01</c:v>
                </c:pt>
                <c:pt idx="23365">
                  <c:v>11:45:02</c:v>
                </c:pt>
                <c:pt idx="23366">
                  <c:v>11:45:03</c:v>
                </c:pt>
                <c:pt idx="23367">
                  <c:v>11:45:04</c:v>
                </c:pt>
                <c:pt idx="23368">
                  <c:v>11:45:05</c:v>
                </c:pt>
                <c:pt idx="23369">
                  <c:v>11:45:06</c:v>
                </c:pt>
                <c:pt idx="23370">
                  <c:v>11:45:07</c:v>
                </c:pt>
                <c:pt idx="23371">
                  <c:v>11:45:08</c:v>
                </c:pt>
                <c:pt idx="23372">
                  <c:v>11:45:09</c:v>
                </c:pt>
                <c:pt idx="23373">
                  <c:v>11:45:10</c:v>
                </c:pt>
                <c:pt idx="23374">
                  <c:v>11:45:11</c:v>
                </c:pt>
                <c:pt idx="23375">
                  <c:v>11:45:12</c:v>
                </c:pt>
                <c:pt idx="23376">
                  <c:v>11:45:13</c:v>
                </c:pt>
                <c:pt idx="23377">
                  <c:v>11:45:14</c:v>
                </c:pt>
                <c:pt idx="23378">
                  <c:v>11:45:15</c:v>
                </c:pt>
                <c:pt idx="23379">
                  <c:v>11:45:16</c:v>
                </c:pt>
                <c:pt idx="23380">
                  <c:v>11:45:17</c:v>
                </c:pt>
                <c:pt idx="23381">
                  <c:v>11:45:18</c:v>
                </c:pt>
                <c:pt idx="23382">
                  <c:v>11:45:19</c:v>
                </c:pt>
                <c:pt idx="23383">
                  <c:v>11:45:20</c:v>
                </c:pt>
                <c:pt idx="23384">
                  <c:v>11:45:21</c:v>
                </c:pt>
                <c:pt idx="23385">
                  <c:v>11:45:22</c:v>
                </c:pt>
                <c:pt idx="23386">
                  <c:v>11:45:23</c:v>
                </c:pt>
                <c:pt idx="23387">
                  <c:v>11:45:24</c:v>
                </c:pt>
                <c:pt idx="23388">
                  <c:v>11:45:25</c:v>
                </c:pt>
                <c:pt idx="23389">
                  <c:v>11:45:26</c:v>
                </c:pt>
                <c:pt idx="23390">
                  <c:v>11:45:27</c:v>
                </c:pt>
                <c:pt idx="23391">
                  <c:v>11:45:28</c:v>
                </c:pt>
                <c:pt idx="23392">
                  <c:v>11:45:29</c:v>
                </c:pt>
                <c:pt idx="23393">
                  <c:v>11:45:30</c:v>
                </c:pt>
                <c:pt idx="23394">
                  <c:v>11:45:31</c:v>
                </c:pt>
                <c:pt idx="23395">
                  <c:v>11:45:32</c:v>
                </c:pt>
                <c:pt idx="23396">
                  <c:v>11:45:33</c:v>
                </c:pt>
                <c:pt idx="23397">
                  <c:v>11:45:34</c:v>
                </c:pt>
                <c:pt idx="23398">
                  <c:v>11:45:35</c:v>
                </c:pt>
                <c:pt idx="23399">
                  <c:v>11:45:36</c:v>
                </c:pt>
                <c:pt idx="23400">
                  <c:v>11:45:37</c:v>
                </c:pt>
                <c:pt idx="23401">
                  <c:v>11:45:38</c:v>
                </c:pt>
                <c:pt idx="23402">
                  <c:v>11:45:39</c:v>
                </c:pt>
                <c:pt idx="23403">
                  <c:v>11:45:40</c:v>
                </c:pt>
                <c:pt idx="23404">
                  <c:v>11:45:41</c:v>
                </c:pt>
                <c:pt idx="23405">
                  <c:v>11:45:42</c:v>
                </c:pt>
                <c:pt idx="23406">
                  <c:v>11:45:43</c:v>
                </c:pt>
                <c:pt idx="23407">
                  <c:v>11:45:44</c:v>
                </c:pt>
                <c:pt idx="23408">
                  <c:v>11:45:45</c:v>
                </c:pt>
                <c:pt idx="23409">
                  <c:v>11:45:46</c:v>
                </c:pt>
                <c:pt idx="23410">
                  <c:v>11:45:47</c:v>
                </c:pt>
                <c:pt idx="23411">
                  <c:v>11:45:48</c:v>
                </c:pt>
                <c:pt idx="23412">
                  <c:v>11:45:49</c:v>
                </c:pt>
                <c:pt idx="23413">
                  <c:v>11:45:50</c:v>
                </c:pt>
                <c:pt idx="23414">
                  <c:v>11:45:51</c:v>
                </c:pt>
                <c:pt idx="23415">
                  <c:v>11:45:52</c:v>
                </c:pt>
                <c:pt idx="23416">
                  <c:v>11:45:53</c:v>
                </c:pt>
                <c:pt idx="23417">
                  <c:v>11:45:54</c:v>
                </c:pt>
                <c:pt idx="23418">
                  <c:v>11:45:55</c:v>
                </c:pt>
                <c:pt idx="23419">
                  <c:v>11:45:56</c:v>
                </c:pt>
                <c:pt idx="23420">
                  <c:v>11:45:57</c:v>
                </c:pt>
                <c:pt idx="23421">
                  <c:v>11:45:58</c:v>
                </c:pt>
                <c:pt idx="23422">
                  <c:v>11:45:59</c:v>
                </c:pt>
                <c:pt idx="23423">
                  <c:v>11:46:00</c:v>
                </c:pt>
                <c:pt idx="23424">
                  <c:v>11:46:01</c:v>
                </c:pt>
                <c:pt idx="23425">
                  <c:v>11:46:02</c:v>
                </c:pt>
                <c:pt idx="23426">
                  <c:v>11:46:03</c:v>
                </c:pt>
                <c:pt idx="23427">
                  <c:v>11:46:04</c:v>
                </c:pt>
                <c:pt idx="23428">
                  <c:v>11:46:05</c:v>
                </c:pt>
                <c:pt idx="23429">
                  <c:v>11:46:06</c:v>
                </c:pt>
                <c:pt idx="23430">
                  <c:v>11:46:07</c:v>
                </c:pt>
                <c:pt idx="23431">
                  <c:v>11:46:08</c:v>
                </c:pt>
                <c:pt idx="23432">
                  <c:v>11:46:09</c:v>
                </c:pt>
                <c:pt idx="23433">
                  <c:v>11:46:10</c:v>
                </c:pt>
                <c:pt idx="23434">
                  <c:v>11:46:11</c:v>
                </c:pt>
                <c:pt idx="23435">
                  <c:v>11:46:12</c:v>
                </c:pt>
                <c:pt idx="23436">
                  <c:v>11:46:13</c:v>
                </c:pt>
                <c:pt idx="23437">
                  <c:v>11:46:14</c:v>
                </c:pt>
                <c:pt idx="23438">
                  <c:v>11:46:15</c:v>
                </c:pt>
                <c:pt idx="23439">
                  <c:v>11:46:16</c:v>
                </c:pt>
                <c:pt idx="23440">
                  <c:v>11:46:17</c:v>
                </c:pt>
                <c:pt idx="23441">
                  <c:v>11:46:18</c:v>
                </c:pt>
                <c:pt idx="23442">
                  <c:v>11:46:19</c:v>
                </c:pt>
                <c:pt idx="23443">
                  <c:v>11:46:20</c:v>
                </c:pt>
                <c:pt idx="23444">
                  <c:v>11:46:21</c:v>
                </c:pt>
                <c:pt idx="23445">
                  <c:v>11:46:22</c:v>
                </c:pt>
                <c:pt idx="23446">
                  <c:v>11:46:23</c:v>
                </c:pt>
                <c:pt idx="23447">
                  <c:v>11:46:24</c:v>
                </c:pt>
                <c:pt idx="23448">
                  <c:v>11:46:25</c:v>
                </c:pt>
                <c:pt idx="23449">
                  <c:v>11:46:26</c:v>
                </c:pt>
                <c:pt idx="23450">
                  <c:v>11:46:27</c:v>
                </c:pt>
                <c:pt idx="23451">
                  <c:v>11:46:28</c:v>
                </c:pt>
                <c:pt idx="23452">
                  <c:v>11:46:29</c:v>
                </c:pt>
                <c:pt idx="23453">
                  <c:v>11:46:30</c:v>
                </c:pt>
                <c:pt idx="23454">
                  <c:v>11:46:31</c:v>
                </c:pt>
                <c:pt idx="23455">
                  <c:v>11:46:32</c:v>
                </c:pt>
                <c:pt idx="23456">
                  <c:v>11:46:33</c:v>
                </c:pt>
                <c:pt idx="23457">
                  <c:v>11:46:34</c:v>
                </c:pt>
                <c:pt idx="23458">
                  <c:v>11:46:35</c:v>
                </c:pt>
                <c:pt idx="23459">
                  <c:v>11:46:36</c:v>
                </c:pt>
                <c:pt idx="23460">
                  <c:v>11:46:37</c:v>
                </c:pt>
                <c:pt idx="23461">
                  <c:v>11:46:38</c:v>
                </c:pt>
                <c:pt idx="23462">
                  <c:v>11:46:39</c:v>
                </c:pt>
                <c:pt idx="23463">
                  <c:v>11:46:40</c:v>
                </c:pt>
                <c:pt idx="23464">
                  <c:v>11:46:41</c:v>
                </c:pt>
                <c:pt idx="23465">
                  <c:v>11:46:42</c:v>
                </c:pt>
                <c:pt idx="23466">
                  <c:v>11:46:43</c:v>
                </c:pt>
                <c:pt idx="23467">
                  <c:v>11:46:44</c:v>
                </c:pt>
                <c:pt idx="23468">
                  <c:v>11:46:45</c:v>
                </c:pt>
                <c:pt idx="23469">
                  <c:v>11:46:46</c:v>
                </c:pt>
                <c:pt idx="23470">
                  <c:v>11:46:47</c:v>
                </c:pt>
                <c:pt idx="23471">
                  <c:v>11:46:48</c:v>
                </c:pt>
                <c:pt idx="23472">
                  <c:v>11:46:49</c:v>
                </c:pt>
                <c:pt idx="23473">
                  <c:v>11:46:50</c:v>
                </c:pt>
                <c:pt idx="23474">
                  <c:v>11:46:51</c:v>
                </c:pt>
                <c:pt idx="23475">
                  <c:v>11:46:52</c:v>
                </c:pt>
                <c:pt idx="23476">
                  <c:v>11:46:53</c:v>
                </c:pt>
                <c:pt idx="23477">
                  <c:v>11:46:54</c:v>
                </c:pt>
                <c:pt idx="23478">
                  <c:v>11:46:55</c:v>
                </c:pt>
                <c:pt idx="23479">
                  <c:v>11:46:56</c:v>
                </c:pt>
                <c:pt idx="23480">
                  <c:v>11:46:57</c:v>
                </c:pt>
                <c:pt idx="23481">
                  <c:v>11:46:58</c:v>
                </c:pt>
                <c:pt idx="23482">
                  <c:v>11:46:59</c:v>
                </c:pt>
                <c:pt idx="23483">
                  <c:v>11:47:00</c:v>
                </c:pt>
                <c:pt idx="23484">
                  <c:v>11:47:01</c:v>
                </c:pt>
                <c:pt idx="23485">
                  <c:v>11:47:02</c:v>
                </c:pt>
                <c:pt idx="23486">
                  <c:v>11:47:03</c:v>
                </c:pt>
                <c:pt idx="23487">
                  <c:v>11:47:04</c:v>
                </c:pt>
                <c:pt idx="23488">
                  <c:v>11:47:05</c:v>
                </c:pt>
                <c:pt idx="23489">
                  <c:v>11:47:06</c:v>
                </c:pt>
                <c:pt idx="23490">
                  <c:v>11:47:07</c:v>
                </c:pt>
                <c:pt idx="23491">
                  <c:v>11:47:08</c:v>
                </c:pt>
                <c:pt idx="23492">
                  <c:v>11:47:09</c:v>
                </c:pt>
                <c:pt idx="23493">
                  <c:v>11:47:10</c:v>
                </c:pt>
                <c:pt idx="23494">
                  <c:v>11:47:11</c:v>
                </c:pt>
                <c:pt idx="23495">
                  <c:v>11:47:12</c:v>
                </c:pt>
                <c:pt idx="23496">
                  <c:v>11:47:13</c:v>
                </c:pt>
                <c:pt idx="23497">
                  <c:v>11:47:14</c:v>
                </c:pt>
                <c:pt idx="23498">
                  <c:v>11:47:15</c:v>
                </c:pt>
                <c:pt idx="23499">
                  <c:v>11:47:16</c:v>
                </c:pt>
                <c:pt idx="23500">
                  <c:v>11:47:17</c:v>
                </c:pt>
                <c:pt idx="23501">
                  <c:v>11:47:18</c:v>
                </c:pt>
                <c:pt idx="23502">
                  <c:v>11:47:19</c:v>
                </c:pt>
                <c:pt idx="23503">
                  <c:v>11:47:20</c:v>
                </c:pt>
                <c:pt idx="23504">
                  <c:v>11:47:21</c:v>
                </c:pt>
                <c:pt idx="23505">
                  <c:v>11:47:22</c:v>
                </c:pt>
                <c:pt idx="23506">
                  <c:v>11:47:23</c:v>
                </c:pt>
                <c:pt idx="23507">
                  <c:v>11:47:24</c:v>
                </c:pt>
                <c:pt idx="23508">
                  <c:v>11:47:25</c:v>
                </c:pt>
                <c:pt idx="23509">
                  <c:v>11:47:26</c:v>
                </c:pt>
                <c:pt idx="23510">
                  <c:v>11:47:27</c:v>
                </c:pt>
                <c:pt idx="23511">
                  <c:v>11:47:28</c:v>
                </c:pt>
                <c:pt idx="23512">
                  <c:v>11:47:29</c:v>
                </c:pt>
                <c:pt idx="23513">
                  <c:v>11:47:30</c:v>
                </c:pt>
                <c:pt idx="23514">
                  <c:v>11:47:31</c:v>
                </c:pt>
                <c:pt idx="23515">
                  <c:v>11:47:32</c:v>
                </c:pt>
                <c:pt idx="23516">
                  <c:v>11:47:33</c:v>
                </c:pt>
                <c:pt idx="23517">
                  <c:v>11:47:34</c:v>
                </c:pt>
                <c:pt idx="23518">
                  <c:v>11:47:35</c:v>
                </c:pt>
                <c:pt idx="23519">
                  <c:v>11:47:36</c:v>
                </c:pt>
                <c:pt idx="23520">
                  <c:v>11:47:37</c:v>
                </c:pt>
                <c:pt idx="23521">
                  <c:v>11:47:38</c:v>
                </c:pt>
                <c:pt idx="23522">
                  <c:v>11:47:39</c:v>
                </c:pt>
                <c:pt idx="23523">
                  <c:v>11:47:40</c:v>
                </c:pt>
                <c:pt idx="23524">
                  <c:v>11:47:41</c:v>
                </c:pt>
                <c:pt idx="23525">
                  <c:v>11:47:42</c:v>
                </c:pt>
                <c:pt idx="23526">
                  <c:v>11:47:43</c:v>
                </c:pt>
                <c:pt idx="23527">
                  <c:v>11:47:44</c:v>
                </c:pt>
                <c:pt idx="23528">
                  <c:v>11:47:45</c:v>
                </c:pt>
                <c:pt idx="23529">
                  <c:v>11:47:46</c:v>
                </c:pt>
                <c:pt idx="23530">
                  <c:v>11:47:47</c:v>
                </c:pt>
                <c:pt idx="23531">
                  <c:v>11:47:48</c:v>
                </c:pt>
                <c:pt idx="23532">
                  <c:v>11:47:49</c:v>
                </c:pt>
                <c:pt idx="23533">
                  <c:v>11:47:50</c:v>
                </c:pt>
                <c:pt idx="23534">
                  <c:v>11:47:51</c:v>
                </c:pt>
                <c:pt idx="23535">
                  <c:v>11:47:52</c:v>
                </c:pt>
                <c:pt idx="23536">
                  <c:v>11:47:53</c:v>
                </c:pt>
                <c:pt idx="23537">
                  <c:v>11:47:54</c:v>
                </c:pt>
                <c:pt idx="23538">
                  <c:v>11:47:55</c:v>
                </c:pt>
                <c:pt idx="23539">
                  <c:v>11:47:56</c:v>
                </c:pt>
                <c:pt idx="23540">
                  <c:v>11:47:57</c:v>
                </c:pt>
                <c:pt idx="23541">
                  <c:v>11:47:58</c:v>
                </c:pt>
                <c:pt idx="23542">
                  <c:v>11:47:59</c:v>
                </c:pt>
                <c:pt idx="23543">
                  <c:v>11:48:00</c:v>
                </c:pt>
                <c:pt idx="23544">
                  <c:v>11:48:01</c:v>
                </c:pt>
                <c:pt idx="23545">
                  <c:v>11:48:02</c:v>
                </c:pt>
                <c:pt idx="23546">
                  <c:v>11:48:03</c:v>
                </c:pt>
                <c:pt idx="23547">
                  <c:v>11:48:04</c:v>
                </c:pt>
                <c:pt idx="23548">
                  <c:v>11:48:05</c:v>
                </c:pt>
                <c:pt idx="23549">
                  <c:v>11:48:06</c:v>
                </c:pt>
                <c:pt idx="23550">
                  <c:v>11:48:07</c:v>
                </c:pt>
                <c:pt idx="23551">
                  <c:v>11:48:08</c:v>
                </c:pt>
                <c:pt idx="23552">
                  <c:v>11:48:09</c:v>
                </c:pt>
                <c:pt idx="23553">
                  <c:v>11:48:10</c:v>
                </c:pt>
                <c:pt idx="23554">
                  <c:v>11:48:11</c:v>
                </c:pt>
                <c:pt idx="23555">
                  <c:v>11:48:12</c:v>
                </c:pt>
                <c:pt idx="23556">
                  <c:v>11:48:13</c:v>
                </c:pt>
                <c:pt idx="23557">
                  <c:v>11:48:14</c:v>
                </c:pt>
                <c:pt idx="23558">
                  <c:v>11:48:15</c:v>
                </c:pt>
                <c:pt idx="23559">
                  <c:v>11:48:16</c:v>
                </c:pt>
                <c:pt idx="23560">
                  <c:v>11:48:17</c:v>
                </c:pt>
                <c:pt idx="23561">
                  <c:v>11:48:18</c:v>
                </c:pt>
                <c:pt idx="23562">
                  <c:v>11:48:19</c:v>
                </c:pt>
                <c:pt idx="23563">
                  <c:v>11:48:20</c:v>
                </c:pt>
                <c:pt idx="23564">
                  <c:v>11:48:21</c:v>
                </c:pt>
                <c:pt idx="23565">
                  <c:v>11:48:22</c:v>
                </c:pt>
                <c:pt idx="23566">
                  <c:v>11:48:23</c:v>
                </c:pt>
                <c:pt idx="23567">
                  <c:v>11:48:24</c:v>
                </c:pt>
                <c:pt idx="23568">
                  <c:v>11:48:25</c:v>
                </c:pt>
                <c:pt idx="23569">
                  <c:v>11:48:26</c:v>
                </c:pt>
                <c:pt idx="23570">
                  <c:v>11:48:27</c:v>
                </c:pt>
                <c:pt idx="23571">
                  <c:v>11:48:28</c:v>
                </c:pt>
                <c:pt idx="23572">
                  <c:v>11:48:29</c:v>
                </c:pt>
                <c:pt idx="23573">
                  <c:v>11:48:30</c:v>
                </c:pt>
                <c:pt idx="23574">
                  <c:v>11:48:31</c:v>
                </c:pt>
                <c:pt idx="23575">
                  <c:v>11:48:32</c:v>
                </c:pt>
                <c:pt idx="23576">
                  <c:v>11:48:33</c:v>
                </c:pt>
                <c:pt idx="23577">
                  <c:v>11:48:34</c:v>
                </c:pt>
                <c:pt idx="23578">
                  <c:v>11:48:35</c:v>
                </c:pt>
                <c:pt idx="23579">
                  <c:v>11:48:36</c:v>
                </c:pt>
                <c:pt idx="23580">
                  <c:v>11:48:37</c:v>
                </c:pt>
                <c:pt idx="23581">
                  <c:v>11:48:38</c:v>
                </c:pt>
                <c:pt idx="23582">
                  <c:v>11:48:39</c:v>
                </c:pt>
                <c:pt idx="23583">
                  <c:v>11:48:40</c:v>
                </c:pt>
                <c:pt idx="23584">
                  <c:v>11:48:41</c:v>
                </c:pt>
                <c:pt idx="23585">
                  <c:v>11:48:42</c:v>
                </c:pt>
                <c:pt idx="23586">
                  <c:v>11:48:43</c:v>
                </c:pt>
                <c:pt idx="23587">
                  <c:v>11:48:44</c:v>
                </c:pt>
                <c:pt idx="23588">
                  <c:v>11:48:45</c:v>
                </c:pt>
                <c:pt idx="23589">
                  <c:v>11:48:46</c:v>
                </c:pt>
                <c:pt idx="23590">
                  <c:v>11:48:47</c:v>
                </c:pt>
                <c:pt idx="23591">
                  <c:v>11:48:48</c:v>
                </c:pt>
                <c:pt idx="23592">
                  <c:v>11:48:49</c:v>
                </c:pt>
                <c:pt idx="23593">
                  <c:v>11:48:50</c:v>
                </c:pt>
                <c:pt idx="23594">
                  <c:v>11:48:51</c:v>
                </c:pt>
                <c:pt idx="23595">
                  <c:v>11:48:52</c:v>
                </c:pt>
                <c:pt idx="23596">
                  <c:v>11:48:53</c:v>
                </c:pt>
                <c:pt idx="23597">
                  <c:v>11:48:54</c:v>
                </c:pt>
                <c:pt idx="23598">
                  <c:v>11:48:55</c:v>
                </c:pt>
                <c:pt idx="23599">
                  <c:v>11:48:56</c:v>
                </c:pt>
                <c:pt idx="23600">
                  <c:v>11:48:57</c:v>
                </c:pt>
                <c:pt idx="23601">
                  <c:v>11:48:58</c:v>
                </c:pt>
                <c:pt idx="23602">
                  <c:v>11:48:59</c:v>
                </c:pt>
                <c:pt idx="23603">
                  <c:v>11:49:00</c:v>
                </c:pt>
                <c:pt idx="23604">
                  <c:v>11:49:01</c:v>
                </c:pt>
                <c:pt idx="23605">
                  <c:v>11:49:02</c:v>
                </c:pt>
                <c:pt idx="23606">
                  <c:v>11:49:03</c:v>
                </c:pt>
                <c:pt idx="23607">
                  <c:v>11:49:04</c:v>
                </c:pt>
                <c:pt idx="23608">
                  <c:v>11:49:05</c:v>
                </c:pt>
                <c:pt idx="23609">
                  <c:v>11:49:06</c:v>
                </c:pt>
                <c:pt idx="23610">
                  <c:v>11:49:07</c:v>
                </c:pt>
                <c:pt idx="23611">
                  <c:v>11:49:08</c:v>
                </c:pt>
                <c:pt idx="23612">
                  <c:v>11:49:09</c:v>
                </c:pt>
                <c:pt idx="23613">
                  <c:v>11:49:10</c:v>
                </c:pt>
                <c:pt idx="23614">
                  <c:v>11:49:11</c:v>
                </c:pt>
                <c:pt idx="23615">
                  <c:v>11:49:12</c:v>
                </c:pt>
                <c:pt idx="23616">
                  <c:v>11:49:13</c:v>
                </c:pt>
                <c:pt idx="23617">
                  <c:v>11:49:14</c:v>
                </c:pt>
                <c:pt idx="23618">
                  <c:v>11:49:15</c:v>
                </c:pt>
                <c:pt idx="23619">
                  <c:v>11:49:16</c:v>
                </c:pt>
                <c:pt idx="23620">
                  <c:v>11:49:17</c:v>
                </c:pt>
                <c:pt idx="23621">
                  <c:v>11:49:18</c:v>
                </c:pt>
                <c:pt idx="23622">
                  <c:v>11:49:19</c:v>
                </c:pt>
                <c:pt idx="23623">
                  <c:v>11:49:20</c:v>
                </c:pt>
                <c:pt idx="23624">
                  <c:v>11:49:21</c:v>
                </c:pt>
                <c:pt idx="23625">
                  <c:v>11:49:22</c:v>
                </c:pt>
                <c:pt idx="23626">
                  <c:v>11:49:23</c:v>
                </c:pt>
                <c:pt idx="23627">
                  <c:v>11:49:24</c:v>
                </c:pt>
                <c:pt idx="23628">
                  <c:v>11:49:25</c:v>
                </c:pt>
                <c:pt idx="23629">
                  <c:v>11:49:26</c:v>
                </c:pt>
                <c:pt idx="23630">
                  <c:v>11:49:27</c:v>
                </c:pt>
                <c:pt idx="23631">
                  <c:v>11:49:28</c:v>
                </c:pt>
                <c:pt idx="23632">
                  <c:v>11:49:29</c:v>
                </c:pt>
                <c:pt idx="23633">
                  <c:v>11:49:30</c:v>
                </c:pt>
                <c:pt idx="23634">
                  <c:v>11:49:31</c:v>
                </c:pt>
                <c:pt idx="23635">
                  <c:v>11:49:32</c:v>
                </c:pt>
                <c:pt idx="23636">
                  <c:v>11:49:33</c:v>
                </c:pt>
                <c:pt idx="23637">
                  <c:v>11:49:34</c:v>
                </c:pt>
                <c:pt idx="23638">
                  <c:v>11:49:35</c:v>
                </c:pt>
                <c:pt idx="23639">
                  <c:v>11:49:36</c:v>
                </c:pt>
                <c:pt idx="23640">
                  <c:v>11:49:37</c:v>
                </c:pt>
                <c:pt idx="23641">
                  <c:v>11:49:38</c:v>
                </c:pt>
                <c:pt idx="23642">
                  <c:v>11:49:39</c:v>
                </c:pt>
                <c:pt idx="23643">
                  <c:v>11:49:40</c:v>
                </c:pt>
                <c:pt idx="23644">
                  <c:v>11:49:41</c:v>
                </c:pt>
                <c:pt idx="23645">
                  <c:v>11:49:42</c:v>
                </c:pt>
                <c:pt idx="23646">
                  <c:v>11:49:43</c:v>
                </c:pt>
                <c:pt idx="23647">
                  <c:v>11:49:44</c:v>
                </c:pt>
                <c:pt idx="23648">
                  <c:v>11:49:45</c:v>
                </c:pt>
                <c:pt idx="23649">
                  <c:v>11:49:46</c:v>
                </c:pt>
                <c:pt idx="23650">
                  <c:v>11:49:47</c:v>
                </c:pt>
                <c:pt idx="23651">
                  <c:v>11:49:48</c:v>
                </c:pt>
                <c:pt idx="23652">
                  <c:v>11:49:49</c:v>
                </c:pt>
                <c:pt idx="23653">
                  <c:v>11:49:50</c:v>
                </c:pt>
                <c:pt idx="23654">
                  <c:v>11:49:51</c:v>
                </c:pt>
                <c:pt idx="23655">
                  <c:v>11:49:52</c:v>
                </c:pt>
                <c:pt idx="23656">
                  <c:v>11:49:53</c:v>
                </c:pt>
                <c:pt idx="23657">
                  <c:v>11:49:54</c:v>
                </c:pt>
                <c:pt idx="23658">
                  <c:v>11:49:55</c:v>
                </c:pt>
                <c:pt idx="23659">
                  <c:v>11:49:56</c:v>
                </c:pt>
                <c:pt idx="23660">
                  <c:v>11:49:57</c:v>
                </c:pt>
                <c:pt idx="23661">
                  <c:v>11:49:58</c:v>
                </c:pt>
                <c:pt idx="23662">
                  <c:v>11:49:59</c:v>
                </c:pt>
                <c:pt idx="23663">
                  <c:v>11:50:00</c:v>
                </c:pt>
                <c:pt idx="23664">
                  <c:v>11:50:01</c:v>
                </c:pt>
                <c:pt idx="23665">
                  <c:v>11:50:02</c:v>
                </c:pt>
                <c:pt idx="23666">
                  <c:v>11:50:03</c:v>
                </c:pt>
                <c:pt idx="23667">
                  <c:v>11:50:04</c:v>
                </c:pt>
                <c:pt idx="23668">
                  <c:v>11:50:05</c:v>
                </c:pt>
                <c:pt idx="23669">
                  <c:v>11:50:06</c:v>
                </c:pt>
                <c:pt idx="23670">
                  <c:v>11:50:07</c:v>
                </c:pt>
                <c:pt idx="23671">
                  <c:v>11:50:08</c:v>
                </c:pt>
                <c:pt idx="23672">
                  <c:v>11:50:09</c:v>
                </c:pt>
                <c:pt idx="23673">
                  <c:v>11:50:10</c:v>
                </c:pt>
                <c:pt idx="23674">
                  <c:v>11:50:11</c:v>
                </c:pt>
                <c:pt idx="23675">
                  <c:v>11:50:12</c:v>
                </c:pt>
                <c:pt idx="23676">
                  <c:v>11:50:13</c:v>
                </c:pt>
                <c:pt idx="23677">
                  <c:v>11:50:14</c:v>
                </c:pt>
                <c:pt idx="23678">
                  <c:v>11:50:15</c:v>
                </c:pt>
                <c:pt idx="23679">
                  <c:v>11:50:16</c:v>
                </c:pt>
                <c:pt idx="23680">
                  <c:v>11:50:17</c:v>
                </c:pt>
                <c:pt idx="23681">
                  <c:v>11:50:18</c:v>
                </c:pt>
                <c:pt idx="23682">
                  <c:v>11:50:19</c:v>
                </c:pt>
                <c:pt idx="23683">
                  <c:v>11:50:20</c:v>
                </c:pt>
                <c:pt idx="23684">
                  <c:v>11:50:21</c:v>
                </c:pt>
                <c:pt idx="23685">
                  <c:v>11:50:22</c:v>
                </c:pt>
                <c:pt idx="23686">
                  <c:v>11:50:23</c:v>
                </c:pt>
                <c:pt idx="23687">
                  <c:v>11:50:24</c:v>
                </c:pt>
                <c:pt idx="23688">
                  <c:v>11:50:25</c:v>
                </c:pt>
                <c:pt idx="23689">
                  <c:v>11:50:26</c:v>
                </c:pt>
                <c:pt idx="23690">
                  <c:v>11:50:27</c:v>
                </c:pt>
                <c:pt idx="23691">
                  <c:v>11:50:28</c:v>
                </c:pt>
                <c:pt idx="23692">
                  <c:v>11:50:29</c:v>
                </c:pt>
                <c:pt idx="23693">
                  <c:v>11:50:30</c:v>
                </c:pt>
                <c:pt idx="23694">
                  <c:v>11:50:31</c:v>
                </c:pt>
                <c:pt idx="23695">
                  <c:v>11:50:32</c:v>
                </c:pt>
                <c:pt idx="23696">
                  <c:v>11:50:33</c:v>
                </c:pt>
                <c:pt idx="23697">
                  <c:v>11:50:34</c:v>
                </c:pt>
                <c:pt idx="23698">
                  <c:v>11:50:35</c:v>
                </c:pt>
                <c:pt idx="23699">
                  <c:v>11:50:36</c:v>
                </c:pt>
                <c:pt idx="23700">
                  <c:v>11:50:37</c:v>
                </c:pt>
                <c:pt idx="23701">
                  <c:v>11:50:38</c:v>
                </c:pt>
                <c:pt idx="23702">
                  <c:v>11:50:39</c:v>
                </c:pt>
                <c:pt idx="23703">
                  <c:v>11:50:40</c:v>
                </c:pt>
                <c:pt idx="23704">
                  <c:v>11:50:41</c:v>
                </c:pt>
                <c:pt idx="23705">
                  <c:v>11:50:42</c:v>
                </c:pt>
                <c:pt idx="23706">
                  <c:v>11:50:43</c:v>
                </c:pt>
                <c:pt idx="23707">
                  <c:v>11:50:44</c:v>
                </c:pt>
                <c:pt idx="23708">
                  <c:v>11:50:45</c:v>
                </c:pt>
                <c:pt idx="23709">
                  <c:v>11:50:46</c:v>
                </c:pt>
                <c:pt idx="23710">
                  <c:v>11:50:47</c:v>
                </c:pt>
                <c:pt idx="23711">
                  <c:v>11:50:48</c:v>
                </c:pt>
                <c:pt idx="23712">
                  <c:v>11:50:49</c:v>
                </c:pt>
                <c:pt idx="23713">
                  <c:v>11:50:50</c:v>
                </c:pt>
                <c:pt idx="23714">
                  <c:v>11:50:51</c:v>
                </c:pt>
                <c:pt idx="23715">
                  <c:v>11:50:52</c:v>
                </c:pt>
                <c:pt idx="23716">
                  <c:v>11:50:53</c:v>
                </c:pt>
                <c:pt idx="23717">
                  <c:v>11:50:54</c:v>
                </c:pt>
                <c:pt idx="23718">
                  <c:v>11:50:55</c:v>
                </c:pt>
                <c:pt idx="23719">
                  <c:v>11:50:56</c:v>
                </c:pt>
                <c:pt idx="23720">
                  <c:v>11:50:57</c:v>
                </c:pt>
                <c:pt idx="23721">
                  <c:v>11:50:58</c:v>
                </c:pt>
                <c:pt idx="23722">
                  <c:v>11:50:59</c:v>
                </c:pt>
                <c:pt idx="23723">
                  <c:v>11:51:00</c:v>
                </c:pt>
                <c:pt idx="23724">
                  <c:v>11:51:01</c:v>
                </c:pt>
                <c:pt idx="23725">
                  <c:v>11:51:02</c:v>
                </c:pt>
                <c:pt idx="23726">
                  <c:v>11:51:03</c:v>
                </c:pt>
                <c:pt idx="23727">
                  <c:v>11:51:04</c:v>
                </c:pt>
                <c:pt idx="23728">
                  <c:v>11:51:05</c:v>
                </c:pt>
                <c:pt idx="23729">
                  <c:v>11:51:06</c:v>
                </c:pt>
                <c:pt idx="23730">
                  <c:v>11:51:07</c:v>
                </c:pt>
                <c:pt idx="23731">
                  <c:v>11:51:08</c:v>
                </c:pt>
                <c:pt idx="23732">
                  <c:v>11:51:09</c:v>
                </c:pt>
                <c:pt idx="23733">
                  <c:v>11:51:10</c:v>
                </c:pt>
                <c:pt idx="23734">
                  <c:v>11:51:11</c:v>
                </c:pt>
                <c:pt idx="23735">
                  <c:v>11:51:12</c:v>
                </c:pt>
                <c:pt idx="23736">
                  <c:v>11:51:13</c:v>
                </c:pt>
                <c:pt idx="23737">
                  <c:v>11:51:14</c:v>
                </c:pt>
                <c:pt idx="23738">
                  <c:v>11:51:15</c:v>
                </c:pt>
                <c:pt idx="23739">
                  <c:v>11:51:16</c:v>
                </c:pt>
                <c:pt idx="23740">
                  <c:v>11:51:17</c:v>
                </c:pt>
                <c:pt idx="23741">
                  <c:v>11:51:18</c:v>
                </c:pt>
                <c:pt idx="23742">
                  <c:v>11:51:19</c:v>
                </c:pt>
                <c:pt idx="23743">
                  <c:v>11:51:20</c:v>
                </c:pt>
                <c:pt idx="23744">
                  <c:v>11:51:21</c:v>
                </c:pt>
                <c:pt idx="23745">
                  <c:v>11:51:22</c:v>
                </c:pt>
                <c:pt idx="23746">
                  <c:v>11:51:23</c:v>
                </c:pt>
                <c:pt idx="23747">
                  <c:v>11:51:24</c:v>
                </c:pt>
                <c:pt idx="23748">
                  <c:v>11:51:25</c:v>
                </c:pt>
                <c:pt idx="23749">
                  <c:v>11:51:26</c:v>
                </c:pt>
                <c:pt idx="23750">
                  <c:v>11:51:27</c:v>
                </c:pt>
                <c:pt idx="23751">
                  <c:v>11:51:28</c:v>
                </c:pt>
                <c:pt idx="23752">
                  <c:v>11:51:29</c:v>
                </c:pt>
                <c:pt idx="23753">
                  <c:v>11:51:30</c:v>
                </c:pt>
                <c:pt idx="23754">
                  <c:v>11:51:31</c:v>
                </c:pt>
                <c:pt idx="23755">
                  <c:v>11:51:32</c:v>
                </c:pt>
                <c:pt idx="23756">
                  <c:v>11:51:33</c:v>
                </c:pt>
                <c:pt idx="23757">
                  <c:v>11:51:34</c:v>
                </c:pt>
                <c:pt idx="23758">
                  <c:v>11:51:35</c:v>
                </c:pt>
                <c:pt idx="23759">
                  <c:v>11:51:36</c:v>
                </c:pt>
                <c:pt idx="23760">
                  <c:v>11:51:37</c:v>
                </c:pt>
                <c:pt idx="23761">
                  <c:v>11:51:38</c:v>
                </c:pt>
                <c:pt idx="23762">
                  <c:v>11:51:39</c:v>
                </c:pt>
                <c:pt idx="23763">
                  <c:v>11:51:40</c:v>
                </c:pt>
                <c:pt idx="23764">
                  <c:v>11:51:41</c:v>
                </c:pt>
                <c:pt idx="23765">
                  <c:v>11:51:42</c:v>
                </c:pt>
                <c:pt idx="23766">
                  <c:v>11:51:43</c:v>
                </c:pt>
                <c:pt idx="23767">
                  <c:v>11:51:44</c:v>
                </c:pt>
                <c:pt idx="23768">
                  <c:v>11:51:45</c:v>
                </c:pt>
                <c:pt idx="23769">
                  <c:v>11:51:46</c:v>
                </c:pt>
                <c:pt idx="23770">
                  <c:v>11:51:47</c:v>
                </c:pt>
                <c:pt idx="23771">
                  <c:v>11:51:48</c:v>
                </c:pt>
                <c:pt idx="23772">
                  <c:v>11:51:49</c:v>
                </c:pt>
                <c:pt idx="23773">
                  <c:v>11:51:50</c:v>
                </c:pt>
                <c:pt idx="23774">
                  <c:v>11:51:51</c:v>
                </c:pt>
                <c:pt idx="23775">
                  <c:v>11:51:52</c:v>
                </c:pt>
                <c:pt idx="23776">
                  <c:v>11:51:53</c:v>
                </c:pt>
                <c:pt idx="23777">
                  <c:v>11:51:54</c:v>
                </c:pt>
                <c:pt idx="23778">
                  <c:v>11:51:55</c:v>
                </c:pt>
                <c:pt idx="23779">
                  <c:v>11:51:56</c:v>
                </c:pt>
                <c:pt idx="23780">
                  <c:v>11:51:57</c:v>
                </c:pt>
                <c:pt idx="23781">
                  <c:v>11:51:58</c:v>
                </c:pt>
                <c:pt idx="23782">
                  <c:v>11:51:59</c:v>
                </c:pt>
                <c:pt idx="23783">
                  <c:v>11:52:00</c:v>
                </c:pt>
                <c:pt idx="23784">
                  <c:v>11:52:01</c:v>
                </c:pt>
                <c:pt idx="23785">
                  <c:v>11:52:02</c:v>
                </c:pt>
                <c:pt idx="23786">
                  <c:v>11:52:03</c:v>
                </c:pt>
                <c:pt idx="23787">
                  <c:v>11:52:04</c:v>
                </c:pt>
                <c:pt idx="23788">
                  <c:v>11:52:05</c:v>
                </c:pt>
                <c:pt idx="23789">
                  <c:v>11:52:06</c:v>
                </c:pt>
                <c:pt idx="23790">
                  <c:v>11:52:07</c:v>
                </c:pt>
                <c:pt idx="23791">
                  <c:v>11:52:08</c:v>
                </c:pt>
                <c:pt idx="23792">
                  <c:v>11:52:09</c:v>
                </c:pt>
                <c:pt idx="23793">
                  <c:v>11:52:10</c:v>
                </c:pt>
                <c:pt idx="23794">
                  <c:v>11:52:11</c:v>
                </c:pt>
                <c:pt idx="23795">
                  <c:v>11:52:12</c:v>
                </c:pt>
                <c:pt idx="23796">
                  <c:v>11:52:13</c:v>
                </c:pt>
                <c:pt idx="23797">
                  <c:v>11:52:14</c:v>
                </c:pt>
                <c:pt idx="23798">
                  <c:v>11:52:15</c:v>
                </c:pt>
                <c:pt idx="23799">
                  <c:v>11:52:16</c:v>
                </c:pt>
                <c:pt idx="23800">
                  <c:v>11:52:17</c:v>
                </c:pt>
                <c:pt idx="23801">
                  <c:v>11:52:18</c:v>
                </c:pt>
                <c:pt idx="23802">
                  <c:v>11:52:19</c:v>
                </c:pt>
                <c:pt idx="23803">
                  <c:v>11:52:20</c:v>
                </c:pt>
                <c:pt idx="23804">
                  <c:v>11:52:21</c:v>
                </c:pt>
                <c:pt idx="23805">
                  <c:v>11:52:22</c:v>
                </c:pt>
                <c:pt idx="23806">
                  <c:v>11:52:23</c:v>
                </c:pt>
                <c:pt idx="23807">
                  <c:v>11:52:24</c:v>
                </c:pt>
                <c:pt idx="23808">
                  <c:v>11:52:25</c:v>
                </c:pt>
                <c:pt idx="23809">
                  <c:v>11:52:26</c:v>
                </c:pt>
                <c:pt idx="23810">
                  <c:v>11:52:27</c:v>
                </c:pt>
                <c:pt idx="23811">
                  <c:v>11:52:28</c:v>
                </c:pt>
                <c:pt idx="23812">
                  <c:v>11:52:29</c:v>
                </c:pt>
                <c:pt idx="23813">
                  <c:v>11:52:30</c:v>
                </c:pt>
                <c:pt idx="23814">
                  <c:v>11:52:31</c:v>
                </c:pt>
                <c:pt idx="23815">
                  <c:v>11:52:32</c:v>
                </c:pt>
                <c:pt idx="23816">
                  <c:v>11:52:33</c:v>
                </c:pt>
                <c:pt idx="23817">
                  <c:v>11:52:34</c:v>
                </c:pt>
                <c:pt idx="23818">
                  <c:v>11:52:35</c:v>
                </c:pt>
                <c:pt idx="23819">
                  <c:v>11:52:36</c:v>
                </c:pt>
                <c:pt idx="23820">
                  <c:v>11:52:37</c:v>
                </c:pt>
                <c:pt idx="23821">
                  <c:v>11:52:38</c:v>
                </c:pt>
                <c:pt idx="23822">
                  <c:v>11:52:39</c:v>
                </c:pt>
                <c:pt idx="23823">
                  <c:v>11:52:40</c:v>
                </c:pt>
                <c:pt idx="23824">
                  <c:v>11:52:41</c:v>
                </c:pt>
                <c:pt idx="23825">
                  <c:v>11:52:42</c:v>
                </c:pt>
                <c:pt idx="23826">
                  <c:v>11:52:43</c:v>
                </c:pt>
                <c:pt idx="23827">
                  <c:v>11:52:44</c:v>
                </c:pt>
                <c:pt idx="23828">
                  <c:v>11:52:45</c:v>
                </c:pt>
                <c:pt idx="23829">
                  <c:v>11:52:46</c:v>
                </c:pt>
                <c:pt idx="23830">
                  <c:v>11:52:47</c:v>
                </c:pt>
                <c:pt idx="23831">
                  <c:v>11:52:48</c:v>
                </c:pt>
                <c:pt idx="23832">
                  <c:v>11:52:49</c:v>
                </c:pt>
                <c:pt idx="23833">
                  <c:v>11:52:50</c:v>
                </c:pt>
                <c:pt idx="23834">
                  <c:v>11:52:51</c:v>
                </c:pt>
                <c:pt idx="23835">
                  <c:v>11:52:52</c:v>
                </c:pt>
                <c:pt idx="23836">
                  <c:v>11:52:53</c:v>
                </c:pt>
                <c:pt idx="23837">
                  <c:v>11:52:54</c:v>
                </c:pt>
                <c:pt idx="23838">
                  <c:v>11:52:55</c:v>
                </c:pt>
                <c:pt idx="23839">
                  <c:v>11:52:56</c:v>
                </c:pt>
                <c:pt idx="23840">
                  <c:v>11:52:57</c:v>
                </c:pt>
                <c:pt idx="23841">
                  <c:v>11:52:58</c:v>
                </c:pt>
                <c:pt idx="23842">
                  <c:v>11:52:59</c:v>
                </c:pt>
                <c:pt idx="23843">
                  <c:v>11:53:00</c:v>
                </c:pt>
                <c:pt idx="23844">
                  <c:v>11:53:01</c:v>
                </c:pt>
                <c:pt idx="23845">
                  <c:v>11:53:02</c:v>
                </c:pt>
                <c:pt idx="23846">
                  <c:v>11:53:03</c:v>
                </c:pt>
                <c:pt idx="23847">
                  <c:v>11:53:04</c:v>
                </c:pt>
                <c:pt idx="23848">
                  <c:v>11:53:05</c:v>
                </c:pt>
                <c:pt idx="23849">
                  <c:v>11:53:06</c:v>
                </c:pt>
                <c:pt idx="23850">
                  <c:v>11:53:07</c:v>
                </c:pt>
                <c:pt idx="23851">
                  <c:v>11:53:08</c:v>
                </c:pt>
                <c:pt idx="23852">
                  <c:v>11:53:09</c:v>
                </c:pt>
                <c:pt idx="23853">
                  <c:v>11:53:10</c:v>
                </c:pt>
                <c:pt idx="23854">
                  <c:v>11:53:11</c:v>
                </c:pt>
                <c:pt idx="23855">
                  <c:v>11:53:12</c:v>
                </c:pt>
                <c:pt idx="23856">
                  <c:v>11:53:13</c:v>
                </c:pt>
                <c:pt idx="23857">
                  <c:v>11:53:14</c:v>
                </c:pt>
                <c:pt idx="23858">
                  <c:v>11:53:15</c:v>
                </c:pt>
                <c:pt idx="23859">
                  <c:v>11:53:16</c:v>
                </c:pt>
                <c:pt idx="23860">
                  <c:v>11:53:17</c:v>
                </c:pt>
                <c:pt idx="23861">
                  <c:v>11:53:18</c:v>
                </c:pt>
                <c:pt idx="23862">
                  <c:v>11:53:19</c:v>
                </c:pt>
                <c:pt idx="23863">
                  <c:v>11:53:20</c:v>
                </c:pt>
                <c:pt idx="23864">
                  <c:v>11:53:21</c:v>
                </c:pt>
                <c:pt idx="23865">
                  <c:v>11:53:22</c:v>
                </c:pt>
                <c:pt idx="23866">
                  <c:v>11:53:23</c:v>
                </c:pt>
                <c:pt idx="23867">
                  <c:v>11:53:24</c:v>
                </c:pt>
                <c:pt idx="23868">
                  <c:v>11:53:25</c:v>
                </c:pt>
                <c:pt idx="23869">
                  <c:v>11:53:26</c:v>
                </c:pt>
                <c:pt idx="23870">
                  <c:v>11:53:27</c:v>
                </c:pt>
                <c:pt idx="23871">
                  <c:v>11:53:28</c:v>
                </c:pt>
                <c:pt idx="23872">
                  <c:v>11:53:29</c:v>
                </c:pt>
                <c:pt idx="23873">
                  <c:v>11:53:30</c:v>
                </c:pt>
                <c:pt idx="23874">
                  <c:v>11:53:31</c:v>
                </c:pt>
                <c:pt idx="23875">
                  <c:v>11:53:32</c:v>
                </c:pt>
                <c:pt idx="23876">
                  <c:v>11:53:33</c:v>
                </c:pt>
                <c:pt idx="23877">
                  <c:v>11:53:34</c:v>
                </c:pt>
                <c:pt idx="23878">
                  <c:v>11:53:35</c:v>
                </c:pt>
                <c:pt idx="23879">
                  <c:v>11:53:36</c:v>
                </c:pt>
                <c:pt idx="23880">
                  <c:v>11:53:37</c:v>
                </c:pt>
                <c:pt idx="23881">
                  <c:v>11:53:38</c:v>
                </c:pt>
                <c:pt idx="23882">
                  <c:v>11:53:39</c:v>
                </c:pt>
                <c:pt idx="23883">
                  <c:v>11:53:40</c:v>
                </c:pt>
                <c:pt idx="23884">
                  <c:v>11:53:41</c:v>
                </c:pt>
                <c:pt idx="23885">
                  <c:v>11:53:42</c:v>
                </c:pt>
                <c:pt idx="23886">
                  <c:v>11:53:43</c:v>
                </c:pt>
                <c:pt idx="23887">
                  <c:v>11:53:44</c:v>
                </c:pt>
                <c:pt idx="23888">
                  <c:v>11:53:45</c:v>
                </c:pt>
                <c:pt idx="23889">
                  <c:v>11:53:46</c:v>
                </c:pt>
                <c:pt idx="23890">
                  <c:v>11:53:47</c:v>
                </c:pt>
                <c:pt idx="23891">
                  <c:v>11:53:48</c:v>
                </c:pt>
                <c:pt idx="23892">
                  <c:v>11:53:49</c:v>
                </c:pt>
                <c:pt idx="23893">
                  <c:v>11:53:50</c:v>
                </c:pt>
                <c:pt idx="23894">
                  <c:v>11:53:51</c:v>
                </c:pt>
                <c:pt idx="23895">
                  <c:v>11:53:52</c:v>
                </c:pt>
                <c:pt idx="23896">
                  <c:v>11:53:53</c:v>
                </c:pt>
                <c:pt idx="23897">
                  <c:v>11:53:54</c:v>
                </c:pt>
                <c:pt idx="23898">
                  <c:v>11:53:55</c:v>
                </c:pt>
                <c:pt idx="23899">
                  <c:v>11:53:56</c:v>
                </c:pt>
                <c:pt idx="23900">
                  <c:v>11:53:57</c:v>
                </c:pt>
                <c:pt idx="23901">
                  <c:v>11:53:58</c:v>
                </c:pt>
                <c:pt idx="23902">
                  <c:v>11:53:59</c:v>
                </c:pt>
                <c:pt idx="23903">
                  <c:v>11:54:00</c:v>
                </c:pt>
                <c:pt idx="23904">
                  <c:v>11:54:01</c:v>
                </c:pt>
                <c:pt idx="23905">
                  <c:v>11:54:02</c:v>
                </c:pt>
                <c:pt idx="23906">
                  <c:v>11:54:03</c:v>
                </c:pt>
                <c:pt idx="23907">
                  <c:v>11:54:04</c:v>
                </c:pt>
                <c:pt idx="23908">
                  <c:v>11:54:05</c:v>
                </c:pt>
                <c:pt idx="23909">
                  <c:v>11:54:06</c:v>
                </c:pt>
                <c:pt idx="23910">
                  <c:v>11:54:07</c:v>
                </c:pt>
                <c:pt idx="23911">
                  <c:v>11:54:08</c:v>
                </c:pt>
                <c:pt idx="23912">
                  <c:v>11:54:09</c:v>
                </c:pt>
                <c:pt idx="23913">
                  <c:v>11:54:10</c:v>
                </c:pt>
                <c:pt idx="23914">
                  <c:v>11:54:11</c:v>
                </c:pt>
                <c:pt idx="23915">
                  <c:v>11:54:12</c:v>
                </c:pt>
                <c:pt idx="23916">
                  <c:v>11:54:13</c:v>
                </c:pt>
                <c:pt idx="23917">
                  <c:v>11:54:14</c:v>
                </c:pt>
                <c:pt idx="23918">
                  <c:v>11:54:15</c:v>
                </c:pt>
                <c:pt idx="23919">
                  <c:v>11:54:16</c:v>
                </c:pt>
                <c:pt idx="23920">
                  <c:v>11:54:17</c:v>
                </c:pt>
                <c:pt idx="23921">
                  <c:v>11:54:18</c:v>
                </c:pt>
                <c:pt idx="23922">
                  <c:v>11:54:19</c:v>
                </c:pt>
                <c:pt idx="23923">
                  <c:v>11:54:20</c:v>
                </c:pt>
                <c:pt idx="23924">
                  <c:v>11:54:21</c:v>
                </c:pt>
                <c:pt idx="23925">
                  <c:v>11:54:22</c:v>
                </c:pt>
                <c:pt idx="23926">
                  <c:v>11:54:23</c:v>
                </c:pt>
                <c:pt idx="23927">
                  <c:v>11:54:24</c:v>
                </c:pt>
                <c:pt idx="23928">
                  <c:v>11:54:25</c:v>
                </c:pt>
                <c:pt idx="23929">
                  <c:v>11:54:26</c:v>
                </c:pt>
                <c:pt idx="23930">
                  <c:v>11:54:27</c:v>
                </c:pt>
                <c:pt idx="23931">
                  <c:v>11:54:28</c:v>
                </c:pt>
                <c:pt idx="23932">
                  <c:v>11:54:29</c:v>
                </c:pt>
                <c:pt idx="23933">
                  <c:v>11:54:30</c:v>
                </c:pt>
                <c:pt idx="23934">
                  <c:v>11:54:31</c:v>
                </c:pt>
                <c:pt idx="23935">
                  <c:v>11:54:32</c:v>
                </c:pt>
                <c:pt idx="23936">
                  <c:v>11:54:33</c:v>
                </c:pt>
                <c:pt idx="23937">
                  <c:v>11:54:34</c:v>
                </c:pt>
                <c:pt idx="23938">
                  <c:v>11:54:35</c:v>
                </c:pt>
                <c:pt idx="23939">
                  <c:v>11:54:36</c:v>
                </c:pt>
                <c:pt idx="23940">
                  <c:v>11:54:37</c:v>
                </c:pt>
                <c:pt idx="23941">
                  <c:v>11:54:38</c:v>
                </c:pt>
                <c:pt idx="23942">
                  <c:v>11:54:39</c:v>
                </c:pt>
                <c:pt idx="23943">
                  <c:v>11:54:40</c:v>
                </c:pt>
                <c:pt idx="23944">
                  <c:v>11:54:41</c:v>
                </c:pt>
                <c:pt idx="23945">
                  <c:v>11:54:42</c:v>
                </c:pt>
                <c:pt idx="23946">
                  <c:v>11:54:43</c:v>
                </c:pt>
                <c:pt idx="23947">
                  <c:v>11:54:44</c:v>
                </c:pt>
                <c:pt idx="23948">
                  <c:v>11:54:45</c:v>
                </c:pt>
                <c:pt idx="23949">
                  <c:v>11:54:46</c:v>
                </c:pt>
                <c:pt idx="23950">
                  <c:v>11:54:47</c:v>
                </c:pt>
                <c:pt idx="23951">
                  <c:v>11:54:48</c:v>
                </c:pt>
                <c:pt idx="23952">
                  <c:v>11:54:49</c:v>
                </c:pt>
                <c:pt idx="23953">
                  <c:v>11:54:50</c:v>
                </c:pt>
                <c:pt idx="23954">
                  <c:v>11:54:51</c:v>
                </c:pt>
                <c:pt idx="23955">
                  <c:v>11:54:52</c:v>
                </c:pt>
                <c:pt idx="23956">
                  <c:v>11:54:53</c:v>
                </c:pt>
                <c:pt idx="23957">
                  <c:v>11:54:54</c:v>
                </c:pt>
                <c:pt idx="23958">
                  <c:v>11:54:55</c:v>
                </c:pt>
                <c:pt idx="23959">
                  <c:v>11:54:56</c:v>
                </c:pt>
                <c:pt idx="23960">
                  <c:v>11:54:57</c:v>
                </c:pt>
                <c:pt idx="23961">
                  <c:v>11:54:58</c:v>
                </c:pt>
                <c:pt idx="23962">
                  <c:v>11:54:59</c:v>
                </c:pt>
                <c:pt idx="23963">
                  <c:v>11:55:00</c:v>
                </c:pt>
                <c:pt idx="23964">
                  <c:v>11:55:01</c:v>
                </c:pt>
                <c:pt idx="23965">
                  <c:v>11:55:02</c:v>
                </c:pt>
                <c:pt idx="23966">
                  <c:v>11:55:03</c:v>
                </c:pt>
                <c:pt idx="23967">
                  <c:v>11:55:04</c:v>
                </c:pt>
                <c:pt idx="23968">
                  <c:v>11:55:05</c:v>
                </c:pt>
                <c:pt idx="23969">
                  <c:v>11:55:06</c:v>
                </c:pt>
                <c:pt idx="23970">
                  <c:v>11:55:07</c:v>
                </c:pt>
                <c:pt idx="23971">
                  <c:v>11:55:08</c:v>
                </c:pt>
                <c:pt idx="23972">
                  <c:v>11:55:09</c:v>
                </c:pt>
                <c:pt idx="23973">
                  <c:v>11:55:10</c:v>
                </c:pt>
                <c:pt idx="23974">
                  <c:v>11:55:11</c:v>
                </c:pt>
                <c:pt idx="23975">
                  <c:v>11:55:12</c:v>
                </c:pt>
                <c:pt idx="23976">
                  <c:v>11:55:13</c:v>
                </c:pt>
                <c:pt idx="23977">
                  <c:v>11:55:14</c:v>
                </c:pt>
                <c:pt idx="23978">
                  <c:v>11:55:15</c:v>
                </c:pt>
                <c:pt idx="23979">
                  <c:v>11:55:16</c:v>
                </c:pt>
                <c:pt idx="23980">
                  <c:v>11:55:17</c:v>
                </c:pt>
                <c:pt idx="23981">
                  <c:v>11:55:18</c:v>
                </c:pt>
                <c:pt idx="23982">
                  <c:v>11:55:19</c:v>
                </c:pt>
                <c:pt idx="23983">
                  <c:v>11:55:20</c:v>
                </c:pt>
                <c:pt idx="23984">
                  <c:v>11:55:21</c:v>
                </c:pt>
                <c:pt idx="23985">
                  <c:v>11:55:22</c:v>
                </c:pt>
                <c:pt idx="23986">
                  <c:v>11:55:23</c:v>
                </c:pt>
                <c:pt idx="23987">
                  <c:v>11:55:24</c:v>
                </c:pt>
                <c:pt idx="23988">
                  <c:v>11:55:25</c:v>
                </c:pt>
                <c:pt idx="23989">
                  <c:v>11:55:26</c:v>
                </c:pt>
                <c:pt idx="23990">
                  <c:v>11:55:27</c:v>
                </c:pt>
                <c:pt idx="23991">
                  <c:v>11:55:28</c:v>
                </c:pt>
                <c:pt idx="23992">
                  <c:v>11:55:29</c:v>
                </c:pt>
                <c:pt idx="23993">
                  <c:v>11:55:30</c:v>
                </c:pt>
                <c:pt idx="23994">
                  <c:v>11:55:31</c:v>
                </c:pt>
                <c:pt idx="23995">
                  <c:v>11:55:32</c:v>
                </c:pt>
                <c:pt idx="23996">
                  <c:v>11:55:33</c:v>
                </c:pt>
                <c:pt idx="23997">
                  <c:v>11:55:34</c:v>
                </c:pt>
                <c:pt idx="23998">
                  <c:v>11:55:35</c:v>
                </c:pt>
                <c:pt idx="23999">
                  <c:v>11:55:36</c:v>
                </c:pt>
                <c:pt idx="24000">
                  <c:v>11:55:37</c:v>
                </c:pt>
                <c:pt idx="24001">
                  <c:v>11:55:38</c:v>
                </c:pt>
                <c:pt idx="24002">
                  <c:v>11:55:39</c:v>
                </c:pt>
                <c:pt idx="24003">
                  <c:v>11:55:40</c:v>
                </c:pt>
                <c:pt idx="24004">
                  <c:v>11:55:41</c:v>
                </c:pt>
                <c:pt idx="24005">
                  <c:v>11:55:42</c:v>
                </c:pt>
                <c:pt idx="24006">
                  <c:v>11:55:43</c:v>
                </c:pt>
                <c:pt idx="24007">
                  <c:v>11:55:44</c:v>
                </c:pt>
                <c:pt idx="24008">
                  <c:v>11:55:45</c:v>
                </c:pt>
                <c:pt idx="24009">
                  <c:v>11:55:46</c:v>
                </c:pt>
                <c:pt idx="24010">
                  <c:v>11:55:47</c:v>
                </c:pt>
                <c:pt idx="24011">
                  <c:v>11:55:48</c:v>
                </c:pt>
                <c:pt idx="24012">
                  <c:v>11:55:49</c:v>
                </c:pt>
                <c:pt idx="24013">
                  <c:v>11:55:50</c:v>
                </c:pt>
                <c:pt idx="24014">
                  <c:v>11:55:51</c:v>
                </c:pt>
                <c:pt idx="24015">
                  <c:v>11:55:52</c:v>
                </c:pt>
                <c:pt idx="24016">
                  <c:v>11:55:53</c:v>
                </c:pt>
                <c:pt idx="24017">
                  <c:v>11:55:54</c:v>
                </c:pt>
                <c:pt idx="24018">
                  <c:v>11:55:55</c:v>
                </c:pt>
                <c:pt idx="24019">
                  <c:v>11:55:56</c:v>
                </c:pt>
                <c:pt idx="24020">
                  <c:v>11:55:57</c:v>
                </c:pt>
                <c:pt idx="24021">
                  <c:v>11:55:58</c:v>
                </c:pt>
                <c:pt idx="24022">
                  <c:v>11:55:59</c:v>
                </c:pt>
                <c:pt idx="24023">
                  <c:v>11:56:00</c:v>
                </c:pt>
                <c:pt idx="24024">
                  <c:v>11:56:01</c:v>
                </c:pt>
                <c:pt idx="24025">
                  <c:v>11:56:02</c:v>
                </c:pt>
                <c:pt idx="24026">
                  <c:v>11:56:03</c:v>
                </c:pt>
                <c:pt idx="24027">
                  <c:v>11:56:04</c:v>
                </c:pt>
                <c:pt idx="24028">
                  <c:v>11:56:05</c:v>
                </c:pt>
                <c:pt idx="24029">
                  <c:v>11:56:06</c:v>
                </c:pt>
                <c:pt idx="24030">
                  <c:v>11:56:07</c:v>
                </c:pt>
                <c:pt idx="24031">
                  <c:v>11:56:08</c:v>
                </c:pt>
                <c:pt idx="24032">
                  <c:v>11:56:09</c:v>
                </c:pt>
                <c:pt idx="24033">
                  <c:v>11:56:10</c:v>
                </c:pt>
                <c:pt idx="24034">
                  <c:v>11:56:11</c:v>
                </c:pt>
                <c:pt idx="24035">
                  <c:v>11:56:12</c:v>
                </c:pt>
                <c:pt idx="24036">
                  <c:v>11:56:13</c:v>
                </c:pt>
                <c:pt idx="24037">
                  <c:v>11:56:14</c:v>
                </c:pt>
                <c:pt idx="24038">
                  <c:v>11:56:15</c:v>
                </c:pt>
                <c:pt idx="24039">
                  <c:v>11:56:16</c:v>
                </c:pt>
                <c:pt idx="24040">
                  <c:v>11:56:17</c:v>
                </c:pt>
                <c:pt idx="24041">
                  <c:v>11:56:18</c:v>
                </c:pt>
                <c:pt idx="24042">
                  <c:v>11:56:19</c:v>
                </c:pt>
                <c:pt idx="24043">
                  <c:v>11:56:20</c:v>
                </c:pt>
                <c:pt idx="24044">
                  <c:v>11:56:21</c:v>
                </c:pt>
                <c:pt idx="24045">
                  <c:v>11:56:22</c:v>
                </c:pt>
                <c:pt idx="24046">
                  <c:v>11:56:23</c:v>
                </c:pt>
                <c:pt idx="24047">
                  <c:v>11:56:24</c:v>
                </c:pt>
                <c:pt idx="24048">
                  <c:v>11:56:25</c:v>
                </c:pt>
                <c:pt idx="24049">
                  <c:v>11:56:26</c:v>
                </c:pt>
                <c:pt idx="24050">
                  <c:v>11:56:27</c:v>
                </c:pt>
                <c:pt idx="24051">
                  <c:v>11:56:28</c:v>
                </c:pt>
                <c:pt idx="24052">
                  <c:v>11:56:29</c:v>
                </c:pt>
                <c:pt idx="24053">
                  <c:v>11:56:30</c:v>
                </c:pt>
                <c:pt idx="24054">
                  <c:v>11:56:31</c:v>
                </c:pt>
                <c:pt idx="24055">
                  <c:v>11:56:32</c:v>
                </c:pt>
                <c:pt idx="24056">
                  <c:v>11:56:33</c:v>
                </c:pt>
                <c:pt idx="24057">
                  <c:v>11:56:34</c:v>
                </c:pt>
                <c:pt idx="24058">
                  <c:v>11:56:35</c:v>
                </c:pt>
                <c:pt idx="24059">
                  <c:v>11:56:36</c:v>
                </c:pt>
                <c:pt idx="24060">
                  <c:v>11:56:37</c:v>
                </c:pt>
                <c:pt idx="24061">
                  <c:v>11:56:38</c:v>
                </c:pt>
                <c:pt idx="24062">
                  <c:v>11:56:39</c:v>
                </c:pt>
                <c:pt idx="24063">
                  <c:v>11:56:40</c:v>
                </c:pt>
                <c:pt idx="24064">
                  <c:v>11:56:41</c:v>
                </c:pt>
                <c:pt idx="24065">
                  <c:v>11:56:42</c:v>
                </c:pt>
                <c:pt idx="24066">
                  <c:v>11:56:43</c:v>
                </c:pt>
                <c:pt idx="24067">
                  <c:v>11:56:44</c:v>
                </c:pt>
                <c:pt idx="24068">
                  <c:v>11:56:45</c:v>
                </c:pt>
                <c:pt idx="24069">
                  <c:v>11:56:46</c:v>
                </c:pt>
                <c:pt idx="24070">
                  <c:v>11:56:47</c:v>
                </c:pt>
                <c:pt idx="24071">
                  <c:v>11:56:48</c:v>
                </c:pt>
                <c:pt idx="24072">
                  <c:v>11:56:49</c:v>
                </c:pt>
                <c:pt idx="24073">
                  <c:v>11:56:50</c:v>
                </c:pt>
                <c:pt idx="24074">
                  <c:v>11:56:51</c:v>
                </c:pt>
                <c:pt idx="24075">
                  <c:v>11:56:52</c:v>
                </c:pt>
                <c:pt idx="24076">
                  <c:v>11:56:53</c:v>
                </c:pt>
                <c:pt idx="24077">
                  <c:v>11:56:54</c:v>
                </c:pt>
                <c:pt idx="24078">
                  <c:v>11:56:55</c:v>
                </c:pt>
                <c:pt idx="24079">
                  <c:v>11:56:56</c:v>
                </c:pt>
                <c:pt idx="24080">
                  <c:v>11:56:57</c:v>
                </c:pt>
                <c:pt idx="24081">
                  <c:v>11:56:58</c:v>
                </c:pt>
                <c:pt idx="24082">
                  <c:v>11:56:59</c:v>
                </c:pt>
                <c:pt idx="24083">
                  <c:v>11:57:00</c:v>
                </c:pt>
                <c:pt idx="24084">
                  <c:v>11:57:01</c:v>
                </c:pt>
                <c:pt idx="24085">
                  <c:v>11:57:02</c:v>
                </c:pt>
                <c:pt idx="24086">
                  <c:v>11:57:03</c:v>
                </c:pt>
                <c:pt idx="24087">
                  <c:v>11:57:04</c:v>
                </c:pt>
                <c:pt idx="24088">
                  <c:v>11:57:05</c:v>
                </c:pt>
                <c:pt idx="24089">
                  <c:v>11:57:06</c:v>
                </c:pt>
                <c:pt idx="24090">
                  <c:v>11:57:07</c:v>
                </c:pt>
                <c:pt idx="24091">
                  <c:v>11:57:08</c:v>
                </c:pt>
                <c:pt idx="24092">
                  <c:v>11:57:09</c:v>
                </c:pt>
                <c:pt idx="24093">
                  <c:v>11:57:10</c:v>
                </c:pt>
                <c:pt idx="24094">
                  <c:v>11:57:11</c:v>
                </c:pt>
                <c:pt idx="24095">
                  <c:v>11:57:12</c:v>
                </c:pt>
                <c:pt idx="24096">
                  <c:v>11:57:13</c:v>
                </c:pt>
                <c:pt idx="24097">
                  <c:v>11:57:14</c:v>
                </c:pt>
                <c:pt idx="24098">
                  <c:v>11:57:15</c:v>
                </c:pt>
                <c:pt idx="24099">
                  <c:v>11:57:16</c:v>
                </c:pt>
                <c:pt idx="24100">
                  <c:v>11:57:17</c:v>
                </c:pt>
                <c:pt idx="24101">
                  <c:v>11:57:18</c:v>
                </c:pt>
                <c:pt idx="24102">
                  <c:v>11:57:19</c:v>
                </c:pt>
                <c:pt idx="24103">
                  <c:v>11:57:20</c:v>
                </c:pt>
                <c:pt idx="24104">
                  <c:v>11:57:21</c:v>
                </c:pt>
                <c:pt idx="24105">
                  <c:v>11:57:22</c:v>
                </c:pt>
                <c:pt idx="24106">
                  <c:v>11:57:23</c:v>
                </c:pt>
                <c:pt idx="24107">
                  <c:v>11:57:24</c:v>
                </c:pt>
                <c:pt idx="24108">
                  <c:v>11:57:25</c:v>
                </c:pt>
                <c:pt idx="24109">
                  <c:v>11:57:26</c:v>
                </c:pt>
                <c:pt idx="24110">
                  <c:v>11:57:27</c:v>
                </c:pt>
                <c:pt idx="24111">
                  <c:v>11:57:28</c:v>
                </c:pt>
                <c:pt idx="24112">
                  <c:v>11:57:29</c:v>
                </c:pt>
                <c:pt idx="24113">
                  <c:v>11:57:30</c:v>
                </c:pt>
                <c:pt idx="24114">
                  <c:v>11:57:31</c:v>
                </c:pt>
                <c:pt idx="24115">
                  <c:v>11:57:32</c:v>
                </c:pt>
                <c:pt idx="24116">
                  <c:v>11:57:33</c:v>
                </c:pt>
                <c:pt idx="24117">
                  <c:v>11:57:34</c:v>
                </c:pt>
                <c:pt idx="24118">
                  <c:v>11:57:35</c:v>
                </c:pt>
                <c:pt idx="24119">
                  <c:v>11:57:37</c:v>
                </c:pt>
                <c:pt idx="24120">
                  <c:v>11:57:38</c:v>
                </c:pt>
                <c:pt idx="24121">
                  <c:v>11:57:39</c:v>
                </c:pt>
                <c:pt idx="24122">
                  <c:v>11:57:40</c:v>
                </c:pt>
                <c:pt idx="24123">
                  <c:v>11:57:41</c:v>
                </c:pt>
                <c:pt idx="24124">
                  <c:v>11:57:42</c:v>
                </c:pt>
                <c:pt idx="24125">
                  <c:v>11:57:43</c:v>
                </c:pt>
                <c:pt idx="24126">
                  <c:v>11:57:44</c:v>
                </c:pt>
                <c:pt idx="24127">
                  <c:v>11:57:45</c:v>
                </c:pt>
                <c:pt idx="24128">
                  <c:v>11:57:46</c:v>
                </c:pt>
                <c:pt idx="24129">
                  <c:v>11:57:47</c:v>
                </c:pt>
                <c:pt idx="24130">
                  <c:v>11:57:48</c:v>
                </c:pt>
                <c:pt idx="24131">
                  <c:v>11:57:49</c:v>
                </c:pt>
                <c:pt idx="24132">
                  <c:v>11:57:50</c:v>
                </c:pt>
                <c:pt idx="24133">
                  <c:v>11:57:51</c:v>
                </c:pt>
                <c:pt idx="24134">
                  <c:v>11:57:52</c:v>
                </c:pt>
                <c:pt idx="24135">
                  <c:v>11:57:53</c:v>
                </c:pt>
                <c:pt idx="24136">
                  <c:v>11:57:54</c:v>
                </c:pt>
                <c:pt idx="24137">
                  <c:v>11:57:55</c:v>
                </c:pt>
                <c:pt idx="24138">
                  <c:v>11:57:56</c:v>
                </c:pt>
                <c:pt idx="24139">
                  <c:v>11:57:57</c:v>
                </c:pt>
                <c:pt idx="24140">
                  <c:v>11:57:58</c:v>
                </c:pt>
                <c:pt idx="24141">
                  <c:v>11:57:59</c:v>
                </c:pt>
                <c:pt idx="24142">
                  <c:v>11:58:00</c:v>
                </c:pt>
                <c:pt idx="24143">
                  <c:v>11:58:01</c:v>
                </c:pt>
                <c:pt idx="24144">
                  <c:v>11:58:02</c:v>
                </c:pt>
                <c:pt idx="24145">
                  <c:v>11:58:03</c:v>
                </c:pt>
                <c:pt idx="24146">
                  <c:v>11:58:04</c:v>
                </c:pt>
                <c:pt idx="24147">
                  <c:v>11:58:05</c:v>
                </c:pt>
                <c:pt idx="24148">
                  <c:v>11:58:06</c:v>
                </c:pt>
                <c:pt idx="24149">
                  <c:v>11:58:07</c:v>
                </c:pt>
                <c:pt idx="24150">
                  <c:v>11:58:08</c:v>
                </c:pt>
                <c:pt idx="24151">
                  <c:v>11:58:09</c:v>
                </c:pt>
                <c:pt idx="24152">
                  <c:v>11:58:10</c:v>
                </c:pt>
                <c:pt idx="24153">
                  <c:v>11:58:11</c:v>
                </c:pt>
                <c:pt idx="24154">
                  <c:v>11:58:12</c:v>
                </c:pt>
                <c:pt idx="24155">
                  <c:v>11:58:13</c:v>
                </c:pt>
                <c:pt idx="24156">
                  <c:v>11:58:14</c:v>
                </c:pt>
                <c:pt idx="24157">
                  <c:v>11:58:15</c:v>
                </c:pt>
                <c:pt idx="24158">
                  <c:v>11:58:16</c:v>
                </c:pt>
                <c:pt idx="24159">
                  <c:v>11:58:17</c:v>
                </c:pt>
                <c:pt idx="24160">
                  <c:v>11:58:18</c:v>
                </c:pt>
                <c:pt idx="24161">
                  <c:v>11:58:19</c:v>
                </c:pt>
                <c:pt idx="24162">
                  <c:v>11:58:20</c:v>
                </c:pt>
                <c:pt idx="24163">
                  <c:v>11:58:21</c:v>
                </c:pt>
                <c:pt idx="24164">
                  <c:v>11:58:22</c:v>
                </c:pt>
                <c:pt idx="24165">
                  <c:v>11:58:23</c:v>
                </c:pt>
                <c:pt idx="24166">
                  <c:v>11:58:24</c:v>
                </c:pt>
                <c:pt idx="24167">
                  <c:v>11:58:25</c:v>
                </c:pt>
                <c:pt idx="24168">
                  <c:v>11:58:26</c:v>
                </c:pt>
                <c:pt idx="24169">
                  <c:v>11:58:27</c:v>
                </c:pt>
                <c:pt idx="24170">
                  <c:v>11:58:28</c:v>
                </c:pt>
                <c:pt idx="24171">
                  <c:v>11:58:29</c:v>
                </c:pt>
                <c:pt idx="24172">
                  <c:v>11:58:30</c:v>
                </c:pt>
                <c:pt idx="24173">
                  <c:v>11:58:31</c:v>
                </c:pt>
                <c:pt idx="24174">
                  <c:v>11:58:32</c:v>
                </c:pt>
                <c:pt idx="24175">
                  <c:v>11:58:33</c:v>
                </c:pt>
                <c:pt idx="24176">
                  <c:v>11:58:34</c:v>
                </c:pt>
                <c:pt idx="24177">
                  <c:v>11:58:35</c:v>
                </c:pt>
                <c:pt idx="24178">
                  <c:v>11:58:36</c:v>
                </c:pt>
                <c:pt idx="24179">
                  <c:v>11:58:37</c:v>
                </c:pt>
                <c:pt idx="24180">
                  <c:v>11:58:38</c:v>
                </c:pt>
                <c:pt idx="24181">
                  <c:v>11:58:39</c:v>
                </c:pt>
                <c:pt idx="24182">
                  <c:v>11:58:40</c:v>
                </c:pt>
                <c:pt idx="24183">
                  <c:v>11:58:41</c:v>
                </c:pt>
                <c:pt idx="24184">
                  <c:v>11:58:42</c:v>
                </c:pt>
                <c:pt idx="24185">
                  <c:v>11:58:43</c:v>
                </c:pt>
                <c:pt idx="24186">
                  <c:v>11:58:44</c:v>
                </c:pt>
                <c:pt idx="24187">
                  <c:v>11:58:45</c:v>
                </c:pt>
                <c:pt idx="24188">
                  <c:v>11:58:46</c:v>
                </c:pt>
                <c:pt idx="24189">
                  <c:v>11:58:47</c:v>
                </c:pt>
                <c:pt idx="24190">
                  <c:v>11:58:48</c:v>
                </c:pt>
                <c:pt idx="24191">
                  <c:v>11:58:49</c:v>
                </c:pt>
                <c:pt idx="24192">
                  <c:v>11:58:50</c:v>
                </c:pt>
                <c:pt idx="24193">
                  <c:v>11:58:51</c:v>
                </c:pt>
                <c:pt idx="24194">
                  <c:v>11:58:52</c:v>
                </c:pt>
                <c:pt idx="24195">
                  <c:v>11:58:53</c:v>
                </c:pt>
                <c:pt idx="24196">
                  <c:v>11:58:54</c:v>
                </c:pt>
                <c:pt idx="24197">
                  <c:v>11:58:55</c:v>
                </c:pt>
                <c:pt idx="24198">
                  <c:v>11:58:56</c:v>
                </c:pt>
                <c:pt idx="24199">
                  <c:v>11:58:57</c:v>
                </c:pt>
                <c:pt idx="24200">
                  <c:v>11:58:58</c:v>
                </c:pt>
                <c:pt idx="24201">
                  <c:v>11:58:59</c:v>
                </c:pt>
                <c:pt idx="24202">
                  <c:v>11:59:00</c:v>
                </c:pt>
                <c:pt idx="24203">
                  <c:v>11:59:01</c:v>
                </c:pt>
                <c:pt idx="24204">
                  <c:v>11:59:02</c:v>
                </c:pt>
                <c:pt idx="24205">
                  <c:v>11:59:03</c:v>
                </c:pt>
                <c:pt idx="24206">
                  <c:v>11:59:04</c:v>
                </c:pt>
                <c:pt idx="24207">
                  <c:v>11:59:05</c:v>
                </c:pt>
                <c:pt idx="24208">
                  <c:v>11:59:06</c:v>
                </c:pt>
                <c:pt idx="24209">
                  <c:v>11:59:07</c:v>
                </c:pt>
                <c:pt idx="24210">
                  <c:v>11:59:08</c:v>
                </c:pt>
                <c:pt idx="24211">
                  <c:v>11:59:09</c:v>
                </c:pt>
                <c:pt idx="24212">
                  <c:v>11:59:10</c:v>
                </c:pt>
                <c:pt idx="24213">
                  <c:v>11:59:11</c:v>
                </c:pt>
                <c:pt idx="24214">
                  <c:v>11:59:12</c:v>
                </c:pt>
                <c:pt idx="24215">
                  <c:v>11:59:13</c:v>
                </c:pt>
                <c:pt idx="24216">
                  <c:v>11:59:14</c:v>
                </c:pt>
                <c:pt idx="24217">
                  <c:v>11:59:15</c:v>
                </c:pt>
                <c:pt idx="24218">
                  <c:v>11:59:16</c:v>
                </c:pt>
                <c:pt idx="24219">
                  <c:v>11:59:17</c:v>
                </c:pt>
                <c:pt idx="24220">
                  <c:v>11:59:18</c:v>
                </c:pt>
                <c:pt idx="24221">
                  <c:v>11:59:19</c:v>
                </c:pt>
                <c:pt idx="24222">
                  <c:v>11:59:20</c:v>
                </c:pt>
                <c:pt idx="24223">
                  <c:v>11:59:21</c:v>
                </c:pt>
                <c:pt idx="24224">
                  <c:v>11:59:22</c:v>
                </c:pt>
                <c:pt idx="24225">
                  <c:v>11:59:23</c:v>
                </c:pt>
                <c:pt idx="24226">
                  <c:v>11:59:24</c:v>
                </c:pt>
                <c:pt idx="24227">
                  <c:v>11:59:25</c:v>
                </c:pt>
                <c:pt idx="24228">
                  <c:v>11:59:26</c:v>
                </c:pt>
                <c:pt idx="24229">
                  <c:v>11:59:27</c:v>
                </c:pt>
                <c:pt idx="24230">
                  <c:v>11:59:28</c:v>
                </c:pt>
                <c:pt idx="24231">
                  <c:v>11:59:29</c:v>
                </c:pt>
                <c:pt idx="24232">
                  <c:v>11:59:30</c:v>
                </c:pt>
                <c:pt idx="24233">
                  <c:v>11:59:31</c:v>
                </c:pt>
                <c:pt idx="24234">
                  <c:v>11:59:32</c:v>
                </c:pt>
                <c:pt idx="24235">
                  <c:v>11:59:33</c:v>
                </c:pt>
                <c:pt idx="24236">
                  <c:v>11:59:34</c:v>
                </c:pt>
                <c:pt idx="24237">
                  <c:v>11:59:35</c:v>
                </c:pt>
                <c:pt idx="24238">
                  <c:v>11:59:36</c:v>
                </c:pt>
                <c:pt idx="24239">
                  <c:v>11:59:37</c:v>
                </c:pt>
                <c:pt idx="24240">
                  <c:v>11:59:38</c:v>
                </c:pt>
                <c:pt idx="24241">
                  <c:v>11:59:39</c:v>
                </c:pt>
                <c:pt idx="24242">
                  <c:v>11:59:40</c:v>
                </c:pt>
                <c:pt idx="24243">
                  <c:v>11:59:41</c:v>
                </c:pt>
                <c:pt idx="24244">
                  <c:v>11:59:42</c:v>
                </c:pt>
                <c:pt idx="24245">
                  <c:v>11:59:43</c:v>
                </c:pt>
                <c:pt idx="24246">
                  <c:v>11:59:44</c:v>
                </c:pt>
                <c:pt idx="24247">
                  <c:v>11:59:45</c:v>
                </c:pt>
                <c:pt idx="24248">
                  <c:v>11:59:46</c:v>
                </c:pt>
                <c:pt idx="24249">
                  <c:v>11:59:47</c:v>
                </c:pt>
                <c:pt idx="24250">
                  <c:v>11:59:48</c:v>
                </c:pt>
                <c:pt idx="24251">
                  <c:v>11:59:49</c:v>
                </c:pt>
                <c:pt idx="24252">
                  <c:v>11:59:50</c:v>
                </c:pt>
                <c:pt idx="24253">
                  <c:v>11:59:51</c:v>
                </c:pt>
                <c:pt idx="24254">
                  <c:v>11:59:52</c:v>
                </c:pt>
                <c:pt idx="24255">
                  <c:v>11:59:53</c:v>
                </c:pt>
                <c:pt idx="24256">
                  <c:v>11:59:54</c:v>
                </c:pt>
                <c:pt idx="24257">
                  <c:v>11:59:55</c:v>
                </c:pt>
                <c:pt idx="24258">
                  <c:v>11:59:56</c:v>
                </c:pt>
                <c:pt idx="24259">
                  <c:v>11:59:57</c:v>
                </c:pt>
                <c:pt idx="24260">
                  <c:v>11:59:58</c:v>
                </c:pt>
                <c:pt idx="24261">
                  <c:v>11:59:59</c:v>
                </c:pt>
                <c:pt idx="24262">
                  <c:v>12:00:00</c:v>
                </c:pt>
                <c:pt idx="24263">
                  <c:v>12:00:01</c:v>
                </c:pt>
                <c:pt idx="24264">
                  <c:v>12:00:02</c:v>
                </c:pt>
                <c:pt idx="24265">
                  <c:v>12:00:03</c:v>
                </c:pt>
                <c:pt idx="24266">
                  <c:v>12:00:04</c:v>
                </c:pt>
                <c:pt idx="24267">
                  <c:v>12:00:05</c:v>
                </c:pt>
                <c:pt idx="24268">
                  <c:v>12:00:06</c:v>
                </c:pt>
                <c:pt idx="24269">
                  <c:v>12:00:07</c:v>
                </c:pt>
                <c:pt idx="24270">
                  <c:v>12:00:08</c:v>
                </c:pt>
                <c:pt idx="24271">
                  <c:v>12:00:09</c:v>
                </c:pt>
                <c:pt idx="24272">
                  <c:v>12:00:10</c:v>
                </c:pt>
                <c:pt idx="24273">
                  <c:v>12:00:11</c:v>
                </c:pt>
                <c:pt idx="24274">
                  <c:v>12:00:12</c:v>
                </c:pt>
                <c:pt idx="24275">
                  <c:v>12:00:13</c:v>
                </c:pt>
                <c:pt idx="24276">
                  <c:v>12:00:14</c:v>
                </c:pt>
                <c:pt idx="24277">
                  <c:v>12:00:15</c:v>
                </c:pt>
                <c:pt idx="24278">
                  <c:v>12:00:16</c:v>
                </c:pt>
                <c:pt idx="24279">
                  <c:v>12:00:17</c:v>
                </c:pt>
                <c:pt idx="24280">
                  <c:v>12:00:18</c:v>
                </c:pt>
                <c:pt idx="24281">
                  <c:v>12:00:19</c:v>
                </c:pt>
                <c:pt idx="24282">
                  <c:v>12:00:20</c:v>
                </c:pt>
                <c:pt idx="24283">
                  <c:v>12:00:21</c:v>
                </c:pt>
                <c:pt idx="24284">
                  <c:v>12:00:22</c:v>
                </c:pt>
                <c:pt idx="24285">
                  <c:v>12:00:23</c:v>
                </c:pt>
                <c:pt idx="24286">
                  <c:v>12:00:24</c:v>
                </c:pt>
                <c:pt idx="24287">
                  <c:v>12:00:25</c:v>
                </c:pt>
                <c:pt idx="24288">
                  <c:v>12:00:26</c:v>
                </c:pt>
                <c:pt idx="24289">
                  <c:v>12:00:27</c:v>
                </c:pt>
                <c:pt idx="24290">
                  <c:v>12:00:28</c:v>
                </c:pt>
                <c:pt idx="24291">
                  <c:v>12:00:29</c:v>
                </c:pt>
                <c:pt idx="24292">
                  <c:v>12:00:30</c:v>
                </c:pt>
                <c:pt idx="24293">
                  <c:v>12:00:31</c:v>
                </c:pt>
                <c:pt idx="24294">
                  <c:v>12:00:32</c:v>
                </c:pt>
                <c:pt idx="24295">
                  <c:v>12:00:33</c:v>
                </c:pt>
                <c:pt idx="24296">
                  <c:v>12:00:34</c:v>
                </c:pt>
                <c:pt idx="24297">
                  <c:v>12:00:35</c:v>
                </c:pt>
                <c:pt idx="24298">
                  <c:v>12:00:36</c:v>
                </c:pt>
                <c:pt idx="24299">
                  <c:v>12:00:37</c:v>
                </c:pt>
                <c:pt idx="24300">
                  <c:v>12:00:38</c:v>
                </c:pt>
                <c:pt idx="24301">
                  <c:v>12:00:39</c:v>
                </c:pt>
                <c:pt idx="24302">
                  <c:v>12:00:40</c:v>
                </c:pt>
                <c:pt idx="24303">
                  <c:v>12:00:41</c:v>
                </c:pt>
                <c:pt idx="24304">
                  <c:v>12:00:42</c:v>
                </c:pt>
                <c:pt idx="24305">
                  <c:v>12:00:43</c:v>
                </c:pt>
                <c:pt idx="24306">
                  <c:v>12:00:44</c:v>
                </c:pt>
                <c:pt idx="24307">
                  <c:v>12:00:45</c:v>
                </c:pt>
                <c:pt idx="24308">
                  <c:v>12:00:46</c:v>
                </c:pt>
                <c:pt idx="24309">
                  <c:v>12:00:47</c:v>
                </c:pt>
                <c:pt idx="24310">
                  <c:v>12:00:48</c:v>
                </c:pt>
                <c:pt idx="24311">
                  <c:v>12:00:49</c:v>
                </c:pt>
                <c:pt idx="24312">
                  <c:v>12:00:50</c:v>
                </c:pt>
                <c:pt idx="24313">
                  <c:v>12:00:51</c:v>
                </c:pt>
                <c:pt idx="24314">
                  <c:v>12:00:52</c:v>
                </c:pt>
                <c:pt idx="24315">
                  <c:v>12:00:53</c:v>
                </c:pt>
                <c:pt idx="24316">
                  <c:v>12:00:54</c:v>
                </c:pt>
                <c:pt idx="24317">
                  <c:v>12:00:55</c:v>
                </c:pt>
                <c:pt idx="24318">
                  <c:v>12:00:56</c:v>
                </c:pt>
                <c:pt idx="24319">
                  <c:v>12:00:57</c:v>
                </c:pt>
                <c:pt idx="24320">
                  <c:v>12:00:58</c:v>
                </c:pt>
                <c:pt idx="24321">
                  <c:v>12:00:59</c:v>
                </c:pt>
                <c:pt idx="24322">
                  <c:v>12:01:00</c:v>
                </c:pt>
                <c:pt idx="24323">
                  <c:v>12:01:01</c:v>
                </c:pt>
                <c:pt idx="24324">
                  <c:v>12:01:02</c:v>
                </c:pt>
                <c:pt idx="24325">
                  <c:v>12:01:03</c:v>
                </c:pt>
                <c:pt idx="24326">
                  <c:v>12:01:04</c:v>
                </c:pt>
                <c:pt idx="24327">
                  <c:v>12:01:05</c:v>
                </c:pt>
                <c:pt idx="24328">
                  <c:v>12:01:06</c:v>
                </c:pt>
                <c:pt idx="24329">
                  <c:v>12:01:07</c:v>
                </c:pt>
                <c:pt idx="24330">
                  <c:v>12:01:08</c:v>
                </c:pt>
                <c:pt idx="24331">
                  <c:v>12:01:09</c:v>
                </c:pt>
                <c:pt idx="24332">
                  <c:v>12:01:10</c:v>
                </c:pt>
                <c:pt idx="24333">
                  <c:v>12:01:11</c:v>
                </c:pt>
                <c:pt idx="24334">
                  <c:v>12:01:12</c:v>
                </c:pt>
                <c:pt idx="24335">
                  <c:v>12:01:13</c:v>
                </c:pt>
                <c:pt idx="24336">
                  <c:v>12:01:14</c:v>
                </c:pt>
                <c:pt idx="24337">
                  <c:v>12:01:15</c:v>
                </c:pt>
                <c:pt idx="24338">
                  <c:v>12:01:16</c:v>
                </c:pt>
                <c:pt idx="24339">
                  <c:v>12:01:17</c:v>
                </c:pt>
                <c:pt idx="24340">
                  <c:v>12:01:18</c:v>
                </c:pt>
                <c:pt idx="24341">
                  <c:v>12:01:19</c:v>
                </c:pt>
                <c:pt idx="24342">
                  <c:v>12:01:20</c:v>
                </c:pt>
                <c:pt idx="24343">
                  <c:v>12:01:21</c:v>
                </c:pt>
                <c:pt idx="24344">
                  <c:v>12:01:22</c:v>
                </c:pt>
                <c:pt idx="24345">
                  <c:v>12:01:23</c:v>
                </c:pt>
                <c:pt idx="24346">
                  <c:v>12:01:24</c:v>
                </c:pt>
                <c:pt idx="24347">
                  <c:v>12:01:25</c:v>
                </c:pt>
                <c:pt idx="24348">
                  <c:v>12:01:26</c:v>
                </c:pt>
                <c:pt idx="24349">
                  <c:v>12:01:27</c:v>
                </c:pt>
                <c:pt idx="24350">
                  <c:v>12:01:28</c:v>
                </c:pt>
                <c:pt idx="24351">
                  <c:v>12:01:29</c:v>
                </c:pt>
                <c:pt idx="24352">
                  <c:v>12:01:30</c:v>
                </c:pt>
                <c:pt idx="24353">
                  <c:v>12:01:31</c:v>
                </c:pt>
                <c:pt idx="24354">
                  <c:v>12:01:32</c:v>
                </c:pt>
                <c:pt idx="24355">
                  <c:v>12:01:33</c:v>
                </c:pt>
                <c:pt idx="24356">
                  <c:v>12:01:34</c:v>
                </c:pt>
                <c:pt idx="24357">
                  <c:v>12:01:35</c:v>
                </c:pt>
                <c:pt idx="24358">
                  <c:v>12:01:36</c:v>
                </c:pt>
                <c:pt idx="24359">
                  <c:v>12:01:37</c:v>
                </c:pt>
                <c:pt idx="24360">
                  <c:v>12:01:38</c:v>
                </c:pt>
                <c:pt idx="24361">
                  <c:v>12:01:39</c:v>
                </c:pt>
                <c:pt idx="24362">
                  <c:v>12:01:40</c:v>
                </c:pt>
                <c:pt idx="24363">
                  <c:v>12:01:41</c:v>
                </c:pt>
                <c:pt idx="24364">
                  <c:v>12:01:42</c:v>
                </c:pt>
                <c:pt idx="24365">
                  <c:v>12:01:43</c:v>
                </c:pt>
                <c:pt idx="24366">
                  <c:v>12:01:44</c:v>
                </c:pt>
                <c:pt idx="24367">
                  <c:v>12:01:45</c:v>
                </c:pt>
                <c:pt idx="24368">
                  <c:v>12:01:46</c:v>
                </c:pt>
                <c:pt idx="24369">
                  <c:v>12:01:47</c:v>
                </c:pt>
                <c:pt idx="24370">
                  <c:v>12:01:48</c:v>
                </c:pt>
                <c:pt idx="24371">
                  <c:v>12:01:49</c:v>
                </c:pt>
                <c:pt idx="24372">
                  <c:v>12:01:50</c:v>
                </c:pt>
                <c:pt idx="24373">
                  <c:v>12:01:51</c:v>
                </c:pt>
                <c:pt idx="24374">
                  <c:v>12:01:52</c:v>
                </c:pt>
                <c:pt idx="24375">
                  <c:v>12:01:53</c:v>
                </c:pt>
                <c:pt idx="24376">
                  <c:v>12:01:54</c:v>
                </c:pt>
                <c:pt idx="24377">
                  <c:v>12:01:55</c:v>
                </c:pt>
                <c:pt idx="24378">
                  <c:v>12:01:56</c:v>
                </c:pt>
                <c:pt idx="24379">
                  <c:v>12:01:57</c:v>
                </c:pt>
                <c:pt idx="24380">
                  <c:v>12:01:58</c:v>
                </c:pt>
                <c:pt idx="24381">
                  <c:v>12:01:59</c:v>
                </c:pt>
                <c:pt idx="24382">
                  <c:v>12:02:00</c:v>
                </c:pt>
                <c:pt idx="24383">
                  <c:v>12:02:01</c:v>
                </c:pt>
                <c:pt idx="24384">
                  <c:v>12:02:02</c:v>
                </c:pt>
                <c:pt idx="24385">
                  <c:v>12:02:03</c:v>
                </c:pt>
                <c:pt idx="24386">
                  <c:v>12:02:04</c:v>
                </c:pt>
                <c:pt idx="24387">
                  <c:v>12:02:05</c:v>
                </c:pt>
                <c:pt idx="24388">
                  <c:v>12:02:06</c:v>
                </c:pt>
                <c:pt idx="24389">
                  <c:v>12:02:07</c:v>
                </c:pt>
                <c:pt idx="24390">
                  <c:v>12:02:08</c:v>
                </c:pt>
                <c:pt idx="24391">
                  <c:v>12:02:09</c:v>
                </c:pt>
                <c:pt idx="24392">
                  <c:v>12:02:10</c:v>
                </c:pt>
                <c:pt idx="24393">
                  <c:v>12:02:11</c:v>
                </c:pt>
                <c:pt idx="24394">
                  <c:v>12:02:12</c:v>
                </c:pt>
                <c:pt idx="24395">
                  <c:v>12:02:13</c:v>
                </c:pt>
                <c:pt idx="24396">
                  <c:v>12:02:14</c:v>
                </c:pt>
                <c:pt idx="24397">
                  <c:v>12:02:15</c:v>
                </c:pt>
                <c:pt idx="24398">
                  <c:v>12:02:16</c:v>
                </c:pt>
                <c:pt idx="24399">
                  <c:v>12:02:17</c:v>
                </c:pt>
                <c:pt idx="24400">
                  <c:v>12:02:18</c:v>
                </c:pt>
                <c:pt idx="24401">
                  <c:v>12:02:19</c:v>
                </c:pt>
                <c:pt idx="24402">
                  <c:v>12:02:20</c:v>
                </c:pt>
                <c:pt idx="24403">
                  <c:v>12:02:21</c:v>
                </c:pt>
                <c:pt idx="24404">
                  <c:v>12:02:22</c:v>
                </c:pt>
                <c:pt idx="24405">
                  <c:v>12:02:23</c:v>
                </c:pt>
                <c:pt idx="24406">
                  <c:v>12:02:24</c:v>
                </c:pt>
                <c:pt idx="24407">
                  <c:v>12:02:25</c:v>
                </c:pt>
                <c:pt idx="24408">
                  <c:v>12:02:26</c:v>
                </c:pt>
                <c:pt idx="24409">
                  <c:v>12:02:27</c:v>
                </c:pt>
                <c:pt idx="24410">
                  <c:v>12:02:28</c:v>
                </c:pt>
                <c:pt idx="24411">
                  <c:v>12:02:29</c:v>
                </c:pt>
                <c:pt idx="24412">
                  <c:v>12:02:30</c:v>
                </c:pt>
                <c:pt idx="24413">
                  <c:v>12:02:31</c:v>
                </c:pt>
                <c:pt idx="24414">
                  <c:v>12:02:32</c:v>
                </c:pt>
                <c:pt idx="24415">
                  <c:v>12:02:33</c:v>
                </c:pt>
                <c:pt idx="24416">
                  <c:v>12:02:34</c:v>
                </c:pt>
                <c:pt idx="24417">
                  <c:v>12:02:35</c:v>
                </c:pt>
                <c:pt idx="24418">
                  <c:v>12:02:36</c:v>
                </c:pt>
                <c:pt idx="24419">
                  <c:v>12:02:37</c:v>
                </c:pt>
                <c:pt idx="24420">
                  <c:v>12:02:38</c:v>
                </c:pt>
                <c:pt idx="24421">
                  <c:v>12:02:39</c:v>
                </c:pt>
                <c:pt idx="24422">
                  <c:v>12:02:40</c:v>
                </c:pt>
                <c:pt idx="24423">
                  <c:v>12:02:41</c:v>
                </c:pt>
                <c:pt idx="24424">
                  <c:v>12:02:42</c:v>
                </c:pt>
                <c:pt idx="24425">
                  <c:v>12:02:43</c:v>
                </c:pt>
                <c:pt idx="24426">
                  <c:v>12:02:44</c:v>
                </c:pt>
                <c:pt idx="24427">
                  <c:v>12:02:45</c:v>
                </c:pt>
                <c:pt idx="24428">
                  <c:v>12:02:46</c:v>
                </c:pt>
                <c:pt idx="24429">
                  <c:v>12:02:47</c:v>
                </c:pt>
                <c:pt idx="24430">
                  <c:v>12:02:48</c:v>
                </c:pt>
                <c:pt idx="24431">
                  <c:v>12:02:49</c:v>
                </c:pt>
                <c:pt idx="24432">
                  <c:v>12:02:50</c:v>
                </c:pt>
                <c:pt idx="24433">
                  <c:v>12:02:51</c:v>
                </c:pt>
                <c:pt idx="24434">
                  <c:v>12:02:52</c:v>
                </c:pt>
                <c:pt idx="24435">
                  <c:v>12:02:53</c:v>
                </c:pt>
                <c:pt idx="24436">
                  <c:v>12:02:54</c:v>
                </c:pt>
                <c:pt idx="24437">
                  <c:v>12:02:55</c:v>
                </c:pt>
                <c:pt idx="24438">
                  <c:v>12:02:56</c:v>
                </c:pt>
                <c:pt idx="24439">
                  <c:v>12:02:57</c:v>
                </c:pt>
                <c:pt idx="24440">
                  <c:v>12:02:58</c:v>
                </c:pt>
                <c:pt idx="24441">
                  <c:v>12:02:59</c:v>
                </c:pt>
                <c:pt idx="24442">
                  <c:v>12:03:00</c:v>
                </c:pt>
                <c:pt idx="24443">
                  <c:v>12:03:01</c:v>
                </c:pt>
                <c:pt idx="24444">
                  <c:v>12:03:02</c:v>
                </c:pt>
                <c:pt idx="24445">
                  <c:v>12:03:03</c:v>
                </c:pt>
                <c:pt idx="24446">
                  <c:v>12:03:04</c:v>
                </c:pt>
                <c:pt idx="24447">
                  <c:v>12:03:05</c:v>
                </c:pt>
                <c:pt idx="24448">
                  <c:v>12:03:06</c:v>
                </c:pt>
                <c:pt idx="24449">
                  <c:v>12:03:07</c:v>
                </c:pt>
                <c:pt idx="24450">
                  <c:v>12:03:08</c:v>
                </c:pt>
                <c:pt idx="24451">
                  <c:v>12:03:09</c:v>
                </c:pt>
                <c:pt idx="24452">
                  <c:v>12:03:10</c:v>
                </c:pt>
                <c:pt idx="24453">
                  <c:v>12:03:11</c:v>
                </c:pt>
                <c:pt idx="24454">
                  <c:v>12:03:12</c:v>
                </c:pt>
                <c:pt idx="24455">
                  <c:v>12:03:13</c:v>
                </c:pt>
                <c:pt idx="24456">
                  <c:v>12:03:14</c:v>
                </c:pt>
                <c:pt idx="24457">
                  <c:v>12:03:15</c:v>
                </c:pt>
                <c:pt idx="24458">
                  <c:v>12:03:16</c:v>
                </c:pt>
                <c:pt idx="24459">
                  <c:v>12:03:17</c:v>
                </c:pt>
                <c:pt idx="24460">
                  <c:v>12:03:18</c:v>
                </c:pt>
                <c:pt idx="24461">
                  <c:v>12:03:19</c:v>
                </c:pt>
                <c:pt idx="24462">
                  <c:v>12:03:20</c:v>
                </c:pt>
                <c:pt idx="24463">
                  <c:v>12:03:21</c:v>
                </c:pt>
                <c:pt idx="24464">
                  <c:v>12:03:22</c:v>
                </c:pt>
                <c:pt idx="24465">
                  <c:v>12:03:23</c:v>
                </c:pt>
                <c:pt idx="24466">
                  <c:v>12:03:24</c:v>
                </c:pt>
                <c:pt idx="24467">
                  <c:v>12:03:25</c:v>
                </c:pt>
                <c:pt idx="24468">
                  <c:v>12:03:26</c:v>
                </c:pt>
                <c:pt idx="24469">
                  <c:v>12:03:27</c:v>
                </c:pt>
                <c:pt idx="24470">
                  <c:v>12:03:28</c:v>
                </c:pt>
                <c:pt idx="24471">
                  <c:v>12:03:29</c:v>
                </c:pt>
                <c:pt idx="24472">
                  <c:v>12:03:30</c:v>
                </c:pt>
                <c:pt idx="24473">
                  <c:v>12:03:31</c:v>
                </c:pt>
                <c:pt idx="24474">
                  <c:v>12:03:32</c:v>
                </c:pt>
                <c:pt idx="24475">
                  <c:v>12:03:33</c:v>
                </c:pt>
                <c:pt idx="24476">
                  <c:v>12:03:34</c:v>
                </c:pt>
                <c:pt idx="24477">
                  <c:v>12:03:35</c:v>
                </c:pt>
                <c:pt idx="24478">
                  <c:v>12:03:36</c:v>
                </c:pt>
                <c:pt idx="24479">
                  <c:v>12:03:37</c:v>
                </c:pt>
                <c:pt idx="24480">
                  <c:v>12:03:38</c:v>
                </c:pt>
                <c:pt idx="24481">
                  <c:v>12:03:39</c:v>
                </c:pt>
                <c:pt idx="24482">
                  <c:v>12:03:40</c:v>
                </c:pt>
                <c:pt idx="24483">
                  <c:v>12:03:41</c:v>
                </c:pt>
                <c:pt idx="24484">
                  <c:v>12:03:42</c:v>
                </c:pt>
                <c:pt idx="24485">
                  <c:v>12:03:43</c:v>
                </c:pt>
                <c:pt idx="24486">
                  <c:v>12:03:44</c:v>
                </c:pt>
                <c:pt idx="24487">
                  <c:v>12:03:45</c:v>
                </c:pt>
                <c:pt idx="24488">
                  <c:v>12:03:46</c:v>
                </c:pt>
                <c:pt idx="24489">
                  <c:v>12:03:47</c:v>
                </c:pt>
                <c:pt idx="24490">
                  <c:v>12:03:48</c:v>
                </c:pt>
                <c:pt idx="24491">
                  <c:v>12:03:49</c:v>
                </c:pt>
                <c:pt idx="24492">
                  <c:v>12:03:50</c:v>
                </c:pt>
                <c:pt idx="24493">
                  <c:v>12:03:51</c:v>
                </c:pt>
                <c:pt idx="24494">
                  <c:v>12:03:52</c:v>
                </c:pt>
                <c:pt idx="24495">
                  <c:v>12:03:53</c:v>
                </c:pt>
                <c:pt idx="24496">
                  <c:v>12:03:54</c:v>
                </c:pt>
                <c:pt idx="24497">
                  <c:v>12:03:55</c:v>
                </c:pt>
                <c:pt idx="24498">
                  <c:v>12:03:56</c:v>
                </c:pt>
                <c:pt idx="24499">
                  <c:v>12:03:57</c:v>
                </c:pt>
                <c:pt idx="24500">
                  <c:v>12:03:58</c:v>
                </c:pt>
                <c:pt idx="24501">
                  <c:v>12:03:59</c:v>
                </c:pt>
                <c:pt idx="24502">
                  <c:v>12:04:00</c:v>
                </c:pt>
                <c:pt idx="24503">
                  <c:v>12:04:01</c:v>
                </c:pt>
                <c:pt idx="24504">
                  <c:v>12:04:02</c:v>
                </c:pt>
                <c:pt idx="24505">
                  <c:v>12:04:03</c:v>
                </c:pt>
                <c:pt idx="24506">
                  <c:v>12:04:04</c:v>
                </c:pt>
                <c:pt idx="24507">
                  <c:v>12:04:05</c:v>
                </c:pt>
                <c:pt idx="24508">
                  <c:v>12:04:06</c:v>
                </c:pt>
                <c:pt idx="24509">
                  <c:v>12:04:07</c:v>
                </c:pt>
                <c:pt idx="24510">
                  <c:v>12:04:08</c:v>
                </c:pt>
                <c:pt idx="24511">
                  <c:v>12:04:09</c:v>
                </c:pt>
                <c:pt idx="24512">
                  <c:v>12:04:10</c:v>
                </c:pt>
                <c:pt idx="24513">
                  <c:v>12:04:11</c:v>
                </c:pt>
                <c:pt idx="24514">
                  <c:v>12:04:12</c:v>
                </c:pt>
                <c:pt idx="24515">
                  <c:v>12:04:13</c:v>
                </c:pt>
                <c:pt idx="24516">
                  <c:v>12:04:14</c:v>
                </c:pt>
                <c:pt idx="24517">
                  <c:v>12:04:15</c:v>
                </c:pt>
                <c:pt idx="24518">
                  <c:v>12:04:16</c:v>
                </c:pt>
                <c:pt idx="24519">
                  <c:v>12:04:17</c:v>
                </c:pt>
                <c:pt idx="24520">
                  <c:v>12:04:18</c:v>
                </c:pt>
                <c:pt idx="24521">
                  <c:v>12:04:19</c:v>
                </c:pt>
                <c:pt idx="24522">
                  <c:v>12:04:20</c:v>
                </c:pt>
                <c:pt idx="24523">
                  <c:v>12:04:21</c:v>
                </c:pt>
                <c:pt idx="24524">
                  <c:v>12:04:22</c:v>
                </c:pt>
                <c:pt idx="24525">
                  <c:v>12:04:23</c:v>
                </c:pt>
                <c:pt idx="24526">
                  <c:v>12:04:24</c:v>
                </c:pt>
                <c:pt idx="24527">
                  <c:v>12:04:25</c:v>
                </c:pt>
                <c:pt idx="24528">
                  <c:v>12:04:26</c:v>
                </c:pt>
                <c:pt idx="24529">
                  <c:v>12:04:27</c:v>
                </c:pt>
                <c:pt idx="24530">
                  <c:v>12:04:28</c:v>
                </c:pt>
                <c:pt idx="24531">
                  <c:v>12:04:29</c:v>
                </c:pt>
                <c:pt idx="24532">
                  <c:v>12:04:30</c:v>
                </c:pt>
                <c:pt idx="24533">
                  <c:v>12:04:31</c:v>
                </c:pt>
                <c:pt idx="24534">
                  <c:v>12:04:32</c:v>
                </c:pt>
                <c:pt idx="24535">
                  <c:v>12:04:33</c:v>
                </c:pt>
                <c:pt idx="24536">
                  <c:v>12:04:34</c:v>
                </c:pt>
                <c:pt idx="24537">
                  <c:v>12:04:35</c:v>
                </c:pt>
                <c:pt idx="24538">
                  <c:v>12:04:36</c:v>
                </c:pt>
                <c:pt idx="24539">
                  <c:v>12:04:37</c:v>
                </c:pt>
                <c:pt idx="24540">
                  <c:v>12:04:38</c:v>
                </c:pt>
                <c:pt idx="24541">
                  <c:v>12:04:39</c:v>
                </c:pt>
                <c:pt idx="24542">
                  <c:v>12:04:40</c:v>
                </c:pt>
                <c:pt idx="24543">
                  <c:v>12:04:41</c:v>
                </c:pt>
                <c:pt idx="24544">
                  <c:v>12:04:42</c:v>
                </c:pt>
                <c:pt idx="24545">
                  <c:v>12:04:43</c:v>
                </c:pt>
                <c:pt idx="24546">
                  <c:v>12:04:44</c:v>
                </c:pt>
                <c:pt idx="24547">
                  <c:v>12:04:45</c:v>
                </c:pt>
                <c:pt idx="24548">
                  <c:v>12:04:46</c:v>
                </c:pt>
                <c:pt idx="24549">
                  <c:v>12:04:47</c:v>
                </c:pt>
                <c:pt idx="24550">
                  <c:v>12:04:48</c:v>
                </c:pt>
                <c:pt idx="24551">
                  <c:v>12:04:49</c:v>
                </c:pt>
                <c:pt idx="24552">
                  <c:v>12:04:50</c:v>
                </c:pt>
                <c:pt idx="24553">
                  <c:v>12:04:51</c:v>
                </c:pt>
                <c:pt idx="24554">
                  <c:v>12:04:52</c:v>
                </c:pt>
                <c:pt idx="24555">
                  <c:v>12:04:53</c:v>
                </c:pt>
                <c:pt idx="24556">
                  <c:v>12:04:54</c:v>
                </c:pt>
                <c:pt idx="24557">
                  <c:v>12:04:55</c:v>
                </c:pt>
                <c:pt idx="24558">
                  <c:v>12:04:56</c:v>
                </c:pt>
                <c:pt idx="24559">
                  <c:v>12:04:57</c:v>
                </c:pt>
                <c:pt idx="24560">
                  <c:v>12:04:58</c:v>
                </c:pt>
                <c:pt idx="24561">
                  <c:v>12:04:59</c:v>
                </c:pt>
                <c:pt idx="24562">
                  <c:v>12:05:00</c:v>
                </c:pt>
                <c:pt idx="24563">
                  <c:v>12:05:01</c:v>
                </c:pt>
                <c:pt idx="24564">
                  <c:v>12:05:02</c:v>
                </c:pt>
                <c:pt idx="24565">
                  <c:v>12:05:03</c:v>
                </c:pt>
                <c:pt idx="24566">
                  <c:v>12:05:04</c:v>
                </c:pt>
                <c:pt idx="24567">
                  <c:v>12:05:05</c:v>
                </c:pt>
                <c:pt idx="24568">
                  <c:v>12:05:06</c:v>
                </c:pt>
                <c:pt idx="24569">
                  <c:v>12:05:07</c:v>
                </c:pt>
                <c:pt idx="24570">
                  <c:v>12:05:08</c:v>
                </c:pt>
                <c:pt idx="24571">
                  <c:v>12:05:09</c:v>
                </c:pt>
                <c:pt idx="24572">
                  <c:v>12:05:10</c:v>
                </c:pt>
                <c:pt idx="24573">
                  <c:v>12:05:11</c:v>
                </c:pt>
                <c:pt idx="24574">
                  <c:v>12:05:12</c:v>
                </c:pt>
                <c:pt idx="24575">
                  <c:v>12:05:13</c:v>
                </c:pt>
                <c:pt idx="24576">
                  <c:v>12:05:14</c:v>
                </c:pt>
                <c:pt idx="24577">
                  <c:v>12:05:15</c:v>
                </c:pt>
                <c:pt idx="24578">
                  <c:v>12:05:16</c:v>
                </c:pt>
                <c:pt idx="24579">
                  <c:v>12:05:17</c:v>
                </c:pt>
                <c:pt idx="24580">
                  <c:v>12:05:18</c:v>
                </c:pt>
                <c:pt idx="24581">
                  <c:v>12:05:19</c:v>
                </c:pt>
                <c:pt idx="24582">
                  <c:v>12:05:20</c:v>
                </c:pt>
                <c:pt idx="24583">
                  <c:v>12:05:21</c:v>
                </c:pt>
                <c:pt idx="24584">
                  <c:v>12:05:22</c:v>
                </c:pt>
                <c:pt idx="24585">
                  <c:v>12:05:23</c:v>
                </c:pt>
                <c:pt idx="24586">
                  <c:v>12:05:24</c:v>
                </c:pt>
                <c:pt idx="24587">
                  <c:v>12:05:25</c:v>
                </c:pt>
                <c:pt idx="24588">
                  <c:v>12:05:26</c:v>
                </c:pt>
                <c:pt idx="24589">
                  <c:v>12:05:27</c:v>
                </c:pt>
                <c:pt idx="24590">
                  <c:v>12:05:28</c:v>
                </c:pt>
                <c:pt idx="24591">
                  <c:v>12:05:29</c:v>
                </c:pt>
                <c:pt idx="24592">
                  <c:v>12:05:31</c:v>
                </c:pt>
                <c:pt idx="24593">
                  <c:v>12:05:32</c:v>
                </c:pt>
                <c:pt idx="24594">
                  <c:v>12:05:33</c:v>
                </c:pt>
                <c:pt idx="24595">
                  <c:v>12:05:34</c:v>
                </c:pt>
                <c:pt idx="24596">
                  <c:v>12:05:35</c:v>
                </c:pt>
                <c:pt idx="24597">
                  <c:v>12:05:36</c:v>
                </c:pt>
                <c:pt idx="24598">
                  <c:v>12:05:37</c:v>
                </c:pt>
                <c:pt idx="24599">
                  <c:v>12:05:38</c:v>
                </c:pt>
                <c:pt idx="24600">
                  <c:v>12:05:39</c:v>
                </c:pt>
                <c:pt idx="24601">
                  <c:v>12:05:40</c:v>
                </c:pt>
                <c:pt idx="24602">
                  <c:v>12:05:41</c:v>
                </c:pt>
                <c:pt idx="24603">
                  <c:v>12:05:42</c:v>
                </c:pt>
                <c:pt idx="24604">
                  <c:v>12:05:43</c:v>
                </c:pt>
                <c:pt idx="24605">
                  <c:v>12:05:44</c:v>
                </c:pt>
                <c:pt idx="24606">
                  <c:v>12:05:45</c:v>
                </c:pt>
                <c:pt idx="24607">
                  <c:v>12:05:46</c:v>
                </c:pt>
                <c:pt idx="24608">
                  <c:v>12:05:47</c:v>
                </c:pt>
                <c:pt idx="24609">
                  <c:v>12:05:48</c:v>
                </c:pt>
                <c:pt idx="24610">
                  <c:v>12:05:49</c:v>
                </c:pt>
                <c:pt idx="24611">
                  <c:v>12:05:50</c:v>
                </c:pt>
                <c:pt idx="24612">
                  <c:v>12:05:51</c:v>
                </c:pt>
                <c:pt idx="24613">
                  <c:v>12:05:52</c:v>
                </c:pt>
                <c:pt idx="24614">
                  <c:v>12:05:53</c:v>
                </c:pt>
                <c:pt idx="24615">
                  <c:v>12:05:54</c:v>
                </c:pt>
                <c:pt idx="24616">
                  <c:v>12:05:55</c:v>
                </c:pt>
                <c:pt idx="24617">
                  <c:v>12:05:56</c:v>
                </c:pt>
                <c:pt idx="24618">
                  <c:v>12:05:57</c:v>
                </c:pt>
                <c:pt idx="24619">
                  <c:v>12:05:58</c:v>
                </c:pt>
                <c:pt idx="24620">
                  <c:v>12:05:59</c:v>
                </c:pt>
                <c:pt idx="24621">
                  <c:v>12:06:00</c:v>
                </c:pt>
                <c:pt idx="24622">
                  <c:v>12:06:01</c:v>
                </c:pt>
                <c:pt idx="24623">
                  <c:v>12:06:02</c:v>
                </c:pt>
                <c:pt idx="24624">
                  <c:v>12:06:03</c:v>
                </c:pt>
                <c:pt idx="24625">
                  <c:v>12:06:04</c:v>
                </c:pt>
                <c:pt idx="24626">
                  <c:v>12:06:05</c:v>
                </c:pt>
                <c:pt idx="24627">
                  <c:v>12:06:06</c:v>
                </c:pt>
                <c:pt idx="24628">
                  <c:v>12:06:07</c:v>
                </c:pt>
                <c:pt idx="24629">
                  <c:v>12:06:08</c:v>
                </c:pt>
                <c:pt idx="24630">
                  <c:v>12:06:09</c:v>
                </c:pt>
                <c:pt idx="24631">
                  <c:v>12:06:10</c:v>
                </c:pt>
                <c:pt idx="24632">
                  <c:v>12:06:11</c:v>
                </c:pt>
                <c:pt idx="24633">
                  <c:v>12:06:12</c:v>
                </c:pt>
                <c:pt idx="24634">
                  <c:v>12:06:13</c:v>
                </c:pt>
                <c:pt idx="24635">
                  <c:v>12:06:14</c:v>
                </c:pt>
                <c:pt idx="24636">
                  <c:v>12:06:15</c:v>
                </c:pt>
                <c:pt idx="24637">
                  <c:v>12:06:16</c:v>
                </c:pt>
                <c:pt idx="24638">
                  <c:v>12:06:17</c:v>
                </c:pt>
                <c:pt idx="24639">
                  <c:v>12:06:18</c:v>
                </c:pt>
                <c:pt idx="24640">
                  <c:v>12:06:19</c:v>
                </c:pt>
                <c:pt idx="24641">
                  <c:v>12:06:20</c:v>
                </c:pt>
                <c:pt idx="24642">
                  <c:v>12:06:21</c:v>
                </c:pt>
                <c:pt idx="24643">
                  <c:v>12:06:22</c:v>
                </c:pt>
                <c:pt idx="24644">
                  <c:v>12:06:23</c:v>
                </c:pt>
                <c:pt idx="24645">
                  <c:v>12:06:24</c:v>
                </c:pt>
                <c:pt idx="24646">
                  <c:v>12:06:25</c:v>
                </c:pt>
                <c:pt idx="24647">
                  <c:v>12:06:26</c:v>
                </c:pt>
                <c:pt idx="24648">
                  <c:v>12:06:27</c:v>
                </c:pt>
                <c:pt idx="24649">
                  <c:v>12:06:28</c:v>
                </c:pt>
                <c:pt idx="24650">
                  <c:v>12:06:29</c:v>
                </c:pt>
                <c:pt idx="24651">
                  <c:v>12:06:30</c:v>
                </c:pt>
                <c:pt idx="24652">
                  <c:v>12:06:31</c:v>
                </c:pt>
                <c:pt idx="24653">
                  <c:v>12:06:32</c:v>
                </c:pt>
                <c:pt idx="24654">
                  <c:v>12:06:33</c:v>
                </c:pt>
                <c:pt idx="24655">
                  <c:v>12:06:34</c:v>
                </c:pt>
                <c:pt idx="24656">
                  <c:v>12:06:35</c:v>
                </c:pt>
                <c:pt idx="24657">
                  <c:v>12:06:36</c:v>
                </c:pt>
                <c:pt idx="24658">
                  <c:v>12:06:37</c:v>
                </c:pt>
                <c:pt idx="24659">
                  <c:v>12:06:38</c:v>
                </c:pt>
                <c:pt idx="24660">
                  <c:v>12:06:39</c:v>
                </c:pt>
                <c:pt idx="24661">
                  <c:v>12:06:40</c:v>
                </c:pt>
                <c:pt idx="24662">
                  <c:v>12:06:41</c:v>
                </c:pt>
                <c:pt idx="24663">
                  <c:v>12:06:42</c:v>
                </c:pt>
                <c:pt idx="24664">
                  <c:v>12:06:43</c:v>
                </c:pt>
                <c:pt idx="24665">
                  <c:v>12:06:44</c:v>
                </c:pt>
                <c:pt idx="24666">
                  <c:v>12:06:45</c:v>
                </c:pt>
                <c:pt idx="24667">
                  <c:v>12:06:46</c:v>
                </c:pt>
                <c:pt idx="24668">
                  <c:v>12:06:47</c:v>
                </c:pt>
                <c:pt idx="24669">
                  <c:v>12:06:48</c:v>
                </c:pt>
                <c:pt idx="24670">
                  <c:v>12:06:49</c:v>
                </c:pt>
                <c:pt idx="24671">
                  <c:v>12:06:50</c:v>
                </c:pt>
                <c:pt idx="24672">
                  <c:v>12:06:51</c:v>
                </c:pt>
                <c:pt idx="24673">
                  <c:v>12:06:52</c:v>
                </c:pt>
                <c:pt idx="24674">
                  <c:v>12:06:53</c:v>
                </c:pt>
                <c:pt idx="24675">
                  <c:v>12:06:54</c:v>
                </c:pt>
                <c:pt idx="24676">
                  <c:v>12:06:55</c:v>
                </c:pt>
                <c:pt idx="24677">
                  <c:v>12:06:56</c:v>
                </c:pt>
                <c:pt idx="24678">
                  <c:v>12:06:57</c:v>
                </c:pt>
                <c:pt idx="24679">
                  <c:v>12:06:58</c:v>
                </c:pt>
                <c:pt idx="24680">
                  <c:v>12:06:59</c:v>
                </c:pt>
                <c:pt idx="24681">
                  <c:v>12:07:00</c:v>
                </c:pt>
                <c:pt idx="24682">
                  <c:v>12:07:01</c:v>
                </c:pt>
                <c:pt idx="24683">
                  <c:v>12:07:02</c:v>
                </c:pt>
                <c:pt idx="24684">
                  <c:v>12:07:03</c:v>
                </c:pt>
                <c:pt idx="24685">
                  <c:v>12:07:04</c:v>
                </c:pt>
                <c:pt idx="24686">
                  <c:v>12:07:05</c:v>
                </c:pt>
                <c:pt idx="24687">
                  <c:v>12:07:06</c:v>
                </c:pt>
                <c:pt idx="24688">
                  <c:v>12:07:07</c:v>
                </c:pt>
                <c:pt idx="24689">
                  <c:v>12:07:08</c:v>
                </c:pt>
                <c:pt idx="24690">
                  <c:v>12:07:09</c:v>
                </c:pt>
                <c:pt idx="24691">
                  <c:v>12:07:10</c:v>
                </c:pt>
                <c:pt idx="24692">
                  <c:v>12:07:11</c:v>
                </c:pt>
                <c:pt idx="24693">
                  <c:v>12:07:12</c:v>
                </c:pt>
                <c:pt idx="24694">
                  <c:v>12:07:13</c:v>
                </c:pt>
                <c:pt idx="24695">
                  <c:v>12:07:14</c:v>
                </c:pt>
                <c:pt idx="24696">
                  <c:v>12:07:15</c:v>
                </c:pt>
                <c:pt idx="24697">
                  <c:v>12:07:16</c:v>
                </c:pt>
                <c:pt idx="24698">
                  <c:v>12:07:17</c:v>
                </c:pt>
                <c:pt idx="24699">
                  <c:v>12:07:18</c:v>
                </c:pt>
                <c:pt idx="24700">
                  <c:v>12:07:19</c:v>
                </c:pt>
                <c:pt idx="24701">
                  <c:v>12:07:20</c:v>
                </c:pt>
                <c:pt idx="24702">
                  <c:v>12:07:21</c:v>
                </c:pt>
                <c:pt idx="24703">
                  <c:v>12:07:22</c:v>
                </c:pt>
                <c:pt idx="24704">
                  <c:v>12:07:23</c:v>
                </c:pt>
                <c:pt idx="24705">
                  <c:v>12:07:24</c:v>
                </c:pt>
                <c:pt idx="24706">
                  <c:v>12:07:25</c:v>
                </c:pt>
                <c:pt idx="24707">
                  <c:v>12:07:26</c:v>
                </c:pt>
                <c:pt idx="24708">
                  <c:v>12:07:27</c:v>
                </c:pt>
                <c:pt idx="24709">
                  <c:v>12:07:28</c:v>
                </c:pt>
                <c:pt idx="24710">
                  <c:v>12:07:29</c:v>
                </c:pt>
                <c:pt idx="24711">
                  <c:v>12:07:30</c:v>
                </c:pt>
                <c:pt idx="24712">
                  <c:v>12:07:31</c:v>
                </c:pt>
                <c:pt idx="24713">
                  <c:v>12:07:32</c:v>
                </c:pt>
                <c:pt idx="24714">
                  <c:v>12:07:33</c:v>
                </c:pt>
                <c:pt idx="24715">
                  <c:v>12:07:34</c:v>
                </c:pt>
                <c:pt idx="24716">
                  <c:v>12:07:35</c:v>
                </c:pt>
                <c:pt idx="24717">
                  <c:v>12:07:36</c:v>
                </c:pt>
                <c:pt idx="24718">
                  <c:v>12:07:37</c:v>
                </c:pt>
                <c:pt idx="24719">
                  <c:v>12:07:38</c:v>
                </c:pt>
                <c:pt idx="24720">
                  <c:v>12:07:39</c:v>
                </c:pt>
                <c:pt idx="24721">
                  <c:v>12:07:40</c:v>
                </c:pt>
                <c:pt idx="24722">
                  <c:v>12:07:41</c:v>
                </c:pt>
                <c:pt idx="24723">
                  <c:v>12:07:42</c:v>
                </c:pt>
                <c:pt idx="24724">
                  <c:v>12:07:43</c:v>
                </c:pt>
                <c:pt idx="24725">
                  <c:v>12:07:44</c:v>
                </c:pt>
                <c:pt idx="24726">
                  <c:v>12:07:45</c:v>
                </c:pt>
                <c:pt idx="24727">
                  <c:v>12:07:46</c:v>
                </c:pt>
                <c:pt idx="24728">
                  <c:v>12:07:47</c:v>
                </c:pt>
                <c:pt idx="24729">
                  <c:v>12:07:48</c:v>
                </c:pt>
                <c:pt idx="24730">
                  <c:v>12:07:49</c:v>
                </c:pt>
                <c:pt idx="24731">
                  <c:v>12:07:50</c:v>
                </c:pt>
                <c:pt idx="24732">
                  <c:v>12:07:51</c:v>
                </c:pt>
                <c:pt idx="24733">
                  <c:v>12:07:52</c:v>
                </c:pt>
                <c:pt idx="24734">
                  <c:v>12:07:53</c:v>
                </c:pt>
                <c:pt idx="24735">
                  <c:v>12:07:54</c:v>
                </c:pt>
                <c:pt idx="24736">
                  <c:v>12:07:55</c:v>
                </c:pt>
                <c:pt idx="24737">
                  <c:v>12:07:56</c:v>
                </c:pt>
                <c:pt idx="24738">
                  <c:v>12:07:57</c:v>
                </c:pt>
                <c:pt idx="24739">
                  <c:v>12:07:58</c:v>
                </c:pt>
                <c:pt idx="24740">
                  <c:v>12:07:59</c:v>
                </c:pt>
                <c:pt idx="24741">
                  <c:v>12:08:00</c:v>
                </c:pt>
                <c:pt idx="24742">
                  <c:v>12:08:01</c:v>
                </c:pt>
                <c:pt idx="24743">
                  <c:v>12:08:02</c:v>
                </c:pt>
                <c:pt idx="24744">
                  <c:v>12:08:03</c:v>
                </c:pt>
                <c:pt idx="24745">
                  <c:v>12:08:04</c:v>
                </c:pt>
                <c:pt idx="24746">
                  <c:v>12:08:05</c:v>
                </c:pt>
                <c:pt idx="24747">
                  <c:v>12:08:06</c:v>
                </c:pt>
                <c:pt idx="24748">
                  <c:v>12:08:07</c:v>
                </c:pt>
                <c:pt idx="24749">
                  <c:v>12:08:08</c:v>
                </c:pt>
                <c:pt idx="24750">
                  <c:v>12:08:09</c:v>
                </c:pt>
                <c:pt idx="24751">
                  <c:v>12:08:10</c:v>
                </c:pt>
                <c:pt idx="24752">
                  <c:v>12:08:11</c:v>
                </c:pt>
                <c:pt idx="24753">
                  <c:v>12:08:12</c:v>
                </c:pt>
                <c:pt idx="24754">
                  <c:v>12:08:13</c:v>
                </c:pt>
                <c:pt idx="24755">
                  <c:v>12:08:14</c:v>
                </c:pt>
                <c:pt idx="24756">
                  <c:v>12:08:15</c:v>
                </c:pt>
                <c:pt idx="24757">
                  <c:v>12:08:16</c:v>
                </c:pt>
                <c:pt idx="24758">
                  <c:v>12:08:17</c:v>
                </c:pt>
                <c:pt idx="24759">
                  <c:v>12:08:18</c:v>
                </c:pt>
                <c:pt idx="24760">
                  <c:v>12:08:19</c:v>
                </c:pt>
                <c:pt idx="24761">
                  <c:v>12:08:20</c:v>
                </c:pt>
                <c:pt idx="24762">
                  <c:v>12:08:21</c:v>
                </c:pt>
                <c:pt idx="24763">
                  <c:v>12:08:22</c:v>
                </c:pt>
                <c:pt idx="24764">
                  <c:v>12:08:23</c:v>
                </c:pt>
                <c:pt idx="24765">
                  <c:v>12:08:24</c:v>
                </c:pt>
                <c:pt idx="24766">
                  <c:v>12:08:25</c:v>
                </c:pt>
                <c:pt idx="24767">
                  <c:v>12:08:26</c:v>
                </c:pt>
                <c:pt idx="24768">
                  <c:v>12:08:27</c:v>
                </c:pt>
                <c:pt idx="24769">
                  <c:v>12:08:28</c:v>
                </c:pt>
                <c:pt idx="24770">
                  <c:v>12:08:29</c:v>
                </c:pt>
                <c:pt idx="24771">
                  <c:v>12:08:30</c:v>
                </c:pt>
                <c:pt idx="24772">
                  <c:v>12:08:31</c:v>
                </c:pt>
                <c:pt idx="24773">
                  <c:v>12:08:32</c:v>
                </c:pt>
                <c:pt idx="24774">
                  <c:v>12:08:33</c:v>
                </c:pt>
                <c:pt idx="24775">
                  <c:v>12:08:34</c:v>
                </c:pt>
                <c:pt idx="24776">
                  <c:v>12:08:35</c:v>
                </c:pt>
                <c:pt idx="24777">
                  <c:v>12:08:36</c:v>
                </c:pt>
                <c:pt idx="24778">
                  <c:v>12:08:37</c:v>
                </c:pt>
                <c:pt idx="24779">
                  <c:v>12:08:38</c:v>
                </c:pt>
                <c:pt idx="24780">
                  <c:v>12:08:39</c:v>
                </c:pt>
                <c:pt idx="24781">
                  <c:v>12:08:40</c:v>
                </c:pt>
                <c:pt idx="24782">
                  <c:v>12:08:41</c:v>
                </c:pt>
                <c:pt idx="24783">
                  <c:v>12:08:42</c:v>
                </c:pt>
                <c:pt idx="24784">
                  <c:v>12:08:43</c:v>
                </c:pt>
                <c:pt idx="24785">
                  <c:v>12:08:44</c:v>
                </c:pt>
                <c:pt idx="24786">
                  <c:v>12:08:45</c:v>
                </c:pt>
                <c:pt idx="24787">
                  <c:v>12:08:46</c:v>
                </c:pt>
                <c:pt idx="24788">
                  <c:v>12:08:47</c:v>
                </c:pt>
                <c:pt idx="24789">
                  <c:v>12:08:48</c:v>
                </c:pt>
                <c:pt idx="24790">
                  <c:v>12:08:49</c:v>
                </c:pt>
                <c:pt idx="24791">
                  <c:v>12:08:50</c:v>
                </c:pt>
                <c:pt idx="24792">
                  <c:v>12:08:51</c:v>
                </c:pt>
                <c:pt idx="24793">
                  <c:v>12:08:52</c:v>
                </c:pt>
                <c:pt idx="24794">
                  <c:v>12:08:53</c:v>
                </c:pt>
                <c:pt idx="24795">
                  <c:v>12:08:54</c:v>
                </c:pt>
                <c:pt idx="24796">
                  <c:v>12:08:55</c:v>
                </c:pt>
                <c:pt idx="24797">
                  <c:v>12:08:56</c:v>
                </c:pt>
                <c:pt idx="24798">
                  <c:v>12:08:57</c:v>
                </c:pt>
                <c:pt idx="24799">
                  <c:v>12:08:58</c:v>
                </c:pt>
                <c:pt idx="24800">
                  <c:v>12:08:59</c:v>
                </c:pt>
                <c:pt idx="24801">
                  <c:v>12:09:00</c:v>
                </c:pt>
                <c:pt idx="24802">
                  <c:v>12:09:01</c:v>
                </c:pt>
                <c:pt idx="24803">
                  <c:v>12:09:02</c:v>
                </c:pt>
                <c:pt idx="24804">
                  <c:v>12:09:03</c:v>
                </c:pt>
                <c:pt idx="24805">
                  <c:v>12:09:04</c:v>
                </c:pt>
                <c:pt idx="24806">
                  <c:v>12:09:05</c:v>
                </c:pt>
                <c:pt idx="24807">
                  <c:v>12:09:06</c:v>
                </c:pt>
                <c:pt idx="24808">
                  <c:v>12:09:07</c:v>
                </c:pt>
                <c:pt idx="24809">
                  <c:v>12:09:08</c:v>
                </c:pt>
                <c:pt idx="24810">
                  <c:v>12:09:09</c:v>
                </c:pt>
                <c:pt idx="24811">
                  <c:v>12:09:10</c:v>
                </c:pt>
                <c:pt idx="24812">
                  <c:v>12:09:11</c:v>
                </c:pt>
                <c:pt idx="24813">
                  <c:v>12:09:12</c:v>
                </c:pt>
                <c:pt idx="24814">
                  <c:v>12:09:13</c:v>
                </c:pt>
                <c:pt idx="24815">
                  <c:v>12:09:14</c:v>
                </c:pt>
                <c:pt idx="24816">
                  <c:v>12:09:15</c:v>
                </c:pt>
                <c:pt idx="24817">
                  <c:v>12:09:16</c:v>
                </c:pt>
                <c:pt idx="24818">
                  <c:v>12:09:17</c:v>
                </c:pt>
                <c:pt idx="24819">
                  <c:v>12:09:18</c:v>
                </c:pt>
                <c:pt idx="24820">
                  <c:v>12:09:19</c:v>
                </c:pt>
                <c:pt idx="24821">
                  <c:v>12:09:20</c:v>
                </c:pt>
                <c:pt idx="24822">
                  <c:v>12:09:21</c:v>
                </c:pt>
                <c:pt idx="24823">
                  <c:v>12:09:22</c:v>
                </c:pt>
                <c:pt idx="24824">
                  <c:v>12:09:23</c:v>
                </c:pt>
                <c:pt idx="24825">
                  <c:v>12:09:24</c:v>
                </c:pt>
                <c:pt idx="24826">
                  <c:v>12:09:25</c:v>
                </c:pt>
                <c:pt idx="24827">
                  <c:v>12:09:26</c:v>
                </c:pt>
                <c:pt idx="24828">
                  <c:v>12:09:27</c:v>
                </c:pt>
                <c:pt idx="24829">
                  <c:v>12:09:28</c:v>
                </c:pt>
                <c:pt idx="24830">
                  <c:v>12:09:29</c:v>
                </c:pt>
                <c:pt idx="24831">
                  <c:v>12:09:30</c:v>
                </c:pt>
                <c:pt idx="24832">
                  <c:v>12:09:31</c:v>
                </c:pt>
                <c:pt idx="24833">
                  <c:v>12:09:32</c:v>
                </c:pt>
                <c:pt idx="24834">
                  <c:v>12:09:33</c:v>
                </c:pt>
                <c:pt idx="24835">
                  <c:v>12:09:34</c:v>
                </c:pt>
                <c:pt idx="24836">
                  <c:v>12:09:35</c:v>
                </c:pt>
                <c:pt idx="24837">
                  <c:v>12:09:36</c:v>
                </c:pt>
                <c:pt idx="24838">
                  <c:v>12:09:37</c:v>
                </c:pt>
                <c:pt idx="24839">
                  <c:v>12:09:38</c:v>
                </c:pt>
                <c:pt idx="24840">
                  <c:v>12:09:39</c:v>
                </c:pt>
                <c:pt idx="24841">
                  <c:v>12:09:40</c:v>
                </c:pt>
                <c:pt idx="24842">
                  <c:v>12:09:41</c:v>
                </c:pt>
                <c:pt idx="24843">
                  <c:v>12:09:42</c:v>
                </c:pt>
                <c:pt idx="24844">
                  <c:v>12:09:43</c:v>
                </c:pt>
                <c:pt idx="24845">
                  <c:v>12:09:44</c:v>
                </c:pt>
                <c:pt idx="24846">
                  <c:v>12:09:45</c:v>
                </c:pt>
                <c:pt idx="24847">
                  <c:v>12:09:46</c:v>
                </c:pt>
                <c:pt idx="24848">
                  <c:v>12:09:47</c:v>
                </c:pt>
                <c:pt idx="24849">
                  <c:v>12:09:48</c:v>
                </c:pt>
                <c:pt idx="24850">
                  <c:v>12:09:49</c:v>
                </c:pt>
                <c:pt idx="24851">
                  <c:v>12:09:50</c:v>
                </c:pt>
                <c:pt idx="24852">
                  <c:v>12:09:51</c:v>
                </c:pt>
                <c:pt idx="24853">
                  <c:v>12:09:52</c:v>
                </c:pt>
                <c:pt idx="24854">
                  <c:v>12:09:53</c:v>
                </c:pt>
                <c:pt idx="24855">
                  <c:v>12:09:54</c:v>
                </c:pt>
                <c:pt idx="24856">
                  <c:v>12:09:55</c:v>
                </c:pt>
                <c:pt idx="24857">
                  <c:v>12:09:56</c:v>
                </c:pt>
                <c:pt idx="24858">
                  <c:v>12:09:57</c:v>
                </c:pt>
                <c:pt idx="24859">
                  <c:v>12:09:58</c:v>
                </c:pt>
                <c:pt idx="24860">
                  <c:v>12:09:59</c:v>
                </c:pt>
                <c:pt idx="24861">
                  <c:v>12:10:00</c:v>
                </c:pt>
                <c:pt idx="24862">
                  <c:v>12:10:01</c:v>
                </c:pt>
                <c:pt idx="24863">
                  <c:v>12:10:02</c:v>
                </c:pt>
                <c:pt idx="24864">
                  <c:v>12:10:03</c:v>
                </c:pt>
                <c:pt idx="24865">
                  <c:v>12:10:04</c:v>
                </c:pt>
                <c:pt idx="24866">
                  <c:v>12:10:05</c:v>
                </c:pt>
                <c:pt idx="24867">
                  <c:v>12:10:06</c:v>
                </c:pt>
                <c:pt idx="24868">
                  <c:v>12:10:07</c:v>
                </c:pt>
                <c:pt idx="24869">
                  <c:v>12:10:08</c:v>
                </c:pt>
                <c:pt idx="24870">
                  <c:v>12:10:09</c:v>
                </c:pt>
                <c:pt idx="24871">
                  <c:v>12:10:10</c:v>
                </c:pt>
                <c:pt idx="24872">
                  <c:v>12:10:11</c:v>
                </c:pt>
                <c:pt idx="24873">
                  <c:v>12:10:12</c:v>
                </c:pt>
                <c:pt idx="24874">
                  <c:v>12:10:13</c:v>
                </c:pt>
                <c:pt idx="24875">
                  <c:v>12:10:14</c:v>
                </c:pt>
                <c:pt idx="24876">
                  <c:v>12:10:15</c:v>
                </c:pt>
                <c:pt idx="24877">
                  <c:v>12:10:16</c:v>
                </c:pt>
                <c:pt idx="24878">
                  <c:v>12:10:17</c:v>
                </c:pt>
                <c:pt idx="24879">
                  <c:v>12:10:18</c:v>
                </c:pt>
                <c:pt idx="24880">
                  <c:v>12:10:19</c:v>
                </c:pt>
                <c:pt idx="24881">
                  <c:v>12:10:20</c:v>
                </c:pt>
                <c:pt idx="24882">
                  <c:v>12:10:21</c:v>
                </c:pt>
                <c:pt idx="24883">
                  <c:v>12:10:22</c:v>
                </c:pt>
                <c:pt idx="24884">
                  <c:v>12:10:23</c:v>
                </c:pt>
                <c:pt idx="24885">
                  <c:v>12:10:24</c:v>
                </c:pt>
                <c:pt idx="24886">
                  <c:v>12:10:25</c:v>
                </c:pt>
                <c:pt idx="24887">
                  <c:v>12:10:26</c:v>
                </c:pt>
                <c:pt idx="24888">
                  <c:v>12:10:27</c:v>
                </c:pt>
                <c:pt idx="24889">
                  <c:v>12:10:28</c:v>
                </c:pt>
                <c:pt idx="24890">
                  <c:v>12:10:29</c:v>
                </c:pt>
                <c:pt idx="24891">
                  <c:v>12:10:30</c:v>
                </c:pt>
                <c:pt idx="24892">
                  <c:v>12:10:31</c:v>
                </c:pt>
                <c:pt idx="24893">
                  <c:v>12:10:32</c:v>
                </c:pt>
                <c:pt idx="24894">
                  <c:v>12:10:33</c:v>
                </c:pt>
                <c:pt idx="24895">
                  <c:v>12:10:34</c:v>
                </c:pt>
                <c:pt idx="24896">
                  <c:v>12:10:35</c:v>
                </c:pt>
                <c:pt idx="24897">
                  <c:v>12:10:36</c:v>
                </c:pt>
                <c:pt idx="24898">
                  <c:v>12:10:37</c:v>
                </c:pt>
                <c:pt idx="24899">
                  <c:v>12:10:38</c:v>
                </c:pt>
                <c:pt idx="24900">
                  <c:v>12:10:39</c:v>
                </c:pt>
                <c:pt idx="24901">
                  <c:v>12:10:40</c:v>
                </c:pt>
                <c:pt idx="24902">
                  <c:v>12:10:41</c:v>
                </c:pt>
                <c:pt idx="24903">
                  <c:v>12:10:42</c:v>
                </c:pt>
                <c:pt idx="24904">
                  <c:v>12:10:43</c:v>
                </c:pt>
                <c:pt idx="24905">
                  <c:v>12:10:44</c:v>
                </c:pt>
                <c:pt idx="24906">
                  <c:v>12:10:45</c:v>
                </c:pt>
                <c:pt idx="24907">
                  <c:v>12:10:46</c:v>
                </c:pt>
                <c:pt idx="24908">
                  <c:v>12:10:47</c:v>
                </c:pt>
                <c:pt idx="24909">
                  <c:v>12:10:48</c:v>
                </c:pt>
                <c:pt idx="24910">
                  <c:v>12:10:49</c:v>
                </c:pt>
                <c:pt idx="24911">
                  <c:v>12:10:50</c:v>
                </c:pt>
                <c:pt idx="24912">
                  <c:v>12:10:51</c:v>
                </c:pt>
                <c:pt idx="24913">
                  <c:v>12:10:52</c:v>
                </c:pt>
                <c:pt idx="24914">
                  <c:v>12:10:53</c:v>
                </c:pt>
                <c:pt idx="24915">
                  <c:v>12:10:54</c:v>
                </c:pt>
                <c:pt idx="24916">
                  <c:v>12:10:55</c:v>
                </c:pt>
                <c:pt idx="24917">
                  <c:v>12:10:56</c:v>
                </c:pt>
                <c:pt idx="24918">
                  <c:v>12:10:57</c:v>
                </c:pt>
                <c:pt idx="24919">
                  <c:v>12:10:58</c:v>
                </c:pt>
                <c:pt idx="24920">
                  <c:v>12:10:59</c:v>
                </c:pt>
                <c:pt idx="24921">
                  <c:v>12:11:00</c:v>
                </c:pt>
                <c:pt idx="24922">
                  <c:v>12:11:01</c:v>
                </c:pt>
                <c:pt idx="24923">
                  <c:v>12:11:02</c:v>
                </c:pt>
                <c:pt idx="24924">
                  <c:v>12:11:03</c:v>
                </c:pt>
                <c:pt idx="24925">
                  <c:v>12:11:04</c:v>
                </c:pt>
                <c:pt idx="24926">
                  <c:v>12:11:05</c:v>
                </c:pt>
                <c:pt idx="24927">
                  <c:v>12:11:06</c:v>
                </c:pt>
                <c:pt idx="24928">
                  <c:v>12:11:07</c:v>
                </c:pt>
                <c:pt idx="24929">
                  <c:v>12:11:08</c:v>
                </c:pt>
                <c:pt idx="24930">
                  <c:v>12:11:09</c:v>
                </c:pt>
                <c:pt idx="24931">
                  <c:v>12:11:10</c:v>
                </c:pt>
                <c:pt idx="24932">
                  <c:v>12:11:11</c:v>
                </c:pt>
                <c:pt idx="24933">
                  <c:v>12:11:12</c:v>
                </c:pt>
                <c:pt idx="24934">
                  <c:v>12:11:13</c:v>
                </c:pt>
                <c:pt idx="24935">
                  <c:v>12:11:14</c:v>
                </c:pt>
                <c:pt idx="24936">
                  <c:v>12:11:15</c:v>
                </c:pt>
                <c:pt idx="24937">
                  <c:v>12:11:16</c:v>
                </c:pt>
                <c:pt idx="24938">
                  <c:v>12:11:17</c:v>
                </c:pt>
                <c:pt idx="24939">
                  <c:v>12:11:18</c:v>
                </c:pt>
                <c:pt idx="24940">
                  <c:v>12:11:19</c:v>
                </c:pt>
                <c:pt idx="24941">
                  <c:v>12:11:20</c:v>
                </c:pt>
                <c:pt idx="24942">
                  <c:v>12:11:21</c:v>
                </c:pt>
                <c:pt idx="24943">
                  <c:v>12:11:22</c:v>
                </c:pt>
                <c:pt idx="24944">
                  <c:v>12:11:23</c:v>
                </c:pt>
                <c:pt idx="24945">
                  <c:v>12:11:24</c:v>
                </c:pt>
                <c:pt idx="24946">
                  <c:v>12:11:25</c:v>
                </c:pt>
                <c:pt idx="24947">
                  <c:v>12:11:26</c:v>
                </c:pt>
                <c:pt idx="24948">
                  <c:v>12:11:27</c:v>
                </c:pt>
                <c:pt idx="24949">
                  <c:v>12:11:28</c:v>
                </c:pt>
                <c:pt idx="24950">
                  <c:v>12:11:29</c:v>
                </c:pt>
                <c:pt idx="24951">
                  <c:v>12:11:30</c:v>
                </c:pt>
                <c:pt idx="24952">
                  <c:v>12:11:31</c:v>
                </c:pt>
                <c:pt idx="24953">
                  <c:v>12:11:32</c:v>
                </c:pt>
                <c:pt idx="24954">
                  <c:v>12:11:33</c:v>
                </c:pt>
                <c:pt idx="24955">
                  <c:v>12:11:34</c:v>
                </c:pt>
                <c:pt idx="24956">
                  <c:v>12:11:35</c:v>
                </c:pt>
                <c:pt idx="24957">
                  <c:v>12:11:36</c:v>
                </c:pt>
                <c:pt idx="24958">
                  <c:v>12:11:37</c:v>
                </c:pt>
                <c:pt idx="24959">
                  <c:v>12:11:38</c:v>
                </c:pt>
                <c:pt idx="24960">
                  <c:v>12:11:39</c:v>
                </c:pt>
                <c:pt idx="24961">
                  <c:v>12:11:40</c:v>
                </c:pt>
                <c:pt idx="24962">
                  <c:v>12:11:41</c:v>
                </c:pt>
                <c:pt idx="24963">
                  <c:v>12:11:42</c:v>
                </c:pt>
                <c:pt idx="24964">
                  <c:v>12:11:43</c:v>
                </c:pt>
                <c:pt idx="24965">
                  <c:v>12:11:44</c:v>
                </c:pt>
                <c:pt idx="24966">
                  <c:v>12:11:45</c:v>
                </c:pt>
                <c:pt idx="24967">
                  <c:v>12:11:46</c:v>
                </c:pt>
                <c:pt idx="24968">
                  <c:v>12:11:47</c:v>
                </c:pt>
                <c:pt idx="24969">
                  <c:v>12:11:48</c:v>
                </c:pt>
                <c:pt idx="24970">
                  <c:v>12:11:49</c:v>
                </c:pt>
                <c:pt idx="24971">
                  <c:v>12:11:50</c:v>
                </c:pt>
                <c:pt idx="24972">
                  <c:v>12:11:51</c:v>
                </c:pt>
                <c:pt idx="24973">
                  <c:v>12:11:52</c:v>
                </c:pt>
                <c:pt idx="24974">
                  <c:v>12:11:53</c:v>
                </c:pt>
                <c:pt idx="24975">
                  <c:v>12:11:54</c:v>
                </c:pt>
                <c:pt idx="24976">
                  <c:v>12:11:55</c:v>
                </c:pt>
                <c:pt idx="24977">
                  <c:v>12:11:56</c:v>
                </c:pt>
                <c:pt idx="24978">
                  <c:v>12:11:57</c:v>
                </c:pt>
                <c:pt idx="24979">
                  <c:v>12:11:58</c:v>
                </c:pt>
                <c:pt idx="24980">
                  <c:v>12:11:59</c:v>
                </c:pt>
                <c:pt idx="24981">
                  <c:v>12:12:00</c:v>
                </c:pt>
                <c:pt idx="24982">
                  <c:v>12:12:01</c:v>
                </c:pt>
                <c:pt idx="24983">
                  <c:v>12:12:02</c:v>
                </c:pt>
                <c:pt idx="24984">
                  <c:v>12:12:03</c:v>
                </c:pt>
                <c:pt idx="24985">
                  <c:v>12:12:04</c:v>
                </c:pt>
                <c:pt idx="24986">
                  <c:v>12:12:05</c:v>
                </c:pt>
                <c:pt idx="24987">
                  <c:v>12:12:06</c:v>
                </c:pt>
                <c:pt idx="24988">
                  <c:v>12:12:07</c:v>
                </c:pt>
                <c:pt idx="24989">
                  <c:v>12:12:08</c:v>
                </c:pt>
                <c:pt idx="24990">
                  <c:v>12:12:09</c:v>
                </c:pt>
                <c:pt idx="24991">
                  <c:v>12:12:10</c:v>
                </c:pt>
                <c:pt idx="24992">
                  <c:v>12:12:11</c:v>
                </c:pt>
                <c:pt idx="24993">
                  <c:v>12:12:12</c:v>
                </c:pt>
                <c:pt idx="24994">
                  <c:v>12:12:13</c:v>
                </c:pt>
                <c:pt idx="24995">
                  <c:v>12:12:14</c:v>
                </c:pt>
                <c:pt idx="24996">
                  <c:v>12:12:15</c:v>
                </c:pt>
                <c:pt idx="24997">
                  <c:v>12:12:16</c:v>
                </c:pt>
                <c:pt idx="24998">
                  <c:v>12:12:17</c:v>
                </c:pt>
                <c:pt idx="24999">
                  <c:v>12:12:18</c:v>
                </c:pt>
                <c:pt idx="25000">
                  <c:v>12:12:19</c:v>
                </c:pt>
                <c:pt idx="25001">
                  <c:v>12:12:20</c:v>
                </c:pt>
                <c:pt idx="25002">
                  <c:v>12:12:21</c:v>
                </c:pt>
                <c:pt idx="25003">
                  <c:v>12:12:22</c:v>
                </c:pt>
                <c:pt idx="25004">
                  <c:v>12:12:23</c:v>
                </c:pt>
                <c:pt idx="25005">
                  <c:v>12:12:24</c:v>
                </c:pt>
                <c:pt idx="25006">
                  <c:v>12:12:25</c:v>
                </c:pt>
                <c:pt idx="25007">
                  <c:v>12:12:26</c:v>
                </c:pt>
                <c:pt idx="25008">
                  <c:v>12:12:27</c:v>
                </c:pt>
                <c:pt idx="25009">
                  <c:v>12:12:28</c:v>
                </c:pt>
                <c:pt idx="25010">
                  <c:v>12:12:29</c:v>
                </c:pt>
                <c:pt idx="25011">
                  <c:v>12:12:30</c:v>
                </c:pt>
                <c:pt idx="25012">
                  <c:v>12:12:31</c:v>
                </c:pt>
                <c:pt idx="25013">
                  <c:v>12:12:32</c:v>
                </c:pt>
                <c:pt idx="25014">
                  <c:v>12:12:33</c:v>
                </c:pt>
                <c:pt idx="25015">
                  <c:v>12:12:34</c:v>
                </c:pt>
                <c:pt idx="25016">
                  <c:v>12:12:35</c:v>
                </c:pt>
                <c:pt idx="25017">
                  <c:v>12:12:36</c:v>
                </c:pt>
                <c:pt idx="25018">
                  <c:v>12:12:37</c:v>
                </c:pt>
                <c:pt idx="25019">
                  <c:v>12:12:38</c:v>
                </c:pt>
                <c:pt idx="25020">
                  <c:v>12:12:39</c:v>
                </c:pt>
                <c:pt idx="25021">
                  <c:v>12:12:40</c:v>
                </c:pt>
                <c:pt idx="25022">
                  <c:v>12:12:41</c:v>
                </c:pt>
                <c:pt idx="25023">
                  <c:v>12:12:42</c:v>
                </c:pt>
                <c:pt idx="25024">
                  <c:v>12:12:43</c:v>
                </c:pt>
                <c:pt idx="25025">
                  <c:v>12:12:44</c:v>
                </c:pt>
                <c:pt idx="25026">
                  <c:v>12:12:45</c:v>
                </c:pt>
                <c:pt idx="25027">
                  <c:v>12:12:46</c:v>
                </c:pt>
                <c:pt idx="25028">
                  <c:v>12:12:47</c:v>
                </c:pt>
                <c:pt idx="25029">
                  <c:v>12:12:48</c:v>
                </c:pt>
                <c:pt idx="25030">
                  <c:v>12:12:49</c:v>
                </c:pt>
                <c:pt idx="25031">
                  <c:v>12:12:50</c:v>
                </c:pt>
                <c:pt idx="25032">
                  <c:v>12:12:51</c:v>
                </c:pt>
                <c:pt idx="25033">
                  <c:v>12:12:52</c:v>
                </c:pt>
                <c:pt idx="25034">
                  <c:v>12:12:53</c:v>
                </c:pt>
                <c:pt idx="25035">
                  <c:v>12:12:54</c:v>
                </c:pt>
                <c:pt idx="25036">
                  <c:v>12:12:55</c:v>
                </c:pt>
                <c:pt idx="25037">
                  <c:v>12:12:56</c:v>
                </c:pt>
                <c:pt idx="25038">
                  <c:v>12:12:57</c:v>
                </c:pt>
                <c:pt idx="25039">
                  <c:v>12:12:58</c:v>
                </c:pt>
                <c:pt idx="25040">
                  <c:v>12:12:59</c:v>
                </c:pt>
                <c:pt idx="25041">
                  <c:v>12:13:00</c:v>
                </c:pt>
                <c:pt idx="25042">
                  <c:v>12:13:01</c:v>
                </c:pt>
                <c:pt idx="25043">
                  <c:v>12:13:02</c:v>
                </c:pt>
                <c:pt idx="25044">
                  <c:v>12:13:03</c:v>
                </c:pt>
                <c:pt idx="25045">
                  <c:v>12:13:04</c:v>
                </c:pt>
                <c:pt idx="25046">
                  <c:v>12:13:05</c:v>
                </c:pt>
                <c:pt idx="25047">
                  <c:v>12:13:06</c:v>
                </c:pt>
                <c:pt idx="25048">
                  <c:v>12:13:07</c:v>
                </c:pt>
                <c:pt idx="25049">
                  <c:v>12:13:08</c:v>
                </c:pt>
                <c:pt idx="25050">
                  <c:v>12:13:09</c:v>
                </c:pt>
                <c:pt idx="25051">
                  <c:v>12:13:10</c:v>
                </c:pt>
                <c:pt idx="25052">
                  <c:v>12:13:11</c:v>
                </c:pt>
                <c:pt idx="25053">
                  <c:v>12:13:12</c:v>
                </c:pt>
                <c:pt idx="25054">
                  <c:v>12:13:13</c:v>
                </c:pt>
                <c:pt idx="25055">
                  <c:v>12:13:14</c:v>
                </c:pt>
                <c:pt idx="25056">
                  <c:v>12:13:15</c:v>
                </c:pt>
                <c:pt idx="25057">
                  <c:v>12:13:16</c:v>
                </c:pt>
                <c:pt idx="25058">
                  <c:v>12:13:17</c:v>
                </c:pt>
                <c:pt idx="25059">
                  <c:v>12:13:18</c:v>
                </c:pt>
                <c:pt idx="25060">
                  <c:v>12:13:19</c:v>
                </c:pt>
                <c:pt idx="25061">
                  <c:v>12:13:20</c:v>
                </c:pt>
                <c:pt idx="25062">
                  <c:v>12:13:21</c:v>
                </c:pt>
                <c:pt idx="25063">
                  <c:v>12:13:22</c:v>
                </c:pt>
                <c:pt idx="25064">
                  <c:v>12:13:23</c:v>
                </c:pt>
                <c:pt idx="25065">
                  <c:v>12:13:24</c:v>
                </c:pt>
                <c:pt idx="25066">
                  <c:v>12:13:25</c:v>
                </c:pt>
                <c:pt idx="25067">
                  <c:v>12:13:26</c:v>
                </c:pt>
                <c:pt idx="25068">
                  <c:v>12:13:27</c:v>
                </c:pt>
                <c:pt idx="25069">
                  <c:v>12:13:28</c:v>
                </c:pt>
                <c:pt idx="25070">
                  <c:v>12:13:29</c:v>
                </c:pt>
                <c:pt idx="25071">
                  <c:v>12:13:30</c:v>
                </c:pt>
                <c:pt idx="25072">
                  <c:v>12:13:31</c:v>
                </c:pt>
                <c:pt idx="25073">
                  <c:v>12:13:32</c:v>
                </c:pt>
                <c:pt idx="25074">
                  <c:v>12:13:33</c:v>
                </c:pt>
                <c:pt idx="25075">
                  <c:v>12:13:34</c:v>
                </c:pt>
                <c:pt idx="25076">
                  <c:v>12:13:35</c:v>
                </c:pt>
                <c:pt idx="25077">
                  <c:v>12:13:36</c:v>
                </c:pt>
                <c:pt idx="25078">
                  <c:v>12:13:37</c:v>
                </c:pt>
                <c:pt idx="25079">
                  <c:v>12:13:38</c:v>
                </c:pt>
                <c:pt idx="25080">
                  <c:v>12:13:39</c:v>
                </c:pt>
                <c:pt idx="25081">
                  <c:v>12:13:40</c:v>
                </c:pt>
                <c:pt idx="25082">
                  <c:v>12:13:41</c:v>
                </c:pt>
                <c:pt idx="25083">
                  <c:v>12:13:42</c:v>
                </c:pt>
                <c:pt idx="25084">
                  <c:v>12:13:43</c:v>
                </c:pt>
                <c:pt idx="25085">
                  <c:v>12:13:44</c:v>
                </c:pt>
                <c:pt idx="25086">
                  <c:v>12:13:45</c:v>
                </c:pt>
                <c:pt idx="25087">
                  <c:v>12:13:46</c:v>
                </c:pt>
                <c:pt idx="25088">
                  <c:v>12:13:47</c:v>
                </c:pt>
                <c:pt idx="25089">
                  <c:v>12:13:48</c:v>
                </c:pt>
                <c:pt idx="25090">
                  <c:v>12:13:49</c:v>
                </c:pt>
                <c:pt idx="25091">
                  <c:v>12:13:50</c:v>
                </c:pt>
                <c:pt idx="25092">
                  <c:v>12:13:51</c:v>
                </c:pt>
                <c:pt idx="25093">
                  <c:v>12:13:52</c:v>
                </c:pt>
                <c:pt idx="25094">
                  <c:v>12:13:53</c:v>
                </c:pt>
                <c:pt idx="25095">
                  <c:v>12:13:54</c:v>
                </c:pt>
                <c:pt idx="25096">
                  <c:v>12:13:55</c:v>
                </c:pt>
                <c:pt idx="25097">
                  <c:v>12:13:56</c:v>
                </c:pt>
                <c:pt idx="25098">
                  <c:v>12:13:57</c:v>
                </c:pt>
                <c:pt idx="25099">
                  <c:v>12:13:58</c:v>
                </c:pt>
                <c:pt idx="25100">
                  <c:v>12:13:59</c:v>
                </c:pt>
                <c:pt idx="25101">
                  <c:v>12:14:00</c:v>
                </c:pt>
                <c:pt idx="25102">
                  <c:v>12:14:01</c:v>
                </c:pt>
                <c:pt idx="25103">
                  <c:v>12:14:02</c:v>
                </c:pt>
                <c:pt idx="25104">
                  <c:v>12:14:03</c:v>
                </c:pt>
                <c:pt idx="25105">
                  <c:v>12:14:04</c:v>
                </c:pt>
                <c:pt idx="25106">
                  <c:v>12:14:05</c:v>
                </c:pt>
                <c:pt idx="25107">
                  <c:v>12:14:06</c:v>
                </c:pt>
                <c:pt idx="25108">
                  <c:v>12:14:07</c:v>
                </c:pt>
                <c:pt idx="25109">
                  <c:v>12:14:08</c:v>
                </c:pt>
                <c:pt idx="25110">
                  <c:v>12:14:09</c:v>
                </c:pt>
                <c:pt idx="25111">
                  <c:v>12:14:10</c:v>
                </c:pt>
                <c:pt idx="25112">
                  <c:v>12:14:11</c:v>
                </c:pt>
                <c:pt idx="25113">
                  <c:v>12:14:12</c:v>
                </c:pt>
                <c:pt idx="25114">
                  <c:v>12:14:13</c:v>
                </c:pt>
                <c:pt idx="25115">
                  <c:v>12:14:14</c:v>
                </c:pt>
                <c:pt idx="25116">
                  <c:v>12:14:15</c:v>
                </c:pt>
                <c:pt idx="25117">
                  <c:v>12:14:16</c:v>
                </c:pt>
                <c:pt idx="25118">
                  <c:v>12:14:17</c:v>
                </c:pt>
                <c:pt idx="25119">
                  <c:v>12:14:18</c:v>
                </c:pt>
                <c:pt idx="25120">
                  <c:v>12:14:19</c:v>
                </c:pt>
                <c:pt idx="25121">
                  <c:v>12:14:20</c:v>
                </c:pt>
                <c:pt idx="25122">
                  <c:v>12:14:21</c:v>
                </c:pt>
                <c:pt idx="25123">
                  <c:v>12:14:22</c:v>
                </c:pt>
                <c:pt idx="25124">
                  <c:v>12:14:23</c:v>
                </c:pt>
                <c:pt idx="25125">
                  <c:v>12:14:24</c:v>
                </c:pt>
                <c:pt idx="25126">
                  <c:v>12:14:25</c:v>
                </c:pt>
                <c:pt idx="25127">
                  <c:v>12:14:26</c:v>
                </c:pt>
                <c:pt idx="25128">
                  <c:v>12:14:27</c:v>
                </c:pt>
                <c:pt idx="25129">
                  <c:v>12:14:28</c:v>
                </c:pt>
                <c:pt idx="25130">
                  <c:v>12:14:29</c:v>
                </c:pt>
                <c:pt idx="25131">
                  <c:v>12:14:30</c:v>
                </c:pt>
                <c:pt idx="25132">
                  <c:v>12:14:31</c:v>
                </c:pt>
                <c:pt idx="25133">
                  <c:v>12:14:32</c:v>
                </c:pt>
                <c:pt idx="25134">
                  <c:v>12:14:33</c:v>
                </c:pt>
                <c:pt idx="25135">
                  <c:v>12:14:34</c:v>
                </c:pt>
                <c:pt idx="25136">
                  <c:v>12:14:35</c:v>
                </c:pt>
                <c:pt idx="25137">
                  <c:v>12:14:36</c:v>
                </c:pt>
                <c:pt idx="25138">
                  <c:v>12:14:37</c:v>
                </c:pt>
                <c:pt idx="25139">
                  <c:v>12:14:38</c:v>
                </c:pt>
                <c:pt idx="25140">
                  <c:v>12:14:39</c:v>
                </c:pt>
                <c:pt idx="25141">
                  <c:v>12:14:40</c:v>
                </c:pt>
                <c:pt idx="25142">
                  <c:v>12:14:41</c:v>
                </c:pt>
                <c:pt idx="25143">
                  <c:v>12:14:42</c:v>
                </c:pt>
                <c:pt idx="25144">
                  <c:v>12:14:43</c:v>
                </c:pt>
                <c:pt idx="25145">
                  <c:v>12:14:44</c:v>
                </c:pt>
                <c:pt idx="25146">
                  <c:v>12:14:45</c:v>
                </c:pt>
                <c:pt idx="25147">
                  <c:v>12:14:46</c:v>
                </c:pt>
                <c:pt idx="25148">
                  <c:v>12:14:47</c:v>
                </c:pt>
                <c:pt idx="25149">
                  <c:v>12:14:48</c:v>
                </c:pt>
                <c:pt idx="25150">
                  <c:v>12:14:49</c:v>
                </c:pt>
                <c:pt idx="25151">
                  <c:v>12:14:50</c:v>
                </c:pt>
                <c:pt idx="25152">
                  <c:v>12:14:51</c:v>
                </c:pt>
                <c:pt idx="25153">
                  <c:v>12:14:52</c:v>
                </c:pt>
                <c:pt idx="25154">
                  <c:v>12:14:53</c:v>
                </c:pt>
                <c:pt idx="25155">
                  <c:v>12:14:54</c:v>
                </c:pt>
                <c:pt idx="25156">
                  <c:v>12:14:55</c:v>
                </c:pt>
                <c:pt idx="25157">
                  <c:v>12:14:56</c:v>
                </c:pt>
                <c:pt idx="25158">
                  <c:v>12:14:57</c:v>
                </c:pt>
                <c:pt idx="25159">
                  <c:v>12:14:58</c:v>
                </c:pt>
                <c:pt idx="25160">
                  <c:v>12:14:59</c:v>
                </c:pt>
                <c:pt idx="25161">
                  <c:v>12:15:00</c:v>
                </c:pt>
                <c:pt idx="25162">
                  <c:v>12:15:01</c:v>
                </c:pt>
                <c:pt idx="25163">
                  <c:v>12:15:02</c:v>
                </c:pt>
                <c:pt idx="25164">
                  <c:v>12:15:03</c:v>
                </c:pt>
                <c:pt idx="25165">
                  <c:v>12:15:04</c:v>
                </c:pt>
                <c:pt idx="25166">
                  <c:v>12:15:05</c:v>
                </c:pt>
                <c:pt idx="25167">
                  <c:v>12:15:06</c:v>
                </c:pt>
                <c:pt idx="25168">
                  <c:v>12:15:07</c:v>
                </c:pt>
                <c:pt idx="25169">
                  <c:v>12:15:08</c:v>
                </c:pt>
                <c:pt idx="25170">
                  <c:v>12:15:09</c:v>
                </c:pt>
                <c:pt idx="25171">
                  <c:v>12:15:10</c:v>
                </c:pt>
                <c:pt idx="25172">
                  <c:v>12:15:11</c:v>
                </c:pt>
                <c:pt idx="25173">
                  <c:v>12:15:12</c:v>
                </c:pt>
                <c:pt idx="25174">
                  <c:v>12:15:13</c:v>
                </c:pt>
                <c:pt idx="25175">
                  <c:v>12:15:14</c:v>
                </c:pt>
                <c:pt idx="25176">
                  <c:v>12:15:15</c:v>
                </c:pt>
                <c:pt idx="25177">
                  <c:v>12:15:16</c:v>
                </c:pt>
                <c:pt idx="25178">
                  <c:v>12:15:17</c:v>
                </c:pt>
                <c:pt idx="25179">
                  <c:v>12:15:18</c:v>
                </c:pt>
                <c:pt idx="25180">
                  <c:v>12:15:19</c:v>
                </c:pt>
                <c:pt idx="25181">
                  <c:v>12:15:20</c:v>
                </c:pt>
                <c:pt idx="25182">
                  <c:v>12:15:21</c:v>
                </c:pt>
                <c:pt idx="25183">
                  <c:v>12:15:22</c:v>
                </c:pt>
                <c:pt idx="25184">
                  <c:v>12:15:23</c:v>
                </c:pt>
                <c:pt idx="25185">
                  <c:v>12:15:24</c:v>
                </c:pt>
                <c:pt idx="25186">
                  <c:v>12:15:25</c:v>
                </c:pt>
                <c:pt idx="25187">
                  <c:v>12:15:26</c:v>
                </c:pt>
                <c:pt idx="25188">
                  <c:v>12:15:27</c:v>
                </c:pt>
                <c:pt idx="25189">
                  <c:v>12:15:28</c:v>
                </c:pt>
                <c:pt idx="25190">
                  <c:v>12:15:29</c:v>
                </c:pt>
                <c:pt idx="25191">
                  <c:v>12:15:30</c:v>
                </c:pt>
                <c:pt idx="25192">
                  <c:v>12:15:31</c:v>
                </c:pt>
                <c:pt idx="25193">
                  <c:v>12:15:32</c:v>
                </c:pt>
                <c:pt idx="25194">
                  <c:v>12:15:33</c:v>
                </c:pt>
                <c:pt idx="25195">
                  <c:v>12:15:34</c:v>
                </c:pt>
                <c:pt idx="25196">
                  <c:v>12:15:35</c:v>
                </c:pt>
                <c:pt idx="25197">
                  <c:v>12:15:36</c:v>
                </c:pt>
                <c:pt idx="25198">
                  <c:v>12:15:37</c:v>
                </c:pt>
                <c:pt idx="25199">
                  <c:v>12:15:38</c:v>
                </c:pt>
                <c:pt idx="25200">
                  <c:v>12:15:39</c:v>
                </c:pt>
                <c:pt idx="25201">
                  <c:v>12:15:40</c:v>
                </c:pt>
                <c:pt idx="25202">
                  <c:v>12:15:41</c:v>
                </c:pt>
                <c:pt idx="25203">
                  <c:v>12:15:42</c:v>
                </c:pt>
                <c:pt idx="25204">
                  <c:v>12:15:43</c:v>
                </c:pt>
                <c:pt idx="25205">
                  <c:v>12:15:44</c:v>
                </c:pt>
                <c:pt idx="25206">
                  <c:v>12:15:45</c:v>
                </c:pt>
                <c:pt idx="25207">
                  <c:v>12:15:46</c:v>
                </c:pt>
                <c:pt idx="25208">
                  <c:v>12:15:47</c:v>
                </c:pt>
                <c:pt idx="25209">
                  <c:v>12:15:48</c:v>
                </c:pt>
                <c:pt idx="25210">
                  <c:v>12:15:49</c:v>
                </c:pt>
                <c:pt idx="25211">
                  <c:v>12:15:50</c:v>
                </c:pt>
                <c:pt idx="25212">
                  <c:v>12:15:51</c:v>
                </c:pt>
                <c:pt idx="25213">
                  <c:v>12:15:52</c:v>
                </c:pt>
                <c:pt idx="25214">
                  <c:v>12:15:53</c:v>
                </c:pt>
                <c:pt idx="25215">
                  <c:v>12:15:54</c:v>
                </c:pt>
                <c:pt idx="25216">
                  <c:v>12:15:55</c:v>
                </c:pt>
                <c:pt idx="25217">
                  <c:v>12:15:56</c:v>
                </c:pt>
                <c:pt idx="25218">
                  <c:v>12:15:57</c:v>
                </c:pt>
                <c:pt idx="25219">
                  <c:v>12:15:58</c:v>
                </c:pt>
                <c:pt idx="25220">
                  <c:v>12:15:59</c:v>
                </c:pt>
                <c:pt idx="25221">
                  <c:v>12:16:00</c:v>
                </c:pt>
                <c:pt idx="25222">
                  <c:v>12:16:01</c:v>
                </c:pt>
                <c:pt idx="25223">
                  <c:v>12:16:02</c:v>
                </c:pt>
                <c:pt idx="25224">
                  <c:v>12:16:03</c:v>
                </c:pt>
                <c:pt idx="25225">
                  <c:v>12:16:04</c:v>
                </c:pt>
                <c:pt idx="25226">
                  <c:v>12:16:05</c:v>
                </c:pt>
                <c:pt idx="25227">
                  <c:v>12:16:06</c:v>
                </c:pt>
                <c:pt idx="25228">
                  <c:v>12:16:07</c:v>
                </c:pt>
                <c:pt idx="25229">
                  <c:v>12:16:08</c:v>
                </c:pt>
                <c:pt idx="25230">
                  <c:v>12:16:09</c:v>
                </c:pt>
                <c:pt idx="25231">
                  <c:v>12:16:10</c:v>
                </c:pt>
                <c:pt idx="25232">
                  <c:v>12:16:11</c:v>
                </c:pt>
                <c:pt idx="25233">
                  <c:v>12:16:12</c:v>
                </c:pt>
                <c:pt idx="25234">
                  <c:v>12:16:13</c:v>
                </c:pt>
                <c:pt idx="25235">
                  <c:v>12:16:14</c:v>
                </c:pt>
                <c:pt idx="25236">
                  <c:v>12:16:15</c:v>
                </c:pt>
                <c:pt idx="25237">
                  <c:v>12:16:16</c:v>
                </c:pt>
                <c:pt idx="25238">
                  <c:v>12:16:17</c:v>
                </c:pt>
                <c:pt idx="25239">
                  <c:v>12:16:18</c:v>
                </c:pt>
                <c:pt idx="25240">
                  <c:v>12:16:19</c:v>
                </c:pt>
                <c:pt idx="25241">
                  <c:v>12:16:20</c:v>
                </c:pt>
                <c:pt idx="25242">
                  <c:v>12:16:21</c:v>
                </c:pt>
                <c:pt idx="25243">
                  <c:v>12:16:22</c:v>
                </c:pt>
                <c:pt idx="25244">
                  <c:v>12:16:23</c:v>
                </c:pt>
                <c:pt idx="25245">
                  <c:v>12:16:24</c:v>
                </c:pt>
                <c:pt idx="25246">
                  <c:v>12:16:25</c:v>
                </c:pt>
                <c:pt idx="25247">
                  <c:v>12:16:26</c:v>
                </c:pt>
                <c:pt idx="25248">
                  <c:v>12:16:27</c:v>
                </c:pt>
                <c:pt idx="25249">
                  <c:v>12:16:28</c:v>
                </c:pt>
                <c:pt idx="25250">
                  <c:v>12:16:29</c:v>
                </c:pt>
                <c:pt idx="25251">
                  <c:v>12:16:30</c:v>
                </c:pt>
                <c:pt idx="25252">
                  <c:v>12:16:31</c:v>
                </c:pt>
                <c:pt idx="25253">
                  <c:v>12:16:32</c:v>
                </c:pt>
                <c:pt idx="25254">
                  <c:v>12:16:33</c:v>
                </c:pt>
                <c:pt idx="25255">
                  <c:v>12:16:34</c:v>
                </c:pt>
                <c:pt idx="25256">
                  <c:v>12:16:35</c:v>
                </c:pt>
                <c:pt idx="25257">
                  <c:v>12:16:36</c:v>
                </c:pt>
                <c:pt idx="25258">
                  <c:v>12:16:37</c:v>
                </c:pt>
                <c:pt idx="25259">
                  <c:v>12:16:38</c:v>
                </c:pt>
                <c:pt idx="25260">
                  <c:v>12:16:39</c:v>
                </c:pt>
                <c:pt idx="25261">
                  <c:v>12:16:40</c:v>
                </c:pt>
                <c:pt idx="25262">
                  <c:v>12:16:41</c:v>
                </c:pt>
                <c:pt idx="25263">
                  <c:v>12:16:42</c:v>
                </c:pt>
                <c:pt idx="25264">
                  <c:v>12:16:43</c:v>
                </c:pt>
                <c:pt idx="25265">
                  <c:v>12:16:44</c:v>
                </c:pt>
                <c:pt idx="25266">
                  <c:v>12:16:45</c:v>
                </c:pt>
                <c:pt idx="25267">
                  <c:v>12:16:46</c:v>
                </c:pt>
                <c:pt idx="25268">
                  <c:v>12:16:47</c:v>
                </c:pt>
                <c:pt idx="25269">
                  <c:v>12:16:48</c:v>
                </c:pt>
                <c:pt idx="25270">
                  <c:v>12:16:49</c:v>
                </c:pt>
                <c:pt idx="25271">
                  <c:v>12:16:50</c:v>
                </c:pt>
                <c:pt idx="25272">
                  <c:v>12:16:51</c:v>
                </c:pt>
                <c:pt idx="25273">
                  <c:v>12:16:52</c:v>
                </c:pt>
                <c:pt idx="25274">
                  <c:v>12:16:53</c:v>
                </c:pt>
                <c:pt idx="25275">
                  <c:v>12:16:54</c:v>
                </c:pt>
                <c:pt idx="25276">
                  <c:v>12:16:55</c:v>
                </c:pt>
                <c:pt idx="25277">
                  <c:v>12:16:56</c:v>
                </c:pt>
                <c:pt idx="25278">
                  <c:v>12:16:57</c:v>
                </c:pt>
                <c:pt idx="25279">
                  <c:v>12:16:58</c:v>
                </c:pt>
                <c:pt idx="25280">
                  <c:v>12:16:59</c:v>
                </c:pt>
                <c:pt idx="25281">
                  <c:v>12:17:00</c:v>
                </c:pt>
                <c:pt idx="25282">
                  <c:v>12:17:01</c:v>
                </c:pt>
                <c:pt idx="25283">
                  <c:v>12:17:02</c:v>
                </c:pt>
                <c:pt idx="25284">
                  <c:v>12:17:03</c:v>
                </c:pt>
                <c:pt idx="25285">
                  <c:v>12:17:04</c:v>
                </c:pt>
                <c:pt idx="25286">
                  <c:v>12:17:05</c:v>
                </c:pt>
                <c:pt idx="25287">
                  <c:v>12:17:06</c:v>
                </c:pt>
                <c:pt idx="25288">
                  <c:v>12:17:07</c:v>
                </c:pt>
                <c:pt idx="25289">
                  <c:v>12:17:08</c:v>
                </c:pt>
                <c:pt idx="25290">
                  <c:v>12:17:09</c:v>
                </c:pt>
                <c:pt idx="25291">
                  <c:v>12:17:10</c:v>
                </c:pt>
                <c:pt idx="25292">
                  <c:v>12:17:11</c:v>
                </c:pt>
                <c:pt idx="25293">
                  <c:v>12:17:12</c:v>
                </c:pt>
                <c:pt idx="25294">
                  <c:v>12:17:13</c:v>
                </c:pt>
                <c:pt idx="25295">
                  <c:v>12:17:14</c:v>
                </c:pt>
                <c:pt idx="25296">
                  <c:v>12:17:15</c:v>
                </c:pt>
                <c:pt idx="25297">
                  <c:v>12:17:16</c:v>
                </c:pt>
                <c:pt idx="25298">
                  <c:v>12:17:17</c:v>
                </c:pt>
                <c:pt idx="25299">
                  <c:v>12:17:18</c:v>
                </c:pt>
                <c:pt idx="25300">
                  <c:v>12:17:19</c:v>
                </c:pt>
                <c:pt idx="25301">
                  <c:v>12:17:20</c:v>
                </c:pt>
                <c:pt idx="25302">
                  <c:v>12:17:21</c:v>
                </c:pt>
                <c:pt idx="25303">
                  <c:v>12:17:22</c:v>
                </c:pt>
                <c:pt idx="25304">
                  <c:v>12:17:23</c:v>
                </c:pt>
                <c:pt idx="25305">
                  <c:v>12:17:24</c:v>
                </c:pt>
                <c:pt idx="25306">
                  <c:v>12:17:25</c:v>
                </c:pt>
                <c:pt idx="25307">
                  <c:v>12:17:26</c:v>
                </c:pt>
                <c:pt idx="25308">
                  <c:v>12:17:27</c:v>
                </c:pt>
                <c:pt idx="25309">
                  <c:v>12:17:28</c:v>
                </c:pt>
                <c:pt idx="25310">
                  <c:v>12:17:29</c:v>
                </c:pt>
                <c:pt idx="25311">
                  <c:v>12:17:30</c:v>
                </c:pt>
                <c:pt idx="25312">
                  <c:v>12:17:31</c:v>
                </c:pt>
                <c:pt idx="25313">
                  <c:v>12:17:32</c:v>
                </c:pt>
                <c:pt idx="25314">
                  <c:v>12:17:33</c:v>
                </c:pt>
                <c:pt idx="25315">
                  <c:v>12:17:34</c:v>
                </c:pt>
                <c:pt idx="25316">
                  <c:v>12:17:35</c:v>
                </c:pt>
                <c:pt idx="25317">
                  <c:v>12:17:36</c:v>
                </c:pt>
                <c:pt idx="25318">
                  <c:v>12:17:37</c:v>
                </c:pt>
                <c:pt idx="25319">
                  <c:v>12:17:38</c:v>
                </c:pt>
                <c:pt idx="25320">
                  <c:v>12:17:39</c:v>
                </c:pt>
                <c:pt idx="25321">
                  <c:v>12:17:40</c:v>
                </c:pt>
                <c:pt idx="25322">
                  <c:v>12:17:41</c:v>
                </c:pt>
                <c:pt idx="25323">
                  <c:v>12:17:42</c:v>
                </c:pt>
                <c:pt idx="25324">
                  <c:v>12:17:43</c:v>
                </c:pt>
                <c:pt idx="25325">
                  <c:v>12:17:44</c:v>
                </c:pt>
                <c:pt idx="25326">
                  <c:v>12:17:45</c:v>
                </c:pt>
                <c:pt idx="25327">
                  <c:v>12:17:46</c:v>
                </c:pt>
                <c:pt idx="25328">
                  <c:v>12:17:47</c:v>
                </c:pt>
                <c:pt idx="25329">
                  <c:v>12:17:48</c:v>
                </c:pt>
                <c:pt idx="25330">
                  <c:v>12:17:49</c:v>
                </c:pt>
                <c:pt idx="25331">
                  <c:v>12:17:50</c:v>
                </c:pt>
                <c:pt idx="25332">
                  <c:v>12:17:51</c:v>
                </c:pt>
                <c:pt idx="25333">
                  <c:v>12:17:52</c:v>
                </c:pt>
                <c:pt idx="25334">
                  <c:v>12:17:53</c:v>
                </c:pt>
                <c:pt idx="25335">
                  <c:v>12:17:54</c:v>
                </c:pt>
                <c:pt idx="25336">
                  <c:v>12:17:55</c:v>
                </c:pt>
                <c:pt idx="25337">
                  <c:v>12:17:56</c:v>
                </c:pt>
                <c:pt idx="25338">
                  <c:v>12:17:57</c:v>
                </c:pt>
                <c:pt idx="25339">
                  <c:v>12:17:58</c:v>
                </c:pt>
                <c:pt idx="25340">
                  <c:v>12:17:59</c:v>
                </c:pt>
                <c:pt idx="25341">
                  <c:v>12:18:00</c:v>
                </c:pt>
                <c:pt idx="25342">
                  <c:v>12:18:01</c:v>
                </c:pt>
                <c:pt idx="25343">
                  <c:v>12:18:02</c:v>
                </c:pt>
                <c:pt idx="25344">
                  <c:v>12:18:03</c:v>
                </c:pt>
                <c:pt idx="25345">
                  <c:v>12:18:04</c:v>
                </c:pt>
                <c:pt idx="25346">
                  <c:v>12:18:05</c:v>
                </c:pt>
                <c:pt idx="25347">
                  <c:v>12:18:06</c:v>
                </c:pt>
                <c:pt idx="25348">
                  <c:v>12:18:07</c:v>
                </c:pt>
                <c:pt idx="25349">
                  <c:v>12:18:08</c:v>
                </c:pt>
                <c:pt idx="25350">
                  <c:v>12:18:09</c:v>
                </c:pt>
                <c:pt idx="25351">
                  <c:v>12:18:10</c:v>
                </c:pt>
                <c:pt idx="25352">
                  <c:v>12:18:11</c:v>
                </c:pt>
                <c:pt idx="25353">
                  <c:v>12:18:12</c:v>
                </c:pt>
                <c:pt idx="25354">
                  <c:v>12:18:13</c:v>
                </c:pt>
                <c:pt idx="25355">
                  <c:v>12:18:14</c:v>
                </c:pt>
                <c:pt idx="25356">
                  <c:v>12:18:15</c:v>
                </c:pt>
                <c:pt idx="25357">
                  <c:v>12:18:16</c:v>
                </c:pt>
                <c:pt idx="25358">
                  <c:v>12:18:17</c:v>
                </c:pt>
                <c:pt idx="25359">
                  <c:v>12:18:18</c:v>
                </c:pt>
                <c:pt idx="25360">
                  <c:v>12:18:19</c:v>
                </c:pt>
                <c:pt idx="25361">
                  <c:v>12:18:20</c:v>
                </c:pt>
                <c:pt idx="25362">
                  <c:v>12:18:21</c:v>
                </c:pt>
                <c:pt idx="25363">
                  <c:v>12:18:22</c:v>
                </c:pt>
                <c:pt idx="25364">
                  <c:v>12:18:23</c:v>
                </c:pt>
                <c:pt idx="25365">
                  <c:v>12:18:24</c:v>
                </c:pt>
                <c:pt idx="25366">
                  <c:v>12:18:25</c:v>
                </c:pt>
                <c:pt idx="25367">
                  <c:v>12:18:26</c:v>
                </c:pt>
                <c:pt idx="25368">
                  <c:v>12:18:27</c:v>
                </c:pt>
                <c:pt idx="25369">
                  <c:v>12:18:28</c:v>
                </c:pt>
                <c:pt idx="25370">
                  <c:v>12:18:29</c:v>
                </c:pt>
                <c:pt idx="25371">
                  <c:v>12:18:30</c:v>
                </c:pt>
                <c:pt idx="25372">
                  <c:v>12:18:31</c:v>
                </c:pt>
                <c:pt idx="25373">
                  <c:v>12:18:32</c:v>
                </c:pt>
                <c:pt idx="25374">
                  <c:v>12:18:33</c:v>
                </c:pt>
                <c:pt idx="25375">
                  <c:v>12:18:34</c:v>
                </c:pt>
                <c:pt idx="25376">
                  <c:v>12:18:35</c:v>
                </c:pt>
                <c:pt idx="25377">
                  <c:v>12:18:36</c:v>
                </c:pt>
                <c:pt idx="25378">
                  <c:v>12:18:37</c:v>
                </c:pt>
                <c:pt idx="25379">
                  <c:v>12:18:38</c:v>
                </c:pt>
                <c:pt idx="25380">
                  <c:v>12:18:39</c:v>
                </c:pt>
                <c:pt idx="25381">
                  <c:v>12:18:40</c:v>
                </c:pt>
                <c:pt idx="25382">
                  <c:v>12:18:41</c:v>
                </c:pt>
                <c:pt idx="25383">
                  <c:v>12:18:42</c:v>
                </c:pt>
                <c:pt idx="25384">
                  <c:v>12:18:43</c:v>
                </c:pt>
                <c:pt idx="25385">
                  <c:v>12:18:44</c:v>
                </c:pt>
                <c:pt idx="25386">
                  <c:v>12:18:45</c:v>
                </c:pt>
                <c:pt idx="25387">
                  <c:v>12:18:46</c:v>
                </c:pt>
                <c:pt idx="25388">
                  <c:v>12:18:47</c:v>
                </c:pt>
                <c:pt idx="25389">
                  <c:v>12:18:48</c:v>
                </c:pt>
                <c:pt idx="25390">
                  <c:v>12:18:49</c:v>
                </c:pt>
                <c:pt idx="25391">
                  <c:v>12:18:50</c:v>
                </c:pt>
                <c:pt idx="25392">
                  <c:v>12:18:51</c:v>
                </c:pt>
                <c:pt idx="25393">
                  <c:v>12:18:52</c:v>
                </c:pt>
                <c:pt idx="25394">
                  <c:v>12:18:53</c:v>
                </c:pt>
                <c:pt idx="25395">
                  <c:v>12:18:54</c:v>
                </c:pt>
                <c:pt idx="25396">
                  <c:v>12:18:55</c:v>
                </c:pt>
                <c:pt idx="25397">
                  <c:v>12:18:56</c:v>
                </c:pt>
                <c:pt idx="25398">
                  <c:v>12:18:57</c:v>
                </c:pt>
                <c:pt idx="25399">
                  <c:v>12:18:58</c:v>
                </c:pt>
                <c:pt idx="25400">
                  <c:v>12:18:59</c:v>
                </c:pt>
                <c:pt idx="25401">
                  <c:v>12:19:00</c:v>
                </c:pt>
                <c:pt idx="25402">
                  <c:v>12:19:01</c:v>
                </c:pt>
                <c:pt idx="25403">
                  <c:v>12:19:02</c:v>
                </c:pt>
                <c:pt idx="25404">
                  <c:v>12:19:03</c:v>
                </c:pt>
                <c:pt idx="25405">
                  <c:v>12:19:04</c:v>
                </c:pt>
                <c:pt idx="25406">
                  <c:v>12:19:05</c:v>
                </c:pt>
                <c:pt idx="25407">
                  <c:v>12:19:06</c:v>
                </c:pt>
                <c:pt idx="25408">
                  <c:v>12:19:07</c:v>
                </c:pt>
                <c:pt idx="25409">
                  <c:v>12:19:08</c:v>
                </c:pt>
                <c:pt idx="25410">
                  <c:v>12:19:09</c:v>
                </c:pt>
                <c:pt idx="25411">
                  <c:v>12:19:10</c:v>
                </c:pt>
                <c:pt idx="25412">
                  <c:v>12:19:11</c:v>
                </c:pt>
                <c:pt idx="25413">
                  <c:v>12:19:12</c:v>
                </c:pt>
                <c:pt idx="25414">
                  <c:v>12:19:13</c:v>
                </c:pt>
                <c:pt idx="25415">
                  <c:v>12:19:14</c:v>
                </c:pt>
                <c:pt idx="25416">
                  <c:v>12:19:15</c:v>
                </c:pt>
                <c:pt idx="25417">
                  <c:v>12:19:16</c:v>
                </c:pt>
                <c:pt idx="25418">
                  <c:v>12:19:17</c:v>
                </c:pt>
                <c:pt idx="25419">
                  <c:v>12:19:18</c:v>
                </c:pt>
                <c:pt idx="25420">
                  <c:v>12:19:19</c:v>
                </c:pt>
                <c:pt idx="25421">
                  <c:v>12:19:20</c:v>
                </c:pt>
                <c:pt idx="25422">
                  <c:v>12:19:21</c:v>
                </c:pt>
                <c:pt idx="25423">
                  <c:v>12:19:22</c:v>
                </c:pt>
                <c:pt idx="25424">
                  <c:v>12:19:23</c:v>
                </c:pt>
                <c:pt idx="25425">
                  <c:v>12:19:24</c:v>
                </c:pt>
                <c:pt idx="25426">
                  <c:v>12:19:25</c:v>
                </c:pt>
                <c:pt idx="25427">
                  <c:v>12:19:26</c:v>
                </c:pt>
                <c:pt idx="25428">
                  <c:v>12:19:27</c:v>
                </c:pt>
                <c:pt idx="25429">
                  <c:v>12:19:28</c:v>
                </c:pt>
                <c:pt idx="25430">
                  <c:v>12:19:29</c:v>
                </c:pt>
                <c:pt idx="25431">
                  <c:v>12:19:30</c:v>
                </c:pt>
                <c:pt idx="25432">
                  <c:v>12:19:31</c:v>
                </c:pt>
                <c:pt idx="25433">
                  <c:v>12:19:32</c:v>
                </c:pt>
                <c:pt idx="25434">
                  <c:v>12:19:33</c:v>
                </c:pt>
                <c:pt idx="25435">
                  <c:v>12:19:34</c:v>
                </c:pt>
                <c:pt idx="25436">
                  <c:v>12:19:35</c:v>
                </c:pt>
                <c:pt idx="25437">
                  <c:v>12:19:36</c:v>
                </c:pt>
                <c:pt idx="25438">
                  <c:v>12:19:37</c:v>
                </c:pt>
                <c:pt idx="25439">
                  <c:v>12:19:38</c:v>
                </c:pt>
                <c:pt idx="25440">
                  <c:v>12:19:39</c:v>
                </c:pt>
                <c:pt idx="25441">
                  <c:v>12:19:40</c:v>
                </c:pt>
                <c:pt idx="25442">
                  <c:v>12:19:41</c:v>
                </c:pt>
                <c:pt idx="25443">
                  <c:v>12:19:42</c:v>
                </c:pt>
                <c:pt idx="25444">
                  <c:v>12:19:43</c:v>
                </c:pt>
                <c:pt idx="25445">
                  <c:v>12:19:44</c:v>
                </c:pt>
                <c:pt idx="25446">
                  <c:v>12:19:45</c:v>
                </c:pt>
                <c:pt idx="25447">
                  <c:v>12:19:46</c:v>
                </c:pt>
                <c:pt idx="25448">
                  <c:v>12:19:47</c:v>
                </c:pt>
                <c:pt idx="25449">
                  <c:v>12:19:48</c:v>
                </c:pt>
                <c:pt idx="25450">
                  <c:v>12:19:49</c:v>
                </c:pt>
                <c:pt idx="25451">
                  <c:v>12:19:50</c:v>
                </c:pt>
                <c:pt idx="25452">
                  <c:v>12:19:51</c:v>
                </c:pt>
                <c:pt idx="25453">
                  <c:v>12:19:52</c:v>
                </c:pt>
                <c:pt idx="25454">
                  <c:v>12:19:53</c:v>
                </c:pt>
                <c:pt idx="25455">
                  <c:v>12:19:54</c:v>
                </c:pt>
                <c:pt idx="25456">
                  <c:v>12:19:55</c:v>
                </c:pt>
                <c:pt idx="25457">
                  <c:v>12:19:56</c:v>
                </c:pt>
                <c:pt idx="25458">
                  <c:v>12:19:57</c:v>
                </c:pt>
                <c:pt idx="25459">
                  <c:v>12:19:58</c:v>
                </c:pt>
                <c:pt idx="25460">
                  <c:v>12:19:59</c:v>
                </c:pt>
                <c:pt idx="25461">
                  <c:v>12:20:00</c:v>
                </c:pt>
                <c:pt idx="25462">
                  <c:v>12:20:01</c:v>
                </c:pt>
                <c:pt idx="25463">
                  <c:v>12:20:02</c:v>
                </c:pt>
                <c:pt idx="25464">
                  <c:v>12:20:03</c:v>
                </c:pt>
                <c:pt idx="25465">
                  <c:v>12:20:04</c:v>
                </c:pt>
                <c:pt idx="25466">
                  <c:v>12:20:05</c:v>
                </c:pt>
                <c:pt idx="25467">
                  <c:v>12:20:06</c:v>
                </c:pt>
                <c:pt idx="25468">
                  <c:v>12:20:07</c:v>
                </c:pt>
                <c:pt idx="25469">
                  <c:v>12:20:08</c:v>
                </c:pt>
                <c:pt idx="25470">
                  <c:v>12:20:09</c:v>
                </c:pt>
                <c:pt idx="25471">
                  <c:v>12:20:10</c:v>
                </c:pt>
                <c:pt idx="25472">
                  <c:v>12:20:11</c:v>
                </c:pt>
                <c:pt idx="25473">
                  <c:v>12:20:12</c:v>
                </c:pt>
                <c:pt idx="25474">
                  <c:v>12:20:13</c:v>
                </c:pt>
                <c:pt idx="25475">
                  <c:v>12:20:14</c:v>
                </c:pt>
                <c:pt idx="25476">
                  <c:v>12:20:15</c:v>
                </c:pt>
                <c:pt idx="25477">
                  <c:v>12:20:16</c:v>
                </c:pt>
                <c:pt idx="25478">
                  <c:v>12:20:17</c:v>
                </c:pt>
                <c:pt idx="25479">
                  <c:v>12:20:18</c:v>
                </c:pt>
                <c:pt idx="25480">
                  <c:v>12:20:19</c:v>
                </c:pt>
                <c:pt idx="25481">
                  <c:v>12:20:20</c:v>
                </c:pt>
                <c:pt idx="25482">
                  <c:v>12:20:21</c:v>
                </c:pt>
                <c:pt idx="25483">
                  <c:v>12:20:22</c:v>
                </c:pt>
                <c:pt idx="25484">
                  <c:v>12:20:23</c:v>
                </c:pt>
                <c:pt idx="25485">
                  <c:v>12:20:24</c:v>
                </c:pt>
                <c:pt idx="25486">
                  <c:v>12:20:25</c:v>
                </c:pt>
                <c:pt idx="25487">
                  <c:v>12:20:26</c:v>
                </c:pt>
                <c:pt idx="25488">
                  <c:v>12:20:27</c:v>
                </c:pt>
                <c:pt idx="25489">
                  <c:v>12:20:28</c:v>
                </c:pt>
                <c:pt idx="25490">
                  <c:v>12:20:29</c:v>
                </c:pt>
                <c:pt idx="25491">
                  <c:v>12:20:30</c:v>
                </c:pt>
                <c:pt idx="25492">
                  <c:v>12:20:31</c:v>
                </c:pt>
                <c:pt idx="25493">
                  <c:v>12:20:32</c:v>
                </c:pt>
                <c:pt idx="25494">
                  <c:v>12:20:33</c:v>
                </c:pt>
                <c:pt idx="25495">
                  <c:v>12:20:34</c:v>
                </c:pt>
                <c:pt idx="25496">
                  <c:v>12:20:35</c:v>
                </c:pt>
                <c:pt idx="25497">
                  <c:v>12:20:36</c:v>
                </c:pt>
                <c:pt idx="25498">
                  <c:v>12:20:37</c:v>
                </c:pt>
                <c:pt idx="25499">
                  <c:v>12:20:38</c:v>
                </c:pt>
                <c:pt idx="25500">
                  <c:v>12:20:39</c:v>
                </c:pt>
                <c:pt idx="25501">
                  <c:v>12:20:40</c:v>
                </c:pt>
                <c:pt idx="25502">
                  <c:v>12:20:42</c:v>
                </c:pt>
                <c:pt idx="25503">
                  <c:v>12:20:43</c:v>
                </c:pt>
                <c:pt idx="25504">
                  <c:v>12:20:44</c:v>
                </c:pt>
                <c:pt idx="25505">
                  <c:v>12:20:45</c:v>
                </c:pt>
                <c:pt idx="25506">
                  <c:v>12:20:46</c:v>
                </c:pt>
                <c:pt idx="25507">
                  <c:v>12:20:47</c:v>
                </c:pt>
                <c:pt idx="25508">
                  <c:v>12:20:48</c:v>
                </c:pt>
                <c:pt idx="25509">
                  <c:v>12:20:49</c:v>
                </c:pt>
                <c:pt idx="25510">
                  <c:v>12:20:50</c:v>
                </c:pt>
                <c:pt idx="25511">
                  <c:v>12:20:51</c:v>
                </c:pt>
                <c:pt idx="25512">
                  <c:v>12:20:52</c:v>
                </c:pt>
                <c:pt idx="25513">
                  <c:v>12:20:53</c:v>
                </c:pt>
                <c:pt idx="25514">
                  <c:v>12:20:54</c:v>
                </c:pt>
                <c:pt idx="25515">
                  <c:v>12:20:55</c:v>
                </c:pt>
                <c:pt idx="25516">
                  <c:v>12:20:56</c:v>
                </c:pt>
                <c:pt idx="25517">
                  <c:v>12:20:57</c:v>
                </c:pt>
                <c:pt idx="25518">
                  <c:v>12:20:58</c:v>
                </c:pt>
                <c:pt idx="25519">
                  <c:v>12:20:59</c:v>
                </c:pt>
                <c:pt idx="25520">
                  <c:v>12:21:00</c:v>
                </c:pt>
                <c:pt idx="25521">
                  <c:v>12:21:01</c:v>
                </c:pt>
                <c:pt idx="25522">
                  <c:v>12:21:02</c:v>
                </c:pt>
                <c:pt idx="25523">
                  <c:v>12:21:03</c:v>
                </c:pt>
                <c:pt idx="25524">
                  <c:v>12:21:04</c:v>
                </c:pt>
                <c:pt idx="25525">
                  <c:v>12:21:05</c:v>
                </c:pt>
                <c:pt idx="25526">
                  <c:v>12:21:06</c:v>
                </c:pt>
                <c:pt idx="25527">
                  <c:v>12:21:07</c:v>
                </c:pt>
                <c:pt idx="25528">
                  <c:v>12:21:08</c:v>
                </c:pt>
                <c:pt idx="25529">
                  <c:v>12:21:09</c:v>
                </c:pt>
                <c:pt idx="25530">
                  <c:v>12:21:10</c:v>
                </c:pt>
                <c:pt idx="25531">
                  <c:v>12:21:11</c:v>
                </c:pt>
                <c:pt idx="25532">
                  <c:v>12:21:12</c:v>
                </c:pt>
                <c:pt idx="25533">
                  <c:v>12:21:13</c:v>
                </c:pt>
                <c:pt idx="25534">
                  <c:v>12:21:14</c:v>
                </c:pt>
                <c:pt idx="25535">
                  <c:v>12:21:15</c:v>
                </c:pt>
                <c:pt idx="25536">
                  <c:v>12:21:16</c:v>
                </c:pt>
                <c:pt idx="25537">
                  <c:v>12:21:17</c:v>
                </c:pt>
                <c:pt idx="25538">
                  <c:v>12:21:18</c:v>
                </c:pt>
                <c:pt idx="25539">
                  <c:v>12:21:19</c:v>
                </c:pt>
                <c:pt idx="25540">
                  <c:v>12:21:20</c:v>
                </c:pt>
                <c:pt idx="25541">
                  <c:v>12:21:21</c:v>
                </c:pt>
                <c:pt idx="25542">
                  <c:v>12:21:22</c:v>
                </c:pt>
                <c:pt idx="25543">
                  <c:v>12:21:23</c:v>
                </c:pt>
                <c:pt idx="25544">
                  <c:v>12:21:24</c:v>
                </c:pt>
                <c:pt idx="25545">
                  <c:v>12:21:25</c:v>
                </c:pt>
                <c:pt idx="25546">
                  <c:v>12:21:26</c:v>
                </c:pt>
                <c:pt idx="25547">
                  <c:v>12:21:27</c:v>
                </c:pt>
                <c:pt idx="25548">
                  <c:v>12:21:28</c:v>
                </c:pt>
                <c:pt idx="25549">
                  <c:v>12:21:29</c:v>
                </c:pt>
                <c:pt idx="25550">
                  <c:v>12:21:30</c:v>
                </c:pt>
                <c:pt idx="25551">
                  <c:v>12:21:31</c:v>
                </c:pt>
                <c:pt idx="25552">
                  <c:v>12:21:32</c:v>
                </c:pt>
                <c:pt idx="25553">
                  <c:v>12:21:33</c:v>
                </c:pt>
                <c:pt idx="25554">
                  <c:v>12:21:34</c:v>
                </c:pt>
                <c:pt idx="25555">
                  <c:v>12:21:35</c:v>
                </c:pt>
                <c:pt idx="25556">
                  <c:v>12:21:36</c:v>
                </c:pt>
                <c:pt idx="25557">
                  <c:v>12:21:37</c:v>
                </c:pt>
                <c:pt idx="25558">
                  <c:v>12:21:38</c:v>
                </c:pt>
                <c:pt idx="25559">
                  <c:v>12:21:39</c:v>
                </c:pt>
                <c:pt idx="25560">
                  <c:v>12:21:40</c:v>
                </c:pt>
                <c:pt idx="25561">
                  <c:v>12:21:41</c:v>
                </c:pt>
                <c:pt idx="25562">
                  <c:v>12:21:42</c:v>
                </c:pt>
                <c:pt idx="25563">
                  <c:v>12:21:43</c:v>
                </c:pt>
                <c:pt idx="25564">
                  <c:v>12:21:44</c:v>
                </c:pt>
                <c:pt idx="25565">
                  <c:v>12:21:45</c:v>
                </c:pt>
                <c:pt idx="25566">
                  <c:v>12:21:46</c:v>
                </c:pt>
                <c:pt idx="25567">
                  <c:v>12:21:47</c:v>
                </c:pt>
                <c:pt idx="25568">
                  <c:v>12:21:48</c:v>
                </c:pt>
                <c:pt idx="25569">
                  <c:v>12:21:49</c:v>
                </c:pt>
                <c:pt idx="25570">
                  <c:v>12:21:50</c:v>
                </c:pt>
                <c:pt idx="25571">
                  <c:v>12:21:51</c:v>
                </c:pt>
                <c:pt idx="25572">
                  <c:v>12:21:52</c:v>
                </c:pt>
                <c:pt idx="25573">
                  <c:v>12:21:53</c:v>
                </c:pt>
                <c:pt idx="25574">
                  <c:v>12:21:54</c:v>
                </c:pt>
                <c:pt idx="25575">
                  <c:v>12:21:55</c:v>
                </c:pt>
                <c:pt idx="25576">
                  <c:v>12:21:56</c:v>
                </c:pt>
                <c:pt idx="25577">
                  <c:v>12:21:57</c:v>
                </c:pt>
                <c:pt idx="25578">
                  <c:v>12:21:58</c:v>
                </c:pt>
                <c:pt idx="25579">
                  <c:v>12:21:59</c:v>
                </c:pt>
                <c:pt idx="25580">
                  <c:v>12:22:00</c:v>
                </c:pt>
                <c:pt idx="25581">
                  <c:v>12:22:01</c:v>
                </c:pt>
                <c:pt idx="25582">
                  <c:v>12:22:02</c:v>
                </c:pt>
                <c:pt idx="25583">
                  <c:v>12:22:03</c:v>
                </c:pt>
                <c:pt idx="25584">
                  <c:v>12:22:04</c:v>
                </c:pt>
                <c:pt idx="25585">
                  <c:v>12:22:05</c:v>
                </c:pt>
                <c:pt idx="25586">
                  <c:v>12:22:06</c:v>
                </c:pt>
                <c:pt idx="25587">
                  <c:v>12:22:07</c:v>
                </c:pt>
                <c:pt idx="25588">
                  <c:v>12:22:08</c:v>
                </c:pt>
                <c:pt idx="25589">
                  <c:v>12:22:09</c:v>
                </c:pt>
                <c:pt idx="25590">
                  <c:v>12:22:10</c:v>
                </c:pt>
                <c:pt idx="25591">
                  <c:v>12:22:11</c:v>
                </c:pt>
                <c:pt idx="25592">
                  <c:v>12:22:12</c:v>
                </c:pt>
                <c:pt idx="25593">
                  <c:v>12:22:13</c:v>
                </c:pt>
                <c:pt idx="25594">
                  <c:v>12:22:14</c:v>
                </c:pt>
                <c:pt idx="25595">
                  <c:v>12:22:15</c:v>
                </c:pt>
                <c:pt idx="25596">
                  <c:v>12:22:16</c:v>
                </c:pt>
                <c:pt idx="25597">
                  <c:v>12:22:17</c:v>
                </c:pt>
                <c:pt idx="25598">
                  <c:v>12:22:18</c:v>
                </c:pt>
                <c:pt idx="25599">
                  <c:v>12:22:19</c:v>
                </c:pt>
                <c:pt idx="25600">
                  <c:v>12:22:20</c:v>
                </c:pt>
                <c:pt idx="25601">
                  <c:v>12:22:21</c:v>
                </c:pt>
                <c:pt idx="25602">
                  <c:v>12:22:22</c:v>
                </c:pt>
                <c:pt idx="25603">
                  <c:v>12:22:23</c:v>
                </c:pt>
                <c:pt idx="25604">
                  <c:v>12:22:24</c:v>
                </c:pt>
                <c:pt idx="25605">
                  <c:v>12:22:25</c:v>
                </c:pt>
                <c:pt idx="25606">
                  <c:v>12:22:26</c:v>
                </c:pt>
                <c:pt idx="25607">
                  <c:v>12:22:27</c:v>
                </c:pt>
                <c:pt idx="25608">
                  <c:v>12:22:28</c:v>
                </c:pt>
                <c:pt idx="25609">
                  <c:v>12:22:29</c:v>
                </c:pt>
                <c:pt idx="25610">
                  <c:v>12:22:30</c:v>
                </c:pt>
                <c:pt idx="25611">
                  <c:v>12:22:31</c:v>
                </c:pt>
                <c:pt idx="25612">
                  <c:v>12:22:32</c:v>
                </c:pt>
                <c:pt idx="25613">
                  <c:v>12:22:33</c:v>
                </c:pt>
                <c:pt idx="25614">
                  <c:v>12:22:34</c:v>
                </c:pt>
                <c:pt idx="25615">
                  <c:v>12:22:35</c:v>
                </c:pt>
                <c:pt idx="25616">
                  <c:v>12:22:36</c:v>
                </c:pt>
                <c:pt idx="25617">
                  <c:v>12:22:37</c:v>
                </c:pt>
                <c:pt idx="25618">
                  <c:v>12:22:38</c:v>
                </c:pt>
                <c:pt idx="25619">
                  <c:v>12:22:39</c:v>
                </c:pt>
                <c:pt idx="25620">
                  <c:v>12:22:40</c:v>
                </c:pt>
                <c:pt idx="25621">
                  <c:v>12:22:41</c:v>
                </c:pt>
                <c:pt idx="25622">
                  <c:v>12:22:42</c:v>
                </c:pt>
                <c:pt idx="25623">
                  <c:v>12:22:43</c:v>
                </c:pt>
                <c:pt idx="25624">
                  <c:v>12:22:44</c:v>
                </c:pt>
                <c:pt idx="25625">
                  <c:v>12:22:45</c:v>
                </c:pt>
                <c:pt idx="25626">
                  <c:v>12:22:46</c:v>
                </c:pt>
                <c:pt idx="25627">
                  <c:v>12:22:47</c:v>
                </c:pt>
                <c:pt idx="25628">
                  <c:v>12:22:48</c:v>
                </c:pt>
                <c:pt idx="25629">
                  <c:v>12:22:49</c:v>
                </c:pt>
                <c:pt idx="25630">
                  <c:v>12:22:50</c:v>
                </c:pt>
                <c:pt idx="25631">
                  <c:v>12:22:51</c:v>
                </c:pt>
                <c:pt idx="25632">
                  <c:v>12:22:52</c:v>
                </c:pt>
                <c:pt idx="25633">
                  <c:v>12:22:53</c:v>
                </c:pt>
                <c:pt idx="25634">
                  <c:v>12:22:54</c:v>
                </c:pt>
                <c:pt idx="25635">
                  <c:v>12:22:55</c:v>
                </c:pt>
                <c:pt idx="25636">
                  <c:v>12:22:56</c:v>
                </c:pt>
                <c:pt idx="25637">
                  <c:v>12:22:57</c:v>
                </c:pt>
                <c:pt idx="25638">
                  <c:v>12:22:58</c:v>
                </c:pt>
                <c:pt idx="25639">
                  <c:v>12:22:59</c:v>
                </c:pt>
                <c:pt idx="25640">
                  <c:v>12:23:00</c:v>
                </c:pt>
                <c:pt idx="25641">
                  <c:v>12:23:02</c:v>
                </c:pt>
                <c:pt idx="25642">
                  <c:v>12:23:03</c:v>
                </c:pt>
                <c:pt idx="25643">
                  <c:v>12:23:04</c:v>
                </c:pt>
                <c:pt idx="25644">
                  <c:v>12:23:05</c:v>
                </c:pt>
                <c:pt idx="25645">
                  <c:v>12:23:06</c:v>
                </c:pt>
                <c:pt idx="25646">
                  <c:v>12:23:07</c:v>
                </c:pt>
                <c:pt idx="25647">
                  <c:v>12:23:08</c:v>
                </c:pt>
                <c:pt idx="25648">
                  <c:v>12:23:09</c:v>
                </c:pt>
                <c:pt idx="25649">
                  <c:v>12:23:10</c:v>
                </c:pt>
                <c:pt idx="25650">
                  <c:v>12:23:11</c:v>
                </c:pt>
                <c:pt idx="25651">
                  <c:v>12:23:12</c:v>
                </c:pt>
                <c:pt idx="25652">
                  <c:v>12:23:13</c:v>
                </c:pt>
                <c:pt idx="25653">
                  <c:v>12:23:14</c:v>
                </c:pt>
                <c:pt idx="25654">
                  <c:v>12:23:15</c:v>
                </c:pt>
                <c:pt idx="25655">
                  <c:v>12:23:16</c:v>
                </c:pt>
                <c:pt idx="25656">
                  <c:v>12:23:17</c:v>
                </c:pt>
                <c:pt idx="25657">
                  <c:v>12:23:18</c:v>
                </c:pt>
                <c:pt idx="25658">
                  <c:v>12:23:19</c:v>
                </c:pt>
                <c:pt idx="25659">
                  <c:v>12:23:20</c:v>
                </c:pt>
                <c:pt idx="25660">
                  <c:v>12:23:21</c:v>
                </c:pt>
                <c:pt idx="25661">
                  <c:v>12:23:22</c:v>
                </c:pt>
                <c:pt idx="25662">
                  <c:v>12:23:23</c:v>
                </c:pt>
                <c:pt idx="25663">
                  <c:v>12:23:24</c:v>
                </c:pt>
                <c:pt idx="25664">
                  <c:v>12:23:25</c:v>
                </c:pt>
                <c:pt idx="25665">
                  <c:v>12:23:26</c:v>
                </c:pt>
                <c:pt idx="25666">
                  <c:v>12:23:27</c:v>
                </c:pt>
                <c:pt idx="25667">
                  <c:v>12:23:28</c:v>
                </c:pt>
                <c:pt idx="25668">
                  <c:v>12:23:29</c:v>
                </c:pt>
                <c:pt idx="25669">
                  <c:v>12:23:30</c:v>
                </c:pt>
                <c:pt idx="25670">
                  <c:v>12:23:31</c:v>
                </c:pt>
                <c:pt idx="25671">
                  <c:v>12:23:32</c:v>
                </c:pt>
                <c:pt idx="25672">
                  <c:v>12:23:33</c:v>
                </c:pt>
                <c:pt idx="25673">
                  <c:v>12:23:34</c:v>
                </c:pt>
                <c:pt idx="25674">
                  <c:v>12:23:35</c:v>
                </c:pt>
                <c:pt idx="25675">
                  <c:v>12:23:36</c:v>
                </c:pt>
                <c:pt idx="25676">
                  <c:v>12:23:37</c:v>
                </c:pt>
                <c:pt idx="25677">
                  <c:v>12:23:38</c:v>
                </c:pt>
                <c:pt idx="25678">
                  <c:v>12:23:39</c:v>
                </c:pt>
                <c:pt idx="25679">
                  <c:v>12:23:40</c:v>
                </c:pt>
                <c:pt idx="25680">
                  <c:v>12:23:41</c:v>
                </c:pt>
                <c:pt idx="25681">
                  <c:v>12:23:42</c:v>
                </c:pt>
                <c:pt idx="25682">
                  <c:v>12:23:43</c:v>
                </c:pt>
                <c:pt idx="25683">
                  <c:v>12:23:44</c:v>
                </c:pt>
                <c:pt idx="25684">
                  <c:v>12:23:45</c:v>
                </c:pt>
                <c:pt idx="25685">
                  <c:v>12:23:46</c:v>
                </c:pt>
                <c:pt idx="25686">
                  <c:v>12:23:47</c:v>
                </c:pt>
                <c:pt idx="25687">
                  <c:v>12:23:48</c:v>
                </c:pt>
                <c:pt idx="25688">
                  <c:v>12:23:49</c:v>
                </c:pt>
                <c:pt idx="25689">
                  <c:v>12:23:50</c:v>
                </c:pt>
                <c:pt idx="25690">
                  <c:v>12:23:51</c:v>
                </c:pt>
                <c:pt idx="25691">
                  <c:v>12:23:52</c:v>
                </c:pt>
                <c:pt idx="25692">
                  <c:v>12:23:53</c:v>
                </c:pt>
                <c:pt idx="25693">
                  <c:v>12:23:54</c:v>
                </c:pt>
                <c:pt idx="25694">
                  <c:v>12:23:55</c:v>
                </c:pt>
                <c:pt idx="25695">
                  <c:v>12:23:56</c:v>
                </c:pt>
                <c:pt idx="25696">
                  <c:v>12:23:57</c:v>
                </c:pt>
                <c:pt idx="25697">
                  <c:v>12:23:58</c:v>
                </c:pt>
                <c:pt idx="25698">
                  <c:v>12:23:59</c:v>
                </c:pt>
                <c:pt idx="25699">
                  <c:v>12:24:00</c:v>
                </c:pt>
                <c:pt idx="25700">
                  <c:v>12:24:01</c:v>
                </c:pt>
                <c:pt idx="25701">
                  <c:v>12:24:02</c:v>
                </c:pt>
                <c:pt idx="25702">
                  <c:v>12:24:03</c:v>
                </c:pt>
                <c:pt idx="25703">
                  <c:v>12:24:04</c:v>
                </c:pt>
                <c:pt idx="25704">
                  <c:v>12:24:05</c:v>
                </c:pt>
                <c:pt idx="25705">
                  <c:v>12:24:06</c:v>
                </c:pt>
                <c:pt idx="25706">
                  <c:v>12:24:07</c:v>
                </c:pt>
                <c:pt idx="25707">
                  <c:v>12:24:08</c:v>
                </c:pt>
                <c:pt idx="25708">
                  <c:v>12:24:09</c:v>
                </c:pt>
                <c:pt idx="25709">
                  <c:v>12:24:10</c:v>
                </c:pt>
                <c:pt idx="25710">
                  <c:v>12:24:11</c:v>
                </c:pt>
                <c:pt idx="25711">
                  <c:v>12:24:12</c:v>
                </c:pt>
                <c:pt idx="25712">
                  <c:v>12:24:13</c:v>
                </c:pt>
                <c:pt idx="25713">
                  <c:v>12:24:14</c:v>
                </c:pt>
                <c:pt idx="25714">
                  <c:v>12:24:15</c:v>
                </c:pt>
                <c:pt idx="25715">
                  <c:v>12:24:16</c:v>
                </c:pt>
                <c:pt idx="25716">
                  <c:v>12:24:17</c:v>
                </c:pt>
                <c:pt idx="25717">
                  <c:v>12:24:18</c:v>
                </c:pt>
                <c:pt idx="25718">
                  <c:v>12:24:19</c:v>
                </c:pt>
                <c:pt idx="25719">
                  <c:v>12:24:20</c:v>
                </c:pt>
                <c:pt idx="25720">
                  <c:v>12:24:21</c:v>
                </c:pt>
                <c:pt idx="25721">
                  <c:v>12:24:22</c:v>
                </c:pt>
                <c:pt idx="25722">
                  <c:v>12:24:23</c:v>
                </c:pt>
                <c:pt idx="25723">
                  <c:v>12:24:24</c:v>
                </c:pt>
                <c:pt idx="25724">
                  <c:v>12:24:25</c:v>
                </c:pt>
                <c:pt idx="25725">
                  <c:v>12:24:26</c:v>
                </c:pt>
                <c:pt idx="25726">
                  <c:v>12:24:27</c:v>
                </c:pt>
                <c:pt idx="25727">
                  <c:v>12:24:28</c:v>
                </c:pt>
                <c:pt idx="25728">
                  <c:v>12:24:29</c:v>
                </c:pt>
                <c:pt idx="25729">
                  <c:v>12:24:30</c:v>
                </c:pt>
                <c:pt idx="25730">
                  <c:v>12:24:31</c:v>
                </c:pt>
                <c:pt idx="25731">
                  <c:v>12:24:32</c:v>
                </c:pt>
                <c:pt idx="25732">
                  <c:v>12:24:33</c:v>
                </c:pt>
                <c:pt idx="25733">
                  <c:v>12:24:34</c:v>
                </c:pt>
                <c:pt idx="25734">
                  <c:v>12:24:35</c:v>
                </c:pt>
                <c:pt idx="25735">
                  <c:v>12:24:36</c:v>
                </c:pt>
                <c:pt idx="25736">
                  <c:v>12:24:37</c:v>
                </c:pt>
                <c:pt idx="25737">
                  <c:v>12:24:38</c:v>
                </c:pt>
                <c:pt idx="25738">
                  <c:v>12:24:39</c:v>
                </c:pt>
                <c:pt idx="25739">
                  <c:v>12:24:40</c:v>
                </c:pt>
                <c:pt idx="25740">
                  <c:v>12:24:41</c:v>
                </c:pt>
                <c:pt idx="25741">
                  <c:v>12:24:42</c:v>
                </c:pt>
                <c:pt idx="25742">
                  <c:v>12:24:43</c:v>
                </c:pt>
                <c:pt idx="25743">
                  <c:v>12:24:44</c:v>
                </c:pt>
                <c:pt idx="25744">
                  <c:v>12:24:45</c:v>
                </c:pt>
                <c:pt idx="25745">
                  <c:v>12:24:46</c:v>
                </c:pt>
                <c:pt idx="25746">
                  <c:v>12:24:47</c:v>
                </c:pt>
                <c:pt idx="25747">
                  <c:v>12:24:48</c:v>
                </c:pt>
                <c:pt idx="25748">
                  <c:v>12:24:49</c:v>
                </c:pt>
                <c:pt idx="25749">
                  <c:v>12:24:50</c:v>
                </c:pt>
                <c:pt idx="25750">
                  <c:v>12:24:51</c:v>
                </c:pt>
                <c:pt idx="25751">
                  <c:v>12:24:52</c:v>
                </c:pt>
                <c:pt idx="25752">
                  <c:v>12:24:53</c:v>
                </c:pt>
                <c:pt idx="25753">
                  <c:v>12:24:54</c:v>
                </c:pt>
                <c:pt idx="25754">
                  <c:v>12:24:55</c:v>
                </c:pt>
                <c:pt idx="25755">
                  <c:v>12:24:56</c:v>
                </c:pt>
                <c:pt idx="25756">
                  <c:v>12:24:57</c:v>
                </c:pt>
                <c:pt idx="25757">
                  <c:v>12:24:58</c:v>
                </c:pt>
                <c:pt idx="25758">
                  <c:v>12:24:59</c:v>
                </c:pt>
                <c:pt idx="25759">
                  <c:v>12:25:00</c:v>
                </c:pt>
                <c:pt idx="25760">
                  <c:v>12:25:01</c:v>
                </c:pt>
                <c:pt idx="25761">
                  <c:v>12:25:02</c:v>
                </c:pt>
                <c:pt idx="25762">
                  <c:v>12:25:03</c:v>
                </c:pt>
                <c:pt idx="25763">
                  <c:v>12:25:04</c:v>
                </c:pt>
                <c:pt idx="25764">
                  <c:v>12:25:05</c:v>
                </c:pt>
                <c:pt idx="25765">
                  <c:v>12:25:06</c:v>
                </c:pt>
                <c:pt idx="25766">
                  <c:v>12:25:07</c:v>
                </c:pt>
                <c:pt idx="25767">
                  <c:v>12:25:08</c:v>
                </c:pt>
                <c:pt idx="25768">
                  <c:v>12:25:09</c:v>
                </c:pt>
                <c:pt idx="25769">
                  <c:v>12:25:10</c:v>
                </c:pt>
                <c:pt idx="25770">
                  <c:v>12:25:11</c:v>
                </c:pt>
                <c:pt idx="25771">
                  <c:v>12:25:12</c:v>
                </c:pt>
                <c:pt idx="25772">
                  <c:v>12:25:13</c:v>
                </c:pt>
                <c:pt idx="25773">
                  <c:v>12:25:14</c:v>
                </c:pt>
                <c:pt idx="25774">
                  <c:v>12:25:15</c:v>
                </c:pt>
                <c:pt idx="25775">
                  <c:v>12:25:16</c:v>
                </c:pt>
                <c:pt idx="25776">
                  <c:v>12:25:17</c:v>
                </c:pt>
                <c:pt idx="25777">
                  <c:v>12:25:18</c:v>
                </c:pt>
                <c:pt idx="25778">
                  <c:v>12:25:19</c:v>
                </c:pt>
                <c:pt idx="25779">
                  <c:v>12:25:20</c:v>
                </c:pt>
                <c:pt idx="25780">
                  <c:v>12:25:21</c:v>
                </c:pt>
                <c:pt idx="25781">
                  <c:v>12:25:22</c:v>
                </c:pt>
                <c:pt idx="25782">
                  <c:v>12:25:23</c:v>
                </c:pt>
                <c:pt idx="25783">
                  <c:v>12:25:24</c:v>
                </c:pt>
                <c:pt idx="25784">
                  <c:v>12:25:25</c:v>
                </c:pt>
                <c:pt idx="25785">
                  <c:v>12:25:26</c:v>
                </c:pt>
                <c:pt idx="25786">
                  <c:v>12:25:27</c:v>
                </c:pt>
                <c:pt idx="25787">
                  <c:v>12:25:28</c:v>
                </c:pt>
                <c:pt idx="25788">
                  <c:v>12:25:29</c:v>
                </c:pt>
                <c:pt idx="25789">
                  <c:v>12:25:30</c:v>
                </c:pt>
                <c:pt idx="25790">
                  <c:v>12:25:31</c:v>
                </c:pt>
                <c:pt idx="25791">
                  <c:v>12:25:32</c:v>
                </c:pt>
                <c:pt idx="25792">
                  <c:v>12:25:33</c:v>
                </c:pt>
                <c:pt idx="25793">
                  <c:v>12:25:34</c:v>
                </c:pt>
                <c:pt idx="25794">
                  <c:v>12:25:35</c:v>
                </c:pt>
                <c:pt idx="25795">
                  <c:v>12:25:36</c:v>
                </c:pt>
                <c:pt idx="25796">
                  <c:v>12:25:37</c:v>
                </c:pt>
                <c:pt idx="25797">
                  <c:v>12:25:38</c:v>
                </c:pt>
                <c:pt idx="25798">
                  <c:v>12:25:39</c:v>
                </c:pt>
                <c:pt idx="25799">
                  <c:v>12:25:40</c:v>
                </c:pt>
                <c:pt idx="25800">
                  <c:v>12:25:41</c:v>
                </c:pt>
                <c:pt idx="25801">
                  <c:v>12:25:42</c:v>
                </c:pt>
                <c:pt idx="25802">
                  <c:v>12:25:43</c:v>
                </c:pt>
                <c:pt idx="25803">
                  <c:v>12:25:44</c:v>
                </c:pt>
                <c:pt idx="25804">
                  <c:v>12:25:45</c:v>
                </c:pt>
                <c:pt idx="25805">
                  <c:v>12:25:46</c:v>
                </c:pt>
                <c:pt idx="25806">
                  <c:v>12:25:47</c:v>
                </c:pt>
                <c:pt idx="25807">
                  <c:v>12:25:48</c:v>
                </c:pt>
                <c:pt idx="25808">
                  <c:v>12:25:49</c:v>
                </c:pt>
                <c:pt idx="25809">
                  <c:v>12:25:50</c:v>
                </c:pt>
                <c:pt idx="25810">
                  <c:v>12:25:51</c:v>
                </c:pt>
                <c:pt idx="25811">
                  <c:v>12:25:52</c:v>
                </c:pt>
                <c:pt idx="25812">
                  <c:v>12:25:53</c:v>
                </c:pt>
                <c:pt idx="25813">
                  <c:v>12:25:54</c:v>
                </c:pt>
                <c:pt idx="25814">
                  <c:v>12:25:55</c:v>
                </c:pt>
                <c:pt idx="25815">
                  <c:v>12:25:56</c:v>
                </c:pt>
                <c:pt idx="25816">
                  <c:v>12:25:57</c:v>
                </c:pt>
                <c:pt idx="25817">
                  <c:v>12:25:58</c:v>
                </c:pt>
                <c:pt idx="25818">
                  <c:v>12:25:59</c:v>
                </c:pt>
                <c:pt idx="25819">
                  <c:v>12:26:00</c:v>
                </c:pt>
                <c:pt idx="25820">
                  <c:v>12:26:01</c:v>
                </c:pt>
                <c:pt idx="25821">
                  <c:v>12:26:02</c:v>
                </c:pt>
                <c:pt idx="25822">
                  <c:v>12:26:03</c:v>
                </c:pt>
                <c:pt idx="25823">
                  <c:v>12:26:04</c:v>
                </c:pt>
                <c:pt idx="25824">
                  <c:v>12:26:05</c:v>
                </c:pt>
                <c:pt idx="25825">
                  <c:v>12:26:06</c:v>
                </c:pt>
                <c:pt idx="25826">
                  <c:v>12:26:07</c:v>
                </c:pt>
                <c:pt idx="25827">
                  <c:v>12:26:08</c:v>
                </c:pt>
                <c:pt idx="25828">
                  <c:v>12:26:09</c:v>
                </c:pt>
                <c:pt idx="25829">
                  <c:v>12:26:10</c:v>
                </c:pt>
                <c:pt idx="25830">
                  <c:v>12:26:11</c:v>
                </c:pt>
                <c:pt idx="25831">
                  <c:v>12:26:12</c:v>
                </c:pt>
                <c:pt idx="25832">
                  <c:v>12:26:13</c:v>
                </c:pt>
                <c:pt idx="25833">
                  <c:v>12:26:14</c:v>
                </c:pt>
                <c:pt idx="25834">
                  <c:v>12:26:15</c:v>
                </c:pt>
                <c:pt idx="25835">
                  <c:v>12:26:16</c:v>
                </c:pt>
                <c:pt idx="25836">
                  <c:v>12:26:17</c:v>
                </c:pt>
                <c:pt idx="25837">
                  <c:v>12:26:18</c:v>
                </c:pt>
                <c:pt idx="25838">
                  <c:v>12:26:19</c:v>
                </c:pt>
                <c:pt idx="25839">
                  <c:v>12:26:20</c:v>
                </c:pt>
                <c:pt idx="25840">
                  <c:v>12:26:21</c:v>
                </c:pt>
                <c:pt idx="25841">
                  <c:v>12:26:22</c:v>
                </c:pt>
                <c:pt idx="25842">
                  <c:v>12:26:23</c:v>
                </c:pt>
                <c:pt idx="25843">
                  <c:v>12:26:24</c:v>
                </c:pt>
                <c:pt idx="25844">
                  <c:v>12:26:25</c:v>
                </c:pt>
                <c:pt idx="25845">
                  <c:v>12:26:26</c:v>
                </c:pt>
                <c:pt idx="25846">
                  <c:v>12:26:27</c:v>
                </c:pt>
                <c:pt idx="25847">
                  <c:v>12:26:28</c:v>
                </c:pt>
                <c:pt idx="25848">
                  <c:v>12:26:29</c:v>
                </c:pt>
                <c:pt idx="25849">
                  <c:v>12:26:30</c:v>
                </c:pt>
                <c:pt idx="25850">
                  <c:v>12:26:31</c:v>
                </c:pt>
                <c:pt idx="25851">
                  <c:v>12:26:32</c:v>
                </c:pt>
                <c:pt idx="25852">
                  <c:v>12:26:33</c:v>
                </c:pt>
                <c:pt idx="25853">
                  <c:v>12:26:34</c:v>
                </c:pt>
                <c:pt idx="25854">
                  <c:v>12:26:35</c:v>
                </c:pt>
                <c:pt idx="25855">
                  <c:v>12:26:36</c:v>
                </c:pt>
                <c:pt idx="25856">
                  <c:v>12:26:37</c:v>
                </c:pt>
                <c:pt idx="25857">
                  <c:v>12:26:38</c:v>
                </c:pt>
                <c:pt idx="25858">
                  <c:v>12:26:39</c:v>
                </c:pt>
                <c:pt idx="25859">
                  <c:v>12:26:40</c:v>
                </c:pt>
                <c:pt idx="25860">
                  <c:v>12:26:41</c:v>
                </c:pt>
                <c:pt idx="25861">
                  <c:v>12:26:42</c:v>
                </c:pt>
                <c:pt idx="25862">
                  <c:v>12:26:43</c:v>
                </c:pt>
                <c:pt idx="25863">
                  <c:v>12:26:44</c:v>
                </c:pt>
                <c:pt idx="25864">
                  <c:v>12:26:45</c:v>
                </c:pt>
                <c:pt idx="25865">
                  <c:v>12:26:46</c:v>
                </c:pt>
                <c:pt idx="25866">
                  <c:v>12:26:47</c:v>
                </c:pt>
                <c:pt idx="25867">
                  <c:v>12:26:48</c:v>
                </c:pt>
                <c:pt idx="25868">
                  <c:v>12:26:49</c:v>
                </c:pt>
                <c:pt idx="25869">
                  <c:v>12:26:50</c:v>
                </c:pt>
                <c:pt idx="25870">
                  <c:v>12:26:51</c:v>
                </c:pt>
                <c:pt idx="25871">
                  <c:v>12:26:52</c:v>
                </c:pt>
                <c:pt idx="25872">
                  <c:v>12:26:53</c:v>
                </c:pt>
                <c:pt idx="25873">
                  <c:v>12:26:54</c:v>
                </c:pt>
                <c:pt idx="25874">
                  <c:v>12:26:55</c:v>
                </c:pt>
                <c:pt idx="25875">
                  <c:v>12:26:56</c:v>
                </c:pt>
                <c:pt idx="25876">
                  <c:v>12:26:57</c:v>
                </c:pt>
                <c:pt idx="25877">
                  <c:v>12:26:58</c:v>
                </c:pt>
                <c:pt idx="25878">
                  <c:v>12:26:59</c:v>
                </c:pt>
                <c:pt idx="25879">
                  <c:v>12:27:00</c:v>
                </c:pt>
                <c:pt idx="25880">
                  <c:v>12:27:01</c:v>
                </c:pt>
                <c:pt idx="25881">
                  <c:v>12:27:02</c:v>
                </c:pt>
                <c:pt idx="25882">
                  <c:v>12:27:03</c:v>
                </c:pt>
                <c:pt idx="25883">
                  <c:v>12:27:04</c:v>
                </c:pt>
                <c:pt idx="25884">
                  <c:v>12:27:05</c:v>
                </c:pt>
                <c:pt idx="25885">
                  <c:v>12:27:06</c:v>
                </c:pt>
                <c:pt idx="25886">
                  <c:v>12:27:07</c:v>
                </c:pt>
                <c:pt idx="25887">
                  <c:v>12:27:08</c:v>
                </c:pt>
                <c:pt idx="25888">
                  <c:v>12:27:09</c:v>
                </c:pt>
                <c:pt idx="25889">
                  <c:v>12:27:10</c:v>
                </c:pt>
                <c:pt idx="25890">
                  <c:v>12:27:11</c:v>
                </c:pt>
                <c:pt idx="25891">
                  <c:v>12:27:12</c:v>
                </c:pt>
                <c:pt idx="25892">
                  <c:v>12:27:13</c:v>
                </c:pt>
                <c:pt idx="25893">
                  <c:v>12:27:14</c:v>
                </c:pt>
                <c:pt idx="25894">
                  <c:v>12:27:15</c:v>
                </c:pt>
                <c:pt idx="25895">
                  <c:v>12:27:16</c:v>
                </c:pt>
                <c:pt idx="25896">
                  <c:v>12:27:17</c:v>
                </c:pt>
                <c:pt idx="25897">
                  <c:v>12:27:18</c:v>
                </c:pt>
                <c:pt idx="25898">
                  <c:v>12:27:19</c:v>
                </c:pt>
                <c:pt idx="25899">
                  <c:v>12:27:20</c:v>
                </c:pt>
                <c:pt idx="25900">
                  <c:v>12:27:21</c:v>
                </c:pt>
                <c:pt idx="25901">
                  <c:v>12:27:22</c:v>
                </c:pt>
                <c:pt idx="25902">
                  <c:v>12:27:23</c:v>
                </c:pt>
                <c:pt idx="25903">
                  <c:v>12:27:24</c:v>
                </c:pt>
                <c:pt idx="25904">
                  <c:v>12:27:25</c:v>
                </c:pt>
                <c:pt idx="25905">
                  <c:v>12:27:26</c:v>
                </c:pt>
                <c:pt idx="25906">
                  <c:v>12:27:27</c:v>
                </c:pt>
                <c:pt idx="25907">
                  <c:v>12:27:28</c:v>
                </c:pt>
                <c:pt idx="25908">
                  <c:v>12:27:29</c:v>
                </c:pt>
                <c:pt idx="25909">
                  <c:v>12:27:30</c:v>
                </c:pt>
                <c:pt idx="25910">
                  <c:v>12:27:31</c:v>
                </c:pt>
                <c:pt idx="25911">
                  <c:v>12:27:32</c:v>
                </c:pt>
                <c:pt idx="25912">
                  <c:v>12:27:33</c:v>
                </c:pt>
                <c:pt idx="25913">
                  <c:v>12:27:34</c:v>
                </c:pt>
                <c:pt idx="25914">
                  <c:v>12:27:35</c:v>
                </c:pt>
                <c:pt idx="25915">
                  <c:v>12:27:36</c:v>
                </c:pt>
                <c:pt idx="25916">
                  <c:v>12:27:37</c:v>
                </c:pt>
                <c:pt idx="25917">
                  <c:v>12:27:38</c:v>
                </c:pt>
                <c:pt idx="25918">
                  <c:v>12:27:39</c:v>
                </c:pt>
                <c:pt idx="25919">
                  <c:v>12:27:40</c:v>
                </c:pt>
                <c:pt idx="25920">
                  <c:v>12:27:41</c:v>
                </c:pt>
                <c:pt idx="25921">
                  <c:v>12:27:42</c:v>
                </c:pt>
                <c:pt idx="25922">
                  <c:v>12:27:43</c:v>
                </c:pt>
                <c:pt idx="25923">
                  <c:v>12:27:44</c:v>
                </c:pt>
                <c:pt idx="25924">
                  <c:v>12:27:45</c:v>
                </c:pt>
                <c:pt idx="25925">
                  <c:v>12:27:46</c:v>
                </c:pt>
                <c:pt idx="25926">
                  <c:v>12:27:47</c:v>
                </c:pt>
                <c:pt idx="25927">
                  <c:v>12:27:48</c:v>
                </c:pt>
                <c:pt idx="25928">
                  <c:v>12:27:49</c:v>
                </c:pt>
                <c:pt idx="25929">
                  <c:v>12:27:50</c:v>
                </c:pt>
                <c:pt idx="25930">
                  <c:v>12:27:51</c:v>
                </c:pt>
                <c:pt idx="25931">
                  <c:v>12:27:52</c:v>
                </c:pt>
                <c:pt idx="25932">
                  <c:v>12:27:53</c:v>
                </c:pt>
                <c:pt idx="25933">
                  <c:v>12:27:54</c:v>
                </c:pt>
                <c:pt idx="25934">
                  <c:v>12:27:55</c:v>
                </c:pt>
                <c:pt idx="25935">
                  <c:v>12:27:56</c:v>
                </c:pt>
                <c:pt idx="25936">
                  <c:v>12:27:57</c:v>
                </c:pt>
                <c:pt idx="25937">
                  <c:v>12:27:58</c:v>
                </c:pt>
                <c:pt idx="25938">
                  <c:v>12:27:59</c:v>
                </c:pt>
                <c:pt idx="25939">
                  <c:v>12:28:00</c:v>
                </c:pt>
                <c:pt idx="25940">
                  <c:v>12:28:01</c:v>
                </c:pt>
                <c:pt idx="25941">
                  <c:v>12:28:02</c:v>
                </c:pt>
                <c:pt idx="25942">
                  <c:v>12:28:03</c:v>
                </c:pt>
                <c:pt idx="25943">
                  <c:v>12:28:04</c:v>
                </c:pt>
                <c:pt idx="25944">
                  <c:v>12:28:05</c:v>
                </c:pt>
                <c:pt idx="25945">
                  <c:v>12:28:06</c:v>
                </c:pt>
                <c:pt idx="25946">
                  <c:v>12:28:07</c:v>
                </c:pt>
                <c:pt idx="25947">
                  <c:v>12:28:08</c:v>
                </c:pt>
                <c:pt idx="25948">
                  <c:v>12:28:09</c:v>
                </c:pt>
                <c:pt idx="25949">
                  <c:v>12:28:10</c:v>
                </c:pt>
                <c:pt idx="25950">
                  <c:v>12:28:11</c:v>
                </c:pt>
                <c:pt idx="25951">
                  <c:v>12:28:12</c:v>
                </c:pt>
                <c:pt idx="25952">
                  <c:v>12:28:13</c:v>
                </c:pt>
                <c:pt idx="25953">
                  <c:v>12:28:14</c:v>
                </c:pt>
                <c:pt idx="25954">
                  <c:v>12:28:15</c:v>
                </c:pt>
                <c:pt idx="25955">
                  <c:v>12:28:16</c:v>
                </c:pt>
                <c:pt idx="25956">
                  <c:v>12:28:17</c:v>
                </c:pt>
                <c:pt idx="25957">
                  <c:v>12:28:18</c:v>
                </c:pt>
                <c:pt idx="25958">
                  <c:v>12:28:19</c:v>
                </c:pt>
                <c:pt idx="25959">
                  <c:v>12:28:20</c:v>
                </c:pt>
                <c:pt idx="25960">
                  <c:v>12:28:21</c:v>
                </c:pt>
                <c:pt idx="25961">
                  <c:v>12:28:22</c:v>
                </c:pt>
                <c:pt idx="25962">
                  <c:v>12:28:23</c:v>
                </c:pt>
                <c:pt idx="25963">
                  <c:v>12:28:24</c:v>
                </c:pt>
                <c:pt idx="25964">
                  <c:v>12:28:25</c:v>
                </c:pt>
                <c:pt idx="25965">
                  <c:v>12:28:26</c:v>
                </c:pt>
                <c:pt idx="25966">
                  <c:v>12:28:27</c:v>
                </c:pt>
                <c:pt idx="25967">
                  <c:v>12:28:28</c:v>
                </c:pt>
                <c:pt idx="25968">
                  <c:v>12:28:29</c:v>
                </c:pt>
                <c:pt idx="25969">
                  <c:v>12:28:30</c:v>
                </c:pt>
                <c:pt idx="25970">
                  <c:v>12:28:31</c:v>
                </c:pt>
                <c:pt idx="25971">
                  <c:v>12:28:32</c:v>
                </c:pt>
                <c:pt idx="25972">
                  <c:v>12:28:33</c:v>
                </c:pt>
                <c:pt idx="25973">
                  <c:v>12:28:34</c:v>
                </c:pt>
                <c:pt idx="25974">
                  <c:v>12:28:35</c:v>
                </c:pt>
                <c:pt idx="25975">
                  <c:v>12:28:36</c:v>
                </c:pt>
                <c:pt idx="25976">
                  <c:v>12:28:37</c:v>
                </c:pt>
                <c:pt idx="25977">
                  <c:v>12:28:38</c:v>
                </c:pt>
                <c:pt idx="25978">
                  <c:v>12:28:39</c:v>
                </c:pt>
                <c:pt idx="25979">
                  <c:v>12:28:40</c:v>
                </c:pt>
                <c:pt idx="25980">
                  <c:v>12:28:41</c:v>
                </c:pt>
                <c:pt idx="25981">
                  <c:v>12:28:42</c:v>
                </c:pt>
                <c:pt idx="25982">
                  <c:v>12:28:43</c:v>
                </c:pt>
                <c:pt idx="25983">
                  <c:v>12:28:44</c:v>
                </c:pt>
                <c:pt idx="25984">
                  <c:v>12:28:45</c:v>
                </c:pt>
                <c:pt idx="25985">
                  <c:v>12:28:46</c:v>
                </c:pt>
                <c:pt idx="25986">
                  <c:v>12:28:47</c:v>
                </c:pt>
                <c:pt idx="25987">
                  <c:v>12:28:48</c:v>
                </c:pt>
                <c:pt idx="25988">
                  <c:v>12:28:49</c:v>
                </c:pt>
                <c:pt idx="25989">
                  <c:v>12:28:50</c:v>
                </c:pt>
                <c:pt idx="25990">
                  <c:v>12:28:51</c:v>
                </c:pt>
                <c:pt idx="25991">
                  <c:v>12:28:52</c:v>
                </c:pt>
                <c:pt idx="25992">
                  <c:v>12:28:53</c:v>
                </c:pt>
                <c:pt idx="25993">
                  <c:v>12:28:54</c:v>
                </c:pt>
                <c:pt idx="25994">
                  <c:v>12:28:55</c:v>
                </c:pt>
                <c:pt idx="25995">
                  <c:v>12:28:56</c:v>
                </c:pt>
                <c:pt idx="25996">
                  <c:v>12:28:57</c:v>
                </c:pt>
                <c:pt idx="25997">
                  <c:v>12:28:58</c:v>
                </c:pt>
                <c:pt idx="25998">
                  <c:v>12:28:59</c:v>
                </c:pt>
                <c:pt idx="25999">
                  <c:v>12:29:00</c:v>
                </c:pt>
                <c:pt idx="26000">
                  <c:v>12:29:01</c:v>
                </c:pt>
                <c:pt idx="26001">
                  <c:v>12:29:02</c:v>
                </c:pt>
                <c:pt idx="26002">
                  <c:v>12:29:03</c:v>
                </c:pt>
                <c:pt idx="26003">
                  <c:v>12:29:04</c:v>
                </c:pt>
                <c:pt idx="26004">
                  <c:v>12:29:05</c:v>
                </c:pt>
                <c:pt idx="26005">
                  <c:v>12:29:06</c:v>
                </c:pt>
                <c:pt idx="26006">
                  <c:v>12:29:07</c:v>
                </c:pt>
                <c:pt idx="26007">
                  <c:v>12:29:08</c:v>
                </c:pt>
                <c:pt idx="26008">
                  <c:v>12:29:09</c:v>
                </c:pt>
                <c:pt idx="26009">
                  <c:v>12:29:10</c:v>
                </c:pt>
                <c:pt idx="26010">
                  <c:v>12:29:11</c:v>
                </c:pt>
                <c:pt idx="26011">
                  <c:v>12:29:12</c:v>
                </c:pt>
                <c:pt idx="26012">
                  <c:v>12:29:13</c:v>
                </c:pt>
                <c:pt idx="26013">
                  <c:v>12:29:14</c:v>
                </c:pt>
                <c:pt idx="26014">
                  <c:v>12:29:15</c:v>
                </c:pt>
                <c:pt idx="26015">
                  <c:v>12:29:16</c:v>
                </c:pt>
                <c:pt idx="26016">
                  <c:v>12:29:17</c:v>
                </c:pt>
                <c:pt idx="26017">
                  <c:v>12:29:18</c:v>
                </c:pt>
                <c:pt idx="26018">
                  <c:v>12:29:19</c:v>
                </c:pt>
                <c:pt idx="26019">
                  <c:v>12:29:20</c:v>
                </c:pt>
                <c:pt idx="26020">
                  <c:v>12:29:21</c:v>
                </c:pt>
                <c:pt idx="26021">
                  <c:v>12:29:22</c:v>
                </c:pt>
                <c:pt idx="26022">
                  <c:v>12:29:23</c:v>
                </c:pt>
                <c:pt idx="26023">
                  <c:v>12:29:24</c:v>
                </c:pt>
                <c:pt idx="26024">
                  <c:v>12:29:25</c:v>
                </c:pt>
                <c:pt idx="26025">
                  <c:v>12:29:26</c:v>
                </c:pt>
                <c:pt idx="26026">
                  <c:v>12:29:27</c:v>
                </c:pt>
                <c:pt idx="26027">
                  <c:v>12:29:28</c:v>
                </c:pt>
                <c:pt idx="26028">
                  <c:v>12:29:29</c:v>
                </c:pt>
                <c:pt idx="26029">
                  <c:v>12:29:30</c:v>
                </c:pt>
                <c:pt idx="26030">
                  <c:v>12:29:31</c:v>
                </c:pt>
                <c:pt idx="26031">
                  <c:v>12:29:32</c:v>
                </c:pt>
                <c:pt idx="26032">
                  <c:v>12:29:33</c:v>
                </c:pt>
                <c:pt idx="26033">
                  <c:v>12:29:34</c:v>
                </c:pt>
                <c:pt idx="26034">
                  <c:v>12:29:35</c:v>
                </c:pt>
                <c:pt idx="26035">
                  <c:v>12:29:36</c:v>
                </c:pt>
                <c:pt idx="26036">
                  <c:v>12:29:37</c:v>
                </c:pt>
                <c:pt idx="26037">
                  <c:v>12:29:38</c:v>
                </c:pt>
                <c:pt idx="26038">
                  <c:v>12:29:39</c:v>
                </c:pt>
                <c:pt idx="26039">
                  <c:v>12:29:40</c:v>
                </c:pt>
                <c:pt idx="26040">
                  <c:v>12:29:41</c:v>
                </c:pt>
                <c:pt idx="26041">
                  <c:v>12:29:42</c:v>
                </c:pt>
                <c:pt idx="26042">
                  <c:v>12:29:43</c:v>
                </c:pt>
                <c:pt idx="26043">
                  <c:v>12:29:44</c:v>
                </c:pt>
                <c:pt idx="26044">
                  <c:v>12:29:45</c:v>
                </c:pt>
                <c:pt idx="26045">
                  <c:v>12:29:46</c:v>
                </c:pt>
                <c:pt idx="26046">
                  <c:v>12:29:47</c:v>
                </c:pt>
                <c:pt idx="26047">
                  <c:v>12:29:48</c:v>
                </c:pt>
                <c:pt idx="26048">
                  <c:v>12:29:49</c:v>
                </c:pt>
                <c:pt idx="26049">
                  <c:v>12:29:50</c:v>
                </c:pt>
                <c:pt idx="26050">
                  <c:v>12:29:51</c:v>
                </c:pt>
                <c:pt idx="26051">
                  <c:v>12:29:52</c:v>
                </c:pt>
                <c:pt idx="26052">
                  <c:v>12:29:53</c:v>
                </c:pt>
                <c:pt idx="26053">
                  <c:v>12:29:54</c:v>
                </c:pt>
                <c:pt idx="26054">
                  <c:v>12:29:55</c:v>
                </c:pt>
                <c:pt idx="26055">
                  <c:v>12:29:56</c:v>
                </c:pt>
                <c:pt idx="26056">
                  <c:v>12:29:57</c:v>
                </c:pt>
                <c:pt idx="26057">
                  <c:v>12:29:58</c:v>
                </c:pt>
                <c:pt idx="26058">
                  <c:v>12:29:59</c:v>
                </c:pt>
                <c:pt idx="26059">
                  <c:v>12:30:00</c:v>
                </c:pt>
                <c:pt idx="26060">
                  <c:v>12:30:01</c:v>
                </c:pt>
                <c:pt idx="26061">
                  <c:v>12:30:02</c:v>
                </c:pt>
                <c:pt idx="26062">
                  <c:v>12:30:03</c:v>
                </c:pt>
                <c:pt idx="26063">
                  <c:v>12:30:04</c:v>
                </c:pt>
                <c:pt idx="26064">
                  <c:v>12:30:05</c:v>
                </c:pt>
                <c:pt idx="26065">
                  <c:v>12:30:06</c:v>
                </c:pt>
                <c:pt idx="26066">
                  <c:v>12:30:07</c:v>
                </c:pt>
                <c:pt idx="26067">
                  <c:v>12:30:08</c:v>
                </c:pt>
                <c:pt idx="26068">
                  <c:v>12:30:09</c:v>
                </c:pt>
                <c:pt idx="26069">
                  <c:v>12:30:10</c:v>
                </c:pt>
                <c:pt idx="26070">
                  <c:v>12:30:11</c:v>
                </c:pt>
                <c:pt idx="26071">
                  <c:v>12:30:12</c:v>
                </c:pt>
                <c:pt idx="26072">
                  <c:v>12:30:13</c:v>
                </c:pt>
                <c:pt idx="26073">
                  <c:v>12:30:14</c:v>
                </c:pt>
                <c:pt idx="26074">
                  <c:v>12:30:15</c:v>
                </c:pt>
                <c:pt idx="26075">
                  <c:v>12:30:16</c:v>
                </c:pt>
                <c:pt idx="26076">
                  <c:v>12:30:17</c:v>
                </c:pt>
                <c:pt idx="26077">
                  <c:v>12:30:18</c:v>
                </c:pt>
                <c:pt idx="26078">
                  <c:v>12:30:19</c:v>
                </c:pt>
                <c:pt idx="26079">
                  <c:v>12:30:20</c:v>
                </c:pt>
                <c:pt idx="26080">
                  <c:v>12:30:21</c:v>
                </c:pt>
                <c:pt idx="26081">
                  <c:v>12:30:22</c:v>
                </c:pt>
                <c:pt idx="26082">
                  <c:v>12:30:23</c:v>
                </c:pt>
                <c:pt idx="26083">
                  <c:v>12:30:24</c:v>
                </c:pt>
                <c:pt idx="26084">
                  <c:v>12:30:25</c:v>
                </c:pt>
                <c:pt idx="26085">
                  <c:v>12:30:26</c:v>
                </c:pt>
                <c:pt idx="26086">
                  <c:v>12:30:27</c:v>
                </c:pt>
                <c:pt idx="26087">
                  <c:v>12:30:28</c:v>
                </c:pt>
                <c:pt idx="26088">
                  <c:v>12:30:29</c:v>
                </c:pt>
                <c:pt idx="26089">
                  <c:v>12:30:30</c:v>
                </c:pt>
                <c:pt idx="26090">
                  <c:v>12:30:31</c:v>
                </c:pt>
                <c:pt idx="26091">
                  <c:v>12:30:32</c:v>
                </c:pt>
                <c:pt idx="26092">
                  <c:v>12:30:33</c:v>
                </c:pt>
                <c:pt idx="26093">
                  <c:v>12:30:34</c:v>
                </c:pt>
                <c:pt idx="26094">
                  <c:v>12:30:35</c:v>
                </c:pt>
                <c:pt idx="26095">
                  <c:v>12:30:36</c:v>
                </c:pt>
                <c:pt idx="26096">
                  <c:v>12:30:37</c:v>
                </c:pt>
                <c:pt idx="26097">
                  <c:v>12:30:38</c:v>
                </c:pt>
                <c:pt idx="26098">
                  <c:v>12:30:39</c:v>
                </c:pt>
                <c:pt idx="26099">
                  <c:v>12:30:40</c:v>
                </c:pt>
                <c:pt idx="26100">
                  <c:v>12:30:41</c:v>
                </c:pt>
                <c:pt idx="26101">
                  <c:v>12:30:42</c:v>
                </c:pt>
                <c:pt idx="26102">
                  <c:v>12:30:43</c:v>
                </c:pt>
                <c:pt idx="26103">
                  <c:v>12:30:44</c:v>
                </c:pt>
                <c:pt idx="26104">
                  <c:v>12:30:45</c:v>
                </c:pt>
                <c:pt idx="26105">
                  <c:v>12:30:46</c:v>
                </c:pt>
                <c:pt idx="26106">
                  <c:v>12:30:47</c:v>
                </c:pt>
                <c:pt idx="26107">
                  <c:v>12:30:48</c:v>
                </c:pt>
                <c:pt idx="26108">
                  <c:v>12:30:49</c:v>
                </c:pt>
                <c:pt idx="26109">
                  <c:v>12:30:50</c:v>
                </c:pt>
                <c:pt idx="26110">
                  <c:v>12:30:51</c:v>
                </c:pt>
                <c:pt idx="26111">
                  <c:v>12:30:52</c:v>
                </c:pt>
                <c:pt idx="26112">
                  <c:v>12:30:53</c:v>
                </c:pt>
                <c:pt idx="26113">
                  <c:v>12:30:54</c:v>
                </c:pt>
                <c:pt idx="26114">
                  <c:v>12:30:55</c:v>
                </c:pt>
                <c:pt idx="26115">
                  <c:v>12:30:56</c:v>
                </c:pt>
                <c:pt idx="26116">
                  <c:v>12:30:57</c:v>
                </c:pt>
                <c:pt idx="26117">
                  <c:v>12:30:58</c:v>
                </c:pt>
                <c:pt idx="26118">
                  <c:v>12:30:59</c:v>
                </c:pt>
                <c:pt idx="26119">
                  <c:v>12:31:00</c:v>
                </c:pt>
                <c:pt idx="26120">
                  <c:v>12:31:01</c:v>
                </c:pt>
                <c:pt idx="26121">
                  <c:v>12:31:02</c:v>
                </c:pt>
                <c:pt idx="26122">
                  <c:v>12:31:03</c:v>
                </c:pt>
                <c:pt idx="26123">
                  <c:v>12:31:04</c:v>
                </c:pt>
                <c:pt idx="26124">
                  <c:v>12:31:05</c:v>
                </c:pt>
                <c:pt idx="26125">
                  <c:v>12:31:06</c:v>
                </c:pt>
                <c:pt idx="26126">
                  <c:v>12:31:07</c:v>
                </c:pt>
                <c:pt idx="26127">
                  <c:v>12:31:08</c:v>
                </c:pt>
                <c:pt idx="26128">
                  <c:v>12:31:09</c:v>
                </c:pt>
                <c:pt idx="26129">
                  <c:v>12:31:10</c:v>
                </c:pt>
                <c:pt idx="26130">
                  <c:v>12:31:11</c:v>
                </c:pt>
                <c:pt idx="26131">
                  <c:v>12:31:12</c:v>
                </c:pt>
                <c:pt idx="26132">
                  <c:v>12:31:13</c:v>
                </c:pt>
                <c:pt idx="26133">
                  <c:v>12:31:14</c:v>
                </c:pt>
                <c:pt idx="26134">
                  <c:v>12:31:15</c:v>
                </c:pt>
                <c:pt idx="26135">
                  <c:v>12:31:16</c:v>
                </c:pt>
                <c:pt idx="26136">
                  <c:v>12:31:17</c:v>
                </c:pt>
                <c:pt idx="26137">
                  <c:v>12:31:18</c:v>
                </c:pt>
                <c:pt idx="26138">
                  <c:v>12:31:19</c:v>
                </c:pt>
                <c:pt idx="26139">
                  <c:v>12:31:20</c:v>
                </c:pt>
                <c:pt idx="26140">
                  <c:v>12:31:21</c:v>
                </c:pt>
                <c:pt idx="26141">
                  <c:v>12:31:22</c:v>
                </c:pt>
                <c:pt idx="26142">
                  <c:v>12:31:23</c:v>
                </c:pt>
                <c:pt idx="26143">
                  <c:v>12:31:24</c:v>
                </c:pt>
                <c:pt idx="26144">
                  <c:v>12:31:25</c:v>
                </c:pt>
                <c:pt idx="26145">
                  <c:v>12:31:26</c:v>
                </c:pt>
                <c:pt idx="26146">
                  <c:v>12:31:27</c:v>
                </c:pt>
                <c:pt idx="26147">
                  <c:v>12:31:28</c:v>
                </c:pt>
                <c:pt idx="26148">
                  <c:v>12:31:29</c:v>
                </c:pt>
                <c:pt idx="26149">
                  <c:v>12:31:30</c:v>
                </c:pt>
                <c:pt idx="26150">
                  <c:v>12:31:31</c:v>
                </c:pt>
                <c:pt idx="26151">
                  <c:v>12:31:32</c:v>
                </c:pt>
                <c:pt idx="26152">
                  <c:v>12:31:33</c:v>
                </c:pt>
                <c:pt idx="26153">
                  <c:v>12:31:34</c:v>
                </c:pt>
                <c:pt idx="26154">
                  <c:v>12:31:35</c:v>
                </c:pt>
                <c:pt idx="26155">
                  <c:v>12:31:36</c:v>
                </c:pt>
                <c:pt idx="26156">
                  <c:v>12:31:37</c:v>
                </c:pt>
                <c:pt idx="26157">
                  <c:v>12:31:38</c:v>
                </c:pt>
                <c:pt idx="26158">
                  <c:v>12:31:39</c:v>
                </c:pt>
                <c:pt idx="26159">
                  <c:v>12:31:40</c:v>
                </c:pt>
                <c:pt idx="26160">
                  <c:v>12:31:41</c:v>
                </c:pt>
                <c:pt idx="26161">
                  <c:v>12:31:42</c:v>
                </c:pt>
                <c:pt idx="26162">
                  <c:v>12:31:43</c:v>
                </c:pt>
                <c:pt idx="26163">
                  <c:v>12:31:44</c:v>
                </c:pt>
                <c:pt idx="26164">
                  <c:v>12:31:45</c:v>
                </c:pt>
                <c:pt idx="26165">
                  <c:v>12:31:46</c:v>
                </c:pt>
                <c:pt idx="26166">
                  <c:v>12:31:47</c:v>
                </c:pt>
                <c:pt idx="26167">
                  <c:v>12:31:48</c:v>
                </c:pt>
                <c:pt idx="26168">
                  <c:v>12:31:49</c:v>
                </c:pt>
                <c:pt idx="26169">
                  <c:v>12:31:50</c:v>
                </c:pt>
                <c:pt idx="26170">
                  <c:v>12:31:51</c:v>
                </c:pt>
                <c:pt idx="26171">
                  <c:v>12:31:52</c:v>
                </c:pt>
                <c:pt idx="26172">
                  <c:v>12:31:53</c:v>
                </c:pt>
                <c:pt idx="26173">
                  <c:v>12:31:54</c:v>
                </c:pt>
                <c:pt idx="26174">
                  <c:v>12:31:55</c:v>
                </c:pt>
                <c:pt idx="26175">
                  <c:v>12:31:56</c:v>
                </c:pt>
                <c:pt idx="26176">
                  <c:v>12:31:57</c:v>
                </c:pt>
                <c:pt idx="26177">
                  <c:v>12:31:58</c:v>
                </c:pt>
                <c:pt idx="26178">
                  <c:v>12:31:59</c:v>
                </c:pt>
                <c:pt idx="26179">
                  <c:v>12:32:00</c:v>
                </c:pt>
                <c:pt idx="26180">
                  <c:v>12:32:01</c:v>
                </c:pt>
                <c:pt idx="26181">
                  <c:v>12:32:02</c:v>
                </c:pt>
                <c:pt idx="26182">
                  <c:v>12:32:03</c:v>
                </c:pt>
                <c:pt idx="26183">
                  <c:v>12:32:04</c:v>
                </c:pt>
                <c:pt idx="26184">
                  <c:v>12:32:05</c:v>
                </c:pt>
                <c:pt idx="26185">
                  <c:v>12:32:06</c:v>
                </c:pt>
                <c:pt idx="26186">
                  <c:v>12:32:07</c:v>
                </c:pt>
                <c:pt idx="26187">
                  <c:v>12:32:08</c:v>
                </c:pt>
                <c:pt idx="26188">
                  <c:v>12:32:09</c:v>
                </c:pt>
                <c:pt idx="26189">
                  <c:v>12:32:10</c:v>
                </c:pt>
                <c:pt idx="26190">
                  <c:v>12:32:11</c:v>
                </c:pt>
                <c:pt idx="26191">
                  <c:v>12:32:12</c:v>
                </c:pt>
                <c:pt idx="26192">
                  <c:v>12:32:13</c:v>
                </c:pt>
                <c:pt idx="26193">
                  <c:v>12:32:14</c:v>
                </c:pt>
                <c:pt idx="26194">
                  <c:v>12:32:15</c:v>
                </c:pt>
                <c:pt idx="26195">
                  <c:v>12:32:16</c:v>
                </c:pt>
                <c:pt idx="26196">
                  <c:v>12:32:17</c:v>
                </c:pt>
                <c:pt idx="26197">
                  <c:v>12:32:18</c:v>
                </c:pt>
                <c:pt idx="26198">
                  <c:v>12:32:19</c:v>
                </c:pt>
                <c:pt idx="26199">
                  <c:v>12:32:20</c:v>
                </c:pt>
                <c:pt idx="26200">
                  <c:v>12:32:21</c:v>
                </c:pt>
                <c:pt idx="26201">
                  <c:v>12:32:22</c:v>
                </c:pt>
                <c:pt idx="26202">
                  <c:v>12:32:23</c:v>
                </c:pt>
                <c:pt idx="26203">
                  <c:v>12:32:24</c:v>
                </c:pt>
                <c:pt idx="26204">
                  <c:v>12:32:25</c:v>
                </c:pt>
                <c:pt idx="26205">
                  <c:v>12:32:26</c:v>
                </c:pt>
                <c:pt idx="26206">
                  <c:v>12:32:27</c:v>
                </c:pt>
                <c:pt idx="26207">
                  <c:v>12:32:28</c:v>
                </c:pt>
                <c:pt idx="26208">
                  <c:v>12:32:29</c:v>
                </c:pt>
                <c:pt idx="26209">
                  <c:v>12:32:30</c:v>
                </c:pt>
                <c:pt idx="26210">
                  <c:v>12:32:31</c:v>
                </c:pt>
                <c:pt idx="26211">
                  <c:v>12:32:32</c:v>
                </c:pt>
                <c:pt idx="26212">
                  <c:v>12:32:33</c:v>
                </c:pt>
                <c:pt idx="26213">
                  <c:v>12:32:34</c:v>
                </c:pt>
                <c:pt idx="26214">
                  <c:v>12:32:35</c:v>
                </c:pt>
                <c:pt idx="26215">
                  <c:v>12:32:36</c:v>
                </c:pt>
                <c:pt idx="26216">
                  <c:v>12:32:37</c:v>
                </c:pt>
                <c:pt idx="26217">
                  <c:v>12:32:38</c:v>
                </c:pt>
                <c:pt idx="26218">
                  <c:v>12:32:39</c:v>
                </c:pt>
                <c:pt idx="26219">
                  <c:v>12:32:40</c:v>
                </c:pt>
                <c:pt idx="26220">
                  <c:v>12:32:41</c:v>
                </c:pt>
                <c:pt idx="26221">
                  <c:v>12:32:42</c:v>
                </c:pt>
                <c:pt idx="26222">
                  <c:v>12:32:43</c:v>
                </c:pt>
                <c:pt idx="26223">
                  <c:v>12:32:44</c:v>
                </c:pt>
                <c:pt idx="26224">
                  <c:v>12:32:45</c:v>
                </c:pt>
                <c:pt idx="26225">
                  <c:v>12:32:46</c:v>
                </c:pt>
                <c:pt idx="26226">
                  <c:v>12:32:47</c:v>
                </c:pt>
                <c:pt idx="26227">
                  <c:v>12:32:48</c:v>
                </c:pt>
                <c:pt idx="26228">
                  <c:v>12:32:49</c:v>
                </c:pt>
                <c:pt idx="26229">
                  <c:v>12:32:50</c:v>
                </c:pt>
                <c:pt idx="26230">
                  <c:v>12:32:51</c:v>
                </c:pt>
                <c:pt idx="26231">
                  <c:v>12:32:52</c:v>
                </c:pt>
                <c:pt idx="26232">
                  <c:v>12:32:53</c:v>
                </c:pt>
                <c:pt idx="26233">
                  <c:v>12:32:54</c:v>
                </c:pt>
                <c:pt idx="26234">
                  <c:v>12:32:55</c:v>
                </c:pt>
                <c:pt idx="26235">
                  <c:v>12:32:56</c:v>
                </c:pt>
                <c:pt idx="26236">
                  <c:v>12:32:57</c:v>
                </c:pt>
                <c:pt idx="26237">
                  <c:v>12:32:58</c:v>
                </c:pt>
                <c:pt idx="26238">
                  <c:v>12:32:59</c:v>
                </c:pt>
                <c:pt idx="26239">
                  <c:v>12:33:00</c:v>
                </c:pt>
                <c:pt idx="26240">
                  <c:v>12:33:01</c:v>
                </c:pt>
                <c:pt idx="26241">
                  <c:v>12:33:02</c:v>
                </c:pt>
                <c:pt idx="26242">
                  <c:v>12:33:03</c:v>
                </c:pt>
                <c:pt idx="26243">
                  <c:v>12:33:04</c:v>
                </c:pt>
                <c:pt idx="26244">
                  <c:v>12:33:05</c:v>
                </c:pt>
                <c:pt idx="26245">
                  <c:v>12:33:06</c:v>
                </c:pt>
                <c:pt idx="26246">
                  <c:v>12:33:07</c:v>
                </c:pt>
                <c:pt idx="26247">
                  <c:v>12:33:08</c:v>
                </c:pt>
                <c:pt idx="26248">
                  <c:v>12:33:09</c:v>
                </c:pt>
                <c:pt idx="26249">
                  <c:v>12:33:10</c:v>
                </c:pt>
                <c:pt idx="26250">
                  <c:v>12:33:11</c:v>
                </c:pt>
                <c:pt idx="26251">
                  <c:v>12:33:12</c:v>
                </c:pt>
                <c:pt idx="26252">
                  <c:v>12:33:13</c:v>
                </c:pt>
                <c:pt idx="26253">
                  <c:v>12:33:14</c:v>
                </c:pt>
                <c:pt idx="26254">
                  <c:v>12:33:15</c:v>
                </c:pt>
                <c:pt idx="26255">
                  <c:v>12:33:16</c:v>
                </c:pt>
                <c:pt idx="26256">
                  <c:v>12:33:17</c:v>
                </c:pt>
                <c:pt idx="26257">
                  <c:v>12:33:18</c:v>
                </c:pt>
                <c:pt idx="26258">
                  <c:v>12:33:19</c:v>
                </c:pt>
                <c:pt idx="26259">
                  <c:v>12:33:20</c:v>
                </c:pt>
                <c:pt idx="26260">
                  <c:v>12:33:21</c:v>
                </c:pt>
                <c:pt idx="26261">
                  <c:v>12:33:22</c:v>
                </c:pt>
                <c:pt idx="26262">
                  <c:v>12:33:23</c:v>
                </c:pt>
                <c:pt idx="26263">
                  <c:v>12:33:24</c:v>
                </c:pt>
                <c:pt idx="26264">
                  <c:v>12:33:25</c:v>
                </c:pt>
                <c:pt idx="26265">
                  <c:v>12:33:26</c:v>
                </c:pt>
                <c:pt idx="26266">
                  <c:v>12:33:27</c:v>
                </c:pt>
                <c:pt idx="26267">
                  <c:v>12:33:28</c:v>
                </c:pt>
                <c:pt idx="26268">
                  <c:v>12:33:29</c:v>
                </c:pt>
                <c:pt idx="26269">
                  <c:v>12:33:30</c:v>
                </c:pt>
                <c:pt idx="26270">
                  <c:v>12:33:31</c:v>
                </c:pt>
                <c:pt idx="26271">
                  <c:v>12:33:32</c:v>
                </c:pt>
                <c:pt idx="26272">
                  <c:v>12:33:33</c:v>
                </c:pt>
                <c:pt idx="26273">
                  <c:v>12:33:34</c:v>
                </c:pt>
                <c:pt idx="26274">
                  <c:v>12:33:35</c:v>
                </c:pt>
                <c:pt idx="26275">
                  <c:v>12:33:36</c:v>
                </c:pt>
                <c:pt idx="26276">
                  <c:v>12:33:37</c:v>
                </c:pt>
                <c:pt idx="26277">
                  <c:v>12:33:38</c:v>
                </c:pt>
                <c:pt idx="26278">
                  <c:v>12:33:39</c:v>
                </c:pt>
                <c:pt idx="26279">
                  <c:v>12:33:40</c:v>
                </c:pt>
                <c:pt idx="26280">
                  <c:v>12:33:41</c:v>
                </c:pt>
                <c:pt idx="26281">
                  <c:v>12:33:42</c:v>
                </c:pt>
                <c:pt idx="26282">
                  <c:v>12:33:43</c:v>
                </c:pt>
                <c:pt idx="26283">
                  <c:v>12:33:44</c:v>
                </c:pt>
                <c:pt idx="26284">
                  <c:v>12:33:45</c:v>
                </c:pt>
                <c:pt idx="26285">
                  <c:v>12:33:46</c:v>
                </c:pt>
                <c:pt idx="26286">
                  <c:v>12:33:47</c:v>
                </c:pt>
                <c:pt idx="26287">
                  <c:v>12:33:48</c:v>
                </c:pt>
                <c:pt idx="26288">
                  <c:v>12:33:49</c:v>
                </c:pt>
                <c:pt idx="26289">
                  <c:v>12:33:50</c:v>
                </c:pt>
                <c:pt idx="26290">
                  <c:v>12:33:51</c:v>
                </c:pt>
                <c:pt idx="26291">
                  <c:v>12:33:52</c:v>
                </c:pt>
                <c:pt idx="26292">
                  <c:v>12:33:53</c:v>
                </c:pt>
                <c:pt idx="26293">
                  <c:v>12:33:54</c:v>
                </c:pt>
                <c:pt idx="26294">
                  <c:v>12:33:55</c:v>
                </c:pt>
                <c:pt idx="26295">
                  <c:v>12:33:56</c:v>
                </c:pt>
                <c:pt idx="26296">
                  <c:v>12:33:57</c:v>
                </c:pt>
                <c:pt idx="26297">
                  <c:v>12:33:58</c:v>
                </c:pt>
                <c:pt idx="26298">
                  <c:v>12:33:59</c:v>
                </c:pt>
                <c:pt idx="26299">
                  <c:v>12:34:00</c:v>
                </c:pt>
                <c:pt idx="26300">
                  <c:v>12:34:01</c:v>
                </c:pt>
                <c:pt idx="26301">
                  <c:v>12:34:02</c:v>
                </c:pt>
                <c:pt idx="26302">
                  <c:v>12:34:03</c:v>
                </c:pt>
                <c:pt idx="26303">
                  <c:v>12:34:04</c:v>
                </c:pt>
                <c:pt idx="26304">
                  <c:v>12:34:05</c:v>
                </c:pt>
                <c:pt idx="26305">
                  <c:v>12:34:06</c:v>
                </c:pt>
                <c:pt idx="26306">
                  <c:v>12:34:07</c:v>
                </c:pt>
                <c:pt idx="26307">
                  <c:v>12:34:08</c:v>
                </c:pt>
                <c:pt idx="26308">
                  <c:v>12:34:09</c:v>
                </c:pt>
                <c:pt idx="26309">
                  <c:v>12:34:10</c:v>
                </c:pt>
                <c:pt idx="26310">
                  <c:v>12:34:11</c:v>
                </c:pt>
                <c:pt idx="26311">
                  <c:v>12:34:12</c:v>
                </c:pt>
                <c:pt idx="26312">
                  <c:v>12:34:13</c:v>
                </c:pt>
                <c:pt idx="26313">
                  <c:v>12:34:14</c:v>
                </c:pt>
                <c:pt idx="26314">
                  <c:v>12:34:15</c:v>
                </c:pt>
                <c:pt idx="26315">
                  <c:v>12:34:16</c:v>
                </c:pt>
                <c:pt idx="26316">
                  <c:v>12:34:17</c:v>
                </c:pt>
                <c:pt idx="26317">
                  <c:v>12:34:18</c:v>
                </c:pt>
                <c:pt idx="26318">
                  <c:v>12:34:19</c:v>
                </c:pt>
                <c:pt idx="26319">
                  <c:v>12:34:20</c:v>
                </c:pt>
                <c:pt idx="26320">
                  <c:v>12:34:21</c:v>
                </c:pt>
                <c:pt idx="26321">
                  <c:v>12:34:22</c:v>
                </c:pt>
                <c:pt idx="26322">
                  <c:v>12:34:23</c:v>
                </c:pt>
                <c:pt idx="26323">
                  <c:v>12:34:24</c:v>
                </c:pt>
                <c:pt idx="26324">
                  <c:v>12:34:25</c:v>
                </c:pt>
                <c:pt idx="26325">
                  <c:v>12:34:26</c:v>
                </c:pt>
                <c:pt idx="26326">
                  <c:v>12:34:27</c:v>
                </c:pt>
                <c:pt idx="26327">
                  <c:v>12:34:28</c:v>
                </c:pt>
                <c:pt idx="26328">
                  <c:v>12:34:29</c:v>
                </c:pt>
                <c:pt idx="26329">
                  <c:v>12:34:30</c:v>
                </c:pt>
                <c:pt idx="26330">
                  <c:v>12:34:31</c:v>
                </c:pt>
                <c:pt idx="26331">
                  <c:v>12:34:32</c:v>
                </c:pt>
                <c:pt idx="26332">
                  <c:v>12:34:33</c:v>
                </c:pt>
                <c:pt idx="26333">
                  <c:v>12:34:34</c:v>
                </c:pt>
                <c:pt idx="26334">
                  <c:v>12:34:35</c:v>
                </c:pt>
                <c:pt idx="26335">
                  <c:v>12:34:36</c:v>
                </c:pt>
                <c:pt idx="26336">
                  <c:v>12:34:37</c:v>
                </c:pt>
                <c:pt idx="26337">
                  <c:v>12:34:38</c:v>
                </c:pt>
                <c:pt idx="26338">
                  <c:v>12:34:39</c:v>
                </c:pt>
                <c:pt idx="26339">
                  <c:v>12:34:40</c:v>
                </c:pt>
                <c:pt idx="26340">
                  <c:v>12:34:41</c:v>
                </c:pt>
                <c:pt idx="26341">
                  <c:v>12:34:42</c:v>
                </c:pt>
                <c:pt idx="26342">
                  <c:v>12:34:43</c:v>
                </c:pt>
                <c:pt idx="26343">
                  <c:v>12:34:44</c:v>
                </c:pt>
                <c:pt idx="26344">
                  <c:v>12:34:45</c:v>
                </c:pt>
                <c:pt idx="26345">
                  <c:v>12:34:46</c:v>
                </c:pt>
                <c:pt idx="26346">
                  <c:v>12:34:47</c:v>
                </c:pt>
                <c:pt idx="26347">
                  <c:v>12:34:48</c:v>
                </c:pt>
                <c:pt idx="26348">
                  <c:v>12:34:49</c:v>
                </c:pt>
                <c:pt idx="26349">
                  <c:v>12:34:50</c:v>
                </c:pt>
                <c:pt idx="26350">
                  <c:v>12:34:51</c:v>
                </c:pt>
                <c:pt idx="26351">
                  <c:v>12:34:52</c:v>
                </c:pt>
                <c:pt idx="26352">
                  <c:v>12:34:53</c:v>
                </c:pt>
                <c:pt idx="26353">
                  <c:v>12:34:54</c:v>
                </c:pt>
                <c:pt idx="26354">
                  <c:v>12:34:55</c:v>
                </c:pt>
                <c:pt idx="26355">
                  <c:v>12:34:56</c:v>
                </c:pt>
                <c:pt idx="26356">
                  <c:v>12:34:57</c:v>
                </c:pt>
                <c:pt idx="26357">
                  <c:v>12:34:58</c:v>
                </c:pt>
                <c:pt idx="26358">
                  <c:v>12:34:59</c:v>
                </c:pt>
                <c:pt idx="26359">
                  <c:v>12:35:00</c:v>
                </c:pt>
                <c:pt idx="26360">
                  <c:v>12:35:01</c:v>
                </c:pt>
                <c:pt idx="26361">
                  <c:v>12:35:02</c:v>
                </c:pt>
                <c:pt idx="26362">
                  <c:v>12:35:03</c:v>
                </c:pt>
                <c:pt idx="26363">
                  <c:v>12:35:04</c:v>
                </c:pt>
                <c:pt idx="26364">
                  <c:v>12:35:05</c:v>
                </c:pt>
                <c:pt idx="26365">
                  <c:v>12:35:06</c:v>
                </c:pt>
                <c:pt idx="26366">
                  <c:v>12:35:07</c:v>
                </c:pt>
                <c:pt idx="26367">
                  <c:v>12:35:08</c:v>
                </c:pt>
                <c:pt idx="26368">
                  <c:v>12:35:09</c:v>
                </c:pt>
                <c:pt idx="26369">
                  <c:v>12:35:10</c:v>
                </c:pt>
                <c:pt idx="26370">
                  <c:v>12:35:11</c:v>
                </c:pt>
                <c:pt idx="26371">
                  <c:v>12:35:12</c:v>
                </c:pt>
                <c:pt idx="26372">
                  <c:v>12:35:13</c:v>
                </c:pt>
                <c:pt idx="26373">
                  <c:v>12:35:14</c:v>
                </c:pt>
                <c:pt idx="26374">
                  <c:v>12:35:15</c:v>
                </c:pt>
                <c:pt idx="26375">
                  <c:v>12:35:16</c:v>
                </c:pt>
                <c:pt idx="26376">
                  <c:v>12:35:17</c:v>
                </c:pt>
                <c:pt idx="26377">
                  <c:v>12:35:18</c:v>
                </c:pt>
                <c:pt idx="26378">
                  <c:v>12:35:19</c:v>
                </c:pt>
                <c:pt idx="26379">
                  <c:v>12:35:20</c:v>
                </c:pt>
                <c:pt idx="26380">
                  <c:v>12:35:21</c:v>
                </c:pt>
                <c:pt idx="26381">
                  <c:v>12:35:22</c:v>
                </c:pt>
                <c:pt idx="26382">
                  <c:v>12:35:23</c:v>
                </c:pt>
                <c:pt idx="26383">
                  <c:v>12:35:24</c:v>
                </c:pt>
                <c:pt idx="26384">
                  <c:v>12:35:25</c:v>
                </c:pt>
                <c:pt idx="26385">
                  <c:v>12:35:26</c:v>
                </c:pt>
                <c:pt idx="26386">
                  <c:v>12:35:27</c:v>
                </c:pt>
                <c:pt idx="26387">
                  <c:v>12:35:28</c:v>
                </c:pt>
                <c:pt idx="26388">
                  <c:v>12:35:29</c:v>
                </c:pt>
                <c:pt idx="26389">
                  <c:v>12:35:30</c:v>
                </c:pt>
                <c:pt idx="26390">
                  <c:v>12:35:31</c:v>
                </c:pt>
                <c:pt idx="26391">
                  <c:v>12:35:32</c:v>
                </c:pt>
                <c:pt idx="26392">
                  <c:v>12:35:33</c:v>
                </c:pt>
                <c:pt idx="26393">
                  <c:v>12:35:34</c:v>
                </c:pt>
                <c:pt idx="26394">
                  <c:v>12:35:35</c:v>
                </c:pt>
                <c:pt idx="26395">
                  <c:v>12:35:36</c:v>
                </c:pt>
                <c:pt idx="26396">
                  <c:v>12:35:37</c:v>
                </c:pt>
                <c:pt idx="26397">
                  <c:v>12:35:38</c:v>
                </c:pt>
                <c:pt idx="26398">
                  <c:v>12:35:39</c:v>
                </c:pt>
                <c:pt idx="26399">
                  <c:v>12:35:40</c:v>
                </c:pt>
                <c:pt idx="26400">
                  <c:v>12:35:41</c:v>
                </c:pt>
                <c:pt idx="26401">
                  <c:v>12:35:42</c:v>
                </c:pt>
                <c:pt idx="26402">
                  <c:v>12:35:43</c:v>
                </c:pt>
                <c:pt idx="26403">
                  <c:v>12:35:44</c:v>
                </c:pt>
                <c:pt idx="26404">
                  <c:v>12:35:45</c:v>
                </c:pt>
                <c:pt idx="26405">
                  <c:v>12:35:46</c:v>
                </c:pt>
                <c:pt idx="26406">
                  <c:v>12:35:47</c:v>
                </c:pt>
                <c:pt idx="26407">
                  <c:v>12:35:48</c:v>
                </c:pt>
                <c:pt idx="26408">
                  <c:v>12:35:49</c:v>
                </c:pt>
                <c:pt idx="26409">
                  <c:v>12:35:50</c:v>
                </c:pt>
                <c:pt idx="26410">
                  <c:v>12:35:51</c:v>
                </c:pt>
                <c:pt idx="26411">
                  <c:v>12:35:52</c:v>
                </c:pt>
                <c:pt idx="26412">
                  <c:v>12:35:53</c:v>
                </c:pt>
                <c:pt idx="26413">
                  <c:v>12:35:54</c:v>
                </c:pt>
                <c:pt idx="26414">
                  <c:v>12:35:55</c:v>
                </c:pt>
                <c:pt idx="26415">
                  <c:v>12:35:56</c:v>
                </c:pt>
                <c:pt idx="26416">
                  <c:v>12:35:57</c:v>
                </c:pt>
                <c:pt idx="26417">
                  <c:v>12:35:58</c:v>
                </c:pt>
                <c:pt idx="26418">
                  <c:v>12:35:59</c:v>
                </c:pt>
                <c:pt idx="26419">
                  <c:v>12:36:00</c:v>
                </c:pt>
                <c:pt idx="26420">
                  <c:v>12:36:01</c:v>
                </c:pt>
                <c:pt idx="26421">
                  <c:v>12:36:02</c:v>
                </c:pt>
                <c:pt idx="26422">
                  <c:v>12:36:03</c:v>
                </c:pt>
                <c:pt idx="26423">
                  <c:v>12:36:04</c:v>
                </c:pt>
                <c:pt idx="26424">
                  <c:v>12:36:05</c:v>
                </c:pt>
                <c:pt idx="26425">
                  <c:v>12:36:06</c:v>
                </c:pt>
                <c:pt idx="26426">
                  <c:v>12:36:07</c:v>
                </c:pt>
                <c:pt idx="26427">
                  <c:v>12:36:08</c:v>
                </c:pt>
                <c:pt idx="26428">
                  <c:v>12:36:09</c:v>
                </c:pt>
                <c:pt idx="26429">
                  <c:v>12:36:10</c:v>
                </c:pt>
                <c:pt idx="26430">
                  <c:v>12:36:11</c:v>
                </c:pt>
                <c:pt idx="26431">
                  <c:v>12:36:12</c:v>
                </c:pt>
                <c:pt idx="26432">
                  <c:v>12:36:13</c:v>
                </c:pt>
                <c:pt idx="26433">
                  <c:v>12:36:14</c:v>
                </c:pt>
                <c:pt idx="26434">
                  <c:v>12:36:15</c:v>
                </c:pt>
                <c:pt idx="26435">
                  <c:v>12:36:16</c:v>
                </c:pt>
                <c:pt idx="26436">
                  <c:v>12:36:17</c:v>
                </c:pt>
                <c:pt idx="26437">
                  <c:v>12:36:18</c:v>
                </c:pt>
                <c:pt idx="26438">
                  <c:v>12:36:19</c:v>
                </c:pt>
                <c:pt idx="26439">
                  <c:v>12:36:20</c:v>
                </c:pt>
                <c:pt idx="26440">
                  <c:v>12:36:21</c:v>
                </c:pt>
                <c:pt idx="26441">
                  <c:v>12:36:22</c:v>
                </c:pt>
                <c:pt idx="26442">
                  <c:v>12:36:23</c:v>
                </c:pt>
                <c:pt idx="26443">
                  <c:v>12:36:24</c:v>
                </c:pt>
                <c:pt idx="26444">
                  <c:v>12:36:25</c:v>
                </c:pt>
                <c:pt idx="26445">
                  <c:v>12:36:26</c:v>
                </c:pt>
                <c:pt idx="26446">
                  <c:v>12:36:27</c:v>
                </c:pt>
                <c:pt idx="26447">
                  <c:v>12:36:28</c:v>
                </c:pt>
                <c:pt idx="26448">
                  <c:v>12:36:29</c:v>
                </c:pt>
                <c:pt idx="26449">
                  <c:v>12:36:30</c:v>
                </c:pt>
                <c:pt idx="26450">
                  <c:v>12:36:31</c:v>
                </c:pt>
                <c:pt idx="26451">
                  <c:v>12:36:32</c:v>
                </c:pt>
                <c:pt idx="26452">
                  <c:v>12:36:33</c:v>
                </c:pt>
                <c:pt idx="26453">
                  <c:v>12:36:34</c:v>
                </c:pt>
                <c:pt idx="26454">
                  <c:v>12:36:35</c:v>
                </c:pt>
                <c:pt idx="26455">
                  <c:v>12:36:36</c:v>
                </c:pt>
                <c:pt idx="26456">
                  <c:v>12:36:37</c:v>
                </c:pt>
                <c:pt idx="26457">
                  <c:v>12:36:38</c:v>
                </c:pt>
                <c:pt idx="26458">
                  <c:v>12:36:39</c:v>
                </c:pt>
                <c:pt idx="26459">
                  <c:v>12:36:40</c:v>
                </c:pt>
                <c:pt idx="26460">
                  <c:v>12:36:41</c:v>
                </c:pt>
                <c:pt idx="26461">
                  <c:v>12:36:42</c:v>
                </c:pt>
                <c:pt idx="26462">
                  <c:v>12:36:43</c:v>
                </c:pt>
                <c:pt idx="26463">
                  <c:v>12:36:45</c:v>
                </c:pt>
                <c:pt idx="26464">
                  <c:v>12:36:46</c:v>
                </c:pt>
                <c:pt idx="26465">
                  <c:v>12:36:47</c:v>
                </c:pt>
                <c:pt idx="26466">
                  <c:v>12:36:48</c:v>
                </c:pt>
                <c:pt idx="26467">
                  <c:v>12:36:49</c:v>
                </c:pt>
                <c:pt idx="26468">
                  <c:v>12:36:50</c:v>
                </c:pt>
                <c:pt idx="26469">
                  <c:v>12:36:51</c:v>
                </c:pt>
                <c:pt idx="26470">
                  <c:v>12:36:52</c:v>
                </c:pt>
                <c:pt idx="26471">
                  <c:v>12:36:53</c:v>
                </c:pt>
                <c:pt idx="26472">
                  <c:v>12:36:54</c:v>
                </c:pt>
                <c:pt idx="26473">
                  <c:v>12:36:55</c:v>
                </c:pt>
                <c:pt idx="26474">
                  <c:v>12:36:56</c:v>
                </c:pt>
                <c:pt idx="26475">
                  <c:v>12:36:57</c:v>
                </c:pt>
                <c:pt idx="26476">
                  <c:v>12:36:58</c:v>
                </c:pt>
                <c:pt idx="26477">
                  <c:v>12:36:59</c:v>
                </c:pt>
                <c:pt idx="26478">
                  <c:v>12:37:00</c:v>
                </c:pt>
                <c:pt idx="26479">
                  <c:v>12:37:01</c:v>
                </c:pt>
                <c:pt idx="26480">
                  <c:v>12:37:02</c:v>
                </c:pt>
                <c:pt idx="26481">
                  <c:v>12:37:03</c:v>
                </c:pt>
                <c:pt idx="26482">
                  <c:v>12:37:04</c:v>
                </c:pt>
                <c:pt idx="26483">
                  <c:v>12:37:05</c:v>
                </c:pt>
                <c:pt idx="26484">
                  <c:v>12:37:06</c:v>
                </c:pt>
                <c:pt idx="26485">
                  <c:v>12:37:07</c:v>
                </c:pt>
                <c:pt idx="26486">
                  <c:v>12:37:08</c:v>
                </c:pt>
                <c:pt idx="26487">
                  <c:v>12:37:09</c:v>
                </c:pt>
                <c:pt idx="26488">
                  <c:v>12:37:10</c:v>
                </c:pt>
                <c:pt idx="26489">
                  <c:v>12:37:11</c:v>
                </c:pt>
                <c:pt idx="26490">
                  <c:v>12:37:12</c:v>
                </c:pt>
                <c:pt idx="26491">
                  <c:v>12:37:13</c:v>
                </c:pt>
                <c:pt idx="26492">
                  <c:v>12:37:14</c:v>
                </c:pt>
                <c:pt idx="26493">
                  <c:v>12:37:15</c:v>
                </c:pt>
                <c:pt idx="26494">
                  <c:v>12:37:16</c:v>
                </c:pt>
                <c:pt idx="26495">
                  <c:v>12:37:17</c:v>
                </c:pt>
                <c:pt idx="26496">
                  <c:v>12:37:18</c:v>
                </c:pt>
                <c:pt idx="26497">
                  <c:v>12:37:19</c:v>
                </c:pt>
                <c:pt idx="26498">
                  <c:v>12:37:20</c:v>
                </c:pt>
                <c:pt idx="26499">
                  <c:v>12:37:21</c:v>
                </c:pt>
                <c:pt idx="26500">
                  <c:v>12:37:22</c:v>
                </c:pt>
                <c:pt idx="26501">
                  <c:v>12:37:23</c:v>
                </c:pt>
                <c:pt idx="26502">
                  <c:v>12:37:24</c:v>
                </c:pt>
                <c:pt idx="26503">
                  <c:v>12:37:25</c:v>
                </c:pt>
                <c:pt idx="26504">
                  <c:v>12:37:26</c:v>
                </c:pt>
                <c:pt idx="26505">
                  <c:v>12:37:27</c:v>
                </c:pt>
                <c:pt idx="26506">
                  <c:v>12:37:28</c:v>
                </c:pt>
                <c:pt idx="26507">
                  <c:v>12:37:29</c:v>
                </c:pt>
                <c:pt idx="26508">
                  <c:v>12:37:30</c:v>
                </c:pt>
                <c:pt idx="26509">
                  <c:v>12:37:31</c:v>
                </c:pt>
                <c:pt idx="26510">
                  <c:v>12:37:32</c:v>
                </c:pt>
                <c:pt idx="26511">
                  <c:v>12:37:33</c:v>
                </c:pt>
                <c:pt idx="26512">
                  <c:v>12:37:34</c:v>
                </c:pt>
                <c:pt idx="26513">
                  <c:v>12:37:35</c:v>
                </c:pt>
                <c:pt idx="26514">
                  <c:v>12:37:36</c:v>
                </c:pt>
                <c:pt idx="26515">
                  <c:v>12:37:37</c:v>
                </c:pt>
                <c:pt idx="26516">
                  <c:v>12:37:38</c:v>
                </c:pt>
                <c:pt idx="26517">
                  <c:v>12:37:39</c:v>
                </c:pt>
                <c:pt idx="26518">
                  <c:v>12:37:40</c:v>
                </c:pt>
                <c:pt idx="26519">
                  <c:v>12:37:41</c:v>
                </c:pt>
                <c:pt idx="26520">
                  <c:v>12:37:42</c:v>
                </c:pt>
                <c:pt idx="26521">
                  <c:v>12:37:43</c:v>
                </c:pt>
                <c:pt idx="26522">
                  <c:v>12:37:44</c:v>
                </c:pt>
                <c:pt idx="26523">
                  <c:v>12:37:45</c:v>
                </c:pt>
                <c:pt idx="26524">
                  <c:v>12:37:46</c:v>
                </c:pt>
                <c:pt idx="26525">
                  <c:v>12:37:47</c:v>
                </c:pt>
                <c:pt idx="26526">
                  <c:v>12:37:48</c:v>
                </c:pt>
                <c:pt idx="26527">
                  <c:v>12:37:49</c:v>
                </c:pt>
                <c:pt idx="26528">
                  <c:v>12:37:50</c:v>
                </c:pt>
                <c:pt idx="26529">
                  <c:v>12:37:51</c:v>
                </c:pt>
                <c:pt idx="26530">
                  <c:v>12:37:52</c:v>
                </c:pt>
                <c:pt idx="26531">
                  <c:v>12:37:53</c:v>
                </c:pt>
                <c:pt idx="26532">
                  <c:v>12:37:54</c:v>
                </c:pt>
                <c:pt idx="26533">
                  <c:v>12:37:55</c:v>
                </c:pt>
                <c:pt idx="26534">
                  <c:v>12:37:56</c:v>
                </c:pt>
                <c:pt idx="26535">
                  <c:v>12:37:57</c:v>
                </c:pt>
                <c:pt idx="26536">
                  <c:v>12:37:58</c:v>
                </c:pt>
                <c:pt idx="26537">
                  <c:v>12:37:59</c:v>
                </c:pt>
                <c:pt idx="26538">
                  <c:v>12:38:00</c:v>
                </c:pt>
                <c:pt idx="26539">
                  <c:v>12:38:01</c:v>
                </c:pt>
                <c:pt idx="26540">
                  <c:v>12:38:02</c:v>
                </c:pt>
                <c:pt idx="26541">
                  <c:v>12:38:03</c:v>
                </c:pt>
                <c:pt idx="26542">
                  <c:v>12:38:04</c:v>
                </c:pt>
                <c:pt idx="26543">
                  <c:v>12:38:05</c:v>
                </c:pt>
                <c:pt idx="26544">
                  <c:v>12:38:06</c:v>
                </c:pt>
                <c:pt idx="26545">
                  <c:v>12:38:07</c:v>
                </c:pt>
                <c:pt idx="26546">
                  <c:v>12:38:08</c:v>
                </c:pt>
                <c:pt idx="26547">
                  <c:v>12:38:09</c:v>
                </c:pt>
                <c:pt idx="26548">
                  <c:v>12:38:10</c:v>
                </c:pt>
                <c:pt idx="26549">
                  <c:v>12:38:11</c:v>
                </c:pt>
                <c:pt idx="26550">
                  <c:v>12:38:12</c:v>
                </c:pt>
                <c:pt idx="26551">
                  <c:v>12:38:13</c:v>
                </c:pt>
                <c:pt idx="26552">
                  <c:v>12:38:14</c:v>
                </c:pt>
                <c:pt idx="26553">
                  <c:v>12:38:15</c:v>
                </c:pt>
                <c:pt idx="26554">
                  <c:v>12:38:16</c:v>
                </c:pt>
                <c:pt idx="26555">
                  <c:v>12:38:17</c:v>
                </c:pt>
                <c:pt idx="26556">
                  <c:v>12:38:18</c:v>
                </c:pt>
                <c:pt idx="26557">
                  <c:v>12:38:19</c:v>
                </c:pt>
                <c:pt idx="26558">
                  <c:v>12:38:20</c:v>
                </c:pt>
                <c:pt idx="26559">
                  <c:v>12:38:21</c:v>
                </c:pt>
                <c:pt idx="26560">
                  <c:v>12:38:22</c:v>
                </c:pt>
                <c:pt idx="26561">
                  <c:v>12:38:23</c:v>
                </c:pt>
                <c:pt idx="26562">
                  <c:v>12:38:24</c:v>
                </c:pt>
                <c:pt idx="26563">
                  <c:v>12:38:25</c:v>
                </c:pt>
                <c:pt idx="26564">
                  <c:v>12:38:26</c:v>
                </c:pt>
                <c:pt idx="26565">
                  <c:v>12:38:27</c:v>
                </c:pt>
                <c:pt idx="26566">
                  <c:v>12:38:28</c:v>
                </c:pt>
                <c:pt idx="26567">
                  <c:v>12:38:29</c:v>
                </c:pt>
                <c:pt idx="26568">
                  <c:v>12:38:30</c:v>
                </c:pt>
                <c:pt idx="26569">
                  <c:v>12:38:31</c:v>
                </c:pt>
                <c:pt idx="26570">
                  <c:v>12:38:32</c:v>
                </c:pt>
                <c:pt idx="26571">
                  <c:v>12:38:33</c:v>
                </c:pt>
                <c:pt idx="26572">
                  <c:v>12:38:34</c:v>
                </c:pt>
                <c:pt idx="26573">
                  <c:v>12:38:35</c:v>
                </c:pt>
                <c:pt idx="26574">
                  <c:v>12:38:36</c:v>
                </c:pt>
                <c:pt idx="26575">
                  <c:v>12:38:37</c:v>
                </c:pt>
                <c:pt idx="26576">
                  <c:v>12:38:38</c:v>
                </c:pt>
                <c:pt idx="26577">
                  <c:v>12:38:39</c:v>
                </c:pt>
                <c:pt idx="26578">
                  <c:v>12:38:40</c:v>
                </c:pt>
                <c:pt idx="26579">
                  <c:v>12:38:41</c:v>
                </c:pt>
                <c:pt idx="26580">
                  <c:v>12:38:42</c:v>
                </c:pt>
                <c:pt idx="26581">
                  <c:v>12:38:43</c:v>
                </c:pt>
                <c:pt idx="26582">
                  <c:v>12:38:44</c:v>
                </c:pt>
                <c:pt idx="26583">
                  <c:v>12:38:45</c:v>
                </c:pt>
                <c:pt idx="26584">
                  <c:v>12:38:46</c:v>
                </c:pt>
                <c:pt idx="26585">
                  <c:v>12:38:47</c:v>
                </c:pt>
                <c:pt idx="26586">
                  <c:v>12:38:48</c:v>
                </c:pt>
                <c:pt idx="26587">
                  <c:v>12:38:49</c:v>
                </c:pt>
                <c:pt idx="26588">
                  <c:v>12:38:50</c:v>
                </c:pt>
                <c:pt idx="26589">
                  <c:v>12:38:51</c:v>
                </c:pt>
                <c:pt idx="26590">
                  <c:v>12:38:52</c:v>
                </c:pt>
                <c:pt idx="26591">
                  <c:v>12:38:53</c:v>
                </c:pt>
                <c:pt idx="26592">
                  <c:v>12:38:54</c:v>
                </c:pt>
                <c:pt idx="26593">
                  <c:v>12:38:55</c:v>
                </c:pt>
                <c:pt idx="26594">
                  <c:v>12:38:56</c:v>
                </c:pt>
                <c:pt idx="26595">
                  <c:v>12:38:57</c:v>
                </c:pt>
                <c:pt idx="26596">
                  <c:v>12:38:58</c:v>
                </c:pt>
                <c:pt idx="26597">
                  <c:v>12:38:59</c:v>
                </c:pt>
                <c:pt idx="26598">
                  <c:v>12:39:00</c:v>
                </c:pt>
                <c:pt idx="26599">
                  <c:v>12:39:01</c:v>
                </c:pt>
                <c:pt idx="26600">
                  <c:v>12:39:02</c:v>
                </c:pt>
                <c:pt idx="26601">
                  <c:v>12:39:03</c:v>
                </c:pt>
                <c:pt idx="26602">
                  <c:v>12:39:04</c:v>
                </c:pt>
                <c:pt idx="26603">
                  <c:v>12:39:05</c:v>
                </c:pt>
                <c:pt idx="26604">
                  <c:v>12:39:06</c:v>
                </c:pt>
                <c:pt idx="26605">
                  <c:v>12:39:07</c:v>
                </c:pt>
                <c:pt idx="26606">
                  <c:v>12:39:08</c:v>
                </c:pt>
                <c:pt idx="26607">
                  <c:v>12:39:09</c:v>
                </c:pt>
                <c:pt idx="26608">
                  <c:v>12:39:10</c:v>
                </c:pt>
                <c:pt idx="26609">
                  <c:v>12:39:11</c:v>
                </c:pt>
                <c:pt idx="26610">
                  <c:v>12:39:12</c:v>
                </c:pt>
                <c:pt idx="26611">
                  <c:v>12:39:13</c:v>
                </c:pt>
                <c:pt idx="26612">
                  <c:v>12:39:14</c:v>
                </c:pt>
                <c:pt idx="26613">
                  <c:v>12:39:15</c:v>
                </c:pt>
                <c:pt idx="26614">
                  <c:v>12:39:16</c:v>
                </c:pt>
                <c:pt idx="26615">
                  <c:v>12:39:17</c:v>
                </c:pt>
                <c:pt idx="26616">
                  <c:v>12:39:18</c:v>
                </c:pt>
                <c:pt idx="26617">
                  <c:v>12:39:19</c:v>
                </c:pt>
                <c:pt idx="26618">
                  <c:v>12:39:20</c:v>
                </c:pt>
                <c:pt idx="26619">
                  <c:v>12:39:21</c:v>
                </c:pt>
                <c:pt idx="26620">
                  <c:v>12:39:22</c:v>
                </c:pt>
                <c:pt idx="26621">
                  <c:v>12:39:23</c:v>
                </c:pt>
                <c:pt idx="26622">
                  <c:v>12:39:24</c:v>
                </c:pt>
                <c:pt idx="26623">
                  <c:v>12:39:25</c:v>
                </c:pt>
                <c:pt idx="26624">
                  <c:v>12:39:26</c:v>
                </c:pt>
                <c:pt idx="26625">
                  <c:v>12:39:27</c:v>
                </c:pt>
                <c:pt idx="26626">
                  <c:v>12:39:28</c:v>
                </c:pt>
                <c:pt idx="26627">
                  <c:v>12:39:29</c:v>
                </c:pt>
                <c:pt idx="26628">
                  <c:v>12:39:30</c:v>
                </c:pt>
                <c:pt idx="26629">
                  <c:v>12:39:31</c:v>
                </c:pt>
                <c:pt idx="26630">
                  <c:v>12:39:32</c:v>
                </c:pt>
                <c:pt idx="26631">
                  <c:v>12:39:33</c:v>
                </c:pt>
                <c:pt idx="26632">
                  <c:v>12:39:34</c:v>
                </c:pt>
                <c:pt idx="26633">
                  <c:v>12:39:35</c:v>
                </c:pt>
                <c:pt idx="26634">
                  <c:v>12:39:36</c:v>
                </c:pt>
                <c:pt idx="26635">
                  <c:v>12:39:37</c:v>
                </c:pt>
                <c:pt idx="26636">
                  <c:v>12:39:38</c:v>
                </c:pt>
                <c:pt idx="26637">
                  <c:v>12:39:39</c:v>
                </c:pt>
                <c:pt idx="26638">
                  <c:v>12:39:40</c:v>
                </c:pt>
                <c:pt idx="26639">
                  <c:v>12:39:41</c:v>
                </c:pt>
                <c:pt idx="26640">
                  <c:v>12:39:42</c:v>
                </c:pt>
                <c:pt idx="26641">
                  <c:v>12:39:43</c:v>
                </c:pt>
                <c:pt idx="26642">
                  <c:v>12:39:44</c:v>
                </c:pt>
                <c:pt idx="26643">
                  <c:v>12:39:45</c:v>
                </c:pt>
                <c:pt idx="26644">
                  <c:v>12:39:46</c:v>
                </c:pt>
                <c:pt idx="26645">
                  <c:v>12:39:47</c:v>
                </c:pt>
                <c:pt idx="26646">
                  <c:v>12:39:48</c:v>
                </c:pt>
                <c:pt idx="26647">
                  <c:v>12:39:49</c:v>
                </c:pt>
                <c:pt idx="26648">
                  <c:v>12:39:50</c:v>
                </c:pt>
                <c:pt idx="26649">
                  <c:v>12:39:51</c:v>
                </c:pt>
                <c:pt idx="26650">
                  <c:v>12:39:52</c:v>
                </c:pt>
                <c:pt idx="26651">
                  <c:v>12:39:53</c:v>
                </c:pt>
                <c:pt idx="26652">
                  <c:v>12:39:54</c:v>
                </c:pt>
                <c:pt idx="26653">
                  <c:v>12:39:55</c:v>
                </c:pt>
                <c:pt idx="26654">
                  <c:v>12:39:56</c:v>
                </c:pt>
                <c:pt idx="26655">
                  <c:v>12:39:57</c:v>
                </c:pt>
                <c:pt idx="26656">
                  <c:v>12:39:58</c:v>
                </c:pt>
                <c:pt idx="26657">
                  <c:v>12:39:59</c:v>
                </c:pt>
                <c:pt idx="26658">
                  <c:v>12:40:00</c:v>
                </c:pt>
                <c:pt idx="26659">
                  <c:v>12:40:01</c:v>
                </c:pt>
                <c:pt idx="26660">
                  <c:v>12:40:02</c:v>
                </c:pt>
                <c:pt idx="26661">
                  <c:v>12:40:03</c:v>
                </c:pt>
                <c:pt idx="26662">
                  <c:v>12:40:04</c:v>
                </c:pt>
                <c:pt idx="26663">
                  <c:v>12:40:05</c:v>
                </c:pt>
                <c:pt idx="26664">
                  <c:v>12:40:06</c:v>
                </c:pt>
                <c:pt idx="26665">
                  <c:v>12:40:07</c:v>
                </c:pt>
                <c:pt idx="26666">
                  <c:v>12:40:08</c:v>
                </c:pt>
                <c:pt idx="26667">
                  <c:v>12:40:09</c:v>
                </c:pt>
                <c:pt idx="26668">
                  <c:v>12:40:10</c:v>
                </c:pt>
                <c:pt idx="26669">
                  <c:v>12:40:11</c:v>
                </c:pt>
                <c:pt idx="26670">
                  <c:v>12:40:12</c:v>
                </c:pt>
                <c:pt idx="26671">
                  <c:v>12:40:13</c:v>
                </c:pt>
                <c:pt idx="26672">
                  <c:v>12:40:14</c:v>
                </c:pt>
                <c:pt idx="26673">
                  <c:v>12:40:15</c:v>
                </c:pt>
                <c:pt idx="26674">
                  <c:v>12:40:16</c:v>
                </c:pt>
                <c:pt idx="26675">
                  <c:v>12:40:17</c:v>
                </c:pt>
                <c:pt idx="26676">
                  <c:v>12:40:18</c:v>
                </c:pt>
                <c:pt idx="26677">
                  <c:v>12:40:19</c:v>
                </c:pt>
                <c:pt idx="26678">
                  <c:v>12:40:20</c:v>
                </c:pt>
                <c:pt idx="26679">
                  <c:v>12:40:21</c:v>
                </c:pt>
                <c:pt idx="26680">
                  <c:v>12:40:22</c:v>
                </c:pt>
                <c:pt idx="26681">
                  <c:v>12:40:23</c:v>
                </c:pt>
                <c:pt idx="26682">
                  <c:v>12:40:24</c:v>
                </c:pt>
                <c:pt idx="26683">
                  <c:v>12:40:25</c:v>
                </c:pt>
                <c:pt idx="26684">
                  <c:v>12:40:26</c:v>
                </c:pt>
                <c:pt idx="26685">
                  <c:v>12:40:27</c:v>
                </c:pt>
                <c:pt idx="26686">
                  <c:v>12:40:28</c:v>
                </c:pt>
                <c:pt idx="26687">
                  <c:v>12:40:29</c:v>
                </c:pt>
                <c:pt idx="26688">
                  <c:v>12:40:30</c:v>
                </c:pt>
                <c:pt idx="26689">
                  <c:v>12:40:31</c:v>
                </c:pt>
                <c:pt idx="26690">
                  <c:v>12:40:32</c:v>
                </c:pt>
                <c:pt idx="26691">
                  <c:v>12:40:33</c:v>
                </c:pt>
                <c:pt idx="26692">
                  <c:v>12:40:34</c:v>
                </c:pt>
                <c:pt idx="26693">
                  <c:v>12:40:35</c:v>
                </c:pt>
                <c:pt idx="26694">
                  <c:v>12:40:36</c:v>
                </c:pt>
                <c:pt idx="26695">
                  <c:v>12:40:37</c:v>
                </c:pt>
                <c:pt idx="26696">
                  <c:v>12:40:38</c:v>
                </c:pt>
                <c:pt idx="26697">
                  <c:v>12:40:39</c:v>
                </c:pt>
                <c:pt idx="26698">
                  <c:v>12:40:40</c:v>
                </c:pt>
                <c:pt idx="26699">
                  <c:v>12:40:41</c:v>
                </c:pt>
                <c:pt idx="26700">
                  <c:v>12:40:42</c:v>
                </c:pt>
                <c:pt idx="26701">
                  <c:v>12:40:43</c:v>
                </c:pt>
                <c:pt idx="26702">
                  <c:v>12:40:44</c:v>
                </c:pt>
                <c:pt idx="26703">
                  <c:v>12:40:45</c:v>
                </c:pt>
                <c:pt idx="26704">
                  <c:v>12:40:46</c:v>
                </c:pt>
                <c:pt idx="26705">
                  <c:v>12:40:47</c:v>
                </c:pt>
                <c:pt idx="26706">
                  <c:v>12:40:48</c:v>
                </c:pt>
                <c:pt idx="26707">
                  <c:v>12:40:49</c:v>
                </c:pt>
                <c:pt idx="26708">
                  <c:v>12:40:50</c:v>
                </c:pt>
                <c:pt idx="26709">
                  <c:v>12:40:51</c:v>
                </c:pt>
                <c:pt idx="26710">
                  <c:v>12:40:52</c:v>
                </c:pt>
                <c:pt idx="26711">
                  <c:v>12:40:53</c:v>
                </c:pt>
                <c:pt idx="26712">
                  <c:v>12:40:54</c:v>
                </c:pt>
                <c:pt idx="26713">
                  <c:v>12:40:55</c:v>
                </c:pt>
                <c:pt idx="26714">
                  <c:v>12:40:56</c:v>
                </c:pt>
                <c:pt idx="26715">
                  <c:v>12:40:57</c:v>
                </c:pt>
                <c:pt idx="26716">
                  <c:v>12:40:58</c:v>
                </c:pt>
                <c:pt idx="26717">
                  <c:v>12:40:59</c:v>
                </c:pt>
                <c:pt idx="26718">
                  <c:v>12:41:00</c:v>
                </c:pt>
                <c:pt idx="26719">
                  <c:v>12:41:01</c:v>
                </c:pt>
                <c:pt idx="26720">
                  <c:v>12:41:02</c:v>
                </c:pt>
                <c:pt idx="26721">
                  <c:v>12:41:03</c:v>
                </c:pt>
                <c:pt idx="26722">
                  <c:v>12:41:04</c:v>
                </c:pt>
                <c:pt idx="26723">
                  <c:v>12:41:05</c:v>
                </c:pt>
                <c:pt idx="26724">
                  <c:v>12:41:06</c:v>
                </c:pt>
                <c:pt idx="26725">
                  <c:v>12:41:07</c:v>
                </c:pt>
                <c:pt idx="26726">
                  <c:v>12:41:08</c:v>
                </c:pt>
                <c:pt idx="26727">
                  <c:v>12:41:09</c:v>
                </c:pt>
                <c:pt idx="26728">
                  <c:v>12:41:10</c:v>
                </c:pt>
                <c:pt idx="26729">
                  <c:v>12:41:11</c:v>
                </c:pt>
                <c:pt idx="26730">
                  <c:v>12:41:12</c:v>
                </c:pt>
                <c:pt idx="26731">
                  <c:v>12:41:13</c:v>
                </c:pt>
                <c:pt idx="26732">
                  <c:v>12:41:14</c:v>
                </c:pt>
                <c:pt idx="26733">
                  <c:v>12:41:15</c:v>
                </c:pt>
                <c:pt idx="26734">
                  <c:v>12:41:16</c:v>
                </c:pt>
                <c:pt idx="26735">
                  <c:v>12:41:17</c:v>
                </c:pt>
                <c:pt idx="26736">
                  <c:v>12:41:18</c:v>
                </c:pt>
                <c:pt idx="26737">
                  <c:v>12:41:19</c:v>
                </c:pt>
                <c:pt idx="26738">
                  <c:v>12:41:20</c:v>
                </c:pt>
                <c:pt idx="26739">
                  <c:v>12:41:21</c:v>
                </c:pt>
                <c:pt idx="26740">
                  <c:v>12:41:22</c:v>
                </c:pt>
                <c:pt idx="26741">
                  <c:v>12:41:23</c:v>
                </c:pt>
                <c:pt idx="26742">
                  <c:v>12:41:24</c:v>
                </c:pt>
                <c:pt idx="26743">
                  <c:v>12:41:25</c:v>
                </c:pt>
                <c:pt idx="26744">
                  <c:v>12:41:26</c:v>
                </c:pt>
                <c:pt idx="26745">
                  <c:v>12:41:27</c:v>
                </c:pt>
                <c:pt idx="26746">
                  <c:v>12:41:28</c:v>
                </c:pt>
                <c:pt idx="26747">
                  <c:v>12:41:29</c:v>
                </c:pt>
                <c:pt idx="26748">
                  <c:v>12:41:30</c:v>
                </c:pt>
                <c:pt idx="26749">
                  <c:v>12:41:31</c:v>
                </c:pt>
                <c:pt idx="26750">
                  <c:v>12:41:32</c:v>
                </c:pt>
                <c:pt idx="26751">
                  <c:v>12:41:33</c:v>
                </c:pt>
                <c:pt idx="26752">
                  <c:v>12:41:34</c:v>
                </c:pt>
                <c:pt idx="26753">
                  <c:v>12:41:35</c:v>
                </c:pt>
                <c:pt idx="26754">
                  <c:v>12:41:36</c:v>
                </c:pt>
                <c:pt idx="26755">
                  <c:v>12:41:37</c:v>
                </c:pt>
                <c:pt idx="26756">
                  <c:v>12:41:38</c:v>
                </c:pt>
                <c:pt idx="26757">
                  <c:v>12:41:39</c:v>
                </c:pt>
                <c:pt idx="26758">
                  <c:v>12:41:40</c:v>
                </c:pt>
                <c:pt idx="26759">
                  <c:v>12:41:41</c:v>
                </c:pt>
                <c:pt idx="26760">
                  <c:v>12:41:42</c:v>
                </c:pt>
                <c:pt idx="26761">
                  <c:v>12:41:43</c:v>
                </c:pt>
                <c:pt idx="26762">
                  <c:v>12:41:44</c:v>
                </c:pt>
                <c:pt idx="26763">
                  <c:v>12:41:45</c:v>
                </c:pt>
                <c:pt idx="26764">
                  <c:v>12:41:46</c:v>
                </c:pt>
                <c:pt idx="26765">
                  <c:v>12:41:47</c:v>
                </c:pt>
                <c:pt idx="26766">
                  <c:v>12:41:48</c:v>
                </c:pt>
                <c:pt idx="26767">
                  <c:v>12:41:49</c:v>
                </c:pt>
                <c:pt idx="26768">
                  <c:v>12:41:50</c:v>
                </c:pt>
                <c:pt idx="26769">
                  <c:v>12:41:51</c:v>
                </c:pt>
                <c:pt idx="26770">
                  <c:v>12:41:52</c:v>
                </c:pt>
                <c:pt idx="26771">
                  <c:v>12:41:53</c:v>
                </c:pt>
                <c:pt idx="26772">
                  <c:v>12:41:54</c:v>
                </c:pt>
                <c:pt idx="26773">
                  <c:v>12:41:55</c:v>
                </c:pt>
                <c:pt idx="26774">
                  <c:v>12:41:56</c:v>
                </c:pt>
                <c:pt idx="26775">
                  <c:v>12:41:57</c:v>
                </c:pt>
                <c:pt idx="26776">
                  <c:v>12:41:58</c:v>
                </c:pt>
                <c:pt idx="26777">
                  <c:v>12:41:59</c:v>
                </c:pt>
                <c:pt idx="26778">
                  <c:v>12:42:00</c:v>
                </c:pt>
                <c:pt idx="26779">
                  <c:v>12:42:01</c:v>
                </c:pt>
                <c:pt idx="26780">
                  <c:v>12:42:02</c:v>
                </c:pt>
                <c:pt idx="26781">
                  <c:v>12:42:03</c:v>
                </c:pt>
                <c:pt idx="26782">
                  <c:v>12:42:04</c:v>
                </c:pt>
                <c:pt idx="26783">
                  <c:v>12:42:05</c:v>
                </c:pt>
                <c:pt idx="26784">
                  <c:v>12:42:06</c:v>
                </c:pt>
                <c:pt idx="26785">
                  <c:v>12:42:07</c:v>
                </c:pt>
                <c:pt idx="26786">
                  <c:v>12:42:08</c:v>
                </c:pt>
                <c:pt idx="26787">
                  <c:v>12:42:09</c:v>
                </c:pt>
                <c:pt idx="26788">
                  <c:v>12:42:10</c:v>
                </c:pt>
                <c:pt idx="26789">
                  <c:v>12:42:11</c:v>
                </c:pt>
                <c:pt idx="26790">
                  <c:v>12:42:12</c:v>
                </c:pt>
                <c:pt idx="26791">
                  <c:v>12:42:13</c:v>
                </c:pt>
                <c:pt idx="26792">
                  <c:v>12:42:14</c:v>
                </c:pt>
                <c:pt idx="26793">
                  <c:v>12:42:15</c:v>
                </c:pt>
                <c:pt idx="26794">
                  <c:v>12:42:16</c:v>
                </c:pt>
                <c:pt idx="26795">
                  <c:v>12:42:17</c:v>
                </c:pt>
                <c:pt idx="26796">
                  <c:v>12:42:18</c:v>
                </c:pt>
                <c:pt idx="26797">
                  <c:v>12:42:19</c:v>
                </c:pt>
                <c:pt idx="26798">
                  <c:v>12:42:20</c:v>
                </c:pt>
                <c:pt idx="26799">
                  <c:v>12:42:21</c:v>
                </c:pt>
                <c:pt idx="26800">
                  <c:v>12:42:22</c:v>
                </c:pt>
                <c:pt idx="26801">
                  <c:v>12:42:23</c:v>
                </c:pt>
                <c:pt idx="26802">
                  <c:v>12:42:24</c:v>
                </c:pt>
                <c:pt idx="26803">
                  <c:v>12:42:25</c:v>
                </c:pt>
                <c:pt idx="26804">
                  <c:v>12:42:26</c:v>
                </c:pt>
                <c:pt idx="26805">
                  <c:v>12:42:27</c:v>
                </c:pt>
                <c:pt idx="26806">
                  <c:v>12:42:28</c:v>
                </c:pt>
                <c:pt idx="26807">
                  <c:v>12:42:29</c:v>
                </c:pt>
                <c:pt idx="26808">
                  <c:v>12:42:30</c:v>
                </c:pt>
                <c:pt idx="26809">
                  <c:v>12:42:31</c:v>
                </c:pt>
                <c:pt idx="26810">
                  <c:v>12:42:32</c:v>
                </c:pt>
                <c:pt idx="26811">
                  <c:v>12:42:33</c:v>
                </c:pt>
                <c:pt idx="26812">
                  <c:v>12:42:34</c:v>
                </c:pt>
                <c:pt idx="26813">
                  <c:v>12:42:35</c:v>
                </c:pt>
                <c:pt idx="26814">
                  <c:v>12:42:36</c:v>
                </c:pt>
                <c:pt idx="26815">
                  <c:v>12:42:37</c:v>
                </c:pt>
                <c:pt idx="26816">
                  <c:v>12:42:38</c:v>
                </c:pt>
                <c:pt idx="26817">
                  <c:v>12:42:39</c:v>
                </c:pt>
                <c:pt idx="26818">
                  <c:v>12:42:40</c:v>
                </c:pt>
                <c:pt idx="26819">
                  <c:v>12:42:41</c:v>
                </c:pt>
                <c:pt idx="26820">
                  <c:v>12:42:42</c:v>
                </c:pt>
                <c:pt idx="26821">
                  <c:v>12:42:43</c:v>
                </c:pt>
                <c:pt idx="26822">
                  <c:v>12:42:44</c:v>
                </c:pt>
                <c:pt idx="26823">
                  <c:v>12:42:45</c:v>
                </c:pt>
                <c:pt idx="26824">
                  <c:v>12:42:46</c:v>
                </c:pt>
                <c:pt idx="26825">
                  <c:v>12:42:47</c:v>
                </c:pt>
                <c:pt idx="26826">
                  <c:v>12:42:48</c:v>
                </c:pt>
                <c:pt idx="26827">
                  <c:v>12:42:49</c:v>
                </c:pt>
                <c:pt idx="26828">
                  <c:v>12:42:50</c:v>
                </c:pt>
                <c:pt idx="26829">
                  <c:v>12:42:51</c:v>
                </c:pt>
                <c:pt idx="26830">
                  <c:v>12:42:52</c:v>
                </c:pt>
                <c:pt idx="26831">
                  <c:v>12:42:53</c:v>
                </c:pt>
                <c:pt idx="26832">
                  <c:v>12:42:54</c:v>
                </c:pt>
                <c:pt idx="26833">
                  <c:v>12:42:55</c:v>
                </c:pt>
                <c:pt idx="26834">
                  <c:v>12:42:56</c:v>
                </c:pt>
                <c:pt idx="26835">
                  <c:v>12:42:57</c:v>
                </c:pt>
                <c:pt idx="26836">
                  <c:v>12:42:58</c:v>
                </c:pt>
                <c:pt idx="26837">
                  <c:v>12:42:59</c:v>
                </c:pt>
                <c:pt idx="26838">
                  <c:v>12:43:00</c:v>
                </c:pt>
                <c:pt idx="26839">
                  <c:v>12:43:01</c:v>
                </c:pt>
                <c:pt idx="26840">
                  <c:v>12:43:02</c:v>
                </c:pt>
                <c:pt idx="26841">
                  <c:v>12:43:03</c:v>
                </c:pt>
                <c:pt idx="26842">
                  <c:v>12:43:04</c:v>
                </c:pt>
                <c:pt idx="26843">
                  <c:v>12:43:05</c:v>
                </c:pt>
                <c:pt idx="26844">
                  <c:v>12:43:06</c:v>
                </c:pt>
                <c:pt idx="26845">
                  <c:v>12:43:07</c:v>
                </c:pt>
                <c:pt idx="26846">
                  <c:v>12:43:08</c:v>
                </c:pt>
                <c:pt idx="26847">
                  <c:v>12:43:09</c:v>
                </c:pt>
                <c:pt idx="26848">
                  <c:v>12:43:10</c:v>
                </c:pt>
                <c:pt idx="26849">
                  <c:v>12:43:11</c:v>
                </c:pt>
                <c:pt idx="26850">
                  <c:v>12:43:12</c:v>
                </c:pt>
                <c:pt idx="26851">
                  <c:v>12:43:13</c:v>
                </c:pt>
                <c:pt idx="26852">
                  <c:v>12:43:14</c:v>
                </c:pt>
                <c:pt idx="26853">
                  <c:v>12:43:15</c:v>
                </c:pt>
                <c:pt idx="26854">
                  <c:v>12:43:16</c:v>
                </c:pt>
                <c:pt idx="26855">
                  <c:v>12:43:17</c:v>
                </c:pt>
                <c:pt idx="26856">
                  <c:v>12:43:18</c:v>
                </c:pt>
                <c:pt idx="26857">
                  <c:v>12:43:19</c:v>
                </c:pt>
                <c:pt idx="26858">
                  <c:v>12:43:20</c:v>
                </c:pt>
                <c:pt idx="26859">
                  <c:v>12:43:21</c:v>
                </c:pt>
                <c:pt idx="26860">
                  <c:v>12:43:22</c:v>
                </c:pt>
                <c:pt idx="26861">
                  <c:v>12:43:23</c:v>
                </c:pt>
                <c:pt idx="26862">
                  <c:v>12:43:24</c:v>
                </c:pt>
                <c:pt idx="26863">
                  <c:v>12:43:25</c:v>
                </c:pt>
                <c:pt idx="26864">
                  <c:v>12:43:26</c:v>
                </c:pt>
                <c:pt idx="26865">
                  <c:v>12:43:27</c:v>
                </c:pt>
                <c:pt idx="26866">
                  <c:v>12:43:28</c:v>
                </c:pt>
                <c:pt idx="26867">
                  <c:v>12:43:29</c:v>
                </c:pt>
                <c:pt idx="26868">
                  <c:v>12:43:30</c:v>
                </c:pt>
                <c:pt idx="26869">
                  <c:v>12:43:31</c:v>
                </c:pt>
                <c:pt idx="26870">
                  <c:v>12:43:32</c:v>
                </c:pt>
                <c:pt idx="26871">
                  <c:v>12:43:33</c:v>
                </c:pt>
                <c:pt idx="26872">
                  <c:v>12:43:34</c:v>
                </c:pt>
                <c:pt idx="26873">
                  <c:v>12:43:35</c:v>
                </c:pt>
                <c:pt idx="26874">
                  <c:v>12:43:36</c:v>
                </c:pt>
                <c:pt idx="26875">
                  <c:v>12:43:37</c:v>
                </c:pt>
                <c:pt idx="26876">
                  <c:v>12:43:38</c:v>
                </c:pt>
                <c:pt idx="26877">
                  <c:v>12:43:39</c:v>
                </c:pt>
                <c:pt idx="26878">
                  <c:v>12:43:40</c:v>
                </c:pt>
                <c:pt idx="26879">
                  <c:v>12:43:41</c:v>
                </c:pt>
                <c:pt idx="26880">
                  <c:v>12:43:42</c:v>
                </c:pt>
                <c:pt idx="26881">
                  <c:v>12:43:43</c:v>
                </c:pt>
                <c:pt idx="26882">
                  <c:v>12:43:44</c:v>
                </c:pt>
                <c:pt idx="26883">
                  <c:v>12:43:45</c:v>
                </c:pt>
                <c:pt idx="26884">
                  <c:v>12:43:46</c:v>
                </c:pt>
                <c:pt idx="26885">
                  <c:v>12:43:47</c:v>
                </c:pt>
                <c:pt idx="26886">
                  <c:v>12:43:48</c:v>
                </c:pt>
                <c:pt idx="26887">
                  <c:v>12:43:49</c:v>
                </c:pt>
                <c:pt idx="26888">
                  <c:v>12:43:50</c:v>
                </c:pt>
                <c:pt idx="26889">
                  <c:v>12:43:51</c:v>
                </c:pt>
                <c:pt idx="26890">
                  <c:v>12:43:52</c:v>
                </c:pt>
                <c:pt idx="26891">
                  <c:v>12:43:53</c:v>
                </c:pt>
                <c:pt idx="26892">
                  <c:v>12:43:54</c:v>
                </c:pt>
                <c:pt idx="26893">
                  <c:v>12:43:55</c:v>
                </c:pt>
                <c:pt idx="26894">
                  <c:v>12:43:56</c:v>
                </c:pt>
                <c:pt idx="26895">
                  <c:v>12:43:57</c:v>
                </c:pt>
                <c:pt idx="26896">
                  <c:v>12:43:58</c:v>
                </c:pt>
                <c:pt idx="26897">
                  <c:v>12:43:59</c:v>
                </c:pt>
                <c:pt idx="26898">
                  <c:v>12:44:00</c:v>
                </c:pt>
                <c:pt idx="26899">
                  <c:v>12:44:01</c:v>
                </c:pt>
                <c:pt idx="26900">
                  <c:v>12:44:02</c:v>
                </c:pt>
                <c:pt idx="26901">
                  <c:v>12:44:03</c:v>
                </c:pt>
                <c:pt idx="26902">
                  <c:v>12:44:04</c:v>
                </c:pt>
                <c:pt idx="26903">
                  <c:v>12:44:05</c:v>
                </c:pt>
                <c:pt idx="26904">
                  <c:v>12:44:06</c:v>
                </c:pt>
                <c:pt idx="26905">
                  <c:v>12:44:07</c:v>
                </c:pt>
                <c:pt idx="26906">
                  <c:v>12:44:08</c:v>
                </c:pt>
                <c:pt idx="26907">
                  <c:v>12:44:09</c:v>
                </c:pt>
                <c:pt idx="26908">
                  <c:v>12:44:10</c:v>
                </c:pt>
                <c:pt idx="26909">
                  <c:v>12:44:11</c:v>
                </c:pt>
                <c:pt idx="26910">
                  <c:v>12:44:12</c:v>
                </c:pt>
                <c:pt idx="26911">
                  <c:v>12:44:13</c:v>
                </c:pt>
                <c:pt idx="26912">
                  <c:v>12:44:14</c:v>
                </c:pt>
                <c:pt idx="26913">
                  <c:v>12:44:15</c:v>
                </c:pt>
                <c:pt idx="26914">
                  <c:v>12:44:16</c:v>
                </c:pt>
                <c:pt idx="26915">
                  <c:v>12:44:17</c:v>
                </c:pt>
                <c:pt idx="26916">
                  <c:v>12:44:18</c:v>
                </c:pt>
                <c:pt idx="26917">
                  <c:v>12:44:19</c:v>
                </c:pt>
                <c:pt idx="26918">
                  <c:v>12:44:20</c:v>
                </c:pt>
                <c:pt idx="26919">
                  <c:v>12:44:21</c:v>
                </c:pt>
                <c:pt idx="26920">
                  <c:v>12:44:22</c:v>
                </c:pt>
                <c:pt idx="26921">
                  <c:v>12:44:23</c:v>
                </c:pt>
                <c:pt idx="26922">
                  <c:v>12:44:24</c:v>
                </c:pt>
                <c:pt idx="26923">
                  <c:v>12:44:25</c:v>
                </c:pt>
                <c:pt idx="26924">
                  <c:v>12:44:26</c:v>
                </c:pt>
                <c:pt idx="26925">
                  <c:v>12:44:27</c:v>
                </c:pt>
                <c:pt idx="26926">
                  <c:v>12:44:28</c:v>
                </c:pt>
                <c:pt idx="26927">
                  <c:v>12:44:29</c:v>
                </c:pt>
                <c:pt idx="26928">
                  <c:v>12:44:30</c:v>
                </c:pt>
                <c:pt idx="26929">
                  <c:v>12:44:31</c:v>
                </c:pt>
                <c:pt idx="26930">
                  <c:v>12:44:32</c:v>
                </c:pt>
                <c:pt idx="26931">
                  <c:v>12:44:33</c:v>
                </c:pt>
                <c:pt idx="26932">
                  <c:v>12:44:34</c:v>
                </c:pt>
                <c:pt idx="26933">
                  <c:v>12:44:35</c:v>
                </c:pt>
                <c:pt idx="26934">
                  <c:v>12:44:36</c:v>
                </c:pt>
                <c:pt idx="26935">
                  <c:v>12:44:37</c:v>
                </c:pt>
                <c:pt idx="26936">
                  <c:v>12:44:38</c:v>
                </c:pt>
                <c:pt idx="26937">
                  <c:v>12:44:39</c:v>
                </c:pt>
                <c:pt idx="26938">
                  <c:v>12:44:40</c:v>
                </c:pt>
                <c:pt idx="26939">
                  <c:v>12:44:41</c:v>
                </c:pt>
                <c:pt idx="26940">
                  <c:v>12:44:42</c:v>
                </c:pt>
                <c:pt idx="26941">
                  <c:v>12:44:43</c:v>
                </c:pt>
                <c:pt idx="26942">
                  <c:v>12:44:44</c:v>
                </c:pt>
                <c:pt idx="26943">
                  <c:v>12:44:45</c:v>
                </c:pt>
                <c:pt idx="26944">
                  <c:v>12:44:46</c:v>
                </c:pt>
                <c:pt idx="26945">
                  <c:v>12:44:47</c:v>
                </c:pt>
                <c:pt idx="26946">
                  <c:v>12:44:48</c:v>
                </c:pt>
                <c:pt idx="26947">
                  <c:v>12:44:49</c:v>
                </c:pt>
                <c:pt idx="26948">
                  <c:v>12:44:50</c:v>
                </c:pt>
                <c:pt idx="26949">
                  <c:v>12:44:51</c:v>
                </c:pt>
                <c:pt idx="26950">
                  <c:v>12:44:52</c:v>
                </c:pt>
                <c:pt idx="26951">
                  <c:v>12:44:53</c:v>
                </c:pt>
                <c:pt idx="26952">
                  <c:v>12:44:54</c:v>
                </c:pt>
                <c:pt idx="26953">
                  <c:v>12:44:55</c:v>
                </c:pt>
                <c:pt idx="26954">
                  <c:v>12:44:56</c:v>
                </c:pt>
                <c:pt idx="26955">
                  <c:v>12:44:57</c:v>
                </c:pt>
                <c:pt idx="26956">
                  <c:v>12:44:58</c:v>
                </c:pt>
                <c:pt idx="26957">
                  <c:v>12:44:59</c:v>
                </c:pt>
                <c:pt idx="26958">
                  <c:v>12:45:00</c:v>
                </c:pt>
                <c:pt idx="26959">
                  <c:v>12:45:01</c:v>
                </c:pt>
                <c:pt idx="26960">
                  <c:v>12:45:02</c:v>
                </c:pt>
                <c:pt idx="26961">
                  <c:v>12:45:03</c:v>
                </c:pt>
                <c:pt idx="26962">
                  <c:v>12:45:04</c:v>
                </c:pt>
                <c:pt idx="26963">
                  <c:v>12:45:05</c:v>
                </c:pt>
                <c:pt idx="26964">
                  <c:v>12:45:06</c:v>
                </c:pt>
                <c:pt idx="26965">
                  <c:v>12:45:07</c:v>
                </c:pt>
                <c:pt idx="26966">
                  <c:v>12:45:08</c:v>
                </c:pt>
                <c:pt idx="26967">
                  <c:v>12:45:09</c:v>
                </c:pt>
                <c:pt idx="26968">
                  <c:v>12:45:10</c:v>
                </c:pt>
                <c:pt idx="26969">
                  <c:v>12:45:11</c:v>
                </c:pt>
                <c:pt idx="26970">
                  <c:v>12:45:12</c:v>
                </c:pt>
                <c:pt idx="26971">
                  <c:v>12:45:13</c:v>
                </c:pt>
                <c:pt idx="26972">
                  <c:v>12:45:14</c:v>
                </c:pt>
                <c:pt idx="26973">
                  <c:v>12:45:15</c:v>
                </c:pt>
                <c:pt idx="26974">
                  <c:v>12:45:16</c:v>
                </c:pt>
                <c:pt idx="26975">
                  <c:v>12:45:17</c:v>
                </c:pt>
                <c:pt idx="26976">
                  <c:v>12:45:18</c:v>
                </c:pt>
                <c:pt idx="26977">
                  <c:v>12:45:19</c:v>
                </c:pt>
                <c:pt idx="26978">
                  <c:v>12:45:20</c:v>
                </c:pt>
                <c:pt idx="26979">
                  <c:v>12:45:21</c:v>
                </c:pt>
                <c:pt idx="26980">
                  <c:v>12:45:22</c:v>
                </c:pt>
                <c:pt idx="26981">
                  <c:v>12:45:23</c:v>
                </c:pt>
                <c:pt idx="26982">
                  <c:v>12:45:24</c:v>
                </c:pt>
                <c:pt idx="26983">
                  <c:v>12:45:25</c:v>
                </c:pt>
                <c:pt idx="26984">
                  <c:v>12:45:26</c:v>
                </c:pt>
                <c:pt idx="26985">
                  <c:v>12:45:27</c:v>
                </c:pt>
                <c:pt idx="26986">
                  <c:v>12:45:28</c:v>
                </c:pt>
                <c:pt idx="26987">
                  <c:v>12:45:29</c:v>
                </c:pt>
                <c:pt idx="26988">
                  <c:v>12:45:30</c:v>
                </c:pt>
                <c:pt idx="26989">
                  <c:v>12:45:31</c:v>
                </c:pt>
                <c:pt idx="26990">
                  <c:v>12:45:32</c:v>
                </c:pt>
                <c:pt idx="26991">
                  <c:v>12:45:33</c:v>
                </c:pt>
                <c:pt idx="26992">
                  <c:v>12:45:34</c:v>
                </c:pt>
                <c:pt idx="26993">
                  <c:v>12:45:35</c:v>
                </c:pt>
                <c:pt idx="26994">
                  <c:v>12:45:36</c:v>
                </c:pt>
                <c:pt idx="26995">
                  <c:v>12:45:37</c:v>
                </c:pt>
                <c:pt idx="26996">
                  <c:v>12:45:38</c:v>
                </c:pt>
                <c:pt idx="26997">
                  <c:v>12:45:39</c:v>
                </c:pt>
                <c:pt idx="26998">
                  <c:v>12:45:40</c:v>
                </c:pt>
                <c:pt idx="26999">
                  <c:v>12:45:41</c:v>
                </c:pt>
                <c:pt idx="27000">
                  <c:v>12:45:42</c:v>
                </c:pt>
                <c:pt idx="27001">
                  <c:v>12:45:43</c:v>
                </c:pt>
                <c:pt idx="27002">
                  <c:v>12:45:44</c:v>
                </c:pt>
                <c:pt idx="27003">
                  <c:v>12:45:45</c:v>
                </c:pt>
                <c:pt idx="27004">
                  <c:v>12:45:46</c:v>
                </c:pt>
                <c:pt idx="27005">
                  <c:v>12:45:47</c:v>
                </c:pt>
                <c:pt idx="27006">
                  <c:v>12:45:48</c:v>
                </c:pt>
                <c:pt idx="27007">
                  <c:v>12:45:49</c:v>
                </c:pt>
                <c:pt idx="27008">
                  <c:v>12:45:50</c:v>
                </c:pt>
                <c:pt idx="27009">
                  <c:v>12:45:51</c:v>
                </c:pt>
                <c:pt idx="27010">
                  <c:v>12:45:52</c:v>
                </c:pt>
                <c:pt idx="27011">
                  <c:v>12:45:53</c:v>
                </c:pt>
                <c:pt idx="27012">
                  <c:v>12:45:54</c:v>
                </c:pt>
                <c:pt idx="27013">
                  <c:v>12:45:55</c:v>
                </c:pt>
                <c:pt idx="27014">
                  <c:v>12:45:56</c:v>
                </c:pt>
                <c:pt idx="27015">
                  <c:v>12:45:57</c:v>
                </c:pt>
                <c:pt idx="27016">
                  <c:v>12:45:58</c:v>
                </c:pt>
                <c:pt idx="27017">
                  <c:v>12:45:59</c:v>
                </c:pt>
                <c:pt idx="27018">
                  <c:v>12:46:00</c:v>
                </c:pt>
                <c:pt idx="27019">
                  <c:v>12:46:01</c:v>
                </c:pt>
                <c:pt idx="27020">
                  <c:v>12:46:02</c:v>
                </c:pt>
                <c:pt idx="27021">
                  <c:v>12:46:03</c:v>
                </c:pt>
                <c:pt idx="27022">
                  <c:v>12:46:04</c:v>
                </c:pt>
                <c:pt idx="27023">
                  <c:v>12:46:05</c:v>
                </c:pt>
                <c:pt idx="27024">
                  <c:v>12:46:06</c:v>
                </c:pt>
                <c:pt idx="27025">
                  <c:v>12:46:07</c:v>
                </c:pt>
                <c:pt idx="27026">
                  <c:v>12:46:08</c:v>
                </c:pt>
                <c:pt idx="27027">
                  <c:v>12:46:09</c:v>
                </c:pt>
                <c:pt idx="27028">
                  <c:v>12:46:10</c:v>
                </c:pt>
                <c:pt idx="27029">
                  <c:v>12:46:11</c:v>
                </c:pt>
                <c:pt idx="27030">
                  <c:v>12:46:12</c:v>
                </c:pt>
                <c:pt idx="27031">
                  <c:v>12:46:13</c:v>
                </c:pt>
                <c:pt idx="27032">
                  <c:v>12:46:14</c:v>
                </c:pt>
                <c:pt idx="27033">
                  <c:v>12:46:15</c:v>
                </c:pt>
                <c:pt idx="27034">
                  <c:v>12:46:16</c:v>
                </c:pt>
                <c:pt idx="27035">
                  <c:v>12:46:17</c:v>
                </c:pt>
                <c:pt idx="27036">
                  <c:v>12:46:18</c:v>
                </c:pt>
                <c:pt idx="27037">
                  <c:v>12:46:19</c:v>
                </c:pt>
                <c:pt idx="27038">
                  <c:v>12:46:21</c:v>
                </c:pt>
                <c:pt idx="27039">
                  <c:v>12:46:22</c:v>
                </c:pt>
                <c:pt idx="27040">
                  <c:v>12:46:23</c:v>
                </c:pt>
                <c:pt idx="27041">
                  <c:v>12:46:24</c:v>
                </c:pt>
                <c:pt idx="27042">
                  <c:v>12:46:25</c:v>
                </c:pt>
                <c:pt idx="27043">
                  <c:v>12:46:26</c:v>
                </c:pt>
                <c:pt idx="27044">
                  <c:v>12:46:27</c:v>
                </c:pt>
                <c:pt idx="27045">
                  <c:v>12:46:28</c:v>
                </c:pt>
                <c:pt idx="27046">
                  <c:v>12:46:29</c:v>
                </c:pt>
                <c:pt idx="27047">
                  <c:v>12:46:30</c:v>
                </c:pt>
                <c:pt idx="27048">
                  <c:v>12:46:31</c:v>
                </c:pt>
                <c:pt idx="27049">
                  <c:v>12:46:32</c:v>
                </c:pt>
                <c:pt idx="27050">
                  <c:v>12:46:33</c:v>
                </c:pt>
                <c:pt idx="27051">
                  <c:v>12:46:34</c:v>
                </c:pt>
                <c:pt idx="27052">
                  <c:v>12:46:35</c:v>
                </c:pt>
                <c:pt idx="27053">
                  <c:v>12:46:36</c:v>
                </c:pt>
                <c:pt idx="27054">
                  <c:v>12:46:37</c:v>
                </c:pt>
                <c:pt idx="27055">
                  <c:v>12:46:38</c:v>
                </c:pt>
                <c:pt idx="27056">
                  <c:v>12:46:39</c:v>
                </c:pt>
                <c:pt idx="27057">
                  <c:v>12:46:40</c:v>
                </c:pt>
                <c:pt idx="27058">
                  <c:v>12:46:41</c:v>
                </c:pt>
                <c:pt idx="27059">
                  <c:v>12:46:42</c:v>
                </c:pt>
                <c:pt idx="27060">
                  <c:v>12:46:43</c:v>
                </c:pt>
                <c:pt idx="27061">
                  <c:v>12:46:44</c:v>
                </c:pt>
                <c:pt idx="27062">
                  <c:v>12:46:45</c:v>
                </c:pt>
                <c:pt idx="27063">
                  <c:v>12:46:46</c:v>
                </c:pt>
                <c:pt idx="27064">
                  <c:v>12:46:47</c:v>
                </c:pt>
                <c:pt idx="27065">
                  <c:v>12:46:48</c:v>
                </c:pt>
                <c:pt idx="27066">
                  <c:v>12:46:49</c:v>
                </c:pt>
                <c:pt idx="27067">
                  <c:v>12:46:50</c:v>
                </c:pt>
                <c:pt idx="27068">
                  <c:v>12:46:51</c:v>
                </c:pt>
                <c:pt idx="27069">
                  <c:v>12:46:52</c:v>
                </c:pt>
                <c:pt idx="27070">
                  <c:v>12:46:53</c:v>
                </c:pt>
                <c:pt idx="27071">
                  <c:v>12:46:54</c:v>
                </c:pt>
                <c:pt idx="27072">
                  <c:v>12:46:55</c:v>
                </c:pt>
                <c:pt idx="27073">
                  <c:v>12:46:56</c:v>
                </c:pt>
                <c:pt idx="27074">
                  <c:v>12:46:57</c:v>
                </c:pt>
                <c:pt idx="27075">
                  <c:v>12:46:58</c:v>
                </c:pt>
                <c:pt idx="27076">
                  <c:v>12:46:59</c:v>
                </c:pt>
                <c:pt idx="27077">
                  <c:v>12:47:00</c:v>
                </c:pt>
                <c:pt idx="27078">
                  <c:v>12:47:01</c:v>
                </c:pt>
                <c:pt idx="27079">
                  <c:v>12:47:02</c:v>
                </c:pt>
                <c:pt idx="27080">
                  <c:v>12:47:03</c:v>
                </c:pt>
                <c:pt idx="27081">
                  <c:v>12:47:04</c:v>
                </c:pt>
                <c:pt idx="27082">
                  <c:v>12:47:05</c:v>
                </c:pt>
                <c:pt idx="27083">
                  <c:v>12:47:06</c:v>
                </c:pt>
                <c:pt idx="27084">
                  <c:v>12:47:07</c:v>
                </c:pt>
                <c:pt idx="27085">
                  <c:v>12:47:08</c:v>
                </c:pt>
                <c:pt idx="27086">
                  <c:v>12:47:09</c:v>
                </c:pt>
                <c:pt idx="27087">
                  <c:v>12:47:10</c:v>
                </c:pt>
                <c:pt idx="27088">
                  <c:v>12:47:11</c:v>
                </c:pt>
                <c:pt idx="27089">
                  <c:v>12:47:12</c:v>
                </c:pt>
                <c:pt idx="27090">
                  <c:v>12:47:13</c:v>
                </c:pt>
                <c:pt idx="27091">
                  <c:v>12:47:14</c:v>
                </c:pt>
                <c:pt idx="27092">
                  <c:v>12:47:15</c:v>
                </c:pt>
                <c:pt idx="27093">
                  <c:v>12:47:16</c:v>
                </c:pt>
                <c:pt idx="27094">
                  <c:v>12:47:17</c:v>
                </c:pt>
                <c:pt idx="27095">
                  <c:v>12:47:18</c:v>
                </c:pt>
                <c:pt idx="27096">
                  <c:v>12:47:19</c:v>
                </c:pt>
                <c:pt idx="27097">
                  <c:v>12:47:20</c:v>
                </c:pt>
                <c:pt idx="27098">
                  <c:v>12:47:21</c:v>
                </c:pt>
                <c:pt idx="27099">
                  <c:v>12:47:22</c:v>
                </c:pt>
                <c:pt idx="27100">
                  <c:v>12:47:23</c:v>
                </c:pt>
                <c:pt idx="27101">
                  <c:v>12:47:24</c:v>
                </c:pt>
                <c:pt idx="27102">
                  <c:v>12:47:25</c:v>
                </c:pt>
                <c:pt idx="27103">
                  <c:v>12:47:26</c:v>
                </c:pt>
                <c:pt idx="27104">
                  <c:v>12:47:27</c:v>
                </c:pt>
                <c:pt idx="27105">
                  <c:v>12:47:28</c:v>
                </c:pt>
                <c:pt idx="27106">
                  <c:v>12:47:29</c:v>
                </c:pt>
                <c:pt idx="27107">
                  <c:v>12:47:30</c:v>
                </c:pt>
                <c:pt idx="27108">
                  <c:v>12:47:31</c:v>
                </c:pt>
                <c:pt idx="27109">
                  <c:v>12:47:32</c:v>
                </c:pt>
                <c:pt idx="27110">
                  <c:v>12:47:33</c:v>
                </c:pt>
                <c:pt idx="27111">
                  <c:v>12:47:34</c:v>
                </c:pt>
                <c:pt idx="27112">
                  <c:v>12:47:35</c:v>
                </c:pt>
                <c:pt idx="27113">
                  <c:v>12:47:36</c:v>
                </c:pt>
                <c:pt idx="27114">
                  <c:v>12:47:37</c:v>
                </c:pt>
                <c:pt idx="27115">
                  <c:v>12:47:38</c:v>
                </c:pt>
                <c:pt idx="27116">
                  <c:v>12:47:39</c:v>
                </c:pt>
                <c:pt idx="27117">
                  <c:v>12:47:40</c:v>
                </c:pt>
                <c:pt idx="27118">
                  <c:v>12:47:41</c:v>
                </c:pt>
                <c:pt idx="27119">
                  <c:v>12:47:42</c:v>
                </c:pt>
                <c:pt idx="27120">
                  <c:v>12:47:43</c:v>
                </c:pt>
                <c:pt idx="27121">
                  <c:v>12:47:44</c:v>
                </c:pt>
                <c:pt idx="27122">
                  <c:v>12:47:45</c:v>
                </c:pt>
                <c:pt idx="27123">
                  <c:v>12:47:46</c:v>
                </c:pt>
                <c:pt idx="27124">
                  <c:v>12:47:47</c:v>
                </c:pt>
                <c:pt idx="27125">
                  <c:v>12:47:48</c:v>
                </c:pt>
                <c:pt idx="27126">
                  <c:v>12:47:49</c:v>
                </c:pt>
                <c:pt idx="27127">
                  <c:v>12:47:50</c:v>
                </c:pt>
                <c:pt idx="27128">
                  <c:v>12:47:51</c:v>
                </c:pt>
                <c:pt idx="27129">
                  <c:v>12:47:52</c:v>
                </c:pt>
                <c:pt idx="27130">
                  <c:v>12:47:53</c:v>
                </c:pt>
                <c:pt idx="27131">
                  <c:v>12:47:54</c:v>
                </c:pt>
                <c:pt idx="27132">
                  <c:v>12:47:55</c:v>
                </c:pt>
                <c:pt idx="27133">
                  <c:v>12:47:56</c:v>
                </c:pt>
                <c:pt idx="27134">
                  <c:v>12:47:57</c:v>
                </c:pt>
                <c:pt idx="27135">
                  <c:v>12:47:58</c:v>
                </c:pt>
                <c:pt idx="27136">
                  <c:v>12:47:59</c:v>
                </c:pt>
                <c:pt idx="27137">
                  <c:v>12:48:00</c:v>
                </c:pt>
                <c:pt idx="27138">
                  <c:v>12:48:01</c:v>
                </c:pt>
                <c:pt idx="27139">
                  <c:v>12:48:02</c:v>
                </c:pt>
                <c:pt idx="27140">
                  <c:v>12:48:03</c:v>
                </c:pt>
                <c:pt idx="27141">
                  <c:v>12:48:04</c:v>
                </c:pt>
                <c:pt idx="27142">
                  <c:v>12:48:05</c:v>
                </c:pt>
                <c:pt idx="27143">
                  <c:v>12:48:06</c:v>
                </c:pt>
                <c:pt idx="27144">
                  <c:v>12:48:07</c:v>
                </c:pt>
                <c:pt idx="27145">
                  <c:v>12:48:08</c:v>
                </c:pt>
                <c:pt idx="27146">
                  <c:v>12:48:09</c:v>
                </c:pt>
                <c:pt idx="27147">
                  <c:v>12:48:10</c:v>
                </c:pt>
                <c:pt idx="27148">
                  <c:v>12:48:11</c:v>
                </c:pt>
                <c:pt idx="27149">
                  <c:v>12:48:12</c:v>
                </c:pt>
                <c:pt idx="27150">
                  <c:v>12:48:13</c:v>
                </c:pt>
                <c:pt idx="27151">
                  <c:v>12:48:14</c:v>
                </c:pt>
                <c:pt idx="27152">
                  <c:v>12:48:15</c:v>
                </c:pt>
                <c:pt idx="27153">
                  <c:v>12:48:16</c:v>
                </c:pt>
                <c:pt idx="27154">
                  <c:v>12:48:17</c:v>
                </c:pt>
                <c:pt idx="27155">
                  <c:v>12:48:18</c:v>
                </c:pt>
                <c:pt idx="27156">
                  <c:v>12:48:19</c:v>
                </c:pt>
                <c:pt idx="27157">
                  <c:v>12:48:20</c:v>
                </c:pt>
                <c:pt idx="27158">
                  <c:v>12:48:21</c:v>
                </c:pt>
                <c:pt idx="27159">
                  <c:v>12:48:22</c:v>
                </c:pt>
                <c:pt idx="27160">
                  <c:v>12:48:23</c:v>
                </c:pt>
                <c:pt idx="27161">
                  <c:v>12:48:24</c:v>
                </c:pt>
                <c:pt idx="27162">
                  <c:v>12:48:25</c:v>
                </c:pt>
                <c:pt idx="27163">
                  <c:v>12:48:26</c:v>
                </c:pt>
                <c:pt idx="27164">
                  <c:v>12:48:27</c:v>
                </c:pt>
                <c:pt idx="27165">
                  <c:v>12:48:28</c:v>
                </c:pt>
                <c:pt idx="27166">
                  <c:v>12:48:29</c:v>
                </c:pt>
                <c:pt idx="27167">
                  <c:v>12:48:30</c:v>
                </c:pt>
                <c:pt idx="27168">
                  <c:v>12:48:31</c:v>
                </c:pt>
                <c:pt idx="27169">
                  <c:v>12:48:32</c:v>
                </c:pt>
                <c:pt idx="27170">
                  <c:v>12:48:33</c:v>
                </c:pt>
                <c:pt idx="27171">
                  <c:v>12:48:34</c:v>
                </c:pt>
                <c:pt idx="27172">
                  <c:v>12:48:35</c:v>
                </c:pt>
                <c:pt idx="27173">
                  <c:v>12:48:36</c:v>
                </c:pt>
                <c:pt idx="27174">
                  <c:v>12:48:37</c:v>
                </c:pt>
                <c:pt idx="27175">
                  <c:v>12:48:38</c:v>
                </c:pt>
                <c:pt idx="27176">
                  <c:v>12:48:39</c:v>
                </c:pt>
                <c:pt idx="27177">
                  <c:v>12:48:40</c:v>
                </c:pt>
                <c:pt idx="27178">
                  <c:v>12:48:41</c:v>
                </c:pt>
                <c:pt idx="27179">
                  <c:v>12:48:42</c:v>
                </c:pt>
                <c:pt idx="27180">
                  <c:v>12:48:43</c:v>
                </c:pt>
                <c:pt idx="27181">
                  <c:v>12:48:44</c:v>
                </c:pt>
                <c:pt idx="27182">
                  <c:v>12:48:45</c:v>
                </c:pt>
                <c:pt idx="27183">
                  <c:v>12:48:46</c:v>
                </c:pt>
                <c:pt idx="27184">
                  <c:v>12:48:47</c:v>
                </c:pt>
                <c:pt idx="27185">
                  <c:v>12:48:48</c:v>
                </c:pt>
                <c:pt idx="27186">
                  <c:v>12:48:49</c:v>
                </c:pt>
                <c:pt idx="27187">
                  <c:v>12:48:50</c:v>
                </c:pt>
                <c:pt idx="27188">
                  <c:v>12:48:51</c:v>
                </c:pt>
                <c:pt idx="27189">
                  <c:v>12:48:52</c:v>
                </c:pt>
                <c:pt idx="27190">
                  <c:v>12:48:53</c:v>
                </c:pt>
                <c:pt idx="27191">
                  <c:v>12:48:54</c:v>
                </c:pt>
                <c:pt idx="27192">
                  <c:v>12:48:55</c:v>
                </c:pt>
                <c:pt idx="27193">
                  <c:v>12:48:56</c:v>
                </c:pt>
                <c:pt idx="27194">
                  <c:v>12:48:57</c:v>
                </c:pt>
                <c:pt idx="27195">
                  <c:v>12:48:58</c:v>
                </c:pt>
                <c:pt idx="27196">
                  <c:v>12:48:59</c:v>
                </c:pt>
                <c:pt idx="27197">
                  <c:v>12:49:00</c:v>
                </c:pt>
                <c:pt idx="27198">
                  <c:v>12:49:01</c:v>
                </c:pt>
                <c:pt idx="27199">
                  <c:v>12:49:02</c:v>
                </c:pt>
                <c:pt idx="27200">
                  <c:v>12:49:03</c:v>
                </c:pt>
                <c:pt idx="27201">
                  <c:v>12:49:04</c:v>
                </c:pt>
                <c:pt idx="27202">
                  <c:v>12:49:05</c:v>
                </c:pt>
                <c:pt idx="27203">
                  <c:v>12:49:06</c:v>
                </c:pt>
                <c:pt idx="27204">
                  <c:v>12:49:07</c:v>
                </c:pt>
                <c:pt idx="27205">
                  <c:v>12:49:08</c:v>
                </c:pt>
                <c:pt idx="27206">
                  <c:v>12:49:09</c:v>
                </c:pt>
                <c:pt idx="27207">
                  <c:v>12:49:10</c:v>
                </c:pt>
                <c:pt idx="27208">
                  <c:v>12:49:11</c:v>
                </c:pt>
                <c:pt idx="27209">
                  <c:v>12:49:12</c:v>
                </c:pt>
                <c:pt idx="27210">
                  <c:v>12:49:13</c:v>
                </c:pt>
                <c:pt idx="27211">
                  <c:v>12:49:14</c:v>
                </c:pt>
                <c:pt idx="27212">
                  <c:v>12:49:15</c:v>
                </c:pt>
                <c:pt idx="27213">
                  <c:v>12:49:16</c:v>
                </c:pt>
                <c:pt idx="27214">
                  <c:v>12:49:17</c:v>
                </c:pt>
                <c:pt idx="27215">
                  <c:v>12:49:18</c:v>
                </c:pt>
                <c:pt idx="27216">
                  <c:v>12:49:19</c:v>
                </c:pt>
                <c:pt idx="27217">
                  <c:v>12:49:20</c:v>
                </c:pt>
                <c:pt idx="27218">
                  <c:v>12:49:21</c:v>
                </c:pt>
                <c:pt idx="27219">
                  <c:v>12:49:22</c:v>
                </c:pt>
                <c:pt idx="27220">
                  <c:v>12:49:23</c:v>
                </c:pt>
                <c:pt idx="27221">
                  <c:v>12:49:24</c:v>
                </c:pt>
                <c:pt idx="27222">
                  <c:v>12:49:25</c:v>
                </c:pt>
                <c:pt idx="27223">
                  <c:v>12:49:26</c:v>
                </c:pt>
                <c:pt idx="27224">
                  <c:v>12:49:27</c:v>
                </c:pt>
                <c:pt idx="27225">
                  <c:v>12:49:28</c:v>
                </c:pt>
                <c:pt idx="27226">
                  <c:v>12:49:29</c:v>
                </c:pt>
                <c:pt idx="27227">
                  <c:v>12:49:30</c:v>
                </c:pt>
                <c:pt idx="27228">
                  <c:v>12:49:31</c:v>
                </c:pt>
                <c:pt idx="27229">
                  <c:v>12:49:32</c:v>
                </c:pt>
                <c:pt idx="27230">
                  <c:v>12:49:33</c:v>
                </c:pt>
                <c:pt idx="27231">
                  <c:v>12:49:34</c:v>
                </c:pt>
                <c:pt idx="27232">
                  <c:v>12:49:35</c:v>
                </c:pt>
                <c:pt idx="27233">
                  <c:v>12:49:36</c:v>
                </c:pt>
                <c:pt idx="27234">
                  <c:v>12:49:37</c:v>
                </c:pt>
                <c:pt idx="27235">
                  <c:v>12:49:38</c:v>
                </c:pt>
                <c:pt idx="27236">
                  <c:v>12:49:39</c:v>
                </c:pt>
                <c:pt idx="27237">
                  <c:v>12:49:40</c:v>
                </c:pt>
                <c:pt idx="27238">
                  <c:v>12:49:41</c:v>
                </c:pt>
                <c:pt idx="27239">
                  <c:v>12:49:42</c:v>
                </c:pt>
                <c:pt idx="27240">
                  <c:v>12:49:43</c:v>
                </c:pt>
                <c:pt idx="27241">
                  <c:v>12:49:44</c:v>
                </c:pt>
                <c:pt idx="27242">
                  <c:v>12:49:45</c:v>
                </c:pt>
                <c:pt idx="27243">
                  <c:v>12:49:46</c:v>
                </c:pt>
                <c:pt idx="27244">
                  <c:v>12:49:47</c:v>
                </c:pt>
                <c:pt idx="27245">
                  <c:v>12:49:48</c:v>
                </c:pt>
                <c:pt idx="27246">
                  <c:v>12:49:49</c:v>
                </c:pt>
                <c:pt idx="27247">
                  <c:v>12:49:50</c:v>
                </c:pt>
                <c:pt idx="27248">
                  <c:v>12:49:51</c:v>
                </c:pt>
                <c:pt idx="27249">
                  <c:v>12:49:52</c:v>
                </c:pt>
                <c:pt idx="27250">
                  <c:v>12:49:53</c:v>
                </c:pt>
                <c:pt idx="27251">
                  <c:v>12:49:54</c:v>
                </c:pt>
                <c:pt idx="27252">
                  <c:v>12:49:55</c:v>
                </c:pt>
                <c:pt idx="27253">
                  <c:v>12:49:56</c:v>
                </c:pt>
                <c:pt idx="27254">
                  <c:v>12:49:57</c:v>
                </c:pt>
                <c:pt idx="27255">
                  <c:v>12:49:58</c:v>
                </c:pt>
                <c:pt idx="27256">
                  <c:v>12:49:59</c:v>
                </c:pt>
                <c:pt idx="27257">
                  <c:v>12:50:00</c:v>
                </c:pt>
                <c:pt idx="27258">
                  <c:v>12:50:01</c:v>
                </c:pt>
                <c:pt idx="27259">
                  <c:v>12:50:02</c:v>
                </c:pt>
                <c:pt idx="27260">
                  <c:v>12:50:03</c:v>
                </c:pt>
                <c:pt idx="27261">
                  <c:v>12:50:04</c:v>
                </c:pt>
                <c:pt idx="27262">
                  <c:v>12:50:05</c:v>
                </c:pt>
                <c:pt idx="27263">
                  <c:v>12:50:06</c:v>
                </c:pt>
                <c:pt idx="27264">
                  <c:v>12:50:07</c:v>
                </c:pt>
                <c:pt idx="27265">
                  <c:v>12:50:08</c:v>
                </c:pt>
                <c:pt idx="27266">
                  <c:v>12:50:09</c:v>
                </c:pt>
                <c:pt idx="27267">
                  <c:v>12:50:10</c:v>
                </c:pt>
                <c:pt idx="27268">
                  <c:v>12:50:11</c:v>
                </c:pt>
                <c:pt idx="27269">
                  <c:v>12:50:12</c:v>
                </c:pt>
                <c:pt idx="27270">
                  <c:v>12:50:13</c:v>
                </c:pt>
                <c:pt idx="27271">
                  <c:v>12:50:14</c:v>
                </c:pt>
                <c:pt idx="27272">
                  <c:v>12:50:15</c:v>
                </c:pt>
                <c:pt idx="27273">
                  <c:v>12:50:16</c:v>
                </c:pt>
                <c:pt idx="27274">
                  <c:v>12:50:17</c:v>
                </c:pt>
                <c:pt idx="27275">
                  <c:v>12:50:18</c:v>
                </c:pt>
                <c:pt idx="27276">
                  <c:v>12:50:19</c:v>
                </c:pt>
                <c:pt idx="27277">
                  <c:v>12:50:20</c:v>
                </c:pt>
                <c:pt idx="27278">
                  <c:v>12:50:21</c:v>
                </c:pt>
                <c:pt idx="27279">
                  <c:v>12:50:22</c:v>
                </c:pt>
                <c:pt idx="27280">
                  <c:v>12:50:23</c:v>
                </c:pt>
                <c:pt idx="27281">
                  <c:v>12:50:24</c:v>
                </c:pt>
                <c:pt idx="27282">
                  <c:v>12:50:25</c:v>
                </c:pt>
                <c:pt idx="27283">
                  <c:v>12:50:26</c:v>
                </c:pt>
                <c:pt idx="27284">
                  <c:v>12:50:27</c:v>
                </c:pt>
                <c:pt idx="27285">
                  <c:v>12:50:28</c:v>
                </c:pt>
                <c:pt idx="27286">
                  <c:v>12:50:29</c:v>
                </c:pt>
                <c:pt idx="27287">
                  <c:v>12:50:30</c:v>
                </c:pt>
                <c:pt idx="27288">
                  <c:v>12:50:31</c:v>
                </c:pt>
                <c:pt idx="27289">
                  <c:v>12:50:32</c:v>
                </c:pt>
                <c:pt idx="27290">
                  <c:v>12:50:33</c:v>
                </c:pt>
                <c:pt idx="27291">
                  <c:v>12:50:34</c:v>
                </c:pt>
                <c:pt idx="27292">
                  <c:v>12:50:35</c:v>
                </c:pt>
                <c:pt idx="27293">
                  <c:v>12:50:36</c:v>
                </c:pt>
                <c:pt idx="27294">
                  <c:v>12:50:37</c:v>
                </c:pt>
                <c:pt idx="27295">
                  <c:v>12:50:38</c:v>
                </c:pt>
                <c:pt idx="27296">
                  <c:v>12:50:39</c:v>
                </c:pt>
                <c:pt idx="27297">
                  <c:v>12:50:40</c:v>
                </c:pt>
                <c:pt idx="27298">
                  <c:v>12:50:41</c:v>
                </c:pt>
                <c:pt idx="27299">
                  <c:v>12:50:42</c:v>
                </c:pt>
                <c:pt idx="27300">
                  <c:v>12:50:43</c:v>
                </c:pt>
                <c:pt idx="27301">
                  <c:v>12:50:44</c:v>
                </c:pt>
                <c:pt idx="27302">
                  <c:v>12:50:45</c:v>
                </c:pt>
                <c:pt idx="27303">
                  <c:v>12:50:46</c:v>
                </c:pt>
                <c:pt idx="27304">
                  <c:v>12:50:47</c:v>
                </c:pt>
                <c:pt idx="27305">
                  <c:v>12:50:48</c:v>
                </c:pt>
                <c:pt idx="27306">
                  <c:v>12:50:49</c:v>
                </c:pt>
                <c:pt idx="27307">
                  <c:v>12:50:50</c:v>
                </c:pt>
                <c:pt idx="27308">
                  <c:v>12:50:51</c:v>
                </c:pt>
                <c:pt idx="27309">
                  <c:v>12:50:52</c:v>
                </c:pt>
                <c:pt idx="27310">
                  <c:v>12:50:53</c:v>
                </c:pt>
                <c:pt idx="27311">
                  <c:v>12:50:54</c:v>
                </c:pt>
                <c:pt idx="27312">
                  <c:v>12:50:55</c:v>
                </c:pt>
                <c:pt idx="27313">
                  <c:v>12:50:56</c:v>
                </c:pt>
                <c:pt idx="27314">
                  <c:v>12:50:57</c:v>
                </c:pt>
                <c:pt idx="27315">
                  <c:v>12:50:58</c:v>
                </c:pt>
                <c:pt idx="27316">
                  <c:v>12:50:59</c:v>
                </c:pt>
                <c:pt idx="27317">
                  <c:v>12:51:00</c:v>
                </c:pt>
                <c:pt idx="27318">
                  <c:v>12:51:01</c:v>
                </c:pt>
                <c:pt idx="27319">
                  <c:v>12:51:02</c:v>
                </c:pt>
                <c:pt idx="27320">
                  <c:v>12:51:03</c:v>
                </c:pt>
                <c:pt idx="27321">
                  <c:v>12:51:04</c:v>
                </c:pt>
                <c:pt idx="27322">
                  <c:v>12:51:05</c:v>
                </c:pt>
                <c:pt idx="27323">
                  <c:v>12:51:06</c:v>
                </c:pt>
                <c:pt idx="27324">
                  <c:v>12:51:07</c:v>
                </c:pt>
                <c:pt idx="27325">
                  <c:v>12:51:08</c:v>
                </c:pt>
                <c:pt idx="27326">
                  <c:v>12:51:09</c:v>
                </c:pt>
                <c:pt idx="27327">
                  <c:v>12:51:10</c:v>
                </c:pt>
                <c:pt idx="27328">
                  <c:v>12:51:11</c:v>
                </c:pt>
                <c:pt idx="27329">
                  <c:v>12:51:12</c:v>
                </c:pt>
                <c:pt idx="27330">
                  <c:v>12:51:13</c:v>
                </c:pt>
                <c:pt idx="27331">
                  <c:v>12:51:14</c:v>
                </c:pt>
                <c:pt idx="27332">
                  <c:v>12:51:15</c:v>
                </c:pt>
                <c:pt idx="27333">
                  <c:v>12:51:16</c:v>
                </c:pt>
                <c:pt idx="27334">
                  <c:v>12:51:17</c:v>
                </c:pt>
                <c:pt idx="27335">
                  <c:v>12:51:18</c:v>
                </c:pt>
                <c:pt idx="27336">
                  <c:v>12:51:19</c:v>
                </c:pt>
                <c:pt idx="27337">
                  <c:v>12:51:20</c:v>
                </c:pt>
                <c:pt idx="27338">
                  <c:v>12:51:21</c:v>
                </c:pt>
                <c:pt idx="27339">
                  <c:v>12:51:22</c:v>
                </c:pt>
                <c:pt idx="27340">
                  <c:v>12:51:23</c:v>
                </c:pt>
                <c:pt idx="27341">
                  <c:v>12:51:24</c:v>
                </c:pt>
                <c:pt idx="27342">
                  <c:v>12:51:25</c:v>
                </c:pt>
                <c:pt idx="27343">
                  <c:v>12:51:26</c:v>
                </c:pt>
                <c:pt idx="27344">
                  <c:v>12:51:27</c:v>
                </c:pt>
                <c:pt idx="27345">
                  <c:v>12:51:28</c:v>
                </c:pt>
                <c:pt idx="27346">
                  <c:v>12:51:29</c:v>
                </c:pt>
                <c:pt idx="27347">
                  <c:v>12:51:30</c:v>
                </c:pt>
                <c:pt idx="27348">
                  <c:v>12:51:31</c:v>
                </c:pt>
                <c:pt idx="27349">
                  <c:v>12:51:32</c:v>
                </c:pt>
                <c:pt idx="27350">
                  <c:v>12:51:33</c:v>
                </c:pt>
                <c:pt idx="27351">
                  <c:v>12:51:34</c:v>
                </c:pt>
                <c:pt idx="27352">
                  <c:v>12:51:35</c:v>
                </c:pt>
                <c:pt idx="27353">
                  <c:v>12:51:36</c:v>
                </c:pt>
                <c:pt idx="27354">
                  <c:v>12:51:37</c:v>
                </c:pt>
                <c:pt idx="27355">
                  <c:v>12:51:38</c:v>
                </c:pt>
                <c:pt idx="27356">
                  <c:v>12:51:39</c:v>
                </c:pt>
                <c:pt idx="27357">
                  <c:v>12:51:40</c:v>
                </c:pt>
                <c:pt idx="27358">
                  <c:v>12:51:41</c:v>
                </c:pt>
                <c:pt idx="27359">
                  <c:v>12:51:42</c:v>
                </c:pt>
                <c:pt idx="27360">
                  <c:v>12:51:43</c:v>
                </c:pt>
                <c:pt idx="27361">
                  <c:v>12:51:44</c:v>
                </c:pt>
                <c:pt idx="27362">
                  <c:v>12:51:45</c:v>
                </c:pt>
                <c:pt idx="27363">
                  <c:v>12:51:46</c:v>
                </c:pt>
                <c:pt idx="27364">
                  <c:v>12:51:47</c:v>
                </c:pt>
                <c:pt idx="27365">
                  <c:v>12:51:48</c:v>
                </c:pt>
                <c:pt idx="27366">
                  <c:v>12:51:49</c:v>
                </c:pt>
                <c:pt idx="27367">
                  <c:v>12:51:50</c:v>
                </c:pt>
                <c:pt idx="27368">
                  <c:v>12:51:51</c:v>
                </c:pt>
                <c:pt idx="27369">
                  <c:v>12:51:52</c:v>
                </c:pt>
                <c:pt idx="27370">
                  <c:v>12:51:53</c:v>
                </c:pt>
                <c:pt idx="27371">
                  <c:v>12:51:54</c:v>
                </c:pt>
                <c:pt idx="27372">
                  <c:v>12:51:55</c:v>
                </c:pt>
                <c:pt idx="27373">
                  <c:v>12:51:56</c:v>
                </c:pt>
                <c:pt idx="27374">
                  <c:v>12:51:57</c:v>
                </c:pt>
                <c:pt idx="27375">
                  <c:v>12:51:58</c:v>
                </c:pt>
                <c:pt idx="27376">
                  <c:v>12:51:59</c:v>
                </c:pt>
                <c:pt idx="27377">
                  <c:v>12:52:00</c:v>
                </c:pt>
                <c:pt idx="27378">
                  <c:v>12:52:01</c:v>
                </c:pt>
                <c:pt idx="27379">
                  <c:v>12:52:02</c:v>
                </c:pt>
                <c:pt idx="27380">
                  <c:v>12:52:03</c:v>
                </c:pt>
                <c:pt idx="27381">
                  <c:v>12:52:04</c:v>
                </c:pt>
                <c:pt idx="27382">
                  <c:v>12:52:05</c:v>
                </c:pt>
                <c:pt idx="27383">
                  <c:v>12:52:06</c:v>
                </c:pt>
                <c:pt idx="27384">
                  <c:v>12:52:07</c:v>
                </c:pt>
                <c:pt idx="27385">
                  <c:v>12:52:08</c:v>
                </c:pt>
                <c:pt idx="27386">
                  <c:v>12:52:09</c:v>
                </c:pt>
                <c:pt idx="27387">
                  <c:v>12:52:10</c:v>
                </c:pt>
                <c:pt idx="27388">
                  <c:v>12:52:11</c:v>
                </c:pt>
                <c:pt idx="27389">
                  <c:v>12:52:12</c:v>
                </c:pt>
                <c:pt idx="27390">
                  <c:v>12:52:13</c:v>
                </c:pt>
                <c:pt idx="27391">
                  <c:v>12:52:14</c:v>
                </c:pt>
                <c:pt idx="27392">
                  <c:v>12:52:15</c:v>
                </c:pt>
                <c:pt idx="27393">
                  <c:v>12:52:16</c:v>
                </c:pt>
                <c:pt idx="27394">
                  <c:v>12:52:17</c:v>
                </c:pt>
                <c:pt idx="27395">
                  <c:v>12:52:18</c:v>
                </c:pt>
                <c:pt idx="27396">
                  <c:v>12:52:19</c:v>
                </c:pt>
                <c:pt idx="27397">
                  <c:v>12:52:20</c:v>
                </c:pt>
                <c:pt idx="27398">
                  <c:v>12:52:21</c:v>
                </c:pt>
                <c:pt idx="27399">
                  <c:v>12:52:22</c:v>
                </c:pt>
                <c:pt idx="27400">
                  <c:v>12:52:23</c:v>
                </c:pt>
                <c:pt idx="27401">
                  <c:v>12:52:24</c:v>
                </c:pt>
                <c:pt idx="27402">
                  <c:v>12:52:25</c:v>
                </c:pt>
                <c:pt idx="27403">
                  <c:v>12:52:26</c:v>
                </c:pt>
                <c:pt idx="27404">
                  <c:v>12:52:27</c:v>
                </c:pt>
                <c:pt idx="27405">
                  <c:v>12:52:28</c:v>
                </c:pt>
                <c:pt idx="27406">
                  <c:v>12:52:29</c:v>
                </c:pt>
                <c:pt idx="27407">
                  <c:v>12:52:30</c:v>
                </c:pt>
                <c:pt idx="27408">
                  <c:v>12:52:31</c:v>
                </c:pt>
                <c:pt idx="27409">
                  <c:v>12:52:32</c:v>
                </c:pt>
                <c:pt idx="27410">
                  <c:v>12:52:33</c:v>
                </c:pt>
                <c:pt idx="27411">
                  <c:v>12:52:34</c:v>
                </c:pt>
                <c:pt idx="27412">
                  <c:v>12:52:35</c:v>
                </c:pt>
                <c:pt idx="27413">
                  <c:v>12:52:36</c:v>
                </c:pt>
                <c:pt idx="27414">
                  <c:v>12:52:37</c:v>
                </c:pt>
                <c:pt idx="27415">
                  <c:v>12:52:38</c:v>
                </c:pt>
                <c:pt idx="27416">
                  <c:v>12:52:39</c:v>
                </c:pt>
                <c:pt idx="27417">
                  <c:v>12:52:40</c:v>
                </c:pt>
                <c:pt idx="27418">
                  <c:v>12:52:41</c:v>
                </c:pt>
                <c:pt idx="27419">
                  <c:v>12:52:42</c:v>
                </c:pt>
                <c:pt idx="27420">
                  <c:v>12:52:43</c:v>
                </c:pt>
                <c:pt idx="27421">
                  <c:v>12:52:44</c:v>
                </c:pt>
                <c:pt idx="27422">
                  <c:v>12:52:45</c:v>
                </c:pt>
                <c:pt idx="27423">
                  <c:v>12:52:46</c:v>
                </c:pt>
                <c:pt idx="27424">
                  <c:v>12:52:47</c:v>
                </c:pt>
                <c:pt idx="27425">
                  <c:v>12:52:48</c:v>
                </c:pt>
                <c:pt idx="27426">
                  <c:v>12:52:49</c:v>
                </c:pt>
                <c:pt idx="27427">
                  <c:v>12:52:50</c:v>
                </c:pt>
                <c:pt idx="27428">
                  <c:v>12:52:51</c:v>
                </c:pt>
                <c:pt idx="27429">
                  <c:v>12:52:52</c:v>
                </c:pt>
                <c:pt idx="27430">
                  <c:v>12:52:53</c:v>
                </c:pt>
                <c:pt idx="27431">
                  <c:v>12:52:54</c:v>
                </c:pt>
                <c:pt idx="27432">
                  <c:v>12:52:55</c:v>
                </c:pt>
                <c:pt idx="27433">
                  <c:v>12:52:56</c:v>
                </c:pt>
                <c:pt idx="27434">
                  <c:v>12:52:57</c:v>
                </c:pt>
                <c:pt idx="27435">
                  <c:v>12:52:58</c:v>
                </c:pt>
                <c:pt idx="27436">
                  <c:v>12:52:59</c:v>
                </c:pt>
                <c:pt idx="27437">
                  <c:v>12:53:00</c:v>
                </c:pt>
                <c:pt idx="27438">
                  <c:v>12:53:01</c:v>
                </c:pt>
                <c:pt idx="27439">
                  <c:v>12:53:02</c:v>
                </c:pt>
                <c:pt idx="27440">
                  <c:v>12:53:03</c:v>
                </c:pt>
                <c:pt idx="27441">
                  <c:v>12:53:04</c:v>
                </c:pt>
                <c:pt idx="27442">
                  <c:v>12:53:05</c:v>
                </c:pt>
                <c:pt idx="27443">
                  <c:v>12:53:06</c:v>
                </c:pt>
                <c:pt idx="27444">
                  <c:v>12:53:07</c:v>
                </c:pt>
                <c:pt idx="27445">
                  <c:v>12:53:08</c:v>
                </c:pt>
                <c:pt idx="27446">
                  <c:v>12:53:09</c:v>
                </c:pt>
                <c:pt idx="27447">
                  <c:v>12:53:10</c:v>
                </c:pt>
                <c:pt idx="27448">
                  <c:v>12:53:11</c:v>
                </c:pt>
                <c:pt idx="27449">
                  <c:v>12:53:12</c:v>
                </c:pt>
                <c:pt idx="27450">
                  <c:v>12:53:13</c:v>
                </c:pt>
                <c:pt idx="27451">
                  <c:v>12:53:14</c:v>
                </c:pt>
                <c:pt idx="27452">
                  <c:v>12:53:15</c:v>
                </c:pt>
                <c:pt idx="27453">
                  <c:v>12:53:16</c:v>
                </c:pt>
                <c:pt idx="27454">
                  <c:v>12:53:17</c:v>
                </c:pt>
                <c:pt idx="27455">
                  <c:v>12:53:18</c:v>
                </c:pt>
                <c:pt idx="27456">
                  <c:v>12:53:19</c:v>
                </c:pt>
                <c:pt idx="27457">
                  <c:v>12:53:20</c:v>
                </c:pt>
                <c:pt idx="27458">
                  <c:v>12:53:21</c:v>
                </c:pt>
                <c:pt idx="27459">
                  <c:v>12:53:22</c:v>
                </c:pt>
                <c:pt idx="27460">
                  <c:v>12:53:23</c:v>
                </c:pt>
                <c:pt idx="27461">
                  <c:v>12:53:24</c:v>
                </c:pt>
                <c:pt idx="27462">
                  <c:v>12:53:25</c:v>
                </c:pt>
                <c:pt idx="27463">
                  <c:v>12:53:26</c:v>
                </c:pt>
                <c:pt idx="27464">
                  <c:v>12:53:27</c:v>
                </c:pt>
                <c:pt idx="27465">
                  <c:v>12:53:28</c:v>
                </c:pt>
                <c:pt idx="27466">
                  <c:v>12:53:29</c:v>
                </c:pt>
                <c:pt idx="27467">
                  <c:v>12:53:30</c:v>
                </c:pt>
                <c:pt idx="27468">
                  <c:v>12:53:31</c:v>
                </c:pt>
                <c:pt idx="27469">
                  <c:v>12:53:32</c:v>
                </c:pt>
                <c:pt idx="27470">
                  <c:v>12:53:33</c:v>
                </c:pt>
                <c:pt idx="27471">
                  <c:v>12:53:34</c:v>
                </c:pt>
                <c:pt idx="27472">
                  <c:v>12:53:35</c:v>
                </c:pt>
                <c:pt idx="27473">
                  <c:v>12:53:36</c:v>
                </c:pt>
                <c:pt idx="27474">
                  <c:v>12:53:37</c:v>
                </c:pt>
                <c:pt idx="27475">
                  <c:v>12:53:38</c:v>
                </c:pt>
                <c:pt idx="27476">
                  <c:v>12:53:39</c:v>
                </c:pt>
                <c:pt idx="27477">
                  <c:v>12:53:40</c:v>
                </c:pt>
                <c:pt idx="27478">
                  <c:v>12:53:41</c:v>
                </c:pt>
                <c:pt idx="27479">
                  <c:v>12:53:42</c:v>
                </c:pt>
                <c:pt idx="27480">
                  <c:v>12:53:43</c:v>
                </c:pt>
                <c:pt idx="27481">
                  <c:v>12:53:44</c:v>
                </c:pt>
                <c:pt idx="27482">
                  <c:v>12:53:45</c:v>
                </c:pt>
                <c:pt idx="27483">
                  <c:v>12:53:46</c:v>
                </c:pt>
                <c:pt idx="27484">
                  <c:v>12:53:47</c:v>
                </c:pt>
                <c:pt idx="27485">
                  <c:v>12:53:48</c:v>
                </c:pt>
                <c:pt idx="27486">
                  <c:v>12:53:49</c:v>
                </c:pt>
                <c:pt idx="27487">
                  <c:v>12:53:50</c:v>
                </c:pt>
                <c:pt idx="27488">
                  <c:v>12:53:51</c:v>
                </c:pt>
                <c:pt idx="27489">
                  <c:v>12:53:52</c:v>
                </c:pt>
                <c:pt idx="27490">
                  <c:v>12:53:53</c:v>
                </c:pt>
                <c:pt idx="27491">
                  <c:v>12:53:54</c:v>
                </c:pt>
                <c:pt idx="27492">
                  <c:v>12:53:55</c:v>
                </c:pt>
                <c:pt idx="27493">
                  <c:v>12:53:56</c:v>
                </c:pt>
                <c:pt idx="27494">
                  <c:v>12:53:57</c:v>
                </c:pt>
                <c:pt idx="27495">
                  <c:v>12:53:58</c:v>
                </c:pt>
                <c:pt idx="27496">
                  <c:v>12:53:59</c:v>
                </c:pt>
                <c:pt idx="27497">
                  <c:v>12:54:00</c:v>
                </c:pt>
                <c:pt idx="27498">
                  <c:v>12:54:01</c:v>
                </c:pt>
                <c:pt idx="27499">
                  <c:v>12:54:02</c:v>
                </c:pt>
                <c:pt idx="27500">
                  <c:v>12:54:03</c:v>
                </c:pt>
                <c:pt idx="27501">
                  <c:v>12:54:04</c:v>
                </c:pt>
                <c:pt idx="27502">
                  <c:v>12:54:05</c:v>
                </c:pt>
                <c:pt idx="27503">
                  <c:v>12:54:06</c:v>
                </c:pt>
                <c:pt idx="27504">
                  <c:v>12:54:07</c:v>
                </c:pt>
                <c:pt idx="27505">
                  <c:v>12:54:08</c:v>
                </c:pt>
                <c:pt idx="27506">
                  <c:v>12:54:09</c:v>
                </c:pt>
                <c:pt idx="27507">
                  <c:v>12:54:10</c:v>
                </c:pt>
                <c:pt idx="27508">
                  <c:v>12:54:11</c:v>
                </c:pt>
                <c:pt idx="27509">
                  <c:v>12:54:12</c:v>
                </c:pt>
                <c:pt idx="27510">
                  <c:v>12:54:13</c:v>
                </c:pt>
                <c:pt idx="27511">
                  <c:v>12:54:14</c:v>
                </c:pt>
                <c:pt idx="27512">
                  <c:v>12:54:15</c:v>
                </c:pt>
                <c:pt idx="27513">
                  <c:v>12:54:16</c:v>
                </c:pt>
                <c:pt idx="27514">
                  <c:v>12:54:17</c:v>
                </c:pt>
                <c:pt idx="27515">
                  <c:v>12:54:18</c:v>
                </c:pt>
                <c:pt idx="27516">
                  <c:v>12:54:19</c:v>
                </c:pt>
                <c:pt idx="27517">
                  <c:v>12:54:20</c:v>
                </c:pt>
                <c:pt idx="27518">
                  <c:v>12:54:21</c:v>
                </c:pt>
                <c:pt idx="27519">
                  <c:v>12:54:22</c:v>
                </c:pt>
                <c:pt idx="27520">
                  <c:v>12:54:23</c:v>
                </c:pt>
                <c:pt idx="27521">
                  <c:v>12:54:24</c:v>
                </c:pt>
                <c:pt idx="27522">
                  <c:v>12:54:25</c:v>
                </c:pt>
                <c:pt idx="27523">
                  <c:v>12:54:26</c:v>
                </c:pt>
                <c:pt idx="27524">
                  <c:v>12:54:27</c:v>
                </c:pt>
                <c:pt idx="27525">
                  <c:v>12:54:28</c:v>
                </c:pt>
                <c:pt idx="27526">
                  <c:v>12:54:29</c:v>
                </c:pt>
                <c:pt idx="27527">
                  <c:v>12:54:30</c:v>
                </c:pt>
                <c:pt idx="27528">
                  <c:v>12:54:31</c:v>
                </c:pt>
                <c:pt idx="27529">
                  <c:v>12:54:32</c:v>
                </c:pt>
                <c:pt idx="27530">
                  <c:v>12:54:33</c:v>
                </c:pt>
                <c:pt idx="27531">
                  <c:v>12:54:34</c:v>
                </c:pt>
                <c:pt idx="27532">
                  <c:v>12:54:35</c:v>
                </c:pt>
                <c:pt idx="27533">
                  <c:v>12:54:36</c:v>
                </c:pt>
                <c:pt idx="27534">
                  <c:v>12:54:37</c:v>
                </c:pt>
                <c:pt idx="27535">
                  <c:v>12:54:38</c:v>
                </c:pt>
                <c:pt idx="27536">
                  <c:v>12:54:39</c:v>
                </c:pt>
                <c:pt idx="27537">
                  <c:v>12:54:40</c:v>
                </c:pt>
                <c:pt idx="27538">
                  <c:v>12:54:41</c:v>
                </c:pt>
                <c:pt idx="27539">
                  <c:v>12:54:42</c:v>
                </c:pt>
                <c:pt idx="27540">
                  <c:v>12:54:43</c:v>
                </c:pt>
                <c:pt idx="27541">
                  <c:v>12:54:44</c:v>
                </c:pt>
                <c:pt idx="27542">
                  <c:v>12:54:45</c:v>
                </c:pt>
                <c:pt idx="27543">
                  <c:v>12:54:46</c:v>
                </c:pt>
                <c:pt idx="27544">
                  <c:v>12:54:47</c:v>
                </c:pt>
                <c:pt idx="27545">
                  <c:v>12:54:48</c:v>
                </c:pt>
                <c:pt idx="27546">
                  <c:v>12:54:49</c:v>
                </c:pt>
                <c:pt idx="27547">
                  <c:v>12:54:50</c:v>
                </c:pt>
                <c:pt idx="27548">
                  <c:v>12:54:51</c:v>
                </c:pt>
                <c:pt idx="27549">
                  <c:v>12:54:52</c:v>
                </c:pt>
                <c:pt idx="27550">
                  <c:v>12:54:53</c:v>
                </c:pt>
                <c:pt idx="27551">
                  <c:v>12:54:54</c:v>
                </c:pt>
                <c:pt idx="27552">
                  <c:v>12:54:55</c:v>
                </c:pt>
                <c:pt idx="27553">
                  <c:v>12:54:56</c:v>
                </c:pt>
                <c:pt idx="27554">
                  <c:v>12:54:57</c:v>
                </c:pt>
                <c:pt idx="27555">
                  <c:v>12:54:58</c:v>
                </c:pt>
                <c:pt idx="27556">
                  <c:v>12:54:59</c:v>
                </c:pt>
                <c:pt idx="27557">
                  <c:v>12:55:00</c:v>
                </c:pt>
                <c:pt idx="27558">
                  <c:v>12:55:01</c:v>
                </c:pt>
                <c:pt idx="27559">
                  <c:v>12:55:02</c:v>
                </c:pt>
                <c:pt idx="27560">
                  <c:v>12:55:03</c:v>
                </c:pt>
                <c:pt idx="27561">
                  <c:v>12:55:04</c:v>
                </c:pt>
                <c:pt idx="27562">
                  <c:v>12:55:05</c:v>
                </c:pt>
                <c:pt idx="27563">
                  <c:v>12:55:06</c:v>
                </c:pt>
                <c:pt idx="27564">
                  <c:v>12:55:07</c:v>
                </c:pt>
                <c:pt idx="27565">
                  <c:v>12:55:08</c:v>
                </c:pt>
                <c:pt idx="27566">
                  <c:v>12:55:09</c:v>
                </c:pt>
                <c:pt idx="27567">
                  <c:v>12:55:10</c:v>
                </c:pt>
                <c:pt idx="27568">
                  <c:v>12:55:11</c:v>
                </c:pt>
                <c:pt idx="27569">
                  <c:v>12:55:12</c:v>
                </c:pt>
                <c:pt idx="27570">
                  <c:v>12:55:13</c:v>
                </c:pt>
                <c:pt idx="27571">
                  <c:v>12:55:14</c:v>
                </c:pt>
                <c:pt idx="27572">
                  <c:v>12:55:15</c:v>
                </c:pt>
                <c:pt idx="27573">
                  <c:v>12:55:16</c:v>
                </c:pt>
                <c:pt idx="27574">
                  <c:v>12:55:17</c:v>
                </c:pt>
                <c:pt idx="27575">
                  <c:v>12:55:18</c:v>
                </c:pt>
                <c:pt idx="27576">
                  <c:v>12:55:19</c:v>
                </c:pt>
                <c:pt idx="27577">
                  <c:v>12:55:20</c:v>
                </c:pt>
                <c:pt idx="27578">
                  <c:v>12:55:21</c:v>
                </c:pt>
                <c:pt idx="27579">
                  <c:v>12:55:22</c:v>
                </c:pt>
                <c:pt idx="27580">
                  <c:v>12:55:23</c:v>
                </c:pt>
                <c:pt idx="27581">
                  <c:v>12:55:24</c:v>
                </c:pt>
                <c:pt idx="27582">
                  <c:v>12:55:25</c:v>
                </c:pt>
                <c:pt idx="27583">
                  <c:v>12:55:26</c:v>
                </c:pt>
                <c:pt idx="27584">
                  <c:v>12:55:27</c:v>
                </c:pt>
                <c:pt idx="27585">
                  <c:v>12:55:28</c:v>
                </c:pt>
                <c:pt idx="27586">
                  <c:v>12:55:29</c:v>
                </c:pt>
                <c:pt idx="27587">
                  <c:v>12:55:30</c:v>
                </c:pt>
                <c:pt idx="27588">
                  <c:v>12:55:31</c:v>
                </c:pt>
                <c:pt idx="27589">
                  <c:v>12:55:32</c:v>
                </c:pt>
                <c:pt idx="27590">
                  <c:v>12:55:33</c:v>
                </c:pt>
                <c:pt idx="27591">
                  <c:v>12:55:34</c:v>
                </c:pt>
                <c:pt idx="27592">
                  <c:v>12:55:35</c:v>
                </c:pt>
                <c:pt idx="27593">
                  <c:v>12:55:36</c:v>
                </c:pt>
                <c:pt idx="27594">
                  <c:v>12:55:37</c:v>
                </c:pt>
                <c:pt idx="27595">
                  <c:v>12:55:38</c:v>
                </c:pt>
                <c:pt idx="27596">
                  <c:v>12:55:39</c:v>
                </c:pt>
                <c:pt idx="27597">
                  <c:v>12:55:40</c:v>
                </c:pt>
                <c:pt idx="27598">
                  <c:v>12:55:41</c:v>
                </c:pt>
                <c:pt idx="27599">
                  <c:v>12:55:42</c:v>
                </c:pt>
                <c:pt idx="27600">
                  <c:v>12:55:43</c:v>
                </c:pt>
                <c:pt idx="27601">
                  <c:v>12:55:44</c:v>
                </c:pt>
                <c:pt idx="27602">
                  <c:v>12:55:45</c:v>
                </c:pt>
                <c:pt idx="27603">
                  <c:v>12:55:46</c:v>
                </c:pt>
                <c:pt idx="27604">
                  <c:v>12:55:47</c:v>
                </c:pt>
                <c:pt idx="27605">
                  <c:v>12:55:48</c:v>
                </c:pt>
                <c:pt idx="27606">
                  <c:v>12:55:49</c:v>
                </c:pt>
                <c:pt idx="27607">
                  <c:v>12:55:50</c:v>
                </c:pt>
                <c:pt idx="27608">
                  <c:v>12:55:51</c:v>
                </c:pt>
                <c:pt idx="27609">
                  <c:v>12:55:52</c:v>
                </c:pt>
                <c:pt idx="27610">
                  <c:v>12:55:53</c:v>
                </c:pt>
                <c:pt idx="27611">
                  <c:v>12:55:54</c:v>
                </c:pt>
                <c:pt idx="27612">
                  <c:v>12:55:55</c:v>
                </c:pt>
                <c:pt idx="27613">
                  <c:v>12:55:56</c:v>
                </c:pt>
                <c:pt idx="27614">
                  <c:v>12:55:57</c:v>
                </c:pt>
                <c:pt idx="27615">
                  <c:v>12:55:58</c:v>
                </c:pt>
                <c:pt idx="27616">
                  <c:v>12:55:59</c:v>
                </c:pt>
                <c:pt idx="27617">
                  <c:v>12:56:00</c:v>
                </c:pt>
                <c:pt idx="27618">
                  <c:v>12:56:01</c:v>
                </c:pt>
                <c:pt idx="27619">
                  <c:v>12:56:02</c:v>
                </c:pt>
                <c:pt idx="27620">
                  <c:v>12:56:03</c:v>
                </c:pt>
                <c:pt idx="27621">
                  <c:v>12:56:04</c:v>
                </c:pt>
                <c:pt idx="27622">
                  <c:v>12:56:05</c:v>
                </c:pt>
                <c:pt idx="27623">
                  <c:v>12:56:06</c:v>
                </c:pt>
                <c:pt idx="27624">
                  <c:v>12:56:07</c:v>
                </c:pt>
                <c:pt idx="27625">
                  <c:v>12:56:08</c:v>
                </c:pt>
                <c:pt idx="27626">
                  <c:v>12:56:09</c:v>
                </c:pt>
                <c:pt idx="27627">
                  <c:v>12:56:10</c:v>
                </c:pt>
                <c:pt idx="27628">
                  <c:v>12:56:11</c:v>
                </c:pt>
                <c:pt idx="27629">
                  <c:v>12:56:12</c:v>
                </c:pt>
                <c:pt idx="27630">
                  <c:v>12:56:13</c:v>
                </c:pt>
                <c:pt idx="27631">
                  <c:v>12:56:14</c:v>
                </c:pt>
                <c:pt idx="27632">
                  <c:v>12:56:15</c:v>
                </c:pt>
                <c:pt idx="27633">
                  <c:v>12:56:16</c:v>
                </c:pt>
                <c:pt idx="27634">
                  <c:v>12:56:17</c:v>
                </c:pt>
                <c:pt idx="27635">
                  <c:v>12:56:18</c:v>
                </c:pt>
                <c:pt idx="27636">
                  <c:v>12:56:19</c:v>
                </c:pt>
                <c:pt idx="27637">
                  <c:v>12:56:20</c:v>
                </c:pt>
                <c:pt idx="27638">
                  <c:v>12:56:21</c:v>
                </c:pt>
                <c:pt idx="27639">
                  <c:v>12:56:22</c:v>
                </c:pt>
                <c:pt idx="27640">
                  <c:v>12:56:23</c:v>
                </c:pt>
                <c:pt idx="27641">
                  <c:v>12:56:24</c:v>
                </c:pt>
                <c:pt idx="27642">
                  <c:v>12:56:25</c:v>
                </c:pt>
                <c:pt idx="27643">
                  <c:v>12:56:26</c:v>
                </c:pt>
                <c:pt idx="27644">
                  <c:v>12:56:27</c:v>
                </c:pt>
                <c:pt idx="27645">
                  <c:v>12:56:28</c:v>
                </c:pt>
                <c:pt idx="27646">
                  <c:v>12:56:29</c:v>
                </c:pt>
                <c:pt idx="27647">
                  <c:v>12:56:30</c:v>
                </c:pt>
                <c:pt idx="27648">
                  <c:v>12:56:31</c:v>
                </c:pt>
                <c:pt idx="27649">
                  <c:v>12:56:32</c:v>
                </c:pt>
                <c:pt idx="27650">
                  <c:v>12:56:33</c:v>
                </c:pt>
                <c:pt idx="27651">
                  <c:v>12:56:34</c:v>
                </c:pt>
                <c:pt idx="27652">
                  <c:v>12:56:35</c:v>
                </c:pt>
                <c:pt idx="27653">
                  <c:v>12:56:36</c:v>
                </c:pt>
                <c:pt idx="27654">
                  <c:v>12:56:37</c:v>
                </c:pt>
                <c:pt idx="27655">
                  <c:v>12:56:38</c:v>
                </c:pt>
                <c:pt idx="27656">
                  <c:v>12:56:39</c:v>
                </c:pt>
                <c:pt idx="27657">
                  <c:v>12:56:40</c:v>
                </c:pt>
                <c:pt idx="27658">
                  <c:v>12:56:41</c:v>
                </c:pt>
                <c:pt idx="27659">
                  <c:v>12:56:42</c:v>
                </c:pt>
                <c:pt idx="27660">
                  <c:v>12:56:43</c:v>
                </c:pt>
                <c:pt idx="27661">
                  <c:v>12:56:44</c:v>
                </c:pt>
                <c:pt idx="27662">
                  <c:v>12:56:45</c:v>
                </c:pt>
                <c:pt idx="27663">
                  <c:v>12:56:46</c:v>
                </c:pt>
                <c:pt idx="27664">
                  <c:v>12:56:47</c:v>
                </c:pt>
                <c:pt idx="27665">
                  <c:v>12:56:48</c:v>
                </c:pt>
                <c:pt idx="27666">
                  <c:v>12:56:49</c:v>
                </c:pt>
                <c:pt idx="27667">
                  <c:v>12:56:50</c:v>
                </c:pt>
                <c:pt idx="27668">
                  <c:v>12:56:51</c:v>
                </c:pt>
                <c:pt idx="27669">
                  <c:v>12:56:52</c:v>
                </c:pt>
                <c:pt idx="27670">
                  <c:v>12:56:53</c:v>
                </c:pt>
                <c:pt idx="27671">
                  <c:v>12:56:54</c:v>
                </c:pt>
                <c:pt idx="27672">
                  <c:v>12:56:55</c:v>
                </c:pt>
                <c:pt idx="27673">
                  <c:v>12:56:56</c:v>
                </c:pt>
                <c:pt idx="27674">
                  <c:v>12:56:57</c:v>
                </c:pt>
                <c:pt idx="27675">
                  <c:v>12:56:58</c:v>
                </c:pt>
                <c:pt idx="27676">
                  <c:v>12:56:59</c:v>
                </c:pt>
                <c:pt idx="27677">
                  <c:v>12:57:00</c:v>
                </c:pt>
                <c:pt idx="27678">
                  <c:v>12:57:01</c:v>
                </c:pt>
                <c:pt idx="27679">
                  <c:v>12:57:02</c:v>
                </c:pt>
                <c:pt idx="27680">
                  <c:v>12:57:03</c:v>
                </c:pt>
                <c:pt idx="27681">
                  <c:v>12:57:04</c:v>
                </c:pt>
                <c:pt idx="27682">
                  <c:v>12:57:05</c:v>
                </c:pt>
                <c:pt idx="27683">
                  <c:v>12:57:06</c:v>
                </c:pt>
                <c:pt idx="27684">
                  <c:v>12:57:07</c:v>
                </c:pt>
                <c:pt idx="27685">
                  <c:v>12:57:08</c:v>
                </c:pt>
                <c:pt idx="27686">
                  <c:v>12:57:09</c:v>
                </c:pt>
                <c:pt idx="27687">
                  <c:v>12:57:10</c:v>
                </c:pt>
                <c:pt idx="27688">
                  <c:v>12:57:11</c:v>
                </c:pt>
                <c:pt idx="27689">
                  <c:v>12:57:12</c:v>
                </c:pt>
                <c:pt idx="27690">
                  <c:v>12:57:13</c:v>
                </c:pt>
                <c:pt idx="27691">
                  <c:v>12:57:14</c:v>
                </c:pt>
                <c:pt idx="27692">
                  <c:v>12:57:15</c:v>
                </c:pt>
                <c:pt idx="27693">
                  <c:v>12:57:16</c:v>
                </c:pt>
                <c:pt idx="27694">
                  <c:v>12:57:17</c:v>
                </c:pt>
                <c:pt idx="27695">
                  <c:v>12:57:18</c:v>
                </c:pt>
                <c:pt idx="27696">
                  <c:v>12:57:19</c:v>
                </c:pt>
                <c:pt idx="27697">
                  <c:v>12:57:20</c:v>
                </c:pt>
                <c:pt idx="27698">
                  <c:v>12:57:21</c:v>
                </c:pt>
                <c:pt idx="27699">
                  <c:v>12:57:22</c:v>
                </c:pt>
                <c:pt idx="27700">
                  <c:v>12:57:23</c:v>
                </c:pt>
                <c:pt idx="27701">
                  <c:v>12:57:24</c:v>
                </c:pt>
                <c:pt idx="27702">
                  <c:v>12:57:25</c:v>
                </c:pt>
                <c:pt idx="27703">
                  <c:v>12:57:26</c:v>
                </c:pt>
                <c:pt idx="27704">
                  <c:v>12:57:27</c:v>
                </c:pt>
                <c:pt idx="27705">
                  <c:v>12:57:28</c:v>
                </c:pt>
                <c:pt idx="27706">
                  <c:v>12:57:29</c:v>
                </c:pt>
                <c:pt idx="27707">
                  <c:v>12:57:30</c:v>
                </c:pt>
                <c:pt idx="27708">
                  <c:v>12:57:31</c:v>
                </c:pt>
                <c:pt idx="27709">
                  <c:v>12:57:32</c:v>
                </c:pt>
                <c:pt idx="27710">
                  <c:v>12:57:33</c:v>
                </c:pt>
                <c:pt idx="27711">
                  <c:v>12:57:34</c:v>
                </c:pt>
                <c:pt idx="27712">
                  <c:v>12:57:35</c:v>
                </c:pt>
                <c:pt idx="27713">
                  <c:v>12:57:36</c:v>
                </c:pt>
                <c:pt idx="27714">
                  <c:v>12:57:37</c:v>
                </c:pt>
                <c:pt idx="27715">
                  <c:v>12:57:38</c:v>
                </c:pt>
                <c:pt idx="27716">
                  <c:v>12:57:39</c:v>
                </c:pt>
                <c:pt idx="27717">
                  <c:v>12:57:40</c:v>
                </c:pt>
                <c:pt idx="27718">
                  <c:v>12:57:41</c:v>
                </c:pt>
                <c:pt idx="27719">
                  <c:v>12:57:42</c:v>
                </c:pt>
                <c:pt idx="27720">
                  <c:v>12:57:43</c:v>
                </c:pt>
                <c:pt idx="27721">
                  <c:v>12:57:44</c:v>
                </c:pt>
                <c:pt idx="27722">
                  <c:v>12:57:45</c:v>
                </c:pt>
                <c:pt idx="27723">
                  <c:v>12:57:46</c:v>
                </c:pt>
                <c:pt idx="27724">
                  <c:v>12:57:47</c:v>
                </c:pt>
                <c:pt idx="27725">
                  <c:v>12:57:48</c:v>
                </c:pt>
                <c:pt idx="27726">
                  <c:v>12:57:49</c:v>
                </c:pt>
                <c:pt idx="27727">
                  <c:v>12:57:50</c:v>
                </c:pt>
                <c:pt idx="27728">
                  <c:v>12:57:51</c:v>
                </c:pt>
                <c:pt idx="27729">
                  <c:v>12:57:52</c:v>
                </c:pt>
                <c:pt idx="27730">
                  <c:v>12:57:53</c:v>
                </c:pt>
                <c:pt idx="27731">
                  <c:v>12:57:54</c:v>
                </c:pt>
                <c:pt idx="27732">
                  <c:v>12:57:55</c:v>
                </c:pt>
                <c:pt idx="27733">
                  <c:v>12:57:56</c:v>
                </c:pt>
                <c:pt idx="27734">
                  <c:v>12:57:57</c:v>
                </c:pt>
                <c:pt idx="27735">
                  <c:v>12:57:58</c:v>
                </c:pt>
                <c:pt idx="27736">
                  <c:v>12:57:59</c:v>
                </c:pt>
                <c:pt idx="27737">
                  <c:v>12:58:00</c:v>
                </c:pt>
                <c:pt idx="27738">
                  <c:v>12:58:01</c:v>
                </c:pt>
                <c:pt idx="27739">
                  <c:v>12:58:02</c:v>
                </c:pt>
                <c:pt idx="27740">
                  <c:v>12:58:03</c:v>
                </c:pt>
                <c:pt idx="27741">
                  <c:v>12:58:04</c:v>
                </c:pt>
                <c:pt idx="27742">
                  <c:v>12:58:05</c:v>
                </c:pt>
                <c:pt idx="27743">
                  <c:v>12:58:06</c:v>
                </c:pt>
                <c:pt idx="27744">
                  <c:v>12:58:07</c:v>
                </c:pt>
                <c:pt idx="27745">
                  <c:v>12:58:08</c:v>
                </c:pt>
                <c:pt idx="27746">
                  <c:v>12:58:09</c:v>
                </c:pt>
                <c:pt idx="27747">
                  <c:v>12:58:10</c:v>
                </c:pt>
                <c:pt idx="27748">
                  <c:v>12:58:11</c:v>
                </c:pt>
                <c:pt idx="27749">
                  <c:v>12:58:12</c:v>
                </c:pt>
                <c:pt idx="27750">
                  <c:v>12:58:13</c:v>
                </c:pt>
                <c:pt idx="27751">
                  <c:v>12:58:14</c:v>
                </c:pt>
                <c:pt idx="27752">
                  <c:v>12:58:15</c:v>
                </c:pt>
                <c:pt idx="27753">
                  <c:v>12:58:16</c:v>
                </c:pt>
                <c:pt idx="27754">
                  <c:v>12:58:17</c:v>
                </c:pt>
                <c:pt idx="27755">
                  <c:v>12:58:18</c:v>
                </c:pt>
                <c:pt idx="27756">
                  <c:v>12:58:19</c:v>
                </c:pt>
                <c:pt idx="27757">
                  <c:v>12:58:20</c:v>
                </c:pt>
                <c:pt idx="27758">
                  <c:v>12:58:21</c:v>
                </c:pt>
                <c:pt idx="27759">
                  <c:v>12:58:22</c:v>
                </c:pt>
                <c:pt idx="27760">
                  <c:v>12:58:23</c:v>
                </c:pt>
                <c:pt idx="27761">
                  <c:v>12:58:24</c:v>
                </c:pt>
                <c:pt idx="27762">
                  <c:v>12:58:25</c:v>
                </c:pt>
                <c:pt idx="27763">
                  <c:v>12:58:26</c:v>
                </c:pt>
                <c:pt idx="27764">
                  <c:v>12:58:27</c:v>
                </c:pt>
                <c:pt idx="27765">
                  <c:v>12:58:28</c:v>
                </c:pt>
                <c:pt idx="27766">
                  <c:v>12:58:29</c:v>
                </c:pt>
                <c:pt idx="27767">
                  <c:v>12:58:30</c:v>
                </c:pt>
                <c:pt idx="27768">
                  <c:v>12:58:31</c:v>
                </c:pt>
                <c:pt idx="27769">
                  <c:v>12:58:32</c:v>
                </c:pt>
                <c:pt idx="27770">
                  <c:v>12:58:33</c:v>
                </c:pt>
                <c:pt idx="27771">
                  <c:v>12:58:34</c:v>
                </c:pt>
                <c:pt idx="27772">
                  <c:v>12:58:35</c:v>
                </c:pt>
                <c:pt idx="27773">
                  <c:v>12:58:36</c:v>
                </c:pt>
                <c:pt idx="27774">
                  <c:v>12:58:37</c:v>
                </c:pt>
                <c:pt idx="27775">
                  <c:v>12:58:38</c:v>
                </c:pt>
                <c:pt idx="27776">
                  <c:v>12:58:39</c:v>
                </c:pt>
                <c:pt idx="27777">
                  <c:v>12:58:40</c:v>
                </c:pt>
                <c:pt idx="27778">
                  <c:v>12:58:41</c:v>
                </c:pt>
                <c:pt idx="27779">
                  <c:v>12:58:42</c:v>
                </c:pt>
                <c:pt idx="27780">
                  <c:v>12:58:43</c:v>
                </c:pt>
                <c:pt idx="27781">
                  <c:v>12:58:44</c:v>
                </c:pt>
                <c:pt idx="27782">
                  <c:v>12:58:45</c:v>
                </c:pt>
                <c:pt idx="27783">
                  <c:v>12:58:46</c:v>
                </c:pt>
                <c:pt idx="27784">
                  <c:v>12:58:47</c:v>
                </c:pt>
                <c:pt idx="27785">
                  <c:v>12:58:48</c:v>
                </c:pt>
                <c:pt idx="27786">
                  <c:v>12:58:49</c:v>
                </c:pt>
                <c:pt idx="27787">
                  <c:v>12:58:50</c:v>
                </c:pt>
                <c:pt idx="27788">
                  <c:v>12:58:51</c:v>
                </c:pt>
                <c:pt idx="27789">
                  <c:v>12:58:52</c:v>
                </c:pt>
                <c:pt idx="27790">
                  <c:v>12:58:53</c:v>
                </c:pt>
                <c:pt idx="27791">
                  <c:v>12:58:54</c:v>
                </c:pt>
                <c:pt idx="27792">
                  <c:v>12:58:55</c:v>
                </c:pt>
                <c:pt idx="27793">
                  <c:v>12:58:56</c:v>
                </c:pt>
                <c:pt idx="27794">
                  <c:v>12:58:57</c:v>
                </c:pt>
                <c:pt idx="27795">
                  <c:v>12:58:58</c:v>
                </c:pt>
                <c:pt idx="27796">
                  <c:v>12:58:59</c:v>
                </c:pt>
                <c:pt idx="27797">
                  <c:v>12:59:00</c:v>
                </c:pt>
                <c:pt idx="27798">
                  <c:v>12:59:01</c:v>
                </c:pt>
                <c:pt idx="27799">
                  <c:v>12:59:02</c:v>
                </c:pt>
                <c:pt idx="27800">
                  <c:v>12:59:03</c:v>
                </c:pt>
                <c:pt idx="27801">
                  <c:v>12:59:04</c:v>
                </c:pt>
                <c:pt idx="27802">
                  <c:v>12:59:05</c:v>
                </c:pt>
                <c:pt idx="27803">
                  <c:v>12:59:06</c:v>
                </c:pt>
                <c:pt idx="27804">
                  <c:v>12:59:07</c:v>
                </c:pt>
                <c:pt idx="27805">
                  <c:v>12:59:08</c:v>
                </c:pt>
                <c:pt idx="27806">
                  <c:v>12:59:09</c:v>
                </c:pt>
                <c:pt idx="27807">
                  <c:v>12:59:10</c:v>
                </c:pt>
                <c:pt idx="27808">
                  <c:v>12:59:11</c:v>
                </c:pt>
                <c:pt idx="27809">
                  <c:v>12:59:12</c:v>
                </c:pt>
                <c:pt idx="27810">
                  <c:v>12:59:13</c:v>
                </c:pt>
                <c:pt idx="27811">
                  <c:v>12:59:14</c:v>
                </c:pt>
                <c:pt idx="27812">
                  <c:v>12:59:15</c:v>
                </c:pt>
                <c:pt idx="27813">
                  <c:v>12:59:16</c:v>
                </c:pt>
                <c:pt idx="27814">
                  <c:v>12:59:17</c:v>
                </c:pt>
                <c:pt idx="27815">
                  <c:v>12:59:18</c:v>
                </c:pt>
                <c:pt idx="27816">
                  <c:v>12:59:19</c:v>
                </c:pt>
                <c:pt idx="27817">
                  <c:v>12:59:20</c:v>
                </c:pt>
                <c:pt idx="27818">
                  <c:v>12:59:21</c:v>
                </c:pt>
                <c:pt idx="27819">
                  <c:v>12:59:22</c:v>
                </c:pt>
                <c:pt idx="27820">
                  <c:v>12:59:23</c:v>
                </c:pt>
                <c:pt idx="27821">
                  <c:v>12:59:24</c:v>
                </c:pt>
                <c:pt idx="27822">
                  <c:v>12:59:25</c:v>
                </c:pt>
                <c:pt idx="27823">
                  <c:v>12:59:26</c:v>
                </c:pt>
                <c:pt idx="27824">
                  <c:v>12:59:27</c:v>
                </c:pt>
                <c:pt idx="27825">
                  <c:v>12:59:28</c:v>
                </c:pt>
                <c:pt idx="27826">
                  <c:v>12:59:29</c:v>
                </c:pt>
                <c:pt idx="27827">
                  <c:v>12:59:30</c:v>
                </c:pt>
                <c:pt idx="27828">
                  <c:v>12:59:31</c:v>
                </c:pt>
                <c:pt idx="27829">
                  <c:v>12:59:32</c:v>
                </c:pt>
                <c:pt idx="27830">
                  <c:v>12:59:33</c:v>
                </c:pt>
                <c:pt idx="27831">
                  <c:v>12:59:34</c:v>
                </c:pt>
                <c:pt idx="27832">
                  <c:v>12:59:35</c:v>
                </c:pt>
                <c:pt idx="27833">
                  <c:v>12:59:36</c:v>
                </c:pt>
                <c:pt idx="27834">
                  <c:v>12:59:37</c:v>
                </c:pt>
                <c:pt idx="27835">
                  <c:v>12:59:38</c:v>
                </c:pt>
                <c:pt idx="27836">
                  <c:v>12:59:39</c:v>
                </c:pt>
                <c:pt idx="27837">
                  <c:v>12:59:40</c:v>
                </c:pt>
                <c:pt idx="27838">
                  <c:v>12:59:41</c:v>
                </c:pt>
                <c:pt idx="27839">
                  <c:v>12:59:42</c:v>
                </c:pt>
                <c:pt idx="27840">
                  <c:v>12:59:43</c:v>
                </c:pt>
                <c:pt idx="27841">
                  <c:v>12:59:44</c:v>
                </c:pt>
                <c:pt idx="27842">
                  <c:v>12:59:45</c:v>
                </c:pt>
                <c:pt idx="27843">
                  <c:v>12:59:46</c:v>
                </c:pt>
                <c:pt idx="27844">
                  <c:v>12:59:47</c:v>
                </c:pt>
                <c:pt idx="27845">
                  <c:v>12:59:48</c:v>
                </c:pt>
                <c:pt idx="27846">
                  <c:v>12:59:49</c:v>
                </c:pt>
                <c:pt idx="27847">
                  <c:v>12:59:50</c:v>
                </c:pt>
                <c:pt idx="27848">
                  <c:v>12:59:51</c:v>
                </c:pt>
                <c:pt idx="27849">
                  <c:v>12:59:52</c:v>
                </c:pt>
                <c:pt idx="27850">
                  <c:v>12:59:53</c:v>
                </c:pt>
                <c:pt idx="27851">
                  <c:v>12:59:54</c:v>
                </c:pt>
                <c:pt idx="27852">
                  <c:v>12:59:55</c:v>
                </c:pt>
                <c:pt idx="27853">
                  <c:v>12:59:56</c:v>
                </c:pt>
                <c:pt idx="27854">
                  <c:v>12:59:57</c:v>
                </c:pt>
                <c:pt idx="27855">
                  <c:v>12:59:58</c:v>
                </c:pt>
                <c:pt idx="27856">
                  <c:v>12:59:59</c:v>
                </c:pt>
                <c:pt idx="27857">
                  <c:v>13:00:00</c:v>
                </c:pt>
                <c:pt idx="27858">
                  <c:v>13:00:01</c:v>
                </c:pt>
                <c:pt idx="27859">
                  <c:v>13:00:02</c:v>
                </c:pt>
                <c:pt idx="27860">
                  <c:v>13:00:03</c:v>
                </c:pt>
                <c:pt idx="27861">
                  <c:v>13:00:04</c:v>
                </c:pt>
                <c:pt idx="27862">
                  <c:v>13:00:05</c:v>
                </c:pt>
                <c:pt idx="27863">
                  <c:v>13:00:06</c:v>
                </c:pt>
                <c:pt idx="27864">
                  <c:v>13:00:07</c:v>
                </c:pt>
                <c:pt idx="27865">
                  <c:v>13:00:08</c:v>
                </c:pt>
                <c:pt idx="27866">
                  <c:v>13:00:09</c:v>
                </c:pt>
                <c:pt idx="27867">
                  <c:v>13:00:10</c:v>
                </c:pt>
                <c:pt idx="27868">
                  <c:v>13:00:11</c:v>
                </c:pt>
                <c:pt idx="27869">
                  <c:v>13:00:12</c:v>
                </c:pt>
                <c:pt idx="27870">
                  <c:v>13:00:13</c:v>
                </c:pt>
                <c:pt idx="27871">
                  <c:v>13:00:14</c:v>
                </c:pt>
                <c:pt idx="27872">
                  <c:v>13:00:15</c:v>
                </c:pt>
                <c:pt idx="27873">
                  <c:v>13:00:16</c:v>
                </c:pt>
                <c:pt idx="27874">
                  <c:v>13:00:17</c:v>
                </c:pt>
                <c:pt idx="27875">
                  <c:v>13:00:18</c:v>
                </c:pt>
                <c:pt idx="27876">
                  <c:v>13:00:19</c:v>
                </c:pt>
                <c:pt idx="27877">
                  <c:v>13:00:20</c:v>
                </c:pt>
                <c:pt idx="27878">
                  <c:v>13:00:21</c:v>
                </c:pt>
                <c:pt idx="27879">
                  <c:v>13:00:22</c:v>
                </c:pt>
                <c:pt idx="27880">
                  <c:v>13:00:23</c:v>
                </c:pt>
                <c:pt idx="27881">
                  <c:v>13:00:24</c:v>
                </c:pt>
                <c:pt idx="27882">
                  <c:v>13:00:25</c:v>
                </c:pt>
                <c:pt idx="27883">
                  <c:v>13:00:26</c:v>
                </c:pt>
                <c:pt idx="27884">
                  <c:v>13:00:27</c:v>
                </c:pt>
                <c:pt idx="27885">
                  <c:v>13:00:28</c:v>
                </c:pt>
                <c:pt idx="27886">
                  <c:v>13:00:29</c:v>
                </c:pt>
                <c:pt idx="27887">
                  <c:v>13:00:30</c:v>
                </c:pt>
                <c:pt idx="27888">
                  <c:v>13:00:31</c:v>
                </c:pt>
                <c:pt idx="27889">
                  <c:v>13:00:32</c:v>
                </c:pt>
                <c:pt idx="27890">
                  <c:v>13:00:33</c:v>
                </c:pt>
                <c:pt idx="27891">
                  <c:v>13:00:34</c:v>
                </c:pt>
                <c:pt idx="27892">
                  <c:v>13:00:35</c:v>
                </c:pt>
                <c:pt idx="27893">
                  <c:v>13:00:36</c:v>
                </c:pt>
                <c:pt idx="27894">
                  <c:v>13:00:37</c:v>
                </c:pt>
                <c:pt idx="27895">
                  <c:v>13:00:38</c:v>
                </c:pt>
                <c:pt idx="27896">
                  <c:v>13:00:39</c:v>
                </c:pt>
                <c:pt idx="27897">
                  <c:v>13:00:40</c:v>
                </c:pt>
                <c:pt idx="27898">
                  <c:v>13:00:41</c:v>
                </c:pt>
                <c:pt idx="27899">
                  <c:v>13:00:42</c:v>
                </c:pt>
                <c:pt idx="27900">
                  <c:v>13:00:43</c:v>
                </c:pt>
                <c:pt idx="27901">
                  <c:v>13:00:44</c:v>
                </c:pt>
                <c:pt idx="27902">
                  <c:v>13:00:45</c:v>
                </c:pt>
                <c:pt idx="27903">
                  <c:v>13:00:46</c:v>
                </c:pt>
                <c:pt idx="27904">
                  <c:v>13:00:47</c:v>
                </c:pt>
                <c:pt idx="27905">
                  <c:v>13:00:48</c:v>
                </c:pt>
                <c:pt idx="27906">
                  <c:v>13:00:49</c:v>
                </c:pt>
                <c:pt idx="27907">
                  <c:v>13:00:50</c:v>
                </c:pt>
                <c:pt idx="27908">
                  <c:v>13:00:51</c:v>
                </c:pt>
                <c:pt idx="27909">
                  <c:v>13:00:52</c:v>
                </c:pt>
                <c:pt idx="27910">
                  <c:v>13:00:53</c:v>
                </c:pt>
                <c:pt idx="27911">
                  <c:v>13:00:54</c:v>
                </c:pt>
                <c:pt idx="27912">
                  <c:v>13:00:55</c:v>
                </c:pt>
                <c:pt idx="27913">
                  <c:v>13:00:56</c:v>
                </c:pt>
                <c:pt idx="27914">
                  <c:v>13:00:57</c:v>
                </c:pt>
                <c:pt idx="27915">
                  <c:v>13:00:58</c:v>
                </c:pt>
                <c:pt idx="27916">
                  <c:v>13:00:59</c:v>
                </c:pt>
                <c:pt idx="27917">
                  <c:v>13:01:00</c:v>
                </c:pt>
                <c:pt idx="27918">
                  <c:v>13:01:01</c:v>
                </c:pt>
                <c:pt idx="27919">
                  <c:v>13:01:02</c:v>
                </c:pt>
                <c:pt idx="27920">
                  <c:v>13:01:03</c:v>
                </c:pt>
                <c:pt idx="27921">
                  <c:v>13:01:04</c:v>
                </c:pt>
                <c:pt idx="27922">
                  <c:v>13:01:05</c:v>
                </c:pt>
                <c:pt idx="27923">
                  <c:v>13:01:06</c:v>
                </c:pt>
                <c:pt idx="27924">
                  <c:v>13:01:07</c:v>
                </c:pt>
                <c:pt idx="27925">
                  <c:v>13:01:08</c:v>
                </c:pt>
                <c:pt idx="27926">
                  <c:v>13:01:09</c:v>
                </c:pt>
                <c:pt idx="27927">
                  <c:v>13:01:10</c:v>
                </c:pt>
                <c:pt idx="27928">
                  <c:v>13:01:11</c:v>
                </c:pt>
                <c:pt idx="27929">
                  <c:v>13:01:12</c:v>
                </c:pt>
                <c:pt idx="27930">
                  <c:v>13:01:13</c:v>
                </c:pt>
                <c:pt idx="27931">
                  <c:v>13:01:14</c:v>
                </c:pt>
                <c:pt idx="27932">
                  <c:v>13:01:15</c:v>
                </c:pt>
                <c:pt idx="27933">
                  <c:v>13:01:16</c:v>
                </c:pt>
                <c:pt idx="27934">
                  <c:v>13:01:17</c:v>
                </c:pt>
                <c:pt idx="27935">
                  <c:v>13:01:18</c:v>
                </c:pt>
                <c:pt idx="27936">
                  <c:v>13:01:19</c:v>
                </c:pt>
                <c:pt idx="27937">
                  <c:v>13:01:20</c:v>
                </c:pt>
                <c:pt idx="27938">
                  <c:v>13:01:21</c:v>
                </c:pt>
                <c:pt idx="27939">
                  <c:v>13:01:22</c:v>
                </c:pt>
                <c:pt idx="27940">
                  <c:v>13:01:23</c:v>
                </c:pt>
                <c:pt idx="27941">
                  <c:v>13:01:24</c:v>
                </c:pt>
                <c:pt idx="27942">
                  <c:v>13:01:26</c:v>
                </c:pt>
                <c:pt idx="27943">
                  <c:v>13:01:27</c:v>
                </c:pt>
                <c:pt idx="27944">
                  <c:v>13:01:28</c:v>
                </c:pt>
                <c:pt idx="27945">
                  <c:v>13:01:29</c:v>
                </c:pt>
                <c:pt idx="27946">
                  <c:v>13:01:30</c:v>
                </c:pt>
                <c:pt idx="27947">
                  <c:v>13:01:31</c:v>
                </c:pt>
                <c:pt idx="27948">
                  <c:v>13:01:32</c:v>
                </c:pt>
                <c:pt idx="27949">
                  <c:v>13:01:33</c:v>
                </c:pt>
                <c:pt idx="27950">
                  <c:v>13:01:34</c:v>
                </c:pt>
                <c:pt idx="27951">
                  <c:v>13:01:35</c:v>
                </c:pt>
                <c:pt idx="27952">
                  <c:v>13:01:36</c:v>
                </c:pt>
                <c:pt idx="27953">
                  <c:v>13:01:37</c:v>
                </c:pt>
                <c:pt idx="27954">
                  <c:v>13:01:38</c:v>
                </c:pt>
                <c:pt idx="27955">
                  <c:v>13:01:39</c:v>
                </c:pt>
                <c:pt idx="27956">
                  <c:v>13:01:40</c:v>
                </c:pt>
                <c:pt idx="27957">
                  <c:v>13:01:41</c:v>
                </c:pt>
                <c:pt idx="27958">
                  <c:v>13:01:42</c:v>
                </c:pt>
                <c:pt idx="27959">
                  <c:v>13:01:43</c:v>
                </c:pt>
                <c:pt idx="27960">
                  <c:v>13:01:44</c:v>
                </c:pt>
                <c:pt idx="27961">
                  <c:v>13:01:45</c:v>
                </c:pt>
                <c:pt idx="27962">
                  <c:v>13:01:46</c:v>
                </c:pt>
                <c:pt idx="27963">
                  <c:v>13:01:47</c:v>
                </c:pt>
                <c:pt idx="27964">
                  <c:v>13:01:48</c:v>
                </c:pt>
                <c:pt idx="27965">
                  <c:v>13:01:49</c:v>
                </c:pt>
                <c:pt idx="27966">
                  <c:v>13:01:50</c:v>
                </c:pt>
                <c:pt idx="27967">
                  <c:v>13:01:51</c:v>
                </c:pt>
                <c:pt idx="27968">
                  <c:v>13:01:52</c:v>
                </c:pt>
                <c:pt idx="27969">
                  <c:v>13:01:53</c:v>
                </c:pt>
                <c:pt idx="27970">
                  <c:v>13:01:54</c:v>
                </c:pt>
                <c:pt idx="27971">
                  <c:v>13:01:55</c:v>
                </c:pt>
                <c:pt idx="27972">
                  <c:v>13:01:56</c:v>
                </c:pt>
                <c:pt idx="27973">
                  <c:v>13:01:57</c:v>
                </c:pt>
                <c:pt idx="27974">
                  <c:v>13:01:58</c:v>
                </c:pt>
                <c:pt idx="27975">
                  <c:v>13:01:59</c:v>
                </c:pt>
                <c:pt idx="27976">
                  <c:v>13:02:00</c:v>
                </c:pt>
                <c:pt idx="27977">
                  <c:v>13:02:01</c:v>
                </c:pt>
                <c:pt idx="27978">
                  <c:v>13:02:02</c:v>
                </c:pt>
                <c:pt idx="27979">
                  <c:v>13:02:03</c:v>
                </c:pt>
                <c:pt idx="27980">
                  <c:v>13:02:04</c:v>
                </c:pt>
                <c:pt idx="27981">
                  <c:v>13:02:05</c:v>
                </c:pt>
                <c:pt idx="27982">
                  <c:v>13:02:06</c:v>
                </c:pt>
                <c:pt idx="27983">
                  <c:v>13:02:07</c:v>
                </c:pt>
                <c:pt idx="27984">
                  <c:v>13:02:08</c:v>
                </c:pt>
                <c:pt idx="27985">
                  <c:v>13:02:09</c:v>
                </c:pt>
                <c:pt idx="27986">
                  <c:v>13:02:10</c:v>
                </c:pt>
                <c:pt idx="27987">
                  <c:v>13:02:11</c:v>
                </c:pt>
                <c:pt idx="27988">
                  <c:v>13:02:12</c:v>
                </c:pt>
                <c:pt idx="27989">
                  <c:v>13:02:13</c:v>
                </c:pt>
                <c:pt idx="27990">
                  <c:v>13:02:14</c:v>
                </c:pt>
                <c:pt idx="27991">
                  <c:v>13:02:15</c:v>
                </c:pt>
                <c:pt idx="27992">
                  <c:v>13:02:16</c:v>
                </c:pt>
                <c:pt idx="27993">
                  <c:v>13:02:17</c:v>
                </c:pt>
                <c:pt idx="27994">
                  <c:v>13:02:18</c:v>
                </c:pt>
                <c:pt idx="27995">
                  <c:v>13:02:19</c:v>
                </c:pt>
                <c:pt idx="27996">
                  <c:v>13:02:20</c:v>
                </c:pt>
                <c:pt idx="27997">
                  <c:v>13:02:21</c:v>
                </c:pt>
                <c:pt idx="27998">
                  <c:v>13:02:22</c:v>
                </c:pt>
                <c:pt idx="27999">
                  <c:v>13:02:23</c:v>
                </c:pt>
                <c:pt idx="28000">
                  <c:v>13:02:24</c:v>
                </c:pt>
                <c:pt idx="28001">
                  <c:v>13:02:25</c:v>
                </c:pt>
                <c:pt idx="28002">
                  <c:v>13:02:26</c:v>
                </c:pt>
                <c:pt idx="28003">
                  <c:v>13:02:27</c:v>
                </c:pt>
                <c:pt idx="28004">
                  <c:v>13:02:28</c:v>
                </c:pt>
                <c:pt idx="28005">
                  <c:v>13:02:29</c:v>
                </c:pt>
                <c:pt idx="28006">
                  <c:v>13:02:30</c:v>
                </c:pt>
                <c:pt idx="28007">
                  <c:v>13:02:31</c:v>
                </c:pt>
                <c:pt idx="28008">
                  <c:v>13:02:32</c:v>
                </c:pt>
                <c:pt idx="28009">
                  <c:v>13:02:33</c:v>
                </c:pt>
                <c:pt idx="28010">
                  <c:v>13:02:34</c:v>
                </c:pt>
                <c:pt idx="28011">
                  <c:v>13:02:35</c:v>
                </c:pt>
                <c:pt idx="28012">
                  <c:v>13:02:36</c:v>
                </c:pt>
                <c:pt idx="28013">
                  <c:v>13:02:37</c:v>
                </c:pt>
                <c:pt idx="28014">
                  <c:v>13:02:38</c:v>
                </c:pt>
                <c:pt idx="28015">
                  <c:v>13:02:39</c:v>
                </c:pt>
                <c:pt idx="28016">
                  <c:v>13:02:40</c:v>
                </c:pt>
                <c:pt idx="28017">
                  <c:v>13:02:41</c:v>
                </c:pt>
                <c:pt idx="28018">
                  <c:v>13:02:42</c:v>
                </c:pt>
                <c:pt idx="28019">
                  <c:v>13:02:43</c:v>
                </c:pt>
                <c:pt idx="28020">
                  <c:v>13:02:44</c:v>
                </c:pt>
                <c:pt idx="28021">
                  <c:v>13:02:45</c:v>
                </c:pt>
                <c:pt idx="28022">
                  <c:v>13:02:46</c:v>
                </c:pt>
                <c:pt idx="28023">
                  <c:v>13:02:47</c:v>
                </c:pt>
                <c:pt idx="28024">
                  <c:v>13:02:48</c:v>
                </c:pt>
                <c:pt idx="28025">
                  <c:v>13:02:49</c:v>
                </c:pt>
                <c:pt idx="28026">
                  <c:v>13:02:50</c:v>
                </c:pt>
                <c:pt idx="28027">
                  <c:v>13:02:51</c:v>
                </c:pt>
                <c:pt idx="28028">
                  <c:v>13:02:52</c:v>
                </c:pt>
                <c:pt idx="28029">
                  <c:v>13:02:53</c:v>
                </c:pt>
                <c:pt idx="28030">
                  <c:v>13:02:54</c:v>
                </c:pt>
                <c:pt idx="28031">
                  <c:v>13:02:55</c:v>
                </c:pt>
                <c:pt idx="28032">
                  <c:v>13:02:56</c:v>
                </c:pt>
                <c:pt idx="28033">
                  <c:v>13:02:57</c:v>
                </c:pt>
                <c:pt idx="28034">
                  <c:v>13:02:58</c:v>
                </c:pt>
                <c:pt idx="28035">
                  <c:v>13:02:59</c:v>
                </c:pt>
                <c:pt idx="28036">
                  <c:v>13:03:00</c:v>
                </c:pt>
                <c:pt idx="28037">
                  <c:v>13:03:01</c:v>
                </c:pt>
                <c:pt idx="28038">
                  <c:v>13:03:02</c:v>
                </c:pt>
                <c:pt idx="28039">
                  <c:v>13:03:03</c:v>
                </c:pt>
                <c:pt idx="28040">
                  <c:v>13:03:04</c:v>
                </c:pt>
                <c:pt idx="28041">
                  <c:v>13:03:05</c:v>
                </c:pt>
                <c:pt idx="28042">
                  <c:v>13:03:06</c:v>
                </c:pt>
                <c:pt idx="28043">
                  <c:v>13:03:07</c:v>
                </c:pt>
                <c:pt idx="28044">
                  <c:v>13:03:08</c:v>
                </c:pt>
                <c:pt idx="28045">
                  <c:v>13:03:09</c:v>
                </c:pt>
                <c:pt idx="28046">
                  <c:v>13:03:10</c:v>
                </c:pt>
                <c:pt idx="28047">
                  <c:v>13:03:11</c:v>
                </c:pt>
                <c:pt idx="28048">
                  <c:v>13:03:12</c:v>
                </c:pt>
                <c:pt idx="28049">
                  <c:v>13:03:13</c:v>
                </c:pt>
                <c:pt idx="28050">
                  <c:v>13:03:14</c:v>
                </c:pt>
                <c:pt idx="28051">
                  <c:v>13:03:15</c:v>
                </c:pt>
                <c:pt idx="28052">
                  <c:v>13:03:16</c:v>
                </c:pt>
                <c:pt idx="28053">
                  <c:v>13:03:17</c:v>
                </c:pt>
                <c:pt idx="28054">
                  <c:v>13:03:18</c:v>
                </c:pt>
                <c:pt idx="28055">
                  <c:v>13:03:19</c:v>
                </c:pt>
                <c:pt idx="28056">
                  <c:v>13:03:20</c:v>
                </c:pt>
                <c:pt idx="28057">
                  <c:v>13:03:21</c:v>
                </c:pt>
                <c:pt idx="28058">
                  <c:v>13:03:22</c:v>
                </c:pt>
                <c:pt idx="28059">
                  <c:v>13:03:23</c:v>
                </c:pt>
                <c:pt idx="28060">
                  <c:v>13:03:24</c:v>
                </c:pt>
                <c:pt idx="28061">
                  <c:v>13:03:25</c:v>
                </c:pt>
                <c:pt idx="28062">
                  <c:v>13:03:26</c:v>
                </c:pt>
                <c:pt idx="28063">
                  <c:v>13:03:27</c:v>
                </c:pt>
                <c:pt idx="28064">
                  <c:v>13:03:28</c:v>
                </c:pt>
                <c:pt idx="28065">
                  <c:v>13:03:29</c:v>
                </c:pt>
                <c:pt idx="28066">
                  <c:v>13:03:30</c:v>
                </c:pt>
                <c:pt idx="28067">
                  <c:v>13:03:31</c:v>
                </c:pt>
                <c:pt idx="28068">
                  <c:v>13:03:32</c:v>
                </c:pt>
                <c:pt idx="28069">
                  <c:v>13:03:33</c:v>
                </c:pt>
                <c:pt idx="28070">
                  <c:v>13:03:34</c:v>
                </c:pt>
                <c:pt idx="28071">
                  <c:v>13:03:35</c:v>
                </c:pt>
                <c:pt idx="28072">
                  <c:v>13:03:36</c:v>
                </c:pt>
                <c:pt idx="28073">
                  <c:v>13:03:37</c:v>
                </c:pt>
                <c:pt idx="28074">
                  <c:v>13:03:38</c:v>
                </c:pt>
                <c:pt idx="28075">
                  <c:v>13:03:39</c:v>
                </c:pt>
                <c:pt idx="28076">
                  <c:v>13:03:40</c:v>
                </c:pt>
                <c:pt idx="28077">
                  <c:v>13:03:41</c:v>
                </c:pt>
                <c:pt idx="28078">
                  <c:v>13:03:42</c:v>
                </c:pt>
                <c:pt idx="28079">
                  <c:v>13:03:43</c:v>
                </c:pt>
                <c:pt idx="28080">
                  <c:v>13:03:44</c:v>
                </c:pt>
                <c:pt idx="28081">
                  <c:v>13:03:45</c:v>
                </c:pt>
                <c:pt idx="28082">
                  <c:v>13:03:46</c:v>
                </c:pt>
                <c:pt idx="28083">
                  <c:v>13:03:47</c:v>
                </c:pt>
                <c:pt idx="28084">
                  <c:v>13:03:48</c:v>
                </c:pt>
                <c:pt idx="28085">
                  <c:v>13:03:49</c:v>
                </c:pt>
                <c:pt idx="28086">
                  <c:v>13:03:50</c:v>
                </c:pt>
                <c:pt idx="28087">
                  <c:v>13:03:51</c:v>
                </c:pt>
                <c:pt idx="28088">
                  <c:v>13:03:52</c:v>
                </c:pt>
                <c:pt idx="28089">
                  <c:v>13:03:53</c:v>
                </c:pt>
                <c:pt idx="28090">
                  <c:v>13:03:54</c:v>
                </c:pt>
                <c:pt idx="28091">
                  <c:v>13:03:55</c:v>
                </c:pt>
                <c:pt idx="28092">
                  <c:v>13:03:56</c:v>
                </c:pt>
                <c:pt idx="28093">
                  <c:v>13:03:57</c:v>
                </c:pt>
                <c:pt idx="28094">
                  <c:v>13:03:58</c:v>
                </c:pt>
                <c:pt idx="28095">
                  <c:v>13:03:59</c:v>
                </c:pt>
                <c:pt idx="28096">
                  <c:v>13:04:00</c:v>
                </c:pt>
                <c:pt idx="28097">
                  <c:v>13:04:01</c:v>
                </c:pt>
                <c:pt idx="28098">
                  <c:v>13:04:02</c:v>
                </c:pt>
                <c:pt idx="28099">
                  <c:v>13:04:03</c:v>
                </c:pt>
                <c:pt idx="28100">
                  <c:v>13:04:04</c:v>
                </c:pt>
                <c:pt idx="28101">
                  <c:v>13:04:05</c:v>
                </c:pt>
                <c:pt idx="28102">
                  <c:v>13:04:06</c:v>
                </c:pt>
                <c:pt idx="28103">
                  <c:v>13:04:07</c:v>
                </c:pt>
                <c:pt idx="28104">
                  <c:v>13:04:08</c:v>
                </c:pt>
                <c:pt idx="28105">
                  <c:v>13:04:09</c:v>
                </c:pt>
                <c:pt idx="28106">
                  <c:v>13:04:10</c:v>
                </c:pt>
                <c:pt idx="28107">
                  <c:v>13:04:11</c:v>
                </c:pt>
                <c:pt idx="28108">
                  <c:v>13:04:12</c:v>
                </c:pt>
                <c:pt idx="28109">
                  <c:v>13:04:13</c:v>
                </c:pt>
                <c:pt idx="28110">
                  <c:v>13:04:14</c:v>
                </c:pt>
                <c:pt idx="28111">
                  <c:v>13:04:15</c:v>
                </c:pt>
                <c:pt idx="28112">
                  <c:v>13:04:16</c:v>
                </c:pt>
                <c:pt idx="28113">
                  <c:v>13:04:17</c:v>
                </c:pt>
                <c:pt idx="28114">
                  <c:v>13:04:18</c:v>
                </c:pt>
                <c:pt idx="28115">
                  <c:v>13:04:19</c:v>
                </c:pt>
                <c:pt idx="28116">
                  <c:v>13:04:20</c:v>
                </c:pt>
                <c:pt idx="28117">
                  <c:v>13:04:21</c:v>
                </c:pt>
                <c:pt idx="28118">
                  <c:v>13:04:22</c:v>
                </c:pt>
                <c:pt idx="28119">
                  <c:v>13:04:23</c:v>
                </c:pt>
                <c:pt idx="28120">
                  <c:v>13:04:24</c:v>
                </c:pt>
                <c:pt idx="28121">
                  <c:v>13:04:25</c:v>
                </c:pt>
                <c:pt idx="28122">
                  <c:v>13:04:26</c:v>
                </c:pt>
                <c:pt idx="28123">
                  <c:v>13:04:27</c:v>
                </c:pt>
                <c:pt idx="28124">
                  <c:v>13:04:29</c:v>
                </c:pt>
                <c:pt idx="28125">
                  <c:v>13:04:30</c:v>
                </c:pt>
                <c:pt idx="28126">
                  <c:v>13:04:31</c:v>
                </c:pt>
                <c:pt idx="28127">
                  <c:v>13:04:32</c:v>
                </c:pt>
                <c:pt idx="28128">
                  <c:v>13:04:33</c:v>
                </c:pt>
                <c:pt idx="28129">
                  <c:v>13:04:34</c:v>
                </c:pt>
                <c:pt idx="28130">
                  <c:v>13:04:35</c:v>
                </c:pt>
                <c:pt idx="28131">
                  <c:v>13:04:36</c:v>
                </c:pt>
                <c:pt idx="28132">
                  <c:v>13:04:37</c:v>
                </c:pt>
                <c:pt idx="28133">
                  <c:v>13:04:38</c:v>
                </c:pt>
                <c:pt idx="28134">
                  <c:v>13:04:39</c:v>
                </c:pt>
                <c:pt idx="28135">
                  <c:v>13:04:40</c:v>
                </c:pt>
                <c:pt idx="28136">
                  <c:v>13:04:41</c:v>
                </c:pt>
                <c:pt idx="28137">
                  <c:v>13:04:42</c:v>
                </c:pt>
                <c:pt idx="28138">
                  <c:v>13:04:43</c:v>
                </c:pt>
                <c:pt idx="28139">
                  <c:v>13:04:44</c:v>
                </c:pt>
                <c:pt idx="28140">
                  <c:v>13:04:45</c:v>
                </c:pt>
                <c:pt idx="28141">
                  <c:v>13:04:46</c:v>
                </c:pt>
                <c:pt idx="28142">
                  <c:v>13:04:47</c:v>
                </c:pt>
                <c:pt idx="28143">
                  <c:v>13:04:48</c:v>
                </c:pt>
                <c:pt idx="28144">
                  <c:v>13:04:49</c:v>
                </c:pt>
                <c:pt idx="28145">
                  <c:v>13:04:50</c:v>
                </c:pt>
                <c:pt idx="28146">
                  <c:v>13:04:51</c:v>
                </c:pt>
                <c:pt idx="28147">
                  <c:v>13:04:52</c:v>
                </c:pt>
                <c:pt idx="28148">
                  <c:v>13:04:53</c:v>
                </c:pt>
                <c:pt idx="28149">
                  <c:v>13:04:54</c:v>
                </c:pt>
                <c:pt idx="28150">
                  <c:v>13:04:55</c:v>
                </c:pt>
                <c:pt idx="28151">
                  <c:v>13:04:56</c:v>
                </c:pt>
                <c:pt idx="28152">
                  <c:v>13:04:57</c:v>
                </c:pt>
                <c:pt idx="28153">
                  <c:v>13:04:58</c:v>
                </c:pt>
                <c:pt idx="28154">
                  <c:v>13:04:59</c:v>
                </c:pt>
                <c:pt idx="28155">
                  <c:v>13:05:00</c:v>
                </c:pt>
                <c:pt idx="28156">
                  <c:v>13:05:01</c:v>
                </c:pt>
                <c:pt idx="28157">
                  <c:v>13:05:02</c:v>
                </c:pt>
                <c:pt idx="28158">
                  <c:v>13:05:03</c:v>
                </c:pt>
                <c:pt idx="28159">
                  <c:v>13:05:04</c:v>
                </c:pt>
                <c:pt idx="28160">
                  <c:v>13:05:05</c:v>
                </c:pt>
                <c:pt idx="28161">
                  <c:v>13:05:06</c:v>
                </c:pt>
                <c:pt idx="28162">
                  <c:v>13:05:07</c:v>
                </c:pt>
                <c:pt idx="28163">
                  <c:v>13:05:08</c:v>
                </c:pt>
                <c:pt idx="28164">
                  <c:v>13:05:09</c:v>
                </c:pt>
                <c:pt idx="28165">
                  <c:v>13:05:10</c:v>
                </c:pt>
                <c:pt idx="28166">
                  <c:v>13:05:11</c:v>
                </c:pt>
                <c:pt idx="28167">
                  <c:v>13:05:12</c:v>
                </c:pt>
                <c:pt idx="28168">
                  <c:v>13:05:13</c:v>
                </c:pt>
                <c:pt idx="28169">
                  <c:v>13:05:14</c:v>
                </c:pt>
                <c:pt idx="28170">
                  <c:v>13:05:15</c:v>
                </c:pt>
                <c:pt idx="28171">
                  <c:v>13:05:16</c:v>
                </c:pt>
                <c:pt idx="28172">
                  <c:v>13:05:17</c:v>
                </c:pt>
                <c:pt idx="28173">
                  <c:v>13:05:18</c:v>
                </c:pt>
                <c:pt idx="28174">
                  <c:v>13:05:19</c:v>
                </c:pt>
                <c:pt idx="28175">
                  <c:v>13:05:20</c:v>
                </c:pt>
                <c:pt idx="28176">
                  <c:v>13:05:21</c:v>
                </c:pt>
                <c:pt idx="28177">
                  <c:v>13:05:22</c:v>
                </c:pt>
                <c:pt idx="28178">
                  <c:v>13:05:23</c:v>
                </c:pt>
                <c:pt idx="28179">
                  <c:v>13:05:24</c:v>
                </c:pt>
                <c:pt idx="28180">
                  <c:v>13:05:25</c:v>
                </c:pt>
                <c:pt idx="28181">
                  <c:v>13:05:26</c:v>
                </c:pt>
                <c:pt idx="28182">
                  <c:v>13:05:27</c:v>
                </c:pt>
                <c:pt idx="28183">
                  <c:v>13:05:28</c:v>
                </c:pt>
                <c:pt idx="28184">
                  <c:v>13:05:29</c:v>
                </c:pt>
                <c:pt idx="28185">
                  <c:v>13:05:30</c:v>
                </c:pt>
                <c:pt idx="28186">
                  <c:v>13:05:31</c:v>
                </c:pt>
                <c:pt idx="28187">
                  <c:v>13:05:32</c:v>
                </c:pt>
                <c:pt idx="28188">
                  <c:v>13:05:33</c:v>
                </c:pt>
                <c:pt idx="28189">
                  <c:v>13:05:34</c:v>
                </c:pt>
                <c:pt idx="28190">
                  <c:v>13:05:35</c:v>
                </c:pt>
                <c:pt idx="28191">
                  <c:v>13:05:36</c:v>
                </c:pt>
                <c:pt idx="28192">
                  <c:v>13:05:37</c:v>
                </c:pt>
                <c:pt idx="28193">
                  <c:v>13:05:38</c:v>
                </c:pt>
                <c:pt idx="28194">
                  <c:v>13:05:39</c:v>
                </c:pt>
                <c:pt idx="28195">
                  <c:v>13:05:40</c:v>
                </c:pt>
                <c:pt idx="28196">
                  <c:v>13:05:41</c:v>
                </c:pt>
                <c:pt idx="28197">
                  <c:v>13:05:42</c:v>
                </c:pt>
                <c:pt idx="28198">
                  <c:v>13:05:43</c:v>
                </c:pt>
                <c:pt idx="28199">
                  <c:v>13:05:44</c:v>
                </c:pt>
                <c:pt idx="28200">
                  <c:v>13:05:45</c:v>
                </c:pt>
                <c:pt idx="28201">
                  <c:v>13:05:46</c:v>
                </c:pt>
                <c:pt idx="28202">
                  <c:v>13:05:47</c:v>
                </c:pt>
                <c:pt idx="28203">
                  <c:v>13:05:48</c:v>
                </c:pt>
                <c:pt idx="28204">
                  <c:v>13:05:49</c:v>
                </c:pt>
                <c:pt idx="28205">
                  <c:v>13:05:50</c:v>
                </c:pt>
                <c:pt idx="28206">
                  <c:v>13:05:51</c:v>
                </c:pt>
                <c:pt idx="28207">
                  <c:v>13:05:52</c:v>
                </c:pt>
                <c:pt idx="28208">
                  <c:v>13:05:53</c:v>
                </c:pt>
                <c:pt idx="28209">
                  <c:v>13:05:54</c:v>
                </c:pt>
                <c:pt idx="28210">
                  <c:v>13:05:55</c:v>
                </c:pt>
                <c:pt idx="28211">
                  <c:v>13:05:56</c:v>
                </c:pt>
                <c:pt idx="28212">
                  <c:v>13:05:57</c:v>
                </c:pt>
                <c:pt idx="28213">
                  <c:v>13:05:58</c:v>
                </c:pt>
                <c:pt idx="28214">
                  <c:v>13:05:59</c:v>
                </c:pt>
                <c:pt idx="28215">
                  <c:v>13:06:00</c:v>
                </c:pt>
                <c:pt idx="28216">
                  <c:v>13:06:01</c:v>
                </c:pt>
                <c:pt idx="28217">
                  <c:v>13:06:02</c:v>
                </c:pt>
                <c:pt idx="28218">
                  <c:v>13:06:03</c:v>
                </c:pt>
                <c:pt idx="28219">
                  <c:v>13:06:04</c:v>
                </c:pt>
                <c:pt idx="28220">
                  <c:v>13:06:05</c:v>
                </c:pt>
                <c:pt idx="28221">
                  <c:v>13:06:06</c:v>
                </c:pt>
                <c:pt idx="28222">
                  <c:v>13:06:07</c:v>
                </c:pt>
                <c:pt idx="28223">
                  <c:v>13:06:08</c:v>
                </c:pt>
                <c:pt idx="28224">
                  <c:v>13:06:09</c:v>
                </c:pt>
                <c:pt idx="28225">
                  <c:v>13:06:10</c:v>
                </c:pt>
                <c:pt idx="28226">
                  <c:v>13:06:11</c:v>
                </c:pt>
                <c:pt idx="28227">
                  <c:v>13:06:12</c:v>
                </c:pt>
                <c:pt idx="28228">
                  <c:v>13:06:13</c:v>
                </c:pt>
                <c:pt idx="28229">
                  <c:v>13:06:14</c:v>
                </c:pt>
                <c:pt idx="28230">
                  <c:v>13:06:15</c:v>
                </c:pt>
                <c:pt idx="28231">
                  <c:v>13:06:16</c:v>
                </c:pt>
                <c:pt idx="28232">
                  <c:v>13:06:17</c:v>
                </c:pt>
                <c:pt idx="28233">
                  <c:v>13:06:18</c:v>
                </c:pt>
                <c:pt idx="28234">
                  <c:v>13:06:19</c:v>
                </c:pt>
                <c:pt idx="28235">
                  <c:v>13:06:20</c:v>
                </c:pt>
                <c:pt idx="28236">
                  <c:v>13:06:21</c:v>
                </c:pt>
                <c:pt idx="28237">
                  <c:v>13:06:22</c:v>
                </c:pt>
                <c:pt idx="28238">
                  <c:v>13:06:23</c:v>
                </c:pt>
                <c:pt idx="28239">
                  <c:v>13:06:24</c:v>
                </c:pt>
                <c:pt idx="28240">
                  <c:v>13:06:25</c:v>
                </c:pt>
                <c:pt idx="28241">
                  <c:v>13:06:26</c:v>
                </c:pt>
                <c:pt idx="28242">
                  <c:v>13:06:27</c:v>
                </c:pt>
                <c:pt idx="28243">
                  <c:v>13:06:28</c:v>
                </c:pt>
                <c:pt idx="28244">
                  <c:v>13:06:29</c:v>
                </c:pt>
                <c:pt idx="28245">
                  <c:v>13:06:30</c:v>
                </c:pt>
                <c:pt idx="28246">
                  <c:v>13:06:31</c:v>
                </c:pt>
                <c:pt idx="28247">
                  <c:v>13:06:32</c:v>
                </c:pt>
                <c:pt idx="28248">
                  <c:v>13:06:33</c:v>
                </c:pt>
                <c:pt idx="28249">
                  <c:v>13:06:34</c:v>
                </c:pt>
                <c:pt idx="28250">
                  <c:v>13:06:35</c:v>
                </c:pt>
                <c:pt idx="28251">
                  <c:v>13:06:36</c:v>
                </c:pt>
                <c:pt idx="28252">
                  <c:v>13:06:37</c:v>
                </c:pt>
                <c:pt idx="28253">
                  <c:v>13:06:38</c:v>
                </c:pt>
                <c:pt idx="28254">
                  <c:v>13:06:39</c:v>
                </c:pt>
                <c:pt idx="28255">
                  <c:v>13:06:40</c:v>
                </c:pt>
                <c:pt idx="28256">
                  <c:v>13:06:41</c:v>
                </c:pt>
                <c:pt idx="28257">
                  <c:v>13:06:42</c:v>
                </c:pt>
                <c:pt idx="28258">
                  <c:v>13:06:43</c:v>
                </c:pt>
                <c:pt idx="28259">
                  <c:v>13:06:44</c:v>
                </c:pt>
                <c:pt idx="28260">
                  <c:v>13:06:45</c:v>
                </c:pt>
                <c:pt idx="28261">
                  <c:v>13:06:46</c:v>
                </c:pt>
                <c:pt idx="28262">
                  <c:v>13:06:47</c:v>
                </c:pt>
                <c:pt idx="28263">
                  <c:v>13:06:48</c:v>
                </c:pt>
                <c:pt idx="28264">
                  <c:v>13:06:49</c:v>
                </c:pt>
                <c:pt idx="28265">
                  <c:v>13:06:50</c:v>
                </c:pt>
                <c:pt idx="28266">
                  <c:v>13:06:51</c:v>
                </c:pt>
                <c:pt idx="28267">
                  <c:v>13:06:52</c:v>
                </c:pt>
                <c:pt idx="28268">
                  <c:v>13:06:53</c:v>
                </c:pt>
                <c:pt idx="28269">
                  <c:v>13:06:54</c:v>
                </c:pt>
                <c:pt idx="28270">
                  <c:v>13:06:55</c:v>
                </c:pt>
                <c:pt idx="28271">
                  <c:v>13:06:56</c:v>
                </c:pt>
                <c:pt idx="28272">
                  <c:v>13:06:57</c:v>
                </c:pt>
                <c:pt idx="28273">
                  <c:v>13:06:58</c:v>
                </c:pt>
                <c:pt idx="28274">
                  <c:v>13:06:59</c:v>
                </c:pt>
                <c:pt idx="28275">
                  <c:v>13:07:00</c:v>
                </c:pt>
                <c:pt idx="28276">
                  <c:v>13:07:01</c:v>
                </c:pt>
                <c:pt idx="28277">
                  <c:v>13:07:02</c:v>
                </c:pt>
                <c:pt idx="28278">
                  <c:v>13:07:03</c:v>
                </c:pt>
                <c:pt idx="28279">
                  <c:v>13:07:04</c:v>
                </c:pt>
                <c:pt idx="28280">
                  <c:v>13:07:05</c:v>
                </c:pt>
                <c:pt idx="28281">
                  <c:v>13:07:06</c:v>
                </c:pt>
                <c:pt idx="28282">
                  <c:v>13:07:07</c:v>
                </c:pt>
                <c:pt idx="28283">
                  <c:v>13:07:08</c:v>
                </c:pt>
                <c:pt idx="28284">
                  <c:v>13:07:09</c:v>
                </c:pt>
                <c:pt idx="28285">
                  <c:v>13:07:10</c:v>
                </c:pt>
                <c:pt idx="28286">
                  <c:v>13:07:11</c:v>
                </c:pt>
                <c:pt idx="28287">
                  <c:v>13:07:12</c:v>
                </c:pt>
                <c:pt idx="28288">
                  <c:v>13:07:13</c:v>
                </c:pt>
                <c:pt idx="28289">
                  <c:v>13:07:14</c:v>
                </c:pt>
                <c:pt idx="28290">
                  <c:v>13:07:15</c:v>
                </c:pt>
                <c:pt idx="28291">
                  <c:v>13:07:16</c:v>
                </c:pt>
                <c:pt idx="28292">
                  <c:v>13:07:17</c:v>
                </c:pt>
                <c:pt idx="28293">
                  <c:v>13:07:18</c:v>
                </c:pt>
                <c:pt idx="28294">
                  <c:v>13:07:19</c:v>
                </c:pt>
                <c:pt idx="28295">
                  <c:v>13:07:20</c:v>
                </c:pt>
                <c:pt idx="28296">
                  <c:v>13:07:21</c:v>
                </c:pt>
                <c:pt idx="28297">
                  <c:v>13:07:22</c:v>
                </c:pt>
                <c:pt idx="28298">
                  <c:v>13:07:23</c:v>
                </c:pt>
                <c:pt idx="28299">
                  <c:v>13:07:24</c:v>
                </c:pt>
                <c:pt idx="28300">
                  <c:v>13:07:25</c:v>
                </c:pt>
                <c:pt idx="28301">
                  <c:v>13:07:26</c:v>
                </c:pt>
                <c:pt idx="28302">
                  <c:v>13:07:27</c:v>
                </c:pt>
                <c:pt idx="28303">
                  <c:v>13:07:28</c:v>
                </c:pt>
                <c:pt idx="28304">
                  <c:v>13:07:29</c:v>
                </c:pt>
                <c:pt idx="28305">
                  <c:v>13:07:30</c:v>
                </c:pt>
                <c:pt idx="28306">
                  <c:v>13:07:31</c:v>
                </c:pt>
                <c:pt idx="28307">
                  <c:v>13:07:32</c:v>
                </c:pt>
                <c:pt idx="28308">
                  <c:v>13:07:33</c:v>
                </c:pt>
                <c:pt idx="28309">
                  <c:v>13:07:34</c:v>
                </c:pt>
                <c:pt idx="28310">
                  <c:v>13:07:35</c:v>
                </c:pt>
                <c:pt idx="28311">
                  <c:v>13:07:36</c:v>
                </c:pt>
                <c:pt idx="28312">
                  <c:v>13:07:37</c:v>
                </c:pt>
                <c:pt idx="28313">
                  <c:v>13:07:38</c:v>
                </c:pt>
                <c:pt idx="28314">
                  <c:v>13:07:39</c:v>
                </c:pt>
                <c:pt idx="28315">
                  <c:v>13:07:40</c:v>
                </c:pt>
                <c:pt idx="28316">
                  <c:v>13:07:41</c:v>
                </c:pt>
                <c:pt idx="28317">
                  <c:v>13:07:42</c:v>
                </c:pt>
                <c:pt idx="28318">
                  <c:v>13:07:43</c:v>
                </c:pt>
                <c:pt idx="28319">
                  <c:v>13:07:44</c:v>
                </c:pt>
                <c:pt idx="28320">
                  <c:v>13:07:45</c:v>
                </c:pt>
                <c:pt idx="28321">
                  <c:v>13:07:46</c:v>
                </c:pt>
                <c:pt idx="28322">
                  <c:v>13:07:47</c:v>
                </c:pt>
                <c:pt idx="28323">
                  <c:v>13:07:48</c:v>
                </c:pt>
                <c:pt idx="28324">
                  <c:v>13:07:49</c:v>
                </c:pt>
                <c:pt idx="28325">
                  <c:v>13:07:50</c:v>
                </c:pt>
                <c:pt idx="28326">
                  <c:v>13:07:51</c:v>
                </c:pt>
                <c:pt idx="28327">
                  <c:v>13:07:52</c:v>
                </c:pt>
                <c:pt idx="28328">
                  <c:v>13:07:53</c:v>
                </c:pt>
                <c:pt idx="28329">
                  <c:v>13:07:54</c:v>
                </c:pt>
                <c:pt idx="28330">
                  <c:v>13:07:55</c:v>
                </c:pt>
                <c:pt idx="28331">
                  <c:v>13:07:56</c:v>
                </c:pt>
                <c:pt idx="28332">
                  <c:v>13:07:57</c:v>
                </c:pt>
                <c:pt idx="28333">
                  <c:v>13:07:58</c:v>
                </c:pt>
                <c:pt idx="28334">
                  <c:v>13:07:59</c:v>
                </c:pt>
                <c:pt idx="28335">
                  <c:v>13:08:00</c:v>
                </c:pt>
                <c:pt idx="28336">
                  <c:v>13:08:01</c:v>
                </c:pt>
                <c:pt idx="28337">
                  <c:v>13:08:02</c:v>
                </c:pt>
                <c:pt idx="28338">
                  <c:v>13:08:03</c:v>
                </c:pt>
                <c:pt idx="28339">
                  <c:v>13:08:04</c:v>
                </c:pt>
                <c:pt idx="28340">
                  <c:v>13:08:05</c:v>
                </c:pt>
                <c:pt idx="28341">
                  <c:v>13:08:06</c:v>
                </c:pt>
                <c:pt idx="28342">
                  <c:v>13:08:07</c:v>
                </c:pt>
                <c:pt idx="28343">
                  <c:v>13:08:08</c:v>
                </c:pt>
                <c:pt idx="28344">
                  <c:v>13:08:09</c:v>
                </c:pt>
                <c:pt idx="28345">
                  <c:v>13:08:10</c:v>
                </c:pt>
                <c:pt idx="28346">
                  <c:v>13:08:11</c:v>
                </c:pt>
                <c:pt idx="28347">
                  <c:v>13:08:12</c:v>
                </c:pt>
                <c:pt idx="28348">
                  <c:v>13:08:13</c:v>
                </c:pt>
                <c:pt idx="28349">
                  <c:v>13:08:14</c:v>
                </c:pt>
                <c:pt idx="28350">
                  <c:v>13:08:15</c:v>
                </c:pt>
                <c:pt idx="28351">
                  <c:v>13:08:16</c:v>
                </c:pt>
                <c:pt idx="28352">
                  <c:v>13:08:17</c:v>
                </c:pt>
                <c:pt idx="28353">
                  <c:v>13:08:18</c:v>
                </c:pt>
                <c:pt idx="28354">
                  <c:v>13:08:20</c:v>
                </c:pt>
                <c:pt idx="28355">
                  <c:v>13:08:21</c:v>
                </c:pt>
                <c:pt idx="28356">
                  <c:v>13:08:22</c:v>
                </c:pt>
                <c:pt idx="28357">
                  <c:v>13:08:23</c:v>
                </c:pt>
                <c:pt idx="28358">
                  <c:v>13:08:24</c:v>
                </c:pt>
                <c:pt idx="28359">
                  <c:v>13:08:25</c:v>
                </c:pt>
                <c:pt idx="28360">
                  <c:v>13:08:26</c:v>
                </c:pt>
                <c:pt idx="28361">
                  <c:v>13:08:27</c:v>
                </c:pt>
                <c:pt idx="28362">
                  <c:v>13:08:28</c:v>
                </c:pt>
                <c:pt idx="28363">
                  <c:v>13:08:29</c:v>
                </c:pt>
                <c:pt idx="28364">
                  <c:v>13:08:30</c:v>
                </c:pt>
                <c:pt idx="28365">
                  <c:v>13:08:31</c:v>
                </c:pt>
                <c:pt idx="28366">
                  <c:v>13:08:32</c:v>
                </c:pt>
                <c:pt idx="28367">
                  <c:v>13:08:33</c:v>
                </c:pt>
                <c:pt idx="28368">
                  <c:v>13:08:34</c:v>
                </c:pt>
                <c:pt idx="28369">
                  <c:v>13:08:35</c:v>
                </c:pt>
                <c:pt idx="28370">
                  <c:v>13:08:36</c:v>
                </c:pt>
                <c:pt idx="28371">
                  <c:v>13:08:37</c:v>
                </c:pt>
                <c:pt idx="28372">
                  <c:v>13:08:38</c:v>
                </c:pt>
                <c:pt idx="28373">
                  <c:v>13:08:39</c:v>
                </c:pt>
                <c:pt idx="28374">
                  <c:v>13:08:40</c:v>
                </c:pt>
                <c:pt idx="28375">
                  <c:v>13:08:41</c:v>
                </c:pt>
                <c:pt idx="28376">
                  <c:v>13:08:42</c:v>
                </c:pt>
                <c:pt idx="28377">
                  <c:v>13:08:43</c:v>
                </c:pt>
                <c:pt idx="28378">
                  <c:v>13:08:44</c:v>
                </c:pt>
                <c:pt idx="28379">
                  <c:v>13:08:45</c:v>
                </c:pt>
                <c:pt idx="28380">
                  <c:v>13:08:46</c:v>
                </c:pt>
                <c:pt idx="28381">
                  <c:v>13:08:47</c:v>
                </c:pt>
                <c:pt idx="28382">
                  <c:v>13:08:48</c:v>
                </c:pt>
                <c:pt idx="28383">
                  <c:v>13:08:49</c:v>
                </c:pt>
                <c:pt idx="28384">
                  <c:v>13:08:50</c:v>
                </c:pt>
                <c:pt idx="28385">
                  <c:v>13:08:51</c:v>
                </c:pt>
                <c:pt idx="28386">
                  <c:v>13:08:52</c:v>
                </c:pt>
                <c:pt idx="28387">
                  <c:v>13:08:53</c:v>
                </c:pt>
                <c:pt idx="28388">
                  <c:v>13:08:54</c:v>
                </c:pt>
                <c:pt idx="28389">
                  <c:v>13:08:55</c:v>
                </c:pt>
                <c:pt idx="28390">
                  <c:v>13:08:56</c:v>
                </c:pt>
                <c:pt idx="28391">
                  <c:v>13:08:57</c:v>
                </c:pt>
                <c:pt idx="28392">
                  <c:v>13:08:58</c:v>
                </c:pt>
                <c:pt idx="28393">
                  <c:v>13:08:59</c:v>
                </c:pt>
                <c:pt idx="28394">
                  <c:v>13:09:00</c:v>
                </c:pt>
                <c:pt idx="28395">
                  <c:v>13:09:01</c:v>
                </c:pt>
                <c:pt idx="28396">
                  <c:v>13:09:02</c:v>
                </c:pt>
                <c:pt idx="28397">
                  <c:v>13:09:03</c:v>
                </c:pt>
                <c:pt idx="28398">
                  <c:v>13:09:04</c:v>
                </c:pt>
                <c:pt idx="28399">
                  <c:v>13:09:05</c:v>
                </c:pt>
                <c:pt idx="28400">
                  <c:v>13:09:06</c:v>
                </c:pt>
                <c:pt idx="28401">
                  <c:v>13:09:07</c:v>
                </c:pt>
                <c:pt idx="28402">
                  <c:v>13:09:08</c:v>
                </c:pt>
                <c:pt idx="28403">
                  <c:v>13:09:09</c:v>
                </c:pt>
                <c:pt idx="28404">
                  <c:v>13:09:10</c:v>
                </c:pt>
                <c:pt idx="28405">
                  <c:v>13:09:11</c:v>
                </c:pt>
                <c:pt idx="28406">
                  <c:v>13:09:12</c:v>
                </c:pt>
                <c:pt idx="28407">
                  <c:v>13:09:13</c:v>
                </c:pt>
                <c:pt idx="28408">
                  <c:v>13:09:14</c:v>
                </c:pt>
                <c:pt idx="28409">
                  <c:v>13:09:15</c:v>
                </c:pt>
                <c:pt idx="28410">
                  <c:v>13:09:16</c:v>
                </c:pt>
                <c:pt idx="28411">
                  <c:v>13:09:17</c:v>
                </c:pt>
                <c:pt idx="28412">
                  <c:v>13:09:18</c:v>
                </c:pt>
                <c:pt idx="28413">
                  <c:v>13:09:19</c:v>
                </c:pt>
                <c:pt idx="28414">
                  <c:v>13:09:20</c:v>
                </c:pt>
                <c:pt idx="28415">
                  <c:v>13:09:21</c:v>
                </c:pt>
                <c:pt idx="28416">
                  <c:v>13:09:22</c:v>
                </c:pt>
                <c:pt idx="28417">
                  <c:v>13:09:23</c:v>
                </c:pt>
                <c:pt idx="28418">
                  <c:v>13:09:24</c:v>
                </c:pt>
                <c:pt idx="28419">
                  <c:v>13:09:25</c:v>
                </c:pt>
                <c:pt idx="28420">
                  <c:v>13:09:26</c:v>
                </c:pt>
                <c:pt idx="28421">
                  <c:v>13:09:27</c:v>
                </c:pt>
                <c:pt idx="28422">
                  <c:v>13:09:28</c:v>
                </c:pt>
                <c:pt idx="28423">
                  <c:v>13:09:29</c:v>
                </c:pt>
                <c:pt idx="28424">
                  <c:v>13:09:30</c:v>
                </c:pt>
                <c:pt idx="28425">
                  <c:v>13:09:31</c:v>
                </c:pt>
                <c:pt idx="28426">
                  <c:v>13:09:32</c:v>
                </c:pt>
                <c:pt idx="28427">
                  <c:v>13:09:33</c:v>
                </c:pt>
                <c:pt idx="28428">
                  <c:v>13:09:34</c:v>
                </c:pt>
                <c:pt idx="28429">
                  <c:v>13:09:35</c:v>
                </c:pt>
                <c:pt idx="28430">
                  <c:v>13:09:36</c:v>
                </c:pt>
                <c:pt idx="28431">
                  <c:v>13:09:37</c:v>
                </c:pt>
                <c:pt idx="28432">
                  <c:v>13:09:38</c:v>
                </c:pt>
                <c:pt idx="28433">
                  <c:v>13:09:39</c:v>
                </c:pt>
                <c:pt idx="28434">
                  <c:v>13:09:40</c:v>
                </c:pt>
                <c:pt idx="28435">
                  <c:v>13:09:41</c:v>
                </c:pt>
                <c:pt idx="28436">
                  <c:v>13:09:42</c:v>
                </c:pt>
                <c:pt idx="28437">
                  <c:v>13:09:43</c:v>
                </c:pt>
                <c:pt idx="28438">
                  <c:v>13:09:44</c:v>
                </c:pt>
                <c:pt idx="28439">
                  <c:v>13:09:45</c:v>
                </c:pt>
                <c:pt idx="28440">
                  <c:v>13:09:46</c:v>
                </c:pt>
                <c:pt idx="28441">
                  <c:v>13:09:47</c:v>
                </c:pt>
                <c:pt idx="28442">
                  <c:v>13:09:48</c:v>
                </c:pt>
                <c:pt idx="28443">
                  <c:v>13:09:49</c:v>
                </c:pt>
                <c:pt idx="28444">
                  <c:v>13:09:50</c:v>
                </c:pt>
                <c:pt idx="28445">
                  <c:v>13:09:51</c:v>
                </c:pt>
                <c:pt idx="28446">
                  <c:v>13:09:52</c:v>
                </c:pt>
                <c:pt idx="28447">
                  <c:v>13:09:53</c:v>
                </c:pt>
                <c:pt idx="28448">
                  <c:v>13:09:54</c:v>
                </c:pt>
                <c:pt idx="28449">
                  <c:v>13:09:55</c:v>
                </c:pt>
                <c:pt idx="28450">
                  <c:v>13:09:56</c:v>
                </c:pt>
                <c:pt idx="28451">
                  <c:v>13:09:57</c:v>
                </c:pt>
                <c:pt idx="28452">
                  <c:v>13:09:58</c:v>
                </c:pt>
                <c:pt idx="28453">
                  <c:v>13:09:59</c:v>
                </c:pt>
                <c:pt idx="28454">
                  <c:v>13:10:00</c:v>
                </c:pt>
                <c:pt idx="28455">
                  <c:v>13:10:01</c:v>
                </c:pt>
                <c:pt idx="28456">
                  <c:v>13:10:02</c:v>
                </c:pt>
                <c:pt idx="28457">
                  <c:v>13:10:03</c:v>
                </c:pt>
                <c:pt idx="28458">
                  <c:v>13:10:04</c:v>
                </c:pt>
                <c:pt idx="28459">
                  <c:v>13:10:05</c:v>
                </c:pt>
                <c:pt idx="28460">
                  <c:v>13:10:06</c:v>
                </c:pt>
                <c:pt idx="28461">
                  <c:v>13:10:07</c:v>
                </c:pt>
                <c:pt idx="28462">
                  <c:v>13:10:08</c:v>
                </c:pt>
                <c:pt idx="28463">
                  <c:v>13:10:09</c:v>
                </c:pt>
                <c:pt idx="28464">
                  <c:v>13:10:10</c:v>
                </c:pt>
                <c:pt idx="28465">
                  <c:v>13:10:11</c:v>
                </c:pt>
                <c:pt idx="28466">
                  <c:v>13:10:12</c:v>
                </c:pt>
                <c:pt idx="28467">
                  <c:v>13:10:13</c:v>
                </c:pt>
                <c:pt idx="28468">
                  <c:v>13:10:14</c:v>
                </c:pt>
                <c:pt idx="28469">
                  <c:v>13:10:15</c:v>
                </c:pt>
                <c:pt idx="28470">
                  <c:v>13:10:16</c:v>
                </c:pt>
                <c:pt idx="28471">
                  <c:v>13:10:17</c:v>
                </c:pt>
                <c:pt idx="28472">
                  <c:v>13:10:18</c:v>
                </c:pt>
                <c:pt idx="28473">
                  <c:v>13:10:19</c:v>
                </c:pt>
                <c:pt idx="28474">
                  <c:v>13:10:20</c:v>
                </c:pt>
                <c:pt idx="28475">
                  <c:v>13:10:21</c:v>
                </c:pt>
                <c:pt idx="28476">
                  <c:v>13:10:22</c:v>
                </c:pt>
                <c:pt idx="28477">
                  <c:v>13:10:23</c:v>
                </c:pt>
                <c:pt idx="28478">
                  <c:v>13:10:24</c:v>
                </c:pt>
                <c:pt idx="28479">
                  <c:v>13:10:25</c:v>
                </c:pt>
                <c:pt idx="28480">
                  <c:v>13:10:26</c:v>
                </c:pt>
                <c:pt idx="28481">
                  <c:v>13:10:27</c:v>
                </c:pt>
                <c:pt idx="28482">
                  <c:v>13:10:28</c:v>
                </c:pt>
                <c:pt idx="28483">
                  <c:v>13:10:29</c:v>
                </c:pt>
                <c:pt idx="28484">
                  <c:v>13:10:30</c:v>
                </c:pt>
                <c:pt idx="28485">
                  <c:v>13:10:31</c:v>
                </c:pt>
                <c:pt idx="28486">
                  <c:v>13:10:32</c:v>
                </c:pt>
                <c:pt idx="28487">
                  <c:v>13:10:33</c:v>
                </c:pt>
                <c:pt idx="28488">
                  <c:v>13:10:34</c:v>
                </c:pt>
                <c:pt idx="28489">
                  <c:v>13:10:35</c:v>
                </c:pt>
                <c:pt idx="28490">
                  <c:v>13:10:36</c:v>
                </c:pt>
                <c:pt idx="28491">
                  <c:v>13:10:37</c:v>
                </c:pt>
                <c:pt idx="28492">
                  <c:v>13:10:38</c:v>
                </c:pt>
                <c:pt idx="28493">
                  <c:v>13:10:39</c:v>
                </c:pt>
                <c:pt idx="28494">
                  <c:v>13:10:40</c:v>
                </c:pt>
                <c:pt idx="28495">
                  <c:v>13:10:41</c:v>
                </c:pt>
                <c:pt idx="28496">
                  <c:v>13:10:42</c:v>
                </c:pt>
                <c:pt idx="28497">
                  <c:v>13:10:43</c:v>
                </c:pt>
                <c:pt idx="28498">
                  <c:v>13:10:44</c:v>
                </c:pt>
                <c:pt idx="28499">
                  <c:v>13:10:45</c:v>
                </c:pt>
                <c:pt idx="28500">
                  <c:v>13:10:46</c:v>
                </c:pt>
                <c:pt idx="28501">
                  <c:v>13:10:47</c:v>
                </c:pt>
                <c:pt idx="28502">
                  <c:v>13:10:48</c:v>
                </c:pt>
                <c:pt idx="28503">
                  <c:v>13:10:49</c:v>
                </c:pt>
                <c:pt idx="28504">
                  <c:v>13:10:50</c:v>
                </c:pt>
                <c:pt idx="28505">
                  <c:v>13:10:51</c:v>
                </c:pt>
                <c:pt idx="28506">
                  <c:v>13:10:52</c:v>
                </c:pt>
                <c:pt idx="28507">
                  <c:v>13:10:53</c:v>
                </c:pt>
                <c:pt idx="28508">
                  <c:v>13:10:54</c:v>
                </c:pt>
                <c:pt idx="28509">
                  <c:v>13:10:55</c:v>
                </c:pt>
                <c:pt idx="28510">
                  <c:v>13:10:56</c:v>
                </c:pt>
                <c:pt idx="28511">
                  <c:v>13:10:57</c:v>
                </c:pt>
                <c:pt idx="28512">
                  <c:v>13:10:58</c:v>
                </c:pt>
                <c:pt idx="28513">
                  <c:v>13:10:59</c:v>
                </c:pt>
                <c:pt idx="28514">
                  <c:v>13:11:00</c:v>
                </c:pt>
                <c:pt idx="28515">
                  <c:v>13:11:01</c:v>
                </c:pt>
                <c:pt idx="28516">
                  <c:v>13:11:02</c:v>
                </c:pt>
                <c:pt idx="28517">
                  <c:v>13:11:03</c:v>
                </c:pt>
                <c:pt idx="28518">
                  <c:v>13:11:04</c:v>
                </c:pt>
                <c:pt idx="28519">
                  <c:v>13:11:05</c:v>
                </c:pt>
                <c:pt idx="28520">
                  <c:v>13:11:06</c:v>
                </c:pt>
                <c:pt idx="28521">
                  <c:v>13:11:07</c:v>
                </c:pt>
                <c:pt idx="28522">
                  <c:v>13:11:08</c:v>
                </c:pt>
                <c:pt idx="28523">
                  <c:v>13:11:09</c:v>
                </c:pt>
                <c:pt idx="28524">
                  <c:v>13:11:10</c:v>
                </c:pt>
                <c:pt idx="28525">
                  <c:v>13:11:11</c:v>
                </c:pt>
                <c:pt idx="28526">
                  <c:v>13:11:12</c:v>
                </c:pt>
                <c:pt idx="28527">
                  <c:v>13:11:13</c:v>
                </c:pt>
                <c:pt idx="28528">
                  <c:v>13:11:14</c:v>
                </c:pt>
                <c:pt idx="28529">
                  <c:v>13:11:15</c:v>
                </c:pt>
                <c:pt idx="28530">
                  <c:v>13:11:16</c:v>
                </c:pt>
                <c:pt idx="28531">
                  <c:v>13:11:17</c:v>
                </c:pt>
                <c:pt idx="28532">
                  <c:v>13:11:18</c:v>
                </c:pt>
                <c:pt idx="28533">
                  <c:v>13:11:19</c:v>
                </c:pt>
                <c:pt idx="28534">
                  <c:v>13:11:20</c:v>
                </c:pt>
                <c:pt idx="28535">
                  <c:v>13:11:21</c:v>
                </c:pt>
                <c:pt idx="28536">
                  <c:v>13:11:22</c:v>
                </c:pt>
                <c:pt idx="28537">
                  <c:v>13:11:23</c:v>
                </c:pt>
                <c:pt idx="28538">
                  <c:v>13:11:24</c:v>
                </c:pt>
                <c:pt idx="28539">
                  <c:v>13:11:25</c:v>
                </c:pt>
                <c:pt idx="28540">
                  <c:v>13:11:26</c:v>
                </c:pt>
                <c:pt idx="28541">
                  <c:v>13:11:27</c:v>
                </c:pt>
                <c:pt idx="28542">
                  <c:v>13:11:28</c:v>
                </c:pt>
                <c:pt idx="28543">
                  <c:v>13:11:29</c:v>
                </c:pt>
                <c:pt idx="28544">
                  <c:v>13:11:30</c:v>
                </c:pt>
                <c:pt idx="28545">
                  <c:v>13:11:31</c:v>
                </c:pt>
                <c:pt idx="28546">
                  <c:v>13:11:32</c:v>
                </c:pt>
                <c:pt idx="28547">
                  <c:v>13:11:33</c:v>
                </c:pt>
                <c:pt idx="28548">
                  <c:v>13:11:34</c:v>
                </c:pt>
                <c:pt idx="28549">
                  <c:v>13:11:35</c:v>
                </c:pt>
                <c:pt idx="28550">
                  <c:v>13:11:36</c:v>
                </c:pt>
                <c:pt idx="28551">
                  <c:v>13:11:37</c:v>
                </c:pt>
                <c:pt idx="28552">
                  <c:v>13:11:38</c:v>
                </c:pt>
                <c:pt idx="28553">
                  <c:v>13:11:39</c:v>
                </c:pt>
                <c:pt idx="28554">
                  <c:v>13:11:40</c:v>
                </c:pt>
                <c:pt idx="28555">
                  <c:v>13:11:41</c:v>
                </c:pt>
                <c:pt idx="28556">
                  <c:v>13:11:42</c:v>
                </c:pt>
                <c:pt idx="28557">
                  <c:v>13:11:43</c:v>
                </c:pt>
                <c:pt idx="28558">
                  <c:v>13:11:44</c:v>
                </c:pt>
                <c:pt idx="28559">
                  <c:v>13:11:45</c:v>
                </c:pt>
                <c:pt idx="28560">
                  <c:v>13:11:46</c:v>
                </c:pt>
                <c:pt idx="28561">
                  <c:v>13:11:47</c:v>
                </c:pt>
                <c:pt idx="28562">
                  <c:v>13:11:48</c:v>
                </c:pt>
                <c:pt idx="28563">
                  <c:v>13:11:49</c:v>
                </c:pt>
                <c:pt idx="28564">
                  <c:v>13:11:50</c:v>
                </c:pt>
                <c:pt idx="28565">
                  <c:v>13:11:51</c:v>
                </c:pt>
                <c:pt idx="28566">
                  <c:v>13:11:52</c:v>
                </c:pt>
                <c:pt idx="28567">
                  <c:v>13:11:53</c:v>
                </c:pt>
                <c:pt idx="28568">
                  <c:v>13:11:54</c:v>
                </c:pt>
                <c:pt idx="28569">
                  <c:v>13:11:55</c:v>
                </c:pt>
                <c:pt idx="28570">
                  <c:v>13:11:56</c:v>
                </c:pt>
                <c:pt idx="28571">
                  <c:v>13:11:57</c:v>
                </c:pt>
                <c:pt idx="28572">
                  <c:v>13:11:58</c:v>
                </c:pt>
                <c:pt idx="28573">
                  <c:v>13:11:59</c:v>
                </c:pt>
                <c:pt idx="28574">
                  <c:v>13:12:00</c:v>
                </c:pt>
                <c:pt idx="28575">
                  <c:v>13:12:01</c:v>
                </c:pt>
                <c:pt idx="28576">
                  <c:v>13:12:02</c:v>
                </c:pt>
                <c:pt idx="28577">
                  <c:v>13:12:03</c:v>
                </c:pt>
                <c:pt idx="28578">
                  <c:v>13:12:04</c:v>
                </c:pt>
                <c:pt idx="28579">
                  <c:v>13:12:05</c:v>
                </c:pt>
                <c:pt idx="28580">
                  <c:v>13:12:06</c:v>
                </c:pt>
                <c:pt idx="28581">
                  <c:v>13:12:07</c:v>
                </c:pt>
                <c:pt idx="28582">
                  <c:v>13:12:08</c:v>
                </c:pt>
                <c:pt idx="28583">
                  <c:v>13:12:09</c:v>
                </c:pt>
                <c:pt idx="28584">
                  <c:v>13:12:10</c:v>
                </c:pt>
                <c:pt idx="28585">
                  <c:v>13:12:11</c:v>
                </c:pt>
                <c:pt idx="28586">
                  <c:v>13:12:12</c:v>
                </c:pt>
                <c:pt idx="28587">
                  <c:v>13:12:13</c:v>
                </c:pt>
                <c:pt idx="28588">
                  <c:v>13:12:14</c:v>
                </c:pt>
                <c:pt idx="28589">
                  <c:v>13:12:15</c:v>
                </c:pt>
                <c:pt idx="28590">
                  <c:v>13:12:16</c:v>
                </c:pt>
                <c:pt idx="28591">
                  <c:v>13:12:17</c:v>
                </c:pt>
                <c:pt idx="28592">
                  <c:v>13:12:18</c:v>
                </c:pt>
                <c:pt idx="28593">
                  <c:v>13:12:19</c:v>
                </c:pt>
                <c:pt idx="28594">
                  <c:v>13:12:20</c:v>
                </c:pt>
                <c:pt idx="28595">
                  <c:v>13:12:21</c:v>
                </c:pt>
                <c:pt idx="28596">
                  <c:v>13:12:22</c:v>
                </c:pt>
                <c:pt idx="28597">
                  <c:v>13:12:23</c:v>
                </c:pt>
                <c:pt idx="28598">
                  <c:v>13:12:24</c:v>
                </c:pt>
                <c:pt idx="28599">
                  <c:v>13:12:25</c:v>
                </c:pt>
                <c:pt idx="28600">
                  <c:v>13:12:26</c:v>
                </c:pt>
                <c:pt idx="28601">
                  <c:v>13:12:27</c:v>
                </c:pt>
                <c:pt idx="28602">
                  <c:v>13:12:28</c:v>
                </c:pt>
                <c:pt idx="28603">
                  <c:v>13:12:29</c:v>
                </c:pt>
                <c:pt idx="28604">
                  <c:v>13:12:30</c:v>
                </c:pt>
                <c:pt idx="28605">
                  <c:v>13:12:31</c:v>
                </c:pt>
                <c:pt idx="28606">
                  <c:v>13:12:32</c:v>
                </c:pt>
                <c:pt idx="28607">
                  <c:v>13:12:33</c:v>
                </c:pt>
                <c:pt idx="28608">
                  <c:v>13:12:34</c:v>
                </c:pt>
                <c:pt idx="28609">
                  <c:v>13:12:35</c:v>
                </c:pt>
                <c:pt idx="28610">
                  <c:v>13:12:36</c:v>
                </c:pt>
                <c:pt idx="28611">
                  <c:v>13:12:37</c:v>
                </c:pt>
                <c:pt idx="28612">
                  <c:v>13:12:38</c:v>
                </c:pt>
                <c:pt idx="28613">
                  <c:v>13:12:39</c:v>
                </c:pt>
                <c:pt idx="28614">
                  <c:v>13:12:40</c:v>
                </c:pt>
                <c:pt idx="28615">
                  <c:v>13:12:41</c:v>
                </c:pt>
                <c:pt idx="28616">
                  <c:v>13:12:42</c:v>
                </c:pt>
                <c:pt idx="28617">
                  <c:v>13:12:43</c:v>
                </c:pt>
                <c:pt idx="28618">
                  <c:v>13:12:44</c:v>
                </c:pt>
                <c:pt idx="28619">
                  <c:v>13:12:45</c:v>
                </c:pt>
                <c:pt idx="28620">
                  <c:v>13:12:46</c:v>
                </c:pt>
                <c:pt idx="28621">
                  <c:v>13:12:47</c:v>
                </c:pt>
                <c:pt idx="28622">
                  <c:v>13:12:48</c:v>
                </c:pt>
                <c:pt idx="28623">
                  <c:v>13:12:49</c:v>
                </c:pt>
                <c:pt idx="28624">
                  <c:v>13:12:50</c:v>
                </c:pt>
                <c:pt idx="28625">
                  <c:v>13:12:51</c:v>
                </c:pt>
                <c:pt idx="28626">
                  <c:v>13:12:52</c:v>
                </c:pt>
                <c:pt idx="28627">
                  <c:v>13:12:53</c:v>
                </c:pt>
                <c:pt idx="28628">
                  <c:v>13:12:54</c:v>
                </c:pt>
                <c:pt idx="28629">
                  <c:v>13:12:55</c:v>
                </c:pt>
                <c:pt idx="28630">
                  <c:v>13:12:56</c:v>
                </c:pt>
                <c:pt idx="28631">
                  <c:v>13:12:57</c:v>
                </c:pt>
                <c:pt idx="28632">
                  <c:v>13:12:58</c:v>
                </c:pt>
                <c:pt idx="28633">
                  <c:v>13:12:59</c:v>
                </c:pt>
                <c:pt idx="28634">
                  <c:v>13:13:00</c:v>
                </c:pt>
                <c:pt idx="28635">
                  <c:v>13:13:01</c:v>
                </c:pt>
                <c:pt idx="28636">
                  <c:v>13:13:02</c:v>
                </c:pt>
                <c:pt idx="28637">
                  <c:v>13:13:03</c:v>
                </c:pt>
                <c:pt idx="28638">
                  <c:v>13:13:04</c:v>
                </c:pt>
                <c:pt idx="28639">
                  <c:v>13:13:05</c:v>
                </c:pt>
                <c:pt idx="28640">
                  <c:v>13:13:06</c:v>
                </c:pt>
                <c:pt idx="28641">
                  <c:v>13:13:07</c:v>
                </c:pt>
                <c:pt idx="28642">
                  <c:v>13:13:08</c:v>
                </c:pt>
                <c:pt idx="28643">
                  <c:v>13:13:09</c:v>
                </c:pt>
                <c:pt idx="28644">
                  <c:v>13:13:10</c:v>
                </c:pt>
                <c:pt idx="28645">
                  <c:v>13:13:11</c:v>
                </c:pt>
                <c:pt idx="28646">
                  <c:v>13:13:12</c:v>
                </c:pt>
                <c:pt idx="28647">
                  <c:v>13:13:13</c:v>
                </c:pt>
                <c:pt idx="28648">
                  <c:v>13:13:14</c:v>
                </c:pt>
                <c:pt idx="28649">
                  <c:v>13:13:15</c:v>
                </c:pt>
                <c:pt idx="28650">
                  <c:v>13:13:16</c:v>
                </c:pt>
                <c:pt idx="28651">
                  <c:v>13:13:17</c:v>
                </c:pt>
                <c:pt idx="28652">
                  <c:v>13:13:18</c:v>
                </c:pt>
                <c:pt idx="28653">
                  <c:v>13:13:19</c:v>
                </c:pt>
                <c:pt idx="28654">
                  <c:v>13:13:20</c:v>
                </c:pt>
                <c:pt idx="28655">
                  <c:v>13:13:21</c:v>
                </c:pt>
                <c:pt idx="28656">
                  <c:v>13:13:22</c:v>
                </c:pt>
                <c:pt idx="28657">
                  <c:v>13:13:23</c:v>
                </c:pt>
                <c:pt idx="28658">
                  <c:v>13:13:24</c:v>
                </c:pt>
                <c:pt idx="28659">
                  <c:v>13:13:25</c:v>
                </c:pt>
                <c:pt idx="28660">
                  <c:v>13:13:26</c:v>
                </c:pt>
                <c:pt idx="28661">
                  <c:v>13:13:27</c:v>
                </c:pt>
                <c:pt idx="28662">
                  <c:v>13:13:28</c:v>
                </c:pt>
                <c:pt idx="28663">
                  <c:v>13:13:29</c:v>
                </c:pt>
                <c:pt idx="28664">
                  <c:v>13:13:30</c:v>
                </c:pt>
                <c:pt idx="28665">
                  <c:v>13:13:31</c:v>
                </c:pt>
                <c:pt idx="28666">
                  <c:v>13:13:32</c:v>
                </c:pt>
                <c:pt idx="28667">
                  <c:v>13:13:33</c:v>
                </c:pt>
                <c:pt idx="28668">
                  <c:v>13:13:34</c:v>
                </c:pt>
                <c:pt idx="28669">
                  <c:v>13:13:35</c:v>
                </c:pt>
                <c:pt idx="28670">
                  <c:v>13:13:36</c:v>
                </c:pt>
                <c:pt idx="28671">
                  <c:v>13:13:37</c:v>
                </c:pt>
                <c:pt idx="28672">
                  <c:v>13:13:38</c:v>
                </c:pt>
                <c:pt idx="28673">
                  <c:v>13:13:39</c:v>
                </c:pt>
                <c:pt idx="28674">
                  <c:v>13:13:40</c:v>
                </c:pt>
                <c:pt idx="28675">
                  <c:v>13:13:41</c:v>
                </c:pt>
                <c:pt idx="28676">
                  <c:v>13:13:42</c:v>
                </c:pt>
                <c:pt idx="28677">
                  <c:v>13:13:43</c:v>
                </c:pt>
                <c:pt idx="28678">
                  <c:v>13:13:44</c:v>
                </c:pt>
                <c:pt idx="28679">
                  <c:v>13:13:45</c:v>
                </c:pt>
                <c:pt idx="28680">
                  <c:v>13:13:46</c:v>
                </c:pt>
                <c:pt idx="28681">
                  <c:v>13:13:47</c:v>
                </c:pt>
                <c:pt idx="28682">
                  <c:v>13:13:48</c:v>
                </c:pt>
                <c:pt idx="28683">
                  <c:v>13:13:49</c:v>
                </c:pt>
                <c:pt idx="28684">
                  <c:v>13:13:50</c:v>
                </c:pt>
                <c:pt idx="28685">
                  <c:v>13:13:51</c:v>
                </c:pt>
                <c:pt idx="28686">
                  <c:v>13:13:52</c:v>
                </c:pt>
                <c:pt idx="28687">
                  <c:v>13:13:53</c:v>
                </c:pt>
                <c:pt idx="28688">
                  <c:v>13:13:54</c:v>
                </c:pt>
                <c:pt idx="28689">
                  <c:v>13:13:55</c:v>
                </c:pt>
                <c:pt idx="28690">
                  <c:v>13:13:56</c:v>
                </c:pt>
                <c:pt idx="28691">
                  <c:v>13:13:57</c:v>
                </c:pt>
                <c:pt idx="28692">
                  <c:v>13:13:58</c:v>
                </c:pt>
                <c:pt idx="28693">
                  <c:v>13:13:59</c:v>
                </c:pt>
                <c:pt idx="28694">
                  <c:v>13:14:00</c:v>
                </c:pt>
                <c:pt idx="28695">
                  <c:v>13:14:01</c:v>
                </c:pt>
                <c:pt idx="28696">
                  <c:v>13:14:02</c:v>
                </c:pt>
                <c:pt idx="28697">
                  <c:v>13:14:03</c:v>
                </c:pt>
                <c:pt idx="28698">
                  <c:v>13:14:04</c:v>
                </c:pt>
                <c:pt idx="28699">
                  <c:v>13:14:05</c:v>
                </c:pt>
                <c:pt idx="28700">
                  <c:v>13:14:06</c:v>
                </c:pt>
                <c:pt idx="28701">
                  <c:v>13:14:07</c:v>
                </c:pt>
                <c:pt idx="28702">
                  <c:v>13:14:08</c:v>
                </c:pt>
                <c:pt idx="28703">
                  <c:v>13:14:09</c:v>
                </c:pt>
                <c:pt idx="28704">
                  <c:v>13:14:10</c:v>
                </c:pt>
                <c:pt idx="28705">
                  <c:v>13:14:11</c:v>
                </c:pt>
                <c:pt idx="28706">
                  <c:v>13:14:12</c:v>
                </c:pt>
                <c:pt idx="28707">
                  <c:v>13:14:13</c:v>
                </c:pt>
                <c:pt idx="28708">
                  <c:v>13:14:14</c:v>
                </c:pt>
                <c:pt idx="28709">
                  <c:v>13:14:15</c:v>
                </c:pt>
                <c:pt idx="28710">
                  <c:v>13:14:16</c:v>
                </c:pt>
                <c:pt idx="28711">
                  <c:v>13:14:17</c:v>
                </c:pt>
                <c:pt idx="28712">
                  <c:v>13:14:18</c:v>
                </c:pt>
                <c:pt idx="28713">
                  <c:v>13:14:19</c:v>
                </c:pt>
                <c:pt idx="28714">
                  <c:v>13:14:20</c:v>
                </c:pt>
                <c:pt idx="28715">
                  <c:v>13:14:21</c:v>
                </c:pt>
                <c:pt idx="28716">
                  <c:v>13:14:22</c:v>
                </c:pt>
                <c:pt idx="28717">
                  <c:v>13:14:23</c:v>
                </c:pt>
                <c:pt idx="28718">
                  <c:v>13:14:24</c:v>
                </c:pt>
                <c:pt idx="28719">
                  <c:v>13:14:25</c:v>
                </c:pt>
                <c:pt idx="28720">
                  <c:v>13:14:26</c:v>
                </c:pt>
                <c:pt idx="28721">
                  <c:v>13:14:27</c:v>
                </c:pt>
                <c:pt idx="28722">
                  <c:v>13:14:28</c:v>
                </c:pt>
                <c:pt idx="28723">
                  <c:v>13:14:29</c:v>
                </c:pt>
                <c:pt idx="28724">
                  <c:v>13:14:30</c:v>
                </c:pt>
                <c:pt idx="28725">
                  <c:v>13:14:31</c:v>
                </c:pt>
                <c:pt idx="28726">
                  <c:v>13:14:32</c:v>
                </c:pt>
                <c:pt idx="28727">
                  <c:v>13:14:33</c:v>
                </c:pt>
                <c:pt idx="28728">
                  <c:v>13:14:34</c:v>
                </c:pt>
                <c:pt idx="28729">
                  <c:v>13:14:35</c:v>
                </c:pt>
                <c:pt idx="28730">
                  <c:v>13:14:36</c:v>
                </c:pt>
                <c:pt idx="28731">
                  <c:v>13:14:37</c:v>
                </c:pt>
                <c:pt idx="28732">
                  <c:v>13:14:38</c:v>
                </c:pt>
                <c:pt idx="28733">
                  <c:v>13:14:39</c:v>
                </c:pt>
                <c:pt idx="28734">
                  <c:v>13:14:40</c:v>
                </c:pt>
                <c:pt idx="28735">
                  <c:v>13:14:41</c:v>
                </c:pt>
                <c:pt idx="28736">
                  <c:v>13:14:42</c:v>
                </c:pt>
                <c:pt idx="28737">
                  <c:v>13:14:43</c:v>
                </c:pt>
                <c:pt idx="28738">
                  <c:v>13:14:44</c:v>
                </c:pt>
                <c:pt idx="28739">
                  <c:v>13:14:45</c:v>
                </c:pt>
                <c:pt idx="28740">
                  <c:v>13:14:46</c:v>
                </c:pt>
                <c:pt idx="28741">
                  <c:v>13:14:47</c:v>
                </c:pt>
                <c:pt idx="28742">
                  <c:v>13:14:48</c:v>
                </c:pt>
                <c:pt idx="28743">
                  <c:v>13:14:49</c:v>
                </c:pt>
                <c:pt idx="28744">
                  <c:v>13:14:50</c:v>
                </c:pt>
                <c:pt idx="28745">
                  <c:v>13:14:51</c:v>
                </c:pt>
                <c:pt idx="28746">
                  <c:v>13:14:52</c:v>
                </c:pt>
                <c:pt idx="28747">
                  <c:v>13:14:53</c:v>
                </c:pt>
                <c:pt idx="28748">
                  <c:v>13:14:54</c:v>
                </c:pt>
                <c:pt idx="28749">
                  <c:v>13:14:55</c:v>
                </c:pt>
                <c:pt idx="28750">
                  <c:v>13:14:56</c:v>
                </c:pt>
                <c:pt idx="28751">
                  <c:v>13:14:57</c:v>
                </c:pt>
                <c:pt idx="28752">
                  <c:v>13:14:58</c:v>
                </c:pt>
                <c:pt idx="28753">
                  <c:v>13:14:59</c:v>
                </c:pt>
                <c:pt idx="28754">
                  <c:v>13:15:00</c:v>
                </c:pt>
                <c:pt idx="28755">
                  <c:v>13:15:01</c:v>
                </c:pt>
                <c:pt idx="28756">
                  <c:v>13:15:02</c:v>
                </c:pt>
                <c:pt idx="28757">
                  <c:v>13:15:03</c:v>
                </c:pt>
                <c:pt idx="28758">
                  <c:v>13:15:04</c:v>
                </c:pt>
                <c:pt idx="28759">
                  <c:v>13:15:05</c:v>
                </c:pt>
                <c:pt idx="28760">
                  <c:v>13:15:06</c:v>
                </c:pt>
                <c:pt idx="28761">
                  <c:v>13:15:07</c:v>
                </c:pt>
                <c:pt idx="28762">
                  <c:v>13:15:08</c:v>
                </c:pt>
                <c:pt idx="28763">
                  <c:v>13:15:09</c:v>
                </c:pt>
                <c:pt idx="28764">
                  <c:v>13:15:10</c:v>
                </c:pt>
                <c:pt idx="28765">
                  <c:v>13:15:11</c:v>
                </c:pt>
                <c:pt idx="28766">
                  <c:v>13:15:12</c:v>
                </c:pt>
                <c:pt idx="28767">
                  <c:v>13:15:13</c:v>
                </c:pt>
                <c:pt idx="28768">
                  <c:v>13:15:14</c:v>
                </c:pt>
                <c:pt idx="28769">
                  <c:v>13:15:15</c:v>
                </c:pt>
                <c:pt idx="28770">
                  <c:v>13:15:16</c:v>
                </c:pt>
                <c:pt idx="28771">
                  <c:v>13:15:17</c:v>
                </c:pt>
                <c:pt idx="28772">
                  <c:v>13:15:18</c:v>
                </c:pt>
                <c:pt idx="28773">
                  <c:v>13:15:19</c:v>
                </c:pt>
                <c:pt idx="28774">
                  <c:v>13:15:20</c:v>
                </c:pt>
                <c:pt idx="28775">
                  <c:v>13:15:21</c:v>
                </c:pt>
                <c:pt idx="28776">
                  <c:v>13:15:22</c:v>
                </c:pt>
                <c:pt idx="28777">
                  <c:v>13:15:23</c:v>
                </c:pt>
                <c:pt idx="28778">
                  <c:v>13:15:24</c:v>
                </c:pt>
                <c:pt idx="28779">
                  <c:v>13:15:25</c:v>
                </c:pt>
                <c:pt idx="28780">
                  <c:v>13:15:26</c:v>
                </c:pt>
                <c:pt idx="28781">
                  <c:v>13:15:27</c:v>
                </c:pt>
                <c:pt idx="28782">
                  <c:v>13:15:28</c:v>
                </c:pt>
                <c:pt idx="28783">
                  <c:v>13:15:29</c:v>
                </c:pt>
                <c:pt idx="28784">
                  <c:v>13:15:30</c:v>
                </c:pt>
                <c:pt idx="28785">
                  <c:v>13:15:31</c:v>
                </c:pt>
                <c:pt idx="28786">
                  <c:v>13:15:32</c:v>
                </c:pt>
                <c:pt idx="28787">
                  <c:v>13:15:33</c:v>
                </c:pt>
                <c:pt idx="28788">
                  <c:v>13:15:34</c:v>
                </c:pt>
                <c:pt idx="28789">
                  <c:v>13:15:35</c:v>
                </c:pt>
                <c:pt idx="28790">
                  <c:v>13:15:36</c:v>
                </c:pt>
                <c:pt idx="28791">
                  <c:v>13:15:37</c:v>
                </c:pt>
                <c:pt idx="28792">
                  <c:v>13:15:38</c:v>
                </c:pt>
                <c:pt idx="28793">
                  <c:v>13:15:39</c:v>
                </c:pt>
                <c:pt idx="28794">
                  <c:v>13:15:40</c:v>
                </c:pt>
                <c:pt idx="28795">
                  <c:v>13:15:41</c:v>
                </c:pt>
                <c:pt idx="28796">
                  <c:v>13:15:42</c:v>
                </c:pt>
                <c:pt idx="28797">
                  <c:v>13:15:43</c:v>
                </c:pt>
                <c:pt idx="28798">
                  <c:v>13:15:44</c:v>
                </c:pt>
                <c:pt idx="28799">
                  <c:v>13:15:45</c:v>
                </c:pt>
                <c:pt idx="28800">
                  <c:v>13:15:46</c:v>
                </c:pt>
                <c:pt idx="28801">
                  <c:v>13:15:47</c:v>
                </c:pt>
                <c:pt idx="28802">
                  <c:v>13:15:48</c:v>
                </c:pt>
                <c:pt idx="28803">
                  <c:v>13:15:49</c:v>
                </c:pt>
                <c:pt idx="28804">
                  <c:v>13:15:50</c:v>
                </c:pt>
                <c:pt idx="28805">
                  <c:v>13:15:51</c:v>
                </c:pt>
                <c:pt idx="28806">
                  <c:v>13:15:52</c:v>
                </c:pt>
                <c:pt idx="28807">
                  <c:v>13:15:53</c:v>
                </c:pt>
                <c:pt idx="28808">
                  <c:v>13:15:54</c:v>
                </c:pt>
                <c:pt idx="28809">
                  <c:v>13:15:55</c:v>
                </c:pt>
                <c:pt idx="28810">
                  <c:v>13:15:56</c:v>
                </c:pt>
                <c:pt idx="28811">
                  <c:v>13:15:57</c:v>
                </c:pt>
                <c:pt idx="28812">
                  <c:v>13:15:58</c:v>
                </c:pt>
                <c:pt idx="28813">
                  <c:v>13:15:59</c:v>
                </c:pt>
                <c:pt idx="28814">
                  <c:v>13:16:00</c:v>
                </c:pt>
                <c:pt idx="28815">
                  <c:v>13:16:01</c:v>
                </c:pt>
                <c:pt idx="28816">
                  <c:v>13:16:02</c:v>
                </c:pt>
                <c:pt idx="28817">
                  <c:v>13:16:03</c:v>
                </c:pt>
                <c:pt idx="28818">
                  <c:v>13:16:04</c:v>
                </c:pt>
                <c:pt idx="28819">
                  <c:v>13:16:05</c:v>
                </c:pt>
                <c:pt idx="28820">
                  <c:v>13:16:06</c:v>
                </c:pt>
                <c:pt idx="28821">
                  <c:v>13:16:07</c:v>
                </c:pt>
                <c:pt idx="28822">
                  <c:v>13:16:08</c:v>
                </c:pt>
                <c:pt idx="28823">
                  <c:v>13:16:09</c:v>
                </c:pt>
                <c:pt idx="28824">
                  <c:v>13:16:10</c:v>
                </c:pt>
                <c:pt idx="28825">
                  <c:v>13:16:11</c:v>
                </c:pt>
                <c:pt idx="28826">
                  <c:v>13:16:12</c:v>
                </c:pt>
                <c:pt idx="28827">
                  <c:v>13:16:13</c:v>
                </c:pt>
                <c:pt idx="28828">
                  <c:v>13:16:14</c:v>
                </c:pt>
                <c:pt idx="28829">
                  <c:v>13:16:15</c:v>
                </c:pt>
                <c:pt idx="28830">
                  <c:v>13:16:16</c:v>
                </c:pt>
                <c:pt idx="28831">
                  <c:v>13:16:17</c:v>
                </c:pt>
                <c:pt idx="28832">
                  <c:v>13:16:18</c:v>
                </c:pt>
                <c:pt idx="28833">
                  <c:v>13:16:19</c:v>
                </c:pt>
                <c:pt idx="28834">
                  <c:v>13:16:20</c:v>
                </c:pt>
                <c:pt idx="28835">
                  <c:v>13:16:21</c:v>
                </c:pt>
                <c:pt idx="28836">
                  <c:v>13:16:22</c:v>
                </c:pt>
                <c:pt idx="28837">
                  <c:v>13:16:23</c:v>
                </c:pt>
                <c:pt idx="28838">
                  <c:v>13:16:24</c:v>
                </c:pt>
                <c:pt idx="28839">
                  <c:v>13:16:25</c:v>
                </c:pt>
                <c:pt idx="28840">
                  <c:v>13:16:26</c:v>
                </c:pt>
                <c:pt idx="28841">
                  <c:v>13:16:27</c:v>
                </c:pt>
                <c:pt idx="28842">
                  <c:v>13:16:28</c:v>
                </c:pt>
                <c:pt idx="28843">
                  <c:v>13:16:29</c:v>
                </c:pt>
                <c:pt idx="28844">
                  <c:v>13:16:30</c:v>
                </c:pt>
                <c:pt idx="28845">
                  <c:v>13:16:31</c:v>
                </c:pt>
                <c:pt idx="28846">
                  <c:v>13:16:32</c:v>
                </c:pt>
                <c:pt idx="28847">
                  <c:v>13:16:33</c:v>
                </c:pt>
                <c:pt idx="28848">
                  <c:v>13:16:34</c:v>
                </c:pt>
                <c:pt idx="28849">
                  <c:v>13:16:35</c:v>
                </c:pt>
                <c:pt idx="28850">
                  <c:v>13:16:36</c:v>
                </c:pt>
                <c:pt idx="28851">
                  <c:v>13:16:37</c:v>
                </c:pt>
                <c:pt idx="28852">
                  <c:v>13:16:39</c:v>
                </c:pt>
                <c:pt idx="28853">
                  <c:v>13:16:40</c:v>
                </c:pt>
                <c:pt idx="28854">
                  <c:v>13:16:41</c:v>
                </c:pt>
                <c:pt idx="28855">
                  <c:v>13:16:42</c:v>
                </c:pt>
                <c:pt idx="28856">
                  <c:v>13:16:43</c:v>
                </c:pt>
                <c:pt idx="28857">
                  <c:v>13:16:44</c:v>
                </c:pt>
                <c:pt idx="28858">
                  <c:v>13:16:45</c:v>
                </c:pt>
                <c:pt idx="28859">
                  <c:v>13:16:46</c:v>
                </c:pt>
                <c:pt idx="28860">
                  <c:v>13:16:47</c:v>
                </c:pt>
                <c:pt idx="28861">
                  <c:v>13:16:48</c:v>
                </c:pt>
                <c:pt idx="28862">
                  <c:v>13:16:49</c:v>
                </c:pt>
                <c:pt idx="28863">
                  <c:v>13:16:50</c:v>
                </c:pt>
                <c:pt idx="28864">
                  <c:v>13:16:51</c:v>
                </c:pt>
                <c:pt idx="28865">
                  <c:v>13:16:52</c:v>
                </c:pt>
                <c:pt idx="28866">
                  <c:v>13:16:53</c:v>
                </c:pt>
                <c:pt idx="28867">
                  <c:v>13:16:54</c:v>
                </c:pt>
                <c:pt idx="28868">
                  <c:v>13:16:55</c:v>
                </c:pt>
                <c:pt idx="28869">
                  <c:v>13:16:56</c:v>
                </c:pt>
                <c:pt idx="28870">
                  <c:v>13:16:57</c:v>
                </c:pt>
                <c:pt idx="28871">
                  <c:v>13:16:58</c:v>
                </c:pt>
                <c:pt idx="28872">
                  <c:v>13:16:59</c:v>
                </c:pt>
                <c:pt idx="28873">
                  <c:v>13:17:00</c:v>
                </c:pt>
                <c:pt idx="28874">
                  <c:v>13:17:01</c:v>
                </c:pt>
                <c:pt idx="28875">
                  <c:v>13:17:02</c:v>
                </c:pt>
                <c:pt idx="28876">
                  <c:v>13:17:03</c:v>
                </c:pt>
                <c:pt idx="28877">
                  <c:v>13:17:04</c:v>
                </c:pt>
                <c:pt idx="28878">
                  <c:v>13:17:05</c:v>
                </c:pt>
                <c:pt idx="28879">
                  <c:v>13:17:06</c:v>
                </c:pt>
                <c:pt idx="28880">
                  <c:v>13:17:07</c:v>
                </c:pt>
                <c:pt idx="28881">
                  <c:v>13:17:08</c:v>
                </c:pt>
                <c:pt idx="28882">
                  <c:v>13:17:09</c:v>
                </c:pt>
                <c:pt idx="28883">
                  <c:v>13:17:10</c:v>
                </c:pt>
                <c:pt idx="28884">
                  <c:v>13:17:11</c:v>
                </c:pt>
                <c:pt idx="28885">
                  <c:v>13:17:12</c:v>
                </c:pt>
                <c:pt idx="28886">
                  <c:v>13:17:13</c:v>
                </c:pt>
                <c:pt idx="28887">
                  <c:v>13:17:14</c:v>
                </c:pt>
                <c:pt idx="28888">
                  <c:v>13:17:15</c:v>
                </c:pt>
                <c:pt idx="28889">
                  <c:v>13:17:16</c:v>
                </c:pt>
                <c:pt idx="28890">
                  <c:v>13:17:17</c:v>
                </c:pt>
                <c:pt idx="28891">
                  <c:v>13:17:18</c:v>
                </c:pt>
                <c:pt idx="28892">
                  <c:v>13:17:19</c:v>
                </c:pt>
                <c:pt idx="28893">
                  <c:v>13:17:20</c:v>
                </c:pt>
                <c:pt idx="28894">
                  <c:v>13:17:21</c:v>
                </c:pt>
                <c:pt idx="28895">
                  <c:v>13:17:22</c:v>
                </c:pt>
                <c:pt idx="28896">
                  <c:v>13:17:23</c:v>
                </c:pt>
                <c:pt idx="28897">
                  <c:v>13:17:24</c:v>
                </c:pt>
                <c:pt idx="28898">
                  <c:v>13:17:25</c:v>
                </c:pt>
                <c:pt idx="28899">
                  <c:v>13:17:26</c:v>
                </c:pt>
                <c:pt idx="28900">
                  <c:v>13:17:27</c:v>
                </c:pt>
                <c:pt idx="28901">
                  <c:v>13:17:28</c:v>
                </c:pt>
                <c:pt idx="28902">
                  <c:v>13:17:29</c:v>
                </c:pt>
                <c:pt idx="28903">
                  <c:v>13:17:30</c:v>
                </c:pt>
                <c:pt idx="28904">
                  <c:v>13:17:31</c:v>
                </c:pt>
                <c:pt idx="28905">
                  <c:v>13:17:32</c:v>
                </c:pt>
                <c:pt idx="28906">
                  <c:v>13:17:33</c:v>
                </c:pt>
                <c:pt idx="28907">
                  <c:v>13:17:34</c:v>
                </c:pt>
                <c:pt idx="28908">
                  <c:v>13:17:35</c:v>
                </c:pt>
                <c:pt idx="28909">
                  <c:v>13:17:36</c:v>
                </c:pt>
                <c:pt idx="28910">
                  <c:v>13:17:37</c:v>
                </c:pt>
                <c:pt idx="28911">
                  <c:v>13:17:38</c:v>
                </c:pt>
                <c:pt idx="28912">
                  <c:v>13:17:39</c:v>
                </c:pt>
                <c:pt idx="28913">
                  <c:v>13:17:40</c:v>
                </c:pt>
                <c:pt idx="28914">
                  <c:v>13:17:41</c:v>
                </c:pt>
                <c:pt idx="28915">
                  <c:v>13:17:42</c:v>
                </c:pt>
                <c:pt idx="28916">
                  <c:v>13:17:43</c:v>
                </c:pt>
                <c:pt idx="28917">
                  <c:v>13:17:44</c:v>
                </c:pt>
                <c:pt idx="28918">
                  <c:v>13:17:45</c:v>
                </c:pt>
                <c:pt idx="28919">
                  <c:v>13:17:46</c:v>
                </c:pt>
                <c:pt idx="28920">
                  <c:v>13:17:47</c:v>
                </c:pt>
                <c:pt idx="28921">
                  <c:v>13:17:48</c:v>
                </c:pt>
                <c:pt idx="28922">
                  <c:v>13:17:49</c:v>
                </c:pt>
                <c:pt idx="28923">
                  <c:v>13:17:50</c:v>
                </c:pt>
                <c:pt idx="28924">
                  <c:v>13:17:51</c:v>
                </c:pt>
                <c:pt idx="28925">
                  <c:v>13:17:52</c:v>
                </c:pt>
                <c:pt idx="28926">
                  <c:v>13:17:53</c:v>
                </c:pt>
                <c:pt idx="28927">
                  <c:v>13:17:54</c:v>
                </c:pt>
                <c:pt idx="28928">
                  <c:v>13:17:55</c:v>
                </c:pt>
                <c:pt idx="28929">
                  <c:v>13:17:56</c:v>
                </c:pt>
                <c:pt idx="28930">
                  <c:v>13:17:57</c:v>
                </c:pt>
                <c:pt idx="28931">
                  <c:v>13:17:58</c:v>
                </c:pt>
                <c:pt idx="28932">
                  <c:v>13:17:59</c:v>
                </c:pt>
                <c:pt idx="28933">
                  <c:v>13:18:00</c:v>
                </c:pt>
                <c:pt idx="28934">
                  <c:v>13:18:01</c:v>
                </c:pt>
                <c:pt idx="28935">
                  <c:v>13:18:02</c:v>
                </c:pt>
                <c:pt idx="28936">
                  <c:v>13:18:03</c:v>
                </c:pt>
                <c:pt idx="28937">
                  <c:v>13:18:04</c:v>
                </c:pt>
                <c:pt idx="28938">
                  <c:v>13:18:05</c:v>
                </c:pt>
                <c:pt idx="28939">
                  <c:v>13:18:06</c:v>
                </c:pt>
                <c:pt idx="28940">
                  <c:v>13:18:07</c:v>
                </c:pt>
                <c:pt idx="28941">
                  <c:v>13:18:08</c:v>
                </c:pt>
                <c:pt idx="28942">
                  <c:v>13:18:09</c:v>
                </c:pt>
                <c:pt idx="28943">
                  <c:v>13:18:10</c:v>
                </c:pt>
                <c:pt idx="28944">
                  <c:v>13:18:11</c:v>
                </c:pt>
                <c:pt idx="28945">
                  <c:v>13:18:12</c:v>
                </c:pt>
                <c:pt idx="28946">
                  <c:v>13:18:13</c:v>
                </c:pt>
                <c:pt idx="28947">
                  <c:v>13:18:14</c:v>
                </c:pt>
                <c:pt idx="28948">
                  <c:v>13:18:15</c:v>
                </c:pt>
                <c:pt idx="28949">
                  <c:v>13:18:16</c:v>
                </c:pt>
                <c:pt idx="28950">
                  <c:v>13:18:17</c:v>
                </c:pt>
                <c:pt idx="28951">
                  <c:v>13:18:18</c:v>
                </c:pt>
                <c:pt idx="28952">
                  <c:v>13:18:19</c:v>
                </c:pt>
                <c:pt idx="28953">
                  <c:v>13:18:20</c:v>
                </c:pt>
                <c:pt idx="28954">
                  <c:v>13:18:21</c:v>
                </c:pt>
                <c:pt idx="28955">
                  <c:v>13:18:22</c:v>
                </c:pt>
                <c:pt idx="28956">
                  <c:v>13:18:23</c:v>
                </c:pt>
                <c:pt idx="28957">
                  <c:v>13:18:24</c:v>
                </c:pt>
                <c:pt idx="28958">
                  <c:v>13:18:25</c:v>
                </c:pt>
                <c:pt idx="28959">
                  <c:v>13:18:26</c:v>
                </c:pt>
                <c:pt idx="28960">
                  <c:v>13:18:27</c:v>
                </c:pt>
                <c:pt idx="28961">
                  <c:v>13:18:28</c:v>
                </c:pt>
                <c:pt idx="28962">
                  <c:v>13:18:29</c:v>
                </c:pt>
                <c:pt idx="28963">
                  <c:v>13:18:30</c:v>
                </c:pt>
                <c:pt idx="28964">
                  <c:v>13:18:31</c:v>
                </c:pt>
                <c:pt idx="28965">
                  <c:v>13:18:32</c:v>
                </c:pt>
                <c:pt idx="28966">
                  <c:v>13:18:33</c:v>
                </c:pt>
                <c:pt idx="28967">
                  <c:v>13:18:34</c:v>
                </c:pt>
                <c:pt idx="28968">
                  <c:v>13:18:35</c:v>
                </c:pt>
                <c:pt idx="28969">
                  <c:v>13:18:36</c:v>
                </c:pt>
                <c:pt idx="28970">
                  <c:v>13:18:37</c:v>
                </c:pt>
                <c:pt idx="28971">
                  <c:v>13:18:38</c:v>
                </c:pt>
                <c:pt idx="28972">
                  <c:v>13:18:39</c:v>
                </c:pt>
                <c:pt idx="28973">
                  <c:v>13:18:40</c:v>
                </c:pt>
                <c:pt idx="28974">
                  <c:v>13:18:41</c:v>
                </c:pt>
                <c:pt idx="28975">
                  <c:v>13:18:42</c:v>
                </c:pt>
                <c:pt idx="28976">
                  <c:v>13:18:43</c:v>
                </c:pt>
                <c:pt idx="28977">
                  <c:v>13:18:44</c:v>
                </c:pt>
                <c:pt idx="28978">
                  <c:v>13:18:45</c:v>
                </c:pt>
                <c:pt idx="28979">
                  <c:v>13:18:46</c:v>
                </c:pt>
                <c:pt idx="28980">
                  <c:v>13:18:47</c:v>
                </c:pt>
                <c:pt idx="28981">
                  <c:v>13:18:48</c:v>
                </c:pt>
                <c:pt idx="28982">
                  <c:v>13:18:49</c:v>
                </c:pt>
                <c:pt idx="28983">
                  <c:v>13:18:50</c:v>
                </c:pt>
                <c:pt idx="28984">
                  <c:v>13:18:51</c:v>
                </c:pt>
                <c:pt idx="28985">
                  <c:v>13:18:52</c:v>
                </c:pt>
                <c:pt idx="28986">
                  <c:v>13:18:53</c:v>
                </c:pt>
                <c:pt idx="28987">
                  <c:v>13:18:54</c:v>
                </c:pt>
                <c:pt idx="28988">
                  <c:v>13:18:55</c:v>
                </c:pt>
                <c:pt idx="28989">
                  <c:v>13:18:56</c:v>
                </c:pt>
                <c:pt idx="28990">
                  <c:v>13:18:57</c:v>
                </c:pt>
                <c:pt idx="28991">
                  <c:v>13:18:58</c:v>
                </c:pt>
                <c:pt idx="28992">
                  <c:v>13:18:59</c:v>
                </c:pt>
                <c:pt idx="28993">
                  <c:v>13:19:00</c:v>
                </c:pt>
                <c:pt idx="28994">
                  <c:v>13:19:01</c:v>
                </c:pt>
                <c:pt idx="28995">
                  <c:v>13:19:02</c:v>
                </c:pt>
                <c:pt idx="28996">
                  <c:v>13:19:03</c:v>
                </c:pt>
                <c:pt idx="28997">
                  <c:v>13:19:04</c:v>
                </c:pt>
                <c:pt idx="28998">
                  <c:v>13:19:05</c:v>
                </c:pt>
                <c:pt idx="28999">
                  <c:v>13:19:06</c:v>
                </c:pt>
                <c:pt idx="29000">
                  <c:v>13:19:07</c:v>
                </c:pt>
                <c:pt idx="29001">
                  <c:v>13:19:08</c:v>
                </c:pt>
                <c:pt idx="29002">
                  <c:v>13:19:09</c:v>
                </c:pt>
                <c:pt idx="29003">
                  <c:v>13:19:10</c:v>
                </c:pt>
                <c:pt idx="29004">
                  <c:v>13:19:11</c:v>
                </c:pt>
                <c:pt idx="29005">
                  <c:v>13:19:12</c:v>
                </c:pt>
                <c:pt idx="29006">
                  <c:v>13:19:13</c:v>
                </c:pt>
                <c:pt idx="29007">
                  <c:v>13:19:14</c:v>
                </c:pt>
                <c:pt idx="29008">
                  <c:v>13:19:15</c:v>
                </c:pt>
                <c:pt idx="29009">
                  <c:v>13:19:16</c:v>
                </c:pt>
                <c:pt idx="29010">
                  <c:v>13:19:17</c:v>
                </c:pt>
                <c:pt idx="29011">
                  <c:v>13:19:18</c:v>
                </c:pt>
                <c:pt idx="29012">
                  <c:v>13:19:19</c:v>
                </c:pt>
                <c:pt idx="29013">
                  <c:v>13:19:20</c:v>
                </c:pt>
                <c:pt idx="29014">
                  <c:v>13:19:21</c:v>
                </c:pt>
                <c:pt idx="29015">
                  <c:v>13:19:22</c:v>
                </c:pt>
                <c:pt idx="29016">
                  <c:v>13:19:23</c:v>
                </c:pt>
                <c:pt idx="29017">
                  <c:v>13:19:24</c:v>
                </c:pt>
                <c:pt idx="29018">
                  <c:v>13:19:25</c:v>
                </c:pt>
                <c:pt idx="29019">
                  <c:v>13:19:26</c:v>
                </c:pt>
                <c:pt idx="29020">
                  <c:v>13:19:27</c:v>
                </c:pt>
                <c:pt idx="29021">
                  <c:v>13:19:28</c:v>
                </c:pt>
                <c:pt idx="29022">
                  <c:v>13:19:29</c:v>
                </c:pt>
                <c:pt idx="29023">
                  <c:v>13:19:30</c:v>
                </c:pt>
                <c:pt idx="29024">
                  <c:v>13:19:31</c:v>
                </c:pt>
                <c:pt idx="29025">
                  <c:v>13:19:32</c:v>
                </c:pt>
                <c:pt idx="29026">
                  <c:v>13:19:33</c:v>
                </c:pt>
                <c:pt idx="29027">
                  <c:v>13:19:34</c:v>
                </c:pt>
                <c:pt idx="29028">
                  <c:v>13:19:35</c:v>
                </c:pt>
                <c:pt idx="29029">
                  <c:v>13:19:36</c:v>
                </c:pt>
                <c:pt idx="29030">
                  <c:v>13:19:37</c:v>
                </c:pt>
                <c:pt idx="29031">
                  <c:v>13:19:38</c:v>
                </c:pt>
                <c:pt idx="29032">
                  <c:v>13:19:39</c:v>
                </c:pt>
                <c:pt idx="29033">
                  <c:v>13:19:40</c:v>
                </c:pt>
                <c:pt idx="29034">
                  <c:v>13:19:41</c:v>
                </c:pt>
                <c:pt idx="29035">
                  <c:v>13:19:42</c:v>
                </c:pt>
                <c:pt idx="29036">
                  <c:v>13:19:43</c:v>
                </c:pt>
                <c:pt idx="29037">
                  <c:v>13:19:44</c:v>
                </c:pt>
                <c:pt idx="29038">
                  <c:v>13:19:45</c:v>
                </c:pt>
                <c:pt idx="29039">
                  <c:v>13:19:46</c:v>
                </c:pt>
                <c:pt idx="29040">
                  <c:v>13:19:47</c:v>
                </c:pt>
                <c:pt idx="29041">
                  <c:v>13:19:48</c:v>
                </c:pt>
                <c:pt idx="29042">
                  <c:v>13:19:49</c:v>
                </c:pt>
                <c:pt idx="29043">
                  <c:v>13:19:50</c:v>
                </c:pt>
                <c:pt idx="29044">
                  <c:v>13:19:51</c:v>
                </c:pt>
                <c:pt idx="29045">
                  <c:v>13:19:52</c:v>
                </c:pt>
                <c:pt idx="29046">
                  <c:v>13:19:53</c:v>
                </c:pt>
                <c:pt idx="29047">
                  <c:v>13:19:54</c:v>
                </c:pt>
                <c:pt idx="29048">
                  <c:v>13:19:55</c:v>
                </c:pt>
                <c:pt idx="29049">
                  <c:v>13:19:56</c:v>
                </c:pt>
                <c:pt idx="29050">
                  <c:v>13:19:57</c:v>
                </c:pt>
                <c:pt idx="29051">
                  <c:v>13:19:58</c:v>
                </c:pt>
                <c:pt idx="29052">
                  <c:v>13:19:59</c:v>
                </c:pt>
                <c:pt idx="29053">
                  <c:v>13:20:00</c:v>
                </c:pt>
                <c:pt idx="29054">
                  <c:v>13:20:01</c:v>
                </c:pt>
                <c:pt idx="29055">
                  <c:v>13:20:02</c:v>
                </c:pt>
                <c:pt idx="29056">
                  <c:v>13:20:03</c:v>
                </c:pt>
                <c:pt idx="29057">
                  <c:v>13:20:04</c:v>
                </c:pt>
                <c:pt idx="29058">
                  <c:v>13:20:05</c:v>
                </c:pt>
                <c:pt idx="29059">
                  <c:v>13:20:06</c:v>
                </c:pt>
                <c:pt idx="29060">
                  <c:v>13:20:07</c:v>
                </c:pt>
                <c:pt idx="29061">
                  <c:v>13:20:08</c:v>
                </c:pt>
                <c:pt idx="29062">
                  <c:v>13:20:09</c:v>
                </c:pt>
                <c:pt idx="29063">
                  <c:v>13:20:10</c:v>
                </c:pt>
                <c:pt idx="29064">
                  <c:v>13:20:11</c:v>
                </c:pt>
                <c:pt idx="29065">
                  <c:v>13:20:12</c:v>
                </c:pt>
                <c:pt idx="29066">
                  <c:v>13:20:13</c:v>
                </c:pt>
                <c:pt idx="29067">
                  <c:v>13:20:14</c:v>
                </c:pt>
                <c:pt idx="29068">
                  <c:v>13:20:15</c:v>
                </c:pt>
                <c:pt idx="29069">
                  <c:v>13:20:16</c:v>
                </c:pt>
                <c:pt idx="29070">
                  <c:v>13:20:17</c:v>
                </c:pt>
                <c:pt idx="29071">
                  <c:v>13:20:18</c:v>
                </c:pt>
                <c:pt idx="29072">
                  <c:v>13:20:19</c:v>
                </c:pt>
                <c:pt idx="29073">
                  <c:v>13:20:20</c:v>
                </c:pt>
                <c:pt idx="29074">
                  <c:v>13:20:21</c:v>
                </c:pt>
                <c:pt idx="29075">
                  <c:v>13:20:22</c:v>
                </c:pt>
                <c:pt idx="29076">
                  <c:v>13:20:23</c:v>
                </c:pt>
                <c:pt idx="29077">
                  <c:v>13:20:24</c:v>
                </c:pt>
                <c:pt idx="29078">
                  <c:v>13:20:25</c:v>
                </c:pt>
                <c:pt idx="29079">
                  <c:v>13:20:26</c:v>
                </c:pt>
                <c:pt idx="29080">
                  <c:v>13:20:27</c:v>
                </c:pt>
                <c:pt idx="29081">
                  <c:v>13:20:28</c:v>
                </c:pt>
                <c:pt idx="29082">
                  <c:v>13:20:29</c:v>
                </c:pt>
                <c:pt idx="29083">
                  <c:v>13:20:30</c:v>
                </c:pt>
                <c:pt idx="29084">
                  <c:v>13:20:31</c:v>
                </c:pt>
                <c:pt idx="29085">
                  <c:v>13:20:32</c:v>
                </c:pt>
                <c:pt idx="29086">
                  <c:v>13:20:33</c:v>
                </c:pt>
                <c:pt idx="29087">
                  <c:v>13:20:34</c:v>
                </c:pt>
                <c:pt idx="29088">
                  <c:v>13:20:35</c:v>
                </c:pt>
                <c:pt idx="29089">
                  <c:v>13:20:36</c:v>
                </c:pt>
                <c:pt idx="29090">
                  <c:v>13:20:37</c:v>
                </c:pt>
                <c:pt idx="29091">
                  <c:v>13:20:38</c:v>
                </c:pt>
                <c:pt idx="29092">
                  <c:v>13:20:39</c:v>
                </c:pt>
                <c:pt idx="29093">
                  <c:v>13:20:40</c:v>
                </c:pt>
                <c:pt idx="29094">
                  <c:v>13:20:41</c:v>
                </c:pt>
                <c:pt idx="29095">
                  <c:v>13:20:42</c:v>
                </c:pt>
                <c:pt idx="29096">
                  <c:v>13:20:43</c:v>
                </c:pt>
                <c:pt idx="29097">
                  <c:v>13:20:44</c:v>
                </c:pt>
                <c:pt idx="29098">
                  <c:v>13:20:45</c:v>
                </c:pt>
                <c:pt idx="29099">
                  <c:v>13:20:46</c:v>
                </c:pt>
                <c:pt idx="29100">
                  <c:v>13:20:47</c:v>
                </c:pt>
                <c:pt idx="29101">
                  <c:v>13:20:48</c:v>
                </c:pt>
                <c:pt idx="29102">
                  <c:v>13:20:49</c:v>
                </c:pt>
                <c:pt idx="29103">
                  <c:v>13:20:50</c:v>
                </c:pt>
                <c:pt idx="29104">
                  <c:v>13:20:51</c:v>
                </c:pt>
                <c:pt idx="29105">
                  <c:v>13:20:52</c:v>
                </c:pt>
                <c:pt idx="29106">
                  <c:v>13:20:53</c:v>
                </c:pt>
                <c:pt idx="29107">
                  <c:v>13:20:54</c:v>
                </c:pt>
                <c:pt idx="29108">
                  <c:v>13:20:55</c:v>
                </c:pt>
                <c:pt idx="29109">
                  <c:v>13:20:56</c:v>
                </c:pt>
                <c:pt idx="29110">
                  <c:v>13:20:57</c:v>
                </c:pt>
                <c:pt idx="29111">
                  <c:v>13:20:58</c:v>
                </c:pt>
                <c:pt idx="29112">
                  <c:v>13:20:59</c:v>
                </c:pt>
                <c:pt idx="29113">
                  <c:v>13:21:00</c:v>
                </c:pt>
                <c:pt idx="29114">
                  <c:v>13:21:01</c:v>
                </c:pt>
                <c:pt idx="29115">
                  <c:v>13:21:02</c:v>
                </c:pt>
                <c:pt idx="29116">
                  <c:v>13:21:03</c:v>
                </c:pt>
                <c:pt idx="29117">
                  <c:v>13:21:04</c:v>
                </c:pt>
                <c:pt idx="29118">
                  <c:v>13:21:05</c:v>
                </c:pt>
                <c:pt idx="29119">
                  <c:v>13:21:06</c:v>
                </c:pt>
                <c:pt idx="29120">
                  <c:v>13:21:07</c:v>
                </c:pt>
                <c:pt idx="29121">
                  <c:v>13:21:08</c:v>
                </c:pt>
                <c:pt idx="29122">
                  <c:v>13:21:09</c:v>
                </c:pt>
                <c:pt idx="29123">
                  <c:v>13:21:10</c:v>
                </c:pt>
                <c:pt idx="29124">
                  <c:v>13:21:11</c:v>
                </c:pt>
                <c:pt idx="29125">
                  <c:v>13:21:12</c:v>
                </c:pt>
                <c:pt idx="29126">
                  <c:v>13:21:13</c:v>
                </c:pt>
                <c:pt idx="29127">
                  <c:v>13:21:14</c:v>
                </c:pt>
                <c:pt idx="29128">
                  <c:v>13:21:15</c:v>
                </c:pt>
                <c:pt idx="29129">
                  <c:v>13:21:16</c:v>
                </c:pt>
                <c:pt idx="29130">
                  <c:v>13:21:17</c:v>
                </c:pt>
                <c:pt idx="29131">
                  <c:v>13:21:18</c:v>
                </c:pt>
                <c:pt idx="29132">
                  <c:v>13:21:19</c:v>
                </c:pt>
                <c:pt idx="29133">
                  <c:v>13:21:20</c:v>
                </c:pt>
                <c:pt idx="29134">
                  <c:v>13:21:21</c:v>
                </c:pt>
                <c:pt idx="29135">
                  <c:v>13:21:22</c:v>
                </c:pt>
                <c:pt idx="29136">
                  <c:v>13:21:23</c:v>
                </c:pt>
                <c:pt idx="29137">
                  <c:v>13:21:24</c:v>
                </c:pt>
                <c:pt idx="29138">
                  <c:v>13:21:25</c:v>
                </c:pt>
                <c:pt idx="29139">
                  <c:v>13:21:26</c:v>
                </c:pt>
                <c:pt idx="29140">
                  <c:v>13:21:27</c:v>
                </c:pt>
                <c:pt idx="29141">
                  <c:v>13:21:28</c:v>
                </c:pt>
                <c:pt idx="29142">
                  <c:v>13:21:29</c:v>
                </c:pt>
                <c:pt idx="29143">
                  <c:v>13:21:30</c:v>
                </c:pt>
                <c:pt idx="29144">
                  <c:v>13:21:31</c:v>
                </c:pt>
                <c:pt idx="29145">
                  <c:v>13:21:32</c:v>
                </c:pt>
                <c:pt idx="29146">
                  <c:v>13:21:33</c:v>
                </c:pt>
                <c:pt idx="29147">
                  <c:v>13:21:34</c:v>
                </c:pt>
                <c:pt idx="29148">
                  <c:v>13:21:35</c:v>
                </c:pt>
                <c:pt idx="29149">
                  <c:v>13:21:36</c:v>
                </c:pt>
                <c:pt idx="29150">
                  <c:v>13:21:37</c:v>
                </c:pt>
                <c:pt idx="29151">
                  <c:v>13:21:38</c:v>
                </c:pt>
                <c:pt idx="29152">
                  <c:v>13:21:39</c:v>
                </c:pt>
                <c:pt idx="29153">
                  <c:v>13:21:40</c:v>
                </c:pt>
                <c:pt idx="29154">
                  <c:v>13:21:41</c:v>
                </c:pt>
                <c:pt idx="29155">
                  <c:v>13:21:42</c:v>
                </c:pt>
                <c:pt idx="29156">
                  <c:v>13:21:43</c:v>
                </c:pt>
                <c:pt idx="29157">
                  <c:v>13:21:44</c:v>
                </c:pt>
                <c:pt idx="29158">
                  <c:v>13:21:45</c:v>
                </c:pt>
                <c:pt idx="29159">
                  <c:v>13:21:46</c:v>
                </c:pt>
                <c:pt idx="29160">
                  <c:v>13:21:47</c:v>
                </c:pt>
                <c:pt idx="29161">
                  <c:v>13:21:48</c:v>
                </c:pt>
                <c:pt idx="29162">
                  <c:v>13:21:49</c:v>
                </c:pt>
                <c:pt idx="29163">
                  <c:v>13:21:50</c:v>
                </c:pt>
                <c:pt idx="29164">
                  <c:v>13:21:51</c:v>
                </c:pt>
                <c:pt idx="29165">
                  <c:v>13:21:52</c:v>
                </c:pt>
                <c:pt idx="29166">
                  <c:v>13:21:53</c:v>
                </c:pt>
                <c:pt idx="29167">
                  <c:v>13:21:54</c:v>
                </c:pt>
                <c:pt idx="29168">
                  <c:v>13:21:55</c:v>
                </c:pt>
                <c:pt idx="29169">
                  <c:v>13:21:56</c:v>
                </c:pt>
                <c:pt idx="29170">
                  <c:v>13:21:57</c:v>
                </c:pt>
                <c:pt idx="29171">
                  <c:v>13:21:58</c:v>
                </c:pt>
                <c:pt idx="29172">
                  <c:v>13:21:59</c:v>
                </c:pt>
                <c:pt idx="29173">
                  <c:v>13:22:00</c:v>
                </c:pt>
                <c:pt idx="29174">
                  <c:v>13:22:01</c:v>
                </c:pt>
                <c:pt idx="29175">
                  <c:v>13:22:02</c:v>
                </c:pt>
                <c:pt idx="29176">
                  <c:v>13:22:03</c:v>
                </c:pt>
                <c:pt idx="29177">
                  <c:v>13:22:04</c:v>
                </c:pt>
                <c:pt idx="29178">
                  <c:v>13:22:05</c:v>
                </c:pt>
                <c:pt idx="29179">
                  <c:v>13:22:06</c:v>
                </c:pt>
                <c:pt idx="29180">
                  <c:v>13:22:07</c:v>
                </c:pt>
                <c:pt idx="29181">
                  <c:v>13:22:08</c:v>
                </c:pt>
                <c:pt idx="29182">
                  <c:v>13:22:09</c:v>
                </c:pt>
                <c:pt idx="29183">
                  <c:v>13:22:10</c:v>
                </c:pt>
                <c:pt idx="29184">
                  <c:v>13:22:11</c:v>
                </c:pt>
                <c:pt idx="29185">
                  <c:v>13:22:12</c:v>
                </c:pt>
                <c:pt idx="29186">
                  <c:v>13:22:13</c:v>
                </c:pt>
                <c:pt idx="29187">
                  <c:v>13:22:14</c:v>
                </c:pt>
                <c:pt idx="29188">
                  <c:v>13:22:15</c:v>
                </c:pt>
                <c:pt idx="29189">
                  <c:v>13:22:16</c:v>
                </c:pt>
                <c:pt idx="29190">
                  <c:v>13:22:17</c:v>
                </c:pt>
                <c:pt idx="29191">
                  <c:v>13:22:18</c:v>
                </c:pt>
                <c:pt idx="29192">
                  <c:v>13:22:19</c:v>
                </c:pt>
                <c:pt idx="29193">
                  <c:v>13:22:20</c:v>
                </c:pt>
                <c:pt idx="29194">
                  <c:v>13:22:21</c:v>
                </c:pt>
                <c:pt idx="29195">
                  <c:v>13:22:22</c:v>
                </c:pt>
                <c:pt idx="29196">
                  <c:v>13:22:23</c:v>
                </c:pt>
                <c:pt idx="29197">
                  <c:v>13:22:24</c:v>
                </c:pt>
                <c:pt idx="29198">
                  <c:v>13:22:25</c:v>
                </c:pt>
                <c:pt idx="29199">
                  <c:v>13:22:26</c:v>
                </c:pt>
                <c:pt idx="29200">
                  <c:v>13:22:27</c:v>
                </c:pt>
                <c:pt idx="29201">
                  <c:v>13:22:28</c:v>
                </c:pt>
                <c:pt idx="29202">
                  <c:v>13:22:29</c:v>
                </c:pt>
                <c:pt idx="29203">
                  <c:v>13:22:30</c:v>
                </c:pt>
                <c:pt idx="29204">
                  <c:v>13:22:31</c:v>
                </c:pt>
                <c:pt idx="29205">
                  <c:v>13:22:32</c:v>
                </c:pt>
                <c:pt idx="29206">
                  <c:v>13:22:33</c:v>
                </c:pt>
                <c:pt idx="29207">
                  <c:v>13:22:34</c:v>
                </c:pt>
                <c:pt idx="29208">
                  <c:v>13:22:35</c:v>
                </c:pt>
                <c:pt idx="29209">
                  <c:v>13:22:36</c:v>
                </c:pt>
                <c:pt idx="29210">
                  <c:v>13:22:37</c:v>
                </c:pt>
                <c:pt idx="29211">
                  <c:v>13:22:38</c:v>
                </c:pt>
                <c:pt idx="29212">
                  <c:v>13:22:39</c:v>
                </c:pt>
                <c:pt idx="29213">
                  <c:v>13:22:40</c:v>
                </c:pt>
                <c:pt idx="29214">
                  <c:v>13:22:41</c:v>
                </c:pt>
                <c:pt idx="29215">
                  <c:v>13:22:42</c:v>
                </c:pt>
                <c:pt idx="29216">
                  <c:v>13:22:43</c:v>
                </c:pt>
                <c:pt idx="29217">
                  <c:v>13:22:45</c:v>
                </c:pt>
                <c:pt idx="29218">
                  <c:v>13:22:46</c:v>
                </c:pt>
                <c:pt idx="29219">
                  <c:v>13:22:47</c:v>
                </c:pt>
                <c:pt idx="29220">
                  <c:v>13:22:48</c:v>
                </c:pt>
                <c:pt idx="29221">
                  <c:v>13:22:49</c:v>
                </c:pt>
                <c:pt idx="29222">
                  <c:v>13:22:50</c:v>
                </c:pt>
                <c:pt idx="29223">
                  <c:v>13:22:51</c:v>
                </c:pt>
                <c:pt idx="29224">
                  <c:v>13:22:52</c:v>
                </c:pt>
                <c:pt idx="29225">
                  <c:v>13:22:53</c:v>
                </c:pt>
                <c:pt idx="29226">
                  <c:v>13:22:54</c:v>
                </c:pt>
                <c:pt idx="29227">
                  <c:v>13:22:55</c:v>
                </c:pt>
                <c:pt idx="29228">
                  <c:v>13:22:56</c:v>
                </c:pt>
                <c:pt idx="29229">
                  <c:v>13:22:57</c:v>
                </c:pt>
                <c:pt idx="29230">
                  <c:v>13:22:58</c:v>
                </c:pt>
                <c:pt idx="29231">
                  <c:v>13:22:59</c:v>
                </c:pt>
                <c:pt idx="29232">
                  <c:v>13:23:00</c:v>
                </c:pt>
                <c:pt idx="29233">
                  <c:v>13:23:01</c:v>
                </c:pt>
                <c:pt idx="29234">
                  <c:v>13:23:02</c:v>
                </c:pt>
                <c:pt idx="29235">
                  <c:v>13:23:03</c:v>
                </c:pt>
                <c:pt idx="29236">
                  <c:v>13:23:04</c:v>
                </c:pt>
                <c:pt idx="29237">
                  <c:v>13:23:05</c:v>
                </c:pt>
                <c:pt idx="29238">
                  <c:v>13:23:06</c:v>
                </c:pt>
                <c:pt idx="29239">
                  <c:v>13:23:07</c:v>
                </c:pt>
                <c:pt idx="29240">
                  <c:v>13:23:08</c:v>
                </c:pt>
                <c:pt idx="29241">
                  <c:v>13:23:09</c:v>
                </c:pt>
                <c:pt idx="29242">
                  <c:v>13:23:10</c:v>
                </c:pt>
                <c:pt idx="29243">
                  <c:v>13:23:11</c:v>
                </c:pt>
                <c:pt idx="29244">
                  <c:v>13:23:12</c:v>
                </c:pt>
                <c:pt idx="29245">
                  <c:v>13:23:13</c:v>
                </c:pt>
                <c:pt idx="29246">
                  <c:v>13:23:14</c:v>
                </c:pt>
                <c:pt idx="29247">
                  <c:v>13:23:15</c:v>
                </c:pt>
                <c:pt idx="29248">
                  <c:v>13:23:16</c:v>
                </c:pt>
                <c:pt idx="29249">
                  <c:v>13:23:17</c:v>
                </c:pt>
                <c:pt idx="29250">
                  <c:v>13:23:18</c:v>
                </c:pt>
                <c:pt idx="29251">
                  <c:v>13:23:19</c:v>
                </c:pt>
                <c:pt idx="29252">
                  <c:v>13:23:20</c:v>
                </c:pt>
                <c:pt idx="29253">
                  <c:v>13:23:21</c:v>
                </c:pt>
                <c:pt idx="29254">
                  <c:v>13:23:23</c:v>
                </c:pt>
                <c:pt idx="29255">
                  <c:v>13:23:24</c:v>
                </c:pt>
                <c:pt idx="29256">
                  <c:v>13:23:25</c:v>
                </c:pt>
                <c:pt idx="29257">
                  <c:v>13:23:26</c:v>
                </c:pt>
                <c:pt idx="29258">
                  <c:v>13:23:27</c:v>
                </c:pt>
                <c:pt idx="29259">
                  <c:v>13:23:28</c:v>
                </c:pt>
                <c:pt idx="29260">
                  <c:v>13:23:29</c:v>
                </c:pt>
                <c:pt idx="29261">
                  <c:v>13:23:30</c:v>
                </c:pt>
                <c:pt idx="29262">
                  <c:v>13:23:31</c:v>
                </c:pt>
                <c:pt idx="29263">
                  <c:v>13:23:32</c:v>
                </c:pt>
                <c:pt idx="29264">
                  <c:v>13:23:33</c:v>
                </c:pt>
                <c:pt idx="29265">
                  <c:v>13:23:34</c:v>
                </c:pt>
                <c:pt idx="29266">
                  <c:v>13:23:35</c:v>
                </c:pt>
                <c:pt idx="29267">
                  <c:v>13:23:36</c:v>
                </c:pt>
                <c:pt idx="29268">
                  <c:v>13:23:37</c:v>
                </c:pt>
                <c:pt idx="29269">
                  <c:v>13:23:38</c:v>
                </c:pt>
                <c:pt idx="29270">
                  <c:v>13:23:39</c:v>
                </c:pt>
                <c:pt idx="29271">
                  <c:v>13:23:40</c:v>
                </c:pt>
                <c:pt idx="29272">
                  <c:v>13:23:41</c:v>
                </c:pt>
                <c:pt idx="29273">
                  <c:v>13:23:42</c:v>
                </c:pt>
                <c:pt idx="29274">
                  <c:v>13:23:43</c:v>
                </c:pt>
                <c:pt idx="29275">
                  <c:v>13:23:44</c:v>
                </c:pt>
                <c:pt idx="29276">
                  <c:v>13:23:45</c:v>
                </c:pt>
                <c:pt idx="29277">
                  <c:v>13:23:46</c:v>
                </c:pt>
                <c:pt idx="29278">
                  <c:v>13:23:47</c:v>
                </c:pt>
                <c:pt idx="29279">
                  <c:v>13:23:48</c:v>
                </c:pt>
                <c:pt idx="29280">
                  <c:v>13:23:49</c:v>
                </c:pt>
                <c:pt idx="29281">
                  <c:v>13:23:50</c:v>
                </c:pt>
                <c:pt idx="29282">
                  <c:v>13:23:51</c:v>
                </c:pt>
                <c:pt idx="29283">
                  <c:v>13:23:52</c:v>
                </c:pt>
                <c:pt idx="29284">
                  <c:v>13:23:53</c:v>
                </c:pt>
                <c:pt idx="29285">
                  <c:v>13:23:54</c:v>
                </c:pt>
                <c:pt idx="29286">
                  <c:v>13:23:55</c:v>
                </c:pt>
                <c:pt idx="29287">
                  <c:v>13:23:56</c:v>
                </c:pt>
                <c:pt idx="29288">
                  <c:v>13:23:57</c:v>
                </c:pt>
                <c:pt idx="29289">
                  <c:v>13:23:58</c:v>
                </c:pt>
                <c:pt idx="29290">
                  <c:v>13:23:59</c:v>
                </c:pt>
                <c:pt idx="29291">
                  <c:v>13:24:00</c:v>
                </c:pt>
                <c:pt idx="29292">
                  <c:v>13:24:01</c:v>
                </c:pt>
                <c:pt idx="29293">
                  <c:v>13:24:02</c:v>
                </c:pt>
                <c:pt idx="29294">
                  <c:v>13:24:03</c:v>
                </c:pt>
                <c:pt idx="29295">
                  <c:v>13:24:04</c:v>
                </c:pt>
                <c:pt idx="29296">
                  <c:v>13:24:05</c:v>
                </c:pt>
                <c:pt idx="29297">
                  <c:v>13:24:06</c:v>
                </c:pt>
                <c:pt idx="29298">
                  <c:v>13:24:07</c:v>
                </c:pt>
                <c:pt idx="29299">
                  <c:v>13:24:08</c:v>
                </c:pt>
                <c:pt idx="29300">
                  <c:v>13:24:09</c:v>
                </c:pt>
                <c:pt idx="29301">
                  <c:v>13:24:10</c:v>
                </c:pt>
                <c:pt idx="29302">
                  <c:v>13:24:11</c:v>
                </c:pt>
                <c:pt idx="29303">
                  <c:v>13:24:12</c:v>
                </c:pt>
                <c:pt idx="29304">
                  <c:v>13:24:13</c:v>
                </c:pt>
                <c:pt idx="29305">
                  <c:v>13:24:14</c:v>
                </c:pt>
                <c:pt idx="29306">
                  <c:v>13:24:15</c:v>
                </c:pt>
                <c:pt idx="29307">
                  <c:v>13:24:16</c:v>
                </c:pt>
                <c:pt idx="29308">
                  <c:v>13:24:17</c:v>
                </c:pt>
                <c:pt idx="29309">
                  <c:v>13:24:18</c:v>
                </c:pt>
                <c:pt idx="29310">
                  <c:v>13:24:19</c:v>
                </c:pt>
                <c:pt idx="29311">
                  <c:v>13:24:20</c:v>
                </c:pt>
                <c:pt idx="29312">
                  <c:v>13:24:21</c:v>
                </c:pt>
                <c:pt idx="29313">
                  <c:v>13:24:22</c:v>
                </c:pt>
                <c:pt idx="29314">
                  <c:v>13:24:23</c:v>
                </c:pt>
                <c:pt idx="29315">
                  <c:v>13:24:24</c:v>
                </c:pt>
                <c:pt idx="29316">
                  <c:v>13:24:25</c:v>
                </c:pt>
                <c:pt idx="29317">
                  <c:v>13:24:26</c:v>
                </c:pt>
                <c:pt idx="29318">
                  <c:v>13:24:27</c:v>
                </c:pt>
                <c:pt idx="29319">
                  <c:v>13:24:28</c:v>
                </c:pt>
                <c:pt idx="29320">
                  <c:v>13:24:29</c:v>
                </c:pt>
                <c:pt idx="29321">
                  <c:v>13:24:30</c:v>
                </c:pt>
                <c:pt idx="29322">
                  <c:v>13:24:31</c:v>
                </c:pt>
                <c:pt idx="29323">
                  <c:v>13:24:32</c:v>
                </c:pt>
                <c:pt idx="29324">
                  <c:v>13:24:33</c:v>
                </c:pt>
                <c:pt idx="29325">
                  <c:v>13:24:34</c:v>
                </c:pt>
                <c:pt idx="29326">
                  <c:v>13:24:35</c:v>
                </c:pt>
                <c:pt idx="29327">
                  <c:v>13:24:36</c:v>
                </c:pt>
                <c:pt idx="29328">
                  <c:v>13:24:37</c:v>
                </c:pt>
                <c:pt idx="29329">
                  <c:v>13:24:38</c:v>
                </c:pt>
                <c:pt idx="29330">
                  <c:v>13:24:39</c:v>
                </c:pt>
                <c:pt idx="29331">
                  <c:v>13:24:40</c:v>
                </c:pt>
                <c:pt idx="29332">
                  <c:v>13:24:41</c:v>
                </c:pt>
                <c:pt idx="29333">
                  <c:v>13:24:42</c:v>
                </c:pt>
                <c:pt idx="29334">
                  <c:v>13:24:43</c:v>
                </c:pt>
                <c:pt idx="29335">
                  <c:v>13:24:44</c:v>
                </c:pt>
                <c:pt idx="29336">
                  <c:v>13:24:45</c:v>
                </c:pt>
                <c:pt idx="29337">
                  <c:v>13:24:46</c:v>
                </c:pt>
                <c:pt idx="29338">
                  <c:v>13:24:47</c:v>
                </c:pt>
                <c:pt idx="29339">
                  <c:v>13:24:48</c:v>
                </c:pt>
                <c:pt idx="29340">
                  <c:v>13:24:49</c:v>
                </c:pt>
                <c:pt idx="29341">
                  <c:v>13:24:50</c:v>
                </c:pt>
                <c:pt idx="29342">
                  <c:v>13:24:51</c:v>
                </c:pt>
                <c:pt idx="29343">
                  <c:v>13:24:52</c:v>
                </c:pt>
                <c:pt idx="29344">
                  <c:v>13:24:53</c:v>
                </c:pt>
                <c:pt idx="29345">
                  <c:v>13:24:54</c:v>
                </c:pt>
                <c:pt idx="29346">
                  <c:v>13:24:55</c:v>
                </c:pt>
                <c:pt idx="29347">
                  <c:v>13:24:56</c:v>
                </c:pt>
                <c:pt idx="29348">
                  <c:v>13:24:57</c:v>
                </c:pt>
                <c:pt idx="29349">
                  <c:v>13:24:58</c:v>
                </c:pt>
                <c:pt idx="29350">
                  <c:v>13:24:59</c:v>
                </c:pt>
                <c:pt idx="29351">
                  <c:v>13:25:00</c:v>
                </c:pt>
                <c:pt idx="29352">
                  <c:v>13:25:01</c:v>
                </c:pt>
                <c:pt idx="29353">
                  <c:v>13:25:02</c:v>
                </c:pt>
                <c:pt idx="29354">
                  <c:v>13:25:03</c:v>
                </c:pt>
                <c:pt idx="29355">
                  <c:v>13:25:04</c:v>
                </c:pt>
                <c:pt idx="29356">
                  <c:v>13:25:05</c:v>
                </c:pt>
                <c:pt idx="29357">
                  <c:v>13:25:06</c:v>
                </c:pt>
                <c:pt idx="29358">
                  <c:v>13:25:07</c:v>
                </c:pt>
                <c:pt idx="29359">
                  <c:v>13:25:08</c:v>
                </c:pt>
                <c:pt idx="29360">
                  <c:v>13:25:09</c:v>
                </c:pt>
                <c:pt idx="29361">
                  <c:v>13:25:10</c:v>
                </c:pt>
                <c:pt idx="29362">
                  <c:v>13:25:11</c:v>
                </c:pt>
                <c:pt idx="29363">
                  <c:v>13:25:12</c:v>
                </c:pt>
                <c:pt idx="29364">
                  <c:v>13:25:13</c:v>
                </c:pt>
                <c:pt idx="29365">
                  <c:v>13:25:14</c:v>
                </c:pt>
                <c:pt idx="29366">
                  <c:v>13:25:15</c:v>
                </c:pt>
                <c:pt idx="29367">
                  <c:v>13:25:16</c:v>
                </c:pt>
                <c:pt idx="29368">
                  <c:v>13:25:17</c:v>
                </c:pt>
                <c:pt idx="29369">
                  <c:v>13:25:18</c:v>
                </c:pt>
                <c:pt idx="29370">
                  <c:v>13:25:19</c:v>
                </c:pt>
                <c:pt idx="29371">
                  <c:v>13:25:20</c:v>
                </c:pt>
                <c:pt idx="29372">
                  <c:v>13:25:21</c:v>
                </c:pt>
                <c:pt idx="29373">
                  <c:v>13:25:22</c:v>
                </c:pt>
                <c:pt idx="29374">
                  <c:v>13:25:23</c:v>
                </c:pt>
                <c:pt idx="29375">
                  <c:v>13:25:24</c:v>
                </c:pt>
                <c:pt idx="29376">
                  <c:v>13:25:25</c:v>
                </c:pt>
                <c:pt idx="29377">
                  <c:v>13:25:26</c:v>
                </c:pt>
                <c:pt idx="29378">
                  <c:v>13:25:27</c:v>
                </c:pt>
                <c:pt idx="29379">
                  <c:v>13:25:28</c:v>
                </c:pt>
                <c:pt idx="29380">
                  <c:v>13:25:29</c:v>
                </c:pt>
                <c:pt idx="29381">
                  <c:v>13:25:30</c:v>
                </c:pt>
                <c:pt idx="29382">
                  <c:v>13:25:31</c:v>
                </c:pt>
                <c:pt idx="29383">
                  <c:v>13:25:32</c:v>
                </c:pt>
                <c:pt idx="29384">
                  <c:v>13:25:33</c:v>
                </c:pt>
                <c:pt idx="29385">
                  <c:v>13:25:34</c:v>
                </c:pt>
                <c:pt idx="29386">
                  <c:v>13:25:35</c:v>
                </c:pt>
                <c:pt idx="29387">
                  <c:v>13:25:36</c:v>
                </c:pt>
                <c:pt idx="29388">
                  <c:v>13:25:37</c:v>
                </c:pt>
                <c:pt idx="29389">
                  <c:v>13:25:38</c:v>
                </c:pt>
                <c:pt idx="29390">
                  <c:v>13:25:39</c:v>
                </c:pt>
                <c:pt idx="29391">
                  <c:v>13:25:40</c:v>
                </c:pt>
                <c:pt idx="29392">
                  <c:v>13:25:41</c:v>
                </c:pt>
                <c:pt idx="29393">
                  <c:v>13:25:42</c:v>
                </c:pt>
                <c:pt idx="29394">
                  <c:v>13:25:43</c:v>
                </c:pt>
                <c:pt idx="29395">
                  <c:v>13:25:44</c:v>
                </c:pt>
                <c:pt idx="29396">
                  <c:v>13:25:45</c:v>
                </c:pt>
                <c:pt idx="29397">
                  <c:v>13:25:46</c:v>
                </c:pt>
                <c:pt idx="29398">
                  <c:v>13:25:47</c:v>
                </c:pt>
                <c:pt idx="29399">
                  <c:v>13:25:48</c:v>
                </c:pt>
                <c:pt idx="29400">
                  <c:v>13:25:49</c:v>
                </c:pt>
                <c:pt idx="29401">
                  <c:v>13:25:50</c:v>
                </c:pt>
                <c:pt idx="29402">
                  <c:v>13:25:51</c:v>
                </c:pt>
                <c:pt idx="29403">
                  <c:v>13:25:52</c:v>
                </c:pt>
                <c:pt idx="29404">
                  <c:v>13:25:53</c:v>
                </c:pt>
                <c:pt idx="29405">
                  <c:v>13:25:54</c:v>
                </c:pt>
                <c:pt idx="29406">
                  <c:v>13:25:55</c:v>
                </c:pt>
                <c:pt idx="29407">
                  <c:v>13:25:56</c:v>
                </c:pt>
                <c:pt idx="29408">
                  <c:v>13:25:57</c:v>
                </c:pt>
                <c:pt idx="29409">
                  <c:v>13:25:58</c:v>
                </c:pt>
                <c:pt idx="29410">
                  <c:v>13:25:59</c:v>
                </c:pt>
                <c:pt idx="29411">
                  <c:v>13:26:00</c:v>
                </c:pt>
                <c:pt idx="29412">
                  <c:v>13:26:01</c:v>
                </c:pt>
                <c:pt idx="29413">
                  <c:v>13:26:02</c:v>
                </c:pt>
                <c:pt idx="29414">
                  <c:v>13:26:03</c:v>
                </c:pt>
                <c:pt idx="29415">
                  <c:v>13:26:04</c:v>
                </c:pt>
                <c:pt idx="29416">
                  <c:v>13:26:05</c:v>
                </c:pt>
                <c:pt idx="29417">
                  <c:v>13:26:06</c:v>
                </c:pt>
                <c:pt idx="29418">
                  <c:v>13:26:07</c:v>
                </c:pt>
                <c:pt idx="29419">
                  <c:v>13:26:08</c:v>
                </c:pt>
                <c:pt idx="29420">
                  <c:v>13:26:09</c:v>
                </c:pt>
                <c:pt idx="29421">
                  <c:v>13:26:10</c:v>
                </c:pt>
                <c:pt idx="29422">
                  <c:v>13:26:11</c:v>
                </c:pt>
                <c:pt idx="29423">
                  <c:v>13:26:12</c:v>
                </c:pt>
                <c:pt idx="29424">
                  <c:v>13:26:13</c:v>
                </c:pt>
                <c:pt idx="29425">
                  <c:v>13:26:14</c:v>
                </c:pt>
                <c:pt idx="29426">
                  <c:v>13:26:15</c:v>
                </c:pt>
                <c:pt idx="29427">
                  <c:v>13:26:16</c:v>
                </c:pt>
                <c:pt idx="29428">
                  <c:v>13:26:17</c:v>
                </c:pt>
                <c:pt idx="29429">
                  <c:v>13:26:18</c:v>
                </c:pt>
                <c:pt idx="29430">
                  <c:v>13:26:19</c:v>
                </c:pt>
                <c:pt idx="29431">
                  <c:v>13:26:20</c:v>
                </c:pt>
                <c:pt idx="29432">
                  <c:v>13:26:21</c:v>
                </c:pt>
                <c:pt idx="29433">
                  <c:v>13:26:22</c:v>
                </c:pt>
                <c:pt idx="29434">
                  <c:v>13:26:23</c:v>
                </c:pt>
                <c:pt idx="29435">
                  <c:v>13:26:24</c:v>
                </c:pt>
                <c:pt idx="29436">
                  <c:v>13:26:25</c:v>
                </c:pt>
                <c:pt idx="29437">
                  <c:v>13:26:26</c:v>
                </c:pt>
                <c:pt idx="29438">
                  <c:v>13:26:27</c:v>
                </c:pt>
                <c:pt idx="29439">
                  <c:v>13:26:28</c:v>
                </c:pt>
                <c:pt idx="29440">
                  <c:v>13:26:29</c:v>
                </c:pt>
                <c:pt idx="29441">
                  <c:v>13:26:30</c:v>
                </c:pt>
                <c:pt idx="29442">
                  <c:v>13:26:31</c:v>
                </c:pt>
                <c:pt idx="29443">
                  <c:v>13:26:32</c:v>
                </c:pt>
                <c:pt idx="29444">
                  <c:v>13:26:33</c:v>
                </c:pt>
                <c:pt idx="29445">
                  <c:v>13:26:34</c:v>
                </c:pt>
                <c:pt idx="29446">
                  <c:v>13:26:35</c:v>
                </c:pt>
                <c:pt idx="29447">
                  <c:v>13:26:36</c:v>
                </c:pt>
                <c:pt idx="29448">
                  <c:v>13:26:37</c:v>
                </c:pt>
                <c:pt idx="29449">
                  <c:v>13:26:38</c:v>
                </c:pt>
                <c:pt idx="29450">
                  <c:v>13:26:39</c:v>
                </c:pt>
                <c:pt idx="29451">
                  <c:v>13:26:40</c:v>
                </c:pt>
                <c:pt idx="29452">
                  <c:v>13:26:41</c:v>
                </c:pt>
                <c:pt idx="29453">
                  <c:v>13:26:42</c:v>
                </c:pt>
                <c:pt idx="29454">
                  <c:v>13:26:43</c:v>
                </c:pt>
                <c:pt idx="29455">
                  <c:v>13:26:44</c:v>
                </c:pt>
                <c:pt idx="29456">
                  <c:v>13:26:45</c:v>
                </c:pt>
                <c:pt idx="29457">
                  <c:v>13:26:46</c:v>
                </c:pt>
                <c:pt idx="29458">
                  <c:v>13:26:47</c:v>
                </c:pt>
                <c:pt idx="29459">
                  <c:v>13:26:48</c:v>
                </c:pt>
                <c:pt idx="29460">
                  <c:v>13:26:49</c:v>
                </c:pt>
                <c:pt idx="29461">
                  <c:v>13:26:50</c:v>
                </c:pt>
                <c:pt idx="29462">
                  <c:v>13:26:51</c:v>
                </c:pt>
                <c:pt idx="29463">
                  <c:v>13:26:52</c:v>
                </c:pt>
                <c:pt idx="29464">
                  <c:v>13:26:53</c:v>
                </c:pt>
                <c:pt idx="29465">
                  <c:v>13:26:54</c:v>
                </c:pt>
                <c:pt idx="29466">
                  <c:v>13:26:55</c:v>
                </c:pt>
                <c:pt idx="29467">
                  <c:v>13:26:56</c:v>
                </c:pt>
                <c:pt idx="29468">
                  <c:v>13:26:57</c:v>
                </c:pt>
                <c:pt idx="29469">
                  <c:v>13:26:58</c:v>
                </c:pt>
                <c:pt idx="29470">
                  <c:v>13:26:59</c:v>
                </c:pt>
                <c:pt idx="29471">
                  <c:v>13:27:00</c:v>
                </c:pt>
                <c:pt idx="29472">
                  <c:v>13:27:01</c:v>
                </c:pt>
                <c:pt idx="29473">
                  <c:v>13:27:02</c:v>
                </c:pt>
                <c:pt idx="29474">
                  <c:v>13:27:03</c:v>
                </c:pt>
                <c:pt idx="29475">
                  <c:v>13:27:04</c:v>
                </c:pt>
                <c:pt idx="29476">
                  <c:v>13:27:05</c:v>
                </c:pt>
                <c:pt idx="29477">
                  <c:v>13:27:06</c:v>
                </c:pt>
                <c:pt idx="29478">
                  <c:v>13:27:07</c:v>
                </c:pt>
                <c:pt idx="29479">
                  <c:v>13:27:08</c:v>
                </c:pt>
                <c:pt idx="29480">
                  <c:v>13:27:09</c:v>
                </c:pt>
                <c:pt idx="29481">
                  <c:v>13:27:10</c:v>
                </c:pt>
                <c:pt idx="29482">
                  <c:v>13:27:11</c:v>
                </c:pt>
                <c:pt idx="29483">
                  <c:v>13:27:12</c:v>
                </c:pt>
                <c:pt idx="29484">
                  <c:v>13:27:13</c:v>
                </c:pt>
                <c:pt idx="29485">
                  <c:v>13:27:14</c:v>
                </c:pt>
                <c:pt idx="29486">
                  <c:v>13:27:15</c:v>
                </c:pt>
                <c:pt idx="29487">
                  <c:v>13:27:16</c:v>
                </c:pt>
                <c:pt idx="29488">
                  <c:v>13:27:17</c:v>
                </c:pt>
                <c:pt idx="29489">
                  <c:v>13:27:18</c:v>
                </c:pt>
                <c:pt idx="29490">
                  <c:v>13:27:19</c:v>
                </c:pt>
                <c:pt idx="29491">
                  <c:v>13:27:20</c:v>
                </c:pt>
                <c:pt idx="29492">
                  <c:v>13:27:21</c:v>
                </c:pt>
                <c:pt idx="29493">
                  <c:v>13:27:22</c:v>
                </c:pt>
                <c:pt idx="29494">
                  <c:v>13:27:23</c:v>
                </c:pt>
                <c:pt idx="29495">
                  <c:v>13:27:24</c:v>
                </c:pt>
                <c:pt idx="29496">
                  <c:v>13:27:25</c:v>
                </c:pt>
                <c:pt idx="29497">
                  <c:v>13:27:26</c:v>
                </c:pt>
                <c:pt idx="29498">
                  <c:v>13:27:27</c:v>
                </c:pt>
                <c:pt idx="29499">
                  <c:v>13:27:28</c:v>
                </c:pt>
                <c:pt idx="29500">
                  <c:v>13:27:29</c:v>
                </c:pt>
                <c:pt idx="29501">
                  <c:v>13:27:30</c:v>
                </c:pt>
                <c:pt idx="29502">
                  <c:v>13:27:31</c:v>
                </c:pt>
                <c:pt idx="29503">
                  <c:v>13:27:32</c:v>
                </c:pt>
                <c:pt idx="29504">
                  <c:v>13:27:33</c:v>
                </c:pt>
                <c:pt idx="29505">
                  <c:v>13:27:34</c:v>
                </c:pt>
                <c:pt idx="29506">
                  <c:v>13:27:35</c:v>
                </c:pt>
                <c:pt idx="29507">
                  <c:v>13:27:36</c:v>
                </c:pt>
                <c:pt idx="29508">
                  <c:v>13:27:37</c:v>
                </c:pt>
                <c:pt idx="29509">
                  <c:v>13:27:38</c:v>
                </c:pt>
                <c:pt idx="29510">
                  <c:v>13:27:39</c:v>
                </c:pt>
                <c:pt idx="29511">
                  <c:v>13:27:40</c:v>
                </c:pt>
                <c:pt idx="29512">
                  <c:v>13:27:41</c:v>
                </c:pt>
                <c:pt idx="29513">
                  <c:v>13:27:42</c:v>
                </c:pt>
                <c:pt idx="29514">
                  <c:v>13:27:43</c:v>
                </c:pt>
                <c:pt idx="29515">
                  <c:v>13:27:44</c:v>
                </c:pt>
                <c:pt idx="29516">
                  <c:v>13:27:45</c:v>
                </c:pt>
                <c:pt idx="29517">
                  <c:v>13:27:46</c:v>
                </c:pt>
                <c:pt idx="29518">
                  <c:v>13:27:47</c:v>
                </c:pt>
                <c:pt idx="29519">
                  <c:v>13:27:48</c:v>
                </c:pt>
                <c:pt idx="29520">
                  <c:v>13:27:49</c:v>
                </c:pt>
                <c:pt idx="29521">
                  <c:v>13:27:50</c:v>
                </c:pt>
                <c:pt idx="29522">
                  <c:v>13:27:51</c:v>
                </c:pt>
                <c:pt idx="29523">
                  <c:v>13:27:52</c:v>
                </c:pt>
                <c:pt idx="29524">
                  <c:v>13:27:53</c:v>
                </c:pt>
                <c:pt idx="29525">
                  <c:v>13:27:54</c:v>
                </c:pt>
                <c:pt idx="29526">
                  <c:v>13:27:55</c:v>
                </c:pt>
                <c:pt idx="29527">
                  <c:v>13:27:56</c:v>
                </c:pt>
                <c:pt idx="29528">
                  <c:v>13:27:57</c:v>
                </c:pt>
                <c:pt idx="29529">
                  <c:v>13:27:58</c:v>
                </c:pt>
                <c:pt idx="29530">
                  <c:v>13:27:59</c:v>
                </c:pt>
                <c:pt idx="29531">
                  <c:v>13:28:00</c:v>
                </c:pt>
                <c:pt idx="29532">
                  <c:v>13:28:01</c:v>
                </c:pt>
                <c:pt idx="29533">
                  <c:v>13:28:02</c:v>
                </c:pt>
                <c:pt idx="29534">
                  <c:v>13:28:03</c:v>
                </c:pt>
                <c:pt idx="29535">
                  <c:v>13:28:04</c:v>
                </c:pt>
                <c:pt idx="29536">
                  <c:v>13:28:05</c:v>
                </c:pt>
                <c:pt idx="29537">
                  <c:v>13:28:06</c:v>
                </c:pt>
                <c:pt idx="29538">
                  <c:v>13:28:07</c:v>
                </c:pt>
                <c:pt idx="29539">
                  <c:v>13:28:08</c:v>
                </c:pt>
                <c:pt idx="29540">
                  <c:v>13:28:09</c:v>
                </c:pt>
                <c:pt idx="29541">
                  <c:v>13:28:10</c:v>
                </c:pt>
                <c:pt idx="29542">
                  <c:v>13:28:11</c:v>
                </c:pt>
                <c:pt idx="29543">
                  <c:v>13:28:12</c:v>
                </c:pt>
                <c:pt idx="29544">
                  <c:v>13:28:13</c:v>
                </c:pt>
                <c:pt idx="29545">
                  <c:v>13:28:14</c:v>
                </c:pt>
                <c:pt idx="29546">
                  <c:v>13:28:15</c:v>
                </c:pt>
                <c:pt idx="29547">
                  <c:v>13:28:16</c:v>
                </c:pt>
                <c:pt idx="29548">
                  <c:v>13:28:17</c:v>
                </c:pt>
                <c:pt idx="29549">
                  <c:v>13:28:18</c:v>
                </c:pt>
                <c:pt idx="29550">
                  <c:v>13:28:19</c:v>
                </c:pt>
                <c:pt idx="29551">
                  <c:v>13:28:20</c:v>
                </c:pt>
                <c:pt idx="29552">
                  <c:v>13:28:21</c:v>
                </c:pt>
                <c:pt idx="29553">
                  <c:v>13:28:22</c:v>
                </c:pt>
                <c:pt idx="29554">
                  <c:v>13:28:23</c:v>
                </c:pt>
                <c:pt idx="29555">
                  <c:v>13:28:24</c:v>
                </c:pt>
                <c:pt idx="29556">
                  <c:v>13:28:25</c:v>
                </c:pt>
                <c:pt idx="29557">
                  <c:v>13:28:26</c:v>
                </c:pt>
                <c:pt idx="29558">
                  <c:v>13:28:27</c:v>
                </c:pt>
                <c:pt idx="29559">
                  <c:v>13:28:28</c:v>
                </c:pt>
                <c:pt idx="29560">
                  <c:v>13:28:29</c:v>
                </c:pt>
                <c:pt idx="29561">
                  <c:v>13:28:30</c:v>
                </c:pt>
                <c:pt idx="29562">
                  <c:v>13:28:31</c:v>
                </c:pt>
                <c:pt idx="29563">
                  <c:v>13:28:32</c:v>
                </c:pt>
                <c:pt idx="29564">
                  <c:v>13:28:33</c:v>
                </c:pt>
                <c:pt idx="29565">
                  <c:v>13:28:34</c:v>
                </c:pt>
                <c:pt idx="29566">
                  <c:v>13:28:35</c:v>
                </c:pt>
                <c:pt idx="29567">
                  <c:v>13:28:36</c:v>
                </c:pt>
                <c:pt idx="29568">
                  <c:v>13:28:37</c:v>
                </c:pt>
                <c:pt idx="29569">
                  <c:v>13:28:38</c:v>
                </c:pt>
                <c:pt idx="29570">
                  <c:v>13:28:39</c:v>
                </c:pt>
                <c:pt idx="29571">
                  <c:v>13:28:40</c:v>
                </c:pt>
                <c:pt idx="29572">
                  <c:v>13:28:41</c:v>
                </c:pt>
                <c:pt idx="29573">
                  <c:v>13:28:42</c:v>
                </c:pt>
                <c:pt idx="29574">
                  <c:v>13:28:43</c:v>
                </c:pt>
                <c:pt idx="29575">
                  <c:v>13:28:44</c:v>
                </c:pt>
                <c:pt idx="29576">
                  <c:v>13:28:45</c:v>
                </c:pt>
                <c:pt idx="29577">
                  <c:v>13:28:46</c:v>
                </c:pt>
                <c:pt idx="29578">
                  <c:v>13:28:47</c:v>
                </c:pt>
                <c:pt idx="29579">
                  <c:v>13:28:48</c:v>
                </c:pt>
                <c:pt idx="29580">
                  <c:v>13:28:49</c:v>
                </c:pt>
                <c:pt idx="29581">
                  <c:v>13:28:50</c:v>
                </c:pt>
                <c:pt idx="29582">
                  <c:v>13:28:51</c:v>
                </c:pt>
                <c:pt idx="29583">
                  <c:v>13:28:52</c:v>
                </c:pt>
                <c:pt idx="29584">
                  <c:v>13:28:53</c:v>
                </c:pt>
                <c:pt idx="29585">
                  <c:v>13:28:54</c:v>
                </c:pt>
                <c:pt idx="29586">
                  <c:v>13:28:55</c:v>
                </c:pt>
                <c:pt idx="29587">
                  <c:v>13:28:56</c:v>
                </c:pt>
                <c:pt idx="29588">
                  <c:v>13:28:57</c:v>
                </c:pt>
                <c:pt idx="29589">
                  <c:v>13:28:58</c:v>
                </c:pt>
                <c:pt idx="29590">
                  <c:v>13:28:59</c:v>
                </c:pt>
                <c:pt idx="29591">
                  <c:v>13:29:00</c:v>
                </c:pt>
                <c:pt idx="29592">
                  <c:v>13:29:01</c:v>
                </c:pt>
                <c:pt idx="29593">
                  <c:v>13:29:02</c:v>
                </c:pt>
                <c:pt idx="29594">
                  <c:v>13:29:03</c:v>
                </c:pt>
                <c:pt idx="29595">
                  <c:v>13:29:04</c:v>
                </c:pt>
                <c:pt idx="29596">
                  <c:v>13:29:05</c:v>
                </c:pt>
                <c:pt idx="29597">
                  <c:v>13:29:06</c:v>
                </c:pt>
                <c:pt idx="29598">
                  <c:v>13:29:07</c:v>
                </c:pt>
                <c:pt idx="29599">
                  <c:v>13:29:08</c:v>
                </c:pt>
                <c:pt idx="29600">
                  <c:v>13:29:09</c:v>
                </c:pt>
                <c:pt idx="29601">
                  <c:v>13:29:10</c:v>
                </c:pt>
                <c:pt idx="29602">
                  <c:v>13:29:11</c:v>
                </c:pt>
                <c:pt idx="29603">
                  <c:v>13:29:12</c:v>
                </c:pt>
                <c:pt idx="29604">
                  <c:v>13:29:13</c:v>
                </c:pt>
                <c:pt idx="29605">
                  <c:v>13:29:14</c:v>
                </c:pt>
                <c:pt idx="29606">
                  <c:v>13:29:15</c:v>
                </c:pt>
                <c:pt idx="29607">
                  <c:v>13:29:16</c:v>
                </c:pt>
                <c:pt idx="29608">
                  <c:v>13:29:17</c:v>
                </c:pt>
                <c:pt idx="29609">
                  <c:v>13:29:18</c:v>
                </c:pt>
                <c:pt idx="29610">
                  <c:v>13:29:19</c:v>
                </c:pt>
                <c:pt idx="29611">
                  <c:v>13:29:20</c:v>
                </c:pt>
                <c:pt idx="29612">
                  <c:v>13:29:21</c:v>
                </c:pt>
                <c:pt idx="29613">
                  <c:v>13:29:22</c:v>
                </c:pt>
                <c:pt idx="29614">
                  <c:v>13:29:23</c:v>
                </c:pt>
                <c:pt idx="29615">
                  <c:v>13:29:24</c:v>
                </c:pt>
                <c:pt idx="29616">
                  <c:v>13:29:25</c:v>
                </c:pt>
                <c:pt idx="29617">
                  <c:v>13:29:26</c:v>
                </c:pt>
                <c:pt idx="29618">
                  <c:v>13:29:27</c:v>
                </c:pt>
                <c:pt idx="29619">
                  <c:v>13:29:28</c:v>
                </c:pt>
                <c:pt idx="29620">
                  <c:v>13:29:29</c:v>
                </c:pt>
                <c:pt idx="29621">
                  <c:v>13:29:30</c:v>
                </c:pt>
                <c:pt idx="29622">
                  <c:v>13:29:31</c:v>
                </c:pt>
                <c:pt idx="29623">
                  <c:v>13:29:32</c:v>
                </c:pt>
                <c:pt idx="29624">
                  <c:v>13:29:33</c:v>
                </c:pt>
                <c:pt idx="29625">
                  <c:v>13:29:34</c:v>
                </c:pt>
                <c:pt idx="29626">
                  <c:v>13:29:35</c:v>
                </c:pt>
                <c:pt idx="29627">
                  <c:v>13:29:36</c:v>
                </c:pt>
                <c:pt idx="29628">
                  <c:v>13:29:37</c:v>
                </c:pt>
                <c:pt idx="29629">
                  <c:v>13:29:38</c:v>
                </c:pt>
                <c:pt idx="29630">
                  <c:v>13:29:39</c:v>
                </c:pt>
                <c:pt idx="29631">
                  <c:v>13:29:40</c:v>
                </c:pt>
                <c:pt idx="29632">
                  <c:v>13:29:41</c:v>
                </c:pt>
                <c:pt idx="29633">
                  <c:v>13:29:42</c:v>
                </c:pt>
                <c:pt idx="29634">
                  <c:v>13:29:43</c:v>
                </c:pt>
                <c:pt idx="29635">
                  <c:v>13:29:44</c:v>
                </c:pt>
                <c:pt idx="29636">
                  <c:v>13:29:45</c:v>
                </c:pt>
                <c:pt idx="29637">
                  <c:v>13:29:46</c:v>
                </c:pt>
                <c:pt idx="29638">
                  <c:v>13:29:47</c:v>
                </c:pt>
                <c:pt idx="29639">
                  <c:v>13:29:48</c:v>
                </c:pt>
                <c:pt idx="29640">
                  <c:v>13:29:49</c:v>
                </c:pt>
                <c:pt idx="29641">
                  <c:v>13:29:50</c:v>
                </c:pt>
                <c:pt idx="29642">
                  <c:v>13:29:51</c:v>
                </c:pt>
                <c:pt idx="29643">
                  <c:v>13:29:52</c:v>
                </c:pt>
                <c:pt idx="29644">
                  <c:v>13:29:53</c:v>
                </c:pt>
                <c:pt idx="29645">
                  <c:v>13:29:54</c:v>
                </c:pt>
                <c:pt idx="29646">
                  <c:v>13:29:55</c:v>
                </c:pt>
                <c:pt idx="29647">
                  <c:v>13:29:56</c:v>
                </c:pt>
                <c:pt idx="29648">
                  <c:v>13:29:57</c:v>
                </c:pt>
                <c:pt idx="29649">
                  <c:v>13:29:58</c:v>
                </c:pt>
                <c:pt idx="29650">
                  <c:v>13:29:59</c:v>
                </c:pt>
                <c:pt idx="29651">
                  <c:v>13:30:00</c:v>
                </c:pt>
                <c:pt idx="29652">
                  <c:v>13:30:01</c:v>
                </c:pt>
                <c:pt idx="29653">
                  <c:v>13:30:02</c:v>
                </c:pt>
                <c:pt idx="29654">
                  <c:v>13:30:03</c:v>
                </c:pt>
                <c:pt idx="29655">
                  <c:v>13:30:04</c:v>
                </c:pt>
                <c:pt idx="29656">
                  <c:v>13:30:05</c:v>
                </c:pt>
                <c:pt idx="29657">
                  <c:v>13:30:06</c:v>
                </c:pt>
                <c:pt idx="29658">
                  <c:v>13:30:07</c:v>
                </c:pt>
                <c:pt idx="29659">
                  <c:v>13:30:08</c:v>
                </c:pt>
                <c:pt idx="29660">
                  <c:v>13:30:09</c:v>
                </c:pt>
                <c:pt idx="29661">
                  <c:v>13:30:10</c:v>
                </c:pt>
                <c:pt idx="29662">
                  <c:v>13:30:11</c:v>
                </c:pt>
                <c:pt idx="29663">
                  <c:v>13:30:12</c:v>
                </c:pt>
                <c:pt idx="29664">
                  <c:v>13:30:13</c:v>
                </c:pt>
                <c:pt idx="29665">
                  <c:v>13:30:14</c:v>
                </c:pt>
                <c:pt idx="29666">
                  <c:v>13:30:15</c:v>
                </c:pt>
                <c:pt idx="29667">
                  <c:v>13:30:16</c:v>
                </c:pt>
                <c:pt idx="29668">
                  <c:v>13:30:17</c:v>
                </c:pt>
                <c:pt idx="29669">
                  <c:v>13:30:18</c:v>
                </c:pt>
                <c:pt idx="29670">
                  <c:v>13:30:19</c:v>
                </c:pt>
                <c:pt idx="29671">
                  <c:v>13:30:20</c:v>
                </c:pt>
                <c:pt idx="29672">
                  <c:v>13:30:21</c:v>
                </c:pt>
                <c:pt idx="29673">
                  <c:v>13:30:22</c:v>
                </c:pt>
                <c:pt idx="29674">
                  <c:v>13:30:23</c:v>
                </c:pt>
                <c:pt idx="29675">
                  <c:v>13:30:24</c:v>
                </c:pt>
                <c:pt idx="29676">
                  <c:v>13:30:25</c:v>
                </c:pt>
                <c:pt idx="29677">
                  <c:v>13:30:26</c:v>
                </c:pt>
                <c:pt idx="29678">
                  <c:v>13:30:27</c:v>
                </c:pt>
                <c:pt idx="29679">
                  <c:v>13:30:28</c:v>
                </c:pt>
                <c:pt idx="29680">
                  <c:v>13:30:29</c:v>
                </c:pt>
                <c:pt idx="29681">
                  <c:v>13:30:30</c:v>
                </c:pt>
                <c:pt idx="29682">
                  <c:v>13:30:31</c:v>
                </c:pt>
                <c:pt idx="29683">
                  <c:v>13:30:32</c:v>
                </c:pt>
                <c:pt idx="29684">
                  <c:v>13:30:33</c:v>
                </c:pt>
                <c:pt idx="29685">
                  <c:v>13:30:34</c:v>
                </c:pt>
                <c:pt idx="29686">
                  <c:v>13:30:35</c:v>
                </c:pt>
                <c:pt idx="29687">
                  <c:v>13:30:36</c:v>
                </c:pt>
                <c:pt idx="29688">
                  <c:v>13:30:37</c:v>
                </c:pt>
                <c:pt idx="29689">
                  <c:v>13:30:38</c:v>
                </c:pt>
                <c:pt idx="29690">
                  <c:v>13:30:39</c:v>
                </c:pt>
                <c:pt idx="29691">
                  <c:v>13:30:40</c:v>
                </c:pt>
                <c:pt idx="29692">
                  <c:v>13:30:41</c:v>
                </c:pt>
                <c:pt idx="29693">
                  <c:v>13:30:42</c:v>
                </c:pt>
                <c:pt idx="29694">
                  <c:v>13:30:43</c:v>
                </c:pt>
                <c:pt idx="29695">
                  <c:v>13:30:44</c:v>
                </c:pt>
                <c:pt idx="29696">
                  <c:v>13:30:45</c:v>
                </c:pt>
                <c:pt idx="29697">
                  <c:v>13:30:46</c:v>
                </c:pt>
                <c:pt idx="29698">
                  <c:v>13:30:47</c:v>
                </c:pt>
                <c:pt idx="29699">
                  <c:v>13:30:48</c:v>
                </c:pt>
                <c:pt idx="29700">
                  <c:v>13:30:49</c:v>
                </c:pt>
                <c:pt idx="29701">
                  <c:v>13:30:50</c:v>
                </c:pt>
                <c:pt idx="29702">
                  <c:v>13:30:51</c:v>
                </c:pt>
                <c:pt idx="29703">
                  <c:v>13:30:52</c:v>
                </c:pt>
                <c:pt idx="29704">
                  <c:v>13:30:53</c:v>
                </c:pt>
                <c:pt idx="29705">
                  <c:v>13:30:54</c:v>
                </c:pt>
                <c:pt idx="29706">
                  <c:v>13:30:55</c:v>
                </c:pt>
                <c:pt idx="29707">
                  <c:v>13:30:56</c:v>
                </c:pt>
                <c:pt idx="29708">
                  <c:v>13:30:57</c:v>
                </c:pt>
                <c:pt idx="29709">
                  <c:v>13:30:58</c:v>
                </c:pt>
                <c:pt idx="29710">
                  <c:v>13:30:59</c:v>
                </c:pt>
                <c:pt idx="29711">
                  <c:v>13:31:00</c:v>
                </c:pt>
                <c:pt idx="29712">
                  <c:v>13:31:01</c:v>
                </c:pt>
                <c:pt idx="29713">
                  <c:v>13:31:02</c:v>
                </c:pt>
                <c:pt idx="29714">
                  <c:v>13:31:03</c:v>
                </c:pt>
                <c:pt idx="29715">
                  <c:v>13:31:04</c:v>
                </c:pt>
                <c:pt idx="29716">
                  <c:v>13:31:05</c:v>
                </c:pt>
                <c:pt idx="29717">
                  <c:v>13:31:06</c:v>
                </c:pt>
                <c:pt idx="29718">
                  <c:v>13:31:07</c:v>
                </c:pt>
                <c:pt idx="29719">
                  <c:v>13:31:08</c:v>
                </c:pt>
                <c:pt idx="29720">
                  <c:v>13:31:09</c:v>
                </c:pt>
                <c:pt idx="29721">
                  <c:v>13:31:10</c:v>
                </c:pt>
                <c:pt idx="29722">
                  <c:v>13:31:11</c:v>
                </c:pt>
                <c:pt idx="29723">
                  <c:v>13:31:12</c:v>
                </c:pt>
                <c:pt idx="29724">
                  <c:v>13:31:13</c:v>
                </c:pt>
                <c:pt idx="29725">
                  <c:v>13:31:14</c:v>
                </c:pt>
                <c:pt idx="29726">
                  <c:v>13:31:15</c:v>
                </c:pt>
                <c:pt idx="29727">
                  <c:v>13:31:16</c:v>
                </c:pt>
                <c:pt idx="29728">
                  <c:v>13:31:17</c:v>
                </c:pt>
                <c:pt idx="29729">
                  <c:v>13:31:18</c:v>
                </c:pt>
                <c:pt idx="29730">
                  <c:v>13:31:19</c:v>
                </c:pt>
                <c:pt idx="29731">
                  <c:v>13:31:20</c:v>
                </c:pt>
                <c:pt idx="29732">
                  <c:v>13:31:21</c:v>
                </c:pt>
                <c:pt idx="29733">
                  <c:v>13:31:22</c:v>
                </c:pt>
                <c:pt idx="29734">
                  <c:v>13:31:23</c:v>
                </c:pt>
                <c:pt idx="29735">
                  <c:v>13:31:24</c:v>
                </c:pt>
                <c:pt idx="29736">
                  <c:v>13:31:25</c:v>
                </c:pt>
                <c:pt idx="29737">
                  <c:v>13:31:26</c:v>
                </c:pt>
                <c:pt idx="29738">
                  <c:v>13:31:27</c:v>
                </c:pt>
                <c:pt idx="29739">
                  <c:v>13:31:28</c:v>
                </c:pt>
                <c:pt idx="29740">
                  <c:v>13:31:29</c:v>
                </c:pt>
                <c:pt idx="29741">
                  <c:v>13:31:30</c:v>
                </c:pt>
                <c:pt idx="29742">
                  <c:v>13:31:31</c:v>
                </c:pt>
                <c:pt idx="29743">
                  <c:v>13:31:32</c:v>
                </c:pt>
                <c:pt idx="29744">
                  <c:v>13:31:33</c:v>
                </c:pt>
                <c:pt idx="29745">
                  <c:v>13:31:35</c:v>
                </c:pt>
                <c:pt idx="29746">
                  <c:v>13:31:36</c:v>
                </c:pt>
                <c:pt idx="29747">
                  <c:v>13:31:37</c:v>
                </c:pt>
                <c:pt idx="29748">
                  <c:v>13:31:38</c:v>
                </c:pt>
                <c:pt idx="29749">
                  <c:v>13:31:39</c:v>
                </c:pt>
                <c:pt idx="29750">
                  <c:v>13:31:40</c:v>
                </c:pt>
                <c:pt idx="29751">
                  <c:v>13:31:41</c:v>
                </c:pt>
                <c:pt idx="29752">
                  <c:v>13:31:42</c:v>
                </c:pt>
                <c:pt idx="29753">
                  <c:v>13:31:43</c:v>
                </c:pt>
                <c:pt idx="29754">
                  <c:v>13:31:44</c:v>
                </c:pt>
                <c:pt idx="29755">
                  <c:v>13:31:45</c:v>
                </c:pt>
                <c:pt idx="29756">
                  <c:v>13:31:46</c:v>
                </c:pt>
                <c:pt idx="29757">
                  <c:v>13:31:47</c:v>
                </c:pt>
                <c:pt idx="29758">
                  <c:v>13:31:48</c:v>
                </c:pt>
                <c:pt idx="29759">
                  <c:v>13:31:49</c:v>
                </c:pt>
                <c:pt idx="29760">
                  <c:v>13:31:50</c:v>
                </c:pt>
                <c:pt idx="29761">
                  <c:v>13:31:51</c:v>
                </c:pt>
                <c:pt idx="29762">
                  <c:v>13:31:52</c:v>
                </c:pt>
                <c:pt idx="29763">
                  <c:v>13:31:53</c:v>
                </c:pt>
                <c:pt idx="29764">
                  <c:v>13:31:54</c:v>
                </c:pt>
                <c:pt idx="29765">
                  <c:v>13:31:55</c:v>
                </c:pt>
                <c:pt idx="29766">
                  <c:v>13:31:56</c:v>
                </c:pt>
                <c:pt idx="29767">
                  <c:v>13:31:57</c:v>
                </c:pt>
                <c:pt idx="29768">
                  <c:v>13:31:58</c:v>
                </c:pt>
                <c:pt idx="29769">
                  <c:v>13:31:59</c:v>
                </c:pt>
                <c:pt idx="29770">
                  <c:v>13:32:00</c:v>
                </c:pt>
                <c:pt idx="29771">
                  <c:v>13:32:01</c:v>
                </c:pt>
                <c:pt idx="29772">
                  <c:v>13:32:02</c:v>
                </c:pt>
                <c:pt idx="29773">
                  <c:v>13:32:03</c:v>
                </c:pt>
                <c:pt idx="29774">
                  <c:v>13:32:04</c:v>
                </c:pt>
                <c:pt idx="29775">
                  <c:v>13:32:05</c:v>
                </c:pt>
                <c:pt idx="29776">
                  <c:v>13:32:06</c:v>
                </c:pt>
                <c:pt idx="29777">
                  <c:v>13:32:07</c:v>
                </c:pt>
                <c:pt idx="29778">
                  <c:v>13:32:08</c:v>
                </c:pt>
                <c:pt idx="29779">
                  <c:v>13:32:09</c:v>
                </c:pt>
                <c:pt idx="29780">
                  <c:v>13:32:10</c:v>
                </c:pt>
                <c:pt idx="29781">
                  <c:v>13:32:11</c:v>
                </c:pt>
                <c:pt idx="29782">
                  <c:v>13:32:12</c:v>
                </c:pt>
                <c:pt idx="29783">
                  <c:v>13:32:13</c:v>
                </c:pt>
                <c:pt idx="29784">
                  <c:v>13:32:14</c:v>
                </c:pt>
                <c:pt idx="29785">
                  <c:v>13:32:15</c:v>
                </c:pt>
                <c:pt idx="29786">
                  <c:v>13:32:16</c:v>
                </c:pt>
                <c:pt idx="29787">
                  <c:v>13:32:17</c:v>
                </c:pt>
                <c:pt idx="29788">
                  <c:v>13:32:18</c:v>
                </c:pt>
                <c:pt idx="29789">
                  <c:v>13:32:19</c:v>
                </c:pt>
                <c:pt idx="29790">
                  <c:v>13:32:20</c:v>
                </c:pt>
                <c:pt idx="29791">
                  <c:v>13:32:21</c:v>
                </c:pt>
                <c:pt idx="29792">
                  <c:v>13:32:22</c:v>
                </c:pt>
                <c:pt idx="29793">
                  <c:v>13:32:23</c:v>
                </c:pt>
                <c:pt idx="29794">
                  <c:v>13:32:24</c:v>
                </c:pt>
                <c:pt idx="29795">
                  <c:v>13:32:25</c:v>
                </c:pt>
                <c:pt idx="29796">
                  <c:v>13:32:26</c:v>
                </c:pt>
                <c:pt idx="29797">
                  <c:v>13:32:27</c:v>
                </c:pt>
                <c:pt idx="29798">
                  <c:v>13:32:28</c:v>
                </c:pt>
                <c:pt idx="29799">
                  <c:v>13:32:29</c:v>
                </c:pt>
                <c:pt idx="29800">
                  <c:v>13:32:30</c:v>
                </c:pt>
                <c:pt idx="29801">
                  <c:v>13:32:31</c:v>
                </c:pt>
                <c:pt idx="29802">
                  <c:v>13:32:32</c:v>
                </c:pt>
                <c:pt idx="29803">
                  <c:v>13:32:33</c:v>
                </c:pt>
                <c:pt idx="29804">
                  <c:v>13:32:34</c:v>
                </c:pt>
                <c:pt idx="29805">
                  <c:v>13:32:35</c:v>
                </c:pt>
                <c:pt idx="29806">
                  <c:v>13:32:36</c:v>
                </c:pt>
                <c:pt idx="29807">
                  <c:v>13:32:37</c:v>
                </c:pt>
                <c:pt idx="29808">
                  <c:v>13:32:38</c:v>
                </c:pt>
                <c:pt idx="29809">
                  <c:v>13:32:39</c:v>
                </c:pt>
                <c:pt idx="29810">
                  <c:v>13:32:40</c:v>
                </c:pt>
                <c:pt idx="29811">
                  <c:v>13:32:41</c:v>
                </c:pt>
                <c:pt idx="29812">
                  <c:v>13:32:42</c:v>
                </c:pt>
                <c:pt idx="29813">
                  <c:v>13:32:43</c:v>
                </c:pt>
                <c:pt idx="29814">
                  <c:v>13:32:44</c:v>
                </c:pt>
                <c:pt idx="29815">
                  <c:v>13:32:45</c:v>
                </c:pt>
                <c:pt idx="29816">
                  <c:v>13:32:46</c:v>
                </c:pt>
                <c:pt idx="29817">
                  <c:v>13:32:47</c:v>
                </c:pt>
                <c:pt idx="29818">
                  <c:v>13:32:48</c:v>
                </c:pt>
                <c:pt idx="29819">
                  <c:v>13:32:49</c:v>
                </c:pt>
                <c:pt idx="29820">
                  <c:v>13:32:50</c:v>
                </c:pt>
                <c:pt idx="29821">
                  <c:v>13:32:51</c:v>
                </c:pt>
                <c:pt idx="29822">
                  <c:v>13:32:52</c:v>
                </c:pt>
                <c:pt idx="29823">
                  <c:v>13:32:53</c:v>
                </c:pt>
                <c:pt idx="29824">
                  <c:v>13:32:54</c:v>
                </c:pt>
                <c:pt idx="29825">
                  <c:v>13:32:55</c:v>
                </c:pt>
                <c:pt idx="29826">
                  <c:v>13:32:56</c:v>
                </c:pt>
                <c:pt idx="29827">
                  <c:v>13:32:57</c:v>
                </c:pt>
                <c:pt idx="29828">
                  <c:v>13:32:58</c:v>
                </c:pt>
                <c:pt idx="29829">
                  <c:v>13:32:59</c:v>
                </c:pt>
                <c:pt idx="29830">
                  <c:v>13:33:00</c:v>
                </c:pt>
                <c:pt idx="29831">
                  <c:v>13:33:01</c:v>
                </c:pt>
                <c:pt idx="29832">
                  <c:v>13:33:02</c:v>
                </c:pt>
                <c:pt idx="29833">
                  <c:v>13:33:03</c:v>
                </c:pt>
                <c:pt idx="29834">
                  <c:v>13:33:04</c:v>
                </c:pt>
                <c:pt idx="29835">
                  <c:v>13:33:05</c:v>
                </c:pt>
                <c:pt idx="29836">
                  <c:v>13:33:06</c:v>
                </c:pt>
                <c:pt idx="29837">
                  <c:v>13:33:07</c:v>
                </c:pt>
                <c:pt idx="29838">
                  <c:v>13:33:08</c:v>
                </c:pt>
                <c:pt idx="29839">
                  <c:v>13:33:09</c:v>
                </c:pt>
                <c:pt idx="29840">
                  <c:v>13:33:10</c:v>
                </c:pt>
                <c:pt idx="29841">
                  <c:v>13:33:11</c:v>
                </c:pt>
                <c:pt idx="29842">
                  <c:v>13:33:12</c:v>
                </c:pt>
                <c:pt idx="29843">
                  <c:v>13:33:13</c:v>
                </c:pt>
                <c:pt idx="29844">
                  <c:v>13:33:14</c:v>
                </c:pt>
                <c:pt idx="29845">
                  <c:v>13:33:15</c:v>
                </c:pt>
                <c:pt idx="29846">
                  <c:v>13:33:16</c:v>
                </c:pt>
                <c:pt idx="29847">
                  <c:v>13:33:17</c:v>
                </c:pt>
                <c:pt idx="29848">
                  <c:v>13:33:18</c:v>
                </c:pt>
                <c:pt idx="29849">
                  <c:v>13:33:19</c:v>
                </c:pt>
                <c:pt idx="29850">
                  <c:v>13:33:20</c:v>
                </c:pt>
                <c:pt idx="29851">
                  <c:v>13:33:21</c:v>
                </c:pt>
                <c:pt idx="29852">
                  <c:v>13:33:22</c:v>
                </c:pt>
                <c:pt idx="29853">
                  <c:v>13:33:23</c:v>
                </c:pt>
                <c:pt idx="29854">
                  <c:v>13:33:24</c:v>
                </c:pt>
                <c:pt idx="29855">
                  <c:v>13:33:25</c:v>
                </c:pt>
                <c:pt idx="29856">
                  <c:v>13:33:26</c:v>
                </c:pt>
                <c:pt idx="29857">
                  <c:v>13:33:27</c:v>
                </c:pt>
                <c:pt idx="29858">
                  <c:v>13:33:28</c:v>
                </c:pt>
                <c:pt idx="29859">
                  <c:v>13:33:29</c:v>
                </c:pt>
                <c:pt idx="29860">
                  <c:v>13:33:30</c:v>
                </c:pt>
                <c:pt idx="29861">
                  <c:v>13:33:31</c:v>
                </c:pt>
                <c:pt idx="29862">
                  <c:v>13:33:32</c:v>
                </c:pt>
                <c:pt idx="29863">
                  <c:v>13:33:33</c:v>
                </c:pt>
                <c:pt idx="29864">
                  <c:v>13:33:34</c:v>
                </c:pt>
                <c:pt idx="29865">
                  <c:v>13:33:35</c:v>
                </c:pt>
                <c:pt idx="29866">
                  <c:v>13:33:36</c:v>
                </c:pt>
                <c:pt idx="29867">
                  <c:v>13:33:37</c:v>
                </c:pt>
                <c:pt idx="29868">
                  <c:v>13:33:38</c:v>
                </c:pt>
                <c:pt idx="29869">
                  <c:v>13:33:39</c:v>
                </c:pt>
                <c:pt idx="29870">
                  <c:v>13:33:40</c:v>
                </c:pt>
                <c:pt idx="29871">
                  <c:v>13:33:41</c:v>
                </c:pt>
                <c:pt idx="29872">
                  <c:v>13:33:42</c:v>
                </c:pt>
                <c:pt idx="29873">
                  <c:v>13:33:43</c:v>
                </c:pt>
                <c:pt idx="29874">
                  <c:v>13:33:44</c:v>
                </c:pt>
                <c:pt idx="29875">
                  <c:v>13:33:45</c:v>
                </c:pt>
                <c:pt idx="29876">
                  <c:v>13:33:46</c:v>
                </c:pt>
                <c:pt idx="29877">
                  <c:v>13:33:47</c:v>
                </c:pt>
                <c:pt idx="29878">
                  <c:v>13:33:48</c:v>
                </c:pt>
                <c:pt idx="29879">
                  <c:v>13:33:49</c:v>
                </c:pt>
                <c:pt idx="29880">
                  <c:v>13:33:50</c:v>
                </c:pt>
                <c:pt idx="29881">
                  <c:v>13:33:51</c:v>
                </c:pt>
                <c:pt idx="29882">
                  <c:v>13:33:52</c:v>
                </c:pt>
                <c:pt idx="29883">
                  <c:v>13:33:53</c:v>
                </c:pt>
                <c:pt idx="29884">
                  <c:v>13:33:54</c:v>
                </c:pt>
                <c:pt idx="29885">
                  <c:v>13:33:55</c:v>
                </c:pt>
                <c:pt idx="29886">
                  <c:v>13:33:56</c:v>
                </c:pt>
                <c:pt idx="29887">
                  <c:v>13:33:57</c:v>
                </c:pt>
                <c:pt idx="29888">
                  <c:v>13:33:58</c:v>
                </c:pt>
                <c:pt idx="29889">
                  <c:v>13:33:59</c:v>
                </c:pt>
                <c:pt idx="29890">
                  <c:v>13:34:00</c:v>
                </c:pt>
                <c:pt idx="29891">
                  <c:v>13:34:01</c:v>
                </c:pt>
                <c:pt idx="29892">
                  <c:v>13:34:02</c:v>
                </c:pt>
                <c:pt idx="29893">
                  <c:v>13:34:03</c:v>
                </c:pt>
                <c:pt idx="29894">
                  <c:v>13:34:04</c:v>
                </c:pt>
                <c:pt idx="29895">
                  <c:v>13:34:05</c:v>
                </c:pt>
                <c:pt idx="29896">
                  <c:v>13:34:06</c:v>
                </c:pt>
                <c:pt idx="29897">
                  <c:v>13:34:07</c:v>
                </c:pt>
                <c:pt idx="29898">
                  <c:v>13:34:08</c:v>
                </c:pt>
                <c:pt idx="29899">
                  <c:v>13:34:09</c:v>
                </c:pt>
                <c:pt idx="29900">
                  <c:v>13:34:10</c:v>
                </c:pt>
                <c:pt idx="29901">
                  <c:v>13:34:11</c:v>
                </c:pt>
                <c:pt idx="29902">
                  <c:v>13:34:12</c:v>
                </c:pt>
                <c:pt idx="29903">
                  <c:v>13:34:13</c:v>
                </c:pt>
                <c:pt idx="29904">
                  <c:v>13:34:14</c:v>
                </c:pt>
                <c:pt idx="29905">
                  <c:v>13:34:15</c:v>
                </c:pt>
                <c:pt idx="29906">
                  <c:v>13:34:16</c:v>
                </c:pt>
                <c:pt idx="29907">
                  <c:v>13:34:17</c:v>
                </c:pt>
                <c:pt idx="29908">
                  <c:v>13:34:18</c:v>
                </c:pt>
                <c:pt idx="29909">
                  <c:v>13:34:19</c:v>
                </c:pt>
                <c:pt idx="29910">
                  <c:v>13:34:20</c:v>
                </c:pt>
                <c:pt idx="29911">
                  <c:v>13:34:21</c:v>
                </c:pt>
                <c:pt idx="29912">
                  <c:v>13:34:22</c:v>
                </c:pt>
                <c:pt idx="29913">
                  <c:v>13:34:23</c:v>
                </c:pt>
                <c:pt idx="29914">
                  <c:v>13:34:24</c:v>
                </c:pt>
                <c:pt idx="29915">
                  <c:v>13:34:25</c:v>
                </c:pt>
                <c:pt idx="29916">
                  <c:v>13:34:26</c:v>
                </c:pt>
                <c:pt idx="29917">
                  <c:v>13:34:27</c:v>
                </c:pt>
                <c:pt idx="29918">
                  <c:v>13:34:28</c:v>
                </c:pt>
                <c:pt idx="29919">
                  <c:v>13:34:29</c:v>
                </c:pt>
                <c:pt idx="29920">
                  <c:v>13:34:30</c:v>
                </c:pt>
                <c:pt idx="29921">
                  <c:v>13:34:31</c:v>
                </c:pt>
                <c:pt idx="29922">
                  <c:v>13:34:32</c:v>
                </c:pt>
                <c:pt idx="29923">
                  <c:v>13:34:33</c:v>
                </c:pt>
                <c:pt idx="29924">
                  <c:v>13:34:34</c:v>
                </c:pt>
                <c:pt idx="29925">
                  <c:v>13:34:35</c:v>
                </c:pt>
                <c:pt idx="29926">
                  <c:v>13:34:36</c:v>
                </c:pt>
                <c:pt idx="29927">
                  <c:v>13:34:37</c:v>
                </c:pt>
                <c:pt idx="29928">
                  <c:v>13:34:38</c:v>
                </c:pt>
                <c:pt idx="29929">
                  <c:v>13:34:39</c:v>
                </c:pt>
                <c:pt idx="29930">
                  <c:v>13:34:40</c:v>
                </c:pt>
                <c:pt idx="29931">
                  <c:v>13:34:41</c:v>
                </c:pt>
                <c:pt idx="29932">
                  <c:v>13:34:42</c:v>
                </c:pt>
                <c:pt idx="29933">
                  <c:v>13:34:43</c:v>
                </c:pt>
                <c:pt idx="29934">
                  <c:v>13:34:44</c:v>
                </c:pt>
                <c:pt idx="29935">
                  <c:v>13:34:45</c:v>
                </c:pt>
                <c:pt idx="29936">
                  <c:v>13:34:46</c:v>
                </c:pt>
                <c:pt idx="29937">
                  <c:v>13:34:47</c:v>
                </c:pt>
                <c:pt idx="29938">
                  <c:v>13:34:48</c:v>
                </c:pt>
                <c:pt idx="29939">
                  <c:v>13:34:49</c:v>
                </c:pt>
                <c:pt idx="29940">
                  <c:v>13:34:50</c:v>
                </c:pt>
                <c:pt idx="29941">
                  <c:v>13:34:51</c:v>
                </c:pt>
                <c:pt idx="29942">
                  <c:v>13:34:52</c:v>
                </c:pt>
                <c:pt idx="29943">
                  <c:v>13:34:53</c:v>
                </c:pt>
                <c:pt idx="29944">
                  <c:v>13:34:54</c:v>
                </c:pt>
                <c:pt idx="29945">
                  <c:v>13:34:55</c:v>
                </c:pt>
                <c:pt idx="29946">
                  <c:v>13:34:56</c:v>
                </c:pt>
                <c:pt idx="29947">
                  <c:v>13:34:57</c:v>
                </c:pt>
                <c:pt idx="29948">
                  <c:v>13:34:58</c:v>
                </c:pt>
                <c:pt idx="29949">
                  <c:v>13:34:59</c:v>
                </c:pt>
                <c:pt idx="29950">
                  <c:v>13:35:00</c:v>
                </c:pt>
                <c:pt idx="29951">
                  <c:v>13:35:01</c:v>
                </c:pt>
                <c:pt idx="29952">
                  <c:v>13:35:02</c:v>
                </c:pt>
                <c:pt idx="29953">
                  <c:v>13:35:03</c:v>
                </c:pt>
                <c:pt idx="29954">
                  <c:v>13:35:04</c:v>
                </c:pt>
                <c:pt idx="29955">
                  <c:v>13:35:05</c:v>
                </c:pt>
                <c:pt idx="29956">
                  <c:v>13:35:06</c:v>
                </c:pt>
                <c:pt idx="29957">
                  <c:v>13:35:07</c:v>
                </c:pt>
                <c:pt idx="29958">
                  <c:v>13:35:08</c:v>
                </c:pt>
                <c:pt idx="29959">
                  <c:v>13:35:09</c:v>
                </c:pt>
                <c:pt idx="29960">
                  <c:v>13:35:10</c:v>
                </c:pt>
                <c:pt idx="29961">
                  <c:v>13:35:11</c:v>
                </c:pt>
                <c:pt idx="29962">
                  <c:v>13:35:12</c:v>
                </c:pt>
                <c:pt idx="29963">
                  <c:v>13:35:13</c:v>
                </c:pt>
                <c:pt idx="29964">
                  <c:v>13:35:14</c:v>
                </c:pt>
                <c:pt idx="29965">
                  <c:v>13:35:15</c:v>
                </c:pt>
                <c:pt idx="29966">
                  <c:v>13:35:16</c:v>
                </c:pt>
                <c:pt idx="29967">
                  <c:v>13:35:17</c:v>
                </c:pt>
                <c:pt idx="29968">
                  <c:v>13:35:18</c:v>
                </c:pt>
                <c:pt idx="29969">
                  <c:v>13:35:19</c:v>
                </c:pt>
                <c:pt idx="29970">
                  <c:v>13:35:20</c:v>
                </c:pt>
                <c:pt idx="29971">
                  <c:v>13:35:21</c:v>
                </c:pt>
                <c:pt idx="29972">
                  <c:v>13:35:22</c:v>
                </c:pt>
                <c:pt idx="29973">
                  <c:v>13:35:23</c:v>
                </c:pt>
                <c:pt idx="29974">
                  <c:v>13:35:24</c:v>
                </c:pt>
                <c:pt idx="29975">
                  <c:v>13:35:25</c:v>
                </c:pt>
                <c:pt idx="29976">
                  <c:v>13:35:26</c:v>
                </c:pt>
                <c:pt idx="29977">
                  <c:v>13:35:27</c:v>
                </c:pt>
                <c:pt idx="29978">
                  <c:v>13:35:28</c:v>
                </c:pt>
                <c:pt idx="29979">
                  <c:v>13:35:29</c:v>
                </c:pt>
                <c:pt idx="29980">
                  <c:v>13:35:30</c:v>
                </c:pt>
                <c:pt idx="29981">
                  <c:v>13:35:31</c:v>
                </c:pt>
                <c:pt idx="29982">
                  <c:v>13:35:32</c:v>
                </c:pt>
                <c:pt idx="29983">
                  <c:v>13:35:33</c:v>
                </c:pt>
                <c:pt idx="29984">
                  <c:v>13:35:34</c:v>
                </c:pt>
                <c:pt idx="29985">
                  <c:v>13:35:35</c:v>
                </c:pt>
                <c:pt idx="29986">
                  <c:v>13:35:36</c:v>
                </c:pt>
                <c:pt idx="29987">
                  <c:v>13:35:37</c:v>
                </c:pt>
                <c:pt idx="29988">
                  <c:v>13:35:38</c:v>
                </c:pt>
                <c:pt idx="29989">
                  <c:v>13:35:39</c:v>
                </c:pt>
                <c:pt idx="29990">
                  <c:v>13:35:40</c:v>
                </c:pt>
                <c:pt idx="29991">
                  <c:v>13:35:41</c:v>
                </c:pt>
                <c:pt idx="29992">
                  <c:v>13:35:42</c:v>
                </c:pt>
                <c:pt idx="29993">
                  <c:v>13:35:43</c:v>
                </c:pt>
                <c:pt idx="29994">
                  <c:v>13:35:44</c:v>
                </c:pt>
                <c:pt idx="29995">
                  <c:v>13:35:45</c:v>
                </c:pt>
                <c:pt idx="29996">
                  <c:v>13:35:46</c:v>
                </c:pt>
                <c:pt idx="29997">
                  <c:v>13:35:47</c:v>
                </c:pt>
                <c:pt idx="29998">
                  <c:v>13:35:48</c:v>
                </c:pt>
                <c:pt idx="29999">
                  <c:v>13:35:49</c:v>
                </c:pt>
                <c:pt idx="30000">
                  <c:v>13:35:50</c:v>
                </c:pt>
                <c:pt idx="30001">
                  <c:v>13:35:51</c:v>
                </c:pt>
                <c:pt idx="30002">
                  <c:v>13:35:52</c:v>
                </c:pt>
                <c:pt idx="30003">
                  <c:v>13:35:53</c:v>
                </c:pt>
                <c:pt idx="30004">
                  <c:v>13:35:54</c:v>
                </c:pt>
                <c:pt idx="30005">
                  <c:v>13:35:55</c:v>
                </c:pt>
                <c:pt idx="30006">
                  <c:v>13:35:56</c:v>
                </c:pt>
                <c:pt idx="30007">
                  <c:v>13:35:57</c:v>
                </c:pt>
                <c:pt idx="30008">
                  <c:v>13:35:58</c:v>
                </c:pt>
                <c:pt idx="30009">
                  <c:v>13:35:59</c:v>
                </c:pt>
                <c:pt idx="30010">
                  <c:v>13:36:00</c:v>
                </c:pt>
                <c:pt idx="30011">
                  <c:v>13:36:01</c:v>
                </c:pt>
                <c:pt idx="30012">
                  <c:v>13:36:02</c:v>
                </c:pt>
                <c:pt idx="30013">
                  <c:v>13:36:03</c:v>
                </c:pt>
                <c:pt idx="30014">
                  <c:v>13:36:04</c:v>
                </c:pt>
                <c:pt idx="30015">
                  <c:v>13:36:05</c:v>
                </c:pt>
                <c:pt idx="30016">
                  <c:v>13:36:06</c:v>
                </c:pt>
                <c:pt idx="30017">
                  <c:v>13:36:07</c:v>
                </c:pt>
                <c:pt idx="30018">
                  <c:v>13:36:08</c:v>
                </c:pt>
                <c:pt idx="30019">
                  <c:v>13:36:09</c:v>
                </c:pt>
                <c:pt idx="30020">
                  <c:v>13:36:10</c:v>
                </c:pt>
                <c:pt idx="30021">
                  <c:v>13:36:11</c:v>
                </c:pt>
                <c:pt idx="30022">
                  <c:v>13:36:12</c:v>
                </c:pt>
                <c:pt idx="30023">
                  <c:v>13:36:13</c:v>
                </c:pt>
                <c:pt idx="30024">
                  <c:v>13:36:14</c:v>
                </c:pt>
                <c:pt idx="30025">
                  <c:v>13:36:15</c:v>
                </c:pt>
                <c:pt idx="30026">
                  <c:v>13:36:16</c:v>
                </c:pt>
                <c:pt idx="30027">
                  <c:v>13:36:17</c:v>
                </c:pt>
                <c:pt idx="30028">
                  <c:v>13:36:18</c:v>
                </c:pt>
                <c:pt idx="30029">
                  <c:v>13:36:19</c:v>
                </c:pt>
                <c:pt idx="30030">
                  <c:v>13:36:20</c:v>
                </c:pt>
                <c:pt idx="30031">
                  <c:v>13:36:21</c:v>
                </c:pt>
                <c:pt idx="30032">
                  <c:v>13:36:22</c:v>
                </c:pt>
                <c:pt idx="30033">
                  <c:v>13:36:23</c:v>
                </c:pt>
                <c:pt idx="30034">
                  <c:v>13:36:24</c:v>
                </c:pt>
                <c:pt idx="30035">
                  <c:v>13:36:25</c:v>
                </c:pt>
                <c:pt idx="30036">
                  <c:v>13:36:26</c:v>
                </c:pt>
                <c:pt idx="30037">
                  <c:v>13:36:27</c:v>
                </c:pt>
                <c:pt idx="30038">
                  <c:v>13:36:28</c:v>
                </c:pt>
                <c:pt idx="30039">
                  <c:v>13:36:29</c:v>
                </c:pt>
                <c:pt idx="30040">
                  <c:v>13:36:30</c:v>
                </c:pt>
                <c:pt idx="30041">
                  <c:v>13:36:31</c:v>
                </c:pt>
                <c:pt idx="30042">
                  <c:v>13:36:32</c:v>
                </c:pt>
                <c:pt idx="30043">
                  <c:v>13:36:33</c:v>
                </c:pt>
                <c:pt idx="30044">
                  <c:v>13:36:34</c:v>
                </c:pt>
                <c:pt idx="30045">
                  <c:v>13:36:35</c:v>
                </c:pt>
                <c:pt idx="30046">
                  <c:v>13:36:36</c:v>
                </c:pt>
                <c:pt idx="30047">
                  <c:v>13:36:37</c:v>
                </c:pt>
                <c:pt idx="30048">
                  <c:v>13:36:38</c:v>
                </c:pt>
                <c:pt idx="30049">
                  <c:v>13:36:39</c:v>
                </c:pt>
                <c:pt idx="30050">
                  <c:v>13:36:40</c:v>
                </c:pt>
                <c:pt idx="30051">
                  <c:v>13:36:41</c:v>
                </c:pt>
                <c:pt idx="30052">
                  <c:v>13:36:42</c:v>
                </c:pt>
                <c:pt idx="30053">
                  <c:v>13:36:43</c:v>
                </c:pt>
                <c:pt idx="30054">
                  <c:v>13:36:44</c:v>
                </c:pt>
                <c:pt idx="30055">
                  <c:v>13:36:45</c:v>
                </c:pt>
                <c:pt idx="30056">
                  <c:v>13:36:46</c:v>
                </c:pt>
                <c:pt idx="30057">
                  <c:v>13:36:47</c:v>
                </c:pt>
                <c:pt idx="30058">
                  <c:v>13:36:48</c:v>
                </c:pt>
                <c:pt idx="30059">
                  <c:v>13:36:49</c:v>
                </c:pt>
                <c:pt idx="30060">
                  <c:v>13:36:50</c:v>
                </c:pt>
                <c:pt idx="30061">
                  <c:v>13:36:51</c:v>
                </c:pt>
                <c:pt idx="30062">
                  <c:v>13:36:52</c:v>
                </c:pt>
                <c:pt idx="30063">
                  <c:v>13:36:53</c:v>
                </c:pt>
                <c:pt idx="30064">
                  <c:v>13:36:54</c:v>
                </c:pt>
                <c:pt idx="30065">
                  <c:v>13:36:55</c:v>
                </c:pt>
                <c:pt idx="30066">
                  <c:v>13:36:56</c:v>
                </c:pt>
                <c:pt idx="30067">
                  <c:v>13:36:57</c:v>
                </c:pt>
                <c:pt idx="30068">
                  <c:v>13:36:58</c:v>
                </c:pt>
                <c:pt idx="30069">
                  <c:v>13:36:59</c:v>
                </c:pt>
                <c:pt idx="30070">
                  <c:v>13:37:00</c:v>
                </c:pt>
                <c:pt idx="30071">
                  <c:v>13:37:01</c:v>
                </c:pt>
                <c:pt idx="30072">
                  <c:v>13:37:02</c:v>
                </c:pt>
                <c:pt idx="30073">
                  <c:v>13:37:03</c:v>
                </c:pt>
                <c:pt idx="30074">
                  <c:v>13:37:04</c:v>
                </c:pt>
                <c:pt idx="30075">
                  <c:v>13:37:05</c:v>
                </c:pt>
                <c:pt idx="30076">
                  <c:v>13:37:06</c:v>
                </c:pt>
                <c:pt idx="30077">
                  <c:v>13:37:07</c:v>
                </c:pt>
                <c:pt idx="30078">
                  <c:v>13:37:08</c:v>
                </c:pt>
                <c:pt idx="30079">
                  <c:v>13:37:09</c:v>
                </c:pt>
                <c:pt idx="30080">
                  <c:v>13:37:10</c:v>
                </c:pt>
                <c:pt idx="30081">
                  <c:v>13:37:11</c:v>
                </c:pt>
                <c:pt idx="30082">
                  <c:v>13:37:12</c:v>
                </c:pt>
                <c:pt idx="30083">
                  <c:v>13:37:13</c:v>
                </c:pt>
                <c:pt idx="30084">
                  <c:v>13:37:14</c:v>
                </c:pt>
                <c:pt idx="30085">
                  <c:v>13:37:15</c:v>
                </c:pt>
                <c:pt idx="30086">
                  <c:v>13:37:16</c:v>
                </c:pt>
                <c:pt idx="30087">
                  <c:v>13:37:17</c:v>
                </c:pt>
                <c:pt idx="30088">
                  <c:v>13:37:18</c:v>
                </c:pt>
                <c:pt idx="30089">
                  <c:v>13:37:19</c:v>
                </c:pt>
                <c:pt idx="30090">
                  <c:v>13:37:20</c:v>
                </c:pt>
                <c:pt idx="30091">
                  <c:v>13:37:21</c:v>
                </c:pt>
                <c:pt idx="30092">
                  <c:v>13:37:22</c:v>
                </c:pt>
                <c:pt idx="30093">
                  <c:v>13:37:23</c:v>
                </c:pt>
                <c:pt idx="30094">
                  <c:v>13:37:24</c:v>
                </c:pt>
                <c:pt idx="30095">
                  <c:v>13:37:25</c:v>
                </c:pt>
                <c:pt idx="30096">
                  <c:v>13:37:26</c:v>
                </c:pt>
                <c:pt idx="30097">
                  <c:v>13:37:27</c:v>
                </c:pt>
                <c:pt idx="30098">
                  <c:v>13:37:28</c:v>
                </c:pt>
                <c:pt idx="30099">
                  <c:v>13:37:29</c:v>
                </c:pt>
                <c:pt idx="30100">
                  <c:v>13:37:30</c:v>
                </c:pt>
                <c:pt idx="30101">
                  <c:v>13:37:31</c:v>
                </c:pt>
                <c:pt idx="30102">
                  <c:v>13:37:32</c:v>
                </c:pt>
                <c:pt idx="30103">
                  <c:v>13:37:33</c:v>
                </c:pt>
                <c:pt idx="30104">
                  <c:v>13:37:34</c:v>
                </c:pt>
                <c:pt idx="30105">
                  <c:v>13:37:35</c:v>
                </c:pt>
                <c:pt idx="30106">
                  <c:v>13:37:36</c:v>
                </c:pt>
                <c:pt idx="30107">
                  <c:v>13:37:37</c:v>
                </c:pt>
                <c:pt idx="30108">
                  <c:v>13:37:38</c:v>
                </c:pt>
                <c:pt idx="30109">
                  <c:v>13:37:39</c:v>
                </c:pt>
                <c:pt idx="30110">
                  <c:v>13:37:40</c:v>
                </c:pt>
                <c:pt idx="30111">
                  <c:v>13:37:41</c:v>
                </c:pt>
                <c:pt idx="30112">
                  <c:v>13:37:42</c:v>
                </c:pt>
                <c:pt idx="30113">
                  <c:v>13:37:43</c:v>
                </c:pt>
                <c:pt idx="30114">
                  <c:v>13:37:44</c:v>
                </c:pt>
                <c:pt idx="30115">
                  <c:v>13:37:45</c:v>
                </c:pt>
                <c:pt idx="30116">
                  <c:v>13:37:46</c:v>
                </c:pt>
                <c:pt idx="30117">
                  <c:v>13:37:47</c:v>
                </c:pt>
                <c:pt idx="30118">
                  <c:v>13:37:48</c:v>
                </c:pt>
                <c:pt idx="30119">
                  <c:v>13:37:49</c:v>
                </c:pt>
                <c:pt idx="30120">
                  <c:v>13:37:50</c:v>
                </c:pt>
                <c:pt idx="30121">
                  <c:v>13:37:51</c:v>
                </c:pt>
                <c:pt idx="30122">
                  <c:v>13:37:52</c:v>
                </c:pt>
                <c:pt idx="30123">
                  <c:v>13:37:53</c:v>
                </c:pt>
                <c:pt idx="30124">
                  <c:v>13:37:54</c:v>
                </c:pt>
                <c:pt idx="30125">
                  <c:v>13:37:55</c:v>
                </c:pt>
                <c:pt idx="30126">
                  <c:v>13:37:56</c:v>
                </c:pt>
                <c:pt idx="30127">
                  <c:v>13:37:57</c:v>
                </c:pt>
                <c:pt idx="30128">
                  <c:v>13:37:58</c:v>
                </c:pt>
                <c:pt idx="30129">
                  <c:v>13:37:59</c:v>
                </c:pt>
                <c:pt idx="30130">
                  <c:v>13:38:00</c:v>
                </c:pt>
                <c:pt idx="30131">
                  <c:v>13:38:01</c:v>
                </c:pt>
                <c:pt idx="30132">
                  <c:v>13:38:02</c:v>
                </c:pt>
                <c:pt idx="30133">
                  <c:v>13:38:03</c:v>
                </c:pt>
                <c:pt idx="30134">
                  <c:v>13:38:04</c:v>
                </c:pt>
                <c:pt idx="30135">
                  <c:v>13:38:05</c:v>
                </c:pt>
                <c:pt idx="30136">
                  <c:v>13:38:06</c:v>
                </c:pt>
                <c:pt idx="30137">
                  <c:v>13:38:07</c:v>
                </c:pt>
                <c:pt idx="30138">
                  <c:v>13:38:08</c:v>
                </c:pt>
                <c:pt idx="30139">
                  <c:v>13:38:09</c:v>
                </c:pt>
                <c:pt idx="30140">
                  <c:v>13:38:10</c:v>
                </c:pt>
                <c:pt idx="30141">
                  <c:v>13:38:11</c:v>
                </c:pt>
                <c:pt idx="30142">
                  <c:v>13:38:12</c:v>
                </c:pt>
                <c:pt idx="30143">
                  <c:v>13:38:13</c:v>
                </c:pt>
                <c:pt idx="30144">
                  <c:v>13:38:14</c:v>
                </c:pt>
                <c:pt idx="30145">
                  <c:v>13:38:15</c:v>
                </c:pt>
                <c:pt idx="30146">
                  <c:v>13:38:16</c:v>
                </c:pt>
                <c:pt idx="30147">
                  <c:v>13:38:17</c:v>
                </c:pt>
                <c:pt idx="30148">
                  <c:v>13:38:18</c:v>
                </c:pt>
                <c:pt idx="30149">
                  <c:v>13:38:19</c:v>
                </c:pt>
                <c:pt idx="30150">
                  <c:v>13:38:20</c:v>
                </c:pt>
                <c:pt idx="30151">
                  <c:v>13:38:21</c:v>
                </c:pt>
                <c:pt idx="30152">
                  <c:v>13:38:22</c:v>
                </c:pt>
                <c:pt idx="30153">
                  <c:v>13:38:23</c:v>
                </c:pt>
                <c:pt idx="30154">
                  <c:v>13:38:24</c:v>
                </c:pt>
                <c:pt idx="30155">
                  <c:v>13:38:25</c:v>
                </c:pt>
                <c:pt idx="30156">
                  <c:v>13:38:26</c:v>
                </c:pt>
                <c:pt idx="30157">
                  <c:v>13:38:27</c:v>
                </c:pt>
                <c:pt idx="30158">
                  <c:v>13:38:28</c:v>
                </c:pt>
                <c:pt idx="30159">
                  <c:v>13:38:29</c:v>
                </c:pt>
                <c:pt idx="30160">
                  <c:v>13:38:30</c:v>
                </c:pt>
                <c:pt idx="30161">
                  <c:v>13:38:31</c:v>
                </c:pt>
                <c:pt idx="30162">
                  <c:v>13:38:32</c:v>
                </c:pt>
                <c:pt idx="30163">
                  <c:v>13:38:33</c:v>
                </c:pt>
                <c:pt idx="30164">
                  <c:v>13:38:34</c:v>
                </c:pt>
                <c:pt idx="30165">
                  <c:v>13:38:35</c:v>
                </c:pt>
                <c:pt idx="30166">
                  <c:v>13:38:36</c:v>
                </c:pt>
                <c:pt idx="30167">
                  <c:v>13:38:37</c:v>
                </c:pt>
                <c:pt idx="30168">
                  <c:v>13:38:38</c:v>
                </c:pt>
                <c:pt idx="30169">
                  <c:v>13:38:39</c:v>
                </c:pt>
                <c:pt idx="30170">
                  <c:v>13:38:40</c:v>
                </c:pt>
                <c:pt idx="30171">
                  <c:v>13:38:41</c:v>
                </c:pt>
                <c:pt idx="30172">
                  <c:v>13:38:42</c:v>
                </c:pt>
                <c:pt idx="30173">
                  <c:v>13:38:43</c:v>
                </c:pt>
                <c:pt idx="30174">
                  <c:v>13:38:44</c:v>
                </c:pt>
                <c:pt idx="30175">
                  <c:v>13:38:45</c:v>
                </c:pt>
                <c:pt idx="30176">
                  <c:v>13:38:46</c:v>
                </c:pt>
                <c:pt idx="30177">
                  <c:v>13:38:47</c:v>
                </c:pt>
                <c:pt idx="30178">
                  <c:v>13:38:48</c:v>
                </c:pt>
                <c:pt idx="30179">
                  <c:v>13:38:49</c:v>
                </c:pt>
                <c:pt idx="30180">
                  <c:v>13:38:50</c:v>
                </c:pt>
                <c:pt idx="30181">
                  <c:v>13:38:51</c:v>
                </c:pt>
                <c:pt idx="30182">
                  <c:v>13:38:52</c:v>
                </c:pt>
                <c:pt idx="30183">
                  <c:v>13:38:53</c:v>
                </c:pt>
                <c:pt idx="30184">
                  <c:v>13:38:54</c:v>
                </c:pt>
                <c:pt idx="30185">
                  <c:v>13:38:55</c:v>
                </c:pt>
                <c:pt idx="30186">
                  <c:v>13:38:56</c:v>
                </c:pt>
                <c:pt idx="30187">
                  <c:v>13:38:57</c:v>
                </c:pt>
                <c:pt idx="30188">
                  <c:v>13:38:58</c:v>
                </c:pt>
                <c:pt idx="30189">
                  <c:v>13:38:59</c:v>
                </c:pt>
                <c:pt idx="30190">
                  <c:v>13:39:00</c:v>
                </c:pt>
                <c:pt idx="30191">
                  <c:v>13:39:01</c:v>
                </c:pt>
                <c:pt idx="30192">
                  <c:v>13:39:02</c:v>
                </c:pt>
                <c:pt idx="30193">
                  <c:v>13:39:03</c:v>
                </c:pt>
                <c:pt idx="30194">
                  <c:v>13:39:04</c:v>
                </c:pt>
                <c:pt idx="30195">
                  <c:v>13:39:05</c:v>
                </c:pt>
                <c:pt idx="30196">
                  <c:v>13:39:06</c:v>
                </c:pt>
                <c:pt idx="30197">
                  <c:v>13:39:07</c:v>
                </c:pt>
                <c:pt idx="30198">
                  <c:v>13:39:08</c:v>
                </c:pt>
                <c:pt idx="30199">
                  <c:v>13:39:09</c:v>
                </c:pt>
                <c:pt idx="30200">
                  <c:v>13:39:10</c:v>
                </c:pt>
                <c:pt idx="30201">
                  <c:v>13:39:11</c:v>
                </c:pt>
                <c:pt idx="30202">
                  <c:v>13:39:12</c:v>
                </c:pt>
                <c:pt idx="30203">
                  <c:v>13:39:13</c:v>
                </c:pt>
                <c:pt idx="30204">
                  <c:v>13:39:14</c:v>
                </c:pt>
                <c:pt idx="30205">
                  <c:v>13:39:15</c:v>
                </c:pt>
                <c:pt idx="30206">
                  <c:v>13:39:16</c:v>
                </c:pt>
                <c:pt idx="30207">
                  <c:v>13:39:17</c:v>
                </c:pt>
                <c:pt idx="30208">
                  <c:v>13:39:18</c:v>
                </c:pt>
                <c:pt idx="30209">
                  <c:v>13:39:19</c:v>
                </c:pt>
                <c:pt idx="30210">
                  <c:v>13:39:20</c:v>
                </c:pt>
                <c:pt idx="30211">
                  <c:v>13:39:21</c:v>
                </c:pt>
                <c:pt idx="30212">
                  <c:v>13:39:22</c:v>
                </c:pt>
                <c:pt idx="30213">
                  <c:v>13:39:23</c:v>
                </c:pt>
                <c:pt idx="30214">
                  <c:v>13:39:24</c:v>
                </c:pt>
                <c:pt idx="30215">
                  <c:v>13:39:25</c:v>
                </c:pt>
                <c:pt idx="30216">
                  <c:v>13:39:26</c:v>
                </c:pt>
                <c:pt idx="30217">
                  <c:v>13:39:27</c:v>
                </c:pt>
                <c:pt idx="30218">
                  <c:v>13:39:28</c:v>
                </c:pt>
                <c:pt idx="30219">
                  <c:v>13:39:29</c:v>
                </c:pt>
                <c:pt idx="30220">
                  <c:v>13:39:30</c:v>
                </c:pt>
                <c:pt idx="30221">
                  <c:v>13:39:31</c:v>
                </c:pt>
                <c:pt idx="30222">
                  <c:v>13:39:32</c:v>
                </c:pt>
                <c:pt idx="30223">
                  <c:v>13:39:33</c:v>
                </c:pt>
                <c:pt idx="30224">
                  <c:v>13:39:34</c:v>
                </c:pt>
                <c:pt idx="30225">
                  <c:v>13:39:35</c:v>
                </c:pt>
                <c:pt idx="30226">
                  <c:v>13:39:36</c:v>
                </c:pt>
                <c:pt idx="30227">
                  <c:v>13:39:37</c:v>
                </c:pt>
                <c:pt idx="30228">
                  <c:v>13:39:38</c:v>
                </c:pt>
                <c:pt idx="30229">
                  <c:v>13:39:39</c:v>
                </c:pt>
                <c:pt idx="30230">
                  <c:v>13:39:40</c:v>
                </c:pt>
                <c:pt idx="30231">
                  <c:v>13:39:41</c:v>
                </c:pt>
                <c:pt idx="30232">
                  <c:v>13:39:42</c:v>
                </c:pt>
                <c:pt idx="30233">
                  <c:v>13:39:43</c:v>
                </c:pt>
                <c:pt idx="30234">
                  <c:v>13:39:44</c:v>
                </c:pt>
                <c:pt idx="30235">
                  <c:v>13:39:45</c:v>
                </c:pt>
                <c:pt idx="30236">
                  <c:v>13:39:46</c:v>
                </c:pt>
                <c:pt idx="30237">
                  <c:v>13:39:47</c:v>
                </c:pt>
                <c:pt idx="30238">
                  <c:v>13:39:48</c:v>
                </c:pt>
                <c:pt idx="30239">
                  <c:v>13:39:49</c:v>
                </c:pt>
                <c:pt idx="30240">
                  <c:v>13:39:51</c:v>
                </c:pt>
                <c:pt idx="30241">
                  <c:v>13:39:52</c:v>
                </c:pt>
                <c:pt idx="30242">
                  <c:v>13:39:53</c:v>
                </c:pt>
                <c:pt idx="30243">
                  <c:v>13:39:54</c:v>
                </c:pt>
                <c:pt idx="30244">
                  <c:v>13:39:55</c:v>
                </c:pt>
                <c:pt idx="30245">
                  <c:v>13:39:56</c:v>
                </c:pt>
                <c:pt idx="30246">
                  <c:v>13:39:57</c:v>
                </c:pt>
                <c:pt idx="30247">
                  <c:v>13:39:58</c:v>
                </c:pt>
                <c:pt idx="30248">
                  <c:v>13:39:59</c:v>
                </c:pt>
                <c:pt idx="30249">
                  <c:v>13:40:00</c:v>
                </c:pt>
                <c:pt idx="30250">
                  <c:v>13:40:01</c:v>
                </c:pt>
                <c:pt idx="30251">
                  <c:v>13:40:02</c:v>
                </c:pt>
                <c:pt idx="30252">
                  <c:v>13:40:03</c:v>
                </c:pt>
                <c:pt idx="30253">
                  <c:v>13:40:04</c:v>
                </c:pt>
                <c:pt idx="30254">
                  <c:v>13:40:05</c:v>
                </c:pt>
                <c:pt idx="30255">
                  <c:v>13:40:06</c:v>
                </c:pt>
                <c:pt idx="30256">
                  <c:v>13:40:07</c:v>
                </c:pt>
                <c:pt idx="30257">
                  <c:v>13:40:08</c:v>
                </c:pt>
                <c:pt idx="30258">
                  <c:v>13:40:09</c:v>
                </c:pt>
                <c:pt idx="30259">
                  <c:v>13:40:10</c:v>
                </c:pt>
                <c:pt idx="30260">
                  <c:v>13:40:11</c:v>
                </c:pt>
                <c:pt idx="30261">
                  <c:v>13:40:12</c:v>
                </c:pt>
                <c:pt idx="30262">
                  <c:v>13:40:13</c:v>
                </c:pt>
                <c:pt idx="30263">
                  <c:v>13:40:14</c:v>
                </c:pt>
                <c:pt idx="30264">
                  <c:v>13:40:15</c:v>
                </c:pt>
                <c:pt idx="30265">
                  <c:v>13:40:16</c:v>
                </c:pt>
                <c:pt idx="30266">
                  <c:v>13:40:17</c:v>
                </c:pt>
                <c:pt idx="30267">
                  <c:v>13:40:18</c:v>
                </c:pt>
                <c:pt idx="30268">
                  <c:v>13:40:19</c:v>
                </c:pt>
                <c:pt idx="30269">
                  <c:v>13:40:20</c:v>
                </c:pt>
                <c:pt idx="30270">
                  <c:v>13:40:21</c:v>
                </c:pt>
                <c:pt idx="30271">
                  <c:v>13:40:22</c:v>
                </c:pt>
                <c:pt idx="30272">
                  <c:v>13:40:23</c:v>
                </c:pt>
                <c:pt idx="30273">
                  <c:v>13:40:24</c:v>
                </c:pt>
                <c:pt idx="30274">
                  <c:v>13:40:25</c:v>
                </c:pt>
                <c:pt idx="30275">
                  <c:v>13:40:26</c:v>
                </c:pt>
                <c:pt idx="30276">
                  <c:v>13:40:27</c:v>
                </c:pt>
                <c:pt idx="30277">
                  <c:v>13:40:28</c:v>
                </c:pt>
                <c:pt idx="30278">
                  <c:v>13:40:29</c:v>
                </c:pt>
                <c:pt idx="30279">
                  <c:v>13:40:30</c:v>
                </c:pt>
                <c:pt idx="30280">
                  <c:v>13:40:31</c:v>
                </c:pt>
                <c:pt idx="30281">
                  <c:v>13:40:32</c:v>
                </c:pt>
                <c:pt idx="30282">
                  <c:v>13:40:33</c:v>
                </c:pt>
                <c:pt idx="30283">
                  <c:v>13:40:34</c:v>
                </c:pt>
                <c:pt idx="30284">
                  <c:v>13:40:35</c:v>
                </c:pt>
                <c:pt idx="30285">
                  <c:v>13:40:36</c:v>
                </c:pt>
                <c:pt idx="30286">
                  <c:v>13:40:37</c:v>
                </c:pt>
                <c:pt idx="30287">
                  <c:v>13:40:38</c:v>
                </c:pt>
                <c:pt idx="30288">
                  <c:v>13:40:39</c:v>
                </c:pt>
                <c:pt idx="30289">
                  <c:v>13:40:40</c:v>
                </c:pt>
                <c:pt idx="30290">
                  <c:v>13:40:41</c:v>
                </c:pt>
                <c:pt idx="30291">
                  <c:v>13:40:42</c:v>
                </c:pt>
                <c:pt idx="30292">
                  <c:v>13:40:43</c:v>
                </c:pt>
                <c:pt idx="30293">
                  <c:v>13:40:44</c:v>
                </c:pt>
                <c:pt idx="30294">
                  <c:v>13:40:45</c:v>
                </c:pt>
                <c:pt idx="30295">
                  <c:v>13:40:46</c:v>
                </c:pt>
                <c:pt idx="30296">
                  <c:v>13:40:47</c:v>
                </c:pt>
                <c:pt idx="30297">
                  <c:v>13:40:48</c:v>
                </c:pt>
                <c:pt idx="30298">
                  <c:v>13:40:49</c:v>
                </c:pt>
                <c:pt idx="30299">
                  <c:v>13:40:50</c:v>
                </c:pt>
                <c:pt idx="30300">
                  <c:v>13:40:51</c:v>
                </c:pt>
                <c:pt idx="30301">
                  <c:v>13:40:52</c:v>
                </c:pt>
                <c:pt idx="30302">
                  <c:v>13:40:53</c:v>
                </c:pt>
                <c:pt idx="30303">
                  <c:v>13:40:54</c:v>
                </c:pt>
                <c:pt idx="30304">
                  <c:v>13:40:55</c:v>
                </c:pt>
                <c:pt idx="30305">
                  <c:v>13:40:56</c:v>
                </c:pt>
                <c:pt idx="30306">
                  <c:v>13:40:57</c:v>
                </c:pt>
                <c:pt idx="30307">
                  <c:v>13:40:58</c:v>
                </c:pt>
                <c:pt idx="30308">
                  <c:v>13:40:59</c:v>
                </c:pt>
                <c:pt idx="30309">
                  <c:v>13:41:00</c:v>
                </c:pt>
                <c:pt idx="30310">
                  <c:v>13:41:01</c:v>
                </c:pt>
                <c:pt idx="30311">
                  <c:v>13:41:02</c:v>
                </c:pt>
                <c:pt idx="30312">
                  <c:v>13:41:03</c:v>
                </c:pt>
                <c:pt idx="30313">
                  <c:v>13:41:04</c:v>
                </c:pt>
                <c:pt idx="30314">
                  <c:v>13:41:05</c:v>
                </c:pt>
                <c:pt idx="30315">
                  <c:v>13:41:06</c:v>
                </c:pt>
                <c:pt idx="30316">
                  <c:v>13:41:07</c:v>
                </c:pt>
                <c:pt idx="30317">
                  <c:v>13:41:08</c:v>
                </c:pt>
                <c:pt idx="30318">
                  <c:v>13:41:09</c:v>
                </c:pt>
                <c:pt idx="30319">
                  <c:v>13:41:10</c:v>
                </c:pt>
                <c:pt idx="30320">
                  <c:v>13:41:11</c:v>
                </c:pt>
                <c:pt idx="30321">
                  <c:v>13:41:12</c:v>
                </c:pt>
                <c:pt idx="30322">
                  <c:v>13:41:13</c:v>
                </c:pt>
                <c:pt idx="30323">
                  <c:v>13:41:14</c:v>
                </c:pt>
                <c:pt idx="30324">
                  <c:v>13:41:15</c:v>
                </c:pt>
                <c:pt idx="30325">
                  <c:v>13:41:16</c:v>
                </c:pt>
                <c:pt idx="30326">
                  <c:v>13:41:17</c:v>
                </c:pt>
                <c:pt idx="30327">
                  <c:v>13:41:18</c:v>
                </c:pt>
                <c:pt idx="30328">
                  <c:v>13:41:19</c:v>
                </c:pt>
                <c:pt idx="30329">
                  <c:v>13:41:20</c:v>
                </c:pt>
                <c:pt idx="30330">
                  <c:v>13:41:21</c:v>
                </c:pt>
                <c:pt idx="30331">
                  <c:v>13:41:22</c:v>
                </c:pt>
              </c:strCache>
            </c:strRef>
          </c:cat>
          <c:val>
            <c:numRef>
              <c:f>'Отбор тела'!$B$2:$B$30333</c:f>
              <c:numCache>
                <c:formatCode>General</c:formatCode>
                <c:ptCount val="30332"/>
                <c:pt idx="0">
                  <c:v>12.84</c:v>
                </c:pt>
                <c:pt idx="1">
                  <c:v>12.6</c:v>
                </c:pt>
                <c:pt idx="2">
                  <c:v>13.09</c:v>
                </c:pt>
                <c:pt idx="3">
                  <c:v>12.92</c:v>
                </c:pt>
                <c:pt idx="4">
                  <c:v>12.63</c:v>
                </c:pt>
                <c:pt idx="5">
                  <c:v>12.69</c:v>
                </c:pt>
                <c:pt idx="6">
                  <c:v>12.78</c:v>
                </c:pt>
                <c:pt idx="7">
                  <c:v>12.83</c:v>
                </c:pt>
                <c:pt idx="8">
                  <c:v>12.76</c:v>
                </c:pt>
                <c:pt idx="9">
                  <c:v>12.72</c:v>
                </c:pt>
                <c:pt idx="10">
                  <c:v>13</c:v>
                </c:pt>
                <c:pt idx="11">
                  <c:v>13.08</c:v>
                </c:pt>
                <c:pt idx="12">
                  <c:v>12.8</c:v>
                </c:pt>
                <c:pt idx="13">
                  <c:v>12.76</c:v>
                </c:pt>
                <c:pt idx="14">
                  <c:v>12.48</c:v>
                </c:pt>
                <c:pt idx="15">
                  <c:v>12.91</c:v>
                </c:pt>
                <c:pt idx="16">
                  <c:v>12.53</c:v>
                </c:pt>
                <c:pt idx="17">
                  <c:v>12.81</c:v>
                </c:pt>
                <c:pt idx="18">
                  <c:v>12.87</c:v>
                </c:pt>
                <c:pt idx="19">
                  <c:v>12.65</c:v>
                </c:pt>
                <c:pt idx="20">
                  <c:v>12.67</c:v>
                </c:pt>
                <c:pt idx="21">
                  <c:v>12.6</c:v>
                </c:pt>
                <c:pt idx="22">
                  <c:v>12.44</c:v>
                </c:pt>
                <c:pt idx="23">
                  <c:v>12.54</c:v>
                </c:pt>
                <c:pt idx="24">
                  <c:v>12.51</c:v>
                </c:pt>
                <c:pt idx="25">
                  <c:v>12.68</c:v>
                </c:pt>
                <c:pt idx="26">
                  <c:v>12.6</c:v>
                </c:pt>
                <c:pt idx="27">
                  <c:v>12.9</c:v>
                </c:pt>
                <c:pt idx="28">
                  <c:v>12.91</c:v>
                </c:pt>
                <c:pt idx="29">
                  <c:v>12.95</c:v>
                </c:pt>
                <c:pt idx="30">
                  <c:v>12.89</c:v>
                </c:pt>
                <c:pt idx="31">
                  <c:v>12.48</c:v>
                </c:pt>
                <c:pt idx="32">
                  <c:v>12.63</c:v>
                </c:pt>
                <c:pt idx="33">
                  <c:v>12.53</c:v>
                </c:pt>
                <c:pt idx="34">
                  <c:v>12.54</c:v>
                </c:pt>
                <c:pt idx="35">
                  <c:v>12.58</c:v>
                </c:pt>
                <c:pt idx="36">
                  <c:v>12.51</c:v>
                </c:pt>
                <c:pt idx="37">
                  <c:v>12.51</c:v>
                </c:pt>
                <c:pt idx="38">
                  <c:v>12.59</c:v>
                </c:pt>
                <c:pt idx="39">
                  <c:v>12.72</c:v>
                </c:pt>
                <c:pt idx="40">
                  <c:v>12.69</c:v>
                </c:pt>
                <c:pt idx="41">
                  <c:v>12.78</c:v>
                </c:pt>
                <c:pt idx="42">
                  <c:v>12.76</c:v>
                </c:pt>
                <c:pt idx="43">
                  <c:v>12.35</c:v>
                </c:pt>
                <c:pt idx="44">
                  <c:v>12.24</c:v>
                </c:pt>
                <c:pt idx="45">
                  <c:v>12.33</c:v>
                </c:pt>
                <c:pt idx="46">
                  <c:v>12.52</c:v>
                </c:pt>
                <c:pt idx="47">
                  <c:v>12.44</c:v>
                </c:pt>
                <c:pt idx="48">
                  <c:v>12.76</c:v>
                </c:pt>
                <c:pt idx="49">
                  <c:v>12.16</c:v>
                </c:pt>
                <c:pt idx="50">
                  <c:v>12.32</c:v>
                </c:pt>
                <c:pt idx="51">
                  <c:v>12.35</c:v>
                </c:pt>
                <c:pt idx="52">
                  <c:v>12.65</c:v>
                </c:pt>
                <c:pt idx="53">
                  <c:v>12.37</c:v>
                </c:pt>
                <c:pt idx="54">
                  <c:v>12.45</c:v>
                </c:pt>
                <c:pt idx="55">
                  <c:v>12.27</c:v>
                </c:pt>
                <c:pt idx="56">
                  <c:v>12.42</c:v>
                </c:pt>
                <c:pt idx="57">
                  <c:v>12.67</c:v>
                </c:pt>
                <c:pt idx="58">
                  <c:v>12.75</c:v>
                </c:pt>
                <c:pt idx="59">
                  <c:v>12.54</c:v>
                </c:pt>
                <c:pt idx="60">
                  <c:v>12.51</c:v>
                </c:pt>
                <c:pt idx="61">
                  <c:v>12.49</c:v>
                </c:pt>
                <c:pt idx="62">
                  <c:v>12.63</c:v>
                </c:pt>
                <c:pt idx="63">
                  <c:v>12.58</c:v>
                </c:pt>
                <c:pt idx="64">
                  <c:v>12.34</c:v>
                </c:pt>
                <c:pt idx="65">
                  <c:v>12.22</c:v>
                </c:pt>
                <c:pt idx="66">
                  <c:v>12.27</c:v>
                </c:pt>
                <c:pt idx="67">
                  <c:v>12.3</c:v>
                </c:pt>
                <c:pt idx="68">
                  <c:v>12.51</c:v>
                </c:pt>
                <c:pt idx="69">
                  <c:v>12.77</c:v>
                </c:pt>
                <c:pt idx="70">
                  <c:v>12.67</c:v>
                </c:pt>
                <c:pt idx="71">
                  <c:v>12.33</c:v>
                </c:pt>
                <c:pt idx="72">
                  <c:v>12.55</c:v>
                </c:pt>
                <c:pt idx="73">
                  <c:v>12.17</c:v>
                </c:pt>
                <c:pt idx="74">
                  <c:v>12.5</c:v>
                </c:pt>
                <c:pt idx="75">
                  <c:v>12.83</c:v>
                </c:pt>
                <c:pt idx="76">
                  <c:v>12.63</c:v>
                </c:pt>
                <c:pt idx="77">
                  <c:v>12.84</c:v>
                </c:pt>
                <c:pt idx="78">
                  <c:v>12.67</c:v>
                </c:pt>
                <c:pt idx="79">
                  <c:v>12.51</c:v>
                </c:pt>
                <c:pt idx="80">
                  <c:v>12.3</c:v>
                </c:pt>
                <c:pt idx="81">
                  <c:v>12.32</c:v>
                </c:pt>
                <c:pt idx="82">
                  <c:v>12.57</c:v>
                </c:pt>
                <c:pt idx="83">
                  <c:v>12.36</c:v>
                </c:pt>
                <c:pt idx="84">
                  <c:v>12.74</c:v>
                </c:pt>
                <c:pt idx="85">
                  <c:v>12.52</c:v>
                </c:pt>
                <c:pt idx="86">
                  <c:v>12.42</c:v>
                </c:pt>
                <c:pt idx="87">
                  <c:v>12.27</c:v>
                </c:pt>
                <c:pt idx="88">
                  <c:v>12.72</c:v>
                </c:pt>
                <c:pt idx="89">
                  <c:v>12.52</c:v>
                </c:pt>
                <c:pt idx="90">
                  <c:v>12.53</c:v>
                </c:pt>
                <c:pt idx="91">
                  <c:v>12.6</c:v>
                </c:pt>
                <c:pt idx="92">
                  <c:v>12.57</c:v>
                </c:pt>
                <c:pt idx="93">
                  <c:v>12.63</c:v>
                </c:pt>
                <c:pt idx="94">
                  <c:v>12.71</c:v>
                </c:pt>
                <c:pt idx="95">
                  <c:v>12.86</c:v>
                </c:pt>
                <c:pt idx="96">
                  <c:v>12.67</c:v>
                </c:pt>
                <c:pt idx="97">
                  <c:v>12.51</c:v>
                </c:pt>
                <c:pt idx="98">
                  <c:v>12.46</c:v>
                </c:pt>
                <c:pt idx="99">
                  <c:v>12.75</c:v>
                </c:pt>
                <c:pt idx="100">
                  <c:v>12.81</c:v>
                </c:pt>
                <c:pt idx="101">
                  <c:v>12.73</c:v>
                </c:pt>
                <c:pt idx="102">
                  <c:v>12.51</c:v>
                </c:pt>
                <c:pt idx="103">
                  <c:v>12.67</c:v>
                </c:pt>
                <c:pt idx="104">
                  <c:v>12.35</c:v>
                </c:pt>
                <c:pt idx="105">
                  <c:v>12.25</c:v>
                </c:pt>
                <c:pt idx="106">
                  <c:v>12.51</c:v>
                </c:pt>
                <c:pt idx="107">
                  <c:v>12.73</c:v>
                </c:pt>
                <c:pt idx="108">
                  <c:v>12.49</c:v>
                </c:pt>
                <c:pt idx="109">
                  <c:v>12.33</c:v>
                </c:pt>
                <c:pt idx="110">
                  <c:v>12.15</c:v>
                </c:pt>
                <c:pt idx="111">
                  <c:v>12.7</c:v>
                </c:pt>
                <c:pt idx="112">
                  <c:v>12.51</c:v>
                </c:pt>
                <c:pt idx="113">
                  <c:v>12.24</c:v>
                </c:pt>
                <c:pt idx="114">
                  <c:v>12.48</c:v>
                </c:pt>
                <c:pt idx="115">
                  <c:v>12.42</c:v>
                </c:pt>
                <c:pt idx="116">
                  <c:v>12.42</c:v>
                </c:pt>
                <c:pt idx="117">
                  <c:v>12.41</c:v>
                </c:pt>
                <c:pt idx="118">
                  <c:v>12.52</c:v>
                </c:pt>
                <c:pt idx="119">
                  <c:v>12.45</c:v>
                </c:pt>
                <c:pt idx="120">
                  <c:v>12.65</c:v>
                </c:pt>
                <c:pt idx="121">
                  <c:v>12.4</c:v>
                </c:pt>
                <c:pt idx="122">
                  <c:v>12.3</c:v>
                </c:pt>
                <c:pt idx="123">
                  <c:v>12.34</c:v>
                </c:pt>
                <c:pt idx="124">
                  <c:v>12.63</c:v>
                </c:pt>
                <c:pt idx="125">
                  <c:v>12.42</c:v>
                </c:pt>
                <c:pt idx="126">
                  <c:v>12.58</c:v>
                </c:pt>
                <c:pt idx="127">
                  <c:v>12.48</c:v>
                </c:pt>
                <c:pt idx="128">
                  <c:v>12.71</c:v>
                </c:pt>
                <c:pt idx="129">
                  <c:v>12.56</c:v>
                </c:pt>
                <c:pt idx="130">
                  <c:v>12.85</c:v>
                </c:pt>
                <c:pt idx="131">
                  <c:v>12.78</c:v>
                </c:pt>
                <c:pt idx="132">
                  <c:v>12.69</c:v>
                </c:pt>
                <c:pt idx="133">
                  <c:v>12.43</c:v>
                </c:pt>
                <c:pt idx="134">
                  <c:v>12.38</c:v>
                </c:pt>
                <c:pt idx="135">
                  <c:v>12.58</c:v>
                </c:pt>
                <c:pt idx="136">
                  <c:v>12.45</c:v>
                </c:pt>
                <c:pt idx="137">
                  <c:v>12.39</c:v>
                </c:pt>
                <c:pt idx="138">
                  <c:v>12.28</c:v>
                </c:pt>
                <c:pt idx="139">
                  <c:v>12.45</c:v>
                </c:pt>
                <c:pt idx="140">
                  <c:v>12.39</c:v>
                </c:pt>
                <c:pt idx="141">
                  <c:v>12.27</c:v>
                </c:pt>
                <c:pt idx="142">
                  <c:v>12.53</c:v>
                </c:pt>
                <c:pt idx="143">
                  <c:v>12.68</c:v>
                </c:pt>
                <c:pt idx="144">
                  <c:v>12.77</c:v>
                </c:pt>
                <c:pt idx="145">
                  <c:v>12.51</c:v>
                </c:pt>
                <c:pt idx="146">
                  <c:v>12.51</c:v>
                </c:pt>
                <c:pt idx="147">
                  <c:v>12.52</c:v>
                </c:pt>
                <c:pt idx="148">
                  <c:v>12.67</c:v>
                </c:pt>
                <c:pt idx="149">
                  <c:v>12.57</c:v>
                </c:pt>
                <c:pt idx="150">
                  <c:v>12.52</c:v>
                </c:pt>
                <c:pt idx="151">
                  <c:v>12.84</c:v>
                </c:pt>
                <c:pt idx="152">
                  <c:v>12.6</c:v>
                </c:pt>
                <c:pt idx="153">
                  <c:v>12.5</c:v>
                </c:pt>
                <c:pt idx="154">
                  <c:v>12.48</c:v>
                </c:pt>
                <c:pt idx="155">
                  <c:v>12.8</c:v>
                </c:pt>
                <c:pt idx="156">
                  <c:v>12.48</c:v>
                </c:pt>
                <c:pt idx="157">
                  <c:v>12.49</c:v>
                </c:pt>
                <c:pt idx="158">
                  <c:v>12.3</c:v>
                </c:pt>
                <c:pt idx="159">
                  <c:v>12.44</c:v>
                </c:pt>
                <c:pt idx="160">
                  <c:v>12.31</c:v>
                </c:pt>
                <c:pt idx="161">
                  <c:v>12.46</c:v>
                </c:pt>
                <c:pt idx="162">
                  <c:v>12.29</c:v>
                </c:pt>
                <c:pt idx="163">
                  <c:v>12.44</c:v>
                </c:pt>
                <c:pt idx="164">
                  <c:v>12.36</c:v>
                </c:pt>
                <c:pt idx="165">
                  <c:v>12.23</c:v>
                </c:pt>
                <c:pt idx="166">
                  <c:v>12.41</c:v>
                </c:pt>
                <c:pt idx="167">
                  <c:v>12.28</c:v>
                </c:pt>
                <c:pt idx="168">
                  <c:v>12.39</c:v>
                </c:pt>
                <c:pt idx="169">
                  <c:v>12.52</c:v>
                </c:pt>
                <c:pt idx="170">
                  <c:v>12.4</c:v>
                </c:pt>
                <c:pt idx="171">
                  <c:v>12.57</c:v>
                </c:pt>
                <c:pt idx="172">
                  <c:v>12.23</c:v>
                </c:pt>
                <c:pt idx="173">
                  <c:v>12.38</c:v>
                </c:pt>
                <c:pt idx="174">
                  <c:v>12.44</c:v>
                </c:pt>
                <c:pt idx="175">
                  <c:v>12.48</c:v>
                </c:pt>
                <c:pt idx="176">
                  <c:v>12.48</c:v>
                </c:pt>
                <c:pt idx="177">
                  <c:v>12.37</c:v>
                </c:pt>
                <c:pt idx="178">
                  <c:v>12.35</c:v>
                </c:pt>
                <c:pt idx="179">
                  <c:v>12.35</c:v>
                </c:pt>
                <c:pt idx="180">
                  <c:v>12.1</c:v>
                </c:pt>
                <c:pt idx="181">
                  <c:v>12.1</c:v>
                </c:pt>
                <c:pt idx="182">
                  <c:v>12.21</c:v>
                </c:pt>
                <c:pt idx="183">
                  <c:v>12.33</c:v>
                </c:pt>
                <c:pt idx="184">
                  <c:v>12.79</c:v>
                </c:pt>
                <c:pt idx="185">
                  <c:v>12.6</c:v>
                </c:pt>
                <c:pt idx="186">
                  <c:v>12.13</c:v>
                </c:pt>
                <c:pt idx="187">
                  <c:v>12.15</c:v>
                </c:pt>
                <c:pt idx="188">
                  <c:v>12.24</c:v>
                </c:pt>
                <c:pt idx="189">
                  <c:v>12.38</c:v>
                </c:pt>
                <c:pt idx="190">
                  <c:v>12.58</c:v>
                </c:pt>
                <c:pt idx="191">
                  <c:v>12.45</c:v>
                </c:pt>
                <c:pt idx="192">
                  <c:v>12.18</c:v>
                </c:pt>
                <c:pt idx="193">
                  <c:v>12.5</c:v>
                </c:pt>
                <c:pt idx="194">
                  <c:v>12.36</c:v>
                </c:pt>
                <c:pt idx="195">
                  <c:v>12.28</c:v>
                </c:pt>
                <c:pt idx="196">
                  <c:v>12.67</c:v>
                </c:pt>
                <c:pt idx="197">
                  <c:v>12.24</c:v>
                </c:pt>
                <c:pt idx="198">
                  <c:v>12.36</c:v>
                </c:pt>
                <c:pt idx="199">
                  <c:v>12.27</c:v>
                </c:pt>
                <c:pt idx="200">
                  <c:v>12.04</c:v>
                </c:pt>
                <c:pt idx="201">
                  <c:v>12.42</c:v>
                </c:pt>
                <c:pt idx="202">
                  <c:v>12.31</c:v>
                </c:pt>
                <c:pt idx="203">
                  <c:v>12.36</c:v>
                </c:pt>
                <c:pt idx="204">
                  <c:v>12.61</c:v>
                </c:pt>
                <c:pt idx="205">
                  <c:v>12.43</c:v>
                </c:pt>
                <c:pt idx="206">
                  <c:v>12.27</c:v>
                </c:pt>
                <c:pt idx="207">
                  <c:v>12.34</c:v>
                </c:pt>
                <c:pt idx="208">
                  <c:v>12.28</c:v>
                </c:pt>
                <c:pt idx="209">
                  <c:v>12.44</c:v>
                </c:pt>
                <c:pt idx="210">
                  <c:v>12.15</c:v>
                </c:pt>
                <c:pt idx="211">
                  <c:v>12.15</c:v>
                </c:pt>
                <c:pt idx="212">
                  <c:v>12.24</c:v>
                </c:pt>
                <c:pt idx="213">
                  <c:v>12.43</c:v>
                </c:pt>
                <c:pt idx="214">
                  <c:v>12.43</c:v>
                </c:pt>
                <c:pt idx="215">
                  <c:v>12.19</c:v>
                </c:pt>
                <c:pt idx="216">
                  <c:v>12.31</c:v>
                </c:pt>
                <c:pt idx="217">
                  <c:v>12.51</c:v>
                </c:pt>
                <c:pt idx="218">
                  <c:v>12.37</c:v>
                </c:pt>
                <c:pt idx="219">
                  <c:v>12.36</c:v>
                </c:pt>
                <c:pt idx="220">
                  <c:v>12.07</c:v>
                </c:pt>
                <c:pt idx="221">
                  <c:v>12.44</c:v>
                </c:pt>
                <c:pt idx="222">
                  <c:v>12.48</c:v>
                </c:pt>
                <c:pt idx="223">
                  <c:v>12.33</c:v>
                </c:pt>
                <c:pt idx="224">
                  <c:v>12.15</c:v>
                </c:pt>
                <c:pt idx="225">
                  <c:v>12.52</c:v>
                </c:pt>
                <c:pt idx="226">
                  <c:v>12.31</c:v>
                </c:pt>
                <c:pt idx="227">
                  <c:v>12.3</c:v>
                </c:pt>
                <c:pt idx="228">
                  <c:v>12.44</c:v>
                </c:pt>
                <c:pt idx="229">
                  <c:v>12.31</c:v>
                </c:pt>
                <c:pt idx="230">
                  <c:v>12.86</c:v>
                </c:pt>
                <c:pt idx="231">
                  <c:v>12.39</c:v>
                </c:pt>
                <c:pt idx="232">
                  <c:v>12.57</c:v>
                </c:pt>
                <c:pt idx="233">
                  <c:v>12.4</c:v>
                </c:pt>
                <c:pt idx="234">
                  <c:v>12.36</c:v>
                </c:pt>
                <c:pt idx="235">
                  <c:v>12.34</c:v>
                </c:pt>
                <c:pt idx="236">
                  <c:v>11.94</c:v>
                </c:pt>
                <c:pt idx="237">
                  <c:v>12.48</c:v>
                </c:pt>
                <c:pt idx="238">
                  <c:v>12.31</c:v>
                </c:pt>
                <c:pt idx="239">
                  <c:v>12.21</c:v>
                </c:pt>
                <c:pt idx="240">
                  <c:v>12.44</c:v>
                </c:pt>
                <c:pt idx="241">
                  <c:v>12.33</c:v>
                </c:pt>
                <c:pt idx="242">
                  <c:v>12.86</c:v>
                </c:pt>
                <c:pt idx="243">
                  <c:v>12.54</c:v>
                </c:pt>
                <c:pt idx="244">
                  <c:v>12.41</c:v>
                </c:pt>
                <c:pt idx="245">
                  <c:v>12.3</c:v>
                </c:pt>
                <c:pt idx="246">
                  <c:v>12.61</c:v>
                </c:pt>
                <c:pt idx="247">
                  <c:v>12.51</c:v>
                </c:pt>
                <c:pt idx="248">
                  <c:v>12.41</c:v>
                </c:pt>
                <c:pt idx="249">
                  <c:v>12.31</c:v>
                </c:pt>
                <c:pt idx="250">
                  <c:v>12.4</c:v>
                </c:pt>
                <c:pt idx="251">
                  <c:v>12.52</c:v>
                </c:pt>
                <c:pt idx="252">
                  <c:v>12.9</c:v>
                </c:pt>
                <c:pt idx="253">
                  <c:v>12.49</c:v>
                </c:pt>
                <c:pt idx="254">
                  <c:v>12.39</c:v>
                </c:pt>
                <c:pt idx="255">
                  <c:v>12.24</c:v>
                </c:pt>
                <c:pt idx="256">
                  <c:v>12.37</c:v>
                </c:pt>
                <c:pt idx="257">
                  <c:v>12.63</c:v>
                </c:pt>
                <c:pt idx="258">
                  <c:v>12.64</c:v>
                </c:pt>
                <c:pt idx="259">
                  <c:v>12.3</c:v>
                </c:pt>
                <c:pt idx="260">
                  <c:v>12.36</c:v>
                </c:pt>
                <c:pt idx="261">
                  <c:v>12.49</c:v>
                </c:pt>
                <c:pt idx="262">
                  <c:v>12.47</c:v>
                </c:pt>
                <c:pt idx="263">
                  <c:v>12.18</c:v>
                </c:pt>
                <c:pt idx="264">
                  <c:v>12.08</c:v>
                </c:pt>
                <c:pt idx="265">
                  <c:v>12.15</c:v>
                </c:pt>
                <c:pt idx="266">
                  <c:v>12.42</c:v>
                </c:pt>
                <c:pt idx="267">
                  <c:v>12.45</c:v>
                </c:pt>
                <c:pt idx="268">
                  <c:v>12.23</c:v>
                </c:pt>
                <c:pt idx="269">
                  <c:v>12.45</c:v>
                </c:pt>
                <c:pt idx="270">
                  <c:v>12.67</c:v>
                </c:pt>
                <c:pt idx="271">
                  <c:v>12.36</c:v>
                </c:pt>
                <c:pt idx="272">
                  <c:v>12.27</c:v>
                </c:pt>
                <c:pt idx="273">
                  <c:v>12.34</c:v>
                </c:pt>
                <c:pt idx="274">
                  <c:v>12.5</c:v>
                </c:pt>
                <c:pt idx="275">
                  <c:v>12.09</c:v>
                </c:pt>
                <c:pt idx="276">
                  <c:v>12.13</c:v>
                </c:pt>
                <c:pt idx="277">
                  <c:v>12.24</c:v>
                </c:pt>
                <c:pt idx="278">
                  <c:v>12.33</c:v>
                </c:pt>
                <c:pt idx="279">
                  <c:v>12.3</c:v>
                </c:pt>
                <c:pt idx="280">
                  <c:v>12.05</c:v>
                </c:pt>
                <c:pt idx="281">
                  <c:v>12.25</c:v>
                </c:pt>
                <c:pt idx="282">
                  <c:v>12.63</c:v>
                </c:pt>
                <c:pt idx="283">
                  <c:v>12.53</c:v>
                </c:pt>
                <c:pt idx="284">
                  <c:v>12.78</c:v>
                </c:pt>
                <c:pt idx="285">
                  <c:v>12.44</c:v>
                </c:pt>
                <c:pt idx="286">
                  <c:v>12.4</c:v>
                </c:pt>
                <c:pt idx="287">
                  <c:v>12.5</c:v>
                </c:pt>
                <c:pt idx="288">
                  <c:v>12.14</c:v>
                </c:pt>
                <c:pt idx="289">
                  <c:v>12.36</c:v>
                </c:pt>
                <c:pt idx="290">
                  <c:v>12.51</c:v>
                </c:pt>
                <c:pt idx="291">
                  <c:v>12.39</c:v>
                </c:pt>
                <c:pt idx="292">
                  <c:v>12.09</c:v>
                </c:pt>
                <c:pt idx="293">
                  <c:v>12.27</c:v>
                </c:pt>
                <c:pt idx="294">
                  <c:v>12.26</c:v>
                </c:pt>
                <c:pt idx="295">
                  <c:v>12.54</c:v>
                </c:pt>
                <c:pt idx="296">
                  <c:v>12.36</c:v>
                </c:pt>
                <c:pt idx="297">
                  <c:v>12.27</c:v>
                </c:pt>
                <c:pt idx="298">
                  <c:v>12.6</c:v>
                </c:pt>
                <c:pt idx="299">
                  <c:v>12.39</c:v>
                </c:pt>
                <c:pt idx="300">
                  <c:v>12.46</c:v>
                </c:pt>
                <c:pt idx="301">
                  <c:v>12.59</c:v>
                </c:pt>
                <c:pt idx="302">
                  <c:v>12.37</c:v>
                </c:pt>
                <c:pt idx="303">
                  <c:v>12.42</c:v>
                </c:pt>
                <c:pt idx="304">
                  <c:v>12.49</c:v>
                </c:pt>
                <c:pt idx="305">
                  <c:v>12.36</c:v>
                </c:pt>
                <c:pt idx="306">
                  <c:v>12.52</c:v>
                </c:pt>
                <c:pt idx="307">
                  <c:v>12.53</c:v>
                </c:pt>
                <c:pt idx="308">
                  <c:v>12.37</c:v>
                </c:pt>
                <c:pt idx="309">
                  <c:v>12.31</c:v>
                </c:pt>
                <c:pt idx="310">
                  <c:v>12.12</c:v>
                </c:pt>
                <c:pt idx="311">
                  <c:v>12.23</c:v>
                </c:pt>
                <c:pt idx="312">
                  <c:v>12.34</c:v>
                </c:pt>
                <c:pt idx="313">
                  <c:v>12.15</c:v>
                </c:pt>
                <c:pt idx="314">
                  <c:v>12.46</c:v>
                </c:pt>
                <c:pt idx="315">
                  <c:v>12.43</c:v>
                </c:pt>
                <c:pt idx="316">
                  <c:v>12.38</c:v>
                </c:pt>
                <c:pt idx="317">
                  <c:v>12.34</c:v>
                </c:pt>
                <c:pt idx="318">
                  <c:v>12.39</c:v>
                </c:pt>
                <c:pt idx="319">
                  <c:v>12.66</c:v>
                </c:pt>
                <c:pt idx="320">
                  <c:v>12.48</c:v>
                </c:pt>
                <c:pt idx="321">
                  <c:v>12.63</c:v>
                </c:pt>
                <c:pt idx="322">
                  <c:v>12.52</c:v>
                </c:pt>
                <c:pt idx="323">
                  <c:v>12.36</c:v>
                </c:pt>
                <c:pt idx="324">
                  <c:v>12.33</c:v>
                </c:pt>
                <c:pt idx="325">
                  <c:v>12.03</c:v>
                </c:pt>
                <c:pt idx="326">
                  <c:v>12.24</c:v>
                </c:pt>
                <c:pt idx="327">
                  <c:v>12.33</c:v>
                </c:pt>
                <c:pt idx="328">
                  <c:v>12.43</c:v>
                </c:pt>
                <c:pt idx="329">
                  <c:v>12.41</c:v>
                </c:pt>
                <c:pt idx="330">
                  <c:v>12.19</c:v>
                </c:pt>
                <c:pt idx="331">
                  <c:v>12.69</c:v>
                </c:pt>
                <c:pt idx="332">
                  <c:v>12.64</c:v>
                </c:pt>
                <c:pt idx="333">
                  <c:v>12.63</c:v>
                </c:pt>
                <c:pt idx="334">
                  <c:v>12.32</c:v>
                </c:pt>
                <c:pt idx="335">
                  <c:v>12.33</c:v>
                </c:pt>
                <c:pt idx="336">
                  <c:v>12.25</c:v>
                </c:pt>
                <c:pt idx="337">
                  <c:v>12.36</c:v>
                </c:pt>
                <c:pt idx="338">
                  <c:v>12.5</c:v>
                </c:pt>
                <c:pt idx="339">
                  <c:v>12.78</c:v>
                </c:pt>
                <c:pt idx="340">
                  <c:v>12.59</c:v>
                </c:pt>
                <c:pt idx="341">
                  <c:v>12.35</c:v>
                </c:pt>
                <c:pt idx="342">
                  <c:v>12.51</c:v>
                </c:pt>
                <c:pt idx="343">
                  <c:v>12.08</c:v>
                </c:pt>
                <c:pt idx="344">
                  <c:v>12.09</c:v>
                </c:pt>
                <c:pt idx="345">
                  <c:v>12.39</c:v>
                </c:pt>
                <c:pt idx="346">
                  <c:v>12.55</c:v>
                </c:pt>
                <c:pt idx="347">
                  <c:v>12.69</c:v>
                </c:pt>
                <c:pt idx="348">
                  <c:v>12.69</c:v>
                </c:pt>
                <c:pt idx="349">
                  <c:v>12.25</c:v>
                </c:pt>
                <c:pt idx="350">
                  <c:v>12.25</c:v>
                </c:pt>
                <c:pt idx="351">
                  <c:v>12.22</c:v>
                </c:pt>
                <c:pt idx="352">
                  <c:v>12.4</c:v>
                </c:pt>
                <c:pt idx="353">
                  <c:v>12.6</c:v>
                </c:pt>
                <c:pt idx="354">
                  <c:v>12.52</c:v>
                </c:pt>
                <c:pt idx="355">
                  <c:v>12.45</c:v>
                </c:pt>
                <c:pt idx="356">
                  <c:v>12.33</c:v>
                </c:pt>
                <c:pt idx="357">
                  <c:v>12.37</c:v>
                </c:pt>
                <c:pt idx="358">
                  <c:v>12.27</c:v>
                </c:pt>
                <c:pt idx="359">
                  <c:v>12.5</c:v>
                </c:pt>
                <c:pt idx="360">
                  <c:v>12.17</c:v>
                </c:pt>
                <c:pt idx="361">
                  <c:v>12.02</c:v>
                </c:pt>
                <c:pt idx="362">
                  <c:v>12.36</c:v>
                </c:pt>
                <c:pt idx="363">
                  <c:v>12.56</c:v>
                </c:pt>
                <c:pt idx="364">
                  <c:v>12.33</c:v>
                </c:pt>
                <c:pt idx="365">
                  <c:v>12.33</c:v>
                </c:pt>
                <c:pt idx="366">
                  <c:v>12.11</c:v>
                </c:pt>
                <c:pt idx="367">
                  <c:v>12.2</c:v>
                </c:pt>
                <c:pt idx="368">
                  <c:v>12.33</c:v>
                </c:pt>
                <c:pt idx="369">
                  <c:v>12.3</c:v>
                </c:pt>
                <c:pt idx="370">
                  <c:v>12.2</c:v>
                </c:pt>
                <c:pt idx="371">
                  <c:v>12.09</c:v>
                </c:pt>
                <c:pt idx="372">
                  <c:v>12.22</c:v>
                </c:pt>
                <c:pt idx="373">
                  <c:v>12.42</c:v>
                </c:pt>
                <c:pt idx="374">
                  <c:v>12.48</c:v>
                </c:pt>
                <c:pt idx="375">
                  <c:v>12.27</c:v>
                </c:pt>
                <c:pt idx="376">
                  <c:v>12.42</c:v>
                </c:pt>
                <c:pt idx="377">
                  <c:v>12.41</c:v>
                </c:pt>
                <c:pt idx="378">
                  <c:v>12.51</c:v>
                </c:pt>
                <c:pt idx="379">
                  <c:v>12.66</c:v>
                </c:pt>
                <c:pt idx="380">
                  <c:v>12.47</c:v>
                </c:pt>
                <c:pt idx="381">
                  <c:v>12.5</c:v>
                </c:pt>
                <c:pt idx="382">
                  <c:v>12.69</c:v>
                </c:pt>
                <c:pt idx="383">
                  <c:v>12.41</c:v>
                </c:pt>
                <c:pt idx="384">
                  <c:v>12.62</c:v>
                </c:pt>
                <c:pt idx="385">
                  <c:v>12.6</c:v>
                </c:pt>
                <c:pt idx="386">
                  <c:v>12.51</c:v>
                </c:pt>
                <c:pt idx="387">
                  <c:v>12.42</c:v>
                </c:pt>
                <c:pt idx="388">
                  <c:v>12.57</c:v>
                </c:pt>
                <c:pt idx="389">
                  <c:v>12.6</c:v>
                </c:pt>
                <c:pt idx="390">
                  <c:v>12.42</c:v>
                </c:pt>
                <c:pt idx="391">
                  <c:v>12.63</c:v>
                </c:pt>
                <c:pt idx="392">
                  <c:v>12.51</c:v>
                </c:pt>
                <c:pt idx="393">
                  <c:v>12.22</c:v>
                </c:pt>
                <c:pt idx="394">
                  <c:v>12.43</c:v>
                </c:pt>
                <c:pt idx="395">
                  <c:v>12.33</c:v>
                </c:pt>
                <c:pt idx="396">
                  <c:v>12.33</c:v>
                </c:pt>
                <c:pt idx="397">
                  <c:v>12.15</c:v>
                </c:pt>
                <c:pt idx="398">
                  <c:v>12.15</c:v>
                </c:pt>
                <c:pt idx="399">
                  <c:v>12.45</c:v>
                </c:pt>
                <c:pt idx="400">
                  <c:v>12.41</c:v>
                </c:pt>
                <c:pt idx="401">
                  <c:v>12.28</c:v>
                </c:pt>
                <c:pt idx="402">
                  <c:v>12.66</c:v>
                </c:pt>
                <c:pt idx="403">
                  <c:v>12.57</c:v>
                </c:pt>
                <c:pt idx="404">
                  <c:v>12.38</c:v>
                </c:pt>
                <c:pt idx="405">
                  <c:v>12.57</c:v>
                </c:pt>
                <c:pt idx="406">
                  <c:v>12.28</c:v>
                </c:pt>
                <c:pt idx="407">
                  <c:v>12.18</c:v>
                </c:pt>
                <c:pt idx="408">
                  <c:v>12.16</c:v>
                </c:pt>
                <c:pt idx="409">
                  <c:v>12.47</c:v>
                </c:pt>
                <c:pt idx="410">
                  <c:v>12.47</c:v>
                </c:pt>
                <c:pt idx="411">
                  <c:v>12.42</c:v>
                </c:pt>
                <c:pt idx="412">
                  <c:v>12.43</c:v>
                </c:pt>
                <c:pt idx="413">
                  <c:v>12.33</c:v>
                </c:pt>
                <c:pt idx="414">
                  <c:v>12.27</c:v>
                </c:pt>
                <c:pt idx="415">
                  <c:v>12.4</c:v>
                </c:pt>
                <c:pt idx="416">
                  <c:v>12.38</c:v>
                </c:pt>
                <c:pt idx="417">
                  <c:v>11.85</c:v>
                </c:pt>
                <c:pt idx="418">
                  <c:v>12.15</c:v>
                </c:pt>
                <c:pt idx="419">
                  <c:v>12.46</c:v>
                </c:pt>
                <c:pt idx="420">
                  <c:v>12.25</c:v>
                </c:pt>
                <c:pt idx="421">
                  <c:v>12.12</c:v>
                </c:pt>
                <c:pt idx="422">
                  <c:v>12.09</c:v>
                </c:pt>
                <c:pt idx="423">
                  <c:v>12.49</c:v>
                </c:pt>
                <c:pt idx="424">
                  <c:v>12.46</c:v>
                </c:pt>
                <c:pt idx="425">
                  <c:v>12.51</c:v>
                </c:pt>
                <c:pt idx="426">
                  <c:v>12.59</c:v>
                </c:pt>
                <c:pt idx="427">
                  <c:v>12.64</c:v>
                </c:pt>
                <c:pt idx="428">
                  <c:v>12.33</c:v>
                </c:pt>
                <c:pt idx="429">
                  <c:v>12.46</c:v>
                </c:pt>
                <c:pt idx="430">
                  <c:v>12.55</c:v>
                </c:pt>
                <c:pt idx="431">
                  <c:v>12.18</c:v>
                </c:pt>
                <c:pt idx="432">
                  <c:v>12</c:v>
                </c:pt>
                <c:pt idx="433">
                  <c:v>12.28</c:v>
                </c:pt>
                <c:pt idx="434">
                  <c:v>12.28</c:v>
                </c:pt>
                <c:pt idx="435">
                  <c:v>11.91</c:v>
                </c:pt>
                <c:pt idx="436">
                  <c:v>12.14</c:v>
                </c:pt>
                <c:pt idx="437">
                  <c:v>12.48</c:v>
                </c:pt>
                <c:pt idx="438">
                  <c:v>12.5</c:v>
                </c:pt>
                <c:pt idx="439">
                  <c:v>12.27</c:v>
                </c:pt>
                <c:pt idx="440">
                  <c:v>12.43</c:v>
                </c:pt>
                <c:pt idx="441">
                  <c:v>12.23</c:v>
                </c:pt>
                <c:pt idx="442">
                  <c:v>12.19</c:v>
                </c:pt>
                <c:pt idx="443">
                  <c:v>12.12</c:v>
                </c:pt>
                <c:pt idx="444">
                  <c:v>12.12</c:v>
                </c:pt>
                <c:pt idx="445">
                  <c:v>12.27</c:v>
                </c:pt>
                <c:pt idx="446">
                  <c:v>12.33</c:v>
                </c:pt>
                <c:pt idx="447">
                  <c:v>12.25</c:v>
                </c:pt>
                <c:pt idx="448">
                  <c:v>12.29</c:v>
                </c:pt>
                <c:pt idx="449">
                  <c:v>12.61</c:v>
                </c:pt>
                <c:pt idx="450">
                  <c:v>12.62</c:v>
                </c:pt>
                <c:pt idx="451">
                  <c:v>12.66</c:v>
                </c:pt>
                <c:pt idx="452">
                  <c:v>12.74</c:v>
                </c:pt>
                <c:pt idx="453">
                  <c:v>12.51</c:v>
                </c:pt>
                <c:pt idx="454">
                  <c:v>12.21</c:v>
                </c:pt>
                <c:pt idx="455">
                  <c:v>12.44</c:v>
                </c:pt>
                <c:pt idx="456">
                  <c:v>12.36</c:v>
                </c:pt>
                <c:pt idx="457">
                  <c:v>12.62</c:v>
                </c:pt>
                <c:pt idx="458">
                  <c:v>12.75</c:v>
                </c:pt>
                <c:pt idx="459">
                  <c:v>12.55</c:v>
                </c:pt>
                <c:pt idx="460">
                  <c:v>12.47</c:v>
                </c:pt>
                <c:pt idx="461">
                  <c:v>12.41</c:v>
                </c:pt>
                <c:pt idx="462">
                  <c:v>12.46</c:v>
                </c:pt>
                <c:pt idx="463">
                  <c:v>12.38</c:v>
                </c:pt>
                <c:pt idx="464">
                  <c:v>12.5</c:v>
                </c:pt>
                <c:pt idx="465">
                  <c:v>12.39</c:v>
                </c:pt>
                <c:pt idx="466">
                  <c:v>12.39</c:v>
                </c:pt>
                <c:pt idx="467">
                  <c:v>12.21</c:v>
                </c:pt>
                <c:pt idx="468">
                  <c:v>12.51</c:v>
                </c:pt>
                <c:pt idx="469">
                  <c:v>12.65</c:v>
                </c:pt>
                <c:pt idx="470">
                  <c:v>12.55</c:v>
                </c:pt>
                <c:pt idx="471">
                  <c:v>12.45</c:v>
                </c:pt>
                <c:pt idx="472">
                  <c:v>12.41</c:v>
                </c:pt>
                <c:pt idx="473">
                  <c:v>12.15</c:v>
                </c:pt>
                <c:pt idx="474">
                  <c:v>12.12</c:v>
                </c:pt>
                <c:pt idx="475">
                  <c:v>12.26</c:v>
                </c:pt>
                <c:pt idx="476">
                  <c:v>12.27</c:v>
                </c:pt>
                <c:pt idx="477">
                  <c:v>12.45</c:v>
                </c:pt>
                <c:pt idx="478">
                  <c:v>12.27</c:v>
                </c:pt>
                <c:pt idx="479">
                  <c:v>12.29</c:v>
                </c:pt>
                <c:pt idx="480">
                  <c:v>12.07</c:v>
                </c:pt>
                <c:pt idx="481">
                  <c:v>12.07</c:v>
                </c:pt>
                <c:pt idx="482">
                  <c:v>12.27</c:v>
                </c:pt>
                <c:pt idx="483">
                  <c:v>12.12</c:v>
                </c:pt>
                <c:pt idx="484">
                  <c:v>12.1</c:v>
                </c:pt>
                <c:pt idx="485">
                  <c:v>12.27</c:v>
                </c:pt>
                <c:pt idx="486">
                  <c:v>12.17</c:v>
                </c:pt>
                <c:pt idx="487">
                  <c:v>12.29</c:v>
                </c:pt>
                <c:pt idx="488">
                  <c:v>11.91</c:v>
                </c:pt>
                <c:pt idx="489">
                  <c:v>12.2</c:v>
                </c:pt>
                <c:pt idx="490">
                  <c:v>12.35</c:v>
                </c:pt>
                <c:pt idx="491">
                  <c:v>12.27</c:v>
                </c:pt>
                <c:pt idx="492">
                  <c:v>12.26</c:v>
                </c:pt>
                <c:pt idx="493">
                  <c:v>12.44</c:v>
                </c:pt>
                <c:pt idx="494">
                  <c:v>12.6</c:v>
                </c:pt>
                <c:pt idx="495">
                  <c:v>12.56</c:v>
                </c:pt>
                <c:pt idx="496">
                  <c:v>12.65</c:v>
                </c:pt>
                <c:pt idx="497">
                  <c:v>12.45</c:v>
                </c:pt>
                <c:pt idx="498">
                  <c:v>12.23</c:v>
                </c:pt>
                <c:pt idx="499">
                  <c:v>12.47</c:v>
                </c:pt>
                <c:pt idx="500">
                  <c:v>12.67</c:v>
                </c:pt>
                <c:pt idx="501">
                  <c:v>12.68</c:v>
                </c:pt>
                <c:pt idx="502">
                  <c:v>12.49</c:v>
                </c:pt>
                <c:pt idx="503">
                  <c:v>12.33</c:v>
                </c:pt>
                <c:pt idx="504">
                  <c:v>12.62</c:v>
                </c:pt>
                <c:pt idx="505">
                  <c:v>12.5</c:v>
                </c:pt>
                <c:pt idx="506">
                  <c:v>12.69</c:v>
                </c:pt>
                <c:pt idx="507">
                  <c:v>12.76</c:v>
                </c:pt>
                <c:pt idx="508">
                  <c:v>12.15</c:v>
                </c:pt>
                <c:pt idx="509">
                  <c:v>12.3</c:v>
                </c:pt>
                <c:pt idx="510">
                  <c:v>12.4</c:v>
                </c:pt>
                <c:pt idx="511">
                  <c:v>12.59</c:v>
                </c:pt>
                <c:pt idx="512">
                  <c:v>12.71</c:v>
                </c:pt>
                <c:pt idx="513">
                  <c:v>12.52</c:v>
                </c:pt>
                <c:pt idx="514">
                  <c:v>12.54</c:v>
                </c:pt>
                <c:pt idx="515">
                  <c:v>12.46</c:v>
                </c:pt>
                <c:pt idx="516">
                  <c:v>12.41</c:v>
                </c:pt>
                <c:pt idx="517">
                  <c:v>12.42</c:v>
                </c:pt>
                <c:pt idx="518">
                  <c:v>12.17</c:v>
                </c:pt>
                <c:pt idx="519">
                  <c:v>12.32</c:v>
                </c:pt>
                <c:pt idx="520">
                  <c:v>12.67</c:v>
                </c:pt>
                <c:pt idx="521">
                  <c:v>12.78</c:v>
                </c:pt>
                <c:pt idx="522">
                  <c:v>12.44</c:v>
                </c:pt>
                <c:pt idx="523">
                  <c:v>12.51</c:v>
                </c:pt>
                <c:pt idx="524">
                  <c:v>12.42</c:v>
                </c:pt>
                <c:pt idx="525">
                  <c:v>12.33</c:v>
                </c:pt>
                <c:pt idx="526">
                  <c:v>12.3</c:v>
                </c:pt>
                <c:pt idx="527">
                  <c:v>12.19</c:v>
                </c:pt>
                <c:pt idx="528">
                  <c:v>12.34</c:v>
                </c:pt>
                <c:pt idx="529">
                  <c:v>11.98</c:v>
                </c:pt>
                <c:pt idx="530">
                  <c:v>12.25</c:v>
                </c:pt>
                <c:pt idx="531">
                  <c:v>12.54</c:v>
                </c:pt>
                <c:pt idx="532">
                  <c:v>12.36</c:v>
                </c:pt>
                <c:pt idx="533">
                  <c:v>12.48</c:v>
                </c:pt>
                <c:pt idx="534">
                  <c:v>12.3</c:v>
                </c:pt>
                <c:pt idx="535">
                  <c:v>12.24</c:v>
                </c:pt>
                <c:pt idx="536">
                  <c:v>12.11</c:v>
                </c:pt>
                <c:pt idx="537">
                  <c:v>12.31</c:v>
                </c:pt>
                <c:pt idx="538">
                  <c:v>12.42</c:v>
                </c:pt>
                <c:pt idx="539">
                  <c:v>12.39</c:v>
                </c:pt>
                <c:pt idx="540">
                  <c:v>12.46</c:v>
                </c:pt>
                <c:pt idx="541">
                  <c:v>12.59</c:v>
                </c:pt>
                <c:pt idx="542">
                  <c:v>12.87</c:v>
                </c:pt>
                <c:pt idx="543">
                  <c:v>12.77</c:v>
                </c:pt>
                <c:pt idx="544">
                  <c:v>12.9</c:v>
                </c:pt>
                <c:pt idx="545">
                  <c:v>12.81</c:v>
                </c:pt>
                <c:pt idx="546">
                  <c:v>12.72</c:v>
                </c:pt>
                <c:pt idx="547">
                  <c:v>12.55</c:v>
                </c:pt>
                <c:pt idx="548">
                  <c:v>12.68</c:v>
                </c:pt>
                <c:pt idx="549">
                  <c:v>12.61</c:v>
                </c:pt>
                <c:pt idx="550">
                  <c:v>12.91</c:v>
                </c:pt>
                <c:pt idx="551">
                  <c:v>12.69</c:v>
                </c:pt>
                <c:pt idx="552">
                  <c:v>12.57</c:v>
                </c:pt>
                <c:pt idx="553">
                  <c:v>12.73</c:v>
                </c:pt>
                <c:pt idx="554">
                  <c:v>12.8</c:v>
                </c:pt>
                <c:pt idx="555">
                  <c:v>12.61</c:v>
                </c:pt>
                <c:pt idx="556">
                  <c:v>12.49</c:v>
                </c:pt>
                <c:pt idx="557">
                  <c:v>12.44</c:v>
                </c:pt>
                <c:pt idx="558">
                  <c:v>12.5</c:v>
                </c:pt>
                <c:pt idx="559">
                  <c:v>12.63</c:v>
                </c:pt>
                <c:pt idx="560">
                  <c:v>12.57</c:v>
                </c:pt>
                <c:pt idx="561">
                  <c:v>12.35</c:v>
                </c:pt>
                <c:pt idx="562">
                  <c:v>12.29</c:v>
                </c:pt>
                <c:pt idx="563">
                  <c:v>12.55</c:v>
                </c:pt>
                <c:pt idx="564">
                  <c:v>12.51</c:v>
                </c:pt>
                <c:pt idx="565">
                  <c:v>12.63</c:v>
                </c:pt>
                <c:pt idx="566">
                  <c:v>12.46</c:v>
                </c:pt>
                <c:pt idx="567">
                  <c:v>12.51</c:v>
                </c:pt>
                <c:pt idx="568">
                  <c:v>12.5</c:v>
                </c:pt>
                <c:pt idx="569">
                  <c:v>12.47</c:v>
                </c:pt>
                <c:pt idx="570">
                  <c:v>12.75</c:v>
                </c:pt>
                <c:pt idx="571">
                  <c:v>12.47</c:v>
                </c:pt>
                <c:pt idx="572">
                  <c:v>12.63</c:v>
                </c:pt>
                <c:pt idx="573">
                  <c:v>12.66</c:v>
                </c:pt>
                <c:pt idx="574">
                  <c:v>12.75</c:v>
                </c:pt>
                <c:pt idx="575">
                  <c:v>12.71</c:v>
                </c:pt>
                <c:pt idx="576">
                  <c:v>12.63</c:v>
                </c:pt>
                <c:pt idx="577">
                  <c:v>12.66</c:v>
                </c:pt>
                <c:pt idx="578">
                  <c:v>12.72</c:v>
                </c:pt>
                <c:pt idx="579">
                  <c:v>12.68</c:v>
                </c:pt>
                <c:pt idx="580">
                  <c:v>12.43</c:v>
                </c:pt>
                <c:pt idx="581">
                  <c:v>12.36</c:v>
                </c:pt>
                <c:pt idx="582">
                  <c:v>12.35</c:v>
                </c:pt>
                <c:pt idx="583">
                  <c:v>12.47</c:v>
                </c:pt>
                <c:pt idx="584">
                  <c:v>12.45</c:v>
                </c:pt>
                <c:pt idx="585">
                  <c:v>13.09</c:v>
                </c:pt>
                <c:pt idx="586">
                  <c:v>13.03</c:v>
                </c:pt>
                <c:pt idx="587">
                  <c:v>12.84</c:v>
                </c:pt>
                <c:pt idx="588">
                  <c:v>12.62</c:v>
                </c:pt>
                <c:pt idx="589">
                  <c:v>12.49</c:v>
                </c:pt>
                <c:pt idx="590">
                  <c:v>12.65</c:v>
                </c:pt>
                <c:pt idx="591">
                  <c:v>12.55</c:v>
                </c:pt>
                <c:pt idx="592">
                  <c:v>12.77</c:v>
                </c:pt>
                <c:pt idx="593">
                  <c:v>12.79</c:v>
                </c:pt>
                <c:pt idx="594">
                  <c:v>12.51</c:v>
                </c:pt>
                <c:pt idx="595">
                  <c:v>12.64</c:v>
                </c:pt>
                <c:pt idx="596">
                  <c:v>12.43</c:v>
                </c:pt>
                <c:pt idx="597">
                  <c:v>12.77</c:v>
                </c:pt>
                <c:pt idx="598">
                  <c:v>12.74</c:v>
                </c:pt>
                <c:pt idx="599">
                  <c:v>12.84</c:v>
                </c:pt>
                <c:pt idx="600">
                  <c:v>12.61</c:v>
                </c:pt>
                <c:pt idx="601">
                  <c:v>12.69</c:v>
                </c:pt>
                <c:pt idx="602">
                  <c:v>12.72</c:v>
                </c:pt>
                <c:pt idx="603">
                  <c:v>12.62</c:v>
                </c:pt>
                <c:pt idx="604">
                  <c:v>12.71</c:v>
                </c:pt>
                <c:pt idx="605">
                  <c:v>12.69</c:v>
                </c:pt>
                <c:pt idx="606">
                  <c:v>12.75</c:v>
                </c:pt>
                <c:pt idx="607">
                  <c:v>12.72</c:v>
                </c:pt>
                <c:pt idx="608">
                  <c:v>12.86</c:v>
                </c:pt>
                <c:pt idx="609">
                  <c:v>12.73</c:v>
                </c:pt>
                <c:pt idx="610">
                  <c:v>12.27</c:v>
                </c:pt>
                <c:pt idx="611">
                  <c:v>12.35</c:v>
                </c:pt>
                <c:pt idx="612">
                  <c:v>12.55</c:v>
                </c:pt>
                <c:pt idx="613">
                  <c:v>12.68</c:v>
                </c:pt>
                <c:pt idx="614">
                  <c:v>12.41</c:v>
                </c:pt>
                <c:pt idx="615">
                  <c:v>12.53</c:v>
                </c:pt>
                <c:pt idx="616">
                  <c:v>12.79</c:v>
                </c:pt>
                <c:pt idx="617">
                  <c:v>12.51</c:v>
                </c:pt>
                <c:pt idx="618">
                  <c:v>12.57</c:v>
                </c:pt>
                <c:pt idx="619">
                  <c:v>12.4</c:v>
                </c:pt>
                <c:pt idx="620">
                  <c:v>12.21</c:v>
                </c:pt>
                <c:pt idx="621">
                  <c:v>12.4</c:v>
                </c:pt>
                <c:pt idx="622">
                  <c:v>12.32</c:v>
                </c:pt>
                <c:pt idx="623">
                  <c:v>12.26</c:v>
                </c:pt>
                <c:pt idx="624">
                  <c:v>12.39</c:v>
                </c:pt>
                <c:pt idx="625">
                  <c:v>12.81</c:v>
                </c:pt>
                <c:pt idx="626">
                  <c:v>12.81</c:v>
                </c:pt>
                <c:pt idx="627">
                  <c:v>12.79</c:v>
                </c:pt>
                <c:pt idx="628">
                  <c:v>12.43</c:v>
                </c:pt>
                <c:pt idx="629">
                  <c:v>12.45</c:v>
                </c:pt>
                <c:pt idx="630">
                  <c:v>12.65</c:v>
                </c:pt>
                <c:pt idx="631">
                  <c:v>12.42</c:v>
                </c:pt>
                <c:pt idx="632">
                  <c:v>12.56</c:v>
                </c:pt>
                <c:pt idx="633">
                  <c:v>12.39</c:v>
                </c:pt>
                <c:pt idx="634">
                  <c:v>12.3</c:v>
                </c:pt>
                <c:pt idx="635">
                  <c:v>12.66</c:v>
                </c:pt>
                <c:pt idx="636">
                  <c:v>12.72</c:v>
                </c:pt>
                <c:pt idx="637">
                  <c:v>12.3</c:v>
                </c:pt>
                <c:pt idx="638">
                  <c:v>12.21</c:v>
                </c:pt>
                <c:pt idx="639">
                  <c:v>12.31</c:v>
                </c:pt>
                <c:pt idx="640">
                  <c:v>12.1</c:v>
                </c:pt>
                <c:pt idx="641">
                  <c:v>12.54</c:v>
                </c:pt>
                <c:pt idx="642">
                  <c:v>12.76</c:v>
                </c:pt>
                <c:pt idx="643">
                  <c:v>12.72</c:v>
                </c:pt>
                <c:pt idx="644">
                  <c:v>12.54</c:v>
                </c:pt>
                <c:pt idx="645">
                  <c:v>12.56</c:v>
                </c:pt>
                <c:pt idx="646">
                  <c:v>12.94</c:v>
                </c:pt>
                <c:pt idx="647">
                  <c:v>12.66</c:v>
                </c:pt>
                <c:pt idx="648">
                  <c:v>12.57</c:v>
                </c:pt>
                <c:pt idx="649">
                  <c:v>12.82</c:v>
                </c:pt>
                <c:pt idx="650">
                  <c:v>12.74</c:v>
                </c:pt>
                <c:pt idx="651">
                  <c:v>12.66</c:v>
                </c:pt>
                <c:pt idx="652">
                  <c:v>12.78</c:v>
                </c:pt>
                <c:pt idx="653">
                  <c:v>12.42</c:v>
                </c:pt>
                <c:pt idx="654">
                  <c:v>12.61</c:v>
                </c:pt>
                <c:pt idx="655">
                  <c:v>12.79</c:v>
                </c:pt>
                <c:pt idx="656">
                  <c:v>12.53</c:v>
                </c:pt>
                <c:pt idx="657">
                  <c:v>12.44</c:v>
                </c:pt>
                <c:pt idx="658">
                  <c:v>12.46</c:v>
                </c:pt>
                <c:pt idx="659">
                  <c:v>12.52</c:v>
                </c:pt>
                <c:pt idx="660">
                  <c:v>12.65</c:v>
                </c:pt>
                <c:pt idx="661">
                  <c:v>12.8</c:v>
                </c:pt>
                <c:pt idx="662">
                  <c:v>12.5</c:v>
                </c:pt>
                <c:pt idx="663">
                  <c:v>12.11</c:v>
                </c:pt>
                <c:pt idx="664">
                  <c:v>12.22</c:v>
                </c:pt>
                <c:pt idx="665">
                  <c:v>12.27</c:v>
                </c:pt>
                <c:pt idx="666">
                  <c:v>12.47</c:v>
                </c:pt>
                <c:pt idx="667">
                  <c:v>12.43</c:v>
                </c:pt>
                <c:pt idx="668">
                  <c:v>12.24</c:v>
                </c:pt>
                <c:pt idx="669">
                  <c:v>12.24</c:v>
                </c:pt>
                <c:pt idx="670">
                  <c:v>12.28</c:v>
                </c:pt>
                <c:pt idx="671">
                  <c:v>12.41</c:v>
                </c:pt>
                <c:pt idx="672">
                  <c:v>12.48</c:v>
                </c:pt>
                <c:pt idx="673">
                  <c:v>12.57</c:v>
                </c:pt>
                <c:pt idx="674">
                  <c:v>12.72</c:v>
                </c:pt>
                <c:pt idx="675">
                  <c:v>12.55</c:v>
                </c:pt>
                <c:pt idx="676">
                  <c:v>12.53</c:v>
                </c:pt>
                <c:pt idx="677">
                  <c:v>12.43</c:v>
                </c:pt>
                <c:pt idx="678">
                  <c:v>12.48</c:v>
                </c:pt>
                <c:pt idx="679">
                  <c:v>12.49</c:v>
                </c:pt>
                <c:pt idx="680">
                  <c:v>12.49</c:v>
                </c:pt>
                <c:pt idx="681">
                  <c:v>12.54</c:v>
                </c:pt>
                <c:pt idx="682">
                  <c:v>12.42</c:v>
                </c:pt>
                <c:pt idx="683">
                  <c:v>12.43</c:v>
                </c:pt>
                <c:pt idx="684">
                  <c:v>12.35</c:v>
                </c:pt>
                <c:pt idx="685">
                  <c:v>12.74</c:v>
                </c:pt>
                <c:pt idx="686">
                  <c:v>12.36</c:v>
                </c:pt>
                <c:pt idx="687">
                  <c:v>12.57</c:v>
                </c:pt>
                <c:pt idx="688">
                  <c:v>12.54</c:v>
                </c:pt>
                <c:pt idx="689">
                  <c:v>12.71</c:v>
                </c:pt>
                <c:pt idx="690">
                  <c:v>12.57</c:v>
                </c:pt>
                <c:pt idx="691">
                  <c:v>12.45</c:v>
                </c:pt>
                <c:pt idx="692">
                  <c:v>12.42</c:v>
                </c:pt>
                <c:pt idx="693">
                  <c:v>12.33</c:v>
                </c:pt>
                <c:pt idx="694">
                  <c:v>12.59</c:v>
                </c:pt>
                <c:pt idx="695">
                  <c:v>12.24</c:v>
                </c:pt>
                <c:pt idx="696">
                  <c:v>12.03</c:v>
                </c:pt>
                <c:pt idx="697">
                  <c:v>12.07</c:v>
                </c:pt>
                <c:pt idx="698">
                  <c:v>12.15</c:v>
                </c:pt>
                <c:pt idx="699">
                  <c:v>12.55</c:v>
                </c:pt>
                <c:pt idx="700">
                  <c:v>12.49</c:v>
                </c:pt>
                <c:pt idx="701">
                  <c:v>12.32</c:v>
                </c:pt>
                <c:pt idx="702">
                  <c:v>12.43</c:v>
                </c:pt>
                <c:pt idx="703">
                  <c:v>12.23</c:v>
                </c:pt>
                <c:pt idx="704">
                  <c:v>12.58</c:v>
                </c:pt>
                <c:pt idx="705">
                  <c:v>12.21</c:v>
                </c:pt>
                <c:pt idx="706">
                  <c:v>12.6</c:v>
                </c:pt>
                <c:pt idx="707">
                  <c:v>12.71</c:v>
                </c:pt>
                <c:pt idx="708">
                  <c:v>13</c:v>
                </c:pt>
                <c:pt idx="709">
                  <c:v>12.57</c:v>
                </c:pt>
                <c:pt idx="710">
                  <c:v>12.43</c:v>
                </c:pt>
                <c:pt idx="711">
                  <c:v>12.36</c:v>
                </c:pt>
                <c:pt idx="712">
                  <c:v>12.44</c:v>
                </c:pt>
                <c:pt idx="713">
                  <c:v>12.61</c:v>
                </c:pt>
                <c:pt idx="714">
                  <c:v>12.49</c:v>
                </c:pt>
                <c:pt idx="715">
                  <c:v>12.57</c:v>
                </c:pt>
                <c:pt idx="716">
                  <c:v>12.22</c:v>
                </c:pt>
                <c:pt idx="717">
                  <c:v>12.36</c:v>
                </c:pt>
                <c:pt idx="718">
                  <c:v>12.03</c:v>
                </c:pt>
                <c:pt idx="719">
                  <c:v>12.03</c:v>
                </c:pt>
                <c:pt idx="720">
                  <c:v>12.13</c:v>
                </c:pt>
                <c:pt idx="721">
                  <c:v>12.21</c:v>
                </c:pt>
                <c:pt idx="722">
                  <c:v>12.26</c:v>
                </c:pt>
                <c:pt idx="723">
                  <c:v>12.2</c:v>
                </c:pt>
                <c:pt idx="724">
                  <c:v>12.15</c:v>
                </c:pt>
                <c:pt idx="725">
                  <c:v>12.41</c:v>
                </c:pt>
                <c:pt idx="726">
                  <c:v>12.18</c:v>
                </c:pt>
                <c:pt idx="727">
                  <c:v>12.09</c:v>
                </c:pt>
                <c:pt idx="728">
                  <c:v>12.45</c:v>
                </c:pt>
                <c:pt idx="729">
                  <c:v>12.05</c:v>
                </c:pt>
                <c:pt idx="730">
                  <c:v>12.02</c:v>
                </c:pt>
                <c:pt idx="731">
                  <c:v>12.27</c:v>
                </c:pt>
                <c:pt idx="732">
                  <c:v>12.56</c:v>
                </c:pt>
                <c:pt idx="733">
                  <c:v>12.51</c:v>
                </c:pt>
                <c:pt idx="734">
                  <c:v>12.52</c:v>
                </c:pt>
                <c:pt idx="735">
                  <c:v>12.36</c:v>
                </c:pt>
                <c:pt idx="736">
                  <c:v>12.3</c:v>
                </c:pt>
                <c:pt idx="737">
                  <c:v>12.6</c:v>
                </c:pt>
                <c:pt idx="738">
                  <c:v>12.45</c:v>
                </c:pt>
                <c:pt idx="739">
                  <c:v>12.51</c:v>
                </c:pt>
                <c:pt idx="740">
                  <c:v>12.69</c:v>
                </c:pt>
                <c:pt idx="741">
                  <c:v>12.81</c:v>
                </c:pt>
                <c:pt idx="742">
                  <c:v>12.69</c:v>
                </c:pt>
                <c:pt idx="743">
                  <c:v>12.64</c:v>
                </c:pt>
                <c:pt idx="744">
                  <c:v>12.51</c:v>
                </c:pt>
                <c:pt idx="745">
                  <c:v>12.75</c:v>
                </c:pt>
                <c:pt idx="746">
                  <c:v>12.55</c:v>
                </c:pt>
                <c:pt idx="747">
                  <c:v>12.6</c:v>
                </c:pt>
                <c:pt idx="748">
                  <c:v>12.42</c:v>
                </c:pt>
                <c:pt idx="749">
                  <c:v>12.64</c:v>
                </c:pt>
                <c:pt idx="750">
                  <c:v>12.39</c:v>
                </c:pt>
                <c:pt idx="751">
                  <c:v>12.52</c:v>
                </c:pt>
                <c:pt idx="752">
                  <c:v>12.22</c:v>
                </c:pt>
                <c:pt idx="753">
                  <c:v>12.18</c:v>
                </c:pt>
                <c:pt idx="754">
                  <c:v>12.57</c:v>
                </c:pt>
                <c:pt idx="755">
                  <c:v>12.36</c:v>
                </c:pt>
                <c:pt idx="756">
                  <c:v>12.09</c:v>
                </c:pt>
                <c:pt idx="757">
                  <c:v>12.33</c:v>
                </c:pt>
                <c:pt idx="758">
                  <c:v>12.12</c:v>
                </c:pt>
                <c:pt idx="759">
                  <c:v>12.48</c:v>
                </c:pt>
                <c:pt idx="760">
                  <c:v>12.43</c:v>
                </c:pt>
                <c:pt idx="761">
                  <c:v>12.48</c:v>
                </c:pt>
                <c:pt idx="762">
                  <c:v>12.12</c:v>
                </c:pt>
                <c:pt idx="763">
                  <c:v>12.23</c:v>
                </c:pt>
                <c:pt idx="764">
                  <c:v>12.12</c:v>
                </c:pt>
                <c:pt idx="765">
                  <c:v>12.09</c:v>
                </c:pt>
                <c:pt idx="766">
                  <c:v>12.01</c:v>
                </c:pt>
                <c:pt idx="767">
                  <c:v>11.94</c:v>
                </c:pt>
                <c:pt idx="768">
                  <c:v>12.25</c:v>
                </c:pt>
                <c:pt idx="769">
                  <c:v>12.3</c:v>
                </c:pt>
                <c:pt idx="770">
                  <c:v>12.29</c:v>
                </c:pt>
                <c:pt idx="771">
                  <c:v>12.59</c:v>
                </c:pt>
                <c:pt idx="772">
                  <c:v>12.6</c:v>
                </c:pt>
                <c:pt idx="773">
                  <c:v>12.48</c:v>
                </c:pt>
                <c:pt idx="774">
                  <c:v>12.31</c:v>
                </c:pt>
                <c:pt idx="775">
                  <c:v>12.42</c:v>
                </c:pt>
                <c:pt idx="776">
                  <c:v>12.32</c:v>
                </c:pt>
                <c:pt idx="777">
                  <c:v>12.63</c:v>
                </c:pt>
                <c:pt idx="778">
                  <c:v>12.41</c:v>
                </c:pt>
                <c:pt idx="779">
                  <c:v>12.38</c:v>
                </c:pt>
                <c:pt idx="780">
                  <c:v>12.24</c:v>
                </c:pt>
                <c:pt idx="781">
                  <c:v>12.27</c:v>
                </c:pt>
                <c:pt idx="782">
                  <c:v>12.2</c:v>
                </c:pt>
                <c:pt idx="783">
                  <c:v>12.27</c:v>
                </c:pt>
                <c:pt idx="784">
                  <c:v>12.34</c:v>
                </c:pt>
                <c:pt idx="785">
                  <c:v>12.51</c:v>
                </c:pt>
                <c:pt idx="786">
                  <c:v>12.24</c:v>
                </c:pt>
                <c:pt idx="787">
                  <c:v>12.17</c:v>
                </c:pt>
                <c:pt idx="788">
                  <c:v>12.36</c:v>
                </c:pt>
                <c:pt idx="789">
                  <c:v>12.64</c:v>
                </c:pt>
                <c:pt idx="790">
                  <c:v>12.53</c:v>
                </c:pt>
                <c:pt idx="791">
                  <c:v>12.23</c:v>
                </c:pt>
                <c:pt idx="792">
                  <c:v>12.31</c:v>
                </c:pt>
                <c:pt idx="793">
                  <c:v>12.46</c:v>
                </c:pt>
                <c:pt idx="794">
                  <c:v>12.51</c:v>
                </c:pt>
                <c:pt idx="795">
                  <c:v>12.67</c:v>
                </c:pt>
                <c:pt idx="796">
                  <c:v>12.72</c:v>
                </c:pt>
                <c:pt idx="797">
                  <c:v>12.41</c:v>
                </c:pt>
                <c:pt idx="798">
                  <c:v>12.43</c:v>
                </c:pt>
                <c:pt idx="799">
                  <c:v>12.5</c:v>
                </c:pt>
                <c:pt idx="800">
                  <c:v>12.5</c:v>
                </c:pt>
                <c:pt idx="801">
                  <c:v>12.36</c:v>
                </c:pt>
                <c:pt idx="802">
                  <c:v>12.36</c:v>
                </c:pt>
                <c:pt idx="803">
                  <c:v>12.36</c:v>
                </c:pt>
                <c:pt idx="804">
                  <c:v>12.28</c:v>
                </c:pt>
                <c:pt idx="805">
                  <c:v>12.32</c:v>
                </c:pt>
                <c:pt idx="806">
                  <c:v>12.15</c:v>
                </c:pt>
                <c:pt idx="807">
                  <c:v>12.21</c:v>
                </c:pt>
                <c:pt idx="808">
                  <c:v>12.36</c:v>
                </c:pt>
                <c:pt idx="809">
                  <c:v>12.43</c:v>
                </c:pt>
                <c:pt idx="810">
                  <c:v>12.37</c:v>
                </c:pt>
                <c:pt idx="811">
                  <c:v>12.63</c:v>
                </c:pt>
                <c:pt idx="812">
                  <c:v>12.41</c:v>
                </c:pt>
                <c:pt idx="813">
                  <c:v>12.22</c:v>
                </c:pt>
                <c:pt idx="814">
                  <c:v>12.43</c:v>
                </c:pt>
                <c:pt idx="815">
                  <c:v>12.51</c:v>
                </c:pt>
                <c:pt idx="816">
                  <c:v>12.41</c:v>
                </c:pt>
                <c:pt idx="817">
                  <c:v>12.29</c:v>
                </c:pt>
                <c:pt idx="818">
                  <c:v>12.41</c:v>
                </c:pt>
                <c:pt idx="819">
                  <c:v>12.33</c:v>
                </c:pt>
                <c:pt idx="820">
                  <c:v>12.42</c:v>
                </c:pt>
                <c:pt idx="821">
                  <c:v>12.6</c:v>
                </c:pt>
                <c:pt idx="822">
                  <c:v>12.55</c:v>
                </c:pt>
                <c:pt idx="823">
                  <c:v>12.61</c:v>
                </c:pt>
                <c:pt idx="824">
                  <c:v>12.33</c:v>
                </c:pt>
                <c:pt idx="825">
                  <c:v>12.36</c:v>
                </c:pt>
                <c:pt idx="826">
                  <c:v>12.31</c:v>
                </c:pt>
                <c:pt idx="827">
                  <c:v>12.45</c:v>
                </c:pt>
                <c:pt idx="828">
                  <c:v>12.06</c:v>
                </c:pt>
                <c:pt idx="829">
                  <c:v>12.13</c:v>
                </c:pt>
                <c:pt idx="830">
                  <c:v>12.23</c:v>
                </c:pt>
                <c:pt idx="831">
                  <c:v>12.36</c:v>
                </c:pt>
                <c:pt idx="832">
                  <c:v>12.24</c:v>
                </c:pt>
                <c:pt idx="833">
                  <c:v>12.21</c:v>
                </c:pt>
                <c:pt idx="834">
                  <c:v>12.28</c:v>
                </c:pt>
                <c:pt idx="835">
                  <c:v>12.15</c:v>
                </c:pt>
                <c:pt idx="836">
                  <c:v>12.15</c:v>
                </c:pt>
                <c:pt idx="837">
                  <c:v>12.03</c:v>
                </c:pt>
                <c:pt idx="838">
                  <c:v>11.89</c:v>
                </c:pt>
                <c:pt idx="839">
                  <c:v>12.04</c:v>
                </c:pt>
                <c:pt idx="840">
                  <c:v>12.01</c:v>
                </c:pt>
                <c:pt idx="841">
                  <c:v>12.21</c:v>
                </c:pt>
                <c:pt idx="842">
                  <c:v>12.21</c:v>
                </c:pt>
                <c:pt idx="843">
                  <c:v>12.5</c:v>
                </c:pt>
                <c:pt idx="844">
                  <c:v>12.66</c:v>
                </c:pt>
                <c:pt idx="845">
                  <c:v>12.54</c:v>
                </c:pt>
                <c:pt idx="846">
                  <c:v>12.63</c:v>
                </c:pt>
                <c:pt idx="847">
                  <c:v>12.75</c:v>
                </c:pt>
                <c:pt idx="848">
                  <c:v>12.74</c:v>
                </c:pt>
                <c:pt idx="849">
                  <c:v>12.69</c:v>
                </c:pt>
                <c:pt idx="850">
                  <c:v>12.24</c:v>
                </c:pt>
                <c:pt idx="851">
                  <c:v>12.31</c:v>
                </c:pt>
                <c:pt idx="852">
                  <c:v>12.54</c:v>
                </c:pt>
                <c:pt idx="853">
                  <c:v>12.67</c:v>
                </c:pt>
                <c:pt idx="854">
                  <c:v>12.41</c:v>
                </c:pt>
                <c:pt idx="855">
                  <c:v>12.55</c:v>
                </c:pt>
                <c:pt idx="856">
                  <c:v>12.15</c:v>
                </c:pt>
                <c:pt idx="857">
                  <c:v>12.18</c:v>
                </c:pt>
                <c:pt idx="858">
                  <c:v>12</c:v>
                </c:pt>
                <c:pt idx="859">
                  <c:v>12.13</c:v>
                </c:pt>
                <c:pt idx="860">
                  <c:v>12.44</c:v>
                </c:pt>
                <c:pt idx="861">
                  <c:v>12.24</c:v>
                </c:pt>
                <c:pt idx="862">
                  <c:v>12.12</c:v>
                </c:pt>
                <c:pt idx="863">
                  <c:v>11.99</c:v>
                </c:pt>
                <c:pt idx="864">
                  <c:v>12.21</c:v>
                </c:pt>
                <c:pt idx="865">
                  <c:v>12.04</c:v>
                </c:pt>
                <c:pt idx="866">
                  <c:v>11.92</c:v>
                </c:pt>
                <c:pt idx="867">
                  <c:v>12.23</c:v>
                </c:pt>
                <c:pt idx="868">
                  <c:v>12.03</c:v>
                </c:pt>
                <c:pt idx="869">
                  <c:v>12.51</c:v>
                </c:pt>
                <c:pt idx="870">
                  <c:v>12.25</c:v>
                </c:pt>
                <c:pt idx="871">
                  <c:v>12.51</c:v>
                </c:pt>
                <c:pt idx="872">
                  <c:v>12.24</c:v>
                </c:pt>
                <c:pt idx="873">
                  <c:v>12.15</c:v>
                </c:pt>
                <c:pt idx="874">
                  <c:v>12.27</c:v>
                </c:pt>
                <c:pt idx="875">
                  <c:v>12.3</c:v>
                </c:pt>
                <c:pt idx="876">
                  <c:v>12.3</c:v>
                </c:pt>
                <c:pt idx="877">
                  <c:v>12.56</c:v>
                </c:pt>
                <c:pt idx="878">
                  <c:v>12.16</c:v>
                </c:pt>
                <c:pt idx="879">
                  <c:v>12.22</c:v>
                </c:pt>
                <c:pt idx="880">
                  <c:v>12.27</c:v>
                </c:pt>
                <c:pt idx="881">
                  <c:v>12.42</c:v>
                </c:pt>
                <c:pt idx="882">
                  <c:v>12.18</c:v>
                </c:pt>
                <c:pt idx="883">
                  <c:v>12.12</c:v>
                </c:pt>
                <c:pt idx="884">
                  <c:v>12.27</c:v>
                </c:pt>
                <c:pt idx="885">
                  <c:v>12.51</c:v>
                </c:pt>
                <c:pt idx="886">
                  <c:v>12.44</c:v>
                </c:pt>
                <c:pt idx="887">
                  <c:v>12.75</c:v>
                </c:pt>
                <c:pt idx="888">
                  <c:v>12.46</c:v>
                </c:pt>
                <c:pt idx="889">
                  <c:v>12.27</c:v>
                </c:pt>
                <c:pt idx="890">
                  <c:v>12.26</c:v>
                </c:pt>
                <c:pt idx="891">
                  <c:v>12.44</c:v>
                </c:pt>
                <c:pt idx="892">
                  <c:v>12.51</c:v>
                </c:pt>
                <c:pt idx="893">
                  <c:v>12.58</c:v>
                </c:pt>
                <c:pt idx="894">
                  <c:v>12.12</c:v>
                </c:pt>
                <c:pt idx="895">
                  <c:v>12.09</c:v>
                </c:pt>
                <c:pt idx="896">
                  <c:v>12.02</c:v>
                </c:pt>
                <c:pt idx="897">
                  <c:v>12.43</c:v>
                </c:pt>
                <c:pt idx="898">
                  <c:v>12.53</c:v>
                </c:pt>
                <c:pt idx="899">
                  <c:v>12.2</c:v>
                </c:pt>
                <c:pt idx="900">
                  <c:v>12.14</c:v>
                </c:pt>
                <c:pt idx="901">
                  <c:v>12.07</c:v>
                </c:pt>
                <c:pt idx="902">
                  <c:v>12.45</c:v>
                </c:pt>
                <c:pt idx="903">
                  <c:v>12.34</c:v>
                </c:pt>
                <c:pt idx="904">
                  <c:v>12.42</c:v>
                </c:pt>
                <c:pt idx="905">
                  <c:v>12.37</c:v>
                </c:pt>
                <c:pt idx="906">
                  <c:v>12.6</c:v>
                </c:pt>
                <c:pt idx="907">
                  <c:v>12.36</c:v>
                </c:pt>
                <c:pt idx="908">
                  <c:v>12.22</c:v>
                </c:pt>
                <c:pt idx="909">
                  <c:v>12.47</c:v>
                </c:pt>
                <c:pt idx="910">
                  <c:v>12.57</c:v>
                </c:pt>
                <c:pt idx="911">
                  <c:v>12.52</c:v>
                </c:pt>
                <c:pt idx="912">
                  <c:v>12.31</c:v>
                </c:pt>
                <c:pt idx="913">
                  <c:v>12.39</c:v>
                </c:pt>
                <c:pt idx="914">
                  <c:v>12.63</c:v>
                </c:pt>
                <c:pt idx="915">
                  <c:v>12.42</c:v>
                </c:pt>
                <c:pt idx="916">
                  <c:v>12.54</c:v>
                </c:pt>
                <c:pt idx="917">
                  <c:v>12.31</c:v>
                </c:pt>
                <c:pt idx="918">
                  <c:v>12.31</c:v>
                </c:pt>
                <c:pt idx="919">
                  <c:v>12.27</c:v>
                </c:pt>
                <c:pt idx="920">
                  <c:v>12.5</c:v>
                </c:pt>
                <c:pt idx="921">
                  <c:v>12.31</c:v>
                </c:pt>
                <c:pt idx="922">
                  <c:v>12.32</c:v>
                </c:pt>
                <c:pt idx="923">
                  <c:v>11.88</c:v>
                </c:pt>
                <c:pt idx="924">
                  <c:v>12.27</c:v>
                </c:pt>
                <c:pt idx="925">
                  <c:v>12.22</c:v>
                </c:pt>
                <c:pt idx="926">
                  <c:v>12.07</c:v>
                </c:pt>
                <c:pt idx="927">
                  <c:v>12.33</c:v>
                </c:pt>
                <c:pt idx="928">
                  <c:v>12.11</c:v>
                </c:pt>
                <c:pt idx="929">
                  <c:v>12.22</c:v>
                </c:pt>
                <c:pt idx="930">
                  <c:v>12.06</c:v>
                </c:pt>
                <c:pt idx="931">
                  <c:v>12.4</c:v>
                </c:pt>
                <c:pt idx="932">
                  <c:v>12.34</c:v>
                </c:pt>
                <c:pt idx="933">
                  <c:v>12.12</c:v>
                </c:pt>
                <c:pt idx="934">
                  <c:v>12.45</c:v>
                </c:pt>
                <c:pt idx="935">
                  <c:v>12.42</c:v>
                </c:pt>
                <c:pt idx="936">
                  <c:v>12.64</c:v>
                </c:pt>
                <c:pt idx="937">
                  <c:v>12.13</c:v>
                </c:pt>
                <c:pt idx="938">
                  <c:v>12.24</c:v>
                </c:pt>
                <c:pt idx="939">
                  <c:v>12.21</c:v>
                </c:pt>
                <c:pt idx="940">
                  <c:v>12.23</c:v>
                </c:pt>
                <c:pt idx="941">
                  <c:v>11.97</c:v>
                </c:pt>
                <c:pt idx="942">
                  <c:v>12.33</c:v>
                </c:pt>
                <c:pt idx="943">
                  <c:v>12.34</c:v>
                </c:pt>
                <c:pt idx="944">
                  <c:v>12.46</c:v>
                </c:pt>
                <c:pt idx="945">
                  <c:v>12.39</c:v>
                </c:pt>
                <c:pt idx="946">
                  <c:v>12.48</c:v>
                </c:pt>
                <c:pt idx="947">
                  <c:v>12.15</c:v>
                </c:pt>
                <c:pt idx="948">
                  <c:v>12.4</c:v>
                </c:pt>
                <c:pt idx="949">
                  <c:v>12.28</c:v>
                </c:pt>
                <c:pt idx="950">
                  <c:v>12.42</c:v>
                </c:pt>
                <c:pt idx="951">
                  <c:v>12.36</c:v>
                </c:pt>
                <c:pt idx="952">
                  <c:v>12.29</c:v>
                </c:pt>
                <c:pt idx="953">
                  <c:v>12.38</c:v>
                </c:pt>
                <c:pt idx="954">
                  <c:v>12.35</c:v>
                </c:pt>
                <c:pt idx="955">
                  <c:v>12.48</c:v>
                </c:pt>
                <c:pt idx="956">
                  <c:v>12.44</c:v>
                </c:pt>
                <c:pt idx="957">
                  <c:v>12.42</c:v>
                </c:pt>
                <c:pt idx="958">
                  <c:v>12.53</c:v>
                </c:pt>
                <c:pt idx="959">
                  <c:v>12.48</c:v>
                </c:pt>
                <c:pt idx="960">
                  <c:v>12.36</c:v>
                </c:pt>
                <c:pt idx="961">
                  <c:v>12.39</c:v>
                </c:pt>
                <c:pt idx="962">
                  <c:v>12.39</c:v>
                </c:pt>
                <c:pt idx="963">
                  <c:v>12.42</c:v>
                </c:pt>
                <c:pt idx="964">
                  <c:v>12.71</c:v>
                </c:pt>
                <c:pt idx="965">
                  <c:v>12.34</c:v>
                </c:pt>
                <c:pt idx="966">
                  <c:v>12.53</c:v>
                </c:pt>
                <c:pt idx="967">
                  <c:v>12.48</c:v>
                </c:pt>
                <c:pt idx="968">
                  <c:v>12.33</c:v>
                </c:pt>
                <c:pt idx="969">
                  <c:v>12.56</c:v>
                </c:pt>
                <c:pt idx="970">
                  <c:v>12.33</c:v>
                </c:pt>
                <c:pt idx="971">
                  <c:v>12.12</c:v>
                </c:pt>
                <c:pt idx="972">
                  <c:v>12.3</c:v>
                </c:pt>
                <c:pt idx="973">
                  <c:v>12.27</c:v>
                </c:pt>
                <c:pt idx="974">
                  <c:v>12.34</c:v>
                </c:pt>
                <c:pt idx="975">
                  <c:v>12.15</c:v>
                </c:pt>
                <c:pt idx="976">
                  <c:v>12.06</c:v>
                </c:pt>
                <c:pt idx="977">
                  <c:v>11.94</c:v>
                </c:pt>
                <c:pt idx="978">
                  <c:v>12.18</c:v>
                </c:pt>
                <c:pt idx="979">
                  <c:v>12.36</c:v>
                </c:pt>
                <c:pt idx="980">
                  <c:v>12.44</c:v>
                </c:pt>
                <c:pt idx="981">
                  <c:v>12.36</c:v>
                </c:pt>
                <c:pt idx="982">
                  <c:v>12.36</c:v>
                </c:pt>
                <c:pt idx="983">
                  <c:v>12.42</c:v>
                </c:pt>
                <c:pt idx="984">
                  <c:v>12.46</c:v>
                </c:pt>
                <c:pt idx="985">
                  <c:v>12.48</c:v>
                </c:pt>
                <c:pt idx="986">
                  <c:v>12.48</c:v>
                </c:pt>
                <c:pt idx="987">
                  <c:v>12.39</c:v>
                </c:pt>
                <c:pt idx="988">
                  <c:v>12.2</c:v>
                </c:pt>
                <c:pt idx="989">
                  <c:v>12.13</c:v>
                </c:pt>
                <c:pt idx="990">
                  <c:v>12.24</c:v>
                </c:pt>
                <c:pt idx="991">
                  <c:v>12.37</c:v>
                </c:pt>
                <c:pt idx="992">
                  <c:v>12.2</c:v>
                </c:pt>
                <c:pt idx="993">
                  <c:v>12.32</c:v>
                </c:pt>
                <c:pt idx="994">
                  <c:v>12.12</c:v>
                </c:pt>
                <c:pt idx="995">
                  <c:v>12.16</c:v>
                </c:pt>
                <c:pt idx="996">
                  <c:v>12.36</c:v>
                </c:pt>
                <c:pt idx="997">
                  <c:v>12.22</c:v>
                </c:pt>
                <c:pt idx="998">
                  <c:v>12.32</c:v>
                </c:pt>
                <c:pt idx="999">
                  <c:v>12.04</c:v>
                </c:pt>
                <c:pt idx="1000">
                  <c:v>12.22</c:v>
                </c:pt>
                <c:pt idx="1001">
                  <c:v>11.98</c:v>
                </c:pt>
                <c:pt idx="1002">
                  <c:v>12.33</c:v>
                </c:pt>
                <c:pt idx="1003">
                  <c:v>12.66</c:v>
                </c:pt>
                <c:pt idx="1004">
                  <c:v>12.2</c:v>
                </c:pt>
                <c:pt idx="1005">
                  <c:v>12.32</c:v>
                </c:pt>
                <c:pt idx="1006">
                  <c:v>12.15</c:v>
                </c:pt>
                <c:pt idx="1007">
                  <c:v>12.36</c:v>
                </c:pt>
                <c:pt idx="1008">
                  <c:v>12.39</c:v>
                </c:pt>
                <c:pt idx="1009">
                  <c:v>12.44</c:v>
                </c:pt>
                <c:pt idx="1010">
                  <c:v>12.26</c:v>
                </c:pt>
                <c:pt idx="1011">
                  <c:v>12.09</c:v>
                </c:pt>
                <c:pt idx="1012">
                  <c:v>12.21</c:v>
                </c:pt>
                <c:pt idx="1013">
                  <c:v>12.15</c:v>
                </c:pt>
                <c:pt idx="1014">
                  <c:v>12.42</c:v>
                </c:pt>
                <c:pt idx="1015">
                  <c:v>12.47</c:v>
                </c:pt>
                <c:pt idx="1016">
                  <c:v>12.51</c:v>
                </c:pt>
                <c:pt idx="1017">
                  <c:v>12.6</c:v>
                </c:pt>
                <c:pt idx="1018">
                  <c:v>12.46</c:v>
                </c:pt>
                <c:pt idx="1019">
                  <c:v>12.12</c:v>
                </c:pt>
                <c:pt idx="1020">
                  <c:v>12.32</c:v>
                </c:pt>
                <c:pt idx="1021">
                  <c:v>12.41</c:v>
                </c:pt>
                <c:pt idx="1022">
                  <c:v>12.7</c:v>
                </c:pt>
                <c:pt idx="1023">
                  <c:v>12.43</c:v>
                </c:pt>
                <c:pt idx="1024">
                  <c:v>12.46</c:v>
                </c:pt>
                <c:pt idx="1025">
                  <c:v>12.58</c:v>
                </c:pt>
                <c:pt idx="1026">
                  <c:v>12.21</c:v>
                </c:pt>
                <c:pt idx="1027">
                  <c:v>12.23</c:v>
                </c:pt>
                <c:pt idx="1028">
                  <c:v>12.32</c:v>
                </c:pt>
                <c:pt idx="1029">
                  <c:v>12.39</c:v>
                </c:pt>
                <c:pt idx="1030">
                  <c:v>12.27</c:v>
                </c:pt>
                <c:pt idx="1031">
                  <c:v>12.33</c:v>
                </c:pt>
                <c:pt idx="1032">
                  <c:v>12.4</c:v>
                </c:pt>
                <c:pt idx="1033">
                  <c:v>12.43</c:v>
                </c:pt>
                <c:pt idx="1034">
                  <c:v>12.05</c:v>
                </c:pt>
                <c:pt idx="1035">
                  <c:v>12.03</c:v>
                </c:pt>
                <c:pt idx="1036">
                  <c:v>12.04</c:v>
                </c:pt>
                <c:pt idx="1037">
                  <c:v>12.35</c:v>
                </c:pt>
                <c:pt idx="1038">
                  <c:v>12.19</c:v>
                </c:pt>
                <c:pt idx="1039">
                  <c:v>12.14</c:v>
                </c:pt>
                <c:pt idx="1040">
                  <c:v>12.34</c:v>
                </c:pt>
                <c:pt idx="1041">
                  <c:v>12.27</c:v>
                </c:pt>
                <c:pt idx="1042">
                  <c:v>12.45</c:v>
                </c:pt>
                <c:pt idx="1043">
                  <c:v>12.43</c:v>
                </c:pt>
                <c:pt idx="1044">
                  <c:v>12.53</c:v>
                </c:pt>
                <c:pt idx="1045">
                  <c:v>12.36</c:v>
                </c:pt>
                <c:pt idx="1046">
                  <c:v>12.29</c:v>
                </c:pt>
                <c:pt idx="1047">
                  <c:v>12.24</c:v>
                </c:pt>
                <c:pt idx="1048">
                  <c:v>12.15</c:v>
                </c:pt>
                <c:pt idx="1049">
                  <c:v>12.19</c:v>
                </c:pt>
                <c:pt idx="1050">
                  <c:v>12.03</c:v>
                </c:pt>
                <c:pt idx="1051">
                  <c:v>12.36</c:v>
                </c:pt>
                <c:pt idx="1052">
                  <c:v>12.29</c:v>
                </c:pt>
                <c:pt idx="1053">
                  <c:v>12.34</c:v>
                </c:pt>
                <c:pt idx="1054">
                  <c:v>12.39</c:v>
                </c:pt>
                <c:pt idx="1055">
                  <c:v>12.81</c:v>
                </c:pt>
                <c:pt idx="1056">
                  <c:v>12.72</c:v>
                </c:pt>
                <c:pt idx="1057">
                  <c:v>12.5</c:v>
                </c:pt>
                <c:pt idx="1058">
                  <c:v>12.34</c:v>
                </c:pt>
                <c:pt idx="1059">
                  <c:v>12.24</c:v>
                </c:pt>
                <c:pt idx="1060">
                  <c:v>12.06</c:v>
                </c:pt>
                <c:pt idx="1061">
                  <c:v>12.34</c:v>
                </c:pt>
                <c:pt idx="1062">
                  <c:v>12.13</c:v>
                </c:pt>
                <c:pt idx="1063">
                  <c:v>12.51</c:v>
                </c:pt>
                <c:pt idx="1064">
                  <c:v>12.18</c:v>
                </c:pt>
                <c:pt idx="1065">
                  <c:v>12.3</c:v>
                </c:pt>
                <c:pt idx="1066">
                  <c:v>12.2</c:v>
                </c:pt>
                <c:pt idx="1067">
                  <c:v>12.22</c:v>
                </c:pt>
                <c:pt idx="1068">
                  <c:v>12.29</c:v>
                </c:pt>
                <c:pt idx="1069">
                  <c:v>12.27</c:v>
                </c:pt>
                <c:pt idx="1070">
                  <c:v>12.2</c:v>
                </c:pt>
                <c:pt idx="1071">
                  <c:v>12.34</c:v>
                </c:pt>
                <c:pt idx="1072">
                  <c:v>12.21</c:v>
                </c:pt>
                <c:pt idx="1073">
                  <c:v>12.31</c:v>
                </c:pt>
                <c:pt idx="1074">
                  <c:v>12.28</c:v>
                </c:pt>
                <c:pt idx="1075">
                  <c:v>12.15</c:v>
                </c:pt>
                <c:pt idx="1076">
                  <c:v>12.37</c:v>
                </c:pt>
                <c:pt idx="1077">
                  <c:v>12.36</c:v>
                </c:pt>
                <c:pt idx="1078">
                  <c:v>12.27</c:v>
                </c:pt>
                <c:pt idx="1079">
                  <c:v>12.35</c:v>
                </c:pt>
                <c:pt idx="1080">
                  <c:v>12.15</c:v>
                </c:pt>
                <c:pt idx="1081">
                  <c:v>12.3</c:v>
                </c:pt>
                <c:pt idx="1082">
                  <c:v>12.09</c:v>
                </c:pt>
                <c:pt idx="1083">
                  <c:v>12.3</c:v>
                </c:pt>
                <c:pt idx="1084">
                  <c:v>12.51</c:v>
                </c:pt>
                <c:pt idx="1085">
                  <c:v>12.86</c:v>
                </c:pt>
                <c:pt idx="1086">
                  <c:v>12.67</c:v>
                </c:pt>
                <c:pt idx="1087">
                  <c:v>12.27</c:v>
                </c:pt>
                <c:pt idx="1088">
                  <c:v>12.39</c:v>
                </c:pt>
                <c:pt idx="1089">
                  <c:v>12.41</c:v>
                </c:pt>
                <c:pt idx="1090">
                  <c:v>12.84</c:v>
                </c:pt>
                <c:pt idx="1091">
                  <c:v>12.6</c:v>
                </c:pt>
                <c:pt idx="1092">
                  <c:v>12.48</c:v>
                </c:pt>
                <c:pt idx="1093">
                  <c:v>12.5</c:v>
                </c:pt>
                <c:pt idx="1094">
                  <c:v>12.58</c:v>
                </c:pt>
                <c:pt idx="1095">
                  <c:v>12.32</c:v>
                </c:pt>
                <c:pt idx="1096">
                  <c:v>12.34</c:v>
                </c:pt>
                <c:pt idx="1097">
                  <c:v>12.44</c:v>
                </c:pt>
                <c:pt idx="1098">
                  <c:v>12.36</c:v>
                </c:pt>
                <c:pt idx="1099">
                  <c:v>12.41</c:v>
                </c:pt>
                <c:pt idx="1100">
                  <c:v>12.23</c:v>
                </c:pt>
                <c:pt idx="1101">
                  <c:v>12.7</c:v>
                </c:pt>
                <c:pt idx="1102">
                  <c:v>12.27</c:v>
                </c:pt>
                <c:pt idx="1103">
                  <c:v>12.36</c:v>
                </c:pt>
                <c:pt idx="1104">
                  <c:v>12.42</c:v>
                </c:pt>
                <c:pt idx="1105">
                  <c:v>12.12</c:v>
                </c:pt>
                <c:pt idx="1106">
                  <c:v>12.49</c:v>
                </c:pt>
                <c:pt idx="1107">
                  <c:v>12.24</c:v>
                </c:pt>
                <c:pt idx="1108">
                  <c:v>12.3</c:v>
                </c:pt>
                <c:pt idx="1109">
                  <c:v>12.35</c:v>
                </c:pt>
                <c:pt idx="1110">
                  <c:v>12.55</c:v>
                </c:pt>
                <c:pt idx="1111">
                  <c:v>12.34</c:v>
                </c:pt>
                <c:pt idx="1112">
                  <c:v>12.08</c:v>
                </c:pt>
                <c:pt idx="1113">
                  <c:v>12.3</c:v>
                </c:pt>
                <c:pt idx="1114">
                  <c:v>12.24</c:v>
                </c:pt>
                <c:pt idx="1115">
                  <c:v>12.33</c:v>
                </c:pt>
                <c:pt idx="1116">
                  <c:v>12.33</c:v>
                </c:pt>
                <c:pt idx="1117">
                  <c:v>12</c:v>
                </c:pt>
                <c:pt idx="1118">
                  <c:v>12.33</c:v>
                </c:pt>
                <c:pt idx="1119">
                  <c:v>12.49</c:v>
                </c:pt>
                <c:pt idx="1120">
                  <c:v>12.51</c:v>
                </c:pt>
                <c:pt idx="1121">
                  <c:v>12.45</c:v>
                </c:pt>
                <c:pt idx="1122">
                  <c:v>12.48</c:v>
                </c:pt>
                <c:pt idx="1123">
                  <c:v>12.48</c:v>
                </c:pt>
                <c:pt idx="1124">
                  <c:v>12.38</c:v>
                </c:pt>
                <c:pt idx="1125">
                  <c:v>12.26</c:v>
                </c:pt>
                <c:pt idx="1126">
                  <c:v>12.45</c:v>
                </c:pt>
                <c:pt idx="1127">
                  <c:v>12.56</c:v>
                </c:pt>
                <c:pt idx="1128">
                  <c:v>12.58</c:v>
                </c:pt>
                <c:pt idx="1129">
                  <c:v>12.42</c:v>
                </c:pt>
                <c:pt idx="1130">
                  <c:v>12.43</c:v>
                </c:pt>
                <c:pt idx="1131">
                  <c:v>12.36</c:v>
                </c:pt>
                <c:pt idx="1132">
                  <c:v>12.06</c:v>
                </c:pt>
                <c:pt idx="1133">
                  <c:v>12.24</c:v>
                </c:pt>
                <c:pt idx="1134">
                  <c:v>12.3</c:v>
                </c:pt>
                <c:pt idx="1135">
                  <c:v>12.4</c:v>
                </c:pt>
                <c:pt idx="1136">
                  <c:v>12.39</c:v>
                </c:pt>
                <c:pt idx="1137">
                  <c:v>12.13</c:v>
                </c:pt>
                <c:pt idx="1138">
                  <c:v>11.91</c:v>
                </c:pt>
                <c:pt idx="1139">
                  <c:v>12.11</c:v>
                </c:pt>
                <c:pt idx="1140">
                  <c:v>12.17</c:v>
                </c:pt>
                <c:pt idx="1141">
                  <c:v>11.79</c:v>
                </c:pt>
                <c:pt idx="1142">
                  <c:v>11.82</c:v>
                </c:pt>
                <c:pt idx="1143">
                  <c:v>12.01</c:v>
                </c:pt>
                <c:pt idx="1144">
                  <c:v>12</c:v>
                </c:pt>
                <c:pt idx="1145">
                  <c:v>11.83</c:v>
                </c:pt>
                <c:pt idx="1146">
                  <c:v>11.85</c:v>
                </c:pt>
                <c:pt idx="1147">
                  <c:v>12.06</c:v>
                </c:pt>
                <c:pt idx="1148">
                  <c:v>12.23</c:v>
                </c:pt>
                <c:pt idx="1149">
                  <c:v>11.99</c:v>
                </c:pt>
                <c:pt idx="1150">
                  <c:v>12.34</c:v>
                </c:pt>
                <c:pt idx="1151">
                  <c:v>12.03</c:v>
                </c:pt>
                <c:pt idx="1152">
                  <c:v>12.36</c:v>
                </c:pt>
                <c:pt idx="1153">
                  <c:v>12.21</c:v>
                </c:pt>
                <c:pt idx="1154">
                  <c:v>12.25</c:v>
                </c:pt>
                <c:pt idx="1155">
                  <c:v>12</c:v>
                </c:pt>
                <c:pt idx="1156">
                  <c:v>12.15</c:v>
                </c:pt>
                <c:pt idx="1157">
                  <c:v>12.15</c:v>
                </c:pt>
                <c:pt idx="1158">
                  <c:v>12.27</c:v>
                </c:pt>
                <c:pt idx="1159">
                  <c:v>12.33</c:v>
                </c:pt>
                <c:pt idx="1160">
                  <c:v>12.18</c:v>
                </c:pt>
                <c:pt idx="1161">
                  <c:v>12.32</c:v>
                </c:pt>
                <c:pt idx="1162">
                  <c:v>12.41</c:v>
                </c:pt>
                <c:pt idx="1163">
                  <c:v>12.11</c:v>
                </c:pt>
                <c:pt idx="1164">
                  <c:v>11.87</c:v>
                </c:pt>
                <c:pt idx="1165">
                  <c:v>12.03</c:v>
                </c:pt>
                <c:pt idx="1166">
                  <c:v>12.12</c:v>
                </c:pt>
                <c:pt idx="1167">
                  <c:v>11.97</c:v>
                </c:pt>
                <c:pt idx="1168">
                  <c:v>12.23</c:v>
                </c:pt>
                <c:pt idx="1169">
                  <c:v>12.33</c:v>
                </c:pt>
                <c:pt idx="1170">
                  <c:v>12.28</c:v>
                </c:pt>
                <c:pt idx="1171">
                  <c:v>12.17</c:v>
                </c:pt>
                <c:pt idx="1172">
                  <c:v>11.97</c:v>
                </c:pt>
                <c:pt idx="1173">
                  <c:v>11.95</c:v>
                </c:pt>
                <c:pt idx="1174">
                  <c:v>12.24</c:v>
                </c:pt>
                <c:pt idx="1175">
                  <c:v>12.46</c:v>
                </c:pt>
                <c:pt idx="1176">
                  <c:v>12.37</c:v>
                </c:pt>
                <c:pt idx="1177">
                  <c:v>12.18</c:v>
                </c:pt>
                <c:pt idx="1178">
                  <c:v>12.27</c:v>
                </c:pt>
                <c:pt idx="1179">
                  <c:v>12.1</c:v>
                </c:pt>
                <c:pt idx="1180">
                  <c:v>12.04</c:v>
                </c:pt>
                <c:pt idx="1181">
                  <c:v>11.93</c:v>
                </c:pt>
                <c:pt idx="1182">
                  <c:v>12.03</c:v>
                </c:pt>
                <c:pt idx="1183">
                  <c:v>12.03</c:v>
                </c:pt>
                <c:pt idx="1184">
                  <c:v>12.11</c:v>
                </c:pt>
                <c:pt idx="1185">
                  <c:v>11.91</c:v>
                </c:pt>
                <c:pt idx="1186">
                  <c:v>11.91</c:v>
                </c:pt>
                <c:pt idx="1187">
                  <c:v>12.15</c:v>
                </c:pt>
                <c:pt idx="1188">
                  <c:v>12.24</c:v>
                </c:pt>
                <c:pt idx="1189">
                  <c:v>12.22</c:v>
                </c:pt>
                <c:pt idx="1190">
                  <c:v>11.77</c:v>
                </c:pt>
                <c:pt idx="1191">
                  <c:v>12.17</c:v>
                </c:pt>
                <c:pt idx="1192">
                  <c:v>12.31</c:v>
                </c:pt>
                <c:pt idx="1193">
                  <c:v>12.1</c:v>
                </c:pt>
                <c:pt idx="1194">
                  <c:v>12.49</c:v>
                </c:pt>
                <c:pt idx="1195">
                  <c:v>12.57</c:v>
                </c:pt>
                <c:pt idx="1196">
                  <c:v>12.46</c:v>
                </c:pt>
                <c:pt idx="1197">
                  <c:v>12.57</c:v>
                </c:pt>
                <c:pt idx="1198">
                  <c:v>12.51</c:v>
                </c:pt>
                <c:pt idx="1199">
                  <c:v>12.28</c:v>
                </c:pt>
                <c:pt idx="1200">
                  <c:v>12.27</c:v>
                </c:pt>
                <c:pt idx="1201">
                  <c:v>12.34</c:v>
                </c:pt>
                <c:pt idx="1202">
                  <c:v>12.21</c:v>
                </c:pt>
                <c:pt idx="1203">
                  <c:v>12.42</c:v>
                </c:pt>
                <c:pt idx="1204">
                  <c:v>12.48</c:v>
                </c:pt>
                <c:pt idx="1205">
                  <c:v>12.3</c:v>
                </c:pt>
                <c:pt idx="1206">
                  <c:v>12.12</c:v>
                </c:pt>
                <c:pt idx="1207">
                  <c:v>12.13</c:v>
                </c:pt>
                <c:pt idx="1208">
                  <c:v>12.16</c:v>
                </c:pt>
                <c:pt idx="1209">
                  <c:v>12.11</c:v>
                </c:pt>
                <c:pt idx="1210">
                  <c:v>12.14</c:v>
                </c:pt>
                <c:pt idx="1211">
                  <c:v>12.53</c:v>
                </c:pt>
                <c:pt idx="1212">
                  <c:v>12.27</c:v>
                </c:pt>
                <c:pt idx="1213">
                  <c:v>12.05</c:v>
                </c:pt>
                <c:pt idx="1214">
                  <c:v>11.73</c:v>
                </c:pt>
                <c:pt idx="1215">
                  <c:v>11.82</c:v>
                </c:pt>
                <c:pt idx="1216">
                  <c:v>12.11</c:v>
                </c:pt>
                <c:pt idx="1217">
                  <c:v>12.3</c:v>
                </c:pt>
                <c:pt idx="1218">
                  <c:v>11.94</c:v>
                </c:pt>
                <c:pt idx="1219">
                  <c:v>12.22</c:v>
                </c:pt>
                <c:pt idx="1220">
                  <c:v>12.34</c:v>
                </c:pt>
                <c:pt idx="1221">
                  <c:v>12.25</c:v>
                </c:pt>
                <c:pt idx="1222">
                  <c:v>12.17</c:v>
                </c:pt>
                <c:pt idx="1223">
                  <c:v>12.23</c:v>
                </c:pt>
                <c:pt idx="1224">
                  <c:v>11.86</c:v>
                </c:pt>
                <c:pt idx="1225">
                  <c:v>11.94</c:v>
                </c:pt>
                <c:pt idx="1226">
                  <c:v>12.23</c:v>
                </c:pt>
                <c:pt idx="1227">
                  <c:v>12.18</c:v>
                </c:pt>
                <c:pt idx="1228">
                  <c:v>11.82</c:v>
                </c:pt>
                <c:pt idx="1229">
                  <c:v>12.17</c:v>
                </c:pt>
                <c:pt idx="1230">
                  <c:v>12.31</c:v>
                </c:pt>
                <c:pt idx="1231">
                  <c:v>12.7</c:v>
                </c:pt>
                <c:pt idx="1232">
                  <c:v>12.69</c:v>
                </c:pt>
                <c:pt idx="1233">
                  <c:v>12.6</c:v>
                </c:pt>
                <c:pt idx="1234">
                  <c:v>12.25</c:v>
                </c:pt>
                <c:pt idx="1235">
                  <c:v>12.48</c:v>
                </c:pt>
                <c:pt idx="1236">
                  <c:v>12.61</c:v>
                </c:pt>
                <c:pt idx="1237">
                  <c:v>12.5</c:v>
                </c:pt>
                <c:pt idx="1238">
                  <c:v>11.94</c:v>
                </c:pt>
                <c:pt idx="1239">
                  <c:v>12.19</c:v>
                </c:pt>
                <c:pt idx="1240">
                  <c:v>12.43</c:v>
                </c:pt>
                <c:pt idx="1241">
                  <c:v>12.68</c:v>
                </c:pt>
                <c:pt idx="1242">
                  <c:v>12.66</c:v>
                </c:pt>
                <c:pt idx="1243">
                  <c:v>12.49</c:v>
                </c:pt>
                <c:pt idx="1244">
                  <c:v>12.41</c:v>
                </c:pt>
                <c:pt idx="1245">
                  <c:v>12.34</c:v>
                </c:pt>
                <c:pt idx="1246">
                  <c:v>12.19</c:v>
                </c:pt>
                <c:pt idx="1247">
                  <c:v>12.3</c:v>
                </c:pt>
                <c:pt idx="1248">
                  <c:v>12.36</c:v>
                </c:pt>
                <c:pt idx="1249">
                  <c:v>12.6</c:v>
                </c:pt>
                <c:pt idx="1250">
                  <c:v>12.63</c:v>
                </c:pt>
                <c:pt idx="1251">
                  <c:v>12.55</c:v>
                </c:pt>
                <c:pt idx="1252">
                  <c:v>12.24</c:v>
                </c:pt>
                <c:pt idx="1253">
                  <c:v>11.97</c:v>
                </c:pt>
                <c:pt idx="1254">
                  <c:v>12.13</c:v>
                </c:pt>
                <c:pt idx="1255">
                  <c:v>12.39</c:v>
                </c:pt>
                <c:pt idx="1256">
                  <c:v>12.22</c:v>
                </c:pt>
                <c:pt idx="1257">
                  <c:v>11.98</c:v>
                </c:pt>
                <c:pt idx="1258">
                  <c:v>11.92</c:v>
                </c:pt>
                <c:pt idx="1259">
                  <c:v>12.29</c:v>
                </c:pt>
                <c:pt idx="1260">
                  <c:v>12.18</c:v>
                </c:pt>
                <c:pt idx="1261">
                  <c:v>12.24</c:v>
                </c:pt>
                <c:pt idx="1262">
                  <c:v>12.04</c:v>
                </c:pt>
                <c:pt idx="1263">
                  <c:v>12.04</c:v>
                </c:pt>
                <c:pt idx="1264">
                  <c:v>12.33</c:v>
                </c:pt>
                <c:pt idx="1265">
                  <c:v>12.38</c:v>
                </c:pt>
                <c:pt idx="1266">
                  <c:v>12.33</c:v>
                </c:pt>
                <c:pt idx="1267">
                  <c:v>12.23</c:v>
                </c:pt>
                <c:pt idx="1268">
                  <c:v>12.39</c:v>
                </c:pt>
                <c:pt idx="1269">
                  <c:v>12.27</c:v>
                </c:pt>
                <c:pt idx="1270">
                  <c:v>12.54</c:v>
                </c:pt>
                <c:pt idx="1271">
                  <c:v>12.58</c:v>
                </c:pt>
                <c:pt idx="1272">
                  <c:v>12.75</c:v>
                </c:pt>
                <c:pt idx="1273">
                  <c:v>12.45</c:v>
                </c:pt>
                <c:pt idx="1274">
                  <c:v>12.45</c:v>
                </c:pt>
                <c:pt idx="1275">
                  <c:v>12.28</c:v>
                </c:pt>
                <c:pt idx="1276">
                  <c:v>12.24</c:v>
                </c:pt>
                <c:pt idx="1277">
                  <c:v>12.49</c:v>
                </c:pt>
                <c:pt idx="1278">
                  <c:v>12.29</c:v>
                </c:pt>
                <c:pt idx="1279">
                  <c:v>12.36</c:v>
                </c:pt>
                <c:pt idx="1280">
                  <c:v>12.18</c:v>
                </c:pt>
                <c:pt idx="1281">
                  <c:v>12.34</c:v>
                </c:pt>
                <c:pt idx="1282">
                  <c:v>12.44</c:v>
                </c:pt>
                <c:pt idx="1283">
                  <c:v>12.51</c:v>
                </c:pt>
                <c:pt idx="1284">
                  <c:v>12</c:v>
                </c:pt>
                <c:pt idx="1285">
                  <c:v>12.13</c:v>
                </c:pt>
                <c:pt idx="1286">
                  <c:v>12.46</c:v>
                </c:pt>
                <c:pt idx="1287">
                  <c:v>12.39</c:v>
                </c:pt>
                <c:pt idx="1288">
                  <c:v>12.03</c:v>
                </c:pt>
                <c:pt idx="1289">
                  <c:v>12.33</c:v>
                </c:pt>
                <c:pt idx="1290">
                  <c:v>12.44</c:v>
                </c:pt>
                <c:pt idx="1291">
                  <c:v>12.27</c:v>
                </c:pt>
                <c:pt idx="1292">
                  <c:v>12.22</c:v>
                </c:pt>
                <c:pt idx="1293">
                  <c:v>12.25</c:v>
                </c:pt>
                <c:pt idx="1294">
                  <c:v>12.2</c:v>
                </c:pt>
                <c:pt idx="1295">
                  <c:v>11.73</c:v>
                </c:pt>
                <c:pt idx="1296">
                  <c:v>11.85</c:v>
                </c:pt>
                <c:pt idx="1297">
                  <c:v>12.01</c:v>
                </c:pt>
                <c:pt idx="1298">
                  <c:v>12.03</c:v>
                </c:pt>
                <c:pt idx="1299">
                  <c:v>12.04</c:v>
                </c:pt>
                <c:pt idx="1300">
                  <c:v>12.5</c:v>
                </c:pt>
                <c:pt idx="1301">
                  <c:v>12.23</c:v>
                </c:pt>
                <c:pt idx="1302">
                  <c:v>12.3</c:v>
                </c:pt>
                <c:pt idx="1303">
                  <c:v>12.51</c:v>
                </c:pt>
                <c:pt idx="1304">
                  <c:v>12.33</c:v>
                </c:pt>
                <c:pt idx="1305">
                  <c:v>12.31</c:v>
                </c:pt>
                <c:pt idx="1306">
                  <c:v>12.92</c:v>
                </c:pt>
                <c:pt idx="1307">
                  <c:v>12.34</c:v>
                </c:pt>
                <c:pt idx="1308">
                  <c:v>12.15</c:v>
                </c:pt>
                <c:pt idx="1309">
                  <c:v>12.3</c:v>
                </c:pt>
                <c:pt idx="1310">
                  <c:v>12.2</c:v>
                </c:pt>
                <c:pt idx="1311">
                  <c:v>12.19</c:v>
                </c:pt>
                <c:pt idx="1312">
                  <c:v>12.25</c:v>
                </c:pt>
                <c:pt idx="1313">
                  <c:v>12.01</c:v>
                </c:pt>
                <c:pt idx="1314">
                  <c:v>12.26</c:v>
                </c:pt>
                <c:pt idx="1315">
                  <c:v>12.38</c:v>
                </c:pt>
                <c:pt idx="1316">
                  <c:v>12.3</c:v>
                </c:pt>
                <c:pt idx="1317">
                  <c:v>12.51</c:v>
                </c:pt>
                <c:pt idx="1318">
                  <c:v>12.9</c:v>
                </c:pt>
                <c:pt idx="1319">
                  <c:v>12.42</c:v>
                </c:pt>
                <c:pt idx="1320">
                  <c:v>12.38</c:v>
                </c:pt>
                <c:pt idx="1321">
                  <c:v>12.54</c:v>
                </c:pt>
                <c:pt idx="1322">
                  <c:v>12.53</c:v>
                </c:pt>
                <c:pt idx="1323">
                  <c:v>12.48</c:v>
                </c:pt>
                <c:pt idx="1324">
                  <c:v>12.51</c:v>
                </c:pt>
                <c:pt idx="1325">
                  <c:v>12.36</c:v>
                </c:pt>
                <c:pt idx="1326">
                  <c:v>12.45</c:v>
                </c:pt>
                <c:pt idx="1327">
                  <c:v>12.67</c:v>
                </c:pt>
                <c:pt idx="1328">
                  <c:v>12.25</c:v>
                </c:pt>
                <c:pt idx="1329">
                  <c:v>12.45</c:v>
                </c:pt>
                <c:pt idx="1330">
                  <c:v>12.21</c:v>
                </c:pt>
                <c:pt idx="1331">
                  <c:v>12.28</c:v>
                </c:pt>
                <c:pt idx="1332">
                  <c:v>12.33</c:v>
                </c:pt>
                <c:pt idx="1333">
                  <c:v>12.02</c:v>
                </c:pt>
                <c:pt idx="1334">
                  <c:v>12.15</c:v>
                </c:pt>
                <c:pt idx="1335">
                  <c:v>12.13</c:v>
                </c:pt>
                <c:pt idx="1336">
                  <c:v>12.3</c:v>
                </c:pt>
                <c:pt idx="1337">
                  <c:v>12.04</c:v>
                </c:pt>
                <c:pt idx="1338">
                  <c:v>12.14</c:v>
                </c:pt>
                <c:pt idx="1339">
                  <c:v>12.16</c:v>
                </c:pt>
                <c:pt idx="1340">
                  <c:v>12.02</c:v>
                </c:pt>
                <c:pt idx="1341">
                  <c:v>11.85</c:v>
                </c:pt>
                <c:pt idx="1342">
                  <c:v>12.35</c:v>
                </c:pt>
                <c:pt idx="1343">
                  <c:v>12.63</c:v>
                </c:pt>
                <c:pt idx="1344">
                  <c:v>12.4</c:v>
                </c:pt>
                <c:pt idx="1345">
                  <c:v>12.52</c:v>
                </c:pt>
                <c:pt idx="1346">
                  <c:v>12.39</c:v>
                </c:pt>
                <c:pt idx="1347">
                  <c:v>12.38</c:v>
                </c:pt>
                <c:pt idx="1348">
                  <c:v>12.42</c:v>
                </c:pt>
                <c:pt idx="1349">
                  <c:v>12.46</c:v>
                </c:pt>
                <c:pt idx="1350">
                  <c:v>12.39</c:v>
                </c:pt>
                <c:pt idx="1351">
                  <c:v>12.33</c:v>
                </c:pt>
                <c:pt idx="1352">
                  <c:v>12.18</c:v>
                </c:pt>
                <c:pt idx="1353">
                  <c:v>12.18</c:v>
                </c:pt>
                <c:pt idx="1354">
                  <c:v>12.29</c:v>
                </c:pt>
                <c:pt idx="1355">
                  <c:v>12.34</c:v>
                </c:pt>
                <c:pt idx="1356">
                  <c:v>12.63</c:v>
                </c:pt>
                <c:pt idx="1357">
                  <c:v>12.23</c:v>
                </c:pt>
                <c:pt idx="1358">
                  <c:v>12.53</c:v>
                </c:pt>
                <c:pt idx="1359">
                  <c:v>12.53</c:v>
                </c:pt>
                <c:pt idx="1360">
                  <c:v>12.48</c:v>
                </c:pt>
                <c:pt idx="1361">
                  <c:v>12.51</c:v>
                </c:pt>
                <c:pt idx="1362">
                  <c:v>12.42</c:v>
                </c:pt>
                <c:pt idx="1363">
                  <c:v>12.24</c:v>
                </c:pt>
                <c:pt idx="1364">
                  <c:v>12.24</c:v>
                </c:pt>
                <c:pt idx="1365">
                  <c:v>12.27</c:v>
                </c:pt>
                <c:pt idx="1366">
                  <c:v>12.3</c:v>
                </c:pt>
                <c:pt idx="1367">
                  <c:v>12.19</c:v>
                </c:pt>
                <c:pt idx="1368">
                  <c:v>12.26</c:v>
                </c:pt>
                <c:pt idx="1369">
                  <c:v>12.15</c:v>
                </c:pt>
                <c:pt idx="1370">
                  <c:v>12.05</c:v>
                </c:pt>
                <c:pt idx="1371">
                  <c:v>12.26</c:v>
                </c:pt>
                <c:pt idx="1372">
                  <c:v>12.51</c:v>
                </c:pt>
                <c:pt idx="1373">
                  <c:v>12.72</c:v>
                </c:pt>
                <c:pt idx="1374">
                  <c:v>12.72</c:v>
                </c:pt>
                <c:pt idx="1375">
                  <c:v>12.29</c:v>
                </c:pt>
                <c:pt idx="1376">
                  <c:v>12.45</c:v>
                </c:pt>
                <c:pt idx="1377">
                  <c:v>12.29</c:v>
                </c:pt>
                <c:pt idx="1378">
                  <c:v>12.41</c:v>
                </c:pt>
                <c:pt idx="1379">
                  <c:v>12.49</c:v>
                </c:pt>
                <c:pt idx="1380">
                  <c:v>12.15</c:v>
                </c:pt>
                <c:pt idx="1381">
                  <c:v>12.09</c:v>
                </c:pt>
                <c:pt idx="1382">
                  <c:v>12.21</c:v>
                </c:pt>
                <c:pt idx="1383">
                  <c:v>12.42</c:v>
                </c:pt>
                <c:pt idx="1384">
                  <c:v>12.22</c:v>
                </c:pt>
                <c:pt idx="1385">
                  <c:v>11.96</c:v>
                </c:pt>
                <c:pt idx="1386">
                  <c:v>12.06</c:v>
                </c:pt>
                <c:pt idx="1387">
                  <c:v>12.27</c:v>
                </c:pt>
                <c:pt idx="1388">
                  <c:v>12.43</c:v>
                </c:pt>
                <c:pt idx="1389">
                  <c:v>12.39</c:v>
                </c:pt>
                <c:pt idx="1390">
                  <c:v>12.08</c:v>
                </c:pt>
                <c:pt idx="1391">
                  <c:v>12.21</c:v>
                </c:pt>
                <c:pt idx="1392">
                  <c:v>12.42</c:v>
                </c:pt>
                <c:pt idx="1393">
                  <c:v>12.42</c:v>
                </c:pt>
                <c:pt idx="1394">
                  <c:v>12.21</c:v>
                </c:pt>
                <c:pt idx="1395">
                  <c:v>12.45</c:v>
                </c:pt>
                <c:pt idx="1396">
                  <c:v>12.36</c:v>
                </c:pt>
                <c:pt idx="1397">
                  <c:v>12.33</c:v>
                </c:pt>
                <c:pt idx="1398">
                  <c:v>12.54</c:v>
                </c:pt>
                <c:pt idx="1399">
                  <c:v>12.56</c:v>
                </c:pt>
                <c:pt idx="1400">
                  <c:v>12.3</c:v>
                </c:pt>
                <c:pt idx="1401">
                  <c:v>12.42</c:v>
                </c:pt>
                <c:pt idx="1402">
                  <c:v>12.27</c:v>
                </c:pt>
                <c:pt idx="1403">
                  <c:v>12.33</c:v>
                </c:pt>
                <c:pt idx="1404">
                  <c:v>12.49</c:v>
                </c:pt>
                <c:pt idx="1405">
                  <c:v>12.31</c:v>
                </c:pt>
                <c:pt idx="1406">
                  <c:v>12.43</c:v>
                </c:pt>
                <c:pt idx="1407">
                  <c:v>12.62</c:v>
                </c:pt>
                <c:pt idx="1408">
                  <c:v>12.43</c:v>
                </c:pt>
                <c:pt idx="1409">
                  <c:v>12.32</c:v>
                </c:pt>
                <c:pt idx="1410">
                  <c:v>12.06</c:v>
                </c:pt>
                <c:pt idx="1411">
                  <c:v>12.37</c:v>
                </c:pt>
                <c:pt idx="1412">
                  <c:v>12.39</c:v>
                </c:pt>
                <c:pt idx="1413">
                  <c:v>12.18</c:v>
                </c:pt>
                <c:pt idx="1414">
                  <c:v>12.36</c:v>
                </c:pt>
                <c:pt idx="1415">
                  <c:v>12.28</c:v>
                </c:pt>
                <c:pt idx="1416">
                  <c:v>12.04</c:v>
                </c:pt>
                <c:pt idx="1417">
                  <c:v>12.22</c:v>
                </c:pt>
                <c:pt idx="1418">
                  <c:v>11.92</c:v>
                </c:pt>
                <c:pt idx="1419">
                  <c:v>12.36</c:v>
                </c:pt>
                <c:pt idx="1420">
                  <c:v>12.39</c:v>
                </c:pt>
                <c:pt idx="1421">
                  <c:v>12.42</c:v>
                </c:pt>
                <c:pt idx="1422">
                  <c:v>12.26</c:v>
                </c:pt>
                <c:pt idx="1423">
                  <c:v>12.04</c:v>
                </c:pt>
                <c:pt idx="1424">
                  <c:v>12.13</c:v>
                </c:pt>
                <c:pt idx="1425">
                  <c:v>12.13</c:v>
                </c:pt>
                <c:pt idx="1426">
                  <c:v>12.3</c:v>
                </c:pt>
                <c:pt idx="1427">
                  <c:v>12.47</c:v>
                </c:pt>
                <c:pt idx="1428">
                  <c:v>12.33</c:v>
                </c:pt>
                <c:pt idx="1429">
                  <c:v>12.24</c:v>
                </c:pt>
                <c:pt idx="1430">
                  <c:v>12.3</c:v>
                </c:pt>
                <c:pt idx="1431">
                  <c:v>12.03</c:v>
                </c:pt>
                <c:pt idx="1432">
                  <c:v>12.34</c:v>
                </c:pt>
                <c:pt idx="1433">
                  <c:v>12.18</c:v>
                </c:pt>
                <c:pt idx="1434">
                  <c:v>12.19</c:v>
                </c:pt>
                <c:pt idx="1435">
                  <c:v>12.25</c:v>
                </c:pt>
                <c:pt idx="1436">
                  <c:v>12.17</c:v>
                </c:pt>
                <c:pt idx="1437">
                  <c:v>12.09</c:v>
                </c:pt>
                <c:pt idx="1438">
                  <c:v>12.39</c:v>
                </c:pt>
                <c:pt idx="1439">
                  <c:v>12.24</c:v>
                </c:pt>
                <c:pt idx="1440">
                  <c:v>12.33</c:v>
                </c:pt>
                <c:pt idx="1441">
                  <c:v>12.44</c:v>
                </c:pt>
                <c:pt idx="1442">
                  <c:v>12.45</c:v>
                </c:pt>
                <c:pt idx="1443">
                  <c:v>12.25</c:v>
                </c:pt>
                <c:pt idx="1444">
                  <c:v>12.22</c:v>
                </c:pt>
                <c:pt idx="1445">
                  <c:v>12.12</c:v>
                </c:pt>
                <c:pt idx="1446">
                  <c:v>12.39</c:v>
                </c:pt>
                <c:pt idx="1447">
                  <c:v>12.12</c:v>
                </c:pt>
                <c:pt idx="1448">
                  <c:v>11.9</c:v>
                </c:pt>
                <c:pt idx="1449">
                  <c:v>12.01</c:v>
                </c:pt>
                <c:pt idx="1450">
                  <c:v>12.15</c:v>
                </c:pt>
                <c:pt idx="1451">
                  <c:v>12.23</c:v>
                </c:pt>
                <c:pt idx="1452">
                  <c:v>11.92</c:v>
                </c:pt>
                <c:pt idx="1453">
                  <c:v>12.11</c:v>
                </c:pt>
                <c:pt idx="1454">
                  <c:v>12.24</c:v>
                </c:pt>
                <c:pt idx="1455">
                  <c:v>12.45</c:v>
                </c:pt>
                <c:pt idx="1456">
                  <c:v>12.38</c:v>
                </c:pt>
                <c:pt idx="1457">
                  <c:v>12.19</c:v>
                </c:pt>
                <c:pt idx="1458">
                  <c:v>12.32</c:v>
                </c:pt>
                <c:pt idx="1459">
                  <c:v>12.39</c:v>
                </c:pt>
                <c:pt idx="1460">
                  <c:v>12.69</c:v>
                </c:pt>
                <c:pt idx="1461">
                  <c:v>12.56</c:v>
                </c:pt>
                <c:pt idx="1462">
                  <c:v>12.09</c:v>
                </c:pt>
                <c:pt idx="1463">
                  <c:v>12.09</c:v>
                </c:pt>
                <c:pt idx="1464">
                  <c:v>12.49</c:v>
                </c:pt>
                <c:pt idx="1465">
                  <c:v>12.17</c:v>
                </c:pt>
                <c:pt idx="1466">
                  <c:v>12.57</c:v>
                </c:pt>
                <c:pt idx="1467">
                  <c:v>12.58</c:v>
                </c:pt>
                <c:pt idx="1468">
                  <c:v>12.25</c:v>
                </c:pt>
                <c:pt idx="1469">
                  <c:v>12.29</c:v>
                </c:pt>
                <c:pt idx="1470">
                  <c:v>12.38</c:v>
                </c:pt>
                <c:pt idx="1471">
                  <c:v>12.39</c:v>
                </c:pt>
                <c:pt idx="1472">
                  <c:v>12.17</c:v>
                </c:pt>
                <c:pt idx="1473">
                  <c:v>12.34</c:v>
                </c:pt>
                <c:pt idx="1474">
                  <c:v>12.74</c:v>
                </c:pt>
                <c:pt idx="1475">
                  <c:v>12.31</c:v>
                </c:pt>
                <c:pt idx="1476">
                  <c:v>12.13</c:v>
                </c:pt>
                <c:pt idx="1477">
                  <c:v>12.27</c:v>
                </c:pt>
                <c:pt idx="1478">
                  <c:v>12.03</c:v>
                </c:pt>
                <c:pt idx="1479">
                  <c:v>12.07</c:v>
                </c:pt>
                <c:pt idx="1480">
                  <c:v>11.92</c:v>
                </c:pt>
                <c:pt idx="1481">
                  <c:v>12.15</c:v>
                </c:pt>
                <c:pt idx="1482">
                  <c:v>12.06</c:v>
                </c:pt>
                <c:pt idx="1483">
                  <c:v>12.17</c:v>
                </c:pt>
                <c:pt idx="1484">
                  <c:v>12.36</c:v>
                </c:pt>
                <c:pt idx="1485">
                  <c:v>12.4</c:v>
                </c:pt>
                <c:pt idx="1486">
                  <c:v>12.26</c:v>
                </c:pt>
                <c:pt idx="1487">
                  <c:v>12.45</c:v>
                </c:pt>
                <c:pt idx="1488">
                  <c:v>12.33</c:v>
                </c:pt>
                <c:pt idx="1489">
                  <c:v>12.45</c:v>
                </c:pt>
                <c:pt idx="1490">
                  <c:v>12.22</c:v>
                </c:pt>
                <c:pt idx="1491">
                  <c:v>12.27</c:v>
                </c:pt>
                <c:pt idx="1492">
                  <c:v>12.31</c:v>
                </c:pt>
                <c:pt idx="1493">
                  <c:v>12.36</c:v>
                </c:pt>
                <c:pt idx="1494">
                  <c:v>12.23</c:v>
                </c:pt>
                <c:pt idx="1495">
                  <c:v>12.42</c:v>
                </c:pt>
                <c:pt idx="1496">
                  <c:v>12.29</c:v>
                </c:pt>
                <c:pt idx="1497">
                  <c:v>12.53</c:v>
                </c:pt>
                <c:pt idx="1498">
                  <c:v>12.71</c:v>
                </c:pt>
                <c:pt idx="1499">
                  <c:v>12.37</c:v>
                </c:pt>
                <c:pt idx="1500">
                  <c:v>12.14</c:v>
                </c:pt>
                <c:pt idx="1501">
                  <c:v>12.33</c:v>
                </c:pt>
                <c:pt idx="1502">
                  <c:v>12.21</c:v>
                </c:pt>
                <c:pt idx="1503">
                  <c:v>12.37</c:v>
                </c:pt>
                <c:pt idx="1504">
                  <c:v>12.03</c:v>
                </c:pt>
                <c:pt idx="1505">
                  <c:v>12.03</c:v>
                </c:pt>
                <c:pt idx="1506">
                  <c:v>12.04</c:v>
                </c:pt>
                <c:pt idx="1507">
                  <c:v>12.23</c:v>
                </c:pt>
                <c:pt idx="1508">
                  <c:v>12.46</c:v>
                </c:pt>
                <c:pt idx="1509">
                  <c:v>12.39</c:v>
                </c:pt>
                <c:pt idx="1510">
                  <c:v>12.51</c:v>
                </c:pt>
                <c:pt idx="1511">
                  <c:v>12.44</c:v>
                </c:pt>
                <c:pt idx="1512">
                  <c:v>12.02</c:v>
                </c:pt>
                <c:pt idx="1513">
                  <c:v>11.99</c:v>
                </c:pt>
                <c:pt idx="1514">
                  <c:v>12.2</c:v>
                </c:pt>
                <c:pt idx="1515">
                  <c:v>12.39</c:v>
                </c:pt>
                <c:pt idx="1516">
                  <c:v>12.48</c:v>
                </c:pt>
                <c:pt idx="1517">
                  <c:v>12.15</c:v>
                </c:pt>
                <c:pt idx="1518">
                  <c:v>12.45</c:v>
                </c:pt>
                <c:pt idx="1519">
                  <c:v>12.39</c:v>
                </c:pt>
                <c:pt idx="1520">
                  <c:v>12.44</c:v>
                </c:pt>
                <c:pt idx="1521">
                  <c:v>12.23</c:v>
                </c:pt>
                <c:pt idx="1522">
                  <c:v>12.32</c:v>
                </c:pt>
                <c:pt idx="1523">
                  <c:v>12.52</c:v>
                </c:pt>
                <c:pt idx="1524">
                  <c:v>12.89</c:v>
                </c:pt>
                <c:pt idx="1525">
                  <c:v>12.18</c:v>
                </c:pt>
                <c:pt idx="1526">
                  <c:v>12.39</c:v>
                </c:pt>
                <c:pt idx="1527">
                  <c:v>12.49</c:v>
                </c:pt>
                <c:pt idx="1528">
                  <c:v>12.45</c:v>
                </c:pt>
                <c:pt idx="1529">
                  <c:v>12.4</c:v>
                </c:pt>
                <c:pt idx="1530">
                  <c:v>12.47</c:v>
                </c:pt>
                <c:pt idx="1531">
                  <c:v>12.39</c:v>
                </c:pt>
                <c:pt idx="1532">
                  <c:v>12.18</c:v>
                </c:pt>
                <c:pt idx="1533">
                  <c:v>12.17</c:v>
                </c:pt>
                <c:pt idx="1534">
                  <c:v>12.15</c:v>
                </c:pt>
                <c:pt idx="1535">
                  <c:v>12.18</c:v>
                </c:pt>
                <c:pt idx="1536">
                  <c:v>11.85</c:v>
                </c:pt>
                <c:pt idx="1537">
                  <c:v>11.97</c:v>
                </c:pt>
                <c:pt idx="1538">
                  <c:v>12.14</c:v>
                </c:pt>
                <c:pt idx="1539">
                  <c:v>12.24</c:v>
                </c:pt>
                <c:pt idx="1540">
                  <c:v>12.43</c:v>
                </c:pt>
                <c:pt idx="1541">
                  <c:v>12.27</c:v>
                </c:pt>
                <c:pt idx="1542">
                  <c:v>12.3</c:v>
                </c:pt>
                <c:pt idx="1543">
                  <c:v>12.56</c:v>
                </c:pt>
                <c:pt idx="1544">
                  <c:v>12.54</c:v>
                </c:pt>
                <c:pt idx="1545">
                  <c:v>12.24</c:v>
                </c:pt>
                <c:pt idx="1546">
                  <c:v>12.15</c:v>
                </c:pt>
                <c:pt idx="1547">
                  <c:v>12.15</c:v>
                </c:pt>
                <c:pt idx="1548">
                  <c:v>12.26</c:v>
                </c:pt>
                <c:pt idx="1549">
                  <c:v>12.41</c:v>
                </c:pt>
                <c:pt idx="1550">
                  <c:v>12.17</c:v>
                </c:pt>
                <c:pt idx="1551">
                  <c:v>12.09</c:v>
                </c:pt>
                <c:pt idx="1552">
                  <c:v>12.4</c:v>
                </c:pt>
                <c:pt idx="1553">
                  <c:v>12.62</c:v>
                </c:pt>
                <c:pt idx="1554">
                  <c:v>12.57</c:v>
                </c:pt>
                <c:pt idx="1555">
                  <c:v>12.31</c:v>
                </c:pt>
                <c:pt idx="1556">
                  <c:v>12.22</c:v>
                </c:pt>
                <c:pt idx="1557">
                  <c:v>12.23</c:v>
                </c:pt>
                <c:pt idx="1558">
                  <c:v>11.99</c:v>
                </c:pt>
                <c:pt idx="1559">
                  <c:v>11.88</c:v>
                </c:pt>
                <c:pt idx="1560">
                  <c:v>12.16</c:v>
                </c:pt>
                <c:pt idx="1561">
                  <c:v>12.16</c:v>
                </c:pt>
                <c:pt idx="1562">
                  <c:v>12.45</c:v>
                </c:pt>
                <c:pt idx="1563">
                  <c:v>12.17</c:v>
                </c:pt>
                <c:pt idx="1564">
                  <c:v>12.22</c:v>
                </c:pt>
                <c:pt idx="1565">
                  <c:v>12.2</c:v>
                </c:pt>
                <c:pt idx="1566">
                  <c:v>12.3</c:v>
                </c:pt>
                <c:pt idx="1567">
                  <c:v>12.35</c:v>
                </c:pt>
                <c:pt idx="1568">
                  <c:v>12.51</c:v>
                </c:pt>
                <c:pt idx="1569">
                  <c:v>12.16</c:v>
                </c:pt>
                <c:pt idx="1570">
                  <c:v>12.44</c:v>
                </c:pt>
                <c:pt idx="1571">
                  <c:v>12.44</c:v>
                </c:pt>
                <c:pt idx="1572">
                  <c:v>12.51</c:v>
                </c:pt>
                <c:pt idx="1573">
                  <c:v>12.39</c:v>
                </c:pt>
                <c:pt idx="1574">
                  <c:v>12.46</c:v>
                </c:pt>
                <c:pt idx="1575">
                  <c:v>12.58</c:v>
                </c:pt>
                <c:pt idx="1576">
                  <c:v>12.55</c:v>
                </c:pt>
                <c:pt idx="1577">
                  <c:v>12.47</c:v>
                </c:pt>
                <c:pt idx="1578">
                  <c:v>12.55</c:v>
                </c:pt>
                <c:pt idx="1579">
                  <c:v>12.62</c:v>
                </c:pt>
                <c:pt idx="1580">
                  <c:v>12.57</c:v>
                </c:pt>
                <c:pt idx="1581">
                  <c:v>12.51</c:v>
                </c:pt>
                <c:pt idx="1582">
                  <c:v>12.06</c:v>
                </c:pt>
                <c:pt idx="1583">
                  <c:v>12.12</c:v>
                </c:pt>
                <c:pt idx="1584">
                  <c:v>12.82</c:v>
                </c:pt>
                <c:pt idx="1585">
                  <c:v>12.49</c:v>
                </c:pt>
                <c:pt idx="1586">
                  <c:v>12.47</c:v>
                </c:pt>
                <c:pt idx="1587">
                  <c:v>12.84</c:v>
                </c:pt>
                <c:pt idx="1588">
                  <c:v>12.35</c:v>
                </c:pt>
                <c:pt idx="1589">
                  <c:v>11.98</c:v>
                </c:pt>
                <c:pt idx="1590">
                  <c:v>12.15</c:v>
                </c:pt>
                <c:pt idx="1591">
                  <c:v>12.33</c:v>
                </c:pt>
                <c:pt idx="1592">
                  <c:v>11.91</c:v>
                </c:pt>
                <c:pt idx="1593">
                  <c:v>12</c:v>
                </c:pt>
                <c:pt idx="1594">
                  <c:v>12.24</c:v>
                </c:pt>
                <c:pt idx="1595">
                  <c:v>12.18</c:v>
                </c:pt>
                <c:pt idx="1596">
                  <c:v>12.27</c:v>
                </c:pt>
                <c:pt idx="1597">
                  <c:v>12.31</c:v>
                </c:pt>
                <c:pt idx="1598">
                  <c:v>12.22</c:v>
                </c:pt>
                <c:pt idx="1599">
                  <c:v>12.21</c:v>
                </c:pt>
                <c:pt idx="1600">
                  <c:v>12.11</c:v>
                </c:pt>
                <c:pt idx="1601">
                  <c:v>12.45</c:v>
                </c:pt>
                <c:pt idx="1602">
                  <c:v>12.39</c:v>
                </c:pt>
                <c:pt idx="1603">
                  <c:v>12.29</c:v>
                </c:pt>
                <c:pt idx="1604">
                  <c:v>11.99</c:v>
                </c:pt>
                <c:pt idx="1605">
                  <c:v>12.03</c:v>
                </c:pt>
                <c:pt idx="1606">
                  <c:v>12.54</c:v>
                </c:pt>
                <c:pt idx="1607">
                  <c:v>12.53</c:v>
                </c:pt>
                <c:pt idx="1608">
                  <c:v>12.57</c:v>
                </c:pt>
                <c:pt idx="1609">
                  <c:v>12.57</c:v>
                </c:pt>
                <c:pt idx="1610">
                  <c:v>12.61</c:v>
                </c:pt>
                <c:pt idx="1611">
                  <c:v>12.63</c:v>
                </c:pt>
                <c:pt idx="1612">
                  <c:v>12.27</c:v>
                </c:pt>
                <c:pt idx="1613">
                  <c:v>12.28</c:v>
                </c:pt>
                <c:pt idx="1614">
                  <c:v>12.45</c:v>
                </c:pt>
                <c:pt idx="1615">
                  <c:v>12.53</c:v>
                </c:pt>
                <c:pt idx="1616">
                  <c:v>12.35</c:v>
                </c:pt>
                <c:pt idx="1617">
                  <c:v>12.31</c:v>
                </c:pt>
                <c:pt idx="1618">
                  <c:v>12.41</c:v>
                </c:pt>
                <c:pt idx="1619">
                  <c:v>12.21</c:v>
                </c:pt>
                <c:pt idx="1620">
                  <c:v>12.15</c:v>
                </c:pt>
                <c:pt idx="1621">
                  <c:v>12.21</c:v>
                </c:pt>
                <c:pt idx="1622">
                  <c:v>12.05</c:v>
                </c:pt>
                <c:pt idx="1623">
                  <c:v>12.14</c:v>
                </c:pt>
                <c:pt idx="1624">
                  <c:v>12.24</c:v>
                </c:pt>
                <c:pt idx="1625">
                  <c:v>12.33</c:v>
                </c:pt>
                <c:pt idx="1626">
                  <c:v>12.34</c:v>
                </c:pt>
                <c:pt idx="1627">
                  <c:v>12.78</c:v>
                </c:pt>
                <c:pt idx="1628">
                  <c:v>12.78</c:v>
                </c:pt>
                <c:pt idx="1629">
                  <c:v>12.03</c:v>
                </c:pt>
                <c:pt idx="1630">
                  <c:v>12.17</c:v>
                </c:pt>
                <c:pt idx="1631">
                  <c:v>12.1</c:v>
                </c:pt>
                <c:pt idx="1632">
                  <c:v>12.13</c:v>
                </c:pt>
                <c:pt idx="1633">
                  <c:v>12.38</c:v>
                </c:pt>
                <c:pt idx="1634">
                  <c:v>12.49</c:v>
                </c:pt>
                <c:pt idx="1635">
                  <c:v>12.51</c:v>
                </c:pt>
                <c:pt idx="1636">
                  <c:v>12.26</c:v>
                </c:pt>
                <c:pt idx="1637">
                  <c:v>12.37</c:v>
                </c:pt>
                <c:pt idx="1638">
                  <c:v>12.09</c:v>
                </c:pt>
                <c:pt idx="1639">
                  <c:v>12.27</c:v>
                </c:pt>
                <c:pt idx="1640">
                  <c:v>12.03</c:v>
                </c:pt>
                <c:pt idx="1641">
                  <c:v>12.25</c:v>
                </c:pt>
                <c:pt idx="1642">
                  <c:v>12.07</c:v>
                </c:pt>
                <c:pt idx="1643">
                  <c:v>12.12</c:v>
                </c:pt>
                <c:pt idx="1644">
                  <c:v>12.2</c:v>
                </c:pt>
                <c:pt idx="1645">
                  <c:v>12.47</c:v>
                </c:pt>
                <c:pt idx="1646">
                  <c:v>12.18</c:v>
                </c:pt>
                <c:pt idx="1647">
                  <c:v>11.97</c:v>
                </c:pt>
                <c:pt idx="1648">
                  <c:v>12.18</c:v>
                </c:pt>
                <c:pt idx="1649">
                  <c:v>12.52</c:v>
                </c:pt>
                <c:pt idx="1650">
                  <c:v>12.32</c:v>
                </c:pt>
                <c:pt idx="1651">
                  <c:v>12.19</c:v>
                </c:pt>
                <c:pt idx="1652">
                  <c:v>12.12</c:v>
                </c:pt>
                <c:pt idx="1653">
                  <c:v>12.57</c:v>
                </c:pt>
                <c:pt idx="1654">
                  <c:v>12.51</c:v>
                </c:pt>
                <c:pt idx="1655">
                  <c:v>12.4</c:v>
                </c:pt>
                <c:pt idx="1656">
                  <c:v>12.7</c:v>
                </c:pt>
                <c:pt idx="1657">
                  <c:v>12.48</c:v>
                </c:pt>
                <c:pt idx="1658">
                  <c:v>12.49</c:v>
                </c:pt>
                <c:pt idx="1659">
                  <c:v>12.54</c:v>
                </c:pt>
                <c:pt idx="1660">
                  <c:v>12.66</c:v>
                </c:pt>
                <c:pt idx="1661">
                  <c:v>12.42</c:v>
                </c:pt>
                <c:pt idx="1662">
                  <c:v>12.42</c:v>
                </c:pt>
                <c:pt idx="1663">
                  <c:v>12.42</c:v>
                </c:pt>
                <c:pt idx="1664">
                  <c:v>12.6</c:v>
                </c:pt>
                <c:pt idx="1665">
                  <c:v>12.3</c:v>
                </c:pt>
                <c:pt idx="1666">
                  <c:v>12.45</c:v>
                </c:pt>
                <c:pt idx="1667">
                  <c:v>11.78</c:v>
                </c:pt>
                <c:pt idx="1668">
                  <c:v>12.42</c:v>
                </c:pt>
                <c:pt idx="1669">
                  <c:v>12.06</c:v>
                </c:pt>
                <c:pt idx="1670">
                  <c:v>12.04</c:v>
                </c:pt>
                <c:pt idx="1671">
                  <c:v>12.21</c:v>
                </c:pt>
                <c:pt idx="1672">
                  <c:v>12.25</c:v>
                </c:pt>
                <c:pt idx="1673">
                  <c:v>12.05</c:v>
                </c:pt>
                <c:pt idx="1674">
                  <c:v>12.01</c:v>
                </c:pt>
                <c:pt idx="1675">
                  <c:v>12.22</c:v>
                </c:pt>
                <c:pt idx="1676">
                  <c:v>12.32</c:v>
                </c:pt>
                <c:pt idx="1677">
                  <c:v>12.33</c:v>
                </c:pt>
                <c:pt idx="1678">
                  <c:v>12.29</c:v>
                </c:pt>
                <c:pt idx="1679">
                  <c:v>12.24</c:v>
                </c:pt>
                <c:pt idx="1680">
                  <c:v>12.28</c:v>
                </c:pt>
                <c:pt idx="1681">
                  <c:v>12.24</c:v>
                </c:pt>
                <c:pt idx="1682">
                  <c:v>12.09</c:v>
                </c:pt>
                <c:pt idx="1683">
                  <c:v>12.13</c:v>
                </c:pt>
                <c:pt idx="1684">
                  <c:v>12.52</c:v>
                </c:pt>
                <c:pt idx="1685">
                  <c:v>12.36</c:v>
                </c:pt>
                <c:pt idx="1686">
                  <c:v>12.48</c:v>
                </c:pt>
                <c:pt idx="1687">
                  <c:v>12.56</c:v>
                </c:pt>
                <c:pt idx="1688">
                  <c:v>12.46</c:v>
                </c:pt>
                <c:pt idx="1689">
                  <c:v>12.32</c:v>
                </c:pt>
                <c:pt idx="1690">
                  <c:v>12.11</c:v>
                </c:pt>
                <c:pt idx="1691">
                  <c:v>12.09</c:v>
                </c:pt>
                <c:pt idx="1692">
                  <c:v>12.01</c:v>
                </c:pt>
                <c:pt idx="1693">
                  <c:v>12.06</c:v>
                </c:pt>
                <c:pt idx="1694">
                  <c:v>12.22</c:v>
                </c:pt>
                <c:pt idx="1695">
                  <c:v>12.23</c:v>
                </c:pt>
                <c:pt idx="1696">
                  <c:v>12</c:v>
                </c:pt>
                <c:pt idx="1697">
                  <c:v>12.45</c:v>
                </c:pt>
                <c:pt idx="1698">
                  <c:v>12.3</c:v>
                </c:pt>
                <c:pt idx="1699">
                  <c:v>12.14</c:v>
                </c:pt>
                <c:pt idx="1700">
                  <c:v>12.27</c:v>
                </c:pt>
                <c:pt idx="1701">
                  <c:v>12.45</c:v>
                </c:pt>
                <c:pt idx="1702">
                  <c:v>12.47</c:v>
                </c:pt>
                <c:pt idx="1703">
                  <c:v>12.35</c:v>
                </c:pt>
                <c:pt idx="1704">
                  <c:v>12.13</c:v>
                </c:pt>
                <c:pt idx="1705">
                  <c:v>12.15</c:v>
                </c:pt>
                <c:pt idx="1706">
                  <c:v>12.27</c:v>
                </c:pt>
                <c:pt idx="1707">
                  <c:v>12.24</c:v>
                </c:pt>
                <c:pt idx="1708">
                  <c:v>12.36</c:v>
                </c:pt>
                <c:pt idx="1709">
                  <c:v>12.48</c:v>
                </c:pt>
                <c:pt idx="1710">
                  <c:v>12.56</c:v>
                </c:pt>
                <c:pt idx="1711">
                  <c:v>12.37</c:v>
                </c:pt>
                <c:pt idx="1712">
                  <c:v>12.17</c:v>
                </c:pt>
                <c:pt idx="1713">
                  <c:v>12.38</c:v>
                </c:pt>
                <c:pt idx="1714">
                  <c:v>12.42</c:v>
                </c:pt>
                <c:pt idx="1715">
                  <c:v>12.56</c:v>
                </c:pt>
                <c:pt idx="1716">
                  <c:v>12.27</c:v>
                </c:pt>
                <c:pt idx="1717">
                  <c:v>12.85</c:v>
                </c:pt>
                <c:pt idx="1718">
                  <c:v>12.26</c:v>
                </c:pt>
                <c:pt idx="1719">
                  <c:v>12.39</c:v>
                </c:pt>
                <c:pt idx="1720">
                  <c:v>12.48</c:v>
                </c:pt>
                <c:pt idx="1721">
                  <c:v>12.33</c:v>
                </c:pt>
                <c:pt idx="1722">
                  <c:v>12.44</c:v>
                </c:pt>
                <c:pt idx="1723">
                  <c:v>12.44</c:v>
                </c:pt>
                <c:pt idx="1724">
                  <c:v>12.45</c:v>
                </c:pt>
                <c:pt idx="1725">
                  <c:v>12.3</c:v>
                </c:pt>
                <c:pt idx="1726">
                  <c:v>12.1</c:v>
                </c:pt>
                <c:pt idx="1727">
                  <c:v>12.3</c:v>
                </c:pt>
                <c:pt idx="1728">
                  <c:v>12.16</c:v>
                </c:pt>
                <c:pt idx="1729">
                  <c:v>12.13</c:v>
                </c:pt>
                <c:pt idx="1730">
                  <c:v>11.97</c:v>
                </c:pt>
                <c:pt idx="1731">
                  <c:v>12</c:v>
                </c:pt>
                <c:pt idx="1732">
                  <c:v>12.18</c:v>
                </c:pt>
                <c:pt idx="1733">
                  <c:v>11.94</c:v>
                </c:pt>
                <c:pt idx="1734">
                  <c:v>12.01</c:v>
                </c:pt>
                <c:pt idx="1735">
                  <c:v>12.27</c:v>
                </c:pt>
                <c:pt idx="1736">
                  <c:v>12.12</c:v>
                </c:pt>
                <c:pt idx="1737">
                  <c:v>11.94</c:v>
                </c:pt>
                <c:pt idx="1738">
                  <c:v>12.19</c:v>
                </c:pt>
                <c:pt idx="1739">
                  <c:v>12.34</c:v>
                </c:pt>
                <c:pt idx="1740">
                  <c:v>12.03</c:v>
                </c:pt>
                <c:pt idx="1741">
                  <c:v>12.24</c:v>
                </c:pt>
                <c:pt idx="1742">
                  <c:v>12.33</c:v>
                </c:pt>
                <c:pt idx="1743">
                  <c:v>12.33</c:v>
                </c:pt>
                <c:pt idx="1744">
                  <c:v>12.68</c:v>
                </c:pt>
                <c:pt idx="1745">
                  <c:v>12.49</c:v>
                </c:pt>
                <c:pt idx="1746">
                  <c:v>12.55</c:v>
                </c:pt>
                <c:pt idx="1747">
                  <c:v>12.36</c:v>
                </c:pt>
                <c:pt idx="1748">
                  <c:v>12.48</c:v>
                </c:pt>
                <c:pt idx="1749">
                  <c:v>12.62</c:v>
                </c:pt>
                <c:pt idx="1750">
                  <c:v>12.51</c:v>
                </c:pt>
                <c:pt idx="1751">
                  <c:v>12.42</c:v>
                </c:pt>
                <c:pt idx="1752">
                  <c:v>12.63</c:v>
                </c:pt>
                <c:pt idx="1753">
                  <c:v>12.29</c:v>
                </c:pt>
                <c:pt idx="1754">
                  <c:v>12.29</c:v>
                </c:pt>
                <c:pt idx="1755">
                  <c:v>12.15</c:v>
                </c:pt>
                <c:pt idx="1756">
                  <c:v>11.94</c:v>
                </c:pt>
                <c:pt idx="1757">
                  <c:v>12.04</c:v>
                </c:pt>
                <c:pt idx="1758">
                  <c:v>12.25</c:v>
                </c:pt>
                <c:pt idx="1759">
                  <c:v>12.24</c:v>
                </c:pt>
                <c:pt idx="1760">
                  <c:v>12.37</c:v>
                </c:pt>
                <c:pt idx="1761">
                  <c:v>12.27</c:v>
                </c:pt>
                <c:pt idx="1762">
                  <c:v>12.39</c:v>
                </c:pt>
                <c:pt idx="1763">
                  <c:v>12.2</c:v>
                </c:pt>
                <c:pt idx="1764">
                  <c:v>12.1</c:v>
                </c:pt>
                <c:pt idx="1765">
                  <c:v>12.21</c:v>
                </c:pt>
                <c:pt idx="1766">
                  <c:v>12.21</c:v>
                </c:pt>
                <c:pt idx="1767">
                  <c:v>12.24</c:v>
                </c:pt>
                <c:pt idx="1768">
                  <c:v>12.17</c:v>
                </c:pt>
                <c:pt idx="1769">
                  <c:v>11.77</c:v>
                </c:pt>
                <c:pt idx="1770">
                  <c:v>11.69</c:v>
                </c:pt>
                <c:pt idx="1771">
                  <c:v>12.57</c:v>
                </c:pt>
                <c:pt idx="1772">
                  <c:v>12.53</c:v>
                </c:pt>
                <c:pt idx="1773">
                  <c:v>12.23</c:v>
                </c:pt>
                <c:pt idx="1774">
                  <c:v>12.14</c:v>
                </c:pt>
                <c:pt idx="1775">
                  <c:v>12.49</c:v>
                </c:pt>
                <c:pt idx="1776">
                  <c:v>12.72</c:v>
                </c:pt>
                <c:pt idx="1777">
                  <c:v>12.32</c:v>
                </c:pt>
                <c:pt idx="1778">
                  <c:v>12.42</c:v>
                </c:pt>
                <c:pt idx="1779">
                  <c:v>12.33</c:v>
                </c:pt>
                <c:pt idx="1780">
                  <c:v>12.37</c:v>
                </c:pt>
                <c:pt idx="1781">
                  <c:v>12.36</c:v>
                </c:pt>
                <c:pt idx="1782">
                  <c:v>12.3</c:v>
                </c:pt>
                <c:pt idx="1783">
                  <c:v>12.43</c:v>
                </c:pt>
                <c:pt idx="1784">
                  <c:v>12.27</c:v>
                </c:pt>
                <c:pt idx="1785">
                  <c:v>12.54</c:v>
                </c:pt>
                <c:pt idx="1786">
                  <c:v>12.6</c:v>
                </c:pt>
                <c:pt idx="1787">
                  <c:v>12.48</c:v>
                </c:pt>
                <c:pt idx="1788">
                  <c:v>12.34</c:v>
                </c:pt>
                <c:pt idx="1789">
                  <c:v>12.56</c:v>
                </c:pt>
                <c:pt idx="1790">
                  <c:v>12.38</c:v>
                </c:pt>
                <c:pt idx="1791">
                  <c:v>12.38</c:v>
                </c:pt>
                <c:pt idx="1792">
                  <c:v>12.51</c:v>
                </c:pt>
                <c:pt idx="1793">
                  <c:v>12.51</c:v>
                </c:pt>
                <c:pt idx="1794">
                  <c:v>12.57</c:v>
                </c:pt>
                <c:pt idx="1795">
                  <c:v>12.21</c:v>
                </c:pt>
                <c:pt idx="1796">
                  <c:v>12.07</c:v>
                </c:pt>
                <c:pt idx="1797">
                  <c:v>11.95</c:v>
                </c:pt>
                <c:pt idx="1798">
                  <c:v>11.83</c:v>
                </c:pt>
                <c:pt idx="1799">
                  <c:v>11.86</c:v>
                </c:pt>
                <c:pt idx="1800">
                  <c:v>11.88</c:v>
                </c:pt>
                <c:pt idx="1801">
                  <c:v>12.09</c:v>
                </c:pt>
                <c:pt idx="1802">
                  <c:v>11.89</c:v>
                </c:pt>
                <c:pt idx="1803">
                  <c:v>12.21</c:v>
                </c:pt>
                <c:pt idx="1804">
                  <c:v>12.38</c:v>
                </c:pt>
                <c:pt idx="1805">
                  <c:v>12.47</c:v>
                </c:pt>
                <c:pt idx="1806">
                  <c:v>12.43</c:v>
                </c:pt>
                <c:pt idx="1807">
                  <c:v>12.36</c:v>
                </c:pt>
                <c:pt idx="1808">
                  <c:v>12.23</c:v>
                </c:pt>
                <c:pt idx="1809">
                  <c:v>12.72</c:v>
                </c:pt>
                <c:pt idx="1810">
                  <c:v>12.62</c:v>
                </c:pt>
                <c:pt idx="1811">
                  <c:v>12.45</c:v>
                </c:pt>
                <c:pt idx="1812">
                  <c:v>12.47</c:v>
                </c:pt>
                <c:pt idx="1813">
                  <c:v>12.41</c:v>
                </c:pt>
                <c:pt idx="1814">
                  <c:v>12.39</c:v>
                </c:pt>
                <c:pt idx="1815">
                  <c:v>12.49</c:v>
                </c:pt>
                <c:pt idx="1816">
                  <c:v>12.39</c:v>
                </c:pt>
                <c:pt idx="1817">
                  <c:v>12.53</c:v>
                </c:pt>
                <c:pt idx="1818">
                  <c:v>12.75</c:v>
                </c:pt>
                <c:pt idx="1819">
                  <c:v>12.48</c:v>
                </c:pt>
                <c:pt idx="1820">
                  <c:v>12.66</c:v>
                </c:pt>
                <c:pt idx="1821">
                  <c:v>11.96</c:v>
                </c:pt>
                <c:pt idx="1822">
                  <c:v>12.06</c:v>
                </c:pt>
                <c:pt idx="1823">
                  <c:v>12.3</c:v>
                </c:pt>
                <c:pt idx="1824">
                  <c:v>12.52</c:v>
                </c:pt>
                <c:pt idx="1825">
                  <c:v>12.16</c:v>
                </c:pt>
                <c:pt idx="1826">
                  <c:v>11.78</c:v>
                </c:pt>
                <c:pt idx="1827">
                  <c:v>12.22</c:v>
                </c:pt>
                <c:pt idx="1828">
                  <c:v>12.48</c:v>
                </c:pt>
                <c:pt idx="1829">
                  <c:v>12.41</c:v>
                </c:pt>
                <c:pt idx="1830">
                  <c:v>12.15</c:v>
                </c:pt>
                <c:pt idx="1831">
                  <c:v>12.28</c:v>
                </c:pt>
                <c:pt idx="1832">
                  <c:v>11.95</c:v>
                </c:pt>
                <c:pt idx="1833">
                  <c:v>11.88</c:v>
                </c:pt>
                <c:pt idx="1834">
                  <c:v>11.55</c:v>
                </c:pt>
                <c:pt idx="1835">
                  <c:v>11.99</c:v>
                </c:pt>
                <c:pt idx="1836">
                  <c:v>12.27</c:v>
                </c:pt>
                <c:pt idx="1837">
                  <c:v>12.41</c:v>
                </c:pt>
                <c:pt idx="1838">
                  <c:v>12.78</c:v>
                </c:pt>
                <c:pt idx="1839">
                  <c:v>12.06</c:v>
                </c:pt>
                <c:pt idx="1840">
                  <c:v>12.26</c:v>
                </c:pt>
                <c:pt idx="1841">
                  <c:v>12.4</c:v>
                </c:pt>
                <c:pt idx="1842">
                  <c:v>12.25</c:v>
                </c:pt>
                <c:pt idx="1843">
                  <c:v>12.27</c:v>
                </c:pt>
                <c:pt idx="1844">
                  <c:v>12.08</c:v>
                </c:pt>
                <c:pt idx="1845">
                  <c:v>12.17</c:v>
                </c:pt>
                <c:pt idx="1846">
                  <c:v>12.45</c:v>
                </c:pt>
                <c:pt idx="1847">
                  <c:v>12.31</c:v>
                </c:pt>
                <c:pt idx="1848">
                  <c:v>12.39</c:v>
                </c:pt>
                <c:pt idx="1849">
                  <c:v>12.49</c:v>
                </c:pt>
                <c:pt idx="1850">
                  <c:v>12.51</c:v>
                </c:pt>
                <c:pt idx="1851">
                  <c:v>12.52</c:v>
                </c:pt>
                <c:pt idx="1852">
                  <c:v>12.54</c:v>
                </c:pt>
                <c:pt idx="1853">
                  <c:v>12.35</c:v>
                </c:pt>
                <c:pt idx="1854">
                  <c:v>12.69</c:v>
                </c:pt>
                <c:pt idx="1855">
                  <c:v>12.52</c:v>
                </c:pt>
                <c:pt idx="1856">
                  <c:v>12.48</c:v>
                </c:pt>
                <c:pt idx="1857">
                  <c:v>12.42</c:v>
                </c:pt>
                <c:pt idx="1858">
                  <c:v>12.39</c:v>
                </c:pt>
                <c:pt idx="1859">
                  <c:v>12.42</c:v>
                </c:pt>
                <c:pt idx="1860">
                  <c:v>12.62</c:v>
                </c:pt>
                <c:pt idx="1861">
                  <c:v>12.66</c:v>
                </c:pt>
                <c:pt idx="1862">
                  <c:v>12.69</c:v>
                </c:pt>
                <c:pt idx="1863">
                  <c:v>12.3</c:v>
                </c:pt>
                <c:pt idx="1864">
                  <c:v>12.05</c:v>
                </c:pt>
                <c:pt idx="1865">
                  <c:v>12.37</c:v>
                </c:pt>
                <c:pt idx="1866">
                  <c:v>12.27</c:v>
                </c:pt>
                <c:pt idx="1867">
                  <c:v>12.33</c:v>
                </c:pt>
                <c:pt idx="1868">
                  <c:v>12.13</c:v>
                </c:pt>
                <c:pt idx="1869">
                  <c:v>12.16</c:v>
                </c:pt>
                <c:pt idx="1870">
                  <c:v>11.99</c:v>
                </c:pt>
                <c:pt idx="1871">
                  <c:v>12.12</c:v>
                </c:pt>
                <c:pt idx="1872">
                  <c:v>12.25</c:v>
                </c:pt>
                <c:pt idx="1873">
                  <c:v>12.44</c:v>
                </c:pt>
                <c:pt idx="1874">
                  <c:v>11.79</c:v>
                </c:pt>
                <c:pt idx="1875">
                  <c:v>11.97</c:v>
                </c:pt>
                <c:pt idx="1876">
                  <c:v>12.27</c:v>
                </c:pt>
                <c:pt idx="1877">
                  <c:v>12.51</c:v>
                </c:pt>
                <c:pt idx="1878">
                  <c:v>12.59</c:v>
                </c:pt>
                <c:pt idx="1879">
                  <c:v>12.42</c:v>
                </c:pt>
                <c:pt idx="1880">
                  <c:v>12.56</c:v>
                </c:pt>
                <c:pt idx="1881">
                  <c:v>12.27</c:v>
                </c:pt>
                <c:pt idx="1882">
                  <c:v>12.28</c:v>
                </c:pt>
                <c:pt idx="1883">
                  <c:v>12.36</c:v>
                </c:pt>
                <c:pt idx="1884">
                  <c:v>12.39</c:v>
                </c:pt>
                <c:pt idx="1885">
                  <c:v>12.43</c:v>
                </c:pt>
                <c:pt idx="1886">
                  <c:v>12.31</c:v>
                </c:pt>
                <c:pt idx="1887">
                  <c:v>12.47</c:v>
                </c:pt>
                <c:pt idx="1888">
                  <c:v>12.4</c:v>
                </c:pt>
                <c:pt idx="1889">
                  <c:v>12.21</c:v>
                </c:pt>
                <c:pt idx="1890">
                  <c:v>12.06</c:v>
                </c:pt>
                <c:pt idx="1891">
                  <c:v>12.39</c:v>
                </c:pt>
                <c:pt idx="1892">
                  <c:v>12.36</c:v>
                </c:pt>
                <c:pt idx="1893">
                  <c:v>12.27</c:v>
                </c:pt>
                <c:pt idx="1894">
                  <c:v>12.36</c:v>
                </c:pt>
                <c:pt idx="1895">
                  <c:v>12.44</c:v>
                </c:pt>
                <c:pt idx="1896">
                  <c:v>12.34</c:v>
                </c:pt>
                <c:pt idx="1897">
                  <c:v>12.4</c:v>
                </c:pt>
                <c:pt idx="1898">
                  <c:v>12.45</c:v>
                </c:pt>
                <c:pt idx="1899">
                  <c:v>12.03</c:v>
                </c:pt>
                <c:pt idx="1900">
                  <c:v>12.24</c:v>
                </c:pt>
                <c:pt idx="1901">
                  <c:v>12.37</c:v>
                </c:pt>
                <c:pt idx="1902">
                  <c:v>12.3</c:v>
                </c:pt>
                <c:pt idx="1903">
                  <c:v>12.27</c:v>
                </c:pt>
                <c:pt idx="1904">
                  <c:v>12.23</c:v>
                </c:pt>
                <c:pt idx="1905">
                  <c:v>12.05</c:v>
                </c:pt>
                <c:pt idx="1906">
                  <c:v>11.88</c:v>
                </c:pt>
                <c:pt idx="1907">
                  <c:v>12.5</c:v>
                </c:pt>
                <c:pt idx="1908">
                  <c:v>12.37</c:v>
                </c:pt>
                <c:pt idx="1909">
                  <c:v>12.4</c:v>
                </c:pt>
                <c:pt idx="1910">
                  <c:v>12.18</c:v>
                </c:pt>
                <c:pt idx="1911">
                  <c:v>12.24</c:v>
                </c:pt>
                <c:pt idx="1912">
                  <c:v>12.18</c:v>
                </c:pt>
                <c:pt idx="1913">
                  <c:v>12.42</c:v>
                </c:pt>
                <c:pt idx="1914">
                  <c:v>12.2</c:v>
                </c:pt>
                <c:pt idx="1915">
                  <c:v>12.03</c:v>
                </c:pt>
                <c:pt idx="1916">
                  <c:v>11.92</c:v>
                </c:pt>
                <c:pt idx="1917">
                  <c:v>11.92</c:v>
                </c:pt>
                <c:pt idx="1918">
                  <c:v>12.3</c:v>
                </c:pt>
                <c:pt idx="1919">
                  <c:v>12.19</c:v>
                </c:pt>
                <c:pt idx="1920">
                  <c:v>12.03</c:v>
                </c:pt>
                <c:pt idx="1921">
                  <c:v>12.03</c:v>
                </c:pt>
                <c:pt idx="1922">
                  <c:v>12.33</c:v>
                </c:pt>
                <c:pt idx="1923">
                  <c:v>12.36</c:v>
                </c:pt>
                <c:pt idx="1924">
                  <c:v>12.32</c:v>
                </c:pt>
                <c:pt idx="1925">
                  <c:v>11.99</c:v>
                </c:pt>
                <c:pt idx="1926">
                  <c:v>12.16</c:v>
                </c:pt>
                <c:pt idx="1927">
                  <c:v>12.54</c:v>
                </c:pt>
                <c:pt idx="1928">
                  <c:v>12.25</c:v>
                </c:pt>
                <c:pt idx="1929">
                  <c:v>12.31</c:v>
                </c:pt>
                <c:pt idx="1930">
                  <c:v>12.52</c:v>
                </c:pt>
                <c:pt idx="1931">
                  <c:v>12.83</c:v>
                </c:pt>
                <c:pt idx="1932">
                  <c:v>12.45</c:v>
                </c:pt>
                <c:pt idx="1933">
                  <c:v>12.27</c:v>
                </c:pt>
                <c:pt idx="1934">
                  <c:v>12.24</c:v>
                </c:pt>
                <c:pt idx="1935">
                  <c:v>12.45</c:v>
                </c:pt>
                <c:pt idx="1936">
                  <c:v>12.22</c:v>
                </c:pt>
                <c:pt idx="1937">
                  <c:v>12.37</c:v>
                </c:pt>
                <c:pt idx="1938">
                  <c:v>12.41</c:v>
                </c:pt>
                <c:pt idx="1939">
                  <c:v>12.52</c:v>
                </c:pt>
                <c:pt idx="1940">
                  <c:v>12.67</c:v>
                </c:pt>
                <c:pt idx="1941">
                  <c:v>12.42</c:v>
                </c:pt>
                <c:pt idx="1942">
                  <c:v>12.49</c:v>
                </c:pt>
                <c:pt idx="1943">
                  <c:v>12.25</c:v>
                </c:pt>
                <c:pt idx="1944">
                  <c:v>12.23</c:v>
                </c:pt>
                <c:pt idx="1945">
                  <c:v>12.13</c:v>
                </c:pt>
                <c:pt idx="1946">
                  <c:v>12.31</c:v>
                </c:pt>
                <c:pt idx="1947">
                  <c:v>12.25</c:v>
                </c:pt>
                <c:pt idx="1948">
                  <c:v>12.27</c:v>
                </c:pt>
                <c:pt idx="1949">
                  <c:v>12.37</c:v>
                </c:pt>
                <c:pt idx="1950">
                  <c:v>12.23</c:v>
                </c:pt>
                <c:pt idx="1951">
                  <c:v>12.44</c:v>
                </c:pt>
                <c:pt idx="1952">
                  <c:v>12.26</c:v>
                </c:pt>
                <c:pt idx="1953">
                  <c:v>12.23</c:v>
                </c:pt>
                <c:pt idx="1954">
                  <c:v>12.48</c:v>
                </c:pt>
                <c:pt idx="1955">
                  <c:v>12.35</c:v>
                </c:pt>
                <c:pt idx="1956">
                  <c:v>12.48</c:v>
                </c:pt>
                <c:pt idx="1957">
                  <c:v>12.34</c:v>
                </c:pt>
                <c:pt idx="1958">
                  <c:v>12.35</c:v>
                </c:pt>
                <c:pt idx="1959">
                  <c:v>12.26</c:v>
                </c:pt>
                <c:pt idx="1960">
                  <c:v>12.37</c:v>
                </c:pt>
                <c:pt idx="1961">
                  <c:v>12.17</c:v>
                </c:pt>
                <c:pt idx="1962">
                  <c:v>12.53</c:v>
                </c:pt>
                <c:pt idx="1963">
                  <c:v>12.46</c:v>
                </c:pt>
                <c:pt idx="1964">
                  <c:v>12.4</c:v>
                </c:pt>
                <c:pt idx="1965">
                  <c:v>12.61</c:v>
                </c:pt>
                <c:pt idx="1966">
                  <c:v>12.36</c:v>
                </c:pt>
                <c:pt idx="1967">
                  <c:v>12.3</c:v>
                </c:pt>
                <c:pt idx="1968">
                  <c:v>12.24</c:v>
                </c:pt>
                <c:pt idx="1969">
                  <c:v>12.35</c:v>
                </c:pt>
                <c:pt idx="1970">
                  <c:v>12.49</c:v>
                </c:pt>
                <c:pt idx="1971">
                  <c:v>12.26</c:v>
                </c:pt>
                <c:pt idx="1972">
                  <c:v>12.36</c:v>
                </c:pt>
                <c:pt idx="1973">
                  <c:v>12.5</c:v>
                </c:pt>
                <c:pt idx="1974">
                  <c:v>12.63</c:v>
                </c:pt>
                <c:pt idx="1975">
                  <c:v>12.01</c:v>
                </c:pt>
                <c:pt idx="1976">
                  <c:v>12.14</c:v>
                </c:pt>
                <c:pt idx="1977">
                  <c:v>11.97</c:v>
                </c:pt>
                <c:pt idx="1978">
                  <c:v>12.12</c:v>
                </c:pt>
                <c:pt idx="1979">
                  <c:v>12.3</c:v>
                </c:pt>
                <c:pt idx="1980">
                  <c:v>12.44</c:v>
                </c:pt>
                <c:pt idx="1981">
                  <c:v>12.46</c:v>
                </c:pt>
                <c:pt idx="1982">
                  <c:v>12.48</c:v>
                </c:pt>
                <c:pt idx="1983">
                  <c:v>12.28</c:v>
                </c:pt>
                <c:pt idx="1984">
                  <c:v>12.39</c:v>
                </c:pt>
                <c:pt idx="1985">
                  <c:v>12.2</c:v>
                </c:pt>
                <c:pt idx="1986">
                  <c:v>12.15</c:v>
                </c:pt>
                <c:pt idx="1987">
                  <c:v>12.36</c:v>
                </c:pt>
                <c:pt idx="1988">
                  <c:v>12.17</c:v>
                </c:pt>
                <c:pt idx="1989">
                  <c:v>11.94</c:v>
                </c:pt>
                <c:pt idx="1990">
                  <c:v>12.13</c:v>
                </c:pt>
                <c:pt idx="1991">
                  <c:v>12.18</c:v>
                </c:pt>
                <c:pt idx="1992">
                  <c:v>12.24</c:v>
                </c:pt>
                <c:pt idx="1993">
                  <c:v>12.27</c:v>
                </c:pt>
                <c:pt idx="1994">
                  <c:v>12.15</c:v>
                </c:pt>
                <c:pt idx="1995">
                  <c:v>12.09</c:v>
                </c:pt>
                <c:pt idx="1996">
                  <c:v>12.17</c:v>
                </c:pt>
                <c:pt idx="1997">
                  <c:v>12.22</c:v>
                </c:pt>
                <c:pt idx="1998">
                  <c:v>12.44</c:v>
                </c:pt>
                <c:pt idx="1999">
                  <c:v>12.28</c:v>
                </c:pt>
                <c:pt idx="2000">
                  <c:v>12.49</c:v>
                </c:pt>
                <c:pt idx="2001">
                  <c:v>12.54</c:v>
                </c:pt>
                <c:pt idx="2002">
                  <c:v>12.61</c:v>
                </c:pt>
                <c:pt idx="2003">
                  <c:v>12.53</c:v>
                </c:pt>
                <c:pt idx="2004">
                  <c:v>12.9</c:v>
                </c:pt>
                <c:pt idx="2005">
                  <c:v>12.39</c:v>
                </c:pt>
                <c:pt idx="2006">
                  <c:v>12.24</c:v>
                </c:pt>
                <c:pt idx="2007">
                  <c:v>12.42</c:v>
                </c:pt>
                <c:pt idx="2008">
                  <c:v>12.33</c:v>
                </c:pt>
                <c:pt idx="2009">
                  <c:v>12.36</c:v>
                </c:pt>
                <c:pt idx="2010">
                  <c:v>12.48</c:v>
                </c:pt>
                <c:pt idx="2011">
                  <c:v>12.51</c:v>
                </c:pt>
                <c:pt idx="2012">
                  <c:v>12.65</c:v>
                </c:pt>
                <c:pt idx="2013">
                  <c:v>12.42</c:v>
                </c:pt>
                <c:pt idx="2014">
                  <c:v>12.59</c:v>
                </c:pt>
                <c:pt idx="2015">
                  <c:v>12.29</c:v>
                </c:pt>
                <c:pt idx="2016">
                  <c:v>12.22</c:v>
                </c:pt>
                <c:pt idx="2017">
                  <c:v>12.32</c:v>
                </c:pt>
                <c:pt idx="2018">
                  <c:v>12.32</c:v>
                </c:pt>
                <c:pt idx="2019">
                  <c:v>12.12</c:v>
                </c:pt>
                <c:pt idx="2020">
                  <c:v>12.25</c:v>
                </c:pt>
                <c:pt idx="2021">
                  <c:v>12.13</c:v>
                </c:pt>
                <c:pt idx="2022">
                  <c:v>12.13</c:v>
                </c:pt>
                <c:pt idx="2023">
                  <c:v>12.21</c:v>
                </c:pt>
                <c:pt idx="2024">
                  <c:v>11.94</c:v>
                </c:pt>
                <c:pt idx="2025">
                  <c:v>12.3</c:v>
                </c:pt>
                <c:pt idx="2026">
                  <c:v>12.06</c:v>
                </c:pt>
                <c:pt idx="2027">
                  <c:v>12.24</c:v>
                </c:pt>
                <c:pt idx="2028">
                  <c:v>12.03</c:v>
                </c:pt>
                <c:pt idx="2029">
                  <c:v>12.26</c:v>
                </c:pt>
                <c:pt idx="2030">
                  <c:v>11.88</c:v>
                </c:pt>
                <c:pt idx="2031">
                  <c:v>11.95</c:v>
                </c:pt>
                <c:pt idx="2032">
                  <c:v>11.93</c:v>
                </c:pt>
                <c:pt idx="2033">
                  <c:v>11.95</c:v>
                </c:pt>
                <c:pt idx="2034">
                  <c:v>11.79</c:v>
                </c:pt>
                <c:pt idx="2035">
                  <c:v>12.23</c:v>
                </c:pt>
                <c:pt idx="2036">
                  <c:v>12.48</c:v>
                </c:pt>
                <c:pt idx="2037">
                  <c:v>12.54</c:v>
                </c:pt>
                <c:pt idx="2038">
                  <c:v>12.04</c:v>
                </c:pt>
                <c:pt idx="2039">
                  <c:v>12.11</c:v>
                </c:pt>
                <c:pt idx="2040">
                  <c:v>12.27</c:v>
                </c:pt>
                <c:pt idx="2041">
                  <c:v>12.38</c:v>
                </c:pt>
                <c:pt idx="2042">
                  <c:v>11.67</c:v>
                </c:pt>
                <c:pt idx="2043">
                  <c:v>12.18</c:v>
                </c:pt>
                <c:pt idx="2044">
                  <c:v>12.31</c:v>
                </c:pt>
                <c:pt idx="2045">
                  <c:v>12.27</c:v>
                </c:pt>
                <c:pt idx="2046">
                  <c:v>11.97</c:v>
                </c:pt>
                <c:pt idx="2047">
                  <c:v>11.97</c:v>
                </c:pt>
                <c:pt idx="2048">
                  <c:v>12.45</c:v>
                </c:pt>
                <c:pt idx="2049">
                  <c:v>12.46</c:v>
                </c:pt>
                <c:pt idx="2050">
                  <c:v>12.47</c:v>
                </c:pt>
                <c:pt idx="2051">
                  <c:v>12.52</c:v>
                </c:pt>
                <c:pt idx="2052">
                  <c:v>12.45</c:v>
                </c:pt>
                <c:pt idx="2053">
                  <c:v>12.05</c:v>
                </c:pt>
                <c:pt idx="2054">
                  <c:v>12.28</c:v>
                </c:pt>
                <c:pt idx="2055">
                  <c:v>12.09</c:v>
                </c:pt>
                <c:pt idx="2056">
                  <c:v>12.46</c:v>
                </c:pt>
                <c:pt idx="2057">
                  <c:v>12.15</c:v>
                </c:pt>
                <c:pt idx="2058">
                  <c:v>11.97</c:v>
                </c:pt>
                <c:pt idx="2059">
                  <c:v>11.98</c:v>
                </c:pt>
                <c:pt idx="2060">
                  <c:v>12.03</c:v>
                </c:pt>
                <c:pt idx="2061">
                  <c:v>12.3</c:v>
                </c:pt>
                <c:pt idx="2062">
                  <c:v>12.2</c:v>
                </c:pt>
                <c:pt idx="2063">
                  <c:v>12.28</c:v>
                </c:pt>
                <c:pt idx="2064">
                  <c:v>12.36</c:v>
                </c:pt>
                <c:pt idx="2065">
                  <c:v>12.21</c:v>
                </c:pt>
                <c:pt idx="2066">
                  <c:v>12.27</c:v>
                </c:pt>
                <c:pt idx="2067">
                  <c:v>12.31</c:v>
                </c:pt>
                <c:pt idx="2068">
                  <c:v>12.66</c:v>
                </c:pt>
                <c:pt idx="2069">
                  <c:v>12.57</c:v>
                </c:pt>
                <c:pt idx="2070">
                  <c:v>12.57</c:v>
                </c:pt>
                <c:pt idx="2071">
                  <c:v>12.27</c:v>
                </c:pt>
                <c:pt idx="2072">
                  <c:v>12.26</c:v>
                </c:pt>
                <c:pt idx="2073">
                  <c:v>12.45</c:v>
                </c:pt>
                <c:pt idx="2074">
                  <c:v>12.06</c:v>
                </c:pt>
                <c:pt idx="2075">
                  <c:v>12.27</c:v>
                </c:pt>
                <c:pt idx="2076">
                  <c:v>11.9</c:v>
                </c:pt>
                <c:pt idx="2077">
                  <c:v>11.88</c:v>
                </c:pt>
                <c:pt idx="2078">
                  <c:v>12.12</c:v>
                </c:pt>
                <c:pt idx="2079">
                  <c:v>12.03</c:v>
                </c:pt>
                <c:pt idx="2080">
                  <c:v>11.91</c:v>
                </c:pt>
                <c:pt idx="2081">
                  <c:v>12.27</c:v>
                </c:pt>
                <c:pt idx="2082">
                  <c:v>12.86</c:v>
                </c:pt>
                <c:pt idx="2083">
                  <c:v>12.66</c:v>
                </c:pt>
                <c:pt idx="2084">
                  <c:v>12.32</c:v>
                </c:pt>
                <c:pt idx="2085">
                  <c:v>11.88</c:v>
                </c:pt>
                <c:pt idx="2086">
                  <c:v>12.15</c:v>
                </c:pt>
                <c:pt idx="2087">
                  <c:v>11.98</c:v>
                </c:pt>
                <c:pt idx="2088">
                  <c:v>12.2</c:v>
                </c:pt>
                <c:pt idx="2089">
                  <c:v>12.34</c:v>
                </c:pt>
                <c:pt idx="2090">
                  <c:v>12.42</c:v>
                </c:pt>
                <c:pt idx="2091">
                  <c:v>12.03</c:v>
                </c:pt>
                <c:pt idx="2092">
                  <c:v>11.72</c:v>
                </c:pt>
                <c:pt idx="2093">
                  <c:v>11.7</c:v>
                </c:pt>
                <c:pt idx="2094">
                  <c:v>12.39</c:v>
                </c:pt>
                <c:pt idx="2095">
                  <c:v>12.34</c:v>
                </c:pt>
                <c:pt idx="2096">
                  <c:v>12.5</c:v>
                </c:pt>
                <c:pt idx="2097">
                  <c:v>12.12</c:v>
                </c:pt>
                <c:pt idx="2098">
                  <c:v>12.15</c:v>
                </c:pt>
                <c:pt idx="2099">
                  <c:v>11.85</c:v>
                </c:pt>
                <c:pt idx="2100">
                  <c:v>12.02</c:v>
                </c:pt>
                <c:pt idx="2101">
                  <c:v>12.36</c:v>
                </c:pt>
                <c:pt idx="2102">
                  <c:v>12.25</c:v>
                </c:pt>
                <c:pt idx="2103">
                  <c:v>12.28</c:v>
                </c:pt>
                <c:pt idx="2104">
                  <c:v>12.61</c:v>
                </c:pt>
                <c:pt idx="2105">
                  <c:v>12.21</c:v>
                </c:pt>
                <c:pt idx="2106">
                  <c:v>12.16</c:v>
                </c:pt>
                <c:pt idx="2107">
                  <c:v>12.23</c:v>
                </c:pt>
                <c:pt idx="2108">
                  <c:v>12.62</c:v>
                </c:pt>
                <c:pt idx="2109">
                  <c:v>12.48</c:v>
                </c:pt>
                <c:pt idx="2110">
                  <c:v>12.54</c:v>
                </c:pt>
                <c:pt idx="2111">
                  <c:v>12.54</c:v>
                </c:pt>
                <c:pt idx="2112">
                  <c:v>12.58</c:v>
                </c:pt>
                <c:pt idx="2113">
                  <c:v>12.48</c:v>
                </c:pt>
                <c:pt idx="2114">
                  <c:v>12.3</c:v>
                </c:pt>
                <c:pt idx="2115">
                  <c:v>12.13</c:v>
                </c:pt>
                <c:pt idx="2116">
                  <c:v>12.27</c:v>
                </c:pt>
                <c:pt idx="2117">
                  <c:v>12.59</c:v>
                </c:pt>
                <c:pt idx="2118">
                  <c:v>12.39</c:v>
                </c:pt>
                <c:pt idx="2119">
                  <c:v>12.26</c:v>
                </c:pt>
                <c:pt idx="2120">
                  <c:v>12.3</c:v>
                </c:pt>
                <c:pt idx="2121">
                  <c:v>12.25</c:v>
                </c:pt>
                <c:pt idx="2122">
                  <c:v>12.18</c:v>
                </c:pt>
                <c:pt idx="2123">
                  <c:v>12.34</c:v>
                </c:pt>
                <c:pt idx="2124">
                  <c:v>12.47</c:v>
                </c:pt>
                <c:pt idx="2125">
                  <c:v>12.39</c:v>
                </c:pt>
                <c:pt idx="2126">
                  <c:v>12.35</c:v>
                </c:pt>
                <c:pt idx="2127">
                  <c:v>12.43</c:v>
                </c:pt>
                <c:pt idx="2128">
                  <c:v>12.33</c:v>
                </c:pt>
                <c:pt idx="2129">
                  <c:v>12.48</c:v>
                </c:pt>
                <c:pt idx="2130">
                  <c:v>12.32</c:v>
                </c:pt>
                <c:pt idx="2131">
                  <c:v>12.42</c:v>
                </c:pt>
                <c:pt idx="2132">
                  <c:v>12.29</c:v>
                </c:pt>
                <c:pt idx="2133">
                  <c:v>12.08</c:v>
                </c:pt>
                <c:pt idx="2134">
                  <c:v>12.27</c:v>
                </c:pt>
                <c:pt idx="2135">
                  <c:v>12.42</c:v>
                </c:pt>
                <c:pt idx="2136">
                  <c:v>12.2</c:v>
                </c:pt>
                <c:pt idx="2137">
                  <c:v>12.18</c:v>
                </c:pt>
                <c:pt idx="2138">
                  <c:v>12.18</c:v>
                </c:pt>
                <c:pt idx="2139">
                  <c:v>12.19</c:v>
                </c:pt>
                <c:pt idx="2140">
                  <c:v>12.32</c:v>
                </c:pt>
                <c:pt idx="2141">
                  <c:v>12.06</c:v>
                </c:pt>
                <c:pt idx="2142">
                  <c:v>12.18</c:v>
                </c:pt>
                <c:pt idx="2143">
                  <c:v>12.1</c:v>
                </c:pt>
                <c:pt idx="2144">
                  <c:v>12.27</c:v>
                </c:pt>
                <c:pt idx="2145">
                  <c:v>12.12</c:v>
                </c:pt>
                <c:pt idx="2146">
                  <c:v>12.37</c:v>
                </c:pt>
                <c:pt idx="2147">
                  <c:v>12.46</c:v>
                </c:pt>
                <c:pt idx="2148">
                  <c:v>12.08</c:v>
                </c:pt>
                <c:pt idx="2149">
                  <c:v>11.83</c:v>
                </c:pt>
                <c:pt idx="2150">
                  <c:v>12.33</c:v>
                </c:pt>
                <c:pt idx="2151">
                  <c:v>12.31</c:v>
                </c:pt>
                <c:pt idx="2152">
                  <c:v>12.18</c:v>
                </c:pt>
                <c:pt idx="2153">
                  <c:v>11.91</c:v>
                </c:pt>
                <c:pt idx="2154">
                  <c:v>12.08</c:v>
                </c:pt>
                <c:pt idx="2155">
                  <c:v>12.02</c:v>
                </c:pt>
                <c:pt idx="2156">
                  <c:v>12.33</c:v>
                </c:pt>
                <c:pt idx="2157">
                  <c:v>12.11</c:v>
                </c:pt>
                <c:pt idx="2158">
                  <c:v>12.3</c:v>
                </c:pt>
                <c:pt idx="2159">
                  <c:v>11.58</c:v>
                </c:pt>
                <c:pt idx="2160">
                  <c:v>12.04</c:v>
                </c:pt>
                <c:pt idx="2161">
                  <c:v>12.37</c:v>
                </c:pt>
                <c:pt idx="2162">
                  <c:v>12.63</c:v>
                </c:pt>
                <c:pt idx="2163">
                  <c:v>12.28</c:v>
                </c:pt>
                <c:pt idx="2164">
                  <c:v>12.28</c:v>
                </c:pt>
                <c:pt idx="2165">
                  <c:v>12.52</c:v>
                </c:pt>
                <c:pt idx="2166">
                  <c:v>12.38</c:v>
                </c:pt>
                <c:pt idx="2167">
                  <c:v>12.26</c:v>
                </c:pt>
                <c:pt idx="2168">
                  <c:v>12.09</c:v>
                </c:pt>
                <c:pt idx="2169">
                  <c:v>12.19</c:v>
                </c:pt>
                <c:pt idx="2170">
                  <c:v>12.24</c:v>
                </c:pt>
                <c:pt idx="2171">
                  <c:v>12.33</c:v>
                </c:pt>
                <c:pt idx="2172">
                  <c:v>12.21</c:v>
                </c:pt>
                <c:pt idx="2173">
                  <c:v>12.69</c:v>
                </c:pt>
                <c:pt idx="2174">
                  <c:v>12.75</c:v>
                </c:pt>
                <c:pt idx="2175">
                  <c:v>12.51</c:v>
                </c:pt>
                <c:pt idx="2176">
                  <c:v>12.45</c:v>
                </c:pt>
                <c:pt idx="2177">
                  <c:v>12.44</c:v>
                </c:pt>
                <c:pt idx="2178">
                  <c:v>12.17</c:v>
                </c:pt>
                <c:pt idx="2179">
                  <c:v>12.09</c:v>
                </c:pt>
                <c:pt idx="2180">
                  <c:v>12.39</c:v>
                </c:pt>
                <c:pt idx="2181">
                  <c:v>12.37</c:v>
                </c:pt>
                <c:pt idx="2182">
                  <c:v>12.23</c:v>
                </c:pt>
                <c:pt idx="2183">
                  <c:v>12.39</c:v>
                </c:pt>
                <c:pt idx="2184">
                  <c:v>12.2</c:v>
                </c:pt>
                <c:pt idx="2185">
                  <c:v>12.06</c:v>
                </c:pt>
                <c:pt idx="2186">
                  <c:v>12.3</c:v>
                </c:pt>
                <c:pt idx="2187">
                  <c:v>12.29</c:v>
                </c:pt>
                <c:pt idx="2188">
                  <c:v>12.37</c:v>
                </c:pt>
                <c:pt idx="2189">
                  <c:v>12.2</c:v>
                </c:pt>
                <c:pt idx="2190">
                  <c:v>12.59</c:v>
                </c:pt>
                <c:pt idx="2191">
                  <c:v>12.46</c:v>
                </c:pt>
                <c:pt idx="2192">
                  <c:v>12.69</c:v>
                </c:pt>
                <c:pt idx="2193">
                  <c:v>12.27</c:v>
                </c:pt>
                <c:pt idx="2194">
                  <c:v>12.4</c:v>
                </c:pt>
                <c:pt idx="2195">
                  <c:v>12.31</c:v>
                </c:pt>
                <c:pt idx="2196">
                  <c:v>12.33</c:v>
                </c:pt>
                <c:pt idx="2197">
                  <c:v>12.39</c:v>
                </c:pt>
                <c:pt idx="2198">
                  <c:v>12.38</c:v>
                </c:pt>
                <c:pt idx="2199">
                  <c:v>12.21</c:v>
                </c:pt>
                <c:pt idx="2200">
                  <c:v>12.26</c:v>
                </c:pt>
                <c:pt idx="2201">
                  <c:v>12.63</c:v>
                </c:pt>
                <c:pt idx="2202">
                  <c:v>12.65</c:v>
                </c:pt>
                <c:pt idx="2203">
                  <c:v>12.3</c:v>
                </c:pt>
                <c:pt idx="2204">
                  <c:v>12.27</c:v>
                </c:pt>
                <c:pt idx="2205">
                  <c:v>12.31</c:v>
                </c:pt>
                <c:pt idx="2206">
                  <c:v>12.15</c:v>
                </c:pt>
                <c:pt idx="2207">
                  <c:v>12.03</c:v>
                </c:pt>
                <c:pt idx="2208">
                  <c:v>12.42</c:v>
                </c:pt>
                <c:pt idx="2209">
                  <c:v>12.29</c:v>
                </c:pt>
                <c:pt idx="2210">
                  <c:v>12</c:v>
                </c:pt>
                <c:pt idx="2211">
                  <c:v>12.05</c:v>
                </c:pt>
                <c:pt idx="2212">
                  <c:v>12.47</c:v>
                </c:pt>
                <c:pt idx="2213">
                  <c:v>12.38</c:v>
                </c:pt>
                <c:pt idx="2214">
                  <c:v>12.19</c:v>
                </c:pt>
                <c:pt idx="2215">
                  <c:v>12.18</c:v>
                </c:pt>
                <c:pt idx="2216">
                  <c:v>12.03</c:v>
                </c:pt>
                <c:pt idx="2217">
                  <c:v>12.2</c:v>
                </c:pt>
                <c:pt idx="2218">
                  <c:v>11.94</c:v>
                </c:pt>
                <c:pt idx="2219">
                  <c:v>12.17</c:v>
                </c:pt>
                <c:pt idx="2220">
                  <c:v>12.29</c:v>
                </c:pt>
                <c:pt idx="2221">
                  <c:v>12.36</c:v>
                </c:pt>
                <c:pt idx="2222">
                  <c:v>12.46</c:v>
                </c:pt>
                <c:pt idx="2223">
                  <c:v>12.52</c:v>
                </c:pt>
                <c:pt idx="2224">
                  <c:v>12.29</c:v>
                </c:pt>
                <c:pt idx="2225">
                  <c:v>12.24</c:v>
                </c:pt>
                <c:pt idx="2226">
                  <c:v>12.17</c:v>
                </c:pt>
                <c:pt idx="2227">
                  <c:v>11.85</c:v>
                </c:pt>
                <c:pt idx="2228">
                  <c:v>12.42</c:v>
                </c:pt>
                <c:pt idx="2229">
                  <c:v>12.27</c:v>
                </c:pt>
                <c:pt idx="2230">
                  <c:v>12.51</c:v>
                </c:pt>
                <c:pt idx="2231">
                  <c:v>12.62</c:v>
                </c:pt>
                <c:pt idx="2232">
                  <c:v>12.45</c:v>
                </c:pt>
                <c:pt idx="2233">
                  <c:v>12.59</c:v>
                </c:pt>
                <c:pt idx="2234">
                  <c:v>12.35</c:v>
                </c:pt>
                <c:pt idx="2235">
                  <c:v>12.54</c:v>
                </c:pt>
                <c:pt idx="2236">
                  <c:v>12.23</c:v>
                </c:pt>
                <c:pt idx="2237">
                  <c:v>12.34</c:v>
                </c:pt>
                <c:pt idx="2238">
                  <c:v>12.2</c:v>
                </c:pt>
                <c:pt idx="2239">
                  <c:v>12.49</c:v>
                </c:pt>
                <c:pt idx="2240">
                  <c:v>12.26</c:v>
                </c:pt>
                <c:pt idx="2241">
                  <c:v>12.48</c:v>
                </c:pt>
                <c:pt idx="2242">
                  <c:v>12.41</c:v>
                </c:pt>
                <c:pt idx="2243">
                  <c:v>12.58</c:v>
                </c:pt>
                <c:pt idx="2244">
                  <c:v>12.36</c:v>
                </c:pt>
                <c:pt idx="2245">
                  <c:v>12.35</c:v>
                </c:pt>
                <c:pt idx="2246">
                  <c:v>12.36</c:v>
                </c:pt>
                <c:pt idx="2247">
                  <c:v>12.45</c:v>
                </c:pt>
                <c:pt idx="2248">
                  <c:v>12.15</c:v>
                </c:pt>
                <c:pt idx="2249">
                  <c:v>12.42</c:v>
                </c:pt>
                <c:pt idx="2250">
                  <c:v>12.72</c:v>
                </c:pt>
                <c:pt idx="2251">
                  <c:v>12.7</c:v>
                </c:pt>
                <c:pt idx="2252">
                  <c:v>12.45</c:v>
                </c:pt>
                <c:pt idx="2253">
                  <c:v>12.41</c:v>
                </c:pt>
                <c:pt idx="2254">
                  <c:v>12.24</c:v>
                </c:pt>
                <c:pt idx="2255">
                  <c:v>12.34</c:v>
                </c:pt>
                <c:pt idx="2256">
                  <c:v>12.36</c:v>
                </c:pt>
                <c:pt idx="2257">
                  <c:v>12.32</c:v>
                </c:pt>
                <c:pt idx="2258">
                  <c:v>12.5</c:v>
                </c:pt>
                <c:pt idx="2259">
                  <c:v>12.18</c:v>
                </c:pt>
                <c:pt idx="2260">
                  <c:v>12.48</c:v>
                </c:pt>
                <c:pt idx="2261">
                  <c:v>12.48</c:v>
                </c:pt>
                <c:pt idx="2262">
                  <c:v>12.19</c:v>
                </c:pt>
                <c:pt idx="2263">
                  <c:v>12.25</c:v>
                </c:pt>
                <c:pt idx="2264">
                  <c:v>12.26</c:v>
                </c:pt>
                <c:pt idx="2265">
                  <c:v>12.23</c:v>
                </c:pt>
                <c:pt idx="2266">
                  <c:v>12.25</c:v>
                </c:pt>
                <c:pt idx="2267">
                  <c:v>11.85</c:v>
                </c:pt>
                <c:pt idx="2268">
                  <c:v>11.89</c:v>
                </c:pt>
                <c:pt idx="2269">
                  <c:v>11.73</c:v>
                </c:pt>
                <c:pt idx="2270">
                  <c:v>12.24</c:v>
                </c:pt>
                <c:pt idx="2271">
                  <c:v>12.17</c:v>
                </c:pt>
                <c:pt idx="2272">
                  <c:v>12.18</c:v>
                </c:pt>
                <c:pt idx="2273">
                  <c:v>12.45</c:v>
                </c:pt>
                <c:pt idx="2274">
                  <c:v>12.02</c:v>
                </c:pt>
                <c:pt idx="2275">
                  <c:v>12.04</c:v>
                </c:pt>
                <c:pt idx="2276">
                  <c:v>12.23</c:v>
                </c:pt>
                <c:pt idx="2277">
                  <c:v>12.27</c:v>
                </c:pt>
                <c:pt idx="2278">
                  <c:v>12.21</c:v>
                </c:pt>
                <c:pt idx="2279">
                  <c:v>12.16</c:v>
                </c:pt>
                <c:pt idx="2280">
                  <c:v>11.92</c:v>
                </c:pt>
                <c:pt idx="2281">
                  <c:v>12.21</c:v>
                </c:pt>
                <c:pt idx="2282">
                  <c:v>12.16</c:v>
                </c:pt>
                <c:pt idx="2283">
                  <c:v>12.33</c:v>
                </c:pt>
                <c:pt idx="2284">
                  <c:v>12.45</c:v>
                </c:pt>
                <c:pt idx="2285">
                  <c:v>12.88</c:v>
                </c:pt>
                <c:pt idx="2286">
                  <c:v>12.73</c:v>
                </c:pt>
                <c:pt idx="2287">
                  <c:v>12.6</c:v>
                </c:pt>
                <c:pt idx="2288">
                  <c:v>12.24</c:v>
                </c:pt>
                <c:pt idx="2289">
                  <c:v>12.34</c:v>
                </c:pt>
                <c:pt idx="2290">
                  <c:v>12.12</c:v>
                </c:pt>
                <c:pt idx="2291">
                  <c:v>12.15</c:v>
                </c:pt>
                <c:pt idx="2292">
                  <c:v>12</c:v>
                </c:pt>
                <c:pt idx="2293">
                  <c:v>12.32</c:v>
                </c:pt>
                <c:pt idx="2294">
                  <c:v>12.27</c:v>
                </c:pt>
                <c:pt idx="2295">
                  <c:v>12.58</c:v>
                </c:pt>
                <c:pt idx="2296">
                  <c:v>12.27</c:v>
                </c:pt>
                <c:pt idx="2297">
                  <c:v>12.23</c:v>
                </c:pt>
                <c:pt idx="2298">
                  <c:v>12.42</c:v>
                </c:pt>
                <c:pt idx="2299">
                  <c:v>12.32</c:v>
                </c:pt>
                <c:pt idx="2300">
                  <c:v>12.21</c:v>
                </c:pt>
                <c:pt idx="2301">
                  <c:v>12.1</c:v>
                </c:pt>
                <c:pt idx="2302">
                  <c:v>12.15</c:v>
                </c:pt>
                <c:pt idx="2303">
                  <c:v>12.09</c:v>
                </c:pt>
                <c:pt idx="2304">
                  <c:v>12.21</c:v>
                </c:pt>
                <c:pt idx="2305">
                  <c:v>12</c:v>
                </c:pt>
                <c:pt idx="2306">
                  <c:v>12.24</c:v>
                </c:pt>
                <c:pt idx="2307">
                  <c:v>12.18</c:v>
                </c:pt>
                <c:pt idx="2308">
                  <c:v>12.21</c:v>
                </c:pt>
                <c:pt idx="2309">
                  <c:v>12.18</c:v>
                </c:pt>
                <c:pt idx="2310">
                  <c:v>12.27</c:v>
                </c:pt>
                <c:pt idx="2311">
                  <c:v>12.33</c:v>
                </c:pt>
                <c:pt idx="2312">
                  <c:v>12.42</c:v>
                </c:pt>
                <c:pt idx="2313">
                  <c:v>12.36</c:v>
                </c:pt>
                <c:pt idx="2314">
                  <c:v>12.51</c:v>
                </c:pt>
                <c:pt idx="2315">
                  <c:v>12.4</c:v>
                </c:pt>
                <c:pt idx="2316">
                  <c:v>12.36</c:v>
                </c:pt>
                <c:pt idx="2317">
                  <c:v>12.47</c:v>
                </c:pt>
                <c:pt idx="2318">
                  <c:v>12.57</c:v>
                </c:pt>
                <c:pt idx="2319">
                  <c:v>12.26</c:v>
                </c:pt>
                <c:pt idx="2320">
                  <c:v>12.18</c:v>
                </c:pt>
                <c:pt idx="2321">
                  <c:v>12.05</c:v>
                </c:pt>
                <c:pt idx="2322">
                  <c:v>12.18</c:v>
                </c:pt>
                <c:pt idx="2323">
                  <c:v>12.14</c:v>
                </c:pt>
                <c:pt idx="2324">
                  <c:v>12.3</c:v>
                </c:pt>
                <c:pt idx="2325">
                  <c:v>12.39</c:v>
                </c:pt>
                <c:pt idx="2326">
                  <c:v>12.36</c:v>
                </c:pt>
                <c:pt idx="2327">
                  <c:v>11.99</c:v>
                </c:pt>
                <c:pt idx="2328">
                  <c:v>11.85</c:v>
                </c:pt>
                <c:pt idx="2329">
                  <c:v>12.1</c:v>
                </c:pt>
                <c:pt idx="2330">
                  <c:v>12.34</c:v>
                </c:pt>
                <c:pt idx="2331">
                  <c:v>12.62</c:v>
                </c:pt>
                <c:pt idx="2332">
                  <c:v>12.5</c:v>
                </c:pt>
                <c:pt idx="2333">
                  <c:v>12.66</c:v>
                </c:pt>
                <c:pt idx="2334">
                  <c:v>12.5</c:v>
                </c:pt>
                <c:pt idx="2335">
                  <c:v>12.31</c:v>
                </c:pt>
                <c:pt idx="2336">
                  <c:v>12.23</c:v>
                </c:pt>
                <c:pt idx="2337">
                  <c:v>12.31</c:v>
                </c:pt>
                <c:pt idx="2338">
                  <c:v>12.38</c:v>
                </c:pt>
                <c:pt idx="2339">
                  <c:v>12.25</c:v>
                </c:pt>
                <c:pt idx="2340">
                  <c:v>12.24</c:v>
                </c:pt>
                <c:pt idx="2341">
                  <c:v>12.24</c:v>
                </c:pt>
                <c:pt idx="2342">
                  <c:v>12.21</c:v>
                </c:pt>
                <c:pt idx="2343">
                  <c:v>12.19</c:v>
                </c:pt>
                <c:pt idx="2344">
                  <c:v>12.4</c:v>
                </c:pt>
                <c:pt idx="2345">
                  <c:v>12.53</c:v>
                </c:pt>
                <c:pt idx="2346">
                  <c:v>12.18</c:v>
                </c:pt>
                <c:pt idx="2347">
                  <c:v>11.88</c:v>
                </c:pt>
                <c:pt idx="2348">
                  <c:v>11.87</c:v>
                </c:pt>
                <c:pt idx="2349">
                  <c:v>11.87</c:v>
                </c:pt>
                <c:pt idx="2350">
                  <c:v>12.1</c:v>
                </c:pt>
                <c:pt idx="2351">
                  <c:v>11.87</c:v>
                </c:pt>
                <c:pt idx="2352">
                  <c:v>12.12</c:v>
                </c:pt>
                <c:pt idx="2353">
                  <c:v>12.28</c:v>
                </c:pt>
                <c:pt idx="2354">
                  <c:v>12.27</c:v>
                </c:pt>
                <c:pt idx="2355">
                  <c:v>12.52</c:v>
                </c:pt>
                <c:pt idx="2356">
                  <c:v>12.47</c:v>
                </c:pt>
                <c:pt idx="2357">
                  <c:v>11.98</c:v>
                </c:pt>
                <c:pt idx="2358">
                  <c:v>12.23</c:v>
                </c:pt>
                <c:pt idx="2359">
                  <c:v>12.11</c:v>
                </c:pt>
                <c:pt idx="2360">
                  <c:v>12.15</c:v>
                </c:pt>
                <c:pt idx="2361">
                  <c:v>12.18</c:v>
                </c:pt>
                <c:pt idx="2362">
                  <c:v>12.23</c:v>
                </c:pt>
                <c:pt idx="2363">
                  <c:v>12.15</c:v>
                </c:pt>
                <c:pt idx="2364">
                  <c:v>11.95</c:v>
                </c:pt>
                <c:pt idx="2365">
                  <c:v>12.44</c:v>
                </c:pt>
                <c:pt idx="2366">
                  <c:v>12.51</c:v>
                </c:pt>
                <c:pt idx="2367">
                  <c:v>12.27</c:v>
                </c:pt>
                <c:pt idx="2368">
                  <c:v>12.44</c:v>
                </c:pt>
                <c:pt idx="2369">
                  <c:v>12.45</c:v>
                </c:pt>
                <c:pt idx="2370">
                  <c:v>12.45</c:v>
                </c:pt>
                <c:pt idx="2371">
                  <c:v>12.36</c:v>
                </c:pt>
                <c:pt idx="2372">
                  <c:v>12.51</c:v>
                </c:pt>
                <c:pt idx="2373">
                  <c:v>12.4</c:v>
                </c:pt>
                <c:pt idx="2374">
                  <c:v>12.37</c:v>
                </c:pt>
                <c:pt idx="2375">
                  <c:v>12.33</c:v>
                </c:pt>
                <c:pt idx="2376">
                  <c:v>12.45</c:v>
                </c:pt>
                <c:pt idx="2377">
                  <c:v>12.24</c:v>
                </c:pt>
                <c:pt idx="2378">
                  <c:v>12.36</c:v>
                </c:pt>
                <c:pt idx="2379">
                  <c:v>12.21</c:v>
                </c:pt>
                <c:pt idx="2380">
                  <c:v>12.23</c:v>
                </c:pt>
                <c:pt idx="2381">
                  <c:v>12.07</c:v>
                </c:pt>
                <c:pt idx="2382">
                  <c:v>12.24</c:v>
                </c:pt>
                <c:pt idx="2383">
                  <c:v>12.18</c:v>
                </c:pt>
                <c:pt idx="2384">
                  <c:v>11.83</c:v>
                </c:pt>
                <c:pt idx="2385">
                  <c:v>11.99</c:v>
                </c:pt>
                <c:pt idx="2386">
                  <c:v>12.41</c:v>
                </c:pt>
                <c:pt idx="2387">
                  <c:v>12.27</c:v>
                </c:pt>
                <c:pt idx="2388">
                  <c:v>12.36</c:v>
                </c:pt>
                <c:pt idx="2389">
                  <c:v>12.21</c:v>
                </c:pt>
                <c:pt idx="2390">
                  <c:v>12.25</c:v>
                </c:pt>
                <c:pt idx="2391">
                  <c:v>12.62</c:v>
                </c:pt>
                <c:pt idx="2392">
                  <c:v>12.41</c:v>
                </c:pt>
                <c:pt idx="2393">
                  <c:v>12</c:v>
                </c:pt>
                <c:pt idx="2394">
                  <c:v>12.46</c:v>
                </c:pt>
                <c:pt idx="2395">
                  <c:v>12.28</c:v>
                </c:pt>
                <c:pt idx="2396">
                  <c:v>12.57</c:v>
                </c:pt>
                <c:pt idx="2397">
                  <c:v>12.5</c:v>
                </c:pt>
                <c:pt idx="2398">
                  <c:v>12.33</c:v>
                </c:pt>
                <c:pt idx="2399">
                  <c:v>12.42</c:v>
                </c:pt>
                <c:pt idx="2400">
                  <c:v>12.15</c:v>
                </c:pt>
                <c:pt idx="2401">
                  <c:v>12</c:v>
                </c:pt>
                <c:pt idx="2402">
                  <c:v>12.24</c:v>
                </c:pt>
                <c:pt idx="2403">
                  <c:v>12.24</c:v>
                </c:pt>
                <c:pt idx="2404">
                  <c:v>12.1</c:v>
                </c:pt>
                <c:pt idx="2405">
                  <c:v>12.28</c:v>
                </c:pt>
                <c:pt idx="2406">
                  <c:v>12.06</c:v>
                </c:pt>
                <c:pt idx="2407">
                  <c:v>12.06</c:v>
                </c:pt>
                <c:pt idx="2408">
                  <c:v>12.61</c:v>
                </c:pt>
                <c:pt idx="2409">
                  <c:v>12.49</c:v>
                </c:pt>
                <c:pt idx="2410">
                  <c:v>12.46</c:v>
                </c:pt>
                <c:pt idx="2411">
                  <c:v>12.53</c:v>
                </c:pt>
                <c:pt idx="2412">
                  <c:v>12.63</c:v>
                </c:pt>
                <c:pt idx="2413">
                  <c:v>12.14</c:v>
                </c:pt>
                <c:pt idx="2414">
                  <c:v>12.06</c:v>
                </c:pt>
                <c:pt idx="2415">
                  <c:v>12.21</c:v>
                </c:pt>
                <c:pt idx="2416">
                  <c:v>12.27</c:v>
                </c:pt>
                <c:pt idx="2417">
                  <c:v>12.32</c:v>
                </c:pt>
                <c:pt idx="2418">
                  <c:v>12.34</c:v>
                </c:pt>
                <c:pt idx="2419">
                  <c:v>12.32</c:v>
                </c:pt>
                <c:pt idx="2420">
                  <c:v>12.42</c:v>
                </c:pt>
                <c:pt idx="2421">
                  <c:v>12.43</c:v>
                </c:pt>
                <c:pt idx="2422">
                  <c:v>12.23</c:v>
                </c:pt>
                <c:pt idx="2423">
                  <c:v>12.21</c:v>
                </c:pt>
                <c:pt idx="2424">
                  <c:v>12.42</c:v>
                </c:pt>
                <c:pt idx="2425">
                  <c:v>12.46</c:v>
                </c:pt>
                <c:pt idx="2426">
                  <c:v>12.32</c:v>
                </c:pt>
                <c:pt idx="2427">
                  <c:v>12.28</c:v>
                </c:pt>
                <c:pt idx="2428">
                  <c:v>12.49</c:v>
                </c:pt>
                <c:pt idx="2429">
                  <c:v>12.48</c:v>
                </c:pt>
                <c:pt idx="2430">
                  <c:v>12.6</c:v>
                </c:pt>
                <c:pt idx="2431">
                  <c:v>12.53</c:v>
                </c:pt>
                <c:pt idx="2432">
                  <c:v>12.4</c:v>
                </c:pt>
                <c:pt idx="2433">
                  <c:v>12.59</c:v>
                </c:pt>
                <c:pt idx="2434">
                  <c:v>12.82</c:v>
                </c:pt>
                <c:pt idx="2435">
                  <c:v>12.71</c:v>
                </c:pt>
                <c:pt idx="2436">
                  <c:v>12.45</c:v>
                </c:pt>
                <c:pt idx="2437">
                  <c:v>12.52</c:v>
                </c:pt>
                <c:pt idx="2438">
                  <c:v>12.39</c:v>
                </c:pt>
                <c:pt idx="2439">
                  <c:v>12.3</c:v>
                </c:pt>
                <c:pt idx="2440">
                  <c:v>12.04</c:v>
                </c:pt>
                <c:pt idx="2441">
                  <c:v>12.04</c:v>
                </c:pt>
                <c:pt idx="2442">
                  <c:v>11.87</c:v>
                </c:pt>
                <c:pt idx="2443">
                  <c:v>12.22</c:v>
                </c:pt>
                <c:pt idx="2444">
                  <c:v>11.87</c:v>
                </c:pt>
                <c:pt idx="2445">
                  <c:v>11.97</c:v>
                </c:pt>
                <c:pt idx="2446">
                  <c:v>12.1</c:v>
                </c:pt>
                <c:pt idx="2447">
                  <c:v>12.33</c:v>
                </c:pt>
                <c:pt idx="2448">
                  <c:v>12.29</c:v>
                </c:pt>
                <c:pt idx="2449">
                  <c:v>12.42</c:v>
                </c:pt>
                <c:pt idx="2450">
                  <c:v>12.06</c:v>
                </c:pt>
                <c:pt idx="2451">
                  <c:v>11.81</c:v>
                </c:pt>
                <c:pt idx="2452">
                  <c:v>12.18</c:v>
                </c:pt>
                <c:pt idx="2453">
                  <c:v>12.31</c:v>
                </c:pt>
                <c:pt idx="2454">
                  <c:v>12.39</c:v>
                </c:pt>
                <c:pt idx="2455">
                  <c:v>12.42</c:v>
                </c:pt>
                <c:pt idx="2456">
                  <c:v>12.45</c:v>
                </c:pt>
                <c:pt idx="2457">
                  <c:v>12.18</c:v>
                </c:pt>
                <c:pt idx="2458">
                  <c:v>12.24</c:v>
                </c:pt>
                <c:pt idx="2459">
                  <c:v>12.36</c:v>
                </c:pt>
                <c:pt idx="2460">
                  <c:v>12.47</c:v>
                </c:pt>
                <c:pt idx="2461">
                  <c:v>12.25</c:v>
                </c:pt>
                <c:pt idx="2462">
                  <c:v>12.09</c:v>
                </c:pt>
                <c:pt idx="2463">
                  <c:v>12.38</c:v>
                </c:pt>
                <c:pt idx="2464">
                  <c:v>12.49</c:v>
                </c:pt>
                <c:pt idx="2465">
                  <c:v>12.68</c:v>
                </c:pt>
                <c:pt idx="2466">
                  <c:v>12.51</c:v>
                </c:pt>
                <c:pt idx="2467">
                  <c:v>12.63</c:v>
                </c:pt>
                <c:pt idx="2468">
                  <c:v>12.42</c:v>
                </c:pt>
                <c:pt idx="2469">
                  <c:v>12.24</c:v>
                </c:pt>
                <c:pt idx="2470">
                  <c:v>12.33</c:v>
                </c:pt>
                <c:pt idx="2471">
                  <c:v>12.31</c:v>
                </c:pt>
                <c:pt idx="2472">
                  <c:v>12.4</c:v>
                </c:pt>
                <c:pt idx="2473">
                  <c:v>12.72</c:v>
                </c:pt>
                <c:pt idx="2474">
                  <c:v>12.33</c:v>
                </c:pt>
                <c:pt idx="2475">
                  <c:v>12.44</c:v>
                </c:pt>
                <c:pt idx="2476">
                  <c:v>12.42</c:v>
                </c:pt>
                <c:pt idx="2477">
                  <c:v>12.32</c:v>
                </c:pt>
                <c:pt idx="2478">
                  <c:v>12.27</c:v>
                </c:pt>
                <c:pt idx="2479">
                  <c:v>12.18</c:v>
                </c:pt>
                <c:pt idx="2480">
                  <c:v>12.09</c:v>
                </c:pt>
                <c:pt idx="2481">
                  <c:v>12.3</c:v>
                </c:pt>
                <c:pt idx="2482">
                  <c:v>12.18</c:v>
                </c:pt>
                <c:pt idx="2483">
                  <c:v>12.34</c:v>
                </c:pt>
                <c:pt idx="2484">
                  <c:v>12.43</c:v>
                </c:pt>
                <c:pt idx="2485">
                  <c:v>11.91</c:v>
                </c:pt>
                <c:pt idx="2486">
                  <c:v>12.54</c:v>
                </c:pt>
                <c:pt idx="2487">
                  <c:v>12.38</c:v>
                </c:pt>
                <c:pt idx="2488">
                  <c:v>12.03</c:v>
                </c:pt>
                <c:pt idx="2489">
                  <c:v>11.69</c:v>
                </c:pt>
                <c:pt idx="2490">
                  <c:v>12.09</c:v>
                </c:pt>
                <c:pt idx="2491">
                  <c:v>11.87</c:v>
                </c:pt>
                <c:pt idx="2492">
                  <c:v>11.8</c:v>
                </c:pt>
                <c:pt idx="2493">
                  <c:v>12.18</c:v>
                </c:pt>
                <c:pt idx="2494">
                  <c:v>12.07</c:v>
                </c:pt>
                <c:pt idx="2495">
                  <c:v>12.04</c:v>
                </c:pt>
                <c:pt idx="2496">
                  <c:v>12.23</c:v>
                </c:pt>
                <c:pt idx="2497">
                  <c:v>12.4</c:v>
                </c:pt>
                <c:pt idx="2498">
                  <c:v>12.25</c:v>
                </c:pt>
                <c:pt idx="2499">
                  <c:v>12.44</c:v>
                </c:pt>
                <c:pt idx="2500">
                  <c:v>12.61</c:v>
                </c:pt>
                <c:pt idx="2501">
                  <c:v>12.48</c:v>
                </c:pt>
                <c:pt idx="2502">
                  <c:v>12.35</c:v>
                </c:pt>
                <c:pt idx="2503">
                  <c:v>12.05</c:v>
                </c:pt>
                <c:pt idx="2504">
                  <c:v>12.48</c:v>
                </c:pt>
                <c:pt idx="2505">
                  <c:v>12.45</c:v>
                </c:pt>
                <c:pt idx="2506">
                  <c:v>12.5</c:v>
                </c:pt>
                <c:pt idx="2507">
                  <c:v>12.36</c:v>
                </c:pt>
                <c:pt idx="2508">
                  <c:v>12.63</c:v>
                </c:pt>
                <c:pt idx="2509">
                  <c:v>12.48</c:v>
                </c:pt>
                <c:pt idx="2510">
                  <c:v>12.45</c:v>
                </c:pt>
                <c:pt idx="2511">
                  <c:v>12.52</c:v>
                </c:pt>
                <c:pt idx="2512">
                  <c:v>12.33</c:v>
                </c:pt>
                <c:pt idx="2513">
                  <c:v>12.39</c:v>
                </c:pt>
                <c:pt idx="2514">
                  <c:v>12.15</c:v>
                </c:pt>
                <c:pt idx="2515">
                  <c:v>12.29</c:v>
                </c:pt>
                <c:pt idx="2516">
                  <c:v>12.33</c:v>
                </c:pt>
                <c:pt idx="2517">
                  <c:v>12.09</c:v>
                </c:pt>
                <c:pt idx="2518">
                  <c:v>12.35</c:v>
                </c:pt>
                <c:pt idx="2519">
                  <c:v>12.43</c:v>
                </c:pt>
                <c:pt idx="2520">
                  <c:v>12.36</c:v>
                </c:pt>
                <c:pt idx="2521">
                  <c:v>12.34</c:v>
                </c:pt>
                <c:pt idx="2522">
                  <c:v>11.89</c:v>
                </c:pt>
                <c:pt idx="2523">
                  <c:v>11.94</c:v>
                </c:pt>
                <c:pt idx="2524">
                  <c:v>12.22</c:v>
                </c:pt>
                <c:pt idx="2525">
                  <c:v>11.97</c:v>
                </c:pt>
                <c:pt idx="2526">
                  <c:v>12.26</c:v>
                </c:pt>
                <c:pt idx="2527">
                  <c:v>12.37</c:v>
                </c:pt>
                <c:pt idx="2528">
                  <c:v>12.21</c:v>
                </c:pt>
                <c:pt idx="2529">
                  <c:v>12.15</c:v>
                </c:pt>
                <c:pt idx="2530">
                  <c:v>12.26</c:v>
                </c:pt>
                <c:pt idx="2531">
                  <c:v>12.26</c:v>
                </c:pt>
                <c:pt idx="2532">
                  <c:v>12.3</c:v>
                </c:pt>
                <c:pt idx="2533">
                  <c:v>12.34</c:v>
                </c:pt>
                <c:pt idx="2534">
                  <c:v>12.56</c:v>
                </c:pt>
                <c:pt idx="2535">
                  <c:v>12.39</c:v>
                </c:pt>
                <c:pt idx="2536">
                  <c:v>12.39</c:v>
                </c:pt>
                <c:pt idx="2537">
                  <c:v>12.52</c:v>
                </c:pt>
                <c:pt idx="2538">
                  <c:v>12.28</c:v>
                </c:pt>
                <c:pt idx="2539">
                  <c:v>12.6</c:v>
                </c:pt>
                <c:pt idx="2540">
                  <c:v>12.72</c:v>
                </c:pt>
                <c:pt idx="2541">
                  <c:v>12.51</c:v>
                </c:pt>
                <c:pt idx="2542">
                  <c:v>12.35</c:v>
                </c:pt>
                <c:pt idx="2543">
                  <c:v>12.31</c:v>
                </c:pt>
                <c:pt idx="2544">
                  <c:v>12.27</c:v>
                </c:pt>
                <c:pt idx="2545">
                  <c:v>12.47</c:v>
                </c:pt>
                <c:pt idx="2546">
                  <c:v>12.6</c:v>
                </c:pt>
                <c:pt idx="2547">
                  <c:v>12.29</c:v>
                </c:pt>
                <c:pt idx="2548">
                  <c:v>12.4</c:v>
                </c:pt>
                <c:pt idx="2549">
                  <c:v>12.42</c:v>
                </c:pt>
                <c:pt idx="2550">
                  <c:v>12.42</c:v>
                </c:pt>
                <c:pt idx="2551">
                  <c:v>12.46</c:v>
                </c:pt>
                <c:pt idx="2552">
                  <c:v>12.69</c:v>
                </c:pt>
                <c:pt idx="2553">
                  <c:v>12.51</c:v>
                </c:pt>
                <c:pt idx="2554">
                  <c:v>12.12</c:v>
                </c:pt>
                <c:pt idx="2555">
                  <c:v>12.33</c:v>
                </c:pt>
                <c:pt idx="2556">
                  <c:v>12.4</c:v>
                </c:pt>
                <c:pt idx="2557">
                  <c:v>12.36</c:v>
                </c:pt>
                <c:pt idx="2558">
                  <c:v>12.11</c:v>
                </c:pt>
                <c:pt idx="2559">
                  <c:v>12.35</c:v>
                </c:pt>
                <c:pt idx="2560">
                  <c:v>12.21</c:v>
                </c:pt>
                <c:pt idx="2561">
                  <c:v>12.21</c:v>
                </c:pt>
                <c:pt idx="2562">
                  <c:v>12.27</c:v>
                </c:pt>
                <c:pt idx="2563">
                  <c:v>12</c:v>
                </c:pt>
                <c:pt idx="2564">
                  <c:v>12.15</c:v>
                </c:pt>
                <c:pt idx="2565">
                  <c:v>12.25</c:v>
                </c:pt>
                <c:pt idx="2566">
                  <c:v>12.26</c:v>
                </c:pt>
                <c:pt idx="2567">
                  <c:v>12.11</c:v>
                </c:pt>
                <c:pt idx="2568">
                  <c:v>12.18</c:v>
                </c:pt>
                <c:pt idx="2569">
                  <c:v>12.45</c:v>
                </c:pt>
                <c:pt idx="2570">
                  <c:v>12.11</c:v>
                </c:pt>
                <c:pt idx="2571">
                  <c:v>11.89</c:v>
                </c:pt>
                <c:pt idx="2572">
                  <c:v>11.99</c:v>
                </c:pt>
                <c:pt idx="2573">
                  <c:v>11.99</c:v>
                </c:pt>
                <c:pt idx="2574">
                  <c:v>12.26</c:v>
                </c:pt>
                <c:pt idx="2575">
                  <c:v>12.18</c:v>
                </c:pt>
                <c:pt idx="2576">
                  <c:v>12.05</c:v>
                </c:pt>
                <c:pt idx="2577">
                  <c:v>11.87</c:v>
                </c:pt>
                <c:pt idx="2578">
                  <c:v>12.09</c:v>
                </c:pt>
                <c:pt idx="2579">
                  <c:v>12.22</c:v>
                </c:pt>
                <c:pt idx="2580">
                  <c:v>12.12</c:v>
                </c:pt>
                <c:pt idx="2581">
                  <c:v>12.2</c:v>
                </c:pt>
                <c:pt idx="2582">
                  <c:v>12.54</c:v>
                </c:pt>
                <c:pt idx="2583">
                  <c:v>12.47</c:v>
                </c:pt>
                <c:pt idx="2584">
                  <c:v>12.38</c:v>
                </c:pt>
                <c:pt idx="2585">
                  <c:v>12.01</c:v>
                </c:pt>
                <c:pt idx="2586">
                  <c:v>12.16</c:v>
                </c:pt>
                <c:pt idx="2587">
                  <c:v>12.36</c:v>
                </c:pt>
                <c:pt idx="2588">
                  <c:v>12.37</c:v>
                </c:pt>
                <c:pt idx="2589">
                  <c:v>12.12</c:v>
                </c:pt>
                <c:pt idx="2590">
                  <c:v>12.34</c:v>
                </c:pt>
                <c:pt idx="2591">
                  <c:v>12.22</c:v>
                </c:pt>
                <c:pt idx="2592">
                  <c:v>12.27</c:v>
                </c:pt>
                <c:pt idx="2593">
                  <c:v>12.43</c:v>
                </c:pt>
                <c:pt idx="2594">
                  <c:v>12.54</c:v>
                </c:pt>
                <c:pt idx="2595">
                  <c:v>12.42</c:v>
                </c:pt>
                <c:pt idx="2596">
                  <c:v>12.62</c:v>
                </c:pt>
                <c:pt idx="2597">
                  <c:v>12.63</c:v>
                </c:pt>
                <c:pt idx="2598">
                  <c:v>12.47</c:v>
                </c:pt>
                <c:pt idx="2599">
                  <c:v>12.16</c:v>
                </c:pt>
                <c:pt idx="2600">
                  <c:v>12.12</c:v>
                </c:pt>
                <c:pt idx="2601">
                  <c:v>12.39</c:v>
                </c:pt>
                <c:pt idx="2602">
                  <c:v>12.34</c:v>
                </c:pt>
                <c:pt idx="2603">
                  <c:v>12.48</c:v>
                </c:pt>
                <c:pt idx="2604">
                  <c:v>12.28</c:v>
                </c:pt>
                <c:pt idx="2605">
                  <c:v>12.51</c:v>
                </c:pt>
                <c:pt idx="2606">
                  <c:v>12.12</c:v>
                </c:pt>
                <c:pt idx="2607">
                  <c:v>12.15</c:v>
                </c:pt>
                <c:pt idx="2608">
                  <c:v>12.32</c:v>
                </c:pt>
                <c:pt idx="2609">
                  <c:v>12.29</c:v>
                </c:pt>
                <c:pt idx="2610">
                  <c:v>12.12</c:v>
                </c:pt>
                <c:pt idx="2611">
                  <c:v>12.21</c:v>
                </c:pt>
                <c:pt idx="2612">
                  <c:v>12.21</c:v>
                </c:pt>
                <c:pt idx="2613">
                  <c:v>11.85</c:v>
                </c:pt>
                <c:pt idx="2614">
                  <c:v>11.91</c:v>
                </c:pt>
                <c:pt idx="2615">
                  <c:v>12.18</c:v>
                </c:pt>
                <c:pt idx="2616">
                  <c:v>12.13</c:v>
                </c:pt>
                <c:pt idx="2617">
                  <c:v>12.24</c:v>
                </c:pt>
                <c:pt idx="2618">
                  <c:v>12.21</c:v>
                </c:pt>
                <c:pt idx="2619">
                  <c:v>12.06</c:v>
                </c:pt>
                <c:pt idx="2620">
                  <c:v>12.39</c:v>
                </c:pt>
                <c:pt idx="2621">
                  <c:v>12.18</c:v>
                </c:pt>
                <c:pt idx="2622">
                  <c:v>12.14</c:v>
                </c:pt>
                <c:pt idx="2623">
                  <c:v>12.13</c:v>
                </c:pt>
                <c:pt idx="2624">
                  <c:v>12.27</c:v>
                </c:pt>
                <c:pt idx="2625">
                  <c:v>12.13</c:v>
                </c:pt>
                <c:pt idx="2626">
                  <c:v>12.12</c:v>
                </c:pt>
                <c:pt idx="2627">
                  <c:v>12.25</c:v>
                </c:pt>
                <c:pt idx="2628">
                  <c:v>12.38</c:v>
                </c:pt>
                <c:pt idx="2629">
                  <c:v>12.08</c:v>
                </c:pt>
                <c:pt idx="2630">
                  <c:v>12.36</c:v>
                </c:pt>
                <c:pt idx="2631">
                  <c:v>12.46</c:v>
                </c:pt>
                <c:pt idx="2632">
                  <c:v>12.23</c:v>
                </c:pt>
                <c:pt idx="2633">
                  <c:v>12.44</c:v>
                </c:pt>
                <c:pt idx="2634">
                  <c:v>12.34</c:v>
                </c:pt>
                <c:pt idx="2635">
                  <c:v>12.47</c:v>
                </c:pt>
                <c:pt idx="2636">
                  <c:v>12.4</c:v>
                </c:pt>
                <c:pt idx="2637">
                  <c:v>12.44</c:v>
                </c:pt>
                <c:pt idx="2638">
                  <c:v>12.41</c:v>
                </c:pt>
                <c:pt idx="2639">
                  <c:v>12.03</c:v>
                </c:pt>
                <c:pt idx="2640">
                  <c:v>12.18</c:v>
                </c:pt>
                <c:pt idx="2641">
                  <c:v>12.24</c:v>
                </c:pt>
                <c:pt idx="2642">
                  <c:v>12.33</c:v>
                </c:pt>
                <c:pt idx="2643">
                  <c:v>12.32</c:v>
                </c:pt>
                <c:pt idx="2644">
                  <c:v>12.39</c:v>
                </c:pt>
                <c:pt idx="2645">
                  <c:v>12.5</c:v>
                </c:pt>
                <c:pt idx="2646">
                  <c:v>12.63</c:v>
                </c:pt>
                <c:pt idx="2647">
                  <c:v>12.47</c:v>
                </c:pt>
                <c:pt idx="2648">
                  <c:v>12.24</c:v>
                </c:pt>
                <c:pt idx="2649">
                  <c:v>12.21</c:v>
                </c:pt>
                <c:pt idx="2650">
                  <c:v>12.09</c:v>
                </c:pt>
                <c:pt idx="2651">
                  <c:v>12.05</c:v>
                </c:pt>
                <c:pt idx="2652">
                  <c:v>12.31</c:v>
                </c:pt>
                <c:pt idx="2653">
                  <c:v>12.42</c:v>
                </c:pt>
                <c:pt idx="2654">
                  <c:v>12.21</c:v>
                </c:pt>
                <c:pt idx="2655">
                  <c:v>12.12</c:v>
                </c:pt>
                <c:pt idx="2656">
                  <c:v>12.27</c:v>
                </c:pt>
                <c:pt idx="2657">
                  <c:v>12.12</c:v>
                </c:pt>
                <c:pt idx="2658">
                  <c:v>12.41</c:v>
                </c:pt>
                <c:pt idx="2659">
                  <c:v>12.15</c:v>
                </c:pt>
                <c:pt idx="2660">
                  <c:v>12.22</c:v>
                </c:pt>
                <c:pt idx="2661">
                  <c:v>12.28</c:v>
                </c:pt>
                <c:pt idx="2662">
                  <c:v>12.08</c:v>
                </c:pt>
                <c:pt idx="2663">
                  <c:v>12.15</c:v>
                </c:pt>
                <c:pt idx="2664">
                  <c:v>12.09</c:v>
                </c:pt>
                <c:pt idx="2665">
                  <c:v>12.18</c:v>
                </c:pt>
                <c:pt idx="2666">
                  <c:v>12.3</c:v>
                </c:pt>
                <c:pt idx="2667">
                  <c:v>12.27</c:v>
                </c:pt>
                <c:pt idx="2668">
                  <c:v>12.41</c:v>
                </c:pt>
                <c:pt idx="2669">
                  <c:v>12.37</c:v>
                </c:pt>
                <c:pt idx="2670">
                  <c:v>12.35</c:v>
                </c:pt>
                <c:pt idx="2671">
                  <c:v>12.19</c:v>
                </c:pt>
                <c:pt idx="2672">
                  <c:v>12.11</c:v>
                </c:pt>
                <c:pt idx="2673">
                  <c:v>12.18</c:v>
                </c:pt>
                <c:pt idx="2674">
                  <c:v>12.51</c:v>
                </c:pt>
                <c:pt idx="2675">
                  <c:v>12.32</c:v>
                </c:pt>
                <c:pt idx="2676">
                  <c:v>12.37</c:v>
                </c:pt>
                <c:pt idx="2677">
                  <c:v>12.39</c:v>
                </c:pt>
                <c:pt idx="2678">
                  <c:v>12.65</c:v>
                </c:pt>
                <c:pt idx="2679">
                  <c:v>12.59</c:v>
                </c:pt>
                <c:pt idx="2680">
                  <c:v>12.38</c:v>
                </c:pt>
                <c:pt idx="2681">
                  <c:v>12.58</c:v>
                </c:pt>
                <c:pt idx="2682">
                  <c:v>12.53</c:v>
                </c:pt>
                <c:pt idx="2683">
                  <c:v>12.36</c:v>
                </c:pt>
                <c:pt idx="2684">
                  <c:v>12.33</c:v>
                </c:pt>
                <c:pt idx="2685">
                  <c:v>12.06</c:v>
                </c:pt>
                <c:pt idx="2686">
                  <c:v>11.99</c:v>
                </c:pt>
                <c:pt idx="2687">
                  <c:v>12.12</c:v>
                </c:pt>
                <c:pt idx="2688">
                  <c:v>12.15</c:v>
                </c:pt>
                <c:pt idx="2689">
                  <c:v>12.26</c:v>
                </c:pt>
                <c:pt idx="2690">
                  <c:v>11.88</c:v>
                </c:pt>
                <c:pt idx="2691">
                  <c:v>11.91</c:v>
                </c:pt>
                <c:pt idx="2692">
                  <c:v>11.8</c:v>
                </c:pt>
                <c:pt idx="2693">
                  <c:v>12.03</c:v>
                </c:pt>
                <c:pt idx="2694">
                  <c:v>12.3</c:v>
                </c:pt>
                <c:pt idx="2695">
                  <c:v>12.51</c:v>
                </c:pt>
                <c:pt idx="2696">
                  <c:v>12.14</c:v>
                </c:pt>
                <c:pt idx="2697">
                  <c:v>12.02</c:v>
                </c:pt>
                <c:pt idx="2698">
                  <c:v>11.82</c:v>
                </c:pt>
                <c:pt idx="2699">
                  <c:v>12.43</c:v>
                </c:pt>
                <c:pt idx="2700">
                  <c:v>12.18</c:v>
                </c:pt>
                <c:pt idx="2701">
                  <c:v>12.27</c:v>
                </c:pt>
                <c:pt idx="2702">
                  <c:v>12.39</c:v>
                </c:pt>
                <c:pt idx="2703">
                  <c:v>12.24</c:v>
                </c:pt>
                <c:pt idx="2704">
                  <c:v>12.03</c:v>
                </c:pt>
                <c:pt idx="2705">
                  <c:v>12.3</c:v>
                </c:pt>
                <c:pt idx="2706">
                  <c:v>12.29</c:v>
                </c:pt>
                <c:pt idx="2707">
                  <c:v>12.4</c:v>
                </c:pt>
                <c:pt idx="2708">
                  <c:v>12.57</c:v>
                </c:pt>
                <c:pt idx="2709">
                  <c:v>12.14</c:v>
                </c:pt>
                <c:pt idx="2710">
                  <c:v>12.48</c:v>
                </c:pt>
                <c:pt idx="2711">
                  <c:v>12.42</c:v>
                </c:pt>
                <c:pt idx="2712">
                  <c:v>12.5</c:v>
                </c:pt>
                <c:pt idx="2713">
                  <c:v>12.71</c:v>
                </c:pt>
                <c:pt idx="2714">
                  <c:v>12.3</c:v>
                </c:pt>
                <c:pt idx="2715">
                  <c:v>12.54</c:v>
                </c:pt>
                <c:pt idx="2716">
                  <c:v>12.4</c:v>
                </c:pt>
                <c:pt idx="2717">
                  <c:v>12.48</c:v>
                </c:pt>
                <c:pt idx="2718">
                  <c:v>12.31</c:v>
                </c:pt>
                <c:pt idx="2719">
                  <c:v>12.02</c:v>
                </c:pt>
                <c:pt idx="2720">
                  <c:v>12.11</c:v>
                </c:pt>
                <c:pt idx="2721">
                  <c:v>12.27</c:v>
                </c:pt>
                <c:pt idx="2722">
                  <c:v>12.36</c:v>
                </c:pt>
                <c:pt idx="2723">
                  <c:v>12.25</c:v>
                </c:pt>
                <c:pt idx="2724">
                  <c:v>11.77</c:v>
                </c:pt>
                <c:pt idx="2725">
                  <c:v>11.7</c:v>
                </c:pt>
                <c:pt idx="2726">
                  <c:v>11.76</c:v>
                </c:pt>
                <c:pt idx="2727">
                  <c:v>12.11</c:v>
                </c:pt>
                <c:pt idx="2728">
                  <c:v>12.06</c:v>
                </c:pt>
                <c:pt idx="2729">
                  <c:v>12.05</c:v>
                </c:pt>
                <c:pt idx="2730">
                  <c:v>12.05</c:v>
                </c:pt>
                <c:pt idx="2731">
                  <c:v>12.31</c:v>
                </c:pt>
                <c:pt idx="2732">
                  <c:v>12.24</c:v>
                </c:pt>
                <c:pt idx="2733">
                  <c:v>12.36</c:v>
                </c:pt>
                <c:pt idx="2734">
                  <c:v>12.51</c:v>
                </c:pt>
                <c:pt idx="2735">
                  <c:v>12.38</c:v>
                </c:pt>
                <c:pt idx="2736">
                  <c:v>12.12</c:v>
                </c:pt>
                <c:pt idx="2737">
                  <c:v>12.57</c:v>
                </c:pt>
                <c:pt idx="2738">
                  <c:v>12.5</c:v>
                </c:pt>
                <c:pt idx="2739">
                  <c:v>12.48</c:v>
                </c:pt>
                <c:pt idx="2740">
                  <c:v>12.51</c:v>
                </c:pt>
                <c:pt idx="2741">
                  <c:v>12.32</c:v>
                </c:pt>
                <c:pt idx="2742">
                  <c:v>12.39</c:v>
                </c:pt>
                <c:pt idx="2743">
                  <c:v>12.45</c:v>
                </c:pt>
                <c:pt idx="2744">
                  <c:v>12.26</c:v>
                </c:pt>
                <c:pt idx="2745">
                  <c:v>12.42</c:v>
                </c:pt>
                <c:pt idx="2746">
                  <c:v>12.53</c:v>
                </c:pt>
                <c:pt idx="2747">
                  <c:v>12.72</c:v>
                </c:pt>
                <c:pt idx="2748">
                  <c:v>12.61</c:v>
                </c:pt>
                <c:pt idx="2749">
                  <c:v>12.61</c:v>
                </c:pt>
                <c:pt idx="2750">
                  <c:v>12.33</c:v>
                </c:pt>
                <c:pt idx="2751">
                  <c:v>12.12</c:v>
                </c:pt>
                <c:pt idx="2752">
                  <c:v>12.27</c:v>
                </c:pt>
                <c:pt idx="2753">
                  <c:v>12.27</c:v>
                </c:pt>
                <c:pt idx="2754">
                  <c:v>11.96</c:v>
                </c:pt>
                <c:pt idx="2755">
                  <c:v>12.1</c:v>
                </c:pt>
                <c:pt idx="2756">
                  <c:v>12.49</c:v>
                </c:pt>
                <c:pt idx="2757">
                  <c:v>12.42</c:v>
                </c:pt>
                <c:pt idx="2758">
                  <c:v>12.37</c:v>
                </c:pt>
                <c:pt idx="2759">
                  <c:v>12.23</c:v>
                </c:pt>
                <c:pt idx="2760">
                  <c:v>12.47</c:v>
                </c:pt>
                <c:pt idx="2761">
                  <c:v>12.36</c:v>
                </c:pt>
                <c:pt idx="2762">
                  <c:v>12.48</c:v>
                </c:pt>
                <c:pt idx="2763">
                  <c:v>12.32</c:v>
                </c:pt>
                <c:pt idx="2764">
                  <c:v>12.35</c:v>
                </c:pt>
                <c:pt idx="2765">
                  <c:v>12.42</c:v>
                </c:pt>
                <c:pt idx="2766">
                  <c:v>12.28</c:v>
                </c:pt>
                <c:pt idx="2767">
                  <c:v>12.43</c:v>
                </c:pt>
                <c:pt idx="2768">
                  <c:v>12.31</c:v>
                </c:pt>
                <c:pt idx="2769">
                  <c:v>12.2</c:v>
                </c:pt>
                <c:pt idx="2770">
                  <c:v>12.27</c:v>
                </c:pt>
                <c:pt idx="2771">
                  <c:v>12.24</c:v>
                </c:pt>
                <c:pt idx="2772">
                  <c:v>12.14</c:v>
                </c:pt>
                <c:pt idx="2773">
                  <c:v>12.04</c:v>
                </c:pt>
                <c:pt idx="2774">
                  <c:v>12.04</c:v>
                </c:pt>
                <c:pt idx="2775">
                  <c:v>12.37</c:v>
                </c:pt>
                <c:pt idx="2776">
                  <c:v>12.46</c:v>
                </c:pt>
                <c:pt idx="2777">
                  <c:v>12.07</c:v>
                </c:pt>
                <c:pt idx="2778">
                  <c:v>12.27</c:v>
                </c:pt>
                <c:pt idx="2779">
                  <c:v>12.15</c:v>
                </c:pt>
                <c:pt idx="2780">
                  <c:v>12.26</c:v>
                </c:pt>
                <c:pt idx="2781">
                  <c:v>12.32</c:v>
                </c:pt>
                <c:pt idx="2782">
                  <c:v>12.26</c:v>
                </c:pt>
                <c:pt idx="2783">
                  <c:v>12.08</c:v>
                </c:pt>
                <c:pt idx="2784">
                  <c:v>12.22</c:v>
                </c:pt>
                <c:pt idx="2785">
                  <c:v>12.14</c:v>
                </c:pt>
                <c:pt idx="2786">
                  <c:v>12.1</c:v>
                </c:pt>
                <c:pt idx="2787">
                  <c:v>12</c:v>
                </c:pt>
                <c:pt idx="2788">
                  <c:v>12.21</c:v>
                </c:pt>
                <c:pt idx="2789">
                  <c:v>12.25</c:v>
                </c:pt>
                <c:pt idx="2790">
                  <c:v>12.07</c:v>
                </c:pt>
                <c:pt idx="2791">
                  <c:v>12.01</c:v>
                </c:pt>
                <c:pt idx="2792">
                  <c:v>12.16</c:v>
                </c:pt>
                <c:pt idx="2793">
                  <c:v>12.36</c:v>
                </c:pt>
                <c:pt idx="2794">
                  <c:v>12.25</c:v>
                </c:pt>
                <c:pt idx="2795">
                  <c:v>12.36</c:v>
                </c:pt>
                <c:pt idx="2796">
                  <c:v>12.21</c:v>
                </c:pt>
                <c:pt idx="2797">
                  <c:v>12.33</c:v>
                </c:pt>
                <c:pt idx="2798">
                  <c:v>12.34</c:v>
                </c:pt>
                <c:pt idx="2799">
                  <c:v>12.4</c:v>
                </c:pt>
                <c:pt idx="2800">
                  <c:v>12.45</c:v>
                </c:pt>
                <c:pt idx="2801">
                  <c:v>12.31</c:v>
                </c:pt>
                <c:pt idx="2802">
                  <c:v>12.26</c:v>
                </c:pt>
                <c:pt idx="2803">
                  <c:v>12.42</c:v>
                </c:pt>
                <c:pt idx="2804">
                  <c:v>12.21</c:v>
                </c:pt>
                <c:pt idx="2805">
                  <c:v>12.47</c:v>
                </c:pt>
                <c:pt idx="2806">
                  <c:v>12.32</c:v>
                </c:pt>
                <c:pt idx="2807">
                  <c:v>12.1</c:v>
                </c:pt>
                <c:pt idx="2808">
                  <c:v>12.03</c:v>
                </c:pt>
                <c:pt idx="2809">
                  <c:v>11.72</c:v>
                </c:pt>
                <c:pt idx="2810">
                  <c:v>12.11</c:v>
                </c:pt>
                <c:pt idx="2811">
                  <c:v>12.68</c:v>
                </c:pt>
                <c:pt idx="2812">
                  <c:v>12.19</c:v>
                </c:pt>
                <c:pt idx="2813">
                  <c:v>12.23</c:v>
                </c:pt>
                <c:pt idx="2814">
                  <c:v>12.45</c:v>
                </c:pt>
                <c:pt idx="2815">
                  <c:v>12.31</c:v>
                </c:pt>
                <c:pt idx="2816">
                  <c:v>12.7</c:v>
                </c:pt>
                <c:pt idx="2817">
                  <c:v>12.4</c:v>
                </c:pt>
                <c:pt idx="2818">
                  <c:v>12.01</c:v>
                </c:pt>
                <c:pt idx="2819">
                  <c:v>12.03</c:v>
                </c:pt>
                <c:pt idx="2820">
                  <c:v>12.21</c:v>
                </c:pt>
                <c:pt idx="2821">
                  <c:v>12.37</c:v>
                </c:pt>
                <c:pt idx="2822">
                  <c:v>12.3</c:v>
                </c:pt>
                <c:pt idx="2823">
                  <c:v>12.24</c:v>
                </c:pt>
                <c:pt idx="2824">
                  <c:v>12.24</c:v>
                </c:pt>
                <c:pt idx="2825">
                  <c:v>12.37</c:v>
                </c:pt>
                <c:pt idx="2826">
                  <c:v>12.41</c:v>
                </c:pt>
                <c:pt idx="2827">
                  <c:v>12.39</c:v>
                </c:pt>
                <c:pt idx="2828">
                  <c:v>12.38</c:v>
                </c:pt>
                <c:pt idx="2829">
                  <c:v>12.45</c:v>
                </c:pt>
                <c:pt idx="2830">
                  <c:v>12.43</c:v>
                </c:pt>
                <c:pt idx="2831">
                  <c:v>12.12</c:v>
                </c:pt>
                <c:pt idx="2832">
                  <c:v>12.25</c:v>
                </c:pt>
                <c:pt idx="2833">
                  <c:v>12.09</c:v>
                </c:pt>
                <c:pt idx="2834">
                  <c:v>12.27</c:v>
                </c:pt>
                <c:pt idx="2835">
                  <c:v>12.4</c:v>
                </c:pt>
                <c:pt idx="2836">
                  <c:v>12.42</c:v>
                </c:pt>
                <c:pt idx="2837">
                  <c:v>12.69</c:v>
                </c:pt>
                <c:pt idx="2838">
                  <c:v>12.39</c:v>
                </c:pt>
                <c:pt idx="2839">
                  <c:v>12.27</c:v>
                </c:pt>
                <c:pt idx="2840">
                  <c:v>12.36</c:v>
                </c:pt>
                <c:pt idx="2841">
                  <c:v>12.39</c:v>
                </c:pt>
                <c:pt idx="2842">
                  <c:v>12.2</c:v>
                </c:pt>
                <c:pt idx="2843">
                  <c:v>12.2</c:v>
                </c:pt>
                <c:pt idx="2844">
                  <c:v>12.15</c:v>
                </c:pt>
                <c:pt idx="2845">
                  <c:v>12.16</c:v>
                </c:pt>
                <c:pt idx="2846">
                  <c:v>12.15</c:v>
                </c:pt>
                <c:pt idx="2847">
                  <c:v>12.33</c:v>
                </c:pt>
                <c:pt idx="2848">
                  <c:v>12.39</c:v>
                </c:pt>
                <c:pt idx="2849">
                  <c:v>12.28</c:v>
                </c:pt>
                <c:pt idx="2850">
                  <c:v>12.32</c:v>
                </c:pt>
                <c:pt idx="2851">
                  <c:v>12.18</c:v>
                </c:pt>
                <c:pt idx="2852">
                  <c:v>11.84</c:v>
                </c:pt>
                <c:pt idx="2853">
                  <c:v>12.03</c:v>
                </c:pt>
                <c:pt idx="2854">
                  <c:v>12.18</c:v>
                </c:pt>
                <c:pt idx="2855">
                  <c:v>12.36</c:v>
                </c:pt>
                <c:pt idx="2856">
                  <c:v>12.54</c:v>
                </c:pt>
                <c:pt idx="2857">
                  <c:v>12.63</c:v>
                </c:pt>
                <c:pt idx="2858">
                  <c:v>12.33</c:v>
                </c:pt>
                <c:pt idx="2859">
                  <c:v>11.73</c:v>
                </c:pt>
                <c:pt idx="2860">
                  <c:v>11.73</c:v>
                </c:pt>
                <c:pt idx="2861">
                  <c:v>11.98</c:v>
                </c:pt>
                <c:pt idx="2862">
                  <c:v>11.8</c:v>
                </c:pt>
                <c:pt idx="2863">
                  <c:v>12.1</c:v>
                </c:pt>
                <c:pt idx="2864">
                  <c:v>11.97</c:v>
                </c:pt>
                <c:pt idx="2865">
                  <c:v>12.28</c:v>
                </c:pt>
                <c:pt idx="2866">
                  <c:v>11.97</c:v>
                </c:pt>
                <c:pt idx="2867">
                  <c:v>12.17</c:v>
                </c:pt>
                <c:pt idx="2868">
                  <c:v>12.28</c:v>
                </c:pt>
                <c:pt idx="2869">
                  <c:v>12</c:v>
                </c:pt>
                <c:pt idx="2870">
                  <c:v>12.16</c:v>
                </c:pt>
                <c:pt idx="2871">
                  <c:v>12.06</c:v>
                </c:pt>
                <c:pt idx="2872">
                  <c:v>12.32</c:v>
                </c:pt>
                <c:pt idx="2873">
                  <c:v>12.84</c:v>
                </c:pt>
                <c:pt idx="2874">
                  <c:v>12.47</c:v>
                </c:pt>
                <c:pt idx="2875">
                  <c:v>12.53</c:v>
                </c:pt>
                <c:pt idx="2876">
                  <c:v>12.66</c:v>
                </c:pt>
                <c:pt idx="2877">
                  <c:v>12.66</c:v>
                </c:pt>
                <c:pt idx="2878">
                  <c:v>12.45</c:v>
                </c:pt>
                <c:pt idx="2879">
                  <c:v>12.6</c:v>
                </c:pt>
                <c:pt idx="2880">
                  <c:v>12.66</c:v>
                </c:pt>
                <c:pt idx="2881">
                  <c:v>12.64</c:v>
                </c:pt>
                <c:pt idx="2882">
                  <c:v>12.41</c:v>
                </c:pt>
                <c:pt idx="2883">
                  <c:v>12.23</c:v>
                </c:pt>
                <c:pt idx="2884">
                  <c:v>12.2</c:v>
                </c:pt>
                <c:pt idx="2885">
                  <c:v>12.36</c:v>
                </c:pt>
                <c:pt idx="2886">
                  <c:v>12.39</c:v>
                </c:pt>
                <c:pt idx="2887">
                  <c:v>12.42</c:v>
                </c:pt>
                <c:pt idx="2888">
                  <c:v>12.21</c:v>
                </c:pt>
                <c:pt idx="2889">
                  <c:v>12.3</c:v>
                </c:pt>
                <c:pt idx="2890">
                  <c:v>12.17</c:v>
                </c:pt>
                <c:pt idx="2891">
                  <c:v>12.27</c:v>
                </c:pt>
                <c:pt idx="2892">
                  <c:v>12.14</c:v>
                </c:pt>
                <c:pt idx="2893">
                  <c:v>12.17</c:v>
                </c:pt>
                <c:pt idx="2894">
                  <c:v>12.19</c:v>
                </c:pt>
                <c:pt idx="2895">
                  <c:v>12.24</c:v>
                </c:pt>
                <c:pt idx="2896">
                  <c:v>12.43</c:v>
                </c:pt>
                <c:pt idx="2897">
                  <c:v>12.63</c:v>
                </c:pt>
                <c:pt idx="2898">
                  <c:v>12.32</c:v>
                </c:pt>
                <c:pt idx="2899">
                  <c:v>12.04</c:v>
                </c:pt>
                <c:pt idx="2900">
                  <c:v>12.27</c:v>
                </c:pt>
                <c:pt idx="2901">
                  <c:v>12.65</c:v>
                </c:pt>
                <c:pt idx="2902">
                  <c:v>12.36</c:v>
                </c:pt>
                <c:pt idx="2903">
                  <c:v>12.39</c:v>
                </c:pt>
                <c:pt idx="2904">
                  <c:v>12.26</c:v>
                </c:pt>
                <c:pt idx="2905">
                  <c:v>12.08</c:v>
                </c:pt>
                <c:pt idx="2906">
                  <c:v>12.27</c:v>
                </c:pt>
                <c:pt idx="2907">
                  <c:v>12.48</c:v>
                </c:pt>
                <c:pt idx="2908">
                  <c:v>12.28</c:v>
                </c:pt>
                <c:pt idx="2909">
                  <c:v>12.43</c:v>
                </c:pt>
                <c:pt idx="2910">
                  <c:v>12.45</c:v>
                </c:pt>
                <c:pt idx="2911">
                  <c:v>12.45</c:v>
                </c:pt>
                <c:pt idx="2912">
                  <c:v>12.15</c:v>
                </c:pt>
                <c:pt idx="2913">
                  <c:v>12.42</c:v>
                </c:pt>
                <c:pt idx="2914">
                  <c:v>12.1</c:v>
                </c:pt>
                <c:pt idx="2915">
                  <c:v>12.21</c:v>
                </c:pt>
                <c:pt idx="2916">
                  <c:v>12.3</c:v>
                </c:pt>
                <c:pt idx="2917">
                  <c:v>12.38</c:v>
                </c:pt>
                <c:pt idx="2918">
                  <c:v>12.39</c:v>
                </c:pt>
                <c:pt idx="2919">
                  <c:v>12.24</c:v>
                </c:pt>
                <c:pt idx="2920">
                  <c:v>12.4</c:v>
                </c:pt>
                <c:pt idx="2921">
                  <c:v>12.37</c:v>
                </c:pt>
                <c:pt idx="2922">
                  <c:v>12.31</c:v>
                </c:pt>
                <c:pt idx="2923">
                  <c:v>12.31</c:v>
                </c:pt>
                <c:pt idx="2924">
                  <c:v>12.31</c:v>
                </c:pt>
                <c:pt idx="2925">
                  <c:v>12.39</c:v>
                </c:pt>
                <c:pt idx="2926">
                  <c:v>12.45</c:v>
                </c:pt>
                <c:pt idx="2927">
                  <c:v>12.13</c:v>
                </c:pt>
                <c:pt idx="2928">
                  <c:v>12.39</c:v>
                </c:pt>
                <c:pt idx="2929">
                  <c:v>12.41</c:v>
                </c:pt>
                <c:pt idx="2930">
                  <c:v>12.6</c:v>
                </c:pt>
                <c:pt idx="2931">
                  <c:v>12.35</c:v>
                </c:pt>
                <c:pt idx="2932">
                  <c:v>12.4</c:v>
                </c:pt>
                <c:pt idx="2933">
                  <c:v>12.51</c:v>
                </c:pt>
                <c:pt idx="2934">
                  <c:v>12.36</c:v>
                </c:pt>
                <c:pt idx="2935">
                  <c:v>12.13</c:v>
                </c:pt>
                <c:pt idx="2936">
                  <c:v>12.13</c:v>
                </c:pt>
                <c:pt idx="2937">
                  <c:v>12.24</c:v>
                </c:pt>
                <c:pt idx="2938">
                  <c:v>12.47</c:v>
                </c:pt>
                <c:pt idx="2939">
                  <c:v>12.21</c:v>
                </c:pt>
                <c:pt idx="2940">
                  <c:v>12.16</c:v>
                </c:pt>
                <c:pt idx="2941">
                  <c:v>12.49</c:v>
                </c:pt>
                <c:pt idx="2942">
                  <c:v>12.49</c:v>
                </c:pt>
                <c:pt idx="2943">
                  <c:v>12.38</c:v>
                </c:pt>
                <c:pt idx="2944">
                  <c:v>12.21</c:v>
                </c:pt>
                <c:pt idx="2945">
                  <c:v>12.33</c:v>
                </c:pt>
                <c:pt idx="2946">
                  <c:v>12.26</c:v>
                </c:pt>
                <c:pt idx="2947">
                  <c:v>12.3</c:v>
                </c:pt>
                <c:pt idx="2948">
                  <c:v>12.38</c:v>
                </c:pt>
                <c:pt idx="2949">
                  <c:v>12.33</c:v>
                </c:pt>
                <c:pt idx="2950">
                  <c:v>12.12</c:v>
                </c:pt>
                <c:pt idx="2951">
                  <c:v>11.97</c:v>
                </c:pt>
                <c:pt idx="2952">
                  <c:v>12.2</c:v>
                </c:pt>
                <c:pt idx="2953">
                  <c:v>12.03</c:v>
                </c:pt>
                <c:pt idx="2954">
                  <c:v>12.39</c:v>
                </c:pt>
                <c:pt idx="2955">
                  <c:v>12.05</c:v>
                </c:pt>
                <c:pt idx="2956">
                  <c:v>12.14</c:v>
                </c:pt>
                <c:pt idx="2957">
                  <c:v>12.05</c:v>
                </c:pt>
                <c:pt idx="2958">
                  <c:v>12.02</c:v>
                </c:pt>
                <c:pt idx="2959">
                  <c:v>12.22</c:v>
                </c:pt>
                <c:pt idx="2960">
                  <c:v>12.12</c:v>
                </c:pt>
                <c:pt idx="2961">
                  <c:v>12.42</c:v>
                </c:pt>
                <c:pt idx="2962">
                  <c:v>12.57</c:v>
                </c:pt>
                <c:pt idx="2963">
                  <c:v>12.6</c:v>
                </c:pt>
                <c:pt idx="2964">
                  <c:v>12.46</c:v>
                </c:pt>
                <c:pt idx="2965">
                  <c:v>12.33</c:v>
                </c:pt>
                <c:pt idx="2966">
                  <c:v>12.4</c:v>
                </c:pt>
                <c:pt idx="2967">
                  <c:v>12.56</c:v>
                </c:pt>
                <c:pt idx="2968">
                  <c:v>12.1</c:v>
                </c:pt>
                <c:pt idx="2969">
                  <c:v>12.09</c:v>
                </c:pt>
                <c:pt idx="2970">
                  <c:v>12.24</c:v>
                </c:pt>
                <c:pt idx="2971">
                  <c:v>12.46</c:v>
                </c:pt>
                <c:pt idx="2972">
                  <c:v>12.46</c:v>
                </c:pt>
                <c:pt idx="2973">
                  <c:v>12.58</c:v>
                </c:pt>
                <c:pt idx="2974">
                  <c:v>12.32</c:v>
                </c:pt>
                <c:pt idx="2975">
                  <c:v>11.89</c:v>
                </c:pt>
                <c:pt idx="2976">
                  <c:v>12.05</c:v>
                </c:pt>
                <c:pt idx="2977">
                  <c:v>12.11</c:v>
                </c:pt>
                <c:pt idx="2978">
                  <c:v>12.18</c:v>
                </c:pt>
                <c:pt idx="2979">
                  <c:v>11.99</c:v>
                </c:pt>
                <c:pt idx="2980">
                  <c:v>11.99</c:v>
                </c:pt>
                <c:pt idx="2981">
                  <c:v>11.99</c:v>
                </c:pt>
                <c:pt idx="2982">
                  <c:v>12.1</c:v>
                </c:pt>
                <c:pt idx="2983">
                  <c:v>12.13</c:v>
                </c:pt>
                <c:pt idx="2984">
                  <c:v>12.01</c:v>
                </c:pt>
                <c:pt idx="2985">
                  <c:v>12.42</c:v>
                </c:pt>
                <c:pt idx="2986">
                  <c:v>12.48</c:v>
                </c:pt>
                <c:pt idx="2987">
                  <c:v>12.32</c:v>
                </c:pt>
                <c:pt idx="2988">
                  <c:v>12.21</c:v>
                </c:pt>
                <c:pt idx="2989">
                  <c:v>12.51</c:v>
                </c:pt>
                <c:pt idx="2990">
                  <c:v>12.22</c:v>
                </c:pt>
                <c:pt idx="2991">
                  <c:v>12.27</c:v>
                </c:pt>
                <c:pt idx="2992">
                  <c:v>12.36</c:v>
                </c:pt>
                <c:pt idx="2993">
                  <c:v>12.6</c:v>
                </c:pt>
                <c:pt idx="2994">
                  <c:v>12.72</c:v>
                </c:pt>
                <c:pt idx="2995">
                  <c:v>12.44</c:v>
                </c:pt>
                <c:pt idx="2996">
                  <c:v>12.45</c:v>
                </c:pt>
                <c:pt idx="2997">
                  <c:v>12.37</c:v>
                </c:pt>
                <c:pt idx="2998">
                  <c:v>12.33</c:v>
                </c:pt>
                <c:pt idx="2999">
                  <c:v>12.27</c:v>
                </c:pt>
                <c:pt idx="3000">
                  <c:v>12.42</c:v>
                </c:pt>
                <c:pt idx="3001">
                  <c:v>12.26</c:v>
                </c:pt>
                <c:pt idx="3002">
                  <c:v>12.28</c:v>
                </c:pt>
                <c:pt idx="3003">
                  <c:v>12.33</c:v>
                </c:pt>
                <c:pt idx="3004">
                  <c:v>12.56</c:v>
                </c:pt>
                <c:pt idx="3005">
                  <c:v>12.03</c:v>
                </c:pt>
                <c:pt idx="3006">
                  <c:v>11.98</c:v>
                </c:pt>
                <c:pt idx="3007">
                  <c:v>12.3</c:v>
                </c:pt>
                <c:pt idx="3008">
                  <c:v>12.42</c:v>
                </c:pt>
                <c:pt idx="3009">
                  <c:v>12.09</c:v>
                </c:pt>
                <c:pt idx="3010">
                  <c:v>12.42</c:v>
                </c:pt>
                <c:pt idx="3011">
                  <c:v>12</c:v>
                </c:pt>
                <c:pt idx="3012">
                  <c:v>12.17</c:v>
                </c:pt>
                <c:pt idx="3013">
                  <c:v>12.3</c:v>
                </c:pt>
                <c:pt idx="3014">
                  <c:v>12.3</c:v>
                </c:pt>
                <c:pt idx="3015">
                  <c:v>12.2</c:v>
                </c:pt>
                <c:pt idx="3016">
                  <c:v>12.23</c:v>
                </c:pt>
                <c:pt idx="3017">
                  <c:v>12.6</c:v>
                </c:pt>
                <c:pt idx="3018">
                  <c:v>12.24</c:v>
                </c:pt>
                <c:pt idx="3019">
                  <c:v>12.07</c:v>
                </c:pt>
                <c:pt idx="3020">
                  <c:v>11.88</c:v>
                </c:pt>
                <c:pt idx="3021">
                  <c:v>12.15</c:v>
                </c:pt>
                <c:pt idx="3022">
                  <c:v>12.26</c:v>
                </c:pt>
                <c:pt idx="3023">
                  <c:v>12.09</c:v>
                </c:pt>
                <c:pt idx="3024">
                  <c:v>12.39</c:v>
                </c:pt>
                <c:pt idx="3025">
                  <c:v>12.5</c:v>
                </c:pt>
                <c:pt idx="3026">
                  <c:v>12.52</c:v>
                </c:pt>
                <c:pt idx="3027">
                  <c:v>12.5</c:v>
                </c:pt>
                <c:pt idx="3028">
                  <c:v>12.61</c:v>
                </c:pt>
                <c:pt idx="3029">
                  <c:v>12.48</c:v>
                </c:pt>
                <c:pt idx="3030">
                  <c:v>12.43</c:v>
                </c:pt>
                <c:pt idx="3031">
                  <c:v>12.44</c:v>
                </c:pt>
                <c:pt idx="3032">
                  <c:v>12.07</c:v>
                </c:pt>
                <c:pt idx="3033">
                  <c:v>12.47</c:v>
                </c:pt>
                <c:pt idx="3034">
                  <c:v>12.3</c:v>
                </c:pt>
                <c:pt idx="3035">
                  <c:v>12.36</c:v>
                </c:pt>
                <c:pt idx="3036">
                  <c:v>12.48</c:v>
                </c:pt>
                <c:pt idx="3037">
                  <c:v>12.42</c:v>
                </c:pt>
                <c:pt idx="3038">
                  <c:v>12.03</c:v>
                </c:pt>
                <c:pt idx="3039">
                  <c:v>11.53</c:v>
                </c:pt>
                <c:pt idx="3040">
                  <c:v>12.05</c:v>
                </c:pt>
                <c:pt idx="3041">
                  <c:v>12.23</c:v>
                </c:pt>
                <c:pt idx="3042">
                  <c:v>12.11</c:v>
                </c:pt>
                <c:pt idx="3043">
                  <c:v>12.53</c:v>
                </c:pt>
                <c:pt idx="3044">
                  <c:v>12.49</c:v>
                </c:pt>
                <c:pt idx="3045">
                  <c:v>12.08</c:v>
                </c:pt>
                <c:pt idx="3046">
                  <c:v>12.02</c:v>
                </c:pt>
                <c:pt idx="3047">
                  <c:v>12.02</c:v>
                </c:pt>
                <c:pt idx="3048">
                  <c:v>11.9</c:v>
                </c:pt>
                <c:pt idx="3049">
                  <c:v>12.2</c:v>
                </c:pt>
                <c:pt idx="3050">
                  <c:v>12.67</c:v>
                </c:pt>
                <c:pt idx="3051">
                  <c:v>12.61</c:v>
                </c:pt>
                <c:pt idx="3052">
                  <c:v>12.16</c:v>
                </c:pt>
                <c:pt idx="3053">
                  <c:v>12.35</c:v>
                </c:pt>
                <c:pt idx="3054">
                  <c:v>12.54</c:v>
                </c:pt>
                <c:pt idx="3055">
                  <c:v>12.54</c:v>
                </c:pt>
                <c:pt idx="3056">
                  <c:v>12.54</c:v>
                </c:pt>
                <c:pt idx="3057">
                  <c:v>12.54</c:v>
                </c:pt>
                <c:pt idx="3058">
                  <c:v>12.48</c:v>
                </c:pt>
                <c:pt idx="3059">
                  <c:v>12.48</c:v>
                </c:pt>
                <c:pt idx="3060">
                  <c:v>12.41</c:v>
                </c:pt>
                <c:pt idx="3061">
                  <c:v>12.27</c:v>
                </c:pt>
                <c:pt idx="3062">
                  <c:v>12.44</c:v>
                </c:pt>
                <c:pt idx="3063">
                  <c:v>12.69</c:v>
                </c:pt>
                <c:pt idx="3064">
                  <c:v>12.41</c:v>
                </c:pt>
                <c:pt idx="3065">
                  <c:v>12.3</c:v>
                </c:pt>
                <c:pt idx="3066">
                  <c:v>12.28</c:v>
                </c:pt>
                <c:pt idx="3067">
                  <c:v>12.23</c:v>
                </c:pt>
                <c:pt idx="3068">
                  <c:v>12.21</c:v>
                </c:pt>
                <c:pt idx="3069">
                  <c:v>12.06</c:v>
                </c:pt>
                <c:pt idx="3070">
                  <c:v>12.02</c:v>
                </c:pt>
                <c:pt idx="3071">
                  <c:v>12.45</c:v>
                </c:pt>
                <c:pt idx="3072">
                  <c:v>12.34</c:v>
                </c:pt>
                <c:pt idx="3073">
                  <c:v>12.62</c:v>
                </c:pt>
                <c:pt idx="3074">
                  <c:v>12.47</c:v>
                </c:pt>
                <c:pt idx="3075">
                  <c:v>12.17</c:v>
                </c:pt>
                <c:pt idx="3076">
                  <c:v>12.25</c:v>
                </c:pt>
                <c:pt idx="3077">
                  <c:v>12.08</c:v>
                </c:pt>
                <c:pt idx="3078">
                  <c:v>12.16</c:v>
                </c:pt>
                <c:pt idx="3079">
                  <c:v>12.23</c:v>
                </c:pt>
                <c:pt idx="3080">
                  <c:v>12.25</c:v>
                </c:pt>
                <c:pt idx="3081">
                  <c:v>12.72</c:v>
                </c:pt>
                <c:pt idx="3082">
                  <c:v>12.44</c:v>
                </c:pt>
                <c:pt idx="3083">
                  <c:v>12.66</c:v>
                </c:pt>
                <c:pt idx="3084">
                  <c:v>12.68</c:v>
                </c:pt>
                <c:pt idx="3085">
                  <c:v>12.74</c:v>
                </c:pt>
                <c:pt idx="3086">
                  <c:v>12.39</c:v>
                </c:pt>
                <c:pt idx="3087">
                  <c:v>12.55</c:v>
                </c:pt>
                <c:pt idx="3088">
                  <c:v>12.79</c:v>
                </c:pt>
                <c:pt idx="3089">
                  <c:v>12.49</c:v>
                </c:pt>
                <c:pt idx="3090">
                  <c:v>12.81</c:v>
                </c:pt>
                <c:pt idx="3091">
                  <c:v>12.66</c:v>
                </c:pt>
                <c:pt idx="3092">
                  <c:v>12.42</c:v>
                </c:pt>
                <c:pt idx="3093">
                  <c:v>12.31</c:v>
                </c:pt>
                <c:pt idx="3094">
                  <c:v>12.54</c:v>
                </c:pt>
                <c:pt idx="3095">
                  <c:v>12.43</c:v>
                </c:pt>
                <c:pt idx="3096">
                  <c:v>12.33</c:v>
                </c:pt>
                <c:pt idx="3097">
                  <c:v>12.41</c:v>
                </c:pt>
                <c:pt idx="3098">
                  <c:v>12.35</c:v>
                </c:pt>
                <c:pt idx="3099">
                  <c:v>11.94</c:v>
                </c:pt>
                <c:pt idx="3100">
                  <c:v>11.64</c:v>
                </c:pt>
                <c:pt idx="3101">
                  <c:v>11.85</c:v>
                </c:pt>
                <c:pt idx="3102">
                  <c:v>12.03</c:v>
                </c:pt>
                <c:pt idx="3103">
                  <c:v>12</c:v>
                </c:pt>
                <c:pt idx="3104">
                  <c:v>12.05</c:v>
                </c:pt>
                <c:pt idx="3105">
                  <c:v>12.39</c:v>
                </c:pt>
                <c:pt idx="3106">
                  <c:v>12.38</c:v>
                </c:pt>
                <c:pt idx="3107">
                  <c:v>12.06</c:v>
                </c:pt>
                <c:pt idx="3108">
                  <c:v>12.15</c:v>
                </c:pt>
                <c:pt idx="3109">
                  <c:v>12.2</c:v>
                </c:pt>
                <c:pt idx="3110">
                  <c:v>12.12</c:v>
                </c:pt>
                <c:pt idx="3111">
                  <c:v>12.34</c:v>
                </c:pt>
                <c:pt idx="3112">
                  <c:v>12.48</c:v>
                </c:pt>
                <c:pt idx="3113">
                  <c:v>12.52</c:v>
                </c:pt>
                <c:pt idx="3114">
                  <c:v>12.3</c:v>
                </c:pt>
                <c:pt idx="3115">
                  <c:v>12.29</c:v>
                </c:pt>
                <c:pt idx="3116">
                  <c:v>12.66</c:v>
                </c:pt>
                <c:pt idx="3117">
                  <c:v>12.57</c:v>
                </c:pt>
                <c:pt idx="3118">
                  <c:v>12.52</c:v>
                </c:pt>
                <c:pt idx="3119">
                  <c:v>12.35</c:v>
                </c:pt>
                <c:pt idx="3120">
                  <c:v>12.31</c:v>
                </c:pt>
                <c:pt idx="3121">
                  <c:v>12.43</c:v>
                </c:pt>
                <c:pt idx="3122">
                  <c:v>12.65</c:v>
                </c:pt>
                <c:pt idx="3123">
                  <c:v>12.53</c:v>
                </c:pt>
                <c:pt idx="3124">
                  <c:v>12.78</c:v>
                </c:pt>
                <c:pt idx="3125">
                  <c:v>12.39</c:v>
                </c:pt>
                <c:pt idx="3126">
                  <c:v>12.36</c:v>
                </c:pt>
                <c:pt idx="3127">
                  <c:v>12.19</c:v>
                </c:pt>
                <c:pt idx="3128">
                  <c:v>12.32</c:v>
                </c:pt>
                <c:pt idx="3129">
                  <c:v>12.23</c:v>
                </c:pt>
                <c:pt idx="3130">
                  <c:v>12.45</c:v>
                </c:pt>
                <c:pt idx="3131">
                  <c:v>12.33</c:v>
                </c:pt>
                <c:pt idx="3132">
                  <c:v>12.33</c:v>
                </c:pt>
                <c:pt idx="3133">
                  <c:v>12.52</c:v>
                </c:pt>
                <c:pt idx="3134">
                  <c:v>12.39</c:v>
                </c:pt>
                <c:pt idx="3135">
                  <c:v>12.23</c:v>
                </c:pt>
                <c:pt idx="3136">
                  <c:v>12.27</c:v>
                </c:pt>
                <c:pt idx="3137">
                  <c:v>12.54</c:v>
                </c:pt>
                <c:pt idx="3138">
                  <c:v>12.27</c:v>
                </c:pt>
                <c:pt idx="3139">
                  <c:v>12.61</c:v>
                </c:pt>
                <c:pt idx="3140">
                  <c:v>12.48</c:v>
                </c:pt>
                <c:pt idx="3141">
                  <c:v>12.45</c:v>
                </c:pt>
                <c:pt idx="3142">
                  <c:v>12.19</c:v>
                </c:pt>
                <c:pt idx="3143">
                  <c:v>12.18</c:v>
                </c:pt>
                <c:pt idx="3144">
                  <c:v>12.22</c:v>
                </c:pt>
                <c:pt idx="3145">
                  <c:v>12.22</c:v>
                </c:pt>
                <c:pt idx="3146">
                  <c:v>12.41</c:v>
                </c:pt>
                <c:pt idx="3147">
                  <c:v>12.51</c:v>
                </c:pt>
                <c:pt idx="3148">
                  <c:v>12.41</c:v>
                </c:pt>
                <c:pt idx="3149">
                  <c:v>12.33</c:v>
                </c:pt>
                <c:pt idx="3150">
                  <c:v>12.19</c:v>
                </c:pt>
                <c:pt idx="3151">
                  <c:v>12.19</c:v>
                </c:pt>
                <c:pt idx="3152">
                  <c:v>12.39</c:v>
                </c:pt>
                <c:pt idx="3153">
                  <c:v>12.16</c:v>
                </c:pt>
                <c:pt idx="3154">
                  <c:v>12.54</c:v>
                </c:pt>
                <c:pt idx="3155">
                  <c:v>12.42</c:v>
                </c:pt>
                <c:pt idx="3156">
                  <c:v>12.18</c:v>
                </c:pt>
                <c:pt idx="3157">
                  <c:v>12.18</c:v>
                </c:pt>
                <c:pt idx="3158">
                  <c:v>12.35</c:v>
                </c:pt>
                <c:pt idx="3159">
                  <c:v>12.41</c:v>
                </c:pt>
                <c:pt idx="3160">
                  <c:v>12.63</c:v>
                </c:pt>
                <c:pt idx="3161">
                  <c:v>12.52</c:v>
                </c:pt>
                <c:pt idx="3162">
                  <c:v>12.39</c:v>
                </c:pt>
                <c:pt idx="3163">
                  <c:v>12.36</c:v>
                </c:pt>
                <c:pt idx="3164">
                  <c:v>12.38</c:v>
                </c:pt>
                <c:pt idx="3165">
                  <c:v>12.33</c:v>
                </c:pt>
                <c:pt idx="3166">
                  <c:v>12.11</c:v>
                </c:pt>
                <c:pt idx="3167">
                  <c:v>12.27</c:v>
                </c:pt>
                <c:pt idx="3168">
                  <c:v>12.57</c:v>
                </c:pt>
                <c:pt idx="3169">
                  <c:v>12.54</c:v>
                </c:pt>
                <c:pt idx="3170">
                  <c:v>12.19</c:v>
                </c:pt>
                <c:pt idx="3171">
                  <c:v>12.32</c:v>
                </c:pt>
                <c:pt idx="3172">
                  <c:v>12.2</c:v>
                </c:pt>
                <c:pt idx="3173">
                  <c:v>12.15</c:v>
                </c:pt>
                <c:pt idx="3174">
                  <c:v>12.21</c:v>
                </c:pt>
                <c:pt idx="3175">
                  <c:v>12.44</c:v>
                </c:pt>
                <c:pt idx="3176">
                  <c:v>12.12</c:v>
                </c:pt>
                <c:pt idx="3177">
                  <c:v>12.66</c:v>
                </c:pt>
                <c:pt idx="3178">
                  <c:v>12.3</c:v>
                </c:pt>
                <c:pt idx="3179">
                  <c:v>12.53</c:v>
                </c:pt>
                <c:pt idx="3180">
                  <c:v>12.57</c:v>
                </c:pt>
                <c:pt idx="3181">
                  <c:v>12.5</c:v>
                </c:pt>
                <c:pt idx="3182">
                  <c:v>12.15</c:v>
                </c:pt>
                <c:pt idx="3183">
                  <c:v>12.11</c:v>
                </c:pt>
                <c:pt idx="3184">
                  <c:v>12.48</c:v>
                </c:pt>
                <c:pt idx="3185">
                  <c:v>12.17</c:v>
                </c:pt>
                <c:pt idx="3186">
                  <c:v>12.34</c:v>
                </c:pt>
                <c:pt idx="3187">
                  <c:v>12.37</c:v>
                </c:pt>
                <c:pt idx="3188">
                  <c:v>12.42</c:v>
                </c:pt>
                <c:pt idx="3189">
                  <c:v>12.42</c:v>
                </c:pt>
                <c:pt idx="3190">
                  <c:v>12.74</c:v>
                </c:pt>
                <c:pt idx="3191">
                  <c:v>12.61</c:v>
                </c:pt>
                <c:pt idx="3192">
                  <c:v>12.47</c:v>
                </c:pt>
                <c:pt idx="3193">
                  <c:v>12.37</c:v>
                </c:pt>
                <c:pt idx="3194">
                  <c:v>12.45</c:v>
                </c:pt>
                <c:pt idx="3195">
                  <c:v>12.63</c:v>
                </c:pt>
                <c:pt idx="3196">
                  <c:v>12.49</c:v>
                </c:pt>
                <c:pt idx="3197">
                  <c:v>12.36</c:v>
                </c:pt>
                <c:pt idx="3198">
                  <c:v>12.6</c:v>
                </c:pt>
                <c:pt idx="3199">
                  <c:v>12.48</c:v>
                </c:pt>
                <c:pt idx="3200">
                  <c:v>12.47</c:v>
                </c:pt>
                <c:pt idx="3201">
                  <c:v>12.45</c:v>
                </c:pt>
                <c:pt idx="3202">
                  <c:v>12.18</c:v>
                </c:pt>
                <c:pt idx="3203">
                  <c:v>12.32</c:v>
                </c:pt>
                <c:pt idx="3204">
                  <c:v>12.4</c:v>
                </c:pt>
                <c:pt idx="3205">
                  <c:v>12.39</c:v>
                </c:pt>
                <c:pt idx="3206">
                  <c:v>12.09</c:v>
                </c:pt>
                <c:pt idx="3207">
                  <c:v>12.22</c:v>
                </c:pt>
                <c:pt idx="3208">
                  <c:v>12.34</c:v>
                </c:pt>
                <c:pt idx="3209">
                  <c:v>12.21</c:v>
                </c:pt>
                <c:pt idx="3210">
                  <c:v>12.13</c:v>
                </c:pt>
                <c:pt idx="3211">
                  <c:v>12.21</c:v>
                </c:pt>
                <c:pt idx="3212">
                  <c:v>12.18</c:v>
                </c:pt>
                <c:pt idx="3213">
                  <c:v>12.65</c:v>
                </c:pt>
                <c:pt idx="3214">
                  <c:v>12.65</c:v>
                </c:pt>
                <c:pt idx="3215">
                  <c:v>12.5</c:v>
                </c:pt>
                <c:pt idx="3216">
                  <c:v>12.31</c:v>
                </c:pt>
                <c:pt idx="3217">
                  <c:v>12.38</c:v>
                </c:pt>
                <c:pt idx="3218">
                  <c:v>12.56</c:v>
                </c:pt>
                <c:pt idx="3219">
                  <c:v>12</c:v>
                </c:pt>
                <c:pt idx="3220">
                  <c:v>12.3</c:v>
                </c:pt>
                <c:pt idx="3221">
                  <c:v>12.42</c:v>
                </c:pt>
                <c:pt idx="3222">
                  <c:v>12.03</c:v>
                </c:pt>
                <c:pt idx="3223">
                  <c:v>12.33</c:v>
                </c:pt>
                <c:pt idx="3224">
                  <c:v>12.17</c:v>
                </c:pt>
                <c:pt idx="3225">
                  <c:v>12.39</c:v>
                </c:pt>
                <c:pt idx="3226">
                  <c:v>12.31</c:v>
                </c:pt>
                <c:pt idx="3227">
                  <c:v>12.35</c:v>
                </c:pt>
                <c:pt idx="3228">
                  <c:v>12.24</c:v>
                </c:pt>
                <c:pt idx="3229">
                  <c:v>12.33</c:v>
                </c:pt>
                <c:pt idx="3230">
                  <c:v>12</c:v>
                </c:pt>
                <c:pt idx="3231">
                  <c:v>12.27</c:v>
                </c:pt>
                <c:pt idx="3232">
                  <c:v>12.28</c:v>
                </c:pt>
                <c:pt idx="3233">
                  <c:v>12.1</c:v>
                </c:pt>
                <c:pt idx="3234">
                  <c:v>12.31</c:v>
                </c:pt>
                <c:pt idx="3235">
                  <c:v>12.49</c:v>
                </c:pt>
                <c:pt idx="3236">
                  <c:v>12.27</c:v>
                </c:pt>
                <c:pt idx="3237">
                  <c:v>12.46</c:v>
                </c:pt>
                <c:pt idx="3238">
                  <c:v>12.27</c:v>
                </c:pt>
                <c:pt idx="3239">
                  <c:v>12.33</c:v>
                </c:pt>
                <c:pt idx="3240">
                  <c:v>12.59</c:v>
                </c:pt>
                <c:pt idx="3241">
                  <c:v>12.54</c:v>
                </c:pt>
                <c:pt idx="3242">
                  <c:v>12.27</c:v>
                </c:pt>
                <c:pt idx="3243">
                  <c:v>12.32</c:v>
                </c:pt>
                <c:pt idx="3244">
                  <c:v>12.24</c:v>
                </c:pt>
                <c:pt idx="3245">
                  <c:v>12.51</c:v>
                </c:pt>
                <c:pt idx="3246">
                  <c:v>12.03</c:v>
                </c:pt>
                <c:pt idx="3247">
                  <c:v>12</c:v>
                </c:pt>
                <c:pt idx="3248">
                  <c:v>11.99</c:v>
                </c:pt>
                <c:pt idx="3249">
                  <c:v>12.04</c:v>
                </c:pt>
                <c:pt idx="3250">
                  <c:v>12.33</c:v>
                </c:pt>
                <c:pt idx="3251">
                  <c:v>12.15</c:v>
                </c:pt>
                <c:pt idx="3252">
                  <c:v>12.12</c:v>
                </c:pt>
                <c:pt idx="3253">
                  <c:v>12.21</c:v>
                </c:pt>
                <c:pt idx="3254">
                  <c:v>11.96</c:v>
                </c:pt>
                <c:pt idx="3255">
                  <c:v>11.97</c:v>
                </c:pt>
                <c:pt idx="3256">
                  <c:v>11.85</c:v>
                </c:pt>
                <c:pt idx="3257">
                  <c:v>12.02</c:v>
                </c:pt>
                <c:pt idx="3258">
                  <c:v>12.27</c:v>
                </c:pt>
                <c:pt idx="3259">
                  <c:v>12.27</c:v>
                </c:pt>
                <c:pt idx="3260">
                  <c:v>12.25</c:v>
                </c:pt>
                <c:pt idx="3261">
                  <c:v>12.14</c:v>
                </c:pt>
                <c:pt idx="3262">
                  <c:v>12.29</c:v>
                </c:pt>
                <c:pt idx="3263">
                  <c:v>12.41</c:v>
                </c:pt>
                <c:pt idx="3264">
                  <c:v>12.4</c:v>
                </c:pt>
                <c:pt idx="3265">
                  <c:v>12.51</c:v>
                </c:pt>
                <c:pt idx="3266">
                  <c:v>12.54</c:v>
                </c:pt>
                <c:pt idx="3267">
                  <c:v>12.67</c:v>
                </c:pt>
                <c:pt idx="3268">
                  <c:v>12.69</c:v>
                </c:pt>
                <c:pt idx="3269">
                  <c:v>12.84</c:v>
                </c:pt>
                <c:pt idx="3270">
                  <c:v>12.56</c:v>
                </c:pt>
                <c:pt idx="3271">
                  <c:v>12.57</c:v>
                </c:pt>
                <c:pt idx="3272">
                  <c:v>12.67</c:v>
                </c:pt>
                <c:pt idx="3273">
                  <c:v>12.3</c:v>
                </c:pt>
                <c:pt idx="3274">
                  <c:v>12.42</c:v>
                </c:pt>
                <c:pt idx="3275">
                  <c:v>12.41</c:v>
                </c:pt>
                <c:pt idx="3276">
                  <c:v>12.4</c:v>
                </c:pt>
                <c:pt idx="3277">
                  <c:v>12.56</c:v>
                </c:pt>
                <c:pt idx="3278">
                  <c:v>12.54</c:v>
                </c:pt>
                <c:pt idx="3279">
                  <c:v>12.55</c:v>
                </c:pt>
                <c:pt idx="3280">
                  <c:v>12.25</c:v>
                </c:pt>
                <c:pt idx="3281">
                  <c:v>12.07</c:v>
                </c:pt>
                <c:pt idx="3282">
                  <c:v>12.24</c:v>
                </c:pt>
                <c:pt idx="3283">
                  <c:v>12.34</c:v>
                </c:pt>
                <c:pt idx="3284">
                  <c:v>12.54</c:v>
                </c:pt>
                <c:pt idx="3285">
                  <c:v>12.24</c:v>
                </c:pt>
                <c:pt idx="3286">
                  <c:v>12.5</c:v>
                </c:pt>
                <c:pt idx="3287">
                  <c:v>12.15</c:v>
                </c:pt>
                <c:pt idx="3288">
                  <c:v>12.5</c:v>
                </c:pt>
                <c:pt idx="3289">
                  <c:v>12.45</c:v>
                </c:pt>
                <c:pt idx="3290">
                  <c:v>12.45</c:v>
                </c:pt>
                <c:pt idx="3291">
                  <c:v>12.7</c:v>
                </c:pt>
                <c:pt idx="3292">
                  <c:v>12.54</c:v>
                </c:pt>
                <c:pt idx="3293">
                  <c:v>12.3</c:v>
                </c:pt>
                <c:pt idx="3294">
                  <c:v>12.09</c:v>
                </c:pt>
                <c:pt idx="3295">
                  <c:v>12.46</c:v>
                </c:pt>
                <c:pt idx="3296">
                  <c:v>12.54</c:v>
                </c:pt>
                <c:pt idx="3297">
                  <c:v>12.56</c:v>
                </c:pt>
                <c:pt idx="3298">
                  <c:v>12.38</c:v>
                </c:pt>
                <c:pt idx="3299">
                  <c:v>12.27</c:v>
                </c:pt>
                <c:pt idx="3300">
                  <c:v>12.27</c:v>
                </c:pt>
                <c:pt idx="3301">
                  <c:v>12.24</c:v>
                </c:pt>
                <c:pt idx="3302">
                  <c:v>12.27</c:v>
                </c:pt>
                <c:pt idx="3303">
                  <c:v>12.39</c:v>
                </c:pt>
                <c:pt idx="3304">
                  <c:v>12.39</c:v>
                </c:pt>
                <c:pt idx="3305">
                  <c:v>12.57</c:v>
                </c:pt>
                <c:pt idx="3306">
                  <c:v>12.54</c:v>
                </c:pt>
                <c:pt idx="3307">
                  <c:v>12.49</c:v>
                </c:pt>
                <c:pt idx="3308">
                  <c:v>12.47</c:v>
                </c:pt>
                <c:pt idx="3309">
                  <c:v>12.39</c:v>
                </c:pt>
                <c:pt idx="3310">
                  <c:v>12.24</c:v>
                </c:pt>
                <c:pt idx="3311">
                  <c:v>12.3</c:v>
                </c:pt>
                <c:pt idx="3312">
                  <c:v>12.56</c:v>
                </c:pt>
                <c:pt idx="3313">
                  <c:v>12.55</c:v>
                </c:pt>
                <c:pt idx="3314">
                  <c:v>12.19</c:v>
                </c:pt>
                <c:pt idx="3315">
                  <c:v>12.26</c:v>
                </c:pt>
                <c:pt idx="3316">
                  <c:v>12.13</c:v>
                </c:pt>
                <c:pt idx="3317">
                  <c:v>12.18</c:v>
                </c:pt>
                <c:pt idx="3318">
                  <c:v>12.48</c:v>
                </c:pt>
                <c:pt idx="3319">
                  <c:v>12.48</c:v>
                </c:pt>
                <c:pt idx="3320">
                  <c:v>12.36</c:v>
                </c:pt>
                <c:pt idx="3321">
                  <c:v>11.91</c:v>
                </c:pt>
                <c:pt idx="3322">
                  <c:v>12.08</c:v>
                </c:pt>
                <c:pt idx="3323">
                  <c:v>12.03</c:v>
                </c:pt>
                <c:pt idx="3324">
                  <c:v>12.46</c:v>
                </c:pt>
                <c:pt idx="3325">
                  <c:v>12.5</c:v>
                </c:pt>
                <c:pt idx="3326">
                  <c:v>12.25</c:v>
                </c:pt>
                <c:pt idx="3327">
                  <c:v>12.25</c:v>
                </c:pt>
                <c:pt idx="3328">
                  <c:v>12.55</c:v>
                </c:pt>
                <c:pt idx="3329">
                  <c:v>12.41</c:v>
                </c:pt>
                <c:pt idx="3330">
                  <c:v>12.47</c:v>
                </c:pt>
                <c:pt idx="3331">
                  <c:v>12.48</c:v>
                </c:pt>
                <c:pt idx="3332">
                  <c:v>12.25</c:v>
                </c:pt>
                <c:pt idx="3333">
                  <c:v>12.18</c:v>
                </c:pt>
                <c:pt idx="3334">
                  <c:v>12.15</c:v>
                </c:pt>
                <c:pt idx="3335">
                  <c:v>12.48</c:v>
                </c:pt>
                <c:pt idx="3336">
                  <c:v>12.57</c:v>
                </c:pt>
                <c:pt idx="3337">
                  <c:v>12.39</c:v>
                </c:pt>
                <c:pt idx="3338">
                  <c:v>12.33</c:v>
                </c:pt>
                <c:pt idx="3339">
                  <c:v>12.49</c:v>
                </c:pt>
                <c:pt idx="3340">
                  <c:v>12.32</c:v>
                </c:pt>
                <c:pt idx="3341">
                  <c:v>12.36</c:v>
                </c:pt>
                <c:pt idx="3342">
                  <c:v>12.34</c:v>
                </c:pt>
                <c:pt idx="3343">
                  <c:v>12.49</c:v>
                </c:pt>
                <c:pt idx="3344">
                  <c:v>12.64</c:v>
                </c:pt>
                <c:pt idx="3345">
                  <c:v>12.36</c:v>
                </c:pt>
                <c:pt idx="3346">
                  <c:v>12.39</c:v>
                </c:pt>
                <c:pt idx="3347">
                  <c:v>12.56</c:v>
                </c:pt>
                <c:pt idx="3348">
                  <c:v>12.32</c:v>
                </c:pt>
                <c:pt idx="3349">
                  <c:v>12.54</c:v>
                </c:pt>
                <c:pt idx="3350">
                  <c:v>12.42</c:v>
                </c:pt>
                <c:pt idx="3351">
                  <c:v>12.38</c:v>
                </c:pt>
                <c:pt idx="3352">
                  <c:v>12.57</c:v>
                </c:pt>
                <c:pt idx="3353">
                  <c:v>12.25</c:v>
                </c:pt>
                <c:pt idx="3354">
                  <c:v>12.37</c:v>
                </c:pt>
                <c:pt idx="3355">
                  <c:v>12.69</c:v>
                </c:pt>
                <c:pt idx="3356">
                  <c:v>12.35</c:v>
                </c:pt>
                <c:pt idx="3357">
                  <c:v>12.28</c:v>
                </c:pt>
                <c:pt idx="3358">
                  <c:v>12.36</c:v>
                </c:pt>
                <c:pt idx="3359">
                  <c:v>12.49</c:v>
                </c:pt>
                <c:pt idx="3360">
                  <c:v>12.55</c:v>
                </c:pt>
                <c:pt idx="3361">
                  <c:v>12.65</c:v>
                </c:pt>
                <c:pt idx="3362">
                  <c:v>12.54</c:v>
                </c:pt>
                <c:pt idx="3363">
                  <c:v>12.42</c:v>
                </c:pt>
                <c:pt idx="3364">
                  <c:v>12.28</c:v>
                </c:pt>
                <c:pt idx="3365">
                  <c:v>12.59</c:v>
                </c:pt>
                <c:pt idx="3366">
                  <c:v>12.48</c:v>
                </c:pt>
                <c:pt idx="3367">
                  <c:v>12.63</c:v>
                </c:pt>
                <c:pt idx="3368">
                  <c:v>12.3</c:v>
                </c:pt>
                <c:pt idx="3369">
                  <c:v>12.34</c:v>
                </c:pt>
                <c:pt idx="3370">
                  <c:v>12.36</c:v>
                </c:pt>
                <c:pt idx="3371">
                  <c:v>12.24</c:v>
                </c:pt>
                <c:pt idx="3372">
                  <c:v>12.54</c:v>
                </c:pt>
                <c:pt idx="3373">
                  <c:v>12.39</c:v>
                </c:pt>
                <c:pt idx="3374">
                  <c:v>12.18</c:v>
                </c:pt>
                <c:pt idx="3375">
                  <c:v>12.36</c:v>
                </c:pt>
                <c:pt idx="3376">
                  <c:v>12.6</c:v>
                </c:pt>
                <c:pt idx="3377">
                  <c:v>12.52</c:v>
                </c:pt>
                <c:pt idx="3378">
                  <c:v>12.27</c:v>
                </c:pt>
                <c:pt idx="3379">
                  <c:v>12.57</c:v>
                </c:pt>
                <c:pt idx="3380">
                  <c:v>12.5</c:v>
                </c:pt>
                <c:pt idx="3381">
                  <c:v>12.81</c:v>
                </c:pt>
                <c:pt idx="3382">
                  <c:v>12.44</c:v>
                </c:pt>
                <c:pt idx="3383">
                  <c:v>12.44</c:v>
                </c:pt>
                <c:pt idx="3384">
                  <c:v>12.48</c:v>
                </c:pt>
                <c:pt idx="3385">
                  <c:v>12.45</c:v>
                </c:pt>
                <c:pt idx="3386">
                  <c:v>12.33</c:v>
                </c:pt>
                <c:pt idx="3387">
                  <c:v>12.59</c:v>
                </c:pt>
                <c:pt idx="3388">
                  <c:v>12.59</c:v>
                </c:pt>
                <c:pt idx="3389">
                  <c:v>12.04</c:v>
                </c:pt>
                <c:pt idx="3390">
                  <c:v>12.26</c:v>
                </c:pt>
                <c:pt idx="3391">
                  <c:v>12.14</c:v>
                </c:pt>
                <c:pt idx="3392">
                  <c:v>12.09</c:v>
                </c:pt>
                <c:pt idx="3393">
                  <c:v>12.45</c:v>
                </c:pt>
                <c:pt idx="3394">
                  <c:v>12.5</c:v>
                </c:pt>
                <c:pt idx="3395">
                  <c:v>12.42</c:v>
                </c:pt>
                <c:pt idx="3396">
                  <c:v>12.42</c:v>
                </c:pt>
                <c:pt idx="3397">
                  <c:v>12.3</c:v>
                </c:pt>
                <c:pt idx="3398">
                  <c:v>12.26</c:v>
                </c:pt>
                <c:pt idx="3399">
                  <c:v>12.39</c:v>
                </c:pt>
                <c:pt idx="3400">
                  <c:v>12.53</c:v>
                </c:pt>
                <c:pt idx="3401">
                  <c:v>12.39</c:v>
                </c:pt>
                <c:pt idx="3402">
                  <c:v>12.57</c:v>
                </c:pt>
                <c:pt idx="3403">
                  <c:v>12.44</c:v>
                </c:pt>
                <c:pt idx="3404">
                  <c:v>12.51</c:v>
                </c:pt>
                <c:pt idx="3405">
                  <c:v>12.15</c:v>
                </c:pt>
                <c:pt idx="3406">
                  <c:v>12.28</c:v>
                </c:pt>
                <c:pt idx="3407">
                  <c:v>12.32</c:v>
                </c:pt>
                <c:pt idx="3408">
                  <c:v>12.4</c:v>
                </c:pt>
                <c:pt idx="3409">
                  <c:v>12.39</c:v>
                </c:pt>
                <c:pt idx="3410">
                  <c:v>12.1</c:v>
                </c:pt>
                <c:pt idx="3411">
                  <c:v>11.99</c:v>
                </c:pt>
                <c:pt idx="3412">
                  <c:v>12.45</c:v>
                </c:pt>
                <c:pt idx="3413">
                  <c:v>12.33</c:v>
                </c:pt>
                <c:pt idx="3414">
                  <c:v>12.13</c:v>
                </c:pt>
                <c:pt idx="3415">
                  <c:v>12.22</c:v>
                </c:pt>
                <c:pt idx="3416">
                  <c:v>12.51</c:v>
                </c:pt>
                <c:pt idx="3417">
                  <c:v>12.18</c:v>
                </c:pt>
                <c:pt idx="3418">
                  <c:v>11.92</c:v>
                </c:pt>
                <c:pt idx="3419">
                  <c:v>12.3</c:v>
                </c:pt>
                <c:pt idx="3420">
                  <c:v>12.18</c:v>
                </c:pt>
                <c:pt idx="3421">
                  <c:v>12.05</c:v>
                </c:pt>
                <c:pt idx="3422">
                  <c:v>12.42</c:v>
                </c:pt>
                <c:pt idx="3423">
                  <c:v>12.73</c:v>
                </c:pt>
                <c:pt idx="3424">
                  <c:v>12.32</c:v>
                </c:pt>
                <c:pt idx="3425">
                  <c:v>12.6</c:v>
                </c:pt>
                <c:pt idx="3426">
                  <c:v>12.63</c:v>
                </c:pt>
                <c:pt idx="3427">
                  <c:v>12.33</c:v>
                </c:pt>
                <c:pt idx="3428">
                  <c:v>12.16</c:v>
                </c:pt>
                <c:pt idx="3429">
                  <c:v>12.36</c:v>
                </c:pt>
                <c:pt idx="3430">
                  <c:v>12.45</c:v>
                </c:pt>
                <c:pt idx="3431">
                  <c:v>12.74</c:v>
                </c:pt>
                <c:pt idx="3432">
                  <c:v>12.68</c:v>
                </c:pt>
                <c:pt idx="3433">
                  <c:v>12.6</c:v>
                </c:pt>
                <c:pt idx="3434">
                  <c:v>12.52</c:v>
                </c:pt>
                <c:pt idx="3435">
                  <c:v>12.51</c:v>
                </c:pt>
                <c:pt idx="3436">
                  <c:v>12.39</c:v>
                </c:pt>
                <c:pt idx="3437">
                  <c:v>12.38</c:v>
                </c:pt>
                <c:pt idx="3438">
                  <c:v>12.29</c:v>
                </c:pt>
                <c:pt idx="3439">
                  <c:v>12.43</c:v>
                </c:pt>
                <c:pt idx="3440">
                  <c:v>12.33</c:v>
                </c:pt>
                <c:pt idx="3441">
                  <c:v>12.71</c:v>
                </c:pt>
                <c:pt idx="3442">
                  <c:v>12.18</c:v>
                </c:pt>
                <c:pt idx="3443">
                  <c:v>12.06</c:v>
                </c:pt>
                <c:pt idx="3444">
                  <c:v>12.43</c:v>
                </c:pt>
                <c:pt idx="3445">
                  <c:v>12.1</c:v>
                </c:pt>
                <c:pt idx="3446">
                  <c:v>12.54</c:v>
                </c:pt>
                <c:pt idx="3447">
                  <c:v>12.46</c:v>
                </c:pt>
                <c:pt idx="3448">
                  <c:v>12.73</c:v>
                </c:pt>
                <c:pt idx="3449">
                  <c:v>12.4</c:v>
                </c:pt>
                <c:pt idx="3450">
                  <c:v>12.21</c:v>
                </c:pt>
                <c:pt idx="3451">
                  <c:v>12.01</c:v>
                </c:pt>
                <c:pt idx="3452">
                  <c:v>12.24</c:v>
                </c:pt>
                <c:pt idx="3453">
                  <c:v>12.32</c:v>
                </c:pt>
                <c:pt idx="3454">
                  <c:v>12.2</c:v>
                </c:pt>
                <c:pt idx="3455">
                  <c:v>12.23</c:v>
                </c:pt>
                <c:pt idx="3456">
                  <c:v>12.46</c:v>
                </c:pt>
                <c:pt idx="3457">
                  <c:v>12.34</c:v>
                </c:pt>
                <c:pt idx="3458">
                  <c:v>12.3</c:v>
                </c:pt>
                <c:pt idx="3459">
                  <c:v>12.16</c:v>
                </c:pt>
                <c:pt idx="3460">
                  <c:v>12.36</c:v>
                </c:pt>
                <c:pt idx="3461">
                  <c:v>12.47</c:v>
                </c:pt>
                <c:pt idx="3462">
                  <c:v>12.33</c:v>
                </c:pt>
                <c:pt idx="3463">
                  <c:v>12.46</c:v>
                </c:pt>
                <c:pt idx="3464">
                  <c:v>12.49</c:v>
                </c:pt>
                <c:pt idx="3465">
                  <c:v>12.77</c:v>
                </c:pt>
                <c:pt idx="3466">
                  <c:v>12.79</c:v>
                </c:pt>
                <c:pt idx="3467">
                  <c:v>12.57</c:v>
                </c:pt>
                <c:pt idx="3468">
                  <c:v>12.42</c:v>
                </c:pt>
                <c:pt idx="3469">
                  <c:v>12.3</c:v>
                </c:pt>
                <c:pt idx="3470">
                  <c:v>12.52</c:v>
                </c:pt>
                <c:pt idx="3471">
                  <c:v>12.41</c:v>
                </c:pt>
                <c:pt idx="3472">
                  <c:v>12.39</c:v>
                </c:pt>
                <c:pt idx="3473">
                  <c:v>12.11</c:v>
                </c:pt>
                <c:pt idx="3474">
                  <c:v>12.09</c:v>
                </c:pt>
                <c:pt idx="3475">
                  <c:v>12.26</c:v>
                </c:pt>
                <c:pt idx="3476">
                  <c:v>12.39</c:v>
                </c:pt>
                <c:pt idx="3477">
                  <c:v>12.33</c:v>
                </c:pt>
                <c:pt idx="3478">
                  <c:v>12.18</c:v>
                </c:pt>
                <c:pt idx="3479">
                  <c:v>12.13</c:v>
                </c:pt>
                <c:pt idx="3480">
                  <c:v>12.19</c:v>
                </c:pt>
                <c:pt idx="3481">
                  <c:v>12.21</c:v>
                </c:pt>
                <c:pt idx="3482">
                  <c:v>12.54</c:v>
                </c:pt>
                <c:pt idx="3483">
                  <c:v>12.63</c:v>
                </c:pt>
                <c:pt idx="3484">
                  <c:v>12.42</c:v>
                </c:pt>
                <c:pt idx="3485">
                  <c:v>12.25</c:v>
                </c:pt>
                <c:pt idx="3486">
                  <c:v>12.06</c:v>
                </c:pt>
                <c:pt idx="3487">
                  <c:v>12.49</c:v>
                </c:pt>
                <c:pt idx="3488">
                  <c:v>12.24</c:v>
                </c:pt>
                <c:pt idx="3489">
                  <c:v>12.24</c:v>
                </c:pt>
                <c:pt idx="3490">
                  <c:v>12.3</c:v>
                </c:pt>
                <c:pt idx="3491">
                  <c:v>12.43</c:v>
                </c:pt>
                <c:pt idx="3492">
                  <c:v>12.31</c:v>
                </c:pt>
                <c:pt idx="3493">
                  <c:v>12.09</c:v>
                </c:pt>
                <c:pt idx="3494">
                  <c:v>12.53</c:v>
                </c:pt>
                <c:pt idx="3495">
                  <c:v>12.31</c:v>
                </c:pt>
                <c:pt idx="3496">
                  <c:v>12.42</c:v>
                </c:pt>
                <c:pt idx="3497">
                  <c:v>12.37</c:v>
                </c:pt>
                <c:pt idx="3498">
                  <c:v>12.33</c:v>
                </c:pt>
                <c:pt idx="3499">
                  <c:v>12.42</c:v>
                </c:pt>
                <c:pt idx="3500">
                  <c:v>12.63</c:v>
                </c:pt>
                <c:pt idx="3501">
                  <c:v>12.05</c:v>
                </c:pt>
                <c:pt idx="3502">
                  <c:v>11.98</c:v>
                </c:pt>
                <c:pt idx="3503">
                  <c:v>12.29</c:v>
                </c:pt>
                <c:pt idx="3504">
                  <c:v>12.54</c:v>
                </c:pt>
                <c:pt idx="3505">
                  <c:v>12.45</c:v>
                </c:pt>
                <c:pt idx="3506">
                  <c:v>12.63</c:v>
                </c:pt>
                <c:pt idx="3507">
                  <c:v>12.36</c:v>
                </c:pt>
                <c:pt idx="3508">
                  <c:v>12.22</c:v>
                </c:pt>
                <c:pt idx="3509">
                  <c:v>12.28</c:v>
                </c:pt>
                <c:pt idx="3510">
                  <c:v>12.35</c:v>
                </c:pt>
                <c:pt idx="3511">
                  <c:v>12.46</c:v>
                </c:pt>
                <c:pt idx="3512">
                  <c:v>12.27</c:v>
                </c:pt>
                <c:pt idx="3513">
                  <c:v>12.41</c:v>
                </c:pt>
                <c:pt idx="3514">
                  <c:v>12.34</c:v>
                </c:pt>
                <c:pt idx="3515">
                  <c:v>12.35</c:v>
                </c:pt>
                <c:pt idx="3516">
                  <c:v>12.63</c:v>
                </c:pt>
                <c:pt idx="3517">
                  <c:v>12.18</c:v>
                </c:pt>
                <c:pt idx="3518">
                  <c:v>12.53</c:v>
                </c:pt>
                <c:pt idx="3519">
                  <c:v>12.59</c:v>
                </c:pt>
                <c:pt idx="3520">
                  <c:v>12.69</c:v>
                </c:pt>
                <c:pt idx="3521">
                  <c:v>12.44</c:v>
                </c:pt>
                <c:pt idx="3522">
                  <c:v>12.34</c:v>
                </c:pt>
                <c:pt idx="3523">
                  <c:v>12.57</c:v>
                </c:pt>
                <c:pt idx="3524">
                  <c:v>12.6</c:v>
                </c:pt>
                <c:pt idx="3525">
                  <c:v>12.56</c:v>
                </c:pt>
                <c:pt idx="3526">
                  <c:v>12.31</c:v>
                </c:pt>
                <c:pt idx="3527">
                  <c:v>12.25</c:v>
                </c:pt>
                <c:pt idx="3528">
                  <c:v>12.21</c:v>
                </c:pt>
                <c:pt idx="3529">
                  <c:v>12.41</c:v>
                </c:pt>
                <c:pt idx="3530">
                  <c:v>12.41</c:v>
                </c:pt>
                <c:pt idx="3531">
                  <c:v>12.13</c:v>
                </c:pt>
                <c:pt idx="3532">
                  <c:v>12.51</c:v>
                </c:pt>
                <c:pt idx="3533">
                  <c:v>12.25</c:v>
                </c:pt>
                <c:pt idx="3534">
                  <c:v>12.15</c:v>
                </c:pt>
                <c:pt idx="3535">
                  <c:v>12.04</c:v>
                </c:pt>
                <c:pt idx="3536">
                  <c:v>12.09</c:v>
                </c:pt>
                <c:pt idx="3537">
                  <c:v>12.33</c:v>
                </c:pt>
                <c:pt idx="3538">
                  <c:v>12.54</c:v>
                </c:pt>
                <c:pt idx="3539">
                  <c:v>12.33</c:v>
                </c:pt>
                <c:pt idx="3540">
                  <c:v>12.42</c:v>
                </c:pt>
                <c:pt idx="3541">
                  <c:v>12.67</c:v>
                </c:pt>
                <c:pt idx="3542">
                  <c:v>12.59</c:v>
                </c:pt>
                <c:pt idx="3543">
                  <c:v>12.21</c:v>
                </c:pt>
                <c:pt idx="3544">
                  <c:v>12.64</c:v>
                </c:pt>
                <c:pt idx="3545">
                  <c:v>12.72</c:v>
                </c:pt>
                <c:pt idx="3546">
                  <c:v>12.64</c:v>
                </c:pt>
                <c:pt idx="3547">
                  <c:v>12.53</c:v>
                </c:pt>
                <c:pt idx="3548">
                  <c:v>12.39</c:v>
                </c:pt>
                <c:pt idx="3549">
                  <c:v>12.45</c:v>
                </c:pt>
                <c:pt idx="3550">
                  <c:v>12.19</c:v>
                </c:pt>
                <c:pt idx="3551">
                  <c:v>12.19</c:v>
                </c:pt>
                <c:pt idx="3552">
                  <c:v>12.4</c:v>
                </c:pt>
                <c:pt idx="3553">
                  <c:v>12.26</c:v>
                </c:pt>
                <c:pt idx="3554">
                  <c:v>12.34</c:v>
                </c:pt>
                <c:pt idx="3555">
                  <c:v>12.34</c:v>
                </c:pt>
                <c:pt idx="3556">
                  <c:v>12.39</c:v>
                </c:pt>
                <c:pt idx="3557">
                  <c:v>12.34</c:v>
                </c:pt>
                <c:pt idx="3558">
                  <c:v>12.12</c:v>
                </c:pt>
                <c:pt idx="3559">
                  <c:v>12.48</c:v>
                </c:pt>
                <c:pt idx="3560">
                  <c:v>12.64</c:v>
                </c:pt>
                <c:pt idx="3561">
                  <c:v>12.21</c:v>
                </c:pt>
                <c:pt idx="3562">
                  <c:v>12.18</c:v>
                </c:pt>
                <c:pt idx="3563">
                  <c:v>12.52</c:v>
                </c:pt>
                <c:pt idx="3564">
                  <c:v>12.26</c:v>
                </c:pt>
                <c:pt idx="3565">
                  <c:v>12.48</c:v>
                </c:pt>
                <c:pt idx="3566">
                  <c:v>12.66</c:v>
                </c:pt>
                <c:pt idx="3567">
                  <c:v>12.49</c:v>
                </c:pt>
                <c:pt idx="3568">
                  <c:v>12.6</c:v>
                </c:pt>
                <c:pt idx="3569">
                  <c:v>12.63</c:v>
                </c:pt>
                <c:pt idx="3570">
                  <c:v>12.63</c:v>
                </c:pt>
                <c:pt idx="3571">
                  <c:v>12.48</c:v>
                </c:pt>
                <c:pt idx="3572">
                  <c:v>12.71</c:v>
                </c:pt>
                <c:pt idx="3573">
                  <c:v>12.35</c:v>
                </c:pt>
                <c:pt idx="3574">
                  <c:v>12.32</c:v>
                </c:pt>
                <c:pt idx="3575">
                  <c:v>12.17</c:v>
                </c:pt>
                <c:pt idx="3576">
                  <c:v>12.33</c:v>
                </c:pt>
                <c:pt idx="3577">
                  <c:v>12.3</c:v>
                </c:pt>
                <c:pt idx="3578">
                  <c:v>12.26</c:v>
                </c:pt>
                <c:pt idx="3579">
                  <c:v>12.39</c:v>
                </c:pt>
                <c:pt idx="3580">
                  <c:v>12.27</c:v>
                </c:pt>
                <c:pt idx="3581">
                  <c:v>12.5</c:v>
                </c:pt>
                <c:pt idx="3582">
                  <c:v>12.35</c:v>
                </c:pt>
                <c:pt idx="3583">
                  <c:v>12.63</c:v>
                </c:pt>
                <c:pt idx="3584">
                  <c:v>12.39</c:v>
                </c:pt>
                <c:pt idx="3585">
                  <c:v>12.51</c:v>
                </c:pt>
                <c:pt idx="3586">
                  <c:v>12.19</c:v>
                </c:pt>
                <c:pt idx="3587">
                  <c:v>12.12</c:v>
                </c:pt>
                <c:pt idx="3588">
                  <c:v>12.04</c:v>
                </c:pt>
                <c:pt idx="3589">
                  <c:v>12.34</c:v>
                </c:pt>
                <c:pt idx="3590">
                  <c:v>12.18</c:v>
                </c:pt>
                <c:pt idx="3591">
                  <c:v>12.36</c:v>
                </c:pt>
                <c:pt idx="3592">
                  <c:v>12.57</c:v>
                </c:pt>
                <c:pt idx="3593">
                  <c:v>12.24</c:v>
                </c:pt>
                <c:pt idx="3594">
                  <c:v>12.32</c:v>
                </c:pt>
                <c:pt idx="3595">
                  <c:v>12.22</c:v>
                </c:pt>
                <c:pt idx="3596">
                  <c:v>12.12</c:v>
                </c:pt>
                <c:pt idx="3597">
                  <c:v>12.34</c:v>
                </c:pt>
                <c:pt idx="3598">
                  <c:v>12.34</c:v>
                </c:pt>
                <c:pt idx="3599">
                  <c:v>12.26</c:v>
                </c:pt>
                <c:pt idx="3600">
                  <c:v>12.45</c:v>
                </c:pt>
                <c:pt idx="3601">
                  <c:v>12.4</c:v>
                </c:pt>
                <c:pt idx="3602">
                  <c:v>12.24</c:v>
                </c:pt>
                <c:pt idx="3603">
                  <c:v>12.71</c:v>
                </c:pt>
                <c:pt idx="3604">
                  <c:v>12.36</c:v>
                </c:pt>
                <c:pt idx="3605">
                  <c:v>12.15</c:v>
                </c:pt>
                <c:pt idx="3606">
                  <c:v>12.3</c:v>
                </c:pt>
                <c:pt idx="3607">
                  <c:v>12.08</c:v>
                </c:pt>
                <c:pt idx="3608">
                  <c:v>12.39</c:v>
                </c:pt>
                <c:pt idx="3609">
                  <c:v>12.39</c:v>
                </c:pt>
                <c:pt idx="3610">
                  <c:v>12.4</c:v>
                </c:pt>
                <c:pt idx="3611">
                  <c:v>12.47</c:v>
                </c:pt>
                <c:pt idx="3612">
                  <c:v>12.17</c:v>
                </c:pt>
                <c:pt idx="3613">
                  <c:v>12.15</c:v>
                </c:pt>
                <c:pt idx="3614">
                  <c:v>12.52</c:v>
                </c:pt>
                <c:pt idx="3615">
                  <c:v>12.39</c:v>
                </c:pt>
                <c:pt idx="3616">
                  <c:v>12.25</c:v>
                </c:pt>
                <c:pt idx="3617">
                  <c:v>12.18</c:v>
                </c:pt>
                <c:pt idx="3618">
                  <c:v>12.13</c:v>
                </c:pt>
                <c:pt idx="3619">
                  <c:v>12.45</c:v>
                </c:pt>
                <c:pt idx="3620">
                  <c:v>12.54</c:v>
                </c:pt>
                <c:pt idx="3621">
                  <c:v>12.57</c:v>
                </c:pt>
                <c:pt idx="3622">
                  <c:v>12.63</c:v>
                </c:pt>
                <c:pt idx="3623">
                  <c:v>12.96</c:v>
                </c:pt>
                <c:pt idx="3624">
                  <c:v>12.53</c:v>
                </c:pt>
                <c:pt idx="3625">
                  <c:v>12.53</c:v>
                </c:pt>
                <c:pt idx="3626">
                  <c:v>12.3</c:v>
                </c:pt>
                <c:pt idx="3627">
                  <c:v>12.58</c:v>
                </c:pt>
                <c:pt idx="3628">
                  <c:v>12.02</c:v>
                </c:pt>
                <c:pt idx="3629">
                  <c:v>12.3</c:v>
                </c:pt>
                <c:pt idx="3630">
                  <c:v>12.44</c:v>
                </c:pt>
                <c:pt idx="3631">
                  <c:v>12.3</c:v>
                </c:pt>
                <c:pt idx="3632">
                  <c:v>12.69</c:v>
                </c:pt>
                <c:pt idx="3633">
                  <c:v>12.85</c:v>
                </c:pt>
                <c:pt idx="3634">
                  <c:v>12.81</c:v>
                </c:pt>
                <c:pt idx="3635">
                  <c:v>12.38</c:v>
                </c:pt>
                <c:pt idx="3636">
                  <c:v>12.5</c:v>
                </c:pt>
                <c:pt idx="3637">
                  <c:v>12.42</c:v>
                </c:pt>
                <c:pt idx="3638">
                  <c:v>12.26</c:v>
                </c:pt>
                <c:pt idx="3639">
                  <c:v>12.53</c:v>
                </c:pt>
                <c:pt idx="3640">
                  <c:v>12.43</c:v>
                </c:pt>
                <c:pt idx="3641">
                  <c:v>12.38</c:v>
                </c:pt>
                <c:pt idx="3642">
                  <c:v>12.32</c:v>
                </c:pt>
                <c:pt idx="3643">
                  <c:v>12.44</c:v>
                </c:pt>
                <c:pt idx="3644">
                  <c:v>12.24</c:v>
                </c:pt>
                <c:pt idx="3645">
                  <c:v>12.6</c:v>
                </c:pt>
                <c:pt idx="3646">
                  <c:v>12.31</c:v>
                </c:pt>
                <c:pt idx="3647">
                  <c:v>12.25</c:v>
                </c:pt>
                <c:pt idx="3648">
                  <c:v>12.15</c:v>
                </c:pt>
                <c:pt idx="3649">
                  <c:v>12.37</c:v>
                </c:pt>
                <c:pt idx="3650">
                  <c:v>12.17</c:v>
                </c:pt>
                <c:pt idx="3651">
                  <c:v>12.2</c:v>
                </c:pt>
                <c:pt idx="3652">
                  <c:v>12.4</c:v>
                </c:pt>
                <c:pt idx="3653">
                  <c:v>12.05</c:v>
                </c:pt>
                <c:pt idx="3654">
                  <c:v>11.81</c:v>
                </c:pt>
                <c:pt idx="3655">
                  <c:v>12.02</c:v>
                </c:pt>
                <c:pt idx="3656">
                  <c:v>12.12</c:v>
                </c:pt>
                <c:pt idx="3657">
                  <c:v>11.97</c:v>
                </c:pt>
                <c:pt idx="3658">
                  <c:v>12.2</c:v>
                </c:pt>
                <c:pt idx="3659">
                  <c:v>12.47</c:v>
                </c:pt>
                <c:pt idx="3660">
                  <c:v>12.27</c:v>
                </c:pt>
                <c:pt idx="3661">
                  <c:v>12.23</c:v>
                </c:pt>
                <c:pt idx="3662">
                  <c:v>12.45</c:v>
                </c:pt>
                <c:pt idx="3663">
                  <c:v>12.6</c:v>
                </c:pt>
                <c:pt idx="3664">
                  <c:v>12.21</c:v>
                </c:pt>
                <c:pt idx="3665">
                  <c:v>12.32</c:v>
                </c:pt>
                <c:pt idx="3666">
                  <c:v>12.54</c:v>
                </c:pt>
                <c:pt idx="3667">
                  <c:v>12.42</c:v>
                </c:pt>
                <c:pt idx="3668">
                  <c:v>12.63</c:v>
                </c:pt>
                <c:pt idx="3669">
                  <c:v>12.42</c:v>
                </c:pt>
                <c:pt idx="3670">
                  <c:v>12.51</c:v>
                </c:pt>
                <c:pt idx="3671">
                  <c:v>12.49</c:v>
                </c:pt>
                <c:pt idx="3672">
                  <c:v>12.23</c:v>
                </c:pt>
                <c:pt idx="3673">
                  <c:v>12.22</c:v>
                </c:pt>
                <c:pt idx="3674">
                  <c:v>12.03</c:v>
                </c:pt>
                <c:pt idx="3675">
                  <c:v>11.95</c:v>
                </c:pt>
                <c:pt idx="3676">
                  <c:v>12.19</c:v>
                </c:pt>
                <c:pt idx="3677">
                  <c:v>11.97</c:v>
                </c:pt>
                <c:pt idx="3678">
                  <c:v>11.81</c:v>
                </c:pt>
                <c:pt idx="3679">
                  <c:v>12.18</c:v>
                </c:pt>
                <c:pt idx="3680">
                  <c:v>11.94</c:v>
                </c:pt>
                <c:pt idx="3681">
                  <c:v>12.42</c:v>
                </c:pt>
                <c:pt idx="3682">
                  <c:v>12.27</c:v>
                </c:pt>
                <c:pt idx="3683">
                  <c:v>12.61</c:v>
                </c:pt>
                <c:pt idx="3684">
                  <c:v>12.54</c:v>
                </c:pt>
                <c:pt idx="3685">
                  <c:v>12.39</c:v>
                </c:pt>
                <c:pt idx="3686">
                  <c:v>12.38</c:v>
                </c:pt>
                <c:pt idx="3687">
                  <c:v>12.46</c:v>
                </c:pt>
                <c:pt idx="3688">
                  <c:v>12.62</c:v>
                </c:pt>
                <c:pt idx="3689">
                  <c:v>12.26</c:v>
                </c:pt>
                <c:pt idx="3690">
                  <c:v>12.26</c:v>
                </c:pt>
                <c:pt idx="3691">
                  <c:v>12.57</c:v>
                </c:pt>
                <c:pt idx="3692">
                  <c:v>12.73</c:v>
                </c:pt>
                <c:pt idx="3693">
                  <c:v>12.39</c:v>
                </c:pt>
                <c:pt idx="3694">
                  <c:v>12.54</c:v>
                </c:pt>
                <c:pt idx="3695">
                  <c:v>12.3</c:v>
                </c:pt>
                <c:pt idx="3696">
                  <c:v>12.49</c:v>
                </c:pt>
                <c:pt idx="3697">
                  <c:v>12.3</c:v>
                </c:pt>
                <c:pt idx="3698">
                  <c:v>12.38</c:v>
                </c:pt>
                <c:pt idx="3699">
                  <c:v>12.41</c:v>
                </c:pt>
                <c:pt idx="3700">
                  <c:v>12.15</c:v>
                </c:pt>
                <c:pt idx="3701">
                  <c:v>12.44</c:v>
                </c:pt>
                <c:pt idx="3702">
                  <c:v>12.51</c:v>
                </c:pt>
                <c:pt idx="3703">
                  <c:v>12.24</c:v>
                </c:pt>
                <c:pt idx="3704">
                  <c:v>12.28</c:v>
                </c:pt>
                <c:pt idx="3705">
                  <c:v>12.48</c:v>
                </c:pt>
                <c:pt idx="3706">
                  <c:v>12.27</c:v>
                </c:pt>
                <c:pt idx="3707">
                  <c:v>12.6</c:v>
                </c:pt>
                <c:pt idx="3708">
                  <c:v>12.46</c:v>
                </c:pt>
                <c:pt idx="3709">
                  <c:v>12.48</c:v>
                </c:pt>
                <c:pt idx="3710">
                  <c:v>12.63</c:v>
                </c:pt>
                <c:pt idx="3711">
                  <c:v>12.54</c:v>
                </c:pt>
                <c:pt idx="3712">
                  <c:v>12.71</c:v>
                </c:pt>
                <c:pt idx="3713">
                  <c:v>12.3</c:v>
                </c:pt>
                <c:pt idx="3714">
                  <c:v>11.93</c:v>
                </c:pt>
                <c:pt idx="3715">
                  <c:v>12.42</c:v>
                </c:pt>
                <c:pt idx="3716">
                  <c:v>12.37</c:v>
                </c:pt>
                <c:pt idx="3717">
                  <c:v>12.6</c:v>
                </c:pt>
                <c:pt idx="3718">
                  <c:v>12.41</c:v>
                </c:pt>
                <c:pt idx="3719">
                  <c:v>12.62</c:v>
                </c:pt>
                <c:pt idx="3720">
                  <c:v>12.18</c:v>
                </c:pt>
                <c:pt idx="3721">
                  <c:v>12.42</c:v>
                </c:pt>
                <c:pt idx="3722">
                  <c:v>12.45</c:v>
                </c:pt>
                <c:pt idx="3723">
                  <c:v>12.17</c:v>
                </c:pt>
                <c:pt idx="3724">
                  <c:v>12.39</c:v>
                </c:pt>
                <c:pt idx="3725">
                  <c:v>12.32</c:v>
                </c:pt>
                <c:pt idx="3726">
                  <c:v>12.18</c:v>
                </c:pt>
                <c:pt idx="3727">
                  <c:v>12.21</c:v>
                </c:pt>
                <c:pt idx="3728">
                  <c:v>12.39</c:v>
                </c:pt>
                <c:pt idx="3729">
                  <c:v>12.58</c:v>
                </c:pt>
                <c:pt idx="3730">
                  <c:v>12.51</c:v>
                </c:pt>
                <c:pt idx="3731">
                  <c:v>12.62</c:v>
                </c:pt>
                <c:pt idx="3732">
                  <c:v>12.06</c:v>
                </c:pt>
                <c:pt idx="3733">
                  <c:v>12.01</c:v>
                </c:pt>
                <c:pt idx="3734">
                  <c:v>12.32</c:v>
                </c:pt>
                <c:pt idx="3735">
                  <c:v>12.36</c:v>
                </c:pt>
                <c:pt idx="3736">
                  <c:v>12.52</c:v>
                </c:pt>
                <c:pt idx="3737">
                  <c:v>12.36</c:v>
                </c:pt>
                <c:pt idx="3738">
                  <c:v>12.27</c:v>
                </c:pt>
                <c:pt idx="3739">
                  <c:v>12.13</c:v>
                </c:pt>
                <c:pt idx="3740">
                  <c:v>12.21</c:v>
                </c:pt>
                <c:pt idx="3741">
                  <c:v>12.51</c:v>
                </c:pt>
                <c:pt idx="3742">
                  <c:v>12.4</c:v>
                </c:pt>
                <c:pt idx="3743">
                  <c:v>12.36</c:v>
                </c:pt>
                <c:pt idx="3744">
                  <c:v>12.27</c:v>
                </c:pt>
                <c:pt idx="3745">
                  <c:v>12.18</c:v>
                </c:pt>
                <c:pt idx="3746">
                  <c:v>12.24</c:v>
                </c:pt>
                <c:pt idx="3747">
                  <c:v>12.42</c:v>
                </c:pt>
                <c:pt idx="3748">
                  <c:v>12.26</c:v>
                </c:pt>
                <c:pt idx="3749">
                  <c:v>12.28</c:v>
                </c:pt>
                <c:pt idx="3750">
                  <c:v>12.23</c:v>
                </c:pt>
                <c:pt idx="3751">
                  <c:v>12.18</c:v>
                </c:pt>
                <c:pt idx="3752">
                  <c:v>11.95</c:v>
                </c:pt>
                <c:pt idx="3753">
                  <c:v>12.06</c:v>
                </c:pt>
                <c:pt idx="3754">
                  <c:v>12.11</c:v>
                </c:pt>
                <c:pt idx="3755">
                  <c:v>12.27</c:v>
                </c:pt>
                <c:pt idx="3756">
                  <c:v>12.24</c:v>
                </c:pt>
                <c:pt idx="3757">
                  <c:v>12.05</c:v>
                </c:pt>
                <c:pt idx="3758">
                  <c:v>12.02</c:v>
                </c:pt>
                <c:pt idx="3759">
                  <c:v>12.21</c:v>
                </c:pt>
                <c:pt idx="3760">
                  <c:v>12.2</c:v>
                </c:pt>
                <c:pt idx="3761">
                  <c:v>12.09</c:v>
                </c:pt>
                <c:pt idx="3762">
                  <c:v>12.45</c:v>
                </c:pt>
                <c:pt idx="3763">
                  <c:v>12.38</c:v>
                </c:pt>
                <c:pt idx="3764">
                  <c:v>12.34</c:v>
                </c:pt>
                <c:pt idx="3765">
                  <c:v>12.44</c:v>
                </c:pt>
                <c:pt idx="3766">
                  <c:v>12.45</c:v>
                </c:pt>
                <c:pt idx="3767">
                  <c:v>12.69</c:v>
                </c:pt>
                <c:pt idx="3768">
                  <c:v>12.54</c:v>
                </c:pt>
                <c:pt idx="3769">
                  <c:v>12.48</c:v>
                </c:pt>
                <c:pt idx="3770">
                  <c:v>12.55</c:v>
                </c:pt>
                <c:pt idx="3771">
                  <c:v>12.77</c:v>
                </c:pt>
                <c:pt idx="3772">
                  <c:v>12.66</c:v>
                </c:pt>
                <c:pt idx="3773">
                  <c:v>12.58</c:v>
                </c:pt>
                <c:pt idx="3774">
                  <c:v>12.54</c:v>
                </c:pt>
                <c:pt idx="3775">
                  <c:v>12.45</c:v>
                </c:pt>
                <c:pt idx="3776">
                  <c:v>12.42</c:v>
                </c:pt>
                <c:pt idx="3777">
                  <c:v>12.59</c:v>
                </c:pt>
                <c:pt idx="3778">
                  <c:v>12.24</c:v>
                </c:pt>
                <c:pt idx="3779">
                  <c:v>11.91</c:v>
                </c:pt>
                <c:pt idx="3780">
                  <c:v>12.46</c:v>
                </c:pt>
                <c:pt idx="3781">
                  <c:v>12.16</c:v>
                </c:pt>
                <c:pt idx="3782">
                  <c:v>11.97</c:v>
                </c:pt>
                <c:pt idx="3783">
                  <c:v>12.39</c:v>
                </c:pt>
                <c:pt idx="3784">
                  <c:v>12.16</c:v>
                </c:pt>
                <c:pt idx="3785">
                  <c:v>12.05</c:v>
                </c:pt>
                <c:pt idx="3786">
                  <c:v>12.15</c:v>
                </c:pt>
                <c:pt idx="3787">
                  <c:v>12.33</c:v>
                </c:pt>
                <c:pt idx="3788">
                  <c:v>12.57</c:v>
                </c:pt>
                <c:pt idx="3789">
                  <c:v>12.72</c:v>
                </c:pt>
                <c:pt idx="3790">
                  <c:v>12.55</c:v>
                </c:pt>
                <c:pt idx="3791">
                  <c:v>12.47</c:v>
                </c:pt>
                <c:pt idx="3792">
                  <c:v>11.94</c:v>
                </c:pt>
                <c:pt idx="3793">
                  <c:v>12.14</c:v>
                </c:pt>
                <c:pt idx="3794">
                  <c:v>12.13</c:v>
                </c:pt>
                <c:pt idx="3795">
                  <c:v>12.47</c:v>
                </c:pt>
                <c:pt idx="3796">
                  <c:v>12.56</c:v>
                </c:pt>
                <c:pt idx="3797">
                  <c:v>12.3</c:v>
                </c:pt>
                <c:pt idx="3798">
                  <c:v>12.34</c:v>
                </c:pt>
                <c:pt idx="3799">
                  <c:v>12.39</c:v>
                </c:pt>
                <c:pt idx="3800">
                  <c:v>12.25</c:v>
                </c:pt>
                <c:pt idx="3801">
                  <c:v>12.19</c:v>
                </c:pt>
                <c:pt idx="3802">
                  <c:v>12.36</c:v>
                </c:pt>
                <c:pt idx="3803">
                  <c:v>12.23</c:v>
                </c:pt>
                <c:pt idx="3804">
                  <c:v>11.97</c:v>
                </c:pt>
                <c:pt idx="3805">
                  <c:v>12.5</c:v>
                </c:pt>
                <c:pt idx="3806">
                  <c:v>12.38</c:v>
                </c:pt>
                <c:pt idx="3807">
                  <c:v>12.6</c:v>
                </c:pt>
                <c:pt idx="3808">
                  <c:v>12.33</c:v>
                </c:pt>
                <c:pt idx="3809">
                  <c:v>12.57</c:v>
                </c:pt>
                <c:pt idx="3810">
                  <c:v>12.18</c:v>
                </c:pt>
                <c:pt idx="3811">
                  <c:v>12.39</c:v>
                </c:pt>
                <c:pt idx="3812">
                  <c:v>11.97</c:v>
                </c:pt>
                <c:pt idx="3813">
                  <c:v>11.97</c:v>
                </c:pt>
                <c:pt idx="3814">
                  <c:v>12.25</c:v>
                </c:pt>
                <c:pt idx="3815">
                  <c:v>12.39</c:v>
                </c:pt>
                <c:pt idx="3816">
                  <c:v>12.32</c:v>
                </c:pt>
                <c:pt idx="3817">
                  <c:v>12.32</c:v>
                </c:pt>
                <c:pt idx="3818">
                  <c:v>12.13</c:v>
                </c:pt>
                <c:pt idx="3819">
                  <c:v>12.02</c:v>
                </c:pt>
                <c:pt idx="3820">
                  <c:v>12.43</c:v>
                </c:pt>
                <c:pt idx="3821">
                  <c:v>12.15</c:v>
                </c:pt>
                <c:pt idx="3822">
                  <c:v>12.56</c:v>
                </c:pt>
                <c:pt idx="3823">
                  <c:v>12.61</c:v>
                </c:pt>
                <c:pt idx="3824">
                  <c:v>12.65</c:v>
                </c:pt>
                <c:pt idx="3825">
                  <c:v>12.78</c:v>
                </c:pt>
                <c:pt idx="3826">
                  <c:v>12.54</c:v>
                </c:pt>
                <c:pt idx="3827">
                  <c:v>12.46</c:v>
                </c:pt>
                <c:pt idx="3828">
                  <c:v>12.7</c:v>
                </c:pt>
                <c:pt idx="3829">
                  <c:v>12.51</c:v>
                </c:pt>
                <c:pt idx="3830">
                  <c:v>12.54</c:v>
                </c:pt>
                <c:pt idx="3831">
                  <c:v>12.57</c:v>
                </c:pt>
                <c:pt idx="3832">
                  <c:v>12.3</c:v>
                </c:pt>
                <c:pt idx="3833">
                  <c:v>12.5</c:v>
                </c:pt>
                <c:pt idx="3834">
                  <c:v>12.69</c:v>
                </c:pt>
                <c:pt idx="3835">
                  <c:v>12.4</c:v>
                </c:pt>
                <c:pt idx="3836">
                  <c:v>12.38</c:v>
                </c:pt>
                <c:pt idx="3837">
                  <c:v>12.53</c:v>
                </c:pt>
                <c:pt idx="3838">
                  <c:v>12.51</c:v>
                </c:pt>
                <c:pt idx="3839">
                  <c:v>12.3</c:v>
                </c:pt>
                <c:pt idx="3840">
                  <c:v>12.38</c:v>
                </c:pt>
                <c:pt idx="3841">
                  <c:v>12.49</c:v>
                </c:pt>
                <c:pt idx="3842">
                  <c:v>12.37</c:v>
                </c:pt>
                <c:pt idx="3843">
                  <c:v>12.46</c:v>
                </c:pt>
                <c:pt idx="3844">
                  <c:v>12.16</c:v>
                </c:pt>
                <c:pt idx="3845">
                  <c:v>12.23</c:v>
                </c:pt>
                <c:pt idx="3846">
                  <c:v>12.3</c:v>
                </c:pt>
                <c:pt idx="3847">
                  <c:v>12.43</c:v>
                </c:pt>
                <c:pt idx="3848">
                  <c:v>12.24</c:v>
                </c:pt>
                <c:pt idx="3849">
                  <c:v>12.15</c:v>
                </c:pt>
                <c:pt idx="3850">
                  <c:v>12.24</c:v>
                </c:pt>
                <c:pt idx="3851">
                  <c:v>12.63</c:v>
                </c:pt>
                <c:pt idx="3852">
                  <c:v>12.18</c:v>
                </c:pt>
                <c:pt idx="3853">
                  <c:v>12.18</c:v>
                </c:pt>
                <c:pt idx="3854">
                  <c:v>12.24</c:v>
                </c:pt>
                <c:pt idx="3855">
                  <c:v>12.15</c:v>
                </c:pt>
                <c:pt idx="3856">
                  <c:v>12.07</c:v>
                </c:pt>
                <c:pt idx="3857">
                  <c:v>12.33</c:v>
                </c:pt>
                <c:pt idx="3858">
                  <c:v>12.3</c:v>
                </c:pt>
                <c:pt idx="3859">
                  <c:v>12.25</c:v>
                </c:pt>
                <c:pt idx="3860">
                  <c:v>12.23</c:v>
                </c:pt>
                <c:pt idx="3861">
                  <c:v>12.4</c:v>
                </c:pt>
                <c:pt idx="3862">
                  <c:v>12.59</c:v>
                </c:pt>
                <c:pt idx="3863">
                  <c:v>12.46</c:v>
                </c:pt>
                <c:pt idx="3864">
                  <c:v>12.4</c:v>
                </c:pt>
                <c:pt idx="3865">
                  <c:v>12.71</c:v>
                </c:pt>
                <c:pt idx="3866">
                  <c:v>12.39</c:v>
                </c:pt>
                <c:pt idx="3867">
                  <c:v>12.24</c:v>
                </c:pt>
                <c:pt idx="3868">
                  <c:v>12.25</c:v>
                </c:pt>
                <c:pt idx="3869">
                  <c:v>12.54</c:v>
                </c:pt>
                <c:pt idx="3870">
                  <c:v>12.42</c:v>
                </c:pt>
                <c:pt idx="3871">
                  <c:v>12.28</c:v>
                </c:pt>
                <c:pt idx="3872">
                  <c:v>12.13</c:v>
                </c:pt>
                <c:pt idx="3873">
                  <c:v>12.11</c:v>
                </c:pt>
                <c:pt idx="3874">
                  <c:v>12.63</c:v>
                </c:pt>
                <c:pt idx="3875">
                  <c:v>12.62</c:v>
                </c:pt>
                <c:pt idx="3876">
                  <c:v>12.36</c:v>
                </c:pt>
                <c:pt idx="3877">
                  <c:v>12.14</c:v>
                </c:pt>
                <c:pt idx="3878">
                  <c:v>12.19</c:v>
                </c:pt>
                <c:pt idx="3879">
                  <c:v>12.19</c:v>
                </c:pt>
                <c:pt idx="3880">
                  <c:v>12.15</c:v>
                </c:pt>
                <c:pt idx="3881">
                  <c:v>12.38</c:v>
                </c:pt>
                <c:pt idx="3882">
                  <c:v>12.64</c:v>
                </c:pt>
                <c:pt idx="3883">
                  <c:v>12.37</c:v>
                </c:pt>
                <c:pt idx="3884">
                  <c:v>12.06</c:v>
                </c:pt>
                <c:pt idx="3885">
                  <c:v>12.61</c:v>
                </c:pt>
                <c:pt idx="3886">
                  <c:v>12.65</c:v>
                </c:pt>
                <c:pt idx="3887">
                  <c:v>12.63</c:v>
                </c:pt>
                <c:pt idx="3888">
                  <c:v>12.53</c:v>
                </c:pt>
                <c:pt idx="3889">
                  <c:v>12.51</c:v>
                </c:pt>
                <c:pt idx="3890">
                  <c:v>12.6</c:v>
                </c:pt>
                <c:pt idx="3891">
                  <c:v>12.36</c:v>
                </c:pt>
                <c:pt idx="3892">
                  <c:v>12.48</c:v>
                </c:pt>
                <c:pt idx="3893">
                  <c:v>12.09</c:v>
                </c:pt>
                <c:pt idx="3894">
                  <c:v>12.43</c:v>
                </c:pt>
                <c:pt idx="3895">
                  <c:v>12.22</c:v>
                </c:pt>
                <c:pt idx="3896">
                  <c:v>12.28</c:v>
                </c:pt>
                <c:pt idx="3897">
                  <c:v>12.15</c:v>
                </c:pt>
                <c:pt idx="3898">
                  <c:v>12.21</c:v>
                </c:pt>
                <c:pt idx="3899">
                  <c:v>12.65</c:v>
                </c:pt>
                <c:pt idx="3900">
                  <c:v>12.51</c:v>
                </c:pt>
                <c:pt idx="3901">
                  <c:v>12.36</c:v>
                </c:pt>
                <c:pt idx="3902">
                  <c:v>12.36</c:v>
                </c:pt>
                <c:pt idx="3903">
                  <c:v>12.17</c:v>
                </c:pt>
                <c:pt idx="3904">
                  <c:v>12.36</c:v>
                </c:pt>
                <c:pt idx="3905">
                  <c:v>12.26</c:v>
                </c:pt>
                <c:pt idx="3906">
                  <c:v>12.15</c:v>
                </c:pt>
                <c:pt idx="3907">
                  <c:v>12.36</c:v>
                </c:pt>
                <c:pt idx="3908">
                  <c:v>12.19</c:v>
                </c:pt>
                <c:pt idx="3909">
                  <c:v>12.42</c:v>
                </c:pt>
                <c:pt idx="3910">
                  <c:v>12.3</c:v>
                </c:pt>
                <c:pt idx="3911">
                  <c:v>12.08</c:v>
                </c:pt>
                <c:pt idx="3912">
                  <c:v>12.18</c:v>
                </c:pt>
                <c:pt idx="3913">
                  <c:v>12.45</c:v>
                </c:pt>
                <c:pt idx="3914">
                  <c:v>12.42</c:v>
                </c:pt>
                <c:pt idx="3915">
                  <c:v>12.21</c:v>
                </c:pt>
                <c:pt idx="3916">
                  <c:v>12.02</c:v>
                </c:pt>
                <c:pt idx="3917">
                  <c:v>12.37</c:v>
                </c:pt>
                <c:pt idx="3918">
                  <c:v>11.97</c:v>
                </c:pt>
                <c:pt idx="3919">
                  <c:v>12.03</c:v>
                </c:pt>
                <c:pt idx="3920">
                  <c:v>11.91</c:v>
                </c:pt>
                <c:pt idx="3921">
                  <c:v>12.07</c:v>
                </c:pt>
                <c:pt idx="3922">
                  <c:v>12.3</c:v>
                </c:pt>
                <c:pt idx="3923">
                  <c:v>11.88</c:v>
                </c:pt>
                <c:pt idx="3924">
                  <c:v>12.36</c:v>
                </c:pt>
                <c:pt idx="3925">
                  <c:v>11.92</c:v>
                </c:pt>
                <c:pt idx="3926">
                  <c:v>12.22</c:v>
                </c:pt>
                <c:pt idx="3927">
                  <c:v>12.25</c:v>
                </c:pt>
                <c:pt idx="3928">
                  <c:v>12.63</c:v>
                </c:pt>
                <c:pt idx="3929">
                  <c:v>12.69</c:v>
                </c:pt>
                <c:pt idx="3930">
                  <c:v>12.57</c:v>
                </c:pt>
                <c:pt idx="3931">
                  <c:v>12.31</c:v>
                </c:pt>
                <c:pt idx="3932">
                  <c:v>12.12</c:v>
                </c:pt>
                <c:pt idx="3933">
                  <c:v>12.31</c:v>
                </c:pt>
                <c:pt idx="3934">
                  <c:v>12.38</c:v>
                </c:pt>
                <c:pt idx="3935">
                  <c:v>12.64</c:v>
                </c:pt>
                <c:pt idx="3936">
                  <c:v>12.33</c:v>
                </c:pt>
                <c:pt idx="3937">
                  <c:v>12.43</c:v>
                </c:pt>
                <c:pt idx="3938">
                  <c:v>12.51</c:v>
                </c:pt>
                <c:pt idx="3939">
                  <c:v>12.57</c:v>
                </c:pt>
                <c:pt idx="3940">
                  <c:v>12.57</c:v>
                </c:pt>
                <c:pt idx="3941">
                  <c:v>12.21</c:v>
                </c:pt>
                <c:pt idx="3942">
                  <c:v>12.31</c:v>
                </c:pt>
                <c:pt idx="3943">
                  <c:v>12.34</c:v>
                </c:pt>
                <c:pt idx="3944">
                  <c:v>12.44</c:v>
                </c:pt>
                <c:pt idx="3945">
                  <c:v>12.57</c:v>
                </c:pt>
                <c:pt idx="3946">
                  <c:v>12.45</c:v>
                </c:pt>
                <c:pt idx="3947">
                  <c:v>12.19</c:v>
                </c:pt>
                <c:pt idx="3948">
                  <c:v>12.48</c:v>
                </c:pt>
                <c:pt idx="3949">
                  <c:v>11.98</c:v>
                </c:pt>
                <c:pt idx="3950">
                  <c:v>12.36</c:v>
                </c:pt>
                <c:pt idx="3951">
                  <c:v>12.48</c:v>
                </c:pt>
                <c:pt idx="3952">
                  <c:v>12.33</c:v>
                </c:pt>
                <c:pt idx="3953">
                  <c:v>12.1</c:v>
                </c:pt>
                <c:pt idx="3954">
                  <c:v>12.1</c:v>
                </c:pt>
                <c:pt idx="3955">
                  <c:v>12.44</c:v>
                </c:pt>
                <c:pt idx="3956">
                  <c:v>12.31</c:v>
                </c:pt>
                <c:pt idx="3957">
                  <c:v>12.22</c:v>
                </c:pt>
                <c:pt idx="3958">
                  <c:v>12.02</c:v>
                </c:pt>
                <c:pt idx="3959">
                  <c:v>12.35</c:v>
                </c:pt>
                <c:pt idx="3960">
                  <c:v>12.21</c:v>
                </c:pt>
                <c:pt idx="3961">
                  <c:v>12.56</c:v>
                </c:pt>
                <c:pt idx="3962">
                  <c:v>12.18</c:v>
                </c:pt>
                <c:pt idx="3963">
                  <c:v>12.17</c:v>
                </c:pt>
                <c:pt idx="3964">
                  <c:v>12.15</c:v>
                </c:pt>
                <c:pt idx="3965">
                  <c:v>12.4</c:v>
                </c:pt>
                <c:pt idx="3966">
                  <c:v>12.03</c:v>
                </c:pt>
                <c:pt idx="3967">
                  <c:v>12.18</c:v>
                </c:pt>
                <c:pt idx="3968">
                  <c:v>12.28</c:v>
                </c:pt>
                <c:pt idx="3969">
                  <c:v>12.05</c:v>
                </c:pt>
                <c:pt idx="3970">
                  <c:v>12.03</c:v>
                </c:pt>
                <c:pt idx="3971">
                  <c:v>12.12</c:v>
                </c:pt>
                <c:pt idx="3972">
                  <c:v>12.36</c:v>
                </c:pt>
                <c:pt idx="3973">
                  <c:v>12.48</c:v>
                </c:pt>
                <c:pt idx="3974">
                  <c:v>12.22</c:v>
                </c:pt>
                <c:pt idx="3975">
                  <c:v>12.06</c:v>
                </c:pt>
                <c:pt idx="3976">
                  <c:v>12.57</c:v>
                </c:pt>
                <c:pt idx="3977">
                  <c:v>12.36</c:v>
                </c:pt>
                <c:pt idx="3978">
                  <c:v>12.45</c:v>
                </c:pt>
                <c:pt idx="3979">
                  <c:v>12.51</c:v>
                </c:pt>
                <c:pt idx="3980">
                  <c:v>12.61</c:v>
                </c:pt>
                <c:pt idx="3981">
                  <c:v>12.74</c:v>
                </c:pt>
                <c:pt idx="3982">
                  <c:v>12.5</c:v>
                </c:pt>
                <c:pt idx="3983">
                  <c:v>12.88</c:v>
                </c:pt>
                <c:pt idx="3984">
                  <c:v>12.69</c:v>
                </c:pt>
                <c:pt idx="3985">
                  <c:v>12.55</c:v>
                </c:pt>
                <c:pt idx="3986">
                  <c:v>12.69</c:v>
                </c:pt>
                <c:pt idx="3987">
                  <c:v>12.53</c:v>
                </c:pt>
                <c:pt idx="3988">
                  <c:v>12.41</c:v>
                </c:pt>
                <c:pt idx="3989">
                  <c:v>12.42</c:v>
                </c:pt>
                <c:pt idx="3990">
                  <c:v>12.29</c:v>
                </c:pt>
                <c:pt idx="3991">
                  <c:v>12.21</c:v>
                </c:pt>
                <c:pt idx="3992">
                  <c:v>12</c:v>
                </c:pt>
                <c:pt idx="3993">
                  <c:v>11.9</c:v>
                </c:pt>
                <c:pt idx="3994">
                  <c:v>12.14</c:v>
                </c:pt>
                <c:pt idx="3995">
                  <c:v>12.65</c:v>
                </c:pt>
                <c:pt idx="3996">
                  <c:v>12.42</c:v>
                </c:pt>
                <c:pt idx="3997">
                  <c:v>12.36</c:v>
                </c:pt>
                <c:pt idx="3998">
                  <c:v>12.2</c:v>
                </c:pt>
                <c:pt idx="3999">
                  <c:v>12.04</c:v>
                </c:pt>
                <c:pt idx="4000">
                  <c:v>11.97</c:v>
                </c:pt>
                <c:pt idx="4001">
                  <c:v>12.44</c:v>
                </c:pt>
                <c:pt idx="4002">
                  <c:v>12.47</c:v>
                </c:pt>
                <c:pt idx="4003">
                  <c:v>12.51</c:v>
                </c:pt>
                <c:pt idx="4004">
                  <c:v>12.27</c:v>
                </c:pt>
                <c:pt idx="4005">
                  <c:v>12.55</c:v>
                </c:pt>
                <c:pt idx="4006">
                  <c:v>12.15</c:v>
                </c:pt>
                <c:pt idx="4007">
                  <c:v>12.5</c:v>
                </c:pt>
                <c:pt idx="4008">
                  <c:v>12.42</c:v>
                </c:pt>
                <c:pt idx="4009">
                  <c:v>12.58</c:v>
                </c:pt>
                <c:pt idx="4010">
                  <c:v>12.62</c:v>
                </c:pt>
                <c:pt idx="4011">
                  <c:v>12.61</c:v>
                </c:pt>
                <c:pt idx="4012">
                  <c:v>12.64</c:v>
                </c:pt>
                <c:pt idx="4013">
                  <c:v>12.1</c:v>
                </c:pt>
                <c:pt idx="4014">
                  <c:v>12.4</c:v>
                </c:pt>
                <c:pt idx="4015">
                  <c:v>12.6</c:v>
                </c:pt>
                <c:pt idx="4016">
                  <c:v>12.3</c:v>
                </c:pt>
                <c:pt idx="4017">
                  <c:v>12.35</c:v>
                </c:pt>
                <c:pt idx="4018">
                  <c:v>12.96</c:v>
                </c:pt>
                <c:pt idx="4019">
                  <c:v>12.18</c:v>
                </c:pt>
                <c:pt idx="4020">
                  <c:v>12.01</c:v>
                </c:pt>
                <c:pt idx="4021">
                  <c:v>12.12</c:v>
                </c:pt>
                <c:pt idx="4022">
                  <c:v>12.12</c:v>
                </c:pt>
                <c:pt idx="4023">
                  <c:v>12.14</c:v>
                </c:pt>
                <c:pt idx="4024">
                  <c:v>12.5</c:v>
                </c:pt>
                <c:pt idx="4025">
                  <c:v>12.45</c:v>
                </c:pt>
                <c:pt idx="4026">
                  <c:v>12.09</c:v>
                </c:pt>
                <c:pt idx="4027">
                  <c:v>11.94</c:v>
                </c:pt>
                <c:pt idx="4028">
                  <c:v>12.09</c:v>
                </c:pt>
                <c:pt idx="4029">
                  <c:v>12.27</c:v>
                </c:pt>
                <c:pt idx="4030">
                  <c:v>12.12</c:v>
                </c:pt>
                <c:pt idx="4031">
                  <c:v>12</c:v>
                </c:pt>
                <c:pt idx="4032">
                  <c:v>12.52</c:v>
                </c:pt>
                <c:pt idx="4033">
                  <c:v>12.72</c:v>
                </c:pt>
                <c:pt idx="4034">
                  <c:v>12.51</c:v>
                </c:pt>
                <c:pt idx="4035">
                  <c:v>12.66</c:v>
                </c:pt>
                <c:pt idx="4036">
                  <c:v>12.46</c:v>
                </c:pt>
                <c:pt idx="4037">
                  <c:v>12.34</c:v>
                </c:pt>
                <c:pt idx="4038">
                  <c:v>12.21</c:v>
                </c:pt>
                <c:pt idx="4039">
                  <c:v>12.52</c:v>
                </c:pt>
                <c:pt idx="4040">
                  <c:v>12.52</c:v>
                </c:pt>
                <c:pt idx="4041">
                  <c:v>12.5</c:v>
                </c:pt>
                <c:pt idx="4042">
                  <c:v>12.29</c:v>
                </c:pt>
                <c:pt idx="4043">
                  <c:v>12.54</c:v>
                </c:pt>
                <c:pt idx="4044">
                  <c:v>12.6</c:v>
                </c:pt>
                <c:pt idx="4045">
                  <c:v>12.22</c:v>
                </c:pt>
                <c:pt idx="4046">
                  <c:v>11.98</c:v>
                </c:pt>
                <c:pt idx="4047">
                  <c:v>12.42</c:v>
                </c:pt>
                <c:pt idx="4048">
                  <c:v>12.54</c:v>
                </c:pt>
                <c:pt idx="4049">
                  <c:v>12.59</c:v>
                </c:pt>
                <c:pt idx="4050">
                  <c:v>12.59</c:v>
                </c:pt>
                <c:pt idx="4051">
                  <c:v>12.93</c:v>
                </c:pt>
                <c:pt idx="4052">
                  <c:v>12.75</c:v>
                </c:pt>
                <c:pt idx="4053">
                  <c:v>12.37</c:v>
                </c:pt>
                <c:pt idx="4054">
                  <c:v>12.27</c:v>
                </c:pt>
                <c:pt idx="4055">
                  <c:v>12.44</c:v>
                </c:pt>
                <c:pt idx="4056">
                  <c:v>12.31</c:v>
                </c:pt>
                <c:pt idx="4057">
                  <c:v>12.64</c:v>
                </c:pt>
                <c:pt idx="4058">
                  <c:v>12.33</c:v>
                </c:pt>
                <c:pt idx="4059">
                  <c:v>12.27</c:v>
                </c:pt>
                <c:pt idx="4060">
                  <c:v>12.48</c:v>
                </c:pt>
                <c:pt idx="4061">
                  <c:v>12.86</c:v>
                </c:pt>
                <c:pt idx="4062">
                  <c:v>12.44</c:v>
                </c:pt>
                <c:pt idx="4063">
                  <c:v>12.29</c:v>
                </c:pt>
                <c:pt idx="4064">
                  <c:v>12.36</c:v>
                </c:pt>
                <c:pt idx="4065">
                  <c:v>12.66</c:v>
                </c:pt>
                <c:pt idx="4066">
                  <c:v>12.3</c:v>
                </c:pt>
                <c:pt idx="4067">
                  <c:v>12.36</c:v>
                </c:pt>
                <c:pt idx="4068">
                  <c:v>12.27</c:v>
                </c:pt>
                <c:pt idx="4069">
                  <c:v>12.13</c:v>
                </c:pt>
                <c:pt idx="4070">
                  <c:v>12.56</c:v>
                </c:pt>
                <c:pt idx="4071">
                  <c:v>12.9</c:v>
                </c:pt>
                <c:pt idx="4072">
                  <c:v>12.56</c:v>
                </c:pt>
                <c:pt idx="4073">
                  <c:v>12.15</c:v>
                </c:pt>
                <c:pt idx="4074">
                  <c:v>12.18</c:v>
                </c:pt>
                <c:pt idx="4075">
                  <c:v>12.3</c:v>
                </c:pt>
                <c:pt idx="4076">
                  <c:v>12.9</c:v>
                </c:pt>
                <c:pt idx="4077">
                  <c:v>12.49</c:v>
                </c:pt>
                <c:pt idx="4078">
                  <c:v>12.33</c:v>
                </c:pt>
                <c:pt idx="4079">
                  <c:v>12.3</c:v>
                </c:pt>
                <c:pt idx="4080">
                  <c:v>12.72</c:v>
                </c:pt>
                <c:pt idx="4081">
                  <c:v>12.45</c:v>
                </c:pt>
                <c:pt idx="4082">
                  <c:v>12.43</c:v>
                </c:pt>
                <c:pt idx="4083">
                  <c:v>12.48</c:v>
                </c:pt>
                <c:pt idx="4084">
                  <c:v>12.36</c:v>
                </c:pt>
                <c:pt idx="4085">
                  <c:v>12.45</c:v>
                </c:pt>
                <c:pt idx="4086">
                  <c:v>12.33</c:v>
                </c:pt>
                <c:pt idx="4087">
                  <c:v>12.34</c:v>
                </c:pt>
                <c:pt idx="4088">
                  <c:v>12.34</c:v>
                </c:pt>
                <c:pt idx="4089">
                  <c:v>12</c:v>
                </c:pt>
                <c:pt idx="4090">
                  <c:v>12.16</c:v>
                </c:pt>
                <c:pt idx="4091">
                  <c:v>12.26</c:v>
                </c:pt>
                <c:pt idx="4092">
                  <c:v>12.25</c:v>
                </c:pt>
                <c:pt idx="4093">
                  <c:v>12.51</c:v>
                </c:pt>
                <c:pt idx="4094">
                  <c:v>12.22</c:v>
                </c:pt>
                <c:pt idx="4095">
                  <c:v>12.31</c:v>
                </c:pt>
                <c:pt idx="4096">
                  <c:v>12.68</c:v>
                </c:pt>
                <c:pt idx="4097">
                  <c:v>12.68</c:v>
                </c:pt>
                <c:pt idx="4098">
                  <c:v>12.46</c:v>
                </c:pt>
                <c:pt idx="4099">
                  <c:v>12.6</c:v>
                </c:pt>
                <c:pt idx="4100">
                  <c:v>12.42</c:v>
                </c:pt>
                <c:pt idx="4101">
                  <c:v>12.51</c:v>
                </c:pt>
                <c:pt idx="4102">
                  <c:v>12.33</c:v>
                </c:pt>
                <c:pt idx="4103">
                  <c:v>12.37</c:v>
                </c:pt>
                <c:pt idx="4104">
                  <c:v>12.21</c:v>
                </c:pt>
                <c:pt idx="4105">
                  <c:v>12.15</c:v>
                </c:pt>
                <c:pt idx="4106">
                  <c:v>12.24</c:v>
                </c:pt>
                <c:pt idx="4107">
                  <c:v>12.61</c:v>
                </c:pt>
                <c:pt idx="4108">
                  <c:v>12.41</c:v>
                </c:pt>
                <c:pt idx="4109">
                  <c:v>12.67</c:v>
                </c:pt>
                <c:pt idx="4110">
                  <c:v>12.8</c:v>
                </c:pt>
                <c:pt idx="4111">
                  <c:v>12.41</c:v>
                </c:pt>
                <c:pt idx="4112">
                  <c:v>12.41</c:v>
                </c:pt>
                <c:pt idx="4113">
                  <c:v>12.32</c:v>
                </c:pt>
                <c:pt idx="4114">
                  <c:v>12.52</c:v>
                </c:pt>
                <c:pt idx="4115">
                  <c:v>12.3</c:v>
                </c:pt>
                <c:pt idx="4116">
                  <c:v>12.47</c:v>
                </c:pt>
                <c:pt idx="4117">
                  <c:v>12.48</c:v>
                </c:pt>
                <c:pt idx="4118">
                  <c:v>12.27</c:v>
                </c:pt>
                <c:pt idx="4119">
                  <c:v>12.33</c:v>
                </c:pt>
                <c:pt idx="4120">
                  <c:v>12.36</c:v>
                </c:pt>
                <c:pt idx="4121">
                  <c:v>12.15</c:v>
                </c:pt>
                <c:pt idx="4122">
                  <c:v>11.91</c:v>
                </c:pt>
                <c:pt idx="4123">
                  <c:v>12.33</c:v>
                </c:pt>
                <c:pt idx="4124">
                  <c:v>12.17</c:v>
                </c:pt>
                <c:pt idx="4125">
                  <c:v>11.9</c:v>
                </c:pt>
                <c:pt idx="4126">
                  <c:v>12.37</c:v>
                </c:pt>
                <c:pt idx="4127">
                  <c:v>12.71</c:v>
                </c:pt>
                <c:pt idx="4128">
                  <c:v>12.5</c:v>
                </c:pt>
                <c:pt idx="4129">
                  <c:v>12.56</c:v>
                </c:pt>
                <c:pt idx="4130">
                  <c:v>12.66</c:v>
                </c:pt>
                <c:pt idx="4131">
                  <c:v>12.74</c:v>
                </c:pt>
                <c:pt idx="4132">
                  <c:v>12.43</c:v>
                </c:pt>
                <c:pt idx="4133">
                  <c:v>12.51</c:v>
                </c:pt>
                <c:pt idx="4134">
                  <c:v>12.51</c:v>
                </c:pt>
                <c:pt idx="4135">
                  <c:v>12.23</c:v>
                </c:pt>
                <c:pt idx="4136">
                  <c:v>12.44</c:v>
                </c:pt>
                <c:pt idx="4137">
                  <c:v>12.51</c:v>
                </c:pt>
                <c:pt idx="4138">
                  <c:v>12.3</c:v>
                </c:pt>
                <c:pt idx="4139">
                  <c:v>12.3</c:v>
                </c:pt>
                <c:pt idx="4140">
                  <c:v>12.63</c:v>
                </c:pt>
                <c:pt idx="4141">
                  <c:v>12.45</c:v>
                </c:pt>
                <c:pt idx="4142">
                  <c:v>12.17</c:v>
                </c:pt>
                <c:pt idx="4143">
                  <c:v>12.06</c:v>
                </c:pt>
                <c:pt idx="4144">
                  <c:v>12.34</c:v>
                </c:pt>
                <c:pt idx="4145">
                  <c:v>12.39</c:v>
                </c:pt>
                <c:pt idx="4146">
                  <c:v>12.55</c:v>
                </c:pt>
                <c:pt idx="4147">
                  <c:v>12.69</c:v>
                </c:pt>
                <c:pt idx="4148">
                  <c:v>12.56</c:v>
                </c:pt>
                <c:pt idx="4149">
                  <c:v>12.21</c:v>
                </c:pt>
                <c:pt idx="4150">
                  <c:v>12.25</c:v>
                </c:pt>
                <c:pt idx="4151">
                  <c:v>12.55</c:v>
                </c:pt>
                <c:pt idx="4152">
                  <c:v>12.26</c:v>
                </c:pt>
                <c:pt idx="4153">
                  <c:v>12.21</c:v>
                </c:pt>
                <c:pt idx="4154">
                  <c:v>12.59</c:v>
                </c:pt>
                <c:pt idx="4155">
                  <c:v>12.5</c:v>
                </c:pt>
                <c:pt idx="4156">
                  <c:v>12.24</c:v>
                </c:pt>
                <c:pt idx="4157">
                  <c:v>12.43</c:v>
                </c:pt>
                <c:pt idx="4158">
                  <c:v>12.54</c:v>
                </c:pt>
                <c:pt idx="4159">
                  <c:v>12.36</c:v>
                </c:pt>
                <c:pt idx="4160">
                  <c:v>12.36</c:v>
                </c:pt>
                <c:pt idx="4161">
                  <c:v>12.54</c:v>
                </c:pt>
                <c:pt idx="4162">
                  <c:v>12.14</c:v>
                </c:pt>
                <c:pt idx="4163">
                  <c:v>12.31</c:v>
                </c:pt>
                <c:pt idx="4164">
                  <c:v>12.16</c:v>
                </c:pt>
                <c:pt idx="4165">
                  <c:v>12.23</c:v>
                </c:pt>
                <c:pt idx="4166">
                  <c:v>12.17</c:v>
                </c:pt>
                <c:pt idx="4167">
                  <c:v>12.42</c:v>
                </c:pt>
                <c:pt idx="4168">
                  <c:v>12.19</c:v>
                </c:pt>
                <c:pt idx="4169">
                  <c:v>12.37</c:v>
                </c:pt>
                <c:pt idx="4170">
                  <c:v>12.32</c:v>
                </c:pt>
                <c:pt idx="4171">
                  <c:v>12.94</c:v>
                </c:pt>
                <c:pt idx="4172">
                  <c:v>12.51</c:v>
                </c:pt>
                <c:pt idx="4173">
                  <c:v>12.21</c:v>
                </c:pt>
                <c:pt idx="4174">
                  <c:v>12.55</c:v>
                </c:pt>
                <c:pt idx="4175">
                  <c:v>12.3</c:v>
                </c:pt>
                <c:pt idx="4176">
                  <c:v>12.25</c:v>
                </c:pt>
                <c:pt idx="4177">
                  <c:v>12.29</c:v>
                </c:pt>
                <c:pt idx="4178">
                  <c:v>12.41</c:v>
                </c:pt>
                <c:pt idx="4179">
                  <c:v>12.33</c:v>
                </c:pt>
                <c:pt idx="4180">
                  <c:v>12.19</c:v>
                </c:pt>
                <c:pt idx="4181">
                  <c:v>12.22</c:v>
                </c:pt>
                <c:pt idx="4182">
                  <c:v>12</c:v>
                </c:pt>
                <c:pt idx="4183">
                  <c:v>11.91</c:v>
                </c:pt>
                <c:pt idx="4184">
                  <c:v>11.84</c:v>
                </c:pt>
                <c:pt idx="4185">
                  <c:v>11.99</c:v>
                </c:pt>
                <c:pt idx="4186">
                  <c:v>12.22</c:v>
                </c:pt>
                <c:pt idx="4187">
                  <c:v>11.85</c:v>
                </c:pt>
                <c:pt idx="4188">
                  <c:v>12.28</c:v>
                </c:pt>
                <c:pt idx="4189">
                  <c:v>12.28</c:v>
                </c:pt>
                <c:pt idx="4190">
                  <c:v>12.24</c:v>
                </c:pt>
                <c:pt idx="4191">
                  <c:v>12.48</c:v>
                </c:pt>
                <c:pt idx="4192">
                  <c:v>12.36</c:v>
                </c:pt>
                <c:pt idx="4193">
                  <c:v>12.16</c:v>
                </c:pt>
                <c:pt idx="4194">
                  <c:v>12.18</c:v>
                </c:pt>
                <c:pt idx="4195">
                  <c:v>12.12</c:v>
                </c:pt>
                <c:pt idx="4196">
                  <c:v>12.67</c:v>
                </c:pt>
                <c:pt idx="4197">
                  <c:v>12.81</c:v>
                </c:pt>
                <c:pt idx="4198">
                  <c:v>12.51</c:v>
                </c:pt>
                <c:pt idx="4199">
                  <c:v>12.58</c:v>
                </c:pt>
                <c:pt idx="4200">
                  <c:v>12.27</c:v>
                </c:pt>
                <c:pt idx="4201">
                  <c:v>12.15</c:v>
                </c:pt>
                <c:pt idx="4202">
                  <c:v>12.3</c:v>
                </c:pt>
                <c:pt idx="4203">
                  <c:v>12.47</c:v>
                </c:pt>
                <c:pt idx="4204">
                  <c:v>12.72</c:v>
                </c:pt>
                <c:pt idx="4205">
                  <c:v>12.69</c:v>
                </c:pt>
                <c:pt idx="4206">
                  <c:v>12.66</c:v>
                </c:pt>
                <c:pt idx="4207">
                  <c:v>12.5</c:v>
                </c:pt>
                <c:pt idx="4208">
                  <c:v>12.5</c:v>
                </c:pt>
                <c:pt idx="4209">
                  <c:v>12.28</c:v>
                </c:pt>
                <c:pt idx="4210">
                  <c:v>12.24</c:v>
                </c:pt>
                <c:pt idx="4211">
                  <c:v>12.48</c:v>
                </c:pt>
                <c:pt idx="4212">
                  <c:v>12.08</c:v>
                </c:pt>
                <c:pt idx="4213">
                  <c:v>12.42</c:v>
                </c:pt>
                <c:pt idx="4214">
                  <c:v>12.25</c:v>
                </c:pt>
                <c:pt idx="4215">
                  <c:v>12.6</c:v>
                </c:pt>
                <c:pt idx="4216">
                  <c:v>12.36</c:v>
                </c:pt>
                <c:pt idx="4217">
                  <c:v>12.3</c:v>
                </c:pt>
                <c:pt idx="4218">
                  <c:v>12.05</c:v>
                </c:pt>
                <c:pt idx="4219">
                  <c:v>12.46</c:v>
                </c:pt>
                <c:pt idx="4220">
                  <c:v>12.31</c:v>
                </c:pt>
                <c:pt idx="4221">
                  <c:v>12.49</c:v>
                </c:pt>
                <c:pt idx="4222">
                  <c:v>12.33</c:v>
                </c:pt>
                <c:pt idx="4223">
                  <c:v>12.1</c:v>
                </c:pt>
                <c:pt idx="4224">
                  <c:v>12.24</c:v>
                </c:pt>
                <c:pt idx="4225">
                  <c:v>12.33</c:v>
                </c:pt>
                <c:pt idx="4226">
                  <c:v>12.16</c:v>
                </c:pt>
                <c:pt idx="4227">
                  <c:v>12.19</c:v>
                </c:pt>
                <c:pt idx="4228">
                  <c:v>12.31</c:v>
                </c:pt>
                <c:pt idx="4229">
                  <c:v>12.27</c:v>
                </c:pt>
                <c:pt idx="4230">
                  <c:v>12.15</c:v>
                </c:pt>
                <c:pt idx="4231">
                  <c:v>12.1</c:v>
                </c:pt>
                <c:pt idx="4232">
                  <c:v>11.89</c:v>
                </c:pt>
                <c:pt idx="4233">
                  <c:v>12</c:v>
                </c:pt>
                <c:pt idx="4234">
                  <c:v>11.97</c:v>
                </c:pt>
                <c:pt idx="4235">
                  <c:v>11.99</c:v>
                </c:pt>
                <c:pt idx="4236">
                  <c:v>12.3</c:v>
                </c:pt>
                <c:pt idx="4237">
                  <c:v>12.3</c:v>
                </c:pt>
                <c:pt idx="4238">
                  <c:v>12.27</c:v>
                </c:pt>
                <c:pt idx="4239">
                  <c:v>12.27</c:v>
                </c:pt>
                <c:pt idx="4240">
                  <c:v>12.53</c:v>
                </c:pt>
                <c:pt idx="4241">
                  <c:v>12.55</c:v>
                </c:pt>
                <c:pt idx="4242">
                  <c:v>12.18</c:v>
                </c:pt>
                <c:pt idx="4243">
                  <c:v>12.25</c:v>
                </c:pt>
                <c:pt idx="4244">
                  <c:v>12.06</c:v>
                </c:pt>
                <c:pt idx="4245">
                  <c:v>12.59</c:v>
                </c:pt>
                <c:pt idx="4246">
                  <c:v>12.41</c:v>
                </c:pt>
                <c:pt idx="4247">
                  <c:v>12.27</c:v>
                </c:pt>
                <c:pt idx="4248">
                  <c:v>12.38</c:v>
                </c:pt>
                <c:pt idx="4249">
                  <c:v>12.22</c:v>
                </c:pt>
                <c:pt idx="4250">
                  <c:v>12.14</c:v>
                </c:pt>
                <c:pt idx="4251">
                  <c:v>12.42</c:v>
                </c:pt>
                <c:pt idx="4252">
                  <c:v>12.21</c:v>
                </c:pt>
                <c:pt idx="4253">
                  <c:v>12.23</c:v>
                </c:pt>
                <c:pt idx="4254">
                  <c:v>12.06</c:v>
                </c:pt>
                <c:pt idx="4255">
                  <c:v>12.1</c:v>
                </c:pt>
                <c:pt idx="4256">
                  <c:v>12.49</c:v>
                </c:pt>
                <c:pt idx="4257">
                  <c:v>12.36</c:v>
                </c:pt>
                <c:pt idx="4258">
                  <c:v>12.6</c:v>
                </c:pt>
                <c:pt idx="4259">
                  <c:v>12.54</c:v>
                </c:pt>
                <c:pt idx="4260">
                  <c:v>12.65</c:v>
                </c:pt>
                <c:pt idx="4261">
                  <c:v>12.59</c:v>
                </c:pt>
                <c:pt idx="4262">
                  <c:v>12.54</c:v>
                </c:pt>
                <c:pt idx="4263">
                  <c:v>12.63</c:v>
                </c:pt>
                <c:pt idx="4264">
                  <c:v>12.22</c:v>
                </c:pt>
                <c:pt idx="4265">
                  <c:v>12.48</c:v>
                </c:pt>
                <c:pt idx="4266">
                  <c:v>12.53</c:v>
                </c:pt>
                <c:pt idx="4267">
                  <c:v>12.66</c:v>
                </c:pt>
                <c:pt idx="4268">
                  <c:v>12.57</c:v>
                </c:pt>
                <c:pt idx="4269">
                  <c:v>12.51</c:v>
                </c:pt>
                <c:pt idx="4270">
                  <c:v>12.29</c:v>
                </c:pt>
                <c:pt idx="4271">
                  <c:v>12.3</c:v>
                </c:pt>
                <c:pt idx="4272">
                  <c:v>12.2</c:v>
                </c:pt>
                <c:pt idx="4273">
                  <c:v>12.36</c:v>
                </c:pt>
                <c:pt idx="4274">
                  <c:v>12.51</c:v>
                </c:pt>
                <c:pt idx="4275">
                  <c:v>12.58</c:v>
                </c:pt>
                <c:pt idx="4276">
                  <c:v>12.39</c:v>
                </c:pt>
                <c:pt idx="4277">
                  <c:v>12.08</c:v>
                </c:pt>
                <c:pt idx="4278">
                  <c:v>12.27</c:v>
                </c:pt>
                <c:pt idx="4279">
                  <c:v>12.24</c:v>
                </c:pt>
                <c:pt idx="4280">
                  <c:v>12.38</c:v>
                </c:pt>
                <c:pt idx="4281">
                  <c:v>12.55</c:v>
                </c:pt>
                <c:pt idx="4282">
                  <c:v>12.42</c:v>
                </c:pt>
                <c:pt idx="4283">
                  <c:v>12.29</c:v>
                </c:pt>
                <c:pt idx="4284">
                  <c:v>12.24</c:v>
                </c:pt>
                <c:pt idx="4285">
                  <c:v>12.43</c:v>
                </c:pt>
                <c:pt idx="4286">
                  <c:v>12.45</c:v>
                </c:pt>
                <c:pt idx="4287">
                  <c:v>12.21</c:v>
                </c:pt>
                <c:pt idx="4288">
                  <c:v>12.46</c:v>
                </c:pt>
                <c:pt idx="4289">
                  <c:v>12.46</c:v>
                </c:pt>
                <c:pt idx="4290">
                  <c:v>12.27</c:v>
                </c:pt>
                <c:pt idx="4291">
                  <c:v>12.06</c:v>
                </c:pt>
                <c:pt idx="4292">
                  <c:v>12.27</c:v>
                </c:pt>
                <c:pt idx="4293">
                  <c:v>12.49</c:v>
                </c:pt>
                <c:pt idx="4294">
                  <c:v>12.6</c:v>
                </c:pt>
                <c:pt idx="4295">
                  <c:v>12.84</c:v>
                </c:pt>
                <c:pt idx="4296">
                  <c:v>12.68</c:v>
                </c:pt>
                <c:pt idx="4297">
                  <c:v>12.28</c:v>
                </c:pt>
                <c:pt idx="4298">
                  <c:v>12.51</c:v>
                </c:pt>
                <c:pt idx="4299">
                  <c:v>12.4</c:v>
                </c:pt>
                <c:pt idx="4300">
                  <c:v>12.53</c:v>
                </c:pt>
                <c:pt idx="4301">
                  <c:v>12.19</c:v>
                </c:pt>
                <c:pt idx="4302">
                  <c:v>12.27</c:v>
                </c:pt>
                <c:pt idx="4303">
                  <c:v>12.17</c:v>
                </c:pt>
                <c:pt idx="4304">
                  <c:v>12.1</c:v>
                </c:pt>
                <c:pt idx="4305">
                  <c:v>12.65</c:v>
                </c:pt>
                <c:pt idx="4306">
                  <c:v>12.51</c:v>
                </c:pt>
                <c:pt idx="4307">
                  <c:v>12.83</c:v>
                </c:pt>
                <c:pt idx="4308">
                  <c:v>12.22</c:v>
                </c:pt>
                <c:pt idx="4309">
                  <c:v>12.51</c:v>
                </c:pt>
                <c:pt idx="4310">
                  <c:v>12.57</c:v>
                </c:pt>
                <c:pt idx="4311">
                  <c:v>12.62</c:v>
                </c:pt>
                <c:pt idx="4312">
                  <c:v>12.6</c:v>
                </c:pt>
                <c:pt idx="4313">
                  <c:v>12.52</c:v>
                </c:pt>
                <c:pt idx="4314">
                  <c:v>12.5</c:v>
                </c:pt>
                <c:pt idx="4315">
                  <c:v>12.54</c:v>
                </c:pt>
                <c:pt idx="4316">
                  <c:v>12.34</c:v>
                </c:pt>
                <c:pt idx="4317">
                  <c:v>12.21</c:v>
                </c:pt>
                <c:pt idx="4318">
                  <c:v>12.33</c:v>
                </c:pt>
                <c:pt idx="4319">
                  <c:v>12.33</c:v>
                </c:pt>
                <c:pt idx="4320">
                  <c:v>12.52</c:v>
                </c:pt>
                <c:pt idx="4321">
                  <c:v>12.52</c:v>
                </c:pt>
                <c:pt idx="4322">
                  <c:v>12.73</c:v>
                </c:pt>
                <c:pt idx="4323">
                  <c:v>11.94</c:v>
                </c:pt>
                <c:pt idx="4324">
                  <c:v>11.96</c:v>
                </c:pt>
                <c:pt idx="4325">
                  <c:v>12.28</c:v>
                </c:pt>
                <c:pt idx="4326">
                  <c:v>12.26</c:v>
                </c:pt>
                <c:pt idx="4327">
                  <c:v>12.39</c:v>
                </c:pt>
                <c:pt idx="4328">
                  <c:v>12.63</c:v>
                </c:pt>
                <c:pt idx="4329">
                  <c:v>12.58</c:v>
                </c:pt>
                <c:pt idx="4330">
                  <c:v>12.8</c:v>
                </c:pt>
                <c:pt idx="4331">
                  <c:v>12.48</c:v>
                </c:pt>
                <c:pt idx="4332">
                  <c:v>12.24</c:v>
                </c:pt>
                <c:pt idx="4333">
                  <c:v>12.68</c:v>
                </c:pt>
                <c:pt idx="4334">
                  <c:v>12.68</c:v>
                </c:pt>
                <c:pt idx="4335">
                  <c:v>12.46</c:v>
                </c:pt>
                <c:pt idx="4336">
                  <c:v>12.24</c:v>
                </c:pt>
                <c:pt idx="4337">
                  <c:v>12.44</c:v>
                </c:pt>
                <c:pt idx="4338">
                  <c:v>12.36</c:v>
                </c:pt>
                <c:pt idx="4339">
                  <c:v>12.39</c:v>
                </c:pt>
                <c:pt idx="4340">
                  <c:v>12.21</c:v>
                </c:pt>
                <c:pt idx="4341">
                  <c:v>12.24</c:v>
                </c:pt>
                <c:pt idx="4342">
                  <c:v>12.18</c:v>
                </c:pt>
                <c:pt idx="4343">
                  <c:v>12.23</c:v>
                </c:pt>
                <c:pt idx="4344">
                  <c:v>12.34</c:v>
                </c:pt>
                <c:pt idx="4345">
                  <c:v>12.35</c:v>
                </c:pt>
                <c:pt idx="4346">
                  <c:v>12.17</c:v>
                </c:pt>
                <c:pt idx="4347">
                  <c:v>12.01</c:v>
                </c:pt>
                <c:pt idx="4348">
                  <c:v>12.35</c:v>
                </c:pt>
                <c:pt idx="4349">
                  <c:v>12.12</c:v>
                </c:pt>
                <c:pt idx="4350">
                  <c:v>11.96</c:v>
                </c:pt>
                <c:pt idx="4351">
                  <c:v>12.06</c:v>
                </c:pt>
                <c:pt idx="4352">
                  <c:v>12.2</c:v>
                </c:pt>
                <c:pt idx="4353">
                  <c:v>12.2</c:v>
                </c:pt>
                <c:pt idx="4354">
                  <c:v>12.16</c:v>
                </c:pt>
                <c:pt idx="4355">
                  <c:v>12.04</c:v>
                </c:pt>
                <c:pt idx="4356">
                  <c:v>12.75</c:v>
                </c:pt>
                <c:pt idx="4357">
                  <c:v>12.6</c:v>
                </c:pt>
                <c:pt idx="4358">
                  <c:v>12.52</c:v>
                </c:pt>
                <c:pt idx="4359">
                  <c:v>12.27</c:v>
                </c:pt>
                <c:pt idx="4360">
                  <c:v>12.47</c:v>
                </c:pt>
                <c:pt idx="4361">
                  <c:v>12.67</c:v>
                </c:pt>
                <c:pt idx="4362">
                  <c:v>12.6</c:v>
                </c:pt>
                <c:pt idx="4363">
                  <c:v>12.5</c:v>
                </c:pt>
                <c:pt idx="4364">
                  <c:v>12.18</c:v>
                </c:pt>
                <c:pt idx="4365">
                  <c:v>12.58</c:v>
                </c:pt>
                <c:pt idx="4366">
                  <c:v>12.62</c:v>
                </c:pt>
                <c:pt idx="4367">
                  <c:v>12.48</c:v>
                </c:pt>
                <c:pt idx="4368">
                  <c:v>12.09</c:v>
                </c:pt>
                <c:pt idx="4369">
                  <c:v>11.88</c:v>
                </c:pt>
                <c:pt idx="4370">
                  <c:v>12.09</c:v>
                </c:pt>
                <c:pt idx="4371">
                  <c:v>12.29</c:v>
                </c:pt>
                <c:pt idx="4372">
                  <c:v>12.23</c:v>
                </c:pt>
                <c:pt idx="4373">
                  <c:v>12.53</c:v>
                </c:pt>
                <c:pt idx="4374">
                  <c:v>12.66</c:v>
                </c:pt>
                <c:pt idx="4375">
                  <c:v>12.58</c:v>
                </c:pt>
                <c:pt idx="4376">
                  <c:v>12.55</c:v>
                </c:pt>
                <c:pt idx="4377">
                  <c:v>12.54</c:v>
                </c:pt>
                <c:pt idx="4378">
                  <c:v>12.63</c:v>
                </c:pt>
                <c:pt idx="4379">
                  <c:v>12.13</c:v>
                </c:pt>
                <c:pt idx="4380">
                  <c:v>12.33</c:v>
                </c:pt>
                <c:pt idx="4381">
                  <c:v>12.48</c:v>
                </c:pt>
                <c:pt idx="4382">
                  <c:v>12.37</c:v>
                </c:pt>
                <c:pt idx="4383">
                  <c:v>12.7</c:v>
                </c:pt>
                <c:pt idx="4384">
                  <c:v>12.53</c:v>
                </c:pt>
                <c:pt idx="4385">
                  <c:v>12.57</c:v>
                </c:pt>
                <c:pt idx="4386">
                  <c:v>12.42</c:v>
                </c:pt>
                <c:pt idx="4387">
                  <c:v>12.49</c:v>
                </c:pt>
                <c:pt idx="4388">
                  <c:v>12.42</c:v>
                </c:pt>
                <c:pt idx="4389">
                  <c:v>12.18</c:v>
                </c:pt>
                <c:pt idx="4390">
                  <c:v>12.21</c:v>
                </c:pt>
                <c:pt idx="4391">
                  <c:v>12.03</c:v>
                </c:pt>
                <c:pt idx="4392">
                  <c:v>12.3</c:v>
                </c:pt>
                <c:pt idx="4393">
                  <c:v>11.96</c:v>
                </c:pt>
                <c:pt idx="4394">
                  <c:v>11.9</c:v>
                </c:pt>
                <c:pt idx="4395">
                  <c:v>11.9</c:v>
                </c:pt>
                <c:pt idx="4396">
                  <c:v>11.99</c:v>
                </c:pt>
                <c:pt idx="4397">
                  <c:v>12.01</c:v>
                </c:pt>
                <c:pt idx="4398">
                  <c:v>12.22</c:v>
                </c:pt>
                <c:pt idx="4399">
                  <c:v>12.04</c:v>
                </c:pt>
                <c:pt idx="4400">
                  <c:v>12.26</c:v>
                </c:pt>
                <c:pt idx="4401">
                  <c:v>12.54</c:v>
                </c:pt>
                <c:pt idx="4402">
                  <c:v>12.18</c:v>
                </c:pt>
                <c:pt idx="4403">
                  <c:v>12.29</c:v>
                </c:pt>
                <c:pt idx="4404">
                  <c:v>12.56</c:v>
                </c:pt>
                <c:pt idx="4405">
                  <c:v>12.16</c:v>
                </c:pt>
                <c:pt idx="4406">
                  <c:v>12.51</c:v>
                </c:pt>
                <c:pt idx="4407">
                  <c:v>12.35</c:v>
                </c:pt>
                <c:pt idx="4408">
                  <c:v>12.36</c:v>
                </c:pt>
                <c:pt idx="4409">
                  <c:v>12.28</c:v>
                </c:pt>
                <c:pt idx="4410">
                  <c:v>12.6</c:v>
                </c:pt>
                <c:pt idx="4411">
                  <c:v>12.81</c:v>
                </c:pt>
                <c:pt idx="4412">
                  <c:v>12.36</c:v>
                </c:pt>
                <c:pt idx="4413">
                  <c:v>12.54</c:v>
                </c:pt>
                <c:pt idx="4414">
                  <c:v>12.38</c:v>
                </c:pt>
                <c:pt idx="4415">
                  <c:v>12.58</c:v>
                </c:pt>
                <c:pt idx="4416">
                  <c:v>12.58</c:v>
                </c:pt>
                <c:pt idx="4417">
                  <c:v>12.48</c:v>
                </c:pt>
                <c:pt idx="4418">
                  <c:v>12.22</c:v>
                </c:pt>
                <c:pt idx="4419">
                  <c:v>12.42</c:v>
                </c:pt>
                <c:pt idx="4420">
                  <c:v>12.16</c:v>
                </c:pt>
                <c:pt idx="4421">
                  <c:v>11.88</c:v>
                </c:pt>
                <c:pt idx="4422">
                  <c:v>12.06</c:v>
                </c:pt>
                <c:pt idx="4423">
                  <c:v>12.42</c:v>
                </c:pt>
                <c:pt idx="4424">
                  <c:v>12.71</c:v>
                </c:pt>
                <c:pt idx="4425">
                  <c:v>12.62</c:v>
                </c:pt>
                <c:pt idx="4426">
                  <c:v>12.6</c:v>
                </c:pt>
                <c:pt idx="4427">
                  <c:v>12.27</c:v>
                </c:pt>
                <c:pt idx="4428">
                  <c:v>12.27</c:v>
                </c:pt>
                <c:pt idx="4429">
                  <c:v>12.26</c:v>
                </c:pt>
                <c:pt idx="4430">
                  <c:v>12.03</c:v>
                </c:pt>
                <c:pt idx="4431">
                  <c:v>12.03</c:v>
                </c:pt>
                <c:pt idx="4432">
                  <c:v>12.63</c:v>
                </c:pt>
                <c:pt idx="4433">
                  <c:v>12.45</c:v>
                </c:pt>
                <c:pt idx="4434">
                  <c:v>12.5</c:v>
                </c:pt>
                <c:pt idx="4435">
                  <c:v>12.07</c:v>
                </c:pt>
                <c:pt idx="4436">
                  <c:v>12.07</c:v>
                </c:pt>
                <c:pt idx="4437">
                  <c:v>11.88</c:v>
                </c:pt>
                <c:pt idx="4438">
                  <c:v>12.15</c:v>
                </c:pt>
                <c:pt idx="4439">
                  <c:v>11.84</c:v>
                </c:pt>
                <c:pt idx="4440">
                  <c:v>11.84</c:v>
                </c:pt>
                <c:pt idx="4441">
                  <c:v>12.11</c:v>
                </c:pt>
                <c:pt idx="4442">
                  <c:v>12.33</c:v>
                </c:pt>
                <c:pt idx="4443">
                  <c:v>12.34</c:v>
                </c:pt>
                <c:pt idx="4444">
                  <c:v>12.49</c:v>
                </c:pt>
                <c:pt idx="4445">
                  <c:v>12.55</c:v>
                </c:pt>
                <c:pt idx="4446">
                  <c:v>12.6</c:v>
                </c:pt>
                <c:pt idx="4447">
                  <c:v>12.24</c:v>
                </c:pt>
                <c:pt idx="4448">
                  <c:v>12.51</c:v>
                </c:pt>
                <c:pt idx="4449">
                  <c:v>12.52</c:v>
                </c:pt>
                <c:pt idx="4450">
                  <c:v>12.62</c:v>
                </c:pt>
                <c:pt idx="4451">
                  <c:v>12.69</c:v>
                </c:pt>
                <c:pt idx="4452">
                  <c:v>12.91</c:v>
                </c:pt>
                <c:pt idx="4453">
                  <c:v>12.58</c:v>
                </c:pt>
                <c:pt idx="4454">
                  <c:v>12.42</c:v>
                </c:pt>
                <c:pt idx="4455">
                  <c:v>12.6</c:v>
                </c:pt>
                <c:pt idx="4456">
                  <c:v>12.31</c:v>
                </c:pt>
                <c:pt idx="4457">
                  <c:v>12.43</c:v>
                </c:pt>
                <c:pt idx="4458">
                  <c:v>12.3</c:v>
                </c:pt>
                <c:pt idx="4459">
                  <c:v>12.32</c:v>
                </c:pt>
                <c:pt idx="4460">
                  <c:v>12.44</c:v>
                </c:pt>
                <c:pt idx="4461">
                  <c:v>12.11</c:v>
                </c:pt>
                <c:pt idx="4462">
                  <c:v>12.11</c:v>
                </c:pt>
                <c:pt idx="4463">
                  <c:v>12.24</c:v>
                </c:pt>
                <c:pt idx="4464">
                  <c:v>12.36</c:v>
                </c:pt>
                <c:pt idx="4465">
                  <c:v>12.48</c:v>
                </c:pt>
                <c:pt idx="4466">
                  <c:v>12.48</c:v>
                </c:pt>
                <c:pt idx="4467">
                  <c:v>12.01</c:v>
                </c:pt>
                <c:pt idx="4468">
                  <c:v>12.31</c:v>
                </c:pt>
                <c:pt idx="4469">
                  <c:v>12.36</c:v>
                </c:pt>
                <c:pt idx="4470">
                  <c:v>12.21</c:v>
                </c:pt>
                <c:pt idx="4471">
                  <c:v>12.54</c:v>
                </c:pt>
                <c:pt idx="4472">
                  <c:v>12.62</c:v>
                </c:pt>
                <c:pt idx="4473">
                  <c:v>12.42</c:v>
                </c:pt>
                <c:pt idx="4474">
                  <c:v>12.27</c:v>
                </c:pt>
                <c:pt idx="4475">
                  <c:v>12.26</c:v>
                </c:pt>
                <c:pt idx="4476">
                  <c:v>12.38</c:v>
                </c:pt>
                <c:pt idx="4477">
                  <c:v>12.18</c:v>
                </c:pt>
                <c:pt idx="4478">
                  <c:v>12.51</c:v>
                </c:pt>
                <c:pt idx="4479">
                  <c:v>12.69</c:v>
                </c:pt>
                <c:pt idx="4480">
                  <c:v>12.51</c:v>
                </c:pt>
                <c:pt idx="4481">
                  <c:v>12.34</c:v>
                </c:pt>
                <c:pt idx="4482">
                  <c:v>11.99</c:v>
                </c:pt>
                <c:pt idx="4483">
                  <c:v>11.97</c:v>
                </c:pt>
                <c:pt idx="4484">
                  <c:v>12</c:v>
                </c:pt>
                <c:pt idx="4485">
                  <c:v>12.47</c:v>
                </c:pt>
                <c:pt idx="4486">
                  <c:v>12.54</c:v>
                </c:pt>
                <c:pt idx="4487">
                  <c:v>12.05</c:v>
                </c:pt>
                <c:pt idx="4488">
                  <c:v>12.25</c:v>
                </c:pt>
                <c:pt idx="4489">
                  <c:v>12.61</c:v>
                </c:pt>
                <c:pt idx="4490">
                  <c:v>12.45</c:v>
                </c:pt>
                <c:pt idx="4491">
                  <c:v>12.45</c:v>
                </c:pt>
                <c:pt idx="4492">
                  <c:v>12.57</c:v>
                </c:pt>
                <c:pt idx="4493">
                  <c:v>12.34</c:v>
                </c:pt>
                <c:pt idx="4494">
                  <c:v>12.56</c:v>
                </c:pt>
                <c:pt idx="4495">
                  <c:v>12.41</c:v>
                </c:pt>
                <c:pt idx="4496">
                  <c:v>12.63</c:v>
                </c:pt>
                <c:pt idx="4497">
                  <c:v>12.59</c:v>
                </c:pt>
                <c:pt idx="4498">
                  <c:v>12.55</c:v>
                </c:pt>
                <c:pt idx="4499">
                  <c:v>12.65</c:v>
                </c:pt>
                <c:pt idx="4500">
                  <c:v>12.4</c:v>
                </c:pt>
                <c:pt idx="4501">
                  <c:v>12.35</c:v>
                </c:pt>
                <c:pt idx="4502">
                  <c:v>12.3</c:v>
                </c:pt>
                <c:pt idx="4503">
                  <c:v>12.42</c:v>
                </c:pt>
                <c:pt idx="4504">
                  <c:v>12.63</c:v>
                </c:pt>
                <c:pt idx="4505">
                  <c:v>12.55</c:v>
                </c:pt>
                <c:pt idx="4506">
                  <c:v>12.59</c:v>
                </c:pt>
                <c:pt idx="4507">
                  <c:v>12.51</c:v>
                </c:pt>
                <c:pt idx="4508">
                  <c:v>12.54</c:v>
                </c:pt>
                <c:pt idx="4509">
                  <c:v>12.43</c:v>
                </c:pt>
                <c:pt idx="4510">
                  <c:v>12.38</c:v>
                </c:pt>
                <c:pt idx="4511">
                  <c:v>12.45</c:v>
                </c:pt>
                <c:pt idx="4512">
                  <c:v>12.54</c:v>
                </c:pt>
                <c:pt idx="4513">
                  <c:v>12.35</c:v>
                </c:pt>
                <c:pt idx="4514">
                  <c:v>12.33</c:v>
                </c:pt>
                <c:pt idx="4515">
                  <c:v>12.7</c:v>
                </c:pt>
                <c:pt idx="4516">
                  <c:v>12.54</c:v>
                </c:pt>
                <c:pt idx="4517">
                  <c:v>12.39</c:v>
                </c:pt>
                <c:pt idx="4518">
                  <c:v>12.5</c:v>
                </c:pt>
                <c:pt idx="4519">
                  <c:v>12.43</c:v>
                </c:pt>
                <c:pt idx="4520">
                  <c:v>12.23</c:v>
                </c:pt>
                <c:pt idx="4521">
                  <c:v>12.33</c:v>
                </c:pt>
                <c:pt idx="4522">
                  <c:v>12.33</c:v>
                </c:pt>
                <c:pt idx="4523">
                  <c:v>12.26</c:v>
                </c:pt>
                <c:pt idx="4524">
                  <c:v>12.24</c:v>
                </c:pt>
                <c:pt idx="4525">
                  <c:v>12.27</c:v>
                </c:pt>
                <c:pt idx="4526">
                  <c:v>12.18</c:v>
                </c:pt>
                <c:pt idx="4527">
                  <c:v>12.34</c:v>
                </c:pt>
                <c:pt idx="4528">
                  <c:v>12.35</c:v>
                </c:pt>
                <c:pt idx="4529">
                  <c:v>11.65</c:v>
                </c:pt>
                <c:pt idx="4530">
                  <c:v>12.15</c:v>
                </c:pt>
                <c:pt idx="4531">
                  <c:v>12.44</c:v>
                </c:pt>
                <c:pt idx="4532">
                  <c:v>11.97</c:v>
                </c:pt>
                <c:pt idx="4533">
                  <c:v>11.63</c:v>
                </c:pt>
                <c:pt idx="4534">
                  <c:v>12.06</c:v>
                </c:pt>
                <c:pt idx="4535">
                  <c:v>12.22</c:v>
                </c:pt>
                <c:pt idx="4536">
                  <c:v>12.05</c:v>
                </c:pt>
                <c:pt idx="4537">
                  <c:v>12.33</c:v>
                </c:pt>
                <c:pt idx="4538">
                  <c:v>12.21</c:v>
                </c:pt>
                <c:pt idx="4539">
                  <c:v>12.47</c:v>
                </c:pt>
                <c:pt idx="4540">
                  <c:v>12.63</c:v>
                </c:pt>
                <c:pt idx="4541">
                  <c:v>12.48</c:v>
                </c:pt>
                <c:pt idx="4542">
                  <c:v>12.45</c:v>
                </c:pt>
                <c:pt idx="4543">
                  <c:v>12.45</c:v>
                </c:pt>
                <c:pt idx="4544">
                  <c:v>12.17</c:v>
                </c:pt>
                <c:pt idx="4545">
                  <c:v>12.87</c:v>
                </c:pt>
                <c:pt idx="4546">
                  <c:v>12.43</c:v>
                </c:pt>
                <c:pt idx="4547">
                  <c:v>12.4</c:v>
                </c:pt>
                <c:pt idx="4548">
                  <c:v>12.66</c:v>
                </c:pt>
                <c:pt idx="4549">
                  <c:v>12.29</c:v>
                </c:pt>
                <c:pt idx="4550">
                  <c:v>12.2</c:v>
                </c:pt>
                <c:pt idx="4551">
                  <c:v>12.28</c:v>
                </c:pt>
                <c:pt idx="4552">
                  <c:v>12.33</c:v>
                </c:pt>
                <c:pt idx="4553">
                  <c:v>12.32</c:v>
                </c:pt>
                <c:pt idx="4554">
                  <c:v>12.18</c:v>
                </c:pt>
                <c:pt idx="4555">
                  <c:v>12.33</c:v>
                </c:pt>
                <c:pt idx="4556">
                  <c:v>11.82</c:v>
                </c:pt>
                <c:pt idx="4557">
                  <c:v>11.82</c:v>
                </c:pt>
                <c:pt idx="4558">
                  <c:v>12.23</c:v>
                </c:pt>
                <c:pt idx="4559">
                  <c:v>12.34</c:v>
                </c:pt>
                <c:pt idx="4560">
                  <c:v>12.54</c:v>
                </c:pt>
                <c:pt idx="4561">
                  <c:v>12.57</c:v>
                </c:pt>
                <c:pt idx="4562">
                  <c:v>12.61</c:v>
                </c:pt>
                <c:pt idx="4563">
                  <c:v>12.49</c:v>
                </c:pt>
                <c:pt idx="4564">
                  <c:v>12.53</c:v>
                </c:pt>
                <c:pt idx="4565">
                  <c:v>12.21</c:v>
                </c:pt>
                <c:pt idx="4566">
                  <c:v>12.32</c:v>
                </c:pt>
                <c:pt idx="4567">
                  <c:v>12.03</c:v>
                </c:pt>
                <c:pt idx="4568">
                  <c:v>12.03</c:v>
                </c:pt>
                <c:pt idx="4569">
                  <c:v>12.36</c:v>
                </c:pt>
                <c:pt idx="4570">
                  <c:v>12.12</c:v>
                </c:pt>
                <c:pt idx="4571">
                  <c:v>12.42</c:v>
                </c:pt>
                <c:pt idx="4572">
                  <c:v>12.27</c:v>
                </c:pt>
                <c:pt idx="4573">
                  <c:v>12.28</c:v>
                </c:pt>
                <c:pt idx="4574">
                  <c:v>12.33</c:v>
                </c:pt>
                <c:pt idx="4575">
                  <c:v>12.57</c:v>
                </c:pt>
                <c:pt idx="4576">
                  <c:v>12.18</c:v>
                </c:pt>
                <c:pt idx="4577">
                  <c:v>11.97</c:v>
                </c:pt>
                <c:pt idx="4578">
                  <c:v>12.37</c:v>
                </c:pt>
                <c:pt idx="4579">
                  <c:v>12.69</c:v>
                </c:pt>
                <c:pt idx="4580">
                  <c:v>12.33</c:v>
                </c:pt>
                <c:pt idx="4581">
                  <c:v>12.2</c:v>
                </c:pt>
                <c:pt idx="4582">
                  <c:v>12.49</c:v>
                </c:pt>
                <c:pt idx="4583">
                  <c:v>12.42</c:v>
                </c:pt>
                <c:pt idx="4584">
                  <c:v>12.77</c:v>
                </c:pt>
                <c:pt idx="4585">
                  <c:v>12.46</c:v>
                </c:pt>
                <c:pt idx="4586">
                  <c:v>12.63</c:v>
                </c:pt>
                <c:pt idx="4587">
                  <c:v>12.37</c:v>
                </c:pt>
                <c:pt idx="4588">
                  <c:v>12.3</c:v>
                </c:pt>
                <c:pt idx="4589">
                  <c:v>12.47</c:v>
                </c:pt>
                <c:pt idx="4590">
                  <c:v>12.21</c:v>
                </c:pt>
                <c:pt idx="4591">
                  <c:v>12.12</c:v>
                </c:pt>
                <c:pt idx="4592">
                  <c:v>12.35</c:v>
                </c:pt>
                <c:pt idx="4593">
                  <c:v>12.13</c:v>
                </c:pt>
                <c:pt idx="4594">
                  <c:v>12.13</c:v>
                </c:pt>
                <c:pt idx="4595">
                  <c:v>11.76</c:v>
                </c:pt>
                <c:pt idx="4596">
                  <c:v>11.97</c:v>
                </c:pt>
                <c:pt idx="4597">
                  <c:v>12.37</c:v>
                </c:pt>
                <c:pt idx="4598">
                  <c:v>12.4</c:v>
                </c:pt>
                <c:pt idx="4599">
                  <c:v>12.21</c:v>
                </c:pt>
                <c:pt idx="4600">
                  <c:v>12.21</c:v>
                </c:pt>
                <c:pt idx="4601">
                  <c:v>11.9</c:v>
                </c:pt>
                <c:pt idx="4602">
                  <c:v>12.08</c:v>
                </c:pt>
                <c:pt idx="4603">
                  <c:v>12.33</c:v>
                </c:pt>
                <c:pt idx="4604">
                  <c:v>12.19</c:v>
                </c:pt>
                <c:pt idx="4605">
                  <c:v>12.15</c:v>
                </c:pt>
                <c:pt idx="4606">
                  <c:v>12.44</c:v>
                </c:pt>
                <c:pt idx="4607">
                  <c:v>12.43</c:v>
                </c:pt>
                <c:pt idx="4608">
                  <c:v>12.83</c:v>
                </c:pt>
                <c:pt idx="4609">
                  <c:v>12.25</c:v>
                </c:pt>
                <c:pt idx="4610">
                  <c:v>12.33</c:v>
                </c:pt>
                <c:pt idx="4611">
                  <c:v>12.49</c:v>
                </c:pt>
                <c:pt idx="4612">
                  <c:v>12.38</c:v>
                </c:pt>
                <c:pt idx="4613">
                  <c:v>12.35</c:v>
                </c:pt>
                <c:pt idx="4614">
                  <c:v>12.51</c:v>
                </c:pt>
                <c:pt idx="4615">
                  <c:v>12.18</c:v>
                </c:pt>
                <c:pt idx="4616">
                  <c:v>12.31</c:v>
                </c:pt>
                <c:pt idx="4617">
                  <c:v>12.48</c:v>
                </c:pt>
                <c:pt idx="4618">
                  <c:v>12.89</c:v>
                </c:pt>
                <c:pt idx="4619">
                  <c:v>12.39</c:v>
                </c:pt>
                <c:pt idx="4620">
                  <c:v>12.88</c:v>
                </c:pt>
                <c:pt idx="4621">
                  <c:v>12.39</c:v>
                </c:pt>
                <c:pt idx="4622">
                  <c:v>12.54</c:v>
                </c:pt>
                <c:pt idx="4623">
                  <c:v>12.18</c:v>
                </c:pt>
                <c:pt idx="4624">
                  <c:v>12.27</c:v>
                </c:pt>
                <c:pt idx="4625">
                  <c:v>12.04</c:v>
                </c:pt>
                <c:pt idx="4626">
                  <c:v>12.28</c:v>
                </c:pt>
                <c:pt idx="4627">
                  <c:v>12.46</c:v>
                </c:pt>
                <c:pt idx="4628">
                  <c:v>12.08</c:v>
                </c:pt>
                <c:pt idx="4629">
                  <c:v>12.13</c:v>
                </c:pt>
                <c:pt idx="4630">
                  <c:v>12.39</c:v>
                </c:pt>
                <c:pt idx="4631">
                  <c:v>12.32</c:v>
                </c:pt>
                <c:pt idx="4632">
                  <c:v>12.57</c:v>
                </c:pt>
                <c:pt idx="4633">
                  <c:v>12.5</c:v>
                </c:pt>
                <c:pt idx="4634">
                  <c:v>12.35</c:v>
                </c:pt>
                <c:pt idx="4635">
                  <c:v>12.24</c:v>
                </c:pt>
                <c:pt idx="4636">
                  <c:v>12.57</c:v>
                </c:pt>
                <c:pt idx="4637">
                  <c:v>12.39</c:v>
                </c:pt>
                <c:pt idx="4638">
                  <c:v>12.12</c:v>
                </c:pt>
                <c:pt idx="4639">
                  <c:v>12.23</c:v>
                </c:pt>
                <c:pt idx="4640">
                  <c:v>12.48</c:v>
                </c:pt>
                <c:pt idx="4641">
                  <c:v>12.41</c:v>
                </c:pt>
                <c:pt idx="4642">
                  <c:v>12.23</c:v>
                </c:pt>
                <c:pt idx="4643">
                  <c:v>12.27</c:v>
                </c:pt>
                <c:pt idx="4644">
                  <c:v>12.27</c:v>
                </c:pt>
                <c:pt idx="4645">
                  <c:v>12.41</c:v>
                </c:pt>
                <c:pt idx="4646">
                  <c:v>12.08</c:v>
                </c:pt>
                <c:pt idx="4647">
                  <c:v>12.24</c:v>
                </c:pt>
                <c:pt idx="4648">
                  <c:v>12.63</c:v>
                </c:pt>
                <c:pt idx="4649">
                  <c:v>12.36</c:v>
                </c:pt>
                <c:pt idx="4650">
                  <c:v>12.24</c:v>
                </c:pt>
                <c:pt idx="4651">
                  <c:v>12.32</c:v>
                </c:pt>
                <c:pt idx="4652">
                  <c:v>12.46</c:v>
                </c:pt>
                <c:pt idx="4653">
                  <c:v>12.48</c:v>
                </c:pt>
                <c:pt idx="4654">
                  <c:v>12.48</c:v>
                </c:pt>
                <c:pt idx="4655">
                  <c:v>12.45</c:v>
                </c:pt>
                <c:pt idx="4656">
                  <c:v>12.1</c:v>
                </c:pt>
                <c:pt idx="4657">
                  <c:v>12.39</c:v>
                </c:pt>
                <c:pt idx="4658">
                  <c:v>12.54</c:v>
                </c:pt>
                <c:pt idx="4659">
                  <c:v>12.5</c:v>
                </c:pt>
                <c:pt idx="4660">
                  <c:v>12.18</c:v>
                </c:pt>
                <c:pt idx="4661">
                  <c:v>12.43</c:v>
                </c:pt>
                <c:pt idx="4662">
                  <c:v>12.42</c:v>
                </c:pt>
                <c:pt idx="4663">
                  <c:v>12.26</c:v>
                </c:pt>
                <c:pt idx="4664">
                  <c:v>12.06</c:v>
                </c:pt>
                <c:pt idx="4665">
                  <c:v>12.38</c:v>
                </c:pt>
                <c:pt idx="4666">
                  <c:v>12.3</c:v>
                </c:pt>
                <c:pt idx="4667">
                  <c:v>12.05</c:v>
                </c:pt>
                <c:pt idx="4668">
                  <c:v>11.97</c:v>
                </c:pt>
                <c:pt idx="4669">
                  <c:v>12.1</c:v>
                </c:pt>
                <c:pt idx="4670">
                  <c:v>12.72</c:v>
                </c:pt>
                <c:pt idx="4671">
                  <c:v>12.75</c:v>
                </c:pt>
                <c:pt idx="4672">
                  <c:v>12.75</c:v>
                </c:pt>
                <c:pt idx="4673">
                  <c:v>12.47</c:v>
                </c:pt>
                <c:pt idx="4674">
                  <c:v>12.25</c:v>
                </c:pt>
                <c:pt idx="4675">
                  <c:v>12.14</c:v>
                </c:pt>
                <c:pt idx="4676">
                  <c:v>12.42</c:v>
                </c:pt>
                <c:pt idx="4677">
                  <c:v>12.57</c:v>
                </c:pt>
                <c:pt idx="4678">
                  <c:v>12.45</c:v>
                </c:pt>
                <c:pt idx="4679">
                  <c:v>12.12</c:v>
                </c:pt>
                <c:pt idx="4680">
                  <c:v>12.39</c:v>
                </c:pt>
                <c:pt idx="4681">
                  <c:v>12.36</c:v>
                </c:pt>
                <c:pt idx="4682">
                  <c:v>12.47</c:v>
                </c:pt>
                <c:pt idx="4683">
                  <c:v>12.82</c:v>
                </c:pt>
                <c:pt idx="4684">
                  <c:v>12.61</c:v>
                </c:pt>
                <c:pt idx="4685">
                  <c:v>12.47</c:v>
                </c:pt>
                <c:pt idx="4686">
                  <c:v>12.52</c:v>
                </c:pt>
                <c:pt idx="4687">
                  <c:v>12.49</c:v>
                </c:pt>
                <c:pt idx="4688">
                  <c:v>12.72</c:v>
                </c:pt>
                <c:pt idx="4689">
                  <c:v>12.68</c:v>
                </c:pt>
                <c:pt idx="4690">
                  <c:v>12.42</c:v>
                </c:pt>
                <c:pt idx="4691">
                  <c:v>12.47</c:v>
                </c:pt>
                <c:pt idx="4692">
                  <c:v>12.8</c:v>
                </c:pt>
                <c:pt idx="4693">
                  <c:v>12.63</c:v>
                </c:pt>
                <c:pt idx="4694">
                  <c:v>12.6</c:v>
                </c:pt>
                <c:pt idx="4695">
                  <c:v>12.75</c:v>
                </c:pt>
                <c:pt idx="4696">
                  <c:v>12.54</c:v>
                </c:pt>
                <c:pt idx="4697">
                  <c:v>12.42</c:v>
                </c:pt>
                <c:pt idx="4698">
                  <c:v>13.01</c:v>
                </c:pt>
                <c:pt idx="4699">
                  <c:v>12.66</c:v>
                </c:pt>
                <c:pt idx="4700">
                  <c:v>12.44</c:v>
                </c:pt>
                <c:pt idx="4701">
                  <c:v>12.55</c:v>
                </c:pt>
                <c:pt idx="4702">
                  <c:v>12.44</c:v>
                </c:pt>
                <c:pt idx="4703">
                  <c:v>12.4</c:v>
                </c:pt>
                <c:pt idx="4704">
                  <c:v>12.19</c:v>
                </c:pt>
                <c:pt idx="4705">
                  <c:v>12.43</c:v>
                </c:pt>
                <c:pt idx="4706">
                  <c:v>12.06</c:v>
                </c:pt>
                <c:pt idx="4707">
                  <c:v>12.15</c:v>
                </c:pt>
                <c:pt idx="4708">
                  <c:v>12.33</c:v>
                </c:pt>
                <c:pt idx="4709">
                  <c:v>12.19</c:v>
                </c:pt>
                <c:pt idx="4710">
                  <c:v>11.91</c:v>
                </c:pt>
                <c:pt idx="4711">
                  <c:v>12.06</c:v>
                </c:pt>
                <c:pt idx="4712">
                  <c:v>12.31</c:v>
                </c:pt>
                <c:pt idx="4713">
                  <c:v>12.31</c:v>
                </c:pt>
                <c:pt idx="4714">
                  <c:v>12.7</c:v>
                </c:pt>
                <c:pt idx="4715">
                  <c:v>12.1</c:v>
                </c:pt>
                <c:pt idx="4716">
                  <c:v>11.93</c:v>
                </c:pt>
                <c:pt idx="4717">
                  <c:v>12.34</c:v>
                </c:pt>
                <c:pt idx="4718">
                  <c:v>12.02</c:v>
                </c:pt>
                <c:pt idx="4719">
                  <c:v>12.1</c:v>
                </c:pt>
                <c:pt idx="4720">
                  <c:v>11.97</c:v>
                </c:pt>
                <c:pt idx="4721">
                  <c:v>11.88</c:v>
                </c:pt>
                <c:pt idx="4722">
                  <c:v>12.08</c:v>
                </c:pt>
                <c:pt idx="4723">
                  <c:v>12.12</c:v>
                </c:pt>
                <c:pt idx="4724">
                  <c:v>12.34</c:v>
                </c:pt>
                <c:pt idx="4725">
                  <c:v>12.42</c:v>
                </c:pt>
                <c:pt idx="4726">
                  <c:v>12.63</c:v>
                </c:pt>
                <c:pt idx="4727">
                  <c:v>12.46</c:v>
                </c:pt>
                <c:pt idx="4728">
                  <c:v>12.34</c:v>
                </c:pt>
                <c:pt idx="4729">
                  <c:v>12.45</c:v>
                </c:pt>
                <c:pt idx="4730">
                  <c:v>12.4</c:v>
                </c:pt>
                <c:pt idx="4731">
                  <c:v>12.36</c:v>
                </c:pt>
                <c:pt idx="4732">
                  <c:v>12.36</c:v>
                </c:pt>
                <c:pt idx="4733">
                  <c:v>12.47</c:v>
                </c:pt>
                <c:pt idx="4734">
                  <c:v>12.49</c:v>
                </c:pt>
                <c:pt idx="4735">
                  <c:v>12.39</c:v>
                </c:pt>
                <c:pt idx="4736">
                  <c:v>12.44</c:v>
                </c:pt>
                <c:pt idx="4737">
                  <c:v>12.61</c:v>
                </c:pt>
                <c:pt idx="4738">
                  <c:v>12.56</c:v>
                </c:pt>
                <c:pt idx="4739">
                  <c:v>12.56</c:v>
                </c:pt>
                <c:pt idx="4740">
                  <c:v>12.12</c:v>
                </c:pt>
                <c:pt idx="4741">
                  <c:v>12.1</c:v>
                </c:pt>
                <c:pt idx="4742">
                  <c:v>11.97</c:v>
                </c:pt>
                <c:pt idx="4743">
                  <c:v>12.23</c:v>
                </c:pt>
                <c:pt idx="4744">
                  <c:v>12.4</c:v>
                </c:pt>
                <c:pt idx="4745">
                  <c:v>12.48</c:v>
                </c:pt>
                <c:pt idx="4746">
                  <c:v>12.25</c:v>
                </c:pt>
                <c:pt idx="4747">
                  <c:v>12.4</c:v>
                </c:pt>
                <c:pt idx="4748">
                  <c:v>12.34</c:v>
                </c:pt>
                <c:pt idx="4749">
                  <c:v>12.2</c:v>
                </c:pt>
                <c:pt idx="4750">
                  <c:v>12.54</c:v>
                </c:pt>
                <c:pt idx="4751">
                  <c:v>12.36</c:v>
                </c:pt>
                <c:pt idx="4752">
                  <c:v>12.41</c:v>
                </c:pt>
                <c:pt idx="4753">
                  <c:v>12.45</c:v>
                </c:pt>
                <c:pt idx="4754">
                  <c:v>12.24</c:v>
                </c:pt>
                <c:pt idx="4755">
                  <c:v>12.24</c:v>
                </c:pt>
                <c:pt idx="4756">
                  <c:v>12.48</c:v>
                </c:pt>
                <c:pt idx="4757">
                  <c:v>12.78</c:v>
                </c:pt>
                <c:pt idx="4758">
                  <c:v>12.93</c:v>
                </c:pt>
                <c:pt idx="4759">
                  <c:v>12.56</c:v>
                </c:pt>
                <c:pt idx="4760">
                  <c:v>12.68</c:v>
                </c:pt>
                <c:pt idx="4761">
                  <c:v>12.38</c:v>
                </c:pt>
                <c:pt idx="4762">
                  <c:v>12.33</c:v>
                </c:pt>
                <c:pt idx="4763">
                  <c:v>12.63</c:v>
                </c:pt>
                <c:pt idx="4764">
                  <c:v>12.37</c:v>
                </c:pt>
                <c:pt idx="4765">
                  <c:v>12.38</c:v>
                </c:pt>
                <c:pt idx="4766">
                  <c:v>12.41</c:v>
                </c:pt>
                <c:pt idx="4767">
                  <c:v>12.36</c:v>
                </c:pt>
                <c:pt idx="4768">
                  <c:v>12.29</c:v>
                </c:pt>
                <c:pt idx="4769">
                  <c:v>12.32</c:v>
                </c:pt>
                <c:pt idx="4770">
                  <c:v>12.84</c:v>
                </c:pt>
                <c:pt idx="4771">
                  <c:v>12.62</c:v>
                </c:pt>
                <c:pt idx="4772">
                  <c:v>12.3</c:v>
                </c:pt>
                <c:pt idx="4773">
                  <c:v>12.12</c:v>
                </c:pt>
                <c:pt idx="4774">
                  <c:v>12.4</c:v>
                </c:pt>
                <c:pt idx="4775">
                  <c:v>12.39</c:v>
                </c:pt>
                <c:pt idx="4776">
                  <c:v>12.44</c:v>
                </c:pt>
                <c:pt idx="4777">
                  <c:v>12.21</c:v>
                </c:pt>
                <c:pt idx="4778">
                  <c:v>12.09</c:v>
                </c:pt>
                <c:pt idx="4779">
                  <c:v>12.36</c:v>
                </c:pt>
                <c:pt idx="4780">
                  <c:v>12.28</c:v>
                </c:pt>
                <c:pt idx="4781">
                  <c:v>12.36</c:v>
                </c:pt>
                <c:pt idx="4782">
                  <c:v>12.04</c:v>
                </c:pt>
                <c:pt idx="4783">
                  <c:v>11.94</c:v>
                </c:pt>
                <c:pt idx="4784">
                  <c:v>12.12</c:v>
                </c:pt>
                <c:pt idx="4785">
                  <c:v>12.12</c:v>
                </c:pt>
                <c:pt idx="4786">
                  <c:v>12.18</c:v>
                </c:pt>
                <c:pt idx="4787">
                  <c:v>12.23</c:v>
                </c:pt>
                <c:pt idx="4788">
                  <c:v>12.12</c:v>
                </c:pt>
                <c:pt idx="4789">
                  <c:v>12.39</c:v>
                </c:pt>
                <c:pt idx="4790">
                  <c:v>12.27</c:v>
                </c:pt>
                <c:pt idx="4791">
                  <c:v>12.02</c:v>
                </c:pt>
                <c:pt idx="4792">
                  <c:v>12.4</c:v>
                </c:pt>
                <c:pt idx="4793">
                  <c:v>12.22</c:v>
                </c:pt>
                <c:pt idx="4794">
                  <c:v>12.06</c:v>
                </c:pt>
                <c:pt idx="4795">
                  <c:v>12.5</c:v>
                </c:pt>
                <c:pt idx="4796">
                  <c:v>12.6</c:v>
                </c:pt>
                <c:pt idx="4797">
                  <c:v>12.51</c:v>
                </c:pt>
                <c:pt idx="4798">
                  <c:v>12.52</c:v>
                </c:pt>
                <c:pt idx="4799">
                  <c:v>12.37</c:v>
                </c:pt>
                <c:pt idx="4800">
                  <c:v>12.24</c:v>
                </c:pt>
                <c:pt idx="4801">
                  <c:v>12.48</c:v>
                </c:pt>
                <c:pt idx="4802">
                  <c:v>12.51</c:v>
                </c:pt>
                <c:pt idx="4803">
                  <c:v>12.3</c:v>
                </c:pt>
                <c:pt idx="4804">
                  <c:v>12.51</c:v>
                </c:pt>
                <c:pt idx="4805">
                  <c:v>12.33</c:v>
                </c:pt>
                <c:pt idx="4806">
                  <c:v>12.3</c:v>
                </c:pt>
                <c:pt idx="4807">
                  <c:v>12.24</c:v>
                </c:pt>
                <c:pt idx="4808">
                  <c:v>12.24</c:v>
                </c:pt>
                <c:pt idx="4809">
                  <c:v>12.54</c:v>
                </c:pt>
                <c:pt idx="4810">
                  <c:v>12.31</c:v>
                </c:pt>
                <c:pt idx="4811">
                  <c:v>12.36</c:v>
                </c:pt>
                <c:pt idx="4812">
                  <c:v>12.63</c:v>
                </c:pt>
                <c:pt idx="4813">
                  <c:v>12.53</c:v>
                </c:pt>
                <c:pt idx="4814">
                  <c:v>12.47</c:v>
                </c:pt>
                <c:pt idx="4815">
                  <c:v>12.39</c:v>
                </c:pt>
                <c:pt idx="4816">
                  <c:v>12.23</c:v>
                </c:pt>
                <c:pt idx="4817">
                  <c:v>12.49</c:v>
                </c:pt>
                <c:pt idx="4818">
                  <c:v>12.07</c:v>
                </c:pt>
                <c:pt idx="4819">
                  <c:v>12.3</c:v>
                </c:pt>
                <c:pt idx="4820">
                  <c:v>12.18</c:v>
                </c:pt>
                <c:pt idx="4821">
                  <c:v>11.91</c:v>
                </c:pt>
                <c:pt idx="4822">
                  <c:v>12.03</c:v>
                </c:pt>
                <c:pt idx="4823">
                  <c:v>12.24</c:v>
                </c:pt>
                <c:pt idx="4824">
                  <c:v>12.28</c:v>
                </c:pt>
                <c:pt idx="4825">
                  <c:v>12.06</c:v>
                </c:pt>
                <c:pt idx="4826">
                  <c:v>12.32</c:v>
                </c:pt>
                <c:pt idx="4827">
                  <c:v>12.09</c:v>
                </c:pt>
                <c:pt idx="4828">
                  <c:v>12.09</c:v>
                </c:pt>
                <c:pt idx="4829">
                  <c:v>12.27</c:v>
                </c:pt>
                <c:pt idx="4830">
                  <c:v>12.09</c:v>
                </c:pt>
                <c:pt idx="4831">
                  <c:v>12.33</c:v>
                </c:pt>
                <c:pt idx="4832">
                  <c:v>12.09</c:v>
                </c:pt>
                <c:pt idx="4833">
                  <c:v>12.64</c:v>
                </c:pt>
                <c:pt idx="4834">
                  <c:v>12.43</c:v>
                </c:pt>
                <c:pt idx="4835">
                  <c:v>12.54</c:v>
                </c:pt>
                <c:pt idx="4836">
                  <c:v>12.66</c:v>
                </c:pt>
                <c:pt idx="4837">
                  <c:v>12.57</c:v>
                </c:pt>
                <c:pt idx="4838">
                  <c:v>12.75</c:v>
                </c:pt>
                <c:pt idx="4839">
                  <c:v>12.6</c:v>
                </c:pt>
                <c:pt idx="4840">
                  <c:v>12.36</c:v>
                </c:pt>
                <c:pt idx="4841">
                  <c:v>12.21</c:v>
                </c:pt>
                <c:pt idx="4842">
                  <c:v>12.77</c:v>
                </c:pt>
                <c:pt idx="4843">
                  <c:v>12.86</c:v>
                </c:pt>
                <c:pt idx="4844">
                  <c:v>12.72</c:v>
                </c:pt>
                <c:pt idx="4845">
                  <c:v>12.37</c:v>
                </c:pt>
                <c:pt idx="4846">
                  <c:v>12.48</c:v>
                </c:pt>
                <c:pt idx="4847">
                  <c:v>12.4</c:v>
                </c:pt>
                <c:pt idx="4848">
                  <c:v>12.32</c:v>
                </c:pt>
                <c:pt idx="4849">
                  <c:v>12.3</c:v>
                </c:pt>
                <c:pt idx="4850">
                  <c:v>12.3</c:v>
                </c:pt>
                <c:pt idx="4851">
                  <c:v>12.09</c:v>
                </c:pt>
                <c:pt idx="4852">
                  <c:v>12.2</c:v>
                </c:pt>
                <c:pt idx="4853">
                  <c:v>12.34</c:v>
                </c:pt>
                <c:pt idx="4854">
                  <c:v>12.42</c:v>
                </c:pt>
                <c:pt idx="4855">
                  <c:v>12.63</c:v>
                </c:pt>
                <c:pt idx="4856">
                  <c:v>12.57</c:v>
                </c:pt>
                <c:pt idx="4857">
                  <c:v>12.42</c:v>
                </c:pt>
                <c:pt idx="4858">
                  <c:v>12.52</c:v>
                </c:pt>
                <c:pt idx="4859">
                  <c:v>12.31</c:v>
                </c:pt>
                <c:pt idx="4860">
                  <c:v>12.68</c:v>
                </c:pt>
                <c:pt idx="4861">
                  <c:v>12.46</c:v>
                </c:pt>
                <c:pt idx="4862">
                  <c:v>12.47</c:v>
                </c:pt>
                <c:pt idx="4863">
                  <c:v>12.27</c:v>
                </c:pt>
                <c:pt idx="4864">
                  <c:v>12.2</c:v>
                </c:pt>
                <c:pt idx="4865">
                  <c:v>12.23</c:v>
                </c:pt>
                <c:pt idx="4866">
                  <c:v>12.31</c:v>
                </c:pt>
                <c:pt idx="4867">
                  <c:v>12.27</c:v>
                </c:pt>
                <c:pt idx="4868">
                  <c:v>12.47</c:v>
                </c:pt>
                <c:pt idx="4869">
                  <c:v>12.3</c:v>
                </c:pt>
                <c:pt idx="4870">
                  <c:v>12.3</c:v>
                </c:pt>
                <c:pt idx="4871">
                  <c:v>12.4</c:v>
                </c:pt>
                <c:pt idx="4872">
                  <c:v>12.28</c:v>
                </c:pt>
                <c:pt idx="4873">
                  <c:v>12.48</c:v>
                </c:pt>
                <c:pt idx="4874">
                  <c:v>12.12</c:v>
                </c:pt>
                <c:pt idx="4875">
                  <c:v>12.28</c:v>
                </c:pt>
                <c:pt idx="4876">
                  <c:v>12.2</c:v>
                </c:pt>
                <c:pt idx="4877">
                  <c:v>12.3</c:v>
                </c:pt>
                <c:pt idx="4878">
                  <c:v>12.3</c:v>
                </c:pt>
                <c:pt idx="4879">
                  <c:v>12.24</c:v>
                </c:pt>
                <c:pt idx="4880">
                  <c:v>12.46</c:v>
                </c:pt>
                <c:pt idx="4881">
                  <c:v>12.15</c:v>
                </c:pt>
                <c:pt idx="4882">
                  <c:v>12.45</c:v>
                </c:pt>
                <c:pt idx="4883">
                  <c:v>12.45</c:v>
                </c:pt>
                <c:pt idx="4884">
                  <c:v>12.57</c:v>
                </c:pt>
                <c:pt idx="4885">
                  <c:v>12.12</c:v>
                </c:pt>
                <c:pt idx="4886">
                  <c:v>12.28</c:v>
                </c:pt>
                <c:pt idx="4887">
                  <c:v>12.3</c:v>
                </c:pt>
                <c:pt idx="4888">
                  <c:v>12.47</c:v>
                </c:pt>
                <c:pt idx="4889">
                  <c:v>12.59</c:v>
                </c:pt>
                <c:pt idx="4890">
                  <c:v>12.61</c:v>
                </c:pt>
                <c:pt idx="4891">
                  <c:v>12.39</c:v>
                </c:pt>
                <c:pt idx="4892">
                  <c:v>12.12</c:v>
                </c:pt>
                <c:pt idx="4893">
                  <c:v>12.21</c:v>
                </c:pt>
                <c:pt idx="4894">
                  <c:v>12.53</c:v>
                </c:pt>
                <c:pt idx="4895">
                  <c:v>12.38</c:v>
                </c:pt>
                <c:pt idx="4896">
                  <c:v>12.42</c:v>
                </c:pt>
                <c:pt idx="4897">
                  <c:v>12.45</c:v>
                </c:pt>
                <c:pt idx="4898">
                  <c:v>12.3</c:v>
                </c:pt>
                <c:pt idx="4899">
                  <c:v>12.33</c:v>
                </c:pt>
                <c:pt idx="4900">
                  <c:v>12.22</c:v>
                </c:pt>
                <c:pt idx="4901">
                  <c:v>12.37</c:v>
                </c:pt>
                <c:pt idx="4902">
                  <c:v>12.33</c:v>
                </c:pt>
                <c:pt idx="4903">
                  <c:v>12.45</c:v>
                </c:pt>
                <c:pt idx="4904">
                  <c:v>12.48</c:v>
                </c:pt>
                <c:pt idx="4905">
                  <c:v>12.21</c:v>
                </c:pt>
                <c:pt idx="4906">
                  <c:v>12.21</c:v>
                </c:pt>
                <c:pt idx="4907">
                  <c:v>12.27</c:v>
                </c:pt>
                <c:pt idx="4908">
                  <c:v>12.57</c:v>
                </c:pt>
                <c:pt idx="4909">
                  <c:v>12.54</c:v>
                </c:pt>
                <c:pt idx="4910">
                  <c:v>12.4</c:v>
                </c:pt>
                <c:pt idx="4911">
                  <c:v>12.2</c:v>
                </c:pt>
                <c:pt idx="4912">
                  <c:v>12.34</c:v>
                </c:pt>
                <c:pt idx="4913">
                  <c:v>12.54</c:v>
                </c:pt>
                <c:pt idx="4914">
                  <c:v>12.77</c:v>
                </c:pt>
                <c:pt idx="4915">
                  <c:v>12.21</c:v>
                </c:pt>
                <c:pt idx="4916">
                  <c:v>12.4</c:v>
                </c:pt>
                <c:pt idx="4917">
                  <c:v>12.4</c:v>
                </c:pt>
                <c:pt idx="4918">
                  <c:v>12.41</c:v>
                </c:pt>
                <c:pt idx="4919">
                  <c:v>12.42</c:v>
                </c:pt>
                <c:pt idx="4920">
                  <c:v>12.37</c:v>
                </c:pt>
                <c:pt idx="4921">
                  <c:v>12.53</c:v>
                </c:pt>
                <c:pt idx="4922">
                  <c:v>12.42</c:v>
                </c:pt>
                <c:pt idx="4923">
                  <c:v>12.21</c:v>
                </c:pt>
                <c:pt idx="4924">
                  <c:v>12.12</c:v>
                </c:pt>
                <c:pt idx="4925">
                  <c:v>12.15</c:v>
                </c:pt>
                <c:pt idx="4926">
                  <c:v>12.42</c:v>
                </c:pt>
                <c:pt idx="4927">
                  <c:v>12.39</c:v>
                </c:pt>
                <c:pt idx="4928">
                  <c:v>12.27</c:v>
                </c:pt>
                <c:pt idx="4929">
                  <c:v>12.25</c:v>
                </c:pt>
                <c:pt idx="4930">
                  <c:v>12.19</c:v>
                </c:pt>
                <c:pt idx="4931">
                  <c:v>12.2</c:v>
                </c:pt>
                <c:pt idx="4932">
                  <c:v>12.18</c:v>
                </c:pt>
                <c:pt idx="4933">
                  <c:v>12.25</c:v>
                </c:pt>
                <c:pt idx="4934">
                  <c:v>12.39</c:v>
                </c:pt>
                <c:pt idx="4935">
                  <c:v>12.33</c:v>
                </c:pt>
                <c:pt idx="4936">
                  <c:v>12.3</c:v>
                </c:pt>
                <c:pt idx="4937">
                  <c:v>12.3</c:v>
                </c:pt>
                <c:pt idx="4938">
                  <c:v>12.3</c:v>
                </c:pt>
                <c:pt idx="4939">
                  <c:v>12.27</c:v>
                </c:pt>
                <c:pt idx="4940">
                  <c:v>12.23</c:v>
                </c:pt>
                <c:pt idx="4941">
                  <c:v>11.9</c:v>
                </c:pt>
                <c:pt idx="4942">
                  <c:v>11.88</c:v>
                </c:pt>
                <c:pt idx="4943">
                  <c:v>12.2</c:v>
                </c:pt>
                <c:pt idx="4944">
                  <c:v>12.19</c:v>
                </c:pt>
                <c:pt idx="4945">
                  <c:v>12.3</c:v>
                </c:pt>
                <c:pt idx="4946">
                  <c:v>12.36</c:v>
                </c:pt>
                <c:pt idx="4947">
                  <c:v>12.75</c:v>
                </c:pt>
                <c:pt idx="4948">
                  <c:v>12.18</c:v>
                </c:pt>
                <c:pt idx="4949">
                  <c:v>12.36</c:v>
                </c:pt>
                <c:pt idx="4950">
                  <c:v>12.59</c:v>
                </c:pt>
                <c:pt idx="4951">
                  <c:v>12.63</c:v>
                </c:pt>
                <c:pt idx="4952">
                  <c:v>12.54</c:v>
                </c:pt>
                <c:pt idx="4953">
                  <c:v>12.27</c:v>
                </c:pt>
                <c:pt idx="4954">
                  <c:v>12.43</c:v>
                </c:pt>
                <c:pt idx="4955">
                  <c:v>12.66</c:v>
                </c:pt>
                <c:pt idx="4956">
                  <c:v>12.44</c:v>
                </c:pt>
                <c:pt idx="4957">
                  <c:v>12.68</c:v>
                </c:pt>
                <c:pt idx="4958">
                  <c:v>13.02</c:v>
                </c:pt>
                <c:pt idx="4959">
                  <c:v>12.81</c:v>
                </c:pt>
                <c:pt idx="4960">
                  <c:v>12.43</c:v>
                </c:pt>
                <c:pt idx="4961">
                  <c:v>12.32</c:v>
                </c:pt>
                <c:pt idx="4962">
                  <c:v>12.24</c:v>
                </c:pt>
                <c:pt idx="4963">
                  <c:v>12.48</c:v>
                </c:pt>
                <c:pt idx="4964">
                  <c:v>12.59</c:v>
                </c:pt>
                <c:pt idx="4965">
                  <c:v>12.39</c:v>
                </c:pt>
                <c:pt idx="4966">
                  <c:v>12.43</c:v>
                </c:pt>
                <c:pt idx="4967">
                  <c:v>12.33</c:v>
                </c:pt>
                <c:pt idx="4968">
                  <c:v>12.45</c:v>
                </c:pt>
                <c:pt idx="4969">
                  <c:v>12.33</c:v>
                </c:pt>
                <c:pt idx="4970">
                  <c:v>12.33</c:v>
                </c:pt>
                <c:pt idx="4971">
                  <c:v>12.46</c:v>
                </c:pt>
                <c:pt idx="4972">
                  <c:v>12.46</c:v>
                </c:pt>
                <c:pt idx="4973">
                  <c:v>12.72</c:v>
                </c:pt>
                <c:pt idx="4974">
                  <c:v>12.27</c:v>
                </c:pt>
                <c:pt idx="4975">
                  <c:v>12.15</c:v>
                </c:pt>
                <c:pt idx="4976">
                  <c:v>12.24</c:v>
                </c:pt>
                <c:pt idx="4977">
                  <c:v>12.23</c:v>
                </c:pt>
                <c:pt idx="4978">
                  <c:v>12.24</c:v>
                </c:pt>
                <c:pt idx="4979">
                  <c:v>12.33</c:v>
                </c:pt>
                <c:pt idx="4980">
                  <c:v>12.25</c:v>
                </c:pt>
                <c:pt idx="4981">
                  <c:v>12.33</c:v>
                </c:pt>
                <c:pt idx="4982">
                  <c:v>12.5</c:v>
                </c:pt>
                <c:pt idx="4983">
                  <c:v>12.43</c:v>
                </c:pt>
                <c:pt idx="4984">
                  <c:v>12.01</c:v>
                </c:pt>
                <c:pt idx="4985">
                  <c:v>12.17</c:v>
                </c:pt>
                <c:pt idx="4986">
                  <c:v>11.92</c:v>
                </c:pt>
                <c:pt idx="4987">
                  <c:v>11.93</c:v>
                </c:pt>
                <c:pt idx="4988">
                  <c:v>12.06</c:v>
                </c:pt>
                <c:pt idx="4989">
                  <c:v>12.12</c:v>
                </c:pt>
                <c:pt idx="4990">
                  <c:v>12.03</c:v>
                </c:pt>
                <c:pt idx="4991">
                  <c:v>11.94</c:v>
                </c:pt>
                <c:pt idx="4992">
                  <c:v>12.32</c:v>
                </c:pt>
                <c:pt idx="4993">
                  <c:v>12.52</c:v>
                </c:pt>
                <c:pt idx="4994">
                  <c:v>12.47</c:v>
                </c:pt>
                <c:pt idx="4995">
                  <c:v>12.29</c:v>
                </c:pt>
                <c:pt idx="4996">
                  <c:v>12.26</c:v>
                </c:pt>
                <c:pt idx="4997">
                  <c:v>12.34</c:v>
                </c:pt>
                <c:pt idx="4998">
                  <c:v>12.49</c:v>
                </c:pt>
                <c:pt idx="4999">
                  <c:v>12.29</c:v>
                </c:pt>
                <c:pt idx="5000">
                  <c:v>12.27</c:v>
                </c:pt>
                <c:pt idx="5001">
                  <c:v>12.78</c:v>
                </c:pt>
                <c:pt idx="5002">
                  <c:v>12.72</c:v>
                </c:pt>
                <c:pt idx="5003">
                  <c:v>12.26</c:v>
                </c:pt>
                <c:pt idx="5004">
                  <c:v>12.75</c:v>
                </c:pt>
                <c:pt idx="5005">
                  <c:v>13.17</c:v>
                </c:pt>
                <c:pt idx="5006">
                  <c:v>12.66</c:v>
                </c:pt>
                <c:pt idx="5007">
                  <c:v>12.73</c:v>
                </c:pt>
                <c:pt idx="5008">
                  <c:v>12.7</c:v>
                </c:pt>
                <c:pt idx="5009">
                  <c:v>12.3</c:v>
                </c:pt>
                <c:pt idx="5010">
                  <c:v>12.94</c:v>
                </c:pt>
                <c:pt idx="5011">
                  <c:v>12.45</c:v>
                </c:pt>
                <c:pt idx="5012">
                  <c:v>12.21</c:v>
                </c:pt>
                <c:pt idx="5013">
                  <c:v>12.5</c:v>
                </c:pt>
                <c:pt idx="5014">
                  <c:v>12.58</c:v>
                </c:pt>
                <c:pt idx="5015">
                  <c:v>12.42</c:v>
                </c:pt>
                <c:pt idx="5016">
                  <c:v>12.24</c:v>
                </c:pt>
                <c:pt idx="5017">
                  <c:v>12.23</c:v>
                </c:pt>
                <c:pt idx="5018">
                  <c:v>12.17</c:v>
                </c:pt>
                <c:pt idx="5019">
                  <c:v>12.21</c:v>
                </c:pt>
                <c:pt idx="5020">
                  <c:v>12.09</c:v>
                </c:pt>
                <c:pt idx="5021">
                  <c:v>12.8</c:v>
                </c:pt>
                <c:pt idx="5022">
                  <c:v>12.45</c:v>
                </c:pt>
                <c:pt idx="5023">
                  <c:v>12.48</c:v>
                </c:pt>
                <c:pt idx="5024">
                  <c:v>12.38</c:v>
                </c:pt>
                <c:pt idx="5025">
                  <c:v>12.38</c:v>
                </c:pt>
                <c:pt idx="5026">
                  <c:v>12.45</c:v>
                </c:pt>
                <c:pt idx="5027">
                  <c:v>12.31</c:v>
                </c:pt>
                <c:pt idx="5028">
                  <c:v>12.45</c:v>
                </c:pt>
                <c:pt idx="5029">
                  <c:v>12.35</c:v>
                </c:pt>
                <c:pt idx="5030">
                  <c:v>12.21</c:v>
                </c:pt>
                <c:pt idx="5031">
                  <c:v>12.45</c:v>
                </c:pt>
                <c:pt idx="5032">
                  <c:v>12.78</c:v>
                </c:pt>
                <c:pt idx="5033">
                  <c:v>12.91</c:v>
                </c:pt>
                <c:pt idx="5034">
                  <c:v>12.34</c:v>
                </c:pt>
                <c:pt idx="5035">
                  <c:v>12.36</c:v>
                </c:pt>
                <c:pt idx="5036">
                  <c:v>12.25</c:v>
                </c:pt>
                <c:pt idx="5037">
                  <c:v>12.32</c:v>
                </c:pt>
                <c:pt idx="5038">
                  <c:v>12.39</c:v>
                </c:pt>
                <c:pt idx="5039">
                  <c:v>12.15</c:v>
                </c:pt>
                <c:pt idx="5040">
                  <c:v>12.54</c:v>
                </c:pt>
                <c:pt idx="5041">
                  <c:v>12.26</c:v>
                </c:pt>
                <c:pt idx="5042">
                  <c:v>12.05</c:v>
                </c:pt>
                <c:pt idx="5043">
                  <c:v>12.18</c:v>
                </c:pt>
                <c:pt idx="5044">
                  <c:v>12.36</c:v>
                </c:pt>
                <c:pt idx="5045">
                  <c:v>12.48</c:v>
                </c:pt>
                <c:pt idx="5046">
                  <c:v>12.46</c:v>
                </c:pt>
                <c:pt idx="5047">
                  <c:v>12.14</c:v>
                </c:pt>
                <c:pt idx="5048">
                  <c:v>12.36</c:v>
                </c:pt>
                <c:pt idx="5049">
                  <c:v>12.33</c:v>
                </c:pt>
                <c:pt idx="5050">
                  <c:v>12.19</c:v>
                </c:pt>
                <c:pt idx="5051">
                  <c:v>11.97</c:v>
                </c:pt>
                <c:pt idx="5052">
                  <c:v>12.17</c:v>
                </c:pt>
                <c:pt idx="5053">
                  <c:v>12.21</c:v>
                </c:pt>
                <c:pt idx="5054">
                  <c:v>12.21</c:v>
                </c:pt>
                <c:pt idx="5055">
                  <c:v>12.31</c:v>
                </c:pt>
                <c:pt idx="5056">
                  <c:v>12.18</c:v>
                </c:pt>
                <c:pt idx="5057">
                  <c:v>12.18</c:v>
                </c:pt>
                <c:pt idx="5058">
                  <c:v>12.52</c:v>
                </c:pt>
                <c:pt idx="5059">
                  <c:v>12.37</c:v>
                </c:pt>
                <c:pt idx="5060">
                  <c:v>12.19</c:v>
                </c:pt>
                <c:pt idx="5061">
                  <c:v>12.67</c:v>
                </c:pt>
                <c:pt idx="5062">
                  <c:v>12.51</c:v>
                </c:pt>
                <c:pt idx="5063">
                  <c:v>12.32</c:v>
                </c:pt>
                <c:pt idx="5064">
                  <c:v>12.29</c:v>
                </c:pt>
                <c:pt idx="5065">
                  <c:v>12.27</c:v>
                </c:pt>
                <c:pt idx="5066">
                  <c:v>12.02</c:v>
                </c:pt>
                <c:pt idx="5067">
                  <c:v>12.38</c:v>
                </c:pt>
                <c:pt idx="5068">
                  <c:v>12.26</c:v>
                </c:pt>
                <c:pt idx="5069">
                  <c:v>12.31</c:v>
                </c:pt>
                <c:pt idx="5070">
                  <c:v>12.29</c:v>
                </c:pt>
                <c:pt idx="5071">
                  <c:v>12.86</c:v>
                </c:pt>
                <c:pt idx="5072">
                  <c:v>12.84</c:v>
                </c:pt>
                <c:pt idx="5073">
                  <c:v>12.97</c:v>
                </c:pt>
                <c:pt idx="5074">
                  <c:v>12.63</c:v>
                </c:pt>
                <c:pt idx="5075">
                  <c:v>12.53</c:v>
                </c:pt>
                <c:pt idx="5076">
                  <c:v>12.75</c:v>
                </c:pt>
                <c:pt idx="5077">
                  <c:v>12.64</c:v>
                </c:pt>
                <c:pt idx="5078">
                  <c:v>12.28</c:v>
                </c:pt>
                <c:pt idx="5079">
                  <c:v>12.31</c:v>
                </c:pt>
                <c:pt idx="5080">
                  <c:v>12.3</c:v>
                </c:pt>
                <c:pt idx="5081">
                  <c:v>12.29</c:v>
                </c:pt>
                <c:pt idx="5082">
                  <c:v>12.06</c:v>
                </c:pt>
                <c:pt idx="5083">
                  <c:v>12.28</c:v>
                </c:pt>
                <c:pt idx="5084">
                  <c:v>12.41</c:v>
                </c:pt>
                <c:pt idx="5085">
                  <c:v>12.47</c:v>
                </c:pt>
                <c:pt idx="5086">
                  <c:v>12.1</c:v>
                </c:pt>
                <c:pt idx="5087">
                  <c:v>12.18</c:v>
                </c:pt>
                <c:pt idx="5088">
                  <c:v>12.27</c:v>
                </c:pt>
                <c:pt idx="5089">
                  <c:v>12.4</c:v>
                </c:pt>
                <c:pt idx="5090">
                  <c:v>11.96</c:v>
                </c:pt>
                <c:pt idx="5091">
                  <c:v>12.21</c:v>
                </c:pt>
                <c:pt idx="5092">
                  <c:v>12.09</c:v>
                </c:pt>
                <c:pt idx="5093">
                  <c:v>12.53</c:v>
                </c:pt>
                <c:pt idx="5094">
                  <c:v>12.64</c:v>
                </c:pt>
                <c:pt idx="5095">
                  <c:v>12.53</c:v>
                </c:pt>
                <c:pt idx="5096">
                  <c:v>12.25</c:v>
                </c:pt>
                <c:pt idx="5097">
                  <c:v>12.25</c:v>
                </c:pt>
                <c:pt idx="5098">
                  <c:v>12.05</c:v>
                </c:pt>
                <c:pt idx="5099">
                  <c:v>12.48</c:v>
                </c:pt>
                <c:pt idx="5100">
                  <c:v>12.31</c:v>
                </c:pt>
                <c:pt idx="5101">
                  <c:v>12.32</c:v>
                </c:pt>
                <c:pt idx="5102">
                  <c:v>12.18</c:v>
                </c:pt>
                <c:pt idx="5103">
                  <c:v>12.09</c:v>
                </c:pt>
                <c:pt idx="5104">
                  <c:v>12.21</c:v>
                </c:pt>
                <c:pt idx="5105">
                  <c:v>12.22</c:v>
                </c:pt>
                <c:pt idx="5106">
                  <c:v>12.12</c:v>
                </c:pt>
                <c:pt idx="5107">
                  <c:v>12.32</c:v>
                </c:pt>
                <c:pt idx="5108">
                  <c:v>12.81</c:v>
                </c:pt>
                <c:pt idx="5109">
                  <c:v>12.48</c:v>
                </c:pt>
                <c:pt idx="5110">
                  <c:v>12.02</c:v>
                </c:pt>
                <c:pt idx="5111">
                  <c:v>12.47</c:v>
                </c:pt>
                <c:pt idx="5112">
                  <c:v>12.27</c:v>
                </c:pt>
                <c:pt idx="5113">
                  <c:v>12.2</c:v>
                </c:pt>
                <c:pt idx="5114">
                  <c:v>12.24</c:v>
                </c:pt>
                <c:pt idx="5115">
                  <c:v>12.21</c:v>
                </c:pt>
                <c:pt idx="5116">
                  <c:v>12.16</c:v>
                </c:pt>
                <c:pt idx="5117">
                  <c:v>12.24</c:v>
                </c:pt>
                <c:pt idx="5118">
                  <c:v>11.97</c:v>
                </c:pt>
                <c:pt idx="5119">
                  <c:v>11.64</c:v>
                </c:pt>
                <c:pt idx="5120">
                  <c:v>11.94</c:v>
                </c:pt>
                <c:pt idx="5121">
                  <c:v>12.17</c:v>
                </c:pt>
                <c:pt idx="5122">
                  <c:v>12.43</c:v>
                </c:pt>
                <c:pt idx="5123">
                  <c:v>12.24</c:v>
                </c:pt>
                <c:pt idx="5124">
                  <c:v>12.48</c:v>
                </c:pt>
                <c:pt idx="5125">
                  <c:v>12.3</c:v>
                </c:pt>
                <c:pt idx="5126">
                  <c:v>12.33</c:v>
                </c:pt>
                <c:pt idx="5127">
                  <c:v>12.39</c:v>
                </c:pt>
                <c:pt idx="5128">
                  <c:v>12.13</c:v>
                </c:pt>
                <c:pt idx="5129">
                  <c:v>12.08</c:v>
                </c:pt>
                <c:pt idx="5130">
                  <c:v>12.07</c:v>
                </c:pt>
                <c:pt idx="5131">
                  <c:v>12.33</c:v>
                </c:pt>
                <c:pt idx="5132">
                  <c:v>12.39</c:v>
                </c:pt>
                <c:pt idx="5133">
                  <c:v>12.48</c:v>
                </c:pt>
                <c:pt idx="5134">
                  <c:v>12.67</c:v>
                </c:pt>
                <c:pt idx="5135">
                  <c:v>12.41</c:v>
                </c:pt>
                <c:pt idx="5136">
                  <c:v>12.33</c:v>
                </c:pt>
                <c:pt idx="5137">
                  <c:v>12.34</c:v>
                </c:pt>
                <c:pt idx="5138">
                  <c:v>12.35</c:v>
                </c:pt>
                <c:pt idx="5139">
                  <c:v>12.36</c:v>
                </c:pt>
                <c:pt idx="5140">
                  <c:v>12.29</c:v>
                </c:pt>
                <c:pt idx="5141">
                  <c:v>12.56</c:v>
                </c:pt>
                <c:pt idx="5142">
                  <c:v>12.36</c:v>
                </c:pt>
                <c:pt idx="5143">
                  <c:v>12.52</c:v>
                </c:pt>
                <c:pt idx="5144">
                  <c:v>12.33</c:v>
                </c:pt>
                <c:pt idx="5145">
                  <c:v>12.58</c:v>
                </c:pt>
                <c:pt idx="5146">
                  <c:v>12.45</c:v>
                </c:pt>
                <c:pt idx="5147">
                  <c:v>12.3</c:v>
                </c:pt>
                <c:pt idx="5148">
                  <c:v>12.75</c:v>
                </c:pt>
                <c:pt idx="5149">
                  <c:v>12.16</c:v>
                </c:pt>
                <c:pt idx="5150">
                  <c:v>12.28</c:v>
                </c:pt>
                <c:pt idx="5151">
                  <c:v>12.43</c:v>
                </c:pt>
                <c:pt idx="5152">
                  <c:v>12.42</c:v>
                </c:pt>
                <c:pt idx="5153">
                  <c:v>12.47</c:v>
                </c:pt>
                <c:pt idx="5154">
                  <c:v>12.5</c:v>
                </c:pt>
                <c:pt idx="5155">
                  <c:v>12.6</c:v>
                </c:pt>
                <c:pt idx="5156">
                  <c:v>12.77</c:v>
                </c:pt>
                <c:pt idx="5157">
                  <c:v>12.63</c:v>
                </c:pt>
                <c:pt idx="5158">
                  <c:v>12.39</c:v>
                </c:pt>
                <c:pt idx="5159">
                  <c:v>12.29</c:v>
                </c:pt>
                <c:pt idx="5160">
                  <c:v>12.26</c:v>
                </c:pt>
                <c:pt idx="5161">
                  <c:v>12.46</c:v>
                </c:pt>
                <c:pt idx="5162">
                  <c:v>12.21</c:v>
                </c:pt>
                <c:pt idx="5163">
                  <c:v>12.35</c:v>
                </c:pt>
                <c:pt idx="5164">
                  <c:v>12.36</c:v>
                </c:pt>
                <c:pt idx="5165">
                  <c:v>12.22</c:v>
                </c:pt>
                <c:pt idx="5166">
                  <c:v>12.15</c:v>
                </c:pt>
                <c:pt idx="5167">
                  <c:v>12.06</c:v>
                </c:pt>
                <c:pt idx="5168">
                  <c:v>12.16</c:v>
                </c:pt>
                <c:pt idx="5169">
                  <c:v>11.87</c:v>
                </c:pt>
                <c:pt idx="5170">
                  <c:v>11.64</c:v>
                </c:pt>
                <c:pt idx="5171">
                  <c:v>12.09</c:v>
                </c:pt>
                <c:pt idx="5172">
                  <c:v>11.87</c:v>
                </c:pt>
                <c:pt idx="5173">
                  <c:v>12.04</c:v>
                </c:pt>
                <c:pt idx="5174">
                  <c:v>12.22</c:v>
                </c:pt>
                <c:pt idx="5175">
                  <c:v>12.1</c:v>
                </c:pt>
                <c:pt idx="5176">
                  <c:v>12.36</c:v>
                </c:pt>
                <c:pt idx="5177">
                  <c:v>12.12</c:v>
                </c:pt>
                <c:pt idx="5178">
                  <c:v>12.14</c:v>
                </c:pt>
                <c:pt idx="5179">
                  <c:v>12.42</c:v>
                </c:pt>
                <c:pt idx="5180">
                  <c:v>12.42</c:v>
                </c:pt>
                <c:pt idx="5181">
                  <c:v>12.57</c:v>
                </c:pt>
                <c:pt idx="5182">
                  <c:v>12.63</c:v>
                </c:pt>
                <c:pt idx="5183">
                  <c:v>12.69</c:v>
                </c:pt>
                <c:pt idx="5184">
                  <c:v>12.56</c:v>
                </c:pt>
                <c:pt idx="5185">
                  <c:v>12.16</c:v>
                </c:pt>
                <c:pt idx="5186">
                  <c:v>12.37</c:v>
                </c:pt>
                <c:pt idx="5187">
                  <c:v>12.56</c:v>
                </c:pt>
                <c:pt idx="5188">
                  <c:v>12.74</c:v>
                </c:pt>
                <c:pt idx="5189">
                  <c:v>12.67</c:v>
                </c:pt>
                <c:pt idx="5190">
                  <c:v>12.75</c:v>
                </c:pt>
                <c:pt idx="5191">
                  <c:v>12.39</c:v>
                </c:pt>
                <c:pt idx="5192">
                  <c:v>11.94</c:v>
                </c:pt>
                <c:pt idx="5193">
                  <c:v>12.19</c:v>
                </c:pt>
                <c:pt idx="5194">
                  <c:v>12.39</c:v>
                </c:pt>
                <c:pt idx="5195">
                  <c:v>12.15</c:v>
                </c:pt>
                <c:pt idx="5196">
                  <c:v>12.03</c:v>
                </c:pt>
                <c:pt idx="5197">
                  <c:v>12.51</c:v>
                </c:pt>
                <c:pt idx="5198">
                  <c:v>12.16</c:v>
                </c:pt>
                <c:pt idx="5199">
                  <c:v>12.18</c:v>
                </c:pt>
                <c:pt idx="5200">
                  <c:v>11.91</c:v>
                </c:pt>
                <c:pt idx="5201">
                  <c:v>12.21</c:v>
                </c:pt>
                <c:pt idx="5202">
                  <c:v>12.18</c:v>
                </c:pt>
                <c:pt idx="5203">
                  <c:v>12.12</c:v>
                </c:pt>
                <c:pt idx="5204">
                  <c:v>12.37</c:v>
                </c:pt>
                <c:pt idx="5205">
                  <c:v>12.27</c:v>
                </c:pt>
                <c:pt idx="5206">
                  <c:v>12.54</c:v>
                </c:pt>
                <c:pt idx="5207">
                  <c:v>12.46</c:v>
                </c:pt>
                <c:pt idx="5208">
                  <c:v>12.67</c:v>
                </c:pt>
                <c:pt idx="5209">
                  <c:v>11.96</c:v>
                </c:pt>
                <c:pt idx="5210">
                  <c:v>12.06</c:v>
                </c:pt>
                <c:pt idx="5211">
                  <c:v>12.29</c:v>
                </c:pt>
                <c:pt idx="5212">
                  <c:v>12.27</c:v>
                </c:pt>
                <c:pt idx="5213">
                  <c:v>12.36</c:v>
                </c:pt>
                <c:pt idx="5214">
                  <c:v>12.44</c:v>
                </c:pt>
                <c:pt idx="5215">
                  <c:v>12.87</c:v>
                </c:pt>
                <c:pt idx="5216">
                  <c:v>12.91</c:v>
                </c:pt>
                <c:pt idx="5217">
                  <c:v>12.54</c:v>
                </c:pt>
                <c:pt idx="5218">
                  <c:v>12.42</c:v>
                </c:pt>
                <c:pt idx="5219">
                  <c:v>12.46</c:v>
                </c:pt>
                <c:pt idx="5220">
                  <c:v>12.14</c:v>
                </c:pt>
                <c:pt idx="5221">
                  <c:v>12.05</c:v>
                </c:pt>
                <c:pt idx="5222">
                  <c:v>12.21</c:v>
                </c:pt>
                <c:pt idx="5223">
                  <c:v>12.39</c:v>
                </c:pt>
                <c:pt idx="5224">
                  <c:v>12.71</c:v>
                </c:pt>
                <c:pt idx="5225">
                  <c:v>12.28</c:v>
                </c:pt>
                <c:pt idx="5226">
                  <c:v>12.82</c:v>
                </c:pt>
                <c:pt idx="5227">
                  <c:v>12.53</c:v>
                </c:pt>
                <c:pt idx="5228">
                  <c:v>12.51</c:v>
                </c:pt>
                <c:pt idx="5229">
                  <c:v>12.01</c:v>
                </c:pt>
                <c:pt idx="5230">
                  <c:v>12.1</c:v>
                </c:pt>
                <c:pt idx="5231">
                  <c:v>12.45</c:v>
                </c:pt>
                <c:pt idx="5232">
                  <c:v>12.54</c:v>
                </c:pt>
                <c:pt idx="5233">
                  <c:v>12.43</c:v>
                </c:pt>
                <c:pt idx="5234">
                  <c:v>12.11</c:v>
                </c:pt>
                <c:pt idx="5235">
                  <c:v>12.24</c:v>
                </c:pt>
                <c:pt idx="5236">
                  <c:v>11.82</c:v>
                </c:pt>
                <c:pt idx="5237">
                  <c:v>12.07</c:v>
                </c:pt>
                <c:pt idx="5238">
                  <c:v>12.22</c:v>
                </c:pt>
                <c:pt idx="5239">
                  <c:v>12.22</c:v>
                </c:pt>
                <c:pt idx="5240">
                  <c:v>12.18</c:v>
                </c:pt>
                <c:pt idx="5241">
                  <c:v>12.18</c:v>
                </c:pt>
                <c:pt idx="5242">
                  <c:v>12.15</c:v>
                </c:pt>
                <c:pt idx="5243">
                  <c:v>12.27</c:v>
                </c:pt>
                <c:pt idx="5244">
                  <c:v>12.41</c:v>
                </c:pt>
                <c:pt idx="5245">
                  <c:v>12.14</c:v>
                </c:pt>
                <c:pt idx="5246">
                  <c:v>12.45</c:v>
                </c:pt>
                <c:pt idx="5247">
                  <c:v>12.18</c:v>
                </c:pt>
                <c:pt idx="5248">
                  <c:v>12.51</c:v>
                </c:pt>
                <c:pt idx="5249">
                  <c:v>12.3</c:v>
                </c:pt>
                <c:pt idx="5250">
                  <c:v>12.56</c:v>
                </c:pt>
                <c:pt idx="5251">
                  <c:v>12.38</c:v>
                </c:pt>
                <c:pt idx="5252">
                  <c:v>11.97</c:v>
                </c:pt>
                <c:pt idx="5253">
                  <c:v>12.29</c:v>
                </c:pt>
                <c:pt idx="5254">
                  <c:v>12.39</c:v>
                </c:pt>
                <c:pt idx="5255">
                  <c:v>12.31</c:v>
                </c:pt>
                <c:pt idx="5256">
                  <c:v>12.01</c:v>
                </c:pt>
                <c:pt idx="5257">
                  <c:v>12.33</c:v>
                </c:pt>
                <c:pt idx="5258">
                  <c:v>12.12</c:v>
                </c:pt>
                <c:pt idx="5259">
                  <c:v>12.31</c:v>
                </c:pt>
                <c:pt idx="5260">
                  <c:v>12.4</c:v>
                </c:pt>
                <c:pt idx="5261">
                  <c:v>12.54</c:v>
                </c:pt>
                <c:pt idx="5262">
                  <c:v>12.54</c:v>
                </c:pt>
                <c:pt idx="5263">
                  <c:v>12.44</c:v>
                </c:pt>
                <c:pt idx="5264">
                  <c:v>12.57</c:v>
                </c:pt>
                <c:pt idx="5265">
                  <c:v>12.52</c:v>
                </c:pt>
                <c:pt idx="5266">
                  <c:v>12.35</c:v>
                </c:pt>
                <c:pt idx="5267">
                  <c:v>12.36</c:v>
                </c:pt>
                <c:pt idx="5268">
                  <c:v>12.15</c:v>
                </c:pt>
                <c:pt idx="5269">
                  <c:v>12.31</c:v>
                </c:pt>
                <c:pt idx="5270">
                  <c:v>12.84</c:v>
                </c:pt>
                <c:pt idx="5271">
                  <c:v>12.64</c:v>
                </c:pt>
                <c:pt idx="5272">
                  <c:v>12.78</c:v>
                </c:pt>
                <c:pt idx="5273">
                  <c:v>12.59</c:v>
                </c:pt>
                <c:pt idx="5274">
                  <c:v>12.8</c:v>
                </c:pt>
                <c:pt idx="5275">
                  <c:v>12.59</c:v>
                </c:pt>
                <c:pt idx="5276">
                  <c:v>12.31</c:v>
                </c:pt>
                <c:pt idx="5277">
                  <c:v>12.63</c:v>
                </c:pt>
                <c:pt idx="5278">
                  <c:v>12.34</c:v>
                </c:pt>
                <c:pt idx="5279">
                  <c:v>12.52</c:v>
                </c:pt>
                <c:pt idx="5280">
                  <c:v>12.26</c:v>
                </c:pt>
                <c:pt idx="5281">
                  <c:v>12.45</c:v>
                </c:pt>
                <c:pt idx="5282">
                  <c:v>12.15</c:v>
                </c:pt>
                <c:pt idx="5283">
                  <c:v>12.09</c:v>
                </c:pt>
                <c:pt idx="5284">
                  <c:v>12.24</c:v>
                </c:pt>
                <c:pt idx="5285">
                  <c:v>12.56</c:v>
                </c:pt>
                <c:pt idx="5286">
                  <c:v>12.37</c:v>
                </c:pt>
                <c:pt idx="5287">
                  <c:v>12.27</c:v>
                </c:pt>
                <c:pt idx="5288">
                  <c:v>11.97</c:v>
                </c:pt>
                <c:pt idx="5289">
                  <c:v>12.41</c:v>
                </c:pt>
                <c:pt idx="5290">
                  <c:v>12.19</c:v>
                </c:pt>
                <c:pt idx="5291">
                  <c:v>12.12</c:v>
                </c:pt>
                <c:pt idx="5292">
                  <c:v>12.12</c:v>
                </c:pt>
                <c:pt idx="5293">
                  <c:v>12.21</c:v>
                </c:pt>
                <c:pt idx="5294">
                  <c:v>12.31</c:v>
                </c:pt>
                <c:pt idx="5295">
                  <c:v>12.46</c:v>
                </c:pt>
                <c:pt idx="5296">
                  <c:v>12.13</c:v>
                </c:pt>
                <c:pt idx="5297">
                  <c:v>12.14</c:v>
                </c:pt>
                <c:pt idx="5298">
                  <c:v>12.41</c:v>
                </c:pt>
                <c:pt idx="5299">
                  <c:v>12.23</c:v>
                </c:pt>
                <c:pt idx="5300">
                  <c:v>12.05</c:v>
                </c:pt>
                <c:pt idx="5301">
                  <c:v>12.46</c:v>
                </c:pt>
                <c:pt idx="5302">
                  <c:v>12.39</c:v>
                </c:pt>
                <c:pt idx="5303">
                  <c:v>12</c:v>
                </c:pt>
                <c:pt idx="5304">
                  <c:v>12.29</c:v>
                </c:pt>
                <c:pt idx="5305">
                  <c:v>12.15</c:v>
                </c:pt>
                <c:pt idx="5306">
                  <c:v>12.07</c:v>
                </c:pt>
                <c:pt idx="5307">
                  <c:v>11.72</c:v>
                </c:pt>
                <c:pt idx="5308">
                  <c:v>12.07</c:v>
                </c:pt>
                <c:pt idx="5309">
                  <c:v>12.06</c:v>
                </c:pt>
                <c:pt idx="5310">
                  <c:v>12.1</c:v>
                </c:pt>
                <c:pt idx="5311">
                  <c:v>12.21</c:v>
                </c:pt>
                <c:pt idx="5312">
                  <c:v>12.57</c:v>
                </c:pt>
                <c:pt idx="5313">
                  <c:v>12.63</c:v>
                </c:pt>
                <c:pt idx="5314">
                  <c:v>12.46</c:v>
                </c:pt>
                <c:pt idx="5315">
                  <c:v>12.42</c:v>
                </c:pt>
                <c:pt idx="5316">
                  <c:v>12.43</c:v>
                </c:pt>
                <c:pt idx="5317">
                  <c:v>12.39</c:v>
                </c:pt>
                <c:pt idx="5318">
                  <c:v>12.27</c:v>
                </c:pt>
                <c:pt idx="5319">
                  <c:v>12.34</c:v>
                </c:pt>
                <c:pt idx="5320">
                  <c:v>12.2</c:v>
                </c:pt>
                <c:pt idx="5321">
                  <c:v>12.05</c:v>
                </c:pt>
                <c:pt idx="5322">
                  <c:v>12.31</c:v>
                </c:pt>
                <c:pt idx="5323">
                  <c:v>12.33</c:v>
                </c:pt>
                <c:pt idx="5324">
                  <c:v>12.27</c:v>
                </c:pt>
                <c:pt idx="5325">
                  <c:v>12.69</c:v>
                </c:pt>
                <c:pt idx="5326">
                  <c:v>12.78</c:v>
                </c:pt>
                <c:pt idx="5327">
                  <c:v>12.86</c:v>
                </c:pt>
                <c:pt idx="5328">
                  <c:v>12.38</c:v>
                </c:pt>
                <c:pt idx="5329">
                  <c:v>12.42</c:v>
                </c:pt>
                <c:pt idx="5330">
                  <c:v>12.22</c:v>
                </c:pt>
                <c:pt idx="5331">
                  <c:v>12.32</c:v>
                </c:pt>
                <c:pt idx="5332">
                  <c:v>12.26</c:v>
                </c:pt>
                <c:pt idx="5333">
                  <c:v>12.4</c:v>
                </c:pt>
                <c:pt idx="5334">
                  <c:v>12.35</c:v>
                </c:pt>
                <c:pt idx="5335">
                  <c:v>12.03</c:v>
                </c:pt>
                <c:pt idx="5336">
                  <c:v>12.11</c:v>
                </c:pt>
                <c:pt idx="5337">
                  <c:v>12.11</c:v>
                </c:pt>
                <c:pt idx="5338">
                  <c:v>12.36</c:v>
                </c:pt>
                <c:pt idx="5339">
                  <c:v>12.51</c:v>
                </c:pt>
                <c:pt idx="5340">
                  <c:v>12.63</c:v>
                </c:pt>
                <c:pt idx="5341">
                  <c:v>12.28</c:v>
                </c:pt>
                <c:pt idx="5342">
                  <c:v>12.1</c:v>
                </c:pt>
                <c:pt idx="5343">
                  <c:v>12.21</c:v>
                </c:pt>
                <c:pt idx="5344">
                  <c:v>11.98</c:v>
                </c:pt>
                <c:pt idx="5345">
                  <c:v>11.97</c:v>
                </c:pt>
                <c:pt idx="5346">
                  <c:v>12.27</c:v>
                </c:pt>
                <c:pt idx="5347">
                  <c:v>12.54</c:v>
                </c:pt>
                <c:pt idx="5348">
                  <c:v>12.6</c:v>
                </c:pt>
                <c:pt idx="5349">
                  <c:v>12.74</c:v>
                </c:pt>
                <c:pt idx="5350">
                  <c:v>12.88</c:v>
                </c:pt>
                <c:pt idx="5351">
                  <c:v>12.54</c:v>
                </c:pt>
                <c:pt idx="5352">
                  <c:v>12.3</c:v>
                </c:pt>
                <c:pt idx="5353">
                  <c:v>12.41</c:v>
                </c:pt>
                <c:pt idx="5354">
                  <c:v>12.43</c:v>
                </c:pt>
                <c:pt idx="5355">
                  <c:v>12.76</c:v>
                </c:pt>
                <c:pt idx="5356">
                  <c:v>12.41</c:v>
                </c:pt>
                <c:pt idx="5357">
                  <c:v>12.44</c:v>
                </c:pt>
                <c:pt idx="5358">
                  <c:v>12.31</c:v>
                </c:pt>
                <c:pt idx="5359">
                  <c:v>12.64</c:v>
                </c:pt>
                <c:pt idx="5360">
                  <c:v>12.26</c:v>
                </c:pt>
                <c:pt idx="5361">
                  <c:v>12.22</c:v>
                </c:pt>
                <c:pt idx="5362">
                  <c:v>12.5</c:v>
                </c:pt>
                <c:pt idx="5363">
                  <c:v>12.52</c:v>
                </c:pt>
                <c:pt idx="5364">
                  <c:v>12.73</c:v>
                </c:pt>
                <c:pt idx="5365">
                  <c:v>12.58</c:v>
                </c:pt>
                <c:pt idx="5366">
                  <c:v>12.43</c:v>
                </c:pt>
                <c:pt idx="5367">
                  <c:v>12.46</c:v>
                </c:pt>
                <c:pt idx="5368">
                  <c:v>12.7</c:v>
                </c:pt>
                <c:pt idx="5369">
                  <c:v>12.56</c:v>
                </c:pt>
                <c:pt idx="5370">
                  <c:v>12.54</c:v>
                </c:pt>
                <c:pt idx="5371">
                  <c:v>12.41</c:v>
                </c:pt>
                <c:pt idx="5372">
                  <c:v>12.12</c:v>
                </c:pt>
                <c:pt idx="5373">
                  <c:v>12.44</c:v>
                </c:pt>
                <c:pt idx="5374">
                  <c:v>12.49</c:v>
                </c:pt>
                <c:pt idx="5375">
                  <c:v>12.33</c:v>
                </c:pt>
                <c:pt idx="5376">
                  <c:v>12.6</c:v>
                </c:pt>
                <c:pt idx="5377">
                  <c:v>12.58</c:v>
                </c:pt>
                <c:pt idx="5378">
                  <c:v>12.27</c:v>
                </c:pt>
                <c:pt idx="5379">
                  <c:v>12.47</c:v>
                </c:pt>
                <c:pt idx="5380">
                  <c:v>12.35</c:v>
                </c:pt>
                <c:pt idx="5381">
                  <c:v>12.18</c:v>
                </c:pt>
                <c:pt idx="5382">
                  <c:v>12.69</c:v>
                </c:pt>
                <c:pt idx="5383">
                  <c:v>12.17</c:v>
                </c:pt>
                <c:pt idx="5384">
                  <c:v>12.33</c:v>
                </c:pt>
                <c:pt idx="5385">
                  <c:v>12.19</c:v>
                </c:pt>
                <c:pt idx="5386">
                  <c:v>12.57</c:v>
                </c:pt>
                <c:pt idx="5387">
                  <c:v>12.24</c:v>
                </c:pt>
                <c:pt idx="5388">
                  <c:v>12.27</c:v>
                </c:pt>
                <c:pt idx="5389">
                  <c:v>12.24</c:v>
                </c:pt>
                <c:pt idx="5390">
                  <c:v>12.24</c:v>
                </c:pt>
                <c:pt idx="5391">
                  <c:v>12.17</c:v>
                </c:pt>
                <c:pt idx="5392">
                  <c:v>12.13</c:v>
                </c:pt>
                <c:pt idx="5393">
                  <c:v>12.06</c:v>
                </c:pt>
                <c:pt idx="5394">
                  <c:v>12.09</c:v>
                </c:pt>
                <c:pt idx="5395">
                  <c:v>12.17</c:v>
                </c:pt>
                <c:pt idx="5396">
                  <c:v>12.36</c:v>
                </c:pt>
                <c:pt idx="5397">
                  <c:v>12.41</c:v>
                </c:pt>
                <c:pt idx="5398">
                  <c:v>12.39</c:v>
                </c:pt>
                <c:pt idx="5399">
                  <c:v>12.15</c:v>
                </c:pt>
                <c:pt idx="5400">
                  <c:v>12.3</c:v>
                </c:pt>
                <c:pt idx="5401">
                  <c:v>12.39</c:v>
                </c:pt>
                <c:pt idx="5402">
                  <c:v>12.13</c:v>
                </c:pt>
                <c:pt idx="5403">
                  <c:v>12.45</c:v>
                </c:pt>
                <c:pt idx="5404">
                  <c:v>12.32</c:v>
                </c:pt>
                <c:pt idx="5405">
                  <c:v>12.2</c:v>
                </c:pt>
                <c:pt idx="5406">
                  <c:v>12.29</c:v>
                </c:pt>
                <c:pt idx="5407">
                  <c:v>12.06</c:v>
                </c:pt>
                <c:pt idx="5408">
                  <c:v>12.19</c:v>
                </c:pt>
                <c:pt idx="5409">
                  <c:v>12.09</c:v>
                </c:pt>
                <c:pt idx="5410">
                  <c:v>12.35</c:v>
                </c:pt>
                <c:pt idx="5411">
                  <c:v>11.91</c:v>
                </c:pt>
                <c:pt idx="5412">
                  <c:v>12.33</c:v>
                </c:pt>
                <c:pt idx="5413">
                  <c:v>12.74</c:v>
                </c:pt>
                <c:pt idx="5414">
                  <c:v>12.45</c:v>
                </c:pt>
                <c:pt idx="5415">
                  <c:v>12.41</c:v>
                </c:pt>
                <c:pt idx="5416">
                  <c:v>12.51</c:v>
                </c:pt>
                <c:pt idx="5417">
                  <c:v>12.57</c:v>
                </c:pt>
                <c:pt idx="5418">
                  <c:v>12.22</c:v>
                </c:pt>
                <c:pt idx="5419">
                  <c:v>12.39</c:v>
                </c:pt>
                <c:pt idx="5420">
                  <c:v>12.29</c:v>
                </c:pt>
                <c:pt idx="5421">
                  <c:v>12.68</c:v>
                </c:pt>
                <c:pt idx="5422">
                  <c:v>12.46</c:v>
                </c:pt>
                <c:pt idx="5423">
                  <c:v>12.8</c:v>
                </c:pt>
                <c:pt idx="5424">
                  <c:v>12.56</c:v>
                </c:pt>
                <c:pt idx="5425">
                  <c:v>12.3</c:v>
                </c:pt>
                <c:pt idx="5426">
                  <c:v>12.19</c:v>
                </c:pt>
                <c:pt idx="5427">
                  <c:v>12.12</c:v>
                </c:pt>
                <c:pt idx="5428">
                  <c:v>12.28</c:v>
                </c:pt>
                <c:pt idx="5429">
                  <c:v>12.31</c:v>
                </c:pt>
                <c:pt idx="5430">
                  <c:v>11.92</c:v>
                </c:pt>
                <c:pt idx="5431">
                  <c:v>12.18</c:v>
                </c:pt>
                <c:pt idx="5432">
                  <c:v>12.25</c:v>
                </c:pt>
                <c:pt idx="5433">
                  <c:v>12.33</c:v>
                </c:pt>
                <c:pt idx="5434">
                  <c:v>12.46</c:v>
                </c:pt>
                <c:pt idx="5435">
                  <c:v>12.64</c:v>
                </c:pt>
                <c:pt idx="5436">
                  <c:v>12.66</c:v>
                </c:pt>
                <c:pt idx="5437">
                  <c:v>12.4</c:v>
                </c:pt>
                <c:pt idx="5438">
                  <c:v>12.46</c:v>
                </c:pt>
                <c:pt idx="5439">
                  <c:v>12.51</c:v>
                </c:pt>
                <c:pt idx="5440">
                  <c:v>12.4</c:v>
                </c:pt>
                <c:pt idx="5441">
                  <c:v>12.4</c:v>
                </c:pt>
                <c:pt idx="5442">
                  <c:v>12.28</c:v>
                </c:pt>
                <c:pt idx="5443">
                  <c:v>12.45</c:v>
                </c:pt>
                <c:pt idx="5444">
                  <c:v>12.98</c:v>
                </c:pt>
                <c:pt idx="5445">
                  <c:v>12.52</c:v>
                </c:pt>
                <c:pt idx="5446">
                  <c:v>12.54</c:v>
                </c:pt>
                <c:pt idx="5447">
                  <c:v>12.74</c:v>
                </c:pt>
                <c:pt idx="5448">
                  <c:v>12.52</c:v>
                </c:pt>
                <c:pt idx="5449">
                  <c:v>12.53</c:v>
                </c:pt>
                <c:pt idx="5450">
                  <c:v>12.6</c:v>
                </c:pt>
                <c:pt idx="5451">
                  <c:v>12.39</c:v>
                </c:pt>
                <c:pt idx="5452">
                  <c:v>12.45</c:v>
                </c:pt>
                <c:pt idx="5453">
                  <c:v>12.36</c:v>
                </c:pt>
                <c:pt idx="5454">
                  <c:v>12.48</c:v>
                </c:pt>
                <c:pt idx="5455">
                  <c:v>12.57</c:v>
                </c:pt>
                <c:pt idx="5456">
                  <c:v>12.69</c:v>
                </c:pt>
                <c:pt idx="5457">
                  <c:v>12.42</c:v>
                </c:pt>
                <c:pt idx="5458">
                  <c:v>12.49</c:v>
                </c:pt>
                <c:pt idx="5459">
                  <c:v>12.48</c:v>
                </c:pt>
                <c:pt idx="5460">
                  <c:v>12.56</c:v>
                </c:pt>
                <c:pt idx="5461">
                  <c:v>12.61</c:v>
                </c:pt>
                <c:pt idx="5462">
                  <c:v>12.72</c:v>
                </c:pt>
                <c:pt idx="5463">
                  <c:v>12.53</c:v>
                </c:pt>
                <c:pt idx="5464">
                  <c:v>12.21</c:v>
                </c:pt>
                <c:pt idx="5465">
                  <c:v>12.08</c:v>
                </c:pt>
                <c:pt idx="5466">
                  <c:v>12.39</c:v>
                </c:pt>
                <c:pt idx="5467">
                  <c:v>12.45</c:v>
                </c:pt>
                <c:pt idx="5468">
                  <c:v>12.33</c:v>
                </c:pt>
                <c:pt idx="5469">
                  <c:v>12.45</c:v>
                </c:pt>
                <c:pt idx="5470">
                  <c:v>12.4</c:v>
                </c:pt>
                <c:pt idx="5471">
                  <c:v>12.52</c:v>
                </c:pt>
                <c:pt idx="5472">
                  <c:v>12.23</c:v>
                </c:pt>
                <c:pt idx="5473">
                  <c:v>12.13</c:v>
                </c:pt>
                <c:pt idx="5474">
                  <c:v>12.03</c:v>
                </c:pt>
                <c:pt idx="5475">
                  <c:v>12.21</c:v>
                </c:pt>
                <c:pt idx="5476">
                  <c:v>12.53</c:v>
                </c:pt>
                <c:pt idx="5477">
                  <c:v>12.42</c:v>
                </c:pt>
                <c:pt idx="5478">
                  <c:v>12.3</c:v>
                </c:pt>
                <c:pt idx="5479">
                  <c:v>12.47</c:v>
                </c:pt>
                <c:pt idx="5480">
                  <c:v>12.31</c:v>
                </c:pt>
                <c:pt idx="5481">
                  <c:v>12.32</c:v>
                </c:pt>
                <c:pt idx="5482">
                  <c:v>12.33</c:v>
                </c:pt>
                <c:pt idx="5483">
                  <c:v>12.27</c:v>
                </c:pt>
                <c:pt idx="5484">
                  <c:v>12.36</c:v>
                </c:pt>
                <c:pt idx="5485">
                  <c:v>12.29</c:v>
                </c:pt>
                <c:pt idx="5486">
                  <c:v>12.09</c:v>
                </c:pt>
                <c:pt idx="5487">
                  <c:v>12.53</c:v>
                </c:pt>
                <c:pt idx="5488">
                  <c:v>12.45</c:v>
                </c:pt>
                <c:pt idx="5489">
                  <c:v>12.74</c:v>
                </c:pt>
                <c:pt idx="5490">
                  <c:v>12.75</c:v>
                </c:pt>
                <c:pt idx="5491">
                  <c:v>12.57</c:v>
                </c:pt>
                <c:pt idx="5492">
                  <c:v>12.29</c:v>
                </c:pt>
                <c:pt idx="5493">
                  <c:v>12.47</c:v>
                </c:pt>
                <c:pt idx="5494">
                  <c:v>12.33</c:v>
                </c:pt>
                <c:pt idx="5495">
                  <c:v>12.43</c:v>
                </c:pt>
                <c:pt idx="5496">
                  <c:v>12.42</c:v>
                </c:pt>
                <c:pt idx="5497">
                  <c:v>12.55</c:v>
                </c:pt>
                <c:pt idx="5498">
                  <c:v>12.5</c:v>
                </c:pt>
                <c:pt idx="5499">
                  <c:v>12.38</c:v>
                </c:pt>
                <c:pt idx="5500">
                  <c:v>12.36</c:v>
                </c:pt>
                <c:pt idx="5501">
                  <c:v>12.37</c:v>
                </c:pt>
                <c:pt idx="5502">
                  <c:v>12.33</c:v>
                </c:pt>
                <c:pt idx="5503">
                  <c:v>11.97</c:v>
                </c:pt>
                <c:pt idx="5504">
                  <c:v>12.35</c:v>
                </c:pt>
                <c:pt idx="5505">
                  <c:v>12.33</c:v>
                </c:pt>
                <c:pt idx="5506">
                  <c:v>12.29</c:v>
                </c:pt>
                <c:pt idx="5507">
                  <c:v>11.96</c:v>
                </c:pt>
                <c:pt idx="5508">
                  <c:v>11.78</c:v>
                </c:pt>
                <c:pt idx="5509">
                  <c:v>12.46</c:v>
                </c:pt>
                <c:pt idx="5510">
                  <c:v>12.65</c:v>
                </c:pt>
                <c:pt idx="5511">
                  <c:v>12.63</c:v>
                </c:pt>
                <c:pt idx="5512">
                  <c:v>12.45</c:v>
                </c:pt>
                <c:pt idx="5513">
                  <c:v>12.31</c:v>
                </c:pt>
                <c:pt idx="5514">
                  <c:v>12.46</c:v>
                </c:pt>
                <c:pt idx="5515">
                  <c:v>12.39</c:v>
                </c:pt>
                <c:pt idx="5516">
                  <c:v>12.39</c:v>
                </c:pt>
                <c:pt idx="5517">
                  <c:v>12.41</c:v>
                </c:pt>
                <c:pt idx="5518">
                  <c:v>12.17</c:v>
                </c:pt>
                <c:pt idx="5519">
                  <c:v>12.32</c:v>
                </c:pt>
                <c:pt idx="5520">
                  <c:v>12.32</c:v>
                </c:pt>
                <c:pt idx="5521">
                  <c:v>12.33</c:v>
                </c:pt>
                <c:pt idx="5522">
                  <c:v>12.29</c:v>
                </c:pt>
                <c:pt idx="5523">
                  <c:v>12.42</c:v>
                </c:pt>
                <c:pt idx="5524">
                  <c:v>12.45</c:v>
                </c:pt>
                <c:pt idx="5525">
                  <c:v>12.45</c:v>
                </c:pt>
                <c:pt idx="5526">
                  <c:v>12.31</c:v>
                </c:pt>
                <c:pt idx="5527">
                  <c:v>12.27</c:v>
                </c:pt>
                <c:pt idx="5528">
                  <c:v>12.25</c:v>
                </c:pt>
                <c:pt idx="5529">
                  <c:v>12.42</c:v>
                </c:pt>
                <c:pt idx="5530">
                  <c:v>12.46</c:v>
                </c:pt>
                <c:pt idx="5531">
                  <c:v>12.18</c:v>
                </c:pt>
                <c:pt idx="5532">
                  <c:v>12.48</c:v>
                </c:pt>
                <c:pt idx="5533">
                  <c:v>12.16</c:v>
                </c:pt>
                <c:pt idx="5534">
                  <c:v>12.24</c:v>
                </c:pt>
                <c:pt idx="5535">
                  <c:v>12.33</c:v>
                </c:pt>
                <c:pt idx="5536">
                  <c:v>12.33</c:v>
                </c:pt>
                <c:pt idx="5537">
                  <c:v>12.36</c:v>
                </c:pt>
                <c:pt idx="5538">
                  <c:v>12.37</c:v>
                </c:pt>
                <c:pt idx="5539">
                  <c:v>12.32</c:v>
                </c:pt>
                <c:pt idx="5540">
                  <c:v>12.21</c:v>
                </c:pt>
                <c:pt idx="5541">
                  <c:v>12.21</c:v>
                </c:pt>
                <c:pt idx="5542">
                  <c:v>12.16</c:v>
                </c:pt>
                <c:pt idx="5543">
                  <c:v>12.28</c:v>
                </c:pt>
                <c:pt idx="5544">
                  <c:v>12.21</c:v>
                </c:pt>
                <c:pt idx="5545">
                  <c:v>12.11</c:v>
                </c:pt>
                <c:pt idx="5546">
                  <c:v>11.94</c:v>
                </c:pt>
                <c:pt idx="5547">
                  <c:v>12.48</c:v>
                </c:pt>
                <c:pt idx="5548">
                  <c:v>12.2</c:v>
                </c:pt>
                <c:pt idx="5549">
                  <c:v>12.12</c:v>
                </c:pt>
                <c:pt idx="5550">
                  <c:v>12.15</c:v>
                </c:pt>
                <c:pt idx="5551">
                  <c:v>12.6</c:v>
                </c:pt>
                <c:pt idx="5552">
                  <c:v>12.56</c:v>
                </c:pt>
                <c:pt idx="5553">
                  <c:v>12.61</c:v>
                </c:pt>
                <c:pt idx="5554">
                  <c:v>12.69</c:v>
                </c:pt>
                <c:pt idx="5555">
                  <c:v>12.4</c:v>
                </c:pt>
                <c:pt idx="5556">
                  <c:v>12.38</c:v>
                </c:pt>
                <c:pt idx="5557">
                  <c:v>12.38</c:v>
                </c:pt>
                <c:pt idx="5558">
                  <c:v>12.32</c:v>
                </c:pt>
                <c:pt idx="5559">
                  <c:v>12.32</c:v>
                </c:pt>
                <c:pt idx="5560">
                  <c:v>12.62</c:v>
                </c:pt>
                <c:pt idx="5561">
                  <c:v>12.51</c:v>
                </c:pt>
                <c:pt idx="5562">
                  <c:v>12.47</c:v>
                </c:pt>
                <c:pt idx="5563">
                  <c:v>12.5</c:v>
                </c:pt>
                <c:pt idx="5564">
                  <c:v>12.63</c:v>
                </c:pt>
                <c:pt idx="5565">
                  <c:v>12.31</c:v>
                </c:pt>
                <c:pt idx="5566">
                  <c:v>12.09</c:v>
                </c:pt>
                <c:pt idx="5567">
                  <c:v>12.28</c:v>
                </c:pt>
                <c:pt idx="5568">
                  <c:v>12.3</c:v>
                </c:pt>
                <c:pt idx="5569">
                  <c:v>12.6</c:v>
                </c:pt>
                <c:pt idx="5570">
                  <c:v>12.54</c:v>
                </c:pt>
                <c:pt idx="5571">
                  <c:v>12.65</c:v>
                </c:pt>
                <c:pt idx="5572">
                  <c:v>12.66</c:v>
                </c:pt>
                <c:pt idx="5573">
                  <c:v>12.6</c:v>
                </c:pt>
                <c:pt idx="5574">
                  <c:v>12.69</c:v>
                </c:pt>
                <c:pt idx="5575">
                  <c:v>12.48</c:v>
                </c:pt>
                <c:pt idx="5576">
                  <c:v>12.59</c:v>
                </c:pt>
                <c:pt idx="5577">
                  <c:v>12.59</c:v>
                </c:pt>
                <c:pt idx="5578">
                  <c:v>12.76</c:v>
                </c:pt>
                <c:pt idx="5579">
                  <c:v>12.7</c:v>
                </c:pt>
                <c:pt idx="5580">
                  <c:v>12.69</c:v>
                </c:pt>
                <c:pt idx="5581">
                  <c:v>12.33</c:v>
                </c:pt>
                <c:pt idx="5582">
                  <c:v>12.25</c:v>
                </c:pt>
                <c:pt idx="5583">
                  <c:v>12.4</c:v>
                </c:pt>
                <c:pt idx="5584">
                  <c:v>12.42</c:v>
                </c:pt>
                <c:pt idx="5585">
                  <c:v>12.51</c:v>
                </c:pt>
                <c:pt idx="5586">
                  <c:v>12.9</c:v>
                </c:pt>
                <c:pt idx="5587">
                  <c:v>12.77</c:v>
                </c:pt>
                <c:pt idx="5588">
                  <c:v>12.64</c:v>
                </c:pt>
                <c:pt idx="5589">
                  <c:v>12.55</c:v>
                </c:pt>
                <c:pt idx="5590">
                  <c:v>12.6</c:v>
                </c:pt>
                <c:pt idx="5591">
                  <c:v>12.58</c:v>
                </c:pt>
                <c:pt idx="5592">
                  <c:v>12.29</c:v>
                </c:pt>
                <c:pt idx="5593">
                  <c:v>12.43</c:v>
                </c:pt>
                <c:pt idx="5594">
                  <c:v>12.47</c:v>
                </c:pt>
                <c:pt idx="5595">
                  <c:v>12.09</c:v>
                </c:pt>
                <c:pt idx="5596">
                  <c:v>12.1</c:v>
                </c:pt>
                <c:pt idx="5597">
                  <c:v>12.3</c:v>
                </c:pt>
                <c:pt idx="5598">
                  <c:v>12.21</c:v>
                </c:pt>
                <c:pt idx="5599">
                  <c:v>11.91</c:v>
                </c:pt>
                <c:pt idx="5600">
                  <c:v>12.46</c:v>
                </c:pt>
                <c:pt idx="5601">
                  <c:v>12.71</c:v>
                </c:pt>
                <c:pt idx="5602">
                  <c:v>12.38</c:v>
                </c:pt>
                <c:pt idx="5603">
                  <c:v>12.29</c:v>
                </c:pt>
                <c:pt idx="5604">
                  <c:v>12.27</c:v>
                </c:pt>
                <c:pt idx="5605">
                  <c:v>12.09</c:v>
                </c:pt>
                <c:pt idx="5606">
                  <c:v>12.44</c:v>
                </c:pt>
                <c:pt idx="5607">
                  <c:v>12.55</c:v>
                </c:pt>
                <c:pt idx="5608">
                  <c:v>12.89</c:v>
                </c:pt>
                <c:pt idx="5609">
                  <c:v>12.53</c:v>
                </c:pt>
                <c:pt idx="5610">
                  <c:v>12.7</c:v>
                </c:pt>
                <c:pt idx="5611">
                  <c:v>12.39</c:v>
                </c:pt>
                <c:pt idx="5612">
                  <c:v>12.25</c:v>
                </c:pt>
                <c:pt idx="5613">
                  <c:v>12.15</c:v>
                </c:pt>
                <c:pt idx="5614">
                  <c:v>12.45</c:v>
                </c:pt>
                <c:pt idx="5615">
                  <c:v>12.21</c:v>
                </c:pt>
                <c:pt idx="5616">
                  <c:v>12.21</c:v>
                </c:pt>
                <c:pt idx="5617">
                  <c:v>12.21</c:v>
                </c:pt>
                <c:pt idx="5618">
                  <c:v>11.94</c:v>
                </c:pt>
                <c:pt idx="5619">
                  <c:v>12</c:v>
                </c:pt>
                <c:pt idx="5620">
                  <c:v>12.51</c:v>
                </c:pt>
                <c:pt idx="5621">
                  <c:v>12.57</c:v>
                </c:pt>
                <c:pt idx="5622">
                  <c:v>12.36</c:v>
                </c:pt>
                <c:pt idx="5623">
                  <c:v>12.42</c:v>
                </c:pt>
                <c:pt idx="5624">
                  <c:v>12.36</c:v>
                </c:pt>
                <c:pt idx="5625">
                  <c:v>12.35</c:v>
                </c:pt>
                <c:pt idx="5626">
                  <c:v>11.95</c:v>
                </c:pt>
                <c:pt idx="5627">
                  <c:v>12.21</c:v>
                </c:pt>
                <c:pt idx="5628">
                  <c:v>12.1</c:v>
                </c:pt>
                <c:pt idx="5629">
                  <c:v>11.85</c:v>
                </c:pt>
                <c:pt idx="5630">
                  <c:v>11.85</c:v>
                </c:pt>
                <c:pt idx="5631">
                  <c:v>12.13</c:v>
                </c:pt>
                <c:pt idx="5632">
                  <c:v>12.54</c:v>
                </c:pt>
                <c:pt idx="5633">
                  <c:v>12.35</c:v>
                </c:pt>
                <c:pt idx="5634">
                  <c:v>12.13</c:v>
                </c:pt>
                <c:pt idx="5635">
                  <c:v>12.15</c:v>
                </c:pt>
                <c:pt idx="5636">
                  <c:v>12.26</c:v>
                </c:pt>
                <c:pt idx="5637">
                  <c:v>12.44</c:v>
                </c:pt>
                <c:pt idx="5638">
                  <c:v>12.4</c:v>
                </c:pt>
                <c:pt idx="5639">
                  <c:v>12.57</c:v>
                </c:pt>
                <c:pt idx="5640">
                  <c:v>12.51</c:v>
                </c:pt>
                <c:pt idx="5641">
                  <c:v>12.57</c:v>
                </c:pt>
                <c:pt idx="5642">
                  <c:v>12.39</c:v>
                </c:pt>
                <c:pt idx="5643">
                  <c:v>12.24</c:v>
                </c:pt>
                <c:pt idx="5644">
                  <c:v>12.47</c:v>
                </c:pt>
                <c:pt idx="5645">
                  <c:v>12.63</c:v>
                </c:pt>
                <c:pt idx="5646">
                  <c:v>12.38</c:v>
                </c:pt>
                <c:pt idx="5647">
                  <c:v>12.21</c:v>
                </c:pt>
                <c:pt idx="5648">
                  <c:v>12.34</c:v>
                </c:pt>
                <c:pt idx="5649">
                  <c:v>12.56</c:v>
                </c:pt>
                <c:pt idx="5650">
                  <c:v>12.33</c:v>
                </c:pt>
                <c:pt idx="5651">
                  <c:v>12.06</c:v>
                </c:pt>
                <c:pt idx="5652">
                  <c:v>12.04</c:v>
                </c:pt>
                <c:pt idx="5653">
                  <c:v>12.12</c:v>
                </c:pt>
                <c:pt idx="5654">
                  <c:v>11.93</c:v>
                </c:pt>
                <c:pt idx="5655">
                  <c:v>12.36</c:v>
                </c:pt>
                <c:pt idx="5656">
                  <c:v>12.45</c:v>
                </c:pt>
                <c:pt idx="5657">
                  <c:v>12.6</c:v>
                </c:pt>
                <c:pt idx="5658">
                  <c:v>12.3</c:v>
                </c:pt>
                <c:pt idx="5659">
                  <c:v>12.85</c:v>
                </c:pt>
                <c:pt idx="5660">
                  <c:v>12.54</c:v>
                </c:pt>
                <c:pt idx="5661">
                  <c:v>12.38</c:v>
                </c:pt>
                <c:pt idx="5662">
                  <c:v>12.37</c:v>
                </c:pt>
                <c:pt idx="5663">
                  <c:v>12.62</c:v>
                </c:pt>
                <c:pt idx="5664">
                  <c:v>12.24</c:v>
                </c:pt>
                <c:pt idx="5665">
                  <c:v>12.42</c:v>
                </c:pt>
                <c:pt idx="5666">
                  <c:v>12.6</c:v>
                </c:pt>
                <c:pt idx="5667">
                  <c:v>11.99</c:v>
                </c:pt>
                <c:pt idx="5668">
                  <c:v>12.13</c:v>
                </c:pt>
                <c:pt idx="5669">
                  <c:v>12.14</c:v>
                </c:pt>
                <c:pt idx="5670">
                  <c:v>12.42</c:v>
                </c:pt>
                <c:pt idx="5671">
                  <c:v>12.54</c:v>
                </c:pt>
                <c:pt idx="5672">
                  <c:v>12.91</c:v>
                </c:pt>
                <c:pt idx="5673">
                  <c:v>12.22</c:v>
                </c:pt>
                <c:pt idx="5674">
                  <c:v>12.21</c:v>
                </c:pt>
                <c:pt idx="5675">
                  <c:v>12.25</c:v>
                </c:pt>
                <c:pt idx="5676">
                  <c:v>12.64</c:v>
                </c:pt>
                <c:pt idx="5677">
                  <c:v>12.33</c:v>
                </c:pt>
                <c:pt idx="5678">
                  <c:v>12.55</c:v>
                </c:pt>
                <c:pt idx="5679">
                  <c:v>12.42</c:v>
                </c:pt>
                <c:pt idx="5680">
                  <c:v>12.14</c:v>
                </c:pt>
                <c:pt idx="5681">
                  <c:v>12.38</c:v>
                </c:pt>
                <c:pt idx="5682">
                  <c:v>12.52</c:v>
                </c:pt>
                <c:pt idx="5683">
                  <c:v>12.62</c:v>
                </c:pt>
                <c:pt idx="5684">
                  <c:v>12.51</c:v>
                </c:pt>
                <c:pt idx="5685">
                  <c:v>11.97</c:v>
                </c:pt>
                <c:pt idx="5686">
                  <c:v>11.97</c:v>
                </c:pt>
                <c:pt idx="5687">
                  <c:v>12.5</c:v>
                </c:pt>
                <c:pt idx="5688">
                  <c:v>12.76</c:v>
                </c:pt>
                <c:pt idx="5689">
                  <c:v>12.51</c:v>
                </c:pt>
                <c:pt idx="5690">
                  <c:v>12.51</c:v>
                </c:pt>
                <c:pt idx="5691">
                  <c:v>12.38</c:v>
                </c:pt>
                <c:pt idx="5692">
                  <c:v>12.29</c:v>
                </c:pt>
                <c:pt idx="5693">
                  <c:v>12.84</c:v>
                </c:pt>
                <c:pt idx="5694">
                  <c:v>12.94</c:v>
                </c:pt>
                <c:pt idx="5695">
                  <c:v>12.59</c:v>
                </c:pt>
                <c:pt idx="5696">
                  <c:v>12.6</c:v>
                </c:pt>
                <c:pt idx="5697">
                  <c:v>12.46</c:v>
                </c:pt>
                <c:pt idx="5698">
                  <c:v>12.1</c:v>
                </c:pt>
                <c:pt idx="5699">
                  <c:v>12.03</c:v>
                </c:pt>
                <c:pt idx="5700">
                  <c:v>12.35</c:v>
                </c:pt>
                <c:pt idx="5701">
                  <c:v>12.57</c:v>
                </c:pt>
                <c:pt idx="5702">
                  <c:v>12.27</c:v>
                </c:pt>
                <c:pt idx="5703">
                  <c:v>11.82</c:v>
                </c:pt>
                <c:pt idx="5704">
                  <c:v>12.24</c:v>
                </c:pt>
                <c:pt idx="5705">
                  <c:v>12.36</c:v>
                </c:pt>
                <c:pt idx="5706">
                  <c:v>12.45</c:v>
                </c:pt>
                <c:pt idx="5707">
                  <c:v>12.63</c:v>
                </c:pt>
                <c:pt idx="5708">
                  <c:v>12.51</c:v>
                </c:pt>
                <c:pt idx="5709">
                  <c:v>12.48</c:v>
                </c:pt>
                <c:pt idx="5710">
                  <c:v>12.59</c:v>
                </c:pt>
                <c:pt idx="5711">
                  <c:v>12.58</c:v>
                </c:pt>
                <c:pt idx="5712">
                  <c:v>12.54</c:v>
                </c:pt>
                <c:pt idx="5713">
                  <c:v>12.52</c:v>
                </c:pt>
                <c:pt idx="5714">
                  <c:v>12.9</c:v>
                </c:pt>
                <c:pt idx="5715">
                  <c:v>12.27</c:v>
                </c:pt>
                <c:pt idx="5716">
                  <c:v>12.54</c:v>
                </c:pt>
                <c:pt idx="5717">
                  <c:v>12.44</c:v>
                </c:pt>
                <c:pt idx="5718">
                  <c:v>12.17</c:v>
                </c:pt>
                <c:pt idx="5719">
                  <c:v>12.18</c:v>
                </c:pt>
                <c:pt idx="5720">
                  <c:v>12.45</c:v>
                </c:pt>
                <c:pt idx="5721">
                  <c:v>12.28</c:v>
                </c:pt>
                <c:pt idx="5722">
                  <c:v>12.28</c:v>
                </c:pt>
                <c:pt idx="5723">
                  <c:v>12.16</c:v>
                </c:pt>
                <c:pt idx="5724">
                  <c:v>12.01</c:v>
                </c:pt>
                <c:pt idx="5725">
                  <c:v>12.69</c:v>
                </c:pt>
                <c:pt idx="5726">
                  <c:v>12.17</c:v>
                </c:pt>
                <c:pt idx="5727">
                  <c:v>12.27</c:v>
                </c:pt>
                <c:pt idx="5728">
                  <c:v>12.42</c:v>
                </c:pt>
                <c:pt idx="5729">
                  <c:v>12.27</c:v>
                </c:pt>
                <c:pt idx="5730">
                  <c:v>12.21</c:v>
                </c:pt>
                <c:pt idx="5731">
                  <c:v>12.42</c:v>
                </c:pt>
                <c:pt idx="5732">
                  <c:v>12.38</c:v>
                </c:pt>
                <c:pt idx="5733">
                  <c:v>12</c:v>
                </c:pt>
                <c:pt idx="5734">
                  <c:v>12.33</c:v>
                </c:pt>
                <c:pt idx="5735">
                  <c:v>12.71</c:v>
                </c:pt>
                <c:pt idx="5736">
                  <c:v>12.54</c:v>
                </c:pt>
                <c:pt idx="5737">
                  <c:v>12.54</c:v>
                </c:pt>
                <c:pt idx="5738">
                  <c:v>12.31</c:v>
                </c:pt>
                <c:pt idx="5739">
                  <c:v>12.14</c:v>
                </c:pt>
                <c:pt idx="5740">
                  <c:v>12.24</c:v>
                </c:pt>
                <c:pt idx="5741">
                  <c:v>12.42</c:v>
                </c:pt>
                <c:pt idx="5742">
                  <c:v>12.57</c:v>
                </c:pt>
                <c:pt idx="5743">
                  <c:v>12.69</c:v>
                </c:pt>
                <c:pt idx="5744">
                  <c:v>12.41</c:v>
                </c:pt>
                <c:pt idx="5745">
                  <c:v>12.27</c:v>
                </c:pt>
                <c:pt idx="5746">
                  <c:v>12.16</c:v>
                </c:pt>
                <c:pt idx="5747">
                  <c:v>12.59</c:v>
                </c:pt>
                <c:pt idx="5748">
                  <c:v>12.68</c:v>
                </c:pt>
                <c:pt idx="5749">
                  <c:v>12.74</c:v>
                </c:pt>
                <c:pt idx="5750">
                  <c:v>12.5</c:v>
                </c:pt>
                <c:pt idx="5751">
                  <c:v>12.51</c:v>
                </c:pt>
                <c:pt idx="5752">
                  <c:v>12.45</c:v>
                </c:pt>
                <c:pt idx="5753">
                  <c:v>12.46</c:v>
                </c:pt>
                <c:pt idx="5754">
                  <c:v>12.67</c:v>
                </c:pt>
                <c:pt idx="5755">
                  <c:v>12.88</c:v>
                </c:pt>
                <c:pt idx="5756">
                  <c:v>12.81</c:v>
                </c:pt>
                <c:pt idx="5757">
                  <c:v>12.59</c:v>
                </c:pt>
                <c:pt idx="5758">
                  <c:v>12.19</c:v>
                </c:pt>
                <c:pt idx="5759">
                  <c:v>12.47</c:v>
                </c:pt>
                <c:pt idx="5760">
                  <c:v>12.81</c:v>
                </c:pt>
                <c:pt idx="5761">
                  <c:v>12.46</c:v>
                </c:pt>
                <c:pt idx="5762">
                  <c:v>12.54</c:v>
                </c:pt>
                <c:pt idx="5763">
                  <c:v>12.75</c:v>
                </c:pt>
                <c:pt idx="5764">
                  <c:v>12.45</c:v>
                </c:pt>
                <c:pt idx="5765">
                  <c:v>12.21</c:v>
                </c:pt>
                <c:pt idx="5766">
                  <c:v>12.04</c:v>
                </c:pt>
                <c:pt idx="5767">
                  <c:v>11.86</c:v>
                </c:pt>
                <c:pt idx="5768">
                  <c:v>12.32</c:v>
                </c:pt>
                <c:pt idx="5769">
                  <c:v>12.07</c:v>
                </c:pt>
                <c:pt idx="5770">
                  <c:v>12.36</c:v>
                </c:pt>
                <c:pt idx="5771">
                  <c:v>12.53</c:v>
                </c:pt>
                <c:pt idx="5772">
                  <c:v>12.2</c:v>
                </c:pt>
                <c:pt idx="5773">
                  <c:v>12.57</c:v>
                </c:pt>
                <c:pt idx="5774">
                  <c:v>12.48</c:v>
                </c:pt>
                <c:pt idx="5775">
                  <c:v>12.3</c:v>
                </c:pt>
                <c:pt idx="5776">
                  <c:v>12.22</c:v>
                </c:pt>
                <c:pt idx="5777">
                  <c:v>12.28</c:v>
                </c:pt>
                <c:pt idx="5778">
                  <c:v>12.36</c:v>
                </c:pt>
                <c:pt idx="5779">
                  <c:v>12.72</c:v>
                </c:pt>
                <c:pt idx="5780">
                  <c:v>12.48</c:v>
                </c:pt>
                <c:pt idx="5781">
                  <c:v>12.21</c:v>
                </c:pt>
                <c:pt idx="5782">
                  <c:v>12.15</c:v>
                </c:pt>
                <c:pt idx="5783">
                  <c:v>12.15</c:v>
                </c:pt>
                <c:pt idx="5784">
                  <c:v>12.59</c:v>
                </c:pt>
                <c:pt idx="5785">
                  <c:v>12.68</c:v>
                </c:pt>
                <c:pt idx="5786">
                  <c:v>12.27</c:v>
                </c:pt>
                <c:pt idx="5787">
                  <c:v>12.17</c:v>
                </c:pt>
                <c:pt idx="5788">
                  <c:v>12</c:v>
                </c:pt>
                <c:pt idx="5789">
                  <c:v>12.48</c:v>
                </c:pt>
                <c:pt idx="5790">
                  <c:v>12.33</c:v>
                </c:pt>
                <c:pt idx="5791">
                  <c:v>12.24</c:v>
                </c:pt>
                <c:pt idx="5792">
                  <c:v>11.96</c:v>
                </c:pt>
                <c:pt idx="5793">
                  <c:v>12.84</c:v>
                </c:pt>
                <c:pt idx="5794">
                  <c:v>12.18</c:v>
                </c:pt>
                <c:pt idx="5795">
                  <c:v>12.59</c:v>
                </c:pt>
                <c:pt idx="5796">
                  <c:v>12.65</c:v>
                </c:pt>
                <c:pt idx="5797">
                  <c:v>12.6</c:v>
                </c:pt>
                <c:pt idx="5798">
                  <c:v>12.47</c:v>
                </c:pt>
                <c:pt idx="5799">
                  <c:v>12.65</c:v>
                </c:pt>
                <c:pt idx="5800">
                  <c:v>12.89</c:v>
                </c:pt>
                <c:pt idx="5801">
                  <c:v>12.72</c:v>
                </c:pt>
                <c:pt idx="5802">
                  <c:v>12.55</c:v>
                </c:pt>
                <c:pt idx="5803">
                  <c:v>12.34</c:v>
                </c:pt>
                <c:pt idx="5804">
                  <c:v>12.38</c:v>
                </c:pt>
                <c:pt idx="5805">
                  <c:v>12.2</c:v>
                </c:pt>
                <c:pt idx="5806">
                  <c:v>12.14</c:v>
                </c:pt>
                <c:pt idx="5807">
                  <c:v>12.49</c:v>
                </c:pt>
                <c:pt idx="5808">
                  <c:v>12.28</c:v>
                </c:pt>
                <c:pt idx="5809">
                  <c:v>12.81</c:v>
                </c:pt>
                <c:pt idx="5810">
                  <c:v>12.41</c:v>
                </c:pt>
                <c:pt idx="5811">
                  <c:v>12.24</c:v>
                </c:pt>
                <c:pt idx="5812">
                  <c:v>12.11</c:v>
                </c:pt>
                <c:pt idx="5813">
                  <c:v>12.3</c:v>
                </c:pt>
                <c:pt idx="5814">
                  <c:v>11.85</c:v>
                </c:pt>
                <c:pt idx="5815">
                  <c:v>12.09</c:v>
                </c:pt>
                <c:pt idx="5816">
                  <c:v>12.31</c:v>
                </c:pt>
                <c:pt idx="5817">
                  <c:v>12.36</c:v>
                </c:pt>
                <c:pt idx="5818">
                  <c:v>12.11</c:v>
                </c:pt>
                <c:pt idx="5819">
                  <c:v>12.01</c:v>
                </c:pt>
                <c:pt idx="5820">
                  <c:v>12.56</c:v>
                </c:pt>
                <c:pt idx="5821">
                  <c:v>12.46</c:v>
                </c:pt>
                <c:pt idx="5822">
                  <c:v>12.4</c:v>
                </c:pt>
                <c:pt idx="5823">
                  <c:v>12.49</c:v>
                </c:pt>
                <c:pt idx="5824">
                  <c:v>12.37</c:v>
                </c:pt>
                <c:pt idx="5825">
                  <c:v>12.05</c:v>
                </c:pt>
                <c:pt idx="5826">
                  <c:v>12.23</c:v>
                </c:pt>
                <c:pt idx="5827">
                  <c:v>12.1</c:v>
                </c:pt>
                <c:pt idx="5828">
                  <c:v>12.23</c:v>
                </c:pt>
                <c:pt idx="5829">
                  <c:v>12.36</c:v>
                </c:pt>
                <c:pt idx="5830">
                  <c:v>12.17</c:v>
                </c:pt>
                <c:pt idx="5831">
                  <c:v>12.28</c:v>
                </c:pt>
                <c:pt idx="5832">
                  <c:v>12.3</c:v>
                </c:pt>
                <c:pt idx="5833">
                  <c:v>12.08</c:v>
                </c:pt>
                <c:pt idx="5834">
                  <c:v>12.22</c:v>
                </c:pt>
                <c:pt idx="5835">
                  <c:v>12.21</c:v>
                </c:pt>
                <c:pt idx="5836">
                  <c:v>12.79</c:v>
                </c:pt>
                <c:pt idx="5837">
                  <c:v>12.78</c:v>
                </c:pt>
                <c:pt idx="5838">
                  <c:v>12.61</c:v>
                </c:pt>
                <c:pt idx="5839">
                  <c:v>12.17</c:v>
                </c:pt>
                <c:pt idx="5840">
                  <c:v>12.17</c:v>
                </c:pt>
                <c:pt idx="5841">
                  <c:v>12.24</c:v>
                </c:pt>
                <c:pt idx="5842">
                  <c:v>12.11</c:v>
                </c:pt>
                <c:pt idx="5843">
                  <c:v>12.09</c:v>
                </c:pt>
                <c:pt idx="5844">
                  <c:v>12.09</c:v>
                </c:pt>
                <c:pt idx="5845">
                  <c:v>12.41</c:v>
                </c:pt>
                <c:pt idx="5846">
                  <c:v>12.42</c:v>
                </c:pt>
                <c:pt idx="5847">
                  <c:v>12.55</c:v>
                </c:pt>
                <c:pt idx="5848">
                  <c:v>12.97</c:v>
                </c:pt>
                <c:pt idx="5849">
                  <c:v>12.35</c:v>
                </c:pt>
                <c:pt idx="5850">
                  <c:v>12.47</c:v>
                </c:pt>
                <c:pt idx="5851">
                  <c:v>11.94</c:v>
                </c:pt>
                <c:pt idx="5852">
                  <c:v>12.16</c:v>
                </c:pt>
                <c:pt idx="5853">
                  <c:v>12.72</c:v>
                </c:pt>
                <c:pt idx="5854">
                  <c:v>12.62</c:v>
                </c:pt>
                <c:pt idx="5855">
                  <c:v>12.7</c:v>
                </c:pt>
                <c:pt idx="5856">
                  <c:v>12.7</c:v>
                </c:pt>
                <c:pt idx="5857">
                  <c:v>12.32</c:v>
                </c:pt>
                <c:pt idx="5858">
                  <c:v>12.34</c:v>
                </c:pt>
                <c:pt idx="5859">
                  <c:v>12.61</c:v>
                </c:pt>
                <c:pt idx="5860">
                  <c:v>12.12</c:v>
                </c:pt>
                <c:pt idx="5861">
                  <c:v>12.42</c:v>
                </c:pt>
                <c:pt idx="5862">
                  <c:v>11.92</c:v>
                </c:pt>
                <c:pt idx="5863">
                  <c:v>12.15</c:v>
                </c:pt>
                <c:pt idx="5864">
                  <c:v>12.57</c:v>
                </c:pt>
                <c:pt idx="5865">
                  <c:v>12.26</c:v>
                </c:pt>
                <c:pt idx="5866">
                  <c:v>12.23</c:v>
                </c:pt>
                <c:pt idx="5867">
                  <c:v>12.18</c:v>
                </c:pt>
                <c:pt idx="5868">
                  <c:v>12</c:v>
                </c:pt>
                <c:pt idx="5869">
                  <c:v>12.4</c:v>
                </c:pt>
                <c:pt idx="5870">
                  <c:v>12.42</c:v>
                </c:pt>
                <c:pt idx="5871">
                  <c:v>12.42</c:v>
                </c:pt>
                <c:pt idx="5872">
                  <c:v>12.38</c:v>
                </c:pt>
                <c:pt idx="5873">
                  <c:v>12.81</c:v>
                </c:pt>
                <c:pt idx="5874">
                  <c:v>13.02</c:v>
                </c:pt>
                <c:pt idx="5875">
                  <c:v>12.36</c:v>
                </c:pt>
                <c:pt idx="5876">
                  <c:v>12.51</c:v>
                </c:pt>
                <c:pt idx="5877">
                  <c:v>12.15</c:v>
                </c:pt>
                <c:pt idx="5878">
                  <c:v>12.28</c:v>
                </c:pt>
                <c:pt idx="5879">
                  <c:v>12.68</c:v>
                </c:pt>
                <c:pt idx="5880">
                  <c:v>12.27</c:v>
                </c:pt>
                <c:pt idx="5881">
                  <c:v>12.76</c:v>
                </c:pt>
                <c:pt idx="5882">
                  <c:v>12.22</c:v>
                </c:pt>
                <c:pt idx="5883">
                  <c:v>12.27</c:v>
                </c:pt>
                <c:pt idx="5884">
                  <c:v>12</c:v>
                </c:pt>
                <c:pt idx="5885">
                  <c:v>11.78</c:v>
                </c:pt>
                <c:pt idx="5886">
                  <c:v>12.15</c:v>
                </c:pt>
                <c:pt idx="5887">
                  <c:v>12.45</c:v>
                </c:pt>
                <c:pt idx="5888">
                  <c:v>12.46</c:v>
                </c:pt>
                <c:pt idx="5889">
                  <c:v>12.1</c:v>
                </c:pt>
                <c:pt idx="5890">
                  <c:v>12.25</c:v>
                </c:pt>
                <c:pt idx="5891">
                  <c:v>12.17</c:v>
                </c:pt>
                <c:pt idx="5892">
                  <c:v>12.04</c:v>
                </c:pt>
                <c:pt idx="5893">
                  <c:v>12.21</c:v>
                </c:pt>
                <c:pt idx="5894">
                  <c:v>12.34</c:v>
                </c:pt>
                <c:pt idx="5895">
                  <c:v>12.42</c:v>
                </c:pt>
                <c:pt idx="5896">
                  <c:v>12.41</c:v>
                </c:pt>
                <c:pt idx="5897">
                  <c:v>12.63</c:v>
                </c:pt>
                <c:pt idx="5898">
                  <c:v>12.57</c:v>
                </c:pt>
                <c:pt idx="5899">
                  <c:v>12.47</c:v>
                </c:pt>
                <c:pt idx="5900">
                  <c:v>12.47</c:v>
                </c:pt>
                <c:pt idx="5901">
                  <c:v>12.18</c:v>
                </c:pt>
                <c:pt idx="5902">
                  <c:v>12.41</c:v>
                </c:pt>
                <c:pt idx="5903">
                  <c:v>12.54</c:v>
                </c:pt>
                <c:pt idx="5904">
                  <c:v>12.32</c:v>
                </c:pt>
                <c:pt idx="5905">
                  <c:v>12.32</c:v>
                </c:pt>
                <c:pt idx="5906">
                  <c:v>12.45</c:v>
                </c:pt>
                <c:pt idx="5907">
                  <c:v>12.39</c:v>
                </c:pt>
                <c:pt idx="5908">
                  <c:v>12.3</c:v>
                </c:pt>
                <c:pt idx="5909">
                  <c:v>12.45</c:v>
                </c:pt>
                <c:pt idx="5910">
                  <c:v>12.21</c:v>
                </c:pt>
                <c:pt idx="5911">
                  <c:v>12.18</c:v>
                </c:pt>
                <c:pt idx="5912">
                  <c:v>12.27</c:v>
                </c:pt>
                <c:pt idx="5913">
                  <c:v>12.24</c:v>
                </c:pt>
                <c:pt idx="5914">
                  <c:v>12.33</c:v>
                </c:pt>
                <c:pt idx="5915">
                  <c:v>12.33</c:v>
                </c:pt>
                <c:pt idx="5916">
                  <c:v>11.98</c:v>
                </c:pt>
                <c:pt idx="5917">
                  <c:v>12.1</c:v>
                </c:pt>
                <c:pt idx="5918">
                  <c:v>12.17</c:v>
                </c:pt>
                <c:pt idx="5919">
                  <c:v>12.39</c:v>
                </c:pt>
                <c:pt idx="5920">
                  <c:v>12.33</c:v>
                </c:pt>
                <c:pt idx="5921">
                  <c:v>12.31</c:v>
                </c:pt>
                <c:pt idx="5922">
                  <c:v>12.38</c:v>
                </c:pt>
                <c:pt idx="5923">
                  <c:v>12.24</c:v>
                </c:pt>
                <c:pt idx="5924">
                  <c:v>12.36</c:v>
                </c:pt>
                <c:pt idx="5925">
                  <c:v>12.26</c:v>
                </c:pt>
                <c:pt idx="5926">
                  <c:v>12.42</c:v>
                </c:pt>
                <c:pt idx="5927">
                  <c:v>12.31</c:v>
                </c:pt>
                <c:pt idx="5928">
                  <c:v>12.42</c:v>
                </c:pt>
                <c:pt idx="5929">
                  <c:v>12.24</c:v>
                </c:pt>
                <c:pt idx="5930">
                  <c:v>12.24</c:v>
                </c:pt>
                <c:pt idx="5931">
                  <c:v>12.21</c:v>
                </c:pt>
                <c:pt idx="5932">
                  <c:v>12.46</c:v>
                </c:pt>
                <c:pt idx="5933">
                  <c:v>12.02</c:v>
                </c:pt>
                <c:pt idx="5934">
                  <c:v>12.02</c:v>
                </c:pt>
                <c:pt idx="5935">
                  <c:v>12.36</c:v>
                </c:pt>
                <c:pt idx="5936">
                  <c:v>12.45</c:v>
                </c:pt>
                <c:pt idx="5937">
                  <c:v>12.58</c:v>
                </c:pt>
                <c:pt idx="5938">
                  <c:v>12.41</c:v>
                </c:pt>
                <c:pt idx="5939">
                  <c:v>12.46</c:v>
                </c:pt>
                <c:pt idx="5940">
                  <c:v>12.4</c:v>
                </c:pt>
                <c:pt idx="5941">
                  <c:v>12.52</c:v>
                </c:pt>
                <c:pt idx="5942">
                  <c:v>12.21</c:v>
                </c:pt>
                <c:pt idx="5943">
                  <c:v>12.01</c:v>
                </c:pt>
                <c:pt idx="5944">
                  <c:v>12.33</c:v>
                </c:pt>
                <c:pt idx="5945">
                  <c:v>12.53</c:v>
                </c:pt>
                <c:pt idx="5946">
                  <c:v>12.51</c:v>
                </c:pt>
                <c:pt idx="5947">
                  <c:v>12.3</c:v>
                </c:pt>
                <c:pt idx="5948">
                  <c:v>12.42</c:v>
                </c:pt>
                <c:pt idx="5949">
                  <c:v>12.1</c:v>
                </c:pt>
                <c:pt idx="5950">
                  <c:v>12.27</c:v>
                </c:pt>
                <c:pt idx="5951">
                  <c:v>12.09</c:v>
                </c:pt>
                <c:pt idx="5952">
                  <c:v>12.12</c:v>
                </c:pt>
                <c:pt idx="5953">
                  <c:v>12.51</c:v>
                </c:pt>
                <c:pt idx="5954">
                  <c:v>12.6</c:v>
                </c:pt>
                <c:pt idx="5955">
                  <c:v>12.21</c:v>
                </c:pt>
                <c:pt idx="5956">
                  <c:v>12.62</c:v>
                </c:pt>
                <c:pt idx="5957">
                  <c:v>12.62</c:v>
                </c:pt>
                <c:pt idx="5958">
                  <c:v>12.28</c:v>
                </c:pt>
                <c:pt idx="5959">
                  <c:v>11.88</c:v>
                </c:pt>
                <c:pt idx="5960">
                  <c:v>12.43</c:v>
                </c:pt>
                <c:pt idx="5961">
                  <c:v>12.43</c:v>
                </c:pt>
                <c:pt idx="5962">
                  <c:v>12.33</c:v>
                </c:pt>
                <c:pt idx="5963">
                  <c:v>12.52</c:v>
                </c:pt>
                <c:pt idx="5964">
                  <c:v>12.18</c:v>
                </c:pt>
                <c:pt idx="5965">
                  <c:v>12.23</c:v>
                </c:pt>
                <c:pt idx="5966">
                  <c:v>12.2</c:v>
                </c:pt>
                <c:pt idx="5967">
                  <c:v>12.9</c:v>
                </c:pt>
                <c:pt idx="5968">
                  <c:v>12.45</c:v>
                </c:pt>
                <c:pt idx="5969">
                  <c:v>12.72</c:v>
                </c:pt>
                <c:pt idx="5970">
                  <c:v>12.33</c:v>
                </c:pt>
                <c:pt idx="5971">
                  <c:v>12.38</c:v>
                </c:pt>
                <c:pt idx="5972">
                  <c:v>12.23</c:v>
                </c:pt>
                <c:pt idx="5973">
                  <c:v>12.3</c:v>
                </c:pt>
                <c:pt idx="5974">
                  <c:v>12.33</c:v>
                </c:pt>
                <c:pt idx="5975">
                  <c:v>12.66</c:v>
                </c:pt>
                <c:pt idx="5976">
                  <c:v>12.83</c:v>
                </c:pt>
                <c:pt idx="5977">
                  <c:v>12.43</c:v>
                </c:pt>
                <c:pt idx="5978">
                  <c:v>12.34</c:v>
                </c:pt>
                <c:pt idx="5979">
                  <c:v>12.05</c:v>
                </c:pt>
                <c:pt idx="5980">
                  <c:v>12.23</c:v>
                </c:pt>
                <c:pt idx="5981">
                  <c:v>12.12</c:v>
                </c:pt>
                <c:pt idx="5982">
                  <c:v>12.82</c:v>
                </c:pt>
                <c:pt idx="5983">
                  <c:v>12.33</c:v>
                </c:pt>
                <c:pt idx="5984">
                  <c:v>12.37</c:v>
                </c:pt>
                <c:pt idx="5985">
                  <c:v>12.33</c:v>
                </c:pt>
                <c:pt idx="5986">
                  <c:v>12.31</c:v>
                </c:pt>
                <c:pt idx="5987">
                  <c:v>12.69</c:v>
                </c:pt>
                <c:pt idx="5988">
                  <c:v>12.51</c:v>
                </c:pt>
                <c:pt idx="5989">
                  <c:v>12.54</c:v>
                </c:pt>
                <c:pt idx="5990">
                  <c:v>12.45</c:v>
                </c:pt>
                <c:pt idx="5991">
                  <c:v>12.09</c:v>
                </c:pt>
                <c:pt idx="5992">
                  <c:v>12.24</c:v>
                </c:pt>
                <c:pt idx="5993">
                  <c:v>12.42</c:v>
                </c:pt>
                <c:pt idx="5994">
                  <c:v>12.44</c:v>
                </c:pt>
                <c:pt idx="5995">
                  <c:v>12.49</c:v>
                </c:pt>
                <c:pt idx="5996">
                  <c:v>12.24</c:v>
                </c:pt>
                <c:pt idx="5997">
                  <c:v>12.3</c:v>
                </c:pt>
                <c:pt idx="5998">
                  <c:v>12.11</c:v>
                </c:pt>
                <c:pt idx="5999">
                  <c:v>12.49</c:v>
                </c:pt>
                <c:pt idx="6000">
                  <c:v>12.69</c:v>
                </c:pt>
                <c:pt idx="6001">
                  <c:v>12.57</c:v>
                </c:pt>
                <c:pt idx="6002">
                  <c:v>12.59</c:v>
                </c:pt>
                <c:pt idx="6003">
                  <c:v>12.62</c:v>
                </c:pt>
                <c:pt idx="6004">
                  <c:v>12.75</c:v>
                </c:pt>
                <c:pt idx="6005">
                  <c:v>12.32</c:v>
                </c:pt>
                <c:pt idx="6006">
                  <c:v>12.27</c:v>
                </c:pt>
                <c:pt idx="6007">
                  <c:v>12.19</c:v>
                </c:pt>
                <c:pt idx="6008">
                  <c:v>12.08</c:v>
                </c:pt>
                <c:pt idx="6009">
                  <c:v>12.17</c:v>
                </c:pt>
                <c:pt idx="6010">
                  <c:v>12.45</c:v>
                </c:pt>
                <c:pt idx="6011">
                  <c:v>12.5</c:v>
                </c:pt>
                <c:pt idx="6012">
                  <c:v>12.74</c:v>
                </c:pt>
                <c:pt idx="6013">
                  <c:v>12.53</c:v>
                </c:pt>
                <c:pt idx="6014">
                  <c:v>12.55</c:v>
                </c:pt>
                <c:pt idx="6015">
                  <c:v>12.24</c:v>
                </c:pt>
                <c:pt idx="6016">
                  <c:v>12.38</c:v>
                </c:pt>
                <c:pt idx="6017">
                  <c:v>12.48</c:v>
                </c:pt>
                <c:pt idx="6018">
                  <c:v>12.85</c:v>
                </c:pt>
                <c:pt idx="6019">
                  <c:v>12.51</c:v>
                </c:pt>
                <c:pt idx="6020">
                  <c:v>12.59</c:v>
                </c:pt>
                <c:pt idx="6021">
                  <c:v>12.56</c:v>
                </c:pt>
                <c:pt idx="6022">
                  <c:v>12.51</c:v>
                </c:pt>
                <c:pt idx="6023">
                  <c:v>12.4</c:v>
                </c:pt>
                <c:pt idx="6024">
                  <c:v>12.23</c:v>
                </c:pt>
                <c:pt idx="6025">
                  <c:v>12.14</c:v>
                </c:pt>
                <c:pt idx="6026">
                  <c:v>12.03</c:v>
                </c:pt>
                <c:pt idx="6027">
                  <c:v>11.77</c:v>
                </c:pt>
                <c:pt idx="6028">
                  <c:v>12.11</c:v>
                </c:pt>
                <c:pt idx="6029">
                  <c:v>12.12</c:v>
                </c:pt>
                <c:pt idx="6030">
                  <c:v>11.94</c:v>
                </c:pt>
                <c:pt idx="6031">
                  <c:v>12.62</c:v>
                </c:pt>
                <c:pt idx="6032">
                  <c:v>12.48</c:v>
                </c:pt>
                <c:pt idx="6033">
                  <c:v>12.49</c:v>
                </c:pt>
                <c:pt idx="6034">
                  <c:v>12.3</c:v>
                </c:pt>
                <c:pt idx="6035">
                  <c:v>12.21</c:v>
                </c:pt>
                <c:pt idx="6036">
                  <c:v>12.5</c:v>
                </c:pt>
                <c:pt idx="6037">
                  <c:v>12.47</c:v>
                </c:pt>
                <c:pt idx="6038">
                  <c:v>12.47</c:v>
                </c:pt>
                <c:pt idx="6039">
                  <c:v>12.35</c:v>
                </c:pt>
                <c:pt idx="6040">
                  <c:v>12.36</c:v>
                </c:pt>
                <c:pt idx="6041">
                  <c:v>12.33</c:v>
                </c:pt>
                <c:pt idx="6042">
                  <c:v>12.42</c:v>
                </c:pt>
                <c:pt idx="6043">
                  <c:v>12.35</c:v>
                </c:pt>
                <c:pt idx="6044">
                  <c:v>12.03</c:v>
                </c:pt>
                <c:pt idx="6045">
                  <c:v>12.18</c:v>
                </c:pt>
                <c:pt idx="6046">
                  <c:v>12.66</c:v>
                </c:pt>
                <c:pt idx="6047">
                  <c:v>12.1</c:v>
                </c:pt>
                <c:pt idx="6048">
                  <c:v>12.33</c:v>
                </c:pt>
                <c:pt idx="6049">
                  <c:v>12.3</c:v>
                </c:pt>
                <c:pt idx="6050">
                  <c:v>11.88</c:v>
                </c:pt>
                <c:pt idx="6051">
                  <c:v>12.19</c:v>
                </c:pt>
                <c:pt idx="6052">
                  <c:v>12.15</c:v>
                </c:pt>
                <c:pt idx="6053">
                  <c:v>12.26</c:v>
                </c:pt>
                <c:pt idx="6054">
                  <c:v>12.39</c:v>
                </c:pt>
                <c:pt idx="6055">
                  <c:v>12.3</c:v>
                </c:pt>
                <c:pt idx="6056">
                  <c:v>12.88</c:v>
                </c:pt>
                <c:pt idx="6057">
                  <c:v>12.54</c:v>
                </c:pt>
                <c:pt idx="6058">
                  <c:v>12.52</c:v>
                </c:pt>
                <c:pt idx="6059">
                  <c:v>12.24</c:v>
                </c:pt>
                <c:pt idx="6060">
                  <c:v>12.35</c:v>
                </c:pt>
                <c:pt idx="6061">
                  <c:v>12.42</c:v>
                </c:pt>
                <c:pt idx="6062">
                  <c:v>12.7</c:v>
                </c:pt>
                <c:pt idx="6063">
                  <c:v>12.28</c:v>
                </c:pt>
                <c:pt idx="6064">
                  <c:v>12.33</c:v>
                </c:pt>
                <c:pt idx="6065">
                  <c:v>12.21</c:v>
                </c:pt>
                <c:pt idx="6066">
                  <c:v>12.36</c:v>
                </c:pt>
                <c:pt idx="6067">
                  <c:v>12.57</c:v>
                </c:pt>
                <c:pt idx="6068">
                  <c:v>12.51</c:v>
                </c:pt>
                <c:pt idx="6069">
                  <c:v>12.57</c:v>
                </c:pt>
                <c:pt idx="6070">
                  <c:v>12.45</c:v>
                </c:pt>
                <c:pt idx="6071">
                  <c:v>12.3</c:v>
                </c:pt>
                <c:pt idx="6072">
                  <c:v>12.33</c:v>
                </c:pt>
                <c:pt idx="6073">
                  <c:v>12.32</c:v>
                </c:pt>
                <c:pt idx="6074">
                  <c:v>12.57</c:v>
                </c:pt>
                <c:pt idx="6075">
                  <c:v>12.83</c:v>
                </c:pt>
                <c:pt idx="6076">
                  <c:v>12.27</c:v>
                </c:pt>
                <c:pt idx="6077">
                  <c:v>12.16</c:v>
                </c:pt>
                <c:pt idx="6078">
                  <c:v>12.33</c:v>
                </c:pt>
                <c:pt idx="6079">
                  <c:v>12.32</c:v>
                </c:pt>
                <c:pt idx="6080">
                  <c:v>12.27</c:v>
                </c:pt>
                <c:pt idx="6081">
                  <c:v>12.42</c:v>
                </c:pt>
                <c:pt idx="6082">
                  <c:v>12.77</c:v>
                </c:pt>
                <c:pt idx="6083">
                  <c:v>12.36</c:v>
                </c:pt>
                <c:pt idx="6084">
                  <c:v>12.36</c:v>
                </c:pt>
                <c:pt idx="6085">
                  <c:v>12.4</c:v>
                </c:pt>
                <c:pt idx="6086">
                  <c:v>12.55</c:v>
                </c:pt>
                <c:pt idx="6087">
                  <c:v>12.29</c:v>
                </c:pt>
                <c:pt idx="6088">
                  <c:v>12.29</c:v>
                </c:pt>
                <c:pt idx="6089">
                  <c:v>12.03</c:v>
                </c:pt>
                <c:pt idx="6090">
                  <c:v>12.34</c:v>
                </c:pt>
                <c:pt idx="6091">
                  <c:v>12.42</c:v>
                </c:pt>
                <c:pt idx="6092">
                  <c:v>12.43</c:v>
                </c:pt>
                <c:pt idx="6093">
                  <c:v>12.47</c:v>
                </c:pt>
                <c:pt idx="6094">
                  <c:v>12.24</c:v>
                </c:pt>
                <c:pt idx="6095">
                  <c:v>12.28</c:v>
                </c:pt>
                <c:pt idx="6096">
                  <c:v>12.24</c:v>
                </c:pt>
                <c:pt idx="6097">
                  <c:v>12.19</c:v>
                </c:pt>
                <c:pt idx="6098">
                  <c:v>12.15</c:v>
                </c:pt>
                <c:pt idx="6099">
                  <c:v>12.12</c:v>
                </c:pt>
                <c:pt idx="6100">
                  <c:v>12.09</c:v>
                </c:pt>
                <c:pt idx="6101">
                  <c:v>12.37</c:v>
                </c:pt>
                <c:pt idx="6102">
                  <c:v>12.63</c:v>
                </c:pt>
                <c:pt idx="6103">
                  <c:v>12.92</c:v>
                </c:pt>
                <c:pt idx="6104">
                  <c:v>12.65</c:v>
                </c:pt>
                <c:pt idx="6105">
                  <c:v>12.81</c:v>
                </c:pt>
                <c:pt idx="6106">
                  <c:v>12.7</c:v>
                </c:pt>
                <c:pt idx="6107">
                  <c:v>12.54</c:v>
                </c:pt>
                <c:pt idx="6108">
                  <c:v>12.61</c:v>
                </c:pt>
                <c:pt idx="6109">
                  <c:v>12.39</c:v>
                </c:pt>
                <c:pt idx="6110">
                  <c:v>12.03</c:v>
                </c:pt>
                <c:pt idx="6111">
                  <c:v>12.14</c:v>
                </c:pt>
                <c:pt idx="6112">
                  <c:v>12.57</c:v>
                </c:pt>
                <c:pt idx="6113">
                  <c:v>12.6</c:v>
                </c:pt>
                <c:pt idx="6114">
                  <c:v>12.64</c:v>
                </c:pt>
                <c:pt idx="6115">
                  <c:v>12.72</c:v>
                </c:pt>
                <c:pt idx="6116">
                  <c:v>12.72</c:v>
                </c:pt>
                <c:pt idx="6117">
                  <c:v>12.36</c:v>
                </c:pt>
                <c:pt idx="6118">
                  <c:v>12.09</c:v>
                </c:pt>
                <c:pt idx="6119">
                  <c:v>12.21</c:v>
                </c:pt>
                <c:pt idx="6120">
                  <c:v>11.86</c:v>
                </c:pt>
                <c:pt idx="6121">
                  <c:v>11.93</c:v>
                </c:pt>
                <c:pt idx="6122">
                  <c:v>12.3</c:v>
                </c:pt>
                <c:pt idx="6123">
                  <c:v>12.37</c:v>
                </c:pt>
                <c:pt idx="6124">
                  <c:v>12.49</c:v>
                </c:pt>
                <c:pt idx="6125">
                  <c:v>12.21</c:v>
                </c:pt>
                <c:pt idx="6126">
                  <c:v>12.12</c:v>
                </c:pt>
                <c:pt idx="6127">
                  <c:v>12.09</c:v>
                </c:pt>
                <c:pt idx="6128">
                  <c:v>12.3</c:v>
                </c:pt>
                <c:pt idx="6129">
                  <c:v>12.09</c:v>
                </c:pt>
                <c:pt idx="6130">
                  <c:v>11.97</c:v>
                </c:pt>
                <c:pt idx="6131">
                  <c:v>12.54</c:v>
                </c:pt>
                <c:pt idx="6132">
                  <c:v>12.42</c:v>
                </c:pt>
                <c:pt idx="6133">
                  <c:v>12.5</c:v>
                </c:pt>
                <c:pt idx="6134">
                  <c:v>12.27</c:v>
                </c:pt>
                <c:pt idx="6135">
                  <c:v>12.12</c:v>
                </c:pt>
                <c:pt idx="6136">
                  <c:v>12.29</c:v>
                </c:pt>
                <c:pt idx="6137">
                  <c:v>12.48</c:v>
                </c:pt>
                <c:pt idx="6138">
                  <c:v>12.73</c:v>
                </c:pt>
                <c:pt idx="6139">
                  <c:v>12.28</c:v>
                </c:pt>
                <c:pt idx="6140">
                  <c:v>12.35</c:v>
                </c:pt>
                <c:pt idx="6141">
                  <c:v>11.98</c:v>
                </c:pt>
                <c:pt idx="6142">
                  <c:v>12.21</c:v>
                </c:pt>
                <c:pt idx="6143">
                  <c:v>12.21</c:v>
                </c:pt>
                <c:pt idx="6144">
                  <c:v>12.23</c:v>
                </c:pt>
                <c:pt idx="6145">
                  <c:v>12.57</c:v>
                </c:pt>
                <c:pt idx="6146">
                  <c:v>12.88</c:v>
                </c:pt>
                <c:pt idx="6147">
                  <c:v>12.86</c:v>
                </c:pt>
                <c:pt idx="6148">
                  <c:v>12.54</c:v>
                </c:pt>
                <c:pt idx="6149">
                  <c:v>12.51</c:v>
                </c:pt>
                <c:pt idx="6150">
                  <c:v>12.49</c:v>
                </c:pt>
                <c:pt idx="6151">
                  <c:v>12.57</c:v>
                </c:pt>
                <c:pt idx="6152">
                  <c:v>12.47</c:v>
                </c:pt>
                <c:pt idx="6153">
                  <c:v>12.39</c:v>
                </c:pt>
                <c:pt idx="6154">
                  <c:v>12.27</c:v>
                </c:pt>
                <c:pt idx="6155">
                  <c:v>12.27</c:v>
                </c:pt>
                <c:pt idx="6156">
                  <c:v>12.42</c:v>
                </c:pt>
                <c:pt idx="6157">
                  <c:v>12.45</c:v>
                </c:pt>
                <c:pt idx="6158">
                  <c:v>12.7</c:v>
                </c:pt>
                <c:pt idx="6159">
                  <c:v>12.57</c:v>
                </c:pt>
                <c:pt idx="6160">
                  <c:v>12.14</c:v>
                </c:pt>
                <c:pt idx="6161">
                  <c:v>12.45</c:v>
                </c:pt>
                <c:pt idx="6162">
                  <c:v>12.2</c:v>
                </c:pt>
                <c:pt idx="6163">
                  <c:v>11.97</c:v>
                </c:pt>
                <c:pt idx="6164">
                  <c:v>11.99</c:v>
                </c:pt>
                <c:pt idx="6165">
                  <c:v>12.14</c:v>
                </c:pt>
                <c:pt idx="6166">
                  <c:v>12.32</c:v>
                </c:pt>
                <c:pt idx="6167">
                  <c:v>12.42</c:v>
                </c:pt>
                <c:pt idx="6168">
                  <c:v>12.2</c:v>
                </c:pt>
                <c:pt idx="6169">
                  <c:v>12</c:v>
                </c:pt>
                <c:pt idx="6170">
                  <c:v>12.26</c:v>
                </c:pt>
                <c:pt idx="6171">
                  <c:v>12.06</c:v>
                </c:pt>
                <c:pt idx="6172">
                  <c:v>12.2</c:v>
                </c:pt>
                <c:pt idx="6173">
                  <c:v>12.09</c:v>
                </c:pt>
                <c:pt idx="6174">
                  <c:v>12.48</c:v>
                </c:pt>
                <c:pt idx="6175">
                  <c:v>12.34</c:v>
                </c:pt>
                <c:pt idx="6176">
                  <c:v>12.93</c:v>
                </c:pt>
                <c:pt idx="6177">
                  <c:v>12.27</c:v>
                </c:pt>
                <c:pt idx="6178">
                  <c:v>12.37</c:v>
                </c:pt>
                <c:pt idx="6179">
                  <c:v>12.11</c:v>
                </c:pt>
                <c:pt idx="6180">
                  <c:v>12.45</c:v>
                </c:pt>
                <c:pt idx="6181">
                  <c:v>12.13</c:v>
                </c:pt>
                <c:pt idx="6182">
                  <c:v>12.2</c:v>
                </c:pt>
                <c:pt idx="6183">
                  <c:v>12.47</c:v>
                </c:pt>
                <c:pt idx="6184">
                  <c:v>12.6</c:v>
                </c:pt>
                <c:pt idx="6185">
                  <c:v>12.39</c:v>
                </c:pt>
                <c:pt idx="6186">
                  <c:v>12.62</c:v>
                </c:pt>
                <c:pt idx="6187">
                  <c:v>12.48</c:v>
                </c:pt>
                <c:pt idx="6188">
                  <c:v>12.53</c:v>
                </c:pt>
                <c:pt idx="6189">
                  <c:v>12.3</c:v>
                </c:pt>
                <c:pt idx="6190">
                  <c:v>12.38</c:v>
                </c:pt>
                <c:pt idx="6191">
                  <c:v>12.66</c:v>
                </c:pt>
                <c:pt idx="6192">
                  <c:v>12.4</c:v>
                </c:pt>
                <c:pt idx="6193">
                  <c:v>12.48</c:v>
                </c:pt>
                <c:pt idx="6194">
                  <c:v>12.26</c:v>
                </c:pt>
                <c:pt idx="6195">
                  <c:v>12.09</c:v>
                </c:pt>
                <c:pt idx="6196">
                  <c:v>12.16</c:v>
                </c:pt>
                <c:pt idx="6197">
                  <c:v>12.36</c:v>
                </c:pt>
                <c:pt idx="6198">
                  <c:v>12.31</c:v>
                </c:pt>
                <c:pt idx="6199">
                  <c:v>12.6</c:v>
                </c:pt>
                <c:pt idx="6200">
                  <c:v>12.53</c:v>
                </c:pt>
                <c:pt idx="6201">
                  <c:v>12.89</c:v>
                </c:pt>
                <c:pt idx="6202">
                  <c:v>12.45</c:v>
                </c:pt>
                <c:pt idx="6203">
                  <c:v>12.27</c:v>
                </c:pt>
                <c:pt idx="6204">
                  <c:v>12.28</c:v>
                </c:pt>
                <c:pt idx="6205">
                  <c:v>12.36</c:v>
                </c:pt>
                <c:pt idx="6206">
                  <c:v>12.48</c:v>
                </c:pt>
                <c:pt idx="6207">
                  <c:v>12.64</c:v>
                </c:pt>
                <c:pt idx="6208">
                  <c:v>12.76</c:v>
                </c:pt>
                <c:pt idx="6209">
                  <c:v>12.54</c:v>
                </c:pt>
                <c:pt idx="6210">
                  <c:v>12.63</c:v>
                </c:pt>
                <c:pt idx="6211">
                  <c:v>12.39</c:v>
                </c:pt>
                <c:pt idx="6212">
                  <c:v>12.3</c:v>
                </c:pt>
                <c:pt idx="6213">
                  <c:v>12.16</c:v>
                </c:pt>
                <c:pt idx="6214">
                  <c:v>12.46</c:v>
                </c:pt>
                <c:pt idx="6215">
                  <c:v>12.53</c:v>
                </c:pt>
                <c:pt idx="6216">
                  <c:v>12.65</c:v>
                </c:pt>
                <c:pt idx="6217">
                  <c:v>12.54</c:v>
                </c:pt>
                <c:pt idx="6218">
                  <c:v>12.54</c:v>
                </c:pt>
                <c:pt idx="6219">
                  <c:v>12.68</c:v>
                </c:pt>
                <c:pt idx="6220">
                  <c:v>12.69</c:v>
                </c:pt>
                <c:pt idx="6221">
                  <c:v>12.7</c:v>
                </c:pt>
                <c:pt idx="6222">
                  <c:v>12.42</c:v>
                </c:pt>
                <c:pt idx="6223">
                  <c:v>12.04</c:v>
                </c:pt>
                <c:pt idx="6224">
                  <c:v>12.47</c:v>
                </c:pt>
                <c:pt idx="6225">
                  <c:v>12.23</c:v>
                </c:pt>
                <c:pt idx="6226">
                  <c:v>12.33</c:v>
                </c:pt>
                <c:pt idx="6227">
                  <c:v>12.75</c:v>
                </c:pt>
                <c:pt idx="6228">
                  <c:v>12.67</c:v>
                </c:pt>
                <c:pt idx="6229">
                  <c:v>12.69</c:v>
                </c:pt>
                <c:pt idx="6230">
                  <c:v>12.45</c:v>
                </c:pt>
                <c:pt idx="6231">
                  <c:v>12.26</c:v>
                </c:pt>
                <c:pt idx="6232">
                  <c:v>12.2</c:v>
                </c:pt>
                <c:pt idx="6233">
                  <c:v>12.6</c:v>
                </c:pt>
                <c:pt idx="6234">
                  <c:v>12.34</c:v>
                </c:pt>
                <c:pt idx="6235">
                  <c:v>12.51</c:v>
                </c:pt>
                <c:pt idx="6236">
                  <c:v>12.16</c:v>
                </c:pt>
                <c:pt idx="6237">
                  <c:v>12.22</c:v>
                </c:pt>
                <c:pt idx="6238">
                  <c:v>12.28</c:v>
                </c:pt>
                <c:pt idx="6239">
                  <c:v>12.45</c:v>
                </c:pt>
                <c:pt idx="6240">
                  <c:v>12.12</c:v>
                </c:pt>
                <c:pt idx="6241">
                  <c:v>12.44</c:v>
                </c:pt>
                <c:pt idx="6242">
                  <c:v>12.09</c:v>
                </c:pt>
                <c:pt idx="6243">
                  <c:v>12.19</c:v>
                </c:pt>
                <c:pt idx="6244">
                  <c:v>12.27</c:v>
                </c:pt>
                <c:pt idx="6245">
                  <c:v>12.2</c:v>
                </c:pt>
                <c:pt idx="6246">
                  <c:v>12.63</c:v>
                </c:pt>
                <c:pt idx="6247">
                  <c:v>12.45</c:v>
                </c:pt>
                <c:pt idx="6248">
                  <c:v>12.38</c:v>
                </c:pt>
                <c:pt idx="6249">
                  <c:v>12.32</c:v>
                </c:pt>
                <c:pt idx="6250">
                  <c:v>12.59</c:v>
                </c:pt>
                <c:pt idx="6251">
                  <c:v>12.67</c:v>
                </c:pt>
                <c:pt idx="6252">
                  <c:v>12.79</c:v>
                </c:pt>
                <c:pt idx="6253">
                  <c:v>12.39</c:v>
                </c:pt>
                <c:pt idx="6254">
                  <c:v>12.45</c:v>
                </c:pt>
                <c:pt idx="6255">
                  <c:v>12.49</c:v>
                </c:pt>
                <c:pt idx="6256">
                  <c:v>12.73</c:v>
                </c:pt>
                <c:pt idx="6257">
                  <c:v>12.5</c:v>
                </c:pt>
                <c:pt idx="6258">
                  <c:v>12.38</c:v>
                </c:pt>
                <c:pt idx="6259">
                  <c:v>12.35</c:v>
                </c:pt>
                <c:pt idx="6260">
                  <c:v>12.42</c:v>
                </c:pt>
                <c:pt idx="6261">
                  <c:v>12.55</c:v>
                </c:pt>
                <c:pt idx="6262">
                  <c:v>12.51</c:v>
                </c:pt>
                <c:pt idx="6263">
                  <c:v>12.46</c:v>
                </c:pt>
                <c:pt idx="6264">
                  <c:v>12.4</c:v>
                </c:pt>
                <c:pt idx="6265">
                  <c:v>12.47</c:v>
                </c:pt>
                <c:pt idx="6266">
                  <c:v>12.23</c:v>
                </c:pt>
                <c:pt idx="6267">
                  <c:v>12.08</c:v>
                </c:pt>
                <c:pt idx="6268">
                  <c:v>12.35</c:v>
                </c:pt>
                <c:pt idx="6269">
                  <c:v>12.21</c:v>
                </c:pt>
                <c:pt idx="6270">
                  <c:v>12.09</c:v>
                </c:pt>
                <c:pt idx="6271">
                  <c:v>12.19</c:v>
                </c:pt>
                <c:pt idx="6272">
                  <c:v>12.05</c:v>
                </c:pt>
                <c:pt idx="6273">
                  <c:v>12.38</c:v>
                </c:pt>
                <c:pt idx="6274">
                  <c:v>12.23</c:v>
                </c:pt>
                <c:pt idx="6275">
                  <c:v>12.61</c:v>
                </c:pt>
                <c:pt idx="6276">
                  <c:v>12.34</c:v>
                </c:pt>
                <c:pt idx="6277">
                  <c:v>12.37</c:v>
                </c:pt>
                <c:pt idx="6278">
                  <c:v>12.32</c:v>
                </c:pt>
                <c:pt idx="6279">
                  <c:v>12.33</c:v>
                </c:pt>
                <c:pt idx="6280">
                  <c:v>12.68</c:v>
                </c:pt>
                <c:pt idx="6281">
                  <c:v>12.09</c:v>
                </c:pt>
                <c:pt idx="6282">
                  <c:v>12.04</c:v>
                </c:pt>
                <c:pt idx="6283">
                  <c:v>12.38</c:v>
                </c:pt>
                <c:pt idx="6284">
                  <c:v>12.52</c:v>
                </c:pt>
                <c:pt idx="6285">
                  <c:v>12.43</c:v>
                </c:pt>
                <c:pt idx="6286">
                  <c:v>12.54</c:v>
                </c:pt>
                <c:pt idx="6287">
                  <c:v>12.71</c:v>
                </c:pt>
                <c:pt idx="6288">
                  <c:v>12.49</c:v>
                </c:pt>
                <c:pt idx="6289">
                  <c:v>12.16</c:v>
                </c:pt>
                <c:pt idx="6290">
                  <c:v>12.57</c:v>
                </c:pt>
                <c:pt idx="6291">
                  <c:v>12.22</c:v>
                </c:pt>
                <c:pt idx="6292">
                  <c:v>12.28</c:v>
                </c:pt>
                <c:pt idx="6293">
                  <c:v>12.3</c:v>
                </c:pt>
                <c:pt idx="6294">
                  <c:v>12.23</c:v>
                </c:pt>
                <c:pt idx="6295">
                  <c:v>12.36</c:v>
                </c:pt>
                <c:pt idx="6296">
                  <c:v>12.18</c:v>
                </c:pt>
                <c:pt idx="6297">
                  <c:v>11.96</c:v>
                </c:pt>
                <c:pt idx="6298">
                  <c:v>12.34</c:v>
                </c:pt>
                <c:pt idx="6299">
                  <c:v>12.42</c:v>
                </c:pt>
                <c:pt idx="6300">
                  <c:v>12.08</c:v>
                </c:pt>
                <c:pt idx="6301">
                  <c:v>12.21</c:v>
                </c:pt>
                <c:pt idx="6302">
                  <c:v>12.48</c:v>
                </c:pt>
                <c:pt idx="6303">
                  <c:v>12.42</c:v>
                </c:pt>
                <c:pt idx="6304">
                  <c:v>12.57</c:v>
                </c:pt>
                <c:pt idx="6305">
                  <c:v>12.29</c:v>
                </c:pt>
                <c:pt idx="6306">
                  <c:v>11.92</c:v>
                </c:pt>
                <c:pt idx="6307">
                  <c:v>12.44</c:v>
                </c:pt>
                <c:pt idx="6308">
                  <c:v>12.37</c:v>
                </c:pt>
                <c:pt idx="6309">
                  <c:v>12.47</c:v>
                </c:pt>
                <c:pt idx="6310">
                  <c:v>12.7</c:v>
                </c:pt>
                <c:pt idx="6311">
                  <c:v>12.36</c:v>
                </c:pt>
                <c:pt idx="6312">
                  <c:v>12.35</c:v>
                </c:pt>
                <c:pt idx="6313">
                  <c:v>12.39</c:v>
                </c:pt>
                <c:pt idx="6314">
                  <c:v>12.6</c:v>
                </c:pt>
                <c:pt idx="6315">
                  <c:v>12.39</c:v>
                </c:pt>
                <c:pt idx="6316">
                  <c:v>12.68</c:v>
                </c:pt>
                <c:pt idx="6317">
                  <c:v>12.47</c:v>
                </c:pt>
                <c:pt idx="6318">
                  <c:v>12.24</c:v>
                </c:pt>
                <c:pt idx="6319">
                  <c:v>12.09</c:v>
                </c:pt>
                <c:pt idx="6320">
                  <c:v>12.11</c:v>
                </c:pt>
                <c:pt idx="6321">
                  <c:v>12.51</c:v>
                </c:pt>
                <c:pt idx="6322">
                  <c:v>12.16</c:v>
                </c:pt>
                <c:pt idx="6323">
                  <c:v>12.3</c:v>
                </c:pt>
                <c:pt idx="6324">
                  <c:v>12.66</c:v>
                </c:pt>
                <c:pt idx="6325">
                  <c:v>12</c:v>
                </c:pt>
                <c:pt idx="6326">
                  <c:v>12.25</c:v>
                </c:pt>
                <c:pt idx="6327">
                  <c:v>12.35</c:v>
                </c:pt>
                <c:pt idx="6328">
                  <c:v>12.09</c:v>
                </c:pt>
                <c:pt idx="6329">
                  <c:v>12.2</c:v>
                </c:pt>
                <c:pt idx="6330">
                  <c:v>12.33</c:v>
                </c:pt>
                <c:pt idx="6331">
                  <c:v>12.39</c:v>
                </c:pt>
                <c:pt idx="6332">
                  <c:v>12.33</c:v>
                </c:pt>
                <c:pt idx="6333">
                  <c:v>12.59</c:v>
                </c:pt>
                <c:pt idx="6334">
                  <c:v>12.51</c:v>
                </c:pt>
                <c:pt idx="6335">
                  <c:v>12.66</c:v>
                </c:pt>
                <c:pt idx="6336">
                  <c:v>12.33</c:v>
                </c:pt>
                <c:pt idx="6337">
                  <c:v>12.39</c:v>
                </c:pt>
                <c:pt idx="6338">
                  <c:v>12.35</c:v>
                </c:pt>
                <c:pt idx="6339">
                  <c:v>12.84</c:v>
                </c:pt>
                <c:pt idx="6340">
                  <c:v>12.48</c:v>
                </c:pt>
                <c:pt idx="6341">
                  <c:v>12.33</c:v>
                </c:pt>
                <c:pt idx="6342">
                  <c:v>12.03</c:v>
                </c:pt>
                <c:pt idx="6343">
                  <c:v>12.03</c:v>
                </c:pt>
                <c:pt idx="6344">
                  <c:v>12.3</c:v>
                </c:pt>
                <c:pt idx="6345">
                  <c:v>12.24</c:v>
                </c:pt>
                <c:pt idx="6346">
                  <c:v>12.24</c:v>
                </c:pt>
                <c:pt idx="6347">
                  <c:v>12.21</c:v>
                </c:pt>
                <c:pt idx="6348">
                  <c:v>12.34</c:v>
                </c:pt>
                <c:pt idx="6349">
                  <c:v>12.06</c:v>
                </c:pt>
                <c:pt idx="6350">
                  <c:v>12.24</c:v>
                </c:pt>
                <c:pt idx="6351">
                  <c:v>12.45</c:v>
                </c:pt>
                <c:pt idx="6352">
                  <c:v>12.14</c:v>
                </c:pt>
                <c:pt idx="6353">
                  <c:v>12.25</c:v>
                </c:pt>
                <c:pt idx="6354">
                  <c:v>12.18</c:v>
                </c:pt>
                <c:pt idx="6355">
                  <c:v>12.72</c:v>
                </c:pt>
                <c:pt idx="6356">
                  <c:v>12.27</c:v>
                </c:pt>
                <c:pt idx="6357">
                  <c:v>12.51</c:v>
                </c:pt>
                <c:pt idx="6358">
                  <c:v>12.15</c:v>
                </c:pt>
                <c:pt idx="6359">
                  <c:v>12.3</c:v>
                </c:pt>
                <c:pt idx="6360">
                  <c:v>12.27</c:v>
                </c:pt>
                <c:pt idx="6361">
                  <c:v>12.26</c:v>
                </c:pt>
                <c:pt idx="6362">
                  <c:v>12.34</c:v>
                </c:pt>
                <c:pt idx="6363">
                  <c:v>12.49</c:v>
                </c:pt>
                <c:pt idx="6364">
                  <c:v>12.15</c:v>
                </c:pt>
                <c:pt idx="6365">
                  <c:v>12.15</c:v>
                </c:pt>
                <c:pt idx="6366">
                  <c:v>12.05</c:v>
                </c:pt>
                <c:pt idx="6367">
                  <c:v>12.06</c:v>
                </c:pt>
                <c:pt idx="6368">
                  <c:v>12.35</c:v>
                </c:pt>
                <c:pt idx="6369">
                  <c:v>12.3</c:v>
                </c:pt>
                <c:pt idx="6370">
                  <c:v>12.12</c:v>
                </c:pt>
                <c:pt idx="6371">
                  <c:v>12.1</c:v>
                </c:pt>
                <c:pt idx="6372">
                  <c:v>12.54</c:v>
                </c:pt>
                <c:pt idx="6373">
                  <c:v>12.69</c:v>
                </c:pt>
                <c:pt idx="6374">
                  <c:v>12.45</c:v>
                </c:pt>
                <c:pt idx="6375">
                  <c:v>12.39</c:v>
                </c:pt>
                <c:pt idx="6376">
                  <c:v>12.72</c:v>
                </c:pt>
                <c:pt idx="6377">
                  <c:v>12.49</c:v>
                </c:pt>
                <c:pt idx="6378">
                  <c:v>12.63</c:v>
                </c:pt>
                <c:pt idx="6379">
                  <c:v>12.45</c:v>
                </c:pt>
                <c:pt idx="6380">
                  <c:v>12.63</c:v>
                </c:pt>
                <c:pt idx="6381">
                  <c:v>12.32</c:v>
                </c:pt>
                <c:pt idx="6382">
                  <c:v>12.15</c:v>
                </c:pt>
                <c:pt idx="6383">
                  <c:v>12.27</c:v>
                </c:pt>
                <c:pt idx="6384">
                  <c:v>12.23</c:v>
                </c:pt>
                <c:pt idx="6385">
                  <c:v>12.51</c:v>
                </c:pt>
                <c:pt idx="6386">
                  <c:v>12.38</c:v>
                </c:pt>
                <c:pt idx="6387">
                  <c:v>12.72</c:v>
                </c:pt>
                <c:pt idx="6388">
                  <c:v>12.36</c:v>
                </c:pt>
                <c:pt idx="6389">
                  <c:v>12.44</c:v>
                </c:pt>
                <c:pt idx="6390">
                  <c:v>12.69</c:v>
                </c:pt>
                <c:pt idx="6391">
                  <c:v>12.54</c:v>
                </c:pt>
                <c:pt idx="6392">
                  <c:v>12.38</c:v>
                </c:pt>
                <c:pt idx="6393">
                  <c:v>12.66</c:v>
                </c:pt>
                <c:pt idx="6394">
                  <c:v>12.34</c:v>
                </c:pt>
                <c:pt idx="6395">
                  <c:v>12.45</c:v>
                </c:pt>
                <c:pt idx="6396">
                  <c:v>12.37</c:v>
                </c:pt>
                <c:pt idx="6397">
                  <c:v>12.26</c:v>
                </c:pt>
                <c:pt idx="6398">
                  <c:v>12.53</c:v>
                </c:pt>
                <c:pt idx="6399">
                  <c:v>12.22</c:v>
                </c:pt>
                <c:pt idx="6400">
                  <c:v>12.3</c:v>
                </c:pt>
                <c:pt idx="6401">
                  <c:v>12.3</c:v>
                </c:pt>
                <c:pt idx="6402">
                  <c:v>12.09</c:v>
                </c:pt>
                <c:pt idx="6403">
                  <c:v>12.11</c:v>
                </c:pt>
                <c:pt idx="6404">
                  <c:v>12.1</c:v>
                </c:pt>
                <c:pt idx="6405">
                  <c:v>11.98</c:v>
                </c:pt>
                <c:pt idx="6406">
                  <c:v>12.24</c:v>
                </c:pt>
                <c:pt idx="6407">
                  <c:v>12.25</c:v>
                </c:pt>
                <c:pt idx="6408">
                  <c:v>12.09</c:v>
                </c:pt>
                <c:pt idx="6409">
                  <c:v>12.11</c:v>
                </c:pt>
                <c:pt idx="6410">
                  <c:v>11.89</c:v>
                </c:pt>
                <c:pt idx="6411">
                  <c:v>12.03</c:v>
                </c:pt>
                <c:pt idx="6412">
                  <c:v>12.29</c:v>
                </c:pt>
                <c:pt idx="6413">
                  <c:v>12.54</c:v>
                </c:pt>
                <c:pt idx="6414">
                  <c:v>12.49</c:v>
                </c:pt>
                <c:pt idx="6415">
                  <c:v>12.3</c:v>
                </c:pt>
                <c:pt idx="6416">
                  <c:v>12.36</c:v>
                </c:pt>
                <c:pt idx="6417">
                  <c:v>12.54</c:v>
                </c:pt>
                <c:pt idx="6418">
                  <c:v>12.48</c:v>
                </c:pt>
                <c:pt idx="6419">
                  <c:v>12.44</c:v>
                </c:pt>
                <c:pt idx="6420">
                  <c:v>12</c:v>
                </c:pt>
                <c:pt idx="6421">
                  <c:v>12.46</c:v>
                </c:pt>
                <c:pt idx="6422">
                  <c:v>12.46</c:v>
                </c:pt>
                <c:pt idx="6423">
                  <c:v>12.57</c:v>
                </c:pt>
                <c:pt idx="6424">
                  <c:v>12.77</c:v>
                </c:pt>
                <c:pt idx="6425">
                  <c:v>12.59</c:v>
                </c:pt>
                <c:pt idx="6426">
                  <c:v>12.34</c:v>
                </c:pt>
                <c:pt idx="6427">
                  <c:v>12.54</c:v>
                </c:pt>
                <c:pt idx="6428">
                  <c:v>12.71</c:v>
                </c:pt>
                <c:pt idx="6429">
                  <c:v>12.72</c:v>
                </c:pt>
                <c:pt idx="6430">
                  <c:v>12.54</c:v>
                </c:pt>
                <c:pt idx="6431">
                  <c:v>12.19</c:v>
                </c:pt>
                <c:pt idx="6432">
                  <c:v>12.59</c:v>
                </c:pt>
                <c:pt idx="6433">
                  <c:v>13.08</c:v>
                </c:pt>
                <c:pt idx="6434">
                  <c:v>12.36</c:v>
                </c:pt>
                <c:pt idx="6435">
                  <c:v>12.62</c:v>
                </c:pt>
                <c:pt idx="6436">
                  <c:v>12.33</c:v>
                </c:pt>
                <c:pt idx="6437">
                  <c:v>12.51</c:v>
                </c:pt>
                <c:pt idx="6438">
                  <c:v>12.27</c:v>
                </c:pt>
                <c:pt idx="6439">
                  <c:v>12.21</c:v>
                </c:pt>
                <c:pt idx="6440">
                  <c:v>12.31</c:v>
                </c:pt>
                <c:pt idx="6441">
                  <c:v>12.21</c:v>
                </c:pt>
                <c:pt idx="6442">
                  <c:v>12.71</c:v>
                </c:pt>
                <c:pt idx="6443">
                  <c:v>12.5</c:v>
                </c:pt>
                <c:pt idx="6444">
                  <c:v>12.42</c:v>
                </c:pt>
                <c:pt idx="6445">
                  <c:v>12.11</c:v>
                </c:pt>
                <c:pt idx="6446">
                  <c:v>12.33</c:v>
                </c:pt>
                <c:pt idx="6447">
                  <c:v>12.42</c:v>
                </c:pt>
                <c:pt idx="6448">
                  <c:v>12.22</c:v>
                </c:pt>
                <c:pt idx="6449">
                  <c:v>12.51</c:v>
                </c:pt>
                <c:pt idx="6450">
                  <c:v>12.35</c:v>
                </c:pt>
                <c:pt idx="6451">
                  <c:v>12.27</c:v>
                </c:pt>
                <c:pt idx="6452">
                  <c:v>11.86</c:v>
                </c:pt>
                <c:pt idx="6453">
                  <c:v>12.34</c:v>
                </c:pt>
                <c:pt idx="6454">
                  <c:v>12.43</c:v>
                </c:pt>
                <c:pt idx="6455">
                  <c:v>12.38</c:v>
                </c:pt>
                <c:pt idx="6456">
                  <c:v>12.18</c:v>
                </c:pt>
                <c:pt idx="6457">
                  <c:v>12.05</c:v>
                </c:pt>
                <c:pt idx="6458">
                  <c:v>12.29</c:v>
                </c:pt>
                <c:pt idx="6459">
                  <c:v>11.94</c:v>
                </c:pt>
                <c:pt idx="6460">
                  <c:v>12.39</c:v>
                </c:pt>
                <c:pt idx="6461">
                  <c:v>12.34</c:v>
                </c:pt>
                <c:pt idx="6462">
                  <c:v>12.78</c:v>
                </c:pt>
                <c:pt idx="6463">
                  <c:v>12.35</c:v>
                </c:pt>
                <c:pt idx="6464">
                  <c:v>12.27</c:v>
                </c:pt>
                <c:pt idx="6465">
                  <c:v>12.09</c:v>
                </c:pt>
                <c:pt idx="6466">
                  <c:v>12.42</c:v>
                </c:pt>
                <c:pt idx="6467">
                  <c:v>12.39</c:v>
                </c:pt>
                <c:pt idx="6468">
                  <c:v>12.37</c:v>
                </c:pt>
                <c:pt idx="6469">
                  <c:v>12.32</c:v>
                </c:pt>
                <c:pt idx="6470">
                  <c:v>12.45</c:v>
                </c:pt>
                <c:pt idx="6471">
                  <c:v>12.4</c:v>
                </c:pt>
                <c:pt idx="6472">
                  <c:v>12.3</c:v>
                </c:pt>
                <c:pt idx="6473">
                  <c:v>12.4</c:v>
                </c:pt>
                <c:pt idx="6474">
                  <c:v>12.43</c:v>
                </c:pt>
                <c:pt idx="6475">
                  <c:v>12.33</c:v>
                </c:pt>
                <c:pt idx="6476">
                  <c:v>12.6</c:v>
                </c:pt>
                <c:pt idx="6477">
                  <c:v>12.47</c:v>
                </c:pt>
                <c:pt idx="6478">
                  <c:v>12.18</c:v>
                </c:pt>
                <c:pt idx="6479">
                  <c:v>12.33</c:v>
                </c:pt>
                <c:pt idx="6480">
                  <c:v>12.54</c:v>
                </c:pt>
                <c:pt idx="6481">
                  <c:v>12.33</c:v>
                </c:pt>
                <c:pt idx="6482">
                  <c:v>12.44</c:v>
                </c:pt>
                <c:pt idx="6483">
                  <c:v>12.63</c:v>
                </c:pt>
                <c:pt idx="6484">
                  <c:v>12.41</c:v>
                </c:pt>
                <c:pt idx="6485">
                  <c:v>12.13</c:v>
                </c:pt>
                <c:pt idx="6486">
                  <c:v>12.4</c:v>
                </c:pt>
                <c:pt idx="6487">
                  <c:v>12.49</c:v>
                </c:pt>
                <c:pt idx="6488">
                  <c:v>12.05</c:v>
                </c:pt>
                <c:pt idx="6489">
                  <c:v>12.05</c:v>
                </c:pt>
                <c:pt idx="6490">
                  <c:v>12.5</c:v>
                </c:pt>
                <c:pt idx="6491">
                  <c:v>12.51</c:v>
                </c:pt>
                <c:pt idx="6492">
                  <c:v>12.37</c:v>
                </c:pt>
                <c:pt idx="6493">
                  <c:v>12.17</c:v>
                </c:pt>
                <c:pt idx="6494">
                  <c:v>12.12</c:v>
                </c:pt>
                <c:pt idx="6495">
                  <c:v>12.01</c:v>
                </c:pt>
                <c:pt idx="6496">
                  <c:v>12.3</c:v>
                </c:pt>
                <c:pt idx="6497">
                  <c:v>12.24</c:v>
                </c:pt>
                <c:pt idx="6498">
                  <c:v>12.26</c:v>
                </c:pt>
                <c:pt idx="6499">
                  <c:v>12.51</c:v>
                </c:pt>
                <c:pt idx="6500">
                  <c:v>12.47</c:v>
                </c:pt>
                <c:pt idx="6501">
                  <c:v>12.18</c:v>
                </c:pt>
                <c:pt idx="6502">
                  <c:v>12.46</c:v>
                </c:pt>
                <c:pt idx="6503">
                  <c:v>12.6</c:v>
                </c:pt>
                <c:pt idx="6504">
                  <c:v>12.34</c:v>
                </c:pt>
                <c:pt idx="6505">
                  <c:v>12.06</c:v>
                </c:pt>
                <c:pt idx="6506">
                  <c:v>12.36</c:v>
                </c:pt>
                <c:pt idx="6507">
                  <c:v>12.23</c:v>
                </c:pt>
                <c:pt idx="6508">
                  <c:v>12.66</c:v>
                </c:pt>
                <c:pt idx="6509">
                  <c:v>12.25</c:v>
                </c:pt>
                <c:pt idx="6510">
                  <c:v>12.23</c:v>
                </c:pt>
                <c:pt idx="6511">
                  <c:v>12.36</c:v>
                </c:pt>
                <c:pt idx="6512">
                  <c:v>12.75</c:v>
                </c:pt>
                <c:pt idx="6513">
                  <c:v>12.42</c:v>
                </c:pt>
                <c:pt idx="6514">
                  <c:v>12.66</c:v>
                </c:pt>
                <c:pt idx="6515">
                  <c:v>12.66</c:v>
                </c:pt>
                <c:pt idx="6516">
                  <c:v>12.06</c:v>
                </c:pt>
                <c:pt idx="6517">
                  <c:v>11.98</c:v>
                </c:pt>
                <c:pt idx="6518">
                  <c:v>12.59</c:v>
                </c:pt>
                <c:pt idx="6519">
                  <c:v>12.53</c:v>
                </c:pt>
                <c:pt idx="6520">
                  <c:v>12.54</c:v>
                </c:pt>
                <c:pt idx="6521">
                  <c:v>12.3</c:v>
                </c:pt>
                <c:pt idx="6522">
                  <c:v>12.36</c:v>
                </c:pt>
                <c:pt idx="6523">
                  <c:v>12.54</c:v>
                </c:pt>
                <c:pt idx="6524">
                  <c:v>12.31</c:v>
                </c:pt>
                <c:pt idx="6525">
                  <c:v>12.05</c:v>
                </c:pt>
                <c:pt idx="6526">
                  <c:v>12.45</c:v>
                </c:pt>
                <c:pt idx="6527">
                  <c:v>12.24</c:v>
                </c:pt>
                <c:pt idx="6528">
                  <c:v>12.26</c:v>
                </c:pt>
                <c:pt idx="6529">
                  <c:v>11.94</c:v>
                </c:pt>
                <c:pt idx="6530">
                  <c:v>12.24</c:v>
                </c:pt>
                <c:pt idx="6531">
                  <c:v>12.12</c:v>
                </c:pt>
                <c:pt idx="6532">
                  <c:v>12.21</c:v>
                </c:pt>
                <c:pt idx="6533">
                  <c:v>12.36</c:v>
                </c:pt>
                <c:pt idx="6534">
                  <c:v>12.3</c:v>
                </c:pt>
                <c:pt idx="6535">
                  <c:v>12.24</c:v>
                </c:pt>
                <c:pt idx="6536">
                  <c:v>11.94</c:v>
                </c:pt>
                <c:pt idx="6537">
                  <c:v>12.19</c:v>
                </c:pt>
                <c:pt idx="6538">
                  <c:v>12.84</c:v>
                </c:pt>
                <c:pt idx="6539">
                  <c:v>13.26</c:v>
                </c:pt>
                <c:pt idx="6540">
                  <c:v>12.69</c:v>
                </c:pt>
                <c:pt idx="6541">
                  <c:v>12.63</c:v>
                </c:pt>
                <c:pt idx="6542">
                  <c:v>12.41</c:v>
                </c:pt>
                <c:pt idx="6543">
                  <c:v>12.41</c:v>
                </c:pt>
                <c:pt idx="6544">
                  <c:v>12.36</c:v>
                </c:pt>
                <c:pt idx="6545">
                  <c:v>12.41</c:v>
                </c:pt>
                <c:pt idx="6546">
                  <c:v>12.46</c:v>
                </c:pt>
                <c:pt idx="6547">
                  <c:v>12.23</c:v>
                </c:pt>
                <c:pt idx="6548">
                  <c:v>12.32</c:v>
                </c:pt>
                <c:pt idx="6549">
                  <c:v>12.28</c:v>
                </c:pt>
                <c:pt idx="6550">
                  <c:v>12.57</c:v>
                </c:pt>
                <c:pt idx="6551">
                  <c:v>12.15</c:v>
                </c:pt>
                <c:pt idx="6552">
                  <c:v>12.35</c:v>
                </c:pt>
                <c:pt idx="6553">
                  <c:v>12.49</c:v>
                </c:pt>
                <c:pt idx="6554">
                  <c:v>12.49</c:v>
                </c:pt>
                <c:pt idx="6555">
                  <c:v>12.38</c:v>
                </c:pt>
                <c:pt idx="6556">
                  <c:v>12.49</c:v>
                </c:pt>
                <c:pt idx="6557">
                  <c:v>12.47</c:v>
                </c:pt>
                <c:pt idx="6558">
                  <c:v>13.01</c:v>
                </c:pt>
                <c:pt idx="6559">
                  <c:v>12.45</c:v>
                </c:pt>
                <c:pt idx="6560">
                  <c:v>12.48</c:v>
                </c:pt>
                <c:pt idx="6561">
                  <c:v>12.74</c:v>
                </c:pt>
                <c:pt idx="6562">
                  <c:v>12.34</c:v>
                </c:pt>
                <c:pt idx="6563">
                  <c:v>12.51</c:v>
                </c:pt>
                <c:pt idx="6564">
                  <c:v>12.62</c:v>
                </c:pt>
                <c:pt idx="6565">
                  <c:v>12.5</c:v>
                </c:pt>
                <c:pt idx="6566">
                  <c:v>12.24</c:v>
                </c:pt>
                <c:pt idx="6567">
                  <c:v>11.84</c:v>
                </c:pt>
                <c:pt idx="6568">
                  <c:v>12.35</c:v>
                </c:pt>
                <c:pt idx="6569">
                  <c:v>12.15</c:v>
                </c:pt>
                <c:pt idx="6570">
                  <c:v>12.13</c:v>
                </c:pt>
                <c:pt idx="6571">
                  <c:v>12.14</c:v>
                </c:pt>
                <c:pt idx="6572">
                  <c:v>12.4</c:v>
                </c:pt>
                <c:pt idx="6573">
                  <c:v>12.09</c:v>
                </c:pt>
                <c:pt idx="6574">
                  <c:v>12.04</c:v>
                </c:pt>
                <c:pt idx="6575">
                  <c:v>12.03</c:v>
                </c:pt>
                <c:pt idx="6576">
                  <c:v>12.34</c:v>
                </c:pt>
                <c:pt idx="6577">
                  <c:v>12.42</c:v>
                </c:pt>
                <c:pt idx="6578">
                  <c:v>12.57</c:v>
                </c:pt>
                <c:pt idx="6579">
                  <c:v>12.2</c:v>
                </c:pt>
                <c:pt idx="6580">
                  <c:v>12.27</c:v>
                </c:pt>
                <c:pt idx="6581">
                  <c:v>12.6</c:v>
                </c:pt>
                <c:pt idx="6582">
                  <c:v>12.41</c:v>
                </c:pt>
                <c:pt idx="6583">
                  <c:v>12.6</c:v>
                </c:pt>
                <c:pt idx="6584">
                  <c:v>12.43</c:v>
                </c:pt>
                <c:pt idx="6585">
                  <c:v>12.11</c:v>
                </c:pt>
                <c:pt idx="6586">
                  <c:v>12.42</c:v>
                </c:pt>
                <c:pt idx="6587">
                  <c:v>12.67</c:v>
                </c:pt>
                <c:pt idx="6588">
                  <c:v>12.54</c:v>
                </c:pt>
                <c:pt idx="6589">
                  <c:v>12.48</c:v>
                </c:pt>
                <c:pt idx="6590">
                  <c:v>12.3</c:v>
                </c:pt>
                <c:pt idx="6591">
                  <c:v>12.27</c:v>
                </c:pt>
                <c:pt idx="6592">
                  <c:v>12.09</c:v>
                </c:pt>
                <c:pt idx="6593">
                  <c:v>12.64</c:v>
                </c:pt>
                <c:pt idx="6594">
                  <c:v>12.34</c:v>
                </c:pt>
                <c:pt idx="6595">
                  <c:v>12.33</c:v>
                </c:pt>
                <c:pt idx="6596">
                  <c:v>12.42</c:v>
                </c:pt>
                <c:pt idx="6597">
                  <c:v>12.31</c:v>
                </c:pt>
                <c:pt idx="6598">
                  <c:v>12.45</c:v>
                </c:pt>
                <c:pt idx="6599">
                  <c:v>12.13</c:v>
                </c:pt>
                <c:pt idx="6600">
                  <c:v>12.31</c:v>
                </c:pt>
                <c:pt idx="6601">
                  <c:v>12.2</c:v>
                </c:pt>
                <c:pt idx="6602">
                  <c:v>12.45</c:v>
                </c:pt>
                <c:pt idx="6603">
                  <c:v>12.29</c:v>
                </c:pt>
                <c:pt idx="6604">
                  <c:v>12.59</c:v>
                </c:pt>
                <c:pt idx="6605">
                  <c:v>12.28</c:v>
                </c:pt>
                <c:pt idx="6606">
                  <c:v>12.18</c:v>
                </c:pt>
                <c:pt idx="6607">
                  <c:v>12.42</c:v>
                </c:pt>
                <c:pt idx="6608">
                  <c:v>12.13</c:v>
                </c:pt>
                <c:pt idx="6609">
                  <c:v>12.4</c:v>
                </c:pt>
                <c:pt idx="6610">
                  <c:v>12.06</c:v>
                </c:pt>
                <c:pt idx="6611">
                  <c:v>12.23</c:v>
                </c:pt>
                <c:pt idx="6612">
                  <c:v>12.27</c:v>
                </c:pt>
                <c:pt idx="6613">
                  <c:v>12.2</c:v>
                </c:pt>
                <c:pt idx="6614">
                  <c:v>12.16</c:v>
                </c:pt>
                <c:pt idx="6615">
                  <c:v>12.18</c:v>
                </c:pt>
                <c:pt idx="6616">
                  <c:v>12.24</c:v>
                </c:pt>
                <c:pt idx="6617">
                  <c:v>12.66</c:v>
                </c:pt>
                <c:pt idx="6618">
                  <c:v>12.49</c:v>
                </c:pt>
                <c:pt idx="6619">
                  <c:v>12.38</c:v>
                </c:pt>
                <c:pt idx="6620">
                  <c:v>12.48</c:v>
                </c:pt>
                <c:pt idx="6621">
                  <c:v>12.19</c:v>
                </c:pt>
                <c:pt idx="6622">
                  <c:v>12.63</c:v>
                </c:pt>
                <c:pt idx="6623">
                  <c:v>12.42</c:v>
                </c:pt>
                <c:pt idx="6624">
                  <c:v>12.5</c:v>
                </c:pt>
                <c:pt idx="6625">
                  <c:v>12.29</c:v>
                </c:pt>
                <c:pt idx="6626">
                  <c:v>12.44</c:v>
                </c:pt>
                <c:pt idx="6627">
                  <c:v>12.09</c:v>
                </c:pt>
                <c:pt idx="6628">
                  <c:v>12.33</c:v>
                </c:pt>
                <c:pt idx="6629">
                  <c:v>12.25</c:v>
                </c:pt>
                <c:pt idx="6630">
                  <c:v>12.51</c:v>
                </c:pt>
                <c:pt idx="6631">
                  <c:v>12.1</c:v>
                </c:pt>
                <c:pt idx="6632">
                  <c:v>12.55</c:v>
                </c:pt>
                <c:pt idx="6633">
                  <c:v>12.97</c:v>
                </c:pt>
                <c:pt idx="6634">
                  <c:v>12.52</c:v>
                </c:pt>
                <c:pt idx="6635">
                  <c:v>12.47</c:v>
                </c:pt>
                <c:pt idx="6636">
                  <c:v>12.2</c:v>
                </c:pt>
                <c:pt idx="6637">
                  <c:v>12.45</c:v>
                </c:pt>
                <c:pt idx="6638">
                  <c:v>12.53</c:v>
                </c:pt>
                <c:pt idx="6639">
                  <c:v>12.61</c:v>
                </c:pt>
                <c:pt idx="6640">
                  <c:v>12.62</c:v>
                </c:pt>
                <c:pt idx="6641">
                  <c:v>12.62</c:v>
                </c:pt>
                <c:pt idx="6642">
                  <c:v>12.35</c:v>
                </c:pt>
                <c:pt idx="6643">
                  <c:v>12.27</c:v>
                </c:pt>
                <c:pt idx="6644">
                  <c:v>12.4</c:v>
                </c:pt>
                <c:pt idx="6645">
                  <c:v>12.57</c:v>
                </c:pt>
                <c:pt idx="6646">
                  <c:v>12.16</c:v>
                </c:pt>
                <c:pt idx="6647">
                  <c:v>12.47</c:v>
                </c:pt>
                <c:pt idx="6648">
                  <c:v>12.42</c:v>
                </c:pt>
                <c:pt idx="6649">
                  <c:v>12.33</c:v>
                </c:pt>
                <c:pt idx="6650">
                  <c:v>12.49</c:v>
                </c:pt>
                <c:pt idx="6651">
                  <c:v>12.49</c:v>
                </c:pt>
                <c:pt idx="6652">
                  <c:v>12.57</c:v>
                </c:pt>
                <c:pt idx="6653">
                  <c:v>12.32</c:v>
                </c:pt>
                <c:pt idx="6654">
                  <c:v>12.38</c:v>
                </c:pt>
                <c:pt idx="6655">
                  <c:v>12.45</c:v>
                </c:pt>
                <c:pt idx="6656">
                  <c:v>12.19</c:v>
                </c:pt>
                <c:pt idx="6657">
                  <c:v>12.55</c:v>
                </c:pt>
                <c:pt idx="6658">
                  <c:v>12.42</c:v>
                </c:pt>
                <c:pt idx="6659">
                  <c:v>12.33</c:v>
                </c:pt>
                <c:pt idx="6660">
                  <c:v>12.06</c:v>
                </c:pt>
                <c:pt idx="6661">
                  <c:v>12.2</c:v>
                </c:pt>
                <c:pt idx="6662">
                  <c:v>12.39</c:v>
                </c:pt>
                <c:pt idx="6663">
                  <c:v>12.65</c:v>
                </c:pt>
                <c:pt idx="6664">
                  <c:v>12.66</c:v>
                </c:pt>
                <c:pt idx="6665">
                  <c:v>12.69</c:v>
                </c:pt>
                <c:pt idx="6666">
                  <c:v>12.57</c:v>
                </c:pt>
                <c:pt idx="6667">
                  <c:v>12.57</c:v>
                </c:pt>
                <c:pt idx="6668">
                  <c:v>12.6</c:v>
                </c:pt>
                <c:pt idx="6669">
                  <c:v>12.44</c:v>
                </c:pt>
                <c:pt idx="6670">
                  <c:v>12.39</c:v>
                </c:pt>
                <c:pt idx="6671">
                  <c:v>12.08</c:v>
                </c:pt>
                <c:pt idx="6672">
                  <c:v>11.94</c:v>
                </c:pt>
                <c:pt idx="6673">
                  <c:v>11.98</c:v>
                </c:pt>
                <c:pt idx="6674">
                  <c:v>12.45</c:v>
                </c:pt>
                <c:pt idx="6675">
                  <c:v>12.31</c:v>
                </c:pt>
                <c:pt idx="6676">
                  <c:v>12.74</c:v>
                </c:pt>
                <c:pt idx="6677">
                  <c:v>12.18</c:v>
                </c:pt>
                <c:pt idx="6678">
                  <c:v>12.26</c:v>
                </c:pt>
                <c:pt idx="6679">
                  <c:v>12.21</c:v>
                </c:pt>
                <c:pt idx="6680">
                  <c:v>12.56</c:v>
                </c:pt>
                <c:pt idx="6681">
                  <c:v>11.98</c:v>
                </c:pt>
                <c:pt idx="6682">
                  <c:v>11.95</c:v>
                </c:pt>
                <c:pt idx="6683">
                  <c:v>12.39</c:v>
                </c:pt>
                <c:pt idx="6684">
                  <c:v>12.04</c:v>
                </c:pt>
                <c:pt idx="6685">
                  <c:v>12.18</c:v>
                </c:pt>
                <c:pt idx="6686">
                  <c:v>12.35</c:v>
                </c:pt>
                <c:pt idx="6687">
                  <c:v>12.48</c:v>
                </c:pt>
                <c:pt idx="6688">
                  <c:v>12.39</c:v>
                </c:pt>
                <c:pt idx="6689">
                  <c:v>11.94</c:v>
                </c:pt>
                <c:pt idx="6690">
                  <c:v>12.28</c:v>
                </c:pt>
                <c:pt idx="6691">
                  <c:v>12.01</c:v>
                </c:pt>
                <c:pt idx="6692">
                  <c:v>12.11</c:v>
                </c:pt>
                <c:pt idx="6693">
                  <c:v>12.49</c:v>
                </c:pt>
                <c:pt idx="6694">
                  <c:v>12.45</c:v>
                </c:pt>
                <c:pt idx="6695">
                  <c:v>12.3</c:v>
                </c:pt>
                <c:pt idx="6696">
                  <c:v>12.48</c:v>
                </c:pt>
                <c:pt idx="6697">
                  <c:v>12.18</c:v>
                </c:pt>
                <c:pt idx="6698">
                  <c:v>12.39</c:v>
                </c:pt>
                <c:pt idx="6699">
                  <c:v>12.52</c:v>
                </c:pt>
                <c:pt idx="6700">
                  <c:v>12.65</c:v>
                </c:pt>
                <c:pt idx="6701">
                  <c:v>12.3</c:v>
                </c:pt>
                <c:pt idx="6702">
                  <c:v>12.45</c:v>
                </c:pt>
                <c:pt idx="6703">
                  <c:v>12.64</c:v>
                </c:pt>
                <c:pt idx="6704">
                  <c:v>12.57</c:v>
                </c:pt>
                <c:pt idx="6705">
                  <c:v>12.48</c:v>
                </c:pt>
                <c:pt idx="6706">
                  <c:v>12.75</c:v>
                </c:pt>
                <c:pt idx="6707">
                  <c:v>12.4</c:v>
                </c:pt>
                <c:pt idx="6708">
                  <c:v>12.21</c:v>
                </c:pt>
                <c:pt idx="6709">
                  <c:v>12.34</c:v>
                </c:pt>
                <c:pt idx="6710">
                  <c:v>12.49</c:v>
                </c:pt>
                <c:pt idx="6711">
                  <c:v>12.24</c:v>
                </c:pt>
                <c:pt idx="6712">
                  <c:v>12.3</c:v>
                </c:pt>
                <c:pt idx="6713">
                  <c:v>12.05</c:v>
                </c:pt>
                <c:pt idx="6714">
                  <c:v>11.96</c:v>
                </c:pt>
                <c:pt idx="6715">
                  <c:v>12.12</c:v>
                </c:pt>
                <c:pt idx="6716">
                  <c:v>12.28</c:v>
                </c:pt>
                <c:pt idx="6717">
                  <c:v>12.15</c:v>
                </c:pt>
                <c:pt idx="6718">
                  <c:v>12.24</c:v>
                </c:pt>
                <c:pt idx="6719">
                  <c:v>12.27</c:v>
                </c:pt>
                <c:pt idx="6720">
                  <c:v>12.75</c:v>
                </c:pt>
                <c:pt idx="6721">
                  <c:v>12.7</c:v>
                </c:pt>
                <c:pt idx="6722">
                  <c:v>12.65</c:v>
                </c:pt>
                <c:pt idx="6723">
                  <c:v>12.43</c:v>
                </c:pt>
                <c:pt idx="6724">
                  <c:v>12.63</c:v>
                </c:pt>
                <c:pt idx="6725">
                  <c:v>12.29</c:v>
                </c:pt>
                <c:pt idx="6726">
                  <c:v>11.97</c:v>
                </c:pt>
                <c:pt idx="6727">
                  <c:v>12.19</c:v>
                </c:pt>
                <c:pt idx="6728">
                  <c:v>12.35</c:v>
                </c:pt>
                <c:pt idx="6729">
                  <c:v>12.14</c:v>
                </c:pt>
                <c:pt idx="6730">
                  <c:v>12.59</c:v>
                </c:pt>
                <c:pt idx="6731">
                  <c:v>11.96</c:v>
                </c:pt>
                <c:pt idx="6732">
                  <c:v>12.54</c:v>
                </c:pt>
                <c:pt idx="6733">
                  <c:v>12.77</c:v>
                </c:pt>
                <c:pt idx="6734">
                  <c:v>12.34</c:v>
                </c:pt>
                <c:pt idx="6735">
                  <c:v>12.4</c:v>
                </c:pt>
                <c:pt idx="6736">
                  <c:v>12.45</c:v>
                </c:pt>
                <c:pt idx="6737">
                  <c:v>12.36</c:v>
                </c:pt>
                <c:pt idx="6738">
                  <c:v>12.51</c:v>
                </c:pt>
                <c:pt idx="6739">
                  <c:v>12.62</c:v>
                </c:pt>
                <c:pt idx="6740">
                  <c:v>12.44</c:v>
                </c:pt>
                <c:pt idx="6741">
                  <c:v>12.48</c:v>
                </c:pt>
                <c:pt idx="6742">
                  <c:v>12.31</c:v>
                </c:pt>
                <c:pt idx="6743">
                  <c:v>12.63</c:v>
                </c:pt>
                <c:pt idx="6744">
                  <c:v>12.3</c:v>
                </c:pt>
                <c:pt idx="6745">
                  <c:v>12.12</c:v>
                </c:pt>
                <c:pt idx="6746">
                  <c:v>12.02</c:v>
                </c:pt>
                <c:pt idx="6747">
                  <c:v>11.83</c:v>
                </c:pt>
                <c:pt idx="6748">
                  <c:v>12.37</c:v>
                </c:pt>
                <c:pt idx="6749">
                  <c:v>12.74</c:v>
                </c:pt>
                <c:pt idx="6750">
                  <c:v>12.33</c:v>
                </c:pt>
                <c:pt idx="6751">
                  <c:v>12.27</c:v>
                </c:pt>
                <c:pt idx="6752">
                  <c:v>12.28</c:v>
                </c:pt>
                <c:pt idx="6753">
                  <c:v>12.03</c:v>
                </c:pt>
                <c:pt idx="6754">
                  <c:v>12.03</c:v>
                </c:pt>
                <c:pt idx="6755">
                  <c:v>12.51</c:v>
                </c:pt>
                <c:pt idx="6756">
                  <c:v>12.31</c:v>
                </c:pt>
                <c:pt idx="6757">
                  <c:v>12.1</c:v>
                </c:pt>
                <c:pt idx="6758">
                  <c:v>12.33</c:v>
                </c:pt>
                <c:pt idx="6759">
                  <c:v>12.23</c:v>
                </c:pt>
                <c:pt idx="6760">
                  <c:v>12.29</c:v>
                </c:pt>
                <c:pt idx="6761">
                  <c:v>12.48</c:v>
                </c:pt>
                <c:pt idx="6762">
                  <c:v>12.23</c:v>
                </c:pt>
                <c:pt idx="6763">
                  <c:v>12.18</c:v>
                </c:pt>
                <c:pt idx="6764">
                  <c:v>12.18</c:v>
                </c:pt>
                <c:pt idx="6765">
                  <c:v>12.33</c:v>
                </c:pt>
                <c:pt idx="6766">
                  <c:v>12.4</c:v>
                </c:pt>
                <c:pt idx="6767">
                  <c:v>12.23</c:v>
                </c:pt>
                <c:pt idx="6768">
                  <c:v>12.15</c:v>
                </c:pt>
                <c:pt idx="6769">
                  <c:v>12.15</c:v>
                </c:pt>
                <c:pt idx="6770">
                  <c:v>12.42</c:v>
                </c:pt>
                <c:pt idx="6771">
                  <c:v>12.21</c:v>
                </c:pt>
                <c:pt idx="6772">
                  <c:v>12.22</c:v>
                </c:pt>
                <c:pt idx="6773">
                  <c:v>12.04</c:v>
                </c:pt>
                <c:pt idx="6774">
                  <c:v>12.17</c:v>
                </c:pt>
                <c:pt idx="6775">
                  <c:v>12.32</c:v>
                </c:pt>
                <c:pt idx="6776">
                  <c:v>12.34</c:v>
                </c:pt>
                <c:pt idx="6777">
                  <c:v>12.03</c:v>
                </c:pt>
                <c:pt idx="6778">
                  <c:v>12.64</c:v>
                </c:pt>
                <c:pt idx="6779">
                  <c:v>12.44</c:v>
                </c:pt>
                <c:pt idx="6780">
                  <c:v>12.36</c:v>
                </c:pt>
                <c:pt idx="6781">
                  <c:v>12.42</c:v>
                </c:pt>
                <c:pt idx="6782">
                  <c:v>12.33</c:v>
                </c:pt>
                <c:pt idx="6783">
                  <c:v>12.29</c:v>
                </c:pt>
                <c:pt idx="6784">
                  <c:v>12.55</c:v>
                </c:pt>
                <c:pt idx="6785">
                  <c:v>12.37</c:v>
                </c:pt>
                <c:pt idx="6786">
                  <c:v>12.42</c:v>
                </c:pt>
                <c:pt idx="6787">
                  <c:v>12.48</c:v>
                </c:pt>
                <c:pt idx="6788">
                  <c:v>12.69</c:v>
                </c:pt>
                <c:pt idx="6789">
                  <c:v>12.58</c:v>
                </c:pt>
                <c:pt idx="6790">
                  <c:v>12.57</c:v>
                </c:pt>
                <c:pt idx="6791">
                  <c:v>12.66</c:v>
                </c:pt>
                <c:pt idx="6792">
                  <c:v>12.5</c:v>
                </c:pt>
                <c:pt idx="6793">
                  <c:v>12.42</c:v>
                </c:pt>
                <c:pt idx="6794">
                  <c:v>12.47</c:v>
                </c:pt>
                <c:pt idx="6795">
                  <c:v>12.51</c:v>
                </c:pt>
                <c:pt idx="6796">
                  <c:v>12.51</c:v>
                </c:pt>
                <c:pt idx="6797">
                  <c:v>12.13</c:v>
                </c:pt>
                <c:pt idx="6798">
                  <c:v>12.83</c:v>
                </c:pt>
                <c:pt idx="6799">
                  <c:v>12.48</c:v>
                </c:pt>
                <c:pt idx="6800">
                  <c:v>12.22</c:v>
                </c:pt>
                <c:pt idx="6801">
                  <c:v>12.45</c:v>
                </c:pt>
                <c:pt idx="6802">
                  <c:v>12.35</c:v>
                </c:pt>
                <c:pt idx="6803">
                  <c:v>12.53</c:v>
                </c:pt>
                <c:pt idx="6804">
                  <c:v>12.35</c:v>
                </c:pt>
                <c:pt idx="6805">
                  <c:v>12.52</c:v>
                </c:pt>
                <c:pt idx="6806">
                  <c:v>12.14</c:v>
                </c:pt>
                <c:pt idx="6807">
                  <c:v>12.03</c:v>
                </c:pt>
                <c:pt idx="6808">
                  <c:v>12.16</c:v>
                </c:pt>
                <c:pt idx="6809">
                  <c:v>12.16</c:v>
                </c:pt>
                <c:pt idx="6810">
                  <c:v>11.89</c:v>
                </c:pt>
                <c:pt idx="6811">
                  <c:v>12.08</c:v>
                </c:pt>
                <c:pt idx="6812">
                  <c:v>12.21</c:v>
                </c:pt>
                <c:pt idx="6813">
                  <c:v>12.48</c:v>
                </c:pt>
                <c:pt idx="6814">
                  <c:v>12.2</c:v>
                </c:pt>
                <c:pt idx="6815">
                  <c:v>12.38</c:v>
                </c:pt>
                <c:pt idx="6816">
                  <c:v>12.18</c:v>
                </c:pt>
                <c:pt idx="6817">
                  <c:v>12.09</c:v>
                </c:pt>
                <c:pt idx="6818">
                  <c:v>12.1</c:v>
                </c:pt>
                <c:pt idx="6819">
                  <c:v>12.17</c:v>
                </c:pt>
                <c:pt idx="6820">
                  <c:v>12.28</c:v>
                </c:pt>
                <c:pt idx="6821">
                  <c:v>12.29</c:v>
                </c:pt>
                <c:pt idx="6822">
                  <c:v>12.48</c:v>
                </c:pt>
                <c:pt idx="6823">
                  <c:v>12.48</c:v>
                </c:pt>
                <c:pt idx="6824">
                  <c:v>12.12</c:v>
                </c:pt>
                <c:pt idx="6825">
                  <c:v>12.3</c:v>
                </c:pt>
                <c:pt idx="6826">
                  <c:v>12.39</c:v>
                </c:pt>
                <c:pt idx="6827">
                  <c:v>12.6</c:v>
                </c:pt>
                <c:pt idx="6828">
                  <c:v>12.33</c:v>
                </c:pt>
                <c:pt idx="6829">
                  <c:v>12.3</c:v>
                </c:pt>
                <c:pt idx="6830">
                  <c:v>12.22</c:v>
                </c:pt>
                <c:pt idx="6831">
                  <c:v>12.51</c:v>
                </c:pt>
                <c:pt idx="6832">
                  <c:v>12.4</c:v>
                </c:pt>
                <c:pt idx="6833">
                  <c:v>12.21</c:v>
                </c:pt>
                <c:pt idx="6834">
                  <c:v>12.03</c:v>
                </c:pt>
                <c:pt idx="6835">
                  <c:v>12.6</c:v>
                </c:pt>
                <c:pt idx="6836">
                  <c:v>12.55</c:v>
                </c:pt>
                <c:pt idx="6837">
                  <c:v>12.95</c:v>
                </c:pt>
                <c:pt idx="6838">
                  <c:v>12.51</c:v>
                </c:pt>
                <c:pt idx="6839">
                  <c:v>12.44</c:v>
                </c:pt>
                <c:pt idx="6840">
                  <c:v>12.36</c:v>
                </c:pt>
                <c:pt idx="6841">
                  <c:v>11.91</c:v>
                </c:pt>
                <c:pt idx="6842">
                  <c:v>12.27</c:v>
                </c:pt>
                <c:pt idx="6843">
                  <c:v>12.31</c:v>
                </c:pt>
                <c:pt idx="6844">
                  <c:v>12.51</c:v>
                </c:pt>
                <c:pt idx="6845">
                  <c:v>12.31</c:v>
                </c:pt>
                <c:pt idx="6846">
                  <c:v>12.05</c:v>
                </c:pt>
                <c:pt idx="6847">
                  <c:v>12.21</c:v>
                </c:pt>
                <c:pt idx="6848">
                  <c:v>12.24</c:v>
                </c:pt>
                <c:pt idx="6849">
                  <c:v>11.91</c:v>
                </c:pt>
                <c:pt idx="6850">
                  <c:v>12.57</c:v>
                </c:pt>
                <c:pt idx="6851">
                  <c:v>12.7</c:v>
                </c:pt>
                <c:pt idx="6852">
                  <c:v>12.87</c:v>
                </c:pt>
                <c:pt idx="6853">
                  <c:v>12.39</c:v>
                </c:pt>
                <c:pt idx="6854">
                  <c:v>12.32</c:v>
                </c:pt>
                <c:pt idx="6855">
                  <c:v>12.45</c:v>
                </c:pt>
                <c:pt idx="6856">
                  <c:v>12.41</c:v>
                </c:pt>
                <c:pt idx="6857">
                  <c:v>12.59</c:v>
                </c:pt>
                <c:pt idx="6858">
                  <c:v>12.95</c:v>
                </c:pt>
                <c:pt idx="6859">
                  <c:v>12.9</c:v>
                </c:pt>
                <c:pt idx="6860">
                  <c:v>12.54</c:v>
                </c:pt>
                <c:pt idx="6861">
                  <c:v>12.44</c:v>
                </c:pt>
                <c:pt idx="6862">
                  <c:v>12.39</c:v>
                </c:pt>
                <c:pt idx="6863">
                  <c:v>12.09</c:v>
                </c:pt>
                <c:pt idx="6864">
                  <c:v>12.21</c:v>
                </c:pt>
                <c:pt idx="6865">
                  <c:v>11.94</c:v>
                </c:pt>
                <c:pt idx="6866">
                  <c:v>12.06</c:v>
                </c:pt>
                <c:pt idx="6867">
                  <c:v>12.39</c:v>
                </c:pt>
                <c:pt idx="6868">
                  <c:v>12.36</c:v>
                </c:pt>
                <c:pt idx="6869">
                  <c:v>12.15</c:v>
                </c:pt>
                <c:pt idx="6870">
                  <c:v>12.18</c:v>
                </c:pt>
                <c:pt idx="6871">
                  <c:v>12.44</c:v>
                </c:pt>
                <c:pt idx="6872">
                  <c:v>12.33</c:v>
                </c:pt>
                <c:pt idx="6873">
                  <c:v>12.2</c:v>
                </c:pt>
                <c:pt idx="6874">
                  <c:v>12.08</c:v>
                </c:pt>
                <c:pt idx="6875">
                  <c:v>12.15</c:v>
                </c:pt>
                <c:pt idx="6876">
                  <c:v>12.37</c:v>
                </c:pt>
                <c:pt idx="6877">
                  <c:v>12.14</c:v>
                </c:pt>
                <c:pt idx="6878">
                  <c:v>12.24</c:v>
                </c:pt>
                <c:pt idx="6879">
                  <c:v>12.36</c:v>
                </c:pt>
                <c:pt idx="6880">
                  <c:v>12.3</c:v>
                </c:pt>
                <c:pt idx="6881">
                  <c:v>12.5</c:v>
                </c:pt>
                <c:pt idx="6882">
                  <c:v>12.21</c:v>
                </c:pt>
                <c:pt idx="6883">
                  <c:v>12.09</c:v>
                </c:pt>
                <c:pt idx="6884">
                  <c:v>12.26</c:v>
                </c:pt>
                <c:pt idx="6885">
                  <c:v>12.12</c:v>
                </c:pt>
                <c:pt idx="6886">
                  <c:v>12.34</c:v>
                </c:pt>
                <c:pt idx="6887">
                  <c:v>12.33</c:v>
                </c:pt>
                <c:pt idx="6888">
                  <c:v>12.52</c:v>
                </c:pt>
                <c:pt idx="6889">
                  <c:v>12.06</c:v>
                </c:pt>
                <c:pt idx="6890">
                  <c:v>12.66</c:v>
                </c:pt>
                <c:pt idx="6891">
                  <c:v>12.35</c:v>
                </c:pt>
                <c:pt idx="6892">
                  <c:v>12.78</c:v>
                </c:pt>
                <c:pt idx="6893">
                  <c:v>12.84</c:v>
                </c:pt>
                <c:pt idx="6894">
                  <c:v>12.57</c:v>
                </c:pt>
                <c:pt idx="6895">
                  <c:v>12.33</c:v>
                </c:pt>
                <c:pt idx="6896">
                  <c:v>12.58</c:v>
                </c:pt>
                <c:pt idx="6897">
                  <c:v>12.56</c:v>
                </c:pt>
                <c:pt idx="6898">
                  <c:v>12.62</c:v>
                </c:pt>
                <c:pt idx="6899">
                  <c:v>12.74</c:v>
                </c:pt>
                <c:pt idx="6900">
                  <c:v>12.78</c:v>
                </c:pt>
                <c:pt idx="6901">
                  <c:v>12.99</c:v>
                </c:pt>
                <c:pt idx="6902">
                  <c:v>12.48</c:v>
                </c:pt>
                <c:pt idx="6903">
                  <c:v>12.42</c:v>
                </c:pt>
                <c:pt idx="6904">
                  <c:v>12.21</c:v>
                </c:pt>
                <c:pt idx="6905">
                  <c:v>12.15</c:v>
                </c:pt>
                <c:pt idx="6906">
                  <c:v>12.36</c:v>
                </c:pt>
                <c:pt idx="6907">
                  <c:v>12.63</c:v>
                </c:pt>
                <c:pt idx="6908">
                  <c:v>12.53</c:v>
                </c:pt>
                <c:pt idx="6909">
                  <c:v>12.54</c:v>
                </c:pt>
                <c:pt idx="6910">
                  <c:v>12.19</c:v>
                </c:pt>
                <c:pt idx="6911">
                  <c:v>12.33</c:v>
                </c:pt>
                <c:pt idx="6912">
                  <c:v>12.33</c:v>
                </c:pt>
                <c:pt idx="6913">
                  <c:v>12.07</c:v>
                </c:pt>
                <c:pt idx="6914">
                  <c:v>12.35</c:v>
                </c:pt>
                <c:pt idx="6915">
                  <c:v>12.27</c:v>
                </c:pt>
                <c:pt idx="6916">
                  <c:v>12.56</c:v>
                </c:pt>
                <c:pt idx="6917">
                  <c:v>12.48</c:v>
                </c:pt>
                <c:pt idx="6918">
                  <c:v>12.2</c:v>
                </c:pt>
                <c:pt idx="6919">
                  <c:v>12.33</c:v>
                </c:pt>
                <c:pt idx="6920">
                  <c:v>12.58</c:v>
                </c:pt>
                <c:pt idx="6921">
                  <c:v>12.16</c:v>
                </c:pt>
                <c:pt idx="6922">
                  <c:v>12.48</c:v>
                </c:pt>
                <c:pt idx="6923">
                  <c:v>12.23</c:v>
                </c:pt>
                <c:pt idx="6924">
                  <c:v>11.93</c:v>
                </c:pt>
                <c:pt idx="6925">
                  <c:v>12.31</c:v>
                </c:pt>
                <c:pt idx="6926">
                  <c:v>12.44</c:v>
                </c:pt>
                <c:pt idx="6927">
                  <c:v>12.63</c:v>
                </c:pt>
                <c:pt idx="6928">
                  <c:v>12.21</c:v>
                </c:pt>
                <c:pt idx="6929">
                  <c:v>12.23</c:v>
                </c:pt>
                <c:pt idx="6930">
                  <c:v>12.55</c:v>
                </c:pt>
                <c:pt idx="6931">
                  <c:v>12.72</c:v>
                </c:pt>
                <c:pt idx="6932">
                  <c:v>12.48</c:v>
                </c:pt>
                <c:pt idx="6933">
                  <c:v>12.36</c:v>
                </c:pt>
                <c:pt idx="6934">
                  <c:v>12.41</c:v>
                </c:pt>
                <c:pt idx="6935">
                  <c:v>12.32</c:v>
                </c:pt>
                <c:pt idx="6936">
                  <c:v>12.24</c:v>
                </c:pt>
                <c:pt idx="6937">
                  <c:v>12.42</c:v>
                </c:pt>
                <c:pt idx="6938">
                  <c:v>12.24</c:v>
                </c:pt>
                <c:pt idx="6939">
                  <c:v>12.2</c:v>
                </c:pt>
                <c:pt idx="6940">
                  <c:v>12.37</c:v>
                </c:pt>
                <c:pt idx="6941">
                  <c:v>12.37</c:v>
                </c:pt>
                <c:pt idx="6942">
                  <c:v>12.21</c:v>
                </c:pt>
                <c:pt idx="6943">
                  <c:v>12.4</c:v>
                </c:pt>
                <c:pt idx="6944">
                  <c:v>12.54</c:v>
                </c:pt>
                <c:pt idx="6945">
                  <c:v>12.54</c:v>
                </c:pt>
                <c:pt idx="6946">
                  <c:v>12.43</c:v>
                </c:pt>
                <c:pt idx="6947">
                  <c:v>12.52</c:v>
                </c:pt>
                <c:pt idx="6948">
                  <c:v>12.08</c:v>
                </c:pt>
                <c:pt idx="6949">
                  <c:v>12.42</c:v>
                </c:pt>
                <c:pt idx="6950">
                  <c:v>12.18</c:v>
                </c:pt>
                <c:pt idx="6951">
                  <c:v>12.16</c:v>
                </c:pt>
                <c:pt idx="6952">
                  <c:v>12.18</c:v>
                </c:pt>
                <c:pt idx="6953">
                  <c:v>12.28</c:v>
                </c:pt>
                <c:pt idx="6954">
                  <c:v>12.02</c:v>
                </c:pt>
                <c:pt idx="6955">
                  <c:v>12.09</c:v>
                </c:pt>
                <c:pt idx="6956">
                  <c:v>12.15</c:v>
                </c:pt>
                <c:pt idx="6957">
                  <c:v>12.6</c:v>
                </c:pt>
                <c:pt idx="6958">
                  <c:v>12.46</c:v>
                </c:pt>
                <c:pt idx="6959">
                  <c:v>12.67</c:v>
                </c:pt>
                <c:pt idx="6960">
                  <c:v>12.63</c:v>
                </c:pt>
                <c:pt idx="6961">
                  <c:v>12.47</c:v>
                </c:pt>
                <c:pt idx="6962">
                  <c:v>12.41</c:v>
                </c:pt>
                <c:pt idx="6963">
                  <c:v>12.48</c:v>
                </c:pt>
                <c:pt idx="6964">
                  <c:v>12.23</c:v>
                </c:pt>
                <c:pt idx="6965">
                  <c:v>12.66</c:v>
                </c:pt>
                <c:pt idx="6966">
                  <c:v>12.42</c:v>
                </c:pt>
                <c:pt idx="6967">
                  <c:v>12.49</c:v>
                </c:pt>
                <c:pt idx="6968">
                  <c:v>12.42</c:v>
                </c:pt>
                <c:pt idx="6969">
                  <c:v>12.15</c:v>
                </c:pt>
                <c:pt idx="6970">
                  <c:v>12.22</c:v>
                </c:pt>
                <c:pt idx="6971">
                  <c:v>12.49</c:v>
                </c:pt>
                <c:pt idx="6972">
                  <c:v>12.45</c:v>
                </c:pt>
                <c:pt idx="6973">
                  <c:v>12.39</c:v>
                </c:pt>
                <c:pt idx="6974">
                  <c:v>12.88</c:v>
                </c:pt>
                <c:pt idx="6975">
                  <c:v>12.77</c:v>
                </c:pt>
                <c:pt idx="6976">
                  <c:v>12.9</c:v>
                </c:pt>
                <c:pt idx="6977">
                  <c:v>12.6</c:v>
                </c:pt>
                <c:pt idx="6978">
                  <c:v>12.56</c:v>
                </c:pt>
                <c:pt idx="6979">
                  <c:v>12.39</c:v>
                </c:pt>
                <c:pt idx="6980">
                  <c:v>12.43</c:v>
                </c:pt>
                <c:pt idx="6981">
                  <c:v>12.29</c:v>
                </c:pt>
                <c:pt idx="6982">
                  <c:v>12.5</c:v>
                </c:pt>
                <c:pt idx="6983">
                  <c:v>12.44</c:v>
                </c:pt>
                <c:pt idx="6984">
                  <c:v>12.19</c:v>
                </c:pt>
                <c:pt idx="6985">
                  <c:v>12.49</c:v>
                </c:pt>
                <c:pt idx="6986">
                  <c:v>12.47</c:v>
                </c:pt>
                <c:pt idx="6987">
                  <c:v>11.96</c:v>
                </c:pt>
                <c:pt idx="6988">
                  <c:v>12.36</c:v>
                </c:pt>
                <c:pt idx="6989">
                  <c:v>12.28</c:v>
                </c:pt>
                <c:pt idx="6990">
                  <c:v>12.23</c:v>
                </c:pt>
                <c:pt idx="6991">
                  <c:v>11.88</c:v>
                </c:pt>
                <c:pt idx="6992">
                  <c:v>11.96</c:v>
                </c:pt>
                <c:pt idx="6993">
                  <c:v>12.11</c:v>
                </c:pt>
                <c:pt idx="6994">
                  <c:v>12.81</c:v>
                </c:pt>
                <c:pt idx="6995">
                  <c:v>12.48</c:v>
                </c:pt>
                <c:pt idx="6996">
                  <c:v>12.66</c:v>
                </c:pt>
                <c:pt idx="6997">
                  <c:v>12.19</c:v>
                </c:pt>
                <c:pt idx="6998">
                  <c:v>12.1</c:v>
                </c:pt>
                <c:pt idx="6999">
                  <c:v>12.18</c:v>
                </c:pt>
                <c:pt idx="7000">
                  <c:v>11.91</c:v>
                </c:pt>
                <c:pt idx="7001">
                  <c:v>12.6</c:v>
                </c:pt>
                <c:pt idx="7002">
                  <c:v>12.15</c:v>
                </c:pt>
                <c:pt idx="7003">
                  <c:v>12.33</c:v>
                </c:pt>
                <c:pt idx="7004">
                  <c:v>12.38</c:v>
                </c:pt>
                <c:pt idx="7005">
                  <c:v>12.3</c:v>
                </c:pt>
                <c:pt idx="7006">
                  <c:v>12.24</c:v>
                </c:pt>
                <c:pt idx="7007">
                  <c:v>12.14</c:v>
                </c:pt>
                <c:pt idx="7008">
                  <c:v>12.34</c:v>
                </c:pt>
                <c:pt idx="7009">
                  <c:v>12.74</c:v>
                </c:pt>
                <c:pt idx="7010">
                  <c:v>12.14</c:v>
                </c:pt>
                <c:pt idx="7011">
                  <c:v>12.33</c:v>
                </c:pt>
                <c:pt idx="7012">
                  <c:v>12.72</c:v>
                </c:pt>
                <c:pt idx="7013">
                  <c:v>12.7</c:v>
                </c:pt>
                <c:pt idx="7014">
                  <c:v>12.6</c:v>
                </c:pt>
                <c:pt idx="7015">
                  <c:v>12.76</c:v>
                </c:pt>
                <c:pt idx="7016">
                  <c:v>11.97</c:v>
                </c:pt>
                <c:pt idx="7017">
                  <c:v>12.18</c:v>
                </c:pt>
                <c:pt idx="7018">
                  <c:v>12.18</c:v>
                </c:pt>
                <c:pt idx="7019">
                  <c:v>12.18</c:v>
                </c:pt>
                <c:pt idx="7020">
                  <c:v>12.27</c:v>
                </c:pt>
                <c:pt idx="7021">
                  <c:v>12.1</c:v>
                </c:pt>
                <c:pt idx="7022">
                  <c:v>12.21</c:v>
                </c:pt>
                <c:pt idx="7023">
                  <c:v>12.18</c:v>
                </c:pt>
                <c:pt idx="7024">
                  <c:v>12.56</c:v>
                </c:pt>
                <c:pt idx="7025">
                  <c:v>12.47</c:v>
                </c:pt>
                <c:pt idx="7026">
                  <c:v>12.35</c:v>
                </c:pt>
                <c:pt idx="7027">
                  <c:v>12.47</c:v>
                </c:pt>
                <c:pt idx="7028">
                  <c:v>12.24</c:v>
                </c:pt>
                <c:pt idx="7029">
                  <c:v>12.17</c:v>
                </c:pt>
                <c:pt idx="7030">
                  <c:v>12.34</c:v>
                </c:pt>
                <c:pt idx="7031">
                  <c:v>12.23</c:v>
                </c:pt>
                <c:pt idx="7032">
                  <c:v>12.69</c:v>
                </c:pt>
                <c:pt idx="7033">
                  <c:v>12.74</c:v>
                </c:pt>
                <c:pt idx="7034">
                  <c:v>12.45</c:v>
                </c:pt>
                <c:pt idx="7035">
                  <c:v>12.37</c:v>
                </c:pt>
                <c:pt idx="7036">
                  <c:v>12.46</c:v>
                </c:pt>
                <c:pt idx="7037">
                  <c:v>12.09</c:v>
                </c:pt>
                <c:pt idx="7038">
                  <c:v>12.11</c:v>
                </c:pt>
                <c:pt idx="7039">
                  <c:v>12.15</c:v>
                </c:pt>
                <c:pt idx="7040">
                  <c:v>12.56</c:v>
                </c:pt>
                <c:pt idx="7041">
                  <c:v>13.1</c:v>
                </c:pt>
                <c:pt idx="7042">
                  <c:v>12.78</c:v>
                </c:pt>
                <c:pt idx="7043">
                  <c:v>12.2</c:v>
                </c:pt>
                <c:pt idx="7044">
                  <c:v>12.12</c:v>
                </c:pt>
                <c:pt idx="7045">
                  <c:v>12.35</c:v>
                </c:pt>
                <c:pt idx="7046">
                  <c:v>12.56</c:v>
                </c:pt>
                <c:pt idx="7047">
                  <c:v>12.47</c:v>
                </c:pt>
                <c:pt idx="7048">
                  <c:v>12.51</c:v>
                </c:pt>
                <c:pt idx="7049">
                  <c:v>12.27</c:v>
                </c:pt>
                <c:pt idx="7050">
                  <c:v>12.66</c:v>
                </c:pt>
                <c:pt idx="7051">
                  <c:v>12.43</c:v>
                </c:pt>
                <c:pt idx="7052">
                  <c:v>12.2</c:v>
                </c:pt>
                <c:pt idx="7053">
                  <c:v>12.23</c:v>
                </c:pt>
                <c:pt idx="7054">
                  <c:v>12.11</c:v>
                </c:pt>
                <c:pt idx="7055">
                  <c:v>12.59</c:v>
                </c:pt>
                <c:pt idx="7056">
                  <c:v>12.89</c:v>
                </c:pt>
                <c:pt idx="7057">
                  <c:v>12.15</c:v>
                </c:pt>
                <c:pt idx="7058">
                  <c:v>12.22</c:v>
                </c:pt>
                <c:pt idx="7059">
                  <c:v>12.02</c:v>
                </c:pt>
                <c:pt idx="7060">
                  <c:v>12.03</c:v>
                </c:pt>
                <c:pt idx="7061">
                  <c:v>12.11</c:v>
                </c:pt>
                <c:pt idx="7062">
                  <c:v>12.15</c:v>
                </c:pt>
                <c:pt idx="7063">
                  <c:v>12.3</c:v>
                </c:pt>
                <c:pt idx="7064">
                  <c:v>12.21</c:v>
                </c:pt>
                <c:pt idx="7065">
                  <c:v>12.15</c:v>
                </c:pt>
                <c:pt idx="7066">
                  <c:v>12.38</c:v>
                </c:pt>
                <c:pt idx="7067">
                  <c:v>12.17</c:v>
                </c:pt>
                <c:pt idx="7068">
                  <c:v>12.34</c:v>
                </c:pt>
                <c:pt idx="7069">
                  <c:v>12.32</c:v>
                </c:pt>
                <c:pt idx="7070">
                  <c:v>12.27</c:v>
                </c:pt>
                <c:pt idx="7071">
                  <c:v>12.64</c:v>
                </c:pt>
                <c:pt idx="7072">
                  <c:v>12.75</c:v>
                </c:pt>
                <c:pt idx="7073">
                  <c:v>12.3</c:v>
                </c:pt>
                <c:pt idx="7074">
                  <c:v>12.22</c:v>
                </c:pt>
                <c:pt idx="7075">
                  <c:v>12.55</c:v>
                </c:pt>
                <c:pt idx="7076">
                  <c:v>12.24</c:v>
                </c:pt>
                <c:pt idx="7077">
                  <c:v>12.21</c:v>
                </c:pt>
                <c:pt idx="7078">
                  <c:v>12.44</c:v>
                </c:pt>
                <c:pt idx="7079">
                  <c:v>12.38</c:v>
                </c:pt>
                <c:pt idx="7080">
                  <c:v>12.53</c:v>
                </c:pt>
                <c:pt idx="7081">
                  <c:v>11.94</c:v>
                </c:pt>
                <c:pt idx="7082">
                  <c:v>12.16</c:v>
                </c:pt>
                <c:pt idx="7083">
                  <c:v>12.48</c:v>
                </c:pt>
                <c:pt idx="7084">
                  <c:v>12.45</c:v>
                </c:pt>
                <c:pt idx="7085">
                  <c:v>12.45</c:v>
                </c:pt>
                <c:pt idx="7086">
                  <c:v>12.17</c:v>
                </c:pt>
                <c:pt idx="7087">
                  <c:v>12.51</c:v>
                </c:pt>
                <c:pt idx="7088">
                  <c:v>12.59</c:v>
                </c:pt>
                <c:pt idx="7089">
                  <c:v>12.57</c:v>
                </c:pt>
                <c:pt idx="7090">
                  <c:v>12.45</c:v>
                </c:pt>
                <c:pt idx="7091">
                  <c:v>12.71</c:v>
                </c:pt>
                <c:pt idx="7092">
                  <c:v>12.49</c:v>
                </c:pt>
                <c:pt idx="7093">
                  <c:v>12.4</c:v>
                </c:pt>
                <c:pt idx="7094">
                  <c:v>12.3</c:v>
                </c:pt>
                <c:pt idx="7095">
                  <c:v>12.2</c:v>
                </c:pt>
                <c:pt idx="7096">
                  <c:v>12.26</c:v>
                </c:pt>
                <c:pt idx="7097">
                  <c:v>12.39</c:v>
                </c:pt>
                <c:pt idx="7098">
                  <c:v>12.48</c:v>
                </c:pt>
                <c:pt idx="7099">
                  <c:v>12.63</c:v>
                </c:pt>
                <c:pt idx="7100">
                  <c:v>12.5</c:v>
                </c:pt>
                <c:pt idx="7101">
                  <c:v>12.5</c:v>
                </c:pt>
                <c:pt idx="7102">
                  <c:v>12.63</c:v>
                </c:pt>
                <c:pt idx="7103">
                  <c:v>12.23</c:v>
                </c:pt>
                <c:pt idx="7104">
                  <c:v>12.19</c:v>
                </c:pt>
                <c:pt idx="7105">
                  <c:v>12.29</c:v>
                </c:pt>
                <c:pt idx="7106">
                  <c:v>12.47</c:v>
                </c:pt>
                <c:pt idx="7107">
                  <c:v>12.23</c:v>
                </c:pt>
                <c:pt idx="7108">
                  <c:v>12.21</c:v>
                </c:pt>
                <c:pt idx="7109">
                  <c:v>12.14</c:v>
                </c:pt>
                <c:pt idx="7110">
                  <c:v>11.97</c:v>
                </c:pt>
                <c:pt idx="7111">
                  <c:v>11.97</c:v>
                </c:pt>
                <c:pt idx="7112">
                  <c:v>12.46</c:v>
                </c:pt>
                <c:pt idx="7113">
                  <c:v>12.65</c:v>
                </c:pt>
                <c:pt idx="7114">
                  <c:v>12.6</c:v>
                </c:pt>
                <c:pt idx="7115">
                  <c:v>12.04</c:v>
                </c:pt>
                <c:pt idx="7116">
                  <c:v>12.19</c:v>
                </c:pt>
                <c:pt idx="7117">
                  <c:v>12.16</c:v>
                </c:pt>
                <c:pt idx="7118">
                  <c:v>12.13</c:v>
                </c:pt>
                <c:pt idx="7119">
                  <c:v>12.46</c:v>
                </c:pt>
                <c:pt idx="7120">
                  <c:v>12.28</c:v>
                </c:pt>
                <c:pt idx="7121">
                  <c:v>12.38</c:v>
                </c:pt>
                <c:pt idx="7122">
                  <c:v>12.02</c:v>
                </c:pt>
                <c:pt idx="7123">
                  <c:v>11.78</c:v>
                </c:pt>
                <c:pt idx="7124">
                  <c:v>12.46</c:v>
                </c:pt>
                <c:pt idx="7125">
                  <c:v>12.81</c:v>
                </c:pt>
                <c:pt idx="7126">
                  <c:v>12.39</c:v>
                </c:pt>
                <c:pt idx="7127">
                  <c:v>12.62</c:v>
                </c:pt>
                <c:pt idx="7128">
                  <c:v>12.63</c:v>
                </c:pt>
                <c:pt idx="7129">
                  <c:v>12.48</c:v>
                </c:pt>
                <c:pt idx="7130">
                  <c:v>12.68</c:v>
                </c:pt>
                <c:pt idx="7131">
                  <c:v>12.15</c:v>
                </c:pt>
                <c:pt idx="7132">
                  <c:v>12.23</c:v>
                </c:pt>
                <c:pt idx="7133">
                  <c:v>12.15</c:v>
                </c:pt>
                <c:pt idx="7134">
                  <c:v>12.09</c:v>
                </c:pt>
                <c:pt idx="7135">
                  <c:v>12.36</c:v>
                </c:pt>
                <c:pt idx="7136">
                  <c:v>12.27</c:v>
                </c:pt>
                <c:pt idx="7137">
                  <c:v>12.14</c:v>
                </c:pt>
                <c:pt idx="7138">
                  <c:v>12.37</c:v>
                </c:pt>
                <c:pt idx="7139">
                  <c:v>12.39</c:v>
                </c:pt>
                <c:pt idx="7140">
                  <c:v>12.25</c:v>
                </c:pt>
                <c:pt idx="7141">
                  <c:v>12.26</c:v>
                </c:pt>
                <c:pt idx="7142">
                  <c:v>12.66</c:v>
                </c:pt>
                <c:pt idx="7143">
                  <c:v>12.59</c:v>
                </c:pt>
                <c:pt idx="7144">
                  <c:v>12.74</c:v>
                </c:pt>
                <c:pt idx="7145">
                  <c:v>12.24</c:v>
                </c:pt>
                <c:pt idx="7146">
                  <c:v>12.02</c:v>
                </c:pt>
                <c:pt idx="7147">
                  <c:v>12.18</c:v>
                </c:pt>
                <c:pt idx="7148">
                  <c:v>12.65</c:v>
                </c:pt>
                <c:pt idx="7149">
                  <c:v>12.65</c:v>
                </c:pt>
                <c:pt idx="7150">
                  <c:v>12.48</c:v>
                </c:pt>
                <c:pt idx="7151">
                  <c:v>12.54</c:v>
                </c:pt>
                <c:pt idx="7152">
                  <c:v>12.2</c:v>
                </c:pt>
                <c:pt idx="7153">
                  <c:v>12.22</c:v>
                </c:pt>
                <c:pt idx="7154">
                  <c:v>12.49</c:v>
                </c:pt>
                <c:pt idx="7155">
                  <c:v>12.64</c:v>
                </c:pt>
                <c:pt idx="7156">
                  <c:v>12.45</c:v>
                </c:pt>
                <c:pt idx="7157">
                  <c:v>12.59</c:v>
                </c:pt>
                <c:pt idx="7158">
                  <c:v>12.27</c:v>
                </c:pt>
                <c:pt idx="7159">
                  <c:v>12.18</c:v>
                </c:pt>
                <c:pt idx="7160">
                  <c:v>12.12</c:v>
                </c:pt>
                <c:pt idx="7161">
                  <c:v>12.21</c:v>
                </c:pt>
                <c:pt idx="7162">
                  <c:v>12.53</c:v>
                </c:pt>
                <c:pt idx="7163">
                  <c:v>12.2</c:v>
                </c:pt>
                <c:pt idx="7164">
                  <c:v>12.19</c:v>
                </c:pt>
                <c:pt idx="7165">
                  <c:v>12.57</c:v>
                </c:pt>
                <c:pt idx="7166">
                  <c:v>12.57</c:v>
                </c:pt>
                <c:pt idx="7167">
                  <c:v>12.58</c:v>
                </c:pt>
                <c:pt idx="7168">
                  <c:v>12.39</c:v>
                </c:pt>
                <c:pt idx="7169">
                  <c:v>12.27</c:v>
                </c:pt>
                <c:pt idx="7170">
                  <c:v>12.31</c:v>
                </c:pt>
                <c:pt idx="7171">
                  <c:v>12.12</c:v>
                </c:pt>
                <c:pt idx="7172">
                  <c:v>12.29</c:v>
                </c:pt>
                <c:pt idx="7173">
                  <c:v>12.26</c:v>
                </c:pt>
                <c:pt idx="7174">
                  <c:v>12.45</c:v>
                </c:pt>
                <c:pt idx="7175">
                  <c:v>12.07</c:v>
                </c:pt>
                <c:pt idx="7176">
                  <c:v>12.47</c:v>
                </c:pt>
                <c:pt idx="7177">
                  <c:v>12.48</c:v>
                </c:pt>
                <c:pt idx="7178">
                  <c:v>12.35</c:v>
                </c:pt>
                <c:pt idx="7179">
                  <c:v>12.23</c:v>
                </c:pt>
                <c:pt idx="7180">
                  <c:v>12.12</c:v>
                </c:pt>
                <c:pt idx="7181">
                  <c:v>12.12</c:v>
                </c:pt>
                <c:pt idx="7182">
                  <c:v>12.45</c:v>
                </c:pt>
                <c:pt idx="7183">
                  <c:v>12.63</c:v>
                </c:pt>
                <c:pt idx="7184">
                  <c:v>12.63</c:v>
                </c:pt>
                <c:pt idx="7185">
                  <c:v>12.43</c:v>
                </c:pt>
                <c:pt idx="7186">
                  <c:v>12.6</c:v>
                </c:pt>
                <c:pt idx="7187">
                  <c:v>12.63</c:v>
                </c:pt>
                <c:pt idx="7188">
                  <c:v>12.02</c:v>
                </c:pt>
                <c:pt idx="7189">
                  <c:v>12.18</c:v>
                </c:pt>
                <c:pt idx="7190">
                  <c:v>11.92</c:v>
                </c:pt>
                <c:pt idx="7191">
                  <c:v>12.34</c:v>
                </c:pt>
                <c:pt idx="7192">
                  <c:v>12.3</c:v>
                </c:pt>
                <c:pt idx="7193">
                  <c:v>12.23</c:v>
                </c:pt>
                <c:pt idx="7194">
                  <c:v>12.22</c:v>
                </c:pt>
                <c:pt idx="7195">
                  <c:v>12.06</c:v>
                </c:pt>
                <c:pt idx="7196">
                  <c:v>11.94</c:v>
                </c:pt>
                <c:pt idx="7197">
                  <c:v>12.24</c:v>
                </c:pt>
                <c:pt idx="7198">
                  <c:v>12.28</c:v>
                </c:pt>
                <c:pt idx="7199">
                  <c:v>12.73</c:v>
                </c:pt>
                <c:pt idx="7200">
                  <c:v>12.6</c:v>
                </c:pt>
                <c:pt idx="7201">
                  <c:v>12.31</c:v>
                </c:pt>
                <c:pt idx="7202">
                  <c:v>12.38</c:v>
                </c:pt>
                <c:pt idx="7203">
                  <c:v>12.42</c:v>
                </c:pt>
                <c:pt idx="7204">
                  <c:v>12.5</c:v>
                </c:pt>
                <c:pt idx="7205">
                  <c:v>12.59</c:v>
                </c:pt>
                <c:pt idx="7206">
                  <c:v>12.51</c:v>
                </c:pt>
                <c:pt idx="7207">
                  <c:v>12.17</c:v>
                </c:pt>
                <c:pt idx="7208">
                  <c:v>12.59</c:v>
                </c:pt>
                <c:pt idx="7209">
                  <c:v>12.39</c:v>
                </c:pt>
                <c:pt idx="7210">
                  <c:v>12.68</c:v>
                </c:pt>
                <c:pt idx="7211">
                  <c:v>12.12</c:v>
                </c:pt>
                <c:pt idx="7212">
                  <c:v>12.08</c:v>
                </c:pt>
                <c:pt idx="7213">
                  <c:v>12.25</c:v>
                </c:pt>
                <c:pt idx="7214">
                  <c:v>12.72</c:v>
                </c:pt>
                <c:pt idx="7215">
                  <c:v>12.54</c:v>
                </c:pt>
                <c:pt idx="7216">
                  <c:v>12.58</c:v>
                </c:pt>
                <c:pt idx="7217">
                  <c:v>12.3</c:v>
                </c:pt>
                <c:pt idx="7218">
                  <c:v>12.07</c:v>
                </c:pt>
                <c:pt idx="7219">
                  <c:v>11.86</c:v>
                </c:pt>
                <c:pt idx="7220">
                  <c:v>11.74</c:v>
                </c:pt>
                <c:pt idx="7221">
                  <c:v>12.2</c:v>
                </c:pt>
                <c:pt idx="7222">
                  <c:v>12.07</c:v>
                </c:pt>
                <c:pt idx="7223">
                  <c:v>12.23</c:v>
                </c:pt>
                <c:pt idx="7224">
                  <c:v>12.12</c:v>
                </c:pt>
                <c:pt idx="7225">
                  <c:v>12.49</c:v>
                </c:pt>
                <c:pt idx="7226">
                  <c:v>12.32</c:v>
                </c:pt>
                <c:pt idx="7227">
                  <c:v>12.19</c:v>
                </c:pt>
                <c:pt idx="7228">
                  <c:v>12.46</c:v>
                </c:pt>
                <c:pt idx="7229">
                  <c:v>12.38</c:v>
                </c:pt>
                <c:pt idx="7230">
                  <c:v>12.42</c:v>
                </c:pt>
                <c:pt idx="7231">
                  <c:v>12.25</c:v>
                </c:pt>
                <c:pt idx="7232">
                  <c:v>12.82</c:v>
                </c:pt>
                <c:pt idx="7233">
                  <c:v>12.67</c:v>
                </c:pt>
                <c:pt idx="7234">
                  <c:v>12.66</c:v>
                </c:pt>
                <c:pt idx="7235">
                  <c:v>12.2</c:v>
                </c:pt>
                <c:pt idx="7236">
                  <c:v>12.2</c:v>
                </c:pt>
                <c:pt idx="7237">
                  <c:v>12.49</c:v>
                </c:pt>
                <c:pt idx="7238">
                  <c:v>12.2</c:v>
                </c:pt>
                <c:pt idx="7239">
                  <c:v>12.48</c:v>
                </c:pt>
                <c:pt idx="7240">
                  <c:v>12.37</c:v>
                </c:pt>
                <c:pt idx="7241">
                  <c:v>11.85</c:v>
                </c:pt>
                <c:pt idx="7242">
                  <c:v>11.96</c:v>
                </c:pt>
                <c:pt idx="7243">
                  <c:v>11.99</c:v>
                </c:pt>
                <c:pt idx="7244">
                  <c:v>12.33</c:v>
                </c:pt>
                <c:pt idx="7245">
                  <c:v>12.27</c:v>
                </c:pt>
                <c:pt idx="7246">
                  <c:v>12.16</c:v>
                </c:pt>
                <c:pt idx="7247">
                  <c:v>12.45</c:v>
                </c:pt>
                <c:pt idx="7248">
                  <c:v>12.3</c:v>
                </c:pt>
                <c:pt idx="7249">
                  <c:v>12.44</c:v>
                </c:pt>
                <c:pt idx="7250">
                  <c:v>12.39</c:v>
                </c:pt>
                <c:pt idx="7251">
                  <c:v>12.21</c:v>
                </c:pt>
                <c:pt idx="7252">
                  <c:v>12.51</c:v>
                </c:pt>
                <c:pt idx="7253">
                  <c:v>12.11</c:v>
                </c:pt>
                <c:pt idx="7254">
                  <c:v>12.36</c:v>
                </c:pt>
                <c:pt idx="7255">
                  <c:v>12.6</c:v>
                </c:pt>
                <c:pt idx="7256">
                  <c:v>12.39</c:v>
                </c:pt>
                <c:pt idx="7257">
                  <c:v>12.1</c:v>
                </c:pt>
                <c:pt idx="7258">
                  <c:v>12.6</c:v>
                </c:pt>
                <c:pt idx="7259">
                  <c:v>12.63</c:v>
                </c:pt>
                <c:pt idx="7260">
                  <c:v>12.78</c:v>
                </c:pt>
                <c:pt idx="7261">
                  <c:v>12.37</c:v>
                </c:pt>
                <c:pt idx="7262">
                  <c:v>12.4</c:v>
                </c:pt>
                <c:pt idx="7263">
                  <c:v>12.64</c:v>
                </c:pt>
                <c:pt idx="7264">
                  <c:v>12.08</c:v>
                </c:pt>
                <c:pt idx="7265">
                  <c:v>12.37</c:v>
                </c:pt>
                <c:pt idx="7266">
                  <c:v>12.33</c:v>
                </c:pt>
                <c:pt idx="7267">
                  <c:v>11.95</c:v>
                </c:pt>
                <c:pt idx="7268">
                  <c:v>11.83</c:v>
                </c:pt>
                <c:pt idx="7269">
                  <c:v>12.11</c:v>
                </c:pt>
                <c:pt idx="7270">
                  <c:v>12.97</c:v>
                </c:pt>
                <c:pt idx="7271">
                  <c:v>12.94</c:v>
                </c:pt>
                <c:pt idx="7272">
                  <c:v>12.44</c:v>
                </c:pt>
                <c:pt idx="7273">
                  <c:v>12.29</c:v>
                </c:pt>
                <c:pt idx="7274">
                  <c:v>12.15</c:v>
                </c:pt>
                <c:pt idx="7275">
                  <c:v>12.24</c:v>
                </c:pt>
                <c:pt idx="7276">
                  <c:v>12.27</c:v>
                </c:pt>
                <c:pt idx="7277">
                  <c:v>12.51</c:v>
                </c:pt>
                <c:pt idx="7278">
                  <c:v>12.67</c:v>
                </c:pt>
                <c:pt idx="7279">
                  <c:v>12.56</c:v>
                </c:pt>
                <c:pt idx="7280">
                  <c:v>12.96</c:v>
                </c:pt>
                <c:pt idx="7281">
                  <c:v>12.6</c:v>
                </c:pt>
                <c:pt idx="7282">
                  <c:v>12.87</c:v>
                </c:pt>
                <c:pt idx="7283">
                  <c:v>12.66</c:v>
                </c:pt>
                <c:pt idx="7284">
                  <c:v>12.75</c:v>
                </c:pt>
                <c:pt idx="7285">
                  <c:v>12.5</c:v>
                </c:pt>
                <c:pt idx="7286">
                  <c:v>12.37</c:v>
                </c:pt>
                <c:pt idx="7287">
                  <c:v>12.32</c:v>
                </c:pt>
                <c:pt idx="7288">
                  <c:v>12.44</c:v>
                </c:pt>
                <c:pt idx="7289">
                  <c:v>12.47</c:v>
                </c:pt>
                <c:pt idx="7290">
                  <c:v>12.59</c:v>
                </c:pt>
                <c:pt idx="7291">
                  <c:v>12.42</c:v>
                </c:pt>
                <c:pt idx="7292">
                  <c:v>12.21</c:v>
                </c:pt>
                <c:pt idx="7293">
                  <c:v>11.95</c:v>
                </c:pt>
                <c:pt idx="7294">
                  <c:v>12.06</c:v>
                </c:pt>
                <c:pt idx="7295">
                  <c:v>12.33</c:v>
                </c:pt>
                <c:pt idx="7296">
                  <c:v>12.25</c:v>
                </c:pt>
                <c:pt idx="7297">
                  <c:v>12.39</c:v>
                </c:pt>
                <c:pt idx="7298">
                  <c:v>12.3</c:v>
                </c:pt>
                <c:pt idx="7299">
                  <c:v>12.03</c:v>
                </c:pt>
                <c:pt idx="7300">
                  <c:v>11.82</c:v>
                </c:pt>
                <c:pt idx="7301">
                  <c:v>12.14</c:v>
                </c:pt>
                <c:pt idx="7302">
                  <c:v>12.17</c:v>
                </c:pt>
                <c:pt idx="7303">
                  <c:v>12.15</c:v>
                </c:pt>
                <c:pt idx="7304">
                  <c:v>12.15</c:v>
                </c:pt>
                <c:pt idx="7305">
                  <c:v>12.7</c:v>
                </c:pt>
                <c:pt idx="7306">
                  <c:v>12.56</c:v>
                </c:pt>
                <c:pt idx="7307">
                  <c:v>12.43</c:v>
                </c:pt>
                <c:pt idx="7308">
                  <c:v>12.16</c:v>
                </c:pt>
                <c:pt idx="7309">
                  <c:v>11.9</c:v>
                </c:pt>
                <c:pt idx="7310">
                  <c:v>12.53</c:v>
                </c:pt>
                <c:pt idx="7311">
                  <c:v>12.5</c:v>
                </c:pt>
                <c:pt idx="7312">
                  <c:v>12.37</c:v>
                </c:pt>
                <c:pt idx="7313">
                  <c:v>12.4</c:v>
                </c:pt>
                <c:pt idx="7314">
                  <c:v>12.27</c:v>
                </c:pt>
                <c:pt idx="7315">
                  <c:v>12.69</c:v>
                </c:pt>
                <c:pt idx="7316">
                  <c:v>12.12</c:v>
                </c:pt>
                <c:pt idx="7317">
                  <c:v>12.16</c:v>
                </c:pt>
                <c:pt idx="7318">
                  <c:v>12.21</c:v>
                </c:pt>
                <c:pt idx="7319">
                  <c:v>12.27</c:v>
                </c:pt>
                <c:pt idx="7320">
                  <c:v>11.97</c:v>
                </c:pt>
                <c:pt idx="7321">
                  <c:v>12.13</c:v>
                </c:pt>
                <c:pt idx="7322">
                  <c:v>11.96</c:v>
                </c:pt>
                <c:pt idx="7323">
                  <c:v>12.47</c:v>
                </c:pt>
                <c:pt idx="7324">
                  <c:v>12.29</c:v>
                </c:pt>
                <c:pt idx="7325">
                  <c:v>12.33</c:v>
                </c:pt>
                <c:pt idx="7326">
                  <c:v>12.4</c:v>
                </c:pt>
                <c:pt idx="7327">
                  <c:v>12.41</c:v>
                </c:pt>
                <c:pt idx="7328">
                  <c:v>12.58</c:v>
                </c:pt>
                <c:pt idx="7329">
                  <c:v>12.4</c:v>
                </c:pt>
                <c:pt idx="7330">
                  <c:v>12.21</c:v>
                </c:pt>
                <c:pt idx="7331">
                  <c:v>12.59</c:v>
                </c:pt>
                <c:pt idx="7332">
                  <c:v>12.45</c:v>
                </c:pt>
                <c:pt idx="7333">
                  <c:v>12.4</c:v>
                </c:pt>
                <c:pt idx="7334">
                  <c:v>12.24</c:v>
                </c:pt>
                <c:pt idx="7335">
                  <c:v>12.45</c:v>
                </c:pt>
                <c:pt idx="7336">
                  <c:v>12.58</c:v>
                </c:pt>
                <c:pt idx="7337">
                  <c:v>12.45</c:v>
                </c:pt>
                <c:pt idx="7338">
                  <c:v>12.59</c:v>
                </c:pt>
                <c:pt idx="7339">
                  <c:v>12.24</c:v>
                </c:pt>
                <c:pt idx="7340">
                  <c:v>12.46</c:v>
                </c:pt>
                <c:pt idx="7341">
                  <c:v>12.08</c:v>
                </c:pt>
                <c:pt idx="7342">
                  <c:v>12.27</c:v>
                </c:pt>
                <c:pt idx="7343">
                  <c:v>12.63</c:v>
                </c:pt>
                <c:pt idx="7344">
                  <c:v>12.53</c:v>
                </c:pt>
                <c:pt idx="7345">
                  <c:v>12.53</c:v>
                </c:pt>
                <c:pt idx="7346">
                  <c:v>12.15</c:v>
                </c:pt>
                <c:pt idx="7347">
                  <c:v>12.5</c:v>
                </c:pt>
                <c:pt idx="7348">
                  <c:v>12.19</c:v>
                </c:pt>
                <c:pt idx="7349">
                  <c:v>12.09</c:v>
                </c:pt>
                <c:pt idx="7350">
                  <c:v>12.3</c:v>
                </c:pt>
                <c:pt idx="7351">
                  <c:v>12.82</c:v>
                </c:pt>
                <c:pt idx="7352">
                  <c:v>12.41</c:v>
                </c:pt>
                <c:pt idx="7353">
                  <c:v>12.39</c:v>
                </c:pt>
                <c:pt idx="7354">
                  <c:v>12.34</c:v>
                </c:pt>
                <c:pt idx="7355">
                  <c:v>12.22</c:v>
                </c:pt>
                <c:pt idx="7356">
                  <c:v>12.24</c:v>
                </c:pt>
                <c:pt idx="7357">
                  <c:v>12.39</c:v>
                </c:pt>
                <c:pt idx="7358">
                  <c:v>12.58</c:v>
                </c:pt>
                <c:pt idx="7359">
                  <c:v>11.87</c:v>
                </c:pt>
                <c:pt idx="7360">
                  <c:v>12.41</c:v>
                </c:pt>
                <c:pt idx="7361">
                  <c:v>11.88</c:v>
                </c:pt>
                <c:pt idx="7362">
                  <c:v>12.27</c:v>
                </c:pt>
                <c:pt idx="7363">
                  <c:v>12.39</c:v>
                </c:pt>
                <c:pt idx="7364">
                  <c:v>12.62</c:v>
                </c:pt>
                <c:pt idx="7365">
                  <c:v>12.35</c:v>
                </c:pt>
                <c:pt idx="7366">
                  <c:v>12.31</c:v>
                </c:pt>
                <c:pt idx="7367">
                  <c:v>12.09</c:v>
                </c:pt>
                <c:pt idx="7368">
                  <c:v>12.4</c:v>
                </c:pt>
                <c:pt idx="7369">
                  <c:v>12.3</c:v>
                </c:pt>
                <c:pt idx="7370">
                  <c:v>11.7</c:v>
                </c:pt>
                <c:pt idx="7371">
                  <c:v>12.24</c:v>
                </c:pt>
                <c:pt idx="7372">
                  <c:v>12.11</c:v>
                </c:pt>
                <c:pt idx="7373">
                  <c:v>12.37</c:v>
                </c:pt>
                <c:pt idx="7374">
                  <c:v>12.43</c:v>
                </c:pt>
                <c:pt idx="7375">
                  <c:v>12.18</c:v>
                </c:pt>
                <c:pt idx="7376">
                  <c:v>12.57</c:v>
                </c:pt>
                <c:pt idx="7377">
                  <c:v>12.71</c:v>
                </c:pt>
                <c:pt idx="7378">
                  <c:v>12.69</c:v>
                </c:pt>
                <c:pt idx="7379">
                  <c:v>12.34</c:v>
                </c:pt>
                <c:pt idx="7380">
                  <c:v>12.08</c:v>
                </c:pt>
                <c:pt idx="7381">
                  <c:v>12.06</c:v>
                </c:pt>
                <c:pt idx="7382">
                  <c:v>11.97</c:v>
                </c:pt>
                <c:pt idx="7383">
                  <c:v>12.69</c:v>
                </c:pt>
                <c:pt idx="7384">
                  <c:v>12.39</c:v>
                </c:pt>
                <c:pt idx="7385">
                  <c:v>12.22</c:v>
                </c:pt>
                <c:pt idx="7386">
                  <c:v>12.49</c:v>
                </c:pt>
                <c:pt idx="7387">
                  <c:v>12.54</c:v>
                </c:pt>
                <c:pt idx="7388">
                  <c:v>12.26</c:v>
                </c:pt>
                <c:pt idx="7389">
                  <c:v>12.09</c:v>
                </c:pt>
                <c:pt idx="7390">
                  <c:v>12.24</c:v>
                </c:pt>
                <c:pt idx="7391">
                  <c:v>12.46</c:v>
                </c:pt>
                <c:pt idx="7392">
                  <c:v>12.24</c:v>
                </c:pt>
                <c:pt idx="7393">
                  <c:v>12.29</c:v>
                </c:pt>
                <c:pt idx="7394">
                  <c:v>12.44</c:v>
                </c:pt>
                <c:pt idx="7395">
                  <c:v>12.29</c:v>
                </c:pt>
                <c:pt idx="7396">
                  <c:v>12.29</c:v>
                </c:pt>
                <c:pt idx="7397">
                  <c:v>12.31</c:v>
                </c:pt>
                <c:pt idx="7398">
                  <c:v>12.1</c:v>
                </c:pt>
                <c:pt idx="7399">
                  <c:v>12.16</c:v>
                </c:pt>
                <c:pt idx="7400">
                  <c:v>12.28</c:v>
                </c:pt>
                <c:pt idx="7401">
                  <c:v>12.37</c:v>
                </c:pt>
                <c:pt idx="7402">
                  <c:v>12.33</c:v>
                </c:pt>
                <c:pt idx="7403">
                  <c:v>12.51</c:v>
                </c:pt>
                <c:pt idx="7404">
                  <c:v>12.46</c:v>
                </c:pt>
                <c:pt idx="7405">
                  <c:v>12.56</c:v>
                </c:pt>
                <c:pt idx="7406">
                  <c:v>12.45</c:v>
                </c:pt>
                <c:pt idx="7407">
                  <c:v>12.29</c:v>
                </c:pt>
                <c:pt idx="7408">
                  <c:v>12.13</c:v>
                </c:pt>
                <c:pt idx="7409">
                  <c:v>12.13</c:v>
                </c:pt>
                <c:pt idx="7410">
                  <c:v>12.41</c:v>
                </c:pt>
                <c:pt idx="7411">
                  <c:v>12.55</c:v>
                </c:pt>
                <c:pt idx="7412">
                  <c:v>12.3</c:v>
                </c:pt>
                <c:pt idx="7413">
                  <c:v>12.17</c:v>
                </c:pt>
                <c:pt idx="7414">
                  <c:v>12.42</c:v>
                </c:pt>
                <c:pt idx="7415">
                  <c:v>12.36</c:v>
                </c:pt>
                <c:pt idx="7416">
                  <c:v>12.12</c:v>
                </c:pt>
                <c:pt idx="7417">
                  <c:v>12.15</c:v>
                </c:pt>
                <c:pt idx="7418">
                  <c:v>12.42</c:v>
                </c:pt>
                <c:pt idx="7419">
                  <c:v>11.97</c:v>
                </c:pt>
                <c:pt idx="7420">
                  <c:v>12.12</c:v>
                </c:pt>
                <c:pt idx="7421">
                  <c:v>12.18</c:v>
                </c:pt>
                <c:pt idx="7422">
                  <c:v>12.5</c:v>
                </c:pt>
                <c:pt idx="7423">
                  <c:v>12.48</c:v>
                </c:pt>
                <c:pt idx="7424">
                  <c:v>12.44</c:v>
                </c:pt>
                <c:pt idx="7425">
                  <c:v>12.45</c:v>
                </c:pt>
                <c:pt idx="7426">
                  <c:v>12.32</c:v>
                </c:pt>
                <c:pt idx="7427">
                  <c:v>12.15</c:v>
                </c:pt>
                <c:pt idx="7428">
                  <c:v>12.21</c:v>
                </c:pt>
                <c:pt idx="7429">
                  <c:v>12.3</c:v>
                </c:pt>
                <c:pt idx="7430">
                  <c:v>12.21</c:v>
                </c:pt>
                <c:pt idx="7431">
                  <c:v>12.21</c:v>
                </c:pt>
                <c:pt idx="7432">
                  <c:v>12.19</c:v>
                </c:pt>
                <c:pt idx="7433">
                  <c:v>12.04</c:v>
                </c:pt>
                <c:pt idx="7434">
                  <c:v>12.46</c:v>
                </c:pt>
                <c:pt idx="7435">
                  <c:v>12.57</c:v>
                </c:pt>
                <c:pt idx="7436">
                  <c:v>12.36</c:v>
                </c:pt>
                <c:pt idx="7437">
                  <c:v>12.39</c:v>
                </c:pt>
                <c:pt idx="7438">
                  <c:v>12.28</c:v>
                </c:pt>
                <c:pt idx="7439">
                  <c:v>12.39</c:v>
                </c:pt>
                <c:pt idx="7440">
                  <c:v>12.17</c:v>
                </c:pt>
                <c:pt idx="7441">
                  <c:v>12.42</c:v>
                </c:pt>
                <c:pt idx="7442">
                  <c:v>12.09</c:v>
                </c:pt>
                <c:pt idx="7443">
                  <c:v>12.24</c:v>
                </c:pt>
                <c:pt idx="7444">
                  <c:v>12.33</c:v>
                </c:pt>
                <c:pt idx="7445">
                  <c:v>12.44</c:v>
                </c:pt>
                <c:pt idx="7446">
                  <c:v>12.57</c:v>
                </c:pt>
                <c:pt idx="7447">
                  <c:v>12.16</c:v>
                </c:pt>
                <c:pt idx="7448">
                  <c:v>12.02</c:v>
                </c:pt>
                <c:pt idx="7449">
                  <c:v>12.41</c:v>
                </c:pt>
                <c:pt idx="7450">
                  <c:v>12.42</c:v>
                </c:pt>
                <c:pt idx="7451">
                  <c:v>12.42</c:v>
                </c:pt>
                <c:pt idx="7452">
                  <c:v>12.27</c:v>
                </c:pt>
                <c:pt idx="7453">
                  <c:v>12.49</c:v>
                </c:pt>
                <c:pt idx="7454">
                  <c:v>12.41</c:v>
                </c:pt>
                <c:pt idx="7455">
                  <c:v>12.48</c:v>
                </c:pt>
                <c:pt idx="7456">
                  <c:v>12.57</c:v>
                </c:pt>
                <c:pt idx="7457">
                  <c:v>12.24</c:v>
                </c:pt>
                <c:pt idx="7458">
                  <c:v>12.22</c:v>
                </c:pt>
                <c:pt idx="7459">
                  <c:v>12.45</c:v>
                </c:pt>
                <c:pt idx="7460">
                  <c:v>12.51</c:v>
                </c:pt>
                <c:pt idx="7461">
                  <c:v>12.72</c:v>
                </c:pt>
                <c:pt idx="7462">
                  <c:v>12.91</c:v>
                </c:pt>
                <c:pt idx="7463">
                  <c:v>12.87</c:v>
                </c:pt>
                <c:pt idx="7464">
                  <c:v>12.25</c:v>
                </c:pt>
                <c:pt idx="7465">
                  <c:v>12.5</c:v>
                </c:pt>
                <c:pt idx="7466">
                  <c:v>12.18</c:v>
                </c:pt>
                <c:pt idx="7467">
                  <c:v>12.48</c:v>
                </c:pt>
                <c:pt idx="7468">
                  <c:v>12.15</c:v>
                </c:pt>
                <c:pt idx="7469">
                  <c:v>12.15</c:v>
                </c:pt>
                <c:pt idx="7470">
                  <c:v>12.04</c:v>
                </c:pt>
                <c:pt idx="7471">
                  <c:v>12.47</c:v>
                </c:pt>
                <c:pt idx="7472">
                  <c:v>12.4</c:v>
                </c:pt>
                <c:pt idx="7473">
                  <c:v>12.53</c:v>
                </c:pt>
                <c:pt idx="7474">
                  <c:v>12.52</c:v>
                </c:pt>
                <c:pt idx="7475">
                  <c:v>12.45</c:v>
                </c:pt>
                <c:pt idx="7476">
                  <c:v>11.94</c:v>
                </c:pt>
                <c:pt idx="7477">
                  <c:v>12.33</c:v>
                </c:pt>
                <c:pt idx="7478">
                  <c:v>12.42</c:v>
                </c:pt>
                <c:pt idx="7479">
                  <c:v>12.66</c:v>
                </c:pt>
                <c:pt idx="7480">
                  <c:v>12.4</c:v>
                </c:pt>
                <c:pt idx="7481">
                  <c:v>12.34</c:v>
                </c:pt>
                <c:pt idx="7482">
                  <c:v>12.21</c:v>
                </c:pt>
                <c:pt idx="7483">
                  <c:v>12.21</c:v>
                </c:pt>
                <c:pt idx="7484">
                  <c:v>12.23</c:v>
                </c:pt>
                <c:pt idx="7485">
                  <c:v>12.36</c:v>
                </c:pt>
                <c:pt idx="7486">
                  <c:v>12.39</c:v>
                </c:pt>
                <c:pt idx="7487">
                  <c:v>12.36</c:v>
                </c:pt>
                <c:pt idx="7488">
                  <c:v>12.39</c:v>
                </c:pt>
                <c:pt idx="7489">
                  <c:v>12.32</c:v>
                </c:pt>
                <c:pt idx="7490">
                  <c:v>12.63</c:v>
                </c:pt>
                <c:pt idx="7491">
                  <c:v>12.16</c:v>
                </c:pt>
                <c:pt idx="7492">
                  <c:v>12.19</c:v>
                </c:pt>
                <c:pt idx="7493">
                  <c:v>12.49</c:v>
                </c:pt>
                <c:pt idx="7494">
                  <c:v>12.18</c:v>
                </c:pt>
                <c:pt idx="7495">
                  <c:v>12.22</c:v>
                </c:pt>
                <c:pt idx="7496">
                  <c:v>11.85</c:v>
                </c:pt>
                <c:pt idx="7497">
                  <c:v>11.99</c:v>
                </c:pt>
                <c:pt idx="7498">
                  <c:v>12.34</c:v>
                </c:pt>
                <c:pt idx="7499">
                  <c:v>12.41</c:v>
                </c:pt>
                <c:pt idx="7500">
                  <c:v>12.16</c:v>
                </c:pt>
                <c:pt idx="7501">
                  <c:v>12.27</c:v>
                </c:pt>
                <c:pt idx="7502">
                  <c:v>12.13</c:v>
                </c:pt>
                <c:pt idx="7503">
                  <c:v>11.97</c:v>
                </c:pt>
                <c:pt idx="7504">
                  <c:v>11.97</c:v>
                </c:pt>
                <c:pt idx="7505">
                  <c:v>12.34</c:v>
                </c:pt>
                <c:pt idx="7506">
                  <c:v>13</c:v>
                </c:pt>
                <c:pt idx="7507">
                  <c:v>12.78</c:v>
                </c:pt>
                <c:pt idx="7508">
                  <c:v>11.97</c:v>
                </c:pt>
                <c:pt idx="7509">
                  <c:v>11.91</c:v>
                </c:pt>
                <c:pt idx="7510">
                  <c:v>11.84</c:v>
                </c:pt>
                <c:pt idx="7511">
                  <c:v>11.72</c:v>
                </c:pt>
                <c:pt idx="7512">
                  <c:v>12.35</c:v>
                </c:pt>
                <c:pt idx="7513">
                  <c:v>12.24</c:v>
                </c:pt>
                <c:pt idx="7514">
                  <c:v>12.18</c:v>
                </c:pt>
                <c:pt idx="7515">
                  <c:v>12.26</c:v>
                </c:pt>
                <c:pt idx="7516">
                  <c:v>12.08</c:v>
                </c:pt>
                <c:pt idx="7517">
                  <c:v>12.13</c:v>
                </c:pt>
                <c:pt idx="7518">
                  <c:v>12.25</c:v>
                </c:pt>
                <c:pt idx="7519">
                  <c:v>12.39</c:v>
                </c:pt>
                <c:pt idx="7520">
                  <c:v>12.39</c:v>
                </c:pt>
                <c:pt idx="7521">
                  <c:v>12.39</c:v>
                </c:pt>
                <c:pt idx="7522">
                  <c:v>12.33</c:v>
                </c:pt>
                <c:pt idx="7523">
                  <c:v>12.15</c:v>
                </c:pt>
                <c:pt idx="7524">
                  <c:v>12.23</c:v>
                </c:pt>
                <c:pt idx="7525">
                  <c:v>12.38</c:v>
                </c:pt>
                <c:pt idx="7526">
                  <c:v>12.01</c:v>
                </c:pt>
                <c:pt idx="7527">
                  <c:v>12.18</c:v>
                </c:pt>
                <c:pt idx="7528">
                  <c:v>12.54</c:v>
                </c:pt>
                <c:pt idx="7529">
                  <c:v>12.31</c:v>
                </c:pt>
                <c:pt idx="7530">
                  <c:v>12.19</c:v>
                </c:pt>
                <c:pt idx="7531">
                  <c:v>12.59</c:v>
                </c:pt>
                <c:pt idx="7532">
                  <c:v>12.55</c:v>
                </c:pt>
                <c:pt idx="7533">
                  <c:v>12.45</c:v>
                </c:pt>
                <c:pt idx="7534">
                  <c:v>12.26</c:v>
                </c:pt>
                <c:pt idx="7535">
                  <c:v>12.34</c:v>
                </c:pt>
                <c:pt idx="7536">
                  <c:v>12.33</c:v>
                </c:pt>
                <c:pt idx="7537">
                  <c:v>12.39</c:v>
                </c:pt>
                <c:pt idx="7538">
                  <c:v>12.04</c:v>
                </c:pt>
                <c:pt idx="7539">
                  <c:v>12.36</c:v>
                </c:pt>
                <c:pt idx="7540">
                  <c:v>12.33</c:v>
                </c:pt>
                <c:pt idx="7541">
                  <c:v>12.29</c:v>
                </c:pt>
                <c:pt idx="7542">
                  <c:v>12.12</c:v>
                </c:pt>
                <c:pt idx="7543">
                  <c:v>12.36</c:v>
                </c:pt>
                <c:pt idx="7544">
                  <c:v>12.16</c:v>
                </c:pt>
                <c:pt idx="7545">
                  <c:v>12.24</c:v>
                </c:pt>
                <c:pt idx="7546">
                  <c:v>12.12</c:v>
                </c:pt>
                <c:pt idx="7547">
                  <c:v>12.54</c:v>
                </c:pt>
                <c:pt idx="7548">
                  <c:v>13.05</c:v>
                </c:pt>
                <c:pt idx="7549">
                  <c:v>12.68</c:v>
                </c:pt>
                <c:pt idx="7550">
                  <c:v>12.36</c:v>
                </c:pt>
                <c:pt idx="7551">
                  <c:v>12.39</c:v>
                </c:pt>
                <c:pt idx="7552">
                  <c:v>12.84</c:v>
                </c:pt>
                <c:pt idx="7553">
                  <c:v>12.51</c:v>
                </c:pt>
                <c:pt idx="7554">
                  <c:v>12.45</c:v>
                </c:pt>
                <c:pt idx="7555">
                  <c:v>12.73</c:v>
                </c:pt>
                <c:pt idx="7556">
                  <c:v>12.53</c:v>
                </c:pt>
                <c:pt idx="7557">
                  <c:v>12.57</c:v>
                </c:pt>
                <c:pt idx="7558">
                  <c:v>12.37</c:v>
                </c:pt>
                <c:pt idx="7559">
                  <c:v>12.21</c:v>
                </c:pt>
                <c:pt idx="7560">
                  <c:v>11.82</c:v>
                </c:pt>
                <c:pt idx="7561">
                  <c:v>12.39</c:v>
                </c:pt>
                <c:pt idx="7562">
                  <c:v>12.43</c:v>
                </c:pt>
                <c:pt idx="7563">
                  <c:v>12.24</c:v>
                </c:pt>
                <c:pt idx="7564">
                  <c:v>12.21</c:v>
                </c:pt>
                <c:pt idx="7565">
                  <c:v>12.24</c:v>
                </c:pt>
                <c:pt idx="7566">
                  <c:v>12.24</c:v>
                </c:pt>
                <c:pt idx="7567">
                  <c:v>12.12</c:v>
                </c:pt>
                <c:pt idx="7568">
                  <c:v>12.39</c:v>
                </c:pt>
                <c:pt idx="7569">
                  <c:v>12.42</c:v>
                </c:pt>
                <c:pt idx="7570">
                  <c:v>12</c:v>
                </c:pt>
                <c:pt idx="7571">
                  <c:v>12.12</c:v>
                </c:pt>
                <c:pt idx="7572">
                  <c:v>12.02</c:v>
                </c:pt>
                <c:pt idx="7573">
                  <c:v>12.06</c:v>
                </c:pt>
                <c:pt idx="7574">
                  <c:v>11.94</c:v>
                </c:pt>
                <c:pt idx="7575">
                  <c:v>12.24</c:v>
                </c:pt>
                <c:pt idx="7576">
                  <c:v>12.25</c:v>
                </c:pt>
                <c:pt idx="7577">
                  <c:v>12.44</c:v>
                </c:pt>
                <c:pt idx="7578">
                  <c:v>12.54</c:v>
                </c:pt>
                <c:pt idx="7579">
                  <c:v>12.27</c:v>
                </c:pt>
                <c:pt idx="7580">
                  <c:v>12.12</c:v>
                </c:pt>
                <c:pt idx="7581">
                  <c:v>12.57</c:v>
                </c:pt>
                <c:pt idx="7582">
                  <c:v>12.42</c:v>
                </c:pt>
                <c:pt idx="7583">
                  <c:v>12.42</c:v>
                </c:pt>
                <c:pt idx="7584">
                  <c:v>12.09</c:v>
                </c:pt>
                <c:pt idx="7585">
                  <c:v>12.17</c:v>
                </c:pt>
                <c:pt idx="7586">
                  <c:v>12.54</c:v>
                </c:pt>
                <c:pt idx="7587">
                  <c:v>12.54</c:v>
                </c:pt>
                <c:pt idx="7588">
                  <c:v>12.52</c:v>
                </c:pt>
                <c:pt idx="7589">
                  <c:v>12.54</c:v>
                </c:pt>
                <c:pt idx="7590">
                  <c:v>12.39</c:v>
                </c:pt>
                <c:pt idx="7591">
                  <c:v>12.51</c:v>
                </c:pt>
                <c:pt idx="7592">
                  <c:v>12.44</c:v>
                </c:pt>
                <c:pt idx="7593">
                  <c:v>12.55</c:v>
                </c:pt>
                <c:pt idx="7594">
                  <c:v>12.57</c:v>
                </c:pt>
                <c:pt idx="7595">
                  <c:v>12.73</c:v>
                </c:pt>
                <c:pt idx="7596">
                  <c:v>12.62</c:v>
                </c:pt>
                <c:pt idx="7597">
                  <c:v>12.21</c:v>
                </c:pt>
                <c:pt idx="7598">
                  <c:v>12.37</c:v>
                </c:pt>
                <c:pt idx="7599">
                  <c:v>12.19</c:v>
                </c:pt>
                <c:pt idx="7600">
                  <c:v>12.15</c:v>
                </c:pt>
                <c:pt idx="7601">
                  <c:v>12.35</c:v>
                </c:pt>
                <c:pt idx="7602">
                  <c:v>12.55</c:v>
                </c:pt>
                <c:pt idx="7603">
                  <c:v>12</c:v>
                </c:pt>
                <c:pt idx="7604">
                  <c:v>12.24</c:v>
                </c:pt>
                <c:pt idx="7605">
                  <c:v>12.03</c:v>
                </c:pt>
                <c:pt idx="7606">
                  <c:v>12.06</c:v>
                </c:pt>
                <c:pt idx="7607">
                  <c:v>11.81</c:v>
                </c:pt>
                <c:pt idx="7608">
                  <c:v>11.97</c:v>
                </c:pt>
                <c:pt idx="7609">
                  <c:v>12.12</c:v>
                </c:pt>
                <c:pt idx="7610">
                  <c:v>12.12</c:v>
                </c:pt>
                <c:pt idx="7611">
                  <c:v>12.24</c:v>
                </c:pt>
                <c:pt idx="7612">
                  <c:v>12.21</c:v>
                </c:pt>
                <c:pt idx="7613">
                  <c:v>12.76</c:v>
                </c:pt>
                <c:pt idx="7614">
                  <c:v>12.52</c:v>
                </c:pt>
                <c:pt idx="7615">
                  <c:v>12.32</c:v>
                </c:pt>
                <c:pt idx="7616">
                  <c:v>12.72</c:v>
                </c:pt>
                <c:pt idx="7617">
                  <c:v>12.27</c:v>
                </c:pt>
                <c:pt idx="7618">
                  <c:v>12.09</c:v>
                </c:pt>
                <c:pt idx="7619">
                  <c:v>12.05</c:v>
                </c:pt>
                <c:pt idx="7620">
                  <c:v>12.33</c:v>
                </c:pt>
                <c:pt idx="7621">
                  <c:v>12.45</c:v>
                </c:pt>
                <c:pt idx="7622">
                  <c:v>12.19</c:v>
                </c:pt>
                <c:pt idx="7623">
                  <c:v>12.22</c:v>
                </c:pt>
                <c:pt idx="7624">
                  <c:v>12.34</c:v>
                </c:pt>
                <c:pt idx="7625">
                  <c:v>12.4</c:v>
                </c:pt>
                <c:pt idx="7626">
                  <c:v>12.68</c:v>
                </c:pt>
                <c:pt idx="7627">
                  <c:v>12.32</c:v>
                </c:pt>
                <c:pt idx="7628">
                  <c:v>12.25</c:v>
                </c:pt>
                <c:pt idx="7629">
                  <c:v>12.27</c:v>
                </c:pt>
                <c:pt idx="7630">
                  <c:v>12.48</c:v>
                </c:pt>
                <c:pt idx="7631">
                  <c:v>12.26</c:v>
                </c:pt>
                <c:pt idx="7632">
                  <c:v>12.27</c:v>
                </c:pt>
                <c:pt idx="7633">
                  <c:v>12.51</c:v>
                </c:pt>
                <c:pt idx="7634">
                  <c:v>12.46</c:v>
                </c:pt>
                <c:pt idx="7635">
                  <c:v>12.17</c:v>
                </c:pt>
                <c:pt idx="7636">
                  <c:v>12.35</c:v>
                </c:pt>
                <c:pt idx="7637">
                  <c:v>12.24</c:v>
                </c:pt>
                <c:pt idx="7638">
                  <c:v>12.62</c:v>
                </c:pt>
                <c:pt idx="7639">
                  <c:v>12.58</c:v>
                </c:pt>
                <c:pt idx="7640">
                  <c:v>12.51</c:v>
                </c:pt>
                <c:pt idx="7641">
                  <c:v>12.34</c:v>
                </c:pt>
                <c:pt idx="7642">
                  <c:v>12.4</c:v>
                </c:pt>
                <c:pt idx="7643">
                  <c:v>12.09</c:v>
                </c:pt>
                <c:pt idx="7644">
                  <c:v>12.38</c:v>
                </c:pt>
                <c:pt idx="7645">
                  <c:v>12.27</c:v>
                </c:pt>
                <c:pt idx="7646">
                  <c:v>12.51</c:v>
                </c:pt>
                <c:pt idx="7647">
                  <c:v>12.32</c:v>
                </c:pt>
                <c:pt idx="7648">
                  <c:v>12.35</c:v>
                </c:pt>
                <c:pt idx="7649">
                  <c:v>12.63</c:v>
                </c:pt>
                <c:pt idx="7650">
                  <c:v>12.15</c:v>
                </c:pt>
                <c:pt idx="7651">
                  <c:v>12.21</c:v>
                </c:pt>
                <c:pt idx="7652">
                  <c:v>12.7</c:v>
                </c:pt>
                <c:pt idx="7653">
                  <c:v>12.47</c:v>
                </c:pt>
                <c:pt idx="7654">
                  <c:v>12.52</c:v>
                </c:pt>
                <c:pt idx="7655">
                  <c:v>11.93</c:v>
                </c:pt>
                <c:pt idx="7656">
                  <c:v>12.21</c:v>
                </c:pt>
                <c:pt idx="7657">
                  <c:v>12.48</c:v>
                </c:pt>
                <c:pt idx="7658">
                  <c:v>12.57</c:v>
                </c:pt>
                <c:pt idx="7659">
                  <c:v>12.41</c:v>
                </c:pt>
                <c:pt idx="7660">
                  <c:v>12.44</c:v>
                </c:pt>
                <c:pt idx="7661">
                  <c:v>12.63</c:v>
                </c:pt>
                <c:pt idx="7662">
                  <c:v>12.15</c:v>
                </c:pt>
                <c:pt idx="7663">
                  <c:v>12.57</c:v>
                </c:pt>
                <c:pt idx="7664">
                  <c:v>12.27</c:v>
                </c:pt>
                <c:pt idx="7665">
                  <c:v>12.08</c:v>
                </c:pt>
                <c:pt idx="7666">
                  <c:v>12.37</c:v>
                </c:pt>
                <c:pt idx="7667">
                  <c:v>12.27</c:v>
                </c:pt>
                <c:pt idx="7668">
                  <c:v>12.57</c:v>
                </c:pt>
                <c:pt idx="7669">
                  <c:v>12.99</c:v>
                </c:pt>
                <c:pt idx="7670">
                  <c:v>12.69</c:v>
                </c:pt>
                <c:pt idx="7671">
                  <c:v>12.15</c:v>
                </c:pt>
                <c:pt idx="7672">
                  <c:v>12.33</c:v>
                </c:pt>
                <c:pt idx="7673">
                  <c:v>12.61</c:v>
                </c:pt>
                <c:pt idx="7674">
                  <c:v>12.21</c:v>
                </c:pt>
                <c:pt idx="7675">
                  <c:v>12.2</c:v>
                </c:pt>
                <c:pt idx="7676">
                  <c:v>12.84</c:v>
                </c:pt>
                <c:pt idx="7677">
                  <c:v>12.12</c:v>
                </c:pt>
                <c:pt idx="7678">
                  <c:v>12.14</c:v>
                </c:pt>
                <c:pt idx="7679">
                  <c:v>12.25</c:v>
                </c:pt>
                <c:pt idx="7680">
                  <c:v>12.27</c:v>
                </c:pt>
                <c:pt idx="7681">
                  <c:v>12.44</c:v>
                </c:pt>
                <c:pt idx="7682">
                  <c:v>11.83</c:v>
                </c:pt>
                <c:pt idx="7683">
                  <c:v>12.12</c:v>
                </c:pt>
                <c:pt idx="7684">
                  <c:v>12.1</c:v>
                </c:pt>
                <c:pt idx="7685">
                  <c:v>12.33</c:v>
                </c:pt>
                <c:pt idx="7686">
                  <c:v>12.48</c:v>
                </c:pt>
                <c:pt idx="7687">
                  <c:v>12.35</c:v>
                </c:pt>
                <c:pt idx="7688">
                  <c:v>12.24</c:v>
                </c:pt>
                <c:pt idx="7689">
                  <c:v>12.24</c:v>
                </c:pt>
                <c:pt idx="7690">
                  <c:v>11.91</c:v>
                </c:pt>
                <c:pt idx="7691">
                  <c:v>11.96</c:v>
                </c:pt>
                <c:pt idx="7692">
                  <c:v>12.04</c:v>
                </c:pt>
                <c:pt idx="7693">
                  <c:v>12.39</c:v>
                </c:pt>
                <c:pt idx="7694">
                  <c:v>12.6</c:v>
                </c:pt>
                <c:pt idx="7695">
                  <c:v>12.53</c:v>
                </c:pt>
                <c:pt idx="7696">
                  <c:v>12.69</c:v>
                </c:pt>
                <c:pt idx="7697">
                  <c:v>12.31</c:v>
                </c:pt>
                <c:pt idx="7698">
                  <c:v>12.15</c:v>
                </c:pt>
                <c:pt idx="7699">
                  <c:v>12.2</c:v>
                </c:pt>
                <c:pt idx="7700">
                  <c:v>12.57</c:v>
                </c:pt>
                <c:pt idx="7701">
                  <c:v>12.57</c:v>
                </c:pt>
                <c:pt idx="7702">
                  <c:v>12.36</c:v>
                </c:pt>
                <c:pt idx="7703">
                  <c:v>12.61</c:v>
                </c:pt>
                <c:pt idx="7704">
                  <c:v>12.18</c:v>
                </c:pt>
                <c:pt idx="7705">
                  <c:v>12.4</c:v>
                </c:pt>
                <c:pt idx="7706">
                  <c:v>12.48</c:v>
                </c:pt>
                <c:pt idx="7707">
                  <c:v>12.36</c:v>
                </c:pt>
                <c:pt idx="7708">
                  <c:v>12.42</c:v>
                </c:pt>
                <c:pt idx="7709">
                  <c:v>12.65</c:v>
                </c:pt>
                <c:pt idx="7710">
                  <c:v>12.35</c:v>
                </c:pt>
                <c:pt idx="7711">
                  <c:v>12.42</c:v>
                </c:pt>
                <c:pt idx="7712">
                  <c:v>12.24</c:v>
                </c:pt>
                <c:pt idx="7713">
                  <c:v>12.15</c:v>
                </c:pt>
                <c:pt idx="7714">
                  <c:v>12.13</c:v>
                </c:pt>
                <c:pt idx="7715">
                  <c:v>12.07</c:v>
                </c:pt>
                <c:pt idx="7716">
                  <c:v>12.33</c:v>
                </c:pt>
                <c:pt idx="7717">
                  <c:v>11.98</c:v>
                </c:pt>
                <c:pt idx="7718">
                  <c:v>11.98</c:v>
                </c:pt>
                <c:pt idx="7719">
                  <c:v>12.04</c:v>
                </c:pt>
                <c:pt idx="7720">
                  <c:v>12.3</c:v>
                </c:pt>
                <c:pt idx="7721">
                  <c:v>12.12</c:v>
                </c:pt>
                <c:pt idx="7722">
                  <c:v>12.24</c:v>
                </c:pt>
                <c:pt idx="7723">
                  <c:v>11.92</c:v>
                </c:pt>
                <c:pt idx="7724">
                  <c:v>11.85</c:v>
                </c:pt>
                <c:pt idx="7725">
                  <c:v>11.94</c:v>
                </c:pt>
                <c:pt idx="7726">
                  <c:v>12.13</c:v>
                </c:pt>
                <c:pt idx="7727">
                  <c:v>12.57</c:v>
                </c:pt>
                <c:pt idx="7728">
                  <c:v>12.44</c:v>
                </c:pt>
                <c:pt idx="7729">
                  <c:v>12.37</c:v>
                </c:pt>
                <c:pt idx="7730">
                  <c:v>12.44</c:v>
                </c:pt>
                <c:pt idx="7731">
                  <c:v>12.52</c:v>
                </c:pt>
                <c:pt idx="7732">
                  <c:v>12.44</c:v>
                </c:pt>
                <c:pt idx="7733">
                  <c:v>12.39</c:v>
                </c:pt>
                <c:pt idx="7734">
                  <c:v>12.36</c:v>
                </c:pt>
                <c:pt idx="7735">
                  <c:v>12.42</c:v>
                </c:pt>
                <c:pt idx="7736">
                  <c:v>12.27</c:v>
                </c:pt>
                <c:pt idx="7737">
                  <c:v>12.49</c:v>
                </c:pt>
                <c:pt idx="7738">
                  <c:v>12.48</c:v>
                </c:pt>
                <c:pt idx="7739">
                  <c:v>12.84</c:v>
                </c:pt>
                <c:pt idx="7740">
                  <c:v>12.61</c:v>
                </c:pt>
                <c:pt idx="7741">
                  <c:v>12.42</c:v>
                </c:pt>
                <c:pt idx="7742">
                  <c:v>12.17</c:v>
                </c:pt>
                <c:pt idx="7743">
                  <c:v>12.23</c:v>
                </c:pt>
                <c:pt idx="7744">
                  <c:v>12.26</c:v>
                </c:pt>
                <c:pt idx="7745">
                  <c:v>12.09</c:v>
                </c:pt>
                <c:pt idx="7746">
                  <c:v>11.95</c:v>
                </c:pt>
                <c:pt idx="7747">
                  <c:v>12.53</c:v>
                </c:pt>
                <c:pt idx="7748">
                  <c:v>12.17</c:v>
                </c:pt>
                <c:pt idx="7749">
                  <c:v>12.63</c:v>
                </c:pt>
                <c:pt idx="7750">
                  <c:v>12.51</c:v>
                </c:pt>
                <c:pt idx="7751">
                  <c:v>12.35</c:v>
                </c:pt>
                <c:pt idx="7752">
                  <c:v>12.39</c:v>
                </c:pt>
                <c:pt idx="7753">
                  <c:v>12.28</c:v>
                </c:pt>
                <c:pt idx="7754">
                  <c:v>12.3</c:v>
                </c:pt>
                <c:pt idx="7755">
                  <c:v>12.25</c:v>
                </c:pt>
                <c:pt idx="7756">
                  <c:v>12.36</c:v>
                </c:pt>
                <c:pt idx="7757">
                  <c:v>12.52</c:v>
                </c:pt>
                <c:pt idx="7758">
                  <c:v>12.02</c:v>
                </c:pt>
                <c:pt idx="7759">
                  <c:v>11.88</c:v>
                </c:pt>
                <c:pt idx="7760">
                  <c:v>12</c:v>
                </c:pt>
                <c:pt idx="7761">
                  <c:v>12.12</c:v>
                </c:pt>
                <c:pt idx="7762">
                  <c:v>12.03</c:v>
                </c:pt>
                <c:pt idx="7763">
                  <c:v>12.11</c:v>
                </c:pt>
                <c:pt idx="7764">
                  <c:v>12.63</c:v>
                </c:pt>
                <c:pt idx="7765">
                  <c:v>12.48</c:v>
                </c:pt>
                <c:pt idx="7766">
                  <c:v>12.55</c:v>
                </c:pt>
                <c:pt idx="7767">
                  <c:v>12.54</c:v>
                </c:pt>
                <c:pt idx="7768">
                  <c:v>12.26</c:v>
                </c:pt>
                <c:pt idx="7769">
                  <c:v>12.33</c:v>
                </c:pt>
                <c:pt idx="7770">
                  <c:v>12.4</c:v>
                </c:pt>
                <c:pt idx="7771">
                  <c:v>12.42</c:v>
                </c:pt>
                <c:pt idx="7772">
                  <c:v>12.41</c:v>
                </c:pt>
                <c:pt idx="7773">
                  <c:v>12.44</c:v>
                </c:pt>
                <c:pt idx="7774">
                  <c:v>12.27</c:v>
                </c:pt>
                <c:pt idx="7775">
                  <c:v>12.18</c:v>
                </c:pt>
                <c:pt idx="7776">
                  <c:v>12.19</c:v>
                </c:pt>
                <c:pt idx="7777">
                  <c:v>12.05</c:v>
                </c:pt>
                <c:pt idx="7778">
                  <c:v>11.76</c:v>
                </c:pt>
                <c:pt idx="7779">
                  <c:v>12.14</c:v>
                </c:pt>
                <c:pt idx="7780">
                  <c:v>12.12</c:v>
                </c:pt>
                <c:pt idx="7781">
                  <c:v>12.54</c:v>
                </c:pt>
                <c:pt idx="7782">
                  <c:v>12.41</c:v>
                </c:pt>
                <c:pt idx="7783">
                  <c:v>12.54</c:v>
                </c:pt>
                <c:pt idx="7784">
                  <c:v>12.39</c:v>
                </c:pt>
                <c:pt idx="7785">
                  <c:v>12.42</c:v>
                </c:pt>
                <c:pt idx="7786">
                  <c:v>12.18</c:v>
                </c:pt>
                <c:pt idx="7787">
                  <c:v>12.43</c:v>
                </c:pt>
                <c:pt idx="7788">
                  <c:v>12.27</c:v>
                </c:pt>
                <c:pt idx="7789">
                  <c:v>12.45</c:v>
                </c:pt>
                <c:pt idx="7790">
                  <c:v>12.12</c:v>
                </c:pt>
                <c:pt idx="7791">
                  <c:v>12.23</c:v>
                </c:pt>
                <c:pt idx="7792">
                  <c:v>12.63</c:v>
                </c:pt>
                <c:pt idx="7793">
                  <c:v>12.55</c:v>
                </c:pt>
                <c:pt idx="7794">
                  <c:v>12.55</c:v>
                </c:pt>
                <c:pt idx="7795">
                  <c:v>12.42</c:v>
                </c:pt>
                <c:pt idx="7796">
                  <c:v>12.76</c:v>
                </c:pt>
                <c:pt idx="7797">
                  <c:v>12.35</c:v>
                </c:pt>
                <c:pt idx="7798">
                  <c:v>12.45</c:v>
                </c:pt>
                <c:pt idx="7799">
                  <c:v>12.11</c:v>
                </c:pt>
                <c:pt idx="7800">
                  <c:v>12.6</c:v>
                </c:pt>
                <c:pt idx="7801">
                  <c:v>12.47</c:v>
                </c:pt>
                <c:pt idx="7802">
                  <c:v>12.2</c:v>
                </c:pt>
                <c:pt idx="7803">
                  <c:v>12.43</c:v>
                </c:pt>
                <c:pt idx="7804">
                  <c:v>12.57</c:v>
                </c:pt>
                <c:pt idx="7805">
                  <c:v>12.29</c:v>
                </c:pt>
                <c:pt idx="7806">
                  <c:v>12.15</c:v>
                </c:pt>
                <c:pt idx="7807">
                  <c:v>11.66</c:v>
                </c:pt>
                <c:pt idx="7808">
                  <c:v>12.38</c:v>
                </c:pt>
                <c:pt idx="7809">
                  <c:v>12.61</c:v>
                </c:pt>
                <c:pt idx="7810">
                  <c:v>12.34</c:v>
                </c:pt>
                <c:pt idx="7811">
                  <c:v>12.32</c:v>
                </c:pt>
                <c:pt idx="7812">
                  <c:v>12.17</c:v>
                </c:pt>
                <c:pt idx="7813">
                  <c:v>12.49</c:v>
                </c:pt>
                <c:pt idx="7814">
                  <c:v>12.48</c:v>
                </c:pt>
                <c:pt idx="7815">
                  <c:v>12.76</c:v>
                </c:pt>
                <c:pt idx="7816">
                  <c:v>12.09</c:v>
                </c:pt>
                <c:pt idx="7817">
                  <c:v>12.08</c:v>
                </c:pt>
                <c:pt idx="7818">
                  <c:v>12.16</c:v>
                </c:pt>
                <c:pt idx="7819">
                  <c:v>12.01</c:v>
                </c:pt>
                <c:pt idx="7820">
                  <c:v>12.48</c:v>
                </c:pt>
                <c:pt idx="7821">
                  <c:v>12.18</c:v>
                </c:pt>
                <c:pt idx="7822">
                  <c:v>12.25</c:v>
                </c:pt>
                <c:pt idx="7823">
                  <c:v>12.3</c:v>
                </c:pt>
                <c:pt idx="7824">
                  <c:v>12.12</c:v>
                </c:pt>
                <c:pt idx="7825">
                  <c:v>12.21</c:v>
                </c:pt>
                <c:pt idx="7826">
                  <c:v>11.87</c:v>
                </c:pt>
                <c:pt idx="7827">
                  <c:v>11.95</c:v>
                </c:pt>
                <c:pt idx="7828">
                  <c:v>12.5</c:v>
                </c:pt>
                <c:pt idx="7829">
                  <c:v>12.44</c:v>
                </c:pt>
                <c:pt idx="7830">
                  <c:v>12.85</c:v>
                </c:pt>
                <c:pt idx="7831">
                  <c:v>12.39</c:v>
                </c:pt>
                <c:pt idx="7832">
                  <c:v>12.35</c:v>
                </c:pt>
                <c:pt idx="7833">
                  <c:v>12.3</c:v>
                </c:pt>
                <c:pt idx="7834">
                  <c:v>12.39</c:v>
                </c:pt>
                <c:pt idx="7835">
                  <c:v>12.49</c:v>
                </c:pt>
                <c:pt idx="7836">
                  <c:v>12.53</c:v>
                </c:pt>
                <c:pt idx="7837">
                  <c:v>12.11</c:v>
                </c:pt>
                <c:pt idx="7838">
                  <c:v>12.15</c:v>
                </c:pt>
                <c:pt idx="7839">
                  <c:v>12.16</c:v>
                </c:pt>
                <c:pt idx="7840">
                  <c:v>12.45</c:v>
                </c:pt>
                <c:pt idx="7841">
                  <c:v>12.57</c:v>
                </c:pt>
                <c:pt idx="7842">
                  <c:v>12.36</c:v>
                </c:pt>
                <c:pt idx="7843">
                  <c:v>12.3</c:v>
                </c:pt>
                <c:pt idx="7844">
                  <c:v>12.29</c:v>
                </c:pt>
                <c:pt idx="7845">
                  <c:v>12.14</c:v>
                </c:pt>
                <c:pt idx="7846">
                  <c:v>12.47</c:v>
                </c:pt>
                <c:pt idx="7847">
                  <c:v>12.41</c:v>
                </c:pt>
                <c:pt idx="7848">
                  <c:v>12.66</c:v>
                </c:pt>
                <c:pt idx="7849">
                  <c:v>12.45</c:v>
                </c:pt>
                <c:pt idx="7850">
                  <c:v>12.38</c:v>
                </c:pt>
                <c:pt idx="7851">
                  <c:v>12.42</c:v>
                </c:pt>
                <c:pt idx="7852">
                  <c:v>12.39</c:v>
                </c:pt>
                <c:pt idx="7853">
                  <c:v>12.47</c:v>
                </c:pt>
                <c:pt idx="7854">
                  <c:v>12.54</c:v>
                </c:pt>
                <c:pt idx="7855">
                  <c:v>12.08</c:v>
                </c:pt>
                <c:pt idx="7856">
                  <c:v>12.33</c:v>
                </c:pt>
                <c:pt idx="7857">
                  <c:v>12.47</c:v>
                </c:pt>
                <c:pt idx="7858">
                  <c:v>12.75</c:v>
                </c:pt>
                <c:pt idx="7859">
                  <c:v>12.25</c:v>
                </c:pt>
                <c:pt idx="7860">
                  <c:v>12.42</c:v>
                </c:pt>
                <c:pt idx="7861">
                  <c:v>12.45</c:v>
                </c:pt>
                <c:pt idx="7862">
                  <c:v>12.6</c:v>
                </c:pt>
                <c:pt idx="7863">
                  <c:v>12.36</c:v>
                </c:pt>
                <c:pt idx="7864">
                  <c:v>12.52</c:v>
                </c:pt>
                <c:pt idx="7865">
                  <c:v>12.59</c:v>
                </c:pt>
                <c:pt idx="7866">
                  <c:v>12.45</c:v>
                </c:pt>
                <c:pt idx="7867">
                  <c:v>12.12</c:v>
                </c:pt>
                <c:pt idx="7868">
                  <c:v>12.38</c:v>
                </c:pt>
                <c:pt idx="7869">
                  <c:v>12.23</c:v>
                </c:pt>
                <c:pt idx="7870">
                  <c:v>12.21</c:v>
                </c:pt>
                <c:pt idx="7871">
                  <c:v>12.39</c:v>
                </c:pt>
                <c:pt idx="7872">
                  <c:v>12.1</c:v>
                </c:pt>
                <c:pt idx="7873">
                  <c:v>12.09</c:v>
                </c:pt>
                <c:pt idx="7874">
                  <c:v>12.13</c:v>
                </c:pt>
                <c:pt idx="7875">
                  <c:v>12.12</c:v>
                </c:pt>
                <c:pt idx="7876">
                  <c:v>11.94</c:v>
                </c:pt>
                <c:pt idx="7877">
                  <c:v>12.45</c:v>
                </c:pt>
                <c:pt idx="7878">
                  <c:v>12.51</c:v>
                </c:pt>
                <c:pt idx="7879">
                  <c:v>12.09</c:v>
                </c:pt>
                <c:pt idx="7880">
                  <c:v>12.13</c:v>
                </c:pt>
                <c:pt idx="7881">
                  <c:v>12.52</c:v>
                </c:pt>
                <c:pt idx="7882">
                  <c:v>12.03</c:v>
                </c:pt>
                <c:pt idx="7883">
                  <c:v>12.13</c:v>
                </c:pt>
                <c:pt idx="7884">
                  <c:v>12.26</c:v>
                </c:pt>
                <c:pt idx="7885">
                  <c:v>12.51</c:v>
                </c:pt>
                <c:pt idx="7886">
                  <c:v>12.31</c:v>
                </c:pt>
                <c:pt idx="7887">
                  <c:v>12.18</c:v>
                </c:pt>
                <c:pt idx="7888">
                  <c:v>12.18</c:v>
                </c:pt>
                <c:pt idx="7889">
                  <c:v>12.08</c:v>
                </c:pt>
                <c:pt idx="7890">
                  <c:v>12.06</c:v>
                </c:pt>
                <c:pt idx="7891">
                  <c:v>12.35</c:v>
                </c:pt>
                <c:pt idx="7892">
                  <c:v>12.34</c:v>
                </c:pt>
                <c:pt idx="7893">
                  <c:v>11.96</c:v>
                </c:pt>
                <c:pt idx="7894">
                  <c:v>12.39</c:v>
                </c:pt>
                <c:pt idx="7895">
                  <c:v>12.36</c:v>
                </c:pt>
                <c:pt idx="7896">
                  <c:v>12.58</c:v>
                </c:pt>
                <c:pt idx="7897">
                  <c:v>12.65</c:v>
                </c:pt>
                <c:pt idx="7898">
                  <c:v>12.58</c:v>
                </c:pt>
                <c:pt idx="7899">
                  <c:v>12.33</c:v>
                </c:pt>
                <c:pt idx="7900">
                  <c:v>11.96</c:v>
                </c:pt>
                <c:pt idx="7901">
                  <c:v>12.04</c:v>
                </c:pt>
                <c:pt idx="7902">
                  <c:v>12.34</c:v>
                </c:pt>
                <c:pt idx="7903">
                  <c:v>12.7</c:v>
                </c:pt>
                <c:pt idx="7904">
                  <c:v>12.3</c:v>
                </c:pt>
                <c:pt idx="7905">
                  <c:v>12.63</c:v>
                </c:pt>
                <c:pt idx="7906">
                  <c:v>12.32</c:v>
                </c:pt>
                <c:pt idx="7907">
                  <c:v>12.45</c:v>
                </c:pt>
                <c:pt idx="7908">
                  <c:v>12.02</c:v>
                </c:pt>
                <c:pt idx="7909">
                  <c:v>12.37</c:v>
                </c:pt>
                <c:pt idx="7910">
                  <c:v>12.26</c:v>
                </c:pt>
                <c:pt idx="7911">
                  <c:v>12.8</c:v>
                </c:pt>
                <c:pt idx="7912">
                  <c:v>12.44</c:v>
                </c:pt>
                <c:pt idx="7913">
                  <c:v>12.2</c:v>
                </c:pt>
                <c:pt idx="7914">
                  <c:v>12.16</c:v>
                </c:pt>
                <c:pt idx="7915">
                  <c:v>12.09</c:v>
                </c:pt>
                <c:pt idx="7916">
                  <c:v>12.42</c:v>
                </c:pt>
                <c:pt idx="7917">
                  <c:v>12.33</c:v>
                </c:pt>
                <c:pt idx="7918">
                  <c:v>12.36</c:v>
                </c:pt>
                <c:pt idx="7919">
                  <c:v>12.09</c:v>
                </c:pt>
                <c:pt idx="7920">
                  <c:v>12.6</c:v>
                </c:pt>
                <c:pt idx="7921">
                  <c:v>12.73</c:v>
                </c:pt>
                <c:pt idx="7922">
                  <c:v>12.58</c:v>
                </c:pt>
                <c:pt idx="7923">
                  <c:v>12.26</c:v>
                </c:pt>
                <c:pt idx="7924">
                  <c:v>12.41</c:v>
                </c:pt>
                <c:pt idx="7925">
                  <c:v>12.3</c:v>
                </c:pt>
                <c:pt idx="7926">
                  <c:v>12.6</c:v>
                </c:pt>
                <c:pt idx="7927">
                  <c:v>12.76</c:v>
                </c:pt>
                <c:pt idx="7928">
                  <c:v>12.68</c:v>
                </c:pt>
                <c:pt idx="7929">
                  <c:v>12.3</c:v>
                </c:pt>
                <c:pt idx="7930">
                  <c:v>12.51</c:v>
                </c:pt>
                <c:pt idx="7931">
                  <c:v>12.48</c:v>
                </c:pt>
                <c:pt idx="7932">
                  <c:v>12.51</c:v>
                </c:pt>
                <c:pt idx="7933">
                  <c:v>12.69</c:v>
                </c:pt>
                <c:pt idx="7934">
                  <c:v>12.48</c:v>
                </c:pt>
                <c:pt idx="7935">
                  <c:v>12.71</c:v>
                </c:pt>
                <c:pt idx="7936">
                  <c:v>12.42</c:v>
                </c:pt>
                <c:pt idx="7937">
                  <c:v>12.16</c:v>
                </c:pt>
                <c:pt idx="7938">
                  <c:v>12.43</c:v>
                </c:pt>
                <c:pt idx="7939">
                  <c:v>12.38</c:v>
                </c:pt>
                <c:pt idx="7940">
                  <c:v>12.5</c:v>
                </c:pt>
                <c:pt idx="7941">
                  <c:v>12.5</c:v>
                </c:pt>
                <c:pt idx="7942">
                  <c:v>12.48</c:v>
                </c:pt>
                <c:pt idx="7943">
                  <c:v>12.33</c:v>
                </c:pt>
                <c:pt idx="7944">
                  <c:v>12.24</c:v>
                </c:pt>
                <c:pt idx="7945">
                  <c:v>12.19</c:v>
                </c:pt>
                <c:pt idx="7946">
                  <c:v>12.15</c:v>
                </c:pt>
                <c:pt idx="7947">
                  <c:v>12</c:v>
                </c:pt>
                <c:pt idx="7948">
                  <c:v>12.12</c:v>
                </c:pt>
                <c:pt idx="7949">
                  <c:v>12.39</c:v>
                </c:pt>
                <c:pt idx="7950">
                  <c:v>12.02</c:v>
                </c:pt>
                <c:pt idx="7951">
                  <c:v>12.23</c:v>
                </c:pt>
                <c:pt idx="7952">
                  <c:v>11.94</c:v>
                </c:pt>
                <c:pt idx="7953">
                  <c:v>11.8</c:v>
                </c:pt>
                <c:pt idx="7954">
                  <c:v>11.88</c:v>
                </c:pt>
                <c:pt idx="7955">
                  <c:v>11.76</c:v>
                </c:pt>
                <c:pt idx="7956">
                  <c:v>12.33</c:v>
                </c:pt>
                <c:pt idx="7957">
                  <c:v>12.35</c:v>
                </c:pt>
                <c:pt idx="7958">
                  <c:v>12.2</c:v>
                </c:pt>
                <c:pt idx="7959">
                  <c:v>12.06</c:v>
                </c:pt>
                <c:pt idx="7960">
                  <c:v>12.33</c:v>
                </c:pt>
                <c:pt idx="7961">
                  <c:v>12.37</c:v>
                </c:pt>
                <c:pt idx="7962">
                  <c:v>12.48</c:v>
                </c:pt>
                <c:pt idx="7963">
                  <c:v>12.41</c:v>
                </c:pt>
                <c:pt idx="7964">
                  <c:v>12.77</c:v>
                </c:pt>
                <c:pt idx="7965">
                  <c:v>12.51</c:v>
                </c:pt>
                <c:pt idx="7966">
                  <c:v>12.34</c:v>
                </c:pt>
                <c:pt idx="7967">
                  <c:v>12.28</c:v>
                </c:pt>
                <c:pt idx="7968">
                  <c:v>12.27</c:v>
                </c:pt>
                <c:pt idx="7969">
                  <c:v>12.15</c:v>
                </c:pt>
                <c:pt idx="7970">
                  <c:v>12.42</c:v>
                </c:pt>
                <c:pt idx="7971">
                  <c:v>12.51</c:v>
                </c:pt>
                <c:pt idx="7972">
                  <c:v>11.97</c:v>
                </c:pt>
                <c:pt idx="7973">
                  <c:v>12.39</c:v>
                </c:pt>
                <c:pt idx="7974">
                  <c:v>12.3</c:v>
                </c:pt>
                <c:pt idx="7975">
                  <c:v>12.18</c:v>
                </c:pt>
                <c:pt idx="7976">
                  <c:v>12.29</c:v>
                </c:pt>
                <c:pt idx="7977">
                  <c:v>12.52</c:v>
                </c:pt>
                <c:pt idx="7978">
                  <c:v>12.4</c:v>
                </c:pt>
                <c:pt idx="7979">
                  <c:v>12.39</c:v>
                </c:pt>
                <c:pt idx="7980">
                  <c:v>12.11</c:v>
                </c:pt>
                <c:pt idx="7981">
                  <c:v>12.32</c:v>
                </c:pt>
                <c:pt idx="7982">
                  <c:v>12.36</c:v>
                </c:pt>
                <c:pt idx="7983">
                  <c:v>11.94</c:v>
                </c:pt>
                <c:pt idx="7984">
                  <c:v>12.34</c:v>
                </c:pt>
                <c:pt idx="7985">
                  <c:v>11.92</c:v>
                </c:pt>
                <c:pt idx="7986">
                  <c:v>12.07</c:v>
                </c:pt>
                <c:pt idx="7987">
                  <c:v>12.31</c:v>
                </c:pt>
                <c:pt idx="7988">
                  <c:v>12.5</c:v>
                </c:pt>
                <c:pt idx="7989">
                  <c:v>12.3</c:v>
                </c:pt>
                <c:pt idx="7990">
                  <c:v>12.06</c:v>
                </c:pt>
                <c:pt idx="7991">
                  <c:v>12.25</c:v>
                </c:pt>
                <c:pt idx="7992">
                  <c:v>12.11</c:v>
                </c:pt>
                <c:pt idx="7993">
                  <c:v>12.35</c:v>
                </c:pt>
                <c:pt idx="7994">
                  <c:v>12.36</c:v>
                </c:pt>
                <c:pt idx="7995">
                  <c:v>12.9</c:v>
                </c:pt>
                <c:pt idx="7996">
                  <c:v>12.58</c:v>
                </c:pt>
                <c:pt idx="7997">
                  <c:v>12.42</c:v>
                </c:pt>
                <c:pt idx="7998">
                  <c:v>11.76</c:v>
                </c:pt>
                <c:pt idx="7999">
                  <c:v>12.45</c:v>
                </c:pt>
                <c:pt idx="8000">
                  <c:v>12.18</c:v>
                </c:pt>
                <c:pt idx="8001">
                  <c:v>12.18</c:v>
                </c:pt>
                <c:pt idx="8002">
                  <c:v>11.92</c:v>
                </c:pt>
                <c:pt idx="8003">
                  <c:v>12.1</c:v>
                </c:pt>
                <c:pt idx="8004">
                  <c:v>12.49</c:v>
                </c:pt>
                <c:pt idx="8005">
                  <c:v>12.18</c:v>
                </c:pt>
                <c:pt idx="8006">
                  <c:v>12.39</c:v>
                </c:pt>
                <c:pt idx="8007">
                  <c:v>11.9</c:v>
                </c:pt>
                <c:pt idx="8008">
                  <c:v>12.18</c:v>
                </c:pt>
                <c:pt idx="8009">
                  <c:v>11.93</c:v>
                </c:pt>
                <c:pt idx="8010">
                  <c:v>12.21</c:v>
                </c:pt>
                <c:pt idx="8011">
                  <c:v>12.2</c:v>
                </c:pt>
                <c:pt idx="8012">
                  <c:v>12.47</c:v>
                </c:pt>
                <c:pt idx="8013">
                  <c:v>12.43</c:v>
                </c:pt>
                <c:pt idx="8014">
                  <c:v>12.05</c:v>
                </c:pt>
                <c:pt idx="8015">
                  <c:v>12.24</c:v>
                </c:pt>
                <c:pt idx="8016">
                  <c:v>12.2</c:v>
                </c:pt>
                <c:pt idx="8017">
                  <c:v>12.2</c:v>
                </c:pt>
                <c:pt idx="8018">
                  <c:v>11.91</c:v>
                </c:pt>
                <c:pt idx="8019">
                  <c:v>12.18</c:v>
                </c:pt>
                <c:pt idx="8020">
                  <c:v>12.57</c:v>
                </c:pt>
                <c:pt idx="8021">
                  <c:v>12.11</c:v>
                </c:pt>
                <c:pt idx="8022">
                  <c:v>12.29</c:v>
                </c:pt>
                <c:pt idx="8023">
                  <c:v>12.13</c:v>
                </c:pt>
                <c:pt idx="8024">
                  <c:v>12.3</c:v>
                </c:pt>
                <c:pt idx="8025">
                  <c:v>12.24</c:v>
                </c:pt>
                <c:pt idx="8026">
                  <c:v>12.44</c:v>
                </c:pt>
                <c:pt idx="8027">
                  <c:v>12.36</c:v>
                </c:pt>
                <c:pt idx="8028">
                  <c:v>12.42</c:v>
                </c:pt>
                <c:pt idx="8029">
                  <c:v>12.43</c:v>
                </c:pt>
                <c:pt idx="8030">
                  <c:v>12.31</c:v>
                </c:pt>
                <c:pt idx="8031">
                  <c:v>12.84</c:v>
                </c:pt>
                <c:pt idx="8032">
                  <c:v>12.74</c:v>
                </c:pt>
                <c:pt idx="8033">
                  <c:v>12.45</c:v>
                </c:pt>
                <c:pt idx="8034">
                  <c:v>12.57</c:v>
                </c:pt>
                <c:pt idx="8035">
                  <c:v>12.74</c:v>
                </c:pt>
                <c:pt idx="8036">
                  <c:v>12.77</c:v>
                </c:pt>
                <c:pt idx="8037">
                  <c:v>12.61</c:v>
                </c:pt>
                <c:pt idx="8038">
                  <c:v>12.31</c:v>
                </c:pt>
                <c:pt idx="8039">
                  <c:v>12.39</c:v>
                </c:pt>
                <c:pt idx="8040">
                  <c:v>12.71</c:v>
                </c:pt>
                <c:pt idx="8041">
                  <c:v>12.75</c:v>
                </c:pt>
                <c:pt idx="8042">
                  <c:v>12.78</c:v>
                </c:pt>
                <c:pt idx="8043">
                  <c:v>12.73</c:v>
                </c:pt>
                <c:pt idx="8044">
                  <c:v>12.15</c:v>
                </c:pt>
                <c:pt idx="8045">
                  <c:v>12.06</c:v>
                </c:pt>
                <c:pt idx="8046">
                  <c:v>11.82</c:v>
                </c:pt>
                <c:pt idx="8047">
                  <c:v>11.88</c:v>
                </c:pt>
                <c:pt idx="8048">
                  <c:v>12.07</c:v>
                </c:pt>
                <c:pt idx="8049">
                  <c:v>12.07</c:v>
                </c:pt>
                <c:pt idx="8050">
                  <c:v>12.07</c:v>
                </c:pt>
                <c:pt idx="8051">
                  <c:v>11.93</c:v>
                </c:pt>
                <c:pt idx="8052">
                  <c:v>11.94</c:v>
                </c:pt>
                <c:pt idx="8053">
                  <c:v>12.12</c:v>
                </c:pt>
                <c:pt idx="8054">
                  <c:v>12.27</c:v>
                </c:pt>
                <c:pt idx="8055">
                  <c:v>12.12</c:v>
                </c:pt>
                <c:pt idx="8056">
                  <c:v>12.44</c:v>
                </c:pt>
                <c:pt idx="8057">
                  <c:v>12.63</c:v>
                </c:pt>
                <c:pt idx="8058">
                  <c:v>12.42</c:v>
                </c:pt>
                <c:pt idx="8059">
                  <c:v>12.37</c:v>
                </c:pt>
                <c:pt idx="8060">
                  <c:v>11.97</c:v>
                </c:pt>
                <c:pt idx="8061">
                  <c:v>12.24</c:v>
                </c:pt>
                <c:pt idx="8062">
                  <c:v>12.07</c:v>
                </c:pt>
                <c:pt idx="8063">
                  <c:v>12.12</c:v>
                </c:pt>
                <c:pt idx="8064">
                  <c:v>12.73</c:v>
                </c:pt>
                <c:pt idx="8065">
                  <c:v>12.48</c:v>
                </c:pt>
                <c:pt idx="8066">
                  <c:v>12.54</c:v>
                </c:pt>
                <c:pt idx="8067">
                  <c:v>12.29</c:v>
                </c:pt>
                <c:pt idx="8068">
                  <c:v>11.97</c:v>
                </c:pt>
                <c:pt idx="8069">
                  <c:v>12.7</c:v>
                </c:pt>
                <c:pt idx="8070">
                  <c:v>12.62</c:v>
                </c:pt>
                <c:pt idx="8071">
                  <c:v>12.77</c:v>
                </c:pt>
                <c:pt idx="8072">
                  <c:v>12.44</c:v>
                </c:pt>
                <c:pt idx="8073">
                  <c:v>12.23</c:v>
                </c:pt>
                <c:pt idx="8074">
                  <c:v>11.97</c:v>
                </c:pt>
                <c:pt idx="8075">
                  <c:v>11.72</c:v>
                </c:pt>
                <c:pt idx="8076">
                  <c:v>12.06</c:v>
                </c:pt>
                <c:pt idx="8077">
                  <c:v>12.54</c:v>
                </c:pt>
                <c:pt idx="8078">
                  <c:v>12.54</c:v>
                </c:pt>
                <c:pt idx="8079">
                  <c:v>12.66</c:v>
                </c:pt>
                <c:pt idx="8080">
                  <c:v>12.17</c:v>
                </c:pt>
                <c:pt idx="8081">
                  <c:v>12.09</c:v>
                </c:pt>
                <c:pt idx="8082">
                  <c:v>12.29</c:v>
                </c:pt>
                <c:pt idx="8083">
                  <c:v>11.85</c:v>
                </c:pt>
                <c:pt idx="8084">
                  <c:v>12.28</c:v>
                </c:pt>
                <c:pt idx="8085">
                  <c:v>12.28</c:v>
                </c:pt>
                <c:pt idx="8086">
                  <c:v>12.13</c:v>
                </c:pt>
                <c:pt idx="8087">
                  <c:v>12.3</c:v>
                </c:pt>
                <c:pt idx="8088">
                  <c:v>12.39</c:v>
                </c:pt>
                <c:pt idx="8089">
                  <c:v>12.47</c:v>
                </c:pt>
                <c:pt idx="8090">
                  <c:v>12.69</c:v>
                </c:pt>
                <c:pt idx="8091">
                  <c:v>12.63</c:v>
                </c:pt>
                <c:pt idx="8092">
                  <c:v>12.32</c:v>
                </c:pt>
                <c:pt idx="8093">
                  <c:v>12.48</c:v>
                </c:pt>
                <c:pt idx="8094">
                  <c:v>12.63</c:v>
                </c:pt>
                <c:pt idx="8095">
                  <c:v>12.3</c:v>
                </c:pt>
                <c:pt idx="8096">
                  <c:v>12.27</c:v>
                </c:pt>
                <c:pt idx="8097">
                  <c:v>11.96</c:v>
                </c:pt>
                <c:pt idx="8098">
                  <c:v>12.35</c:v>
                </c:pt>
                <c:pt idx="8099">
                  <c:v>12.35</c:v>
                </c:pt>
                <c:pt idx="8100">
                  <c:v>12.25</c:v>
                </c:pt>
                <c:pt idx="8101">
                  <c:v>12.4</c:v>
                </c:pt>
                <c:pt idx="8102">
                  <c:v>12.28</c:v>
                </c:pt>
                <c:pt idx="8103">
                  <c:v>12.59</c:v>
                </c:pt>
                <c:pt idx="8104">
                  <c:v>12.66</c:v>
                </c:pt>
                <c:pt idx="8105">
                  <c:v>12.91</c:v>
                </c:pt>
                <c:pt idx="8106">
                  <c:v>12.35</c:v>
                </c:pt>
                <c:pt idx="8107">
                  <c:v>12.51</c:v>
                </c:pt>
                <c:pt idx="8108">
                  <c:v>12.62</c:v>
                </c:pt>
                <c:pt idx="8109">
                  <c:v>12.51</c:v>
                </c:pt>
                <c:pt idx="8110">
                  <c:v>12.26</c:v>
                </c:pt>
                <c:pt idx="8111">
                  <c:v>12.29</c:v>
                </c:pt>
                <c:pt idx="8112">
                  <c:v>12.06</c:v>
                </c:pt>
                <c:pt idx="8113">
                  <c:v>11.91</c:v>
                </c:pt>
                <c:pt idx="8114">
                  <c:v>12.31</c:v>
                </c:pt>
                <c:pt idx="8115">
                  <c:v>12</c:v>
                </c:pt>
                <c:pt idx="8116">
                  <c:v>12.27</c:v>
                </c:pt>
                <c:pt idx="8117">
                  <c:v>12.07</c:v>
                </c:pt>
                <c:pt idx="8118">
                  <c:v>12.36</c:v>
                </c:pt>
                <c:pt idx="8119">
                  <c:v>12.24</c:v>
                </c:pt>
                <c:pt idx="8120">
                  <c:v>12.33</c:v>
                </c:pt>
                <c:pt idx="8121">
                  <c:v>11.97</c:v>
                </c:pt>
                <c:pt idx="8122">
                  <c:v>12</c:v>
                </c:pt>
                <c:pt idx="8123">
                  <c:v>11.56</c:v>
                </c:pt>
                <c:pt idx="8124">
                  <c:v>11.76</c:v>
                </c:pt>
                <c:pt idx="8125">
                  <c:v>11.96</c:v>
                </c:pt>
                <c:pt idx="8126">
                  <c:v>12.1</c:v>
                </c:pt>
                <c:pt idx="8127">
                  <c:v>11.83</c:v>
                </c:pt>
                <c:pt idx="8128">
                  <c:v>11.8</c:v>
                </c:pt>
                <c:pt idx="8129">
                  <c:v>12.24</c:v>
                </c:pt>
                <c:pt idx="8130">
                  <c:v>12.19</c:v>
                </c:pt>
                <c:pt idx="8131">
                  <c:v>12.33</c:v>
                </c:pt>
                <c:pt idx="8132">
                  <c:v>12.1</c:v>
                </c:pt>
                <c:pt idx="8133">
                  <c:v>12.06</c:v>
                </c:pt>
                <c:pt idx="8134">
                  <c:v>12.32</c:v>
                </c:pt>
                <c:pt idx="8135">
                  <c:v>12.54</c:v>
                </c:pt>
                <c:pt idx="8136">
                  <c:v>12.45</c:v>
                </c:pt>
                <c:pt idx="8137">
                  <c:v>12.27</c:v>
                </c:pt>
                <c:pt idx="8138">
                  <c:v>12.09</c:v>
                </c:pt>
                <c:pt idx="8139">
                  <c:v>12.21</c:v>
                </c:pt>
                <c:pt idx="8140">
                  <c:v>12.52</c:v>
                </c:pt>
                <c:pt idx="8141">
                  <c:v>12.63</c:v>
                </c:pt>
                <c:pt idx="8142">
                  <c:v>12.3</c:v>
                </c:pt>
                <c:pt idx="8143">
                  <c:v>12.26</c:v>
                </c:pt>
                <c:pt idx="8144">
                  <c:v>12.45</c:v>
                </c:pt>
                <c:pt idx="8145">
                  <c:v>12.58</c:v>
                </c:pt>
                <c:pt idx="8146">
                  <c:v>12.71</c:v>
                </c:pt>
                <c:pt idx="8147">
                  <c:v>12.89</c:v>
                </c:pt>
                <c:pt idx="8148">
                  <c:v>12.64</c:v>
                </c:pt>
                <c:pt idx="8149">
                  <c:v>12.64</c:v>
                </c:pt>
                <c:pt idx="8150">
                  <c:v>12.25</c:v>
                </c:pt>
                <c:pt idx="8151">
                  <c:v>12.39</c:v>
                </c:pt>
                <c:pt idx="8152">
                  <c:v>12.17</c:v>
                </c:pt>
                <c:pt idx="8153">
                  <c:v>12.24</c:v>
                </c:pt>
                <c:pt idx="8154">
                  <c:v>12.31</c:v>
                </c:pt>
                <c:pt idx="8155">
                  <c:v>12.33</c:v>
                </c:pt>
                <c:pt idx="8156">
                  <c:v>12.17</c:v>
                </c:pt>
                <c:pt idx="8157">
                  <c:v>12.29</c:v>
                </c:pt>
                <c:pt idx="8158">
                  <c:v>12.15</c:v>
                </c:pt>
                <c:pt idx="8159">
                  <c:v>12.6</c:v>
                </c:pt>
                <c:pt idx="8160">
                  <c:v>12.45</c:v>
                </c:pt>
                <c:pt idx="8161">
                  <c:v>12.17</c:v>
                </c:pt>
                <c:pt idx="8162">
                  <c:v>11.84</c:v>
                </c:pt>
                <c:pt idx="8163">
                  <c:v>12.13</c:v>
                </c:pt>
                <c:pt idx="8164">
                  <c:v>12.36</c:v>
                </c:pt>
                <c:pt idx="8165">
                  <c:v>12.25</c:v>
                </c:pt>
                <c:pt idx="8166">
                  <c:v>12.67</c:v>
                </c:pt>
                <c:pt idx="8167">
                  <c:v>12.57</c:v>
                </c:pt>
                <c:pt idx="8168">
                  <c:v>12.61</c:v>
                </c:pt>
                <c:pt idx="8169">
                  <c:v>12.2</c:v>
                </c:pt>
                <c:pt idx="8170">
                  <c:v>12.16</c:v>
                </c:pt>
                <c:pt idx="8171">
                  <c:v>12.09</c:v>
                </c:pt>
                <c:pt idx="8172">
                  <c:v>11.85</c:v>
                </c:pt>
                <c:pt idx="8173">
                  <c:v>11.89</c:v>
                </c:pt>
                <c:pt idx="8174">
                  <c:v>11.91</c:v>
                </c:pt>
                <c:pt idx="8175">
                  <c:v>12.29</c:v>
                </c:pt>
                <c:pt idx="8176">
                  <c:v>12.15</c:v>
                </c:pt>
                <c:pt idx="8177">
                  <c:v>11.88</c:v>
                </c:pt>
                <c:pt idx="8178">
                  <c:v>12.3</c:v>
                </c:pt>
                <c:pt idx="8179">
                  <c:v>12.42</c:v>
                </c:pt>
                <c:pt idx="8180">
                  <c:v>12.69</c:v>
                </c:pt>
                <c:pt idx="8181">
                  <c:v>12.63</c:v>
                </c:pt>
                <c:pt idx="8182">
                  <c:v>12.47</c:v>
                </c:pt>
                <c:pt idx="8183">
                  <c:v>12.53</c:v>
                </c:pt>
                <c:pt idx="8184">
                  <c:v>12.49</c:v>
                </c:pt>
                <c:pt idx="8185">
                  <c:v>12.51</c:v>
                </c:pt>
                <c:pt idx="8186">
                  <c:v>12.54</c:v>
                </c:pt>
                <c:pt idx="8187">
                  <c:v>12.51</c:v>
                </c:pt>
                <c:pt idx="8188">
                  <c:v>12.58</c:v>
                </c:pt>
                <c:pt idx="8189">
                  <c:v>12.54</c:v>
                </c:pt>
                <c:pt idx="8190">
                  <c:v>12.09</c:v>
                </c:pt>
                <c:pt idx="8191">
                  <c:v>12.31</c:v>
                </c:pt>
                <c:pt idx="8192">
                  <c:v>12.33</c:v>
                </c:pt>
                <c:pt idx="8193">
                  <c:v>12.32</c:v>
                </c:pt>
                <c:pt idx="8194">
                  <c:v>12.55</c:v>
                </c:pt>
                <c:pt idx="8195">
                  <c:v>12.34</c:v>
                </c:pt>
                <c:pt idx="8196">
                  <c:v>12.51</c:v>
                </c:pt>
                <c:pt idx="8197">
                  <c:v>12.51</c:v>
                </c:pt>
                <c:pt idx="8198">
                  <c:v>12.51</c:v>
                </c:pt>
                <c:pt idx="8199">
                  <c:v>12.57</c:v>
                </c:pt>
                <c:pt idx="8200">
                  <c:v>12.25</c:v>
                </c:pt>
                <c:pt idx="8201">
                  <c:v>12.33</c:v>
                </c:pt>
                <c:pt idx="8202">
                  <c:v>12.42</c:v>
                </c:pt>
                <c:pt idx="8203">
                  <c:v>12.29</c:v>
                </c:pt>
                <c:pt idx="8204">
                  <c:v>12.15</c:v>
                </c:pt>
                <c:pt idx="8205">
                  <c:v>12.36</c:v>
                </c:pt>
                <c:pt idx="8206">
                  <c:v>12.45</c:v>
                </c:pt>
                <c:pt idx="8207">
                  <c:v>12.42</c:v>
                </c:pt>
                <c:pt idx="8208">
                  <c:v>12.12</c:v>
                </c:pt>
                <c:pt idx="8209">
                  <c:v>12.14</c:v>
                </c:pt>
                <c:pt idx="8210">
                  <c:v>12.27</c:v>
                </c:pt>
                <c:pt idx="8211">
                  <c:v>12.1</c:v>
                </c:pt>
                <c:pt idx="8212">
                  <c:v>12.18</c:v>
                </c:pt>
                <c:pt idx="8213">
                  <c:v>12.37</c:v>
                </c:pt>
                <c:pt idx="8214">
                  <c:v>12.12</c:v>
                </c:pt>
                <c:pt idx="8215">
                  <c:v>12.38</c:v>
                </c:pt>
                <c:pt idx="8216">
                  <c:v>12.77</c:v>
                </c:pt>
                <c:pt idx="8217">
                  <c:v>12.29</c:v>
                </c:pt>
                <c:pt idx="8218">
                  <c:v>12.01</c:v>
                </c:pt>
                <c:pt idx="8219">
                  <c:v>11.99</c:v>
                </c:pt>
                <c:pt idx="8220">
                  <c:v>11.91</c:v>
                </c:pt>
                <c:pt idx="8221">
                  <c:v>12.18</c:v>
                </c:pt>
                <c:pt idx="8222">
                  <c:v>12.24</c:v>
                </c:pt>
                <c:pt idx="8223">
                  <c:v>12.17</c:v>
                </c:pt>
                <c:pt idx="8224">
                  <c:v>11.74</c:v>
                </c:pt>
                <c:pt idx="8225">
                  <c:v>12.27</c:v>
                </c:pt>
                <c:pt idx="8226">
                  <c:v>12.6</c:v>
                </c:pt>
                <c:pt idx="8227">
                  <c:v>12.48</c:v>
                </c:pt>
                <c:pt idx="8228">
                  <c:v>12.43</c:v>
                </c:pt>
                <c:pt idx="8229">
                  <c:v>12.05</c:v>
                </c:pt>
                <c:pt idx="8230">
                  <c:v>11.92</c:v>
                </c:pt>
                <c:pt idx="8231">
                  <c:v>12.34</c:v>
                </c:pt>
                <c:pt idx="8232">
                  <c:v>12.22</c:v>
                </c:pt>
                <c:pt idx="8233">
                  <c:v>12.36</c:v>
                </c:pt>
                <c:pt idx="8234">
                  <c:v>12.35</c:v>
                </c:pt>
                <c:pt idx="8235">
                  <c:v>12.51</c:v>
                </c:pt>
                <c:pt idx="8236">
                  <c:v>12.02</c:v>
                </c:pt>
                <c:pt idx="8237">
                  <c:v>11.68</c:v>
                </c:pt>
                <c:pt idx="8238">
                  <c:v>11.83</c:v>
                </c:pt>
                <c:pt idx="8239">
                  <c:v>12.23</c:v>
                </c:pt>
                <c:pt idx="8240">
                  <c:v>12.56</c:v>
                </c:pt>
                <c:pt idx="8241">
                  <c:v>12.51</c:v>
                </c:pt>
                <c:pt idx="8242">
                  <c:v>12.51</c:v>
                </c:pt>
                <c:pt idx="8243">
                  <c:v>12.24</c:v>
                </c:pt>
                <c:pt idx="8244">
                  <c:v>12.4</c:v>
                </c:pt>
                <c:pt idx="8245">
                  <c:v>12.02</c:v>
                </c:pt>
                <c:pt idx="8246">
                  <c:v>12.12</c:v>
                </c:pt>
                <c:pt idx="8247">
                  <c:v>12.39</c:v>
                </c:pt>
                <c:pt idx="8248">
                  <c:v>12.18</c:v>
                </c:pt>
                <c:pt idx="8249">
                  <c:v>12.18</c:v>
                </c:pt>
                <c:pt idx="8250">
                  <c:v>12.17</c:v>
                </c:pt>
                <c:pt idx="8251">
                  <c:v>12.39</c:v>
                </c:pt>
                <c:pt idx="8252">
                  <c:v>12.36</c:v>
                </c:pt>
                <c:pt idx="8253">
                  <c:v>12.33</c:v>
                </c:pt>
                <c:pt idx="8254">
                  <c:v>12.4</c:v>
                </c:pt>
                <c:pt idx="8255">
                  <c:v>12.24</c:v>
                </c:pt>
                <c:pt idx="8256">
                  <c:v>12.15</c:v>
                </c:pt>
                <c:pt idx="8257">
                  <c:v>12.52</c:v>
                </c:pt>
                <c:pt idx="8258">
                  <c:v>12.18</c:v>
                </c:pt>
                <c:pt idx="8259">
                  <c:v>12.89</c:v>
                </c:pt>
                <c:pt idx="8260">
                  <c:v>12.75</c:v>
                </c:pt>
                <c:pt idx="8261">
                  <c:v>12.5</c:v>
                </c:pt>
                <c:pt idx="8262">
                  <c:v>12.97</c:v>
                </c:pt>
                <c:pt idx="8263">
                  <c:v>12.65</c:v>
                </c:pt>
                <c:pt idx="8264">
                  <c:v>12.47</c:v>
                </c:pt>
                <c:pt idx="8265">
                  <c:v>12.56</c:v>
                </c:pt>
                <c:pt idx="8266">
                  <c:v>12.68</c:v>
                </c:pt>
                <c:pt idx="8267">
                  <c:v>12.63</c:v>
                </c:pt>
                <c:pt idx="8268">
                  <c:v>12.6</c:v>
                </c:pt>
                <c:pt idx="8269">
                  <c:v>12.61</c:v>
                </c:pt>
                <c:pt idx="8270">
                  <c:v>12.51</c:v>
                </c:pt>
                <c:pt idx="8271">
                  <c:v>12.22</c:v>
                </c:pt>
                <c:pt idx="8272">
                  <c:v>12.4</c:v>
                </c:pt>
                <c:pt idx="8273">
                  <c:v>11.98</c:v>
                </c:pt>
                <c:pt idx="8274">
                  <c:v>12.27</c:v>
                </c:pt>
                <c:pt idx="8275">
                  <c:v>12.29</c:v>
                </c:pt>
                <c:pt idx="8276">
                  <c:v>12.66</c:v>
                </c:pt>
                <c:pt idx="8277">
                  <c:v>12.63</c:v>
                </c:pt>
                <c:pt idx="8278">
                  <c:v>12.51</c:v>
                </c:pt>
                <c:pt idx="8279">
                  <c:v>12.44</c:v>
                </c:pt>
                <c:pt idx="8280">
                  <c:v>12.09</c:v>
                </c:pt>
                <c:pt idx="8281">
                  <c:v>12.08</c:v>
                </c:pt>
                <c:pt idx="8282">
                  <c:v>12.08</c:v>
                </c:pt>
                <c:pt idx="8283">
                  <c:v>12.09</c:v>
                </c:pt>
                <c:pt idx="8284">
                  <c:v>12.18</c:v>
                </c:pt>
                <c:pt idx="8285">
                  <c:v>12.09</c:v>
                </c:pt>
                <c:pt idx="8286">
                  <c:v>12.13</c:v>
                </c:pt>
                <c:pt idx="8287">
                  <c:v>12.2</c:v>
                </c:pt>
                <c:pt idx="8288">
                  <c:v>11.88</c:v>
                </c:pt>
                <c:pt idx="8289">
                  <c:v>12.18</c:v>
                </c:pt>
                <c:pt idx="8290">
                  <c:v>12.29</c:v>
                </c:pt>
                <c:pt idx="8291">
                  <c:v>12.17</c:v>
                </c:pt>
                <c:pt idx="8292">
                  <c:v>11.82</c:v>
                </c:pt>
                <c:pt idx="8293">
                  <c:v>11.81</c:v>
                </c:pt>
                <c:pt idx="8294">
                  <c:v>12.06</c:v>
                </c:pt>
                <c:pt idx="8295">
                  <c:v>11.9</c:v>
                </c:pt>
                <c:pt idx="8296">
                  <c:v>12.44</c:v>
                </c:pt>
                <c:pt idx="8297">
                  <c:v>12.5</c:v>
                </c:pt>
                <c:pt idx="8298">
                  <c:v>12.66</c:v>
                </c:pt>
                <c:pt idx="8299">
                  <c:v>12.44</c:v>
                </c:pt>
                <c:pt idx="8300">
                  <c:v>12.36</c:v>
                </c:pt>
                <c:pt idx="8301">
                  <c:v>12.24</c:v>
                </c:pt>
                <c:pt idx="8302">
                  <c:v>12.57</c:v>
                </c:pt>
                <c:pt idx="8303">
                  <c:v>12.48</c:v>
                </c:pt>
                <c:pt idx="8304">
                  <c:v>12.6</c:v>
                </c:pt>
                <c:pt idx="8305">
                  <c:v>12.73</c:v>
                </c:pt>
                <c:pt idx="8306">
                  <c:v>12.47</c:v>
                </c:pt>
                <c:pt idx="8307">
                  <c:v>12.39</c:v>
                </c:pt>
                <c:pt idx="8308">
                  <c:v>12.48</c:v>
                </c:pt>
                <c:pt idx="8309">
                  <c:v>12.14</c:v>
                </c:pt>
                <c:pt idx="8310">
                  <c:v>12.36</c:v>
                </c:pt>
                <c:pt idx="8311">
                  <c:v>12.24</c:v>
                </c:pt>
                <c:pt idx="8312">
                  <c:v>12.59</c:v>
                </c:pt>
                <c:pt idx="8313">
                  <c:v>12.6</c:v>
                </c:pt>
                <c:pt idx="8314">
                  <c:v>12.53</c:v>
                </c:pt>
                <c:pt idx="8315">
                  <c:v>12.09</c:v>
                </c:pt>
                <c:pt idx="8316">
                  <c:v>12.13</c:v>
                </c:pt>
                <c:pt idx="8317">
                  <c:v>12.06</c:v>
                </c:pt>
                <c:pt idx="8318">
                  <c:v>12.64</c:v>
                </c:pt>
                <c:pt idx="8319">
                  <c:v>12.66</c:v>
                </c:pt>
                <c:pt idx="8320">
                  <c:v>12.99</c:v>
                </c:pt>
                <c:pt idx="8321">
                  <c:v>12.36</c:v>
                </c:pt>
                <c:pt idx="8322">
                  <c:v>12.12</c:v>
                </c:pt>
                <c:pt idx="8323">
                  <c:v>12.06</c:v>
                </c:pt>
                <c:pt idx="8324">
                  <c:v>12.22</c:v>
                </c:pt>
                <c:pt idx="8325">
                  <c:v>11.88</c:v>
                </c:pt>
                <c:pt idx="8326">
                  <c:v>12.09</c:v>
                </c:pt>
                <c:pt idx="8327">
                  <c:v>11.79</c:v>
                </c:pt>
                <c:pt idx="8328">
                  <c:v>12.14</c:v>
                </c:pt>
                <c:pt idx="8329">
                  <c:v>12.41</c:v>
                </c:pt>
                <c:pt idx="8330">
                  <c:v>12.33</c:v>
                </c:pt>
                <c:pt idx="8331">
                  <c:v>12.42</c:v>
                </c:pt>
                <c:pt idx="8332">
                  <c:v>12.71</c:v>
                </c:pt>
                <c:pt idx="8333">
                  <c:v>12.3</c:v>
                </c:pt>
                <c:pt idx="8334">
                  <c:v>12.59</c:v>
                </c:pt>
                <c:pt idx="8335">
                  <c:v>12.3</c:v>
                </c:pt>
                <c:pt idx="8336">
                  <c:v>12.4</c:v>
                </c:pt>
                <c:pt idx="8337">
                  <c:v>12.33</c:v>
                </c:pt>
                <c:pt idx="8338">
                  <c:v>12.3</c:v>
                </c:pt>
                <c:pt idx="8339">
                  <c:v>12.5</c:v>
                </c:pt>
                <c:pt idx="8340">
                  <c:v>12.36</c:v>
                </c:pt>
                <c:pt idx="8341">
                  <c:v>12.33</c:v>
                </c:pt>
                <c:pt idx="8342">
                  <c:v>12.08</c:v>
                </c:pt>
                <c:pt idx="8343">
                  <c:v>12.27</c:v>
                </c:pt>
                <c:pt idx="8344">
                  <c:v>12.16</c:v>
                </c:pt>
                <c:pt idx="8345">
                  <c:v>12.16</c:v>
                </c:pt>
                <c:pt idx="8346">
                  <c:v>12.22</c:v>
                </c:pt>
                <c:pt idx="8347">
                  <c:v>12.17</c:v>
                </c:pt>
                <c:pt idx="8348">
                  <c:v>12.34</c:v>
                </c:pt>
                <c:pt idx="8349">
                  <c:v>12.07</c:v>
                </c:pt>
                <c:pt idx="8350">
                  <c:v>12.09</c:v>
                </c:pt>
                <c:pt idx="8351">
                  <c:v>12.27</c:v>
                </c:pt>
                <c:pt idx="8352">
                  <c:v>12.47</c:v>
                </c:pt>
                <c:pt idx="8353">
                  <c:v>12.34</c:v>
                </c:pt>
                <c:pt idx="8354">
                  <c:v>12.59</c:v>
                </c:pt>
                <c:pt idx="8355">
                  <c:v>12.09</c:v>
                </c:pt>
                <c:pt idx="8356">
                  <c:v>12.01</c:v>
                </c:pt>
                <c:pt idx="8357">
                  <c:v>12.27</c:v>
                </c:pt>
                <c:pt idx="8358">
                  <c:v>12.54</c:v>
                </c:pt>
                <c:pt idx="8359">
                  <c:v>12.69</c:v>
                </c:pt>
                <c:pt idx="8360">
                  <c:v>12.15</c:v>
                </c:pt>
                <c:pt idx="8361">
                  <c:v>12.66</c:v>
                </c:pt>
                <c:pt idx="8362">
                  <c:v>11.99</c:v>
                </c:pt>
                <c:pt idx="8363">
                  <c:v>12.24</c:v>
                </c:pt>
                <c:pt idx="8364">
                  <c:v>12.43</c:v>
                </c:pt>
                <c:pt idx="8365">
                  <c:v>12.15</c:v>
                </c:pt>
                <c:pt idx="8366">
                  <c:v>12.31</c:v>
                </c:pt>
                <c:pt idx="8367">
                  <c:v>12.36</c:v>
                </c:pt>
                <c:pt idx="8368">
                  <c:v>12.18</c:v>
                </c:pt>
                <c:pt idx="8369">
                  <c:v>12.51</c:v>
                </c:pt>
                <c:pt idx="8370">
                  <c:v>12.48</c:v>
                </c:pt>
                <c:pt idx="8371">
                  <c:v>12.51</c:v>
                </c:pt>
                <c:pt idx="8372">
                  <c:v>12.44</c:v>
                </c:pt>
                <c:pt idx="8373">
                  <c:v>12.47</c:v>
                </c:pt>
                <c:pt idx="8374">
                  <c:v>12.37</c:v>
                </c:pt>
                <c:pt idx="8375">
                  <c:v>12.22</c:v>
                </c:pt>
                <c:pt idx="8376">
                  <c:v>12.18</c:v>
                </c:pt>
                <c:pt idx="8377">
                  <c:v>12.18</c:v>
                </c:pt>
                <c:pt idx="8378">
                  <c:v>12.42</c:v>
                </c:pt>
                <c:pt idx="8379">
                  <c:v>12.18</c:v>
                </c:pt>
                <c:pt idx="8380">
                  <c:v>12.07</c:v>
                </c:pt>
                <c:pt idx="8381">
                  <c:v>12.01</c:v>
                </c:pt>
                <c:pt idx="8382">
                  <c:v>11.92</c:v>
                </c:pt>
                <c:pt idx="8383">
                  <c:v>12</c:v>
                </c:pt>
                <c:pt idx="8384">
                  <c:v>12.22</c:v>
                </c:pt>
                <c:pt idx="8385">
                  <c:v>12.4</c:v>
                </c:pt>
                <c:pt idx="8386">
                  <c:v>12.1</c:v>
                </c:pt>
                <c:pt idx="8387">
                  <c:v>11.77</c:v>
                </c:pt>
                <c:pt idx="8388">
                  <c:v>11.95</c:v>
                </c:pt>
                <c:pt idx="8389">
                  <c:v>12.02</c:v>
                </c:pt>
                <c:pt idx="8390">
                  <c:v>12.47</c:v>
                </c:pt>
                <c:pt idx="8391">
                  <c:v>12.42</c:v>
                </c:pt>
                <c:pt idx="8392">
                  <c:v>12.06</c:v>
                </c:pt>
                <c:pt idx="8393">
                  <c:v>12.36</c:v>
                </c:pt>
                <c:pt idx="8394">
                  <c:v>12.36</c:v>
                </c:pt>
                <c:pt idx="8395">
                  <c:v>12.54</c:v>
                </c:pt>
                <c:pt idx="8396">
                  <c:v>12.69</c:v>
                </c:pt>
                <c:pt idx="8397">
                  <c:v>12.81</c:v>
                </c:pt>
                <c:pt idx="8398">
                  <c:v>12.72</c:v>
                </c:pt>
                <c:pt idx="8399">
                  <c:v>12.74</c:v>
                </c:pt>
                <c:pt idx="8400">
                  <c:v>12.18</c:v>
                </c:pt>
                <c:pt idx="8401">
                  <c:v>12.23</c:v>
                </c:pt>
                <c:pt idx="8402">
                  <c:v>12.44</c:v>
                </c:pt>
                <c:pt idx="8403">
                  <c:v>12.46</c:v>
                </c:pt>
                <c:pt idx="8404">
                  <c:v>12.66</c:v>
                </c:pt>
                <c:pt idx="8405">
                  <c:v>12.37</c:v>
                </c:pt>
                <c:pt idx="8406">
                  <c:v>11.92</c:v>
                </c:pt>
                <c:pt idx="8407">
                  <c:v>11.83</c:v>
                </c:pt>
                <c:pt idx="8408">
                  <c:v>11.98</c:v>
                </c:pt>
                <c:pt idx="8409">
                  <c:v>12.16</c:v>
                </c:pt>
                <c:pt idx="8410">
                  <c:v>12.22</c:v>
                </c:pt>
                <c:pt idx="8411">
                  <c:v>12.32</c:v>
                </c:pt>
                <c:pt idx="8412">
                  <c:v>12.32</c:v>
                </c:pt>
                <c:pt idx="8413">
                  <c:v>12.3</c:v>
                </c:pt>
                <c:pt idx="8414">
                  <c:v>12.21</c:v>
                </c:pt>
                <c:pt idx="8415">
                  <c:v>12.38</c:v>
                </c:pt>
                <c:pt idx="8416">
                  <c:v>12.55</c:v>
                </c:pt>
                <c:pt idx="8417">
                  <c:v>12.03</c:v>
                </c:pt>
                <c:pt idx="8418">
                  <c:v>12.26</c:v>
                </c:pt>
                <c:pt idx="8419">
                  <c:v>12.12</c:v>
                </c:pt>
                <c:pt idx="8420">
                  <c:v>12.12</c:v>
                </c:pt>
                <c:pt idx="8421">
                  <c:v>11.9</c:v>
                </c:pt>
                <c:pt idx="8422">
                  <c:v>12.21</c:v>
                </c:pt>
                <c:pt idx="8423">
                  <c:v>11.92</c:v>
                </c:pt>
                <c:pt idx="8424">
                  <c:v>12</c:v>
                </c:pt>
                <c:pt idx="8425">
                  <c:v>12.08</c:v>
                </c:pt>
                <c:pt idx="8426">
                  <c:v>12.34</c:v>
                </c:pt>
                <c:pt idx="8427">
                  <c:v>12.36</c:v>
                </c:pt>
                <c:pt idx="8428">
                  <c:v>12.63</c:v>
                </c:pt>
                <c:pt idx="8429">
                  <c:v>12.53</c:v>
                </c:pt>
                <c:pt idx="8430">
                  <c:v>12.45</c:v>
                </c:pt>
                <c:pt idx="8431">
                  <c:v>12.1</c:v>
                </c:pt>
                <c:pt idx="8432">
                  <c:v>11.93</c:v>
                </c:pt>
                <c:pt idx="8433">
                  <c:v>12.32</c:v>
                </c:pt>
                <c:pt idx="8434">
                  <c:v>12.14</c:v>
                </c:pt>
                <c:pt idx="8435">
                  <c:v>12.94</c:v>
                </c:pt>
                <c:pt idx="8436">
                  <c:v>12.83</c:v>
                </c:pt>
                <c:pt idx="8437">
                  <c:v>12.62</c:v>
                </c:pt>
                <c:pt idx="8438">
                  <c:v>12.31</c:v>
                </c:pt>
                <c:pt idx="8439">
                  <c:v>12.17</c:v>
                </c:pt>
                <c:pt idx="8440">
                  <c:v>12.17</c:v>
                </c:pt>
                <c:pt idx="8441">
                  <c:v>12.37</c:v>
                </c:pt>
                <c:pt idx="8442">
                  <c:v>12.52</c:v>
                </c:pt>
                <c:pt idx="8443">
                  <c:v>12.9</c:v>
                </c:pt>
                <c:pt idx="8444">
                  <c:v>12.51</c:v>
                </c:pt>
                <c:pt idx="8445">
                  <c:v>12.33</c:v>
                </c:pt>
                <c:pt idx="8446">
                  <c:v>12.3</c:v>
                </c:pt>
                <c:pt idx="8447">
                  <c:v>12.46</c:v>
                </c:pt>
                <c:pt idx="8448">
                  <c:v>12.04</c:v>
                </c:pt>
                <c:pt idx="8449">
                  <c:v>12.43</c:v>
                </c:pt>
                <c:pt idx="8450">
                  <c:v>12.41</c:v>
                </c:pt>
                <c:pt idx="8451">
                  <c:v>12.24</c:v>
                </c:pt>
                <c:pt idx="8452">
                  <c:v>12.06</c:v>
                </c:pt>
                <c:pt idx="8453">
                  <c:v>12.06</c:v>
                </c:pt>
                <c:pt idx="8454">
                  <c:v>12.09</c:v>
                </c:pt>
                <c:pt idx="8455">
                  <c:v>11.97</c:v>
                </c:pt>
                <c:pt idx="8456">
                  <c:v>12.39</c:v>
                </c:pt>
                <c:pt idx="8457">
                  <c:v>12.22</c:v>
                </c:pt>
                <c:pt idx="8458">
                  <c:v>12.42</c:v>
                </c:pt>
                <c:pt idx="8459">
                  <c:v>12.48</c:v>
                </c:pt>
                <c:pt idx="8460">
                  <c:v>12.6</c:v>
                </c:pt>
                <c:pt idx="8461">
                  <c:v>12.13</c:v>
                </c:pt>
                <c:pt idx="8462">
                  <c:v>12.2</c:v>
                </c:pt>
                <c:pt idx="8463">
                  <c:v>12.35</c:v>
                </c:pt>
                <c:pt idx="8464">
                  <c:v>12.47</c:v>
                </c:pt>
                <c:pt idx="8465">
                  <c:v>12.24</c:v>
                </c:pt>
                <c:pt idx="8466">
                  <c:v>12.24</c:v>
                </c:pt>
                <c:pt idx="8467">
                  <c:v>12.39</c:v>
                </c:pt>
                <c:pt idx="8468">
                  <c:v>12.3</c:v>
                </c:pt>
                <c:pt idx="8469">
                  <c:v>12.29</c:v>
                </c:pt>
                <c:pt idx="8470">
                  <c:v>12.18</c:v>
                </c:pt>
                <c:pt idx="8471">
                  <c:v>12.33</c:v>
                </c:pt>
                <c:pt idx="8472">
                  <c:v>12.24</c:v>
                </c:pt>
                <c:pt idx="8473">
                  <c:v>12.44</c:v>
                </c:pt>
                <c:pt idx="8474">
                  <c:v>12.03</c:v>
                </c:pt>
                <c:pt idx="8475">
                  <c:v>12.21</c:v>
                </c:pt>
                <c:pt idx="8476">
                  <c:v>12.03</c:v>
                </c:pt>
                <c:pt idx="8477">
                  <c:v>12.16</c:v>
                </c:pt>
                <c:pt idx="8478">
                  <c:v>12.51</c:v>
                </c:pt>
                <c:pt idx="8479">
                  <c:v>12.56</c:v>
                </c:pt>
                <c:pt idx="8480">
                  <c:v>12.32</c:v>
                </c:pt>
                <c:pt idx="8481">
                  <c:v>12.62</c:v>
                </c:pt>
                <c:pt idx="8482">
                  <c:v>12.26</c:v>
                </c:pt>
                <c:pt idx="8483">
                  <c:v>12.27</c:v>
                </c:pt>
                <c:pt idx="8484">
                  <c:v>12.35</c:v>
                </c:pt>
                <c:pt idx="8485">
                  <c:v>12.42</c:v>
                </c:pt>
                <c:pt idx="8486">
                  <c:v>12.25</c:v>
                </c:pt>
                <c:pt idx="8487">
                  <c:v>12.35</c:v>
                </c:pt>
                <c:pt idx="8488">
                  <c:v>12.23</c:v>
                </c:pt>
                <c:pt idx="8489">
                  <c:v>12.52</c:v>
                </c:pt>
                <c:pt idx="8490">
                  <c:v>12.44</c:v>
                </c:pt>
                <c:pt idx="8491">
                  <c:v>12.66</c:v>
                </c:pt>
                <c:pt idx="8492">
                  <c:v>12.78</c:v>
                </c:pt>
                <c:pt idx="8493">
                  <c:v>12.36</c:v>
                </c:pt>
                <c:pt idx="8494">
                  <c:v>12.33</c:v>
                </c:pt>
                <c:pt idx="8495">
                  <c:v>12.19</c:v>
                </c:pt>
                <c:pt idx="8496">
                  <c:v>12.39</c:v>
                </c:pt>
                <c:pt idx="8497">
                  <c:v>12.32</c:v>
                </c:pt>
                <c:pt idx="8498">
                  <c:v>12.32</c:v>
                </c:pt>
                <c:pt idx="8499">
                  <c:v>12.35</c:v>
                </c:pt>
                <c:pt idx="8500">
                  <c:v>12.48</c:v>
                </c:pt>
                <c:pt idx="8501">
                  <c:v>12.24</c:v>
                </c:pt>
                <c:pt idx="8502">
                  <c:v>12.24</c:v>
                </c:pt>
                <c:pt idx="8503">
                  <c:v>12.15</c:v>
                </c:pt>
                <c:pt idx="8504">
                  <c:v>12.59</c:v>
                </c:pt>
                <c:pt idx="8505">
                  <c:v>12.25</c:v>
                </c:pt>
                <c:pt idx="8506">
                  <c:v>12.39</c:v>
                </c:pt>
                <c:pt idx="8507">
                  <c:v>12.27</c:v>
                </c:pt>
                <c:pt idx="8508">
                  <c:v>11.95</c:v>
                </c:pt>
                <c:pt idx="8509">
                  <c:v>11.94</c:v>
                </c:pt>
                <c:pt idx="8510">
                  <c:v>12.23</c:v>
                </c:pt>
                <c:pt idx="8511">
                  <c:v>12.28</c:v>
                </c:pt>
                <c:pt idx="8512">
                  <c:v>12.28</c:v>
                </c:pt>
                <c:pt idx="8513">
                  <c:v>12.12</c:v>
                </c:pt>
                <c:pt idx="8514">
                  <c:v>12</c:v>
                </c:pt>
                <c:pt idx="8515">
                  <c:v>12.27</c:v>
                </c:pt>
                <c:pt idx="8516">
                  <c:v>12.07</c:v>
                </c:pt>
                <c:pt idx="8517">
                  <c:v>12.03</c:v>
                </c:pt>
                <c:pt idx="8518">
                  <c:v>12.43</c:v>
                </c:pt>
                <c:pt idx="8519">
                  <c:v>12.3</c:v>
                </c:pt>
                <c:pt idx="8520">
                  <c:v>12.33</c:v>
                </c:pt>
                <c:pt idx="8521">
                  <c:v>12.58</c:v>
                </c:pt>
                <c:pt idx="8522">
                  <c:v>12.55</c:v>
                </c:pt>
                <c:pt idx="8523">
                  <c:v>12.38</c:v>
                </c:pt>
                <c:pt idx="8524">
                  <c:v>12.29</c:v>
                </c:pt>
                <c:pt idx="8525">
                  <c:v>12.22</c:v>
                </c:pt>
                <c:pt idx="8526">
                  <c:v>12.41</c:v>
                </c:pt>
                <c:pt idx="8527">
                  <c:v>12.16</c:v>
                </c:pt>
                <c:pt idx="8528">
                  <c:v>12.21</c:v>
                </c:pt>
                <c:pt idx="8529">
                  <c:v>11.96</c:v>
                </c:pt>
                <c:pt idx="8530">
                  <c:v>12.25</c:v>
                </c:pt>
                <c:pt idx="8531">
                  <c:v>12.21</c:v>
                </c:pt>
                <c:pt idx="8532">
                  <c:v>12.42</c:v>
                </c:pt>
                <c:pt idx="8533">
                  <c:v>12.35</c:v>
                </c:pt>
                <c:pt idx="8534">
                  <c:v>12.03</c:v>
                </c:pt>
                <c:pt idx="8535">
                  <c:v>12.47</c:v>
                </c:pt>
                <c:pt idx="8536">
                  <c:v>12.41</c:v>
                </c:pt>
                <c:pt idx="8537">
                  <c:v>12.41</c:v>
                </c:pt>
                <c:pt idx="8538">
                  <c:v>12.07</c:v>
                </c:pt>
                <c:pt idx="8539">
                  <c:v>12.39</c:v>
                </c:pt>
                <c:pt idx="8540">
                  <c:v>12.47</c:v>
                </c:pt>
                <c:pt idx="8541">
                  <c:v>12.62</c:v>
                </c:pt>
                <c:pt idx="8542">
                  <c:v>12.31</c:v>
                </c:pt>
                <c:pt idx="8543">
                  <c:v>12.38</c:v>
                </c:pt>
                <c:pt idx="8544">
                  <c:v>12.63</c:v>
                </c:pt>
                <c:pt idx="8545">
                  <c:v>12.42</c:v>
                </c:pt>
                <c:pt idx="8546">
                  <c:v>12</c:v>
                </c:pt>
                <c:pt idx="8547">
                  <c:v>12.42</c:v>
                </c:pt>
                <c:pt idx="8548">
                  <c:v>12.57</c:v>
                </c:pt>
                <c:pt idx="8549">
                  <c:v>12.47</c:v>
                </c:pt>
                <c:pt idx="8550">
                  <c:v>12.45</c:v>
                </c:pt>
                <c:pt idx="8551">
                  <c:v>12.47</c:v>
                </c:pt>
                <c:pt idx="8552">
                  <c:v>12.27</c:v>
                </c:pt>
                <c:pt idx="8553">
                  <c:v>12.23</c:v>
                </c:pt>
                <c:pt idx="8554">
                  <c:v>12.51</c:v>
                </c:pt>
                <c:pt idx="8555">
                  <c:v>12.07</c:v>
                </c:pt>
                <c:pt idx="8556">
                  <c:v>12.18</c:v>
                </c:pt>
                <c:pt idx="8557">
                  <c:v>12.3</c:v>
                </c:pt>
                <c:pt idx="8558">
                  <c:v>12.17</c:v>
                </c:pt>
                <c:pt idx="8559">
                  <c:v>12.27</c:v>
                </c:pt>
                <c:pt idx="8560">
                  <c:v>12.27</c:v>
                </c:pt>
                <c:pt idx="8561">
                  <c:v>12.32</c:v>
                </c:pt>
                <c:pt idx="8562">
                  <c:v>12.39</c:v>
                </c:pt>
                <c:pt idx="8563">
                  <c:v>12.63</c:v>
                </c:pt>
                <c:pt idx="8564">
                  <c:v>12.16</c:v>
                </c:pt>
                <c:pt idx="8565">
                  <c:v>11.97</c:v>
                </c:pt>
                <c:pt idx="8566">
                  <c:v>12.21</c:v>
                </c:pt>
                <c:pt idx="8567">
                  <c:v>12.23</c:v>
                </c:pt>
                <c:pt idx="8568">
                  <c:v>12.3</c:v>
                </c:pt>
                <c:pt idx="8569">
                  <c:v>12.13</c:v>
                </c:pt>
                <c:pt idx="8570">
                  <c:v>12.2</c:v>
                </c:pt>
                <c:pt idx="8571">
                  <c:v>12.24</c:v>
                </c:pt>
                <c:pt idx="8572">
                  <c:v>12.21</c:v>
                </c:pt>
                <c:pt idx="8573">
                  <c:v>12.68</c:v>
                </c:pt>
                <c:pt idx="8574">
                  <c:v>12.36</c:v>
                </c:pt>
                <c:pt idx="8575">
                  <c:v>12.38</c:v>
                </c:pt>
                <c:pt idx="8576">
                  <c:v>12.34</c:v>
                </c:pt>
                <c:pt idx="8577">
                  <c:v>12.48</c:v>
                </c:pt>
                <c:pt idx="8578">
                  <c:v>12.39</c:v>
                </c:pt>
                <c:pt idx="8579">
                  <c:v>12.42</c:v>
                </c:pt>
                <c:pt idx="8580">
                  <c:v>12.32</c:v>
                </c:pt>
                <c:pt idx="8581">
                  <c:v>12.58</c:v>
                </c:pt>
                <c:pt idx="8582">
                  <c:v>12.27</c:v>
                </c:pt>
                <c:pt idx="8583">
                  <c:v>12.2</c:v>
                </c:pt>
                <c:pt idx="8584">
                  <c:v>12.05</c:v>
                </c:pt>
                <c:pt idx="8585">
                  <c:v>12.79</c:v>
                </c:pt>
                <c:pt idx="8586">
                  <c:v>12.49</c:v>
                </c:pt>
                <c:pt idx="8587">
                  <c:v>12.97</c:v>
                </c:pt>
                <c:pt idx="8588">
                  <c:v>12.73</c:v>
                </c:pt>
                <c:pt idx="8589">
                  <c:v>12.51</c:v>
                </c:pt>
                <c:pt idx="8590">
                  <c:v>12.51</c:v>
                </c:pt>
                <c:pt idx="8591">
                  <c:v>12.24</c:v>
                </c:pt>
                <c:pt idx="8592">
                  <c:v>12.67</c:v>
                </c:pt>
                <c:pt idx="8593">
                  <c:v>12.32</c:v>
                </c:pt>
                <c:pt idx="8594">
                  <c:v>12.05</c:v>
                </c:pt>
                <c:pt idx="8595">
                  <c:v>11.81</c:v>
                </c:pt>
                <c:pt idx="8596">
                  <c:v>12.34</c:v>
                </c:pt>
                <c:pt idx="8597">
                  <c:v>12.38</c:v>
                </c:pt>
                <c:pt idx="8598">
                  <c:v>12.48</c:v>
                </c:pt>
                <c:pt idx="8599">
                  <c:v>12.73</c:v>
                </c:pt>
                <c:pt idx="8600">
                  <c:v>12.6</c:v>
                </c:pt>
                <c:pt idx="8601">
                  <c:v>12.63</c:v>
                </c:pt>
                <c:pt idx="8602">
                  <c:v>12.42</c:v>
                </c:pt>
                <c:pt idx="8603">
                  <c:v>12.25</c:v>
                </c:pt>
                <c:pt idx="8604">
                  <c:v>12.27</c:v>
                </c:pt>
                <c:pt idx="8605">
                  <c:v>12.31</c:v>
                </c:pt>
                <c:pt idx="8606">
                  <c:v>12.42</c:v>
                </c:pt>
                <c:pt idx="8607">
                  <c:v>12.44</c:v>
                </c:pt>
                <c:pt idx="8608">
                  <c:v>12.45</c:v>
                </c:pt>
                <c:pt idx="8609">
                  <c:v>12.32</c:v>
                </c:pt>
                <c:pt idx="8610">
                  <c:v>12.26</c:v>
                </c:pt>
                <c:pt idx="8611">
                  <c:v>12.23</c:v>
                </c:pt>
                <c:pt idx="8612">
                  <c:v>12.4</c:v>
                </c:pt>
                <c:pt idx="8613">
                  <c:v>12.21</c:v>
                </c:pt>
                <c:pt idx="8614">
                  <c:v>12.03</c:v>
                </c:pt>
                <c:pt idx="8615">
                  <c:v>12.34</c:v>
                </c:pt>
                <c:pt idx="8616">
                  <c:v>12.3</c:v>
                </c:pt>
                <c:pt idx="8617">
                  <c:v>12.31</c:v>
                </c:pt>
                <c:pt idx="8618">
                  <c:v>12.09</c:v>
                </c:pt>
                <c:pt idx="8619">
                  <c:v>12.51</c:v>
                </c:pt>
                <c:pt idx="8620">
                  <c:v>12.56</c:v>
                </c:pt>
                <c:pt idx="8621">
                  <c:v>12.11</c:v>
                </c:pt>
                <c:pt idx="8622">
                  <c:v>12.07</c:v>
                </c:pt>
                <c:pt idx="8623">
                  <c:v>11.88</c:v>
                </c:pt>
                <c:pt idx="8624">
                  <c:v>12.04</c:v>
                </c:pt>
                <c:pt idx="8625">
                  <c:v>11.94</c:v>
                </c:pt>
                <c:pt idx="8626">
                  <c:v>12.09</c:v>
                </c:pt>
                <c:pt idx="8627">
                  <c:v>12.48</c:v>
                </c:pt>
                <c:pt idx="8628">
                  <c:v>12.42</c:v>
                </c:pt>
                <c:pt idx="8629">
                  <c:v>12.18</c:v>
                </c:pt>
                <c:pt idx="8630">
                  <c:v>12.41</c:v>
                </c:pt>
                <c:pt idx="8631">
                  <c:v>12.12</c:v>
                </c:pt>
                <c:pt idx="8632">
                  <c:v>12.17</c:v>
                </c:pt>
                <c:pt idx="8633">
                  <c:v>12.19</c:v>
                </c:pt>
                <c:pt idx="8634">
                  <c:v>12</c:v>
                </c:pt>
                <c:pt idx="8635">
                  <c:v>12.32</c:v>
                </c:pt>
                <c:pt idx="8636">
                  <c:v>12.43</c:v>
                </c:pt>
                <c:pt idx="8637">
                  <c:v>12.32</c:v>
                </c:pt>
                <c:pt idx="8638">
                  <c:v>12.18</c:v>
                </c:pt>
                <c:pt idx="8639">
                  <c:v>12.79</c:v>
                </c:pt>
                <c:pt idx="8640">
                  <c:v>12.63</c:v>
                </c:pt>
                <c:pt idx="8641">
                  <c:v>12.54</c:v>
                </c:pt>
                <c:pt idx="8642">
                  <c:v>12.22</c:v>
                </c:pt>
                <c:pt idx="8643">
                  <c:v>11.89</c:v>
                </c:pt>
                <c:pt idx="8644">
                  <c:v>12.51</c:v>
                </c:pt>
                <c:pt idx="8645">
                  <c:v>12.51</c:v>
                </c:pt>
                <c:pt idx="8646">
                  <c:v>12.82</c:v>
                </c:pt>
                <c:pt idx="8647">
                  <c:v>12.68</c:v>
                </c:pt>
                <c:pt idx="8648">
                  <c:v>12.47</c:v>
                </c:pt>
                <c:pt idx="8649">
                  <c:v>12.69</c:v>
                </c:pt>
                <c:pt idx="8650">
                  <c:v>12.43</c:v>
                </c:pt>
                <c:pt idx="8651">
                  <c:v>12.37</c:v>
                </c:pt>
                <c:pt idx="8652">
                  <c:v>12.6</c:v>
                </c:pt>
                <c:pt idx="8653">
                  <c:v>12.17</c:v>
                </c:pt>
                <c:pt idx="8654">
                  <c:v>12.27</c:v>
                </c:pt>
                <c:pt idx="8655">
                  <c:v>12.27</c:v>
                </c:pt>
                <c:pt idx="8656">
                  <c:v>12.47</c:v>
                </c:pt>
                <c:pt idx="8657">
                  <c:v>12.27</c:v>
                </c:pt>
                <c:pt idx="8658">
                  <c:v>12.42</c:v>
                </c:pt>
                <c:pt idx="8659">
                  <c:v>12.27</c:v>
                </c:pt>
                <c:pt idx="8660">
                  <c:v>12.88</c:v>
                </c:pt>
                <c:pt idx="8661">
                  <c:v>12.33</c:v>
                </c:pt>
                <c:pt idx="8662">
                  <c:v>12.27</c:v>
                </c:pt>
                <c:pt idx="8663">
                  <c:v>12.06</c:v>
                </c:pt>
                <c:pt idx="8664">
                  <c:v>12.03</c:v>
                </c:pt>
                <c:pt idx="8665">
                  <c:v>12.09</c:v>
                </c:pt>
                <c:pt idx="8666">
                  <c:v>12.57</c:v>
                </c:pt>
                <c:pt idx="8667">
                  <c:v>12.56</c:v>
                </c:pt>
                <c:pt idx="8668">
                  <c:v>12.5</c:v>
                </c:pt>
                <c:pt idx="8669">
                  <c:v>12.36</c:v>
                </c:pt>
                <c:pt idx="8670">
                  <c:v>12.31</c:v>
                </c:pt>
                <c:pt idx="8671">
                  <c:v>12.45</c:v>
                </c:pt>
                <c:pt idx="8672">
                  <c:v>12.18</c:v>
                </c:pt>
                <c:pt idx="8673">
                  <c:v>12.12</c:v>
                </c:pt>
                <c:pt idx="8674">
                  <c:v>12.54</c:v>
                </c:pt>
                <c:pt idx="8675">
                  <c:v>12.62</c:v>
                </c:pt>
                <c:pt idx="8676">
                  <c:v>12.62</c:v>
                </c:pt>
                <c:pt idx="8677">
                  <c:v>12.28</c:v>
                </c:pt>
                <c:pt idx="8678">
                  <c:v>12.3</c:v>
                </c:pt>
                <c:pt idx="8679">
                  <c:v>12.3</c:v>
                </c:pt>
                <c:pt idx="8680">
                  <c:v>12.61</c:v>
                </c:pt>
                <c:pt idx="8681">
                  <c:v>12.21</c:v>
                </c:pt>
                <c:pt idx="8682">
                  <c:v>12.45</c:v>
                </c:pt>
                <c:pt idx="8683">
                  <c:v>12.6</c:v>
                </c:pt>
                <c:pt idx="8684">
                  <c:v>12.35</c:v>
                </c:pt>
                <c:pt idx="8685">
                  <c:v>12.76</c:v>
                </c:pt>
                <c:pt idx="8686">
                  <c:v>12.25</c:v>
                </c:pt>
                <c:pt idx="8687">
                  <c:v>12.18</c:v>
                </c:pt>
                <c:pt idx="8688">
                  <c:v>12.3</c:v>
                </c:pt>
                <c:pt idx="8689">
                  <c:v>12.16</c:v>
                </c:pt>
                <c:pt idx="8690">
                  <c:v>12.19</c:v>
                </c:pt>
                <c:pt idx="8691">
                  <c:v>12.51</c:v>
                </c:pt>
                <c:pt idx="8692">
                  <c:v>12.5</c:v>
                </c:pt>
                <c:pt idx="8693">
                  <c:v>12.62</c:v>
                </c:pt>
                <c:pt idx="8694">
                  <c:v>12.45</c:v>
                </c:pt>
                <c:pt idx="8695">
                  <c:v>12.64</c:v>
                </c:pt>
                <c:pt idx="8696">
                  <c:v>12.51</c:v>
                </c:pt>
                <c:pt idx="8697">
                  <c:v>12.76</c:v>
                </c:pt>
                <c:pt idx="8698">
                  <c:v>12.58</c:v>
                </c:pt>
                <c:pt idx="8699">
                  <c:v>12.4</c:v>
                </c:pt>
                <c:pt idx="8700">
                  <c:v>12.69</c:v>
                </c:pt>
                <c:pt idx="8701">
                  <c:v>12.71</c:v>
                </c:pt>
                <c:pt idx="8702">
                  <c:v>12.23</c:v>
                </c:pt>
                <c:pt idx="8703">
                  <c:v>12.22</c:v>
                </c:pt>
                <c:pt idx="8704">
                  <c:v>12.24</c:v>
                </c:pt>
                <c:pt idx="8705">
                  <c:v>12.26</c:v>
                </c:pt>
                <c:pt idx="8706">
                  <c:v>12.21</c:v>
                </c:pt>
                <c:pt idx="8707">
                  <c:v>12.24</c:v>
                </c:pt>
                <c:pt idx="8708">
                  <c:v>12.56</c:v>
                </c:pt>
                <c:pt idx="8709">
                  <c:v>12.3</c:v>
                </c:pt>
                <c:pt idx="8710">
                  <c:v>12.42</c:v>
                </c:pt>
                <c:pt idx="8711">
                  <c:v>11.99</c:v>
                </c:pt>
                <c:pt idx="8712">
                  <c:v>12.21</c:v>
                </c:pt>
                <c:pt idx="8713">
                  <c:v>11.81</c:v>
                </c:pt>
                <c:pt idx="8714">
                  <c:v>12.15</c:v>
                </c:pt>
                <c:pt idx="8715">
                  <c:v>11.94</c:v>
                </c:pt>
                <c:pt idx="8716">
                  <c:v>12.2</c:v>
                </c:pt>
                <c:pt idx="8717">
                  <c:v>12.27</c:v>
                </c:pt>
                <c:pt idx="8718">
                  <c:v>12.24</c:v>
                </c:pt>
                <c:pt idx="8719">
                  <c:v>12.21</c:v>
                </c:pt>
                <c:pt idx="8720">
                  <c:v>12.18</c:v>
                </c:pt>
                <c:pt idx="8721">
                  <c:v>12</c:v>
                </c:pt>
                <c:pt idx="8722">
                  <c:v>12.09</c:v>
                </c:pt>
                <c:pt idx="8723">
                  <c:v>12.01</c:v>
                </c:pt>
                <c:pt idx="8724">
                  <c:v>11.97</c:v>
                </c:pt>
                <c:pt idx="8725">
                  <c:v>12.39</c:v>
                </c:pt>
                <c:pt idx="8726">
                  <c:v>12.42</c:v>
                </c:pt>
                <c:pt idx="8727">
                  <c:v>12.45</c:v>
                </c:pt>
                <c:pt idx="8728">
                  <c:v>12.23</c:v>
                </c:pt>
                <c:pt idx="8729">
                  <c:v>12.26</c:v>
                </c:pt>
                <c:pt idx="8730">
                  <c:v>12.36</c:v>
                </c:pt>
                <c:pt idx="8731">
                  <c:v>12.18</c:v>
                </c:pt>
                <c:pt idx="8732">
                  <c:v>12.23</c:v>
                </c:pt>
                <c:pt idx="8733">
                  <c:v>12.45</c:v>
                </c:pt>
                <c:pt idx="8734">
                  <c:v>12.45</c:v>
                </c:pt>
                <c:pt idx="8735">
                  <c:v>12.18</c:v>
                </c:pt>
                <c:pt idx="8736">
                  <c:v>11.88</c:v>
                </c:pt>
                <c:pt idx="8737">
                  <c:v>11.98</c:v>
                </c:pt>
                <c:pt idx="8738">
                  <c:v>12.57</c:v>
                </c:pt>
                <c:pt idx="8739">
                  <c:v>12.56</c:v>
                </c:pt>
                <c:pt idx="8740">
                  <c:v>12.58</c:v>
                </c:pt>
                <c:pt idx="8741">
                  <c:v>12.43</c:v>
                </c:pt>
                <c:pt idx="8742">
                  <c:v>12.52</c:v>
                </c:pt>
                <c:pt idx="8743">
                  <c:v>12.27</c:v>
                </c:pt>
                <c:pt idx="8744">
                  <c:v>12.18</c:v>
                </c:pt>
                <c:pt idx="8745">
                  <c:v>11.98</c:v>
                </c:pt>
                <c:pt idx="8746">
                  <c:v>12.12</c:v>
                </c:pt>
                <c:pt idx="8747">
                  <c:v>12.12</c:v>
                </c:pt>
                <c:pt idx="8748">
                  <c:v>12.29</c:v>
                </c:pt>
                <c:pt idx="8749">
                  <c:v>12.55</c:v>
                </c:pt>
                <c:pt idx="8750">
                  <c:v>12.38</c:v>
                </c:pt>
                <c:pt idx="8751">
                  <c:v>12.43</c:v>
                </c:pt>
                <c:pt idx="8752">
                  <c:v>12.24</c:v>
                </c:pt>
                <c:pt idx="8753">
                  <c:v>12.32</c:v>
                </c:pt>
                <c:pt idx="8754">
                  <c:v>12.48</c:v>
                </c:pt>
                <c:pt idx="8755">
                  <c:v>12.78</c:v>
                </c:pt>
                <c:pt idx="8756">
                  <c:v>12.07</c:v>
                </c:pt>
                <c:pt idx="8757">
                  <c:v>12.06</c:v>
                </c:pt>
                <c:pt idx="8758">
                  <c:v>12.06</c:v>
                </c:pt>
                <c:pt idx="8759">
                  <c:v>12.4</c:v>
                </c:pt>
                <c:pt idx="8760">
                  <c:v>12.11</c:v>
                </c:pt>
                <c:pt idx="8761">
                  <c:v>12.32</c:v>
                </c:pt>
                <c:pt idx="8762">
                  <c:v>12.17</c:v>
                </c:pt>
                <c:pt idx="8763">
                  <c:v>11.94</c:v>
                </c:pt>
                <c:pt idx="8764">
                  <c:v>12.23</c:v>
                </c:pt>
                <c:pt idx="8765">
                  <c:v>12.36</c:v>
                </c:pt>
                <c:pt idx="8766">
                  <c:v>12.02</c:v>
                </c:pt>
                <c:pt idx="8767">
                  <c:v>11.92</c:v>
                </c:pt>
                <c:pt idx="8768">
                  <c:v>12.27</c:v>
                </c:pt>
                <c:pt idx="8769">
                  <c:v>11.82</c:v>
                </c:pt>
                <c:pt idx="8770">
                  <c:v>11.82</c:v>
                </c:pt>
                <c:pt idx="8771">
                  <c:v>11.96</c:v>
                </c:pt>
                <c:pt idx="8772">
                  <c:v>12.39</c:v>
                </c:pt>
                <c:pt idx="8773">
                  <c:v>12.18</c:v>
                </c:pt>
                <c:pt idx="8774">
                  <c:v>12.18</c:v>
                </c:pt>
                <c:pt idx="8775">
                  <c:v>12.1</c:v>
                </c:pt>
                <c:pt idx="8776">
                  <c:v>12.2</c:v>
                </c:pt>
                <c:pt idx="8777">
                  <c:v>12.51</c:v>
                </c:pt>
                <c:pt idx="8778">
                  <c:v>12.61</c:v>
                </c:pt>
                <c:pt idx="8779">
                  <c:v>12.45</c:v>
                </c:pt>
                <c:pt idx="8780">
                  <c:v>12.58</c:v>
                </c:pt>
                <c:pt idx="8781">
                  <c:v>12.5</c:v>
                </c:pt>
                <c:pt idx="8782">
                  <c:v>12.24</c:v>
                </c:pt>
                <c:pt idx="8783">
                  <c:v>12.28</c:v>
                </c:pt>
                <c:pt idx="8784">
                  <c:v>12.71</c:v>
                </c:pt>
                <c:pt idx="8785">
                  <c:v>12.69</c:v>
                </c:pt>
                <c:pt idx="8786">
                  <c:v>12.51</c:v>
                </c:pt>
                <c:pt idx="8787">
                  <c:v>12.54</c:v>
                </c:pt>
                <c:pt idx="8788">
                  <c:v>12.14</c:v>
                </c:pt>
                <c:pt idx="8789">
                  <c:v>12.11</c:v>
                </c:pt>
                <c:pt idx="8790">
                  <c:v>11.92</c:v>
                </c:pt>
                <c:pt idx="8791">
                  <c:v>12.31</c:v>
                </c:pt>
                <c:pt idx="8792">
                  <c:v>12.42</c:v>
                </c:pt>
                <c:pt idx="8793">
                  <c:v>12.41</c:v>
                </c:pt>
                <c:pt idx="8794">
                  <c:v>12.57</c:v>
                </c:pt>
                <c:pt idx="8795">
                  <c:v>12.87</c:v>
                </c:pt>
                <c:pt idx="8796">
                  <c:v>12.72</c:v>
                </c:pt>
                <c:pt idx="8797">
                  <c:v>12.77</c:v>
                </c:pt>
                <c:pt idx="8798">
                  <c:v>12.52</c:v>
                </c:pt>
                <c:pt idx="8799">
                  <c:v>12.02</c:v>
                </c:pt>
                <c:pt idx="8800">
                  <c:v>12.1</c:v>
                </c:pt>
                <c:pt idx="8801">
                  <c:v>12</c:v>
                </c:pt>
                <c:pt idx="8802">
                  <c:v>12.17</c:v>
                </c:pt>
                <c:pt idx="8803">
                  <c:v>12.39</c:v>
                </c:pt>
                <c:pt idx="8804">
                  <c:v>12.52</c:v>
                </c:pt>
                <c:pt idx="8805">
                  <c:v>12.54</c:v>
                </c:pt>
                <c:pt idx="8806">
                  <c:v>12.34</c:v>
                </c:pt>
                <c:pt idx="8807">
                  <c:v>12.21</c:v>
                </c:pt>
                <c:pt idx="8808">
                  <c:v>12.09</c:v>
                </c:pt>
                <c:pt idx="8809">
                  <c:v>12.2</c:v>
                </c:pt>
                <c:pt idx="8810">
                  <c:v>12.6</c:v>
                </c:pt>
                <c:pt idx="8811">
                  <c:v>12.43</c:v>
                </c:pt>
                <c:pt idx="8812">
                  <c:v>12.52</c:v>
                </c:pt>
                <c:pt idx="8813">
                  <c:v>12.23</c:v>
                </c:pt>
                <c:pt idx="8814">
                  <c:v>11.95</c:v>
                </c:pt>
                <c:pt idx="8815">
                  <c:v>12.08</c:v>
                </c:pt>
                <c:pt idx="8816">
                  <c:v>12.13</c:v>
                </c:pt>
                <c:pt idx="8817">
                  <c:v>12.45</c:v>
                </c:pt>
                <c:pt idx="8818">
                  <c:v>11.97</c:v>
                </c:pt>
                <c:pt idx="8819">
                  <c:v>12.17</c:v>
                </c:pt>
                <c:pt idx="8820">
                  <c:v>12.11</c:v>
                </c:pt>
                <c:pt idx="8821">
                  <c:v>12.58</c:v>
                </c:pt>
                <c:pt idx="8822">
                  <c:v>12.87</c:v>
                </c:pt>
                <c:pt idx="8823">
                  <c:v>12.4</c:v>
                </c:pt>
                <c:pt idx="8824">
                  <c:v>12.41</c:v>
                </c:pt>
                <c:pt idx="8825">
                  <c:v>12.71</c:v>
                </c:pt>
                <c:pt idx="8826">
                  <c:v>12.45</c:v>
                </c:pt>
                <c:pt idx="8827">
                  <c:v>12.18</c:v>
                </c:pt>
                <c:pt idx="8828">
                  <c:v>11.85</c:v>
                </c:pt>
                <c:pt idx="8829">
                  <c:v>11.87</c:v>
                </c:pt>
                <c:pt idx="8830">
                  <c:v>12.37</c:v>
                </c:pt>
                <c:pt idx="8831">
                  <c:v>12.63</c:v>
                </c:pt>
                <c:pt idx="8832">
                  <c:v>12.49</c:v>
                </c:pt>
                <c:pt idx="8833">
                  <c:v>12</c:v>
                </c:pt>
                <c:pt idx="8834">
                  <c:v>12.38</c:v>
                </c:pt>
                <c:pt idx="8835">
                  <c:v>12.51</c:v>
                </c:pt>
                <c:pt idx="8836">
                  <c:v>12.48</c:v>
                </c:pt>
                <c:pt idx="8837">
                  <c:v>12.33</c:v>
                </c:pt>
                <c:pt idx="8838">
                  <c:v>12.2</c:v>
                </c:pt>
                <c:pt idx="8839">
                  <c:v>12.14</c:v>
                </c:pt>
                <c:pt idx="8840">
                  <c:v>12.26</c:v>
                </c:pt>
                <c:pt idx="8841">
                  <c:v>12.09</c:v>
                </c:pt>
                <c:pt idx="8842">
                  <c:v>12.3</c:v>
                </c:pt>
                <c:pt idx="8843">
                  <c:v>12.58</c:v>
                </c:pt>
                <c:pt idx="8844">
                  <c:v>12.7</c:v>
                </c:pt>
                <c:pt idx="8845">
                  <c:v>12.8</c:v>
                </c:pt>
                <c:pt idx="8846">
                  <c:v>12.45</c:v>
                </c:pt>
                <c:pt idx="8847">
                  <c:v>12.54</c:v>
                </c:pt>
                <c:pt idx="8848">
                  <c:v>12.29</c:v>
                </c:pt>
                <c:pt idx="8849">
                  <c:v>12.3</c:v>
                </c:pt>
                <c:pt idx="8850">
                  <c:v>12.27</c:v>
                </c:pt>
                <c:pt idx="8851">
                  <c:v>12.12</c:v>
                </c:pt>
                <c:pt idx="8852">
                  <c:v>12.15</c:v>
                </c:pt>
                <c:pt idx="8853">
                  <c:v>12.41</c:v>
                </c:pt>
                <c:pt idx="8854">
                  <c:v>12.42</c:v>
                </c:pt>
                <c:pt idx="8855">
                  <c:v>12.24</c:v>
                </c:pt>
                <c:pt idx="8856">
                  <c:v>12.27</c:v>
                </c:pt>
                <c:pt idx="8857">
                  <c:v>12.37</c:v>
                </c:pt>
                <c:pt idx="8858">
                  <c:v>12.4</c:v>
                </c:pt>
                <c:pt idx="8859">
                  <c:v>12.55</c:v>
                </c:pt>
                <c:pt idx="8860">
                  <c:v>12.19</c:v>
                </c:pt>
                <c:pt idx="8861">
                  <c:v>12.21</c:v>
                </c:pt>
                <c:pt idx="8862">
                  <c:v>12.48</c:v>
                </c:pt>
                <c:pt idx="8863">
                  <c:v>12.14</c:v>
                </c:pt>
                <c:pt idx="8864">
                  <c:v>12.12</c:v>
                </c:pt>
                <c:pt idx="8865">
                  <c:v>12.3</c:v>
                </c:pt>
                <c:pt idx="8866">
                  <c:v>12.4</c:v>
                </c:pt>
                <c:pt idx="8867">
                  <c:v>12.25</c:v>
                </c:pt>
                <c:pt idx="8868">
                  <c:v>12.45</c:v>
                </c:pt>
                <c:pt idx="8869">
                  <c:v>12.26</c:v>
                </c:pt>
                <c:pt idx="8870">
                  <c:v>12.27</c:v>
                </c:pt>
                <c:pt idx="8871">
                  <c:v>12.18</c:v>
                </c:pt>
                <c:pt idx="8872">
                  <c:v>12.45</c:v>
                </c:pt>
                <c:pt idx="8873">
                  <c:v>12.49</c:v>
                </c:pt>
                <c:pt idx="8874">
                  <c:v>12.39</c:v>
                </c:pt>
                <c:pt idx="8875">
                  <c:v>12.33</c:v>
                </c:pt>
                <c:pt idx="8876">
                  <c:v>12.1</c:v>
                </c:pt>
                <c:pt idx="8877">
                  <c:v>12.45</c:v>
                </c:pt>
                <c:pt idx="8878">
                  <c:v>12.08</c:v>
                </c:pt>
                <c:pt idx="8879">
                  <c:v>12.11</c:v>
                </c:pt>
                <c:pt idx="8880">
                  <c:v>12.28</c:v>
                </c:pt>
                <c:pt idx="8881">
                  <c:v>12.42</c:v>
                </c:pt>
                <c:pt idx="8882">
                  <c:v>11.97</c:v>
                </c:pt>
                <c:pt idx="8883">
                  <c:v>12.11</c:v>
                </c:pt>
                <c:pt idx="8884">
                  <c:v>12.33</c:v>
                </c:pt>
                <c:pt idx="8885">
                  <c:v>11.82</c:v>
                </c:pt>
                <c:pt idx="8886">
                  <c:v>11.75</c:v>
                </c:pt>
                <c:pt idx="8887">
                  <c:v>11.82</c:v>
                </c:pt>
                <c:pt idx="8888">
                  <c:v>12.33</c:v>
                </c:pt>
                <c:pt idx="8889">
                  <c:v>12.47</c:v>
                </c:pt>
                <c:pt idx="8890">
                  <c:v>12.51</c:v>
                </c:pt>
                <c:pt idx="8891">
                  <c:v>12.18</c:v>
                </c:pt>
                <c:pt idx="8892">
                  <c:v>12.39</c:v>
                </c:pt>
                <c:pt idx="8893">
                  <c:v>12.15</c:v>
                </c:pt>
                <c:pt idx="8894">
                  <c:v>12.18</c:v>
                </c:pt>
                <c:pt idx="8895">
                  <c:v>12.38</c:v>
                </c:pt>
                <c:pt idx="8896">
                  <c:v>12.31</c:v>
                </c:pt>
                <c:pt idx="8897">
                  <c:v>12.46</c:v>
                </c:pt>
                <c:pt idx="8898">
                  <c:v>12.95</c:v>
                </c:pt>
                <c:pt idx="8899">
                  <c:v>12.46</c:v>
                </c:pt>
                <c:pt idx="8900">
                  <c:v>12.6</c:v>
                </c:pt>
                <c:pt idx="8901">
                  <c:v>12.72</c:v>
                </c:pt>
                <c:pt idx="8902">
                  <c:v>12.49</c:v>
                </c:pt>
                <c:pt idx="8903">
                  <c:v>12.24</c:v>
                </c:pt>
                <c:pt idx="8904">
                  <c:v>12.23</c:v>
                </c:pt>
                <c:pt idx="8905">
                  <c:v>12.4</c:v>
                </c:pt>
                <c:pt idx="8906">
                  <c:v>12.69</c:v>
                </c:pt>
                <c:pt idx="8907">
                  <c:v>12.69</c:v>
                </c:pt>
                <c:pt idx="8908">
                  <c:v>12.29</c:v>
                </c:pt>
                <c:pt idx="8909">
                  <c:v>12.66</c:v>
                </c:pt>
                <c:pt idx="8910">
                  <c:v>12.3</c:v>
                </c:pt>
                <c:pt idx="8911">
                  <c:v>11.69</c:v>
                </c:pt>
                <c:pt idx="8912">
                  <c:v>11.86</c:v>
                </c:pt>
                <c:pt idx="8913">
                  <c:v>12.41</c:v>
                </c:pt>
                <c:pt idx="8914">
                  <c:v>12.54</c:v>
                </c:pt>
                <c:pt idx="8915">
                  <c:v>12.18</c:v>
                </c:pt>
                <c:pt idx="8916">
                  <c:v>12.28</c:v>
                </c:pt>
                <c:pt idx="8917">
                  <c:v>12.39</c:v>
                </c:pt>
                <c:pt idx="8918">
                  <c:v>12.14</c:v>
                </c:pt>
                <c:pt idx="8919">
                  <c:v>12.06</c:v>
                </c:pt>
                <c:pt idx="8920">
                  <c:v>12.1</c:v>
                </c:pt>
                <c:pt idx="8921">
                  <c:v>12.32</c:v>
                </c:pt>
                <c:pt idx="8922">
                  <c:v>12.21</c:v>
                </c:pt>
                <c:pt idx="8923">
                  <c:v>12.25</c:v>
                </c:pt>
                <c:pt idx="8924">
                  <c:v>12.15</c:v>
                </c:pt>
                <c:pt idx="8925">
                  <c:v>12.3</c:v>
                </c:pt>
                <c:pt idx="8926">
                  <c:v>12.21</c:v>
                </c:pt>
                <c:pt idx="8927">
                  <c:v>12.27</c:v>
                </c:pt>
                <c:pt idx="8928">
                  <c:v>12.12</c:v>
                </c:pt>
                <c:pt idx="8929">
                  <c:v>12.23</c:v>
                </c:pt>
                <c:pt idx="8930">
                  <c:v>12.39</c:v>
                </c:pt>
                <c:pt idx="8931">
                  <c:v>12.74</c:v>
                </c:pt>
                <c:pt idx="8932">
                  <c:v>12.44</c:v>
                </c:pt>
                <c:pt idx="8933">
                  <c:v>12.39</c:v>
                </c:pt>
                <c:pt idx="8934">
                  <c:v>12.32</c:v>
                </c:pt>
                <c:pt idx="8935">
                  <c:v>11.97</c:v>
                </c:pt>
                <c:pt idx="8936">
                  <c:v>12.12</c:v>
                </c:pt>
                <c:pt idx="8937">
                  <c:v>12.32</c:v>
                </c:pt>
                <c:pt idx="8938">
                  <c:v>12.12</c:v>
                </c:pt>
                <c:pt idx="8939">
                  <c:v>12.12</c:v>
                </c:pt>
                <c:pt idx="8940">
                  <c:v>11.93</c:v>
                </c:pt>
                <c:pt idx="8941">
                  <c:v>12.06</c:v>
                </c:pt>
                <c:pt idx="8942">
                  <c:v>11.97</c:v>
                </c:pt>
                <c:pt idx="8943">
                  <c:v>12.27</c:v>
                </c:pt>
                <c:pt idx="8944">
                  <c:v>12.35</c:v>
                </c:pt>
                <c:pt idx="8945">
                  <c:v>12.27</c:v>
                </c:pt>
                <c:pt idx="8946">
                  <c:v>12.39</c:v>
                </c:pt>
                <c:pt idx="8947">
                  <c:v>12.57</c:v>
                </c:pt>
                <c:pt idx="8948">
                  <c:v>12.57</c:v>
                </c:pt>
                <c:pt idx="8949">
                  <c:v>12.72</c:v>
                </c:pt>
                <c:pt idx="8950">
                  <c:v>12.36</c:v>
                </c:pt>
                <c:pt idx="8951">
                  <c:v>12.24</c:v>
                </c:pt>
                <c:pt idx="8952">
                  <c:v>12.15</c:v>
                </c:pt>
                <c:pt idx="8953">
                  <c:v>12.28</c:v>
                </c:pt>
                <c:pt idx="8954">
                  <c:v>12.54</c:v>
                </c:pt>
                <c:pt idx="8955">
                  <c:v>12.36</c:v>
                </c:pt>
                <c:pt idx="8956">
                  <c:v>12.83</c:v>
                </c:pt>
                <c:pt idx="8957">
                  <c:v>12.35</c:v>
                </c:pt>
                <c:pt idx="8958">
                  <c:v>12.51</c:v>
                </c:pt>
                <c:pt idx="8959">
                  <c:v>12.71</c:v>
                </c:pt>
                <c:pt idx="8960">
                  <c:v>12.27</c:v>
                </c:pt>
                <c:pt idx="8961">
                  <c:v>12.66</c:v>
                </c:pt>
                <c:pt idx="8962">
                  <c:v>12.59</c:v>
                </c:pt>
                <c:pt idx="8963">
                  <c:v>12.33</c:v>
                </c:pt>
                <c:pt idx="8964">
                  <c:v>12.33</c:v>
                </c:pt>
                <c:pt idx="8965">
                  <c:v>12.12</c:v>
                </c:pt>
                <c:pt idx="8966">
                  <c:v>12.41</c:v>
                </c:pt>
                <c:pt idx="8967">
                  <c:v>12.66</c:v>
                </c:pt>
                <c:pt idx="8968">
                  <c:v>12.15</c:v>
                </c:pt>
                <c:pt idx="8969">
                  <c:v>12.24</c:v>
                </c:pt>
                <c:pt idx="8970">
                  <c:v>12.5</c:v>
                </c:pt>
                <c:pt idx="8971">
                  <c:v>12.18</c:v>
                </c:pt>
                <c:pt idx="8972">
                  <c:v>12.36</c:v>
                </c:pt>
                <c:pt idx="8973">
                  <c:v>12.33</c:v>
                </c:pt>
                <c:pt idx="8974">
                  <c:v>12.33</c:v>
                </c:pt>
                <c:pt idx="8975">
                  <c:v>12.3</c:v>
                </c:pt>
                <c:pt idx="8976">
                  <c:v>12.35</c:v>
                </c:pt>
                <c:pt idx="8977">
                  <c:v>12.27</c:v>
                </c:pt>
                <c:pt idx="8978">
                  <c:v>12.39</c:v>
                </c:pt>
                <c:pt idx="8979">
                  <c:v>12.25</c:v>
                </c:pt>
                <c:pt idx="8980">
                  <c:v>12.15</c:v>
                </c:pt>
                <c:pt idx="8981">
                  <c:v>12.48</c:v>
                </c:pt>
                <c:pt idx="8982">
                  <c:v>12.09</c:v>
                </c:pt>
                <c:pt idx="8983">
                  <c:v>12.31</c:v>
                </c:pt>
                <c:pt idx="8984">
                  <c:v>12.21</c:v>
                </c:pt>
                <c:pt idx="8985">
                  <c:v>12.37</c:v>
                </c:pt>
                <c:pt idx="8986">
                  <c:v>12.19</c:v>
                </c:pt>
                <c:pt idx="8987">
                  <c:v>12.13</c:v>
                </c:pt>
                <c:pt idx="8988">
                  <c:v>12.08</c:v>
                </c:pt>
                <c:pt idx="8989">
                  <c:v>11.66</c:v>
                </c:pt>
                <c:pt idx="8990">
                  <c:v>11.8</c:v>
                </c:pt>
                <c:pt idx="8991">
                  <c:v>12.64</c:v>
                </c:pt>
                <c:pt idx="8992">
                  <c:v>12.32</c:v>
                </c:pt>
                <c:pt idx="8993">
                  <c:v>12.02</c:v>
                </c:pt>
                <c:pt idx="8994">
                  <c:v>12.4</c:v>
                </c:pt>
                <c:pt idx="8995">
                  <c:v>11.98</c:v>
                </c:pt>
                <c:pt idx="8996">
                  <c:v>12</c:v>
                </c:pt>
                <c:pt idx="8997">
                  <c:v>12.52</c:v>
                </c:pt>
                <c:pt idx="8998">
                  <c:v>12.5</c:v>
                </c:pt>
                <c:pt idx="8999">
                  <c:v>12.75</c:v>
                </c:pt>
                <c:pt idx="9000">
                  <c:v>12.54</c:v>
                </c:pt>
                <c:pt idx="9001">
                  <c:v>12.84</c:v>
                </c:pt>
                <c:pt idx="9002">
                  <c:v>12.32</c:v>
                </c:pt>
                <c:pt idx="9003">
                  <c:v>12.07</c:v>
                </c:pt>
                <c:pt idx="9004">
                  <c:v>11.95</c:v>
                </c:pt>
                <c:pt idx="9005">
                  <c:v>12.57</c:v>
                </c:pt>
                <c:pt idx="9006">
                  <c:v>12.42</c:v>
                </c:pt>
                <c:pt idx="9007">
                  <c:v>12.49</c:v>
                </c:pt>
                <c:pt idx="9008">
                  <c:v>12.48</c:v>
                </c:pt>
                <c:pt idx="9009">
                  <c:v>12.42</c:v>
                </c:pt>
                <c:pt idx="9010">
                  <c:v>12.1</c:v>
                </c:pt>
                <c:pt idx="9011">
                  <c:v>12.17</c:v>
                </c:pt>
                <c:pt idx="9012">
                  <c:v>12.33</c:v>
                </c:pt>
                <c:pt idx="9013">
                  <c:v>12.16</c:v>
                </c:pt>
                <c:pt idx="9014">
                  <c:v>12.16</c:v>
                </c:pt>
                <c:pt idx="9015">
                  <c:v>12.23</c:v>
                </c:pt>
                <c:pt idx="9016">
                  <c:v>11.97</c:v>
                </c:pt>
                <c:pt idx="9017">
                  <c:v>11.66</c:v>
                </c:pt>
                <c:pt idx="9018">
                  <c:v>11.92</c:v>
                </c:pt>
                <c:pt idx="9019">
                  <c:v>12.19</c:v>
                </c:pt>
                <c:pt idx="9020">
                  <c:v>12.16</c:v>
                </c:pt>
                <c:pt idx="9021">
                  <c:v>12.39</c:v>
                </c:pt>
                <c:pt idx="9022">
                  <c:v>12.63</c:v>
                </c:pt>
                <c:pt idx="9023">
                  <c:v>12.53</c:v>
                </c:pt>
                <c:pt idx="9024">
                  <c:v>12.48</c:v>
                </c:pt>
                <c:pt idx="9025">
                  <c:v>11.96</c:v>
                </c:pt>
                <c:pt idx="9026">
                  <c:v>12.17</c:v>
                </c:pt>
                <c:pt idx="9027">
                  <c:v>12.04</c:v>
                </c:pt>
                <c:pt idx="9028">
                  <c:v>12.27</c:v>
                </c:pt>
                <c:pt idx="9029">
                  <c:v>12.25</c:v>
                </c:pt>
                <c:pt idx="9030">
                  <c:v>12.28</c:v>
                </c:pt>
                <c:pt idx="9031">
                  <c:v>12.18</c:v>
                </c:pt>
                <c:pt idx="9032">
                  <c:v>12.18</c:v>
                </c:pt>
                <c:pt idx="9033">
                  <c:v>12.31</c:v>
                </c:pt>
                <c:pt idx="9034">
                  <c:v>12.09</c:v>
                </c:pt>
                <c:pt idx="9035">
                  <c:v>12.29</c:v>
                </c:pt>
                <c:pt idx="9036">
                  <c:v>12.14</c:v>
                </c:pt>
                <c:pt idx="9037">
                  <c:v>12.18</c:v>
                </c:pt>
                <c:pt idx="9038">
                  <c:v>12.09</c:v>
                </c:pt>
                <c:pt idx="9039">
                  <c:v>12.36</c:v>
                </c:pt>
                <c:pt idx="9040">
                  <c:v>12.21</c:v>
                </c:pt>
                <c:pt idx="9041">
                  <c:v>11.99</c:v>
                </c:pt>
                <c:pt idx="9042">
                  <c:v>12.28</c:v>
                </c:pt>
                <c:pt idx="9043">
                  <c:v>12.46</c:v>
                </c:pt>
                <c:pt idx="9044">
                  <c:v>12.14</c:v>
                </c:pt>
                <c:pt idx="9045">
                  <c:v>12.3</c:v>
                </c:pt>
                <c:pt idx="9046">
                  <c:v>12.18</c:v>
                </c:pt>
                <c:pt idx="9047">
                  <c:v>12.55</c:v>
                </c:pt>
                <c:pt idx="9048">
                  <c:v>12.5</c:v>
                </c:pt>
                <c:pt idx="9049">
                  <c:v>12.05</c:v>
                </c:pt>
                <c:pt idx="9050">
                  <c:v>12.3</c:v>
                </c:pt>
                <c:pt idx="9051">
                  <c:v>12.73</c:v>
                </c:pt>
                <c:pt idx="9052">
                  <c:v>12.33</c:v>
                </c:pt>
                <c:pt idx="9053">
                  <c:v>12.17</c:v>
                </c:pt>
                <c:pt idx="9054">
                  <c:v>12.17</c:v>
                </c:pt>
                <c:pt idx="9055">
                  <c:v>12</c:v>
                </c:pt>
                <c:pt idx="9056">
                  <c:v>12.13</c:v>
                </c:pt>
                <c:pt idx="9057">
                  <c:v>12.1</c:v>
                </c:pt>
                <c:pt idx="9058">
                  <c:v>12.15</c:v>
                </c:pt>
                <c:pt idx="9059">
                  <c:v>12.3</c:v>
                </c:pt>
                <c:pt idx="9060">
                  <c:v>12.36</c:v>
                </c:pt>
                <c:pt idx="9061">
                  <c:v>12.45</c:v>
                </c:pt>
                <c:pt idx="9062">
                  <c:v>12.44</c:v>
                </c:pt>
                <c:pt idx="9063">
                  <c:v>12.23</c:v>
                </c:pt>
                <c:pt idx="9064">
                  <c:v>12.2</c:v>
                </c:pt>
                <c:pt idx="9065">
                  <c:v>12.36</c:v>
                </c:pt>
                <c:pt idx="9066">
                  <c:v>12.41</c:v>
                </c:pt>
                <c:pt idx="9067">
                  <c:v>12.08</c:v>
                </c:pt>
                <c:pt idx="9068">
                  <c:v>12.16</c:v>
                </c:pt>
                <c:pt idx="9069">
                  <c:v>12.24</c:v>
                </c:pt>
                <c:pt idx="9070">
                  <c:v>12.31</c:v>
                </c:pt>
                <c:pt idx="9071">
                  <c:v>11.94</c:v>
                </c:pt>
                <c:pt idx="9072">
                  <c:v>12.42</c:v>
                </c:pt>
                <c:pt idx="9073">
                  <c:v>12.68</c:v>
                </c:pt>
                <c:pt idx="9074">
                  <c:v>12.43</c:v>
                </c:pt>
                <c:pt idx="9075">
                  <c:v>12.35</c:v>
                </c:pt>
                <c:pt idx="9076">
                  <c:v>12.45</c:v>
                </c:pt>
                <c:pt idx="9077">
                  <c:v>12.32</c:v>
                </c:pt>
                <c:pt idx="9078">
                  <c:v>12.33</c:v>
                </c:pt>
                <c:pt idx="9079">
                  <c:v>12.05</c:v>
                </c:pt>
                <c:pt idx="9080">
                  <c:v>11.99</c:v>
                </c:pt>
                <c:pt idx="9081">
                  <c:v>12.54</c:v>
                </c:pt>
                <c:pt idx="9082">
                  <c:v>12.45</c:v>
                </c:pt>
                <c:pt idx="9083">
                  <c:v>12.36</c:v>
                </c:pt>
                <c:pt idx="9084">
                  <c:v>12.39</c:v>
                </c:pt>
                <c:pt idx="9085">
                  <c:v>12.24</c:v>
                </c:pt>
                <c:pt idx="9086">
                  <c:v>12.09</c:v>
                </c:pt>
                <c:pt idx="9087">
                  <c:v>12.32</c:v>
                </c:pt>
                <c:pt idx="9088">
                  <c:v>12.32</c:v>
                </c:pt>
                <c:pt idx="9089">
                  <c:v>12.18</c:v>
                </c:pt>
                <c:pt idx="9090">
                  <c:v>12.51</c:v>
                </c:pt>
                <c:pt idx="9091">
                  <c:v>12.33</c:v>
                </c:pt>
                <c:pt idx="9092">
                  <c:v>12.33</c:v>
                </c:pt>
                <c:pt idx="9093">
                  <c:v>12.58</c:v>
                </c:pt>
                <c:pt idx="9094">
                  <c:v>12.23</c:v>
                </c:pt>
                <c:pt idx="9095">
                  <c:v>12.12</c:v>
                </c:pt>
                <c:pt idx="9096">
                  <c:v>12.04</c:v>
                </c:pt>
                <c:pt idx="9097">
                  <c:v>12.15</c:v>
                </c:pt>
                <c:pt idx="9098">
                  <c:v>12.21</c:v>
                </c:pt>
                <c:pt idx="9099">
                  <c:v>12.04</c:v>
                </c:pt>
                <c:pt idx="9100">
                  <c:v>12.13</c:v>
                </c:pt>
                <c:pt idx="9101">
                  <c:v>12</c:v>
                </c:pt>
                <c:pt idx="9102">
                  <c:v>12.22</c:v>
                </c:pt>
                <c:pt idx="9103">
                  <c:v>12.23</c:v>
                </c:pt>
                <c:pt idx="9104">
                  <c:v>11.98</c:v>
                </c:pt>
                <c:pt idx="9105">
                  <c:v>12.48</c:v>
                </c:pt>
                <c:pt idx="9106">
                  <c:v>12.57</c:v>
                </c:pt>
                <c:pt idx="9107">
                  <c:v>12.45</c:v>
                </c:pt>
                <c:pt idx="9108">
                  <c:v>12.49</c:v>
                </c:pt>
                <c:pt idx="9109">
                  <c:v>12</c:v>
                </c:pt>
                <c:pt idx="9110">
                  <c:v>12.21</c:v>
                </c:pt>
                <c:pt idx="9111">
                  <c:v>12.06</c:v>
                </c:pt>
                <c:pt idx="9112">
                  <c:v>12.19</c:v>
                </c:pt>
                <c:pt idx="9113">
                  <c:v>12.16</c:v>
                </c:pt>
                <c:pt idx="9114">
                  <c:v>12.51</c:v>
                </c:pt>
                <c:pt idx="9115">
                  <c:v>12.47</c:v>
                </c:pt>
                <c:pt idx="9116">
                  <c:v>12.42</c:v>
                </c:pt>
                <c:pt idx="9117">
                  <c:v>12.6</c:v>
                </c:pt>
                <c:pt idx="9118">
                  <c:v>12.85</c:v>
                </c:pt>
                <c:pt idx="9119">
                  <c:v>12.84</c:v>
                </c:pt>
                <c:pt idx="9120">
                  <c:v>12.34</c:v>
                </c:pt>
                <c:pt idx="9121">
                  <c:v>12.06</c:v>
                </c:pt>
                <c:pt idx="9122">
                  <c:v>12.33</c:v>
                </c:pt>
                <c:pt idx="9123">
                  <c:v>12.18</c:v>
                </c:pt>
                <c:pt idx="9124">
                  <c:v>11.99</c:v>
                </c:pt>
                <c:pt idx="9125">
                  <c:v>11.99</c:v>
                </c:pt>
                <c:pt idx="9126">
                  <c:v>12.21</c:v>
                </c:pt>
                <c:pt idx="9127">
                  <c:v>11.91</c:v>
                </c:pt>
                <c:pt idx="9128">
                  <c:v>11.97</c:v>
                </c:pt>
                <c:pt idx="9129">
                  <c:v>12.37</c:v>
                </c:pt>
                <c:pt idx="9130">
                  <c:v>12.15</c:v>
                </c:pt>
                <c:pt idx="9131">
                  <c:v>12.41</c:v>
                </c:pt>
                <c:pt idx="9132">
                  <c:v>12.15</c:v>
                </c:pt>
                <c:pt idx="9133">
                  <c:v>12.14</c:v>
                </c:pt>
                <c:pt idx="9134">
                  <c:v>12.37</c:v>
                </c:pt>
                <c:pt idx="9135">
                  <c:v>12.35</c:v>
                </c:pt>
                <c:pt idx="9136">
                  <c:v>12.35</c:v>
                </c:pt>
                <c:pt idx="9137">
                  <c:v>12.5</c:v>
                </c:pt>
                <c:pt idx="9138">
                  <c:v>12.15</c:v>
                </c:pt>
                <c:pt idx="9139">
                  <c:v>11.95</c:v>
                </c:pt>
                <c:pt idx="9140">
                  <c:v>12</c:v>
                </c:pt>
                <c:pt idx="9141">
                  <c:v>12.24</c:v>
                </c:pt>
                <c:pt idx="9142">
                  <c:v>12.45</c:v>
                </c:pt>
                <c:pt idx="9143">
                  <c:v>12.45</c:v>
                </c:pt>
                <c:pt idx="9144">
                  <c:v>12.54</c:v>
                </c:pt>
                <c:pt idx="9145">
                  <c:v>12.5</c:v>
                </c:pt>
                <c:pt idx="9146">
                  <c:v>12.65</c:v>
                </c:pt>
                <c:pt idx="9147">
                  <c:v>12.36</c:v>
                </c:pt>
                <c:pt idx="9148">
                  <c:v>12.37</c:v>
                </c:pt>
                <c:pt idx="9149">
                  <c:v>12.4</c:v>
                </c:pt>
                <c:pt idx="9150">
                  <c:v>12.33</c:v>
                </c:pt>
                <c:pt idx="9151">
                  <c:v>12.62</c:v>
                </c:pt>
                <c:pt idx="9152">
                  <c:v>12.36</c:v>
                </c:pt>
                <c:pt idx="9153">
                  <c:v>12.39</c:v>
                </c:pt>
                <c:pt idx="9154">
                  <c:v>12.07</c:v>
                </c:pt>
                <c:pt idx="9155">
                  <c:v>12.18</c:v>
                </c:pt>
                <c:pt idx="9156">
                  <c:v>12.93</c:v>
                </c:pt>
                <c:pt idx="9157">
                  <c:v>12.72</c:v>
                </c:pt>
                <c:pt idx="9158">
                  <c:v>12.64</c:v>
                </c:pt>
                <c:pt idx="9159">
                  <c:v>12.45</c:v>
                </c:pt>
                <c:pt idx="9160">
                  <c:v>12.54</c:v>
                </c:pt>
                <c:pt idx="9161">
                  <c:v>12.21</c:v>
                </c:pt>
                <c:pt idx="9162">
                  <c:v>12.18</c:v>
                </c:pt>
                <c:pt idx="9163">
                  <c:v>12.36</c:v>
                </c:pt>
                <c:pt idx="9164">
                  <c:v>12.17</c:v>
                </c:pt>
                <c:pt idx="9165">
                  <c:v>11.94</c:v>
                </c:pt>
                <c:pt idx="9166">
                  <c:v>12.06</c:v>
                </c:pt>
                <c:pt idx="9167">
                  <c:v>12.18</c:v>
                </c:pt>
                <c:pt idx="9168">
                  <c:v>12.16</c:v>
                </c:pt>
                <c:pt idx="9169">
                  <c:v>12.27</c:v>
                </c:pt>
                <c:pt idx="9170">
                  <c:v>12.24</c:v>
                </c:pt>
                <c:pt idx="9171">
                  <c:v>12.24</c:v>
                </c:pt>
                <c:pt idx="9172">
                  <c:v>12.45</c:v>
                </c:pt>
                <c:pt idx="9173">
                  <c:v>12.41</c:v>
                </c:pt>
                <c:pt idx="9174">
                  <c:v>12.21</c:v>
                </c:pt>
                <c:pt idx="9175">
                  <c:v>12.47</c:v>
                </c:pt>
                <c:pt idx="9176">
                  <c:v>12.09</c:v>
                </c:pt>
                <c:pt idx="9177">
                  <c:v>12.37</c:v>
                </c:pt>
                <c:pt idx="9178">
                  <c:v>12.43</c:v>
                </c:pt>
                <c:pt idx="9179">
                  <c:v>12.28</c:v>
                </c:pt>
                <c:pt idx="9180">
                  <c:v>12.32</c:v>
                </c:pt>
                <c:pt idx="9181">
                  <c:v>12.33</c:v>
                </c:pt>
                <c:pt idx="9182">
                  <c:v>12.5</c:v>
                </c:pt>
                <c:pt idx="9183">
                  <c:v>12.3</c:v>
                </c:pt>
                <c:pt idx="9184">
                  <c:v>12.62</c:v>
                </c:pt>
                <c:pt idx="9185">
                  <c:v>12.46</c:v>
                </c:pt>
                <c:pt idx="9186">
                  <c:v>12.09</c:v>
                </c:pt>
                <c:pt idx="9187">
                  <c:v>12.23</c:v>
                </c:pt>
                <c:pt idx="9188">
                  <c:v>12.34</c:v>
                </c:pt>
                <c:pt idx="9189">
                  <c:v>12.19</c:v>
                </c:pt>
                <c:pt idx="9190">
                  <c:v>11.98</c:v>
                </c:pt>
                <c:pt idx="9191">
                  <c:v>11.78</c:v>
                </c:pt>
                <c:pt idx="9192">
                  <c:v>12.24</c:v>
                </c:pt>
                <c:pt idx="9193">
                  <c:v>12.27</c:v>
                </c:pt>
                <c:pt idx="9194">
                  <c:v>12.31</c:v>
                </c:pt>
                <c:pt idx="9195">
                  <c:v>12.33</c:v>
                </c:pt>
                <c:pt idx="9196">
                  <c:v>12.12</c:v>
                </c:pt>
                <c:pt idx="9197">
                  <c:v>12.58</c:v>
                </c:pt>
                <c:pt idx="9198">
                  <c:v>12.81</c:v>
                </c:pt>
                <c:pt idx="9199">
                  <c:v>12.32</c:v>
                </c:pt>
                <c:pt idx="9200">
                  <c:v>12.06</c:v>
                </c:pt>
                <c:pt idx="9201">
                  <c:v>11.57</c:v>
                </c:pt>
                <c:pt idx="9202">
                  <c:v>11.75</c:v>
                </c:pt>
                <c:pt idx="9203">
                  <c:v>11.98</c:v>
                </c:pt>
                <c:pt idx="9204">
                  <c:v>12.12</c:v>
                </c:pt>
                <c:pt idx="9205">
                  <c:v>12.07</c:v>
                </c:pt>
                <c:pt idx="9206">
                  <c:v>12.18</c:v>
                </c:pt>
                <c:pt idx="9207">
                  <c:v>12.51</c:v>
                </c:pt>
                <c:pt idx="9208">
                  <c:v>12.63</c:v>
                </c:pt>
                <c:pt idx="9209">
                  <c:v>12.48</c:v>
                </c:pt>
                <c:pt idx="9210">
                  <c:v>12.48</c:v>
                </c:pt>
                <c:pt idx="9211">
                  <c:v>12.25</c:v>
                </c:pt>
                <c:pt idx="9212">
                  <c:v>12.36</c:v>
                </c:pt>
                <c:pt idx="9213">
                  <c:v>12.49</c:v>
                </c:pt>
                <c:pt idx="9214">
                  <c:v>12.58</c:v>
                </c:pt>
                <c:pt idx="9215">
                  <c:v>12.44</c:v>
                </c:pt>
                <c:pt idx="9216">
                  <c:v>12.78</c:v>
                </c:pt>
                <c:pt idx="9217">
                  <c:v>12.6</c:v>
                </c:pt>
                <c:pt idx="9218">
                  <c:v>12.93</c:v>
                </c:pt>
                <c:pt idx="9219">
                  <c:v>12.24</c:v>
                </c:pt>
                <c:pt idx="9220">
                  <c:v>12.87</c:v>
                </c:pt>
                <c:pt idx="9221">
                  <c:v>12.58</c:v>
                </c:pt>
                <c:pt idx="9222">
                  <c:v>12.23</c:v>
                </c:pt>
                <c:pt idx="9223">
                  <c:v>12.62</c:v>
                </c:pt>
                <c:pt idx="9224">
                  <c:v>12.85</c:v>
                </c:pt>
                <c:pt idx="9225">
                  <c:v>12.12</c:v>
                </c:pt>
                <c:pt idx="9226">
                  <c:v>12.3</c:v>
                </c:pt>
                <c:pt idx="9227">
                  <c:v>12.29</c:v>
                </c:pt>
                <c:pt idx="9228">
                  <c:v>12.15</c:v>
                </c:pt>
                <c:pt idx="9229">
                  <c:v>12.39</c:v>
                </c:pt>
                <c:pt idx="9230">
                  <c:v>12.14</c:v>
                </c:pt>
                <c:pt idx="9231">
                  <c:v>12.55</c:v>
                </c:pt>
                <c:pt idx="9232">
                  <c:v>12.36</c:v>
                </c:pt>
                <c:pt idx="9233">
                  <c:v>12.12</c:v>
                </c:pt>
                <c:pt idx="9234">
                  <c:v>12.21</c:v>
                </c:pt>
                <c:pt idx="9235">
                  <c:v>12.32</c:v>
                </c:pt>
                <c:pt idx="9236">
                  <c:v>11.96</c:v>
                </c:pt>
                <c:pt idx="9237">
                  <c:v>12.18</c:v>
                </c:pt>
                <c:pt idx="9238">
                  <c:v>12.24</c:v>
                </c:pt>
                <c:pt idx="9239">
                  <c:v>12.24</c:v>
                </c:pt>
                <c:pt idx="9240">
                  <c:v>12.09</c:v>
                </c:pt>
                <c:pt idx="9241">
                  <c:v>12.27</c:v>
                </c:pt>
                <c:pt idx="9242">
                  <c:v>12.24</c:v>
                </c:pt>
                <c:pt idx="9243">
                  <c:v>12.36</c:v>
                </c:pt>
                <c:pt idx="9244">
                  <c:v>12.42</c:v>
                </c:pt>
                <c:pt idx="9245">
                  <c:v>12.26</c:v>
                </c:pt>
                <c:pt idx="9246">
                  <c:v>12.39</c:v>
                </c:pt>
                <c:pt idx="9247">
                  <c:v>12.3</c:v>
                </c:pt>
                <c:pt idx="9248">
                  <c:v>12.05</c:v>
                </c:pt>
                <c:pt idx="9249">
                  <c:v>12.03</c:v>
                </c:pt>
                <c:pt idx="9250">
                  <c:v>12.58</c:v>
                </c:pt>
                <c:pt idx="9251">
                  <c:v>12.25</c:v>
                </c:pt>
                <c:pt idx="9252">
                  <c:v>12.31</c:v>
                </c:pt>
                <c:pt idx="9253">
                  <c:v>12.2</c:v>
                </c:pt>
                <c:pt idx="9254">
                  <c:v>12.33</c:v>
                </c:pt>
                <c:pt idx="9255">
                  <c:v>12.24</c:v>
                </c:pt>
                <c:pt idx="9256">
                  <c:v>12.3</c:v>
                </c:pt>
                <c:pt idx="9257">
                  <c:v>12.06</c:v>
                </c:pt>
                <c:pt idx="9258">
                  <c:v>12.12</c:v>
                </c:pt>
                <c:pt idx="9259">
                  <c:v>12.19</c:v>
                </c:pt>
                <c:pt idx="9260">
                  <c:v>12.49</c:v>
                </c:pt>
                <c:pt idx="9261">
                  <c:v>12.25</c:v>
                </c:pt>
                <c:pt idx="9262">
                  <c:v>12.25</c:v>
                </c:pt>
                <c:pt idx="9263">
                  <c:v>12.1</c:v>
                </c:pt>
                <c:pt idx="9264">
                  <c:v>12.43</c:v>
                </c:pt>
                <c:pt idx="9265">
                  <c:v>12.43</c:v>
                </c:pt>
                <c:pt idx="9266">
                  <c:v>12.72</c:v>
                </c:pt>
                <c:pt idx="9267">
                  <c:v>12.61</c:v>
                </c:pt>
                <c:pt idx="9268">
                  <c:v>12.42</c:v>
                </c:pt>
                <c:pt idx="9269">
                  <c:v>12.26</c:v>
                </c:pt>
                <c:pt idx="9270">
                  <c:v>11.94</c:v>
                </c:pt>
                <c:pt idx="9271">
                  <c:v>12.1</c:v>
                </c:pt>
                <c:pt idx="9272">
                  <c:v>12.09</c:v>
                </c:pt>
                <c:pt idx="9273">
                  <c:v>12.02</c:v>
                </c:pt>
                <c:pt idx="9274">
                  <c:v>12.09</c:v>
                </c:pt>
                <c:pt idx="9275">
                  <c:v>12.37</c:v>
                </c:pt>
                <c:pt idx="9276">
                  <c:v>12.01</c:v>
                </c:pt>
                <c:pt idx="9277">
                  <c:v>12.32</c:v>
                </c:pt>
                <c:pt idx="9278">
                  <c:v>12.26</c:v>
                </c:pt>
                <c:pt idx="9279">
                  <c:v>12.09</c:v>
                </c:pt>
                <c:pt idx="9280">
                  <c:v>12.24</c:v>
                </c:pt>
                <c:pt idx="9281">
                  <c:v>12.39</c:v>
                </c:pt>
                <c:pt idx="9282">
                  <c:v>12.4</c:v>
                </c:pt>
                <c:pt idx="9283">
                  <c:v>12.51</c:v>
                </c:pt>
                <c:pt idx="9284">
                  <c:v>12.29</c:v>
                </c:pt>
                <c:pt idx="9285">
                  <c:v>12.2</c:v>
                </c:pt>
                <c:pt idx="9286">
                  <c:v>12.28</c:v>
                </c:pt>
                <c:pt idx="9287">
                  <c:v>12.36</c:v>
                </c:pt>
                <c:pt idx="9288">
                  <c:v>12.41</c:v>
                </c:pt>
                <c:pt idx="9289">
                  <c:v>12.2</c:v>
                </c:pt>
                <c:pt idx="9290">
                  <c:v>12.02</c:v>
                </c:pt>
                <c:pt idx="9291">
                  <c:v>12.35</c:v>
                </c:pt>
                <c:pt idx="9292">
                  <c:v>12.3</c:v>
                </c:pt>
                <c:pt idx="9293">
                  <c:v>12.09</c:v>
                </c:pt>
                <c:pt idx="9294">
                  <c:v>12.12</c:v>
                </c:pt>
                <c:pt idx="9295">
                  <c:v>12.63</c:v>
                </c:pt>
                <c:pt idx="9296">
                  <c:v>12.3</c:v>
                </c:pt>
                <c:pt idx="9297">
                  <c:v>12.21</c:v>
                </c:pt>
                <c:pt idx="9298">
                  <c:v>12</c:v>
                </c:pt>
                <c:pt idx="9299">
                  <c:v>11.95</c:v>
                </c:pt>
                <c:pt idx="9300">
                  <c:v>11.69</c:v>
                </c:pt>
                <c:pt idx="9301">
                  <c:v>12.13</c:v>
                </c:pt>
                <c:pt idx="9302">
                  <c:v>11.97</c:v>
                </c:pt>
                <c:pt idx="9303">
                  <c:v>11.97</c:v>
                </c:pt>
                <c:pt idx="9304">
                  <c:v>12.08</c:v>
                </c:pt>
                <c:pt idx="9305">
                  <c:v>12.09</c:v>
                </c:pt>
                <c:pt idx="9306">
                  <c:v>12.78</c:v>
                </c:pt>
                <c:pt idx="9307">
                  <c:v>12.69</c:v>
                </c:pt>
                <c:pt idx="9308">
                  <c:v>12.52</c:v>
                </c:pt>
                <c:pt idx="9309">
                  <c:v>12.17</c:v>
                </c:pt>
                <c:pt idx="9310">
                  <c:v>11.97</c:v>
                </c:pt>
                <c:pt idx="9311">
                  <c:v>12.15</c:v>
                </c:pt>
                <c:pt idx="9312">
                  <c:v>12.05</c:v>
                </c:pt>
                <c:pt idx="9313">
                  <c:v>12.3</c:v>
                </c:pt>
                <c:pt idx="9314">
                  <c:v>12.16</c:v>
                </c:pt>
                <c:pt idx="9315">
                  <c:v>12.39</c:v>
                </c:pt>
                <c:pt idx="9316">
                  <c:v>12.45</c:v>
                </c:pt>
                <c:pt idx="9317">
                  <c:v>12.5</c:v>
                </c:pt>
                <c:pt idx="9318">
                  <c:v>12.86</c:v>
                </c:pt>
                <c:pt idx="9319">
                  <c:v>12.83</c:v>
                </c:pt>
                <c:pt idx="9320">
                  <c:v>12.3</c:v>
                </c:pt>
                <c:pt idx="9321">
                  <c:v>12.16</c:v>
                </c:pt>
                <c:pt idx="9322">
                  <c:v>12.23</c:v>
                </c:pt>
                <c:pt idx="9323">
                  <c:v>12.42</c:v>
                </c:pt>
                <c:pt idx="9324">
                  <c:v>12.36</c:v>
                </c:pt>
                <c:pt idx="9325">
                  <c:v>12.42</c:v>
                </c:pt>
                <c:pt idx="9326">
                  <c:v>12.77</c:v>
                </c:pt>
                <c:pt idx="9327">
                  <c:v>12.6</c:v>
                </c:pt>
                <c:pt idx="9328">
                  <c:v>12.68</c:v>
                </c:pt>
                <c:pt idx="9329">
                  <c:v>12.47</c:v>
                </c:pt>
                <c:pt idx="9330">
                  <c:v>12.62</c:v>
                </c:pt>
                <c:pt idx="9331">
                  <c:v>12.42</c:v>
                </c:pt>
                <c:pt idx="9332">
                  <c:v>12.09</c:v>
                </c:pt>
                <c:pt idx="9333">
                  <c:v>12.45</c:v>
                </c:pt>
                <c:pt idx="9334">
                  <c:v>12.21</c:v>
                </c:pt>
                <c:pt idx="9335">
                  <c:v>12.25</c:v>
                </c:pt>
                <c:pt idx="9336">
                  <c:v>12.23</c:v>
                </c:pt>
                <c:pt idx="9337">
                  <c:v>12</c:v>
                </c:pt>
                <c:pt idx="9338">
                  <c:v>11.56</c:v>
                </c:pt>
                <c:pt idx="9339">
                  <c:v>12.32</c:v>
                </c:pt>
                <c:pt idx="9340">
                  <c:v>13</c:v>
                </c:pt>
                <c:pt idx="9341">
                  <c:v>12.59</c:v>
                </c:pt>
                <c:pt idx="9342">
                  <c:v>12.01</c:v>
                </c:pt>
                <c:pt idx="9343">
                  <c:v>11.77</c:v>
                </c:pt>
                <c:pt idx="9344">
                  <c:v>12.22</c:v>
                </c:pt>
                <c:pt idx="9345">
                  <c:v>12.66</c:v>
                </c:pt>
                <c:pt idx="9346">
                  <c:v>12.72</c:v>
                </c:pt>
                <c:pt idx="9347">
                  <c:v>12.72</c:v>
                </c:pt>
                <c:pt idx="9348">
                  <c:v>12.28</c:v>
                </c:pt>
                <c:pt idx="9349">
                  <c:v>12.46</c:v>
                </c:pt>
                <c:pt idx="9350">
                  <c:v>12.19</c:v>
                </c:pt>
                <c:pt idx="9351">
                  <c:v>12.08</c:v>
                </c:pt>
                <c:pt idx="9352">
                  <c:v>12.24</c:v>
                </c:pt>
                <c:pt idx="9353">
                  <c:v>12.41</c:v>
                </c:pt>
                <c:pt idx="9354">
                  <c:v>12.23</c:v>
                </c:pt>
                <c:pt idx="9355">
                  <c:v>12.33</c:v>
                </c:pt>
                <c:pt idx="9356">
                  <c:v>12.12</c:v>
                </c:pt>
                <c:pt idx="9357">
                  <c:v>12.1</c:v>
                </c:pt>
                <c:pt idx="9358">
                  <c:v>12.24</c:v>
                </c:pt>
                <c:pt idx="9359">
                  <c:v>12.62</c:v>
                </c:pt>
                <c:pt idx="9360">
                  <c:v>12.65</c:v>
                </c:pt>
                <c:pt idx="9361">
                  <c:v>12.56</c:v>
                </c:pt>
                <c:pt idx="9362">
                  <c:v>12.38</c:v>
                </c:pt>
                <c:pt idx="9363">
                  <c:v>12.09</c:v>
                </c:pt>
                <c:pt idx="9364">
                  <c:v>12.08</c:v>
                </c:pt>
                <c:pt idx="9365">
                  <c:v>12.03</c:v>
                </c:pt>
                <c:pt idx="9366">
                  <c:v>12.07</c:v>
                </c:pt>
                <c:pt idx="9367">
                  <c:v>11.89</c:v>
                </c:pt>
                <c:pt idx="9368">
                  <c:v>12.42</c:v>
                </c:pt>
                <c:pt idx="9369">
                  <c:v>12.24</c:v>
                </c:pt>
                <c:pt idx="9370">
                  <c:v>12.27</c:v>
                </c:pt>
                <c:pt idx="9371">
                  <c:v>12.27</c:v>
                </c:pt>
                <c:pt idx="9372">
                  <c:v>12.18</c:v>
                </c:pt>
                <c:pt idx="9373">
                  <c:v>12.21</c:v>
                </c:pt>
                <c:pt idx="9374">
                  <c:v>12.49</c:v>
                </c:pt>
                <c:pt idx="9375">
                  <c:v>12.49</c:v>
                </c:pt>
                <c:pt idx="9376">
                  <c:v>12.31</c:v>
                </c:pt>
                <c:pt idx="9377">
                  <c:v>12.34</c:v>
                </c:pt>
                <c:pt idx="9378">
                  <c:v>12.6</c:v>
                </c:pt>
                <c:pt idx="9379">
                  <c:v>12.41</c:v>
                </c:pt>
                <c:pt idx="9380">
                  <c:v>12.39</c:v>
                </c:pt>
                <c:pt idx="9381">
                  <c:v>12.36</c:v>
                </c:pt>
                <c:pt idx="9382">
                  <c:v>12.44</c:v>
                </c:pt>
                <c:pt idx="9383">
                  <c:v>12.4</c:v>
                </c:pt>
                <c:pt idx="9384">
                  <c:v>12.2</c:v>
                </c:pt>
                <c:pt idx="9385">
                  <c:v>12.56</c:v>
                </c:pt>
                <c:pt idx="9386">
                  <c:v>12.57</c:v>
                </c:pt>
                <c:pt idx="9387">
                  <c:v>12.75</c:v>
                </c:pt>
                <c:pt idx="9388">
                  <c:v>12.69</c:v>
                </c:pt>
                <c:pt idx="9389">
                  <c:v>12.69</c:v>
                </c:pt>
                <c:pt idx="9390">
                  <c:v>12.28</c:v>
                </c:pt>
                <c:pt idx="9391">
                  <c:v>12.16</c:v>
                </c:pt>
                <c:pt idx="9392">
                  <c:v>12.24</c:v>
                </c:pt>
                <c:pt idx="9393">
                  <c:v>12.46</c:v>
                </c:pt>
                <c:pt idx="9394">
                  <c:v>12.28</c:v>
                </c:pt>
                <c:pt idx="9395">
                  <c:v>12.64</c:v>
                </c:pt>
                <c:pt idx="9396">
                  <c:v>12.12</c:v>
                </c:pt>
                <c:pt idx="9397">
                  <c:v>12.32</c:v>
                </c:pt>
                <c:pt idx="9398">
                  <c:v>12.51</c:v>
                </c:pt>
                <c:pt idx="9399">
                  <c:v>12.47</c:v>
                </c:pt>
                <c:pt idx="9400">
                  <c:v>12.92</c:v>
                </c:pt>
                <c:pt idx="9401">
                  <c:v>12.53</c:v>
                </c:pt>
                <c:pt idx="9402">
                  <c:v>12.46</c:v>
                </c:pt>
                <c:pt idx="9403">
                  <c:v>12.33</c:v>
                </c:pt>
                <c:pt idx="9404">
                  <c:v>12.31</c:v>
                </c:pt>
                <c:pt idx="9405">
                  <c:v>12.18</c:v>
                </c:pt>
                <c:pt idx="9406">
                  <c:v>12.24</c:v>
                </c:pt>
                <c:pt idx="9407">
                  <c:v>12.55</c:v>
                </c:pt>
                <c:pt idx="9408">
                  <c:v>12.3</c:v>
                </c:pt>
                <c:pt idx="9409">
                  <c:v>12.59</c:v>
                </c:pt>
                <c:pt idx="9410">
                  <c:v>12.48</c:v>
                </c:pt>
                <c:pt idx="9411">
                  <c:v>12.64</c:v>
                </c:pt>
                <c:pt idx="9412">
                  <c:v>12.14</c:v>
                </c:pt>
                <c:pt idx="9413">
                  <c:v>12.35</c:v>
                </c:pt>
                <c:pt idx="9414">
                  <c:v>12.14</c:v>
                </c:pt>
                <c:pt idx="9415">
                  <c:v>12.03</c:v>
                </c:pt>
                <c:pt idx="9416">
                  <c:v>12.04</c:v>
                </c:pt>
                <c:pt idx="9417">
                  <c:v>12.43</c:v>
                </c:pt>
                <c:pt idx="9418">
                  <c:v>12.75</c:v>
                </c:pt>
                <c:pt idx="9419">
                  <c:v>12.17</c:v>
                </c:pt>
                <c:pt idx="9420">
                  <c:v>12.57</c:v>
                </c:pt>
                <c:pt idx="9421">
                  <c:v>12.51</c:v>
                </c:pt>
                <c:pt idx="9422">
                  <c:v>12.18</c:v>
                </c:pt>
                <c:pt idx="9423">
                  <c:v>12.24</c:v>
                </c:pt>
                <c:pt idx="9424">
                  <c:v>12.14</c:v>
                </c:pt>
                <c:pt idx="9425">
                  <c:v>12.27</c:v>
                </c:pt>
                <c:pt idx="9426">
                  <c:v>12.23</c:v>
                </c:pt>
                <c:pt idx="9427">
                  <c:v>11.79</c:v>
                </c:pt>
                <c:pt idx="9428">
                  <c:v>11.79</c:v>
                </c:pt>
                <c:pt idx="9429">
                  <c:v>12.09</c:v>
                </c:pt>
                <c:pt idx="9430">
                  <c:v>12.43</c:v>
                </c:pt>
                <c:pt idx="9431">
                  <c:v>12.24</c:v>
                </c:pt>
                <c:pt idx="9432">
                  <c:v>12.54</c:v>
                </c:pt>
                <c:pt idx="9433">
                  <c:v>12.03</c:v>
                </c:pt>
                <c:pt idx="9434">
                  <c:v>12.23</c:v>
                </c:pt>
                <c:pt idx="9435">
                  <c:v>11.94</c:v>
                </c:pt>
                <c:pt idx="9436">
                  <c:v>12.3</c:v>
                </c:pt>
                <c:pt idx="9437">
                  <c:v>12.13</c:v>
                </c:pt>
                <c:pt idx="9438">
                  <c:v>12.09</c:v>
                </c:pt>
                <c:pt idx="9439">
                  <c:v>12.3</c:v>
                </c:pt>
                <c:pt idx="9440">
                  <c:v>12.24</c:v>
                </c:pt>
                <c:pt idx="9441">
                  <c:v>12.4</c:v>
                </c:pt>
                <c:pt idx="9442">
                  <c:v>12.48</c:v>
                </c:pt>
                <c:pt idx="9443">
                  <c:v>12.43</c:v>
                </c:pt>
                <c:pt idx="9444">
                  <c:v>12.12</c:v>
                </c:pt>
                <c:pt idx="9445">
                  <c:v>12.1</c:v>
                </c:pt>
                <c:pt idx="9446">
                  <c:v>12.08</c:v>
                </c:pt>
                <c:pt idx="9447">
                  <c:v>12.19</c:v>
                </c:pt>
                <c:pt idx="9448">
                  <c:v>12.07</c:v>
                </c:pt>
                <c:pt idx="9449">
                  <c:v>12.17</c:v>
                </c:pt>
                <c:pt idx="9450">
                  <c:v>12.41</c:v>
                </c:pt>
                <c:pt idx="9451">
                  <c:v>12.11</c:v>
                </c:pt>
                <c:pt idx="9452">
                  <c:v>12.03</c:v>
                </c:pt>
                <c:pt idx="9453">
                  <c:v>12.33</c:v>
                </c:pt>
                <c:pt idx="9454">
                  <c:v>12.15</c:v>
                </c:pt>
                <c:pt idx="9455">
                  <c:v>12.4</c:v>
                </c:pt>
                <c:pt idx="9456">
                  <c:v>12.4</c:v>
                </c:pt>
                <c:pt idx="9457">
                  <c:v>12.03</c:v>
                </c:pt>
                <c:pt idx="9458">
                  <c:v>12.24</c:v>
                </c:pt>
                <c:pt idx="9459">
                  <c:v>11.89</c:v>
                </c:pt>
                <c:pt idx="9460">
                  <c:v>11.96</c:v>
                </c:pt>
                <c:pt idx="9461">
                  <c:v>12.3</c:v>
                </c:pt>
                <c:pt idx="9462">
                  <c:v>12.33</c:v>
                </c:pt>
                <c:pt idx="9463">
                  <c:v>12.27</c:v>
                </c:pt>
                <c:pt idx="9464">
                  <c:v>12.48</c:v>
                </c:pt>
                <c:pt idx="9465">
                  <c:v>12.54</c:v>
                </c:pt>
                <c:pt idx="9466">
                  <c:v>12.78</c:v>
                </c:pt>
                <c:pt idx="9467">
                  <c:v>12.62</c:v>
                </c:pt>
                <c:pt idx="9468">
                  <c:v>13.02</c:v>
                </c:pt>
                <c:pt idx="9469">
                  <c:v>12.31</c:v>
                </c:pt>
                <c:pt idx="9470">
                  <c:v>12.35</c:v>
                </c:pt>
                <c:pt idx="9471">
                  <c:v>12.57</c:v>
                </c:pt>
                <c:pt idx="9472">
                  <c:v>12.34</c:v>
                </c:pt>
                <c:pt idx="9473">
                  <c:v>12.65</c:v>
                </c:pt>
                <c:pt idx="9474">
                  <c:v>12.22</c:v>
                </c:pt>
                <c:pt idx="9475">
                  <c:v>12.71</c:v>
                </c:pt>
                <c:pt idx="9476">
                  <c:v>12.73</c:v>
                </c:pt>
                <c:pt idx="9477">
                  <c:v>12.18</c:v>
                </c:pt>
                <c:pt idx="9478">
                  <c:v>12.36</c:v>
                </c:pt>
                <c:pt idx="9479">
                  <c:v>12.27</c:v>
                </c:pt>
                <c:pt idx="9480">
                  <c:v>12.37</c:v>
                </c:pt>
                <c:pt idx="9481">
                  <c:v>12.28</c:v>
                </c:pt>
                <c:pt idx="9482">
                  <c:v>12.11</c:v>
                </c:pt>
                <c:pt idx="9483">
                  <c:v>12.24</c:v>
                </c:pt>
                <c:pt idx="9484">
                  <c:v>12.45</c:v>
                </c:pt>
                <c:pt idx="9485">
                  <c:v>12.2</c:v>
                </c:pt>
                <c:pt idx="9486">
                  <c:v>12.4</c:v>
                </c:pt>
                <c:pt idx="9487">
                  <c:v>12.25</c:v>
                </c:pt>
                <c:pt idx="9488">
                  <c:v>12.09</c:v>
                </c:pt>
                <c:pt idx="9489">
                  <c:v>12.29</c:v>
                </c:pt>
                <c:pt idx="9490">
                  <c:v>12.6</c:v>
                </c:pt>
                <c:pt idx="9491">
                  <c:v>12.33</c:v>
                </c:pt>
                <c:pt idx="9492">
                  <c:v>12.18</c:v>
                </c:pt>
                <c:pt idx="9493">
                  <c:v>11.92</c:v>
                </c:pt>
                <c:pt idx="9494">
                  <c:v>12.12</c:v>
                </c:pt>
                <c:pt idx="9495">
                  <c:v>12.1</c:v>
                </c:pt>
                <c:pt idx="9496">
                  <c:v>12.33</c:v>
                </c:pt>
                <c:pt idx="9497">
                  <c:v>12.02</c:v>
                </c:pt>
                <c:pt idx="9498">
                  <c:v>12.04</c:v>
                </c:pt>
                <c:pt idx="9499">
                  <c:v>12.57</c:v>
                </c:pt>
                <c:pt idx="9500">
                  <c:v>12.71</c:v>
                </c:pt>
                <c:pt idx="9501">
                  <c:v>12.31</c:v>
                </c:pt>
                <c:pt idx="9502">
                  <c:v>12.34</c:v>
                </c:pt>
                <c:pt idx="9503">
                  <c:v>12.56</c:v>
                </c:pt>
                <c:pt idx="9504">
                  <c:v>12.58</c:v>
                </c:pt>
                <c:pt idx="9505">
                  <c:v>12.48</c:v>
                </c:pt>
                <c:pt idx="9506">
                  <c:v>12.53</c:v>
                </c:pt>
                <c:pt idx="9507">
                  <c:v>12.3</c:v>
                </c:pt>
                <c:pt idx="9508">
                  <c:v>12.48</c:v>
                </c:pt>
                <c:pt idx="9509">
                  <c:v>12.47</c:v>
                </c:pt>
                <c:pt idx="9510">
                  <c:v>12.27</c:v>
                </c:pt>
                <c:pt idx="9511">
                  <c:v>12.19</c:v>
                </c:pt>
                <c:pt idx="9512">
                  <c:v>12.18</c:v>
                </c:pt>
                <c:pt idx="9513">
                  <c:v>12.04</c:v>
                </c:pt>
                <c:pt idx="9514">
                  <c:v>12.12</c:v>
                </c:pt>
                <c:pt idx="9515">
                  <c:v>12.5</c:v>
                </c:pt>
                <c:pt idx="9516">
                  <c:v>12.12</c:v>
                </c:pt>
                <c:pt idx="9517">
                  <c:v>12.43</c:v>
                </c:pt>
                <c:pt idx="9518">
                  <c:v>12.27</c:v>
                </c:pt>
                <c:pt idx="9519">
                  <c:v>12.24</c:v>
                </c:pt>
                <c:pt idx="9520">
                  <c:v>12.11</c:v>
                </c:pt>
                <c:pt idx="9521">
                  <c:v>12</c:v>
                </c:pt>
                <c:pt idx="9522">
                  <c:v>12.27</c:v>
                </c:pt>
                <c:pt idx="9523">
                  <c:v>12.04</c:v>
                </c:pt>
                <c:pt idx="9524">
                  <c:v>12.19</c:v>
                </c:pt>
                <c:pt idx="9525">
                  <c:v>12.12</c:v>
                </c:pt>
                <c:pt idx="9526">
                  <c:v>12.12</c:v>
                </c:pt>
                <c:pt idx="9527">
                  <c:v>12.33</c:v>
                </c:pt>
                <c:pt idx="9528">
                  <c:v>12.49</c:v>
                </c:pt>
                <c:pt idx="9529">
                  <c:v>12.54</c:v>
                </c:pt>
                <c:pt idx="9530">
                  <c:v>12.52</c:v>
                </c:pt>
                <c:pt idx="9531">
                  <c:v>12.43</c:v>
                </c:pt>
                <c:pt idx="9532">
                  <c:v>12.29</c:v>
                </c:pt>
                <c:pt idx="9533">
                  <c:v>12.18</c:v>
                </c:pt>
                <c:pt idx="9534">
                  <c:v>11.87</c:v>
                </c:pt>
                <c:pt idx="9535">
                  <c:v>12.12</c:v>
                </c:pt>
                <c:pt idx="9536">
                  <c:v>12.59</c:v>
                </c:pt>
                <c:pt idx="9537">
                  <c:v>12.4</c:v>
                </c:pt>
                <c:pt idx="9538">
                  <c:v>12.54</c:v>
                </c:pt>
                <c:pt idx="9539">
                  <c:v>12.63</c:v>
                </c:pt>
                <c:pt idx="9540">
                  <c:v>12.06</c:v>
                </c:pt>
                <c:pt idx="9541">
                  <c:v>12.18</c:v>
                </c:pt>
                <c:pt idx="9542">
                  <c:v>12.38</c:v>
                </c:pt>
                <c:pt idx="9543">
                  <c:v>12.3</c:v>
                </c:pt>
                <c:pt idx="9544">
                  <c:v>12.07</c:v>
                </c:pt>
                <c:pt idx="9545">
                  <c:v>12.09</c:v>
                </c:pt>
                <c:pt idx="9546">
                  <c:v>11.94</c:v>
                </c:pt>
                <c:pt idx="9547">
                  <c:v>12.11</c:v>
                </c:pt>
                <c:pt idx="9548">
                  <c:v>12.33</c:v>
                </c:pt>
                <c:pt idx="9549">
                  <c:v>12.06</c:v>
                </c:pt>
                <c:pt idx="9550">
                  <c:v>12.14</c:v>
                </c:pt>
                <c:pt idx="9551">
                  <c:v>12.39</c:v>
                </c:pt>
                <c:pt idx="9552">
                  <c:v>12.41</c:v>
                </c:pt>
                <c:pt idx="9553">
                  <c:v>12.29</c:v>
                </c:pt>
                <c:pt idx="9554">
                  <c:v>12.44</c:v>
                </c:pt>
                <c:pt idx="9555">
                  <c:v>12.27</c:v>
                </c:pt>
                <c:pt idx="9556">
                  <c:v>11.91</c:v>
                </c:pt>
                <c:pt idx="9557">
                  <c:v>12.27</c:v>
                </c:pt>
                <c:pt idx="9558">
                  <c:v>11.97</c:v>
                </c:pt>
                <c:pt idx="9559">
                  <c:v>12.18</c:v>
                </c:pt>
                <c:pt idx="9560">
                  <c:v>12.34</c:v>
                </c:pt>
                <c:pt idx="9561">
                  <c:v>12.29</c:v>
                </c:pt>
                <c:pt idx="9562">
                  <c:v>12.15</c:v>
                </c:pt>
                <c:pt idx="9563">
                  <c:v>12.52</c:v>
                </c:pt>
                <c:pt idx="9564">
                  <c:v>12.36</c:v>
                </c:pt>
                <c:pt idx="9565">
                  <c:v>12.24</c:v>
                </c:pt>
                <c:pt idx="9566">
                  <c:v>12.18</c:v>
                </c:pt>
                <c:pt idx="9567">
                  <c:v>12.27</c:v>
                </c:pt>
                <c:pt idx="9568">
                  <c:v>12.33</c:v>
                </c:pt>
                <c:pt idx="9569">
                  <c:v>13.01</c:v>
                </c:pt>
                <c:pt idx="9570">
                  <c:v>12.28</c:v>
                </c:pt>
                <c:pt idx="9571">
                  <c:v>12.18</c:v>
                </c:pt>
                <c:pt idx="9572">
                  <c:v>12.36</c:v>
                </c:pt>
                <c:pt idx="9573">
                  <c:v>12.06</c:v>
                </c:pt>
                <c:pt idx="9574">
                  <c:v>12.02</c:v>
                </c:pt>
                <c:pt idx="9575">
                  <c:v>12.24</c:v>
                </c:pt>
                <c:pt idx="9576">
                  <c:v>12.01</c:v>
                </c:pt>
                <c:pt idx="9577">
                  <c:v>12.39</c:v>
                </c:pt>
                <c:pt idx="9578">
                  <c:v>12.65</c:v>
                </c:pt>
                <c:pt idx="9579">
                  <c:v>12.54</c:v>
                </c:pt>
                <c:pt idx="9580">
                  <c:v>12.6</c:v>
                </c:pt>
                <c:pt idx="9581">
                  <c:v>12.03</c:v>
                </c:pt>
                <c:pt idx="9582">
                  <c:v>12.12</c:v>
                </c:pt>
                <c:pt idx="9583">
                  <c:v>11.98</c:v>
                </c:pt>
                <c:pt idx="9584">
                  <c:v>12.12</c:v>
                </c:pt>
                <c:pt idx="9585">
                  <c:v>12.14</c:v>
                </c:pt>
                <c:pt idx="9586">
                  <c:v>12.66</c:v>
                </c:pt>
                <c:pt idx="9587">
                  <c:v>12.16</c:v>
                </c:pt>
                <c:pt idx="9588">
                  <c:v>12.55</c:v>
                </c:pt>
                <c:pt idx="9589">
                  <c:v>12.12</c:v>
                </c:pt>
                <c:pt idx="9590">
                  <c:v>12.3</c:v>
                </c:pt>
                <c:pt idx="9591">
                  <c:v>12.63</c:v>
                </c:pt>
                <c:pt idx="9592">
                  <c:v>12.36</c:v>
                </c:pt>
                <c:pt idx="9593">
                  <c:v>12.54</c:v>
                </c:pt>
                <c:pt idx="9594">
                  <c:v>13.02</c:v>
                </c:pt>
                <c:pt idx="9595">
                  <c:v>12.65</c:v>
                </c:pt>
                <c:pt idx="9596">
                  <c:v>12.63</c:v>
                </c:pt>
                <c:pt idx="9597">
                  <c:v>12.23</c:v>
                </c:pt>
                <c:pt idx="9598">
                  <c:v>11.98</c:v>
                </c:pt>
                <c:pt idx="9599">
                  <c:v>11.94</c:v>
                </c:pt>
                <c:pt idx="9600">
                  <c:v>12.36</c:v>
                </c:pt>
                <c:pt idx="9601">
                  <c:v>12.36</c:v>
                </c:pt>
                <c:pt idx="9602">
                  <c:v>11.82</c:v>
                </c:pt>
                <c:pt idx="9603">
                  <c:v>12.18</c:v>
                </c:pt>
                <c:pt idx="9604">
                  <c:v>12.1</c:v>
                </c:pt>
                <c:pt idx="9605">
                  <c:v>12.43</c:v>
                </c:pt>
                <c:pt idx="9606">
                  <c:v>12.18</c:v>
                </c:pt>
                <c:pt idx="9607">
                  <c:v>12.02</c:v>
                </c:pt>
                <c:pt idx="9608">
                  <c:v>12.02</c:v>
                </c:pt>
                <c:pt idx="9609">
                  <c:v>11.87</c:v>
                </c:pt>
                <c:pt idx="9610">
                  <c:v>12.26</c:v>
                </c:pt>
                <c:pt idx="9611">
                  <c:v>12.21</c:v>
                </c:pt>
                <c:pt idx="9612">
                  <c:v>12.01</c:v>
                </c:pt>
                <c:pt idx="9613">
                  <c:v>11.6</c:v>
                </c:pt>
                <c:pt idx="9614">
                  <c:v>11.83</c:v>
                </c:pt>
                <c:pt idx="9615">
                  <c:v>11.85</c:v>
                </c:pt>
                <c:pt idx="9616">
                  <c:v>11.88</c:v>
                </c:pt>
                <c:pt idx="9617">
                  <c:v>11.94</c:v>
                </c:pt>
                <c:pt idx="9618">
                  <c:v>12.01</c:v>
                </c:pt>
                <c:pt idx="9619">
                  <c:v>11.98</c:v>
                </c:pt>
                <c:pt idx="9620">
                  <c:v>12</c:v>
                </c:pt>
                <c:pt idx="9621">
                  <c:v>12.13</c:v>
                </c:pt>
                <c:pt idx="9622">
                  <c:v>12.03</c:v>
                </c:pt>
                <c:pt idx="9623">
                  <c:v>12.67</c:v>
                </c:pt>
                <c:pt idx="9624">
                  <c:v>12.02</c:v>
                </c:pt>
                <c:pt idx="9625">
                  <c:v>12.45</c:v>
                </c:pt>
                <c:pt idx="9626">
                  <c:v>11.89</c:v>
                </c:pt>
                <c:pt idx="9627">
                  <c:v>12.08</c:v>
                </c:pt>
                <c:pt idx="9628">
                  <c:v>12.06</c:v>
                </c:pt>
                <c:pt idx="9629">
                  <c:v>12.09</c:v>
                </c:pt>
                <c:pt idx="9630">
                  <c:v>12.54</c:v>
                </c:pt>
                <c:pt idx="9631">
                  <c:v>12.31</c:v>
                </c:pt>
                <c:pt idx="9632">
                  <c:v>12.62</c:v>
                </c:pt>
                <c:pt idx="9633">
                  <c:v>12.34</c:v>
                </c:pt>
                <c:pt idx="9634">
                  <c:v>12.37</c:v>
                </c:pt>
                <c:pt idx="9635">
                  <c:v>12.27</c:v>
                </c:pt>
                <c:pt idx="9636">
                  <c:v>11.88</c:v>
                </c:pt>
                <c:pt idx="9637">
                  <c:v>12.1</c:v>
                </c:pt>
                <c:pt idx="9638">
                  <c:v>11.88</c:v>
                </c:pt>
                <c:pt idx="9639">
                  <c:v>12.24</c:v>
                </c:pt>
                <c:pt idx="9640">
                  <c:v>11.94</c:v>
                </c:pt>
                <c:pt idx="9641">
                  <c:v>12.26</c:v>
                </c:pt>
                <c:pt idx="9642">
                  <c:v>12.25</c:v>
                </c:pt>
                <c:pt idx="9643">
                  <c:v>11.96</c:v>
                </c:pt>
                <c:pt idx="9644">
                  <c:v>12.58</c:v>
                </c:pt>
                <c:pt idx="9645">
                  <c:v>12.14</c:v>
                </c:pt>
                <c:pt idx="9646">
                  <c:v>12.1</c:v>
                </c:pt>
                <c:pt idx="9647">
                  <c:v>12.03</c:v>
                </c:pt>
                <c:pt idx="9648">
                  <c:v>11.99</c:v>
                </c:pt>
                <c:pt idx="9649">
                  <c:v>12.24</c:v>
                </c:pt>
                <c:pt idx="9650">
                  <c:v>12.73</c:v>
                </c:pt>
                <c:pt idx="9651">
                  <c:v>12.36</c:v>
                </c:pt>
                <c:pt idx="9652">
                  <c:v>12.4</c:v>
                </c:pt>
                <c:pt idx="9653">
                  <c:v>12.38</c:v>
                </c:pt>
                <c:pt idx="9654">
                  <c:v>12.29</c:v>
                </c:pt>
                <c:pt idx="9655">
                  <c:v>11.98</c:v>
                </c:pt>
                <c:pt idx="9656">
                  <c:v>12.15</c:v>
                </c:pt>
                <c:pt idx="9657">
                  <c:v>12.2</c:v>
                </c:pt>
                <c:pt idx="9658">
                  <c:v>12.05</c:v>
                </c:pt>
                <c:pt idx="9659">
                  <c:v>11.94</c:v>
                </c:pt>
                <c:pt idx="9660">
                  <c:v>12.05</c:v>
                </c:pt>
                <c:pt idx="9661">
                  <c:v>12.25</c:v>
                </c:pt>
                <c:pt idx="9662">
                  <c:v>12.23</c:v>
                </c:pt>
                <c:pt idx="9663">
                  <c:v>12.24</c:v>
                </c:pt>
                <c:pt idx="9664">
                  <c:v>12.26</c:v>
                </c:pt>
                <c:pt idx="9665">
                  <c:v>11.97</c:v>
                </c:pt>
                <c:pt idx="9666">
                  <c:v>12.45</c:v>
                </c:pt>
                <c:pt idx="9667">
                  <c:v>12.33</c:v>
                </c:pt>
                <c:pt idx="9668">
                  <c:v>12.51</c:v>
                </c:pt>
                <c:pt idx="9669">
                  <c:v>12.38</c:v>
                </c:pt>
                <c:pt idx="9670">
                  <c:v>13.04</c:v>
                </c:pt>
                <c:pt idx="9671">
                  <c:v>12.42</c:v>
                </c:pt>
                <c:pt idx="9672">
                  <c:v>12.18</c:v>
                </c:pt>
                <c:pt idx="9673">
                  <c:v>12.41</c:v>
                </c:pt>
                <c:pt idx="9674">
                  <c:v>12.36</c:v>
                </c:pt>
                <c:pt idx="9675">
                  <c:v>12.78</c:v>
                </c:pt>
                <c:pt idx="9676">
                  <c:v>12.78</c:v>
                </c:pt>
                <c:pt idx="9677">
                  <c:v>12.33</c:v>
                </c:pt>
                <c:pt idx="9678">
                  <c:v>12.29</c:v>
                </c:pt>
                <c:pt idx="9679">
                  <c:v>12.14</c:v>
                </c:pt>
                <c:pt idx="9680">
                  <c:v>12.13</c:v>
                </c:pt>
                <c:pt idx="9681">
                  <c:v>12.22</c:v>
                </c:pt>
                <c:pt idx="9682">
                  <c:v>11.99</c:v>
                </c:pt>
                <c:pt idx="9683">
                  <c:v>11.79</c:v>
                </c:pt>
                <c:pt idx="9684">
                  <c:v>12.15</c:v>
                </c:pt>
                <c:pt idx="9685">
                  <c:v>12.33</c:v>
                </c:pt>
                <c:pt idx="9686">
                  <c:v>12.6</c:v>
                </c:pt>
                <c:pt idx="9687">
                  <c:v>12.41</c:v>
                </c:pt>
                <c:pt idx="9688">
                  <c:v>11.94</c:v>
                </c:pt>
                <c:pt idx="9689">
                  <c:v>11.91</c:v>
                </c:pt>
                <c:pt idx="9690">
                  <c:v>11.97</c:v>
                </c:pt>
                <c:pt idx="9691">
                  <c:v>12.09</c:v>
                </c:pt>
                <c:pt idx="9692">
                  <c:v>12</c:v>
                </c:pt>
                <c:pt idx="9693">
                  <c:v>12.05</c:v>
                </c:pt>
                <c:pt idx="9694">
                  <c:v>11.75</c:v>
                </c:pt>
                <c:pt idx="9695">
                  <c:v>12.15</c:v>
                </c:pt>
                <c:pt idx="9696">
                  <c:v>12.64</c:v>
                </c:pt>
                <c:pt idx="9697">
                  <c:v>12.6</c:v>
                </c:pt>
                <c:pt idx="9698">
                  <c:v>12.54</c:v>
                </c:pt>
                <c:pt idx="9699">
                  <c:v>12.09</c:v>
                </c:pt>
                <c:pt idx="9700">
                  <c:v>12.09</c:v>
                </c:pt>
                <c:pt idx="9701">
                  <c:v>12.17</c:v>
                </c:pt>
                <c:pt idx="9702">
                  <c:v>12.36</c:v>
                </c:pt>
                <c:pt idx="9703">
                  <c:v>12.56</c:v>
                </c:pt>
                <c:pt idx="9704">
                  <c:v>12.35</c:v>
                </c:pt>
                <c:pt idx="9705">
                  <c:v>12.35</c:v>
                </c:pt>
                <c:pt idx="9706">
                  <c:v>12.64</c:v>
                </c:pt>
                <c:pt idx="9707">
                  <c:v>12.55</c:v>
                </c:pt>
                <c:pt idx="9708">
                  <c:v>12.24</c:v>
                </c:pt>
                <c:pt idx="9709">
                  <c:v>12.32</c:v>
                </c:pt>
                <c:pt idx="9710">
                  <c:v>12.33</c:v>
                </c:pt>
                <c:pt idx="9711">
                  <c:v>12.71</c:v>
                </c:pt>
                <c:pt idx="9712">
                  <c:v>12.25</c:v>
                </c:pt>
                <c:pt idx="9713">
                  <c:v>12.17</c:v>
                </c:pt>
                <c:pt idx="9714">
                  <c:v>12.39</c:v>
                </c:pt>
                <c:pt idx="9715">
                  <c:v>12.35</c:v>
                </c:pt>
                <c:pt idx="9716">
                  <c:v>12.48</c:v>
                </c:pt>
                <c:pt idx="9717">
                  <c:v>12.81</c:v>
                </c:pt>
                <c:pt idx="9718">
                  <c:v>12.45</c:v>
                </c:pt>
                <c:pt idx="9719">
                  <c:v>12.37</c:v>
                </c:pt>
                <c:pt idx="9720">
                  <c:v>11.89</c:v>
                </c:pt>
                <c:pt idx="9721">
                  <c:v>12.18</c:v>
                </c:pt>
                <c:pt idx="9722">
                  <c:v>12.27</c:v>
                </c:pt>
                <c:pt idx="9723">
                  <c:v>12.06</c:v>
                </c:pt>
                <c:pt idx="9724">
                  <c:v>12.09</c:v>
                </c:pt>
                <c:pt idx="9725">
                  <c:v>11.96</c:v>
                </c:pt>
                <c:pt idx="9726">
                  <c:v>12.3</c:v>
                </c:pt>
                <c:pt idx="9727">
                  <c:v>12.51</c:v>
                </c:pt>
                <c:pt idx="9728">
                  <c:v>12.37</c:v>
                </c:pt>
                <c:pt idx="9729">
                  <c:v>12.39</c:v>
                </c:pt>
                <c:pt idx="9730">
                  <c:v>12.2</c:v>
                </c:pt>
                <c:pt idx="9731">
                  <c:v>12.22</c:v>
                </c:pt>
                <c:pt idx="9732">
                  <c:v>12.13</c:v>
                </c:pt>
                <c:pt idx="9733">
                  <c:v>11.94</c:v>
                </c:pt>
                <c:pt idx="9734">
                  <c:v>12.27</c:v>
                </c:pt>
                <c:pt idx="9735">
                  <c:v>12.23</c:v>
                </c:pt>
                <c:pt idx="9736">
                  <c:v>12.48</c:v>
                </c:pt>
                <c:pt idx="9737">
                  <c:v>12.43</c:v>
                </c:pt>
                <c:pt idx="9738">
                  <c:v>12.43</c:v>
                </c:pt>
                <c:pt idx="9739">
                  <c:v>12.26</c:v>
                </c:pt>
                <c:pt idx="9740">
                  <c:v>12.58</c:v>
                </c:pt>
                <c:pt idx="9741">
                  <c:v>12.33</c:v>
                </c:pt>
                <c:pt idx="9742">
                  <c:v>12.24</c:v>
                </c:pt>
                <c:pt idx="9743">
                  <c:v>12.28</c:v>
                </c:pt>
                <c:pt idx="9744">
                  <c:v>12.28</c:v>
                </c:pt>
                <c:pt idx="9745">
                  <c:v>12.39</c:v>
                </c:pt>
                <c:pt idx="9746">
                  <c:v>12.75</c:v>
                </c:pt>
                <c:pt idx="9747">
                  <c:v>11.97</c:v>
                </c:pt>
                <c:pt idx="9748">
                  <c:v>12.04</c:v>
                </c:pt>
                <c:pt idx="9749">
                  <c:v>12.37</c:v>
                </c:pt>
                <c:pt idx="9750">
                  <c:v>12.42</c:v>
                </c:pt>
                <c:pt idx="9751">
                  <c:v>12.12</c:v>
                </c:pt>
                <c:pt idx="9752">
                  <c:v>12.13</c:v>
                </c:pt>
                <c:pt idx="9753">
                  <c:v>12.33</c:v>
                </c:pt>
                <c:pt idx="9754">
                  <c:v>12.38</c:v>
                </c:pt>
                <c:pt idx="9755">
                  <c:v>12.35</c:v>
                </c:pt>
                <c:pt idx="9756">
                  <c:v>12.39</c:v>
                </c:pt>
                <c:pt idx="9757">
                  <c:v>12.12</c:v>
                </c:pt>
                <c:pt idx="9758">
                  <c:v>12.48</c:v>
                </c:pt>
                <c:pt idx="9759">
                  <c:v>12.35</c:v>
                </c:pt>
                <c:pt idx="9760">
                  <c:v>12.29</c:v>
                </c:pt>
                <c:pt idx="9761">
                  <c:v>12.42</c:v>
                </c:pt>
                <c:pt idx="9762">
                  <c:v>12.3</c:v>
                </c:pt>
                <c:pt idx="9763">
                  <c:v>12.43</c:v>
                </c:pt>
                <c:pt idx="9764">
                  <c:v>12.39</c:v>
                </c:pt>
                <c:pt idx="9765">
                  <c:v>12.38</c:v>
                </c:pt>
                <c:pt idx="9766">
                  <c:v>12.19</c:v>
                </c:pt>
                <c:pt idx="9767">
                  <c:v>12.31</c:v>
                </c:pt>
                <c:pt idx="9768">
                  <c:v>12.22</c:v>
                </c:pt>
                <c:pt idx="9769">
                  <c:v>12.26</c:v>
                </c:pt>
                <c:pt idx="9770">
                  <c:v>12</c:v>
                </c:pt>
                <c:pt idx="9771">
                  <c:v>12.42</c:v>
                </c:pt>
                <c:pt idx="9772">
                  <c:v>12.06</c:v>
                </c:pt>
                <c:pt idx="9773">
                  <c:v>11.88</c:v>
                </c:pt>
                <c:pt idx="9774">
                  <c:v>12.27</c:v>
                </c:pt>
                <c:pt idx="9775">
                  <c:v>12.06</c:v>
                </c:pt>
                <c:pt idx="9776">
                  <c:v>12.48</c:v>
                </c:pt>
                <c:pt idx="9777">
                  <c:v>12.55</c:v>
                </c:pt>
                <c:pt idx="9778">
                  <c:v>12.41</c:v>
                </c:pt>
                <c:pt idx="9779">
                  <c:v>12.22</c:v>
                </c:pt>
                <c:pt idx="9780">
                  <c:v>12.04</c:v>
                </c:pt>
                <c:pt idx="9781">
                  <c:v>12.55</c:v>
                </c:pt>
                <c:pt idx="9782">
                  <c:v>12.49</c:v>
                </c:pt>
                <c:pt idx="9783">
                  <c:v>12.55</c:v>
                </c:pt>
                <c:pt idx="9784">
                  <c:v>12.6</c:v>
                </c:pt>
                <c:pt idx="9785">
                  <c:v>12.6</c:v>
                </c:pt>
                <c:pt idx="9786">
                  <c:v>12.36</c:v>
                </c:pt>
                <c:pt idx="9787">
                  <c:v>12.33</c:v>
                </c:pt>
                <c:pt idx="9788">
                  <c:v>12.62</c:v>
                </c:pt>
                <c:pt idx="9789">
                  <c:v>12.33</c:v>
                </c:pt>
                <c:pt idx="9790">
                  <c:v>12.35</c:v>
                </c:pt>
                <c:pt idx="9791">
                  <c:v>12.23</c:v>
                </c:pt>
                <c:pt idx="9792">
                  <c:v>12.43</c:v>
                </c:pt>
                <c:pt idx="9793">
                  <c:v>12.33</c:v>
                </c:pt>
                <c:pt idx="9794">
                  <c:v>12.3</c:v>
                </c:pt>
                <c:pt idx="9795">
                  <c:v>11.95</c:v>
                </c:pt>
                <c:pt idx="9796">
                  <c:v>12.15</c:v>
                </c:pt>
                <c:pt idx="9797">
                  <c:v>12.26</c:v>
                </c:pt>
                <c:pt idx="9798">
                  <c:v>12.24</c:v>
                </c:pt>
                <c:pt idx="9799">
                  <c:v>12.25</c:v>
                </c:pt>
                <c:pt idx="9800">
                  <c:v>12.57</c:v>
                </c:pt>
                <c:pt idx="9801">
                  <c:v>12.57</c:v>
                </c:pt>
                <c:pt idx="9802">
                  <c:v>12.12</c:v>
                </c:pt>
                <c:pt idx="9803">
                  <c:v>12.42</c:v>
                </c:pt>
                <c:pt idx="9804">
                  <c:v>12.26</c:v>
                </c:pt>
                <c:pt idx="9805">
                  <c:v>12.33</c:v>
                </c:pt>
                <c:pt idx="9806">
                  <c:v>12.36</c:v>
                </c:pt>
                <c:pt idx="9807">
                  <c:v>12.52</c:v>
                </c:pt>
                <c:pt idx="9808">
                  <c:v>12.3</c:v>
                </c:pt>
                <c:pt idx="9809">
                  <c:v>12.72</c:v>
                </c:pt>
                <c:pt idx="9810">
                  <c:v>12.36</c:v>
                </c:pt>
                <c:pt idx="9811">
                  <c:v>12.72</c:v>
                </c:pt>
                <c:pt idx="9812">
                  <c:v>12.09</c:v>
                </c:pt>
                <c:pt idx="9813">
                  <c:v>12.5</c:v>
                </c:pt>
                <c:pt idx="9814">
                  <c:v>12.39</c:v>
                </c:pt>
                <c:pt idx="9815">
                  <c:v>12.88</c:v>
                </c:pt>
                <c:pt idx="9816">
                  <c:v>12.29</c:v>
                </c:pt>
                <c:pt idx="9817">
                  <c:v>12.01</c:v>
                </c:pt>
                <c:pt idx="9818">
                  <c:v>11.94</c:v>
                </c:pt>
                <c:pt idx="9819">
                  <c:v>12.26</c:v>
                </c:pt>
                <c:pt idx="9820">
                  <c:v>12.28</c:v>
                </c:pt>
                <c:pt idx="9821">
                  <c:v>12.12</c:v>
                </c:pt>
                <c:pt idx="9822">
                  <c:v>12.38</c:v>
                </c:pt>
                <c:pt idx="9823">
                  <c:v>12.25</c:v>
                </c:pt>
                <c:pt idx="9824">
                  <c:v>12.3</c:v>
                </c:pt>
                <c:pt idx="9825">
                  <c:v>12.24</c:v>
                </c:pt>
                <c:pt idx="9826">
                  <c:v>12.46</c:v>
                </c:pt>
                <c:pt idx="9827">
                  <c:v>12.03</c:v>
                </c:pt>
                <c:pt idx="9828">
                  <c:v>12.46</c:v>
                </c:pt>
                <c:pt idx="9829">
                  <c:v>12.61</c:v>
                </c:pt>
                <c:pt idx="9830">
                  <c:v>12.19</c:v>
                </c:pt>
                <c:pt idx="9831">
                  <c:v>12.13</c:v>
                </c:pt>
                <c:pt idx="9832">
                  <c:v>11.89</c:v>
                </c:pt>
                <c:pt idx="9833">
                  <c:v>11.92</c:v>
                </c:pt>
                <c:pt idx="9834">
                  <c:v>12.15</c:v>
                </c:pt>
                <c:pt idx="9835">
                  <c:v>12.06</c:v>
                </c:pt>
                <c:pt idx="9836">
                  <c:v>12.51</c:v>
                </c:pt>
                <c:pt idx="9837">
                  <c:v>12.65</c:v>
                </c:pt>
                <c:pt idx="9838">
                  <c:v>12.1</c:v>
                </c:pt>
                <c:pt idx="9839">
                  <c:v>12.41</c:v>
                </c:pt>
                <c:pt idx="9840">
                  <c:v>12.37</c:v>
                </c:pt>
                <c:pt idx="9841">
                  <c:v>12.42</c:v>
                </c:pt>
                <c:pt idx="9842">
                  <c:v>12.36</c:v>
                </c:pt>
                <c:pt idx="9843">
                  <c:v>12.01</c:v>
                </c:pt>
                <c:pt idx="9844">
                  <c:v>12.29</c:v>
                </c:pt>
                <c:pt idx="9845">
                  <c:v>12.18</c:v>
                </c:pt>
                <c:pt idx="9846">
                  <c:v>12.12</c:v>
                </c:pt>
                <c:pt idx="9847">
                  <c:v>12.64</c:v>
                </c:pt>
                <c:pt idx="9848">
                  <c:v>12.44</c:v>
                </c:pt>
                <c:pt idx="9849">
                  <c:v>12.57</c:v>
                </c:pt>
                <c:pt idx="9850">
                  <c:v>12.74</c:v>
                </c:pt>
                <c:pt idx="9851">
                  <c:v>12.36</c:v>
                </c:pt>
                <c:pt idx="9852">
                  <c:v>12.13</c:v>
                </c:pt>
                <c:pt idx="9853">
                  <c:v>12.08</c:v>
                </c:pt>
                <c:pt idx="9854">
                  <c:v>12.1</c:v>
                </c:pt>
                <c:pt idx="9855">
                  <c:v>12.18</c:v>
                </c:pt>
                <c:pt idx="9856">
                  <c:v>11.85</c:v>
                </c:pt>
                <c:pt idx="9857">
                  <c:v>11.72</c:v>
                </c:pt>
                <c:pt idx="9858">
                  <c:v>12.36</c:v>
                </c:pt>
                <c:pt idx="9859">
                  <c:v>12.4</c:v>
                </c:pt>
                <c:pt idx="9860">
                  <c:v>12.24</c:v>
                </c:pt>
                <c:pt idx="9861">
                  <c:v>12.27</c:v>
                </c:pt>
                <c:pt idx="9862">
                  <c:v>12.41</c:v>
                </c:pt>
                <c:pt idx="9863">
                  <c:v>12.17</c:v>
                </c:pt>
                <c:pt idx="9864">
                  <c:v>12.33</c:v>
                </c:pt>
                <c:pt idx="9865">
                  <c:v>11.98</c:v>
                </c:pt>
                <c:pt idx="9866">
                  <c:v>12.18</c:v>
                </c:pt>
                <c:pt idx="9867">
                  <c:v>11.88</c:v>
                </c:pt>
                <c:pt idx="9868">
                  <c:v>12.16</c:v>
                </c:pt>
                <c:pt idx="9869">
                  <c:v>12.42</c:v>
                </c:pt>
                <c:pt idx="9870">
                  <c:v>12.45</c:v>
                </c:pt>
                <c:pt idx="9871">
                  <c:v>12.63</c:v>
                </c:pt>
                <c:pt idx="9872">
                  <c:v>12.61</c:v>
                </c:pt>
                <c:pt idx="9873">
                  <c:v>12.04</c:v>
                </c:pt>
                <c:pt idx="9874">
                  <c:v>12.59</c:v>
                </c:pt>
                <c:pt idx="9875">
                  <c:v>11.99</c:v>
                </c:pt>
                <c:pt idx="9876">
                  <c:v>12.63</c:v>
                </c:pt>
                <c:pt idx="9877">
                  <c:v>12.39</c:v>
                </c:pt>
                <c:pt idx="9878">
                  <c:v>12.4</c:v>
                </c:pt>
                <c:pt idx="9879">
                  <c:v>12.63</c:v>
                </c:pt>
                <c:pt idx="9880">
                  <c:v>12.51</c:v>
                </c:pt>
                <c:pt idx="9881">
                  <c:v>12.48</c:v>
                </c:pt>
                <c:pt idx="9882">
                  <c:v>12.54</c:v>
                </c:pt>
                <c:pt idx="9883">
                  <c:v>12.23</c:v>
                </c:pt>
                <c:pt idx="9884">
                  <c:v>12.32</c:v>
                </c:pt>
                <c:pt idx="9885">
                  <c:v>12.24</c:v>
                </c:pt>
                <c:pt idx="9886">
                  <c:v>12.38</c:v>
                </c:pt>
                <c:pt idx="9887">
                  <c:v>12.13</c:v>
                </c:pt>
                <c:pt idx="9888">
                  <c:v>12.36</c:v>
                </c:pt>
                <c:pt idx="9889">
                  <c:v>12.25</c:v>
                </c:pt>
                <c:pt idx="9890">
                  <c:v>12.18</c:v>
                </c:pt>
                <c:pt idx="9891">
                  <c:v>12.51</c:v>
                </c:pt>
                <c:pt idx="9892">
                  <c:v>12.54</c:v>
                </c:pt>
                <c:pt idx="9893">
                  <c:v>12.44</c:v>
                </c:pt>
                <c:pt idx="9894">
                  <c:v>12.62</c:v>
                </c:pt>
                <c:pt idx="9895">
                  <c:v>12.29</c:v>
                </c:pt>
                <c:pt idx="9896">
                  <c:v>12.56</c:v>
                </c:pt>
                <c:pt idx="9897">
                  <c:v>12.78</c:v>
                </c:pt>
                <c:pt idx="9898">
                  <c:v>12.37</c:v>
                </c:pt>
                <c:pt idx="9899">
                  <c:v>12.48</c:v>
                </c:pt>
                <c:pt idx="9900">
                  <c:v>12.32</c:v>
                </c:pt>
                <c:pt idx="9901">
                  <c:v>12.34</c:v>
                </c:pt>
                <c:pt idx="9902">
                  <c:v>12.5</c:v>
                </c:pt>
                <c:pt idx="9903">
                  <c:v>12.18</c:v>
                </c:pt>
                <c:pt idx="9904">
                  <c:v>12.11</c:v>
                </c:pt>
                <c:pt idx="9905">
                  <c:v>12.36</c:v>
                </c:pt>
                <c:pt idx="9906">
                  <c:v>12.13</c:v>
                </c:pt>
                <c:pt idx="9907">
                  <c:v>12.27</c:v>
                </c:pt>
                <c:pt idx="9908">
                  <c:v>12.12</c:v>
                </c:pt>
                <c:pt idx="9909">
                  <c:v>11.86</c:v>
                </c:pt>
                <c:pt idx="9910">
                  <c:v>12.72</c:v>
                </c:pt>
                <c:pt idx="9911">
                  <c:v>12.43</c:v>
                </c:pt>
                <c:pt idx="9912">
                  <c:v>12.52</c:v>
                </c:pt>
                <c:pt idx="9913">
                  <c:v>12.48</c:v>
                </c:pt>
                <c:pt idx="9914">
                  <c:v>12.27</c:v>
                </c:pt>
                <c:pt idx="9915">
                  <c:v>11.94</c:v>
                </c:pt>
                <c:pt idx="9916">
                  <c:v>12.24</c:v>
                </c:pt>
                <c:pt idx="9917">
                  <c:v>12.48</c:v>
                </c:pt>
                <c:pt idx="9918">
                  <c:v>12.33</c:v>
                </c:pt>
                <c:pt idx="9919">
                  <c:v>11.97</c:v>
                </c:pt>
                <c:pt idx="9920">
                  <c:v>12.43</c:v>
                </c:pt>
                <c:pt idx="9921">
                  <c:v>12.18</c:v>
                </c:pt>
                <c:pt idx="9922">
                  <c:v>12.24</c:v>
                </c:pt>
                <c:pt idx="9923">
                  <c:v>12.45</c:v>
                </c:pt>
                <c:pt idx="9924">
                  <c:v>12</c:v>
                </c:pt>
                <c:pt idx="9925">
                  <c:v>12.19</c:v>
                </c:pt>
                <c:pt idx="9926">
                  <c:v>12.44</c:v>
                </c:pt>
                <c:pt idx="9927">
                  <c:v>12.2</c:v>
                </c:pt>
                <c:pt idx="9928">
                  <c:v>12.05</c:v>
                </c:pt>
                <c:pt idx="9929">
                  <c:v>12.1</c:v>
                </c:pt>
                <c:pt idx="9930">
                  <c:v>12.09</c:v>
                </c:pt>
                <c:pt idx="9931">
                  <c:v>11.97</c:v>
                </c:pt>
                <c:pt idx="9932">
                  <c:v>12.15</c:v>
                </c:pt>
                <c:pt idx="9933">
                  <c:v>12.25</c:v>
                </c:pt>
                <c:pt idx="9934">
                  <c:v>12.04</c:v>
                </c:pt>
                <c:pt idx="9935">
                  <c:v>12.27</c:v>
                </c:pt>
                <c:pt idx="9936">
                  <c:v>12.28</c:v>
                </c:pt>
                <c:pt idx="9937">
                  <c:v>12.15</c:v>
                </c:pt>
                <c:pt idx="9938">
                  <c:v>12.23</c:v>
                </c:pt>
                <c:pt idx="9939">
                  <c:v>12.17</c:v>
                </c:pt>
                <c:pt idx="9940">
                  <c:v>12.1</c:v>
                </c:pt>
                <c:pt idx="9941">
                  <c:v>12.46</c:v>
                </c:pt>
                <c:pt idx="9942">
                  <c:v>12.51</c:v>
                </c:pt>
                <c:pt idx="9943">
                  <c:v>12.28</c:v>
                </c:pt>
                <c:pt idx="9944">
                  <c:v>12.09</c:v>
                </c:pt>
                <c:pt idx="9945">
                  <c:v>12.36</c:v>
                </c:pt>
                <c:pt idx="9946">
                  <c:v>12.25</c:v>
                </c:pt>
                <c:pt idx="9947">
                  <c:v>12.14</c:v>
                </c:pt>
                <c:pt idx="9948">
                  <c:v>12.25</c:v>
                </c:pt>
                <c:pt idx="9949">
                  <c:v>12.13</c:v>
                </c:pt>
                <c:pt idx="9950">
                  <c:v>12.46</c:v>
                </c:pt>
                <c:pt idx="9951">
                  <c:v>12.47</c:v>
                </c:pt>
                <c:pt idx="9952">
                  <c:v>12.81</c:v>
                </c:pt>
                <c:pt idx="9953">
                  <c:v>12.6</c:v>
                </c:pt>
                <c:pt idx="9954">
                  <c:v>12.58</c:v>
                </c:pt>
                <c:pt idx="9955">
                  <c:v>12.21</c:v>
                </c:pt>
                <c:pt idx="9956">
                  <c:v>12.27</c:v>
                </c:pt>
                <c:pt idx="9957">
                  <c:v>12.03</c:v>
                </c:pt>
                <c:pt idx="9958">
                  <c:v>12.1</c:v>
                </c:pt>
                <c:pt idx="9959">
                  <c:v>12.11</c:v>
                </c:pt>
                <c:pt idx="9960">
                  <c:v>12.39</c:v>
                </c:pt>
                <c:pt idx="9961">
                  <c:v>12.12</c:v>
                </c:pt>
                <c:pt idx="9962">
                  <c:v>12.05</c:v>
                </c:pt>
                <c:pt idx="9963">
                  <c:v>12.06</c:v>
                </c:pt>
                <c:pt idx="9964">
                  <c:v>12.3</c:v>
                </c:pt>
                <c:pt idx="9965">
                  <c:v>12.76</c:v>
                </c:pt>
                <c:pt idx="9966">
                  <c:v>12.36</c:v>
                </c:pt>
                <c:pt idx="9967">
                  <c:v>12.22</c:v>
                </c:pt>
                <c:pt idx="9968">
                  <c:v>12.09</c:v>
                </c:pt>
                <c:pt idx="9969">
                  <c:v>12.36</c:v>
                </c:pt>
                <c:pt idx="9970">
                  <c:v>12.39</c:v>
                </c:pt>
                <c:pt idx="9971">
                  <c:v>12.22</c:v>
                </c:pt>
                <c:pt idx="9972">
                  <c:v>12.58</c:v>
                </c:pt>
                <c:pt idx="9973">
                  <c:v>12.07</c:v>
                </c:pt>
                <c:pt idx="9974">
                  <c:v>12.27</c:v>
                </c:pt>
                <c:pt idx="9975">
                  <c:v>12.19</c:v>
                </c:pt>
                <c:pt idx="9976">
                  <c:v>12.18</c:v>
                </c:pt>
                <c:pt idx="9977">
                  <c:v>12.39</c:v>
                </c:pt>
                <c:pt idx="9978">
                  <c:v>12.13</c:v>
                </c:pt>
                <c:pt idx="9979">
                  <c:v>12.65</c:v>
                </c:pt>
                <c:pt idx="9980">
                  <c:v>12.41</c:v>
                </c:pt>
                <c:pt idx="9981">
                  <c:v>12.32</c:v>
                </c:pt>
                <c:pt idx="9982">
                  <c:v>12.36</c:v>
                </c:pt>
                <c:pt idx="9983">
                  <c:v>12.36</c:v>
                </c:pt>
                <c:pt idx="9984">
                  <c:v>12.17</c:v>
                </c:pt>
                <c:pt idx="9985">
                  <c:v>12.39</c:v>
                </c:pt>
                <c:pt idx="9986">
                  <c:v>11.83</c:v>
                </c:pt>
                <c:pt idx="9987">
                  <c:v>12.08</c:v>
                </c:pt>
                <c:pt idx="9988">
                  <c:v>12.17</c:v>
                </c:pt>
                <c:pt idx="9989">
                  <c:v>12.15</c:v>
                </c:pt>
                <c:pt idx="9990">
                  <c:v>12.35</c:v>
                </c:pt>
                <c:pt idx="9991">
                  <c:v>12.34</c:v>
                </c:pt>
                <c:pt idx="9992">
                  <c:v>12.34</c:v>
                </c:pt>
                <c:pt idx="9993">
                  <c:v>12.11</c:v>
                </c:pt>
                <c:pt idx="9994">
                  <c:v>12.24</c:v>
                </c:pt>
                <c:pt idx="9995">
                  <c:v>12.04</c:v>
                </c:pt>
                <c:pt idx="9996">
                  <c:v>11.83</c:v>
                </c:pt>
                <c:pt idx="9997">
                  <c:v>12.32</c:v>
                </c:pt>
                <c:pt idx="9998">
                  <c:v>12.16</c:v>
                </c:pt>
                <c:pt idx="9999">
                  <c:v>12.51</c:v>
                </c:pt>
                <c:pt idx="10000">
                  <c:v>12.46</c:v>
                </c:pt>
                <c:pt idx="10001">
                  <c:v>12.53</c:v>
                </c:pt>
                <c:pt idx="10002">
                  <c:v>12.13</c:v>
                </c:pt>
                <c:pt idx="10003">
                  <c:v>12.57</c:v>
                </c:pt>
                <c:pt idx="10004">
                  <c:v>12.36</c:v>
                </c:pt>
                <c:pt idx="10005">
                  <c:v>12.37</c:v>
                </c:pt>
                <c:pt idx="10006">
                  <c:v>12.76</c:v>
                </c:pt>
                <c:pt idx="10007">
                  <c:v>12.61</c:v>
                </c:pt>
                <c:pt idx="10008">
                  <c:v>12.54</c:v>
                </c:pt>
                <c:pt idx="10009">
                  <c:v>12.44</c:v>
                </c:pt>
                <c:pt idx="10010">
                  <c:v>12.13</c:v>
                </c:pt>
                <c:pt idx="10011">
                  <c:v>12.57</c:v>
                </c:pt>
                <c:pt idx="10012">
                  <c:v>12.54</c:v>
                </c:pt>
                <c:pt idx="10013">
                  <c:v>12.19</c:v>
                </c:pt>
                <c:pt idx="10014">
                  <c:v>12.52</c:v>
                </c:pt>
                <c:pt idx="10015">
                  <c:v>12.38</c:v>
                </c:pt>
                <c:pt idx="10016">
                  <c:v>12.24</c:v>
                </c:pt>
                <c:pt idx="10017">
                  <c:v>12.34</c:v>
                </c:pt>
                <c:pt idx="10018">
                  <c:v>12.57</c:v>
                </c:pt>
                <c:pt idx="10019">
                  <c:v>12.6</c:v>
                </c:pt>
                <c:pt idx="10020">
                  <c:v>12.18</c:v>
                </c:pt>
                <c:pt idx="10021">
                  <c:v>12.14</c:v>
                </c:pt>
                <c:pt idx="10022">
                  <c:v>12.45</c:v>
                </c:pt>
                <c:pt idx="10023">
                  <c:v>12.44</c:v>
                </c:pt>
                <c:pt idx="10024">
                  <c:v>12.84</c:v>
                </c:pt>
                <c:pt idx="10025">
                  <c:v>12.21</c:v>
                </c:pt>
                <c:pt idx="10026">
                  <c:v>12.09</c:v>
                </c:pt>
                <c:pt idx="10027">
                  <c:v>12.23</c:v>
                </c:pt>
                <c:pt idx="10028">
                  <c:v>12.26</c:v>
                </c:pt>
                <c:pt idx="10029">
                  <c:v>11.91</c:v>
                </c:pt>
                <c:pt idx="10030">
                  <c:v>12.12</c:v>
                </c:pt>
                <c:pt idx="10031">
                  <c:v>11.9</c:v>
                </c:pt>
                <c:pt idx="10032">
                  <c:v>12.33</c:v>
                </c:pt>
                <c:pt idx="10033">
                  <c:v>12.66</c:v>
                </c:pt>
                <c:pt idx="10034">
                  <c:v>12.61</c:v>
                </c:pt>
                <c:pt idx="10035">
                  <c:v>12.71</c:v>
                </c:pt>
                <c:pt idx="10036">
                  <c:v>12.67</c:v>
                </c:pt>
                <c:pt idx="10037">
                  <c:v>12.58</c:v>
                </c:pt>
                <c:pt idx="10038">
                  <c:v>12.06</c:v>
                </c:pt>
                <c:pt idx="10039">
                  <c:v>11.82</c:v>
                </c:pt>
                <c:pt idx="10040">
                  <c:v>12.28</c:v>
                </c:pt>
                <c:pt idx="10041">
                  <c:v>12.3</c:v>
                </c:pt>
                <c:pt idx="10042">
                  <c:v>12.18</c:v>
                </c:pt>
                <c:pt idx="10043">
                  <c:v>12.39</c:v>
                </c:pt>
                <c:pt idx="10044">
                  <c:v>12.3</c:v>
                </c:pt>
                <c:pt idx="10045">
                  <c:v>12.16</c:v>
                </c:pt>
                <c:pt idx="10046">
                  <c:v>12.52</c:v>
                </c:pt>
                <c:pt idx="10047">
                  <c:v>12.21</c:v>
                </c:pt>
                <c:pt idx="10048">
                  <c:v>12</c:v>
                </c:pt>
                <c:pt idx="10049">
                  <c:v>12.25</c:v>
                </c:pt>
                <c:pt idx="10050">
                  <c:v>12.28</c:v>
                </c:pt>
                <c:pt idx="10051">
                  <c:v>12.57</c:v>
                </c:pt>
                <c:pt idx="10052">
                  <c:v>12.21</c:v>
                </c:pt>
                <c:pt idx="10053">
                  <c:v>11.87</c:v>
                </c:pt>
                <c:pt idx="10054">
                  <c:v>12.44</c:v>
                </c:pt>
                <c:pt idx="10055">
                  <c:v>12.43</c:v>
                </c:pt>
                <c:pt idx="10056">
                  <c:v>12.18</c:v>
                </c:pt>
                <c:pt idx="10057">
                  <c:v>12.01</c:v>
                </c:pt>
                <c:pt idx="10058">
                  <c:v>12.36</c:v>
                </c:pt>
                <c:pt idx="10059">
                  <c:v>11.97</c:v>
                </c:pt>
                <c:pt idx="10060">
                  <c:v>12.05</c:v>
                </c:pt>
                <c:pt idx="10061">
                  <c:v>12.54</c:v>
                </c:pt>
                <c:pt idx="10062">
                  <c:v>12.7</c:v>
                </c:pt>
                <c:pt idx="10063">
                  <c:v>12.4</c:v>
                </c:pt>
                <c:pt idx="10064">
                  <c:v>12.33</c:v>
                </c:pt>
                <c:pt idx="10065">
                  <c:v>12.26</c:v>
                </c:pt>
                <c:pt idx="10066">
                  <c:v>12.57</c:v>
                </c:pt>
                <c:pt idx="10067">
                  <c:v>12.3</c:v>
                </c:pt>
                <c:pt idx="10068">
                  <c:v>12.2</c:v>
                </c:pt>
                <c:pt idx="10069">
                  <c:v>12.27</c:v>
                </c:pt>
                <c:pt idx="10070">
                  <c:v>12.46</c:v>
                </c:pt>
                <c:pt idx="10071">
                  <c:v>12.3</c:v>
                </c:pt>
                <c:pt idx="10072">
                  <c:v>12.15</c:v>
                </c:pt>
                <c:pt idx="10073">
                  <c:v>12.05</c:v>
                </c:pt>
                <c:pt idx="10074">
                  <c:v>12.3</c:v>
                </c:pt>
                <c:pt idx="10075">
                  <c:v>12.12</c:v>
                </c:pt>
                <c:pt idx="10076">
                  <c:v>12.61</c:v>
                </c:pt>
                <c:pt idx="10077">
                  <c:v>12.2</c:v>
                </c:pt>
                <c:pt idx="10078">
                  <c:v>11.99</c:v>
                </c:pt>
                <c:pt idx="10079">
                  <c:v>12.03</c:v>
                </c:pt>
                <c:pt idx="10080">
                  <c:v>12.6</c:v>
                </c:pt>
                <c:pt idx="10081">
                  <c:v>12.14</c:v>
                </c:pt>
                <c:pt idx="10082">
                  <c:v>12.46</c:v>
                </c:pt>
                <c:pt idx="10083">
                  <c:v>12.27</c:v>
                </c:pt>
                <c:pt idx="10084">
                  <c:v>12.09</c:v>
                </c:pt>
                <c:pt idx="10085">
                  <c:v>12.54</c:v>
                </c:pt>
                <c:pt idx="10086">
                  <c:v>12.27</c:v>
                </c:pt>
                <c:pt idx="10087">
                  <c:v>12.3</c:v>
                </c:pt>
                <c:pt idx="10088">
                  <c:v>12.16</c:v>
                </c:pt>
                <c:pt idx="10089">
                  <c:v>12.35</c:v>
                </c:pt>
                <c:pt idx="10090">
                  <c:v>12.13</c:v>
                </c:pt>
                <c:pt idx="10091">
                  <c:v>12.25</c:v>
                </c:pt>
                <c:pt idx="10092">
                  <c:v>12.25</c:v>
                </c:pt>
                <c:pt idx="10093">
                  <c:v>12.6</c:v>
                </c:pt>
                <c:pt idx="10094">
                  <c:v>12.81</c:v>
                </c:pt>
                <c:pt idx="10095">
                  <c:v>12.43</c:v>
                </c:pt>
                <c:pt idx="10096">
                  <c:v>12.54</c:v>
                </c:pt>
                <c:pt idx="10097">
                  <c:v>12.48</c:v>
                </c:pt>
                <c:pt idx="10098">
                  <c:v>12.21</c:v>
                </c:pt>
                <c:pt idx="10099">
                  <c:v>12.46</c:v>
                </c:pt>
                <c:pt idx="10100">
                  <c:v>12.89</c:v>
                </c:pt>
                <c:pt idx="10101">
                  <c:v>12.72</c:v>
                </c:pt>
                <c:pt idx="10102">
                  <c:v>12.79</c:v>
                </c:pt>
                <c:pt idx="10103">
                  <c:v>12.43</c:v>
                </c:pt>
                <c:pt idx="10104">
                  <c:v>12.51</c:v>
                </c:pt>
                <c:pt idx="10105">
                  <c:v>12.51</c:v>
                </c:pt>
                <c:pt idx="10106">
                  <c:v>12.77</c:v>
                </c:pt>
                <c:pt idx="10107">
                  <c:v>12.48</c:v>
                </c:pt>
                <c:pt idx="10108">
                  <c:v>12.28</c:v>
                </c:pt>
                <c:pt idx="10109">
                  <c:v>12.28</c:v>
                </c:pt>
                <c:pt idx="10110">
                  <c:v>12.33</c:v>
                </c:pt>
                <c:pt idx="10111">
                  <c:v>12.24</c:v>
                </c:pt>
                <c:pt idx="10112">
                  <c:v>12.01</c:v>
                </c:pt>
                <c:pt idx="10113">
                  <c:v>12.01</c:v>
                </c:pt>
                <c:pt idx="10114">
                  <c:v>12.45</c:v>
                </c:pt>
                <c:pt idx="10115">
                  <c:v>12.57</c:v>
                </c:pt>
                <c:pt idx="10116">
                  <c:v>12.06</c:v>
                </c:pt>
                <c:pt idx="10117">
                  <c:v>12.25</c:v>
                </c:pt>
                <c:pt idx="10118">
                  <c:v>11.85</c:v>
                </c:pt>
                <c:pt idx="10119">
                  <c:v>12.3</c:v>
                </c:pt>
                <c:pt idx="10120">
                  <c:v>12.09</c:v>
                </c:pt>
                <c:pt idx="10121">
                  <c:v>12.57</c:v>
                </c:pt>
                <c:pt idx="10122">
                  <c:v>12.53</c:v>
                </c:pt>
                <c:pt idx="10123">
                  <c:v>12.37</c:v>
                </c:pt>
                <c:pt idx="10124">
                  <c:v>12.54</c:v>
                </c:pt>
                <c:pt idx="10125">
                  <c:v>12.54</c:v>
                </c:pt>
                <c:pt idx="10126">
                  <c:v>12.51</c:v>
                </c:pt>
                <c:pt idx="10127">
                  <c:v>12.6</c:v>
                </c:pt>
                <c:pt idx="10128">
                  <c:v>12.32</c:v>
                </c:pt>
                <c:pt idx="10129">
                  <c:v>12.68</c:v>
                </c:pt>
                <c:pt idx="10130">
                  <c:v>12.1</c:v>
                </c:pt>
                <c:pt idx="10131">
                  <c:v>11.99</c:v>
                </c:pt>
                <c:pt idx="10132">
                  <c:v>12.06</c:v>
                </c:pt>
                <c:pt idx="10133">
                  <c:v>12.27</c:v>
                </c:pt>
                <c:pt idx="10134">
                  <c:v>12.09</c:v>
                </c:pt>
                <c:pt idx="10135">
                  <c:v>12.38</c:v>
                </c:pt>
                <c:pt idx="10136">
                  <c:v>12.29</c:v>
                </c:pt>
                <c:pt idx="10137">
                  <c:v>12.24</c:v>
                </c:pt>
                <c:pt idx="10138">
                  <c:v>12.21</c:v>
                </c:pt>
                <c:pt idx="10139">
                  <c:v>12.5</c:v>
                </c:pt>
                <c:pt idx="10140">
                  <c:v>12.53</c:v>
                </c:pt>
                <c:pt idx="10141">
                  <c:v>12.27</c:v>
                </c:pt>
                <c:pt idx="10142">
                  <c:v>12.41</c:v>
                </c:pt>
                <c:pt idx="10143">
                  <c:v>12.32</c:v>
                </c:pt>
                <c:pt idx="10144">
                  <c:v>11.99</c:v>
                </c:pt>
                <c:pt idx="10145">
                  <c:v>11.97</c:v>
                </c:pt>
                <c:pt idx="10146">
                  <c:v>12.06</c:v>
                </c:pt>
                <c:pt idx="10147">
                  <c:v>12.21</c:v>
                </c:pt>
                <c:pt idx="10148">
                  <c:v>12.16</c:v>
                </c:pt>
                <c:pt idx="10149">
                  <c:v>12.1</c:v>
                </c:pt>
                <c:pt idx="10150">
                  <c:v>12.5</c:v>
                </c:pt>
                <c:pt idx="10151">
                  <c:v>12.16</c:v>
                </c:pt>
                <c:pt idx="10152">
                  <c:v>12.18</c:v>
                </c:pt>
                <c:pt idx="10153">
                  <c:v>12.06</c:v>
                </c:pt>
                <c:pt idx="10154">
                  <c:v>12.15</c:v>
                </c:pt>
                <c:pt idx="10155">
                  <c:v>11.95</c:v>
                </c:pt>
                <c:pt idx="10156">
                  <c:v>12.22</c:v>
                </c:pt>
                <c:pt idx="10157">
                  <c:v>12.03</c:v>
                </c:pt>
                <c:pt idx="10158">
                  <c:v>12.46</c:v>
                </c:pt>
                <c:pt idx="10159">
                  <c:v>12.2</c:v>
                </c:pt>
                <c:pt idx="10160">
                  <c:v>12.21</c:v>
                </c:pt>
                <c:pt idx="10161">
                  <c:v>12.12</c:v>
                </c:pt>
                <c:pt idx="10162">
                  <c:v>12.22</c:v>
                </c:pt>
                <c:pt idx="10163">
                  <c:v>12.09</c:v>
                </c:pt>
                <c:pt idx="10164">
                  <c:v>12.37</c:v>
                </c:pt>
                <c:pt idx="10165">
                  <c:v>12.04</c:v>
                </c:pt>
                <c:pt idx="10166">
                  <c:v>12.31</c:v>
                </c:pt>
                <c:pt idx="10167">
                  <c:v>12.24</c:v>
                </c:pt>
                <c:pt idx="10168">
                  <c:v>12.22</c:v>
                </c:pt>
                <c:pt idx="10169">
                  <c:v>12.53</c:v>
                </c:pt>
                <c:pt idx="10170">
                  <c:v>12.24</c:v>
                </c:pt>
                <c:pt idx="10171">
                  <c:v>12.22</c:v>
                </c:pt>
                <c:pt idx="10172">
                  <c:v>12.14</c:v>
                </c:pt>
                <c:pt idx="10173">
                  <c:v>12.33</c:v>
                </c:pt>
                <c:pt idx="10174">
                  <c:v>12.27</c:v>
                </c:pt>
                <c:pt idx="10175">
                  <c:v>11.99</c:v>
                </c:pt>
                <c:pt idx="10176">
                  <c:v>11.9</c:v>
                </c:pt>
                <c:pt idx="10177">
                  <c:v>12</c:v>
                </c:pt>
                <c:pt idx="10178">
                  <c:v>12.21</c:v>
                </c:pt>
                <c:pt idx="10179">
                  <c:v>11.94</c:v>
                </c:pt>
                <c:pt idx="10180">
                  <c:v>11.95</c:v>
                </c:pt>
                <c:pt idx="10181">
                  <c:v>12.12</c:v>
                </c:pt>
                <c:pt idx="10182">
                  <c:v>12.09</c:v>
                </c:pt>
                <c:pt idx="10183">
                  <c:v>12.09</c:v>
                </c:pt>
                <c:pt idx="10184">
                  <c:v>12.45</c:v>
                </c:pt>
                <c:pt idx="10185">
                  <c:v>12.18</c:v>
                </c:pt>
                <c:pt idx="10186">
                  <c:v>12.56</c:v>
                </c:pt>
                <c:pt idx="10187">
                  <c:v>12.45</c:v>
                </c:pt>
                <c:pt idx="10188">
                  <c:v>12.36</c:v>
                </c:pt>
                <c:pt idx="10189">
                  <c:v>12.01</c:v>
                </c:pt>
                <c:pt idx="10190">
                  <c:v>12.09</c:v>
                </c:pt>
                <c:pt idx="10191">
                  <c:v>12.16</c:v>
                </c:pt>
                <c:pt idx="10192">
                  <c:v>12.21</c:v>
                </c:pt>
                <c:pt idx="10193">
                  <c:v>12.32</c:v>
                </c:pt>
                <c:pt idx="10194">
                  <c:v>12.6</c:v>
                </c:pt>
                <c:pt idx="10195">
                  <c:v>12</c:v>
                </c:pt>
                <c:pt idx="10196">
                  <c:v>12.33</c:v>
                </c:pt>
                <c:pt idx="10197">
                  <c:v>12.57</c:v>
                </c:pt>
                <c:pt idx="10198">
                  <c:v>12.24</c:v>
                </c:pt>
                <c:pt idx="10199">
                  <c:v>12.29</c:v>
                </c:pt>
                <c:pt idx="10200">
                  <c:v>12.3</c:v>
                </c:pt>
                <c:pt idx="10201">
                  <c:v>12.27</c:v>
                </c:pt>
                <c:pt idx="10202">
                  <c:v>12.17</c:v>
                </c:pt>
                <c:pt idx="10203">
                  <c:v>12.18</c:v>
                </c:pt>
                <c:pt idx="10204">
                  <c:v>12.42</c:v>
                </c:pt>
                <c:pt idx="10205">
                  <c:v>12.06</c:v>
                </c:pt>
                <c:pt idx="10206">
                  <c:v>12.03</c:v>
                </c:pt>
                <c:pt idx="10207">
                  <c:v>12.3</c:v>
                </c:pt>
                <c:pt idx="10208">
                  <c:v>12.14</c:v>
                </c:pt>
                <c:pt idx="10209">
                  <c:v>12.16</c:v>
                </c:pt>
                <c:pt idx="10210">
                  <c:v>12.5</c:v>
                </c:pt>
                <c:pt idx="10211">
                  <c:v>12.33</c:v>
                </c:pt>
                <c:pt idx="10212">
                  <c:v>12.36</c:v>
                </c:pt>
                <c:pt idx="10213">
                  <c:v>12.24</c:v>
                </c:pt>
                <c:pt idx="10214">
                  <c:v>12.39</c:v>
                </c:pt>
                <c:pt idx="10215">
                  <c:v>12.59</c:v>
                </c:pt>
                <c:pt idx="10216">
                  <c:v>12.42</c:v>
                </c:pt>
                <c:pt idx="10217">
                  <c:v>12.27</c:v>
                </c:pt>
                <c:pt idx="10218">
                  <c:v>12.42</c:v>
                </c:pt>
                <c:pt idx="10219">
                  <c:v>12.4</c:v>
                </c:pt>
                <c:pt idx="10220">
                  <c:v>12.18</c:v>
                </c:pt>
                <c:pt idx="10221">
                  <c:v>12.6</c:v>
                </c:pt>
                <c:pt idx="10222">
                  <c:v>12.32</c:v>
                </c:pt>
                <c:pt idx="10223">
                  <c:v>12.93</c:v>
                </c:pt>
                <c:pt idx="10224">
                  <c:v>12.77</c:v>
                </c:pt>
                <c:pt idx="10225">
                  <c:v>12.59</c:v>
                </c:pt>
                <c:pt idx="10226">
                  <c:v>12.41</c:v>
                </c:pt>
                <c:pt idx="10227">
                  <c:v>12.03</c:v>
                </c:pt>
                <c:pt idx="10228">
                  <c:v>12.07</c:v>
                </c:pt>
                <c:pt idx="10229">
                  <c:v>12.03</c:v>
                </c:pt>
                <c:pt idx="10230">
                  <c:v>12.09</c:v>
                </c:pt>
                <c:pt idx="10231">
                  <c:v>12.12</c:v>
                </c:pt>
                <c:pt idx="10232">
                  <c:v>12.25</c:v>
                </c:pt>
                <c:pt idx="10233">
                  <c:v>12.03</c:v>
                </c:pt>
                <c:pt idx="10234">
                  <c:v>12.47</c:v>
                </c:pt>
                <c:pt idx="10235">
                  <c:v>12.27</c:v>
                </c:pt>
                <c:pt idx="10236">
                  <c:v>12.22</c:v>
                </c:pt>
                <c:pt idx="10237">
                  <c:v>12.11</c:v>
                </c:pt>
                <c:pt idx="10238">
                  <c:v>12</c:v>
                </c:pt>
                <c:pt idx="10239">
                  <c:v>12.03</c:v>
                </c:pt>
                <c:pt idx="10240">
                  <c:v>12.34</c:v>
                </c:pt>
                <c:pt idx="10241">
                  <c:v>12</c:v>
                </c:pt>
                <c:pt idx="10242">
                  <c:v>12.18</c:v>
                </c:pt>
                <c:pt idx="10243">
                  <c:v>12.49</c:v>
                </c:pt>
                <c:pt idx="10244">
                  <c:v>12.54</c:v>
                </c:pt>
                <c:pt idx="10245">
                  <c:v>12.3</c:v>
                </c:pt>
                <c:pt idx="10246">
                  <c:v>12.35</c:v>
                </c:pt>
                <c:pt idx="10247">
                  <c:v>12.46</c:v>
                </c:pt>
                <c:pt idx="10248">
                  <c:v>12.27</c:v>
                </c:pt>
                <c:pt idx="10249">
                  <c:v>12.82</c:v>
                </c:pt>
                <c:pt idx="10250">
                  <c:v>12.12</c:v>
                </c:pt>
                <c:pt idx="10251">
                  <c:v>12.54</c:v>
                </c:pt>
                <c:pt idx="10252">
                  <c:v>12.24</c:v>
                </c:pt>
                <c:pt idx="10253">
                  <c:v>12.14</c:v>
                </c:pt>
                <c:pt idx="10254">
                  <c:v>12.18</c:v>
                </c:pt>
                <c:pt idx="10255">
                  <c:v>12.42</c:v>
                </c:pt>
                <c:pt idx="10256">
                  <c:v>12.43</c:v>
                </c:pt>
                <c:pt idx="10257">
                  <c:v>12.6</c:v>
                </c:pt>
                <c:pt idx="10258">
                  <c:v>12.23</c:v>
                </c:pt>
                <c:pt idx="10259">
                  <c:v>12.17</c:v>
                </c:pt>
                <c:pt idx="10260">
                  <c:v>12.36</c:v>
                </c:pt>
                <c:pt idx="10261">
                  <c:v>12.5</c:v>
                </c:pt>
                <c:pt idx="10262">
                  <c:v>12.16</c:v>
                </c:pt>
                <c:pt idx="10263">
                  <c:v>12.18</c:v>
                </c:pt>
                <c:pt idx="10264">
                  <c:v>12.35</c:v>
                </c:pt>
                <c:pt idx="10265">
                  <c:v>12.01</c:v>
                </c:pt>
                <c:pt idx="10266">
                  <c:v>12.15</c:v>
                </c:pt>
                <c:pt idx="10267">
                  <c:v>12.54</c:v>
                </c:pt>
                <c:pt idx="10268">
                  <c:v>12.42</c:v>
                </c:pt>
                <c:pt idx="10269">
                  <c:v>12.27</c:v>
                </c:pt>
                <c:pt idx="10270">
                  <c:v>12.37</c:v>
                </c:pt>
                <c:pt idx="10271">
                  <c:v>12.24</c:v>
                </c:pt>
                <c:pt idx="10272">
                  <c:v>12.06</c:v>
                </c:pt>
                <c:pt idx="10273">
                  <c:v>12.2</c:v>
                </c:pt>
                <c:pt idx="10274">
                  <c:v>12.31</c:v>
                </c:pt>
                <c:pt idx="10275">
                  <c:v>12.3</c:v>
                </c:pt>
                <c:pt idx="10276">
                  <c:v>12.41</c:v>
                </c:pt>
                <c:pt idx="10277">
                  <c:v>12.37</c:v>
                </c:pt>
                <c:pt idx="10278">
                  <c:v>12.4</c:v>
                </c:pt>
                <c:pt idx="10279">
                  <c:v>12.45</c:v>
                </c:pt>
                <c:pt idx="10280">
                  <c:v>12.58</c:v>
                </c:pt>
                <c:pt idx="10281">
                  <c:v>12.45</c:v>
                </c:pt>
                <c:pt idx="10282">
                  <c:v>12.27</c:v>
                </c:pt>
                <c:pt idx="10283">
                  <c:v>12.38</c:v>
                </c:pt>
                <c:pt idx="10284">
                  <c:v>12.19</c:v>
                </c:pt>
                <c:pt idx="10285">
                  <c:v>12.03</c:v>
                </c:pt>
                <c:pt idx="10286">
                  <c:v>12.59</c:v>
                </c:pt>
                <c:pt idx="10287">
                  <c:v>12.17</c:v>
                </c:pt>
                <c:pt idx="10288">
                  <c:v>12.17</c:v>
                </c:pt>
                <c:pt idx="10289">
                  <c:v>12.5</c:v>
                </c:pt>
                <c:pt idx="10290">
                  <c:v>12.39</c:v>
                </c:pt>
                <c:pt idx="10291">
                  <c:v>12.62</c:v>
                </c:pt>
                <c:pt idx="10292">
                  <c:v>12.67</c:v>
                </c:pt>
                <c:pt idx="10293">
                  <c:v>11.92</c:v>
                </c:pt>
                <c:pt idx="10294">
                  <c:v>12.23</c:v>
                </c:pt>
                <c:pt idx="10295">
                  <c:v>12.29</c:v>
                </c:pt>
                <c:pt idx="10296">
                  <c:v>12.7</c:v>
                </c:pt>
                <c:pt idx="10297">
                  <c:v>12.36</c:v>
                </c:pt>
                <c:pt idx="10298">
                  <c:v>12.42</c:v>
                </c:pt>
                <c:pt idx="10299">
                  <c:v>12.1</c:v>
                </c:pt>
                <c:pt idx="10300">
                  <c:v>12.45</c:v>
                </c:pt>
                <c:pt idx="10301">
                  <c:v>12.3</c:v>
                </c:pt>
                <c:pt idx="10302">
                  <c:v>12.08</c:v>
                </c:pt>
                <c:pt idx="10303">
                  <c:v>12.35</c:v>
                </c:pt>
                <c:pt idx="10304">
                  <c:v>11.79</c:v>
                </c:pt>
                <c:pt idx="10305">
                  <c:v>11.72</c:v>
                </c:pt>
                <c:pt idx="10306">
                  <c:v>12.51</c:v>
                </c:pt>
                <c:pt idx="10307">
                  <c:v>12.54</c:v>
                </c:pt>
                <c:pt idx="10308">
                  <c:v>12.48</c:v>
                </c:pt>
                <c:pt idx="10309">
                  <c:v>12.39</c:v>
                </c:pt>
                <c:pt idx="10310">
                  <c:v>12.07</c:v>
                </c:pt>
                <c:pt idx="10311">
                  <c:v>12.67</c:v>
                </c:pt>
                <c:pt idx="10312">
                  <c:v>12.83</c:v>
                </c:pt>
                <c:pt idx="10313">
                  <c:v>12.18</c:v>
                </c:pt>
                <c:pt idx="10314">
                  <c:v>12.29</c:v>
                </c:pt>
                <c:pt idx="10315">
                  <c:v>12.13</c:v>
                </c:pt>
                <c:pt idx="10316">
                  <c:v>12.15</c:v>
                </c:pt>
                <c:pt idx="10317">
                  <c:v>12.13</c:v>
                </c:pt>
                <c:pt idx="10318">
                  <c:v>12.21</c:v>
                </c:pt>
                <c:pt idx="10319">
                  <c:v>12.43</c:v>
                </c:pt>
                <c:pt idx="10320">
                  <c:v>11.72</c:v>
                </c:pt>
                <c:pt idx="10321">
                  <c:v>12.15</c:v>
                </c:pt>
                <c:pt idx="10322">
                  <c:v>12.43</c:v>
                </c:pt>
                <c:pt idx="10323">
                  <c:v>12.42</c:v>
                </c:pt>
                <c:pt idx="10324">
                  <c:v>12.42</c:v>
                </c:pt>
                <c:pt idx="10325">
                  <c:v>12.21</c:v>
                </c:pt>
                <c:pt idx="10326">
                  <c:v>12.36</c:v>
                </c:pt>
                <c:pt idx="10327">
                  <c:v>12.42</c:v>
                </c:pt>
                <c:pt idx="10328">
                  <c:v>12.39</c:v>
                </c:pt>
                <c:pt idx="10329">
                  <c:v>12.17</c:v>
                </c:pt>
                <c:pt idx="10330">
                  <c:v>12.26</c:v>
                </c:pt>
                <c:pt idx="10331">
                  <c:v>12.2</c:v>
                </c:pt>
                <c:pt idx="10332">
                  <c:v>11.85</c:v>
                </c:pt>
                <c:pt idx="10333">
                  <c:v>12.18</c:v>
                </c:pt>
                <c:pt idx="10334">
                  <c:v>11.76</c:v>
                </c:pt>
                <c:pt idx="10335">
                  <c:v>12.03</c:v>
                </c:pt>
                <c:pt idx="10336">
                  <c:v>11.81</c:v>
                </c:pt>
                <c:pt idx="10337">
                  <c:v>12.1</c:v>
                </c:pt>
                <c:pt idx="10338">
                  <c:v>12.12</c:v>
                </c:pt>
                <c:pt idx="10339">
                  <c:v>12.12</c:v>
                </c:pt>
                <c:pt idx="10340">
                  <c:v>12.24</c:v>
                </c:pt>
                <c:pt idx="10341">
                  <c:v>12.19</c:v>
                </c:pt>
                <c:pt idx="10342">
                  <c:v>12.1</c:v>
                </c:pt>
                <c:pt idx="10343">
                  <c:v>12.13</c:v>
                </c:pt>
                <c:pt idx="10344">
                  <c:v>12.29</c:v>
                </c:pt>
                <c:pt idx="10345">
                  <c:v>12.18</c:v>
                </c:pt>
                <c:pt idx="10346">
                  <c:v>12.18</c:v>
                </c:pt>
                <c:pt idx="10347">
                  <c:v>12.39</c:v>
                </c:pt>
                <c:pt idx="10348">
                  <c:v>12.72</c:v>
                </c:pt>
                <c:pt idx="10349">
                  <c:v>12.43</c:v>
                </c:pt>
                <c:pt idx="10350">
                  <c:v>12.52</c:v>
                </c:pt>
                <c:pt idx="10351">
                  <c:v>12.65</c:v>
                </c:pt>
                <c:pt idx="10352">
                  <c:v>12.34</c:v>
                </c:pt>
                <c:pt idx="10353">
                  <c:v>12.11</c:v>
                </c:pt>
                <c:pt idx="10354">
                  <c:v>12.03</c:v>
                </c:pt>
                <c:pt idx="10355">
                  <c:v>12.58</c:v>
                </c:pt>
                <c:pt idx="10356">
                  <c:v>12.33</c:v>
                </c:pt>
                <c:pt idx="10357">
                  <c:v>12.17</c:v>
                </c:pt>
                <c:pt idx="10358">
                  <c:v>11.93</c:v>
                </c:pt>
                <c:pt idx="10359">
                  <c:v>12.11</c:v>
                </c:pt>
                <c:pt idx="10360">
                  <c:v>12.51</c:v>
                </c:pt>
                <c:pt idx="10361">
                  <c:v>12.45</c:v>
                </c:pt>
                <c:pt idx="10362">
                  <c:v>12.57</c:v>
                </c:pt>
                <c:pt idx="10363">
                  <c:v>12.2</c:v>
                </c:pt>
                <c:pt idx="10364">
                  <c:v>12.32</c:v>
                </c:pt>
                <c:pt idx="10365">
                  <c:v>12.2</c:v>
                </c:pt>
                <c:pt idx="10366">
                  <c:v>12.18</c:v>
                </c:pt>
                <c:pt idx="10367">
                  <c:v>12.08</c:v>
                </c:pt>
                <c:pt idx="10368">
                  <c:v>12.3</c:v>
                </c:pt>
                <c:pt idx="10369">
                  <c:v>12.27</c:v>
                </c:pt>
                <c:pt idx="10370">
                  <c:v>12.36</c:v>
                </c:pt>
                <c:pt idx="10371">
                  <c:v>12.22</c:v>
                </c:pt>
                <c:pt idx="10372">
                  <c:v>11.91</c:v>
                </c:pt>
                <c:pt idx="10373">
                  <c:v>12.32</c:v>
                </c:pt>
                <c:pt idx="10374">
                  <c:v>12.41</c:v>
                </c:pt>
                <c:pt idx="10375">
                  <c:v>12.52</c:v>
                </c:pt>
                <c:pt idx="10376">
                  <c:v>11.94</c:v>
                </c:pt>
                <c:pt idx="10377">
                  <c:v>12.23</c:v>
                </c:pt>
                <c:pt idx="10378">
                  <c:v>12.13</c:v>
                </c:pt>
                <c:pt idx="10379">
                  <c:v>11.95</c:v>
                </c:pt>
                <c:pt idx="10380">
                  <c:v>12.1</c:v>
                </c:pt>
                <c:pt idx="10381">
                  <c:v>12.06</c:v>
                </c:pt>
                <c:pt idx="10382">
                  <c:v>12.29</c:v>
                </c:pt>
                <c:pt idx="10383">
                  <c:v>12.27</c:v>
                </c:pt>
                <c:pt idx="10384">
                  <c:v>12.26</c:v>
                </c:pt>
                <c:pt idx="10385">
                  <c:v>12.36</c:v>
                </c:pt>
                <c:pt idx="10386">
                  <c:v>12.61</c:v>
                </c:pt>
                <c:pt idx="10387">
                  <c:v>12.41</c:v>
                </c:pt>
                <c:pt idx="10388">
                  <c:v>12.54</c:v>
                </c:pt>
                <c:pt idx="10389">
                  <c:v>12.36</c:v>
                </c:pt>
                <c:pt idx="10390">
                  <c:v>11.93</c:v>
                </c:pt>
                <c:pt idx="10391">
                  <c:v>12.22</c:v>
                </c:pt>
                <c:pt idx="10392">
                  <c:v>12.1</c:v>
                </c:pt>
                <c:pt idx="10393">
                  <c:v>12.03</c:v>
                </c:pt>
                <c:pt idx="10394">
                  <c:v>12.49</c:v>
                </c:pt>
                <c:pt idx="10395">
                  <c:v>12.74</c:v>
                </c:pt>
                <c:pt idx="10396">
                  <c:v>12.25</c:v>
                </c:pt>
                <c:pt idx="10397">
                  <c:v>12.31</c:v>
                </c:pt>
                <c:pt idx="10398">
                  <c:v>11.97</c:v>
                </c:pt>
                <c:pt idx="10399">
                  <c:v>11.75</c:v>
                </c:pt>
                <c:pt idx="10400">
                  <c:v>11.88</c:v>
                </c:pt>
                <c:pt idx="10401">
                  <c:v>12.45</c:v>
                </c:pt>
                <c:pt idx="10402">
                  <c:v>12.12</c:v>
                </c:pt>
                <c:pt idx="10403">
                  <c:v>12.52</c:v>
                </c:pt>
                <c:pt idx="10404">
                  <c:v>12.45</c:v>
                </c:pt>
                <c:pt idx="10405">
                  <c:v>12.24</c:v>
                </c:pt>
                <c:pt idx="10406">
                  <c:v>12.06</c:v>
                </c:pt>
                <c:pt idx="10407">
                  <c:v>11.91</c:v>
                </c:pt>
                <c:pt idx="10408">
                  <c:v>12.24</c:v>
                </c:pt>
                <c:pt idx="10409">
                  <c:v>12.05</c:v>
                </c:pt>
                <c:pt idx="10410">
                  <c:v>12.44</c:v>
                </c:pt>
                <c:pt idx="10411">
                  <c:v>12.42</c:v>
                </c:pt>
                <c:pt idx="10412">
                  <c:v>12.74</c:v>
                </c:pt>
                <c:pt idx="10413">
                  <c:v>12.87</c:v>
                </c:pt>
                <c:pt idx="10414">
                  <c:v>12.48</c:v>
                </c:pt>
                <c:pt idx="10415">
                  <c:v>12.41</c:v>
                </c:pt>
                <c:pt idx="10416">
                  <c:v>11.99</c:v>
                </c:pt>
                <c:pt idx="10417">
                  <c:v>12.13</c:v>
                </c:pt>
                <c:pt idx="10418">
                  <c:v>12.65</c:v>
                </c:pt>
                <c:pt idx="10419">
                  <c:v>12.59</c:v>
                </c:pt>
                <c:pt idx="10420">
                  <c:v>12.16</c:v>
                </c:pt>
                <c:pt idx="10421">
                  <c:v>12.42</c:v>
                </c:pt>
                <c:pt idx="10422">
                  <c:v>12.35</c:v>
                </c:pt>
                <c:pt idx="10423">
                  <c:v>12.35</c:v>
                </c:pt>
                <c:pt idx="10424">
                  <c:v>12.37</c:v>
                </c:pt>
                <c:pt idx="10425">
                  <c:v>12.07</c:v>
                </c:pt>
                <c:pt idx="10426">
                  <c:v>12.21</c:v>
                </c:pt>
                <c:pt idx="10427">
                  <c:v>12.36</c:v>
                </c:pt>
                <c:pt idx="10428">
                  <c:v>12.24</c:v>
                </c:pt>
                <c:pt idx="10429">
                  <c:v>12.59</c:v>
                </c:pt>
                <c:pt idx="10430">
                  <c:v>12.4</c:v>
                </c:pt>
                <c:pt idx="10431">
                  <c:v>12.24</c:v>
                </c:pt>
                <c:pt idx="10432">
                  <c:v>12.27</c:v>
                </c:pt>
                <c:pt idx="10433">
                  <c:v>12.25</c:v>
                </c:pt>
                <c:pt idx="10434">
                  <c:v>12.18</c:v>
                </c:pt>
                <c:pt idx="10435">
                  <c:v>12.38</c:v>
                </c:pt>
                <c:pt idx="10436">
                  <c:v>11.9</c:v>
                </c:pt>
                <c:pt idx="10437">
                  <c:v>11.94</c:v>
                </c:pt>
                <c:pt idx="10438">
                  <c:v>11.97</c:v>
                </c:pt>
                <c:pt idx="10439">
                  <c:v>12.16</c:v>
                </c:pt>
                <c:pt idx="10440">
                  <c:v>12.33</c:v>
                </c:pt>
                <c:pt idx="10441">
                  <c:v>12.4</c:v>
                </c:pt>
                <c:pt idx="10442">
                  <c:v>12.3</c:v>
                </c:pt>
                <c:pt idx="10443">
                  <c:v>12.27</c:v>
                </c:pt>
                <c:pt idx="10444">
                  <c:v>12.51</c:v>
                </c:pt>
                <c:pt idx="10445">
                  <c:v>12.26</c:v>
                </c:pt>
                <c:pt idx="10446">
                  <c:v>12.27</c:v>
                </c:pt>
                <c:pt idx="10447">
                  <c:v>12.36</c:v>
                </c:pt>
                <c:pt idx="10448">
                  <c:v>12.26</c:v>
                </c:pt>
                <c:pt idx="10449">
                  <c:v>12.44</c:v>
                </c:pt>
                <c:pt idx="10450">
                  <c:v>12.59</c:v>
                </c:pt>
                <c:pt idx="10451">
                  <c:v>12.24</c:v>
                </c:pt>
                <c:pt idx="10452">
                  <c:v>12.42</c:v>
                </c:pt>
                <c:pt idx="10453">
                  <c:v>12.3</c:v>
                </c:pt>
                <c:pt idx="10454">
                  <c:v>12.44</c:v>
                </c:pt>
                <c:pt idx="10455">
                  <c:v>12.33</c:v>
                </c:pt>
                <c:pt idx="10456">
                  <c:v>12.3</c:v>
                </c:pt>
                <c:pt idx="10457">
                  <c:v>12.29</c:v>
                </c:pt>
                <c:pt idx="10458">
                  <c:v>12.09</c:v>
                </c:pt>
                <c:pt idx="10459">
                  <c:v>12.15</c:v>
                </c:pt>
                <c:pt idx="10460">
                  <c:v>11.99</c:v>
                </c:pt>
                <c:pt idx="10461">
                  <c:v>12.7</c:v>
                </c:pt>
                <c:pt idx="10462">
                  <c:v>12.27</c:v>
                </c:pt>
                <c:pt idx="10463">
                  <c:v>12.3</c:v>
                </c:pt>
                <c:pt idx="10464">
                  <c:v>12.23</c:v>
                </c:pt>
                <c:pt idx="10465">
                  <c:v>11.92</c:v>
                </c:pt>
                <c:pt idx="10466">
                  <c:v>11.99</c:v>
                </c:pt>
                <c:pt idx="10467">
                  <c:v>11.84</c:v>
                </c:pt>
                <c:pt idx="10468">
                  <c:v>12.3</c:v>
                </c:pt>
                <c:pt idx="10469">
                  <c:v>12.42</c:v>
                </c:pt>
                <c:pt idx="10470">
                  <c:v>12.33</c:v>
                </c:pt>
                <c:pt idx="10471">
                  <c:v>12.07</c:v>
                </c:pt>
                <c:pt idx="10472">
                  <c:v>12</c:v>
                </c:pt>
                <c:pt idx="10473">
                  <c:v>12.2</c:v>
                </c:pt>
                <c:pt idx="10474">
                  <c:v>12.45</c:v>
                </c:pt>
                <c:pt idx="10475">
                  <c:v>12.33</c:v>
                </c:pt>
                <c:pt idx="10476">
                  <c:v>11.94</c:v>
                </c:pt>
                <c:pt idx="10477">
                  <c:v>12.09</c:v>
                </c:pt>
                <c:pt idx="10478">
                  <c:v>12.27</c:v>
                </c:pt>
                <c:pt idx="10479">
                  <c:v>12.42</c:v>
                </c:pt>
                <c:pt idx="10480">
                  <c:v>12.3</c:v>
                </c:pt>
                <c:pt idx="10481">
                  <c:v>12.3</c:v>
                </c:pt>
                <c:pt idx="10482">
                  <c:v>12.19</c:v>
                </c:pt>
                <c:pt idx="10483">
                  <c:v>12.51</c:v>
                </c:pt>
                <c:pt idx="10484">
                  <c:v>12.78</c:v>
                </c:pt>
                <c:pt idx="10485">
                  <c:v>12.32</c:v>
                </c:pt>
                <c:pt idx="10486">
                  <c:v>12.22</c:v>
                </c:pt>
                <c:pt idx="10487">
                  <c:v>12.45</c:v>
                </c:pt>
                <c:pt idx="10488">
                  <c:v>12.14</c:v>
                </c:pt>
                <c:pt idx="10489">
                  <c:v>12.11</c:v>
                </c:pt>
                <c:pt idx="10490">
                  <c:v>12.22</c:v>
                </c:pt>
                <c:pt idx="10491">
                  <c:v>12.27</c:v>
                </c:pt>
                <c:pt idx="10492">
                  <c:v>12.13</c:v>
                </c:pt>
                <c:pt idx="10493">
                  <c:v>12.37</c:v>
                </c:pt>
                <c:pt idx="10494">
                  <c:v>12.36</c:v>
                </c:pt>
                <c:pt idx="10495">
                  <c:v>12.54</c:v>
                </c:pt>
                <c:pt idx="10496">
                  <c:v>12.17</c:v>
                </c:pt>
                <c:pt idx="10497">
                  <c:v>12.74</c:v>
                </c:pt>
                <c:pt idx="10498">
                  <c:v>12.2</c:v>
                </c:pt>
                <c:pt idx="10499">
                  <c:v>12.2</c:v>
                </c:pt>
                <c:pt idx="10500">
                  <c:v>12.5</c:v>
                </c:pt>
                <c:pt idx="10501">
                  <c:v>12.39</c:v>
                </c:pt>
                <c:pt idx="10502">
                  <c:v>12.14</c:v>
                </c:pt>
                <c:pt idx="10503">
                  <c:v>11.9</c:v>
                </c:pt>
                <c:pt idx="10504">
                  <c:v>12.3</c:v>
                </c:pt>
                <c:pt idx="10505">
                  <c:v>12.34</c:v>
                </c:pt>
                <c:pt idx="10506">
                  <c:v>12.51</c:v>
                </c:pt>
                <c:pt idx="10507">
                  <c:v>12.42</c:v>
                </c:pt>
                <c:pt idx="10508">
                  <c:v>12.14</c:v>
                </c:pt>
                <c:pt idx="10509">
                  <c:v>12.03</c:v>
                </c:pt>
                <c:pt idx="10510">
                  <c:v>12.21</c:v>
                </c:pt>
                <c:pt idx="10511">
                  <c:v>12.15</c:v>
                </c:pt>
                <c:pt idx="10512">
                  <c:v>12.34</c:v>
                </c:pt>
                <c:pt idx="10513">
                  <c:v>12.45</c:v>
                </c:pt>
                <c:pt idx="10514">
                  <c:v>12.4</c:v>
                </c:pt>
                <c:pt idx="10515">
                  <c:v>12.39</c:v>
                </c:pt>
                <c:pt idx="10516">
                  <c:v>12.42</c:v>
                </c:pt>
                <c:pt idx="10517">
                  <c:v>12.51</c:v>
                </c:pt>
                <c:pt idx="10518">
                  <c:v>12.46</c:v>
                </c:pt>
                <c:pt idx="10519">
                  <c:v>12.48</c:v>
                </c:pt>
                <c:pt idx="10520">
                  <c:v>12.16</c:v>
                </c:pt>
                <c:pt idx="10521">
                  <c:v>12.25</c:v>
                </c:pt>
                <c:pt idx="10522">
                  <c:v>12.15</c:v>
                </c:pt>
                <c:pt idx="10523">
                  <c:v>12.27</c:v>
                </c:pt>
                <c:pt idx="10524">
                  <c:v>12.21</c:v>
                </c:pt>
                <c:pt idx="10525">
                  <c:v>12.54</c:v>
                </c:pt>
                <c:pt idx="10526">
                  <c:v>12.7</c:v>
                </c:pt>
                <c:pt idx="10527">
                  <c:v>12.49</c:v>
                </c:pt>
                <c:pt idx="10528">
                  <c:v>12</c:v>
                </c:pt>
                <c:pt idx="10529">
                  <c:v>12.23</c:v>
                </c:pt>
                <c:pt idx="10530">
                  <c:v>12.36</c:v>
                </c:pt>
                <c:pt idx="10531">
                  <c:v>12.22</c:v>
                </c:pt>
                <c:pt idx="10532">
                  <c:v>12.29</c:v>
                </c:pt>
                <c:pt idx="10533">
                  <c:v>12.54</c:v>
                </c:pt>
                <c:pt idx="10534">
                  <c:v>12.54</c:v>
                </c:pt>
                <c:pt idx="10535">
                  <c:v>12.21</c:v>
                </c:pt>
                <c:pt idx="10536">
                  <c:v>12.02</c:v>
                </c:pt>
                <c:pt idx="10537">
                  <c:v>11.94</c:v>
                </c:pt>
                <c:pt idx="10538">
                  <c:v>11.97</c:v>
                </c:pt>
                <c:pt idx="10539">
                  <c:v>12.31</c:v>
                </c:pt>
                <c:pt idx="10540">
                  <c:v>12.55</c:v>
                </c:pt>
                <c:pt idx="10541">
                  <c:v>12.32</c:v>
                </c:pt>
                <c:pt idx="10542">
                  <c:v>12.51</c:v>
                </c:pt>
                <c:pt idx="10543">
                  <c:v>11.85</c:v>
                </c:pt>
                <c:pt idx="10544">
                  <c:v>11.83</c:v>
                </c:pt>
                <c:pt idx="10545">
                  <c:v>12.09</c:v>
                </c:pt>
                <c:pt idx="10546">
                  <c:v>12.25</c:v>
                </c:pt>
                <c:pt idx="10547">
                  <c:v>12.15</c:v>
                </c:pt>
                <c:pt idx="10548">
                  <c:v>12.47</c:v>
                </c:pt>
                <c:pt idx="10549">
                  <c:v>12.8</c:v>
                </c:pt>
                <c:pt idx="10550">
                  <c:v>12.86</c:v>
                </c:pt>
                <c:pt idx="10551">
                  <c:v>12.82</c:v>
                </c:pt>
                <c:pt idx="10552">
                  <c:v>12.41</c:v>
                </c:pt>
                <c:pt idx="10553">
                  <c:v>12.52</c:v>
                </c:pt>
                <c:pt idx="10554">
                  <c:v>12.18</c:v>
                </c:pt>
                <c:pt idx="10555">
                  <c:v>12.29</c:v>
                </c:pt>
                <c:pt idx="10556">
                  <c:v>12.59</c:v>
                </c:pt>
                <c:pt idx="10557">
                  <c:v>12.7</c:v>
                </c:pt>
                <c:pt idx="10558">
                  <c:v>12.56</c:v>
                </c:pt>
                <c:pt idx="10559">
                  <c:v>12.03</c:v>
                </c:pt>
                <c:pt idx="10560">
                  <c:v>12.36</c:v>
                </c:pt>
                <c:pt idx="10561">
                  <c:v>12.3</c:v>
                </c:pt>
                <c:pt idx="10562">
                  <c:v>12.02</c:v>
                </c:pt>
                <c:pt idx="10563">
                  <c:v>11.96</c:v>
                </c:pt>
                <c:pt idx="10564">
                  <c:v>12.39</c:v>
                </c:pt>
                <c:pt idx="10565">
                  <c:v>12.44</c:v>
                </c:pt>
                <c:pt idx="10566">
                  <c:v>12</c:v>
                </c:pt>
                <c:pt idx="10567">
                  <c:v>12.37</c:v>
                </c:pt>
                <c:pt idx="10568">
                  <c:v>12.33</c:v>
                </c:pt>
                <c:pt idx="10569">
                  <c:v>12.44</c:v>
                </c:pt>
                <c:pt idx="10570">
                  <c:v>12.21</c:v>
                </c:pt>
                <c:pt idx="10571">
                  <c:v>12.62</c:v>
                </c:pt>
                <c:pt idx="10572">
                  <c:v>12.41</c:v>
                </c:pt>
                <c:pt idx="10573">
                  <c:v>12.24</c:v>
                </c:pt>
                <c:pt idx="10574">
                  <c:v>12.13</c:v>
                </c:pt>
                <c:pt idx="10575">
                  <c:v>12.32</c:v>
                </c:pt>
                <c:pt idx="10576">
                  <c:v>12.59</c:v>
                </c:pt>
                <c:pt idx="10577">
                  <c:v>12.17</c:v>
                </c:pt>
                <c:pt idx="10578">
                  <c:v>11.83</c:v>
                </c:pt>
                <c:pt idx="10579">
                  <c:v>11.87</c:v>
                </c:pt>
                <c:pt idx="10580">
                  <c:v>12.3</c:v>
                </c:pt>
                <c:pt idx="10581">
                  <c:v>12.21</c:v>
                </c:pt>
                <c:pt idx="10582">
                  <c:v>12.49</c:v>
                </c:pt>
                <c:pt idx="10583">
                  <c:v>12.2</c:v>
                </c:pt>
                <c:pt idx="10584">
                  <c:v>12.48</c:v>
                </c:pt>
                <c:pt idx="10585">
                  <c:v>12.32</c:v>
                </c:pt>
                <c:pt idx="10586">
                  <c:v>12.21</c:v>
                </c:pt>
                <c:pt idx="10587">
                  <c:v>12.21</c:v>
                </c:pt>
                <c:pt idx="10588">
                  <c:v>12.15</c:v>
                </c:pt>
                <c:pt idx="10589">
                  <c:v>12.17</c:v>
                </c:pt>
                <c:pt idx="10590">
                  <c:v>12.26</c:v>
                </c:pt>
                <c:pt idx="10591">
                  <c:v>11.94</c:v>
                </c:pt>
                <c:pt idx="10592">
                  <c:v>12.27</c:v>
                </c:pt>
                <c:pt idx="10593">
                  <c:v>12.61</c:v>
                </c:pt>
                <c:pt idx="10594">
                  <c:v>12.09</c:v>
                </c:pt>
                <c:pt idx="10595">
                  <c:v>12.11</c:v>
                </c:pt>
                <c:pt idx="10596">
                  <c:v>12.06</c:v>
                </c:pt>
                <c:pt idx="10597">
                  <c:v>11.96</c:v>
                </c:pt>
                <c:pt idx="10598">
                  <c:v>12.37</c:v>
                </c:pt>
                <c:pt idx="10599">
                  <c:v>12.33</c:v>
                </c:pt>
                <c:pt idx="10600">
                  <c:v>11.97</c:v>
                </c:pt>
                <c:pt idx="10601">
                  <c:v>12.18</c:v>
                </c:pt>
                <c:pt idx="10602">
                  <c:v>12.41</c:v>
                </c:pt>
                <c:pt idx="10603">
                  <c:v>12.31</c:v>
                </c:pt>
                <c:pt idx="10604">
                  <c:v>12.19</c:v>
                </c:pt>
                <c:pt idx="10605">
                  <c:v>12.43</c:v>
                </c:pt>
                <c:pt idx="10606">
                  <c:v>12.66</c:v>
                </c:pt>
                <c:pt idx="10607">
                  <c:v>12.3</c:v>
                </c:pt>
                <c:pt idx="10608">
                  <c:v>12.59</c:v>
                </c:pt>
                <c:pt idx="10609">
                  <c:v>12.44</c:v>
                </c:pt>
                <c:pt idx="10610">
                  <c:v>12.34</c:v>
                </c:pt>
                <c:pt idx="10611">
                  <c:v>12.33</c:v>
                </c:pt>
                <c:pt idx="10612">
                  <c:v>12.57</c:v>
                </c:pt>
                <c:pt idx="10613">
                  <c:v>12.28</c:v>
                </c:pt>
                <c:pt idx="10614">
                  <c:v>12.63</c:v>
                </c:pt>
                <c:pt idx="10615">
                  <c:v>12.63</c:v>
                </c:pt>
                <c:pt idx="10616">
                  <c:v>12.26</c:v>
                </c:pt>
                <c:pt idx="10617">
                  <c:v>12.14</c:v>
                </c:pt>
                <c:pt idx="10618">
                  <c:v>11.82</c:v>
                </c:pt>
                <c:pt idx="10619">
                  <c:v>11.82</c:v>
                </c:pt>
                <c:pt idx="10620">
                  <c:v>12.3</c:v>
                </c:pt>
                <c:pt idx="10621">
                  <c:v>12.05</c:v>
                </c:pt>
                <c:pt idx="10622">
                  <c:v>11.99</c:v>
                </c:pt>
                <c:pt idx="10623">
                  <c:v>11.83</c:v>
                </c:pt>
                <c:pt idx="10624">
                  <c:v>12.18</c:v>
                </c:pt>
                <c:pt idx="10625">
                  <c:v>11.91</c:v>
                </c:pt>
                <c:pt idx="10626">
                  <c:v>12.12</c:v>
                </c:pt>
                <c:pt idx="10627">
                  <c:v>11.97</c:v>
                </c:pt>
                <c:pt idx="10628">
                  <c:v>11.93</c:v>
                </c:pt>
                <c:pt idx="10629">
                  <c:v>12.3</c:v>
                </c:pt>
                <c:pt idx="10630">
                  <c:v>11.99</c:v>
                </c:pt>
                <c:pt idx="10631">
                  <c:v>12.13</c:v>
                </c:pt>
                <c:pt idx="10632">
                  <c:v>12.13</c:v>
                </c:pt>
                <c:pt idx="10633">
                  <c:v>12.07</c:v>
                </c:pt>
                <c:pt idx="10634">
                  <c:v>12.15</c:v>
                </c:pt>
                <c:pt idx="10635">
                  <c:v>12.26</c:v>
                </c:pt>
                <c:pt idx="10636">
                  <c:v>12.41</c:v>
                </c:pt>
                <c:pt idx="10637">
                  <c:v>12.44</c:v>
                </c:pt>
                <c:pt idx="10638">
                  <c:v>12.52</c:v>
                </c:pt>
                <c:pt idx="10639">
                  <c:v>12.48</c:v>
                </c:pt>
                <c:pt idx="10640">
                  <c:v>12.12</c:v>
                </c:pt>
                <c:pt idx="10641">
                  <c:v>12.16</c:v>
                </c:pt>
                <c:pt idx="10642">
                  <c:v>12.15</c:v>
                </c:pt>
                <c:pt idx="10643">
                  <c:v>12.25</c:v>
                </c:pt>
                <c:pt idx="10644">
                  <c:v>12.37</c:v>
                </c:pt>
                <c:pt idx="10645">
                  <c:v>12.7</c:v>
                </c:pt>
                <c:pt idx="10646">
                  <c:v>12.72</c:v>
                </c:pt>
                <c:pt idx="10647">
                  <c:v>12.42</c:v>
                </c:pt>
                <c:pt idx="10648">
                  <c:v>12.06</c:v>
                </c:pt>
                <c:pt idx="10649">
                  <c:v>12.21</c:v>
                </c:pt>
                <c:pt idx="10650">
                  <c:v>12.1</c:v>
                </c:pt>
                <c:pt idx="10651">
                  <c:v>12.1</c:v>
                </c:pt>
                <c:pt idx="10652">
                  <c:v>12.41</c:v>
                </c:pt>
                <c:pt idx="10653">
                  <c:v>12.32</c:v>
                </c:pt>
                <c:pt idx="10654">
                  <c:v>12.62</c:v>
                </c:pt>
                <c:pt idx="10655">
                  <c:v>12.52</c:v>
                </c:pt>
                <c:pt idx="10656">
                  <c:v>12.52</c:v>
                </c:pt>
                <c:pt idx="10657">
                  <c:v>12.03</c:v>
                </c:pt>
                <c:pt idx="10658">
                  <c:v>11.91</c:v>
                </c:pt>
                <c:pt idx="10659">
                  <c:v>12.06</c:v>
                </c:pt>
                <c:pt idx="10660">
                  <c:v>12.19</c:v>
                </c:pt>
                <c:pt idx="10661">
                  <c:v>12.87</c:v>
                </c:pt>
                <c:pt idx="10662">
                  <c:v>12.88</c:v>
                </c:pt>
                <c:pt idx="10663">
                  <c:v>12.78</c:v>
                </c:pt>
                <c:pt idx="10664">
                  <c:v>12.63</c:v>
                </c:pt>
                <c:pt idx="10665">
                  <c:v>12.33</c:v>
                </c:pt>
                <c:pt idx="10666">
                  <c:v>12.22</c:v>
                </c:pt>
                <c:pt idx="10667">
                  <c:v>12.66</c:v>
                </c:pt>
                <c:pt idx="10668">
                  <c:v>12.18</c:v>
                </c:pt>
                <c:pt idx="10669">
                  <c:v>12.16</c:v>
                </c:pt>
                <c:pt idx="10670">
                  <c:v>12.32</c:v>
                </c:pt>
                <c:pt idx="10671">
                  <c:v>12.34</c:v>
                </c:pt>
                <c:pt idx="10672">
                  <c:v>12.41</c:v>
                </c:pt>
                <c:pt idx="10673">
                  <c:v>12.54</c:v>
                </c:pt>
                <c:pt idx="10674">
                  <c:v>12.42</c:v>
                </c:pt>
                <c:pt idx="10675">
                  <c:v>12.46</c:v>
                </c:pt>
                <c:pt idx="10676">
                  <c:v>12.21</c:v>
                </c:pt>
                <c:pt idx="10677">
                  <c:v>12.38</c:v>
                </c:pt>
                <c:pt idx="10678">
                  <c:v>12.14</c:v>
                </c:pt>
                <c:pt idx="10679">
                  <c:v>12.63</c:v>
                </c:pt>
                <c:pt idx="10680">
                  <c:v>12.27</c:v>
                </c:pt>
                <c:pt idx="10681">
                  <c:v>12.14</c:v>
                </c:pt>
                <c:pt idx="10682">
                  <c:v>12.3</c:v>
                </c:pt>
                <c:pt idx="10683">
                  <c:v>12.21</c:v>
                </c:pt>
                <c:pt idx="10684">
                  <c:v>11.95</c:v>
                </c:pt>
                <c:pt idx="10685">
                  <c:v>12.16</c:v>
                </c:pt>
                <c:pt idx="10686">
                  <c:v>12.43</c:v>
                </c:pt>
                <c:pt idx="10687">
                  <c:v>12.68</c:v>
                </c:pt>
                <c:pt idx="10688">
                  <c:v>12.56</c:v>
                </c:pt>
                <c:pt idx="10689">
                  <c:v>12.65</c:v>
                </c:pt>
                <c:pt idx="10690">
                  <c:v>12.39</c:v>
                </c:pt>
                <c:pt idx="10691">
                  <c:v>12.21</c:v>
                </c:pt>
                <c:pt idx="10692">
                  <c:v>12</c:v>
                </c:pt>
                <c:pt idx="10693">
                  <c:v>12.39</c:v>
                </c:pt>
                <c:pt idx="10694">
                  <c:v>11.89</c:v>
                </c:pt>
                <c:pt idx="10695">
                  <c:v>11.85</c:v>
                </c:pt>
                <c:pt idx="10696">
                  <c:v>11.94</c:v>
                </c:pt>
                <c:pt idx="10697">
                  <c:v>11.94</c:v>
                </c:pt>
                <c:pt idx="10698">
                  <c:v>12.15</c:v>
                </c:pt>
                <c:pt idx="10699">
                  <c:v>12.09</c:v>
                </c:pt>
                <c:pt idx="10700">
                  <c:v>12.07</c:v>
                </c:pt>
                <c:pt idx="10701">
                  <c:v>12.48</c:v>
                </c:pt>
                <c:pt idx="10702">
                  <c:v>12.2</c:v>
                </c:pt>
                <c:pt idx="10703">
                  <c:v>12.57</c:v>
                </c:pt>
                <c:pt idx="10704">
                  <c:v>12.56</c:v>
                </c:pt>
                <c:pt idx="10705">
                  <c:v>12.36</c:v>
                </c:pt>
                <c:pt idx="10706">
                  <c:v>12.49</c:v>
                </c:pt>
                <c:pt idx="10707">
                  <c:v>12.03</c:v>
                </c:pt>
                <c:pt idx="10708">
                  <c:v>12.13</c:v>
                </c:pt>
                <c:pt idx="10709">
                  <c:v>12.1</c:v>
                </c:pt>
                <c:pt idx="10710">
                  <c:v>11.98</c:v>
                </c:pt>
                <c:pt idx="10711">
                  <c:v>12.03</c:v>
                </c:pt>
                <c:pt idx="10712">
                  <c:v>12.08</c:v>
                </c:pt>
                <c:pt idx="10713">
                  <c:v>12.36</c:v>
                </c:pt>
                <c:pt idx="10714">
                  <c:v>12.39</c:v>
                </c:pt>
                <c:pt idx="10715">
                  <c:v>11.92</c:v>
                </c:pt>
                <c:pt idx="10716">
                  <c:v>12.35</c:v>
                </c:pt>
                <c:pt idx="10717">
                  <c:v>12.46</c:v>
                </c:pt>
                <c:pt idx="10718">
                  <c:v>12.09</c:v>
                </c:pt>
                <c:pt idx="10719">
                  <c:v>11.89</c:v>
                </c:pt>
                <c:pt idx="10720">
                  <c:v>11.89</c:v>
                </c:pt>
                <c:pt idx="10721">
                  <c:v>12.12</c:v>
                </c:pt>
                <c:pt idx="10722">
                  <c:v>11.99</c:v>
                </c:pt>
                <c:pt idx="10723">
                  <c:v>12.39</c:v>
                </c:pt>
                <c:pt idx="10724">
                  <c:v>12.3</c:v>
                </c:pt>
                <c:pt idx="10725">
                  <c:v>12.6</c:v>
                </c:pt>
                <c:pt idx="10726">
                  <c:v>12.49</c:v>
                </c:pt>
                <c:pt idx="10727">
                  <c:v>12.34</c:v>
                </c:pt>
                <c:pt idx="10728">
                  <c:v>12.54</c:v>
                </c:pt>
                <c:pt idx="10729">
                  <c:v>12.59</c:v>
                </c:pt>
                <c:pt idx="10730">
                  <c:v>12.28</c:v>
                </c:pt>
                <c:pt idx="10731">
                  <c:v>12.34</c:v>
                </c:pt>
                <c:pt idx="10732">
                  <c:v>12.42</c:v>
                </c:pt>
                <c:pt idx="10733">
                  <c:v>12.27</c:v>
                </c:pt>
                <c:pt idx="10734">
                  <c:v>12.06</c:v>
                </c:pt>
                <c:pt idx="10735">
                  <c:v>12.03</c:v>
                </c:pt>
                <c:pt idx="10736">
                  <c:v>12.32</c:v>
                </c:pt>
                <c:pt idx="10737">
                  <c:v>12.19</c:v>
                </c:pt>
                <c:pt idx="10738">
                  <c:v>12.24</c:v>
                </c:pt>
                <c:pt idx="10739">
                  <c:v>12.57</c:v>
                </c:pt>
                <c:pt idx="10740">
                  <c:v>12.03</c:v>
                </c:pt>
                <c:pt idx="10741">
                  <c:v>12.18</c:v>
                </c:pt>
                <c:pt idx="10742">
                  <c:v>12.28</c:v>
                </c:pt>
                <c:pt idx="10743">
                  <c:v>12.2</c:v>
                </c:pt>
                <c:pt idx="10744">
                  <c:v>12.28</c:v>
                </c:pt>
                <c:pt idx="10745">
                  <c:v>12.17</c:v>
                </c:pt>
                <c:pt idx="10746">
                  <c:v>12.15</c:v>
                </c:pt>
                <c:pt idx="10747">
                  <c:v>12.19</c:v>
                </c:pt>
                <c:pt idx="10748">
                  <c:v>11.97</c:v>
                </c:pt>
                <c:pt idx="10749">
                  <c:v>12.28</c:v>
                </c:pt>
                <c:pt idx="10750">
                  <c:v>12.54</c:v>
                </c:pt>
                <c:pt idx="10751">
                  <c:v>12.65</c:v>
                </c:pt>
                <c:pt idx="10752">
                  <c:v>12.33</c:v>
                </c:pt>
                <c:pt idx="10753">
                  <c:v>12.39</c:v>
                </c:pt>
                <c:pt idx="10754">
                  <c:v>12.2</c:v>
                </c:pt>
                <c:pt idx="10755">
                  <c:v>11.96</c:v>
                </c:pt>
                <c:pt idx="10756">
                  <c:v>11.91</c:v>
                </c:pt>
                <c:pt idx="10757">
                  <c:v>12.09</c:v>
                </c:pt>
                <c:pt idx="10758">
                  <c:v>12.34</c:v>
                </c:pt>
                <c:pt idx="10759">
                  <c:v>12.72</c:v>
                </c:pt>
                <c:pt idx="10760">
                  <c:v>12.3</c:v>
                </c:pt>
                <c:pt idx="10761">
                  <c:v>12.58</c:v>
                </c:pt>
                <c:pt idx="10762">
                  <c:v>12.3</c:v>
                </c:pt>
                <c:pt idx="10763">
                  <c:v>12.3</c:v>
                </c:pt>
                <c:pt idx="10764">
                  <c:v>12.19</c:v>
                </c:pt>
                <c:pt idx="10765">
                  <c:v>11.95</c:v>
                </c:pt>
                <c:pt idx="10766">
                  <c:v>12.09</c:v>
                </c:pt>
                <c:pt idx="10767">
                  <c:v>12.31</c:v>
                </c:pt>
                <c:pt idx="10768">
                  <c:v>12.45</c:v>
                </c:pt>
                <c:pt idx="10769">
                  <c:v>12.42</c:v>
                </c:pt>
                <c:pt idx="10770">
                  <c:v>12.4</c:v>
                </c:pt>
                <c:pt idx="10771">
                  <c:v>12.37</c:v>
                </c:pt>
                <c:pt idx="10772">
                  <c:v>12.15</c:v>
                </c:pt>
                <c:pt idx="10773">
                  <c:v>12.3</c:v>
                </c:pt>
                <c:pt idx="10774">
                  <c:v>12.45</c:v>
                </c:pt>
                <c:pt idx="10775">
                  <c:v>12.9</c:v>
                </c:pt>
                <c:pt idx="10776">
                  <c:v>12.42</c:v>
                </c:pt>
                <c:pt idx="10777">
                  <c:v>12.6</c:v>
                </c:pt>
                <c:pt idx="10778">
                  <c:v>12.11</c:v>
                </c:pt>
                <c:pt idx="10779">
                  <c:v>12.34</c:v>
                </c:pt>
                <c:pt idx="10780">
                  <c:v>12.42</c:v>
                </c:pt>
                <c:pt idx="10781">
                  <c:v>12.47</c:v>
                </c:pt>
                <c:pt idx="10782">
                  <c:v>12.47</c:v>
                </c:pt>
                <c:pt idx="10783">
                  <c:v>12.39</c:v>
                </c:pt>
                <c:pt idx="10784">
                  <c:v>12.44</c:v>
                </c:pt>
                <c:pt idx="10785">
                  <c:v>12.34</c:v>
                </c:pt>
                <c:pt idx="10786">
                  <c:v>12.9</c:v>
                </c:pt>
                <c:pt idx="10787">
                  <c:v>12.36</c:v>
                </c:pt>
                <c:pt idx="10788">
                  <c:v>12.31</c:v>
                </c:pt>
                <c:pt idx="10789">
                  <c:v>12.55</c:v>
                </c:pt>
                <c:pt idx="10790">
                  <c:v>12.49</c:v>
                </c:pt>
                <c:pt idx="10791">
                  <c:v>12.41</c:v>
                </c:pt>
                <c:pt idx="10792">
                  <c:v>12.16</c:v>
                </c:pt>
                <c:pt idx="10793">
                  <c:v>12</c:v>
                </c:pt>
                <c:pt idx="10794">
                  <c:v>11.93</c:v>
                </c:pt>
                <c:pt idx="10795">
                  <c:v>11.44</c:v>
                </c:pt>
                <c:pt idx="10796">
                  <c:v>12.19</c:v>
                </c:pt>
                <c:pt idx="10797">
                  <c:v>12.26</c:v>
                </c:pt>
                <c:pt idx="10798">
                  <c:v>12.12</c:v>
                </c:pt>
                <c:pt idx="10799">
                  <c:v>12.26</c:v>
                </c:pt>
                <c:pt idx="10800">
                  <c:v>12.03</c:v>
                </c:pt>
                <c:pt idx="10801">
                  <c:v>12.2</c:v>
                </c:pt>
                <c:pt idx="10802">
                  <c:v>12.25</c:v>
                </c:pt>
                <c:pt idx="10803">
                  <c:v>12.24</c:v>
                </c:pt>
                <c:pt idx="10804">
                  <c:v>12.37</c:v>
                </c:pt>
                <c:pt idx="10805">
                  <c:v>12.36</c:v>
                </c:pt>
                <c:pt idx="10806">
                  <c:v>12.41</c:v>
                </c:pt>
                <c:pt idx="10807">
                  <c:v>12.39</c:v>
                </c:pt>
                <c:pt idx="10808">
                  <c:v>12.32</c:v>
                </c:pt>
                <c:pt idx="10809">
                  <c:v>12.3</c:v>
                </c:pt>
                <c:pt idx="10810">
                  <c:v>12.54</c:v>
                </c:pt>
                <c:pt idx="10811">
                  <c:v>12.45</c:v>
                </c:pt>
                <c:pt idx="10812">
                  <c:v>12.39</c:v>
                </c:pt>
                <c:pt idx="10813">
                  <c:v>12.43</c:v>
                </c:pt>
                <c:pt idx="10814">
                  <c:v>12.62</c:v>
                </c:pt>
                <c:pt idx="10815">
                  <c:v>12.29</c:v>
                </c:pt>
                <c:pt idx="10816">
                  <c:v>12.32</c:v>
                </c:pt>
                <c:pt idx="10817">
                  <c:v>12.55</c:v>
                </c:pt>
                <c:pt idx="10818">
                  <c:v>12.38</c:v>
                </c:pt>
                <c:pt idx="10819">
                  <c:v>12.44</c:v>
                </c:pt>
                <c:pt idx="10820">
                  <c:v>12.18</c:v>
                </c:pt>
                <c:pt idx="10821">
                  <c:v>12.18</c:v>
                </c:pt>
                <c:pt idx="10822">
                  <c:v>12.36</c:v>
                </c:pt>
                <c:pt idx="10823">
                  <c:v>12.12</c:v>
                </c:pt>
                <c:pt idx="10824">
                  <c:v>12.27</c:v>
                </c:pt>
                <c:pt idx="10825">
                  <c:v>12.09</c:v>
                </c:pt>
                <c:pt idx="10826">
                  <c:v>12.31</c:v>
                </c:pt>
                <c:pt idx="10827">
                  <c:v>12.81</c:v>
                </c:pt>
                <c:pt idx="10828">
                  <c:v>12.41</c:v>
                </c:pt>
                <c:pt idx="10829">
                  <c:v>12.54</c:v>
                </c:pt>
                <c:pt idx="10830">
                  <c:v>12</c:v>
                </c:pt>
                <c:pt idx="10831">
                  <c:v>11.94</c:v>
                </c:pt>
                <c:pt idx="10832">
                  <c:v>11.93</c:v>
                </c:pt>
                <c:pt idx="10833">
                  <c:v>11.73</c:v>
                </c:pt>
                <c:pt idx="10834">
                  <c:v>12.19</c:v>
                </c:pt>
                <c:pt idx="10835">
                  <c:v>12.19</c:v>
                </c:pt>
                <c:pt idx="10836">
                  <c:v>11.97</c:v>
                </c:pt>
                <c:pt idx="10837">
                  <c:v>12.36</c:v>
                </c:pt>
                <c:pt idx="10838">
                  <c:v>12.18</c:v>
                </c:pt>
                <c:pt idx="10839">
                  <c:v>11.75</c:v>
                </c:pt>
                <c:pt idx="10840">
                  <c:v>12.09</c:v>
                </c:pt>
                <c:pt idx="10841">
                  <c:v>11.94</c:v>
                </c:pt>
                <c:pt idx="10842">
                  <c:v>11.82</c:v>
                </c:pt>
                <c:pt idx="10843">
                  <c:v>12.14</c:v>
                </c:pt>
                <c:pt idx="10844">
                  <c:v>12.2</c:v>
                </c:pt>
                <c:pt idx="10845">
                  <c:v>12.33</c:v>
                </c:pt>
                <c:pt idx="10846">
                  <c:v>12.09</c:v>
                </c:pt>
                <c:pt idx="10847">
                  <c:v>12.24</c:v>
                </c:pt>
                <c:pt idx="10848">
                  <c:v>12.17</c:v>
                </c:pt>
                <c:pt idx="10849">
                  <c:v>12.12</c:v>
                </c:pt>
                <c:pt idx="10850">
                  <c:v>12.27</c:v>
                </c:pt>
                <c:pt idx="10851">
                  <c:v>12.42</c:v>
                </c:pt>
                <c:pt idx="10852">
                  <c:v>12.49</c:v>
                </c:pt>
                <c:pt idx="10853">
                  <c:v>12.33</c:v>
                </c:pt>
                <c:pt idx="10854">
                  <c:v>12.47</c:v>
                </c:pt>
                <c:pt idx="10855">
                  <c:v>12.25</c:v>
                </c:pt>
                <c:pt idx="10856">
                  <c:v>12.22</c:v>
                </c:pt>
                <c:pt idx="10857">
                  <c:v>12.3</c:v>
                </c:pt>
                <c:pt idx="10858">
                  <c:v>12.44</c:v>
                </c:pt>
                <c:pt idx="10859">
                  <c:v>12.2</c:v>
                </c:pt>
                <c:pt idx="10860">
                  <c:v>11.83</c:v>
                </c:pt>
                <c:pt idx="10861">
                  <c:v>12.46</c:v>
                </c:pt>
                <c:pt idx="10862">
                  <c:v>12.34</c:v>
                </c:pt>
                <c:pt idx="10863">
                  <c:v>12.34</c:v>
                </c:pt>
                <c:pt idx="10864">
                  <c:v>12.39</c:v>
                </c:pt>
                <c:pt idx="10865">
                  <c:v>12.57</c:v>
                </c:pt>
                <c:pt idx="10866">
                  <c:v>12.2</c:v>
                </c:pt>
                <c:pt idx="10867">
                  <c:v>12.17</c:v>
                </c:pt>
                <c:pt idx="10868">
                  <c:v>12.29</c:v>
                </c:pt>
                <c:pt idx="10869">
                  <c:v>12.09</c:v>
                </c:pt>
                <c:pt idx="10870">
                  <c:v>12.02</c:v>
                </c:pt>
                <c:pt idx="10871">
                  <c:v>12.07</c:v>
                </c:pt>
                <c:pt idx="10872">
                  <c:v>12.53</c:v>
                </c:pt>
                <c:pt idx="10873">
                  <c:v>12.06</c:v>
                </c:pt>
                <c:pt idx="10874">
                  <c:v>12.21</c:v>
                </c:pt>
                <c:pt idx="10875">
                  <c:v>12.27</c:v>
                </c:pt>
                <c:pt idx="10876">
                  <c:v>12.73</c:v>
                </c:pt>
                <c:pt idx="10877">
                  <c:v>12.32</c:v>
                </c:pt>
                <c:pt idx="10878">
                  <c:v>12.46</c:v>
                </c:pt>
                <c:pt idx="10879">
                  <c:v>11.88</c:v>
                </c:pt>
                <c:pt idx="10880">
                  <c:v>11.95</c:v>
                </c:pt>
                <c:pt idx="10881">
                  <c:v>11.55</c:v>
                </c:pt>
                <c:pt idx="10882">
                  <c:v>12.12</c:v>
                </c:pt>
                <c:pt idx="10883">
                  <c:v>12.33</c:v>
                </c:pt>
                <c:pt idx="10884">
                  <c:v>12.3</c:v>
                </c:pt>
                <c:pt idx="10885">
                  <c:v>12.44</c:v>
                </c:pt>
                <c:pt idx="10886">
                  <c:v>12.21</c:v>
                </c:pt>
                <c:pt idx="10887">
                  <c:v>12.37</c:v>
                </c:pt>
                <c:pt idx="10888">
                  <c:v>12.27</c:v>
                </c:pt>
                <c:pt idx="10889">
                  <c:v>12.35</c:v>
                </c:pt>
                <c:pt idx="10890">
                  <c:v>12.27</c:v>
                </c:pt>
                <c:pt idx="10891">
                  <c:v>12.3</c:v>
                </c:pt>
                <c:pt idx="10892">
                  <c:v>12.26</c:v>
                </c:pt>
                <c:pt idx="10893">
                  <c:v>12.11</c:v>
                </c:pt>
                <c:pt idx="10894">
                  <c:v>11.95</c:v>
                </c:pt>
                <c:pt idx="10895">
                  <c:v>12.6</c:v>
                </c:pt>
                <c:pt idx="10896">
                  <c:v>12.33</c:v>
                </c:pt>
                <c:pt idx="10897">
                  <c:v>11.93</c:v>
                </c:pt>
                <c:pt idx="10898">
                  <c:v>12.5</c:v>
                </c:pt>
                <c:pt idx="10899">
                  <c:v>12.48</c:v>
                </c:pt>
                <c:pt idx="10900">
                  <c:v>12.33</c:v>
                </c:pt>
                <c:pt idx="10901">
                  <c:v>12.61</c:v>
                </c:pt>
                <c:pt idx="10902">
                  <c:v>12.59</c:v>
                </c:pt>
                <c:pt idx="10903">
                  <c:v>12.27</c:v>
                </c:pt>
                <c:pt idx="10904">
                  <c:v>12.33</c:v>
                </c:pt>
                <c:pt idx="10905">
                  <c:v>12</c:v>
                </c:pt>
                <c:pt idx="10906">
                  <c:v>12.41</c:v>
                </c:pt>
                <c:pt idx="10907">
                  <c:v>12.43</c:v>
                </c:pt>
                <c:pt idx="10908">
                  <c:v>12.67</c:v>
                </c:pt>
                <c:pt idx="10909">
                  <c:v>12.96</c:v>
                </c:pt>
                <c:pt idx="10910">
                  <c:v>12.18</c:v>
                </c:pt>
                <c:pt idx="10911">
                  <c:v>12.27</c:v>
                </c:pt>
                <c:pt idx="10912">
                  <c:v>12.13</c:v>
                </c:pt>
                <c:pt idx="10913">
                  <c:v>12.43</c:v>
                </c:pt>
                <c:pt idx="10914">
                  <c:v>11.95</c:v>
                </c:pt>
                <c:pt idx="10915">
                  <c:v>11.8</c:v>
                </c:pt>
                <c:pt idx="10916">
                  <c:v>11.66</c:v>
                </c:pt>
                <c:pt idx="10917">
                  <c:v>11.79</c:v>
                </c:pt>
                <c:pt idx="10918">
                  <c:v>12.11</c:v>
                </c:pt>
                <c:pt idx="10919">
                  <c:v>12.15</c:v>
                </c:pt>
                <c:pt idx="10920">
                  <c:v>12.32</c:v>
                </c:pt>
                <c:pt idx="10921">
                  <c:v>12.24</c:v>
                </c:pt>
                <c:pt idx="10922">
                  <c:v>11.83</c:v>
                </c:pt>
                <c:pt idx="10923">
                  <c:v>11.85</c:v>
                </c:pt>
                <c:pt idx="10924">
                  <c:v>12.03</c:v>
                </c:pt>
                <c:pt idx="10925">
                  <c:v>11.89</c:v>
                </c:pt>
                <c:pt idx="10926">
                  <c:v>11.82</c:v>
                </c:pt>
                <c:pt idx="10927">
                  <c:v>12.01</c:v>
                </c:pt>
                <c:pt idx="10928">
                  <c:v>12.06</c:v>
                </c:pt>
                <c:pt idx="10929">
                  <c:v>12.33</c:v>
                </c:pt>
                <c:pt idx="10930">
                  <c:v>12.46</c:v>
                </c:pt>
                <c:pt idx="10931">
                  <c:v>11.98</c:v>
                </c:pt>
                <c:pt idx="10932">
                  <c:v>11.83</c:v>
                </c:pt>
                <c:pt idx="10933">
                  <c:v>12.03</c:v>
                </c:pt>
                <c:pt idx="10934">
                  <c:v>12.43</c:v>
                </c:pt>
                <c:pt idx="10935">
                  <c:v>12.61</c:v>
                </c:pt>
                <c:pt idx="10936">
                  <c:v>12.57</c:v>
                </c:pt>
                <c:pt idx="10937">
                  <c:v>12.42</c:v>
                </c:pt>
                <c:pt idx="10938">
                  <c:v>12.09</c:v>
                </c:pt>
                <c:pt idx="10939">
                  <c:v>12.32</c:v>
                </c:pt>
                <c:pt idx="10940">
                  <c:v>11.91</c:v>
                </c:pt>
                <c:pt idx="10941">
                  <c:v>12.32</c:v>
                </c:pt>
                <c:pt idx="10942">
                  <c:v>12.48</c:v>
                </c:pt>
                <c:pt idx="10943">
                  <c:v>12.71</c:v>
                </c:pt>
                <c:pt idx="10944">
                  <c:v>12.53</c:v>
                </c:pt>
                <c:pt idx="10945">
                  <c:v>12.23</c:v>
                </c:pt>
                <c:pt idx="10946">
                  <c:v>12.19</c:v>
                </c:pt>
                <c:pt idx="10947">
                  <c:v>12.13</c:v>
                </c:pt>
                <c:pt idx="10948">
                  <c:v>12.06</c:v>
                </c:pt>
                <c:pt idx="10949">
                  <c:v>12.18</c:v>
                </c:pt>
                <c:pt idx="10950">
                  <c:v>12.09</c:v>
                </c:pt>
                <c:pt idx="10951">
                  <c:v>12.36</c:v>
                </c:pt>
                <c:pt idx="10952">
                  <c:v>12.24</c:v>
                </c:pt>
                <c:pt idx="10953">
                  <c:v>12.18</c:v>
                </c:pt>
                <c:pt idx="10954">
                  <c:v>12.46</c:v>
                </c:pt>
                <c:pt idx="10955">
                  <c:v>12.57</c:v>
                </c:pt>
                <c:pt idx="10956">
                  <c:v>12.8</c:v>
                </c:pt>
                <c:pt idx="10957">
                  <c:v>12.33</c:v>
                </c:pt>
                <c:pt idx="10958">
                  <c:v>12.51</c:v>
                </c:pt>
                <c:pt idx="10959">
                  <c:v>12.24</c:v>
                </c:pt>
                <c:pt idx="10960">
                  <c:v>12.24</c:v>
                </c:pt>
                <c:pt idx="10961">
                  <c:v>12.24</c:v>
                </c:pt>
                <c:pt idx="10962">
                  <c:v>12.33</c:v>
                </c:pt>
                <c:pt idx="10963">
                  <c:v>12.78</c:v>
                </c:pt>
                <c:pt idx="10964">
                  <c:v>12.88</c:v>
                </c:pt>
                <c:pt idx="10965">
                  <c:v>12.72</c:v>
                </c:pt>
                <c:pt idx="10966">
                  <c:v>12.71</c:v>
                </c:pt>
                <c:pt idx="10967">
                  <c:v>12.21</c:v>
                </c:pt>
                <c:pt idx="10968">
                  <c:v>12.5</c:v>
                </c:pt>
                <c:pt idx="10969">
                  <c:v>12.35</c:v>
                </c:pt>
                <c:pt idx="10970">
                  <c:v>12.23</c:v>
                </c:pt>
                <c:pt idx="10971">
                  <c:v>12.36</c:v>
                </c:pt>
                <c:pt idx="10972">
                  <c:v>12.39</c:v>
                </c:pt>
                <c:pt idx="10973">
                  <c:v>12.33</c:v>
                </c:pt>
                <c:pt idx="10974">
                  <c:v>12.4</c:v>
                </c:pt>
                <c:pt idx="10975">
                  <c:v>12.51</c:v>
                </c:pt>
                <c:pt idx="10976">
                  <c:v>12.64</c:v>
                </c:pt>
                <c:pt idx="10977">
                  <c:v>12.33</c:v>
                </c:pt>
                <c:pt idx="10978">
                  <c:v>12.43</c:v>
                </c:pt>
                <c:pt idx="10979">
                  <c:v>11.78</c:v>
                </c:pt>
                <c:pt idx="10980">
                  <c:v>12.19</c:v>
                </c:pt>
                <c:pt idx="10981">
                  <c:v>12.23</c:v>
                </c:pt>
                <c:pt idx="10982">
                  <c:v>12.23</c:v>
                </c:pt>
                <c:pt idx="10983">
                  <c:v>11.82</c:v>
                </c:pt>
                <c:pt idx="10984">
                  <c:v>12.06</c:v>
                </c:pt>
                <c:pt idx="10985">
                  <c:v>11.86</c:v>
                </c:pt>
                <c:pt idx="10986">
                  <c:v>12.33</c:v>
                </c:pt>
                <c:pt idx="10987">
                  <c:v>12.41</c:v>
                </c:pt>
                <c:pt idx="10988">
                  <c:v>12.41</c:v>
                </c:pt>
                <c:pt idx="10989">
                  <c:v>12.33</c:v>
                </c:pt>
                <c:pt idx="10990">
                  <c:v>12</c:v>
                </c:pt>
                <c:pt idx="10991">
                  <c:v>12.4</c:v>
                </c:pt>
                <c:pt idx="10992">
                  <c:v>12.25</c:v>
                </c:pt>
                <c:pt idx="10993">
                  <c:v>12.28</c:v>
                </c:pt>
                <c:pt idx="10994">
                  <c:v>12.18</c:v>
                </c:pt>
                <c:pt idx="10995">
                  <c:v>11.86</c:v>
                </c:pt>
                <c:pt idx="10996">
                  <c:v>11.86</c:v>
                </c:pt>
                <c:pt idx="10997">
                  <c:v>11.94</c:v>
                </c:pt>
                <c:pt idx="10998">
                  <c:v>12.1</c:v>
                </c:pt>
                <c:pt idx="10999">
                  <c:v>12.57</c:v>
                </c:pt>
                <c:pt idx="11000">
                  <c:v>12.53</c:v>
                </c:pt>
                <c:pt idx="11001">
                  <c:v>12.42</c:v>
                </c:pt>
                <c:pt idx="11002">
                  <c:v>11.97</c:v>
                </c:pt>
                <c:pt idx="11003">
                  <c:v>11.85</c:v>
                </c:pt>
                <c:pt idx="11004">
                  <c:v>12.13</c:v>
                </c:pt>
                <c:pt idx="11005">
                  <c:v>12.33</c:v>
                </c:pt>
                <c:pt idx="11006">
                  <c:v>12.42</c:v>
                </c:pt>
                <c:pt idx="11007">
                  <c:v>12.33</c:v>
                </c:pt>
                <c:pt idx="11008">
                  <c:v>12.14</c:v>
                </c:pt>
                <c:pt idx="11009">
                  <c:v>12</c:v>
                </c:pt>
                <c:pt idx="11010">
                  <c:v>11.92</c:v>
                </c:pt>
                <c:pt idx="11011">
                  <c:v>11.55</c:v>
                </c:pt>
                <c:pt idx="11012">
                  <c:v>12.08</c:v>
                </c:pt>
                <c:pt idx="11013">
                  <c:v>12.06</c:v>
                </c:pt>
                <c:pt idx="11014">
                  <c:v>12.18</c:v>
                </c:pt>
                <c:pt idx="11015">
                  <c:v>12.36</c:v>
                </c:pt>
                <c:pt idx="11016">
                  <c:v>12.11</c:v>
                </c:pt>
                <c:pt idx="11017">
                  <c:v>12.26</c:v>
                </c:pt>
                <c:pt idx="11018">
                  <c:v>12.37</c:v>
                </c:pt>
                <c:pt idx="11019">
                  <c:v>12.14</c:v>
                </c:pt>
                <c:pt idx="11020">
                  <c:v>12.39</c:v>
                </c:pt>
                <c:pt idx="11021">
                  <c:v>12.24</c:v>
                </c:pt>
                <c:pt idx="11022">
                  <c:v>12.19</c:v>
                </c:pt>
                <c:pt idx="11023">
                  <c:v>12.41</c:v>
                </c:pt>
                <c:pt idx="11024">
                  <c:v>12</c:v>
                </c:pt>
                <c:pt idx="11025">
                  <c:v>11.97</c:v>
                </c:pt>
                <c:pt idx="11026">
                  <c:v>11.91</c:v>
                </c:pt>
                <c:pt idx="11027">
                  <c:v>12.2</c:v>
                </c:pt>
                <c:pt idx="11028">
                  <c:v>12.21</c:v>
                </c:pt>
                <c:pt idx="11029">
                  <c:v>12.47</c:v>
                </c:pt>
                <c:pt idx="11030">
                  <c:v>12.33</c:v>
                </c:pt>
                <c:pt idx="11031">
                  <c:v>12.03</c:v>
                </c:pt>
                <c:pt idx="11032">
                  <c:v>12.46</c:v>
                </c:pt>
                <c:pt idx="11033">
                  <c:v>12.32</c:v>
                </c:pt>
                <c:pt idx="11034">
                  <c:v>12.48</c:v>
                </c:pt>
                <c:pt idx="11035">
                  <c:v>12.14</c:v>
                </c:pt>
                <c:pt idx="11036">
                  <c:v>12.54</c:v>
                </c:pt>
                <c:pt idx="11037">
                  <c:v>12.49</c:v>
                </c:pt>
                <c:pt idx="11038">
                  <c:v>11.87</c:v>
                </c:pt>
                <c:pt idx="11039">
                  <c:v>12.03</c:v>
                </c:pt>
                <c:pt idx="11040">
                  <c:v>12.02</c:v>
                </c:pt>
                <c:pt idx="11041">
                  <c:v>11.91</c:v>
                </c:pt>
                <c:pt idx="11042">
                  <c:v>11.99</c:v>
                </c:pt>
                <c:pt idx="11043">
                  <c:v>11.85</c:v>
                </c:pt>
                <c:pt idx="11044">
                  <c:v>11.93</c:v>
                </c:pt>
                <c:pt idx="11045">
                  <c:v>12.42</c:v>
                </c:pt>
                <c:pt idx="11046">
                  <c:v>12.6</c:v>
                </c:pt>
                <c:pt idx="11047">
                  <c:v>12.72</c:v>
                </c:pt>
                <c:pt idx="11048">
                  <c:v>12.84</c:v>
                </c:pt>
                <c:pt idx="11049">
                  <c:v>12.49</c:v>
                </c:pt>
                <c:pt idx="11050">
                  <c:v>12.54</c:v>
                </c:pt>
                <c:pt idx="11051">
                  <c:v>12.4</c:v>
                </c:pt>
                <c:pt idx="11052">
                  <c:v>12.2</c:v>
                </c:pt>
                <c:pt idx="11053">
                  <c:v>12.2</c:v>
                </c:pt>
                <c:pt idx="11054">
                  <c:v>12.02</c:v>
                </c:pt>
                <c:pt idx="11055">
                  <c:v>12.56</c:v>
                </c:pt>
                <c:pt idx="11056">
                  <c:v>12.24</c:v>
                </c:pt>
                <c:pt idx="11057">
                  <c:v>12.13</c:v>
                </c:pt>
                <c:pt idx="11058">
                  <c:v>11.99</c:v>
                </c:pt>
                <c:pt idx="11059">
                  <c:v>12.07</c:v>
                </c:pt>
                <c:pt idx="11060">
                  <c:v>12.39</c:v>
                </c:pt>
                <c:pt idx="11061">
                  <c:v>11.97</c:v>
                </c:pt>
                <c:pt idx="11062">
                  <c:v>12.21</c:v>
                </c:pt>
                <c:pt idx="11063">
                  <c:v>12.66</c:v>
                </c:pt>
                <c:pt idx="11064">
                  <c:v>12.18</c:v>
                </c:pt>
                <c:pt idx="11065">
                  <c:v>12.49</c:v>
                </c:pt>
                <c:pt idx="11066">
                  <c:v>12.56</c:v>
                </c:pt>
                <c:pt idx="11067">
                  <c:v>12.51</c:v>
                </c:pt>
                <c:pt idx="11068">
                  <c:v>11.85</c:v>
                </c:pt>
                <c:pt idx="11069">
                  <c:v>11.74</c:v>
                </c:pt>
                <c:pt idx="11070">
                  <c:v>12.13</c:v>
                </c:pt>
                <c:pt idx="11071">
                  <c:v>12.51</c:v>
                </c:pt>
                <c:pt idx="11072">
                  <c:v>12.28</c:v>
                </c:pt>
                <c:pt idx="11073">
                  <c:v>12.23</c:v>
                </c:pt>
                <c:pt idx="11074">
                  <c:v>12.6</c:v>
                </c:pt>
                <c:pt idx="11075">
                  <c:v>12.39</c:v>
                </c:pt>
                <c:pt idx="11076">
                  <c:v>12.21</c:v>
                </c:pt>
                <c:pt idx="11077">
                  <c:v>12.06</c:v>
                </c:pt>
                <c:pt idx="11078">
                  <c:v>12.15</c:v>
                </c:pt>
                <c:pt idx="11079">
                  <c:v>12.1</c:v>
                </c:pt>
                <c:pt idx="11080">
                  <c:v>12.09</c:v>
                </c:pt>
                <c:pt idx="11081">
                  <c:v>12.64</c:v>
                </c:pt>
                <c:pt idx="11082">
                  <c:v>12.31</c:v>
                </c:pt>
                <c:pt idx="11083">
                  <c:v>12.27</c:v>
                </c:pt>
                <c:pt idx="11084">
                  <c:v>12.52</c:v>
                </c:pt>
                <c:pt idx="11085">
                  <c:v>12.44</c:v>
                </c:pt>
                <c:pt idx="11086">
                  <c:v>12.28</c:v>
                </c:pt>
                <c:pt idx="11087">
                  <c:v>12.18</c:v>
                </c:pt>
                <c:pt idx="11088">
                  <c:v>11.99</c:v>
                </c:pt>
                <c:pt idx="11089">
                  <c:v>12.43</c:v>
                </c:pt>
                <c:pt idx="11090">
                  <c:v>12.35</c:v>
                </c:pt>
                <c:pt idx="11091">
                  <c:v>12.87</c:v>
                </c:pt>
                <c:pt idx="11092">
                  <c:v>12.31</c:v>
                </c:pt>
                <c:pt idx="11093">
                  <c:v>12.55</c:v>
                </c:pt>
                <c:pt idx="11094">
                  <c:v>12.27</c:v>
                </c:pt>
                <c:pt idx="11095">
                  <c:v>12.67</c:v>
                </c:pt>
                <c:pt idx="11096">
                  <c:v>12.72</c:v>
                </c:pt>
                <c:pt idx="11097">
                  <c:v>12.42</c:v>
                </c:pt>
                <c:pt idx="11098">
                  <c:v>12.54</c:v>
                </c:pt>
                <c:pt idx="11099">
                  <c:v>12.27</c:v>
                </c:pt>
                <c:pt idx="11100">
                  <c:v>12.12</c:v>
                </c:pt>
                <c:pt idx="11101">
                  <c:v>11.94</c:v>
                </c:pt>
                <c:pt idx="11102">
                  <c:v>12.13</c:v>
                </c:pt>
                <c:pt idx="11103">
                  <c:v>12.09</c:v>
                </c:pt>
                <c:pt idx="11104">
                  <c:v>12.45</c:v>
                </c:pt>
                <c:pt idx="11105">
                  <c:v>12.51</c:v>
                </c:pt>
                <c:pt idx="11106">
                  <c:v>12.42</c:v>
                </c:pt>
                <c:pt idx="11107">
                  <c:v>12.24</c:v>
                </c:pt>
                <c:pt idx="11108">
                  <c:v>12.33</c:v>
                </c:pt>
                <c:pt idx="11109">
                  <c:v>12.03</c:v>
                </c:pt>
                <c:pt idx="11110">
                  <c:v>11.94</c:v>
                </c:pt>
                <c:pt idx="11111">
                  <c:v>12.11</c:v>
                </c:pt>
                <c:pt idx="11112">
                  <c:v>12.63</c:v>
                </c:pt>
                <c:pt idx="11113">
                  <c:v>12.21</c:v>
                </c:pt>
                <c:pt idx="11114">
                  <c:v>12.25</c:v>
                </c:pt>
                <c:pt idx="11115">
                  <c:v>12.09</c:v>
                </c:pt>
                <c:pt idx="11116">
                  <c:v>12.15</c:v>
                </c:pt>
                <c:pt idx="11117">
                  <c:v>12.21</c:v>
                </c:pt>
                <c:pt idx="11118">
                  <c:v>12.39</c:v>
                </c:pt>
                <c:pt idx="11119">
                  <c:v>12.24</c:v>
                </c:pt>
                <c:pt idx="11120">
                  <c:v>12.21</c:v>
                </c:pt>
                <c:pt idx="11121">
                  <c:v>12.48</c:v>
                </c:pt>
                <c:pt idx="11122">
                  <c:v>12.16</c:v>
                </c:pt>
                <c:pt idx="11123">
                  <c:v>12.45</c:v>
                </c:pt>
                <c:pt idx="11124">
                  <c:v>12.44</c:v>
                </c:pt>
                <c:pt idx="11125">
                  <c:v>12.07</c:v>
                </c:pt>
                <c:pt idx="11126">
                  <c:v>12.04</c:v>
                </c:pt>
                <c:pt idx="11127">
                  <c:v>11.78</c:v>
                </c:pt>
                <c:pt idx="11128">
                  <c:v>12.2</c:v>
                </c:pt>
                <c:pt idx="11129">
                  <c:v>12.21</c:v>
                </c:pt>
                <c:pt idx="11130">
                  <c:v>11.86</c:v>
                </c:pt>
                <c:pt idx="11131">
                  <c:v>12.27</c:v>
                </c:pt>
                <c:pt idx="11132">
                  <c:v>12.27</c:v>
                </c:pt>
                <c:pt idx="11133">
                  <c:v>12.18</c:v>
                </c:pt>
                <c:pt idx="11134">
                  <c:v>12.25</c:v>
                </c:pt>
                <c:pt idx="11135">
                  <c:v>12.33</c:v>
                </c:pt>
                <c:pt idx="11136">
                  <c:v>12.03</c:v>
                </c:pt>
                <c:pt idx="11137">
                  <c:v>12.21</c:v>
                </c:pt>
                <c:pt idx="11138">
                  <c:v>12.26</c:v>
                </c:pt>
                <c:pt idx="11139">
                  <c:v>12.33</c:v>
                </c:pt>
                <c:pt idx="11140">
                  <c:v>11.92</c:v>
                </c:pt>
                <c:pt idx="11141">
                  <c:v>12.09</c:v>
                </c:pt>
                <c:pt idx="11142">
                  <c:v>12.07</c:v>
                </c:pt>
                <c:pt idx="11143">
                  <c:v>11.7</c:v>
                </c:pt>
                <c:pt idx="11144">
                  <c:v>12.32</c:v>
                </c:pt>
                <c:pt idx="11145">
                  <c:v>12.06</c:v>
                </c:pt>
                <c:pt idx="11146">
                  <c:v>12.42</c:v>
                </c:pt>
                <c:pt idx="11147">
                  <c:v>11.89</c:v>
                </c:pt>
                <c:pt idx="11148">
                  <c:v>12.25</c:v>
                </c:pt>
                <c:pt idx="11149">
                  <c:v>11.7</c:v>
                </c:pt>
                <c:pt idx="11150">
                  <c:v>12.3</c:v>
                </c:pt>
                <c:pt idx="11151">
                  <c:v>12.1</c:v>
                </c:pt>
                <c:pt idx="11152">
                  <c:v>11.98</c:v>
                </c:pt>
                <c:pt idx="11153">
                  <c:v>11.96</c:v>
                </c:pt>
                <c:pt idx="11154">
                  <c:v>12.27</c:v>
                </c:pt>
                <c:pt idx="11155">
                  <c:v>11.74</c:v>
                </c:pt>
                <c:pt idx="11156">
                  <c:v>11.96</c:v>
                </c:pt>
                <c:pt idx="11157">
                  <c:v>12.36</c:v>
                </c:pt>
                <c:pt idx="11158">
                  <c:v>12.51</c:v>
                </c:pt>
                <c:pt idx="11159">
                  <c:v>12.47</c:v>
                </c:pt>
                <c:pt idx="11160">
                  <c:v>12.51</c:v>
                </c:pt>
                <c:pt idx="11161">
                  <c:v>12.44</c:v>
                </c:pt>
                <c:pt idx="11162">
                  <c:v>12.34</c:v>
                </c:pt>
                <c:pt idx="11163">
                  <c:v>12.43</c:v>
                </c:pt>
                <c:pt idx="11164">
                  <c:v>12.33</c:v>
                </c:pt>
                <c:pt idx="11165">
                  <c:v>12.32</c:v>
                </c:pt>
                <c:pt idx="11166">
                  <c:v>12.46</c:v>
                </c:pt>
                <c:pt idx="11167">
                  <c:v>12.21</c:v>
                </c:pt>
                <c:pt idx="11168">
                  <c:v>12.63</c:v>
                </c:pt>
                <c:pt idx="11169">
                  <c:v>12.34</c:v>
                </c:pt>
                <c:pt idx="11170">
                  <c:v>12.34</c:v>
                </c:pt>
                <c:pt idx="11171">
                  <c:v>12.73</c:v>
                </c:pt>
                <c:pt idx="11172">
                  <c:v>12.51</c:v>
                </c:pt>
                <c:pt idx="11173">
                  <c:v>12.46</c:v>
                </c:pt>
                <c:pt idx="11174">
                  <c:v>12.39</c:v>
                </c:pt>
                <c:pt idx="11175">
                  <c:v>12.36</c:v>
                </c:pt>
                <c:pt idx="11176">
                  <c:v>12.25</c:v>
                </c:pt>
                <c:pt idx="11177">
                  <c:v>12.16</c:v>
                </c:pt>
                <c:pt idx="11178">
                  <c:v>12.21</c:v>
                </c:pt>
                <c:pt idx="11179">
                  <c:v>12.34</c:v>
                </c:pt>
                <c:pt idx="11180">
                  <c:v>12.18</c:v>
                </c:pt>
                <c:pt idx="11181">
                  <c:v>12.52</c:v>
                </c:pt>
                <c:pt idx="11182">
                  <c:v>12.34</c:v>
                </c:pt>
                <c:pt idx="11183">
                  <c:v>11.98</c:v>
                </c:pt>
                <c:pt idx="11184">
                  <c:v>12.07</c:v>
                </c:pt>
                <c:pt idx="11185">
                  <c:v>12.32</c:v>
                </c:pt>
                <c:pt idx="11186">
                  <c:v>12.33</c:v>
                </c:pt>
                <c:pt idx="11187">
                  <c:v>12.3</c:v>
                </c:pt>
                <c:pt idx="11188">
                  <c:v>12.75</c:v>
                </c:pt>
                <c:pt idx="11189">
                  <c:v>12.6</c:v>
                </c:pt>
                <c:pt idx="11190">
                  <c:v>12.36</c:v>
                </c:pt>
                <c:pt idx="11191">
                  <c:v>12.33</c:v>
                </c:pt>
                <c:pt idx="11192">
                  <c:v>11.96</c:v>
                </c:pt>
                <c:pt idx="11193">
                  <c:v>12.26</c:v>
                </c:pt>
                <c:pt idx="11194">
                  <c:v>12.21</c:v>
                </c:pt>
                <c:pt idx="11195">
                  <c:v>12.03</c:v>
                </c:pt>
                <c:pt idx="11196">
                  <c:v>12.31</c:v>
                </c:pt>
                <c:pt idx="11197">
                  <c:v>12.41</c:v>
                </c:pt>
                <c:pt idx="11198">
                  <c:v>12.5</c:v>
                </c:pt>
                <c:pt idx="11199">
                  <c:v>12.19</c:v>
                </c:pt>
                <c:pt idx="11200">
                  <c:v>11.82</c:v>
                </c:pt>
                <c:pt idx="11201">
                  <c:v>12.24</c:v>
                </c:pt>
                <c:pt idx="11202">
                  <c:v>12.21</c:v>
                </c:pt>
                <c:pt idx="11203">
                  <c:v>12.33</c:v>
                </c:pt>
                <c:pt idx="11204">
                  <c:v>12.84</c:v>
                </c:pt>
                <c:pt idx="11205">
                  <c:v>12.63</c:v>
                </c:pt>
                <c:pt idx="11206">
                  <c:v>12.25</c:v>
                </c:pt>
                <c:pt idx="11207">
                  <c:v>12.66</c:v>
                </c:pt>
                <c:pt idx="11208">
                  <c:v>12.09</c:v>
                </c:pt>
                <c:pt idx="11209">
                  <c:v>12.09</c:v>
                </c:pt>
                <c:pt idx="11210">
                  <c:v>12.13</c:v>
                </c:pt>
                <c:pt idx="11211">
                  <c:v>12.21</c:v>
                </c:pt>
                <c:pt idx="11212">
                  <c:v>12.22</c:v>
                </c:pt>
                <c:pt idx="11213">
                  <c:v>12.16</c:v>
                </c:pt>
                <c:pt idx="11214">
                  <c:v>12.18</c:v>
                </c:pt>
                <c:pt idx="11215">
                  <c:v>12.33</c:v>
                </c:pt>
                <c:pt idx="11216">
                  <c:v>12.11</c:v>
                </c:pt>
                <c:pt idx="11217">
                  <c:v>12.11</c:v>
                </c:pt>
                <c:pt idx="11218">
                  <c:v>12.03</c:v>
                </c:pt>
                <c:pt idx="11219">
                  <c:v>12.1</c:v>
                </c:pt>
                <c:pt idx="11220">
                  <c:v>12</c:v>
                </c:pt>
                <c:pt idx="11221">
                  <c:v>11.91</c:v>
                </c:pt>
                <c:pt idx="11222">
                  <c:v>12.17</c:v>
                </c:pt>
                <c:pt idx="11223">
                  <c:v>12.29</c:v>
                </c:pt>
                <c:pt idx="11224">
                  <c:v>12.11</c:v>
                </c:pt>
                <c:pt idx="11225">
                  <c:v>11.88</c:v>
                </c:pt>
                <c:pt idx="11226">
                  <c:v>12.15</c:v>
                </c:pt>
                <c:pt idx="11227">
                  <c:v>12.29</c:v>
                </c:pt>
                <c:pt idx="11228">
                  <c:v>12.29</c:v>
                </c:pt>
                <c:pt idx="11229">
                  <c:v>12.36</c:v>
                </c:pt>
                <c:pt idx="11230">
                  <c:v>12.31</c:v>
                </c:pt>
                <c:pt idx="11231">
                  <c:v>12.31</c:v>
                </c:pt>
                <c:pt idx="11232">
                  <c:v>12.3</c:v>
                </c:pt>
                <c:pt idx="11233">
                  <c:v>12.42</c:v>
                </c:pt>
                <c:pt idx="11234">
                  <c:v>12.31</c:v>
                </c:pt>
                <c:pt idx="11235">
                  <c:v>12.18</c:v>
                </c:pt>
                <c:pt idx="11236">
                  <c:v>11.91</c:v>
                </c:pt>
                <c:pt idx="11237">
                  <c:v>12.13</c:v>
                </c:pt>
                <c:pt idx="11238">
                  <c:v>12.45</c:v>
                </c:pt>
                <c:pt idx="11239">
                  <c:v>12.03</c:v>
                </c:pt>
                <c:pt idx="11240">
                  <c:v>12.21</c:v>
                </c:pt>
                <c:pt idx="11241">
                  <c:v>12.66</c:v>
                </c:pt>
                <c:pt idx="11242">
                  <c:v>12.66</c:v>
                </c:pt>
                <c:pt idx="11243">
                  <c:v>12.58</c:v>
                </c:pt>
                <c:pt idx="11244">
                  <c:v>12.69</c:v>
                </c:pt>
                <c:pt idx="11245">
                  <c:v>12.1</c:v>
                </c:pt>
                <c:pt idx="11246">
                  <c:v>11.88</c:v>
                </c:pt>
                <c:pt idx="11247">
                  <c:v>12.12</c:v>
                </c:pt>
                <c:pt idx="11248">
                  <c:v>12.57</c:v>
                </c:pt>
                <c:pt idx="11249">
                  <c:v>12.33</c:v>
                </c:pt>
                <c:pt idx="11250">
                  <c:v>12.51</c:v>
                </c:pt>
                <c:pt idx="11251">
                  <c:v>12.32</c:v>
                </c:pt>
                <c:pt idx="11252">
                  <c:v>12.27</c:v>
                </c:pt>
                <c:pt idx="11253">
                  <c:v>12.59</c:v>
                </c:pt>
                <c:pt idx="11254">
                  <c:v>12.25</c:v>
                </c:pt>
                <c:pt idx="11255">
                  <c:v>12.66</c:v>
                </c:pt>
                <c:pt idx="11256">
                  <c:v>12.7</c:v>
                </c:pt>
                <c:pt idx="11257">
                  <c:v>12.63</c:v>
                </c:pt>
                <c:pt idx="11258">
                  <c:v>12.33</c:v>
                </c:pt>
                <c:pt idx="11259">
                  <c:v>11.95</c:v>
                </c:pt>
                <c:pt idx="11260">
                  <c:v>11.64</c:v>
                </c:pt>
                <c:pt idx="11261">
                  <c:v>12.18</c:v>
                </c:pt>
                <c:pt idx="11262">
                  <c:v>12.14</c:v>
                </c:pt>
                <c:pt idx="11263">
                  <c:v>12</c:v>
                </c:pt>
                <c:pt idx="11264">
                  <c:v>12.3</c:v>
                </c:pt>
                <c:pt idx="11265">
                  <c:v>12.41</c:v>
                </c:pt>
                <c:pt idx="11266">
                  <c:v>12.59</c:v>
                </c:pt>
                <c:pt idx="11267">
                  <c:v>12.49</c:v>
                </c:pt>
                <c:pt idx="11268">
                  <c:v>12.21</c:v>
                </c:pt>
                <c:pt idx="11269">
                  <c:v>12.21</c:v>
                </c:pt>
                <c:pt idx="11270">
                  <c:v>11.88</c:v>
                </c:pt>
                <c:pt idx="11271">
                  <c:v>12.22</c:v>
                </c:pt>
                <c:pt idx="11272">
                  <c:v>12.18</c:v>
                </c:pt>
                <c:pt idx="11273">
                  <c:v>12.49</c:v>
                </c:pt>
                <c:pt idx="11274">
                  <c:v>12.13</c:v>
                </c:pt>
                <c:pt idx="11275">
                  <c:v>12.36</c:v>
                </c:pt>
                <c:pt idx="11276">
                  <c:v>12.33</c:v>
                </c:pt>
                <c:pt idx="11277">
                  <c:v>12.12</c:v>
                </c:pt>
                <c:pt idx="11278">
                  <c:v>11.97</c:v>
                </c:pt>
                <c:pt idx="11279">
                  <c:v>12.28</c:v>
                </c:pt>
                <c:pt idx="11280">
                  <c:v>12.39</c:v>
                </c:pt>
                <c:pt idx="11281">
                  <c:v>12.39</c:v>
                </c:pt>
                <c:pt idx="11282">
                  <c:v>12.09</c:v>
                </c:pt>
                <c:pt idx="11283">
                  <c:v>12.09</c:v>
                </c:pt>
                <c:pt idx="11284">
                  <c:v>12.12</c:v>
                </c:pt>
                <c:pt idx="11285">
                  <c:v>11.75</c:v>
                </c:pt>
                <c:pt idx="11286">
                  <c:v>12.07</c:v>
                </c:pt>
                <c:pt idx="11287">
                  <c:v>12.05</c:v>
                </c:pt>
                <c:pt idx="11288">
                  <c:v>12.17</c:v>
                </c:pt>
                <c:pt idx="11289">
                  <c:v>12.21</c:v>
                </c:pt>
                <c:pt idx="11290">
                  <c:v>12.12</c:v>
                </c:pt>
                <c:pt idx="11291">
                  <c:v>12.38</c:v>
                </c:pt>
                <c:pt idx="11292">
                  <c:v>12.26</c:v>
                </c:pt>
                <c:pt idx="11293">
                  <c:v>12.45</c:v>
                </c:pt>
                <c:pt idx="11294">
                  <c:v>12.21</c:v>
                </c:pt>
                <c:pt idx="11295">
                  <c:v>12.42</c:v>
                </c:pt>
                <c:pt idx="11296">
                  <c:v>12.53</c:v>
                </c:pt>
                <c:pt idx="11297">
                  <c:v>12.16</c:v>
                </c:pt>
                <c:pt idx="11298">
                  <c:v>12.58</c:v>
                </c:pt>
                <c:pt idx="11299">
                  <c:v>12.26</c:v>
                </c:pt>
                <c:pt idx="11300">
                  <c:v>12.54</c:v>
                </c:pt>
                <c:pt idx="11301">
                  <c:v>12.26</c:v>
                </c:pt>
                <c:pt idx="11302">
                  <c:v>12.34</c:v>
                </c:pt>
                <c:pt idx="11303">
                  <c:v>11.94</c:v>
                </c:pt>
                <c:pt idx="11304">
                  <c:v>12.24</c:v>
                </c:pt>
                <c:pt idx="11305">
                  <c:v>12.36</c:v>
                </c:pt>
                <c:pt idx="11306">
                  <c:v>12.06</c:v>
                </c:pt>
                <c:pt idx="11307">
                  <c:v>12.51</c:v>
                </c:pt>
                <c:pt idx="11308">
                  <c:v>12.3</c:v>
                </c:pt>
                <c:pt idx="11309">
                  <c:v>12.54</c:v>
                </c:pt>
                <c:pt idx="11310">
                  <c:v>12.42</c:v>
                </c:pt>
                <c:pt idx="11311">
                  <c:v>12.38</c:v>
                </c:pt>
                <c:pt idx="11312">
                  <c:v>12.27</c:v>
                </c:pt>
                <c:pt idx="11313">
                  <c:v>12.5</c:v>
                </c:pt>
                <c:pt idx="11314">
                  <c:v>12.5</c:v>
                </c:pt>
                <c:pt idx="11315">
                  <c:v>12.46</c:v>
                </c:pt>
                <c:pt idx="11316">
                  <c:v>12.24</c:v>
                </c:pt>
                <c:pt idx="11317">
                  <c:v>12.07</c:v>
                </c:pt>
                <c:pt idx="11318">
                  <c:v>11.92</c:v>
                </c:pt>
                <c:pt idx="11319">
                  <c:v>12.22</c:v>
                </c:pt>
                <c:pt idx="11320">
                  <c:v>12.06</c:v>
                </c:pt>
                <c:pt idx="11321">
                  <c:v>12.12</c:v>
                </c:pt>
                <c:pt idx="11322">
                  <c:v>12.24</c:v>
                </c:pt>
                <c:pt idx="11323">
                  <c:v>12.39</c:v>
                </c:pt>
                <c:pt idx="11324">
                  <c:v>12.75</c:v>
                </c:pt>
                <c:pt idx="11325">
                  <c:v>12.05</c:v>
                </c:pt>
                <c:pt idx="11326">
                  <c:v>12.18</c:v>
                </c:pt>
                <c:pt idx="11327">
                  <c:v>12.08</c:v>
                </c:pt>
                <c:pt idx="11328">
                  <c:v>12.11</c:v>
                </c:pt>
                <c:pt idx="11329">
                  <c:v>12.21</c:v>
                </c:pt>
                <c:pt idx="11330">
                  <c:v>12.48</c:v>
                </c:pt>
                <c:pt idx="11331">
                  <c:v>12.38</c:v>
                </c:pt>
                <c:pt idx="11332">
                  <c:v>12.6</c:v>
                </c:pt>
                <c:pt idx="11333">
                  <c:v>12.21</c:v>
                </c:pt>
                <c:pt idx="11334">
                  <c:v>12.12</c:v>
                </c:pt>
                <c:pt idx="11335">
                  <c:v>12.49</c:v>
                </c:pt>
                <c:pt idx="11336">
                  <c:v>12.25</c:v>
                </c:pt>
                <c:pt idx="11337">
                  <c:v>12.44</c:v>
                </c:pt>
                <c:pt idx="11338">
                  <c:v>11.82</c:v>
                </c:pt>
                <c:pt idx="11339">
                  <c:v>12.13</c:v>
                </c:pt>
                <c:pt idx="11340">
                  <c:v>12.27</c:v>
                </c:pt>
                <c:pt idx="11341">
                  <c:v>12.15</c:v>
                </c:pt>
                <c:pt idx="11342">
                  <c:v>12.27</c:v>
                </c:pt>
                <c:pt idx="11343">
                  <c:v>12.51</c:v>
                </c:pt>
                <c:pt idx="11344">
                  <c:v>12.37</c:v>
                </c:pt>
                <c:pt idx="11345">
                  <c:v>12.25</c:v>
                </c:pt>
                <c:pt idx="11346">
                  <c:v>12.51</c:v>
                </c:pt>
                <c:pt idx="11347">
                  <c:v>12.62</c:v>
                </c:pt>
                <c:pt idx="11348">
                  <c:v>12.51</c:v>
                </c:pt>
                <c:pt idx="11349">
                  <c:v>12.27</c:v>
                </c:pt>
                <c:pt idx="11350">
                  <c:v>12.39</c:v>
                </c:pt>
                <c:pt idx="11351">
                  <c:v>11.76</c:v>
                </c:pt>
                <c:pt idx="11352">
                  <c:v>11.91</c:v>
                </c:pt>
                <c:pt idx="11353">
                  <c:v>11.8</c:v>
                </c:pt>
                <c:pt idx="11354">
                  <c:v>11.73</c:v>
                </c:pt>
                <c:pt idx="11355">
                  <c:v>12.07</c:v>
                </c:pt>
                <c:pt idx="11356">
                  <c:v>11.98</c:v>
                </c:pt>
                <c:pt idx="11357">
                  <c:v>12.18</c:v>
                </c:pt>
                <c:pt idx="11358">
                  <c:v>12.32</c:v>
                </c:pt>
                <c:pt idx="11359">
                  <c:v>12.39</c:v>
                </c:pt>
                <c:pt idx="11360">
                  <c:v>12.55</c:v>
                </c:pt>
                <c:pt idx="11361">
                  <c:v>12.52</c:v>
                </c:pt>
                <c:pt idx="11362">
                  <c:v>12.05</c:v>
                </c:pt>
                <c:pt idx="11363">
                  <c:v>11.93</c:v>
                </c:pt>
                <c:pt idx="11364">
                  <c:v>11.8</c:v>
                </c:pt>
                <c:pt idx="11365">
                  <c:v>11.91</c:v>
                </c:pt>
                <c:pt idx="11366">
                  <c:v>12.1</c:v>
                </c:pt>
                <c:pt idx="11367">
                  <c:v>11.98</c:v>
                </c:pt>
                <c:pt idx="11368">
                  <c:v>12.03</c:v>
                </c:pt>
                <c:pt idx="11369">
                  <c:v>12.14</c:v>
                </c:pt>
                <c:pt idx="11370">
                  <c:v>12.09</c:v>
                </c:pt>
                <c:pt idx="11371">
                  <c:v>12.38</c:v>
                </c:pt>
                <c:pt idx="11372">
                  <c:v>12.19</c:v>
                </c:pt>
                <c:pt idx="11373">
                  <c:v>12.27</c:v>
                </c:pt>
                <c:pt idx="11374">
                  <c:v>12.23</c:v>
                </c:pt>
                <c:pt idx="11375">
                  <c:v>12.44</c:v>
                </c:pt>
                <c:pt idx="11376">
                  <c:v>12.32</c:v>
                </c:pt>
                <c:pt idx="11377">
                  <c:v>12.42</c:v>
                </c:pt>
                <c:pt idx="11378">
                  <c:v>12.39</c:v>
                </c:pt>
                <c:pt idx="11379">
                  <c:v>12.21</c:v>
                </c:pt>
                <c:pt idx="11380">
                  <c:v>12.2</c:v>
                </c:pt>
                <c:pt idx="11381">
                  <c:v>12.13</c:v>
                </c:pt>
                <c:pt idx="11382">
                  <c:v>11.79</c:v>
                </c:pt>
                <c:pt idx="11383">
                  <c:v>11.93</c:v>
                </c:pt>
                <c:pt idx="11384">
                  <c:v>11.9</c:v>
                </c:pt>
                <c:pt idx="11385">
                  <c:v>12.06</c:v>
                </c:pt>
                <c:pt idx="11386">
                  <c:v>12.03</c:v>
                </c:pt>
                <c:pt idx="11387">
                  <c:v>12.33</c:v>
                </c:pt>
                <c:pt idx="11388">
                  <c:v>11.97</c:v>
                </c:pt>
                <c:pt idx="11389">
                  <c:v>12.16</c:v>
                </c:pt>
                <c:pt idx="11390">
                  <c:v>12.25</c:v>
                </c:pt>
                <c:pt idx="11391">
                  <c:v>12.27</c:v>
                </c:pt>
                <c:pt idx="11392">
                  <c:v>12.17</c:v>
                </c:pt>
                <c:pt idx="11393">
                  <c:v>12.3</c:v>
                </c:pt>
                <c:pt idx="11394">
                  <c:v>12.49</c:v>
                </c:pt>
                <c:pt idx="11395">
                  <c:v>12.17</c:v>
                </c:pt>
                <c:pt idx="11396">
                  <c:v>12.49</c:v>
                </c:pt>
                <c:pt idx="11397">
                  <c:v>12.7</c:v>
                </c:pt>
                <c:pt idx="11398">
                  <c:v>12.84</c:v>
                </c:pt>
                <c:pt idx="11399">
                  <c:v>12.63</c:v>
                </c:pt>
                <c:pt idx="11400">
                  <c:v>12.56</c:v>
                </c:pt>
                <c:pt idx="11401">
                  <c:v>12.24</c:v>
                </c:pt>
                <c:pt idx="11402">
                  <c:v>12.29</c:v>
                </c:pt>
                <c:pt idx="11403">
                  <c:v>12.33</c:v>
                </c:pt>
                <c:pt idx="11404">
                  <c:v>12.51</c:v>
                </c:pt>
                <c:pt idx="11405">
                  <c:v>12.23</c:v>
                </c:pt>
                <c:pt idx="11406">
                  <c:v>12.27</c:v>
                </c:pt>
                <c:pt idx="11407">
                  <c:v>11.85</c:v>
                </c:pt>
                <c:pt idx="11408">
                  <c:v>11.7</c:v>
                </c:pt>
                <c:pt idx="11409">
                  <c:v>12.15</c:v>
                </c:pt>
                <c:pt idx="11410">
                  <c:v>11.79</c:v>
                </c:pt>
                <c:pt idx="11411">
                  <c:v>11.91</c:v>
                </c:pt>
                <c:pt idx="11412">
                  <c:v>11.67</c:v>
                </c:pt>
                <c:pt idx="11413">
                  <c:v>12.02</c:v>
                </c:pt>
                <c:pt idx="11414">
                  <c:v>12.16</c:v>
                </c:pt>
                <c:pt idx="11415">
                  <c:v>12.57</c:v>
                </c:pt>
                <c:pt idx="11416">
                  <c:v>12.45</c:v>
                </c:pt>
                <c:pt idx="11417">
                  <c:v>12.53</c:v>
                </c:pt>
                <c:pt idx="11418">
                  <c:v>12.52</c:v>
                </c:pt>
                <c:pt idx="11419">
                  <c:v>12.72</c:v>
                </c:pt>
                <c:pt idx="11420">
                  <c:v>12.47</c:v>
                </c:pt>
                <c:pt idx="11421">
                  <c:v>12.31</c:v>
                </c:pt>
                <c:pt idx="11422">
                  <c:v>12.21</c:v>
                </c:pt>
                <c:pt idx="11423">
                  <c:v>12.04</c:v>
                </c:pt>
                <c:pt idx="11424">
                  <c:v>11.91</c:v>
                </c:pt>
                <c:pt idx="11425">
                  <c:v>12.46</c:v>
                </c:pt>
                <c:pt idx="11426">
                  <c:v>12</c:v>
                </c:pt>
                <c:pt idx="11427">
                  <c:v>12.22</c:v>
                </c:pt>
                <c:pt idx="11428">
                  <c:v>12.03</c:v>
                </c:pt>
                <c:pt idx="11429">
                  <c:v>12.04</c:v>
                </c:pt>
                <c:pt idx="11430">
                  <c:v>12.07</c:v>
                </c:pt>
                <c:pt idx="11431">
                  <c:v>12.22</c:v>
                </c:pt>
                <c:pt idx="11432">
                  <c:v>12.01</c:v>
                </c:pt>
                <c:pt idx="11433">
                  <c:v>11.99</c:v>
                </c:pt>
                <c:pt idx="11434">
                  <c:v>11.91</c:v>
                </c:pt>
                <c:pt idx="11435">
                  <c:v>12.08</c:v>
                </c:pt>
                <c:pt idx="11436">
                  <c:v>11.88</c:v>
                </c:pt>
                <c:pt idx="11437">
                  <c:v>12.52</c:v>
                </c:pt>
                <c:pt idx="11438">
                  <c:v>12.56</c:v>
                </c:pt>
                <c:pt idx="11439">
                  <c:v>12.51</c:v>
                </c:pt>
                <c:pt idx="11440">
                  <c:v>12.92</c:v>
                </c:pt>
                <c:pt idx="11441">
                  <c:v>12.67</c:v>
                </c:pt>
                <c:pt idx="11442">
                  <c:v>12.36</c:v>
                </c:pt>
                <c:pt idx="11443">
                  <c:v>12.3</c:v>
                </c:pt>
                <c:pt idx="11444">
                  <c:v>12.24</c:v>
                </c:pt>
                <c:pt idx="11445">
                  <c:v>11.99</c:v>
                </c:pt>
                <c:pt idx="11446">
                  <c:v>12.19</c:v>
                </c:pt>
                <c:pt idx="11447">
                  <c:v>12.03</c:v>
                </c:pt>
                <c:pt idx="11448">
                  <c:v>12.59</c:v>
                </c:pt>
                <c:pt idx="11449">
                  <c:v>12.38</c:v>
                </c:pt>
                <c:pt idx="11450">
                  <c:v>12.27</c:v>
                </c:pt>
                <c:pt idx="11451">
                  <c:v>12.45</c:v>
                </c:pt>
                <c:pt idx="11452">
                  <c:v>12.73</c:v>
                </c:pt>
                <c:pt idx="11453">
                  <c:v>12.1</c:v>
                </c:pt>
                <c:pt idx="11454">
                  <c:v>12.15</c:v>
                </c:pt>
                <c:pt idx="11455">
                  <c:v>11.99</c:v>
                </c:pt>
                <c:pt idx="11456">
                  <c:v>11.76</c:v>
                </c:pt>
                <c:pt idx="11457">
                  <c:v>12.13</c:v>
                </c:pt>
                <c:pt idx="11458">
                  <c:v>12.09</c:v>
                </c:pt>
                <c:pt idx="11459">
                  <c:v>11.84</c:v>
                </c:pt>
                <c:pt idx="11460">
                  <c:v>12.06</c:v>
                </c:pt>
                <c:pt idx="11461">
                  <c:v>11.84</c:v>
                </c:pt>
                <c:pt idx="11462">
                  <c:v>12.15</c:v>
                </c:pt>
                <c:pt idx="11463">
                  <c:v>12.27</c:v>
                </c:pt>
                <c:pt idx="11464">
                  <c:v>12.18</c:v>
                </c:pt>
                <c:pt idx="11465">
                  <c:v>12.3</c:v>
                </c:pt>
                <c:pt idx="11466">
                  <c:v>12.54</c:v>
                </c:pt>
                <c:pt idx="11467">
                  <c:v>12.96</c:v>
                </c:pt>
                <c:pt idx="11468">
                  <c:v>12.71</c:v>
                </c:pt>
                <c:pt idx="11469">
                  <c:v>12.32</c:v>
                </c:pt>
                <c:pt idx="11470">
                  <c:v>12.42</c:v>
                </c:pt>
                <c:pt idx="11471">
                  <c:v>11.84</c:v>
                </c:pt>
                <c:pt idx="11472">
                  <c:v>12.38</c:v>
                </c:pt>
                <c:pt idx="11473">
                  <c:v>12.25</c:v>
                </c:pt>
                <c:pt idx="11474">
                  <c:v>12.65</c:v>
                </c:pt>
                <c:pt idx="11475">
                  <c:v>12.21</c:v>
                </c:pt>
                <c:pt idx="11476">
                  <c:v>12.36</c:v>
                </c:pt>
                <c:pt idx="11477">
                  <c:v>11.97</c:v>
                </c:pt>
                <c:pt idx="11478">
                  <c:v>12.24</c:v>
                </c:pt>
                <c:pt idx="11479">
                  <c:v>11.88</c:v>
                </c:pt>
                <c:pt idx="11480">
                  <c:v>12.62</c:v>
                </c:pt>
                <c:pt idx="11481">
                  <c:v>12.46</c:v>
                </c:pt>
                <c:pt idx="11482">
                  <c:v>12.42</c:v>
                </c:pt>
                <c:pt idx="11483">
                  <c:v>12.56</c:v>
                </c:pt>
                <c:pt idx="11484">
                  <c:v>12.12</c:v>
                </c:pt>
                <c:pt idx="11485">
                  <c:v>12.64</c:v>
                </c:pt>
                <c:pt idx="11486">
                  <c:v>12.46</c:v>
                </c:pt>
                <c:pt idx="11487">
                  <c:v>12.06</c:v>
                </c:pt>
                <c:pt idx="11488">
                  <c:v>12.15</c:v>
                </c:pt>
                <c:pt idx="11489">
                  <c:v>12.18</c:v>
                </c:pt>
                <c:pt idx="11490">
                  <c:v>12.18</c:v>
                </c:pt>
                <c:pt idx="11491">
                  <c:v>11.96</c:v>
                </c:pt>
                <c:pt idx="11492">
                  <c:v>12.12</c:v>
                </c:pt>
                <c:pt idx="11493">
                  <c:v>11.91</c:v>
                </c:pt>
                <c:pt idx="11494">
                  <c:v>12.14</c:v>
                </c:pt>
                <c:pt idx="11495">
                  <c:v>11.93</c:v>
                </c:pt>
                <c:pt idx="11496">
                  <c:v>11.81</c:v>
                </c:pt>
                <c:pt idx="11497">
                  <c:v>12.24</c:v>
                </c:pt>
                <c:pt idx="11498">
                  <c:v>12.48</c:v>
                </c:pt>
                <c:pt idx="11499">
                  <c:v>12.31</c:v>
                </c:pt>
                <c:pt idx="11500">
                  <c:v>12.12</c:v>
                </c:pt>
                <c:pt idx="11501">
                  <c:v>12.45</c:v>
                </c:pt>
                <c:pt idx="11502">
                  <c:v>12.66</c:v>
                </c:pt>
                <c:pt idx="11503">
                  <c:v>12.36</c:v>
                </c:pt>
                <c:pt idx="11504">
                  <c:v>12.26</c:v>
                </c:pt>
                <c:pt idx="11505">
                  <c:v>12.46</c:v>
                </c:pt>
                <c:pt idx="11506">
                  <c:v>12.16</c:v>
                </c:pt>
                <c:pt idx="11507">
                  <c:v>12.39</c:v>
                </c:pt>
                <c:pt idx="11508">
                  <c:v>12.24</c:v>
                </c:pt>
                <c:pt idx="11509">
                  <c:v>12.62</c:v>
                </c:pt>
                <c:pt idx="11510">
                  <c:v>12.03</c:v>
                </c:pt>
                <c:pt idx="11511">
                  <c:v>12.48</c:v>
                </c:pt>
                <c:pt idx="11512">
                  <c:v>12.33</c:v>
                </c:pt>
                <c:pt idx="11513">
                  <c:v>12.36</c:v>
                </c:pt>
                <c:pt idx="11514">
                  <c:v>12.5</c:v>
                </c:pt>
                <c:pt idx="11515">
                  <c:v>12.39</c:v>
                </c:pt>
                <c:pt idx="11516">
                  <c:v>12.15</c:v>
                </c:pt>
                <c:pt idx="11517">
                  <c:v>12.08</c:v>
                </c:pt>
                <c:pt idx="11518">
                  <c:v>12.15</c:v>
                </c:pt>
                <c:pt idx="11519">
                  <c:v>12.36</c:v>
                </c:pt>
                <c:pt idx="11520">
                  <c:v>12.41</c:v>
                </c:pt>
                <c:pt idx="11521">
                  <c:v>12.68</c:v>
                </c:pt>
                <c:pt idx="11522">
                  <c:v>12.15</c:v>
                </c:pt>
                <c:pt idx="11523">
                  <c:v>12.27</c:v>
                </c:pt>
                <c:pt idx="11524">
                  <c:v>12.21</c:v>
                </c:pt>
                <c:pt idx="11525">
                  <c:v>12.05</c:v>
                </c:pt>
                <c:pt idx="11526">
                  <c:v>12.28</c:v>
                </c:pt>
                <c:pt idx="11527">
                  <c:v>12.61</c:v>
                </c:pt>
                <c:pt idx="11528">
                  <c:v>12.51</c:v>
                </c:pt>
                <c:pt idx="11529">
                  <c:v>12.43</c:v>
                </c:pt>
                <c:pt idx="11530">
                  <c:v>12.06</c:v>
                </c:pt>
                <c:pt idx="11531">
                  <c:v>12.54</c:v>
                </c:pt>
                <c:pt idx="11532">
                  <c:v>12.26</c:v>
                </c:pt>
                <c:pt idx="11533">
                  <c:v>12.19</c:v>
                </c:pt>
                <c:pt idx="11534">
                  <c:v>12.18</c:v>
                </c:pt>
                <c:pt idx="11535">
                  <c:v>12.49</c:v>
                </c:pt>
                <c:pt idx="11536">
                  <c:v>12.15</c:v>
                </c:pt>
                <c:pt idx="11537">
                  <c:v>12.22</c:v>
                </c:pt>
                <c:pt idx="11538">
                  <c:v>12.06</c:v>
                </c:pt>
                <c:pt idx="11539">
                  <c:v>12.33</c:v>
                </c:pt>
                <c:pt idx="11540">
                  <c:v>12.17</c:v>
                </c:pt>
                <c:pt idx="11541">
                  <c:v>12.53</c:v>
                </c:pt>
                <c:pt idx="11542">
                  <c:v>11.76</c:v>
                </c:pt>
                <c:pt idx="11543">
                  <c:v>12.15</c:v>
                </c:pt>
                <c:pt idx="11544">
                  <c:v>11.63</c:v>
                </c:pt>
                <c:pt idx="11545">
                  <c:v>12.36</c:v>
                </c:pt>
                <c:pt idx="11546">
                  <c:v>11.96</c:v>
                </c:pt>
                <c:pt idx="11547">
                  <c:v>11.75</c:v>
                </c:pt>
                <c:pt idx="11548">
                  <c:v>12.03</c:v>
                </c:pt>
                <c:pt idx="11549">
                  <c:v>12.34</c:v>
                </c:pt>
                <c:pt idx="11550">
                  <c:v>12.12</c:v>
                </c:pt>
                <c:pt idx="11551">
                  <c:v>12.03</c:v>
                </c:pt>
                <c:pt idx="11552">
                  <c:v>12.39</c:v>
                </c:pt>
                <c:pt idx="11553">
                  <c:v>12.24</c:v>
                </c:pt>
                <c:pt idx="11554">
                  <c:v>12.32</c:v>
                </c:pt>
                <c:pt idx="11555">
                  <c:v>12.01</c:v>
                </c:pt>
                <c:pt idx="11556">
                  <c:v>11.88</c:v>
                </c:pt>
                <c:pt idx="11557">
                  <c:v>11.8</c:v>
                </c:pt>
                <c:pt idx="11558">
                  <c:v>11.69</c:v>
                </c:pt>
                <c:pt idx="11559">
                  <c:v>12.11</c:v>
                </c:pt>
                <c:pt idx="11560">
                  <c:v>11.94</c:v>
                </c:pt>
                <c:pt idx="11561">
                  <c:v>12.08</c:v>
                </c:pt>
                <c:pt idx="11562">
                  <c:v>12.06</c:v>
                </c:pt>
                <c:pt idx="11563">
                  <c:v>12.34</c:v>
                </c:pt>
                <c:pt idx="11564">
                  <c:v>12.64</c:v>
                </c:pt>
                <c:pt idx="11565">
                  <c:v>12.31</c:v>
                </c:pt>
                <c:pt idx="11566">
                  <c:v>12.62</c:v>
                </c:pt>
                <c:pt idx="11567">
                  <c:v>12.36</c:v>
                </c:pt>
                <c:pt idx="11568">
                  <c:v>12.36</c:v>
                </c:pt>
                <c:pt idx="11569">
                  <c:v>12.32</c:v>
                </c:pt>
                <c:pt idx="11570">
                  <c:v>12.21</c:v>
                </c:pt>
                <c:pt idx="11571">
                  <c:v>12.39</c:v>
                </c:pt>
                <c:pt idx="11572">
                  <c:v>12.42</c:v>
                </c:pt>
                <c:pt idx="11573">
                  <c:v>12.66</c:v>
                </c:pt>
                <c:pt idx="11574">
                  <c:v>12.68</c:v>
                </c:pt>
                <c:pt idx="11575">
                  <c:v>12.45</c:v>
                </c:pt>
                <c:pt idx="11576">
                  <c:v>12.43</c:v>
                </c:pt>
                <c:pt idx="11577">
                  <c:v>12.1</c:v>
                </c:pt>
                <c:pt idx="11578">
                  <c:v>12.3</c:v>
                </c:pt>
                <c:pt idx="11579">
                  <c:v>11.73</c:v>
                </c:pt>
                <c:pt idx="11580">
                  <c:v>11.85</c:v>
                </c:pt>
                <c:pt idx="11581">
                  <c:v>12.35</c:v>
                </c:pt>
                <c:pt idx="11582">
                  <c:v>12.59</c:v>
                </c:pt>
                <c:pt idx="11583">
                  <c:v>12.36</c:v>
                </c:pt>
                <c:pt idx="11584">
                  <c:v>12.74</c:v>
                </c:pt>
                <c:pt idx="11585">
                  <c:v>12.33</c:v>
                </c:pt>
                <c:pt idx="11586">
                  <c:v>12.06</c:v>
                </c:pt>
                <c:pt idx="11587">
                  <c:v>12.24</c:v>
                </c:pt>
                <c:pt idx="11588">
                  <c:v>12</c:v>
                </c:pt>
                <c:pt idx="11589">
                  <c:v>12.03</c:v>
                </c:pt>
                <c:pt idx="11590">
                  <c:v>11.98</c:v>
                </c:pt>
                <c:pt idx="11591">
                  <c:v>12.04</c:v>
                </c:pt>
                <c:pt idx="11592">
                  <c:v>12.31</c:v>
                </c:pt>
                <c:pt idx="11593">
                  <c:v>11.99</c:v>
                </c:pt>
                <c:pt idx="11594">
                  <c:v>12.09</c:v>
                </c:pt>
                <c:pt idx="11595">
                  <c:v>12.37</c:v>
                </c:pt>
                <c:pt idx="11596">
                  <c:v>12.28</c:v>
                </c:pt>
                <c:pt idx="11597">
                  <c:v>12.56</c:v>
                </c:pt>
                <c:pt idx="11598">
                  <c:v>11.88</c:v>
                </c:pt>
                <c:pt idx="11599">
                  <c:v>12.19</c:v>
                </c:pt>
                <c:pt idx="11600">
                  <c:v>12.39</c:v>
                </c:pt>
                <c:pt idx="11601">
                  <c:v>12.15</c:v>
                </c:pt>
                <c:pt idx="11602">
                  <c:v>12.4</c:v>
                </c:pt>
                <c:pt idx="11603">
                  <c:v>11.98</c:v>
                </c:pt>
                <c:pt idx="11604">
                  <c:v>12.27</c:v>
                </c:pt>
                <c:pt idx="11605">
                  <c:v>12.12</c:v>
                </c:pt>
                <c:pt idx="11606">
                  <c:v>12.13</c:v>
                </c:pt>
                <c:pt idx="11607">
                  <c:v>12.42</c:v>
                </c:pt>
                <c:pt idx="11608">
                  <c:v>12.52</c:v>
                </c:pt>
                <c:pt idx="11609">
                  <c:v>12</c:v>
                </c:pt>
                <c:pt idx="11610">
                  <c:v>12.18</c:v>
                </c:pt>
                <c:pt idx="11611">
                  <c:v>11.98</c:v>
                </c:pt>
                <c:pt idx="11612">
                  <c:v>11.75</c:v>
                </c:pt>
                <c:pt idx="11613">
                  <c:v>11.75</c:v>
                </c:pt>
                <c:pt idx="11614">
                  <c:v>12.28</c:v>
                </c:pt>
                <c:pt idx="11615">
                  <c:v>11.88</c:v>
                </c:pt>
                <c:pt idx="11616">
                  <c:v>12.13</c:v>
                </c:pt>
                <c:pt idx="11617">
                  <c:v>12.35</c:v>
                </c:pt>
                <c:pt idx="11618">
                  <c:v>12.35</c:v>
                </c:pt>
                <c:pt idx="11619">
                  <c:v>12.14</c:v>
                </c:pt>
                <c:pt idx="11620">
                  <c:v>12.28</c:v>
                </c:pt>
                <c:pt idx="11621">
                  <c:v>12.63</c:v>
                </c:pt>
                <c:pt idx="11622">
                  <c:v>12.46</c:v>
                </c:pt>
                <c:pt idx="11623">
                  <c:v>12.22</c:v>
                </c:pt>
                <c:pt idx="11624">
                  <c:v>12.17</c:v>
                </c:pt>
                <c:pt idx="11625">
                  <c:v>12.17</c:v>
                </c:pt>
                <c:pt idx="11626">
                  <c:v>11.8</c:v>
                </c:pt>
                <c:pt idx="11627">
                  <c:v>12.06</c:v>
                </c:pt>
                <c:pt idx="11628">
                  <c:v>12.12</c:v>
                </c:pt>
                <c:pt idx="11629">
                  <c:v>12.52</c:v>
                </c:pt>
                <c:pt idx="11630">
                  <c:v>12.24</c:v>
                </c:pt>
                <c:pt idx="11631">
                  <c:v>12.24</c:v>
                </c:pt>
                <c:pt idx="11632">
                  <c:v>12.24</c:v>
                </c:pt>
                <c:pt idx="11633">
                  <c:v>11.75</c:v>
                </c:pt>
                <c:pt idx="11634">
                  <c:v>12.15</c:v>
                </c:pt>
                <c:pt idx="11635">
                  <c:v>11.98</c:v>
                </c:pt>
                <c:pt idx="11636">
                  <c:v>12.19</c:v>
                </c:pt>
                <c:pt idx="11637">
                  <c:v>12.24</c:v>
                </c:pt>
                <c:pt idx="11638">
                  <c:v>11.92</c:v>
                </c:pt>
                <c:pt idx="11639">
                  <c:v>12.22</c:v>
                </c:pt>
                <c:pt idx="11640">
                  <c:v>12.28</c:v>
                </c:pt>
                <c:pt idx="11641">
                  <c:v>12.26</c:v>
                </c:pt>
                <c:pt idx="11642">
                  <c:v>12.39</c:v>
                </c:pt>
                <c:pt idx="11643">
                  <c:v>12.7</c:v>
                </c:pt>
                <c:pt idx="11644">
                  <c:v>12.15</c:v>
                </c:pt>
                <c:pt idx="11645">
                  <c:v>12.54</c:v>
                </c:pt>
                <c:pt idx="11646">
                  <c:v>12.55</c:v>
                </c:pt>
                <c:pt idx="11647">
                  <c:v>12.21</c:v>
                </c:pt>
                <c:pt idx="11648">
                  <c:v>11.97</c:v>
                </c:pt>
                <c:pt idx="11649">
                  <c:v>12.2</c:v>
                </c:pt>
                <c:pt idx="11650">
                  <c:v>12.09</c:v>
                </c:pt>
                <c:pt idx="11651">
                  <c:v>12.54</c:v>
                </c:pt>
                <c:pt idx="11652">
                  <c:v>12.51</c:v>
                </c:pt>
                <c:pt idx="11653">
                  <c:v>12.34</c:v>
                </c:pt>
                <c:pt idx="11654">
                  <c:v>12.18</c:v>
                </c:pt>
                <c:pt idx="11655">
                  <c:v>12.02</c:v>
                </c:pt>
                <c:pt idx="11656">
                  <c:v>12.22</c:v>
                </c:pt>
                <c:pt idx="11657">
                  <c:v>12.13</c:v>
                </c:pt>
                <c:pt idx="11658">
                  <c:v>12.35</c:v>
                </c:pt>
                <c:pt idx="11659">
                  <c:v>12.41</c:v>
                </c:pt>
                <c:pt idx="11660">
                  <c:v>12.24</c:v>
                </c:pt>
                <c:pt idx="11661">
                  <c:v>12.39</c:v>
                </c:pt>
                <c:pt idx="11662">
                  <c:v>12.3</c:v>
                </c:pt>
                <c:pt idx="11663">
                  <c:v>13.02</c:v>
                </c:pt>
                <c:pt idx="11664">
                  <c:v>12.81</c:v>
                </c:pt>
                <c:pt idx="11665">
                  <c:v>12.7</c:v>
                </c:pt>
                <c:pt idx="11666">
                  <c:v>12.68</c:v>
                </c:pt>
                <c:pt idx="11667">
                  <c:v>12.71</c:v>
                </c:pt>
                <c:pt idx="11668">
                  <c:v>12.6</c:v>
                </c:pt>
                <c:pt idx="11669">
                  <c:v>12.77</c:v>
                </c:pt>
                <c:pt idx="11670">
                  <c:v>12.39</c:v>
                </c:pt>
                <c:pt idx="11671">
                  <c:v>12.39</c:v>
                </c:pt>
                <c:pt idx="11672">
                  <c:v>12.14</c:v>
                </c:pt>
                <c:pt idx="11673">
                  <c:v>12.06</c:v>
                </c:pt>
                <c:pt idx="11674">
                  <c:v>12.27</c:v>
                </c:pt>
                <c:pt idx="11675">
                  <c:v>12.08</c:v>
                </c:pt>
                <c:pt idx="11676">
                  <c:v>12.49</c:v>
                </c:pt>
                <c:pt idx="11677">
                  <c:v>12.48</c:v>
                </c:pt>
                <c:pt idx="11678">
                  <c:v>12.36</c:v>
                </c:pt>
                <c:pt idx="11679">
                  <c:v>12.24</c:v>
                </c:pt>
                <c:pt idx="11680">
                  <c:v>12.08</c:v>
                </c:pt>
                <c:pt idx="11681">
                  <c:v>11.79</c:v>
                </c:pt>
                <c:pt idx="11682">
                  <c:v>12.18</c:v>
                </c:pt>
                <c:pt idx="11683">
                  <c:v>12.27</c:v>
                </c:pt>
                <c:pt idx="11684">
                  <c:v>11.91</c:v>
                </c:pt>
                <c:pt idx="11685">
                  <c:v>11.91</c:v>
                </c:pt>
                <c:pt idx="11686">
                  <c:v>12.01</c:v>
                </c:pt>
                <c:pt idx="11687">
                  <c:v>11.59</c:v>
                </c:pt>
                <c:pt idx="11688">
                  <c:v>12.2</c:v>
                </c:pt>
                <c:pt idx="11689">
                  <c:v>12</c:v>
                </c:pt>
                <c:pt idx="11690">
                  <c:v>11.99</c:v>
                </c:pt>
                <c:pt idx="11691">
                  <c:v>11.64</c:v>
                </c:pt>
                <c:pt idx="11692">
                  <c:v>11.43</c:v>
                </c:pt>
                <c:pt idx="11693">
                  <c:v>11.7</c:v>
                </c:pt>
                <c:pt idx="11694">
                  <c:v>12.08</c:v>
                </c:pt>
                <c:pt idx="11695">
                  <c:v>11.9</c:v>
                </c:pt>
                <c:pt idx="11696">
                  <c:v>12.45</c:v>
                </c:pt>
                <c:pt idx="11697">
                  <c:v>12.15</c:v>
                </c:pt>
                <c:pt idx="11698">
                  <c:v>11.87</c:v>
                </c:pt>
                <c:pt idx="11699">
                  <c:v>12.25</c:v>
                </c:pt>
                <c:pt idx="11700">
                  <c:v>12.6</c:v>
                </c:pt>
                <c:pt idx="11701">
                  <c:v>12.11</c:v>
                </c:pt>
                <c:pt idx="11702">
                  <c:v>12.22</c:v>
                </c:pt>
                <c:pt idx="11703">
                  <c:v>11.98</c:v>
                </c:pt>
                <c:pt idx="11704">
                  <c:v>12.36</c:v>
                </c:pt>
                <c:pt idx="11705">
                  <c:v>12.28</c:v>
                </c:pt>
                <c:pt idx="11706">
                  <c:v>12.36</c:v>
                </c:pt>
                <c:pt idx="11707">
                  <c:v>12.27</c:v>
                </c:pt>
                <c:pt idx="11708">
                  <c:v>12.46</c:v>
                </c:pt>
                <c:pt idx="11709">
                  <c:v>12.48</c:v>
                </c:pt>
                <c:pt idx="11710">
                  <c:v>12.58</c:v>
                </c:pt>
                <c:pt idx="11711">
                  <c:v>12.59</c:v>
                </c:pt>
                <c:pt idx="11712">
                  <c:v>12.33</c:v>
                </c:pt>
                <c:pt idx="11713">
                  <c:v>12</c:v>
                </c:pt>
                <c:pt idx="11714">
                  <c:v>12.22</c:v>
                </c:pt>
                <c:pt idx="11715">
                  <c:v>12.79</c:v>
                </c:pt>
                <c:pt idx="11716">
                  <c:v>12.57</c:v>
                </c:pt>
                <c:pt idx="11717">
                  <c:v>12.48</c:v>
                </c:pt>
                <c:pt idx="11718">
                  <c:v>12.67</c:v>
                </c:pt>
                <c:pt idx="11719">
                  <c:v>12.34</c:v>
                </c:pt>
                <c:pt idx="11720">
                  <c:v>12.34</c:v>
                </c:pt>
                <c:pt idx="11721">
                  <c:v>12.19</c:v>
                </c:pt>
                <c:pt idx="11722">
                  <c:v>12.27</c:v>
                </c:pt>
                <c:pt idx="11723">
                  <c:v>11.99</c:v>
                </c:pt>
                <c:pt idx="11724">
                  <c:v>12.18</c:v>
                </c:pt>
                <c:pt idx="11725">
                  <c:v>11.91</c:v>
                </c:pt>
                <c:pt idx="11726">
                  <c:v>12.01</c:v>
                </c:pt>
                <c:pt idx="11727">
                  <c:v>11.97</c:v>
                </c:pt>
                <c:pt idx="11728">
                  <c:v>12.37</c:v>
                </c:pt>
                <c:pt idx="11729">
                  <c:v>12.28</c:v>
                </c:pt>
                <c:pt idx="11730">
                  <c:v>12.56</c:v>
                </c:pt>
                <c:pt idx="11731">
                  <c:v>12.42</c:v>
                </c:pt>
                <c:pt idx="11732">
                  <c:v>12.36</c:v>
                </c:pt>
                <c:pt idx="11733">
                  <c:v>12.48</c:v>
                </c:pt>
                <c:pt idx="11734">
                  <c:v>12.46</c:v>
                </c:pt>
                <c:pt idx="11735">
                  <c:v>12.57</c:v>
                </c:pt>
                <c:pt idx="11736">
                  <c:v>12.62</c:v>
                </c:pt>
                <c:pt idx="11737">
                  <c:v>12.17</c:v>
                </c:pt>
                <c:pt idx="11738">
                  <c:v>12.16</c:v>
                </c:pt>
                <c:pt idx="11739">
                  <c:v>12.17</c:v>
                </c:pt>
                <c:pt idx="11740">
                  <c:v>12.4</c:v>
                </c:pt>
                <c:pt idx="11741">
                  <c:v>12.12</c:v>
                </c:pt>
                <c:pt idx="11742">
                  <c:v>12</c:v>
                </c:pt>
                <c:pt idx="11743">
                  <c:v>12.24</c:v>
                </c:pt>
                <c:pt idx="11744">
                  <c:v>12.11</c:v>
                </c:pt>
                <c:pt idx="11745">
                  <c:v>12.12</c:v>
                </c:pt>
                <c:pt idx="11746">
                  <c:v>12.34</c:v>
                </c:pt>
                <c:pt idx="11747">
                  <c:v>11.98</c:v>
                </c:pt>
                <c:pt idx="11748">
                  <c:v>12.14</c:v>
                </c:pt>
                <c:pt idx="11749">
                  <c:v>12.16</c:v>
                </c:pt>
                <c:pt idx="11750">
                  <c:v>12.33</c:v>
                </c:pt>
                <c:pt idx="11751">
                  <c:v>12.24</c:v>
                </c:pt>
                <c:pt idx="11752">
                  <c:v>12.47</c:v>
                </c:pt>
                <c:pt idx="11753">
                  <c:v>12.47</c:v>
                </c:pt>
                <c:pt idx="11754">
                  <c:v>12.19</c:v>
                </c:pt>
                <c:pt idx="11755">
                  <c:v>12.21</c:v>
                </c:pt>
                <c:pt idx="11756">
                  <c:v>12.33</c:v>
                </c:pt>
                <c:pt idx="11757">
                  <c:v>12.5</c:v>
                </c:pt>
                <c:pt idx="11758">
                  <c:v>12.38</c:v>
                </c:pt>
                <c:pt idx="11759">
                  <c:v>12.67</c:v>
                </c:pt>
                <c:pt idx="11760">
                  <c:v>12.19</c:v>
                </c:pt>
                <c:pt idx="11761">
                  <c:v>12.46</c:v>
                </c:pt>
                <c:pt idx="11762">
                  <c:v>12.23</c:v>
                </c:pt>
                <c:pt idx="11763">
                  <c:v>12.18</c:v>
                </c:pt>
                <c:pt idx="11764">
                  <c:v>12.43</c:v>
                </c:pt>
                <c:pt idx="11765">
                  <c:v>12.46</c:v>
                </c:pt>
                <c:pt idx="11766">
                  <c:v>12.63</c:v>
                </c:pt>
                <c:pt idx="11767">
                  <c:v>12.47</c:v>
                </c:pt>
                <c:pt idx="11768">
                  <c:v>12.47</c:v>
                </c:pt>
                <c:pt idx="11769">
                  <c:v>12.36</c:v>
                </c:pt>
                <c:pt idx="11770">
                  <c:v>12.64</c:v>
                </c:pt>
                <c:pt idx="11771">
                  <c:v>12.64</c:v>
                </c:pt>
                <c:pt idx="11772">
                  <c:v>12.03</c:v>
                </c:pt>
                <c:pt idx="11773">
                  <c:v>12.31</c:v>
                </c:pt>
                <c:pt idx="11774">
                  <c:v>12.32</c:v>
                </c:pt>
                <c:pt idx="11775">
                  <c:v>12.5</c:v>
                </c:pt>
                <c:pt idx="11776">
                  <c:v>12.55</c:v>
                </c:pt>
                <c:pt idx="11777">
                  <c:v>12.29</c:v>
                </c:pt>
                <c:pt idx="11778">
                  <c:v>11.82</c:v>
                </c:pt>
                <c:pt idx="11779">
                  <c:v>12.01</c:v>
                </c:pt>
                <c:pt idx="11780">
                  <c:v>11.94</c:v>
                </c:pt>
                <c:pt idx="11781">
                  <c:v>12.05</c:v>
                </c:pt>
                <c:pt idx="11782">
                  <c:v>12</c:v>
                </c:pt>
                <c:pt idx="11783">
                  <c:v>11.79</c:v>
                </c:pt>
                <c:pt idx="11784">
                  <c:v>11.89</c:v>
                </c:pt>
                <c:pt idx="11785">
                  <c:v>11.94</c:v>
                </c:pt>
                <c:pt idx="11786">
                  <c:v>11.76</c:v>
                </c:pt>
                <c:pt idx="11787">
                  <c:v>11.91</c:v>
                </c:pt>
                <c:pt idx="11788">
                  <c:v>12.15</c:v>
                </c:pt>
                <c:pt idx="11789">
                  <c:v>11.99</c:v>
                </c:pt>
                <c:pt idx="11790">
                  <c:v>12.24</c:v>
                </c:pt>
                <c:pt idx="11791">
                  <c:v>12.27</c:v>
                </c:pt>
                <c:pt idx="11792">
                  <c:v>12.33</c:v>
                </c:pt>
                <c:pt idx="11793">
                  <c:v>12</c:v>
                </c:pt>
                <c:pt idx="11794">
                  <c:v>11.91</c:v>
                </c:pt>
                <c:pt idx="11795">
                  <c:v>11.88</c:v>
                </c:pt>
                <c:pt idx="11796">
                  <c:v>11.91</c:v>
                </c:pt>
                <c:pt idx="11797">
                  <c:v>11.86</c:v>
                </c:pt>
                <c:pt idx="11798">
                  <c:v>12.27</c:v>
                </c:pt>
                <c:pt idx="11799">
                  <c:v>12.33</c:v>
                </c:pt>
                <c:pt idx="11800">
                  <c:v>12</c:v>
                </c:pt>
                <c:pt idx="11801">
                  <c:v>12.3</c:v>
                </c:pt>
                <c:pt idx="11802">
                  <c:v>12.49</c:v>
                </c:pt>
                <c:pt idx="11803">
                  <c:v>12.51</c:v>
                </c:pt>
                <c:pt idx="11804">
                  <c:v>12.1</c:v>
                </c:pt>
                <c:pt idx="11805">
                  <c:v>12.08</c:v>
                </c:pt>
                <c:pt idx="11806">
                  <c:v>12.2</c:v>
                </c:pt>
                <c:pt idx="11807">
                  <c:v>12.64</c:v>
                </c:pt>
                <c:pt idx="11808">
                  <c:v>11.96</c:v>
                </c:pt>
                <c:pt idx="11809">
                  <c:v>12.28</c:v>
                </c:pt>
                <c:pt idx="11810">
                  <c:v>12.27</c:v>
                </c:pt>
                <c:pt idx="11811">
                  <c:v>12.26</c:v>
                </c:pt>
                <c:pt idx="11812">
                  <c:v>12.02</c:v>
                </c:pt>
                <c:pt idx="11813">
                  <c:v>12.73</c:v>
                </c:pt>
                <c:pt idx="11814">
                  <c:v>12.6</c:v>
                </c:pt>
                <c:pt idx="11815">
                  <c:v>12.58</c:v>
                </c:pt>
                <c:pt idx="11816">
                  <c:v>12.45</c:v>
                </c:pt>
                <c:pt idx="11817">
                  <c:v>12.6</c:v>
                </c:pt>
                <c:pt idx="11818">
                  <c:v>12.53</c:v>
                </c:pt>
                <c:pt idx="11819">
                  <c:v>12.36</c:v>
                </c:pt>
                <c:pt idx="11820">
                  <c:v>12.57</c:v>
                </c:pt>
                <c:pt idx="11821">
                  <c:v>12.48</c:v>
                </c:pt>
                <c:pt idx="11822">
                  <c:v>12.13</c:v>
                </c:pt>
                <c:pt idx="11823">
                  <c:v>12.34</c:v>
                </c:pt>
                <c:pt idx="11824">
                  <c:v>12.63</c:v>
                </c:pt>
                <c:pt idx="11825">
                  <c:v>12.19</c:v>
                </c:pt>
                <c:pt idx="11826">
                  <c:v>12.66</c:v>
                </c:pt>
                <c:pt idx="11827">
                  <c:v>12.49</c:v>
                </c:pt>
                <c:pt idx="11828">
                  <c:v>12.51</c:v>
                </c:pt>
                <c:pt idx="11829">
                  <c:v>12.54</c:v>
                </c:pt>
                <c:pt idx="11830">
                  <c:v>12.6</c:v>
                </c:pt>
                <c:pt idx="11831">
                  <c:v>12.15</c:v>
                </c:pt>
                <c:pt idx="11832">
                  <c:v>12.39</c:v>
                </c:pt>
                <c:pt idx="11833">
                  <c:v>12.45</c:v>
                </c:pt>
                <c:pt idx="11834">
                  <c:v>12.1</c:v>
                </c:pt>
                <c:pt idx="11835">
                  <c:v>12.42</c:v>
                </c:pt>
                <c:pt idx="11836">
                  <c:v>12.33</c:v>
                </c:pt>
                <c:pt idx="11837">
                  <c:v>12.12</c:v>
                </c:pt>
                <c:pt idx="11838">
                  <c:v>12.39</c:v>
                </c:pt>
                <c:pt idx="11839">
                  <c:v>12.31</c:v>
                </c:pt>
                <c:pt idx="11840">
                  <c:v>12.29</c:v>
                </c:pt>
                <c:pt idx="11841">
                  <c:v>11.91</c:v>
                </c:pt>
                <c:pt idx="11842">
                  <c:v>12.19</c:v>
                </c:pt>
                <c:pt idx="11843">
                  <c:v>12.21</c:v>
                </c:pt>
                <c:pt idx="11844">
                  <c:v>12.6</c:v>
                </c:pt>
                <c:pt idx="11845">
                  <c:v>12.55</c:v>
                </c:pt>
                <c:pt idx="11846">
                  <c:v>12.39</c:v>
                </c:pt>
                <c:pt idx="11847">
                  <c:v>12.15</c:v>
                </c:pt>
                <c:pt idx="11848">
                  <c:v>12.38</c:v>
                </c:pt>
                <c:pt idx="11849">
                  <c:v>12.76</c:v>
                </c:pt>
                <c:pt idx="11850">
                  <c:v>12.59</c:v>
                </c:pt>
                <c:pt idx="11851">
                  <c:v>12.37</c:v>
                </c:pt>
                <c:pt idx="11852">
                  <c:v>12.37</c:v>
                </c:pt>
                <c:pt idx="11853">
                  <c:v>12.57</c:v>
                </c:pt>
                <c:pt idx="11854">
                  <c:v>12.06</c:v>
                </c:pt>
                <c:pt idx="11855">
                  <c:v>12.28</c:v>
                </c:pt>
                <c:pt idx="11856">
                  <c:v>12.31</c:v>
                </c:pt>
                <c:pt idx="11857">
                  <c:v>11.95</c:v>
                </c:pt>
                <c:pt idx="11858">
                  <c:v>12.14</c:v>
                </c:pt>
                <c:pt idx="11859">
                  <c:v>11.93</c:v>
                </c:pt>
                <c:pt idx="11860">
                  <c:v>12.13</c:v>
                </c:pt>
                <c:pt idx="11861">
                  <c:v>12.03</c:v>
                </c:pt>
                <c:pt idx="11862">
                  <c:v>12.14</c:v>
                </c:pt>
                <c:pt idx="11863">
                  <c:v>12.62</c:v>
                </c:pt>
                <c:pt idx="11864">
                  <c:v>11.85</c:v>
                </c:pt>
                <c:pt idx="11865">
                  <c:v>12.03</c:v>
                </c:pt>
                <c:pt idx="11866">
                  <c:v>11.8</c:v>
                </c:pt>
                <c:pt idx="11867">
                  <c:v>11.82</c:v>
                </c:pt>
                <c:pt idx="11868">
                  <c:v>12.17</c:v>
                </c:pt>
                <c:pt idx="11869">
                  <c:v>11.95</c:v>
                </c:pt>
                <c:pt idx="11870">
                  <c:v>12.13</c:v>
                </c:pt>
                <c:pt idx="11871">
                  <c:v>12.26</c:v>
                </c:pt>
                <c:pt idx="11872">
                  <c:v>12.42</c:v>
                </c:pt>
                <c:pt idx="11873">
                  <c:v>12.18</c:v>
                </c:pt>
                <c:pt idx="11874">
                  <c:v>12.3</c:v>
                </c:pt>
                <c:pt idx="11875">
                  <c:v>12.3</c:v>
                </c:pt>
                <c:pt idx="11876">
                  <c:v>12.51</c:v>
                </c:pt>
                <c:pt idx="11877">
                  <c:v>12.54</c:v>
                </c:pt>
                <c:pt idx="11878">
                  <c:v>12.19</c:v>
                </c:pt>
                <c:pt idx="11879">
                  <c:v>12.5</c:v>
                </c:pt>
                <c:pt idx="11880">
                  <c:v>12.75</c:v>
                </c:pt>
                <c:pt idx="11881">
                  <c:v>12.19</c:v>
                </c:pt>
                <c:pt idx="11882">
                  <c:v>12.15</c:v>
                </c:pt>
                <c:pt idx="11883">
                  <c:v>12.49</c:v>
                </c:pt>
                <c:pt idx="11884">
                  <c:v>12.24</c:v>
                </c:pt>
                <c:pt idx="11885">
                  <c:v>12.09</c:v>
                </c:pt>
                <c:pt idx="11886">
                  <c:v>12.61</c:v>
                </c:pt>
                <c:pt idx="11887">
                  <c:v>12.35</c:v>
                </c:pt>
                <c:pt idx="11888">
                  <c:v>12.45</c:v>
                </c:pt>
                <c:pt idx="11889">
                  <c:v>12.57</c:v>
                </c:pt>
                <c:pt idx="11890">
                  <c:v>12.76</c:v>
                </c:pt>
                <c:pt idx="11891">
                  <c:v>12.71</c:v>
                </c:pt>
                <c:pt idx="11892">
                  <c:v>12.57</c:v>
                </c:pt>
                <c:pt idx="11893">
                  <c:v>12.65</c:v>
                </c:pt>
                <c:pt idx="11894">
                  <c:v>12.09</c:v>
                </c:pt>
                <c:pt idx="11895">
                  <c:v>11.99</c:v>
                </c:pt>
                <c:pt idx="11896">
                  <c:v>12.2</c:v>
                </c:pt>
                <c:pt idx="11897">
                  <c:v>12.42</c:v>
                </c:pt>
                <c:pt idx="11898">
                  <c:v>12.01</c:v>
                </c:pt>
                <c:pt idx="11899">
                  <c:v>12.37</c:v>
                </c:pt>
                <c:pt idx="11900">
                  <c:v>12.6</c:v>
                </c:pt>
                <c:pt idx="11901">
                  <c:v>12.48</c:v>
                </c:pt>
                <c:pt idx="11902">
                  <c:v>12.11</c:v>
                </c:pt>
                <c:pt idx="11903">
                  <c:v>12.24</c:v>
                </c:pt>
                <c:pt idx="11904">
                  <c:v>11.95</c:v>
                </c:pt>
                <c:pt idx="11905">
                  <c:v>12.17</c:v>
                </c:pt>
                <c:pt idx="11906">
                  <c:v>12.36</c:v>
                </c:pt>
                <c:pt idx="11907">
                  <c:v>11.94</c:v>
                </c:pt>
                <c:pt idx="11908">
                  <c:v>12.36</c:v>
                </c:pt>
                <c:pt idx="11909">
                  <c:v>12.42</c:v>
                </c:pt>
                <c:pt idx="11910">
                  <c:v>12.51</c:v>
                </c:pt>
                <c:pt idx="11911">
                  <c:v>12.23</c:v>
                </c:pt>
                <c:pt idx="11912">
                  <c:v>12.44</c:v>
                </c:pt>
                <c:pt idx="11913">
                  <c:v>12.57</c:v>
                </c:pt>
                <c:pt idx="11914">
                  <c:v>12.33</c:v>
                </c:pt>
                <c:pt idx="11915">
                  <c:v>12.19</c:v>
                </c:pt>
                <c:pt idx="11916">
                  <c:v>11.87</c:v>
                </c:pt>
                <c:pt idx="11917">
                  <c:v>11.94</c:v>
                </c:pt>
                <c:pt idx="11918">
                  <c:v>12.1</c:v>
                </c:pt>
                <c:pt idx="11919">
                  <c:v>12.42</c:v>
                </c:pt>
                <c:pt idx="11920">
                  <c:v>12.27</c:v>
                </c:pt>
                <c:pt idx="11921">
                  <c:v>12.23</c:v>
                </c:pt>
                <c:pt idx="11922">
                  <c:v>12.32</c:v>
                </c:pt>
                <c:pt idx="11923">
                  <c:v>12.44</c:v>
                </c:pt>
                <c:pt idx="11924">
                  <c:v>11.97</c:v>
                </c:pt>
                <c:pt idx="11925">
                  <c:v>12.11</c:v>
                </c:pt>
                <c:pt idx="11926">
                  <c:v>12.17</c:v>
                </c:pt>
                <c:pt idx="11927">
                  <c:v>12</c:v>
                </c:pt>
                <c:pt idx="11928">
                  <c:v>12.1</c:v>
                </c:pt>
                <c:pt idx="11929">
                  <c:v>12.27</c:v>
                </c:pt>
                <c:pt idx="11930">
                  <c:v>12.39</c:v>
                </c:pt>
                <c:pt idx="11931">
                  <c:v>12.39</c:v>
                </c:pt>
                <c:pt idx="11932">
                  <c:v>12.18</c:v>
                </c:pt>
                <c:pt idx="11933">
                  <c:v>12.33</c:v>
                </c:pt>
                <c:pt idx="11934">
                  <c:v>11.81</c:v>
                </c:pt>
                <c:pt idx="11935">
                  <c:v>12.09</c:v>
                </c:pt>
                <c:pt idx="11936">
                  <c:v>12.3</c:v>
                </c:pt>
                <c:pt idx="11937">
                  <c:v>11.98</c:v>
                </c:pt>
                <c:pt idx="11938">
                  <c:v>12.55</c:v>
                </c:pt>
                <c:pt idx="11939">
                  <c:v>12.37</c:v>
                </c:pt>
                <c:pt idx="11940">
                  <c:v>12.52</c:v>
                </c:pt>
                <c:pt idx="11941">
                  <c:v>12.06</c:v>
                </c:pt>
                <c:pt idx="11942">
                  <c:v>12.24</c:v>
                </c:pt>
                <c:pt idx="11943">
                  <c:v>12.33</c:v>
                </c:pt>
                <c:pt idx="11944">
                  <c:v>12.16</c:v>
                </c:pt>
                <c:pt idx="11945">
                  <c:v>11.85</c:v>
                </c:pt>
                <c:pt idx="11946">
                  <c:v>12.19</c:v>
                </c:pt>
                <c:pt idx="11947">
                  <c:v>11.8</c:v>
                </c:pt>
                <c:pt idx="11948">
                  <c:v>11.82</c:v>
                </c:pt>
                <c:pt idx="11949">
                  <c:v>11.74</c:v>
                </c:pt>
                <c:pt idx="11950">
                  <c:v>12.11</c:v>
                </c:pt>
                <c:pt idx="11951">
                  <c:v>11.97</c:v>
                </c:pt>
                <c:pt idx="11952">
                  <c:v>11.95</c:v>
                </c:pt>
                <c:pt idx="11953">
                  <c:v>12.31</c:v>
                </c:pt>
                <c:pt idx="11954">
                  <c:v>12.4</c:v>
                </c:pt>
                <c:pt idx="11955">
                  <c:v>12.63</c:v>
                </c:pt>
                <c:pt idx="11956">
                  <c:v>12.27</c:v>
                </c:pt>
                <c:pt idx="11957">
                  <c:v>12.42</c:v>
                </c:pt>
                <c:pt idx="11958">
                  <c:v>12.42</c:v>
                </c:pt>
                <c:pt idx="11959">
                  <c:v>12.05</c:v>
                </c:pt>
                <c:pt idx="11960">
                  <c:v>12.08</c:v>
                </c:pt>
                <c:pt idx="11961">
                  <c:v>12.06</c:v>
                </c:pt>
                <c:pt idx="11962">
                  <c:v>12.2</c:v>
                </c:pt>
                <c:pt idx="11963">
                  <c:v>12.19</c:v>
                </c:pt>
                <c:pt idx="11964">
                  <c:v>12.26</c:v>
                </c:pt>
                <c:pt idx="11965">
                  <c:v>12.18</c:v>
                </c:pt>
                <c:pt idx="11966">
                  <c:v>12.39</c:v>
                </c:pt>
                <c:pt idx="11967">
                  <c:v>12.35</c:v>
                </c:pt>
                <c:pt idx="11968">
                  <c:v>12.36</c:v>
                </c:pt>
                <c:pt idx="11969">
                  <c:v>12.36</c:v>
                </c:pt>
                <c:pt idx="11970">
                  <c:v>12.49</c:v>
                </c:pt>
                <c:pt idx="11971">
                  <c:v>12.01</c:v>
                </c:pt>
                <c:pt idx="11972">
                  <c:v>12.09</c:v>
                </c:pt>
                <c:pt idx="11973">
                  <c:v>12.34</c:v>
                </c:pt>
                <c:pt idx="11974">
                  <c:v>12.36</c:v>
                </c:pt>
                <c:pt idx="11975">
                  <c:v>12.31</c:v>
                </c:pt>
                <c:pt idx="11976">
                  <c:v>12.36</c:v>
                </c:pt>
                <c:pt idx="11977">
                  <c:v>12.54</c:v>
                </c:pt>
                <c:pt idx="11978">
                  <c:v>12.42</c:v>
                </c:pt>
                <c:pt idx="11979">
                  <c:v>12.39</c:v>
                </c:pt>
                <c:pt idx="11980">
                  <c:v>12.43</c:v>
                </c:pt>
                <c:pt idx="11981">
                  <c:v>11.83</c:v>
                </c:pt>
                <c:pt idx="11982">
                  <c:v>12.57</c:v>
                </c:pt>
                <c:pt idx="11983">
                  <c:v>12.78</c:v>
                </c:pt>
                <c:pt idx="11984">
                  <c:v>12.48</c:v>
                </c:pt>
                <c:pt idx="11985">
                  <c:v>12.42</c:v>
                </c:pt>
                <c:pt idx="11986">
                  <c:v>12.08</c:v>
                </c:pt>
                <c:pt idx="11987">
                  <c:v>12.46</c:v>
                </c:pt>
                <c:pt idx="11988">
                  <c:v>12.43</c:v>
                </c:pt>
                <c:pt idx="11989">
                  <c:v>11.97</c:v>
                </c:pt>
                <c:pt idx="11990">
                  <c:v>12.27</c:v>
                </c:pt>
                <c:pt idx="11991">
                  <c:v>12.33</c:v>
                </c:pt>
                <c:pt idx="11992">
                  <c:v>12.16</c:v>
                </c:pt>
                <c:pt idx="11993">
                  <c:v>12.21</c:v>
                </c:pt>
                <c:pt idx="11994">
                  <c:v>12.12</c:v>
                </c:pt>
                <c:pt idx="11995">
                  <c:v>12.33</c:v>
                </c:pt>
                <c:pt idx="11996">
                  <c:v>12.6</c:v>
                </c:pt>
                <c:pt idx="11997">
                  <c:v>12.27</c:v>
                </c:pt>
                <c:pt idx="11998">
                  <c:v>12.04</c:v>
                </c:pt>
                <c:pt idx="11999">
                  <c:v>12.21</c:v>
                </c:pt>
                <c:pt idx="12000">
                  <c:v>12.36</c:v>
                </c:pt>
                <c:pt idx="12001">
                  <c:v>12.75</c:v>
                </c:pt>
                <c:pt idx="12002">
                  <c:v>12.15</c:v>
                </c:pt>
                <c:pt idx="12003">
                  <c:v>12.24</c:v>
                </c:pt>
                <c:pt idx="12004">
                  <c:v>11.78</c:v>
                </c:pt>
                <c:pt idx="12005">
                  <c:v>11.78</c:v>
                </c:pt>
                <c:pt idx="12006">
                  <c:v>11.85</c:v>
                </c:pt>
                <c:pt idx="12007">
                  <c:v>12.17</c:v>
                </c:pt>
                <c:pt idx="12008">
                  <c:v>12.07</c:v>
                </c:pt>
                <c:pt idx="12009">
                  <c:v>12.02</c:v>
                </c:pt>
                <c:pt idx="12010">
                  <c:v>12.6</c:v>
                </c:pt>
                <c:pt idx="12011">
                  <c:v>12.68</c:v>
                </c:pt>
                <c:pt idx="12012">
                  <c:v>12.12</c:v>
                </c:pt>
                <c:pt idx="12013">
                  <c:v>12.54</c:v>
                </c:pt>
                <c:pt idx="12014">
                  <c:v>12.07</c:v>
                </c:pt>
                <c:pt idx="12015">
                  <c:v>11.7</c:v>
                </c:pt>
                <c:pt idx="12016">
                  <c:v>12.15</c:v>
                </c:pt>
                <c:pt idx="12017">
                  <c:v>11.82</c:v>
                </c:pt>
                <c:pt idx="12018">
                  <c:v>12.19</c:v>
                </c:pt>
                <c:pt idx="12019">
                  <c:v>11.97</c:v>
                </c:pt>
                <c:pt idx="12020">
                  <c:v>12.06</c:v>
                </c:pt>
                <c:pt idx="12021">
                  <c:v>12.27</c:v>
                </c:pt>
                <c:pt idx="12022">
                  <c:v>12.3</c:v>
                </c:pt>
                <c:pt idx="12023">
                  <c:v>12.1</c:v>
                </c:pt>
                <c:pt idx="12024">
                  <c:v>12.3</c:v>
                </c:pt>
                <c:pt idx="12025">
                  <c:v>12.08</c:v>
                </c:pt>
                <c:pt idx="12026">
                  <c:v>12.4</c:v>
                </c:pt>
                <c:pt idx="12027">
                  <c:v>12.25</c:v>
                </c:pt>
                <c:pt idx="12028">
                  <c:v>12.52</c:v>
                </c:pt>
                <c:pt idx="12029">
                  <c:v>12.53</c:v>
                </c:pt>
                <c:pt idx="12030">
                  <c:v>12.24</c:v>
                </c:pt>
                <c:pt idx="12031">
                  <c:v>12.47</c:v>
                </c:pt>
                <c:pt idx="12032">
                  <c:v>12.69</c:v>
                </c:pt>
                <c:pt idx="12033">
                  <c:v>12.45</c:v>
                </c:pt>
                <c:pt idx="12034">
                  <c:v>12.39</c:v>
                </c:pt>
                <c:pt idx="12035">
                  <c:v>12.57</c:v>
                </c:pt>
                <c:pt idx="12036">
                  <c:v>12.47</c:v>
                </c:pt>
                <c:pt idx="12037">
                  <c:v>12.17</c:v>
                </c:pt>
                <c:pt idx="12038">
                  <c:v>11.99</c:v>
                </c:pt>
                <c:pt idx="12039">
                  <c:v>12.2</c:v>
                </c:pt>
                <c:pt idx="12040">
                  <c:v>12.54</c:v>
                </c:pt>
                <c:pt idx="12041">
                  <c:v>12.38</c:v>
                </c:pt>
                <c:pt idx="12042">
                  <c:v>12.31</c:v>
                </c:pt>
                <c:pt idx="12043">
                  <c:v>12.36</c:v>
                </c:pt>
                <c:pt idx="12044">
                  <c:v>12.78</c:v>
                </c:pt>
                <c:pt idx="12045">
                  <c:v>12.37</c:v>
                </c:pt>
                <c:pt idx="12046">
                  <c:v>12.18</c:v>
                </c:pt>
                <c:pt idx="12047">
                  <c:v>12.02</c:v>
                </c:pt>
                <c:pt idx="12048">
                  <c:v>12.1</c:v>
                </c:pt>
                <c:pt idx="12049">
                  <c:v>12.11</c:v>
                </c:pt>
                <c:pt idx="12050">
                  <c:v>12.38</c:v>
                </c:pt>
                <c:pt idx="12051">
                  <c:v>12.48</c:v>
                </c:pt>
                <c:pt idx="12052">
                  <c:v>12.36</c:v>
                </c:pt>
                <c:pt idx="12053">
                  <c:v>12.61</c:v>
                </c:pt>
                <c:pt idx="12054">
                  <c:v>12.12</c:v>
                </c:pt>
                <c:pt idx="12055">
                  <c:v>12.18</c:v>
                </c:pt>
                <c:pt idx="12056">
                  <c:v>12.2</c:v>
                </c:pt>
                <c:pt idx="12057">
                  <c:v>12.26</c:v>
                </c:pt>
                <c:pt idx="12058">
                  <c:v>12.49</c:v>
                </c:pt>
                <c:pt idx="12059">
                  <c:v>12.31</c:v>
                </c:pt>
                <c:pt idx="12060">
                  <c:v>12.37</c:v>
                </c:pt>
                <c:pt idx="12061">
                  <c:v>11.82</c:v>
                </c:pt>
                <c:pt idx="12062">
                  <c:v>11.82</c:v>
                </c:pt>
                <c:pt idx="12063">
                  <c:v>12.62</c:v>
                </c:pt>
                <c:pt idx="12064">
                  <c:v>13.01</c:v>
                </c:pt>
                <c:pt idx="12065">
                  <c:v>12.58</c:v>
                </c:pt>
                <c:pt idx="12066">
                  <c:v>12.47</c:v>
                </c:pt>
                <c:pt idx="12067">
                  <c:v>12.12</c:v>
                </c:pt>
                <c:pt idx="12068">
                  <c:v>12.02</c:v>
                </c:pt>
                <c:pt idx="12069">
                  <c:v>12</c:v>
                </c:pt>
                <c:pt idx="12070">
                  <c:v>11.94</c:v>
                </c:pt>
                <c:pt idx="12071">
                  <c:v>11.75</c:v>
                </c:pt>
                <c:pt idx="12072">
                  <c:v>11.61</c:v>
                </c:pt>
                <c:pt idx="12073">
                  <c:v>11.91</c:v>
                </c:pt>
                <c:pt idx="12074">
                  <c:v>12.32</c:v>
                </c:pt>
                <c:pt idx="12075">
                  <c:v>12.18</c:v>
                </c:pt>
                <c:pt idx="12076">
                  <c:v>11.91</c:v>
                </c:pt>
                <c:pt idx="12077">
                  <c:v>12.43</c:v>
                </c:pt>
                <c:pt idx="12078">
                  <c:v>12.31</c:v>
                </c:pt>
                <c:pt idx="12079">
                  <c:v>12.61</c:v>
                </c:pt>
                <c:pt idx="12080">
                  <c:v>12.75</c:v>
                </c:pt>
                <c:pt idx="12081">
                  <c:v>12.16</c:v>
                </c:pt>
                <c:pt idx="12082">
                  <c:v>12.03</c:v>
                </c:pt>
                <c:pt idx="12083">
                  <c:v>12</c:v>
                </c:pt>
                <c:pt idx="12084">
                  <c:v>12.22</c:v>
                </c:pt>
                <c:pt idx="12085">
                  <c:v>12.03</c:v>
                </c:pt>
                <c:pt idx="12086">
                  <c:v>12.16</c:v>
                </c:pt>
                <c:pt idx="12087">
                  <c:v>12.23</c:v>
                </c:pt>
                <c:pt idx="12088">
                  <c:v>12.52</c:v>
                </c:pt>
                <c:pt idx="12089">
                  <c:v>12.1</c:v>
                </c:pt>
                <c:pt idx="12090">
                  <c:v>12.11</c:v>
                </c:pt>
                <c:pt idx="12091">
                  <c:v>12.3</c:v>
                </c:pt>
                <c:pt idx="12092">
                  <c:v>12.52</c:v>
                </c:pt>
                <c:pt idx="12093">
                  <c:v>12.65</c:v>
                </c:pt>
                <c:pt idx="12094">
                  <c:v>12.12</c:v>
                </c:pt>
                <c:pt idx="12095">
                  <c:v>11.83</c:v>
                </c:pt>
                <c:pt idx="12096">
                  <c:v>12.06</c:v>
                </c:pt>
                <c:pt idx="12097">
                  <c:v>12.03</c:v>
                </c:pt>
                <c:pt idx="12098">
                  <c:v>12.23</c:v>
                </c:pt>
                <c:pt idx="12099">
                  <c:v>12.12</c:v>
                </c:pt>
                <c:pt idx="12100">
                  <c:v>12.19</c:v>
                </c:pt>
                <c:pt idx="12101">
                  <c:v>12.33</c:v>
                </c:pt>
                <c:pt idx="12102">
                  <c:v>12.1</c:v>
                </c:pt>
                <c:pt idx="12103">
                  <c:v>12.15</c:v>
                </c:pt>
                <c:pt idx="12104">
                  <c:v>12.11</c:v>
                </c:pt>
                <c:pt idx="12105">
                  <c:v>12.27</c:v>
                </c:pt>
                <c:pt idx="12106">
                  <c:v>12.25</c:v>
                </c:pt>
                <c:pt idx="12107">
                  <c:v>12.6</c:v>
                </c:pt>
                <c:pt idx="12108">
                  <c:v>12.83</c:v>
                </c:pt>
                <c:pt idx="12109">
                  <c:v>12.13</c:v>
                </c:pt>
                <c:pt idx="12110">
                  <c:v>12.36</c:v>
                </c:pt>
                <c:pt idx="12111">
                  <c:v>12.36</c:v>
                </c:pt>
                <c:pt idx="12112">
                  <c:v>11.88</c:v>
                </c:pt>
                <c:pt idx="12113">
                  <c:v>12.01</c:v>
                </c:pt>
                <c:pt idx="12114">
                  <c:v>12.01</c:v>
                </c:pt>
                <c:pt idx="12115">
                  <c:v>12.11</c:v>
                </c:pt>
                <c:pt idx="12116">
                  <c:v>12.43</c:v>
                </c:pt>
                <c:pt idx="12117">
                  <c:v>12.61</c:v>
                </c:pt>
                <c:pt idx="12118">
                  <c:v>12.61</c:v>
                </c:pt>
                <c:pt idx="12119">
                  <c:v>12.43</c:v>
                </c:pt>
                <c:pt idx="12120">
                  <c:v>12.19</c:v>
                </c:pt>
                <c:pt idx="12121">
                  <c:v>12.2</c:v>
                </c:pt>
                <c:pt idx="12122">
                  <c:v>12.54</c:v>
                </c:pt>
                <c:pt idx="12123">
                  <c:v>12.59</c:v>
                </c:pt>
                <c:pt idx="12124">
                  <c:v>12.54</c:v>
                </c:pt>
                <c:pt idx="12125">
                  <c:v>12.63</c:v>
                </c:pt>
                <c:pt idx="12126">
                  <c:v>12.73</c:v>
                </c:pt>
                <c:pt idx="12127">
                  <c:v>12.22</c:v>
                </c:pt>
                <c:pt idx="12128">
                  <c:v>12.09</c:v>
                </c:pt>
                <c:pt idx="12129">
                  <c:v>12.37</c:v>
                </c:pt>
                <c:pt idx="12130">
                  <c:v>12.34</c:v>
                </c:pt>
                <c:pt idx="12131">
                  <c:v>12.41</c:v>
                </c:pt>
                <c:pt idx="12132">
                  <c:v>12.24</c:v>
                </c:pt>
                <c:pt idx="12133">
                  <c:v>12.43</c:v>
                </c:pt>
                <c:pt idx="12134">
                  <c:v>12.08</c:v>
                </c:pt>
                <c:pt idx="12135">
                  <c:v>12.28</c:v>
                </c:pt>
                <c:pt idx="12136">
                  <c:v>12.22</c:v>
                </c:pt>
                <c:pt idx="12137">
                  <c:v>12.27</c:v>
                </c:pt>
                <c:pt idx="12138">
                  <c:v>12.12</c:v>
                </c:pt>
                <c:pt idx="12139">
                  <c:v>12.49</c:v>
                </c:pt>
                <c:pt idx="12140">
                  <c:v>12.39</c:v>
                </c:pt>
                <c:pt idx="12141">
                  <c:v>12.13</c:v>
                </c:pt>
                <c:pt idx="12142">
                  <c:v>11.88</c:v>
                </c:pt>
                <c:pt idx="12143">
                  <c:v>11.76</c:v>
                </c:pt>
                <c:pt idx="12144">
                  <c:v>12.38</c:v>
                </c:pt>
                <c:pt idx="12145">
                  <c:v>11.71</c:v>
                </c:pt>
                <c:pt idx="12146">
                  <c:v>12.13</c:v>
                </c:pt>
                <c:pt idx="12147">
                  <c:v>11.99</c:v>
                </c:pt>
                <c:pt idx="12148">
                  <c:v>12.28</c:v>
                </c:pt>
                <c:pt idx="12149">
                  <c:v>11.89</c:v>
                </c:pt>
                <c:pt idx="12150">
                  <c:v>11.91</c:v>
                </c:pt>
                <c:pt idx="12151">
                  <c:v>11.65</c:v>
                </c:pt>
                <c:pt idx="12152">
                  <c:v>12.28</c:v>
                </c:pt>
                <c:pt idx="12153">
                  <c:v>11.95</c:v>
                </c:pt>
                <c:pt idx="12154">
                  <c:v>12.33</c:v>
                </c:pt>
                <c:pt idx="12155">
                  <c:v>12.3</c:v>
                </c:pt>
                <c:pt idx="12156">
                  <c:v>12.15</c:v>
                </c:pt>
                <c:pt idx="12157">
                  <c:v>12.08</c:v>
                </c:pt>
                <c:pt idx="12158">
                  <c:v>12.23</c:v>
                </c:pt>
                <c:pt idx="12159">
                  <c:v>12.19</c:v>
                </c:pt>
                <c:pt idx="12160">
                  <c:v>11.76</c:v>
                </c:pt>
                <c:pt idx="12161">
                  <c:v>12.2</c:v>
                </c:pt>
                <c:pt idx="12162">
                  <c:v>12.02</c:v>
                </c:pt>
                <c:pt idx="12163">
                  <c:v>12.11</c:v>
                </c:pt>
                <c:pt idx="12164">
                  <c:v>11.97</c:v>
                </c:pt>
                <c:pt idx="12165">
                  <c:v>11.82</c:v>
                </c:pt>
                <c:pt idx="12166">
                  <c:v>12.42</c:v>
                </c:pt>
                <c:pt idx="12167">
                  <c:v>12.47</c:v>
                </c:pt>
                <c:pt idx="12168">
                  <c:v>12.71</c:v>
                </c:pt>
                <c:pt idx="12169">
                  <c:v>13.05</c:v>
                </c:pt>
                <c:pt idx="12170">
                  <c:v>12.39</c:v>
                </c:pt>
                <c:pt idx="12171">
                  <c:v>12.39</c:v>
                </c:pt>
                <c:pt idx="12172">
                  <c:v>12.18</c:v>
                </c:pt>
                <c:pt idx="12173">
                  <c:v>12.39</c:v>
                </c:pt>
                <c:pt idx="12174">
                  <c:v>12.39</c:v>
                </c:pt>
                <c:pt idx="12175">
                  <c:v>12.69</c:v>
                </c:pt>
                <c:pt idx="12176">
                  <c:v>12.42</c:v>
                </c:pt>
                <c:pt idx="12177">
                  <c:v>12.54</c:v>
                </c:pt>
                <c:pt idx="12178">
                  <c:v>12.54</c:v>
                </c:pt>
                <c:pt idx="12179">
                  <c:v>12.29</c:v>
                </c:pt>
                <c:pt idx="12180">
                  <c:v>12.24</c:v>
                </c:pt>
                <c:pt idx="12181">
                  <c:v>12.42</c:v>
                </c:pt>
                <c:pt idx="12182">
                  <c:v>12.42</c:v>
                </c:pt>
                <c:pt idx="12183">
                  <c:v>12.5</c:v>
                </c:pt>
                <c:pt idx="12184">
                  <c:v>12.24</c:v>
                </c:pt>
                <c:pt idx="12185">
                  <c:v>12.24</c:v>
                </c:pt>
                <c:pt idx="12186">
                  <c:v>11.99</c:v>
                </c:pt>
                <c:pt idx="12187">
                  <c:v>12.32</c:v>
                </c:pt>
                <c:pt idx="12188">
                  <c:v>12.11</c:v>
                </c:pt>
                <c:pt idx="12189">
                  <c:v>12.27</c:v>
                </c:pt>
                <c:pt idx="12190">
                  <c:v>12.41</c:v>
                </c:pt>
                <c:pt idx="12191">
                  <c:v>11.98</c:v>
                </c:pt>
                <c:pt idx="12192">
                  <c:v>11.82</c:v>
                </c:pt>
                <c:pt idx="12193">
                  <c:v>12.21</c:v>
                </c:pt>
                <c:pt idx="12194">
                  <c:v>12.03</c:v>
                </c:pt>
                <c:pt idx="12195">
                  <c:v>11.74</c:v>
                </c:pt>
                <c:pt idx="12196">
                  <c:v>11.85</c:v>
                </c:pt>
                <c:pt idx="12197">
                  <c:v>12.06</c:v>
                </c:pt>
                <c:pt idx="12198">
                  <c:v>11.68</c:v>
                </c:pt>
                <c:pt idx="12199">
                  <c:v>12.73</c:v>
                </c:pt>
                <c:pt idx="12200">
                  <c:v>12.53</c:v>
                </c:pt>
                <c:pt idx="12201">
                  <c:v>12.67</c:v>
                </c:pt>
                <c:pt idx="12202">
                  <c:v>12.05</c:v>
                </c:pt>
                <c:pt idx="12203">
                  <c:v>12.24</c:v>
                </c:pt>
                <c:pt idx="12204">
                  <c:v>12.59</c:v>
                </c:pt>
                <c:pt idx="12205">
                  <c:v>12.15</c:v>
                </c:pt>
                <c:pt idx="12206">
                  <c:v>12.31</c:v>
                </c:pt>
                <c:pt idx="12207">
                  <c:v>12.39</c:v>
                </c:pt>
                <c:pt idx="12208">
                  <c:v>12.78</c:v>
                </c:pt>
                <c:pt idx="12209">
                  <c:v>12.42</c:v>
                </c:pt>
                <c:pt idx="12210">
                  <c:v>12.71</c:v>
                </c:pt>
                <c:pt idx="12211">
                  <c:v>12.48</c:v>
                </c:pt>
                <c:pt idx="12212">
                  <c:v>12.84</c:v>
                </c:pt>
                <c:pt idx="12213">
                  <c:v>12.27</c:v>
                </c:pt>
                <c:pt idx="12214">
                  <c:v>12.02</c:v>
                </c:pt>
                <c:pt idx="12215">
                  <c:v>11.73</c:v>
                </c:pt>
                <c:pt idx="12216">
                  <c:v>12.15</c:v>
                </c:pt>
                <c:pt idx="12217">
                  <c:v>12.05</c:v>
                </c:pt>
                <c:pt idx="12218">
                  <c:v>12.47</c:v>
                </c:pt>
                <c:pt idx="12219">
                  <c:v>12.27</c:v>
                </c:pt>
                <c:pt idx="12220">
                  <c:v>12.64</c:v>
                </c:pt>
                <c:pt idx="12221">
                  <c:v>12.66</c:v>
                </c:pt>
                <c:pt idx="12222">
                  <c:v>12.22</c:v>
                </c:pt>
                <c:pt idx="12223">
                  <c:v>11.83</c:v>
                </c:pt>
                <c:pt idx="12224">
                  <c:v>11.94</c:v>
                </c:pt>
                <c:pt idx="12225">
                  <c:v>12.08</c:v>
                </c:pt>
                <c:pt idx="12226">
                  <c:v>11.82</c:v>
                </c:pt>
                <c:pt idx="12227">
                  <c:v>12.27</c:v>
                </c:pt>
                <c:pt idx="12228">
                  <c:v>12.21</c:v>
                </c:pt>
                <c:pt idx="12229">
                  <c:v>12.23</c:v>
                </c:pt>
                <c:pt idx="12230">
                  <c:v>12.39</c:v>
                </c:pt>
                <c:pt idx="12231">
                  <c:v>12.05</c:v>
                </c:pt>
                <c:pt idx="12232">
                  <c:v>12.03</c:v>
                </c:pt>
                <c:pt idx="12233">
                  <c:v>12.6</c:v>
                </c:pt>
                <c:pt idx="12234">
                  <c:v>12.13</c:v>
                </c:pt>
                <c:pt idx="12235">
                  <c:v>12.76</c:v>
                </c:pt>
                <c:pt idx="12236">
                  <c:v>12.06</c:v>
                </c:pt>
                <c:pt idx="12237">
                  <c:v>12.31</c:v>
                </c:pt>
                <c:pt idx="12238">
                  <c:v>12.46</c:v>
                </c:pt>
                <c:pt idx="12239">
                  <c:v>12.4</c:v>
                </c:pt>
                <c:pt idx="12240">
                  <c:v>12.39</c:v>
                </c:pt>
                <c:pt idx="12241">
                  <c:v>12.51</c:v>
                </c:pt>
                <c:pt idx="12242">
                  <c:v>12.78</c:v>
                </c:pt>
                <c:pt idx="12243">
                  <c:v>12.54</c:v>
                </c:pt>
                <c:pt idx="12244">
                  <c:v>12.64</c:v>
                </c:pt>
                <c:pt idx="12245">
                  <c:v>12.55</c:v>
                </c:pt>
                <c:pt idx="12246">
                  <c:v>12.68</c:v>
                </c:pt>
                <c:pt idx="12247">
                  <c:v>12.12</c:v>
                </c:pt>
                <c:pt idx="12248">
                  <c:v>12.41</c:v>
                </c:pt>
                <c:pt idx="12249">
                  <c:v>12.57</c:v>
                </c:pt>
                <c:pt idx="12250">
                  <c:v>12.52</c:v>
                </c:pt>
                <c:pt idx="12251">
                  <c:v>12.74</c:v>
                </c:pt>
                <c:pt idx="12252">
                  <c:v>12.22</c:v>
                </c:pt>
                <c:pt idx="12253">
                  <c:v>12.19</c:v>
                </c:pt>
                <c:pt idx="12254">
                  <c:v>11.86</c:v>
                </c:pt>
                <c:pt idx="12255">
                  <c:v>12.31</c:v>
                </c:pt>
                <c:pt idx="12256">
                  <c:v>12</c:v>
                </c:pt>
                <c:pt idx="12257">
                  <c:v>12.45</c:v>
                </c:pt>
                <c:pt idx="12258">
                  <c:v>12</c:v>
                </c:pt>
                <c:pt idx="12259">
                  <c:v>11.94</c:v>
                </c:pt>
                <c:pt idx="12260">
                  <c:v>12.12</c:v>
                </c:pt>
                <c:pt idx="12261">
                  <c:v>12.07</c:v>
                </c:pt>
                <c:pt idx="12262">
                  <c:v>11.73</c:v>
                </c:pt>
                <c:pt idx="12263">
                  <c:v>11.73</c:v>
                </c:pt>
                <c:pt idx="12264">
                  <c:v>12</c:v>
                </c:pt>
                <c:pt idx="12265">
                  <c:v>11.64</c:v>
                </c:pt>
                <c:pt idx="12266">
                  <c:v>11.64</c:v>
                </c:pt>
                <c:pt idx="12267">
                  <c:v>12.06</c:v>
                </c:pt>
                <c:pt idx="12268">
                  <c:v>12.41</c:v>
                </c:pt>
                <c:pt idx="12269">
                  <c:v>12.79</c:v>
                </c:pt>
                <c:pt idx="12270">
                  <c:v>12.75</c:v>
                </c:pt>
                <c:pt idx="12271">
                  <c:v>12.63</c:v>
                </c:pt>
                <c:pt idx="12272">
                  <c:v>12.36</c:v>
                </c:pt>
                <c:pt idx="12273">
                  <c:v>12.39</c:v>
                </c:pt>
                <c:pt idx="12274">
                  <c:v>12.17</c:v>
                </c:pt>
                <c:pt idx="12275">
                  <c:v>12.31</c:v>
                </c:pt>
                <c:pt idx="12276">
                  <c:v>12.05</c:v>
                </c:pt>
                <c:pt idx="12277">
                  <c:v>12.04</c:v>
                </c:pt>
                <c:pt idx="12278">
                  <c:v>12.45</c:v>
                </c:pt>
                <c:pt idx="12279">
                  <c:v>12.45</c:v>
                </c:pt>
                <c:pt idx="12280">
                  <c:v>12.57</c:v>
                </c:pt>
                <c:pt idx="12281">
                  <c:v>12.54</c:v>
                </c:pt>
                <c:pt idx="12282">
                  <c:v>12.22</c:v>
                </c:pt>
                <c:pt idx="12283">
                  <c:v>12.32</c:v>
                </c:pt>
                <c:pt idx="12284">
                  <c:v>11.91</c:v>
                </c:pt>
                <c:pt idx="12285">
                  <c:v>12.28</c:v>
                </c:pt>
                <c:pt idx="12286">
                  <c:v>12.46</c:v>
                </c:pt>
                <c:pt idx="12287">
                  <c:v>11.75</c:v>
                </c:pt>
                <c:pt idx="12288">
                  <c:v>12.07</c:v>
                </c:pt>
                <c:pt idx="12289">
                  <c:v>11.67</c:v>
                </c:pt>
                <c:pt idx="12290">
                  <c:v>12.13</c:v>
                </c:pt>
                <c:pt idx="12291">
                  <c:v>12.21</c:v>
                </c:pt>
                <c:pt idx="12292">
                  <c:v>12.32</c:v>
                </c:pt>
                <c:pt idx="12293">
                  <c:v>12.21</c:v>
                </c:pt>
                <c:pt idx="12294">
                  <c:v>12.43</c:v>
                </c:pt>
                <c:pt idx="12295">
                  <c:v>12.6</c:v>
                </c:pt>
                <c:pt idx="12296">
                  <c:v>12.51</c:v>
                </c:pt>
                <c:pt idx="12297">
                  <c:v>12.57</c:v>
                </c:pt>
                <c:pt idx="12298">
                  <c:v>12.57</c:v>
                </c:pt>
                <c:pt idx="12299">
                  <c:v>12.34</c:v>
                </c:pt>
                <c:pt idx="12300">
                  <c:v>12.38</c:v>
                </c:pt>
                <c:pt idx="12301">
                  <c:v>12.45</c:v>
                </c:pt>
                <c:pt idx="12302">
                  <c:v>12.09</c:v>
                </c:pt>
                <c:pt idx="12303">
                  <c:v>12.02</c:v>
                </c:pt>
                <c:pt idx="12304">
                  <c:v>11.93</c:v>
                </c:pt>
                <c:pt idx="12305">
                  <c:v>11.88</c:v>
                </c:pt>
                <c:pt idx="12306">
                  <c:v>12.06</c:v>
                </c:pt>
                <c:pt idx="12307">
                  <c:v>12.48</c:v>
                </c:pt>
                <c:pt idx="12308">
                  <c:v>12.74</c:v>
                </c:pt>
                <c:pt idx="12309">
                  <c:v>12.8</c:v>
                </c:pt>
                <c:pt idx="12310">
                  <c:v>12.61</c:v>
                </c:pt>
                <c:pt idx="12311">
                  <c:v>12.18</c:v>
                </c:pt>
                <c:pt idx="12312">
                  <c:v>12.39</c:v>
                </c:pt>
                <c:pt idx="12313">
                  <c:v>12.38</c:v>
                </c:pt>
                <c:pt idx="12314">
                  <c:v>12.1</c:v>
                </c:pt>
                <c:pt idx="12315">
                  <c:v>12.18</c:v>
                </c:pt>
                <c:pt idx="12316">
                  <c:v>12.11</c:v>
                </c:pt>
                <c:pt idx="12317">
                  <c:v>12.48</c:v>
                </c:pt>
                <c:pt idx="12318">
                  <c:v>12.27</c:v>
                </c:pt>
                <c:pt idx="12319">
                  <c:v>12.18</c:v>
                </c:pt>
                <c:pt idx="12320">
                  <c:v>12.27</c:v>
                </c:pt>
                <c:pt idx="12321">
                  <c:v>12.13</c:v>
                </c:pt>
                <c:pt idx="12322">
                  <c:v>11.95</c:v>
                </c:pt>
                <c:pt idx="12323">
                  <c:v>12.07</c:v>
                </c:pt>
                <c:pt idx="12324">
                  <c:v>12.1</c:v>
                </c:pt>
                <c:pt idx="12325">
                  <c:v>12.27</c:v>
                </c:pt>
                <c:pt idx="12326">
                  <c:v>12.57</c:v>
                </c:pt>
                <c:pt idx="12327">
                  <c:v>12.65</c:v>
                </c:pt>
                <c:pt idx="12328">
                  <c:v>12.26</c:v>
                </c:pt>
                <c:pt idx="12329">
                  <c:v>12.11</c:v>
                </c:pt>
                <c:pt idx="12330">
                  <c:v>12.03</c:v>
                </c:pt>
                <c:pt idx="12331">
                  <c:v>11.72</c:v>
                </c:pt>
                <c:pt idx="12332">
                  <c:v>11.75</c:v>
                </c:pt>
                <c:pt idx="12333">
                  <c:v>11.91</c:v>
                </c:pt>
                <c:pt idx="12334">
                  <c:v>11.87</c:v>
                </c:pt>
                <c:pt idx="12335">
                  <c:v>12.38</c:v>
                </c:pt>
                <c:pt idx="12336">
                  <c:v>12.54</c:v>
                </c:pt>
                <c:pt idx="12337">
                  <c:v>12.15</c:v>
                </c:pt>
                <c:pt idx="12338">
                  <c:v>12.18</c:v>
                </c:pt>
                <c:pt idx="12339">
                  <c:v>12.83</c:v>
                </c:pt>
                <c:pt idx="12340">
                  <c:v>12.63</c:v>
                </c:pt>
                <c:pt idx="12341">
                  <c:v>12.12</c:v>
                </c:pt>
                <c:pt idx="12342">
                  <c:v>12.09</c:v>
                </c:pt>
                <c:pt idx="12343">
                  <c:v>12.15</c:v>
                </c:pt>
                <c:pt idx="12344">
                  <c:v>12.42</c:v>
                </c:pt>
                <c:pt idx="12345">
                  <c:v>12.39</c:v>
                </c:pt>
                <c:pt idx="12346">
                  <c:v>12.52</c:v>
                </c:pt>
                <c:pt idx="12347">
                  <c:v>11.77</c:v>
                </c:pt>
                <c:pt idx="12348">
                  <c:v>12.23</c:v>
                </c:pt>
                <c:pt idx="12349">
                  <c:v>11.92</c:v>
                </c:pt>
                <c:pt idx="12350">
                  <c:v>12.12</c:v>
                </c:pt>
                <c:pt idx="12351">
                  <c:v>12.27</c:v>
                </c:pt>
                <c:pt idx="12352">
                  <c:v>11.85</c:v>
                </c:pt>
                <c:pt idx="12353">
                  <c:v>12.09</c:v>
                </c:pt>
                <c:pt idx="12354">
                  <c:v>12.39</c:v>
                </c:pt>
                <c:pt idx="12355">
                  <c:v>12.66</c:v>
                </c:pt>
                <c:pt idx="12356">
                  <c:v>11.7</c:v>
                </c:pt>
                <c:pt idx="12357">
                  <c:v>12.09</c:v>
                </c:pt>
                <c:pt idx="12358">
                  <c:v>12.33</c:v>
                </c:pt>
                <c:pt idx="12359">
                  <c:v>12.16</c:v>
                </c:pt>
                <c:pt idx="12360">
                  <c:v>12.12</c:v>
                </c:pt>
                <c:pt idx="12361">
                  <c:v>12.42</c:v>
                </c:pt>
                <c:pt idx="12362">
                  <c:v>12.31</c:v>
                </c:pt>
                <c:pt idx="12363">
                  <c:v>12.52</c:v>
                </c:pt>
                <c:pt idx="12364">
                  <c:v>12.47</c:v>
                </c:pt>
                <c:pt idx="12365">
                  <c:v>12.37</c:v>
                </c:pt>
                <c:pt idx="12366">
                  <c:v>12.21</c:v>
                </c:pt>
                <c:pt idx="12367">
                  <c:v>12</c:v>
                </c:pt>
                <c:pt idx="12368">
                  <c:v>12.25</c:v>
                </c:pt>
                <c:pt idx="12369">
                  <c:v>12.33</c:v>
                </c:pt>
                <c:pt idx="12370">
                  <c:v>11.97</c:v>
                </c:pt>
                <c:pt idx="12371">
                  <c:v>12.02</c:v>
                </c:pt>
                <c:pt idx="12372">
                  <c:v>12.02</c:v>
                </c:pt>
                <c:pt idx="12373">
                  <c:v>11.82</c:v>
                </c:pt>
                <c:pt idx="12374">
                  <c:v>12.39</c:v>
                </c:pt>
                <c:pt idx="12375">
                  <c:v>12.09</c:v>
                </c:pt>
                <c:pt idx="12376">
                  <c:v>12.18</c:v>
                </c:pt>
                <c:pt idx="12377">
                  <c:v>12.1</c:v>
                </c:pt>
                <c:pt idx="12378">
                  <c:v>12.01</c:v>
                </c:pt>
                <c:pt idx="12379">
                  <c:v>12.03</c:v>
                </c:pt>
                <c:pt idx="12380">
                  <c:v>12.19</c:v>
                </c:pt>
                <c:pt idx="12381">
                  <c:v>12.01</c:v>
                </c:pt>
                <c:pt idx="12382">
                  <c:v>12.26</c:v>
                </c:pt>
                <c:pt idx="12383">
                  <c:v>12.43</c:v>
                </c:pt>
                <c:pt idx="12384">
                  <c:v>12.4</c:v>
                </c:pt>
                <c:pt idx="12385">
                  <c:v>12.01</c:v>
                </c:pt>
                <c:pt idx="12386">
                  <c:v>11.83</c:v>
                </c:pt>
                <c:pt idx="12387">
                  <c:v>12.06</c:v>
                </c:pt>
                <c:pt idx="12388">
                  <c:v>12.1</c:v>
                </c:pt>
                <c:pt idx="12389">
                  <c:v>12.51</c:v>
                </c:pt>
                <c:pt idx="12390">
                  <c:v>12.45</c:v>
                </c:pt>
                <c:pt idx="12391">
                  <c:v>12.59</c:v>
                </c:pt>
                <c:pt idx="12392">
                  <c:v>12.6</c:v>
                </c:pt>
                <c:pt idx="12393">
                  <c:v>12.04</c:v>
                </c:pt>
                <c:pt idx="12394">
                  <c:v>12.21</c:v>
                </c:pt>
                <c:pt idx="12395">
                  <c:v>12.33</c:v>
                </c:pt>
                <c:pt idx="12396">
                  <c:v>12.33</c:v>
                </c:pt>
                <c:pt idx="12397">
                  <c:v>12.14</c:v>
                </c:pt>
                <c:pt idx="12398">
                  <c:v>12.4</c:v>
                </c:pt>
                <c:pt idx="12399">
                  <c:v>11.97</c:v>
                </c:pt>
                <c:pt idx="12400">
                  <c:v>11.88</c:v>
                </c:pt>
                <c:pt idx="12401">
                  <c:v>12.33</c:v>
                </c:pt>
                <c:pt idx="12402">
                  <c:v>12.22</c:v>
                </c:pt>
                <c:pt idx="12403">
                  <c:v>12.24</c:v>
                </c:pt>
                <c:pt idx="12404">
                  <c:v>12.29</c:v>
                </c:pt>
                <c:pt idx="12405">
                  <c:v>12.4</c:v>
                </c:pt>
                <c:pt idx="12406">
                  <c:v>12.35</c:v>
                </c:pt>
                <c:pt idx="12407">
                  <c:v>12.42</c:v>
                </c:pt>
                <c:pt idx="12408">
                  <c:v>12.18</c:v>
                </c:pt>
                <c:pt idx="12409">
                  <c:v>12.45</c:v>
                </c:pt>
                <c:pt idx="12410">
                  <c:v>12.61</c:v>
                </c:pt>
                <c:pt idx="12411">
                  <c:v>12.61</c:v>
                </c:pt>
                <c:pt idx="12412">
                  <c:v>12.81</c:v>
                </c:pt>
                <c:pt idx="12413">
                  <c:v>13.05</c:v>
                </c:pt>
                <c:pt idx="12414">
                  <c:v>12.42</c:v>
                </c:pt>
                <c:pt idx="12415">
                  <c:v>12.15</c:v>
                </c:pt>
                <c:pt idx="12416">
                  <c:v>12.43</c:v>
                </c:pt>
                <c:pt idx="12417">
                  <c:v>12.15</c:v>
                </c:pt>
                <c:pt idx="12418">
                  <c:v>12.02</c:v>
                </c:pt>
                <c:pt idx="12419">
                  <c:v>12.07</c:v>
                </c:pt>
                <c:pt idx="12420">
                  <c:v>12.04</c:v>
                </c:pt>
                <c:pt idx="12421">
                  <c:v>11.88</c:v>
                </c:pt>
                <c:pt idx="12422">
                  <c:v>11.92</c:v>
                </c:pt>
                <c:pt idx="12423">
                  <c:v>12.33</c:v>
                </c:pt>
                <c:pt idx="12424">
                  <c:v>12.1</c:v>
                </c:pt>
                <c:pt idx="12425">
                  <c:v>12.74</c:v>
                </c:pt>
                <c:pt idx="12426">
                  <c:v>12.36</c:v>
                </c:pt>
                <c:pt idx="12427">
                  <c:v>12.27</c:v>
                </c:pt>
                <c:pt idx="12428">
                  <c:v>12.12</c:v>
                </c:pt>
                <c:pt idx="12429">
                  <c:v>12.21</c:v>
                </c:pt>
                <c:pt idx="12430">
                  <c:v>12.29</c:v>
                </c:pt>
                <c:pt idx="12431">
                  <c:v>12.21</c:v>
                </c:pt>
                <c:pt idx="12432">
                  <c:v>12.6</c:v>
                </c:pt>
                <c:pt idx="12433">
                  <c:v>12.13</c:v>
                </c:pt>
                <c:pt idx="12434">
                  <c:v>12.01</c:v>
                </c:pt>
                <c:pt idx="12435">
                  <c:v>12.45</c:v>
                </c:pt>
                <c:pt idx="12436">
                  <c:v>12.42</c:v>
                </c:pt>
                <c:pt idx="12437">
                  <c:v>12.49</c:v>
                </c:pt>
                <c:pt idx="12438">
                  <c:v>12.5</c:v>
                </c:pt>
                <c:pt idx="12439">
                  <c:v>12.32</c:v>
                </c:pt>
                <c:pt idx="12440">
                  <c:v>12.57</c:v>
                </c:pt>
                <c:pt idx="12441">
                  <c:v>12.42</c:v>
                </c:pt>
                <c:pt idx="12442">
                  <c:v>12.28</c:v>
                </c:pt>
                <c:pt idx="12443">
                  <c:v>12.06</c:v>
                </c:pt>
                <c:pt idx="12444">
                  <c:v>12.18</c:v>
                </c:pt>
                <c:pt idx="12445">
                  <c:v>12.37</c:v>
                </c:pt>
                <c:pt idx="12446">
                  <c:v>12.2</c:v>
                </c:pt>
                <c:pt idx="12447">
                  <c:v>12.04</c:v>
                </c:pt>
                <c:pt idx="12448">
                  <c:v>12.48</c:v>
                </c:pt>
                <c:pt idx="12449">
                  <c:v>12.3</c:v>
                </c:pt>
                <c:pt idx="12450">
                  <c:v>12.71</c:v>
                </c:pt>
                <c:pt idx="12451">
                  <c:v>12.63</c:v>
                </c:pt>
                <c:pt idx="12452">
                  <c:v>12.35</c:v>
                </c:pt>
                <c:pt idx="12453">
                  <c:v>12.04</c:v>
                </c:pt>
                <c:pt idx="12454">
                  <c:v>11.94</c:v>
                </c:pt>
                <c:pt idx="12455">
                  <c:v>11.97</c:v>
                </c:pt>
                <c:pt idx="12456">
                  <c:v>12.22</c:v>
                </c:pt>
                <c:pt idx="12457">
                  <c:v>12.48</c:v>
                </c:pt>
                <c:pt idx="12458">
                  <c:v>12.38</c:v>
                </c:pt>
                <c:pt idx="12459">
                  <c:v>12.18</c:v>
                </c:pt>
                <c:pt idx="12460">
                  <c:v>12.28</c:v>
                </c:pt>
                <c:pt idx="12461">
                  <c:v>12.48</c:v>
                </c:pt>
                <c:pt idx="12462">
                  <c:v>12.36</c:v>
                </c:pt>
                <c:pt idx="12463">
                  <c:v>12.24</c:v>
                </c:pt>
                <c:pt idx="12464">
                  <c:v>12.52</c:v>
                </c:pt>
                <c:pt idx="12465">
                  <c:v>12.14</c:v>
                </c:pt>
                <c:pt idx="12466">
                  <c:v>12.73</c:v>
                </c:pt>
                <c:pt idx="12467">
                  <c:v>12.22</c:v>
                </c:pt>
                <c:pt idx="12468">
                  <c:v>12.1</c:v>
                </c:pt>
                <c:pt idx="12469">
                  <c:v>12.26</c:v>
                </c:pt>
                <c:pt idx="12470">
                  <c:v>12.12</c:v>
                </c:pt>
                <c:pt idx="12471">
                  <c:v>12.03</c:v>
                </c:pt>
                <c:pt idx="12472">
                  <c:v>12.58</c:v>
                </c:pt>
                <c:pt idx="12473">
                  <c:v>12.22</c:v>
                </c:pt>
                <c:pt idx="12474">
                  <c:v>12.09</c:v>
                </c:pt>
                <c:pt idx="12475">
                  <c:v>12.53</c:v>
                </c:pt>
                <c:pt idx="12476">
                  <c:v>12.53</c:v>
                </c:pt>
                <c:pt idx="12477">
                  <c:v>12.64</c:v>
                </c:pt>
                <c:pt idx="12478">
                  <c:v>12.69</c:v>
                </c:pt>
                <c:pt idx="12479">
                  <c:v>12.46</c:v>
                </c:pt>
                <c:pt idx="12480">
                  <c:v>12.25</c:v>
                </c:pt>
                <c:pt idx="12481">
                  <c:v>12.54</c:v>
                </c:pt>
                <c:pt idx="12482">
                  <c:v>12.54</c:v>
                </c:pt>
                <c:pt idx="12483">
                  <c:v>12.01</c:v>
                </c:pt>
                <c:pt idx="12484">
                  <c:v>12.09</c:v>
                </c:pt>
                <c:pt idx="12485">
                  <c:v>11.79</c:v>
                </c:pt>
                <c:pt idx="12486">
                  <c:v>11.85</c:v>
                </c:pt>
                <c:pt idx="12487">
                  <c:v>12.4</c:v>
                </c:pt>
                <c:pt idx="12488">
                  <c:v>11.85</c:v>
                </c:pt>
                <c:pt idx="12489">
                  <c:v>12.51</c:v>
                </c:pt>
                <c:pt idx="12490">
                  <c:v>12.54</c:v>
                </c:pt>
                <c:pt idx="12491">
                  <c:v>12.34</c:v>
                </c:pt>
                <c:pt idx="12492">
                  <c:v>12.33</c:v>
                </c:pt>
                <c:pt idx="12493">
                  <c:v>12.86</c:v>
                </c:pt>
                <c:pt idx="12494">
                  <c:v>12.41</c:v>
                </c:pt>
                <c:pt idx="12495">
                  <c:v>12.29</c:v>
                </c:pt>
                <c:pt idx="12496">
                  <c:v>12.39</c:v>
                </c:pt>
                <c:pt idx="12497">
                  <c:v>12.5</c:v>
                </c:pt>
                <c:pt idx="12498">
                  <c:v>12.54</c:v>
                </c:pt>
                <c:pt idx="12499">
                  <c:v>12.02</c:v>
                </c:pt>
                <c:pt idx="12500">
                  <c:v>11.94</c:v>
                </c:pt>
                <c:pt idx="12501">
                  <c:v>12.75</c:v>
                </c:pt>
                <c:pt idx="12502">
                  <c:v>12.45</c:v>
                </c:pt>
                <c:pt idx="12503">
                  <c:v>12.09</c:v>
                </c:pt>
                <c:pt idx="12504">
                  <c:v>12.06</c:v>
                </c:pt>
                <c:pt idx="12505">
                  <c:v>12.29</c:v>
                </c:pt>
                <c:pt idx="12506">
                  <c:v>12.31</c:v>
                </c:pt>
                <c:pt idx="12507">
                  <c:v>12.25</c:v>
                </c:pt>
                <c:pt idx="12508">
                  <c:v>12.25</c:v>
                </c:pt>
                <c:pt idx="12509">
                  <c:v>12.33</c:v>
                </c:pt>
                <c:pt idx="12510">
                  <c:v>12.03</c:v>
                </c:pt>
                <c:pt idx="12511">
                  <c:v>12.46</c:v>
                </c:pt>
                <c:pt idx="12512">
                  <c:v>12.27</c:v>
                </c:pt>
                <c:pt idx="12513">
                  <c:v>12.27</c:v>
                </c:pt>
                <c:pt idx="12514">
                  <c:v>12</c:v>
                </c:pt>
                <c:pt idx="12515">
                  <c:v>12.22</c:v>
                </c:pt>
                <c:pt idx="12516">
                  <c:v>12.28</c:v>
                </c:pt>
                <c:pt idx="12517">
                  <c:v>12</c:v>
                </c:pt>
                <c:pt idx="12518">
                  <c:v>11.69</c:v>
                </c:pt>
                <c:pt idx="12519">
                  <c:v>12.27</c:v>
                </c:pt>
                <c:pt idx="12520">
                  <c:v>12.26</c:v>
                </c:pt>
                <c:pt idx="12521">
                  <c:v>12.42</c:v>
                </c:pt>
                <c:pt idx="12522">
                  <c:v>11.95</c:v>
                </c:pt>
                <c:pt idx="12523">
                  <c:v>12.12</c:v>
                </c:pt>
                <c:pt idx="12524">
                  <c:v>12.2</c:v>
                </c:pt>
                <c:pt idx="12525">
                  <c:v>11.93</c:v>
                </c:pt>
                <c:pt idx="12526">
                  <c:v>12.42</c:v>
                </c:pt>
                <c:pt idx="12527">
                  <c:v>12.49</c:v>
                </c:pt>
                <c:pt idx="12528">
                  <c:v>12.57</c:v>
                </c:pt>
                <c:pt idx="12529">
                  <c:v>12.34</c:v>
                </c:pt>
                <c:pt idx="12530">
                  <c:v>12.76</c:v>
                </c:pt>
                <c:pt idx="12531">
                  <c:v>12.53</c:v>
                </c:pt>
                <c:pt idx="12532">
                  <c:v>12.34</c:v>
                </c:pt>
                <c:pt idx="12533">
                  <c:v>12.26</c:v>
                </c:pt>
                <c:pt idx="12534">
                  <c:v>12.15</c:v>
                </c:pt>
                <c:pt idx="12535">
                  <c:v>12.27</c:v>
                </c:pt>
                <c:pt idx="12536">
                  <c:v>12.14</c:v>
                </c:pt>
                <c:pt idx="12537">
                  <c:v>11.7</c:v>
                </c:pt>
                <c:pt idx="12538">
                  <c:v>12.21</c:v>
                </c:pt>
                <c:pt idx="12539">
                  <c:v>12.23</c:v>
                </c:pt>
                <c:pt idx="12540">
                  <c:v>12.21</c:v>
                </c:pt>
                <c:pt idx="12541">
                  <c:v>11.91</c:v>
                </c:pt>
                <c:pt idx="12542">
                  <c:v>11.99</c:v>
                </c:pt>
                <c:pt idx="12543">
                  <c:v>12.44</c:v>
                </c:pt>
                <c:pt idx="12544">
                  <c:v>12.07</c:v>
                </c:pt>
                <c:pt idx="12545">
                  <c:v>12.36</c:v>
                </c:pt>
                <c:pt idx="12546">
                  <c:v>12.29</c:v>
                </c:pt>
                <c:pt idx="12547">
                  <c:v>12.27</c:v>
                </c:pt>
                <c:pt idx="12548">
                  <c:v>12.52</c:v>
                </c:pt>
                <c:pt idx="12549">
                  <c:v>12.45</c:v>
                </c:pt>
                <c:pt idx="12550">
                  <c:v>12.45</c:v>
                </c:pt>
                <c:pt idx="12551">
                  <c:v>12.47</c:v>
                </c:pt>
                <c:pt idx="12552">
                  <c:v>12.57</c:v>
                </c:pt>
                <c:pt idx="12553">
                  <c:v>12.99</c:v>
                </c:pt>
                <c:pt idx="12554">
                  <c:v>12.2</c:v>
                </c:pt>
                <c:pt idx="12555">
                  <c:v>12.21</c:v>
                </c:pt>
                <c:pt idx="12556">
                  <c:v>11.94</c:v>
                </c:pt>
                <c:pt idx="12557">
                  <c:v>11.71</c:v>
                </c:pt>
                <c:pt idx="12558">
                  <c:v>12.36</c:v>
                </c:pt>
                <c:pt idx="12559">
                  <c:v>12.1</c:v>
                </c:pt>
                <c:pt idx="12560">
                  <c:v>12.47</c:v>
                </c:pt>
                <c:pt idx="12561">
                  <c:v>12.53</c:v>
                </c:pt>
                <c:pt idx="12562">
                  <c:v>12.53</c:v>
                </c:pt>
                <c:pt idx="12563">
                  <c:v>12.12</c:v>
                </c:pt>
                <c:pt idx="12564">
                  <c:v>12.69</c:v>
                </c:pt>
                <c:pt idx="12565">
                  <c:v>12.46</c:v>
                </c:pt>
                <c:pt idx="12566">
                  <c:v>12.6</c:v>
                </c:pt>
                <c:pt idx="12567">
                  <c:v>12.74</c:v>
                </c:pt>
                <c:pt idx="12568">
                  <c:v>12.04</c:v>
                </c:pt>
                <c:pt idx="12569">
                  <c:v>11.82</c:v>
                </c:pt>
                <c:pt idx="12570">
                  <c:v>11.95</c:v>
                </c:pt>
                <c:pt idx="12571">
                  <c:v>13.14</c:v>
                </c:pt>
                <c:pt idx="12572">
                  <c:v>13.02</c:v>
                </c:pt>
                <c:pt idx="12573">
                  <c:v>12.96</c:v>
                </c:pt>
                <c:pt idx="12574">
                  <c:v>12.19</c:v>
                </c:pt>
                <c:pt idx="12575">
                  <c:v>12.28</c:v>
                </c:pt>
                <c:pt idx="12576">
                  <c:v>12.27</c:v>
                </c:pt>
                <c:pt idx="12577">
                  <c:v>12.07</c:v>
                </c:pt>
                <c:pt idx="12578">
                  <c:v>11.82</c:v>
                </c:pt>
                <c:pt idx="12579">
                  <c:v>12.12</c:v>
                </c:pt>
                <c:pt idx="12580">
                  <c:v>12</c:v>
                </c:pt>
                <c:pt idx="12581">
                  <c:v>12.52</c:v>
                </c:pt>
                <c:pt idx="12582">
                  <c:v>12.18</c:v>
                </c:pt>
                <c:pt idx="12583">
                  <c:v>12.34</c:v>
                </c:pt>
                <c:pt idx="12584">
                  <c:v>12.44</c:v>
                </c:pt>
                <c:pt idx="12585">
                  <c:v>12.38</c:v>
                </c:pt>
                <c:pt idx="12586">
                  <c:v>12.73</c:v>
                </c:pt>
                <c:pt idx="12587">
                  <c:v>12.25</c:v>
                </c:pt>
                <c:pt idx="12588">
                  <c:v>12.45</c:v>
                </c:pt>
                <c:pt idx="12589">
                  <c:v>12.27</c:v>
                </c:pt>
                <c:pt idx="12590">
                  <c:v>12.08</c:v>
                </c:pt>
                <c:pt idx="12591">
                  <c:v>12.37</c:v>
                </c:pt>
                <c:pt idx="12592">
                  <c:v>12.08</c:v>
                </c:pt>
                <c:pt idx="12593">
                  <c:v>12.12</c:v>
                </c:pt>
                <c:pt idx="12594">
                  <c:v>12.34</c:v>
                </c:pt>
                <c:pt idx="12595">
                  <c:v>12.23</c:v>
                </c:pt>
                <c:pt idx="12596">
                  <c:v>12.45</c:v>
                </c:pt>
                <c:pt idx="12597">
                  <c:v>12.2</c:v>
                </c:pt>
                <c:pt idx="12598">
                  <c:v>12.53</c:v>
                </c:pt>
                <c:pt idx="12599">
                  <c:v>13.14</c:v>
                </c:pt>
                <c:pt idx="12600">
                  <c:v>12.49</c:v>
                </c:pt>
                <c:pt idx="12601">
                  <c:v>12.45</c:v>
                </c:pt>
                <c:pt idx="12602">
                  <c:v>11.97</c:v>
                </c:pt>
                <c:pt idx="12603">
                  <c:v>12.48</c:v>
                </c:pt>
                <c:pt idx="12604">
                  <c:v>12.26</c:v>
                </c:pt>
                <c:pt idx="12605">
                  <c:v>11.64</c:v>
                </c:pt>
                <c:pt idx="12606">
                  <c:v>11.89</c:v>
                </c:pt>
                <c:pt idx="12607">
                  <c:v>12.13</c:v>
                </c:pt>
                <c:pt idx="12608">
                  <c:v>12.51</c:v>
                </c:pt>
                <c:pt idx="12609">
                  <c:v>12.39</c:v>
                </c:pt>
                <c:pt idx="12610">
                  <c:v>12.13</c:v>
                </c:pt>
                <c:pt idx="12611">
                  <c:v>12.13</c:v>
                </c:pt>
                <c:pt idx="12612">
                  <c:v>12.43</c:v>
                </c:pt>
                <c:pt idx="12613">
                  <c:v>12.43</c:v>
                </c:pt>
                <c:pt idx="12614">
                  <c:v>12.33</c:v>
                </c:pt>
                <c:pt idx="12615">
                  <c:v>12.27</c:v>
                </c:pt>
                <c:pt idx="12616">
                  <c:v>12.33</c:v>
                </c:pt>
                <c:pt idx="12617">
                  <c:v>12.3</c:v>
                </c:pt>
                <c:pt idx="12618">
                  <c:v>12.17</c:v>
                </c:pt>
                <c:pt idx="12619">
                  <c:v>12.36</c:v>
                </c:pt>
                <c:pt idx="12620">
                  <c:v>12.09</c:v>
                </c:pt>
                <c:pt idx="12621">
                  <c:v>12.42</c:v>
                </c:pt>
                <c:pt idx="12622">
                  <c:v>12.46</c:v>
                </c:pt>
                <c:pt idx="12623">
                  <c:v>12.16</c:v>
                </c:pt>
                <c:pt idx="12624">
                  <c:v>12.36</c:v>
                </c:pt>
                <c:pt idx="12625">
                  <c:v>12.44</c:v>
                </c:pt>
                <c:pt idx="12626">
                  <c:v>12.27</c:v>
                </c:pt>
                <c:pt idx="12627">
                  <c:v>11.94</c:v>
                </c:pt>
                <c:pt idx="12628">
                  <c:v>11.88</c:v>
                </c:pt>
                <c:pt idx="12629">
                  <c:v>11.9</c:v>
                </c:pt>
                <c:pt idx="12630">
                  <c:v>11.97</c:v>
                </c:pt>
                <c:pt idx="12631">
                  <c:v>12.09</c:v>
                </c:pt>
                <c:pt idx="12632">
                  <c:v>11.98</c:v>
                </c:pt>
                <c:pt idx="12633">
                  <c:v>12.24</c:v>
                </c:pt>
                <c:pt idx="12634">
                  <c:v>11.9</c:v>
                </c:pt>
                <c:pt idx="12635">
                  <c:v>12.19</c:v>
                </c:pt>
                <c:pt idx="12636">
                  <c:v>12.32</c:v>
                </c:pt>
                <c:pt idx="12637">
                  <c:v>12.62</c:v>
                </c:pt>
                <c:pt idx="12638">
                  <c:v>12.28</c:v>
                </c:pt>
                <c:pt idx="12639">
                  <c:v>12.28</c:v>
                </c:pt>
                <c:pt idx="12640">
                  <c:v>12.3</c:v>
                </c:pt>
                <c:pt idx="12641">
                  <c:v>12.16</c:v>
                </c:pt>
                <c:pt idx="12642">
                  <c:v>12.24</c:v>
                </c:pt>
                <c:pt idx="12643">
                  <c:v>12.37</c:v>
                </c:pt>
                <c:pt idx="12644">
                  <c:v>12.29</c:v>
                </c:pt>
                <c:pt idx="12645">
                  <c:v>12.05</c:v>
                </c:pt>
                <c:pt idx="12646">
                  <c:v>12.39</c:v>
                </c:pt>
                <c:pt idx="12647">
                  <c:v>11.88</c:v>
                </c:pt>
                <c:pt idx="12648">
                  <c:v>12.37</c:v>
                </c:pt>
                <c:pt idx="12649">
                  <c:v>11.76</c:v>
                </c:pt>
                <c:pt idx="12650">
                  <c:v>11.85</c:v>
                </c:pt>
                <c:pt idx="12651">
                  <c:v>12.21</c:v>
                </c:pt>
                <c:pt idx="12652">
                  <c:v>12.03</c:v>
                </c:pt>
                <c:pt idx="12653">
                  <c:v>12.26</c:v>
                </c:pt>
                <c:pt idx="12654">
                  <c:v>11.97</c:v>
                </c:pt>
                <c:pt idx="12655">
                  <c:v>11.79</c:v>
                </c:pt>
                <c:pt idx="12656">
                  <c:v>11.88</c:v>
                </c:pt>
                <c:pt idx="12657">
                  <c:v>11.62</c:v>
                </c:pt>
                <c:pt idx="12658">
                  <c:v>11.72</c:v>
                </c:pt>
                <c:pt idx="12659">
                  <c:v>11.68</c:v>
                </c:pt>
                <c:pt idx="12660">
                  <c:v>11.99</c:v>
                </c:pt>
                <c:pt idx="12661">
                  <c:v>12.39</c:v>
                </c:pt>
                <c:pt idx="12662">
                  <c:v>12.42</c:v>
                </c:pt>
                <c:pt idx="12663">
                  <c:v>12.53</c:v>
                </c:pt>
                <c:pt idx="12664">
                  <c:v>12.27</c:v>
                </c:pt>
                <c:pt idx="12665">
                  <c:v>12.19</c:v>
                </c:pt>
                <c:pt idx="12666">
                  <c:v>12.06</c:v>
                </c:pt>
                <c:pt idx="12667">
                  <c:v>11.84</c:v>
                </c:pt>
                <c:pt idx="12668">
                  <c:v>11.95</c:v>
                </c:pt>
                <c:pt idx="12669">
                  <c:v>11.92</c:v>
                </c:pt>
                <c:pt idx="12670">
                  <c:v>12.29</c:v>
                </c:pt>
                <c:pt idx="12671">
                  <c:v>12.38</c:v>
                </c:pt>
                <c:pt idx="12672">
                  <c:v>12.3</c:v>
                </c:pt>
                <c:pt idx="12673">
                  <c:v>12.13</c:v>
                </c:pt>
                <c:pt idx="12674">
                  <c:v>12.36</c:v>
                </c:pt>
                <c:pt idx="12675">
                  <c:v>12.03</c:v>
                </c:pt>
                <c:pt idx="12676">
                  <c:v>12.6</c:v>
                </c:pt>
                <c:pt idx="12677">
                  <c:v>12.49</c:v>
                </c:pt>
                <c:pt idx="12678">
                  <c:v>12.33</c:v>
                </c:pt>
                <c:pt idx="12679">
                  <c:v>12.29</c:v>
                </c:pt>
                <c:pt idx="12680">
                  <c:v>12.33</c:v>
                </c:pt>
                <c:pt idx="12681">
                  <c:v>12.18</c:v>
                </c:pt>
                <c:pt idx="12682">
                  <c:v>12.41</c:v>
                </c:pt>
                <c:pt idx="12683">
                  <c:v>12.45</c:v>
                </c:pt>
                <c:pt idx="12684">
                  <c:v>12.2</c:v>
                </c:pt>
                <c:pt idx="12685">
                  <c:v>12.14</c:v>
                </c:pt>
                <c:pt idx="12686">
                  <c:v>12.03</c:v>
                </c:pt>
                <c:pt idx="12687">
                  <c:v>12.18</c:v>
                </c:pt>
                <c:pt idx="12688">
                  <c:v>12.02</c:v>
                </c:pt>
                <c:pt idx="12689">
                  <c:v>12.54</c:v>
                </c:pt>
                <c:pt idx="12690">
                  <c:v>11.87</c:v>
                </c:pt>
                <c:pt idx="12691">
                  <c:v>12.04</c:v>
                </c:pt>
                <c:pt idx="12692">
                  <c:v>12.32</c:v>
                </c:pt>
                <c:pt idx="12693">
                  <c:v>12.24</c:v>
                </c:pt>
                <c:pt idx="12694">
                  <c:v>12.12</c:v>
                </c:pt>
                <c:pt idx="12695">
                  <c:v>12.27</c:v>
                </c:pt>
                <c:pt idx="12696">
                  <c:v>12.35</c:v>
                </c:pt>
                <c:pt idx="12697">
                  <c:v>12.34</c:v>
                </c:pt>
                <c:pt idx="12698">
                  <c:v>12.75</c:v>
                </c:pt>
                <c:pt idx="12699">
                  <c:v>12.18</c:v>
                </c:pt>
                <c:pt idx="12700">
                  <c:v>12.44</c:v>
                </c:pt>
                <c:pt idx="12701">
                  <c:v>12.11</c:v>
                </c:pt>
                <c:pt idx="12702">
                  <c:v>12.18</c:v>
                </c:pt>
                <c:pt idx="12703">
                  <c:v>12.47</c:v>
                </c:pt>
                <c:pt idx="12704">
                  <c:v>12.33</c:v>
                </c:pt>
                <c:pt idx="12705">
                  <c:v>12.45</c:v>
                </c:pt>
                <c:pt idx="12706">
                  <c:v>12.21</c:v>
                </c:pt>
                <c:pt idx="12707">
                  <c:v>11.89</c:v>
                </c:pt>
                <c:pt idx="12708">
                  <c:v>11.74</c:v>
                </c:pt>
                <c:pt idx="12709">
                  <c:v>12.06</c:v>
                </c:pt>
                <c:pt idx="12710">
                  <c:v>11.97</c:v>
                </c:pt>
                <c:pt idx="12711">
                  <c:v>11.55</c:v>
                </c:pt>
                <c:pt idx="12712">
                  <c:v>11.95</c:v>
                </c:pt>
                <c:pt idx="12713">
                  <c:v>11.96</c:v>
                </c:pt>
                <c:pt idx="12714">
                  <c:v>12.45</c:v>
                </c:pt>
                <c:pt idx="12715">
                  <c:v>12.32</c:v>
                </c:pt>
                <c:pt idx="12716">
                  <c:v>11.62</c:v>
                </c:pt>
                <c:pt idx="12717">
                  <c:v>11.86</c:v>
                </c:pt>
                <c:pt idx="12718">
                  <c:v>12.18</c:v>
                </c:pt>
                <c:pt idx="12719">
                  <c:v>11.84</c:v>
                </c:pt>
                <c:pt idx="12720">
                  <c:v>12.15</c:v>
                </c:pt>
                <c:pt idx="12721">
                  <c:v>11.95</c:v>
                </c:pt>
                <c:pt idx="12722">
                  <c:v>11.69</c:v>
                </c:pt>
                <c:pt idx="12723">
                  <c:v>12.13</c:v>
                </c:pt>
                <c:pt idx="12724">
                  <c:v>12.23</c:v>
                </c:pt>
                <c:pt idx="12725">
                  <c:v>12.6</c:v>
                </c:pt>
                <c:pt idx="12726">
                  <c:v>12.72</c:v>
                </c:pt>
                <c:pt idx="12727">
                  <c:v>12.79</c:v>
                </c:pt>
                <c:pt idx="12728">
                  <c:v>12.41</c:v>
                </c:pt>
                <c:pt idx="12729">
                  <c:v>12.15</c:v>
                </c:pt>
                <c:pt idx="12730">
                  <c:v>11.74</c:v>
                </c:pt>
                <c:pt idx="12731">
                  <c:v>12.23</c:v>
                </c:pt>
                <c:pt idx="12732">
                  <c:v>12.06</c:v>
                </c:pt>
                <c:pt idx="12733">
                  <c:v>12.31</c:v>
                </c:pt>
                <c:pt idx="12734">
                  <c:v>12.73</c:v>
                </c:pt>
                <c:pt idx="12735">
                  <c:v>12.24</c:v>
                </c:pt>
                <c:pt idx="12736">
                  <c:v>12.28</c:v>
                </c:pt>
                <c:pt idx="12737">
                  <c:v>11.85</c:v>
                </c:pt>
                <c:pt idx="12738">
                  <c:v>11.91</c:v>
                </c:pt>
                <c:pt idx="12739">
                  <c:v>12.49</c:v>
                </c:pt>
                <c:pt idx="12740">
                  <c:v>12.4</c:v>
                </c:pt>
                <c:pt idx="12741">
                  <c:v>12.51</c:v>
                </c:pt>
                <c:pt idx="12742">
                  <c:v>11.87</c:v>
                </c:pt>
                <c:pt idx="12743">
                  <c:v>12.24</c:v>
                </c:pt>
                <c:pt idx="12744">
                  <c:v>12.52</c:v>
                </c:pt>
                <c:pt idx="12745">
                  <c:v>12.51</c:v>
                </c:pt>
                <c:pt idx="12746">
                  <c:v>12.3</c:v>
                </c:pt>
                <c:pt idx="12747">
                  <c:v>12</c:v>
                </c:pt>
                <c:pt idx="12748">
                  <c:v>12.32</c:v>
                </c:pt>
                <c:pt idx="12749">
                  <c:v>11.86</c:v>
                </c:pt>
                <c:pt idx="12750">
                  <c:v>12.31</c:v>
                </c:pt>
                <c:pt idx="12751">
                  <c:v>12.08</c:v>
                </c:pt>
                <c:pt idx="12752">
                  <c:v>12.28</c:v>
                </c:pt>
                <c:pt idx="12753">
                  <c:v>12.39</c:v>
                </c:pt>
                <c:pt idx="12754">
                  <c:v>12.36</c:v>
                </c:pt>
                <c:pt idx="12755">
                  <c:v>12.57</c:v>
                </c:pt>
                <c:pt idx="12756">
                  <c:v>12.42</c:v>
                </c:pt>
                <c:pt idx="12757">
                  <c:v>12.3</c:v>
                </c:pt>
                <c:pt idx="12758">
                  <c:v>12.41</c:v>
                </c:pt>
                <c:pt idx="12759">
                  <c:v>12.15</c:v>
                </c:pt>
                <c:pt idx="12760">
                  <c:v>11.99</c:v>
                </c:pt>
                <c:pt idx="12761">
                  <c:v>12.52</c:v>
                </c:pt>
                <c:pt idx="12762">
                  <c:v>12.26</c:v>
                </c:pt>
                <c:pt idx="12763">
                  <c:v>12.42</c:v>
                </c:pt>
                <c:pt idx="12764">
                  <c:v>12.14</c:v>
                </c:pt>
                <c:pt idx="12765">
                  <c:v>12.24</c:v>
                </c:pt>
                <c:pt idx="12766">
                  <c:v>12.3</c:v>
                </c:pt>
                <c:pt idx="12767">
                  <c:v>12.57</c:v>
                </c:pt>
                <c:pt idx="12768">
                  <c:v>12.36</c:v>
                </c:pt>
                <c:pt idx="12769">
                  <c:v>12.11</c:v>
                </c:pt>
                <c:pt idx="12770">
                  <c:v>12.43</c:v>
                </c:pt>
                <c:pt idx="12771">
                  <c:v>12.26</c:v>
                </c:pt>
                <c:pt idx="12772">
                  <c:v>11.99</c:v>
                </c:pt>
                <c:pt idx="12773">
                  <c:v>11.99</c:v>
                </c:pt>
                <c:pt idx="12774">
                  <c:v>12.33</c:v>
                </c:pt>
                <c:pt idx="12775">
                  <c:v>12.29</c:v>
                </c:pt>
                <c:pt idx="12776">
                  <c:v>11.89</c:v>
                </c:pt>
                <c:pt idx="12777">
                  <c:v>12.18</c:v>
                </c:pt>
                <c:pt idx="12778">
                  <c:v>12.48</c:v>
                </c:pt>
                <c:pt idx="12779">
                  <c:v>12.57</c:v>
                </c:pt>
                <c:pt idx="12780">
                  <c:v>12.3</c:v>
                </c:pt>
                <c:pt idx="12781">
                  <c:v>12.19</c:v>
                </c:pt>
                <c:pt idx="12782">
                  <c:v>11.91</c:v>
                </c:pt>
                <c:pt idx="12783">
                  <c:v>12.07</c:v>
                </c:pt>
                <c:pt idx="12784">
                  <c:v>12.18</c:v>
                </c:pt>
                <c:pt idx="12785">
                  <c:v>11.82</c:v>
                </c:pt>
                <c:pt idx="12786">
                  <c:v>11.88</c:v>
                </c:pt>
                <c:pt idx="12787">
                  <c:v>11.82</c:v>
                </c:pt>
                <c:pt idx="12788">
                  <c:v>12.02</c:v>
                </c:pt>
                <c:pt idx="12789">
                  <c:v>12.15</c:v>
                </c:pt>
                <c:pt idx="12790">
                  <c:v>12.27</c:v>
                </c:pt>
                <c:pt idx="12791">
                  <c:v>12.54</c:v>
                </c:pt>
                <c:pt idx="12792">
                  <c:v>12.39</c:v>
                </c:pt>
                <c:pt idx="12793">
                  <c:v>12.39</c:v>
                </c:pt>
                <c:pt idx="12794">
                  <c:v>12.32</c:v>
                </c:pt>
                <c:pt idx="12795">
                  <c:v>12.22</c:v>
                </c:pt>
                <c:pt idx="12796">
                  <c:v>11.99</c:v>
                </c:pt>
                <c:pt idx="12797">
                  <c:v>12.31</c:v>
                </c:pt>
                <c:pt idx="12798">
                  <c:v>12.48</c:v>
                </c:pt>
                <c:pt idx="12799">
                  <c:v>12.45</c:v>
                </c:pt>
                <c:pt idx="12800">
                  <c:v>12.21</c:v>
                </c:pt>
                <c:pt idx="12801">
                  <c:v>12.27</c:v>
                </c:pt>
                <c:pt idx="12802">
                  <c:v>12.1</c:v>
                </c:pt>
                <c:pt idx="12803">
                  <c:v>11.7</c:v>
                </c:pt>
                <c:pt idx="12804">
                  <c:v>11.98</c:v>
                </c:pt>
                <c:pt idx="12805">
                  <c:v>11.97</c:v>
                </c:pt>
                <c:pt idx="12806">
                  <c:v>11.94</c:v>
                </c:pt>
                <c:pt idx="12807">
                  <c:v>12.03</c:v>
                </c:pt>
                <c:pt idx="12808">
                  <c:v>12.19</c:v>
                </c:pt>
                <c:pt idx="12809">
                  <c:v>12.57</c:v>
                </c:pt>
                <c:pt idx="12810">
                  <c:v>12.39</c:v>
                </c:pt>
                <c:pt idx="12811">
                  <c:v>12.28</c:v>
                </c:pt>
                <c:pt idx="12812">
                  <c:v>12.38</c:v>
                </c:pt>
                <c:pt idx="12813">
                  <c:v>12.39</c:v>
                </c:pt>
                <c:pt idx="12814">
                  <c:v>12.54</c:v>
                </c:pt>
                <c:pt idx="12815">
                  <c:v>12.11</c:v>
                </c:pt>
                <c:pt idx="12816">
                  <c:v>12.09</c:v>
                </c:pt>
                <c:pt idx="12817">
                  <c:v>12.03</c:v>
                </c:pt>
                <c:pt idx="12818">
                  <c:v>12.15</c:v>
                </c:pt>
                <c:pt idx="12819">
                  <c:v>12.41</c:v>
                </c:pt>
                <c:pt idx="12820">
                  <c:v>12.29</c:v>
                </c:pt>
                <c:pt idx="12821">
                  <c:v>12.44</c:v>
                </c:pt>
                <c:pt idx="12822">
                  <c:v>11.97</c:v>
                </c:pt>
                <c:pt idx="12823">
                  <c:v>11.93</c:v>
                </c:pt>
                <c:pt idx="12824">
                  <c:v>12.02</c:v>
                </c:pt>
                <c:pt idx="12825">
                  <c:v>12.11</c:v>
                </c:pt>
                <c:pt idx="12826">
                  <c:v>12.47</c:v>
                </c:pt>
                <c:pt idx="12827">
                  <c:v>12.03</c:v>
                </c:pt>
                <c:pt idx="12828">
                  <c:v>12.2</c:v>
                </c:pt>
                <c:pt idx="12829">
                  <c:v>12.24</c:v>
                </c:pt>
                <c:pt idx="12830">
                  <c:v>12</c:v>
                </c:pt>
                <c:pt idx="12831">
                  <c:v>12.03</c:v>
                </c:pt>
                <c:pt idx="12832">
                  <c:v>11.88</c:v>
                </c:pt>
                <c:pt idx="12833">
                  <c:v>11.94</c:v>
                </c:pt>
                <c:pt idx="12834">
                  <c:v>12.04</c:v>
                </c:pt>
                <c:pt idx="12835">
                  <c:v>12.65</c:v>
                </c:pt>
                <c:pt idx="12836">
                  <c:v>12.1</c:v>
                </c:pt>
                <c:pt idx="12837">
                  <c:v>12.15</c:v>
                </c:pt>
                <c:pt idx="12838">
                  <c:v>12.24</c:v>
                </c:pt>
                <c:pt idx="12839">
                  <c:v>12.26</c:v>
                </c:pt>
                <c:pt idx="12840">
                  <c:v>11.9</c:v>
                </c:pt>
                <c:pt idx="12841">
                  <c:v>12.15</c:v>
                </c:pt>
                <c:pt idx="12842">
                  <c:v>12.36</c:v>
                </c:pt>
                <c:pt idx="12843">
                  <c:v>12.6</c:v>
                </c:pt>
                <c:pt idx="12844">
                  <c:v>12.06</c:v>
                </c:pt>
                <c:pt idx="12845">
                  <c:v>12.09</c:v>
                </c:pt>
                <c:pt idx="12846">
                  <c:v>12.21</c:v>
                </c:pt>
                <c:pt idx="12847">
                  <c:v>12.12</c:v>
                </c:pt>
                <c:pt idx="12848">
                  <c:v>12.34</c:v>
                </c:pt>
                <c:pt idx="12849">
                  <c:v>11.98</c:v>
                </c:pt>
                <c:pt idx="12850">
                  <c:v>12</c:v>
                </c:pt>
                <c:pt idx="12851">
                  <c:v>12.41</c:v>
                </c:pt>
                <c:pt idx="12852">
                  <c:v>12.36</c:v>
                </c:pt>
                <c:pt idx="12853">
                  <c:v>11.7</c:v>
                </c:pt>
                <c:pt idx="12854">
                  <c:v>11.55</c:v>
                </c:pt>
                <c:pt idx="12855">
                  <c:v>12.01</c:v>
                </c:pt>
                <c:pt idx="12856">
                  <c:v>11.86</c:v>
                </c:pt>
                <c:pt idx="12857">
                  <c:v>11.88</c:v>
                </c:pt>
                <c:pt idx="12858">
                  <c:v>12.2</c:v>
                </c:pt>
                <c:pt idx="12859">
                  <c:v>12.3</c:v>
                </c:pt>
                <c:pt idx="12860">
                  <c:v>12.46</c:v>
                </c:pt>
                <c:pt idx="12861">
                  <c:v>12.11</c:v>
                </c:pt>
                <c:pt idx="12862">
                  <c:v>11.92</c:v>
                </c:pt>
                <c:pt idx="12863">
                  <c:v>11.97</c:v>
                </c:pt>
                <c:pt idx="12864">
                  <c:v>11.7</c:v>
                </c:pt>
                <c:pt idx="12865">
                  <c:v>11.89</c:v>
                </c:pt>
                <c:pt idx="12866">
                  <c:v>11.93</c:v>
                </c:pt>
                <c:pt idx="12867">
                  <c:v>12.18</c:v>
                </c:pt>
                <c:pt idx="12868">
                  <c:v>12.22</c:v>
                </c:pt>
                <c:pt idx="12869">
                  <c:v>12.42</c:v>
                </c:pt>
                <c:pt idx="12870">
                  <c:v>12.04</c:v>
                </c:pt>
                <c:pt idx="12871">
                  <c:v>12.76</c:v>
                </c:pt>
                <c:pt idx="12872">
                  <c:v>12.26</c:v>
                </c:pt>
                <c:pt idx="12873">
                  <c:v>12.18</c:v>
                </c:pt>
                <c:pt idx="12874">
                  <c:v>12.32</c:v>
                </c:pt>
                <c:pt idx="12875">
                  <c:v>11.92</c:v>
                </c:pt>
                <c:pt idx="12876">
                  <c:v>12.39</c:v>
                </c:pt>
                <c:pt idx="12877">
                  <c:v>12.28</c:v>
                </c:pt>
                <c:pt idx="12878">
                  <c:v>12.3</c:v>
                </c:pt>
                <c:pt idx="12879">
                  <c:v>12.29</c:v>
                </c:pt>
                <c:pt idx="12880">
                  <c:v>12.38</c:v>
                </c:pt>
                <c:pt idx="12881">
                  <c:v>12.53</c:v>
                </c:pt>
                <c:pt idx="12882">
                  <c:v>12.6</c:v>
                </c:pt>
                <c:pt idx="12883">
                  <c:v>12.27</c:v>
                </c:pt>
                <c:pt idx="12884">
                  <c:v>12.27</c:v>
                </c:pt>
                <c:pt idx="12885">
                  <c:v>12.07</c:v>
                </c:pt>
                <c:pt idx="12886">
                  <c:v>12.11</c:v>
                </c:pt>
                <c:pt idx="12887">
                  <c:v>11.86</c:v>
                </c:pt>
                <c:pt idx="12888">
                  <c:v>12.35</c:v>
                </c:pt>
                <c:pt idx="12889">
                  <c:v>12.29</c:v>
                </c:pt>
                <c:pt idx="12890">
                  <c:v>12.02</c:v>
                </c:pt>
                <c:pt idx="12891">
                  <c:v>12.37</c:v>
                </c:pt>
                <c:pt idx="12892">
                  <c:v>11.92</c:v>
                </c:pt>
                <c:pt idx="12893">
                  <c:v>11.73</c:v>
                </c:pt>
                <c:pt idx="12894">
                  <c:v>12.06</c:v>
                </c:pt>
                <c:pt idx="12895">
                  <c:v>12.34</c:v>
                </c:pt>
                <c:pt idx="12896">
                  <c:v>12.29</c:v>
                </c:pt>
                <c:pt idx="12897">
                  <c:v>12.34</c:v>
                </c:pt>
                <c:pt idx="12898">
                  <c:v>12.54</c:v>
                </c:pt>
                <c:pt idx="12899">
                  <c:v>11.98</c:v>
                </c:pt>
                <c:pt idx="12900">
                  <c:v>12.12</c:v>
                </c:pt>
                <c:pt idx="12901">
                  <c:v>11.72</c:v>
                </c:pt>
                <c:pt idx="12902">
                  <c:v>12.13</c:v>
                </c:pt>
                <c:pt idx="12903">
                  <c:v>12.62</c:v>
                </c:pt>
                <c:pt idx="12904">
                  <c:v>12.33</c:v>
                </c:pt>
                <c:pt idx="12905">
                  <c:v>12.38</c:v>
                </c:pt>
                <c:pt idx="12906">
                  <c:v>12.34</c:v>
                </c:pt>
                <c:pt idx="12907">
                  <c:v>12.1</c:v>
                </c:pt>
                <c:pt idx="12908">
                  <c:v>12.39</c:v>
                </c:pt>
                <c:pt idx="12909">
                  <c:v>12.15</c:v>
                </c:pt>
                <c:pt idx="12910">
                  <c:v>12.28</c:v>
                </c:pt>
                <c:pt idx="12911">
                  <c:v>12.37</c:v>
                </c:pt>
                <c:pt idx="12912">
                  <c:v>12.14</c:v>
                </c:pt>
                <c:pt idx="12913">
                  <c:v>12.27</c:v>
                </c:pt>
                <c:pt idx="12914">
                  <c:v>12.49</c:v>
                </c:pt>
                <c:pt idx="12915">
                  <c:v>12.49</c:v>
                </c:pt>
                <c:pt idx="12916">
                  <c:v>12.38</c:v>
                </c:pt>
                <c:pt idx="12917">
                  <c:v>12.34</c:v>
                </c:pt>
                <c:pt idx="12918">
                  <c:v>12.14</c:v>
                </c:pt>
                <c:pt idx="12919">
                  <c:v>11.82</c:v>
                </c:pt>
                <c:pt idx="12920">
                  <c:v>12.1</c:v>
                </c:pt>
                <c:pt idx="12921">
                  <c:v>12.88</c:v>
                </c:pt>
                <c:pt idx="12922">
                  <c:v>12.32</c:v>
                </c:pt>
                <c:pt idx="12923">
                  <c:v>12.38</c:v>
                </c:pt>
                <c:pt idx="12924">
                  <c:v>12.07</c:v>
                </c:pt>
                <c:pt idx="12925">
                  <c:v>12.26</c:v>
                </c:pt>
                <c:pt idx="12926">
                  <c:v>12.55</c:v>
                </c:pt>
                <c:pt idx="12927">
                  <c:v>11.68</c:v>
                </c:pt>
                <c:pt idx="12928">
                  <c:v>11.96</c:v>
                </c:pt>
                <c:pt idx="12929">
                  <c:v>12.07</c:v>
                </c:pt>
                <c:pt idx="12930">
                  <c:v>12</c:v>
                </c:pt>
                <c:pt idx="12931">
                  <c:v>12.19</c:v>
                </c:pt>
                <c:pt idx="12932">
                  <c:v>12.51</c:v>
                </c:pt>
                <c:pt idx="12933">
                  <c:v>12.06</c:v>
                </c:pt>
                <c:pt idx="12934">
                  <c:v>12.1</c:v>
                </c:pt>
                <c:pt idx="12935">
                  <c:v>12.33</c:v>
                </c:pt>
                <c:pt idx="12936">
                  <c:v>12.24</c:v>
                </c:pt>
                <c:pt idx="12937">
                  <c:v>12.42</c:v>
                </c:pt>
                <c:pt idx="12938">
                  <c:v>12.04</c:v>
                </c:pt>
                <c:pt idx="12939">
                  <c:v>11.85</c:v>
                </c:pt>
                <c:pt idx="12940">
                  <c:v>11.93</c:v>
                </c:pt>
                <c:pt idx="12941">
                  <c:v>11.77</c:v>
                </c:pt>
                <c:pt idx="12942">
                  <c:v>12.33</c:v>
                </c:pt>
                <c:pt idx="12943">
                  <c:v>12.12</c:v>
                </c:pt>
                <c:pt idx="12944">
                  <c:v>12.03</c:v>
                </c:pt>
                <c:pt idx="12945">
                  <c:v>12.34</c:v>
                </c:pt>
                <c:pt idx="12946">
                  <c:v>11.92</c:v>
                </c:pt>
                <c:pt idx="12947">
                  <c:v>12.21</c:v>
                </c:pt>
                <c:pt idx="12948">
                  <c:v>11.98</c:v>
                </c:pt>
                <c:pt idx="12949">
                  <c:v>12.17</c:v>
                </c:pt>
                <c:pt idx="12950">
                  <c:v>11.82</c:v>
                </c:pt>
                <c:pt idx="12951">
                  <c:v>11.78</c:v>
                </c:pt>
                <c:pt idx="12952">
                  <c:v>11.93</c:v>
                </c:pt>
                <c:pt idx="12953">
                  <c:v>12.28</c:v>
                </c:pt>
                <c:pt idx="12954">
                  <c:v>12.43</c:v>
                </c:pt>
                <c:pt idx="12955">
                  <c:v>11.82</c:v>
                </c:pt>
                <c:pt idx="12956">
                  <c:v>11.82</c:v>
                </c:pt>
                <c:pt idx="12957">
                  <c:v>12.13</c:v>
                </c:pt>
                <c:pt idx="12958">
                  <c:v>12.6</c:v>
                </c:pt>
                <c:pt idx="12959">
                  <c:v>12.27</c:v>
                </c:pt>
                <c:pt idx="12960">
                  <c:v>12.35</c:v>
                </c:pt>
                <c:pt idx="12961">
                  <c:v>12.44</c:v>
                </c:pt>
                <c:pt idx="12962">
                  <c:v>11.94</c:v>
                </c:pt>
                <c:pt idx="12963">
                  <c:v>12.31</c:v>
                </c:pt>
                <c:pt idx="12964">
                  <c:v>12.45</c:v>
                </c:pt>
                <c:pt idx="12965">
                  <c:v>12.72</c:v>
                </c:pt>
                <c:pt idx="12966">
                  <c:v>12.28</c:v>
                </c:pt>
                <c:pt idx="12967">
                  <c:v>12.4</c:v>
                </c:pt>
                <c:pt idx="12968">
                  <c:v>11.98</c:v>
                </c:pt>
                <c:pt idx="12969">
                  <c:v>12.45</c:v>
                </c:pt>
                <c:pt idx="12970">
                  <c:v>11.89</c:v>
                </c:pt>
                <c:pt idx="12971">
                  <c:v>12.45</c:v>
                </c:pt>
                <c:pt idx="12972">
                  <c:v>12.72</c:v>
                </c:pt>
                <c:pt idx="12973">
                  <c:v>12.58</c:v>
                </c:pt>
                <c:pt idx="12974">
                  <c:v>12.4</c:v>
                </c:pt>
                <c:pt idx="12975">
                  <c:v>12.21</c:v>
                </c:pt>
                <c:pt idx="12976">
                  <c:v>12.14</c:v>
                </c:pt>
                <c:pt idx="12977">
                  <c:v>11.86</c:v>
                </c:pt>
                <c:pt idx="12978">
                  <c:v>11.9</c:v>
                </c:pt>
                <c:pt idx="12979">
                  <c:v>12.3</c:v>
                </c:pt>
                <c:pt idx="12980">
                  <c:v>12</c:v>
                </c:pt>
                <c:pt idx="12981">
                  <c:v>12.36</c:v>
                </c:pt>
                <c:pt idx="12982">
                  <c:v>12.03</c:v>
                </c:pt>
                <c:pt idx="12983">
                  <c:v>12.04</c:v>
                </c:pt>
                <c:pt idx="12984">
                  <c:v>12.27</c:v>
                </c:pt>
                <c:pt idx="12985">
                  <c:v>12.07</c:v>
                </c:pt>
                <c:pt idx="12986">
                  <c:v>12.09</c:v>
                </c:pt>
                <c:pt idx="12987">
                  <c:v>11.79</c:v>
                </c:pt>
                <c:pt idx="12988">
                  <c:v>11.77</c:v>
                </c:pt>
                <c:pt idx="12989">
                  <c:v>12.72</c:v>
                </c:pt>
                <c:pt idx="12990">
                  <c:v>12.53</c:v>
                </c:pt>
                <c:pt idx="12991">
                  <c:v>12.38</c:v>
                </c:pt>
                <c:pt idx="12992">
                  <c:v>12.14</c:v>
                </c:pt>
                <c:pt idx="12993">
                  <c:v>11.65</c:v>
                </c:pt>
                <c:pt idx="12994">
                  <c:v>12.24</c:v>
                </c:pt>
                <c:pt idx="12995">
                  <c:v>12.09</c:v>
                </c:pt>
                <c:pt idx="12996">
                  <c:v>12.43</c:v>
                </c:pt>
                <c:pt idx="12997">
                  <c:v>12.09</c:v>
                </c:pt>
                <c:pt idx="12998">
                  <c:v>12.57</c:v>
                </c:pt>
                <c:pt idx="12999">
                  <c:v>12.01</c:v>
                </c:pt>
                <c:pt idx="13000">
                  <c:v>12.6</c:v>
                </c:pt>
                <c:pt idx="13001">
                  <c:v>12.42</c:v>
                </c:pt>
                <c:pt idx="13002">
                  <c:v>12.2</c:v>
                </c:pt>
                <c:pt idx="13003">
                  <c:v>12.22</c:v>
                </c:pt>
                <c:pt idx="13004">
                  <c:v>12.41</c:v>
                </c:pt>
                <c:pt idx="13005">
                  <c:v>12.06</c:v>
                </c:pt>
                <c:pt idx="13006">
                  <c:v>11.98</c:v>
                </c:pt>
                <c:pt idx="13007">
                  <c:v>12.5</c:v>
                </c:pt>
                <c:pt idx="13008">
                  <c:v>12.41</c:v>
                </c:pt>
                <c:pt idx="13009">
                  <c:v>12.42</c:v>
                </c:pt>
                <c:pt idx="13010">
                  <c:v>11.58</c:v>
                </c:pt>
                <c:pt idx="13011">
                  <c:v>11.67</c:v>
                </c:pt>
                <c:pt idx="13012">
                  <c:v>11.43</c:v>
                </c:pt>
                <c:pt idx="13013">
                  <c:v>11.47</c:v>
                </c:pt>
                <c:pt idx="13014">
                  <c:v>12.27</c:v>
                </c:pt>
                <c:pt idx="13015">
                  <c:v>11.96</c:v>
                </c:pt>
                <c:pt idx="13016">
                  <c:v>12</c:v>
                </c:pt>
                <c:pt idx="13017">
                  <c:v>12.12</c:v>
                </c:pt>
                <c:pt idx="13018">
                  <c:v>12.16</c:v>
                </c:pt>
                <c:pt idx="13019">
                  <c:v>12.13</c:v>
                </c:pt>
                <c:pt idx="13020">
                  <c:v>12.21</c:v>
                </c:pt>
                <c:pt idx="13021">
                  <c:v>12.21</c:v>
                </c:pt>
                <c:pt idx="13022">
                  <c:v>11.94</c:v>
                </c:pt>
                <c:pt idx="13023">
                  <c:v>12.15</c:v>
                </c:pt>
                <c:pt idx="13024">
                  <c:v>11.83</c:v>
                </c:pt>
                <c:pt idx="13025">
                  <c:v>12.06</c:v>
                </c:pt>
                <c:pt idx="13026">
                  <c:v>12.34</c:v>
                </c:pt>
                <c:pt idx="13027">
                  <c:v>11.81</c:v>
                </c:pt>
                <c:pt idx="13028">
                  <c:v>11.84</c:v>
                </c:pt>
                <c:pt idx="13029">
                  <c:v>11.67</c:v>
                </c:pt>
                <c:pt idx="13030">
                  <c:v>12.09</c:v>
                </c:pt>
                <c:pt idx="13031">
                  <c:v>12.18</c:v>
                </c:pt>
                <c:pt idx="13032">
                  <c:v>12.07</c:v>
                </c:pt>
                <c:pt idx="13033">
                  <c:v>12.15</c:v>
                </c:pt>
                <c:pt idx="13034">
                  <c:v>12.13</c:v>
                </c:pt>
                <c:pt idx="13035">
                  <c:v>12.72</c:v>
                </c:pt>
                <c:pt idx="13036">
                  <c:v>12.64</c:v>
                </c:pt>
                <c:pt idx="13037">
                  <c:v>12.02</c:v>
                </c:pt>
                <c:pt idx="13038">
                  <c:v>12.41</c:v>
                </c:pt>
                <c:pt idx="13039">
                  <c:v>12.4</c:v>
                </c:pt>
                <c:pt idx="13040">
                  <c:v>12.36</c:v>
                </c:pt>
                <c:pt idx="13041">
                  <c:v>12.25</c:v>
                </c:pt>
                <c:pt idx="13042">
                  <c:v>12</c:v>
                </c:pt>
                <c:pt idx="13043">
                  <c:v>12</c:v>
                </c:pt>
                <c:pt idx="13044">
                  <c:v>12.35</c:v>
                </c:pt>
                <c:pt idx="13045">
                  <c:v>11.97</c:v>
                </c:pt>
                <c:pt idx="13046">
                  <c:v>12.27</c:v>
                </c:pt>
                <c:pt idx="13047">
                  <c:v>12</c:v>
                </c:pt>
                <c:pt idx="13048">
                  <c:v>12.07</c:v>
                </c:pt>
                <c:pt idx="13049">
                  <c:v>11.98</c:v>
                </c:pt>
                <c:pt idx="13050">
                  <c:v>12.18</c:v>
                </c:pt>
                <c:pt idx="13051">
                  <c:v>11.94</c:v>
                </c:pt>
                <c:pt idx="13052">
                  <c:v>11.88</c:v>
                </c:pt>
                <c:pt idx="13053">
                  <c:v>12.24</c:v>
                </c:pt>
                <c:pt idx="13054">
                  <c:v>12.03</c:v>
                </c:pt>
                <c:pt idx="13055">
                  <c:v>11.87</c:v>
                </c:pt>
                <c:pt idx="13056">
                  <c:v>12.03</c:v>
                </c:pt>
                <c:pt idx="13057">
                  <c:v>12.11</c:v>
                </c:pt>
                <c:pt idx="13058">
                  <c:v>11.88</c:v>
                </c:pt>
                <c:pt idx="13059">
                  <c:v>11.96</c:v>
                </c:pt>
                <c:pt idx="13060">
                  <c:v>11.99</c:v>
                </c:pt>
                <c:pt idx="13061">
                  <c:v>12.62</c:v>
                </c:pt>
                <c:pt idx="13062">
                  <c:v>12.09</c:v>
                </c:pt>
                <c:pt idx="13063">
                  <c:v>12.26</c:v>
                </c:pt>
                <c:pt idx="13064">
                  <c:v>11.77</c:v>
                </c:pt>
                <c:pt idx="13065">
                  <c:v>11.89</c:v>
                </c:pt>
                <c:pt idx="13066">
                  <c:v>12.02</c:v>
                </c:pt>
                <c:pt idx="13067">
                  <c:v>11.96</c:v>
                </c:pt>
                <c:pt idx="13068">
                  <c:v>12.18</c:v>
                </c:pt>
                <c:pt idx="13069">
                  <c:v>11.7</c:v>
                </c:pt>
                <c:pt idx="13070">
                  <c:v>12.01</c:v>
                </c:pt>
                <c:pt idx="13071">
                  <c:v>11.88</c:v>
                </c:pt>
                <c:pt idx="13072">
                  <c:v>12.07</c:v>
                </c:pt>
                <c:pt idx="13073">
                  <c:v>12.54</c:v>
                </c:pt>
                <c:pt idx="13074">
                  <c:v>12.59</c:v>
                </c:pt>
                <c:pt idx="13075">
                  <c:v>12.18</c:v>
                </c:pt>
                <c:pt idx="13076">
                  <c:v>11.86</c:v>
                </c:pt>
                <c:pt idx="13077">
                  <c:v>11.97</c:v>
                </c:pt>
                <c:pt idx="13078">
                  <c:v>12.08</c:v>
                </c:pt>
                <c:pt idx="13079">
                  <c:v>12.39</c:v>
                </c:pt>
                <c:pt idx="13080">
                  <c:v>12.39</c:v>
                </c:pt>
                <c:pt idx="13081">
                  <c:v>12.27</c:v>
                </c:pt>
                <c:pt idx="13082">
                  <c:v>12.12</c:v>
                </c:pt>
                <c:pt idx="13083">
                  <c:v>12.3</c:v>
                </c:pt>
                <c:pt idx="13084">
                  <c:v>12.41</c:v>
                </c:pt>
                <c:pt idx="13085">
                  <c:v>12.35</c:v>
                </c:pt>
                <c:pt idx="13086">
                  <c:v>12.27</c:v>
                </c:pt>
                <c:pt idx="13087">
                  <c:v>12.54</c:v>
                </c:pt>
                <c:pt idx="13088">
                  <c:v>12.21</c:v>
                </c:pt>
                <c:pt idx="13089">
                  <c:v>12.21</c:v>
                </c:pt>
                <c:pt idx="13090">
                  <c:v>12.15</c:v>
                </c:pt>
                <c:pt idx="13091">
                  <c:v>11.89</c:v>
                </c:pt>
                <c:pt idx="13092">
                  <c:v>11.77</c:v>
                </c:pt>
                <c:pt idx="13093">
                  <c:v>12.12</c:v>
                </c:pt>
                <c:pt idx="13094">
                  <c:v>11.8</c:v>
                </c:pt>
                <c:pt idx="13095">
                  <c:v>12.37</c:v>
                </c:pt>
                <c:pt idx="13096">
                  <c:v>12.67</c:v>
                </c:pt>
                <c:pt idx="13097">
                  <c:v>12.5</c:v>
                </c:pt>
                <c:pt idx="13098">
                  <c:v>12.76</c:v>
                </c:pt>
                <c:pt idx="13099">
                  <c:v>12.3</c:v>
                </c:pt>
                <c:pt idx="13100">
                  <c:v>12.8</c:v>
                </c:pt>
                <c:pt idx="13101">
                  <c:v>12.42</c:v>
                </c:pt>
                <c:pt idx="13102">
                  <c:v>12.3</c:v>
                </c:pt>
                <c:pt idx="13103">
                  <c:v>12.41</c:v>
                </c:pt>
                <c:pt idx="13104">
                  <c:v>12.07</c:v>
                </c:pt>
                <c:pt idx="13105">
                  <c:v>12.09</c:v>
                </c:pt>
                <c:pt idx="13106">
                  <c:v>11.87</c:v>
                </c:pt>
                <c:pt idx="13107">
                  <c:v>11.98</c:v>
                </c:pt>
                <c:pt idx="13108">
                  <c:v>12.39</c:v>
                </c:pt>
                <c:pt idx="13109">
                  <c:v>12.33</c:v>
                </c:pt>
                <c:pt idx="13110">
                  <c:v>12.01</c:v>
                </c:pt>
                <c:pt idx="13111">
                  <c:v>12.05</c:v>
                </c:pt>
                <c:pt idx="13112">
                  <c:v>12.14</c:v>
                </c:pt>
                <c:pt idx="13113">
                  <c:v>12.14</c:v>
                </c:pt>
                <c:pt idx="13114">
                  <c:v>12.12</c:v>
                </c:pt>
                <c:pt idx="13115">
                  <c:v>11.68</c:v>
                </c:pt>
                <c:pt idx="13116">
                  <c:v>11.88</c:v>
                </c:pt>
                <c:pt idx="13117">
                  <c:v>12</c:v>
                </c:pt>
                <c:pt idx="13118">
                  <c:v>12.09</c:v>
                </c:pt>
                <c:pt idx="13119">
                  <c:v>11.58</c:v>
                </c:pt>
                <c:pt idx="13120">
                  <c:v>12</c:v>
                </c:pt>
                <c:pt idx="13121">
                  <c:v>12.39</c:v>
                </c:pt>
                <c:pt idx="13122">
                  <c:v>12.06</c:v>
                </c:pt>
                <c:pt idx="13123">
                  <c:v>11.83</c:v>
                </c:pt>
                <c:pt idx="13124">
                  <c:v>11.92</c:v>
                </c:pt>
                <c:pt idx="13125">
                  <c:v>12.01</c:v>
                </c:pt>
                <c:pt idx="13126">
                  <c:v>12.09</c:v>
                </c:pt>
                <c:pt idx="13127">
                  <c:v>12.09</c:v>
                </c:pt>
                <c:pt idx="13128">
                  <c:v>12.76</c:v>
                </c:pt>
                <c:pt idx="13129">
                  <c:v>12.37</c:v>
                </c:pt>
                <c:pt idx="13130">
                  <c:v>12.3</c:v>
                </c:pt>
                <c:pt idx="13131">
                  <c:v>11.98</c:v>
                </c:pt>
                <c:pt idx="13132">
                  <c:v>12.03</c:v>
                </c:pt>
                <c:pt idx="13133">
                  <c:v>11.73</c:v>
                </c:pt>
                <c:pt idx="13134">
                  <c:v>11.94</c:v>
                </c:pt>
                <c:pt idx="13135">
                  <c:v>12.27</c:v>
                </c:pt>
                <c:pt idx="13136">
                  <c:v>11.85</c:v>
                </c:pt>
                <c:pt idx="13137">
                  <c:v>11.94</c:v>
                </c:pt>
                <c:pt idx="13138">
                  <c:v>11.92</c:v>
                </c:pt>
                <c:pt idx="13139">
                  <c:v>11.69</c:v>
                </c:pt>
                <c:pt idx="13140">
                  <c:v>11.67</c:v>
                </c:pt>
                <c:pt idx="13141">
                  <c:v>11.88</c:v>
                </c:pt>
                <c:pt idx="13142">
                  <c:v>12.27</c:v>
                </c:pt>
                <c:pt idx="13143">
                  <c:v>12.41</c:v>
                </c:pt>
                <c:pt idx="13144">
                  <c:v>12.43</c:v>
                </c:pt>
                <c:pt idx="13145">
                  <c:v>12.4</c:v>
                </c:pt>
                <c:pt idx="13146">
                  <c:v>12.05</c:v>
                </c:pt>
                <c:pt idx="13147">
                  <c:v>12.5</c:v>
                </c:pt>
                <c:pt idx="13148">
                  <c:v>12.15</c:v>
                </c:pt>
                <c:pt idx="13149">
                  <c:v>12.18</c:v>
                </c:pt>
                <c:pt idx="13150">
                  <c:v>12.06</c:v>
                </c:pt>
                <c:pt idx="13151">
                  <c:v>12.05</c:v>
                </c:pt>
                <c:pt idx="13152">
                  <c:v>12.21</c:v>
                </c:pt>
                <c:pt idx="13153">
                  <c:v>12.47</c:v>
                </c:pt>
                <c:pt idx="13154">
                  <c:v>12.39</c:v>
                </c:pt>
                <c:pt idx="13155">
                  <c:v>11.9</c:v>
                </c:pt>
                <c:pt idx="13156">
                  <c:v>12.24</c:v>
                </c:pt>
                <c:pt idx="13157">
                  <c:v>12.45</c:v>
                </c:pt>
                <c:pt idx="13158">
                  <c:v>12.09</c:v>
                </c:pt>
                <c:pt idx="13159">
                  <c:v>11.85</c:v>
                </c:pt>
                <c:pt idx="13160">
                  <c:v>12.24</c:v>
                </c:pt>
                <c:pt idx="13161">
                  <c:v>12.36</c:v>
                </c:pt>
                <c:pt idx="13162">
                  <c:v>12.39</c:v>
                </c:pt>
                <c:pt idx="13163">
                  <c:v>12.62</c:v>
                </c:pt>
                <c:pt idx="13164">
                  <c:v>11.88</c:v>
                </c:pt>
                <c:pt idx="13165">
                  <c:v>11.97</c:v>
                </c:pt>
                <c:pt idx="13166">
                  <c:v>12.09</c:v>
                </c:pt>
                <c:pt idx="13167">
                  <c:v>12</c:v>
                </c:pt>
                <c:pt idx="13168">
                  <c:v>12.06</c:v>
                </c:pt>
                <c:pt idx="13169">
                  <c:v>12.36</c:v>
                </c:pt>
                <c:pt idx="13170">
                  <c:v>12.23</c:v>
                </c:pt>
                <c:pt idx="13171">
                  <c:v>11.92</c:v>
                </c:pt>
                <c:pt idx="13172">
                  <c:v>12.26</c:v>
                </c:pt>
                <c:pt idx="13173">
                  <c:v>12.22</c:v>
                </c:pt>
                <c:pt idx="13174">
                  <c:v>12.22</c:v>
                </c:pt>
                <c:pt idx="13175">
                  <c:v>12.68</c:v>
                </c:pt>
                <c:pt idx="13176">
                  <c:v>12.26</c:v>
                </c:pt>
                <c:pt idx="13177">
                  <c:v>12.02</c:v>
                </c:pt>
                <c:pt idx="13178">
                  <c:v>11.83</c:v>
                </c:pt>
                <c:pt idx="13179">
                  <c:v>11.69</c:v>
                </c:pt>
                <c:pt idx="13180">
                  <c:v>11.93</c:v>
                </c:pt>
                <c:pt idx="13181">
                  <c:v>12.67</c:v>
                </c:pt>
                <c:pt idx="13182">
                  <c:v>12.51</c:v>
                </c:pt>
                <c:pt idx="13183">
                  <c:v>12.47</c:v>
                </c:pt>
                <c:pt idx="13184">
                  <c:v>12.39</c:v>
                </c:pt>
                <c:pt idx="13185">
                  <c:v>12.65</c:v>
                </c:pt>
                <c:pt idx="13186">
                  <c:v>12.01</c:v>
                </c:pt>
                <c:pt idx="13187">
                  <c:v>11.79</c:v>
                </c:pt>
                <c:pt idx="13188">
                  <c:v>12.01</c:v>
                </c:pt>
                <c:pt idx="13189">
                  <c:v>12.12</c:v>
                </c:pt>
                <c:pt idx="13190">
                  <c:v>11.79</c:v>
                </c:pt>
                <c:pt idx="13191">
                  <c:v>11.88</c:v>
                </c:pt>
                <c:pt idx="13192">
                  <c:v>12.34</c:v>
                </c:pt>
                <c:pt idx="13193">
                  <c:v>12.48</c:v>
                </c:pt>
                <c:pt idx="13194">
                  <c:v>12.46</c:v>
                </c:pt>
                <c:pt idx="13195">
                  <c:v>12.42</c:v>
                </c:pt>
                <c:pt idx="13196">
                  <c:v>12.33</c:v>
                </c:pt>
                <c:pt idx="13197">
                  <c:v>12.51</c:v>
                </c:pt>
                <c:pt idx="13198">
                  <c:v>12.19</c:v>
                </c:pt>
                <c:pt idx="13199">
                  <c:v>12.25</c:v>
                </c:pt>
                <c:pt idx="13200">
                  <c:v>12.34</c:v>
                </c:pt>
                <c:pt idx="13201">
                  <c:v>12.15</c:v>
                </c:pt>
                <c:pt idx="13202">
                  <c:v>12.48</c:v>
                </c:pt>
                <c:pt idx="13203">
                  <c:v>12.19</c:v>
                </c:pt>
                <c:pt idx="13204">
                  <c:v>11.91</c:v>
                </c:pt>
                <c:pt idx="13205">
                  <c:v>12.03</c:v>
                </c:pt>
                <c:pt idx="13206">
                  <c:v>11.88</c:v>
                </c:pt>
                <c:pt idx="13207">
                  <c:v>12.2</c:v>
                </c:pt>
                <c:pt idx="13208">
                  <c:v>12.03</c:v>
                </c:pt>
                <c:pt idx="13209">
                  <c:v>12.3</c:v>
                </c:pt>
                <c:pt idx="13210">
                  <c:v>12.26</c:v>
                </c:pt>
                <c:pt idx="13211">
                  <c:v>11.68</c:v>
                </c:pt>
                <c:pt idx="13212">
                  <c:v>11.82</c:v>
                </c:pt>
                <c:pt idx="13213">
                  <c:v>11.86</c:v>
                </c:pt>
                <c:pt idx="13214">
                  <c:v>12.77</c:v>
                </c:pt>
                <c:pt idx="13215">
                  <c:v>12.66</c:v>
                </c:pt>
                <c:pt idx="13216">
                  <c:v>12.58</c:v>
                </c:pt>
                <c:pt idx="13217">
                  <c:v>12.81</c:v>
                </c:pt>
                <c:pt idx="13218">
                  <c:v>12.78</c:v>
                </c:pt>
                <c:pt idx="13219">
                  <c:v>12.35</c:v>
                </c:pt>
                <c:pt idx="13220">
                  <c:v>12.57</c:v>
                </c:pt>
                <c:pt idx="13221">
                  <c:v>12.34</c:v>
                </c:pt>
                <c:pt idx="13222">
                  <c:v>12.35</c:v>
                </c:pt>
                <c:pt idx="13223">
                  <c:v>12.29</c:v>
                </c:pt>
                <c:pt idx="13224">
                  <c:v>11.98</c:v>
                </c:pt>
                <c:pt idx="13225">
                  <c:v>12.2</c:v>
                </c:pt>
                <c:pt idx="13226">
                  <c:v>12.45</c:v>
                </c:pt>
                <c:pt idx="13227">
                  <c:v>12.3</c:v>
                </c:pt>
                <c:pt idx="13228">
                  <c:v>12.23</c:v>
                </c:pt>
                <c:pt idx="13229">
                  <c:v>12.01</c:v>
                </c:pt>
                <c:pt idx="13230">
                  <c:v>12.44</c:v>
                </c:pt>
                <c:pt idx="13231">
                  <c:v>12.26</c:v>
                </c:pt>
                <c:pt idx="13232">
                  <c:v>11.94</c:v>
                </c:pt>
                <c:pt idx="13233">
                  <c:v>12.2</c:v>
                </c:pt>
                <c:pt idx="13234">
                  <c:v>12.28</c:v>
                </c:pt>
                <c:pt idx="13235">
                  <c:v>12</c:v>
                </c:pt>
                <c:pt idx="13236">
                  <c:v>12.02</c:v>
                </c:pt>
                <c:pt idx="13237">
                  <c:v>12.17</c:v>
                </c:pt>
                <c:pt idx="13238">
                  <c:v>12.15</c:v>
                </c:pt>
                <c:pt idx="13239">
                  <c:v>11.97</c:v>
                </c:pt>
                <c:pt idx="13240">
                  <c:v>11.7</c:v>
                </c:pt>
                <c:pt idx="13241">
                  <c:v>11.67</c:v>
                </c:pt>
                <c:pt idx="13242">
                  <c:v>12.57</c:v>
                </c:pt>
                <c:pt idx="13243">
                  <c:v>12.13</c:v>
                </c:pt>
                <c:pt idx="13244">
                  <c:v>12.01</c:v>
                </c:pt>
                <c:pt idx="13245">
                  <c:v>12.52</c:v>
                </c:pt>
                <c:pt idx="13246">
                  <c:v>12.46</c:v>
                </c:pt>
                <c:pt idx="13247">
                  <c:v>12.4</c:v>
                </c:pt>
                <c:pt idx="13248">
                  <c:v>12.46</c:v>
                </c:pt>
                <c:pt idx="13249">
                  <c:v>11.99</c:v>
                </c:pt>
                <c:pt idx="13250">
                  <c:v>12.03</c:v>
                </c:pt>
                <c:pt idx="13251">
                  <c:v>12.21</c:v>
                </c:pt>
                <c:pt idx="13252">
                  <c:v>12.13</c:v>
                </c:pt>
                <c:pt idx="13253">
                  <c:v>12.06</c:v>
                </c:pt>
                <c:pt idx="13254">
                  <c:v>11.76</c:v>
                </c:pt>
                <c:pt idx="13255">
                  <c:v>12.02</c:v>
                </c:pt>
                <c:pt idx="13256">
                  <c:v>11.9</c:v>
                </c:pt>
                <c:pt idx="13257">
                  <c:v>11.96</c:v>
                </c:pt>
                <c:pt idx="13258">
                  <c:v>12.27</c:v>
                </c:pt>
                <c:pt idx="13259">
                  <c:v>12.63</c:v>
                </c:pt>
                <c:pt idx="13260">
                  <c:v>12.33</c:v>
                </c:pt>
                <c:pt idx="13261">
                  <c:v>12.73</c:v>
                </c:pt>
                <c:pt idx="13262">
                  <c:v>12.12</c:v>
                </c:pt>
                <c:pt idx="13263">
                  <c:v>11.97</c:v>
                </c:pt>
                <c:pt idx="13264">
                  <c:v>11.81</c:v>
                </c:pt>
                <c:pt idx="13265">
                  <c:v>11.95</c:v>
                </c:pt>
                <c:pt idx="13266">
                  <c:v>11.91</c:v>
                </c:pt>
                <c:pt idx="13267">
                  <c:v>11.91</c:v>
                </c:pt>
                <c:pt idx="13268">
                  <c:v>12.07</c:v>
                </c:pt>
                <c:pt idx="13269">
                  <c:v>12.07</c:v>
                </c:pt>
                <c:pt idx="13270">
                  <c:v>11.96</c:v>
                </c:pt>
                <c:pt idx="13271">
                  <c:v>12.05</c:v>
                </c:pt>
                <c:pt idx="13272">
                  <c:v>12.6</c:v>
                </c:pt>
                <c:pt idx="13273">
                  <c:v>12.31</c:v>
                </c:pt>
                <c:pt idx="13274">
                  <c:v>12.06</c:v>
                </c:pt>
                <c:pt idx="13275">
                  <c:v>12.13</c:v>
                </c:pt>
                <c:pt idx="13276">
                  <c:v>12.24</c:v>
                </c:pt>
                <c:pt idx="13277">
                  <c:v>11.97</c:v>
                </c:pt>
                <c:pt idx="13278">
                  <c:v>12.36</c:v>
                </c:pt>
                <c:pt idx="13279">
                  <c:v>12.48</c:v>
                </c:pt>
                <c:pt idx="13280">
                  <c:v>12.28</c:v>
                </c:pt>
                <c:pt idx="13281">
                  <c:v>11.94</c:v>
                </c:pt>
                <c:pt idx="13282">
                  <c:v>12.24</c:v>
                </c:pt>
                <c:pt idx="13283">
                  <c:v>12.29</c:v>
                </c:pt>
                <c:pt idx="13284">
                  <c:v>12.21</c:v>
                </c:pt>
                <c:pt idx="13285">
                  <c:v>12.18</c:v>
                </c:pt>
                <c:pt idx="13286">
                  <c:v>12.09</c:v>
                </c:pt>
                <c:pt idx="13287">
                  <c:v>11.92</c:v>
                </c:pt>
                <c:pt idx="13288">
                  <c:v>11.97</c:v>
                </c:pt>
                <c:pt idx="13289">
                  <c:v>12.26</c:v>
                </c:pt>
                <c:pt idx="13290">
                  <c:v>12.41</c:v>
                </c:pt>
                <c:pt idx="13291">
                  <c:v>12.58</c:v>
                </c:pt>
                <c:pt idx="13292">
                  <c:v>12.48</c:v>
                </c:pt>
                <c:pt idx="13293">
                  <c:v>12.58</c:v>
                </c:pt>
                <c:pt idx="13294">
                  <c:v>12.24</c:v>
                </c:pt>
                <c:pt idx="13295">
                  <c:v>12.16</c:v>
                </c:pt>
                <c:pt idx="13296">
                  <c:v>12.39</c:v>
                </c:pt>
                <c:pt idx="13297">
                  <c:v>12.33</c:v>
                </c:pt>
                <c:pt idx="13298">
                  <c:v>12.13</c:v>
                </c:pt>
                <c:pt idx="13299">
                  <c:v>12.26</c:v>
                </c:pt>
                <c:pt idx="13300">
                  <c:v>12.4</c:v>
                </c:pt>
                <c:pt idx="13301">
                  <c:v>12.44</c:v>
                </c:pt>
                <c:pt idx="13302">
                  <c:v>12.72</c:v>
                </c:pt>
                <c:pt idx="13303">
                  <c:v>12.47</c:v>
                </c:pt>
                <c:pt idx="13304">
                  <c:v>12.31</c:v>
                </c:pt>
                <c:pt idx="13305">
                  <c:v>12.28</c:v>
                </c:pt>
                <c:pt idx="13306">
                  <c:v>11.94</c:v>
                </c:pt>
                <c:pt idx="13307">
                  <c:v>11.77</c:v>
                </c:pt>
                <c:pt idx="13308">
                  <c:v>12</c:v>
                </c:pt>
                <c:pt idx="13309">
                  <c:v>11.91</c:v>
                </c:pt>
                <c:pt idx="13310">
                  <c:v>11.86</c:v>
                </c:pt>
                <c:pt idx="13311">
                  <c:v>11.82</c:v>
                </c:pt>
                <c:pt idx="13312">
                  <c:v>11.76</c:v>
                </c:pt>
                <c:pt idx="13313">
                  <c:v>11.91</c:v>
                </c:pt>
                <c:pt idx="13314">
                  <c:v>12.24</c:v>
                </c:pt>
                <c:pt idx="13315">
                  <c:v>12.04</c:v>
                </c:pt>
                <c:pt idx="13316">
                  <c:v>12.06</c:v>
                </c:pt>
                <c:pt idx="13317">
                  <c:v>12.11</c:v>
                </c:pt>
                <c:pt idx="13318">
                  <c:v>12.18</c:v>
                </c:pt>
                <c:pt idx="13319">
                  <c:v>11.64</c:v>
                </c:pt>
                <c:pt idx="13320">
                  <c:v>11.87</c:v>
                </c:pt>
                <c:pt idx="13321">
                  <c:v>11.67</c:v>
                </c:pt>
                <c:pt idx="13322">
                  <c:v>11.94</c:v>
                </c:pt>
                <c:pt idx="13323">
                  <c:v>11.58</c:v>
                </c:pt>
                <c:pt idx="13324">
                  <c:v>11.66</c:v>
                </c:pt>
                <c:pt idx="13325">
                  <c:v>11.58</c:v>
                </c:pt>
                <c:pt idx="13326">
                  <c:v>11.55</c:v>
                </c:pt>
                <c:pt idx="13327">
                  <c:v>11.85</c:v>
                </c:pt>
                <c:pt idx="13328">
                  <c:v>11.95</c:v>
                </c:pt>
                <c:pt idx="13329">
                  <c:v>12.09</c:v>
                </c:pt>
                <c:pt idx="13330">
                  <c:v>11.97</c:v>
                </c:pt>
                <c:pt idx="13331">
                  <c:v>12.25</c:v>
                </c:pt>
                <c:pt idx="13332">
                  <c:v>11.99</c:v>
                </c:pt>
                <c:pt idx="13333">
                  <c:v>12.18</c:v>
                </c:pt>
                <c:pt idx="13334">
                  <c:v>12.15</c:v>
                </c:pt>
                <c:pt idx="13335">
                  <c:v>12.12</c:v>
                </c:pt>
                <c:pt idx="13336">
                  <c:v>12.48</c:v>
                </c:pt>
                <c:pt idx="13337">
                  <c:v>12.57</c:v>
                </c:pt>
                <c:pt idx="13338">
                  <c:v>12.24</c:v>
                </c:pt>
                <c:pt idx="13339">
                  <c:v>12.43</c:v>
                </c:pt>
                <c:pt idx="13340">
                  <c:v>12.33</c:v>
                </c:pt>
                <c:pt idx="13341">
                  <c:v>12.47</c:v>
                </c:pt>
                <c:pt idx="13342">
                  <c:v>12.23</c:v>
                </c:pt>
                <c:pt idx="13343">
                  <c:v>12.6</c:v>
                </c:pt>
                <c:pt idx="13344">
                  <c:v>12.42</c:v>
                </c:pt>
                <c:pt idx="13345">
                  <c:v>12.19</c:v>
                </c:pt>
                <c:pt idx="13346">
                  <c:v>12.27</c:v>
                </c:pt>
                <c:pt idx="13347">
                  <c:v>12.15</c:v>
                </c:pt>
                <c:pt idx="13348">
                  <c:v>12.49</c:v>
                </c:pt>
                <c:pt idx="13349">
                  <c:v>12.26</c:v>
                </c:pt>
                <c:pt idx="13350">
                  <c:v>11.71</c:v>
                </c:pt>
                <c:pt idx="13351">
                  <c:v>11.94</c:v>
                </c:pt>
                <c:pt idx="13352">
                  <c:v>12.08</c:v>
                </c:pt>
                <c:pt idx="13353">
                  <c:v>11.93</c:v>
                </c:pt>
                <c:pt idx="13354">
                  <c:v>12.41</c:v>
                </c:pt>
                <c:pt idx="13355">
                  <c:v>12.74</c:v>
                </c:pt>
                <c:pt idx="13356">
                  <c:v>12.22</c:v>
                </c:pt>
                <c:pt idx="13357">
                  <c:v>12.17</c:v>
                </c:pt>
                <c:pt idx="13358">
                  <c:v>12.22</c:v>
                </c:pt>
                <c:pt idx="13359">
                  <c:v>11.91</c:v>
                </c:pt>
                <c:pt idx="13360">
                  <c:v>11.92</c:v>
                </c:pt>
                <c:pt idx="13361">
                  <c:v>11.77</c:v>
                </c:pt>
                <c:pt idx="13362">
                  <c:v>12.09</c:v>
                </c:pt>
                <c:pt idx="13363">
                  <c:v>12.35</c:v>
                </c:pt>
                <c:pt idx="13364">
                  <c:v>12.03</c:v>
                </c:pt>
                <c:pt idx="13365">
                  <c:v>11.81</c:v>
                </c:pt>
                <c:pt idx="13366">
                  <c:v>11.91</c:v>
                </c:pt>
                <c:pt idx="13367">
                  <c:v>12.19</c:v>
                </c:pt>
                <c:pt idx="13368">
                  <c:v>12.19</c:v>
                </c:pt>
                <c:pt idx="13369">
                  <c:v>12.97</c:v>
                </c:pt>
                <c:pt idx="13370">
                  <c:v>12.4</c:v>
                </c:pt>
                <c:pt idx="13371">
                  <c:v>11.99</c:v>
                </c:pt>
                <c:pt idx="13372">
                  <c:v>12.43</c:v>
                </c:pt>
                <c:pt idx="13373">
                  <c:v>11.83</c:v>
                </c:pt>
                <c:pt idx="13374">
                  <c:v>12.06</c:v>
                </c:pt>
                <c:pt idx="13375">
                  <c:v>11.95</c:v>
                </c:pt>
                <c:pt idx="13376">
                  <c:v>12.2</c:v>
                </c:pt>
                <c:pt idx="13377">
                  <c:v>12.12</c:v>
                </c:pt>
                <c:pt idx="13378">
                  <c:v>12.09</c:v>
                </c:pt>
                <c:pt idx="13379">
                  <c:v>12.2</c:v>
                </c:pt>
                <c:pt idx="13380">
                  <c:v>11.97</c:v>
                </c:pt>
                <c:pt idx="13381">
                  <c:v>12.12</c:v>
                </c:pt>
                <c:pt idx="13382">
                  <c:v>11.94</c:v>
                </c:pt>
                <c:pt idx="13383">
                  <c:v>12.52</c:v>
                </c:pt>
                <c:pt idx="13384">
                  <c:v>12.47</c:v>
                </c:pt>
                <c:pt idx="13385">
                  <c:v>12.28</c:v>
                </c:pt>
                <c:pt idx="13386">
                  <c:v>12.42</c:v>
                </c:pt>
                <c:pt idx="13387">
                  <c:v>12.63</c:v>
                </c:pt>
                <c:pt idx="13388">
                  <c:v>12.66</c:v>
                </c:pt>
                <c:pt idx="13389">
                  <c:v>12.45</c:v>
                </c:pt>
                <c:pt idx="13390">
                  <c:v>12.53</c:v>
                </c:pt>
                <c:pt idx="13391">
                  <c:v>12.51</c:v>
                </c:pt>
                <c:pt idx="13392">
                  <c:v>12.27</c:v>
                </c:pt>
                <c:pt idx="13393">
                  <c:v>12.25</c:v>
                </c:pt>
                <c:pt idx="13394">
                  <c:v>12.07</c:v>
                </c:pt>
                <c:pt idx="13395">
                  <c:v>12.11</c:v>
                </c:pt>
                <c:pt idx="13396">
                  <c:v>12.33</c:v>
                </c:pt>
                <c:pt idx="13397">
                  <c:v>12.33</c:v>
                </c:pt>
                <c:pt idx="13398">
                  <c:v>12.02</c:v>
                </c:pt>
                <c:pt idx="13399">
                  <c:v>11.91</c:v>
                </c:pt>
                <c:pt idx="13400">
                  <c:v>11.95</c:v>
                </c:pt>
                <c:pt idx="13401">
                  <c:v>11.97</c:v>
                </c:pt>
                <c:pt idx="13402">
                  <c:v>12.24</c:v>
                </c:pt>
                <c:pt idx="13403">
                  <c:v>12.12</c:v>
                </c:pt>
                <c:pt idx="13404">
                  <c:v>12.41</c:v>
                </c:pt>
                <c:pt idx="13405">
                  <c:v>12.48</c:v>
                </c:pt>
                <c:pt idx="13406">
                  <c:v>12.61</c:v>
                </c:pt>
                <c:pt idx="13407">
                  <c:v>12.58</c:v>
                </c:pt>
                <c:pt idx="13408">
                  <c:v>12.53</c:v>
                </c:pt>
                <c:pt idx="13409">
                  <c:v>12.12</c:v>
                </c:pt>
                <c:pt idx="13410">
                  <c:v>12.43</c:v>
                </c:pt>
                <c:pt idx="13411">
                  <c:v>12.33</c:v>
                </c:pt>
                <c:pt idx="13412">
                  <c:v>12.24</c:v>
                </c:pt>
                <c:pt idx="13413">
                  <c:v>12.12</c:v>
                </c:pt>
                <c:pt idx="13414">
                  <c:v>12.03</c:v>
                </c:pt>
                <c:pt idx="13415">
                  <c:v>11.84</c:v>
                </c:pt>
                <c:pt idx="13416">
                  <c:v>12.03</c:v>
                </c:pt>
                <c:pt idx="13417">
                  <c:v>11.91</c:v>
                </c:pt>
                <c:pt idx="13418">
                  <c:v>11.9</c:v>
                </c:pt>
                <c:pt idx="13419">
                  <c:v>11.59</c:v>
                </c:pt>
                <c:pt idx="13420">
                  <c:v>12.16</c:v>
                </c:pt>
                <c:pt idx="13421">
                  <c:v>12.4</c:v>
                </c:pt>
                <c:pt idx="13422">
                  <c:v>12.06</c:v>
                </c:pt>
                <c:pt idx="13423">
                  <c:v>11.91</c:v>
                </c:pt>
                <c:pt idx="13424">
                  <c:v>11.94</c:v>
                </c:pt>
                <c:pt idx="13425">
                  <c:v>11.98</c:v>
                </c:pt>
                <c:pt idx="13426">
                  <c:v>11.89</c:v>
                </c:pt>
                <c:pt idx="13427">
                  <c:v>11.73</c:v>
                </c:pt>
                <c:pt idx="13428">
                  <c:v>11.69</c:v>
                </c:pt>
                <c:pt idx="13429">
                  <c:v>11.82</c:v>
                </c:pt>
                <c:pt idx="13430">
                  <c:v>12.28</c:v>
                </c:pt>
                <c:pt idx="13431">
                  <c:v>11.87</c:v>
                </c:pt>
                <c:pt idx="13432">
                  <c:v>11.68</c:v>
                </c:pt>
                <c:pt idx="13433">
                  <c:v>11.91</c:v>
                </c:pt>
                <c:pt idx="13434">
                  <c:v>11.84</c:v>
                </c:pt>
                <c:pt idx="13435">
                  <c:v>12.12</c:v>
                </c:pt>
                <c:pt idx="13436">
                  <c:v>11.64</c:v>
                </c:pt>
                <c:pt idx="13437">
                  <c:v>12.18</c:v>
                </c:pt>
                <c:pt idx="13438">
                  <c:v>12.3</c:v>
                </c:pt>
                <c:pt idx="13439">
                  <c:v>12.3</c:v>
                </c:pt>
                <c:pt idx="13440">
                  <c:v>12.36</c:v>
                </c:pt>
                <c:pt idx="13441">
                  <c:v>12.27</c:v>
                </c:pt>
                <c:pt idx="13442">
                  <c:v>12.37</c:v>
                </c:pt>
                <c:pt idx="13443">
                  <c:v>12.47</c:v>
                </c:pt>
                <c:pt idx="13444">
                  <c:v>11.94</c:v>
                </c:pt>
                <c:pt idx="13445">
                  <c:v>11.94</c:v>
                </c:pt>
                <c:pt idx="13446">
                  <c:v>12.46</c:v>
                </c:pt>
                <c:pt idx="13447">
                  <c:v>12.6</c:v>
                </c:pt>
                <c:pt idx="13448">
                  <c:v>12.04</c:v>
                </c:pt>
                <c:pt idx="13449">
                  <c:v>11.86</c:v>
                </c:pt>
                <c:pt idx="13450">
                  <c:v>11.79</c:v>
                </c:pt>
                <c:pt idx="13451">
                  <c:v>12.06</c:v>
                </c:pt>
                <c:pt idx="13452">
                  <c:v>11.97</c:v>
                </c:pt>
                <c:pt idx="13453">
                  <c:v>12.39</c:v>
                </c:pt>
                <c:pt idx="13454">
                  <c:v>12.04</c:v>
                </c:pt>
                <c:pt idx="13455">
                  <c:v>12.41</c:v>
                </c:pt>
                <c:pt idx="13456">
                  <c:v>11.81</c:v>
                </c:pt>
                <c:pt idx="13457">
                  <c:v>12.35</c:v>
                </c:pt>
                <c:pt idx="13458">
                  <c:v>12.62</c:v>
                </c:pt>
                <c:pt idx="13459">
                  <c:v>12.17</c:v>
                </c:pt>
                <c:pt idx="13460">
                  <c:v>12.09</c:v>
                </c:pt>
                <c:pt idx="13461">
                  <c:v>12.35</c:v>
                </c:pt>
                <c:pt idx="13462">
                  <c:v>12.48</c:v>
                </c:pt>
                <c:pt idx="13463">
                  <c:v>12.65</c:v>
                </c:pt>
                <c:pt idx="13464">
                  <c:v>12.25</c:v>
                </c:pt>
                <c:pt idx="13465">
                  <c:v>12.16</c:v>
                </c:pt>
                <c:pt idx="13466">
                  <c:v>12.22</c:v>
                </c:pt>
                <c:pt idx="13467">
                  <c:v>12.27</c:v>
                </c:pt>
                <c:pt idx="13468">
                  <c:v>12.25</c:v>
                </c:pt>
                <c:pt idx="13469">
                  <c:v>11.7</c:v>
                </c:pt>
                <c:pt idx="13470">
                  <c:v>12.13</c:v>
                </c:pt>
                <c:pt idx="13471">
                  <c:v>12.24</c:v>
                </c:pt>
                <c:pt idx="13472">
                  <c:v>12.05</c:v>
                </c:pt>
                <c:pt idx="13473">
                  <c:v>11.76</c:v>
                </c:pt>
                <c:pt idx="13474">
                  <c:v>12.32</c:v>
                </c:pt>
                <c:pt idx="13475">
                  <c:v>12.12</c:v>
                </c:pt>
                <c:pt idx="13476">
                  <c:v>11.76</c:v>
                </c:pt>
                <c:pt idx="13477">
                  <c:v>12.43</c:v>
                </c:pt>
                <c:pt idx="13478">
                  <c:v>12.54</c:v>
                </c:pt>
                <c:pt idx="13479">
                  <c:v>12.39</c:v>
                </c:pt>
                <c:pt idx="13480">
                  <c:v>12.28</c:v>
                </c:pt>
                <c:pt idx="13481">
                  <c:v>11.85</c:v>
                </c:pt>
                <c:pt idx="13482">
                  <c:v>12.18</c:v>
                </c:pt>
                <c:pt idx="13483">
                  <c:v>11.94</c:v>
                </c:pt>
                <c:pt idx="13484">
                  <c:v>12.3</c:v>
                </c:pt>
                <c:pt idx="13485">
                  <c:v>12.26</c:v>
                </c:pt>
                <c:pt idx="13486">
                  <c:v>12.45</c:v>
                </c:pt>
                <c:pt idx="13487">
                  <c:v>12.8</c:v>
                </c:pt>
                <c:pt idx="13488">
                  <c:v>12.13</c:v>
                </c:pt>
                <c:pt idx="13489">
                  <c:v>12.36</c:v>
                </c:pt>
                <c:pt idx="13490">
                  <c:v>12.37</c:v>
                </c:pt>
                <c:pt idx="13491">
                  <c:v>12.24</c:v>
                </c:pt>
                <c:pt idx="13492">
                  <c:v>12.49</c:v>
                </c:pt>
                <c:pt idx="13493">
                  <c:v>12.48</c:v>
                </c:pt>
                <c:pt idx="13494">
                  <c:v>12.42</c:v>
                </c:pt>
                <c:pt idx="13495">
                  <c:v>12.38</c:v>
                </c:pt>
                <c:pt idx="13496">
                  <c:v>12.33</c:v>
                </c:pt>
                <c:pt idx="13497">
                  <c:v>12.27</c:v>
                </c:pt>
                <c:pt idx="13498">
                  <c:v>12.37</c:v>
                </c:pt>
                <c:pt idx="13499">
                  <c:v>12.17</c:v>
                </c:pt>
                <c:pt idx="13500">
                  <c:v>11.96</c:v>
                </c:pt>
                <c:pt idx="13501">
                  <c:v>12.27</c:v>
                </c:pt>
                <c:pt idx="13502">
                  <c:v>12.6</c:v>
                </c:pt>
                <c:pt idx="13503">
                  <c:v>12.27</c:v>
                </c:pt>
                <c:pt idx="13504">
                  <c:v>12.33</c:v>
                </c:pt>
                <c:pt idx="13505">
                  <c:v>12.04</c:v>
                </c:pt>
                <c:pt idx="13506">
                  <c:v>12.29</c:v>
                </c:pt>
                <c:pt idx="13507">
                  <c:v>12.09</c:v>
                </c:pt>
                <c:pt idx="13508">
                  <c:v>12.43</c:v>
                </c:pt>
                <c:pt idx="13509">
                  <c:v>12.18</c:v>
                </c:pt>
                <c:pt idx="13510">
                  <c:v>12.13</c:v>
                </c:pt>
                <c:pt idx="13511">
                  <c:v>12.06</c:v>
                </c:pt>
                <c:pt idx="13512">
                  <c:v>11.9</c:v>
                </c:pt>
                <c:pt idx="13513">
                  <c:v>12.3</c:v>
                </c:pt>
                <c:pt idx="13514">
                  <c:v>12.66</c:v>
                </c:pt>
                <c:pt idx="13515">
                  <c:v>12.07</c:v>
                </c:pt>
                <c:pt idx="13516">
                  <c:v>11.97</c:v>
                </c:pt>
                <c:pt idx="13517">
                  <c:v>12.1</c:v>
                </c:pt>
                <c:pt idx="13518">
                  <c:v>11.65</c:v>
                </c:pt>
                <c:pt idx="13519">
                  <c:v>12.19</c:v>
                </c:pt>
                <c:pt idx="13520">
                  <c:v>12.13</c:v>
                </c:pt>
                <c:pt idx="13521">
                  <c:v>11.88</c:v>
                </c:pt>
                <c:pt idx="13522">
                  <c:v>12.01</c:v>
                </c:pt>
                <c:pt idx="13523">
                  <c:v>11.79</c:v>
                </c:pt>
                <c:pt idx="13524">
                  <c:v>12.05</c:v>
                </c:pt>
                <c:pt idx="13525">
                  <c:v>12.12</c:v>
                </c:pt>
                <c:pt idx="13526">
                  <c:v>11.75</c:v>
                </c:pt>
                <c:pt idx="13527">
                  <c:v>11.84</c:v>
                </c:pt>
                <c:pt idx="13528">
                  <c:v>12.2</c:v>
                </c:pt>
                <c:pt idx="13529">
                  <c:v>12.01</c:v>
                </c:pt>
                <c:pt idx="13530">
                  <c:v>12.12</c:v>
                </c:pt>
                <c:pt idx="13531">
                  <c:v>12.01</c:v>
                </c:pt>
                <c:pt idx="13532">
                  <c:v>12.05</c:v>
                </c:pt>
                <c:pt idx="13533">
                  <c:v>12.57</c:v>
                </c:pt>
                <c:pt idx="13534">
                  <c:v>12.03</c:v>
                </c:pt>
                <c:pt idx="13535">
                  <c:v>12.2</c:v>
                </c:pt>
                <c:pt idx="13536">
                  <c:v>12.18</c:v>
                </c:pt>
                <c:pt idx="13537">
                  <c:v>12.21</c:v>
                </c:pt>
                <c:pt idx="13538">
                  <c:v>12.12</c:v>
                </c:pt>
                <c:pt idx="13539">
                  <c:v>12.39</c:v>
                </c:pt>
                <c:pt idx="13540">
                  <c:v>12.21</c:v>
                </c:pt>
                <c:pt idx="13541">
                  <c:v>12.69</c:v>
                </c:pt>
                <c:pt idx="13542">
                  <c:v>12.81</c:v>
                </c:pt>
                <c:pt idx="13543">
                  <c:v>12.58</c:v>
                </c:pt>
                <c:pt idx="13544">
                  <c:v>12.35</c:v>
                </c:pt>
                <c:pt idx="13545">
                  <c:v>11.67</c:v>
                </c:pt>
                <c:pt idx="13546">
                  <c:v>11.89</c:v>
                </c:pt>
                <c:pt idx="13547">
                  <c:v>12.29</c:v>
                </c:pt>
                <c:pt idx="13548">
                  <c:v>12.29</c:v>
                </c:pt>
                <c:pt idx="13549">
                  <c:v>11.89</c:v>
                </c:pt>
                <c:pt idx="13550">
                  <c:v>12.61</c:v>
                </c:pt>
                <c:pt idx="13551">
                  <c:v>12</c:v>
                </c:pt>
                <c:pt idx="13552">
                  <c:v>12.02</c:v>
                </c:pt>
                <c:pt idx="13553">
                  <c:v>11.91</c:v>
                </c:pt>
                <c:pt idx="13554">
                  <c:v>12.05</c:v>
                </c:pt>
                <c:pt idx="13555">
                  <c:v>11.84</c:v>
                </c:pt>
                <c:pt idx="13556">
                  <c:v>12.24</c:v>
                </c:pt>
                <c:pt idx="13557">
                  <c:v>11.88</c:v>
                </c:pt>
                <c:pt idx="13558">
                  <c:v>12.27</c:v>
                </c:pt>
                <c:pt idx="13559">
                  <c:v>12.18</c:v>
                </c:pt>
                <c:pt idx="13560">
                  <c:v>12.18</c:v>
                </c:pt>
                <c:pt idx="13561">
                  <c:v>11.82</c:v>
                </c:pt>
                <c:pt idx="13562">
                  <c:v>11.85</c:v>
                </c:pt>
                <c:pt idx="13563">
                  <c:v>12.27</c:v>
                </c:pt>
                <c:pt idx="13564">
                  <c:v>12.33</c:v>
                </c:pt>
                <c:pt idx="13565">
                  <c:v>12</c:v>
                </c:pt>
                <c:pt idx="13566">
                  <c:v>11.85</c:v>
                </c:pt>
                <c:pt idx="13567">
                  <c:v>11.86</c:v>
                </c:pt>
                <c:pt idx="13568">
                  <c:v>11.96</c:v>
                </c:pt>
                <c:pt idx="13569">
                  <c:v>12.6</c:v>
                </c:pt>
                <c:pt idx="13570">
                  <c:v>12.34</c:v>
                </c:pt>
                <c:pt idx="13571">
                  <c:v>11.94</c:v>
                </c:pt>
                <c:pt idx="13572">
                  <c:v>12.45</c:v>
                </c:pt>
                <c:pt idx="13573">
                  <c:v>12.54</c:v>
                </c:pt>
                <c:pt idx="13574">
                  <c:v>12.83</c:v>
                </c:pt>
                <c:pt idx="13575">
                  <c:v>12.57</c:v>
                </c:pt>
                <c:pt idx="13576">
                  <c:v>12.96</c:v>
                </c:pt>
                <c:pt idx="13577">
                  <c:v>12.29</c:v>
                </c:pt>
                <c:pt idx="13578">
                  <c:v>12.19</c:v>
                </c:pt>
                <c:pt idx="13579">
                  <c:v>12.25</c:v>
                </c:pt>
                <c:pt idx="13580">
                  <c:v>12.41</c:v>
                </c:pt>
                <c:pt idx="13581">
                  <c:v>12.65</c:v>
                </c:pt>
                <c:pt idx="13582">
                  <c:v>12.79</c:v>
                </c:pt>
                <c:pt idx="13583">
                  <c:v>12.94</c:v>
                </c:pt>
                <c:pt idx="13584">
                  <c:v>12.22</c:v>
                </c:pt>
                <c:pt idx="13585">
                  <c:v>12.37</c:v>
                </c:pt>
                <c:pt idx="13586">
                  <c:v>12.22</c:v>
                </c:pt>
                <c:pt idx="13587">
                  <c:v>11.7</c:v>
                </c:pt>
                <c:pt idx="13588">
                  <c:v>11.91</c:v>
                </c:pt>
                <c:pt idx="13589">
                  <c:v>12.1</c:v>
                </c:pt>
                <c:pt idx="13590">
                  <c:v>11.86</c:v>
                </c:pt>
                <c:pt idx="13591">
                  <c:v>12.09</c:v>
                </c:pt>
                <c:pt idx="13592">
                  <c:v>11.86</c:v>
                </c:pt>
                <c:pt idx="13593">
                  <c:v>12.6</c:v>
                </c:pt>
                <c:pt idx="13594">
                  <c:v>13.12</c:v>
                </c:pt>
                <c:pt idx="13595">
                  <c:v>12.57</c:v>
                </c:pt>
                <c:pt idx="13596">
                  <c:v>12.32</c:v>
                </c:pt>
                <c:pt idx="13597">
                  <c:v>12.43</c:v>
                </c:pt>
                <c:pt idx="13598">
                  <c:v>12.44</c:v>
                </c:pt>
                <c:pt idx="13599">
                  <c:v>12.01</c:v>
                </c:pt>
                <c:pt idx="13600">
                  <c:v>12.33</c:v>
                </c:pt>
                <c:pt idx="13601">
                  <c:v>12.27</c:v>
                </c:pt>
                <c:pt idx="13602">
                  <c:v>12</c:v>
                </c:pt>
                <c:pt idx="13603">
                  <c:v>12.18</c:v>
                </c:pt>
                <c:pt idx="13604">
                  <c:v>12.32</c:v>
                </c:pt>
                <c:pt idx="13605">
                  <c:v>12.42</c:v>
                </c:pt>
                <c:pt idx="13606">
                  <c:v>12.42</c:v>
                </c:pt>
                <c:pt idx="13607">
                  <c:v>12.27</c:v>
                </c:pt>
                <c:pt idx="13608">
                  <c:v>12.22</c:v>
                </c:pt>
                <c:pt idx="13609">
                  <c:v>12.24</c:v>
                </c:pt>
                <c:pt idx="13610">
                  <c:v>12.19</c:v>
                </c:pt>
                <c:pt idx="13611">
                  <c:v>11.94</c:v>
                </c:pt>
                <c:pt idx="13612">
                  <c:v>12.02</c:v>
                </c:pt>
                <c:pt idx="13613">
                  <c:v>11.9</c:v>
                </c:pt>
                <c:pt idx="13614">
                  <c:v>11.87</c:v>
                </c:pt>
                <c:pt idx="13615">
                  <c:v>11.87</c:v>
                </c:pt>
                <c:pt idx="13616">
                  <c:v>12.14</c:v>
                </c:pt>
                <c:pt idx="13617">
                  <c:v>12.29</c:v>
                </c:pt>
                <c:pt idx="13618">
                  <c:v>12.33</c:v>
                </c:pt>
                <c:pt idx="13619">
                  <c:v>12.08</c:v>
                </c:pt>
                <c:pt idx="13620">
                  <c:v>11.94</c:v>
                </c:pt>
                <c:pt idx="13621">
                  <c:v>12.33</c:v>
                </c:pt>
                <c:pt idx="13622">
                  <c:v>12.28</c:v>
                </c:pt>
                <c:pt idx="13623">
                  <c:v>12.3</c:v>
                </c:pt>
                <c:pt idx="13624">
                  <c:v>12.07</c:v>
                </c:pt>
                <c:pt idx="13625">
                  <c:v>11.99</c:v>
                </c:pt>
                <c:pt idx="13626">
                  <c:v>12.35</c:v>
                </c:pt>
                <c:pt idx="13627">
                  <c:v>12.5</c:v>
                </c:pt>
                <c:pt idx="13628">
                  <c:v>12.16</c:v>
                </c:pt>
                <c:pt idx="13629">
                  <c:v>12.46</c:v>
                </c:pt>
                <c:pt idx="13630">
                  <c:v>12.2</c:v>
                </c:pt>
                <c:pt idx="13631">
                  <c:v>12.15</c:v>
                </c:pt>
                <c:pt idx="13632">
                  <c:v>12.25</c:v>
                </c:pt>
                <c:pt idx="13633">
                  <c:v>12.49</c:v>
                </c:pt>
                <c:pt idx="13634">
                  <c:v>12.17</c:v>
                </c:pt>
                <c:pt idx="13635">
                  <c:v>12.07</c:v>
                </c:pt>
                <c:pt idx="13636">
                  <c:v>12.16</c:v>
                </c:pt>
                <c:pt idx="13637">
                  <c:v>11.94</c:v>
                </c:pt>
                <c:pt idx="13638">
                  <c:v>12.24</c:v>
                </c:pt>
                <c:pt idx="13639">
                  <c:v>12.42</c:v>
                </c:pt>
                <c:pt idx="13640">
                  <c:v>12.38</c:v>
                </c:pt>
                <c:pt idx="13641">
                  <c:v>12.59</c:v>
                </c:pt>
                <c:pt idx="13642">
                  <c:v>12.92</c:v>
                </c:pt>
                <c:pt idx="13643">
                  <c:v>12.42</c:v>
                </c:pt>
                <c:pt idx="13644">
                  <c:v>11.97</c:v>
                </c:pt>
                <c:pt idx="13645">
                  <c:v>11.92</c:v>
                </c:pt>
                <c:pt idx="13646">
                  <c:v>12.31</c:v>
                </c:pt>
                <c:pt idx="13647">
                  <c:v>12.42</c:v>
                </c:pt>
                <c:pt idx="13648">
                  <c:v>12.09</c:v>
                </c:pt>
                <c:pt idx="13649">
                  <c:v>12.22</c:v>
                </c:pt>
                <c:pt idx="13650">
                  <c:v>12.2</c:v>
                </c:pt>
                <c:pt idx="13651">
                  <c:v>12.27</c:v>
                </c:pt>
                <c:pt idx="13652">
                  <c:v>12.13</c:v>
                </c:pt>
                <c:pt idx="13653">
                  <c:v>12.24</c:v>
                </c:pt>
                <c:pt idx="13654">
                  <c:v>11.9</c:v>
                </c:pt>
                <c:pt idx="13655">
                  <c:v>12.56</c:v>
                </c:pt>
                <c:pt idx="13656">
                  <c:v>12.09</c:v>
                </c:pt>
                <c:pt idx="13657">
                  <c:v>12.24</c:v>
                </c:pt>
                <c:pt idx="13658">
                  <c:v>12.4</c:v>
                </c:pt>
                <c:pt idx="13659">
                  <c:v>11.99</c:v>
                </c:pt>
                <c:pt idx="13660">
                  <c:v>12.06</c:v>
                </c:pt>
                <c:pt idx="13661">
                  <c:v>12.09</c:v>
                </c:pt>
                <c:pt idx="13662">
                  <c:v>12.12</c:v>
                </c:pt>
                <c:pt idx="13663">
                  <c:v>11.97</c:v>
                </c:pt>
                <c:pt idx="13664">
                  <c:v>12.27</c:v>
                </c:pt>
                <c:pt idx="13665">
                  <c:v>12.54</c:v>
                </c:pt>
                <c:pt idx="13666">
                  <c:v>12.36</c:v>
                </c:pt>
                <c:pt idx="13667">
                  <c:v>12.16</c:v>
                </c:pt>
                <c:pt idx="13668">
                  <c:v>12.25</c:v>
                </c:pt>
                <c:pt idx="13669">
                  <c:v>11.94</c:v>
                </c:pt>
                <c:pt idx="13670">
                  <c:v>12.07</c:v>
                </c:pt>
                <c:pt idx="13671">
                  <c:v>11.74</c:v>
                </c:pt>
                <c:pt idx="13672">
                  <c:v>11.87</c:v>
                </c:pt>
                <c:pt idx="13673">
                  <c:v>12.01</c:v>
                </c:pt>
                <c:pt idx="13674">
                  <c:v>12.18</c:v>
                </c:pt>
                <c:pt idx="13675">
                  <c:v>12.55</c:v>
                </c:pt>
                <c:pt idx="13676">
                  <c:v>11.93</c:v>
                </c:pt>
                <c:pt idx="13677">
                  <c:v>12</c:v>
                </c:pt>
                <c:pt idx="13678">
                  <c:v>12.22</c:v>
                </c:pt>
                <c:pt idx="13679">
                  <c:v>12.46</c:v>
                </c:pt>
                <c:pt idx="13680">
                  <c:v>12.34</c:v>
                </c:pt>
                <c:pt idx="13681">
                  <c:v>12.39</c:v>
                </c:pt>
                <c:pt idx="13682">
                  <c:v>12.45</c:v>
                </c:pt>
                <c:pt idx="13683">
                  <c:v>12.4</c:v>
                </c:pt>
                <c:pt idx="13684">
                  <c:v>12.18</c:v>
                </c:pt>
                <c:pt idx="13685">
                  <c:v>12.06</c:v>
                </c:pt>
                <c:pt idx="13686">
                  <c:v>12.04</c:v>
                </c:pt>
                <c:pt idx="13687">
                  <c:v>12.27</c:v>
                </c:pt>
                <c:pt idx="13688">
                  <c:v>12.17</c:v>
                </c:pt>
                <c:pt idx="13689">
                  <c:v>12.48</c:v>
                </c:pt>
                <c:pt idx="13690">
                  <c:v>11.81</c:v>
                </c:pt>
                <c:pt idx="13691">
                  <c:v>11.93</c:v>
                </c:pt>
                <c:pt idx="13692">
                  <c:v>11.93</c:v>
                </c:pt>
                <c:pt idx="13693">
                  <c:v>12.18</c:v>
                </c:pt>
                <c:pt idx="13694">
                  <c:v>11.94</c:v>
                </c:pt>
                <c:pt idx="13695">
                  <c:v>12.19</c:v>
                </c:pt>
                <c:pt idx="13696">
                  <c:v>12.45</c:v>
                </c:pt>
                <c:pt idx="13697">
                  <c:v>12.53</c:v>
                </c:pt>
                <c:pt idx="13698">
                  <c:v>12.88</c:v>
                </c:pt>
                <c:pt idx="13699">
                  <c:v>12.69</c:v>
                </c:pt>
                <c:pt idx="13700">
                  <c:v>12.24</c:v>
                </c:pt>
                <c:pt idx="13701">
                  <c:v>12.33</c:v>
                </c:pt>
                <c:pt idx="13702">
                  <c:v>12.57</c:v>
                </c:pt>
                <c:pt idx="13703">
                  <c:v>11.84</c:v>
                </c:pt>
                <c:pt idx="13704">
                  <c:v>12.12</c:v>
                </c:pt>
                <c:pt idx="13705">
                  <c:v>12.52</c:v>
                </c:pt>
                <c:pt idx="13706">
                  <c:v>12.6</c:v>
                </c:pt>
                <c:pt idx="13707">
                  <c:v>12.5</c:v>
                </c:pt>
                <c:pt idx="13708">
                  <c:v>12.51</c:v>
                </c:pt>
                <c:pt idx="13709">
                  <c:v>12.47</c:v>
                </c:pt>
                <c:pt idx="13710">
                  <c:v>12.37</c:v>
                </c:pt>
                <c:pt idx="13711">
                  <c:v>12.44</c:v>
                </c:pt>
                <c:pt idx="13712">
                  <c:v>12.2</c:v>
                </c:pt>
                <c:pt idx="13713">
                  <c:v>12.31</c:v>
                </c:pt>
                <c:pt idx="13714">
                  <c:v>12.12</c:v>
                </c:pt>
                <c:pt idx="13715">
                  <c:v>12.29</c:v>
                </c:pt>
                <c:pt idx="13716">
                  <c:v>12.08</c:v>
                </c:pt>
                <c:pt idx="13717">
                  <c:v>12.36</c:v>
                </c:pt>
                <c:pt idx="13718">
                  <c:v>12.03</c:v>
                </c:pt>
                <c:pt idx="13719">
                  <c:v>12.2</c:v>
                </c:pt>
                <c:pt idx="13720">
                  <c:v>12.4</c:v>
                </c:pt>
                <c:pt idx="13721">
                  <c:v>12.39</c:v>
                </c:pt>
                <c:pt idx="13722">
                  <c:v>12.42</c:v>
                </c:pt>
                <c:pt idx="13723">
                  <c:v>12.4</c:v>
                </c:pt>
                <c:pt idx="13724">
                  <c:v>12.4</c:v>
                </c:pt>
                <c:pt idx="13725">
                  <c:v>12.19</c:v>
                </c:pt>
                <c:pt idx="13726">
                  <c:v>12.26</c:v>
                </c:pt>
                <c:pt idx="13727">
                  <c:v>12.45</c:v>
                </c:pt>
                <c:pt idx="13728">
                  <c:v>11.97</c:v>
                </c:pt>
                <c:pt idx="13729">
                  <c:v>12.19</c:v>
                </c:pt>
                <c:pt idx="13730">
                  <c:v>12.62</c:v>
                </c:pt>
                <c:pt idx="13731">
                  <c:v>12.09</c:v>
                </c:pt>
                <c:pt idx="13732">
                  <c:v>11.95</c:v>
                </c:pt>
                <c:pt idx="13733">
                  <c:v>11.76</c:v>
                </c:pt>
                <c:pt idx="13734">
                  <c:v>12.2</c:v>
                </c:pt>
                <c:pt idx="13735">
                  <c:v>12.12</c:v>
                </c:pt>
                <c:pt idx="13736">
                  <c:v>12.02</c:v>
                </c:pt>
                <c:pt idx="13737">
                  <c:v>11.87</c:v>
                </c:pt>
                <c:pt idx="13738">
                  <c:v>11.8</c:v>
                </c:pt>
                <c:pt idx="13739">
                  <c:v>11.65</c:v>
                </c:pt>
                <c:pt idx="13740">
                  <c:v>11.85</c:v>
                </c:pt>
                <c:pt idx="13741">
                  <c:v>12.22</c:v>
                </c:pt>
                <c:pt idx="13742">
                  <c:v>12.28</c:v>
                </c:pt>
                <c:pt idx="13743">
                  <c:v>12.23</c:v>
                </c:pt>
                <c:pt idx="13744">
                  <c:v>12.06</c:v>
                </c:pt>
                <c:pt idx="13745">
                  <c:v>12.26</c:v>
                </c:pt>
                <c:pt idx="13746">
                  <c:v>12.24</c:v>
                </c:pt>
                <c:pt idx="13747">
                  <c:v>11.76</c:v>
                </c:pt>
                <c:pt idx="13748">
                  <c:v>11.63</c:v>
                </c:pt>
                <c:pt idx="13749">
                  <c:v>12.06</c:v>
                </c:pt>
                <c:pt idx="13750">
                  <c:v>12.44</c:v>
                </c:pt>
                <c:pt idx="13751">
                  <c:v>12.33</c:v>
                </c:pt>
                <c:pt idx="13752">
                  <c:v>12.31</c:v>
                </c:pt>
                <c:pt idx="13753">
                  <c:v>12.3</c:v>
                </c:pt>
                <c:pt idx="13754">
                  <c:v>12.35</c:v>
                </c:pt>
                <c:pt idx="13755">
                  <c:v>12.54</c:v>
                </c:pt>
                <c:pt idx="13756">
                  <c:v>12.6</c:v>
                </c:pt>
                <c:pt idx="13757">
                  <c:v>11.92</c:v>
                </c:pt>
                <c:pt idx="13758">
                  <c:v>12.15</c:v>
                </c:pt>
                <c:pt idx="13759">
                  <c:v>11.74</c:v>
                </c:pt>
                <c:pt idx="13760">
                  <c:v>12.2</c:v>
                </c:pt>
                <c:pt idx="13761">
                  <c:v>12.41</c:v>
                </c:pt>
                <c:pt idx="13762">
                  <c:v>12.59</c:v>
                </c:pt>
                <c:pt idx="13763">
                  <c:v>12.59</c:v>
                </c:pt>
                <c:pt idx="13764">
                  <c:v>12.33</c:v>
                </c:pt>
                <c:pt idx="13765">
                  <c:v>12.02</c:v>
                </c:pt>
                <c:pt idx="13766">
                  <c:v>12.14</c:v>
                </c:pt>
                <c:pt idx="13767">
                  <c:v>11.94</c:v>
                </c:pt>
                <c:pt idx="13768">
                  <c:v>12.33</c:v>
                </c:pt>
                <c:pt idx="13769">
                  <c:v>12.47</c:v>
                </c:pt>
                <c:pt idx="13770">
                  <c:v>12.48</c:v>
                </c:pt>
                <c:pt idx="13771">
                  <c:v>12.18</c:v>
                </c:pt>
                <c:pt idx="13772">
                  <c:v>12.12</c:v>
                </c:pt>
                <c:pt idx="13773">
                  <c:v>11.47</c:v>
                </c:pt>
                <c:pt idx="13774">
                  <c:v>12.16</c:v>
                </c:pt>
                <c:pt idx="13775">
                  <c:v>12.58</c:v>
                </c:pt>
                <c:pt idx="13776">
                  <c:v>12.08</c:v>
                </c:pt>
                <c:pt idx="13777">
                  <c:v>12.33</c:v>
                </c:pt>
                <c:pt idx="13778">
                  <c:v>12</c:v>
                </c:pt>
                <c:pt idx="13779">
                  <c:v>12.7</c:v>
                </c:pt>
                <c:pt idx="13780">
                  <c:v>12.42</c:v>
                </c:pt>
                <c:pt idx="13781">
                  <c:v>11.94</c:v>
                </c:pt>
                <c:pt idx="13782">
                  <c:v>12.44</c:v>
                </c:pt>
                <c:pt idx="13783">
                  <c:v>12.13</c:v>
                </c:pt>
                <c:pt idx="13784">
                  <c:v>12.23</c:v>
                </c:pt>
                <c:pt idx="13785">
                  <c:v>11.76</c:v>
                </c:pt>
                <c:pt idx="13786">
                  <c:v>11.87</c:v>
                </c:pt>
                <c:pt idx="13787">
                  <c:v>11.91</c:v>
                </c:pt>
                <c:pt idx="13788">
                  <c:v>12.22</c:v>
                </c:pt>
                <c:pt idx="13789">
                  <c:v>12.47</c:v>
                </c:pt>
                <c:pt idx="13790">
                  <c:v>12.03</c:v>
                </c:pt>
                <c:pt idx="13791">
                  <c:v>12.57</c:v>
                </c:pt>
                <c:pt idx="13792">
                  <c:v>12.09</c:v>
                </c:pt>
                <c:pt idx="13793">
                  <c:v>12.21</c:v>
                </c:pt>
                <c:pt idx="13794">
                  <c:v>12.05</c:v>
                </c:pt>
                <c:pt idx="13795">
                  <c:v>12.34</c:v>
                </c:pt>
                <c:pt idx="13796">
                  <c:v>12.13</c:v>
                </c:pt>
                <c:pt idx="13797">
                  <c:v>12.27</c:v>
                </c:pt>
                <c:pt idx="13798">
                  <c:v>12.13</c:v>
                </c:pt>
                <c:pt idx="13799">
                  <c:v>12.22</c:v>
                </c:pt>
                <c:pt idx="13800">
                  <c:v>11.81</c:v>
                </c:pt>
                <c:pt idx="13801">
                  <c:v>12.6</c:v>
                </c:pt>
                <c:pt idx="13802">
                  <c:v>12.36</c:v>
                </c:pt>
                <c:pt idx="13803">
                  <c:v>12.01</c:v>
                </c:pt>
                <c:pt idx="13804">
                  <c:v>12.46</c:v>
                </c:pt>
                <c:pt idx="13805">
                  <c:v>12.12</c:v>
                </c:pt>
                <c:pt idx="13806">
                  <c:v>11.78</c:v>
                </c:pt>
                <c:pt idx="13807">
                  <c:v>11.83</c:v>
                </c:pt>
                <c:pt idx="13808">
                  <c:v>11.94</c:v>
                </c:pt>
                <c:pt idx="13809">
                  <c:v>12.16</c:v>
                </c:pt>
                <c:pt idx="13810">
                  <c:v>12.53</c:v>
                </c:pt>
                <c:pt idx="13811">
                  <c:v>12.17</c:v>
                </c:pt>
                <c:pt idx="13812">
                  <c:v>12</c:v>
                </c:pt>
                <c:pt idx="13813">
                  <c:v>12.15</c:v>
                </c:pt>
                <c:pt idx="13814">
                  <c:v>12.01</c:v>
                </c:pt>
                <c:pt idx="13815">
                  <c:v>12.18</c:v>
                </c:pt>
                <c:pt idx="13816">
                  <c:v>12.26</c:v>
                </c:pt>
                <c:pt idx="13817">
                  <c:v>12.24</c:v>
                </c:pt>
                <c:pt idx="13818">
                  <c:v>12.24</c:v>
                </c:pt>
                <c:pt idx="13819">
                  <c:v>12.42</c:v>
                </c:pt>
                <c:pt idx="13820">
                  <c:v>12.15</c:v>
                </c:pt>
                <c:pt idx="13821">
                  <c:v>12.27</c:v>
                </c:pt>
                <c:pt idx="13822">
                  <c:v>12.31</c:v>
                </c:pt>
                <c:pt idx="13823">
                  <c:v>12.29</c:v>
                </c:pt>
                <c:pt idx="13824">
                  <c:v>12.28</c:v>
                </c:pt>
                <c:pt idx="13825">
                  <c:v>11.85</c:v>
                </c:pt>
                <c:pt idx="13826">
                  <c:v>11.94</c:v>
                </c:pt>
                <c:pt idx="13827">
                  <c:v>11.98</c:v>
                </c:pt>
                <c:pt idx="13828">
                  <c:v>12.25</c:v>
                </c:pt>
                <c:pt idx="13829">
                  <c:v>12.21</c:v>
                </c:pt>
                <c:pt idx="13830">
                  <c:v>12.25</c:v>
                </c:pt>
                <c:pt idx="13831">
                  <c:v>12.35</c:v>
                </c:pt>
                <c:pt idx="13832">
                  <c:v>12.42</c:v>
                </c:pt>
                <c:pt idx="13833">
                  <c:v>11.98</c:v>
                </c:pt>
                <c:pt idx="13834">
                  <c:v>11.89</c:v>
                </c:pt>
                <c:pt idx="13835">
                  <c:v>11.93</c:v>
                </c:pt>
                <c:pt idx="13836">
                  <c:v>11.98</c:v>
                </c:pt>
                <c:pt idx="13837">
                  <c:v>12.33</c:v>
                </c:pt>
                <c:pt idx="13838">
                  <c:v>12.36</c:v>
                </c:pt>
                <c:pt idx="13839">
                  <c:v>12.63</c:v>
                </c:pt>
                <c:pt idx="13840">
                  <c:v>12.73</c:v>
                </c:pt>
                <c:pt idx="13841">
                  <c:v>12.43</c:v>
                </c:pt>
                <c:pt idx="13842">
                  <c:v>12.04</c:v>
                </c:pt>
                <c:pt idx="13843">
                  <c:v>12.35</c:v>
                </c:pt>
                <c:pt idx="13844">
                  <c:v>11.5</c:v>
                </c:pt>
                <c:pt idx="13845">
                  <c:v>11.82</c:v>
                </c:pt>
                <c:pt idx="13846">
                  <c:v>11.78</c:v>
                </c:pt>
                <c:pt idx="13847">
                  <c:v>12.19</c:v>
                </c:pt>
                <c:pt idx="13848">
                  <c:v>12.19</c:v>
                </c:pt>
                <c:pt idx="13849">
                  <c:v>12.22</c:v>
                </c:pt>
                <c:pt idx="13850">
                  <c:v>12.11</c:v>
                </c:pt>
                <c:pt idx="13851">
                  <c:v>12.14</c:v>
                </c:pt>
                <c:pt idx="13852">
                  <c:v>12.23</c:v>
                </c:pt>
                <c:pt idx="13853">
                  <c:v>12.54</c:v>
                </c:pt>
                <c:pt idx="13854">
                  <c:v>12.16</c:v>
                </c:pt>
                <c:pt idx="13855">
                  <c:v>12.07</c:v>
                </c:pt>
                <c:pt idx="13856">
                  <c:v>12.07</c:v>
                </c:pt>
                <c:pt idx="13857">
                  <c:v>12.12</c:v>
                </c:pt>
                <c:pt idx="13858">
                  <c:v>12.65</c:v>
                </c:pt>
                <c:pt idx="13859">
                  <c:v>12.86</c:v>
                </c:pt>
                <c:pt idx="13860">
                  <c:v>12.42</c:v>
                </c:pt>
                <c:pt idx="13861">
                  <c:v>12.52</c:v>
                </c:pt>
                <c:pt idx="13862">
                  <c:v>12.46</c:v>
                </c:pt>
                <c:pt idx="13863">
                  <c:v>12.59</c:v>
                </c:pt>
                <c:pt idx="13864">
                  <c:v>12.51</c:v>
                </c:pt>
                <c:pt idx="13865">
                  <c:v>12.46</c:v>
                </c:pt>
                <c:pt idx="13866">
                  <c:v>12.36</c:v>
                </c:pt>
                <c:pt idx="13867">
                  <c:v>12.3</c:v>
                </c:pt>
                <c:pt idx="13868">
                  <c:v>12.12</c:v>
                </c:pt>
                <c:pt idx="13869">
                  <c:v>12.39</c:v>
                </c:pt>
                <c:pt idx="13870">
                  <c:v>12.45</c:v>
                </c:pt>
                <c:pt idx="13871">
                  <c:v>11.98</c:v>
                </c:pt>
                <c:pt idx="13872">
                  <c:v>11.89</c:v>
                </c:pt>
                <c:pt idx="13873">
                  <c:v>12</c:v>
                </c:pt>
                <c:pt idx="13874">
                  <c:v>12.46</c:v>
                </c:pt>
                <c:pt idx="13875">
                  <c:v>12.3</c:v>
                </c:pt>
                <c:pt idx="13876">
                  <c:v>12.14</c:v>
                </c:pt>
                <c:pt idx="13877">
                  <c:v>12.27</c:v>
                </c:pt>
                <c:pt idx="13878">
                  <c:v>12.14</c:v>
                </c:pt>
                <c:pt idx="13879">
                  <c:v>12.46</c:v>
                </c:pt>
                <c:pt idx="13880">
                  <c:v>12</c:v>
                </c:pt>
                <c:pt idx="13881">
                  <c:v>12.21</c:v>
                </c:pt>
                <c:pt idx="13882">
                  <c:v>11.91</c:v>
                </c:pt>
                <c:pt idx="13883">
                  <c:v>12.45</c:v>
                </c:pt>
                <c:pt idx="13884">
                  <c:v>12.18</c:v>
                </c:pt>
                <c:pt idx="13885">
                  <c:v>12.54</c:v>
                </c:pt>
                <c:pt idx="13886">
                  <c:v>12.52</c:v>
                </c:pt>
                <c:pt idx="13887">
                  <c:v>12.34</c:v>
                </c:pt>
                <c:pt idx="13888">
                  <c:v>12.39</c:v>
                </c:pt>
                <c:pt idx="13889">
                  <c:v>12.22</c:v>
                </c:pt>
                <c:pt idx="13890">
                  <c:v>12.32</c:v>
                </c:pt>
                <c:pt idx="13891">
                  <c:v>12.32</c:v>
                </c:pt>
                <c:pt idx="13892">
                  <c:v>12.32</c:v>
                </c:pt>
                <c:pt idx="13893">
                  <c:v>12.43</c:v>
                </c:pt>
                <c:pt idx="13894">
                  <c:v>12.51</c:v>
                </c:pt>
                <c:pt idx="13895">
                  <c:v>12.39</c:v>
                </c:pt>
                <c:pt idx="13896">
                  <c:v>12.05</c:v>
                </c:pt>
                <c:pt idx="13897">
                  <c:v>12.21</c:v>
                </c:pt>
                <c:pt idx="13898">
                  <c:v>12.09</c:v>
                </c:pt>
                <c:pt idx="13899">
                  <c:v>12.11</c:v>
                </c:pt>
                <c:pt idx="13900">
                  <c:v>11.91</c:v>
                </c:pt>
                <c:pt idx="13901">
                  <c:v>11.45</c:v>
                </c:pt>
                <c:pt idx="13902">
                  <c:v>11.62</c:v>
                </c:pt>
                <c:pt idx="13903">
                  <c:v>12.02</c:v>
                </c:pt>
                <c:pt idx="13904">
                  <c:v>12.22</c:v>
                </c:pt>
                <c:pt idx="13905">
                  <c:v>12</c:v>
                </c:pt>
                <c:pt idx="13906">
                  <c:v>11.85</c:v>
                </c:pt>
                <c:pt idx="13907">
                  <c:v>11.92</c:v>
                </c:pt>
                <c:pt idx="13908">
                  <c:v>11.97</c:v>
                </c:pt>
                <c:pt idx="13909">
                  <c:v>12.34</c:v>
                </c:pt>
                <c:pt idx="13910">
                  <c:v>12.36</c:v>
                </c:pt>
                <c:pt idx="13911">
                  <c:v>12.1</c:v>
                </c:pt>
                <c:pt idx="13912">
                  <c:v>12</c:v>
                </c:pt>
                <c:pt idx="13913">
                  <c:v>12.22</c:v>
                </c:pt>
                <c:pt idx="13914">
                  <c:v>12.23</c:v>
                </c:pt>
                <c:pt idx="13915">
                  <c:v>12.2</c:v>
                </c:pt>
                <c:pt idx="13916">
                  <c:v>11.84</c:v>
                </c:pt>
                <c:pt idx="13917">
                  <c:v>12.2</c:v>
                </c:pt>
                <c:pt idx="13918">
                  <c:v>12.1</c:v>
                </c:pt>
                <c:pt idx="13919">
                  <c:v>12.12</c:v>
                </c:pt>
                <c:pt idx="13920">
                  <c:v>11.65</c:v>
                </c:pt>
                <c:pt idx="13921">
                  <c:v>11.99</c:v>
                </c:pt>
                <c:pt idx="13922">
                  <c:v>11.67</c:v>
                </c:pt>
                <c:pt idx="13923">
                  <c:v>12.57</c:v>
                </c:pt>
                <c:pt idx="13924">
                  <c:v>12.1</c:v>
                </c:pt>
                <c:pt idx="13925">
                  <c:v>12.49</c:v>
                </c:pt>
                <c:pt idx="13926">
                  <c:v>12.44</c:v>
                </c:pt>
                <c:pt idx="13927">
                  <c:v>12.03</c:v>
                </c:pt>
                <c:pt idx="13928">
                  <c:v>12.3</c:v>
                </c:pt>
                <c:pt idx="13929">
                  <c:v>12.62</c:v>
                </c:pt>
                <c:pt idx="13930">
                  <c:v>12.32</c:v>
                </c:pt>
                <c:pt idx="13931">
                  <c:v>12.27</c:v>
                </c:pt>
                <c:pt idx="13932">
                  <c:v>11.97</c:v>
                </c:pt>
                <c:pt idx="13933">
                  <c:v>12.57</c:v>
                </c:pt>
                <c:pt idx="13934">
                  <c:v>12.71</c:v>
                </c:pt>
                <c:pt idx="13935">
                  <c:v>12.51</c:v>
                </c:pt>
                <c:pt idx="13936">
                  <c:v>12.95</c:v>
                </c:pt>
                <c:pt idx="13937">
                  <c:v>12.48</c:v>
                </c:pt>
                <c:pt idx="13938">
                  <c:v>12.42</c:v>
                </c:pt>
                <c:pt idx="13939">
                  <c:v>12.02</c:v>
                </c:pt>
                <c:pt idx="13940">
                  <c:v>12.55</c:v>
                </c:pt>
                <c:pt idx="13941">
                  <c:v>12.23</c:v>
                </c:pt>
                <c:pt idx="13942">
                  <c:v>12.38</c:v>
                </c:pt>
                <c:pt idx="13943">
                  <c:v>12.3</c:v>
                </c:pt>
                <c:pt idx="13944">
                  <c:v>12.61</c:v>
                </c:pt>
                <c:pt idx="13945">
                  <c:v>12</c:v>
                </c:pt>
                <c:pt idx="13946">
                  <c:v>11.86</c:v>
                </c:pt>
                <c:pt idx="13947">
                  <c:v>11.82</c:v>
                </c:pt>
                <c:pt idx="13948">
                  <c:v>11.77</c:v>
                </c:pt>
                <c:pt idx="13949">
                  <c:v>11.58</c:v>
                </c:pt>
                <c:pt idx="13950">
                  <c:v>11.9</c:v>
                </c:pt>
                <c:pt idx="13951">
                  <c:v>11.85</c:v>
                </c:pt>
                <c:pt idx="13952">
                  <c:v>12.23</c:v>
                </c:pt>
                <c:pt idx="13953">
                  <c:v>12.32</c:v>
                </c:pt>
                <c:pt idx="13954">
                  <c:v>12.25</c:v>
                </c:pt>
                <c:pt idx="13955">
                  <c:v>12</c:v>
                </c:pt>
                <c:pt idx="13956">
                  <c:v>12.09</c:v>
                </c:pt>
                <c:pt idx="13957">
                  <c:v>11.74</c:v>
                </c:pt>
                <c:pt idx="13958">
                  <c:v>12.03</c:v>
                </c:pt>
                <c:pt idx="13959">
                  <c:v>12</c:v>
                </c:pt>
                <c:pt idx="13960">
                  <c:v>11.67</c:v>
                </c:pt>
                <c:pt idx="13961">
                  <c:v>11.82</c:v>
                </c:pt>
                <c:pt idx="13962">
                  <c:v>11.94</c:v>
                </c:pt>
                <c:pt idx="13963">
                  <c:v>12.08</c:v>
                </c:pt>
                <c:pt idx="13964">
                  <c:v>11.76</c:v>
                </c:pt>
                <c:pt idx="13965">
                  <c:v>12.04</c:v>
                </c:pt>
                <c:pt idx="13966">
                  <c:v>12.15</c:v>
                </c:pt>
                <c:pt idx="13967">
                  <c:v>12.26</c:v>
                </c:pt>
                <c:pt idx="13968">
                  <c:v>12.39</c:v>
                </c:pt>
                <c:pt idx="13969">
                  <c:v>12.21</c:v>
                </c:pt>
                <c:pt idx="13970">
                  <c:v>12.71</c:v>
                </c:pt>
                <c:pt idx="13971">
                  <c:v>12.71</c:v>
                </c:pt>
                <c:pt idx="13972">
                  <c:v>12</c:v>
                </c:pt>
                <c:pt idx="13973">
                  <c:v>12.47</c:v>
                </c:pt>
                <c:pt idx="13974">
                  <c:v>12.3</c:v>
                </c:pt>
                <c:pt idx="13975">
                  <c:v>12.15</c:v>
                </c:pt>
                <c:pt idx="13976">
                  <c:v>12.25</c:v>
                </c:pt>
                <c:pt idx="13977">
                  <c:v>12.51</c:v>
                </c:pt>
                <c:pt idx="13978">
                  <c:v>11.9</c:v>
                </c:pt>
                <c:pt idx="13979">
                  <c:v>11.68</c:v>
                </c:pt>
                <c:pt idx="13980">
                  <c:v>12.34</c:v>
                </c:pt>
                <c:pt idx="13981">
                  <c:v>12.18</c:v>
                </c:pt>
                <c:pt idx="13982">
                  <c:v>12.33</c:v>
                </c:pt>
                <c:pt idx="13983">
                  <c:v>12.36</c:v>
                </c:pt>
                <c:pt idx="13984">
                  <c:v>12.23</c:v>
                </c:pt>
                <c:pt idx="13985">
                  <c:v>12.24</c:v>
                </c:pt>
                <c:pt idx="13986">
                  <c:v>12.11</c:v>
                </c:pt>
                <c:pt idx="13987">
                  <c:v>11.7</c:v>
                </c:pt>
                <c:pt idx="13988">
                  <c:v>12.29</c:v>
                </c:pt>
                <c:pt idx="13989">
                  <c:v>12</c:v>
                </c:pt>
                <c:pt idx="13990">
                  <c:v>12.21</c:v>
                </c:pt>
                <c:pt idx="13991">
                  <c:v>11.91</c:v>
                </c:pt>
                <c:pt idx="13992">
                  <c:v>12.09</c:v>
                </c:pt>
                <c:pt idx="13993">
                  <c:v>12.33</c:v>
                </c:pt>
                <c:pt idx="13994">
                  <c:v>12.46</c:v>
                </c:pt>
                <c:pt idx="13995">
                  <c:v>12.43</c:v>
                </c:pt>
                <c:pt idx="13996">
                  <c:v>12.48</c:v>
                </c:pt>
                <c:pt idx="13997">
                  <c:v>12.48</c:v>
                </c:pt>
                <c:pt idx="13998">
                  <c:v>12.13</c:v>
                </c:pt>
                <c:pt idx="13999">
                  <c:v>12.36</c:v>
                </c:pt>
                <c:pt idx="14000">
                  <c:v>12.04</c:v>
                </c:pt>
                <c:pt idx="14001">
                  <c:v>12.1</c:v>
                </c:pt>
                <c:pt idx="14002">
                  <c:v>11.82</c:v>
                </c:pt>
                <c:pt idx="14003">
                  <c:v>11.8</c:v>
                </c:pt>
                <c:pt idx="14004">
                  <c:v>11.83</c:v>
                </c:pt>
                <c:pt idx="14005">
                  <c:v>11.99</c:v>
                </c:pt>
                <c:pt idx="14006">
                  <c:v>12.04</c:v>
                </c:pt>
                <c:pt idx="14007">
                  <c:v>12.41</c:v>
                </c:pt>
                <c:pt idx="14008">
                  <c:v>12.57</c:v>
                </c:pt>
                <c:pt idx="14009">
                  <c:v>12.43</c:v>
                </c:pt>
                <c:pt idx="14010">
                  <c:v>12.1</c:v>
                </c:pt>
                <c:pt idx="14011">
                  <c:v>12.48</c:v>
                </c:pt>
                <c:pt idx="14012">
                  <c:v>12.21</c:v>
                </c:pt>
                <c:pt idx="14013">
                  <c:v>12.8</c:v>
                </c:pt>
                <c:pt idx="14014">
                  <c:v>12.27</c:v>
                </c:pt>
                <c:pt idx="14015">
                  <c:v>11.8</c:v>
                </c:pt>
                <c:pt idx="14016">
                  <c:v>11.94</c:v>
                </c:pt>
                <c:pt idx="14017">
                  <c:v>12.28</c:v>
                </c:pt>
                <c:pt idx="14018">
                  <c:v>12.32</c:v>
                </c:pt>
                <c:pt idx="14019">
                  <c:v>12.51</c:v>
                </c:pt>
                <c:pt idx="14020">
                  <c:v>12.18</c:v>
                </c:pt>
                <c:pt idx="14021">
                  <c:v>12.2</c:v>
                </c:pt>
                <c:pt idx="14022">
                  <c:v>12.11</c:v>
                </c:pt>
                <c:pt idx="14023">
                  <c:v>12.17</c:v>
                </c:pt>
                <c:pt idx="14024">
                  <c:v>11.82</c:v>
                </c:pt>
                <c:pt idx="14025">
                  <c:v>11.91</c:v>
                </c:pt>
                <c:pt idx="14026">
                  <c:v>12.42</c:v>
                </c:pt>
                <c:pt idx="14027">
                  <c:v>12.15</c:v>
                </c:pt>
                <c:pt idx="14028">
                  <c:v>12.77</c:v>
                </c:pt>
                <c:pt idx="14029">
                  <c:v>12.42</c:v>
                </c:pt>
                <c:pt idx="14030">
                  <c:v>12.29</c:v>
                </c:pt>
                <c:pt idx="14031">
                  <c:v>11.98</c:v>
                </c:pt>
                <c:pt idx="14032">
                  <c:v>11.96</c:v>
                </c:pt>
                <c:pt idx="14033">
                  <c:v>11.68</c:v>
                </c:pt>
                <c:pt idx="14034">
                  <c:v>11.85</c:v>
                </c:pt>
                <c:pt idx="14035">
                  <c:v>12</c:v>
                </c:pt>
                <c:pt idx="14036">
                  <c:v>12.25</c:v>
                </c:pt>
                <c:pt idx="14037">
                  <c:v>12.03</c:v>
                </c:pt>
                <c:pt idx="14038">
                  <c:v>12.42</c:v>
                </c:pt>
                <c:pt idx="14039">
                  <c:v>12.17</c:v>
                </c:pt>
                <c:pt idx="14040">
                  <c:v>12.51</c:v>
                </c:pt>
                <c:pt idx="14041">
                  <c:v>12.57</c:v>
                </c:pt>
                <c:pt idx="14042">
                  <c:v>12.45</c:v>
                </c:pt>
                <c:pt idx="14043">
                  <c:v>12.56</c:v>
                </c:pt>
                <c:pt idx="14044">
                  <c:v>12.36</c:v>
                </c:pt>
                <c:pt idx="14045">
                  <c:v>12.42</c:v>
                </c:pt>
                <c:pt idx="14046">
                  <c:v>12.39</c:v>
                </c:pt>
                <c:pt idx="14047">
                  <c:v>12.12</c:v>
                </c:pt>
                <c:pt idx="14048">
                  <c:v>12.23</c:v>
                </c:pt>
                <c:pt idx="14049">
                  <c:v>12.06</c:v>
                </c:pt>
                <c:pt idx="14050">
                  <c:v>12.3</c:v>
                </c:pt>
                <c:pt idx="14051">
                  <c:v>11.75</c:v>
                </c:pt>
                <c:pt idx="14052">
                  <c:v>12.58</c:v>
                </c:pt>
                <c:pt idx="14053">
                  <c:v>12.04</c:v>
                </c:pt>
                <c:pt idx="14054">
                  <c:v>11.91</c:v>
                </c:pt>
                <c:pt idx="14055">
                  <c:v>11.91</c:v>
                </c:pt>
                <c:pt idx="14056">
                  <c:v>12.03</c:v>
                </c:pt>
                <c:pt idx="14057">
                  <c:v>12.27</c:v>
                </c:pt>
                <c:pt idx="14058">
                  <c:v>12.15</c:v>
                </c:pt>
                <c:pt idx="14059">
                  <c:v>11.97</c:v>
                </c:pt>
                <c:pt idx="14060">
                  <c:v>12.87</c:v>
                </c:pt>
                <c:pt idx="14061">
                  <c:v>12.45</c:v>
                </c:pt>
                <c:pt idx="14062">
                  <c:v>12.37</c:v>
                </c:pt>
                <c:pt idx="14063">
                  <c:v>12.19</c:v>
                </c:pt>
                <c:pt idx="14064">
                  <c:v>12.71</c:v>
                </c:pt>
                <c:pt idx="14065">
                  <c:v>12.66</c:v>
                </c:pt>
                <c:pt idx="14066">
                  <c:v>12.24</c:v>
                </c:pt>
                <c:pt idx="14067">
                  <c:v>11.88</c:v>
                </c:pt>
                <c:pt idx="14068">
                  <c:v>12.27</c:v>
                </c:pt>
                <c:pt idx="14069">
                  <c:v>12.45</c:v>
                </c:pt>
                <c:pt idx="14070">
                  <c:v>12.13</c:v>
                </c:pt>
                <c:pt idx="14071">
                  <c:v>12.62</c:v>
                </c:pt>
                <c:pt idx="14072">
                  <c:v>12.49</c:v>
                </c:pt>
                <c:pt idx="14073">
                  <c:v>13.23</c:v>
                </c:pt>
                <c:pt idx="14074">
                  <c:v>12.99</c:v>
                </c:pt>
                <c:pt idx="14075">
                  <c:v>12.54</c:v>
                </c:pt>
                <c:pt idx="14076">
                  <c:v>12.87</c:v>
                </c:pt>
                <c:pt idx="14077">
                  <c:v>12.4</c:v>
                </c:pt>
                <c:pt idx="14078">
                  <c:v>12.54</c:v>
                </c:pt>
                <c:pt idx="14079">
                  <c:v>12.18</c:v>
                </c:pt>
                <c:pt idx="14080">
                  <c:v>12.31</c:v>
                </c:pt>
                <c:pt idx="14081">
                  <c:v>12.15</c:v>
                </c:pt>
                <c:pt idx="14082">
                  <c:v>12.39</c:v>
                </c:pt>
                <c:pt idx="14083">
                  <c:v>12.27</c:v>
                </c:pt>
                <c:pt idx="14084">
                  <c:v>12.36</c:v>
                </c:pt>
                <c:pt idx="14085">
                  <c:v>12.14</c:v>
                </c:pt>
                <c:pt idx="14086">
                  <c:v>12.42</c:v>
                </c:pt>
                <c:pt idx="14087">
                  <c:v>12.93</c:v>
                </c:pt>
                <c:pt idx="14088">
                  <c:v>12.14</c:v>
                </c:pt>
                <c:pt idx="14089">
                  <c:v>12.18</c:v>
                </c:pt>
                <c:pt idx="14090">
                  <c:v>12.21</c:v>
                </c:pt>
                <c:pt idx="14091">
                  <c:v>12.46</c:v>
                </c:pt>
                <c:pt idx="14092">
                  <c:v>12.02</c:v>
                </c:pt>
                <c:pt idx="14093">
                  <c:v>11.8</c:v>
                </c:pt>
                <c:pt idx="14094">
                  <c:v>12.18</c:v>
                </c:pt>
                <c:pt idx="14095">
                  <c:v>12.47</c:v>
                </c:pt>
                <c:pt idx="14096">
                  <c:v>12.51</c:v>
                </c:pt>
                <c:pt idx="14097">
                  <c:v>12.22</c:v>
                </c:pt>
                <c:pt idx="14098">
                  <c:v>12.36</c:v>
                </c:pt>
                <c:pt idx="14099">
                  <c:v>12.28</c:v>
                </c:pt>
                <c:pt idx="14100">
                  <c:v>12.23</c:v>
                </c:pt>
                <c:pt idx="14101">
                  <c:v>12.06</c:v>
                </c:pt>
                <c:pt idx="14102">
                  <c:v>12.06</c:v>
                </c:pt>
                <c:pt idx="14103">
                  <c:v>11.96</c:v>
                </c:pt>
                <c:pt idx="14104">
                  <c:v>11.64</c:v>
                </c:pt>
                <c:pt idx="14105">
                  <c:v>12.02</c:v>
                </c:pt>
                <c:pt idx="14106">
                  <c:v>12.05</c:v>
                </c:pt>
                <c:pt idx="14107">
                  <c:v>12.07</c:v>
                </c:pt>
                <c:pt idx="14108">
                  <c:v>11.86</c:v>
                </c:pt>
                <c:pt idx="14109">
                  <c:v>12.4</c:v>
                </c:pt>
                <c:pt idx="14110">
                  <c:v>11.94</c:v>
                </c:pt>
                <c:pt idx="14111">
                  <c:v>12.04</c:v>
                </c:pt>
                <c:pt idx="14112">
                  <c:v>11.62</c:v>
                </c:pt>
                <c:pt idx="14113">
                  <c:v>12.01</c:v>
                </c:pt>
                <c:pt idx="14114">
                  <c:v>11.78</c:v>
                </c:pt>
                <c:pt idx="14115">
                  <c:v>11.97</c:v>
                </c:pt>
                <c:pt idx="14116">
                  <c:v>11.64</c:v>
                </c:pt>
                <c:pt idx="14117">
                  <c:v>12.13</c:v>
                </c:pt>
                <c:pt idx="14118">
                  <c:v>12.02</c:v>
                </c:pt>
                <c:pt idx="14119">
                  <c:v>12.13</c:v>
                </c:pt>
                <c:pt idx="14120">
                  <c:v>12.52</c:v>
                </c:pt>
                <c:pt idx="14121">
                  <c:v>12.33</c:v>
                </c:pt>
                <c:pt idx="14122">
                  <c:v>12.68</c:v>
                </c:pt>
                <c:pt idx="14123">
                  <c:v>12.1</c:v>
                </c:pt>
                <c:pt idx="14124">
                  <c:v>12.42</c:v>
                </c:pt>
                <c:pt idx="14125">
                  <c:v>12.43</c:v>
                </c:pt>
                <c:pt idx="14126">
                  <c:v>12.06</c:v>
                </c:pt>
                <c:pt idx="14127">
                  <c:v>12.08</c:v>
                </c:pt>
                <c:pt idx="14128">
                  <c:v>12.45</c:v>
                </c:pt>
                <c:pt idx="14129">
                  <c:v>11.76</c:v>
                </c:pt>
                <c:pt idx="14130">
                  <c:v>11.68</c:v>
                </c:pt>
                <c:pt idx="14131">
                  <c:v>11.28</c:v>
                </c:pt>
                <c:pt idx="14132">
                  <c:v>12.15</c:v>
                </c:pt>
                <c:pt idx="14133">
                  <c:v>11.71</c:v>
                </c:pt>
                <c:pt idx="14134">
                  <c:v>12.19</c:v>
                </c:pt>
                <c:pt idx="14135">
                  <c:v>11.97</c:v>
                </c:pt>
                <c:pt idx="14136">
                  <c:v>12.17</c:v>
                </c:pt>
                <c:pt idx="14137">
                  <c:v>12.17</c:v>
                </c:pt>
                <c:pt idx="14138">
                  <c:v>11.83</c:v>
                </c:pt>
                <c:pt idx="14139">
                  <c:v>12.01</c:v>
                </c:pt>
                <c:pt idx="14140">
                  <c:v>11.65</c:v>
                </c:pt>
                <c:pt idx="14141">
                  <c:v>11.79</c:v>
                </c:pt>
                <c:pt idx="14142">
                  <c:v>11.69</c:v>
                </c:pt>
                <c:pt idx="14143">
                  <c:v>12.25</c:v>
                </c:pt>
                <c:pt idx="14144">
                  <c:v>12.22</c:v>
                </c:pt>
                <c:pt idx="14145">
                  <c:v>12.09</c:v>
                </c:pt>
                <c:pt idx="14146">
                  <c:v>12.33</c:v>
                </c:pt>
                <c:pt idx="14147">
                  <c:v>11.96</c:v>
                </c:pt>
                <c:pt idx="14148">
                  <c:v>12.57</c:v>
                </c:pt>
                <c:pt idx="14149">
                  <c:v>12.06</c:v>
                </c:pt>
                <c:pt idx="14150">
                  <c:v>12.26</c:v>
                </c:pt>
                <c:pt idx="14151">
                  <c:v>12.36</c:v>
                </c:pt>
                <c:pt idx="14152">
                  <c:v>12.29</c:v>
                </c:pt>
                <c:pt idx="14153">
                  <c:v>12.47</c:v>
                </c:pt>
                <c:pt idx="14154">
                  <c:v>12</c:v>
                </c:pt>
                <c:pt idx="14155">
                  <c:v>12.33</c:v>
                </c:pt>
                <c:pt idx="14156">
                  <c:v>12.45</c:v>
                </c:pt>
                <c:pt idx="14157">
                  <c:v>12.35</c:v>
                </c:pt>
                <c:pt idx="14158">
                  <c:v>12.18</c:v>
                </c:pt>
                <c:pt idx="14159">
                  <c:v>12.05</c:v>
                </c:pt>
                <c:pt idx="14160">
                  <c:v>12.2</c:v>
                </c:pt>
                <c:pt idx="14161">
                  <c:v>12.44</c:v>
                </c:pt>
                <c:pt idx="14162">
                  <c:v>12.56</c:v>
                </c:pt>
                <c:pt idx="14163">
                  <c:v>12.08</c:v>
                </c:pt>
                <c:pt idx="14164">
                  <c:v>12.06</c:v>
                </c:pt>
                <c:pt idx="14165">
                  <c:v>11.91</c:v>
                </c:pt>
                <c:pt idx="14166">
                  <c:v>12.13</c:v>
                </c:pt>
                <c:pt idx="14167">
                  <c:v>12.08</c:v>
                </c:pt>
                <c:pt idx="14168">
                  <c:v>12.06</c:v>
                </c:pt>
                <c:pt idx="14169">
                  <c:v>11.75</c:v>
                </c:pt>
                <c:pt idx="14170">
                  <c:v>11.66</c:v>
                </c:pt>
                <c:pt idx="14171">
                  <c:v>11.87</c:v>
                </c:pt>
                <c:pt idx="14172">
                  <c:v>11.64</c:v>
                </c:pt>
                <c:pt idx="14173">
                  <c:v>11.7</c:v>
                </c:pt>
                <c:pt idx="14174">
                  <c:v>12.44</c:v>
                </c:pt>
                <c:pt idx="14175">
                  <c:v>12.24</c:v>
                </c:pt>
                <c:pt idx="14176">
                  <c:v>12.54</c:v>
                </c:pt>
                <c:pt idx="14177">
                  <c:v>12.54</c:v>
                </c:pt>
                <c:pt idx="14178">
                  <c:v>12.15</c:v>
                </c:pt>
                <c:pt idx="14179">
                  <c:v>11.97</c:v>
                </c:pt>
                <c:pt idx="14180">
                  <c:v>12.08</c:v>
                </c:pt>
                <c:pt idx="14181">
                  <c:v>12.29</c:v>
                </c:pt>
                <c:pt idx="14182">
                  <c:v>12.34</c:v>
                </c:pt>
                <c:pt idx="14183">
                  <c:v>12.1</c:v>
                </c:pt>
                <c:pt idx="14184">
                  <c:v>12.28</c:v>
                </c:pt>
                <c:pt idx="14185">
                  <c:v>12.29</c:v>
                </c:pt>
                <c:pt idx="14186">
                  <c:v>12.17</c:v>
                </c:pt>
                <c:pt idx="14187">
                  <c:v>12.15</c:v>
                </c:pt>
                <c:pt idx="14188">
                  <c:v>12.62</c:v>
                </c:pt>
                <c:pt idx="14189">
                  <c:v>12.22</c:v>
                </c:pt>
                <c:pt idx="14190">
                  <c:v>12.29</c:v>
                </c:pt>
                <c:pt idx="14191">
                  <c:v>12.84</c:v>
                </c:pt>
                <c:pt idx="14192">
                  <c:v>12.57</c:v>
                </c:pt>
                <c:pt idx="14193">
                  <c:v>12.51</c:v>
                </c:pt>
                <c:pt idx="14194">
                  <c:v>12.87</c:v>
                </c:pt>
                <c:pt idx="14195">
                  <c:v>12.62</c:v>
                </c:pt>
                <c:pt idx="14196">
                  <c:v>12.52</c:v>
                </c:pt>
                <c:pt idx="14197">
                  <c:v>12.72</c:v>
                </c:pt>
                <c:pt idx="14198">
                  <c:v>12.68</c:v>
                </c:pt>
                <c:pt idx="14199">
                  <c:v>12.84</c:v>
                </c:pt>
                <c:pt idx="14200">
                  <c:v>12.84</c:v>
                </c:pt>
                <c:pt idx="14201">
                  <c:v>12.97</c:v>
                </c:pt>
                <c:pt idx="14202">
                  <c:v>12.32</c:v>
                </c:pt>
                <c:pt idx="14203">
                  <c:v>12.2</c:v>
                </c:pt>
                <c:pt idx="14204">
                  <c:v>12.15</c:v>
                </c:pt>
                <c:pt idx="14205">
                  <c:v>12.38</c:v>
                </c:pt>
                <c:pt idx="14206">
                  <c:v>12.52</c:v>
                </c:pt>
                <c:pt idx="14207">
                  <c:v>12.06</c:v>
                </c:pt>
                <c:pt idx="14208">
                  <c:v>11.98</c:v>
                </c:pt>
                <c:pt idx="14209">
                  <c:v>12.3</c:v>
                </c:pt>
                <c:pt idx="14210">
                  <c:v>12.25</c:v>
                </c:pt>
                <c:pt idx="14211">
                  <c:v>11.99</c:v>
                </c:pt>
                <c:pt idx="14212">
                  <c:v>12.21</c:v>
                </c:pt>
                <c:pt idx="14213">
                  <c:v>12.36</c:v>
                </c:pt>
                <c:pt idx="14214">
                  <c:v>12.1</c:v>
                </c:pt>
                <c:pt idx="14215">
                  <c:v>12.12</c:v>
                </c:pt>
                <c:pt idx="14216">
                  <c:v>11.97</c:v>
                </c:pt>
                <c:pt idx="14217">
                  <c:v>11.87</c:v>
                </c:pt>
                <c:pt idx="14218">
                  <c:v>12.04</c:v>
                </c:pt>
                <c:pt idx="14219">
                  <c:v>11.92</c:v>
                </c:pt>
                <c:pt idx="14220">
                  <c:v>11.66</c:v>
                </c:pt>
                <c:pt idx="14221">
                  <c:v>11.37</c:v>
                </c:pt>
                <c:pt idx="14222">
                  <c:v>11.59</c:v>
                </c:pt>
                <c:pt idx="14223">
                  <c:v>11.72</c:v>
                </c:pt>
                <c:pt idx="14224">
                  <c:v>12.06</c:v>
                </c:pt>
                <c:pt idx="14225">
                  <c:v>12.19</c:v>
                </c:pt>
                <c:pt idx="14226">
                  <c:v>12.21</c:v>
                </c:pt>
                <c:pt idx="14227">
                  <c:v>12.19</c:v>
                </c:pt>
                <c:pt idx="14228">
                  <c:v>12.36</c:v>
                </c:pt>
                <c:pt idx="14229">
                  <c:v>12.36</c:v>
                </c:pt>
                <c:pt idx="14230">
                  <c:v>12.28</c:v>
                </c:pt>
                <c:pt idx="14231">
                  <c:v>12.3</c:v>
                </c:pt>
                <c:pt idx="14232">
                  <c:v>11.84</c:v>
                </c:pt>
                <c:pt idx="14233">
                  <c:v>12.1</c:v>
                </c:pt>
                <c:pt idx="14234">
                  <c:v>12.4</c:v>
                </c:pt>
                <c:pt idx="14235">
                  <c:v>12.29</c:v>
                </c:pt>
                <c:pt idx="14236">
                  <c:v>12.12</c:v>
                </c:pt>
                <c:pt idx="14237">
                  <c:v>12.21</c:v>
                </c:pt>
                <c:pt idx="14238">
                  <c:v>12.17</c:v>
                </c:pt>
                <c:pt idx="14239">
                  <c:v>11.83</c:v>
                </c:pt>
                <c:pt idx="14240">
                  <c:v>12.19</c:v>
                </c:pt>
                <c:pt idx="14241">
                  <c:v>12.58</c:v>
                </c:pt>
                <c:pt idx="14242">
                  <c:v>12.39</c:v>
                </c:pt>
                <c:pt idx="14243">
                  <c:v>12.37</c:v>
                </c:pt>
                <c:pt idx="14244">
                  <c:v>12.33</c:v>
                </c:pt>
                <c:pt idx="14245">
                  <c:v>11.83</c:v>
                </c:pt>
                <c:pt idx="14246">
                  <c:v>12.21</c:v>
                </c:pt>
                <c:pt idx="14247">
                  <c:v>12.77</c:v>
                </c:pt>
                <c:pt idx="14248">
                  <c:v>12.66</c:v>
                </c:pt>
                <c:pt idx="14249">
                  <c:v>12.87</c:v>
                </c:pt>
                <c:pt idx="14250">
                  <c:v>13.08</c:v>
                </c:pt>
                <c:pt idx="14251">
                  <c:v>12.73</c:v>
                </c:pt>
                <c:pt idx="14252">
                  <c:v>12.72</c:v>
                </c:pt>
                <c:pt idx="14253">
                  <c:v>12.14</c:v>
                </c:pt>
                <c:pt idx="14254">
                  <c:v>11.87</c:v>
                </c:pt>
                <c:pt idx="14255">
                  <c:v>12.11</c:v>
                </c:pt>
                <c:pt idx="14256">
                  <c:v>12.46</c:v>
                </c:pt>
                <c:pt idx="14257">
                  <c:v>12.66</c:v>
                </c:pt>
                <c:pt idx="14258">
                  <c:v>12.96</c:v>
                </c:pt>
                <c:pt idx="14259">
                  <c:v>12.75</c:v>
                </c:pt>
                <c:pt idx="14260">
                  <c:v>12.99</c:v>
                </c:pt>
                <c:pt idx="14261">
                  <c:v>12.23</c:v>
                </c:pt>
                <c:pt idx="14262">
                  <c:v>12.21</c:v>
                </c:pt>
                <c:pt idx="14263">
                  <c:v>12.12</c:v>
                </c:pt>
                <c:pt idx="14264">
                  <c:v>12.25</c:v>
                </c:pt>
                <c:pt idx="14265">
                  <c:v>12.65</c:v>
                </c:pt>
                <c:pt idx="14266">
                  <c:v>12.46</c:v>
                </c:pt>
                <c:pt idx="14267">
                  <c:v>12.66</c:v>
                </c:pt>
                <c:pt idx="14268">
                  <c:v>12.13</c:v>
                </c:pt>
                <c:pt idx="14269">
                  <c:v>11.85</c:v>
                </c:pt>
                <c:pt idx="14270">
                  <c:v>11.64</c:v>
                </c:pt>
                <c:pt idx="14271">
                  <c:v>12.22</c:v>
                </c:pt>
                <c:pt idx="14272">
                  <c:v>12.48</c:v>
                </c:pt>
                <c:pt idx="14273">
                  <c:v>12.32</c:v>
                </c:pt>
                <c:pt idx="14274">
                  <c:v>12.44</c:v>
                </c:pt>
                <c:pt idx="14275">
                  <c:v>12.28</c:v>
                </c:pt>
                <c:pt idx="14276">
                  <c:v>12.45</c:v>
                </c:pt>
                <c:pt idx="14277">
                  <c:v>12.46</c:v>
                </c:pt>
                <c:pt idx="14278">
                  <c:v>12.09</c:v>
                </c:pt>
                <c:pt idx="14279">
                  <c:v>12.04</c:v>
                </c:pt>
                <c:pt idx="14280">
                  <c:v>12.1</c:v>
                </c:pt>
                <c:pt idx="14281">
                  <c:v>12.2</c:v>
                </c:pt>
                <c:pt idx="14282">
                  <c:v>12.26</c:v>
                </c:pt>
                <c:pt idx="14283">
                  <c:v>12.26</c:v>
                </c:pt>
                <c:pt idx="14284">
                  <c:v>12.38</c:v>
                </c:pt>
                <c:pt idx="14285">
                  <c:v>12.53</c:v>
                </c:pt>
                <c:pt idx="14286">
                  <c:v>12.23</c:v>
                </c:pt>
                <c:pt idx="14287">
                  <c:v>11.93</c:v>
                </c:pt>
                <c:pt idx="14288">
                  <c:v>12.12</c:v>
                </c:pt>
                <c:pt idx="14289">
                  <c:v>12.12</c:v>
                </c:pt>
                <c:pt idx="14290">
                  <c:v>11.85</c:v>
                </c:pt>
                <c:pt idx="14291">
                  <c:v>12.06</c:v>
                </c:pt>
                <c:pt idx="14292">
                  <c:v>12.06</c:v>
                </c:pt>
                <c:pt idx="14293">
                  <c:v>12.15</c:v>
                </c:pt>
                <c:pt idx="14294">
                  <c:v>12.15</c:v>
                </c:pt>
                <c:pt idx="14295">
                  <c:v>12.18</c:v>
                </c:pt>
                <c:pt idx="14296">
                  <c:v>11.69</c:v>
                </c:pt>
                <c:pt idx="14297">
                  <c:v>11.85</c:v>
                </c:pt>
                <c:pt idx="14298">
                  <c:v>11.61</c:v>
                </c:pt>
                <c:pt idx="14299">
                  <c:v>11.61</c:v>
                </c:pt>
                <c:pt idx="14300">
                  <c:v>12.1</c:v>
                </c:pt>
                <c:pt idx="14301">
                  <c:v>12.03</c:v>
                </c:pt>
                <c:pt idx="14302">
                  <c:v>11.92</c:v>
                </c:pt>
                <c:pt idx="14303">
                  <c:v>11.89</c:v>
                </c:pt>
                <c:pt idx="14304">
                  <c:v>11.86</c:v>
                </c:pt>
                <c:pt idx="14305">
                  <c:v>11.85</c:v>
                </c:pt>
                <c:pt idx="14306">
                  <c:v>11.85</c:v>
                </c:pt>
                <c:pt idx="14307">
                  <c:v>11.88</c:v>
                </c:pt>
                <c:pt idx="14308">
                  <c:v>11.82</c:v>
                </c:pt>
                <c:pt idx="14309">
                  <c:v>11.81</c:v>
                </c:pt>
                <c:pt idx="14310">
                  <c:v>12.57</c:v>
                </c:pt>
                <c:pt idx="14311">
                  <c:v>12.06</c:v>
                </c:pt>
                <c:pt idx="14312">
                  <c:v>12.24</c:v>
                </c:pt>
                <c:pt idx="14313">
                  <c:v>11.65</c:v>
                </c:pt>
                <c:pt idx="14314">
                  <c:v>11.64</c:v>
                </c:pt>
                <c:pt idx="14315">
                  <c:v>12</c:v>
                </c:pt>
                <c:pt idx="14316">
                  <c:v>11.91</c:v>
                </c:pt>
                <c:pt idx="14317">
                  <c:v>12.28</c:v>
                </c:pt>
                <c:pt idx="14318">
                  <c:v>11.79</c:v>
                </c:pt>
                <c:pt idx="14319">
                  <c:v>12.03</c:v>
                </c:pt>
                <c:pt idx="14320">
                  <c:v>12.4</c:v>
                </c:pt>
                <c:pt idx="14321">
                  <c:v>12.43</c:v>
                </c:pt>
                <c:pt idx="14322">
                  <c:v>12.6</c:v>
                </c:pt>
                <c:pt idx="14323">
                  <c:v>12.24</c:v>
                </c:pt>
                <c:pt idx="14324">
                  <c:v>12.1</c:v>
                </c:pt>
                <c:pt idx="14325">
                  <c:v>12.24</c:v>
                </c:pt>
                <c:pt idx="14326">
                  <c:v>12.09</c:v>
                </c:pt>
                <c:pt idx="14327">
                  <c:v>12.25</c:v>
                </c:pt>
                <c:pt idx="14328">
                  <c:v>12.33</c:v>
                </c:pt>
                <c:pt idx="14329">
                  <c:v>12.09</c:v>
                </c:pt>
                <c:pt idx="14330">
                  <c:v>12.18</c:v>
                </c:pt>
                <c:pt idx="14331">
                  <c:v>12.31</c:v>
                </c:pt>
                <c:pt idx="14332">
                  <c:v>12.27</c:v>
                </c:pt>
                <c:pt idx="14333">
                  <c:v>11.94</c:v>
                </c:pt>
                <c:pt idx="14334">
                  <c:v>12.22</c:v>
                </c:pt>
                <c:pt idx="14335">
                  <c:v>12.01</c:v>
                </c:pt>
                <c:pt idx="14336">
                  <c:v>12.19</c:v>
                </c:pt>
                <c:pt idx="14337">
                  <c:v>11.92</c:v>
                </c:pt>
                <c:pt idx="14338">
                  <c:v>11.83</c:v>
                </c:pt>
                <c:pt idx="14339">
                  <c:v>11.89</c:v>
                </c:pt>
                <c:pt idx="14340">
                  <c:v>12.41</c:v>
                </c:pt>
                <c:pt idx="14341">
                  <c:v>12.31</c:v>
                </c:pt>
                <c:pt idx="14342">
                  <c:v>12.6</c:v>
                </c:pt>
                <c:pt idx="14343">
                  <c:v>12.4</c:v>
                </c:pt>
                <c:pt idx="14344">
                  <c:v>12.47</c:v>
                </c:pt>
                <c:pt idx="14345">
                  <c:v>12.06</c:v>
                </c:pt>
                <c:pt idx="14346">
                  <c:v>12.6</c:v>
                </c:pt>
                <c:pt idx="14347">
                  <c:v>12.36</c:v>
                </c:pt>
                <c:pt idx="14348">
                  <c:v>12.29</c:v>
                </c:pt>
                <c:pt idx="14349">
                  <c:v>12.38</c:v>
                </c:pt>
                <c:pt idx="14350">
                  <c:v>12.48</c:v>
                </c:pt>
                <c:pt idx="14351">
                  <c:v>12.68</c:v>
                </c:pt>
                <c:pt idx="14352">
                  <c:v>12.23</c:v>
                </c:pt>
                <c:pt idx="14353">
                  <c:v>12.5</c:v>
                </c:pt>
                <c:pt idx="14354">
                  <c:v>12.45</c:v>
                </c:pt>
                <c:pt idx="14355">
                  <c:v>12.17</c:v>
                </c:pt>
                <c:pt idx="14356">
                  <c:v>12.28</c:v>
                </c:pt>
                <c:pt idx="14357">
                  <c:v>12.3</c:v>
                </c:pt>
                <c:pt idx="14358">
                  <c:v>12.15</c:v>
                </c:pt>
                <c:pt idx="14359">
                  <c:v>12.25</c:v>
                </c:pt>
                <c:pt idx="14360">
                  <c:v>11.61</c:v>
                </c:pt>
                <c:pt idx="14361">
                  <c:v>12.03</c:v>
                </c:pt>
                <c:pt idx="14362">
                  <c:v>12.24</c:v>
                </c:pt>
                <c:pt idx="14363">
                  <c:v>12.27</c:v>
                </c:pt>
                <c:pt idx="14364">
                  <c:v>12.88</c:v>
                </c:pt>
                <c:pt idx="14365">
                  <c:v>12.59</c:v>
                </c:pt>
                <c:pt idx="14366">
                  <c:v>12.46</c:v>
                </c:pt>
                <c:pt idx="14367">
                  <c:v>12.24</c:v>
                </c:pt>
                <c:pt idx="14368">
                  <c:v>12.18</c:v>
                </c:pt>
                <c:pt idx="14369">
                  <c:v>12.44</c:v>
                </c:pt>
                <c:pt idx="14370">
                  <c:v>12.32</c:v>
                </c:pt>
                <c:pt idx="14371">
                  <c:v>12.79</c:v>
                </c:pt>
                <c:pt idx="14372">
                  <c:v>12.39</c:v>
                </c:pt>
                <c:pt idx="14373">
                  <c:v>12.5</c:v>
                </c:pt>
                <c:pt idx="14374">
                  <c:v>12.61</c:v>
                </c:pt>
                <c:pt idx="14375">
                  <c:v>12.38</c:v>
                </c:pt>
                <c:pt idx="14376">
                  <c:v>12.57</c:v>
                </c:pt>
                <c:pt idx="14377">
                  <c:v>12.48</c:v>
                </c:pt>
                <c:pt idx="14378">
                  <c:v>12.34</c:v>
                </c:pt>
                <c:pt idx="14379">
                  <c:v>12.26</c:v>
                </c:pt>
                <c:pt idx="14380">
                  <c:v>12.6</c:v>
                </c:pt>
                <c:pt idx="14381">
                  <c:v>12.4</c:v>
                </c:pt>
                <c:pt idx="14382">
                  <c:v>12.3</c:v>
                </c:pt>
                <c:pt idx="14383">
                  <c:v>12.39</c:v>
                </c:pt>
                <c:pt idx="14384">
                  <c:v>12.39</c:v>
                </c:pt>
                <c:pt idx="14385">
                  <c:v>12.41</c:v>
                </c:pt>
                <c:pt idx="14386">
                  <c:v>12.2</c:v>
                </c:pt>
                <c:pt idx="14387">
                  <c:v>12.16</c:v>
                </c:pt>
                <c:pt idx="14388">
                  <c:v>12.01</c:v>
                </c:pt>
                <c:pt idx="14389">
                  <c:v>12.33</c:v>
                </c:pt>
                <c:pt idx="14390">
                  <c:v>12.52</c:v>
                </c:pt>
                <c:pt idx="14391">
                  <c:v>12.48</c:v>
                </c:pt>
                <c:pt idx="14392">
                  <c:v>12.7</c:v>
                </c:pt>
                <c:pt idx="14393">
                  <c:v>12.54</c:v>
                </c:pt>
                <c:pt idx="14394">
                  <c:v>12.59</c:v>
                </c:pt>
                <c:pt idx="14395">
                  <c:v>12.17</c:v>
                </c:pt>
                <c:pt idx="14396">
                  <c:v>12.29</c:v>
                </c:pt>
                <c:pt idx="14397">
                  <c:v>12.16</c:v>
                </c:pt>
                <c:pt idx="14398">
                  <c:v>12.21</c:v>
                </c:pt>
                <c:pt idx="14399">
                  <c:v>12.05</c:v>
                </c:pt>
                <c:pt idx="14400">
                  <c:v>12.26</c:v>
                </c:pt>
                <c:pt idx="14401">
                  <c:v>12.13</c:v>
                </c:pt>
                <c:pt idx="14402">
                  <c:v>12.15</c:v>
                </c:pt>
                <c:pt idx="14403">
                  <c:v>12.28</c:v>
                </c:pt>
                <c:pt idx="14404">
                  <c:v>12.22</c:v>
                </c:pt>
                <c:pt idx="14405">
                  <c:v>12.39</c:v>
                </c:pt>
                <c:pt idx="14406">
                  <c:v>12.46</c:v>
                </c:pt>
                <c:pt idx="14407">
                  <c:v>12.37</c:v>
                </c:pt>
                <c:pt idx="14408">
                  <c:v>12.13</c:v>
                </c:pt>
                <c:pt idx="14409">
                  <c:v>12.3</c:v>
                </c:pt>
                <c:pt idx="14410">
                  <c:v>12.59</c:v>
                </c:pt>
                <c:pt idx="14411">
                  <c:v>12.82</c:v>
                </c:pt>
                <c:pt idx="14412">
                  <c:v>12.52</c:v>
                </c:pt>
                <c:pt idx="14413">
                  <c:v>12.26</c:v>
                </c:pt>
                <c:pt idx="14414">
                  <c:v>11.63</c:v>
                </c:pt>
                <c:pt idx="14415">
                  <c:v>11.78</c:v>
                </c:pt>
                <c:pt idx="14416">
                  <c:v>12.34</c:v>
                </c:pt>
                <c:pt idx="14417">
                  <c:v>12.8</c:v>
                </c:pt>
                <c:pt idx="14418">
                  <c:v>12.16</c:v>
                </c:pt>
                <c:pt idx="14419">
                  <c:v>12.68</c:v>
                </c:pt>
                <c:pt idx="14420">
                  <c:v>12.45</c:v>
                </c:pt>
                <c:pt idx="14421">
                  <c:v>12.55</c:v>
                </c:pt>
                <c:pt idx="14422">
                  <c:v>12.2</c:v>
                </c:pt>
                <c:pt idx="14423">
                  <c:v>11.77</c:v>
                </c:pt>
                <c:pt idx="14424">
                  <c:v>11.94</c:v>
                </c:pt>
                <c:pt idx="14425">
                  <c:v>11.58</c:v>
                </c:pt>
                <c:pt idx="14426">
                  <c:v>11.67</c:v>
                </c:pt>
                <c:pt idx="14427">
                  <c:v>11.94</c:v>
                </c:pt>
                <c:pt idx="14428">
                  <c:v>11.94</c:v>
                </c:pt>
                <c:pt idx="14429">
                  <c:v>11.94</c:v>
                </c:pt>
                <c:pt idx="14430">
                  <c:v>12.15</c:v>
                </c:pt>
                <c:pt idx="14431">
                  <c:v>12.2</c:v>
                </c:pt>
                <c:pt idx="14432">
                  <c:v>12.16</c:v>
                </c:pt>
                <c:pt idx="14433">
                  <c:v>11.83</c:v>
                </c:pt>
                <c:pt idx="14434">
                  <c:v>11.55</c:v>
                </c:pt>
                <c:pt idx="14435">
                  <c:v>11.99</c:v>
                </c:pt>
                <c:pt idx="14436">
                  <c:v>12.21</c:v>
                </c:pt>
                <c:pt idx="14437">
                  <c:v>12.1</c:v>
                </c:pt>
                <c:pt idx="14438">
                  <c:v>12.25</c:v>
                </c:pt>
                <c:pt idx="14439">
                  <c:v>11.98</c:v>
                </c:pt>
                <c:pt idx="14440">
                  <c:v>12.04</c:v>
                </c:pt>
                <c:pt idx="14441">
                  <c:v>11.86</c:v>
                </c:pt>
                <c:pt idx="14442">
                  <c:v>12.35</c:v>
                </c:pt>
                <c:pt idx="14443">
                  <c:v>11.82</c:v>
                </c:pt>
                <c:pt idx="14444">
                  <c:v>12.16</c:v>
                </c:pt>
                <c:pt idx="14445">
                  <c:v>12.13</c:v>
                </c:pt>
                <c:pt idx="14446">
                  <c:v>12.2</c:v>
                </c:pt>
                <c:pt idx="14447">
                  <c:v>11.84</c:v>
                </c:pt>
                <c:pt idx="14448">
                  <c:v>12.68</c:v>
                </c:pt>
                <c:pt idx="14449">
                  <c:v>12.23</c:v>
                </c:pt>
                <c:pt idx="14450">
                  <c:v>12.16</c:v>
                </c:pt>
                <c:pt idx="14451">
                  <c:v>12.39</c:v>
                </c:pt>
                <c:pt idx="14452">
                  <c:v>12.36</c:v>
                </c:pt>
                <c:pt idx="14453">
                  <c:v>11.91</c:v>
                </c:pt>
                <c:pt idx="14454">
                  <c:v>11.84</c:v>
                </c:pt>
                <c:pt idx="14455">
                  <c:v>11.84</c:v>
                </c:pt>
                <c:pt idx="14456">
                  <c:v>12.26</c:v>
                </c:pt>
                <c:pt idx="14457">
                  <c:v>12.22</c:v>
                </c:pt>
                <c:pt idx="14458">
                  <c:v>12.48</c:v>
                </c:pt>
                <c:pt idx="14459">
                  <c:v>12.4</c:v>
                </c:pt>
                <c:pt idx="14460">
                  <c:v>12.26</c:v>
                </c:pt>
                <c:pt idx="14461">
                  <c:v>12.36</c:v>
                </c:pt>
                <c:pt idx="14462">
                  <c:v>12.36</c:v>
                </c:pt>
                <c:pt idx="14463">
                  <c:v>11.98</c:v>
                </c:pt>
                <c:pt idx="14464">
                  <c:v>12.12</c:v>
                </c:pt>
                <c:pt idx="14465">
                  <c:v>12.24</c:v>
                </c:pt>
                <c:pt idx="14466">
                  <c:v>12.3</c:v>
                </c:pt>
                <c:pt idx="14467">
                  <c:v>12.2</c:v>
                </c:pt>
                <c:pt idx="14468">
                  <c:v>11.88</c:v>
                </c:pt>
                <c:pt idx="14469">
                  <c:v>12.25</c:v>
                </c:pt>
                <c:pt idx="14470">
                  <c:v>12.12</c:v>
                </c:pt>
                <c:pt idx="14471">
                  <c:v>12.38</c:v>
                </c:pt>
                <c:pt idx="14472">
                  <c:v>12.61</c:v>
                </c:pt>
                <c:pt idx="14473">
                  <c:v>12.49</c:v>
                </c:pt>
                <c:pt idx="14474">
                  <c:v>12.22</c:v>
                </c:pt>
                <c:pt idx="14475">
                  <c:v>12.33</c:v>
                </c:pt>
                <c:pt idx="14476">
                  <c:v>11.75</c:v>
                </c:pt>
                <c:pt idx="14477">
                  <c:v>11.61</c:v>
                </c:pt>
                <c:pt idx="14478">
                  <c:v>12.03</c:v>
                </c:pt>
                <c:pt idx="14479">
                  <c:v>12.03</c:v>
                </c:pt>
                <c:pt idx="14480">
                  <c:v>11.75</c:v>
                </c:pt>
                <c:pt idx="14481">
                  <c:v>12.18</c:v>
                </c:pt>
                <c:pt idx="14482">
                  <c:v>12.41</c:v>
                </c:pt>
                <c:pt idx="14483">
                  <c:v>12.27</c:v>
                </c:pt>
                <c:pt idx="14484">
                  <c:v>12.18</c:v>
                </c:pt>
                <c:pt idx="14485">
                  <c:v>12.16</c:v>
                </c:pt>
                <c:pt idx="14486">
                  <c:v>12.24</c:v>
                </c:pt>
                <c:pt idx="14487">
                  <c:v>12.36</c:v>
                </c:pt>
                <c:pt idx="14488">
                  <c:v>12.29</c:v>
                </c:pt>
                <c:pt idx="14489">
                  <c:v>12.33</c:v>
                </c:pt>
                <c:pt idx="14490">
                  <c:v>12.21</c:v>
                </c:pt>
                <c:pt idx="14491">
                  <c:v>12.19</c:v>
                </c:pt>
                <c:pt idx="14492">
                  <c:v>12.06</c:v>
                </c:pt>
                <c:pt idx="14493">
                  <c:v>12.2</c:v>
                </c:pt>
                <c:pt idx="14494">
                  <c:v>12.37</c:v>
                </c:pt>
                <c:pt idx="14495">
                  <c:v>12.89</c:v>
                </c:pt>
                <c:pt idx="14496">
                  <c:v>12.75</c:v>
                </c:pt>
                <c:pt idx="14497">
                  <c:v>12.62</c:v>
                </c:pt>
                <c:pt idx="14498">
                  <c:v>12.24</c:v>
                </c:pt>
                <c:pt idx="14499">
                  <c:v>12.4</c:v>
                </c:pt>
                <c:pt idx="14500">
                  <c:v>12.39</c:v>
                </c:pt>
                <c:pt idx="14501">
                  <c:v>11.77</c:v>
                </c:pt>
                <c:pt idx="14502">
                  <c:v>12.16</c:v>
                </c:pt>
                <c:pt idx="14503">
                  <c:v>12.3</c:v>
                </c:pt>
                <c:pt idx="14504">
                  <c:v>12.16</c:v>
                </c:pt>
                <c:pt idx="14505">
                  <c:v>12.32</c:v>
                </c:pt>
                <c:pt idx="14506">
                  <c:v>12.21</c:v>
                </c:pt>
                <c:pt idx="14507">
                  <c:v>11.82</c:v>
                </c:pt>
                <c:pt idx="14508">
                  <c:v>11.82</c:v>
                </c:pt>
                <c:pt idx="14509">
                  <c:v>12.38</c:v>
                </c:pt>
                <c:pt idx="14510">
                  <c:v>12.22</c:v>
                </c:pt>
                <c:pt idx="14511">
                  <c:v>11.93</c:v>
                </c:pt>
                <c:pt idx="14512">
                  <c:v>12.52</c:v>
                </c:pt>
                <c:pt idx="14513">
                  <c:v>12.11</c:v>
                </c:pt>
                <c:pt idx="14514">
                  <c:v>11.97</c:v>
                </c:pt>
                <c:pt idx="14515">
                  <c:v>12.04</c:v>
                </c:pt>
                <c:pt idx="14516">
                  <c:v>12.24</c:v>
                </c:pt>
                <c:pt idx="14517">
                  <c:v>12.14</c:v>
                </c:pt>
                <c:pt idx="14518">
                  <c:v>11.99</c:v>
                </c:pt>
                <c:pt idx="14519">
                  <c:v>11.94</c:v>
                </c:pt>
                <c:pt idx="14520">
                  <c:v>12.09</c:v>
                </c:pt>
                <c:pt idx="14521">
                  <c:v>11.88</c:v>
                </c:pt>
                <c:pt idx="14522">
                  <c:v>12.02</c:v>
                </c:pt>
                <c:pt idx="14523">
                  <c:v>11.91</c:v>
                </c:pt>
                <c:pt idx="14524">
                  <c:v>12</c:v>
                </c:pt>
                <c:pt idx="14525">
                  <c:v>12.49</c:v>
                </c:pt>
                <c:pt idx="14526">
                  <c:v>12.41</c:v>
                </c:pt>
                <c:pt idx="14527">
                  <c:v>12.36</c:v>
                </c:pt>
                <c:pt idx="14528">
                  <c:v>12.36</c:v>
                </c:pt>
                <c:pt idx="14529">
                  <c:v>12.48</c:v>
                </c:pt>
                <c:pt idx="14530">
                  <c:v>11.97</c:v>
                </c:pt>
                <c:pt idx="14531">
                  <c:v>11.92</c:v>
                </c:pt>
                <c:pt idx="14532">
                  <c:v>12.33</c:v>
                </c:pt>
                <c:pt idx="14533">
                  <c:v>12.22</c:v>
                </c:pt>
                <c:pt idx="14534">
                  <c:v>11.87</c:v>
                </c:pt>
                <c:pt idx="14535">
                  <c:v>11.62</c:v>
                </c:pt>
                <c:pt idx="14536">
                  <c:v>11.65</c:v>
                </c:pt>
                <c:pt idx="14537">
                  <c:v>12.16</c:v>
                </c:pt>
                <c:pt idx="14538">
                  <c:v>11.96</c:v>
                </c:pt>
                <c:pt idx="14539">
                  <c:v>12.48</c:v>
                </c:pt>
                <c:pt idx="14540">
                  <c:v>12.11</c:v>
                </c:pt>
                <c:pt idx="14541">
                  <c:v>12.45</c:v>
                </c:pt>
                <c:pt idx="14542">
                  <c:v>11.98</c:v>
                </c:pt>
                <c:pt idx="14543">
                  <c:v>11.8</c:v>
                </c:pt>
                <c:pt idx="14544">
                  <c:v>12.17</c:v>
                </c:pt>
                <c:pt idx="14545">
                  <c:v>11.95</c:v>
                </c:pt>
                <c:pt idx="14546">
                  <c:v>12.31</c:v>
                </c:pt>
                <c:pt idx="14547">
                  <c:v>12.2</c:v>
                </c:pt>
                <c:pt idx="14548">
                  <c:v>12.44</c:v>
                </c:pt>
                <c:pt idx="14549">
                  <c:v>12.05</c:v>
                </c:pt>
                <c:pt idx="14550">
                  <c:v>11.93</c:v>
                </c:pt>
                <c:pt idx="14551">
                  <c:v>11.75</c:v>
                </c:pt>
                <c:pt idx="14552">
                  <c:v>12.18</c:v>
                </c:pt>
                <c:pt idx="14553">
                  <c:v>12.01</c:v>
                </c:pt>
                <c:pt idx="14554">
                  <c:v>12.01</c:v>
                </c:pt>
                <c:pt idx="14555">
                  <c:v>11.89</c:v>
                </c:pt>
                <c:pt idx="14556">
                  <c:v>11.62</c:v>
                </c:pt>
                <c:pt idx="14557">
                  <c:v>11.91</c:v>
                </c:pt>
                <c:pt idx="14558">
                  <c:v>12.03</c:v>
                </c:pt>
                <c:pt idx="14559">
                  <c:v>12.33</c:v>
                </c:pt>
                <c:pt idx="14560">
                  <c:v>12.56</c:v>
                </c:pt>
                <c:pt idx="14561">
                  <c:v>12.55</c:v>
                </c:pt>
                <c:pt idx="14562">
                  <c:v>12.16</c:v>
                </c:pt>
                <c:pt idx="14563">
                  <c:v>12.46</c:v>
                </c:pt>
                <c:pt idx="14564">
                  <c:v>12.09</c:v>
                </c:pt>
                <c:pt idx="14565">
                  <c:v>12.15</c:v>
                </c:pt>
                <c:pt idx="14566">
                  <c:v>12.04</c:v>
                </c:pt>
                <c:pt idx="14567">
                  <c:v>11.85</c:v>
                </c:pt>
                <c:pt idx="14568">
                  <c:v>12</c:v>
                </c:pt>
                <c:pt idx="14569">
                  <c:v>12.02</c:v>
                </c:pt>
                <c:pt idx="14570">
                  <c:v>11.98</c:v>
                </c:pt>
                <c:pt idx="14571">
                  <c:v>12.51</c:v>
                </c:pt>
                <c:pt idx="14572">
                  <c:v>12.46</c:v>
                </c:pt>
                <c:pt idx="14573">
                  <c:v>12.3</c:v>
                </c:pt>
                <c:pt idx="14574">
                  <c:v>12.22</c:v>
                </c:pt>
                <c:pt idx="14575">
                  <c:v>12.19</c:v>
                </c:pt>
                <c:pt idx="14576">
                  <c:v>12.49</c:v>
                </c:pt>
                <c:pt idx="14577">
                  <c:v>12.09</c:v>
                </c:pt>
                <c:pt idx="14578">
                  <c:v>12.36</c:v>
                </c:pt>
                <c:pt idx="14579">
                  <c:v>12.47</c:v>
                </c:pt>
                <c:pt idx="14580">
                  <c:v>12.13</c:v>
                </c:pt>
                <c:pt idx="14581">
                  <c:v>12.67</c:v>
                </c:pt>
                <c:pt idx="14582">
                  <c:v>12.24</c:v>
                </c:pt>
                <c:pt idx="14583">
                  <c:v>12.24</c:v>
                </c:pt>
                <c:pt idx="14584">
                  <c:v>12.27</c:v>
                </c:pt>
                <c:pt idx="14585">
                  <c:v>12.15</c:v>
                </c:pt>
                <c:pt idx="14586">
                  <c:v>12.58</c:v>
                </c:pt>
                <c:pt idx="14587">
                  <c:v>12.42</c:v>
                </c:pt>
                <c:pt idx="14588">
                  <c:v>12.66</c:v>
                </c:pt>
                <c:pt idx="14589">
                  <c:v>12.61</c:v>
                </c:pt>
                <c:pt idx="14590">
                  <c:v>12.49</c:v>
                </c:pt>
                <c:pt idx="14591">
                  <c:v>12.24</c:v>
                </c:pt>
                <c:pt idx="14592">
                  <c:v>12.21</c:v>
                </c:pt>
                <c:pt idx="14593">
                  <c:v>12.35</c:v>
                </c:pt>
                <c:pt idx="14594">
                  <c:v>12.12</c:v>
                </c:pt>
                <c:pt idx="14595">
                  <c:v>12.5</c:v>
                </c:pt>
                <c:pt idx="14596">
                  <c:v>12.45</c:v>
                </c:pt>
                <c:pt idx="14597">
                  <c:v>12.24</c:v>
                </c:pt>
                <c:pt idx="14598">
                  <c:v>11.87</c:v>
                </c:pt>
                <c:pt idx="14599">
                  <c:v>12.1</c:v>
                </c:pt>
                <c:pt idx="14600">
                  <c:v>12.18</c:v>
                </c:pt>
                <c:pt idx="14601">
                  <c:v>12.16</c:v>
                </c:pt>
                <c:pt idx="14602">
                  <c:v>12.18</c:v>
                </c:pt>
                <c:pt idx="14603">
                  <c:v>12.72</c:v>
                </c:pt>
                <c:pt idx="14604">
                  <c:v>12.48</c:v>
                </c:pt>
                <c:pt idx="14605">
                  <c:v>12.12</c:v>
                </c:pt>
                <c:pt idx="14606">
                  <c:v>12.3</c:v>
                </c:pt>
                <c:pt idx="14607">
                  <c:v>12.09</c:v>
                </c:pt>
                <c:pt idx="14608">
                  <c:v>12.1</c:v>
                </c:pt>
                <c:pt idx="14609">
                  <c:v>12.06</c:v>
                </c:pt>
                <c:pt idx="14610">
                  <c:v>12.02</c:v>
                </c:pt>
                <c:pt idx="14611">
                  <c:v>12.37</c:v>
                </c:pt>
                <c:pt idx="14612">
                  <c:v>12.22</c:v>
                </c:pt>
                <c:pt idx="14613">
                  <c:v>12.11</c:v>
                </c:pt>
                <c:pt idx="14614">
                  <c:v>12.28</c:v>
                </c:pt>
                <c:pt idx="14615">
                  <c:v>12.18</c:v>
                </c:pt>
                <c:pt idx="14616">
                  <c:v>12.36</c:v>
                </c:pt>
                <c:pt idx="14617">
                  <c:v>12.3</c:v>
                </c:pt>
                <c:pt idx="14618">
                  <c:v>11.95</c:v>
                </c:pt>
                <c:pt idx="14619">
                  <c:v>12.24</c:v>
                </c:pt>
                <c:pt idx="14620">
                  <c:v>12.36</c:v>
                </c:pt>
                <c:pt idx="14621">
                  <c:v>11.83</c:v>
                </c:pt>
                <c:pt idx="14622">
                  <c:v>12.15</c:v>
                </c:pt>
                <c:pt idx="14623">
                  <c:v>12.17</c:v>
                </c:pt>
                <c:pt idx="14624">
                  <c:v>12.1</c:v>
                </c:pt>
                <c:pt idx="14625">
                  <c:v>12.19</c:v>
                </c:pt>
                <c:pt idx="14626">
                  <c:v>11.89</c:v>
                </c:pt>
                <c:pt idx="14627">
                  <c:v>12.17</c:v>
                </c:pt>
                <c:pt idx="14628">
                  <c:v>12.1</c:v>
                </c:pt>
                <c:pt idx="14629">
                  <c:v>12.06</c:v>
                </c:pt>
                <c:pt idx="14630">
                  <c:v>12.21</c:v>
                </c:pt>
                <c:pt idx="14631">
                  <c:v>11.78</c:v>
                </c:pt>
                <c:pt idx="14632">
                  <c:v>12.19</c:v>
                </c:pt>
                <c:pt idx="14633">
                  <c:v>11.9</c:v>
                </c:pt>
                <c:pt idx="14634">
                  <c:v>12.58</c:v>
                </c:pt>
                <c:pt idx="14635">
                  <c:v>12.18</c:v>
                </c:pt>
                <c:pt idx="14636">
                  <c:v>12.28</c:v>
                </c:pt>
                <c:pt idx="14637">
                  <c:v>11.94</c:v>
                </c:pt>
                <c:pt idx="14638">
                  <c:v>11.97</c:v>
                </c:pt>
                <c:pt idx="14639">
                  <c:v>12.32</c:v>
                </c:pt>
                <c:pt idx="14640">
                  <c:v>12.12</c:v>
                </c:pt>
                <c:pt idx="14641">
                  <c:v>12.03</c:v>
                </c:pt>
                <c:pt idx="14642">
                  <c:v>12.06</c:v>
                </c:pt>
                <c:pt idx="14643">
                  <c:v>12.32</c:v>
                </c:pt>
                <c:pt idx="14644">
                  <c:v>12.25</c:v>
                </c:pt>
                <c:pt idx="14645">
                  <c:v>12.34</c:v>
                </c:pt>
                <c:pt idx="14646">
                  <c:v>12.08</c:v>
                </c:pt>
                <c:pt idx="14647">
                  <c:v>12.23</c:v>
                </c:pt>
                <c:pt idx="14648">
                  <c:v>12.46</c:v>
                </c:pt>
                <c:pt idx="14649">
                  <c:v>12.48</c:v>
                </c:pt>
                <c:pt idx="14650">
                  <c:v>12.06</c:v>
                </c:pt>
                <c:pt idx="14651">
                  <c:v>12.47</c:v>
                </c:pt>
                <c:pt idx="14652">
                  <c:v>12.78</c:v>
                </c:pt>
                <c:pt idx="14653">
                  <c:v>12.03</c:v>
                </c:pt>
                <c:pt idx="14654">
                  <c:v>11.95</c:v>
                </c:pt>
                <c:pt idx="14655">
                  <c:v>12.19</c:v>
                </c:pt>
                <c:pt idx="14656">
                  <c:v>12.03</c:v>
                </c:pt>
                <c:pt idx="14657">
                  <c:v>11.82</c:v>
                </c:pt>
                <c:pt idx="14658">
                  <c:v>11.87</c:v>
                </c:pt>
                <c:pt idx="14659">
                  <c:v>12.89</c:v>
                </c:pt>
                <c:pt idx="14660">
                  <c:v>12.45</c:v>
                </c:pt>
                <c:pt idx="14661">
                  <c:v>12.1</c:v>
                </c:pt>
                <c:pt idx="14662">
                  <c:v>12.45</c:v>
                </c:pt>
                <c:pt idx="14663">
                  <c:v>12.51</c:v>
                </c:pt>
                <c:pt idx="14664">
                  <c:v>12.24</c:v>
                </c:pt>
                <c:pt idx="14665">
                  <c:v>12.31</c:v>
                </c:pt>
                <c:pt idx="14666">
                  <c:v>12.36</c:v>
                </c:pt>
                <c:pt idx="14667">
                  <c:v>12.51</c:v>
                </c:pt>
                <c:pt idx="14668">
                  <c:v>12.19</c:v>
                </c:pt>
                <c:pt idx="14669">
                  <c:v>12.43</c:v>
                </c:pt>
                <c:pt idx="14670">
                  <c:v>12.02</c:v>
                </c:pt>
                <c:pt idx="14671">
                  <c:v>11.82</c:v>
                </c:pt>
                <c:pt idx="14672">
                  <c:v>12.34</c:v>
                </c:pt>
                <c:pt idx="14673">
                  <c:v>12.58</c:v>
                </c:pt>
                <c:pt idx="14674">
                  <c:v>12.62</c:v>
                </c:pt>
                <c:pt idx="14675">
                  <c:v>12.72</c:v>
                </c:pt>
                <c:pt idx="14676">
                  <c:v>12.42</c:v>
                </c:pt>
                <c:pt idx="14677">
                  <c:v>12.77</c:v>
                </c:pt>
                <c:pt idx="14678">
                  <c:v>12.38</c:v>
                </c:pt>
                <c:pt idx="14679">
                  <c:v>12.62</c:v>
                </c:pt>
                <c:pt idx="14680">
                  <c:v>12.18</c:v>
                </c:pt>
                <c:pt idx="14681">
                  <c:v>12.65</c:v>
                </c:pt>
                <c:pt idx="14682">
                  <c:v>12.78</c:v>
                </c:pt>
                <c:pt idx="14683">
                  <c:v>12.52</c:v>
                </c:pt>
                <c:pt idx="14684">
                  <c:v>12.39</c:v>
                </c:pt>
                <c:pt idx="14685">
                  <c:v>12.46</c:v>
                </c:pt>
                <c:pt idx="14686">
                  <c:v>12.36</c:v>
                </c:pt>
                <c:pt idx="14687">
                  <c:v>12.33</c:v>
                </c:pt>
                <c:pt idx="14688">
                  <c:v>12.53</c:v>
                </c:pt>
                <c:pt idx="14689">
                  <c:v>11.87</c:v>
                </c:pt>
                <c:pt idx="14690">
                  <c:v>12.08</c:v>
                </c:pt>
                <c:pt idx="14691">
                  <c:v>12.28</c:v>
                </c:pt>
                <c:pt idx="14692">
                  <c:v>11.89</c:v>
                </c:pt>
                <c:pt idx="14693">
                  <c:v>12.57</c:v>
                </c:pt>
                <c:pt idx="14694">
                  <c:v>12.25</c:v>
                </c:pt>
                <c:pt idx="14695">
                  <c:v>12.25</c:v>
                </c:pt>
                <c:pt idx="14696">
                  <c:v>12.03</c:v>
                </c:pt>
                <c:pt idx="14697">
                  <c:v>12.31</c:v>
                </c:pt>
                <c:pt idx="14698">
                  <c:v>12.12</c:v>
                </c:pt>
                <c:pt idx="14699">
                  <c:v>12.02</c:v>
                </c:pt>
                <c:pt idx="14700">
                  <c:v>12.27</c:v>
                </c:pt>
                <c:pt idx="14701">
                  <c:v>11.99</c:v>
                </c:pt>
                <c:pt idx="14702">
                  <c:v>11.85</c:v>
                </c:pt>
                <c:pt idx="14703">
                  <c:v>11.7</c:v>
                </c:pt>
                <c:pt idx="14704">
                  <c:v>11.92</c:v>
                </c:pt>
                <c:pt idx="14705">
                  <c:v>11.43</c:v>
                </c:pt>
                <c:pt idx="14706">
                  <c:v>11.31</c:v>
                </c:pt>
                <c:pt idx="14707">
                  <c:v>11.87</c:v>
                </c:pt>
                <c:pt idx="14708">
                  <c:v>12.29</c:v>
                </c:pt>
                <c:pt idx="14709">
                  <c:v>12.81</c:v>
                </c:pt>
                <c:pt idx="14710">
                  <c:v>12.42</c:v>
                </c:pt>
                <c:pt idx="14711">
                  <c:v>12.07</c:v>
                </c:pt>
                <c:pt idx="14712">
                  <c:v>11.94</c:v>
                </c:pt>
                <c:pt idx="14713">
                  <c:v>11.67</c:v>
                </c:pt>
                <c:pt idx="14714">
                  <c:v>12.08</c:v>
                </c:pt>
                <c:pt idx="14715">
                  <c:v>12.51</c:v>
                </c:pt>
                <c:pt idx="14716">
                  <c:v>12.44</c:v>
                </c:pt>
                <c:pt idx="14717">
                  <c:v>12.2</c:v>
                </c:pt>
                <c:pt idx="14718">
                  <c:v>12.25</c:v>
                </c:pt>
                <c:pt idx="14719">
                  <c:v>12.24</c:v>
                </c:pt>
                <c:pt idx="14720">
                  <c:v>12.23</c:v>
                </c:pt>
                <c:pt idx="14721">
                  <c:v>12.47</c:v>
                </c:pt>
                <c:pt idx="14722">
                  <c:v>12.16</c:v>
                </c:pt>
                <c:pt idx="14723">
                  <c:v>12.11</c:v>
                </c:pt>
                <c:pt idx="14724">
                  <c:v>12.58</c:v>
                </c:pt>
                <c:pt idx="14725">
                  <c:v>12.4</c:v>
                </c:pt>
                <c:pt idx="14726">
                  <c:v>12.49</c:v>
                </c:pt>
                <c:pt idx="14727">
                  <c:v>12.52</c:v>
                </c:pt>
                <c:pt idx="14728">
                  <c:v>12.06</c:v>
                </c:pt>
                <c:pt idx="14729">
                  <c:v>11.94</c:v>
                </c:pt>
                <c:pt idx="14730">
                  <c:v>12.25</c:v>
                </c:pt>
                <c:pt idx="14731">
                  <c:v>12.27</c:v>
                </c:pt>
                <c:pt idx="14732">
                  <c:v>12.21</c:v>
                </c:pt>
                <c:pt idx="14733">
                  <c:v>12.49</c:v>
                </c:pt>
                <c:pt idx="14734">
                  <c:v>12.47</c:v>
                </c:pt>
                <c:pt idx="14735">
                  <c:v>12.4</c:v>
                </c:pt>
                <c:pt idx="14736">
                  <c:v>12.03</c:v>
                </c:pt>
                <c:pt idx="14737">
                  <c:v>12.75</c:v>
                </c:pt>
                <c:pt idx="14738">
                  <c:v>12.75</c:v>
                </c:pt>
                <c:pt idx="14739">
                  <c:v>12.12</c:v>
                </c:pt>
                <c:pt idx="14740">
                  <c:v>12.5</c:v>
                </c:pt>
                <c:pt idx="14741">
                  <c:v>12.54</c:v>
                </c:pt>
                <c:pt idx="14742">
                  <c:v>12.43</c:v>
                </c:pt>
                <c:pt idx="14743">
                  <c:v>12.14</c:v>
                </c:pt>
                <c:pt idx="14744">
                  <c:v>12.3</c:v>
                </c:pt>
                <c:pt idx="14745">
                  <c:v>12.1</c:v>
                </c:pt>
                <c:pt idx="14746">
                  <c:v>12.47</c:v>
                </c:pt>
                <c:pt idx="14747">
                  <c:v>12.09</c:v>
                </c:pt>
                <c:pt idx="14748">
                  <c:v>12.36</c:v>
                </c:pt>
                <c:pt idx="14749">
                  <c:v>12.09</c:v>
                </c:pt>
                <c:pt idx="14750">
                  <c:v>12.34</c:v>
                </c:pt>
                <c:pt idx="14751">
                  <c:v>12.49</c:v>
                </c:pt>
                <c:pt idx="14752">
                  <c:v>12.08</c:v>
                </c:pt>
                <c:pt idx="14753">
                  <c:v>12.06</c:v>
                </c:pt>
                <c:pt idx="14754">
                  <c:v>12.09</c:v>
                </c:pt>
                <c:pt idx="14755">
                  <c:v>11.7</c:v>
                </c:pt>
                <c:pt idx="14756">
                  <c:v>11.71</c:v>
                </c:pt>
                <c:pt idx="14757">
                  <c:v>11.79</c:v>
                </c:pt>
                <c:pt idx="14758">
                  <c:v>11.76</c:v>
                </c:pt>
                <c:pt idx="14759">
                  <c:v>11.85</c:v>
                </c:pt>
                <c:pt idx="14760">
                  <c:v>12.04</c:v>
                </c:pt>
                <c:pt idx="14761">
                  <c:v>12.17</c:v>
                </c:pt>
                <c:pt idx="14762">
                  <c:v>12.21</c:v>
                </c:pt>
                <c:pt idx="14763">
                  <c:v>12.22</c:v>
                </c:pt>
                <c:pt idx="14764">
                  <c:v>11.97</c:v>
                </c:pt>
                <c:pt idx="14765">
                  <c:v>11.81</c:v>
                </c:pt>
                <c:pt idx="14766">
                  <c:v>12.17</c:v>
                </c:pt>
                <c:pt idx="14767">
                  <c:v>11.38</c:v>
                </c:pt>
                <c:pt idx="14768">
                  <c:v>11.88</c:v>
                </c:pt>
                <c:pt idx="14769">
                  <c:v>12.6</c:v>
                </c:pt>
                <c:pt idx="14770">
                  <c:v>11.92</c:v>
                </c:pt>
                <c:pt idx="14771">
                  <c:v>12.03</c:v>
                </c:pt>
                <c:pt idx="14772">
                  <c:v>12.15</c:v>
                </c:pt>
                <c:pt idx="14773">
                  <c:v>12.27</c:v>
                </c:pt>
                <c:pt idx="14774">
                  <c:v>12.02</c:v>
                </c:pt>
                <c:pt idx="14775">
                  <c:v>12.36</c:v>
                </c:pt>
                <c:pt idx="14776">
                  <c:v>12.04</c:v>
                </c:pt>
                <c:pt idx="14777">
                  <c:v>12.17</c:v>
                </c:pt>
                <c:pt idx="14778">
                  <c:v>12.03</c:v>
                </c:pt>
                <c:pt idx="14779">
                  <c:v>12.09</c:v>
                </c:pt>
                <c:pt idx="14780">
                  <c:v>11.83</c:v>
                </c:pt>
                <c:pt idx="14781">
                  <c:v>12</c:v>
                </c:pt>
                <c:pt idx="14782">
                  <c:v>12.33</c:v>
                </c:pt>
                <c:pt idx="14783">
                  <c:v>12.18</c:v>
                </c:pt>
                <c:pt idx="14784">
                  <c:v>12.6</c:v>
                </c:pt>
                <c:pt idx="14785">
                  <c:v>12.08</c:v>
                </c:pt>
                <c:pt idx="14786">
                  <c:v>12.3</c:v>
                </c:pt>
                <c:pt idx="14787">
                  <c:v>12.69</c:v>
                </c:pt>
                <c:pt idx="14788">
                  <c:v>12.3</c:v>
                </c:pt>
                <c:pt idx="14789">
                  <c:v>12.71</c:v>
                </c:pt>
                <c:pt idx="14790">
                  <c:v>12.45</c:v>
                </c:pt>
                <c:pt idx="14791">
                  <c:v>12.44</c:v>
                </c:pt>
                <c:pt idx="14792">
                  <c:v>12.56</c:v>
                </c:pt>
                <c:pt idx="14793">
                  <c:v>12.22</c:v>
                </c:pt>
                <c:pt idx="14794">
                  <c:v>11.88</c:v>
                </c:pt>
                <c:pt idx="14795">
                  <c:v>12.27</c:v>
                </c:pt>
                <c:pt idx="14796">
                  <c:v>12.96</c:v>
                </c:pt>
                <c:pt idx="14797">
                  <c:v>12.59</c:v>
                </c:pt>
                <c:pt idx="14798">
                  <c:v>12.45</c:v>
                </c:pt>
                <c:pt idx="14799">
                  <c:v>12.24</c:v>
                </c:pt>
                <c:pt idx="14800">
                  <c:v>12.36</c:v>
                </c:pt>
                <c:pt idx="14801">
                  <c:v>12.28</c:v>
                </c:pt>
                <c:pt idx="14802">
                  <c:v>12.31</c:v>
                </c:pt>
                <c:pt idx="14803">
                  <c:v>11.74</c:v>
                </c:pt>
                <c:pt idx="14804">
                  <c:v>11.73</c:v>
                </c:pt>
                <c:pt idx="14805">
                  <c:v>11.8</c:v>
                </c:pt>
                <c:pt idx="14806">
                  <c:v>11.69</c:v>
                </c:pt>
                <c:pt idx="14807">
                  <c:v>11.8</c:v>
                </c:pt>
                <c:pt idx="14808">
                  <c:v>12.44</c:v>
                </c:pt>
                <c:pt idx="14809">
                  <c:v>12.1</c:v>
                </c:pt>
                <c:pt idx="14810">
                  <c:v>12.21</c:v>
                </c:pt>
                <c:pt idx="14811">
                  <c:v>11.78</c:v>
                </c:pt>
                <c:pt idx="14812">
                  <c:v>11.56</c:v>
                </c:pt>
                <c:pt idx="14813">
                  <c:v>11.61</c:v>
                </c:pt>
                <c:pt idx="14814">
                  <c:v>11.84</c:v>
                </c:pt>
                <c:pt idx="14815">
                  <c:v>11.92</c:v>
                </c:pt>
                <c:pt idx="14816">
                  <c:v>12.01</c:v>
                </c:pt>
                <c:pt idx="14817">
                  <c:v>12.77</c:v>
                </c:pt>
                <c:pt idx="14818">
                  <c:v>12.24</c:v>
                </c:pt>
                <c:pt idx="14819">
                  <c:v>11.64</c:v>
                </c:pt>
                <c:pt idx="14820">
                  <c:v>12.21</c:v>
                </c:pt>
                <c:pt idx="14821">
                  <c:v>12.3</c:v>
                </c:pt>
                <c:pt idx="14822">
                  <c:v>12.51</c:v>
                </c:pt>
                <c:pt idx="14823">
                  <c:v>12.39</c:v>
                </c:pt>
                <c:pt idx="14824">
                  <c:v>12.15</c:v>
                </c:pt>
                <c:pt idx="14825">
                  <c:v>12.23</c:v>
                </c:pt>
                <c:pt idx="14826">
                  <c:v>12.26</c:v>
                </c:pt>
                <c:pt idx="14827">
                  <c:v>12.34</c:v>
                </c:pt>
                <c:pt idx="14828">
                  <c:v>12.52</c:v>
                </c:pt>
                <c:pt idx="14829">
                  <c:v>12.59</c:v>
                </c:pt>
                <c:pt idx="14830">
                  <c:v>12.63</c:v>
                </c:pt>
                <c:pt idx="14831">
                  <c:v>12.53</c:v>
                </c:pt>
                <c:pt idx="14832">
                  <c:v>12.21</c:v>
                </c:pt>
                <c:pt idx="14833">
                  <c:v>12.36</c:v>
                </c:pt>
                <c:pt idx="14834">
                  <c:v>12.02</c:v>
                </c:pt>
                <c:pt idx="14835">
                  <c:v>11.96</c:v>
                </c:pt>
                <c:pt idx="14836">
                  <c:v>12.04</c:v>
                </c:pt>
                <c:pt idx="14837">
                  <c:v>12.09</c:v>
                </c:pt>
                <c:pt idx="14838">
                  <c:v>12.09</c:v>
                </c:pt>
                <c:pt idx="14839">
                  <c:v>12.28</c:v>
                </c:pt>
                <c:pt idx="14840">
                  <c:v>12.14</c:v>
                </c:pt>
                <c:pt idx="14841">
                  <c:v>12.43</c:v>
                </c:pt>
                <c:pt idx="14842">
                  <c:v>12.74</c:v>
                </c:pt>
                <c:pt idx="14843">
                  <c:v>12.13</c:v>
                </c:pt>
                <c:pt idx="14844">
                  <c:v>12.12</c:v>
                </c:pt>
                <c:pt idx="14845">
                  <c:v>11.82</c:v>
                </c:pt>
                <c:pt idx="14846">
                  <c:v>12.09</c:v>
                </c:pt>
                <c:pt idx="14847">
                  <c:v>11.76</c:v>
                </c:pt>
                <c:pt idx="14848">
                  <c:v>12.05</c:v>
                </c:pt>
                <c:pt idx="14849">
                  <c:v>11.64</c:v>
                </c:pt>
                <c:pt idx="14850">
                  <c:v>12</c:v>
                </c:pt>
                <c:pt idx="14851">
                  <c:v>11.88</c:v>
                </c:pt>
                <c:pt idx="14852">
                  <c:v>11.95</c:v>
                </c:pt>
                <c:pt idx="14853">
                  <c:v>11.59</c:v>
                </c:pt>
                <c:pt idx="14854">
                  <c:v>11.6</c:v>
                </c:pt>
                <c:pt idx="14855">
                  <c:v>11.84</c:v>
                </c:pt>
                <c:pt idx="14856">
                  <c:v>12.06</c:v>
                </c:pt>
                <c:pt idx="14857">
                  <c:v>12.21</c:v>
                </c:pt>
                <c:pt idx="14858">
                  <c:v>12.4</c:v>
                </c:pt>
                <c:pt idx="14859">
                  <c:v>12.24</c:v>
                </c:pt>
                <c:pt idx="14860">
                  <c:v>12.4</c:v>
                </c:pt>
                <c:pt idx="14861">
                  <c:v>12.33</c:v>
                </c:pt>
                <c:pt idx="14862">
                  <c:v>11.97</c:v>
                </c:pt>
                <c:pt idx="14863">
                  <c:v>12.03</c:v>
                </c:pt>
                <c:pt idx="14864">
                  <c:v>11.97</c:v>
                </c:pt>
                <c:pt idx="14865">
                  <c:v>12.18</c:v>
                </c:pt>
                <c:pt idx="14866">
                  <c:v>12.23</c:v>
                </c:pt>
                <c:pt idx="14867">
                  <c:v>12.5</c:v>
                </c:pt>
                <c:pt idx="14868">
                  <c:v>12.22</c:v>
                </c:pt>
                <c:pt idx="14869">
                  <c:v>12.67</c:v>
                </c:pt>
                <c:pt idx="14870">
                  <c:v>11.85</c:v>
                </c:pt>
                <c:pt idx="14871">
                  <c:v>12.06</c:v>
                </c:pt>
                <c:pt idx="14872">
                  <c:v>12.11</c:v>
                </c:pt>
                <c:pt idx="14873">
                  <c:v>12.02</c:v>
                </c:pt>
                <c:pt idx="14874">
                  <c:v>12.14</c:v>
                </c:pt>
                <c:pt idx="14875">
                  <c:v>12.03</c:v>
                </c:pt>
                <c:pt idx="14876">
                  <c:v>11.9</c:v>
                </c:pt>
                <c:pt idx="14877">
                  <c:v>12.36</c:v>
                </c:pt>
                <c:pt idx="14878">
                  <c:v>12.13</c:v>
                </c:pt>
                <c:pt idx="14879">
                  <c:v>12.13</c:v>
                </c:pt>
                <c:pt idx="14880">
                  <c:v>12.57</c:v>
                </c:pt>
                <c:pt idx="14881">
                  <c:v>11.85</c:v>
                </c:pt>
                <c:pt idx="14882">
                  <c:v>12.09</c:v>
                </c:pt>
                <c:pt idx="14883">
                  <c:v>11.71</c:v>
                </c:pt>
                <c:pt idx="14884">
                  <c:v>11.83</c:v>
                </c:pt>
                <c:pt idx="14885">
                  <c:v>12.11</c:v>
                </c:pt>
                <c:pt idx="14886">
                  <c:v>11.94</c:v>
                </c:pt>
                <c:pt idx="14887">
                  <c:v>11.94</c:v>
                </c:pt>
                <c:pt idx="14888">
                  <c:v>11.82</c:v>
                </c:pt>
                <c:pt idx="14889">
                  <c:v>11.77</c:v>
                </c:pt>
                <c:pt idx="14890">
                  <c:v>12</c:v>
                </c:pt>
                <c:pt idx="14891">
                  <c:v>11.91</c:v>
                </c:pt>
                <c:pt idx="14892">
                  <c:v>12.51</c:v>
                </c:pt>
                <c:pt idx="14893">
                  <c:v>12.51</c:v>
                </c:pt>
                <c:pt idx="14894">
                  <c:v>12.04</c:v>
                </c:pt>
                <c:pt idx="14895">
                  <c:v>12.25</c:v>
                </c:pt>
                <c:pt idx="14896">
                  <c:v>12.18</c:v>
                </c:pt>
                <c:pt idx="14897">
                  <c:v>12.15</c:v>
                </c:pt>
                <c:pt idx="14898">
                  <c:v>12.07</c:v>
                </c:pt>
                <c:pt idx="14899">
                  <c:v>12.36</c:v>
                </c:pt>
                <c:pt idx="14900">
                  <c:v>12.44</c:v>
                </c:pt>
                <c:pt idx="14901">
                  <c:v>12.07</c:v>
                </c:pt>
                <c:pt idx="14902">
                  <c:v>11.89</c:v>
                </c:pt>
                <c:pt idx="14903">
                  <c:v>12.81</c:v>
                </c:pt>
                <c:pt idx="14904">
                  <c:v>12.21</c:v>
                </c:pt>
                <c:pt idx="14905">
                  <c:v>12.24</c:v>
                </c:pt>
                <c:pt idx="14906">
                  <c:v>12.56</c:v>
                </c:pt>
                <c:pt idx="14907">
                  <c:v>12.23</c:v>
                </c:pt>
                <c:pt idx="14908">
                  <c:v>12.51</c:v>
                </c:pt>
                <c:pt idx="14909">
                  <c:v>12.21</c:v>
                </c:pt>
                <c:pt idx="14910">
                  <c:v>12.14</c:v>
                </c:pt>
                <c:pt idx="14911">
                  <c:v>12.01</c:v>
                </c:pt>
                <c:pt idx="14912">
                  <c:v>12</c:v>
                </c:pt>
                <c:pt idx="14913">
                  <c:v>12.7</c:v>
                </c:pt>
                <c:pt idx="14914">
                  <c:v>12.75</c:v>
                </c:pt>
                <c:pt idx="14915">
                  <c:v>12.55</c:v>
                </c:pt>
                <c:pt idx="14916">
                  <c:v>12.8</c:v>
                </c:pt>
                <c:pt idx="14917">
                  <c:v>12.72</c:v>
                </c:pt>
                <c:pt idx="14918">
                  <c:v>12.6</c:v>
                </c:pt>
                <c:pt idx="14919">
                  <c:v>12.11</c:v>
                </c:pt>
                <c:pt idx="14920">
                  <c:v>12.59</c:v>
                </c:pt>
                <c:pt idx="14921">
                  <c:v>12.54</c:v>
                </c:pt>
                <c:pt idx="14922">
                  <c:v>12.27</c:v>
                </c:pt>
                <c:pt idx="14923">
                  <c:v>12.96</c:v>
                </c:pt>
                <c:pt idx="14924">
                  <c:v>12.89</c:v>
                </c:pt>
                <c:pt idx="14925">
                  <c:v>12.88</c:v>
                </c:pt>
                <c:pt idx="14926">
                  <c:v>12.94</c:v>
                </c:pt>
                <c:pt idx="14927">
                  <c:v>12.63</c:v>
                </c:pt>
                <c:pt idx="14928">
                  <c:v>12.72</c:v>
                </c:pt>
                <c:pt idx="14929">
                  <c:v>12.45</c:v>
                </c:pt>
                <c:pt idx="14930">
                  <c:v>12.59</c:v>
                </c:pt>
                <c:pt idx="14931">
                  <c:v>12.54</c:v>
                </c:pt>
                <c:pt idx="14932">
                  <c:v>12.21</c:v>
                </c:pt>
                <c:pt idx="14933">
                  <c:v>12.33</c:v>
                </c:pt>
                <c:pt idx="14934">
                  <c:v>12.3</c:v>
                </c:pt>
                <c:pt idx="14935">
                  <c:v>12.3</c:v>
                </c:pt>
                <c:pt idx="14936">
                  <c:v>12.28</c:v>
                </c:pt>
                <c:pt idx="14937">
                  <c:v>12.41</c:v>
                </c:pt>
                <c:pt idx="14938">
                  <c:v>12.51</c:v>
                </c:pt>
                <c:pt idx="14939">
                  <c:v>12.02</c:v>
                </c:pt>
                <c:pt idx="14940">
                  <c:v>12.42</c:v>
                </c:pt>
                <c:pt idx="14941">
                  <c:v>12.28</c:v>
                </c:pt>
                <c:pt idx="14942">
                  <c:v>12.55</c:v>
                </c:pt>
                <c:pt idx="14943">
                  <c:v>12.25</c:v>
                </c:pt>
                <c:pt idx="14944">
                  <c:v>11.79</c:v>
                </c:pt>
                <c:pt idx="14945">
                  <c:v>12.1</c:v>
                </c:pt>
                <c:pt idx="14946">
                  <c:v>12</c:v>
                </c:pt>
                <c:pt idx="14947">
                  <c:v>12.03</c:v>
                </c:pt>
                <c:pt idx="14948">
                  <c:v>11.92</c:v>
                </c:pt>
                <c:pt idx="14949">
                  <c:v>12.72</c:v>
                </c:pt>
                <c:pt idx="14950">
                  <c:v>12.25</c:v>
                </c:pt>
                <c:pt idx="14951">
                  <c:v>12.39</c:v>
                </c:pt>
                <c:pt idx="14952">
                  <c:v>12.11</c:v>
                </c:pt>
                <c:pt idx="14953">
                  <c:v>11.93</c:v>
                </c:pt>
                <c:pt idx="14954">
                  <c:v>11.71</c:v>
                </c:pt>
                <c:pt idx="14955">
                  <c:v>12.28</c:v>
                </c:pt>
                <c:pt idx="14956">
                  <c:v>12.21</c:v>
                </c:pt>
                <c:pt idx="14957">
                  <c:v>11.94</c:v>
                </c:pt>
                <c:pt idx="14958">
                  <c:v>12.78</c:v>
                </c:pt>
                <c:pt idx="14959">
                  <c:v>12.6</c:v>
                </c:pt>
                <c:pt idx="14960">
                  <c:v>12.15</c:v>
                </c:pt>
                <c:pt idx="14961">
                  <c:v>11.4</c:v>
                </c:pt>
                <c:pt idx="14962">
                  <c:v>11.33</c:v>
                </c:pt>
                <c:pt idx="14963">
                  <c:v>12.06</c:v>
                </c:pt>
                <c:pt idx="14964">
                  <c:v>11.8</c:v>
                </c:pt>
                <c:pt idx="14965">
                  <c:v>11.87</c:v>
                </c:pt>
                <c:pt idx="14966">
                  <c:v>11.44</c:v>
                </c:pt>
                <c:pt idx="14967">
                  <c:v>12.11</c:v>
                </c:pt>
                <c:pt idx="14968">
                  <c:v>12.72</c:v>
                </c:pt>
                <c:pt idx="14969">
                  <c:v>12.51</c:v>
                </c:pt>
                <c:pt idx="14970">
                  <c:v>12.39</c:v>
                </c:pt>
                <c:pt idx="14971">
                  <c:v>12.09</c:v>
                </c:pt>
                <c:pt idx="14972">
                  <c:v>12.33</c:v>
                </c:pt>
                <c:pt idx="14973">
                  <c:v>11.9</c:v>
                </c:pt>
                <c:pt idx="14974">
                  <c:v>11.9</c:v>
                </c:pt>
                <c:pt idx="14975">
                  <c:v>12.4</c:v>
                </c:pt>
                <c:pt idx="14976">
                  <c:v>12.43</c:v>
                </c:pt>
                <c:pt idx="14977">
                  <c:v>12.78</c:v>
                </c:pt>
                <c:pt idx="14978">
                  <c:v>12.29</c:v>
                </c:pt>
                <c:pt idx="14979">
                  <c:v>12.18</c:v>
                </c:pt>
                <c:pt idx="14980">
                  <c:v>11.91</c:v>
                </c:pt>
                <c:pt idx="14981">
                  <c:v>12.35</c:v>
                </c:pt>
                <c:pt idx="14982">
                  <c:v>12.09</c:v>
                </c:pt>
                <c:pt idx="14983">
                  <c:v>12.24</c:v>
                </c:pt>
                <c:pt idx="14984">
                  <c:v>12.42</c:v>
                </c:pt>
                <c:pt idx="14985">
                  <c:v>12.46</c:v>
                </c:pt>
                <c:pt idx="14986">
                  <c:v>12.45</c:v>
                </c:pt>
                <c:pt idx="14987">
                  <c:v>12.86</c:v>
                </c:pt>
                <c:pt idx="14988">
                  <c:v>12.39</c:v>
                </c:pt>
                <c:pt idx="14989">
                  <c:v>12.3</c:v>
                </c:pt>
                <c:pt idx="14990">
                  <c:v>12.22</c:v>
                </c:pt>
                <c:pt idx="14991">
                  <c:v>12.3</c:v>
                </c:pt>
                <c:pt idx="14992">
                  <c:v>12.75</c:v>
                </c:pt>
                <c:pt idx="14993">
                  <c:v>12.54</c:v>
                </c:pt>
                <c:pt idx="14994">
                  <c:v>12.48</c:v>
                </c:pt>
                <c:pt idx="14995">
                  <c:v>12.78</c:v>
                </c:pt>
                <c:pt idx="14996">
                  <c:v>12.42</c:v>
                </c:pt>
                <c:pt idx="14997">
                  <c:v>12.45</c:v>
                </c:pt>
                <c:pt idx="14998">
                  <c:v>12.36</c:v>
                </c:pt>
                <c:pt idx="14999">
                  <c:v>12.75</c:v>
                </c:pt>
                <c:pt idx="15000">
                  <c:v>12.52</c:v>
                </c:pt>
                <c:pt idx="15001">
                  <c:v>12.36</c:v>
                </c:pt>
                <c:pt idx="15002">
                  <c:v>12.49</c:v>
                </c:pt>
                <c:pt idx="15003">
                  <c:v>12.31</c:v>
                </c:pt>
                <c:pt idx="15004">
                  <c:v>11.91</c:v>
                </c:pt>
                <c:pt idx="15005">
                  <c:v>12.17</c:v>
                </c:pt>
                <c:pt idx="15006">
                  <c:v>12.06</c:v>
                </c:pt>
                <c:pt idx="15007">
                  <c:v>12.33</c:v>
                </c:pt>
                <c:pt idx="15008">
                  <c:v>12.25</c:v>
                </c:pt>
                <c:pt idx="15009">
                  <c:v>12.15</c:v>
                </c:pt>
                <c:pt idx="15010">
                  <c:v>12.45</c:v>
                </c:pt>
                <c:pt idx="15011">
                  <c:v>12.15</c:v>
                </c:pt>
                <c:pt idx="15012">
                  <c:v>12.3</c:v>
                </c:pt>
                <c:pt idx="15013">
                  <c:v>12.64</c:v>
                </c:pt>
                <c:pt idx="15014">
                  <c:v>12.46</c:v>
                </c:pt>
                <c:pt idx="15015">
                  <c:v>12.32</c:v>
                </c:pt>
                <c:pt idx="15016">
                  <c:v>12.27</c:v>
                </c:pt>
                <c:pt idx="15017">
                  <c:v>12.29</c:v>
                </c:pt>
                <c:pt idx="15018">
                  <c:v>12.37</c:v>
                </c:pt>
                <c:pt idx="15019">
                  <c:v>12.68</c:v>
                </c:pt>
                <c:pt idx="15020">
                  <c:v>12.15</c:v>
                </c:pt>
                <c:pt idx="15021">
                  <c:v>12.39</c:v>
                </c:pt>
                <c:pt idx="15022">
                  <c:v>11.93</c:v>
                </c:pt>
                <c:pt idx="15023">
                  <c:v>12.12</c:v>
                </c:pt>
                <c:pt idx="15024">
                  <c:v>12.37</c:v>
                </c:pt>
                <c:pt idx="15025">
                  <c:v>12.48</c:v>
                </c:pt>
                <c:pt idx="15026">
                  <c:v>12.51</c:v>
                </c:pt>
                <c:pt idx="15027">
                  <c:v>12.37</c:v>
                </c:pt>
                <c:pt idx="15028">
                  <c:v>12.27</c:v>
                </c:pt>
                <c:pt idx="15029">
                  <c:v>12.91</c:v>
                </c:pt>
                <c:pt idx="15030">
                  <c:v>12.41</c:v>
                </c:pt>
                <c:pt idx="15031">
                  <c:v>12.15</c:v>
                </c:pt>
                <c:pt idx="15032">
                  <c:v>12.12</c:v>
                </c:pt>
                <c:pt idx="15033">
                  <c:v>11.71</c:v>
                </c:pt>
                <c:pt idx="15034">
                  <c:v>11.34</c:v>
                </c:pt>
                <c:pt idx="15035">
                  <c:v>11.82</c:v>
                </c:pt>
                <c:pt idx="15036">
                  <c:v>11.76</c:v>
                </c:pt>
                <c:pt idx="15037">
                  <c:v>11.59</c:v>
                </c:pt>
                <c:pt idx="15038">
                  <c:v>11.79</c:v>
                </c:pt>
                <c:pt idx="15039">
                  <c:v>11.4</c:v>
                </c:pt>
                <c:pt idx="15040">
                  <c:v>11.7</c:v>
                </c:pt>
                <c:pt idx="15041">
                  <c:v>11.76</c:v>
                </c:pt>
                <c:pt idx="15042">
                  <c:v>12.06</c:v>
                </c:pt>
                <c:pt idx="15043">
                  <c:v>12.12</c:v>
                </c:pt>
                <c:pt idx="15044">
                  <c:v>11.9</c:v>
                </c:pt>
                <c:pt idx="15045">
                  <c:v>11.84</c:v>
                </c:pt>
                <c:pt idx="15046">
                  <c:v>11.78</c:v>
                </c:pt>
                <c:pt idx="15047">
                  <c:v>11.73</c:v>
                </c:pt>
                <c:pt idx="15048">
                  <c:v>12.07</c:v>
                </c:pt>
                <c:pt idx="15049">
                  <c:v>11.97</c:v>
                </c:pt>
                <c:pt idx="15050">
                  <c:v>12.01</c:v>
                </c:pt>
                <c:pt idx="15051">
                  <c:v>12.28</c:v>
                </c:pt>
                <c:pt idx="15052">
                  <c:v>12.22</c:v>
                </c:pt>
                <c:pt idx="15053">
                  <c:v>12.22</c:v>
                </c:pt>
                <c:pt idx="15054">
                  <c:v>12.48</c:v>
                </c:pt>
                <c:pt idx="15055">
                  <c:v>12.25</c:v>
                </c:pt>
                <c:pt idx="15056">
                  <c:v>12.44</c:v>
                </c:pt>
                <c:pt idx="15057">
                  <c:v>12.23</c:v>
                </c:pt>
                <c:pt idx="15058">
                  <c:v>12.47</c:v>
                </c:pt>
                <c:pt idx="15059">
                  <c:v>12.16</c:v>
                </c:pt>
                <c:pt idx="15060">
                  <c:v>12.17</c:v>
                </c:pt>
                <c:pt idx="15061">
                  <c:v>12.35</c:v>
                </c:pt>
                <c:pt idx="15062">
                  <c:v>11.98</c:v>
                </c:pt>
                <c:pt idx="15063">
                  <c:v>12.06</c:v>
                </c:pt>
                <c:pt idx="15064">
                  <c:v>12.06</c:v>
                </c:pt>
                <c:pt idx="15065">
                  <c:v>12.33</c:v>
                </c:pt>
                <c:pt idx="15066">
                  <c:v>12.25</c:v>
                </c:pt>
                <c:pt idx="15067">
                  <c:v>12.12</c:v>
                </c:pt>
                <c:pt idx="15068">
                  <c:v>12.32</c:v>
                </c:pt>
                <c:pt idx="15069">
                  <c:v>12.26</c:v>
                </c:pt>
                <c:pt idx="15070">
                  <c:v>12.47</c:v>
                </c:pt>
                <c:pt idx="15071">
                  <c:v>12.32</c:v>
                </c:pt>
                <c:pt idx="15072">
                  <c:v>12.5</c:v>
                </c:pt>
                <c:pt idx="15073">
                  <c:v>12.69</c:v>
                </c:pt>
                <c:pt idx="15074">
                  <c:v>12.62</c:v>
                </c:pt>
                <c:pt idx="15075">
                  <c:v>12.09</c:v>
                </c:pt>
                <c:pt idx="15076">
                  <c:v>12.54</c:v>
                </c:pt>
                <c:pt idx="15077">
                  <c:v>12.57</c:v>
                </c:pt>
                <c:pt idx="15078">
                  <c:v>12.13</c:v>
                </c:pt>
                <c:pt idx="15079">
                  <c:v>12.61</c:v>
                </c:pt>
                <c:pt idx="15080">
                  <c:v>12.74</c:v>
                </c:pt>
                <c:pt idx="15081">
                  <c:v>12.93</c:v>
                </c:pt>
                <c:pt idx="15082">
                  <c:v>12.37</c:v>
                </c:pt>
                <c:pt idx="15083">
                  <c:v>12.22</c:v>
                </c:pt>
                <c:pt idx="15084">
                  <c:v>12.32</c:v>
                </c:pt>
                <c:pt idx="15085">
                  <c:v>12.28</c:v>
                </c:pt>
                <c:pt idx="15086">
                  <c:v>12.38</c:v>
                </c:pt>
                <c:pt idx="15087">
                  <c:v>12</c:v>
                </c:pt>
                <c:pt idx="15088">
                  <c:v>12</c:v>
                </c:pt>
                <c:pt idx="15089">
                  <c:v>12.24</c:v>
                </c:pt>
                <c:pt idx="15090">
                  <c:v>12.64</c:v>
                </c:pt>
                <c:pt idx="15091">
                  <c:v>12.09</c:v>
                </c:pt>
                <c:pt idx="15092">
                  <c:v>12.17</c:v>
                </c:pt>
                <c:pt idx="15093">
                  <c:v>11.88</c:v>
                </c:pt>
                <c:pt idx="15094">
                  <c:v>12.39</c:v>
                </c:pt>
                <c:pt idx="15095">
                  <c:v>12.32</c:v>
                </c:pt>
                <c:pt idx="15096">
                  <c:v>12.23</c:v>
                </c:pt>
                <c:pt idx="15097">
                  <c:v>11.85</c:v>
                </c:pt>
                <c:pt idx="15098">
                  <c:v>12.2</c:v>
                </c:pt>
                <c:pt idx="15099">
                  <c:v>12.34</c:v>
                </c:pt>
                <c:pt idx="15100">
                  <c:v>11.89</c:v>
                </c:pt>
                <c:pt idx="15101">
                  <c:v>12.01</c:v>
                </c:pt>
                <c:pt idx="15102">
                  <c:v>11.82</c:v>
                </c:pt>
                <c:pt idx="15103">
                  <c:v>11.98</c:v>
                </c:pt>
                <c:pt idx="15104">
                  <c:v>11.91</c:v>
                </c:pt>
                <c:pt idx="15105">
                  <c:v>11.64</c:v>
                </c:pt>
                <c:pt idx="15106">
                  <c:v>12.27</c:v>
                </c:pt>
                <c:pt idx="15107">
                  <c:v>12.15</c:v>
                </c:pt>
                <c:pt idx="15108">
                  <c:v>11.67</c:v>
                </c:pt>
                <c:pt idx="15109">
                  <c:v>11.72</c:v>
                </c:pt>
                <c:pt idx="15110">
                  <c:v>12.05</c:v>
                </c:pt>
                <c:pt idx="15111">
                  <c:v>11.81</c:v>
                </c:pt>
                <c:pt idx="15112">
                  <c:v>11.52</c:v>
                </c:pt>
                <c:pt idx="15113">
                  <c:v>11.83</c:v>
                </c:pt>
                <c:pt idx="15114">
                  <c:v>12</c:v>
                </c:pt>
                <c:pt idx="15115">
                  <c:v>12.3</c:v>
                </c:pt>
                <c:pt idx="15116">
                  <c:v>12</c:v>
                </c:pt>
                <c:pt idx="15117">
                  <c:v>11.78</c:v>
                </c:pt>
                <c:pt idx="15118">
                  <c:v>12.17</c:v>
                </c:pt>
                <c:pt idx="15119">
                  <c:v>12.28</c:v>
                </c:pt>
                <c:pt idx="15120">
                  <c:v>12.29</c:v>
                </c:pt>
                <c:pt idx="15121">
                  <c:v>12.17</c:v>
                </c:pt>
                <c:pt idx="15122">
                  <c:v>12.52</c:v>
                </c:pt>
                <c:pt idx="15123">
                  <c:v>12.7</c:v>
                </c:pt>
                <c:pt idx="15124">
                  <c:v>12.9</c:v>
                </c:pt>
                <c:pt idx="15125">
                  <c:v>12.87</c:v>
                </c:pt>
                <c:pt idx="15126">
                  <c:v>12.4</c:v>
                </c:pt>
                <c:pt idx="15127">
                  <c:v>12.26</c:v>
                </c:pt>
                <c:pt idx="15128">
                  <c:v>12.58</c:v>
                </c:pt>
                <c:pt idx="15129">
                  <c:v>12.45</c:v>
                </c:pt>
                <c:pt idx="15130">
                  <c:v>12.65</c:v>
                </c:pt>
                <c:pt idx="15131">
                  <c:v>12.09</c:v>
                </c:pt>
                <c:pt idx="15132">
                  <c:v>12.2</c:v>
                </c:pt>
                <c:pt idx="15133">
                  <c:v>12.17</c:v>
                </c:pt>
                <c:pt idx="15134">
                  <c:v>12.05</c:v>
                </c:pt>
                <c:pt idx="15135">
                  <c:v>12.42</c:v>
                </c:pt>
                <c:pt idx="15136">
                  <c:v>12.35</c:v>
                </c:pt>
                <c:pt idx="15137">
                  <c:v>12.46</c:v>
                </c:pt>
                <c:pt idx="15138">
                  <c:v>12.24</c:v>
                </c:pt>
                <c:pt idx="15139">
                  <c:v>12.29</c:v>
                </c:pt>
                <c:pt idx="15140">
                  <c:v>12.33</c:v>
                </c:pt>
                <c:pt idx="15141">
                  <c:v>12.44</c:v>
                </c:pt>
                <c:pt idx="15142">
                  <c:v>12.87</c:v>
                </c:pt>
                <c:pt idx="15143">
                  <c:v>12.87</c:v>
                </c:pt>
                <c:pt idx="15144">
                  <c:v>12.68</c:v>
                </c:pt>
                <c:pt idx="15145">
                  <c:v>12.43</c:v>
                </c:pt>
                <c:pt idx="15146">
                  <c:v>12.24</c:v>
                </c:pt>
                <c:pt idx="15147">
                  <c:v>12.09</c:v>
                </c:pt>
                <c:pt idx="15148">
                  <c:v>12.87</c:v>
                </c:pt>
                <c:pt idx="15149">
                  <c:v>12.55</c:v>
                </c:pt>
                <c:pt idx="15150">
                  <c:v>12.25</c:v>
                </c:pt>
                <c:pt idx="15151">
                  <c:v>12.58</c:v>
                </c:pt>
                <c:pt idx="15152">
                  <c:v>12.7</c:v>
                </c:pt>
                <c:pt idx="15153">
                  <c:v>12.14</c:v>
                </c:pt>
                <c:pt idx="15154">
                  <c:v>11.97</c:v>
                </c:pt>
                <c:pt idx="15155">
                  <c:v>12.33</c:v>
                </c:pt>
                <c:pt idx="15156">
                  <c:v>12.37</c:v>
                </c:pt>
                <c:pt idx="15157">
                  <c:v>12.36</c:v>
                </c:pt>
                <c:pt idx="15158">
                  <c:v>12.54</c:v>
                </c:pt>
                <c:pt idx="15159">
                  <c:v>12.54</c:v>
                </c:pt>
                <c:pt idx="15160">
                  <c:v>12.43</c:v>
                </c:pt>
                <c:pt idx="15161">
                  <c:v>12.33</c:v>
                </c:pt>
                <c:pt idx="15162">
                  <c:v>12.42</c:v>
                </c:pt>
                <c:pt idx="15163">
                  <c:v>12.5</c:v>
                </c:pt>
                <c:pt idx="15164">
                  <c:v>12.21</c:v>
                </c:pt>
                <c:pt idx="15165">
                  <c:v>12.61</c:v>
                </c:pt>
                <c:pt idx="15166">
                  <c:v>12.18</c:v>
                </c:pt>
                <c:pt idx="15167">
                  <c:v>12.48</c:v>
                </c:pt>
                <c:pt idx="15168">
                  <c:v>12.54</c:v>
                </c:pt>
                <c:pt idx="15169">
                  <c:v>12.15</c:v>
                </c:pt>
                <c:pt idx="15170">
                  <c:v>11.82</c:v>
                </c:pt>
                <c:pt idx="15171">
                  <c:v>12.09</c:v>
                </c:pt>
                <c:pt idx="15172">
                  <c:v>11.88</c:v>
                </c:pt>
                <c:pt idx="15173">
                  <c:v>12.25</c:v>
                </c:pt>
                <c:pt idx="15174">
                  <c:v>12.12</c:v>
                </c:pt>
                <c:pt idx="15175">
                  <c:v>12.03</c:v>
                </c:pt>
                <c:pt idx="15176">
                  <c:v>12.27</c:v>
                </c:pt>
                <c:pt idx="15177">
                  <c:v>12.02</c:v>
                </c:pt>
                <c:pt idx="15178">
                  <c:v>12.42</c:v>
                </c:pt>
                <c:pt idx="15179">
                  <c:v>12.25</c:v>
                </c:pt>
                <c:pt idx="15180">
                  <c:v>12.47</c:v>
                </c:pt>
                <c:pt idx="15181">
                  <c:v>11.67</c:v>
                </c:pt>
                <c:pt idx="15182">
                  <c:v>11.89</c:v>
                </c:pt>
                <c:pt idx="15183">
                  <c:v>11.52</c:v>
                </c:pt>
                <c:pt idx="15184">
                  <c:v>11.88</c:v>
                </c:pt>
                <c:pt idx="15185">
                  <c:v>11.94</c:v>
                </c:pt>
                <c:pt idx="15186">
                  <c:v>12.01</c:v>
                </c:pt>
                <c:pt idx="15187">
                  <c:v>11.72</c:v>
                </c:pt>
                <c:pt idx="15188">
                  <c:v>11.96</c:v>
                </c:pt>
                <c:pt idx="15189">
                  <c:v>11.91</c:v>
                </c:pt>
                <c:pt idx="15190">
                  <c:v>12.33</c:v>
                </c:pt>
                <c:pt idx="15191">
                  <c:v>12.2</c:v>
                </c:pt>
                <c:pt idx="15192">
                  <c:v>12.06</c:v>
                </c:pt>
                <c:pt idx="15193">
                  <c:v>11.97</c:v>
                </c:pt>
                <c:pt idx="15194">
                  <c:v>11.94</c:v>
                </c:pt>
                <c:pt idx="15195">
                  <c:v>12.09</c:v>
                </c:pt>
                <c:pt idx="15196">
                  <c:v>12.51</c:v>
                </c:pt>
                <c:pt idx="15197">
                  <c:v>12.3</c:v>
                </c:pt>
                <c:pt idx="15198">
                  <c:v>12.08</c:v>
                </c:pt>
                <c:pt idx="15199">
                  <c:v>11.93</c:v>
                </c:pt>
                <c:pt idx="15200">
                  <c:v>11.52</c:v>
                </c:pt>
                <c:pt idx="15201">
                  <c:v>11.87</c:v>
                </c:pt>
                <c:pt idx="15202">
                  <c:v>12.19</c:v>
                </c:pt>
                <c:pt idx="15203">
                  <c:v>12.03</c:v>
                </c:pt>
                <c:pt idx="15204">
                  <c:v>12.6</c:v>
                </c:pt>
                <c:pt idx="15205">
                  <c:v>11.73</c:v>
                </c:pt>
                <c:pt idx="15206">
                  <c:v>11.9</c:v>
                </c:pt>
                <c:pt idx="15207">
                  <c:v>11.9</c:v>
                </c:pt>
                <c:pt idx="15208">
                  <c:v>11.95</c:v>
                </c:pt>
                <c:pt idx="15209">
                  <c:v>12.32</c:v>
                </c:pt>
                <c:pt idx="15210">
                  <c:v>12.34</c:v>
                </c:pt>
                <c:pt idx="15211">
                  <c:v>12.26</c:v>
                </c:pt>
                <c:pt idx="15212">
                  <c:v>12.51</c:v>
                </c:pt>
                <c:pt idx="15213">
                  <c:v>12.13</c:v>
                </c:pt>
                <c:pt idx="15214">
                  <c:v>11.91</c:v>
                </c:pt>
                <c:pt idx="15215">
                  <c:v>11.47</c:v>
                </c:pt>
                <c:pt idx="15216">
                  <c:v>11.97</c:v>
                </c:pt>
                <c:pt idx="15217">
                  <c:v>11.98</c:v>
                </c:pt>
                <c:pt idx="15218">
                  <c:v>12.45</c:v>
                </c:pt>
                <c:pt idx="15219">
                  <c:v>12.35</c:v>
                </c:pt>
                <c:pt idx="15220">
                  <c:v>12.36</c:v>
                </c:pt>
                <c:pt idx="15221">
                  <c:v>12.03</c:v>
                </c:pt>
                <c:pt idx="15222">
                  <c:v>11.87</c:v>
                </c:pt>
                <c:pt idx="15223">
                  <c:v>12.05</c:v>
                </c:pt>
                <c:pt idx="15224">
                  <c:v>12.18</c:v>
                </c:pt>
                <c:pt idx="15225">
                  <c:v>11.83</c:v>
                </c:pt>
                <c:pt idx="15226">
                  <c:v>12.27</c:v>
                </c:pt>
                <c:pt idx="15227">
                  <c:v>11.89</c:v>
                </c:pt>
                <c:pt idx="15228">
                  <c:v>12.78</c:v>
                </c:pt>
                <c:pt idx="15229">
                  <c:v>12.46</c:v>
                </c:pt>
                <c:pt idx="15230">
                  <c:v>12.31</c:v>
                </c:pt>
                <c:pt idx="15231">
                  <c:v>12.62</c:v>
                </c:pt>
                <c:pt idx="15232">
                  <c:v>12.24</c:v>
                </c:pt>
                <c:pt idx="15233">
                  <c:v>12.34</c:v>
                </c:pt>
                <c:pt idx="15234">
                  <c:v>12.36</c:v>
                </c:pt>
                <c:pt idx="15235">
                  <c:v>12.12</c:v>
                </c:pt>
                <c:pt idx="15236">
                  <c:v>11.86</c:v>
                </c:pt>
                <c:pt idx="15237">
                  <c:v>11.68</c:v>
                </c:pt>
                <c:pt idx="15238">
                  <c:v>12.85</c:v>
                </c:pt>
                <c:pt idx="15239">
                  <c:v>12.25</c:v>
                </c:pt>
                <c:pt idx="15240">
                  <c:v>12.22</c:v>
                </c:pt>
                <c:pt idx="15241">
                  <c:v>12.52</c:v>
                </c:pt>
                <c:pt idx="15242">
                  <c:v>12.16</c:v>
                </c:pt>
                <c:pt idx="15243">
                  <c:v>11.58</c:v>
                </c:pt>
                <c:pt idx="15244">
                  <c:v>11.89</c:v>
                </c:pt>
                <c:pt idx="15245">
                  <c:v>11.78</c:v>
                </c:pt>
                <c:pt idx="15246">
                  <c:v>12.13</c:v>
                </c:pt>
                <c:pt idx="15247">
                  <c:v>12.34</c:v>
                </c:pt>
                <c:pt idx="15248">
                  <c:v>12.54</c:v>
                </c:pt>
                <c:pt idx="15249">
                  <c:v>11.78</c:v>
                </c:pt>
                <c:pt idx="15250">
                  <c:v>12.15</c:v>
                </c:pt>
                <c:pt idx="15251">
                  <c:v>12.19</c:v>
                </c:pt>
                <c:pt idx="15252">
                  <c:v>12.33</c:v>
                </c:pt>
                <c:pt idx="15253">
                  <c:v>12</c:v>
                </c:pt>
                <c:pt idx="15254">
                  <c:v>12.05</c:v>
                </c:pt>
                <c:pt idx="15255">
                  <c:v>11.7</c:v>
                </c:pt>
                <c:pt idx="15256">
                  <c:v>11.97</c:v>
                </c:pt>
                <c:pt idx="15257">
                  <c:v>11.78</c:v>
                </c:pt>
                <c:pt idx="15258">
                  <c:v>11.76</c:v>
                </c:pt>
                <c:pt idx="15259">
                  <c:v>12.05</c:v>
                </c:pt>
                <c:pt idx="15260">
                  <c:v>11.86</c:v>
                </c:pt>
                <c:pt idx="15261">
                  <c:v>12.14</c:v>
                </c:pt>
                <c:pt idx="15262">
                  <c:v>12.27</c:v>
                </c:pt>
                <c:pt idx="15263">
                  <c:v>11.9</c:v>
                </c:pt>
                <c:pt idx="15264">
                  <c:v>11.82</c:v>
                </c:pt>
                <c:pt idx="15265">
                  <c:v>12.71</c:v>
                </c:pt>
                <c:pt idx="15266">
                  <c:v>12.33</c:v>
                </c:pt>
                <c:pt idx="15267">
                  <c:v>12.7</c:v>
                </c:pt>
                <c:pt idx="15268">
                  <c:v>12.51</c:v>
                </c:pt>
                <c:pt idx="15269">
                  <c:v>12.17</c:v>
                </c:pt>
                <c:pt idx="15270">
                  <c:v>12.42</c:v>
                </c:pt>
                <c:pt idx="15271">
                  <c:v>12.06</c:v>
                </c:pt>
                <c:pt idx="15272">
                  <c:v>11.81</c:v>
                </c:pt>
                <c:pt idx="15273">
                  <c:v>12.2</c:v>
                </c:pt>
                <c:pt idx="15274">
                  <c:v>12.01</c:v>
                </c:pt>
                <c:pt idx="15275">
                  <c:v>12.56</c:v>
                </c:pt>
                <c:pt idx="15276">
                  <c:v>12.09</c:v>
                </c:pt>
                <c:pt idx="15277">
                  <c:v>12.09</c:v>
                </c:pt>
                <c:pt idx="15278">
                  <c:v>13.04</c:v>
                </c:pt>
                <c:pt idx="15279">
                  <c:v>12.6</c:v>
                </c:pt>
                <c:pt idx="15280">
                  <c:v>12.57</c:v>
                </c:pt>
                <c:pt idx="15281">
                  <c:v>12.44</c:v>
                </c:pt>
                <c:pt idx="15282">
                  <c:v>12.03</c:v>
                </c:pt>
                <c:pt idx="15283">
                  <c:v>12.01</c:v>
                </c:pt>
                <c:pt idx="15284">
                  <c:v>11.71</c:v>
                </c:pt>
                <c:pt idx="15285">
                  <c:v>12.02</c:v>
                </c:pt>
                <c:pt idx="15286">
                  <c:v>11.8</c:v>
                </c:pt>
                <c:pt idx="15287">
                  <c:v>12.03</c:v>
                </c:pt>
                <c:pt idx="15288">
                  <c:v>11.94</c:v>
                </c:pt>
                <c:pt idx="15289">
                  <c:v>11.66</c:v>
                </c:pt>
                <c:pt idx="15290">
                  <c:v>11.95</c:v>
                </c:pt>
                <c:pt idx="15291">
                  <c:v>12.17</c:v>
                </c:pt>
                <c:pt idx="15292">
                  <c:v>11.49</c:v>
                </c:pt>
                <c:pt idx="15293">
                  <c:v>12.43</c:v>
                </c:pt>
                <c:pt idx="15294">
                  <c:v>12.07</c:v>
                </c:pt>
                <c:pt idx="15295">
                  <c:v>12.22</c:v>
                </c:pt>
                <c:pt idx="15296">
                  <c:v>12.52</c:v>
                </c:pt>
                <c:pt idx="15297">
                  <c:v>12.39</c:v>
                </c:pt>
                <c:pt idx="15298">
                  <c:v>12.12</c:v>
                </c:pt>
                <c:pt idx="15299">
                  <c:v>12.66</c:v>
                </c:pt>
                <c:pt idx="15300">
                  <c:v>12.38</c:v>
                </c:pt>
                <c:pt idx="15301">
                  <c:v>12.1</c:v>
                </c:pt>
                <c:pt idx="15302">
                  <c:v>12.16</c:v>
                </c:pt>
                <c:pt idx="15303">
                  <c:v>12.3</c:v>
                </c:pt>
                <c:pt idx="15304">
                  <c:v>12.3</c:v>
                </c:pt>
                <c:pt idx="15305">
                  <c:v>11.7</c:v>
                </c:pt>
                <c:pt idx="15306">
                  <c:v>12.15</c:v>
                </c:pt>
                <c:pt idx="15307">
                  <c:v>12.1</c:v>
                </c:pt>
                <c:pt idx="15308">
                  <c:v>11.74</c:v>
                </c:pt>
                <c:pt idx="15309">
                  <c:v>11.98</c:v>
                </c:pt>
                <c:pt idx="15310">
                  <c:v>12.28</c:v>
                </c:pt>
                <c:pt idx="15311">
                  <c:v>12.28</c:v>
                </c:pt>
                <c:pt idx="15312">
                  <c:v>12</c:v>
                </c:pt>
                <c:pt idx="15313">
                  <c:v>12.34</c:v>
                </c:pt>
                <c:pt idx="15314">
                  <c:v>11.97</c:v>
                </c:pt>
                <c:pt idx="15315">
                  <c:v>12.15</c:v>
                </c:pt>
                <c:pt idx="15316">
                  <c:v>12.51</c:v>
                </c:pt>
                <c:pt idx="15317">
                  <c:v>12.06</c:v>
                </c:pt>
                <c:pt idx="15318">
                  <c:v>12</c:v>
                </c:pt>
                <c:pt idx="15319">
                  <c:v>12.84</c:v>
                </c:pt>
                <c:pt idx="15320">
                  <c:v>12.33</c:v>
                </c:pt>
                <c:pt idx="15321">
                  <c:v>12.51</c:v>
                </c:pt>
                <c:pt idx="15322">
                  <c:v>12.18</c:v>
                </c:pt>
                <c:pt idx="15323">
                  <c:v>12.3</c:v>
                </c:pt>
                <c:pt idx="15324">
                  <c:v>12.66</c:v>
                </c:pt>
                <c:pt idx="15325">
                  <c:v>12.62</c:v>
                </c:pt>
                <c:pt idx="15326">
                  <c:v>12.75</c:v>
                </c:pt>
                <c:pt idx="15327">
                  <c:v>12.42</c:v>
                </c:pt>
                <c:pt idx="15328">
                  <c:v>12.54</c:v>
                </c:pt>
                <c:pt idx="15329">
                  <c:v>12.78</c:v>
                </c:pt>
                <c:pt idx="15330">
                  <c:v>12.33</c:v>
                </c:pt>
                <c:pt idx="15331">
                  <c:v>12.51</c:v>
                </c:pt>
                <c:pt idx="15332">
                  <c:v>12</c:v>
                </c:pt>
                <c:pt idx="15333">
                  <c:v>12.18</c:v>
                </c:pt>
                <c:pt idx="15334">
                  <c:v>12.23</c:v>
                </c:pt>
                <c:pt idx="15335">
                  <c:v>11.96</c:v>
                </c:pt>
                <c:pt idx="15336">
                  <c:v>12.13</c:v>
                </c:pt>
                <c:pt idx="15337">
                  <c:v>12.27</c:v>
                </c:pt>
                <c:pt idx="15338">
                  <c:v>12.09</c:v>
                </c:pt>
                <c:pt idx="15339">
                  <c:v>12.27</c:v>
                </c:pt>
                <c:pt idx="15340">
                  <c:v>12.05</c:v>
                </c:pt>
                <c:pt idx="15341">
                  <c:v>11.43</c:v>
                </c:pt>
                <c:pt idx="15342">
                  <c:v>12.34</c:v>
                </c:pt>
                <c:pt idx="15343">
                  <c:v>12</c:v>
                </c:pt>
                <c:pt idx="15344">
                  <c:v>11.7</c:v>
                </c:pt>
                <c:pt idx="15345">
                  <c:v>11.69</c:v>
                </c:pt>
                <c:pt idx="15346">
                  <c:v>12</c:v>
                </c:pt>
                <c:pt idx="15347">
                  <c:v>11.55</c:v>
                </c:pt>
                <c:pt idx="15348">
                  <c:v>11.82</c:v>
                </c:pt>
                <c:pt idx="15349">
                  <c:v>11.58</c:v>
                </c:pt>
                <c:pt idx="15350">
                  <c:v>11.64</c:v>
                </c:pt>
                <c:pt idx="15351">
                  <c:v>11.59</c:v>
                </c:pt>
                <c:pt idx="15352">
                  <c:v>11.7</c:v>
                </c:pt>
                <c:pt idx="15353">
                  <c:v>11.94</c:v>
                </c:pt>
                <c:pt idx="15354">
                  <c:v>11.76</c:v>
                </c:pt>
                <c:pt idx="15355">
                  <c:v>11.9</c:v>
                </c:pt>
                <c:pt idx="15356">
                  <c:v>11.81</c:v>
                </c:pt>
                <c:pt idx="15357">
                  <c:v>12.69</c:v>
                </c:pt>
                <c:pt idx="15358">
                  <c:v>11.75</c:v>
                </c:pt>
                <c:pt idx="15359">
                  <c:v>11.72</c:v>
                </c:pt>
                <c:pt idx="15360">
                  <c:v>12.16</c:v>
                </c:pt>
                <c:pt idx="15361">
                  <c:v>12.12</c:v>
                </c:pt>
                <c:pt idx="15362">
                  <c:v>12.18</c:v>
                </c:pt>
                <c:pt idx="15363">
                  <c:v>12.27</c:v>
                </c:pt>
                <c:pt idx="15364">
                  <c:v>12.24</c:v>
                </c:pt>
                <c:pt idx="15365">
                  <c:v>11.93</c:v>
                </c:pt>
                <c:pt idx="15366">
                  <c:v>12.05</c:v>
                </c:pt>
                <c:pt idx="15367">
                  <c:v>12.03</c:v>
                </c:pt>
                <c:pt idx="15368">
                  <c:v>11.85</c:v>
                </c:pt>
                <c:pt idx="15369">
                  <c:v>11.93</c:v>
                </c:pt>
                <c:pt idx="15370">
                  <c:v>12.38</c:v>
                </c:pt>
                <c:pt idx="15371">
                  <c:v>11.89</c:v>
                </c:pt>
                <c:pt idx="15372">
                  <c:v>12.28</c:v>
                </c:pt>
                <c:pt idx="15373">
                  <c:v>12.03</c:v>
                </c:pt>
                <c:pt idx="15374">
                  <c:v>11.57</c:v>
                </c:pt>
                <c:pt idx="15375">
                  <c:v>12.79</c:v>
                </c:pt>
                <c:pt idx="15376">
                  <c:v>12.06</c:v>
                </c:pt>
                <c:pt idx="15377">
                  <c:v>12.57</c:v>
                </c:pt>
                <c:pt idx="15378">
                  <c:v>12.17</c:v>
                </c:pt>
                <c:pt idx="15379">
                  <c:v>12.03</c:v>
                </c:pt>
                <c:pt idx="15380">
                  <c:v>12.2</c:v>
                </c:pt>
                <c:pt idx="15381">
                  <c:v>12.06</c:v>
                </c:pt>
                <c:pt idx="15382">
                  <c:v>12.11</c:v>
                </c:pt>
                <c:pt idx="15383">
                  <c:v>12.45</c:v>
                </c:pt>
                <c:pt idx="15384">
                  <c:v>12.15</c:v>
                </c:pt>
                <c:pt idx="15385">
                  <c:v>12.3</c:v>
                </c:pt>
                <c:pt idx="15386">
                  <c:v>12.03</c:v>
                </c:pt>
                <c:pt idx="15387">
                  <c:v>12.39</c:v>
                </c:pt>
                <c:pt idx="15388">
                  <c:v>12.02</c:v>
                </c:pt>
                <c:pt idx="15389">
                  <c:v>12.1</c:v>
                </c:pt>
                <c:pt idx="15390">
                  <c:v>11.94</c:v>
                </c:pt>
                <c:pt idx="15391">
                  <c:v>12.17</c:v>
                </c:pt>
                <c:pt idx="15392">
                  <c:v>11.85</c:v>
                </c:pt>
                <c:pt idx="15393">
                  <c:v>12.07</c:v>
                </c:pt>
                <c:pt idx="15394">
                  <c:v>12.08</c:v>
                </c:pt>
                <c:pt idx="15395">
                  <c:v>12.21</c:v>
                </c:pt>
                <c:pt idx="15396">
                  <c:v>12.48</c:v>
                </c:pt>
                <c:pt idx="15397">
                  <c:v>11.97</c:v>
                </c:pt>
                <c:pt idx="15398">
                  <c:v>12.36</c:v>
                </c:pt>
                <c:pt idx="15399">
                  <c:v>12.18</c:v>
                </c:pt>
                <c:pt idx="15400">
                  <c:v>12.26</c:v>
                </c:pt>
                <c:pt idx="15401">
                  <c:v>12.33</c:v>
                </c:pt>
                <c:pt idx="15402">
                  <c:v>12.42</c:v>
                </c:pt>
                <c:pt idx="15403">
                  <c:v>12.6</c:v>
                </c:pt>
                <c:pt idx="15404">
                  <c:v>12.27</c:v>
                </c:pt>
                <c:pt idx="15405">
                  <c:v>12.28</c:v>
                </c:pt>
                <c:pt idx="15406">
                  <c:v>12.09</c:v>
                </c:pt>
                <c:pt idx="15407">
                  <c:v>12.04</c:v>
                </c:pt>
                <c:pt idx="15408">
                  <c:v>12.08</c:v>
                </c:pt>
                <c:pt idx="15409">
                  <c:v>11.72</c:v>
                </c:pt>
                <c:pt idx="15410">
                  <c:v>11.74</c:v>
                </c:pt>
                <c:pt idx="15411">
                  <c:v>11.7</c:v>
                </c:pt>
                <c:pt idx="15412">
                  <c:v>11.82</c:v>
                </c:pt>
                <c:pt idx="15413">
                  <c:v>12.43</c:v>
                </c:pt>
                <c:pt idx="15414">
                  <c:v>12.48</c:v>
                </c:pt>
                <c:pt idx="15415">
                  <c:v>11.92</c:v>
                </c:pt>
                <c:pt idx="15416">
                  <c:v>11.85</c:v>
                </c:pt>
                <c:pt idx="15417">
                  <c:v>11.88</c:v>
                </c:pt>
                <c:pt idx="15418">
                  <c:v>11.9</c:v>
                </c:pt>
                <c:pt idx="15419">
                  <c:v>11.98</c:v>
                </c:pt>
                <c:pt idx="15420">
                  <c:v>11.79</c:v>
                </c:pt>
                <c:pt idx="15421">
                  <c:v>11.88</c:v>
                </c:pt>
                <c:pt idx="15422">
                  <c:v>12.51</c:v>
                </c:pt>
                <c:pt idx="15423">
                  <c:v>12.57</c:v>
                </c:pt>
                <c:pt idx="15424">
                  <c:v>12.12</c:v>
                </c:pt>
                <c:pt idx="15425">
                  <c:v>12.43</c:v>
                </c:pt>
                <c:pt idx="15426">
                  <c:v>12.15</c:v>
                </c:pt>
                <c:pt idx="15427">
                  <c:v>11.7</c:v>
                </c:pt>
                <c:pt idx="15428">
                  <c:v>11.44</c:v>
                </c:pt>
                <c:pt idx="15429">
                  <c:v>11.48</c:v>
                </c:pt>
                <c:pt idx="15430">
                  <c:v>11.86</c:v>
                </c:pt>
                <c:pt idx="15431">
                  <c:v>12.1</c:v>
                </c:pt>
                <c:pt idx="15432">
                  <c:v>12.35</c:v>
                </c:pt>
                <c:pt idx="15433">
                  <c:v>12.35</c:v>
                </c:pt>
                <c:pt idx="15434">
                  <c:v>12.04</c:v>
                </c:pt>
                <c:pt idx="15435">
                  <c:v>11.58</c:v>
                </c:pt>
                <c:pt idx="15436">
                  <c:v>11.64</c:v>
                </c:pt>
                <c:pt idx="15437">
                  <c:v>12.24</c:v>
                </c:pt>
                <c:pt idx="15438">
                  <c:v>11.93</c:v>
                </c:pt>
                <c:pt idx="15439">
                  <c:v>12.72</c:v>
                </c:pt>
                <c:pt idx="15440">
                  <c:v>12.46</c:v>
                </c:pt>
                <c:pt idx="15441">
                  <c:v>12.45</c:v>
                </c:pt>
                <c:pt idx="15442">
                  <c:v>12.54</c:v>
                </c:pt>
                <c:pt idx="15443">
                  <c:v>12.81</c:v>
                </c:pt>
                <c:pt idx="15444">
                  <c:v>12.69</c:v>
                </c:pt>
                <c:pt idx="15445">
                  <c:v>12.41</c:v>
                </c:pt>
                <c:pt idx="15446">
                  <c:v>12.66</c:v>
                </c:pt>
                <c:pt idx="15447">
                  <c:v>12.43</c:v>
                </c:pt>
                <c:pt idx="15448">
                  <c:v>12.57</c:v>
                </c:pt>
                <c:pt idx="15449">
                  <c:v>12.36</c:v>
                </c:pt>
                <c:pt idx="15450">
                  <c:v>12.7</c:v>
                </c:pt>
                <c:pt idx="15451">
                  <c:v>12.06</c:v>
                </c:pt>
                <c:pt idx="15452">
                  <c:v>12.17</c:v>
                </c:pt>
                <c:pt idx="15453">
                  <c:v>12.21</c:v>
                </c:pt>
                <c:pt idx="15454">
                  <c:v>12.4</c:v>
                </c:pt>
                <c:pt idx="15455">
                  <c:v>12.36</c:v>
                </c:pt>
                <c:pt idx="15456">
                  <c:v>12.36</c:v>
                </c:pt>
                <c:pt idx="15457">
                  <c:v>12.18</c:v>
                </c:pt>
                <c:pt idx="15458">
                  <c:v>12.49</c:v>
                </c:pt>
                <c:pt idx="15459">
                  <c:v>12.11</c:v>
                </c:pt>
                <c:pt idx="15460">
                  <c:v>12.38</c:v>
                </c:pt>
                <c:pt idx="15461">
                  <c:v>12.3</c:v>
                </c:pt>
                <c:pt idx="15462">
                  <c:v>12.09</c:v>
                </c:pt>
                <c:pt idx="15463">
                  <c:v>12.22</c:v>
                </c:pt>
                <c:pt idx="15464">
                  <c:v>11.65</c:v>
                </c:pt>
                <c:pt idx="15465">
                  <c:v>12.04</c:v>
                </c:pt>
                <c:pt idx="15466">
                  <c:v>11.79</c:v>
                </c:pt>
                <c:pt idx="15467">
                  <c:v>11.7</c:v>
                </c:pt>
                <c:pt idx="15468">
                  <c:v>12.03</c:v>
                </c:pt>
                <c:pt idx="15469">
                  <c:v>12.09</c:v>
                </c:pt>
                <c:pt idx="15470">
                  <c:v>12.28</c:v>
                </c:pt>
                <c:pt idx="15471">
                  <c:v>11.92</c:v>
                </c:pt>
                <c:pt idx="15472">
                  <c:v>12.29</c:v>
                </c:pt>
                <c:pt idx="15473">
                  <c:v>11.94</c:v>
                </c:pt>
                <c:pt idx="15474">
                  <c:v>12.21</c:v>
                </c:pt>
                <c:pt idx="15475">
                  <c:v>11.81</c:v>
                </c:pt>
                <c:pt idx="15476">
                  <c:v>12.53</c:v>
                </c:pt>
                <c:pt idx="15477">
                  <c:v>12.16</c:v>
                </c:pt>
                <c:pt idx="15478">
                  <c:v>11.67</c:v>
                </c:pt>
                <c:pt idx="15479">
                  <c:v>12.2</c:v>
                </c:pt>
                <c:pt idx="15480">
                  <c:v>12.38</c:v>
                </c:pt>
                <c:pt idx="15481">
                  <c:v>12.12</c:v>
                </c:pt>
                <c:pt idx="15482">
                  <c:v>11.82</c:v>
                </c:pt>
                <c:pt idx="15483">
                  <c:v>11.94</c:v>
                </c:pt>
                <c:pt idx="15484">
                  <c:v>11.87</c:v>
                </c:pt>
                <c:pt idx="15485">
                  <c:v>11.77</c:v>
                </c:pt>
                <c:pt idx="15486">
                  <c:v>12.2</c:v>
                </c:pt>
                <c:pt idx="15487">
                  <c:v>12.21</c:v>
                </c:pt>
                <c:pt idx="15488">
                  <c:v>12.34</c:v>
                </c:pt>
                <c:pt idx="15489">
                  <c:v>12.64</c:v>
                </c:pt>
                <c:pt idx="15490">
                  <c:v>12.61</c:v>
                </c:pt>
                <c:pt idx="15491">
                  <c:v>12.35</c:v>
                </c:pt>
                <c:pt idx="15492">
                  <c:v>12.11</c:v>
                </c:pt>
                <c:pt idx="15493">
                  <c:v>11.43</c:v>
                </c:pt>
                <c:pt idx="15494">
                  <c:v>12.15</c:v>
                </c:pt>
                <c:pt idx="15495">
                  <c:v>11.65</c:v>
                </c:pt>
                <c:pt idx="15496">
                  <c:v>11.72</c:v>
                </c:pt>
                <c:pt idx="15497">
                  <c:v>11.84</c:v>
                </c:pt>
                <c:pt idx="15498">
                  <c:v>12.3</c:v>
                </c:pt>
                <c:pt idx="15499">
                  <c:v>12.33</c:v>
                </c:pt>
                <c:pt idx="15500">
                  <c:v>12.72</c:v>
                </c:pt>
                <c:pt idx="15501">
                  <c:v>12.17</c:v>
                </c:pt>
                <c:pt idx="15502">
                  <c:v>12.09</c:v>
                </c:pt>
                <c:pt idx="15503">
                  <c:v>12.25</c:v>
                </c:pt>
                <c:pt idx="15504">
                  <c:v>12.1</c:v>
                </c:pt>
                <c:pt idx="15505">
                  <c:v>12.24</c:v>
                </c:pt>
                <c:pt idx="15506">
                  <c:v>12.3</c:v>
                </c:pt>
                <c:pt idx="15507">
                  <c:v>12.63</c:v>
                </c:pt>
                <c:pt idx="15508">
                  <c:v>12.27</c:v>
                </c:pt>
                <c:pt idx="15509">
                  <c:v>12.21</c:v>
                </c:pt>
                <c:pt idx="15510">
                  <c:v>12.79</c:v>
                </c:pt>
                <c:pt idx="15511">
                  <c:v>12.38</c:v>
                </c:pt>
                <c:pt idx="15512">
                  <c:v>12.16</c:v>
                </c:pt>
                <c:pt idx="15513">
                  <c:v>12.18</c:v>
                </c:pt>
                <c:pt idx="15514">
                  <c:v>11.91</c:v>
                </c:pt>
                <c:pt idx="15515">
                  <c:v>12.26</c:v>
                </c:pt>
                <c:pt idx="15516">
                  <c:v>12.14</c:v>
                </c:pt>
                <c:pt idx="15517">
                  <c:v>12.58</c:v>
                </c:pt>
                <c:pt idx="15518">
                  <c:v>12.75</c:v>
                </c:pt>
                <c:pt idx="15519">
                  <c:v>13.33</c:v>
                </c:pt>
                <c:pt idx="15520">
                  <c:v>12.78</c:v>
                </c:pt>
                <c:pt idx="15521">
                  <c:v>12.39</c:v>
                </c:pt>
                <c:pt idx="15522">
                  <c:v>12.49</c:v>
                </c:pt>
                <c:pt idx="15523">
                  <c:v>12.24</c:v>
                </c:pt>
                <c:pt idx="15524">
                  <c:v>12.66</c:v>
                </c:pt>
                <c:pt idx="15525">
                  <c:v>12.34</c:v>
                </c:pt>
                <c:pt idx="15526">
                  <c:v>12.35</c:v>
                </c:pt>
                <c:pt idx="15527">
                  <c:v>12.68</c:v>
                </c:pt>
                <c:pt idx="15528">
                  <c:v>12.38</c:v>
                </c:pt>
                <c:pt idx="15529">
                  <c:v>12.39</c:v>
                </c:pt>
                <c:pt idx="15530">
                  <c:v>12.39</c:v>
                </c:pt>
                <c:pt idx="15531">
                  <c:v>11.81</c:v>
                </c:pt>
                <c:pt idx="15532">
                  <c:v>11.68</c:v>
                </c:pt>
                <c:pt idx="15533">
                  <c:v>11.79</c:v>
                </c:pt>
                <c:pt idx="15534">
                  <c:v>11.61</c:v>
                </c:pt>
                <c:pt idx="15535">
                  <c:v>12.48</c:v>
                </c:pt>
                <c:pt idx="15536">
                  <c:v>12.43</c:v>
                </c:pt>
                <c:pt idx="15537">
                  <c:v>12.1</c:v>
                </c:pt>
                <c:pt idx="15538">
                  <c:v>11.99</c:v>
                </c:pt>
                <c:pt idx="15539">
                  <c:v>12.21</c:v>
                </c:pt>
                <c:pt idx="15540">
                  <c:v>12.11</c:v>
                </c:pt>
                <c:pt idx="15541">
                  <c:v>11.84</c:v>
                </c:pt>
                <c:pt idx="15542">
                  <c:v>11.64</c:v>
                </c:pt>
                <c:pt idx="15543">
                  <c:v>11.9</c:v>
                </c:pt>
                <c:pt idx="15544">
                  <c:v>12.37</c:v>
                </c:pt>
                <c:pt idx="15545">
                  <c:v>12.6</c:v>
                </c:pt>
                <c:pt idx="15546">
                  <c:v>12.47</c:v>
                </c:pt>
                <c:pt idx="15547">
                  <c:v>12.75</c:v>
                </c:pt>
                <c:pt idx="15548">
                  <c:v>12.6</c:v>
                </c:pt>
                <c:pt idx="15549">
                  <c:v>12.53</c:v>
                </c:pt>
                <c:pt idx="15550">
                  <c:v>12.75</c:v>
                </c:pt>
                <c:pt idx="15551">
                  <c:v>12.41</c:v>
                </c:pt>
                <c:pt idx="15552">
                  <c:v>12.21</c:v>
                </c:pt>
                <c:pt idx="15553">
                  <c:v>11.89</c:v>
                </c:pt>
                <c:pt idx="15554">
                  <c:v>12.33</c:v>
                </c:pt>
                <c:pt idx="15555">
                  <c:v>11.86</c:v>
                </c:pt>
                <c:pt idx="15556">
                  <c:v>11.97</c:v>
                </c:pt>
                <c:pt idx="15557">
                  <c:v>11.82</c:v>
                </c:pt>
                <c:pt idx="15558">
                  <c:v>11.69</c:v>
                </c:pt>
                <c:pt idx="15559">
                  <c:v>11.95</c:v>
                </c:pt>
                <c:pt idx="15560">
                  <c:v>11.93</c:v>
                </c:pt>
                <c:pt idx="15561">
                  <c:v>12.06</c:v>
                </c:pt>
                <c:pt idx="15562">
                  <c:v>11.97</c:v>
                </c:pt>
                <c:pt idx="15563">
                  <c:v>11.92</c:v>
                </c:pt>
                <c:pt idx="15564">
                  <c:v>12.13</c:v>
                </c:pt>
                <c:pt idx="15565">
                  <c:v>11.92</c:v>
                </c:pt>
                <c:pt idx="15566">
                  <c:v>11.84</c:v>
                </c:pt>
                <c:pt idx="15567">
                  <c:v>12.05</c:v>
                </c:pt>
                <c:pt idx="15568">
                  <c:v>12.01</c:v>
                </c:pt>
                <c:pt idx="15569">
                  <c:v>11.42</c:v>
                </c:pt>
                <c:pt idx="15570">
                  <c:v>11.73</c:v>
                </c:pt>
                <c:pt idx="15571">
                  <c:v>11.54</c:v>
                </c:pt>
                <c:pt idx="15572">
                  <c:v>11.64</c:v>
                </c:pt>
                <c:pt idx="15573">
                  <c:v>12.11</c:v>
                </c:pt>
                <c:pt idx="15574">
                  <c:v>12.06</c:v>
                </c:pt>
                <c:pt idx="15575">
                  <c:v>12.25</c:v>
                </c:pt>
                <c:pt idx="15576">
                  <c:v>12.53</c:v>
                </c:pt>
                <c:pt idx="15577">
                  <c:v>12.66</c:v>
                </c:pt>
                <c:pt idx="15578">
                  <c:v>12.03</c:v>
                </c:pt>
                <c:pt idx="15579">
                  <c:v>12.16</c:v>
                </c:pt>
                <c:pt idx="15580">
                  <c:v>11.79</c:v>
                </c:pt>
                <c:pt idx="15581">
                  <c:v>12.24</c:v>
                </c:pt>
                <c:pt idx="15582">
                  <c:v>12.36</c:v>
                </c:pt>
                <c:pt idx="15583">
                  <c:v>12.54</c:v>
                </c:pt>
                <c:pt idx="15584">
                  <c:v>12.99</c:v>
                </c:pt>
                <c:pt idx="15585">
                  <c:v>12.8</c:v>
                </c:pt>
                <c:pt idx="15586">
                  <c:v>12.51</c:v>
                </c:pt>
                <c:pt idx="15587">
                  <c:v>12.51</c:v>
                </c:pt>
                <c:pt idx="15588">
                  <c:v>12.29</c:v>
                </c:pt>
                <c:pt idx="15589">
                  <c:v>12.17</c:v>
                </c:pt>
                <c:pt idx="15590">
                  <c:v>12.03</c:v>
                </c:pt>
                <c:pt idx="15591">
                  <c:v>12.28</c:v>
                </c:pt>
                <c:pt idx="15592">
                  <c:v>12.24</c:v>
                </c:pt>
                <c:pt idx="15593">
                  <c:v>11.97</c:v>
                </c:pt>
                <c:pt idx="15594">
                  <c:v>12.3</c:v>
                </c:pt>
                <c:pt idx="15595">
                  <c:v>12.24</c:v>
                </c:pt>
                <c:pt idx="15596">
                  <c:v>12.45</c:v>
                </c:pt>
                <c:pt idx="15597">
                  <c:v>12.58</c:v>
                </c:pt>
                <c:pt idx="15598">
                  <c:v>12.61</c:v>
                </c:pt>
                <c:pt idx="15599">
                  <c:v>12.57</c:v>
                </c:pt>
                <c:pt idx="15600">
                  <c:v>12.51</c:v>
                </c:pt>
                <c:pt idx="15601">
                  <c:v>12.3</c:v>
                </c:pt>
                <c:pt idx="15602">
                  <c:v>11.97</c:v>
                </c:pt>
                <c:pt idx="15603">
                  <c:v>12.41</c:v>
                </c:pt>
                <c:pt idx="15604">
                  <c:v>12.48</c:v>
                </c:pt>
                <c:pt idx="15605">
                  <c:v>11.85</c:v>
                </c:pt>
                <c:pt idx="15606">
                  <c:v>12.48</c:v>
                </c:pt>
                <c:pt idx="15607">
                  <c:v>12.3</c:v>
                </c:pt>
                <c:pt idx="15608">
                  <c:v>11.96</c:v>
                </c:pt>
                <c:pt idx="15609">
                  <c:v>12.14</c:v>
                </c:pt>
                <c:pt idx="15610">
                  <c:v>11.91</c:v>
                </c:pt>
                <c:pt idx="15611">
                  <c:v>11.8</c:v>
                </c:pt>
                <c:pt idx="15612">
                  <c:v>11.41</c:v>
                </c:pt>
                <c:pt idx="15613">
                  <c:v>11.49</c:v>
                </c:pt>
                <c:pt idx="15614">
                  <c:v>11.88</c:v>
                </c:pt>
                <c:pt idx="15615">
                  <c:v>11.79</c:v>
                </c:pt>
                <c:pt idx="15616">
                  <c:v>11.98</c:v>
                </c:pt>
                <c:pt idx="15617">
                  <c:v>12.03</c:v>
                </c:pt>
                <c:pt idx="15618">
                  <c:v>11.95</c:v>
                </c:pt>
                <c:pt idx="15619">
                  <c:v>11.8</c:v>
                </c:pt>
                <c:pt idx="15620">
                  <c:v>11.58</c:v>
                </c:pt>
                <c:pt idx="15621">
                  <c:v>12.08</c:v>
                </c:pt>
                <c:pt idx="15622">
                  <c:v>12</c:v>
                </c:pt>
                <c:pt idx="15623">
                  <c:v>11.88</c:v>
                </c:pt>
                <c:pt idx="15624">
                  <c:v>12.15</c:v>
                </c:pt>
                <c:pt idx="15625">
                  <c:v>12.37</c:v>
                </c:pt>
                <c:pt idx="15626">
                  <c:v>12.08</c:v>
                </c:pt>
                <c:pt idx="15627">
                  <c:v>12.05</c:v>
                </c:pt>
                <c:pt idx="15628">
                  <c:v>11.88</c:v>
                </c:pt>
                <c:pt idx="15629">
                  <c:v>11.88</c:v>
                </c:pt>
                <c:pt idx="15630">
                  <c:v>11.88</c:v>
                </c:pt>
                <c:pt idx="15631">
                  <c:v>12.21</c:v>
                </c:pt>
                <c:pt idx="15632">
                  <c:v>12.1</c:v>
                </c:pt>
                <c:pt idx="15633">
                  <c:v>12.1</c:v>
                </c:pt>
                <c:pt idx="15634">
                  <c:v>11.88</c:v>
                </c:pt>
                <c:pt idx="15635">
                  <c:v>12.35</c:v>
                </c:pt>
                <c:pt idx="15636">
                  <c:v>12.09</c:v>
                </c:pt>
                <c:pt idx="15637">
                  <c:v>12.03</c:v>
                </c:pt>
                <c:pt idx="15638">
                  <c:v>12.54</c:v>
                </c:pt>
                <c:pt idx="15639">
                  <c:v>12.33</c:v>
                </c:pt>
                <c:pt idx="15640">
                  <c:v>12.75</c:v>
                </c:pt>
                <c:pt idx="15641">
                  <c:v>12.5</c:v>
                </c:pt>
                <c:pt idx="15642">
                  <c:v>12.75</c:v>
                </c:pt>
                <c:pt idx="15643">
                  <c:v>12.84</c:v>
                </c:pt>
                <c:pt idx="15644">
                  <c:v>12.15</c:v>
                </c:pt>
                <c:pt idx="15645">
                  <c:v>12.25</c:v>
                </c:pt>
                <c:pt idx="15646">
                  <c:v>12.25</c:v>
                </c:pt>
                <c:pt idx="15647">
                  <c:v>11.91</c:v>
                </c:pt>
                <c:pt idx="15648">
                  <c:v>11.94</c:v>
                </c:pt>
                <c:pt idx="15649">
                  <c:v>12.08</c:v>
                </c:pt>
                <c:pt idx="15650">
                  <c:v>11.83</c:v>
                </c:pt>
                <c:pt idx="15651">
                  <c:v>12.51</c:v>
                </c:pt>
                <c:pt idx="15652">
                  <c:v>13.11</c:v>
                </c:pt>
                <c:pt idx="15653">
                  <c:v>13.19</c:v>
                </c:pt>
                <c:pt idx="15654">
                  <c:v>12.13</c:v>
                </c:pt>
                <c:pt idx="15655">
                  <c:v>11.85</c:v>
                </c:pt>
                <c:pt idx="15656">
                  <c:v>11.85</c:v>
                </c:pt>
                <c:pt idx="15657">
                  <c:v>12.36</c:v>
                </c:pt>
                <c:pt idx="15658">
                  <c:v>12.3</c:v>
                </c:pt>
                <c:pt idx="15659">
                  <c:v>12.52</c:v>
                </c:pt>
                <c:pt idx="15660">
                  <c:v>12.22</c:v>
                </c:pt>
                <c:pt idx="15661">
                  <c:v>12.15</c:v>
                </c:pt>
                <c:pt idx="15662">
                  <c:v>12.76</c:v>
                </c:pt>
                <c:pt idx="15663">
                  <c:v>12.09</c:v>
                </c:pt>
                <c:pt idx="15664">
                  <c:v>11.91</c:v>
                </c:pt>
                <c:pt idx="15665">
                  <c:v>12.02</c:v>
                </c:pt>
                <c:pt idx="15666">
                  <c:v>12.12</c:v>
                </c:pt>
                <c:pt idx="15667">
                  <c:v>12.45</c:v>
                </c:pt>
                <c:pt idx="15668">
                  <c:v>12.3</c:v>
                </c:pt>
                <c:pt idx="15669">
                  <c:v>11.73</c:v>
                </c:pt>
                <c:pt idx="15670">
                  <c:v>11.9</c:v>
                </c:pt>
                <c:pt idx="15671">
                  <c:v>12.4</c:v>
                </c:pt>
                <c:pt idx="15672">
                  <c:v>12.63</c:v>
                </c:pt>
                <c:pt idx="15673">
                  <c:v>12.16</c:v>
                </c:pt>
                <c:pt idx="15674">
                  <c:v>12.2</c:v>
                </c:pt>
                <c:pt idx="15675">
                  <c:v>12.48</c:v>
                </c:pt>
                <c:pt idx="15676">
                  <c:v>12.21</c:v>
                </c:pt>
                <c:pt idx="15677">
                  <c:v>12.03</c:v>
                </c:pt>
                <c:pt idx="15678">
                  <c:v>12.17</c:v>
                </c:pt>
                <c:pt idx="15679">
                  <c:v>12.1</c:v>
                </c:pt>
                <c:pt idx="15680">
                  <c:v>11.75</c:v>
                </c:pt>
                <c:pt idx="15681">
                  <c:v>11.95</c:v>
                </c:pt>
                <c:pt idx="15682">
                  <c:v>12.29</c:v>
                </c:pt>
                <c:pt idx="15683">
                  <c:v>12.36</c:v>
                </c:pt>
                <c:pt idx="15684">
                  <c:v>12.38</c:v>
                </c:pt>
                <c:pt idx="15685">
                  <c:v>12.38</c:v>
                </c:pt>
                <c:pt idx="15686">
                  <c:v>12.77</c:v>
                </c:pt>
                <c:pt idx="15687">
                  <c:v>12.06</c:v>
                </c:pt>
                <c:pt idx="15688">
                  <c:v>11.94</c:v>
                </c:pt>
                <c:pt idx="15689">
                  <c:v>12.36</c:v>
                </c:pt>
                <c:pt idx="15690">
                  <c:v>11.91</c:v>
                </c:pt>
                <c:pt idx="15691">
                  <c:v>11.72</c:v>
                </c:pt>
                <c:pt idx="15692">
                  <c:v>11.93</c:v>
                </c:pt>
                <c:pt idx="15693">
                  <c:v>11.81</c:v>
                </c:pt>
                <c:pt idx="15694">
                  <c:v>11.97</c:v>
                </c:pt>
                <c:pt idx="15695">
                  <c:v>11.76</c:v>
                </c:pt>
                <c:pt idx="15696">
                  <c:v>12.42</c:v>
                </c:pt>
                <c:pt idx="15697">
                  <c:v>12.44</c:v>
                </c:pt>
                <c:pt idx="15698">
                  <c:v>12.45</c:v>
                </c:pt>
                <c:pt idx="15699">
                  <c:v>12.18</c:v>
                </c:pt>
                <c:pt idx="15700">
                  <c:v>11.52</c:v>
                </c:pt>
                <c:pt idx="15701">
                  <c:v>12.13</c:v>
                </c:pt>
                <c:pt idx="15702">
                  <c:v>12.36</c:v>
                </c:pt>
                <c:pt idx="15703">
                  <c:v>11.7</c:v>
                </c:pt>
                <c:pt idx="15704">
                  <c:v>12.42</c:v>
                </c:pt>
                <c:pt idx="15705">
                  <c:v>12.12</c:v>
                </c:pt>
                <c:pt idx="15706">
                  <c:v>12.11</c:v>
                </c:pt>
                <c:pt idx="15707">
                  <c:v>12.48</c:v>
                </c:pt>
                <c:pt idx="15708">
                  <c:v>12.11</c:v>
                </c:pt>
                <c:pt idx="15709">
                  <c:v>12.39</c:v>
                </c:pt>
                <c:pt idx="15710">
                  <c:v>12.27</c:v>
                </c:pt>
                <c:pt idx="15711">
                  <c:v>12.24</c:v>
                </c:pt>
                <c:pt idx="15712">
                  <c:v>12.3</c:v>
                </c:pt>
                <c:pt idx="15713">
                  <c:v>12.33</c:v>
                </c:pt>
                <c:pt idx="15714">
                  <c:v>12.18</c:v>
                </c:pt>
                <c:pt idx="15715">
                  <c:v>12.63</c:v>
                </c:pt>
                <c:pt idx="15716">
                  <c:v>12.47</c:v>
                </c:pt>
                <c:pt idx="15717">
                  <c:v>12.21</c:v>
                </c:pt>
                <c:pt idx="15718">
                  <c:v>12.45</c:v>
                </c:pt>
                <c:pt idx="15719">
                  <c:v>12.74</c:v>
                </c:pt>
                <c:pt idx="15720">
                  <c:v>12.3</c:v>
                </c:pt>
                <c:pt idx="15721">
                  <c:v>12.4</c:v>
                </c:pt>
                <c:pt idx="15722">
                  <c:v>12.68</c:v>
                </c:pt>
                <c:pt idx="15723">
                  <c:v>11.92</c:v>
                </c:pt>
                <c:pt idx="15724">
                  <c:v>11.91</c:v>
                </c:pt>
                <c:pt idx="15725">
                  <c:v>12.09</c:v>
                </c:pt>
                <c:pt idx="15726">
                  <c:v>12.09</c:v>
                </c:pt>
                <c:pt idx="15727">
                  <c:v>12.66</c:v>
                </c:pt>
                <c:pt idx="15728">
                  <c:v>12.15</c:v>
                </c:pt>
                <c:pt idx="15729">
                  <c:v>12.29</c:v>
                </c:pt>
                <c:pt idx="15730">
                  <c:v>12.24</c:v>
                </c:pt>
                <c:pt idx="15731">
                  <c:v>12.36</c:v>
                </c:pt>
                <c:pt idx="15732">
                  <c:v>12.18</c:v>
                </c:pt>
                <c:pt idx="15733">
                  <c:v>11.66</c:v>
                </c:pt>
                <c:pt idx="15734">
                  <c:v>12.16</c:v>
                </c:pt>
                <c:pt idx="15735">
                  <c:v>12.28</c:v>
                </c:pt>
                <c:pt idx="15736">
                  <c:v>11.91</c:v>
                </c:pt>
                <c:pt idx="15737">
                  <c:v>11.88</c:v>
                </c:pt>
                <c:pt idx="15738">
                  <c:v>11.61</c:v>
                </c:pt>
                <c:pt idx="15739">
                  <c:v>11.97</c:v>
                </c:pt>
                <c:pt idx="15740">
                  <c:v>11.28</c:v>
                </c:pt>
                <c:pt idx="15741">
                  <c:v>11.8</c:v>
                </c:pt>
                <c:pt idx="15742">
                  <c:v>11.89</c:v>
                </c:pt>
                <c:pt idx="15743">
                  <c:v>12.14</c:v>
                </c:pt>
                <c:pt idx="15744">
                  <c:v>12.12</c:v>
                </c:pt>
                <c:pt idx="15745">
                  <c:v>12</c:v>
                </c:pt>
                <c:pt idx="15746">
                  <c:v>12.38</c:v>
                </c:pt>
                <c:pt idx="15747">
                  <c:v>12.42</c:v>
                </c:pt>
                <c:pt idx="15748">
                  <c:v>12.12</c:v>
                </c:pt>
                <c:pt idx="15749">
                  <c:v>12.25</c:v>
                </c:pt>
                <c:pt idx="15750">
                  <c:v>12.06</c:v>
                </c:pt>
                <c:pt idx="15751">
                  <c:v>12.27</c:v>
                </c:pt>
                <c:pt idx="15752">
                  <c:v>12.04</c:v>
                </c:pt>
                <c:pt idx="15753">
                  <c:v>12.12</c:v>
                </c:pt>
                <c:pt idx="15754">
                  <c:v>12.3</c:v>
                </c:pt>
                <c:pt idx="15755">
                  <c:v>12.75</c:v>
                </c:pt>
                <c:pt idx="15756">
                  <c:v>12.41</c:v>
                </c:pt>
                <c:pt idx="15757">
                  <c:v>12.72</c:v>
                </c:pt>
                <c:pt idx="15758">
                  <c:v>12.39</c:v>
                </c:pt>
                <c:pt idx="15759">
                  <c:v>12.06</c:v>
                </c:pt>
                <c:pt idx="15760">
                  <c:v>12.3</c:v>
                </c:pt>
                <c:pt idx="15761">
                  <c:v>12.07</c:v>
                </c:pt>
                <c:pt idx="15762">
                  <c:v>12.19</c:v>
                </c:pt>
                <c:pt idx="15763">
                  <c:v>12.1</c:v>
                </c:pt>
                <c:pt idx="15764">
                  <c:v>12.3</c:v>
                </c:pt>
                <c:pt idx="15765">
                  <c:v>12.54</c:v>
                </c:pt>
                <c:pt idx="15766">
                  <c:v>12.57</c:v>
                </c:pt>
                <c:pt idx="15767">
                  <c:v>12.38</c:v>
                </c:pt>
                <c:pt idx="15768">
                  <c:v>12.53</c:v>
                </c:pt>
                <c:pt idx="15769">
                  <c:v>12.3</c:v>
                </c:pt>
                <c:pt idx="15770">
                  <c:v>12.21</c:v>
                </c:pt>
                <c:pt idx="15771">
                  <c:v>11.62</c:v>
                </c:pt>
                <c:pt idx="15772">
                  <c:v>11.87</c:v>
                </c:pt>
                <c:pt idx="15773">
                  <c:v>12.27</c:v>
                </c:pt>
                <c:pt idx="15774">
                  <c:v>12.39</c:v>
                </c:pt>
                <c:pt idx="15775">
                  <c:v>12.19</c:v>
                </c:pt>
                <c:pt idx="15776">
                  <c:v>12.16</c:v>
                </c:pt>
                <c:pt idx="15777">
                  <c:v>12.02</c:v>
                </c:pt>
                <c:pt idx="15778">
                  <c:v>11.64</c:v>
                </c:pt>
                <c:pt idx="15779">
                  <c:v>11.53</c:v>
                </c:pt>
                <c:pt idx="15780">
                  <c:v>11.54</c:v>
                </c:pt>
                <c:pt idx="15781">
                  <c:v>11.25</c:v>
                </c:pt>
                <c:pt idx="15782">
                  <c:v>12.02</c:v>
                </c:pt>
                <c:pt idx="15783">
                  <c:v>12.33</c:v>
                </c:pt>
                <c:pt idx="15784">
                  <c:v>12.24</c:v>
                </c:pt>
                <c:pt idx="15785">
                  <c:v>12.06</c:v>
                </c:pt>
                <c:pt idx="15786">
                  <c:v>11.81</c:v>
                </c:pt>
                <c:pt idx="15787">
                  <c:v>12.21</c:v>
                </c:pt>
                <c:pt idx="15788">
                  <c:v>12.33</c:v>
                </c:pt>
                <c:pt idx="15789">
                  <c:v>11.52</c:v>
                </c:pt>
                <c:pt idx="15790">
                  <c:v>12.06</c:v>
                </c:pt>
                <c:pt idx="15791">
                  <c:v>11.83</c:v>
                </c:pt>
                <c:pt idx="15792">
                  <c:v>11.88</c:v>
                </c:pt>
                <c:pt idx="15793">
                  <c:v>12.09</c:v>
                </c:pt>
                <c:pt idx="15794">
                  <c:v>12.21</c:v>
                </c:pt>
                <c:pt idx="15795">
                  <c:v>12.51</c:v>
                </c:pt>
                <c:pt idx="15796">
                  <c:v>12.63</c:v>
                </c:pt>
                <c:pt idx="15797">
                  <c:v>12.16</c:v>
                </c:pt>
                <c:pt idx="15798">
                  <c:v>12.16</c:v>
                </c:pt>
                <c:pt idx="15799">
                  <c:v>12.5</c:v>
                </c:pt>
                <c:pt idx="15800">
                  <c:v>12.81</c:v>
                </c:pt>
                <c:pt idx="15801">
                  <c:v>12.6</c:v>
                </c:pt>
                <c:pt idx="15802">
                  <c:v>12.33</c:v>
                </c:pt>
                <c:pt idx="15803">
                  <c:v>12.17</c:v>
                </c:pt>
                <c:pt idx="15804">
                  <c:v>12.26</c:v>
                </c:pt>
                <c:pt idx="15805">
                  <c:v>12.06</c:v>
                </c:pt>
                <c:pt idx="15806">
                  <c:v>12.77</c:v>
                </c:pt>
                <c:pt idx="15807">
                  <c:v>12.59</c:v>
                </c:pt>
                <c:pt idx="15808">
                  <c:v>12.63</c:v>
                </c:pt>
                <c:pt idx="15809">
                  <c:v>12.04</c:v>
                </c:pt>
                <c:pt idx="15810">
                  <c:v>12.11</c:v>
                </c:pt>
                <c:pt idx="15811">
                  <c:v>12.37</c:v>
                </c:pt>
                <c:pt idx="15812">
                  <c:v>12.4</c:v>
                </c:pt>
                <c:pt idx="15813">
                  <c:v>12.63</c:v>
                </c:pt>
                <c:pt idx="15814">
                  <c:v>12.37</c:v>
                </c:pt>
                <c:pt idx="15815">
                  <c:v>12.48</c:v>
                </c:pt>
                <c:pt idx="15816">
                  <c:v>12.63</c:v>
                </c:pt>
                <c:pt idx="15817">
                  <c:v>12.35</c:v>
                </c:pt>
                <c:pt idx="15818">
                  <c:v>12.54</c:v>
                </c:pt>
                <c:pt idx="15819">
                  <c:v>12.09</c:v>
                </c:pt>
                <c:pt idx="15820">
                  <c:v>12.68</c:v>
                </c:pt>
                <c:pt idx="15821">
                  <c:v>12.27</c:v>
                </c:pt>
                <c:pt idx="15822">
                  <c:v>12.54</c:v>
                </c:pt>
                <c:pt idx="15823">
                  <c:v>12.93</c:v>
                </c:pt>
                <c:pt idx="15824">
                  <c:v>12.15</c:v>
                </c:pt>
                <c:pt idx="15825">
                  <c:v>12.28</c:v>
                </c:pt>
                <c:pt idx="15826">
                  <c:v>11.84</c:v>
                </c:pt>
                <c:pt idx="15827">
                  <c:v>11.55</c:v>
                </c:pt>
                <c:pt idx="15828">
                  <c:v>11.49</c:v>
                </c:pt>
                <c:pt idx="15829">
                  <c:v>11.65</c:v>
                </c:pt>
                <c:pt idx="15830">
                  <c:v>11.75</c:v>
                </c:pt>
                <c:pt idx="15831">
                  <c:v>12.35</c:v>
                </c:pt>
                <c:pt idx="15832">
                  <c:v>11.73</c:v>
                </c:pt>
                <c:pt idx="15833">
                  <c:v>11.73</c:v>
                </c:pt>
                <c:pt idx="15834">
                  <c:v>11.82</c:v>
                </c:pt>
                <c:pt idx="15835">
                  <c:v>12.32</c:v>
                </c:pt>
                <c:pt idx="15836">
                  <c:v>12.35</c:v>
                </c:pt>
                <c:pt idx="15837">
                  <c:v>12.25</c:v>
                </c:pt>
                <c:pt idx="15838">
                  <c:v>12.28</c:v>
                </c:pt>
                <c:pt idx="15839">
                  <c:v>11.85</c:v>
                </c:pt>
                <c:pt idx="15840">
                  <c:v>11.73</c:v>
                </c:pt>
                <c:pt idx="15841">
                  <c:v>11.93</c:v>
                </c:pt>
                <c:pt idx="15842">
                  <c:v>12.28</c:v>
                </c:pt>
                <c:pt idx="15843">
                  <c:v>12.09</c:v>
                </c:pt>
                <c:pt idx="15844">
                  <c:v>12.17</c:v>
                </c:pt>
                <c:pt idx="15845">
                  <c:v>12.15</c:v>
                </c:pt>
                <c:pt idx="15846">
                  <c:v>12.51</c:v>
                </c:pt>
                <c:pt idx="15847">
                  <c:v>12.63</c:v>
                </c:pt>
                <c:pt idx="15848">
                  <c:v>12.24</c:v>
                </c:pt>
                <c:pt idx="15849">
                  <c:v>12.73</c:v>
                </c:pt>
                <c:pt idx="15850">
                  <c:v>12.54</c:v>
                </c:pt>
                <c:pt idx="15851">
                  <c:v>12.3</c:v>
                </c:pt>
                <c:pt idx="15852">
                  <c:v>12.17</c:v>
                </c:pt>
                <c:pt idx="15853">
                  <c:v>11.73</c:v>
                </c:pt>
                <c:pt idx="15854">
                  <c:v>11.75</c:v>
                </c:pt>
                <c:pt idx="15855">
                  <c:v>12.29</c:v>
                </c:pt>
                <c:pt idx="15856">
                  <c:v>12.18</c:v>
                </c:pt>
                <c:pt idx="15857">
                  <c:v>12.6</c:v>
                </c:pt>
                <c:pt idx="15858">
                  <c:v>12.25</c:v>
                </c:pt>
                <c:pt idx="15859">
                  <c:v>12.44</c:v>
                </c:pt>
                <c:pt idx="15860">
                  <c:v>11.97</c:v>
                </c:pt>
                <c:pt idx="15861">
                  <c:v>12.42</c:v>
                </c:pt>
                <c:pt idx="15862">
                  <c:v>12.21</c:v>
                </c:pt>
                <c:pt idx="15863">
                  <c:v>12.37</c:v>
                </c:pt>
                <c:pt idx="15864">
                  <c:v>12.69</c:v>
                </c:pt>
                <c:pt idx="15865">
                  <c:v>12.57</c:v>
                </c:pt>
                <c:pt idx="15866">
                  <c:v>12.82</c:v>
                </c:pt>
                <c:pt idx="15867">
                  <c:v>12.27</c:v>
                </c:pt>
                <c:pt idx="15868">
                  <c:v>12.33</c:v>
                </c:pt>
                <c:pt idx="15869">
                  <c:v>12.27</c:v>
                </c:pt>
                <c:pt idx="15870">
                  <c:v>12.21</c:v>
                </c:pt>
                <c:pt idx="15871">
                  <c:v>11.97</c:v>
                </c:pt>
                <c:pt idx="15872">
                  <c:v>12.73</c:v>
                </c:pt>
                <c:pt idx="15873">
                  <c:v>12.48</c:v>
                </c:pt>
                <c:pt idx="15874">
                  <c:v>12.09</c:v>
                </c:pt>
                <c:pt idx="15875">
                  <c:v>12.01</c:v>
                </c:pt>
                <c:pt idx="15876">
                  <c:v>11.64</c:v>
                </c:pt>
                <c:pt idx="15877">
                  <c:v>11.55</c:v>
                </c:pt>
                <c:pt idx="15878">
                  <c:v>12.34</c:v>
                </c:pt>
                <c:pt idx="15879">
                  <c:v>12.24</c:v>
                </c:pt>
                <c:pt idx="15880">
                  <c:v>11.71</c:v>
                </c:pt>
                <c:pt idx="15881">
                  <c:v>11.83</c:v>
                </c:pt>
                <c:pt idx="15882">
                  <c:v>13.02</c:v>
                </c:pt>
                <c:pt idx="15883">
                  <c:v>12.28</c:v>
                </c:pt>
                <c:pt idx="15884">
                  <c:v>12.28</c:v>
                </c:pt>
                <c:pt idx="15885">
                  <c:v>11.95</c:v>
                </c:pt>
                <c:pt idx="15886">
                  <c:v>11.96</c:v>
                </c:pt>
                <c:pt idx="15887">
                  <c:v>11.78</c:v>
                </c:pt>
                <c:pt idx="15888">
                  <c:v>11.75</c:v>
                </c:pt>
                <c:pt idx="15889">
                  <c:v>11.82</c:v>
                </c:pt>
                <c:pt idx="15890">
                  <c:v>12.26</c:v>
                </c:pt>
                <c:pt idx="15891">
                  <c:v>12.15</c:v>
                </c:pt>
                <c:pt idx="15892">
                  <c:v>12.56</c:v>
                </c:pt>
                <c:pt idx="15893">
                  <c:v>12.07</c:v>
                </c:pt>
                <c:pt idx="15894">
                  <c:v>12.16</c:v>
                </c:pt>
                <c:pt idx="15895">
                  <c:v>12.05</c:v>
                </c:pt>
                <c:pt idx="15896">
                  <c:v>12.42</c:v>
                </c:pt>
                <c:pt idx="15897">
                  <c:v>12.27</c:v>
                </c:pt>
                <c:pt idx="15898">
                  <c:v>12</c:v>
                </c:pt>
                <c:pt idx="15899">
                  <c:v>12.38</c:v>
                </c:pt>
                <c:pt idx="15900">
                  <c:v>12.25</c:v>
                </c:pt>
                <c:pt idx="15901">
                  <c:v>12.2</c:v>
                </c:pt>
                <c:pt idx="15902">
                  <c:v>12.23</c:v>
                </c:pt>
                <c:pt idx="15903">
                  <c:v>12.26</c:v>
                </c:pt>
                <c:pt idx="15904">
                  <c:v>11.88</c:v>
                </c:pt>
                <c:pt idx="15905">
                  <c:v>11.76</c:v>
                </c:pt>
                <c:pt idx="15906">
                  <c:v>11.62</c:v>
                </c:pt>
                <c:pt idx="15907">
                  <c:v>12.41</c:v>
                </c:pt>
                <c:pt idx="15908">
                  <c:v>12.2</c:v>
                </c:pt>
                <c:pt idx="15909">
                  <c:v>12.25</c:v>
                </c:pt>
                <c:pt idx="15910">
                  <c:v>12.09</c:v>
                </c:pt>
                <c:pt idx="15911">
                  <c:v>12.44</c:v>
                </c:pt>
                <c:pt idx="15912">
                  <c:v>12.49</c:v>
                </c:pt>
                <c:pt idx="15913">
                  <c:v>11.98</c:v>
                </c:pt>
                <c:pt idx="15914">
                  <c:v>12.2</c:v>
                </c:pt>
                <c:pt idx="15915">
                  <c:v>12.04</c:v>
                </c:pt>
                <c:pt idx="15916">
                  <c:v>11.79</c:v>
                </c:pt>
                <c:pt idx="15917">
                  <c:v>12.62</c:v>
                </c:pt>
                <c:pt idx="15918">
                  <c:v>12.24</c:v>
                </c:pt>
                <c:pt idx="15919">
                  <c:v>12.21</c:v>
                </c:pt>
                <c:pt idx="15920">
                  <c:v>11.94</c:v>
                </c:pt>
                <c:pt idx="15921">
                  <c:v>12.21</c:v>
                </c:pt>
                <c:pt idx="15922">
                  <c:v>12.38</c:v>
                </c:pt>
                <c:pt idx="15923">
                  <c:v>12.24</c:v>
                </c:pt>
                <c:pt idx="15924">
                  <c:v>12.81</c:v>
                </c:pt>
                <c:pt idx="15925">
                  <c:v>12.28</c:v>
                </c:pt>
                <c:pt idx="15926">
                  <c:v>12.68</c:v>
                </c:pt>
                <c:pt idx="15927">
                  <c:v>12.01</c:v>
                </c:pt>
                <c:pt idx="15928">
                  <c:v>11.93</c:v>
                </c:pt>
                <c:pt idx="15929">
                  <c:v>11.82</c:v>
                </c:pt>
                <c:pt idx="15930">
                  <c:v>11.94</c:v>
                </c:pt>
                <c:pt idx="15931">
                  <c:v>12.21</c:v>
                </c:pt>
                <c:pt idx="15932">
                  <c:v>12.21</c:v>
                </c:pt>
                <c:pt idx="15933">
                  <c:v>12.79</c:v>
                </c:pt>
                <c:pt idx="15934">
                  <c:v>12.66</c:v>
                </c:pt>
                <c:pt idx="15935">
                  <c:v>12.47</c:v>
                </c:pt>
                <c:pt idx="15936">
                  <c:v>12.12</c:v>
                </c:pt>
                <c:pt idx="15937">
                  <c:v>11.89</c:v>
                </c:pt>
                <c:pt idx="15938">
                  <c:v>12.25</c:v>
                </c:pt>
                <c:pt idx="15939">
                  <c:v>12.57</c:v>
                </c:pt>
                <c:pt idx="15940">
                  <c:v>12.73</c:v>
                </c:pt>
                <c:pt idx="15941">
                  <c:v>12.45</c:v>
                </c:pt>
                <c:pt idx="15942">
                  <c:v>12.24</c:v>
                </c:pt>
                <c:pt idx="15943">
                  <c:v>12.54</c:v>
                </c:pt>
                <c:pt idx="15944">
                  <c:v>12.47</c:v>
                </c:pt>
                <c:pt idx="15945">
                  <c:v>12.75</c:v>
                </c:pt>
                <c:pt idx="15946">
                  <c:v>12.18</c:v>
                </c:pt>
                <c:pt idx="15947">
                  <c:v>11.99</c:v>
                </c:pt>
                <c:pt idx="15948">
                  <c:v>12.12</c:v>
                </c:pt>
                <c:pt idx="15949">
                  <c:v>12.63</c:v>
                </c:pt>
                <c:pt idx="15950">
                  <c:v>12.36</c:v>
                </c:pt>
                <c:pt idx="15951">
                  <c:v>12.03</c:v>
                </c:pt>
                <c:pt idx="15952">
                  <c:v>12.15</c:v>
                </c:pt>
                <c:pt idx="15953">
                  <c:v>12.08</c:v>
                </c:pt>
                <c:pt idx="15954">
                  <c:v>12.11</c:v>
                </c:pt>
                <c:pt idx="15955">
                  <c:v>12</c:v>
                </c:pt>
                <c:pt idx="15956">
                  <c:v>12.48</c:v>
                </c:pt>
                <c:pt idx="15957">
                  <c:v>12.07</c:v>
                </c:pt>
                <c:pt idx="15958">
                  <c:v>11.97</c:v>
                </c:pt>
                <c:pt idx="15959">
                  <c:v>12.03</c:v>
                </c:pt>
                <c:pt idx="15960">
                  <c:v>11.73</c:v>
                </c:pt>
                <c:pt idx="15961">
                  <c:v>11.73</c:v>
                </c:pt>
                <c:pt idx="15962">
                  <c:v>11.81</c:v>
                </c:pt>
                <c:pt idx="15963">
                  <c:v>11.67</c:v>
                </c:pt>
                <c:pt idx="15964">
                  <c:v>12.27</c:v>
                </c:pt>
                <c:pt idx="15965">
                  <c:v>11.6</c:v>
                </c:pt>
                <c:pt idx="15966">
                  <c:v>11.55</c:v>
                </c:pt>
                <c:pt idx="15967">
                  <c:v>12.02</c:v>
                </c:pt>
                <c:pt idx="15968">
                  <c:v>12.38</c:v>
                </c:pt>
                <c:pt idx="15969">
                  <c:v>12.07</c:v>
                </c:pt>
                <c:pt idx="15970">
                  <c:v>12.09</c:v>
                </c:pt>
                <c:pt idx="15971">
                  <c:v>11.74</c:v>
                </c:pt>
                <c:pt idx="15972">
                  <c:v>12.21</c:v>
                </c:pt>
                <c:pt idx="15973">
                  <c:v>12.02</c:v>
                </c:pt>
                <c:pt idx="15974">
                  <c:v>11.67</c:v>
                </c:pt>
                <c:pt idx="15975">
                  <c:v>11.67</c:v>
                </c:pt>
                <c:pt idx="15976">
                  <c:v>11.88</c:v>
                </c:pt>
                <c:pt idx="15977">
                  <c:v>11.84</c:v>
                </c:pt>
                <c:pt idx="15978">
                  <c:v>12.09</c:v>
                </c:pt>
                <c:pt idx="15979">
                  <c:v>11.97</c:v>
                </c:pt>
                <c:pt idx="15980">
                  <c:v>11.93</c:v>
                </c:pt>
                <c:pt idx="15981">
                  <c:v>12.45</c:v>
                </c:pt>
                <c:pt idx="15982">
                  <c:v>12.33</c:v>
                </c:pt>
                <c:pt idx="15983">
                  <c:v>12.48</c:v>
                </c:pt>
                <c:pt idx="15984">
                  <c:v>12.03</c:v>
                </c:pt>
                <c:pt idx="15985">
                  <c:v>12.11</c:v>
                </c:pt>
                <c:pt idx="15986">
                  <c:v>12.37</c:v>
                </c:pt>
                <c:pt idx="15987">
                  <c:v>12.3</c:v>
                </c:pt>
                <c:pt idx="15988">
                  <c:v>12.62</c:v>
                </c:pt>
                <c:pt idx="15989">
                  <c:v>12.19</c:v>
                </c:pt>
                <c:pt idx="15990">
                  <c:v>12.15</c:v>
                </c:pt>
                <c:pt idx="15991">
                  <c:v>12.06</c:v>
                </c:pt>
                <c:pt idx="15992">
                  <c:v>11.91</c:v>
                </c:pt>
                <c:pt idx="15993">
                  <c:v>12.35</c:v>
                </c:pt>
                <c:pt idx="15994">
                  <c:v>12.29</c:v>
                </c:pt>
                <c:pt idx="15995">
                  <c:v>12.36</c:v>
                </c:pt>
                <c:pt idx="15996">
                  <c:v>12.75</c:v>
                </c:pt>
                <c:pt idx="15997">
                  <c:v>12.55</c:v>
                </c:pt>
                <c:pt idx="15998">
                  <c:v>12.65</c:v>
                </c:pt>
                <c:pt idx="15999">
                  <c:v>13.05</c:v>
                </c:pt>
                <c:pt idx="16000">
                  <c:v>12.42</c:v>
                </c:pt>
                <c:pt idx="16001">
                  <c:v>12.35</c:v>
                </c:pt>
                <c:pt idx="16002">
                  <c:v>12.17</c:v>
                </c:pt>
                <c:pt idx="16003">
                  <c:v>12.19</c:v>
                </c:pt>
                <c:pt idx="16004">
                  <c:v>12.34</c:v>
                </c:pt>
                <c:pt idx="16005">
                  <c:v>12.07</c:v>
                </c:pt>
                <c:pt idx="16006">
                  <c:v>12.39</c:v>
                </c:pt>
                <c:pt idx="16007">
                  <c:v>12.33</c:v>
                </c:pt>
                <c:pt idx="16008">
                  <c:v>12.3</c:v>
                </c:pt>
                <c:pt idx="16009">
                  <c:v>12.45</c:v>
                </c:pt>
                <c:pt idx="16010">
                  <c:v>12.54</c:v>
                </c:pt>
                <c:pt idx="16011">
                  <c:v>12.37</c:v>
                </c:pt>
                <c:pt idx="16012">
                  <c:v>12.51</c:v>
                </c:pt>
                <c:pt idx="16013">
                  <c:v>12.51</c:v>
                </c:pt>
                <c:pt idx="16014">
                  <c:v>12.74</c:v>
                </c:pt>
                <c:pt idx="16015">
                  <c:v>12.87</c:v>
                </c:pt>
                <c:pt idx="16016">
                  <c:v>12.99</c:v>
                </c:pt>
                <c:pt idx="16017">
                  <c:v>13.05</c:v>
                </c:pt>
                <c:pt idx="16018">
                  <c:v>12.65</c:v>
                </c:pt>
                <c:pt idx="16019">
                  <c:v>12.93</c:v>
                </c:pt>
                <c:pt idx="16020">
                  <c:v>12.45</c:v>
                </c:pt>
                <c:pt idx="16021">
                  <c:v>12.65</c:v>
                </c:pt>
                <c:pt idx="16022">
                  <c:v>12.77</c:v>
                </c:pt>
                <c:pt idx="16023">
                  <c:v>12.7</c:v>
                </c:pt>
                <c:pt idx="16024">
                  <c:v>12.4</c:v>
                </c:pt>
                <c:pt idx="16025">
                  <c:v>12.57</c:v>
                </c:pt>
                <c:pt idx="16026">
                  <c:v>12.92</c:v>
                </c:pt>
                <c:pt idx="16027">
                  <c:v>12.92</c:v>
                </c:pt>
                <c:pt idx="16028">
                  <c:v>11.7</c:v>
                </c:pt>
                <c:pt idx="16029">
                  <c:v>12.03</c:v>
                </c:pt>
                <c:pt idx="16030">
                  <c:v>12.29</c:v>
                </c:pt>
                <c:pt idx="16031">
                  <c:v>12.63</c:v>
                </c:pt>
                <c:pt idx="16032">
                  <c:v>12.26</c:v>
                </c:pt>
                <c:pt idx="16033">
                  <c:v>12.3</c:v>
                </c:pt>
                <c:pt idx="16034">
                  <c:v>11.88</c:v>
                </c:pt>
                <c:pt idx="16035">
                  <c:v>12.07</c:v>
                </c:pt>
                <c:pt idx="16036">
                  <c:v>11.93</c:v>
                </c:pt>
                <c:pt idx="16037">
                  <c:v>12.48</c:v>
                </c:pt>
                <c:pt idx="16038">
                  <c:v>12.33</c:v>
                </c:pt>
                <c:pt idx="16039">
                  <c:v>12.41</c:v>
                </c:pt>
                <c:pt idx="16040">
                  <c:v>12.42</c:v>
                </c:pt>
                <c:pt idx="16041">
                  <c:v>12.48</c:v>
                </c:pt>
                <c:pt idx="16042">
                  <c:v>12.48</c:v>
                </c:pt>
                <c:pt idx="16043">
                  <c:v>12.37</c:v>
                </c:pt>
                <c:pt idx="16044">
                  <c:v>11.97</c:v>
                </c:pt>
                <c:pt idx="16045">
                  <c:v>12.26</c:v>
                </c:pt>
                <c:pt idx="16046">
                  <c:v>12.42</c:v>
                </c:pt>
                <c:pt idx="16047">
                  <c:v>12.49</c:v>
                </c:pt>
                <c:pt idx="16048">
                  <c:v>12.25</c:v>
                </c:pt>
                <c:pt idx="16049">
                  <c:v>12.16</c:v>
                </c:pt>
                <c:pt idx="16050">
                  <c:v>11.89</c:v>
                </c:pt>
                <c:pt idx="16051">
                  <c:v>11.91</c:v>
                </c:pt>
                <c:pt idx="16052">
                  <c:v>12.05</c:v>
                </c:pt>
                <c:pt idx="16053">
                  <c:v>11.85</c:v>
                </c:pt>
                <c:pt idx="16054">
                  <c:v>12.24</c:v>
                </c:pt>
                <c:pt idx="16055">
                  <c:v>12.09</c:v>
                </c:pt>
                <c:pt idx="16056">
                  <c:v>12.01</c:v>
                </c:pt>
                <c:pt idx="16057">
                  <c:v>11.85</c:v>
                </c:pt>
                <c:pt idx="16058">
                  <c:v>11.88</c:v>
                </c:pt>
                <c:pt idx="16059">
                  <c:v>12.33</c:v>
                </c:pt>
                <c:pt idx="16060">
                  <c:v>12.33</c:v>
                </c:pt>
                <c:pt idx="16061">
                  <c:v>11.29</c:v>
                </c:pt>
                <c:pt idx="16062">
                  <c:v>11.79</c:v>
                </c:pt>
                <c:pt idx="16063">
                  <c:v>12.18</c:v>
                </c:pt>
                <c:pt idx="16064">
                  <c:v>11.91</c:v>
                </c:pt>
                <c:pt idx="16065">
                  <c:v>11.56</c:v>
                </c:pt>
                <c:pt idx="16066">
                  <c:v>11.89</c:v>
                </c:pt>
                <c:pt idx="16067">
                  <c:v>11.88</c:v>
                </c:pt>
                <c:pt idx="16068">
                  <c:v>12.6</c:v>
                </c:pt>
                <c:pt idx="16069">
                  <c:v>12.35</c:v>
                </c:pt>
                <c:pt idx="16070">
                  <c:v>12.39</c:v>
                </c:pt>
                <c:pt idx="16071">
                  <c:v>11.84</c:v>
                </c:pt>
                <c:pt idx="16072">
                  <c:v>11.99</c:v>
                </c:pt>
                <c:pt idx="16073">
                  <c:v>12.24</c:v>
                </c:pt>
                <c:pt idx="16074">
                  <c:v>12.27</c:v>
                </c:pt>
                <c:pt idx="16075">
                  <c:v>12.22</c:v>
                </c:pt>
                <c:pt idx="16076">
                  <c:v>12.3</c:v>
                </c:pt>
                <c:pt idx="16077">
                  <c:v>12.25</c:v>
                </c:pt>
                <c:pt idx="16078">
                  <c:v>12.35</c:v>
                </c:pt>
                <c:pt idx="16079">
                  <c:v>11.85</c:v>
                </c:pt>
                <c:pt idx="16080">
                  <c:v>11.53</c:v>
                </c:pt>
                <c:pt idx="16081">
                  <c:v>11.92</c:v>
                </c:pt>
                <c:pt idx="16082">
                  <c:v>12.34</c:v>
                </c:pt>
                <c:pt idx="16083">
                  <c:v>12.69</c:v>
                </c:pt>
                <c:pt idx="16084">
                  <c:v>12.08</c:v>
                </c:pt>
                <c:pt idx="16085">
                  <c:v>11.86</c:v>
                </c:pt>
                <c:pt idx="16086">
                  <c:v>11.58</c:v>
                </c:pt>
                <c:pt idx="16087">
                  <c:v>11.9</c:v>
                </c:pt>
                <c:pt idx="16088">
                  <c:v>12.29</c:v>
                </c:pt>
                <c:pt idx="16089">
                  <c:v>12.29</c:v>
                </c:pt>
                <c:pt idx="16090">
                  <c:v>12.38</c:v>
                </c:pt>
                <c:pt idx="16091">
                  <c:v>12.38</c:v>
                </c:pt>
                <c:pt idx="16092">
                  <c:v>12.25</c:v>
                </c:pt>
                <c:pt idx="16093">
                  <c:v>11.94</c:v>
                </c:pt>
                <c:pt idx="16094">
                  <c:v>11.58</c:v>
                </c:pt>
                <c:pt idx="16095">
                  <c:v>11.84</c:v>
                </c:pt>
                <c:pt idx="16096">
                  <c:v>11.97</c:v>
                </c:pt>
                <c:pt idx="16097">
                  <c:v>12.08</c:v>
                </c:pt>
                <c:pt idx="16098">
                  <c:v>12.47</c:v>
                </c:pt>
                <c:pt idx="16099">
                  <c:v>11.97</c:v>
                </c:pt>
                <c:pt idx="16100">
                  <c:v>12.26</c:v>
                </c:pt>
                <c:pt idx="16101">
                  <c:v>12.81</c:v>
                </c:pt>
                <c:pt idx="16102">
                  <c:v>12.28</c:v>
                </c:pt>
                <c:pt idx="16103">
                  <c:v>12.47</c:v>
                </c:pt>
                <c:pt idx="16104">
                  <c:v>12.55</c:v>
                </c:pt>
                <c:pt idx="16105">
                  <c:v>12.5</c:v>
                </c:pt>
                <c:pt idx="16106">
                  <c:v>12.25</c:v>
                </c:pt>
                <c:pt idx="16107">
                  <c:v>12.29</c:v>
                </c:pt>
                <c:pt idx="16108">
                  <c:v>12.43</c:v>
                </c:pt>
                <c:pt idx="16109">
                  <c:v>12.45</c:v>
                </c:pt>
                <c:pt idx="16110">
                  <c:v>12.26</c:v>
                </c:pt>
                <c:pt idx="16111">
                  <c:v>12.42</c:v>
                </c:pt>
                <c:pt idx="16112">
                  <c:v>12.78</c:v>
                </c:pt>
                <c:pt idx="16113">
                  <c:v>12.24</c:v>
                </c:pt>
                <c:pt idx="16114">
                  <c:v>12.51</c:v>
                </c:pt>
                <c:pt idx="16115">
                  <c:v>12.43</c:v>
                </c:pt>
                <c:pt idx="16116">
                  <c:v>12.72</c:v>
                </c:pt>
                <c:pt idx="16117">
                  <c:v>12.69</c:v>
                </c:pt>
                <c:pt idx="16118">
                  <c:v>12.1</c:v>
                </c:pt>
                <c:pt idx="16119">
                  <c:v>12.39</c:v>
                </c:pt>
                <c:pt idx="16120">
                  <c:v>11.97</c:v>
                </c:pt>
                <c:pt idx="16121">
                  <c:v>12.43</c:v>
                </c:pt>
                <c:pt idx="16122">
                  <c:v>12.36</c:v>
                </c:pt>
                <c:pt idx="16123">
                  <c:v>12.25</c:v>
                </c:pt>
                <c:pt idx="16124">
                  <c:v>12.42</c:v>
                </c:pt>
                <c:pt idx="16125">
                  <c:v>12.5</c:v>
                </c:pt>
                <c:pt idx="16126">
                  <c:v>12.39</c:v>
                </c:pt>
                <c:pt idx="16127">
                  <c:v>12.21</c:v>
                </c:pt>
                <c:pt idx="16128">
                  <c:v>12.18</c:v>
                </c:pt>
                <c:pt idx="16129">
                  <c:v>12.09</c:v>
                </c:pt>
                <c:pt idx="16130">
                  <c:v>11.49</c:v>
                </c:pt>
                <c:pt idx="16131">
                  <c:v>11.77</c:v>
                </c:pt>
                <c:pt idx="16132">
                  <c:v>11.8</c:v>
                </c:pt>
                <c:pt idx="16133">
                  <c:v>12.15</c:v>
                </c:pt>
                <c:pt idx="16134">
                  <c:v>11.91</c:v>
                </c:pt>
                <c:pt idx="16135">
                  <c:v>11.73</c:v>
                </c:pt>
                <c:pt idx="16136">
                  <c:v>11.94</c:v>
                </c:pt>
                <c:pt idx="16137">
                  <c:v>11.94</c:v>
                </c:pt>
                <c:pt idx="16138">
                  <c:v>12.05</c:v>
                </c:pt>
                <c:pt idx="16139">
                  <c:v>12.26</c:v>
                </c:pt>
                <c:pt idx="16140">
                  <c:v>11.94</c:v>
                </c:pt>
                <c:pt idx="16141">
                  <c:v>11.69</c:v>
                </c:pt>
                <c:pt idx="16142">
                  <c:v>12.06</c:v>
                </c:pt>
                <c:pt idx="16143">
                  <c:v>11.6</c:v>
                </c:pt>
                <c:pt idx="16144">
                  <c:v>11.37</c:v>
                </c:pt>
                <c:pt idx="16145">
                  <c:v>11.57</c:v>
                </c:pt>
                <c:pt idx="16146">
                  <c:v>12.09</c:v>
                </c:pt>
                <c:pt idx="16147">
                  <c:v>11.82</c:v>
                </c:pt>
                <c:pt idx="16148">
                  <c:v>11.85</c:v>
                </c:pt>
                <c:pt idx="16149">
                  <c:v>11.88</c:v>
                </c:pt>
                <c:pt idx="16150">
                  <c:v>12.12</c:v>
                </c:pt>
                <c:pt idx="16151">
                  <c:v>12.29</c:v>
                </c:pt>
                <c:pt idx="16152">
                  <c:v>11.79</c:v>
                </c:pt>
                <c:pt idx="16153">
                  <c:v>12.19</c:v>
                </c:pt>
                <c:pt idx="16154">
                  <c:v>12.39</c:v>
                </c:pt>
                <c:pt idx="16155">
                  <c:v>11.83</c:v>
                </c:pt>
                <c:pt idx="16156">
                  <c:v>11.55</c:v>
                </c:pt>
                <c:pt idx="16157">
                  <c:v>11.91</c:v>
                </c:pt>
                <c:pt idx="16158">
                  <c:v>12.22</c:v>
                </c:pt>
                <c:pt idx="16159">
                  <c:v>12.05</c:v>
                </c:pt>
                <c:pt idx="16160">
                  <c:v>12.23</c:v>
                </c:pt>
                <c:pt idx="16161">
                  <c:v>12.43</c:v>
                </c:pt>
                <c:pt idx="16162">
                  <c:v>13.05</c:v>
                </c:pt>
                <c:pt idx="16163">
                  <c:v>13.08</c:v>
                </c:pt>
                <c:pt idx="16164">
                  <c:v>12.62</c:v>
                </c:pt>
                <c:pt idx="16165">
                  <c:v>11.95</c:v>
                </c:pt>
                <c:pt idx="16166">
                  <c:v>12.18</c:v>
                </c:pt>
                <c:pt idx="16167">
                  <c:v>12.11</c:v>
                </c:pt>
                <c:pt idx="16168">
                  <c:v>12.05</c:v>
                </c:pt>
                <c:pt idx="16169">
                  <c:v>12.46</c:v>
                </c:pt>
                <c:pt idx="16170">
                  <c:v>12.4</c:v>
                </c:pt>
                <c:pt idx="16171">
                  <c:v>11.97</c:v>
                </c:pt>
                <c:pt idx="16172">
                  <c:v>12.51</c:v>
                </c:pt>
                <c:pt idx="16173">
                  <c:v>12.46</c:v>
                </c:pt>
                <c:pt idx="16174">
                  <c:v>12.28</c:v>
                </c:pt>
                <c:pt idx="16175">
                  <c:v>12.26</c:v>
                </c:pt>
                <c:pt idx="16176">
                  <c:v>12.03</c:v>
                </c:pt>
                <c:pt idx="16177">
                  <c:v>12.51</c:v>
                </c:pt>
                <c:pt idx="16178">
                  <c:v>12.7</c:v>
                </c:pt>
                <c:pt idx="16179">
                  <c:v>12.75</c:v>
                </c:pt>
                <c:pt idx="16180">
                  <c:v>13.01</c:v>
                </c:pt>
                <c:pt idx="16181">
                  <c:v>12.59</c:v>
                </c:pt>
                <c:pt idx="16182">
                  <c:v>12.45</c:v>
                </c:pt>
                <c:pt idx="16183">
                  <c:v>12.03</c:v>
                </c:pt>
                <c:pt idx="16184">
                  <c:v>12.48</c:v>
                </c:pt>
                <c:pt idx="16185">
                  <c:v>12.84</c:v>
                </c:pt>
                <c:pt idx="16186">
                  <c:v>12.27</c:v>
                </c:pt>
                <c:pt idx="16187">
                  <c:v>12.18</c:v>
                </c:pt>
                <c:pt idx="16188">
                  <c:v>12.87</c:v>
                </c:pt>
                <c:pt idx="16189">
                  <c:v>12.14</c:v>
                </c:pt>
                <c:pt idx="16190">
                  <c:v>11.73</c:v>
                </c:pt>
                <c:pt idx="16191">
                  <c:v>11.61</c:v>
                </c:pt>
                <c:pt idx="16192">
                  <c:v>11.55</c:v>
                </c:pt>
                <c:pt idx="16193">
                  <c:v>11.92</c:v>
                </c:pt>
                <c:pt idx="16194">
                  <c:v>11.42</c:v>
                </c:pt>
                <c:pt idx="16195">
                  <c:v>11.62</c:v>
                </c:pt>
                <c:pt idx="16196">
                  <c:v>12.47</c:v>
                </c:pt>
                <c:pt idx="16197">
                  <c:v>12.36</c:v>
                </c:pt>
                <c:pt idx="16198">
                  <c:v>11.96</c:v>
                </c:pt>
                <c:pt idx="16199">
                  <c:v>11.61</c:v>
                </c:pt>
                <c:pt idx="16200">
                  <c:v>11.37</c:v>
                </c:pt>
                <c:pt idx="16201">
                  <c:v>12</c:v>
                </c:pt>
                <c:pt idx="16202">
                  <c:v>12.11</c:v>
                </c:pt>
                <c:pt idx="16203">
                  <c:v>12.05</c:v>
                </c:pt>
                <c:pt idx="16204">
                  <c:v>12.42</c:v>
                </c:pt>
                <c:pt idx="16205">
                  <c:v>11.86</c:v>
                </c:pt>
                <c:pt idx="16206">
                  <c:v>12.29</c:v>
                </c:pt>
                <c:pt idx="16207">
                  <c:v>11.7</c:v>
                </c:pt>
                <c:pt idx="16208">
                  <c:v>12.05</c:v>
                </c:pt>
                <c:pt idx="16209">
                  <c:v>12</c:v>
                </c:pt>
                <c:pt idx="16210">
                  <c:v>12.01</c:v>
                </c:pt>
                <c:pt idx="16211">
                  <c:v>12.13</c:v>
                </c:pt>
                <c:pt idx="16212">
                  <c:v>12.21</c:v>
                </c:pt>
                <c:pt idx="16213">
                  <c:v>12.29</c:v>
                </c:pt>
                <c:pt idx="16214">
                  <c:v>12.39</c:v>
                </c:pt>
                <c:pt idx="16215">
                  <c:v>12.36</c:v>
                </c:pt>
                <c:pt idx="16216">
                  <c:v>12.01</c:v>
                </c:pt>
                <c:pt idx="16217">
                  <c:v>12.01</c:v>
                </c:pt>
                <c:pt idx="16218">
                  <c:v>11.67</c:v>
                </c:pt>
                <c:pt idx="16219">
                  <c:v>11.78</c:v>
                </c:pt>
                <c:pt idx="16220">
                  <c:v>12.02</c:v>
                </c:pt>
                <c:pt idx="16221">
                  <c:v>11.7</c:v>
                </c:pt>
                <c:pt idx="16222">
                  <c:v>11.85</c:v>
                </c:pt>
                <c:pt idx="16223">
                  <c:v>11.9</c:v>
                </c:pt>
                <c:pt idx="16224">
                  <c:v>12.02</c:v>
                </c:pt>
                <c:pt idx="16225">
                  <c:v>11.82</c:v>
                </c:pt>
                <c:pt idx="16226">
                  <c:v>12.13</c:v>
                </c:pt>
                <c:pt idx="16227">
                  <c:v>12.05</c:v>
                </c:pt>
                <c:pt idx="16228">
                  <c:v>12.62</c:v>
                </c:pt>
                <c:pt idx="16229">
                  <c:v>12.71</c:v>
                </c:pt>
                <c:pt idx="16230">
                  <c:v>11.97</c:v>
                </c:pt>
                <c:pt idx="16231">
                  <c:v>12.15</c:v>
                </c:pt>
                <c:pt idx="16232">
                  <c:v>12.2</c:v>
                </c:pt>
                <c:pt idx="16233">
                  <c:v>12.32</c:v>
                </c:pt>
                <c:pt idx="16234">
                  <c:v>11.95</c:v>
                </c:pt>
                <c:pt idx="16235">
                  <c:v>11.73</c:v>
                </c:pt>
                <c:pt idx="16236">
                  <c:v>12.15</c:v>
                </c:pt>
                <c:pt idx="16237">
                  <c:v>12.12</c:v>
                </c:pt>
                <c:pt idx="16238">
                  <c:v>12.39</c:v>
                </c:pt>
                <c:pt idx="16239">
                  <c:v>12.62</c:v>
                </c:pt>
                <c:pt idx="16240">
                  <c:v>12.17</c:v>
                </c:pt>
                <c:pt idx="16241">
                  <c:v>12.15</c:v>
                </c:pt>
                <c:pt idx="16242">
                  <c:v>11.88</c:v>
                </c:pt>
                <c:pt idx="16243">
                  <c:v>12.11</c:v>
                </c:pt>
                <c:pt idx="16244">
                  <c:v>12.01</c:v>
                </c:pt>
                <c:pt idx="16245">
                  <c:v>12.29</c:v>
                </c:pt>
                <c:pt idx="16246">
                  <c:v>12.25</c:v>
                </c:pt>
                <c:pt idx="16247">
                  <c:v>12.19</c:v>
                </c:pt>
                <c:pt idx="16248">
                  <c:v>12.47</c:v>
                </c:pt>
                <c:pt idx="16249">
                  <c:v>12.03</c:v>
                </c:pt>
                <c:pt idx="16250">
                  <c:v>11.96</c:v>
                </c:pt>
                <c:pt idx="16251">
                  <c:v>11.96</c:v>
                </c:pt>
                <c:pt idx="16252">
                  <c:v>11.91</c:v>
                </c:pt>
                <c:pt idx="16253">
                  <c:v>11.64</c:v>
                </c:pt>
                <c:pt idx="16254">
                  <c:v>12.42</c:v>
                </c:pt>
                <c:pt idx="16255">
                  <c:v>11.56</c:v>
                </c:pt>
                <c:pt idx="16256">
                  <c:v>11.76</c:v>
                </c:pt>
                <c:pt idx="16257">
                  <c:v>12.05</c:v>
                </c:pt>
                <c:pt idx="16258">
                  <c:v>12.24</c:v>
                </c:pt>
                <c:pt idx="16259">
                  <c:v>12.51</c:v>
                </c:pt>
                <c:pt idx="16260">
                  <c:v>11.82</c:v>
                </c:pt>
                <c:pt idx="16261">
                  <c:v>12.02</c:v>
                </c:pt>
                <c:pt idx="16262">
                  <c:v>12.21</c:v>
                </c:pt>
                <c:pt idx="16263">
                  <c:v>12.37</c:v>
                </c:pt>
                <c:pt idx="16264">
                  <c:v>12.24</c:v>
                </c:pt>
                <c:pt idx="16265">
                  <c:v>12.06</c:v>
                </c:pt>
                <c:pt idx="16266">
                  <c:v>11.68</c:v>
                </c:pt>
                <c:pt idx="16267">
                  <c:v>12.55</c:v>
                </c:pt>
                <c:pt idx="16268">
                  <c:v>11.88</c:v>
                </c:pt>
                <c:pt idx="16269">
                  <c:v>12.72</c:v>
                </c:pt>
                <c:pt idx="16270">
                  <c:v>12.34</c:v>
                </c:pt>
                <c:pt idx="16271">
                  <c:v>12.22</c:v>
                </c:pt>
                <c:pt idx="16272">
                  <c:v>12.29</c:v>
                </c:pt>
                <c:pt idx="16273">
                  <c:v>11.95</c:v>
                </c:pt>
                <c:pt idx="16274">
                  <c:v>12.06</c:v>
                </c:pt>
                <c:pt idx="16275">
                  <c:v>12.6</c:v>
                </c:pt>
                <c:pt idx="16276">
                  <c:v>12.14</c:v>
                </c:pt>
                <c:pt idx="16277">
                  <c:v>11.92</c:v>
                </c:pt>
                <c:pt idx="16278">
                  <c:v>11.86</c:v>
                </c:pt>
                <c:pt idx="16279">
                  <c:v>11.94</c:v>
                </c:pt>
                <c:pt idx="16280">
                  <c:v>11.97</c:v>
                </c:pt>
                <c:pt idx="16281">
                  <c:v>12.04</c:v>
                </c:pt>
                <c:pt idx="16282">
                  <c:v>12.04</c:v>
                </c:pt>
                <c:pt idx="16283">
                  <c:v>12.44</c:v>
                </c:pt>
                <c:pt idx="16284">
                  <c:v>12.18</c:v>
                </c:pt>
                <c:pt idx="16285">
                  <c:v>12.1</c:v>
                </c:pt>
                <c:pt idx="16286">
                  <c:v>12.46</c:v>
                </c:pt>
                <c:pt idx="16287">
                  <c:v>12.64</c:v>
                </c:pt>
                <c:pt idx="16288">
                  <c:v>12.15</c:v>
                </c:pt>
                <c:pt idx="16289">
                  <c:v>12.41</c:v>
                </c:pt>
                <c:pt idx="16290">
                  <c:v>12.65</c:v>
                </c:pt>
                <c:pt idx="16291">
                  <c:v>12.27</c:v>
                </c:pt>
                <c:pt idx="16292">
                  <c:v>12.31</c:v>
                </c:pt>
                <c:pt idx="16293">
                  <c:v>12.18</c:v>
                </c:pt>
                <c:pt idx="16294">
                  <c:v>12.21</c:v>
                </c:pt>
                <c:pt idx="16295">
                  <c:v>12.25</c:v>
                </c:pt>
                <c:pt idx="16296">
                  <c:v>12.15</c:v>
                </c:pt>
                <c:pt idx="16297">
                  <c:v>12.45</c:v>
                </c:pt>
                <c:pt idx="16298">
                  <c:v>12.44</c:v>
                </c:pt>
                <c:pt idx="16299">
                  <c:v>12.01</c:v>
                </c:pt>
                <c:pt idx="16300">
                  <c:v>12.13</c:v>
                </c:pt>
                <c:pt idx="16301">
                  <c:v>12</c:v>
                </c:pt>
                <c:pt idx="16302">
                  <c:v>12.13</c:v>
                </c:pt>
                <c:pt idx="16303">
                  <c:v>11.99</c:v>
                </c:pt>
                <c:pt idx="16304">
                  <c:v>11.61</c:v>
                </c:pt>
                <c:pt idx="16305">
                  <c:v>11.76</c:v>
                </c:pt>
                <c:pt idx="16306">
                  <c:v>12.26</c:v>
                </c:pt>
                <c:pt idx="16307">
                  <c:v>12.64</c:v>
                </c:pt>
                <c:pt idx="16308">
                  <c:v>12.61</c:v>
                </c:pt>
                <c:pt idx="16309">
                  <c:v>12.44</c:v>
                </c:pt>
                <c:pt idx="16310">
                  <c:v>11.77</c:v>
                </c:pt>
                <c:pt idx="16311">
                  <c:v>12.16</c:v>
                </c:pt>
                <c:pt idx="16312">
                  <c:v>11.95</c:v>
                </c:pt>
                <c:pt idx="16313">
                  <c:v>12.05</c:v>
                </c:pt>
                <c:pt idx="16314">
                  <c:v>12.09</c:v>
                </c:pt>
                <c:pt idx="16315">
                  <c:v>12.48</c:v>
                </c:pt>
                <c:pt idx="16316">
                  <c:v>12.41</c:v>
                </c:pt>
                <c:pt idx="16317">
                  <c:v>12.11</c:v>
                </c:pt>
                <c:pt idx="16318">
                  <c:v>12.41</c:v>
                </c:pt>
                <c:pt idx="16319">
                  <c:v>12.39</c:v>
                </c:pt>
                <c:pt idx="16320">
                  <c:v>12.49</c:v>
                </c:pt>
                <c:pt idx="16321">
                  <c:v>12.65</c:v>
                </c:pt>
                <c:pt idx="16322">
                  <c:v>12.4</c:v>
                </c:pt>
                <c:pt idx="16323">
                  <c:v>12.71</c:v>
                </c:pt>
                <c:pt idx="16324">
                  <c:v>12.66</c:v>
                </c:pt>
                <c:pt idx="16325">
                  <c:v>12.91</c:v>
                </c:pt>
                <c:pt idx="16326">
                  <c:v>13.28</c:v>
                </c:pt>
                <c:pt idx="16327">
                  <c:v>12.86</c:v>
                </c:pt>
                <c:pt idx="16328">
                  <c:v>12.09</c:v>
                </c:pt>
                <c:pt idx="16329">
                  <c:v>12.75</c:v>
                </c:pt>
                <c:pt idx="16330">
                  <c:v>12.78</c:v>
                </c:pt>
                <c:pt idx="16331">
                  <c:v>12.45</c:v>
                </c:pt>
                <c:pt idx="16332">
                  <c:v>12.9</c:v>
                </c:pt>
                <c:pt idx="16333">
                  <c:v>12.9</c:v>
                </c:pt>
                <c:pt idx="16334">
                  <c:v>13.11</c:v>
                </c:pt>
                <c:pt idx="16335">
                  <c:v>12.31</c:v>
                </c:pt>
                <c:pt idx="16336">
                  <c:v>12.48</c:v>
                </c:pt>
                <c:pt idx="16337">
                  <c:v>12.61</c:v>
                </c:pt>
                <c:pt idx="16338">
                  <c:v>12.02</c:v>
                </c:pt>
                <c:pt idx="16339">
                  <c:v>11.96</c:v>
                </c:pt>
                <c:pt idx="16340">
                  <c:v>12.26</c:v>
                </c:pt>
                <c:pt idx="16341">
                  <c:v>11.99</c:v>
                </c:pt>
                <c:pt idx="16342">
                  <c:v>12.33</c:v>
                </c:pt>
                <c:pt idx="16343">
                  <c:v>12.45</c:v>
                </c:pt>
                <c:pt idx="16344">
                  <c:v>12.27</c:v>
                </c:pt>
                <c:pt idx="16345">
                  <c:v>12.17</c:v>
                </c:pt>
                <c:pt idx="16346">
                  <c:v>12.06</c:v>
                </c:pt>
                <c:pt idx="16347">
                  <c:v>11.89</c:v>
                </c:pt>
                <c:pt idx="16348">
                  <c:v>11.79</c:v>
                </c:pt>
                <c:pt idx="16349">
                  <c:v>12.03</c:v>
                </c:pt>
                <c:pt idx="16350">
                  <c:v>11.88</c:v>
                </c:pt>
                <c:pt idx="16351">
                  <c:v>12.48</c:v>
                </c:pt>
                <c:pt idx="16352">
                  <c:v>12.41</c:v>
                </c:pt>
                <c:pt idx="16353">
                  <c:v>12.79</c:v>
                </c:pt>
                <c:pt idx="16354">
                  <c:v>13.15</c:v>
                </c:pt>
                <c:pt idx="16355">
                  <c:v>12.48</c:v>
                </c:pt>
                <c:pt idx="16356">
                  <c:v>12.45</c:v>
                </c:pt>
                <c:pt idx="16357">
                  <c:v>12.27</c:v>
                </c:pt>
                <c:pt idx="16358">
                  <c:v>12.47</c:v>
                </c:pt>
                <c:pt idx="16359">
                  <c:v>12.04</c:v>
                </c:pt>
                <c:pt idx="16360">
                  <c:v>12.49</c:v>
                </c:pt>
                <c:pt idx="16361">
                  <c:v>12.28</c:v>
                </c:pt>
                <c:pt idx="16362">
                  <c:v>12.57</c:v>
                </c:pt>
                <c:pt idx="16363">
                  <c:v>12.37</c:v>
                </c:pt>
                <c:pt idx="16364">
                  <c:v>12.73</c:v>
                </c:pt>
                <c:pt idx="16365">
                  <c:v>12.44</c:v>
                </c:pt>
                <c:pt idx="16366">
                  <c:v>12.44</c:v>
                </c:pt>
                <c:pt idx="16367">
                  <c:v>12.46</c:v>
                </c:pt>
                <c:pt idx="16368">
                  <c:v>12.53</c:v>
                </c:pt>
                <c:pt idx="16369">
                  <c:v>12.53</c:v>
                </c:pt>
                <c:pt idx="16370">
                  <c:v>12.11</c:v>
                </c:pt>
                <c:pt idx="16371">
                  <c:v>12.75</c:v>
                </c:pt>
                <c:pt idx="16372">
                  <c:v>12.41</c:v>
                </c:pt>
                <c:pt idx="16373">
                  <c:v>12.5</c:v>
                </c:pt>
                <c:pt idx="16374">
                  <c:v>12.25</c:v>
                </c:pt>
                <c:pt idx="16375">
                  <c:v>12.63</c:v>
                </c:pt>
                <c:pt idx="16376">
                  <c:v>12.54</c:v>
                </c:pt>
                <c:pt idx="16377">
                  <c:v>12.42</c:v>
                </c:pt>
                <c:pt idx="16378">
                  <c:v>12.27</c:v>
                </c:pt>
                <c:pt idx="16379">
                  <c:v>12.41</c:v>
                </c:pt>
                <c:pt idx="16380">
                  <c:v>12.13</c:v>
                </c:pt>
                <c:pt idx="16381">
                  <c:v>11.98</c:v>
                </c:pt>
                <c:pt idx="16382">
                  <c:v>12.01</c:v>
                </c:pt>
                <c:pt idx="16383">
                  <c:v>12.05</c:v>
                </c:pt>
                <c:pt idx="16384">
                  <c:v>11.99</c:v>
                </c:pt>
                <c:pt idx="16385">
                  <c:v>11.88</c:v>
                </c:pt>
                <c:pt idx="16386">
                  <c:v>12.57</c:v>
                </c:pt>
                <c:pt idx="16387">
                  <c:v>12.45</c:v>
                </c:pt>
                <c:pt idx="16388">
                  <c:v>12.21</c:v>
                </c:pt>
                <c:pt idx="16389">
                  <c:v>11.8</c:v>
                </c:pt>
                <c:pt idx="16390">
                  <c:v>11.89</c:v>
                </c:pt>
                <c:pt idx="16391">
                  <c:v>12.03</c:v>
                </c:pt>
                <c:pt idx="16392">
                  <c:v>11.91</c:v>
                </c:pt>
                <c:pt idx="16393">
                  <c:v>12.05</c:v>
                </c:pt>
                <c:pt idx="16394">
                  <c:v>11.94</c:v>
                </c:pt>
                <c:pt idx="16395">
                  <c:v>11.88</c:v>
                </c:pt>
                <c:pt idx="16396">
                  <c:v>12.28</c:v>
                </c:pt>
                <c:pt idx="16397">
                  <c:v>12.09</c:v>
                </c:pt>
                <c:pt idx="16398">
                  <c:v>12.11</c:v>
                </c:pt>
                <c:pt idx="16399">
                  <c:v>12.69</c:v>
                </c:pt>
                <c:pt idx="16400">
                  <c:v>11.98</c:v>
                </c:pt>
                <c:pt idx="16401">
                  <c:v>11.82</c:v>
                </c:pt>
                <c:pt idx="16402">
                  <c:v>12</c:v>
                </c:pt>
                <c:pt idx="16403">
                  <c:v>12.48</c:v>
                </c:pt>
                <c:pt idx="16404">
                  <c:v>12.55</c:v>
                </c:pt>
                <c:pt idx="16405">
                  <c:v>12.69</c:v>
                </c:pt>
                <c:pt idx="16406">
                  <c:v>12.41</c:v>
                </c:pt>
                <c:pt idx="16407">
                  <c:v>12.66</c:v>
                </c:pt>
                <c:pt idx="16408">
                  <c:v>12.39</c:v>
                </c:pt>
                <c:pt idx="16409">
                  <c:v>12.39</c:v>
                </c:pt>
                <c:pt idx="16410">
                  <c:v>13.08</c:v>
                </c:pt>
                <c:pt idx="16411">
                  <c:v>12.56</c:v>
                </c:pt>
                <c:pt idx="16412">
                  <c:v>12.54</c:v>
                </c:pt>
                <c:pt idx="16413">
                  <c:v>12.55</c:v>
                </c:pt>
                <c:pt idx="16414">
                  <c:v>12.36</c:v>
                </c:pt>
                <c:pt idx="16415">
                  <c:v>12.5</c:v>
                </c:pt>
                <c:pt idx="16416">
                  <c:v>12.9</c:v>
                </c:pt>
                <c:pt idx="16417">
                  <c:v>12.42</c:v>
                </c:pt>
                <c:pt idx="16418">
                  <c:v>11.85</c:v>
                </c:pt>
                <c:pt idx="16419">
                  <c:v>12.1</c:v>
                </c:pt>
                <c:pt idx="16420">
                  <c:v>11.94</c:v>
                </c:pt>
                <c:pt idx="16421">
                  <c:v>11.68</c:v>
                </c:pt>
                <c:pt idx="16422">
                  <c:v>11.89</c:v>
                </c:pt>
                <c:pt idx="16423">
                  <c:v>12.37</c:v>
                </c:pt>
                <c:pt idx="16424">
                  <c:v>12.33</c:v>
                </c:pt>
                <c:pt idx="16425">
                  <c:v>12.6</c:v>
                </c:pt>
                <c:pt idx="16426">
                  <c:v>13.05</c:v>
                </c:pt>
                <c:pt idx="16427">
                  <c:v>13.02</c:v>
                </c:pt>
                <c:pt idx="16428">
                  <c:v>12.08</c:v>
                </c:pt>
                <c:pt idx="16429">
                  <c:v>12.13</c:v>
                </c:pt>
                <c:pt idx="16430">
                  <c:v>12.37</c:v>
                </c:pt>
                <c:pt idx="16431">
                  <c:v>12.23</c:v>
                </c:pt>
                <c:pt idx="16432">
                  <c:v>12.19</c:v>
                </c:pt>
                <c:pt idx="16433">
                  <c:v>12.41</c:v>
                </c:pt>
                <c:pt idx="16434">
                  <c:v>12.58</c:v>
                </c:pt>
                <c:pt idx="16435">
                  <c:v>12.4</c:v>
                </c:pt>
                <c:pt idx="16436">
                  <c:v>12.4</c:v>
                </c:pt>
                <c:pt idx="16437">
                  <c:v>12.27</c:v>
                </c:pt>
                <c:pt idx="16438">
                  <c:v>12.33</c:v>
                </c:pt>
                <c:pt idx="16439">
                  <c:v>12.26</c:v>
                </c:pt>
                <c:pt idx="16440">
                  <c:v>12.26</c:v>
                </c:pt>
                <c:pt idx="16441">
                  <c:v>12.28</c:v>
                </c:pt>
                <c:pt idx="16442">
                  <c:v>11.98</c:v>
                </c:pt>
                <c:pt idx="16443">
                  <c:v>11.91</c:v>
                </c:pt>
                <c:pt idx="16444">
                  <c:v>11.9</c:v>
                </c:pt>
                <c:pt idx="16445">
                  <c:v>12.1</c:v>
                </c:pt>
                <c:pt idx="16446">
                  <c:v>11.57</c:v>
                </c:pt>
                <c:pt idx="16447">
                  <c:v>11.63</c:v>
                </c:pt>
                <c:pt idx="16448">
                  <c:v>12.42</c:v>
                </c:pt>
                <c:pt idx="16449">
                  <c:v>12.14</c:v>
                </c:pt>
                <c:pt idx="16450">
                  <c:v>12.06</c:v>
                </c:pt>
                <c:pt idx="16451">
                  <c:v>11.62</c:v>
                </c:pt>
                <c:pt idx="16452">
                  <c:v>11.57</c:v>
                </c:pt>
                <c:pt idx="16453">
                  <c:v>11.67</c:v>
                </c:pt>
                <c:pt idx="16454">
                  <c:v>11.4</c:v>
                </c:pt>
                <c:pt idx="16455">
                  <c:v>12.03</c:v>
                </c:pt>
                <c:pt idx="16456">
                  <c:v>11.94</c:v>
                </c:pt>
                <c:pt idx="16457">
                  <c:v>11.97</c:v>
                </c:pt>
                <c:pt idx="16458">
                  <c:v>12.25</c:v>
                </c:pt>
                <c:pt idx="16459">
                  <c:v>12.25</c:v>
                </c:pt>
                <c:pt idx="16460">
                  <c:v>12.45</c:v>
                </c:pt>
                <c:pt idx="16461">
                  <c:v>12.24</c:v>
                </c:pt>
                <c:pt idx="16462">
                  <c:v>11.41</c:v>
                </c:pt>
                <c:pt idx="16463">
                  <c:v>11.41</c:v>
                </c:pt>
                <c:pt idx="16464">
                  <c:v>11.94</c:v>
                </c:pt>
                <c:pt idx="16465">
                  <c:v>11.76</c:v>
                </c:pt>
                <c:pt idx="16466">
                  <c:v>11.71</c:v>
                </c:pt>
                <c:pt idx="16467">
                  <c:v>12.12</c:v>
                </c:pt>
                <c:pt idx="16468">
                  <c:v>12.06</c:v>
                </c:pt>
                <c:pt idx="16469">
                  <c:v>11.95</c:v>
                </c:pt>
                <c:pt idx="16470">
                  <c:v>11.64</c:v>
                </c:pt>
                <c:pt idx="16471">
                  <c:v>11.82</c:v>
                </c:pt>
                <c:pt idx="16472">
                  <c:v>11.73</c:v>
                </c:pt>
                <c:pt idx="16473">
                  <c:v>12.23</c:v>
                </c:pt>
                <c:pt idx="16474">
                  <c:v>12.16</c:v>
                </c:pt>
                <c:pt idx="16475">
                  <c:v>12.38</c:v>
                </c:pt>
                <c:pt idx="16476">
                  <c:v>12</c:v>
                </c:pt>
                <c:pt idx="16477">
                  <c:v>12.2</c:v>
                </c:pt>
                <c:pt idx="16478">
                  <c:v>12.55</c:v>
                </c:pt>
                <c:pt idx="16479">
                  <c:v>12</c:v>
                </c:pt>
                <c:pt idx="16480">
                  <c:v>12.27</c:v>
                </c:pt>
                <c:pt idx="16481">
                  <c:v>12.32</c:v>
                </c:pt>
                <c:pt idx="16482">
                  <c:v>11.81</c:v>
                </c:pt>
                <c:pt idx="16483">
                  <c:v>12.09</c:v>
                </c:pt>
                <c:pt idx="16484">
                  <c:v>11.97</c:v>
                </c:pt>
                <c:pt idx="16485">
                  <c:v>11.97</c:v>
                </c:pt>
                <c:pt idx="16486">
                  <c:v>12.09</c:v>
                </c:pt>
                <c:pt idx="16487">
                  <c:v>12.03</c:v>
                </c:pt>
                <c:pt idx="16488">
                  <c:v>11.88</c:v>
                </c:pt>
                <c:pt idx="16489">
                  <c:v>11.55</c:v>
                </c:pt>
                <c:pt idx="16490">
                  <c:v>11.92</c:v>
                </c:pt>
                <c:pt idx="16491">
                  <c:v>11.79</c:v>
                </c:pt>
                <c:pt idx="16492">
                  <c:v>12.12</c:v>
                </c:pt>
                <c:pt idx="16493">
                  <c:v>12.09</c:v>
                </c:pt>
                <c:pt idx="16494">
                  <c:v>11.84</c:v>
                </c:pt>
                <c:pt idx="16495">
                  <c:v>12</c:v>
                </c:pt>
                <c:pt idx="16496">
                  <c:v>12.31</c:v>
                </c:pt>
                <c:pt idx="16497">
                  <c:v>11.88</c:v>
                </c:pt>
                <c:pt idx="16498">
                  <c:v>12</c:v>
                </c:pt>
                <c:pt idx="16499">
                  <c:v>12.25</c:v>
                </c:pt>
                <c:pt idx="16500">
                  <c:v>11.64</c:v>
                </c:pt>
                <c:pt idx="16501">
                  <c:v>12.12</c:v>
                </c:pt>
                <c:pt idx="16502">
                  <c:v>12.14</c:v>
                </c:pt>
                <c:pt idx="16503">
                  <c:v>11.98</c:v>
                </c:pt>
                <c:pt idx="16504">
                  <c:v>12.23</c:v>
                </c:pt>
                <c:pt idx="16505">
                  <c:v>12.19</c:v>
                </c:pt>
                <c:pt idx="16506">
                  <c:v>11.94</c:v>
                </c:pt>
                <c:pt idx="16507">
                  <c:v>12.09</c:v>
                </c:pt>
                <c:pt idx="16508">
                  <c:v>12.25</c:v>
                </c:pt>
                <c:pt idx="16509">
                  <c:v>12.28</c:v>
                </c:pt>
                <c:pt idx="16510">
                  <c:v>12.25</c:v>
                </c:pt>
                <c:pt idx="16511">
                  <c:v>12.29</c:v>
                </c:pt>
                <c:pt idx="16512">
                  <c:v>12.26</c:v>
                </c:pt>
                <c:pt idx="16513">
                  <c:v>11.75</c:v>
                </c:pt>
                <c:pt idx="16514">
                  <c:v>11.78</c:v>
                </c:pt>
                <c:pt idx="16515">
                  <c:v>11.74</c:v>
                </c:pt>
                <c:pt idx="16516">
                  <c:v>11.99</c:v>
                </c:pt>
                <c:pt idx="16517">
                  <c:v>12.14</c:v>
                </c:pt>
                <c:pt idx="16518">
                  <c:v>11.83</c:v>
                </c:pt>
                <c:pt idx="16519">
                  <c:v>11.73</c:v>
                </c:pt>
                <c:pt idx="16520">
                  <c:v>12.16</c:v>
                </c:pt>
                <c:pt idx="16521">
                  <c:v>12.77</c:v>
                </c:pt>
                <c:pt idx="16522">
                  <c:v>12.54</c:v>
                </c:pt>
                <c:pt idx="16523">
                  <c:v>12.45</c:v>
                </c:pt>
                <c:pt idx="16524">
                  <c:v>12.3</c:v>
                </c:pt>
                <c:pt idx="16525">
                  <c:v>12.3</c:v>
                </c:pt>
                <c:pt idx="16526">
                  <c:v>11.85</c:v>
                </c:pt>
                <c:pt idx="16527">
                  <c:v>11.79</c:v>
                </c:pt>
                <c:pt idx="16528">
                  <c:v>12.04</c:v>
                </c:pt>
                <c:pt idx="16529">
                  <c:v>12.17</c:v>
                </c:pt>
                <c:pt idx="16530">
                  <c:v>12.58</c:v>
                </c:pt>
                <c:pt idx="16531">
                  <c:v>12.68</c:v>
                </c:pt>
                <c:pt idx="16532">
                  <c:v>12.18</c:v>
                </c:pt>
                <c:pt idx="16533">
                  <c:v>12.24</c:v>
                </c:pt>
                <c:pt idx="16534">
                  <c:v>12.5</c:v>
                </c:pt>
                <c:pt idx="16535">
                  <c:v>12.25</c:v>
                </c:pt>
                <c:pt idx="16536">
                  <c:v>11.94</c:v>
                </c:pt>
                <c:pt idx="16537">
                  <c:v>11.61</c:v>
                </c:pt>
                <c:pt idx="16538">
                  <c:v>11.9</c:v>
                </c:pt>
                <c:pt idx="16539">
                  <c:v>12.31</c:v>
                </c:pt>
                <c:pt idx="16540">
                  <c:v>12.6</c:v>
                </c:pt>
                <c:pt idx="16541">
                  <c:v>12</c:v>
                </c:pt>
                <c:pt idx="16542">
                  <c:v>12.41</c:v>
                </c:pt>
                <c:pt idx="16543">
                  <c:v>12.38</c:v>
                </c:pt>
                <c:pt idx="16544">
                  <c:v>11.73</c:v>
                </c:pt>
                <c:pt idx="16545">
                  <c:v>12.61</c:v>
                </c:pt>
                <c:pt idx="16546">
                  <c:v>12.06</c:v>
                </c:pt>
                <c:pt idx="16547">
                  <c:v>12.2</c:v>
                </c:pt>
                <c:pt idx="16548">
                  <c:v>12.3</c:v>
                </c:pt>
                <c:pt idx="16549">
                  <c:v>12.55</c:v>
                </c:pt>
                <c:pt idx="16550">
                  <c:v>12.37</c:v>
                </c:pt>
                <c:pt idx="16551">
                  <c:v>12.37</c:v>
                </c:pt>
                <c:pt idx="16552">
                  <c:v>12.45</c:v>
                </c:pt>
                <c:pt idx="16553">
                  <c:v>12.23</c:v>
                </c:pt>
                <c:pt idx="16554">
                  <c:v>12.27</c:v>
                </c:pt>
                <c:pt idx="16555">
                  <c:v>12.3</c:v>
                </c:pt>
                <c:pt idx="16556">
                  <c:v>12.37</c:v>
                </c:pt>
                <c:pt idx="16557">
                  <c:v>12.12</c:v>
                </c:pt>
                <c:pt idx="16558">
                  <c:v>12.42</c:v>
                </c:pt>
                <c:pt idx="16559">
                  <c:v>12.01</c:v>
                </c:pt>
                <c:pt idx="16560">
                  <c:v>11.91</c:v>
                </c:pt>
                <c:pt idx="16561">
                  <c:v>12.48</c:v>
                </c:pt>
                <c:pt idx="16562">
                  <c:v>11.74</c:v>
                </c:pt>
                <c:pt idx="16563">
                  <c:v>11.31</c:v>
                </c:pt>
                <c:pt idx="16564">
                  <c:v>12.21</c:v>
                </c:pt>
                <c:pt idx="16565">
                  <c:v>11.89</c:v>
                </c:pt>
                <c:pt idx="16566">
                  <c:v>11.9</c:v>
                </c:pt>
                <c:pt idx="16567">
                  <c:v>11.8</c:v>
                </c:pt>
                <c:pt idx="16568">
                  <c:v>12.36</c:v>
                </c:pt>
                <c:pt idx="16569">
                  <c:v>12.09</c:v>
                </c:pt>
                <c:pt idx="16570">
                  <c:v>11.8</c:v>
                </c:pt>
                <c:pt idx="16571">
                  <c:v>11.54</c:v>
                </c:pt>
                <c:pt idx="16572">
                  <c:v>11.83</c:v>
                </c:pt>
                <c:pt idx="16573">
                  <c:v>12.08</c:v>
                </c:pt>
                <c:pt idx="16574">
                  <c:v>11.82</c:v>
                </c:pt>
                <c:pt idx="16575">
                  <c:v>12.14</c:v>
                </c:pt>
                <c:pt idx="16576">
                  <c:v>12.08</c:v>
                </c:pt>
                <c:pt idx="16577">
                  <c:v>12.55</c:v>
                </c:pt>
                <c:pt idx="16578">
                  <c:v>12.57</c:v>
                </c:pt>
                <c:pt idx="16579">
                  <c:v>12.09</c:v>
                </c:pt>
                <c:pt idx="16580">
                  <c:v>12.29</c:v>
                </c:pt>
                <c:pt idx="16581">
                  <c:v>12.03</c:v>
                </c:pt>
                <c:pt idx="16582">
                  <c:v>11.9</c:v>
                </c:pt>
                <c:pt idx="16583">
                  <c:v>11.64</c:v>
                </c:pt>
                <c:pt idx="16584">
                  <c:v>12.41</c:v>
                </c:pt>
                <c:pt idx="16585">
                  <c:v>12.45</c:v>
                </c:pt>
                <c:pt idx="16586">
                  <c:v>12.26</c:v>
                </c:pt>
                <c:pt idx="16587">
                  <c:v>12.36</c:v>
                </c:pt>
                <c:pt idx="16588">
                  <c:v>12.27</c:v>
                </c:pt>
                <c:pt idx="16589">
                  <c:v>12.37</c:v>
                </c:pt>
                <c:pt idx="16590">
                  <c:v>12.09</c:v>
                </c:pt>
                <c:pt idx="16591">
                  <c:v>11.89</c:v>
                </c:pt>
                <c:pt idx="16592">
                  <c:v>12.1</c:v>
                </c:pt>
                <c:pt idx="16593">
                  <c:v>12.36</c:v>
                </c:pt>
                <c:pt idx="16594">
                  <c:v>12.21</c:v>
                </c:pt>
                <c:pt idx="16595">
                  <c:v>12.12</c:v>
                </c:pt>
                <c:pt idx="16596">
                  <c:v>11.73</c:v>
                </c:pt>
                <c:pt idx="16597">
                  <c:v>12.58</c:v>
                </c:pt>
                <c:pt idx="16598">
                  <c:v>11.86</c:v>
                </c:pt>
                <c:pt idx="16599">
                  <c:v>12.67</c:v>
                </c:pt>
                <c:pt idx="16600">
                  <c:v>12.19</c:v>
                </c:pt>
                <c:pt idx="16601">
                  <c:v>11.88</c:v>
                </c:pt>
                <c:pt idx="16602">
                  <c:v>11.7</c:v>
                </c:pt>
                <c:pt idx="16603">
                  <c:v>12.57</c:v>
                </c:pt>
                <c:pt idx="16604">
                  <c:v>12.75</c:v>
                </c:pt>
                <c:pt idx="16605">
                  <c:v>12.42</c:v>
                </c:pt>
                <c:pt idx="16606">
                  <c:v>11.98</c:v>
                </c:pt>
                <c:pt idx="16607">
                  <c:v>11.55</c:v>
                </c:pt>
                <c:pt idx="16608">
                  <c:v>12.03</c:v>
                </c:pt>
                <c:pt idx="16609">
                  <c:v>12.12</c:v>
                </c:pt>
                <c:pt idx="16610">
                  <c:v>11.67</c:v>
                </c:pt>
                <c:pt idx="16611">
                  <c:v>12.33</c:v>
                </c:pt>
                <c:pt idx="16612">
                  <c:v>12.3</c:v>
                </c:pt>
                <c:pt idx="16613">
                  <c:v>12.51</c:v>
                </c:pt>
                <c:pt idx="16614">
                  <c:v>12.47</c:v>
                </c:pt>
                <c:pt idx="16615">
                  <c:v>12.06</c:v>
                </c:pt>
                <c:pt idx="16616">
                  <c:v>12.12</c:v>
                </c:pt>
                <c:pt idx="16617">
                  <c:v>11.99</c:v>
                </c:pt>
                <c:pt idx="16618">
                  <c:v>12.25</c:v>
                </c:pt>
                <c:pt idx="16619">
                  <c:v>12.34</c:v>
                </c:pt>
                <c:pt idx="16620">
                  <c:v>12.09</c:v>
                </c:pt>
                <c:pt idx="16621">
                  <c:v>12.15</c:v>
                </c:pt>
                <c:pt idx="16622">
                  <c:v>12.39</c:v>
                </c:pt>
                <c:pt idx="16623">
                  <c:v>12.47</c:v>
                </c:pt>
                <c:pt idx="16624">
                  <c:v>12.15</c:v>
                </c:pt>
                <c:pt idx="16625">
                  <c:v>12.69</c:v>
                </c:pt>
                <c:pt idx="16626">
                  <c:v>12.82</c:v>
                </c:pt>
                <c:pt idx="16627">
                  <c:v>13.05</c:v>
                </c:pt>
                <c:pt idx="16628">
                  <c:v>12.68</c:v>
                </c:pt>
                <c:pt idx="16629">
                  <c:v>12.16</c:v>
                </c:pt>
                <c:pt idx="16630">
                  <c:v>12.11</c:v>
                </c:pt>
                <c:pt idx="16631">
                  <c:v>11.86</c:v>
                </c:pt>
                <c:pt idx="16632">
                  <c:v>12.14</c:v>
                </c:pt>
                <c:pt idx="16633">
                  <c:v>12.03</c:v>
                </c:pt>
                <c:pt idx="16634">
                  <c:v>12.49</c:v>
                </c:pt>
                <c:pt idx="16635">
                  <c:v>12.46</c:v>
                </c:pt>
                <c:pt idx="16636">
                  <c:v>12.46</c:v>
                </c:pt>
                <c:pt idx="16637">
                  <c:v>12.13</c:v>
                </c:pt>
                <c:pt idx="16638">
                  <c:v>12.81</c:v>
                </c:pt>
                <c:pt idx="16639">
                  <c:v>12.3</c:v>
                </c:pt>
                <c:pt idx="16640">
                  <c:v>12.69</c:v>
                </c:pt>
                <c:pt idx="16641">
                  <c:v>12.06</c:v>
                </c:pt>
                <c:pt idx="16642">
                  <c:v>11.52</c:v>
                </c:pt>
                <c:pt idx="16643">
                  <c:v>12.06</c:v>
                </c:pt>
                <c:pt idx="16644">
                  <c:v>12.33</c:v>
                </c:pt>
                <c:pt idx="16645">
                  <c:v>11.99</c:v>
                </c:pt>
                <c:pt idx="16646">
                  <c:v>12.34</c:v>
                </c:pt>
                <c:pt idx="16647">
                  <c:v>12.12</c:v>
                </c:pt>
                <c:pt idx="16648">
                  <c:v>12.52</c:v>
                </c:pt>
                <c:pt idx="16649">
                  <c:v>12.31</c:v>
                </c:pt>
                <c:pt idx="16650">
                  <c:v>12.11</c:v>
                </c:pt>
                <c:pt idx="16651">
                  <c:v>12.36</c:v>
                </c:pt>
                <c:pt idx="16652">
                  <c:v>11.83</c:v>
                </c:pt>
                <c:pt idx="16653">
                  <c:v>12.3</c:v>
                </c:pt>
                <c:pt idx="16654">
                  <c:v>12.15</c:v>
                </c:pt>
                <c:pt idx="16655">
                  <c:v>11.91</c:v>
                </c:pt>
                <c:pt idx="16656">
                  <c:v>11.76</c:v>
                </c:pt>
                <c:pt idx="16657">
                  <c:v>12.4</c:v>
                </c:pt>
                <c:pt idx="16658">
                  <c:v>12.69</c:v>
                </c:pt>
                <c:pt idx="16659">
                  <c:v>12.31</c:v>
                </c:pt>
                <c:pt idx="16660">
                  <c:v>11.92</c:v>
                </c:pt>
                <c:pt idx="16661">
                  <c:v>11.68</c:v>
                </c:pt>
                <c:pt idx="16662">
                  <c:v>11.78</c:v>
                </c:pt>
                <c:pt idx="16663">
                  <c:v>11.96</c:v>
                </c:pt>
                <c:pt idx="16664">
                  <c:v>12.31</c:v>
                </c:pt>
                <c:pt idx="16665">
                  <c:v>12.51</c:v>
                </c:pt>
                <c:pt idx="16666">
                  <c:v>12.84</c:v>
                </c:pt>
                <c:pt idx="16667">
                  <c:v>12.76</c:v>
                </c:pt>
                <c:pt idx="16668">
                  <c:v>12.62</c:v>
                </c:pt>
                <c:pt idx="16669">
                  <c:v>12.6</c:v>
                </c:pt>
                <c:pt idx="16670">
                  <c:v>12.12</c:v>
                </c:pt>
                <c:pt idx="16671">
                  <c:v>12.09</c:v>
                </c:pt>
                <c:pt idx="16672">
                  <c:v>11.88</c:v>
                </c:pt>
                <c:pt idx="16673">
                  <c:v>12.21</c:v>
                </c:pt>
                <c:pt idx="16674">
                  <c:v>12.1</c:v>
                </c:pt>
                <c:pt idx="16675">
                  <c:v>11.8</c:v>
                </c:pt>
                <c:pt idx="16676">
                  <c:v>11.87</c:v>
                </c:pt>
                <c:pt idx="16677">
                  <c:v>12.24</c:v>
                </c:pt>
                <c:pt idx="16678">
                  <c:v>12.51</c:v>
                </c:pt>
                <c:pt idx="16679">
                  <c:v>11.7</c:v>
                </c:pt>
                <c:pt idx="16680">
                  <c:v>11.46</c:v>
                </c:pt>
                <c:pt idx="16681">
                  <c:v>12.12</c:v>
                </c:pt>
                <c:pt idx="16682">
                  <c:v>12.39</c:v>
                </c:pt>
                <c:pt idx="16683">
                  <c:v>11.78</c:v>
                </c:pt>
                <c:pt idx="16684">
                  <c:v>11.61</c:v>
                </c:pt>
                <c:pt idx="16685">
                  <c:v>12.04</c:v>
                </c:pt>
                <c:pt idx="16686">
                  <c:v>11.85</c:v>
                </c:pt>
                <c:pt idx="16687">
                  <c:v>12.15</c:v>
                </c:pt>
                <c:pt idx="16688">
                  <c:v>11.56</c:v>
                </c:pt>
                <c:pt idx="16689">
                  <c:v>11.73</c:v>
                </c:pt>
                <c:pt idx="16690">
                  <c:v>11.73</c:v>
                </c:pt>
                <c:pt idx="16691">
                  <c:v>12.31</c:v>
                </c:pt>
                <c:pt idx="16692">
                  <c:v>12.52</c:v>
                </c:pt>
                <c:pt idx="16693">
                  <c:v>12.21</c:v>
                </c:pt>
                <c:pt idx="16694">
                  <c:v>12.24</c:v>
                </c:pt>
                <c:pt idx="16695">
                  <c:v>12.54</c:v>
                </c:pt>
                <c:pt idx="16696">
                  <c:v>12.13</c:v>
                </c:pt>
                <c:pt idx="16697">
                  <c:v>12.1</c:v>
                </c:pt>
                <c:pt idx="16698">
                  <c:v>12.1</c:v>
                </c:pt>
                <c:pt idx="16699">
                  <c:v>12.18</c:v>
                </c:pt>
                <c:pt idx="16700">
                  <c:v>12.22</c:v>
                </c:pt>
                <c:pt idx="16701">
                  <c:v>12.14</c:v>
                </c:pt>
                <c:pt idx="16702">
                  <c:v>11.85</c:v>
                </c:pt>
                <c:pt idx="16703">
                  <c:v>12.68</c:v>
                </c:pt>
                <c:pt idx="16704">
                  <c:v>12.72</c:v>
                </c:pt>
                <c:pt idx="16705">
                  <c:v>12.32</c:v>
                </c:pt>
                <c:pt idx="16706">
                  <c:v>12.48</c:v>
                </c:pt>
                <c:pt idx="16707">
                  <c:v>11.82</c:v>
                </c:pt>
                <c:pt idx="16708">
                  <c:v>11.91</c:v>
                </c:pt>
                <c:pt idx="16709">
                  <c:v>11.94</c:v>
                </c:pt>
                <c:pt idx="16710">
                  <c:v>12.2</c:v>
                </c:pt>
                <c:pt idx="16711">
                  <c:v>12.4</c:v>
                </c:pt>
                <c:pt idx="16712">
                  <c:v>12.27</c:v>
                </c:pt>
                <c:pt idx="16713">
                  <c:v>12.55</c:v>
                </c:pt>
                <c:pt idx="16714">
                  <c:v>12.71</c:v>
                </c:pt>
                <c:pt idx="16715">
                  <c:v>12.82</c:v>
                </c:pt>
                <c:pt idx="16716">
                  <c:v>12.06</c:v>
                </c:pt>
                <c:pt idx="16717">
                  <c:v>12.31</c:v>
                </c:pt>
                <c:pt idx="16718">
                  <c:v>12.13</c:v>
                </c:pt>
                <c:pt idx="16719">
                  <c:v>12.21</c:v>
                </c:pt>
                <c:pt idx="16720">
                  <c:v>12.22</c:v>
                </c:pt>
                <c:pt idx="16721">
                  <c:v>12.33</c:v>
                </c:pt>
                <c:pt idx="16722">
                  <c:v>12.15</c:v>
                </c:pt>
                <c:pt idx="16723">
                  <c:v>12.03</c:v>
                </c:pt>
                <c:pt idx="16724">
                  <c:v>11.94</c:v>
                </c:pt>
                <c:pt idx="16725">
                  <c:v>11.21</c:v>
                </c:pt>
                <c:pt idx="16726">
                  <c:v>11.82</c:v>
                </c:pt>
                <c:pt idx="16727">
                  <c:v>11.56</c:v>
                </c:pt>
                <c:pt idx="16728">
                  <c:v>11.76</c:v>
                </c:pt>
                <c:pt idx="16729">
                  <c:v>12.18</c:v>
                </c:pt>
                <c:pt idx="16730">
                  <c:v>12.17</c:v>
                </c:pt>
                <c:pt idx="16731">
                  <c:v>12.22</c:v>
                </c:pt>
                <c:pt idx="16732">
                  <c:v>11.79</c:v>
                </c:pt>
                <c:pt idx="16733">
                  <c:v>12.34</c:v>
                </c:pt>
                <c:pt idx="16734">
                  <c:v>12.19</c:v>
                </c:pt>
                <c:pt idx="16735">
                  <c:v>12.46</c:v>
                </c:pt>
                <c:pt idx="16736">
                  <c:v>11.84</c:v>
                </c:pt>
                <c:pt idx="16737">
                  <c:v>11.48</c:v>
                </c:pt>
                <c:pt idx="16738">
                  <c:v>11.33</c:v>
                </c:pt>
                <c:pt idx="16739">
                  <c:v>11.9</c:v>
                </c:pt>
                <c:pt idx="16740">
                  <c:v>12.04</c:v>
                </c:pt>
                <c:pt idx="16741">
                  <c:v>12.57</c:v>
                </c:pt>
                <c:pt idx="16742">
                  <c:v>12.02</c:v>
                </c:pt>
                <c:pt idx="16743">
                  <c:v>12.19</c:v>
                </c:pt>
                <c:pt idx="16744">
                  <c:v>12.1</c:v>
                </c:pt>
                <c:pt idx="16745">
                  <c:v>11.97</c:v>
                </c:pt>
                <c:pt idx="16746">
                  <c:v>12.07</c:v>
                </c:pt>
                <c:pt idx="16747">
                  <c:v>11.89</c:v>
                </c:pt>
                <c:pt idx="16748">
                  <c:v>12.15</c:v>
                </c:pt>
                <c:pt idx="16749">
                  <c:v>12.31</c:v>
                </c:pt>
                <c:pt idx="16750">
                  <c:v>12.05</c:v>
                </c:pt>
                <c:pt idx="16751">
                  <c:v>11.6</c:v>
                </c:pt>
                <c:pt idx="16752">
                  <c:v>12.01</c:v>
                </c:pt>
                <c:pt idx="16753">
                  <c:v>12.39</c:v>
                </c:pt>
                <c:pt idx="16754">
                  <c:v>12.27</c:v>
                </c:pt>
                <c:pt idx="16755">
                  <c:v>12.67</c:v>
                </c:pt>
                <c:pt idx="16756">
                  <c:v>12.23</c:v>
                </c:pt>
                <c:pt idx="16757">
                  <c:v>12.09</c:v>
                </c:pt>
                <c:pt idx="16758">
                  <c:v>12.19</c:v>
                </c:pt>
                <c:pt idx="16759">
                  <c:v>12.26</c:v>
                </c:pt>
                <c:pt idx="16760">
                  <c:v>11.82</c:v>
                </c:pt>
                <c:pt idx="16761">
                  <c:v>12.02</c:v>
                </c:pt>
                <c:pt idx="16762">
                  <c:v>12.52</c:v>
                </c:pt>
                <c:pt idx="16763">
                  <c:v>12</c:v>
                </c:pt>
                <c:pt idx="16764">
                  <c:v>12.1</c:v>
                </c:pt>
                <c:pt idx="16765">
                  <c:v>11.85</c:v>
                </c:pt>
                <c:pt idx="16766">
                  <c:v>11.94</c:v>
                </c:pt>
                <c:pt idx="16767">
                  <c:v>12.44</c:v>
                </c:pt>
                <c:pt idx="16768">
                  <c:v>12.56</c:v>
                </c:pt>
                <c:pt idx="16769">
                  <c:v>12.51</c:v>
                </c:pt>
                <c:pt idx="16770">
                  <c:v>12.35</c:v>
                </c:pt>
                <c:pt idx="16771">
                  <c:v>12.59</c:v>
                </c:pt>
                <c:pt idx="16772">
                  <c:v>12.54</c:v>
                </c:pt>
                <c:pt idx="16773">
                  <c:v>12.12</c:v>
                </c:pt>
                <c:pt idx="16774">
                  <c:v>12.96</c:v>
                </c:pt>
                <c:pt idx="16775">
                  <c:v>12.8</c:v>
                </c:pt>
                <c:pt idx="16776">
                  <c:v>12.27</c:v>
                </c:pt>
                <c:pt idx="16777">
                  <c:v>11.94</c:v>
                </c:pt>
                <c:pt idx="16778">
                  <c:v>12.84</c:v>
                </c:pt>
                <c:pt idx="16779">
                  <c:v>12.82</c:v>
                </c:pt>
                <c:pt idx="16780">
                  <c:v>12.3</c:v>
                </c:pt>
                <c:pt idx="16781">
                  <c:v>12.18</c:v>
                </c:pt>
                <c:pt idx="16782">
                  <c:v>12.33</c:v>
                </c:pt>
                <c:pt idx="16783">
                  <c:v>12.36</c:v>
                </c:pt>
                <c:pt idx="16784">
                  <c:v>12.37</c:v>
                </c:pt>
                <c:pt idx="16785">
                  <c:v>12.74</c:v>
                </c:pt>
                <c:pt idx="16786">
                  <c:v>12.36</c:v>
                </c:pt>
                <c:pt idx="16787">
                  <c:v>12.09</c:v>
                </c:pt>
                <c:pt idx="16788">
                  <c:v>12.47</c:v>
                </c:pt>
                <c:pt idx="16789">
                  <c:v>12.45</c:v>
                </c:pt>
                <c:pt idx="16790">
                  <c:v>12.51</c:v>
                </c:pt>
                <c:pt idx="16791">
                  <c:v>12.41</c:v>
                </c:pt>
                <c:pt idx="16792">
                  <c:v>12.43</c:v>
                </c:pt>
                <c:pt idx="16793">
                  <c:v>12.33</c:v>
                </c:pt>
                <c:pt idx="16794">
                  <c:v>12.26</c:v>
                </c:pt>
                <c:pt idx="16795">
                  <c:v>12.2</c:v>
                </c:pt>
                <c:pt idx="16796">
                  <c:v>12.59</c:v>
                </c:pt>
                <c:pt idx="16797">
                  <c:v>12.38</c:v>
                </c:pt>
                <c:pt idx="16798">
                  <c:v>12.39</c:v>
                </c:pt>
                <c:pt idx="16799">
                  <c:v>12.27</c:v>
                </c:pt>
                <c:pt idx="16800">
                  <c:v>12.68</c:v>
                </c:pt>
                <c:pt idx="16801">
                  <c:v>12.61</c:v>
                </c:pt>
                <c:pt idx="16802">
                  <c:v>12.04</c:v>
                </c:pt>
                <c:pt idx="16803">
                  <c:v>12.18</c:v>
                </c:pt>
                <c:pt idx="16804">
                  <c:v>12.09</c:v>
                </c:pt>
                <c:pt idx="16805">
                  <c:v>12.17</c:v>
                </c:pt>
                <c:pt idx="16806">
                  <c:v>12.07</c:v>
                </c:pt>
                <c:pt idx="16807">
                  <c:v>12.5</c:v>
                </c:pt>
                <c:pt idx="16808">
                  <c:v>12.75</c:v>
                </c:pt>
                <c:pt idx="16809">
                  <c:v>12.87</c:v>
                </c:pt>
                <c:pt idx="16810">
                  <c:v>12.15</c:v>
                </c:pt>
                <c:pt idx="16811">
                  <c:v>12.3</c:v>
                </c:pt>
                <c:pt idx="16812">
                  <c:v>12.12</c:v>
                </c:pt>
                <c:pt idx="16813">
                  <c:v>12.3</c:v>
                </c:pt>
                <c:pt idx="16814">
                  <c:v>12.38</c:v>
                </c:pt>
                <c:pt idx="16815">
                  <c:v>12.26</c:v>
                </c:pt>
                <c:pt idx="16816">
                  <c:v>11.99</c:v>
                </c:pt>
                <c:pt idx="16817">
                  <c:v>12.09</c:v>
                </c:pt>
                <c:pt idx="16818">
                  <c:v>12.18</c:v>
                </c:pt>
                <c:pt idx="16819">
                  <c:v>12.24</c:v>
                </c:pt>
                <c:pt idx="16820">
                  <c:v>12.1</c:v>
                </c:pt>
                <c:pt idx="16821">
                  <c:v>11.8</c:v>
                </c:pt>
                <c:pt idx="16822">
                  <c:v>12.15</c:v>
                </c:pt>
                <c:pt idx="16823">
                  <c:v>11.94</c:v>
                </c:pt>
                <c:pt idx="16824">
                  <c:v>12.13</c:v>
                </c:pt>
                <c:pt idx="16825">
                  <c:v>11.91</c:v>
                </c:pt>
                <c:pt idx="16826">
                  <c:v>12.16</c:v>
                </c:pt>
                <c:pt idx="16827">
                  <c:v>12.03</c:v>
                </c:pt>
                <c:pt idx="16828">
                  <c:v>12.06</c:v>
                </c:pt>
                <c:pt idx="16829">
                  <c:v>12.06</c:v>
                </c:pt>
                <c:pt idx="16830">
                  <c:v>11.9</c:v>
                </c:pt>
                <c:pt idx="16831">
                  <c:v>11.67</c:v>
                </c:pt>
                <c:pt idx="16832">
                  <c:v>11.56</c:v>
                </c:pt>
                <c:pt idx="16833">
                  <c:v>11.88</c:v>
                </c:pt>
                <c:pt idx="16834">
                  <c:v>11.88</c:v>
                </c:pt>
                <c:pt idx="16835">
                  <c:v>11.79</c:v>
                </c:pt>
                <c:pt idx="16836">
                  <c:v>11.47</c:v>
                </c:pt>
                <c:pt idx="16837">
                  <c:v>11.38</c:v>
                </c:pt>
                <c:pt idx="16838">
                  <c:v>11.49</c:v>
                </c:pt>
                <c:pt idx="16839">
                  <c:v>11.95</c:v>
                </c:pt>
                <c:pt idx="16840">
                  <c:v>11.97</c:v>
                </c:pt>
                <c:pt idx="16841">
                  <c:v>11.78</c:v>
                </c:pt>
                <c:pt idx="16842">
                  <c:v>11.87</c:v>
                </c:pt>
                <c:pt idx="16843">
                  <c:v>11.93</c:v>
                </c:pt>
                <c:pt idx="16844">
                  <c:v>11.53</c:v>
                </c:pt>
                <c:pt idx="16845">
                  <c:v>12.3</c:v>
                </c:pt>
                <c:pt idx="16846">
                  <c:v>11.55</c:v>
                </c:pt>
                <c:pt idx="16847">
                  <c:v>11.81</c:v>
                </c:pt>
                <c:pt idx="16848">
                  <c:v>11.52</c:v>
                </c:pt>
                <c:pt idx="16849">
                  <c:v>12</c:v>
                </c:pt>
                <c:pt idx="16850">
                  <c:v>12.06</c:v>
                </c:pt>
                <c:pt idx="16851">
                  <c:v>11.88</c:v>
                </c:pt>
                <c:pt idx="16852">
                  <c:v>12.24</c:v>
                </c:pt>
                <c:pt idx="16853">
                  <c:v>11.72</c:v>
                </c:pt>
                <c:pt idx="16854">
                  <c:v>11.91</c:v>
                </c:pt>
                <c:pt idx="16855">
                  <c:v>11.95</c:v>
                </c:pt>
                <c:pt idx="16856">
                  <c:v>11.83</c:v>
                </c:pt>
                <c:pt idx="16857">
                  <c:v>11.96</c:v>
                </c:pt>
                <c:pt idx="16858">
                  <c:v>11.43</c:v>
                </c:pt>
                <c:pt idx="16859">
                  <c:v>11.88</c:v>
                </c:pt>
                <c:pt idx="16860">
                  <c:v>12.3</c:v>
                </c:pt>
                <c:pt idx="16861">
                  <c:v>12.12</c:v>
                </c:pt>
                <c:pt idx="16862">
                  <c:v>11.85</c:v>
                </c:pt>
                <c:pt idx="16863">
                  <c:v>11.88</c:v>
                </c:pt>
                <c:pt idx="16864">
                  <c:v>12.41</c:v>
                </c:pt>
                <c:pt idx="16865">
                  <c:v>12.2</c:v>
                </c:pt>
                <c:pt idx="16866">
                  <c:v>12.15</c:v>
                </c:pt>
                <c:pt idx="16867">
                  <c:v>12.52</c:v>
                </c:pt>
                <c:pt idx="16868">
                  <c:v>12.18</c:v>
                </c:pt>
                <c:pt idx="16869">
                  <c:v>12</c:v>
                </c:pt>
                <c:pt idx="16870">
                  <c:v>12.07</c:v>
                </c:pt>
                <c:pt idx="16871">
                  <c:v>11.9</c:v>
                </c:pt>
                <c:pt idx="16872">
                  <c:v>12</c:v>
                </c:pt>
                <c:pt idx="16873">
                  <c:v>12.63</c:v>
                </c:pt>
                <c:pt idx="16874">
                  <c:v>12.37</c:v>
                </c:pt>
                <c:pt idx="16875">
                  <c:v>12.07</c:v>
                </c:pt>
                <c:pt idx="16876">
                  <c:v>12.21</c:v>
                </c:pt>
                <c:pt idx="16877">
                  <c:v>12.31</c:v>
                </c:pt>
                <c:pt idx="16878">
                  <c:v>11.97</c:v>
                </c:pt>
                <c:pt idx="16879">
                  <c:v>12.22</c:v>
                </c:pt>
                <c:pt idx="16880">
                  <c:v>11.85</c:v>
                </c:pt>
                <c:pt idx="16881">
                  <c:v>11.74</c:v>
                </c:pt>
                <c:pt idx="16882">
                  <c:v>11.88</c:v>
                </c:pt>
                <c:pt idx="16883">
                  <c:v>12.3</c:v>
                </c:pt>
                <c:pt idx="16884">
                  <c:v>12.27</c:v>
                </c:pt>
                <c:pt idx="16885">
                  <c:v>12.58</c:v>
                </c:pt>
                <c:pt idx="16886">
                  <c:v>12.51</c:v>
                </c:pt>
                <c:pt idx="16887">
                  <c:v>12.42</c:v>
                </c:pt>
                <c:pt idx="16888">
                  <c:v>12.41</c:v>
                </c:pt>
                <c:pt idx="16889">
                  <c:v>11.64</c:v>
                </c:pt>
                <c:pt idx="16890">
                  <c:v>11.96</c:v>
                </c:pt>
                <c:pt idx="16891">
                  <c:v>11.94</c:v>
                </c:pt>
                <c:pt idx="16892">
                  <c:v>11.77</c:v>
                </c:pt>
                <c:pt idx="16893">
                  <c:v>11.92</c:v>
                </c:pt>
                <c:pt idx="16894">
                  <c:v>11.91</c:v>
                </c:pt>
                <c:pt idx="16895">
                  <c:v>12</c:v>
                </c:pt>
                <c:pt idx="16896">
                  <c:v>12.96</c:v>
                </c:pt>
                <c:pt idx="16897">
                  <c:v>12.84</c:v>
                </c:pt>
                <c:pt idx="16898">
                  <c:v>11.72</c:v>
                </c:pt>
                <c:pt idx="16899">
                  <c:v>11.84</c:v>
                </c:pt>
                <c:pt idx="16900">
                  <c:v>11.79</c:v>
                </c:pt>
                <c:pt idx="16901">
                  <c:v>12.51</c:v>
                </c:pt>
                <c:pt idx="16902">
                  <c:v>12.1</c:v>
                </c:pt>
                <c:pt idx="16903">
                  <c:v>12.17</c:v>
                </c:pt>
                <c:pt idx="16904">
                  <c:v>11.84</c:v>
                </c:pt>
                <c:pt idx="16905">
                  <c:v>12.15</c:v>
                </c:pt>
                <c:pt idx="16906">
                  <c:v>12.27</c:v>
                </c:pt>
                <c:pt idx="16907">
                  <c:v>12.28</c:v>
                </c:pt>
                <c:pt idx="16908">
                  <c:v>11.91</c:v>
                </c:pt>
                <c:pt idx="16909">
                  <c:v>11.49</c:v>
                </c:pt>
                <c:pt idx="16910">
                  <c:v>11.91</c:v>
                </c:pt>
                <c:pt idx="16911">
                  <c:v>12.07</c:v>
                </c:pt>
                <c:pt idx="16912">
                  <c:v>12</c:v>
                </c:pt>
                <c:pt idx="16913">
                  <c:v>11.98</c:v>
                </c:pt>
                <c:pt idx="16914">
                  <c:v>11.94</c:v>
                </c:pt>
                <c:pt idx="16915">
                  <c:v>11.65</c:v>
                </c:pt>
                <c:pt idx="16916">
                  <c:v>12.24</c:v>
                </c:pt>
                <c:pt idx="16917">
                  <c:v>11.62</c:v>
                </c:pt>
                <c:pt idx="16918">
                  <c:v>11.6</c:v>
                </c:pt>
                <c:pt idx="16919">
                  <c:v>11.6</c:v>
                </c:pt>
                <c:pt idx="16920">
                  <c:v>11.73</c:v>
                </c:pt>
                <c:pt idx="16921">
                  <c:v>11.91</c:v>
                </c:pt>
                <c:pt idx="16922">
                  <c:v>12.09</c:v>
                </c:pt>
                <c:pt idx="16923">
                  <c:v>12.65</c:v>
                </c:pt>
                <c:pt idx="16924">
                  <c:v>12.6</c:v>
                </c:pt>
                <c:pt idx="16925">
                  <c:v>12.53</c:v>
                </c:pt>
                <c:pt idx="16926">
                  <c:v>11.83</c:v>
                </c:pt>
                <c:pt idx="16927">
                  <c:v>11.82</c:v>
                </c:pt>
                <c:pt idx="16928">
                  <c:v>11.61</c:v>
                </c:pt>
                <c:pt idx="16929">
                  <c:v>11.85</c:v>
                </c:pt>
                <c:pt idx="16930">
                  <c:v>11.79</c:v>
                </c:pt>
                <c:pt idx="16931">
                  <c:v>11.55</c:v>
                </c:pt>
                <c:pt idx="16932">
                  <c:v>11.7</c:v>
                </c:pt>
                <c:pt idx="16933">
                  <c:v>12.11</c:v>
                </c:pt>
                <c:pt idx="16934">
                  <c:v>11.55</c:v>
                </c:pt>
                <c:pt idx="16935">
                  <c:v>11.74</c:v>
                </c:pt>
                <c:pt idx="16936">
                  <c:v>11.46</c:v>
                </c:pt>
                <c:pt idx="16937">
                  <c:v>11.82</c:v>
                </c:pt>
                <c:pt idx="16938">
                  <c:v>11.79</c:v>
                </c:pt>
                <c:pt idx="16939">
                  <c:v>12.12</c:v>
                </c:pt>
                <c:pt idx="16940">
                  <c:v>12.09</c:v>
                </c:pt>
                <c:pt idx="16941">
                  <c:v>11.92</c:v>
                </c:pt>
                <c:pt idx="16942">
                  <c:v>12.04</c:v>
                </c:pt>
                <c:pt idx="16943">
                  <c:v>12.15</c:v>
                </c:pt>
                <c:pt idx="16944">
                  <c:v>12.45</c:v>
                </c:pt>
                <c:pt idx="16945">
                  <c:v>11.84</c:v>
                </c:pt>
                <c:pt idx="16946">
                  <c:v>12.18</c:v>
                </c:pt>
                <c:pt idx="16947">
                  <c:v>11.88</c:v>
                </c:pt>
                <c:pt idx="16948">
                  <c:v>12.09</c:v>
                </c:pt>
                <c:pt idx="16949">
                  <c:v>11.94</c:v>
                </c:pt>
                <c:pt idx="16950">
                  <c:v>11.96</c:v>
                </c:pt>
                <c:pt idx="16951">
                  <c:v>11.96</c:v>
                </c:pt>
                <c:pt idx="16952">
                  <c:v>12.79</c:v>
                </c:pt>
                <c:pt idx="16953">
                  <c:v>12.4</c:v>
                </c:pt>
                <c:pt idx="16954">
                  <c:v>12.24</c:v>
                </c:pt>
                <c:pt idx="16955">
                  <c:v>12.73</c:v>
                </c:pt>
                <c:pt idx="16956">
                  <c:v>12.37</c:v>
                </c:pt>
                <c:pt idx="16957">
                  <c:v>12.63</c:v>
                </c:pt>
                <c:pt idx="16958">
                  <c:v>12.38</c:v>
                </c:pt>
                <c:pt idx="16959">
                  <c:v>12.9</c:v>
                </c:pt>
                <c:pt idx="16960">
                  <c:v>12.9</c:v>
                </c:pt>
                <c:pt idx="16961">
                  <c:v>12.52</c:v>
                </c:pt>
                <c:pt idx="16962">
                  <c:v>12.15</c:v>
                </c:pt>
                <c:pt idx="16963">
                  <c:v>12.51</c:v>
                </c:pt>
                <c:pt idx="16964">
                  <c:v>12.51</c:v>
                </c:pt>
                <c:pt idx="16965">
                  <c:v>12.17</c:v>
                </c:pt>
                <c:pt idx="16966">
                  <c:v>12.24</c:v>
                </c:pt>
                <c:pt idx="16967">
                  <c:v>12.6</c:v>
                </c:pt>
                <c:pt idx="16968">
                  <c:v>12.52</c:v>
                </c:pt>
                <c:pt idx="16969">
                  <c:v>12.6</c:v>
                </c:pt>
                <c:pt idx="16970">
                  <c:v>12.83</c:v>
                </c:pt>
                <c:pt idx="16971">
                  <c:v>12.62</c:v>
                </c:pt>
                <c:pt idx="16972">
                  <c:v>12.71</c:v>
                </c:pt>
                <c:pt idx="16973">
                  <c:v>12.63</c:v>
                </c:pt>
                <c:pt idx="16974">
                  <c:v>12.16</c:v>
                </c:pt>
                <c:pt idx="16975">
                  <c:v>12.88</c:v>
                </c:pt>
                <c:pt idx="16976">
                  <c:v>12.63</c:v>
                </c:pt>
                <c:pt idx="16977">
                  <c:v>12.75</c:v>
                </c:pt>
                <c:pt idx="16978">
                  <c:v>12.51</c:v>
                </c:pt>
                <c:pt idx="16979">
                  <c:v>11.92</c:v>
                </c:pt>
                <c:pt idx="16980">
                  <c:v>12.28</c:v>
                </c:pt>
                <c:pt idx="16981">
                  <c:v>11.97</c:v>
                </c:pt>
                <c:pt idx="16982">
                  <c:v>12.28</c:v>
                </c:pt>
                <c:pt idx="16983">
                  <c:v>12.25</c:v>
                </c:pt>
                <c:pt idx="16984">
                  <c:v>12.52</c:v>
                </c:pt>
                <c:pt idx="16985">
                  <c:v>12.54</c:v>
                </c:pt>
                <c:pt idx="16986">
                  <c:v>12.41</c:v>
                </c:pt>
                <c:pt idx="16987">
                  <c:v>12.73</c:v>
                </c:pt>
                <c:pt idx="16988">
                  <c:v>12.48</c:v>
                </c:pt>
                <c:pt idx="16989">
                  <c:v>12.24</c:v>
                </c:pt>
                <c:pt idx="16990">
                  <c:v>12.19</c:v>
                </c:pt>
                <c:pt idx="16991">
                  <c:v>12</c:v>
                </c:pt>
                <c:pt idx="16992">
                  <c:v>11.91</c:v>
                </c:pt>
                <c:pt idx="16993">
                  <c:v>12.42</c:v>
                </c:pt>
                <c:pt idx="16994">
                  <c:v>12.24</c:v>
                </c:pt>
                <c:pt idx="16995">
                  <c:v>12.74</c:v>
                </c:pt>
                <c:pt idx="16996">
                  <c:v>12.72</c:v>
                </c:pt>
                <c:pt idx="16997">
                  <c:v>12.52</c:v>
                </c:pt>
                <c:pt idx="16998">
                  <c:v>12</c:v>
                </c:pt>
                <c:pt idx="16999">
                  <c:v>12.49</c:v>
                </c:pt>
                <c:pt idx="17000">
                  <c:v>12.18</c:v>
                </c:pt>
                <c:pt idx="17001">
                  <c:v>12.09</c:v>
                </c:pt>
                <c:pt idx="17002">
                  <c:v>12.64</c:v>
                </c:pt>
                <c:pt idx="17003">
                  <c:v>12.07</c:v>
                </c:pt>
                <c:pt idx="17004">
                  <c:v>12.15</c:v>
                </c:pt>
                <c:pt idx="17005">
                  <c:v>11.93</c:v>
                </c:pt>
                <c:pt idx="17006">
                  <c:v>11.91</c:v>
                </c:pt>
                <c:pt idx="17007">
                  <c:v>12.27</c:v>
                </c:pt>
                <c:pt idx="17008">
                  <c:v>11.69</c:v>
                </c:pt>
                <c:pt idx="17009">
                  <c:v>11.88</c:v>
                </c:pt>
                <c:pt idx="17010">
                  <c:v>11.63</c:v>
                </c:pt>
                <c:pt idx="17011">
                  <c:v>11.7</c:v>
                </c:pt>
                <c:pt idx="17012">
                  <c:v>12.15</c:v>
                </c:pt>
                <c:pt idx="17013">
                  <c:v>12.14</c:v>
                </c:pt>
                <c:pt idx="17014">
                  <c:v>12.14</c:v>
                </c:pt>
                <c:pt idx="17015">
                  <c:v>12.38</c:v>
                </c:pt>
                <c:pt idx="17016">
                  <c:v>11.7</c:v>
                </c:pt>
                <c:pt idx="17017">
                  <c:v>11.4</c:v>
                </c:pt>
                <c:pt idx="17018">
                  <c:v>11.7</c:v>
                </c:pt>
                <c:pt idx="17019">
                  <c:v>11.67</c:v>
                </c:pt>
                <c:pt idx="17020">
                  <c:v>11.36</c:v>
                </c:pt>
                <c:pt idx="17021">
                  <c:v>12.21</c:v>
                </c:pt>
                <c:pt idx="17022">
                  <c:v>11.86</c:v>
                </c:pt>
                <c:pt idx="17023">
                  <c:v>12.34</c:v>
                </c:pt>
                <c:pt idx="17024">
                  <c:v>12</c:v>
                </c:pt>
                <c:pt idx="17025">
                  <c:v>11.79</c:v>
                </c:pt>
                <c:pt idx="17026">
                  <c:v>11.5</c:v>
                </c:pt>
                <c:pt idx="17027">
                  <c:v>10.98</c:v>
                </c:pt>
                <c:pt idx="17028">
                  <c:v>11.58</c:v>
                </c:pt>
                <c:pt idx="17029">
                  <c:v>12.24</c:v>
                </c:pt>
                <c:pt idx="17030">
                  <c:v>12.26</c:v>
                </c:pt>
                <c:pt idx="17031">
                  <c:v>11.86</c:v>
                </c:pt>
                <c:pt idx="17032">
                  <c:v>12.15</c:v>
                </c:pt>
                <c:pt idx="17033">
                  <c:v>11.7</c:v>
                </c:pt>
                <c:pt idx="17034">
                  <c:v>11.89</c:v>
                </c:pt>
                <c:pt idx="17035">
                  <c:v>11.8</c:v>
                </c:pt>
                <c:pt idx="17036">
                  <c:v>11.81</c:v>
                </c:pt>
                <c:pt idx="17037">
                  <c:v>12</c:v>
                </c:pt>
                <c:pt idx="17038">
                  <c:v>12.26</c:v>
                </c:pt>
                <c:pt idx="17039">
                  <c:v>11.58</c:v>
                </c:pt>
                <c:pt idx="17040">
                  <c:v>12.09</c:v>
                </c:pt>
                <c:pt idx="17041">
                  <c:v>12.27</c:v>
                </c:pt>
                <c:pt idx="17042">
                  <c:v>12.54</c:v>
                </c:pt>
                <c:pt idx="17043">
                  <c:v>12.49</c:v>
                </c:pt>
                <c:pt idx="17044">
                  <c:v>11.88</c:v>
                </c:pt>
                <c:pt idx="17045">
                  <c:v>11.88</c:v>
                </c:pt>
                <c:pt idx="17046">
                  <c:v>12.14</c:v>
                </c:pt>
                <c:pt idx="17047">
                  <c:v>11.56</c:v>
                </c:pt>
                <c:pt idx="17048">
                  <c:v>11.25</c:v>
                </c:pt>
                <c:pt idx="17049">
                  <c:v>11.65</c:v>
                </c:pt>
                <c:pt idx="17050">
                  <c:v>12.55</c:v>
                </c:pt>
                <c:pt idx="17051">
                  <c:v>12.83</c:v>
                </c:pt>
                <c:pt idx="17052">
                  <c:v>12.22</c:v>
                </c:pt>
                <c:pt idx="17053">
                  <c:v>12.39</c:v>
                </c:pt>
                <c:pt idx="17054">
                  <c:v>12.22</c:v>
                </c:pt>
                <c:pt idx="17055">
                  <c:v>11.85</c:v>
                </c:pt>
                <c:pt idx="17056">
                  <c:v>12.58</c:v>
                </c:pt>
                <c:pt idx="17057">
                  <c:v>11.86</c:v>
                </c:pt>
                <c:pt idx="17058">
                  <c:v>11.91</c:v>
                </c:pt>
                <c:pt idx="17059">
                  <c:v>11.74</c:v>
                </c:pt>
                <c:pt idx="17060">
                  <c:v>12</c:v>
                </c:pt>
                <c:pt idx="17061">
                  <c:v>12.18</c:v>
                </c:pt>
                <c:pt idx="17062">
                  <c:v>12.36</c:v>
                </c:pt>
                <c:pt idx="17063">
                  <c:v>12.35</c:v>
                </c:pt>
                <c:pt idx="17064">
                  <c:v>12.16</c:v>
                </c:pt>
                <c:pt idx="17065">
                  <c:v>12.54</c:v>
                </c:pt>
                <c:pt idx="17066">
                  <c:v>12.27</c:v>
                </c:pt>
                <c:pt idx="17067">
                  <c:v>12</c:v>
                </c:pt>
                <c:pt idx="17068">
                  <c:v>12.12</c:v>
                </c:pt>
                <c:pt idx="17069">
                  <c:v>12.17</c:v>
                </c:pt>
                <c:pt idx="17070">
                  <c:v>11.91</c:v>
                </c:pt>
                <c:pt idx="17071">
                  <c:v>12.39</c:v>
                </c:pt>
                <c:pt idx="17072">
                  <c:v>12.58</c:v>
                </c:pt>
                <c:pt idx="17073">
                  <c:v>12.53</c:v>
                </c:pt>
                <c:pt idx="17074">
                  <c:v>12.72</c:v>
                </c:pt>
                <c:pt idx="17075">
                  <c:v>12.18</c:v>
                </c:pt>
                <c:pt idx="17076">
                  <c:v>11.99</c:v>
                </c:pt>
                <c:pt idx="17077">
                  <c:v>12.41</c:v>
                </c:pt>
                <c:pt idx="17078">
                  <c:v>12.54</c:v>
                </c:pt>
                <c:pt idx="17079">
                  <c:v>12.42</c:v>
                </c:pt>
                <c:pt idx="17080">
                  <c:v>12.36</c:v>
                </c:pt>
                <c:pt idx="17081">
                  <c:v>11.99</c:v>
                </c:pt>
                <c:pt idx="17082">
                  <c:v>12.15</c:v>
                </c:pt>
                <c:pt idx="17083">
                  <c:v>12.4</c:v>
                </c:pt>
                <c:pt idx="17084">
                  <c:v>12.99</c:v>
                </c:pt>
                <c:pt idx="17085">
                  <c:v>12.87</c:v>
                </c:pt>
                <c:pt idx="17086">
                  <c:v>12.72</c:v>
                </c:pt>
                <c:pt idx="17087">
                  <c:v>12.22</c:v>
                </c:pt>
                <c:pt idx="17088">
                  <c:v>12.12</c:v>
                </c:pt>
                <c:pt idx="17089">
                  <c:v>11.86</c:v>
                </c:pt>
                <c:pt idx="17090">
                  <c:v>12.17</c:v>
                </c:pt>
                <c:pt idx="17091">
                  <c:v>12.31</c:v>
                </c:pt>
                <c:pt idx="17092">
                  <c:v>12.46</c:v>
                </c:pt>
                <c:pt idx="17093">
                  <c:v>12.22</c:v>
                </c:pt>
                <c:pt idx="17094">
                  <c:v>12.22</c:v>
                </c:pt>
                <c:pt idx="17095">
                  <c:v>12.73</c:v>
                </c:pt>
                <c:pt idx="17096">
                  <c:v>11.85</c:v>
                </c:pt>
                <c:pt idx="17097">
                  <c:v>11.75</c:v>
                </c:pt>
                <c:pt idx="17098">
                  <c:v>11.67</c:v>
                </c:pt>
                <c:pt idx="17099">
                  <c:v>11.93</c:v>
                </c:pt>
                <c:pt idx="17100">
                  <c:v>12.16</c:v>
                </c:pt>
                <c:pt idx="17101">
                  <c:v>12.15</c:v>
                </c:pt>
                <c:pt idx="17102">
                  <c:v>12.17</c:v>
                </c:pt>
                <c:pt idx="17103">
                  <c:v>12.44</c:v>
                </c:pt>
                <c:pt idx="17104">
                  <c:v>12.13</c:v>
                </c:pt>
                <c:pt idx="17105">
                  <c:v>12.36</c:v>
                </c:pt>
                <c:pt idx="17106">
                  <c:v>12.17</c:v>
                </c:pt>
                <c:pt idx="17107">
                  <c:v>12.04</c:v>
                </c:pt>
                <c:pt idx="17108">
                  <c:v>11.84</c:v>
                </c:pt>
                <c:pt idx="17109">
                  <c:v>12.06</c:v>
                </c:pt>
                <c:pt idx="17110">
                  <c:v>12.12</c:v>
                </c:pt>
                <c:pt idx="17111">
                  <c:v>12.17</c:v>
                </c:pt>
                <c:pt idx="17112">
                  <c:v>12.3</c:v>
                </c:pt>
                <c:pt idx="17113">
                  <c:v>11.93</c:v>
                </c:pt>
                <c:pt idx="17114">
                  <c:v>12.69</c:v>
                </c:pt>
                <c:pt idx="17115">
                  <c:v>12.42</c:v>
                </c:pt>
                <c:pt idx="17116">
                  <c:v>12.42</c:v>
                </c:pt>
                <c:pt idx="17117">
                  <c:v>12.33</c:v>
                </c:pt>
                <c:pt idx="17118">
                  <c:v>12.63</c:v>
                </c:pt>
                <c:pt idx="17119">
                  <c:v>12.21</c:v>
                </c:pt>
                <c:pt idx="17120">
                  <c:v>12.15</c:v>
                </c:pt>
                <c:pt idx="17121">
                  <c:v>12.6</c:v>
                </c:pt>
                <c:pt idx="17122">
                  <c:v>12.3</c:v>
                </c:pt>
                <c:pt idx="17123">
                  <c:v>11.85</c:v>
                </c:pt>
                <c:pt idx="17124">
                  <c:v>12.08</c:v>
                </c:pt>
                <c:pt idx="17125">
                  <c:v>12</c:v>
                </c:pt>
                <c:pt idx="17126">
                  <c:v>12</c:v>
                </c:pt>
                <c:pt idx="17127">
                  <c:v>12.32</c:v>
                </c:pt>
                <c:pt idx="17128">
                  <c:v>12.27</c:v>
                </c:pt>
                <c:pt idx="17129">
                  <c:v>12.31</c:v>
                </c:pt>
                <c:pt idx="17130">
                  <c:v>11.91</c:v>
                </c:pt>
                <c:pt idx="17131">
                  <c:v>12.14</c:v>
                </c:pt>
                <c:pt idx="17132">
                  <c:v>11.95</c:v>
                </c:pt>
                <c:pt idx="17133">
                  <c:v>12.15</c:v>
                </c:pt>
                <c:pt idx="17134">
                  <c:v>12.33</c:v>
                </c:pt>
                <c:pt idx="17135">
                  <c:v>12.43</c:v>
                </c:pt>
                <c:pt idx="17136">
                  <c:v>12.19</c:v>
                </c:pt>
                <c:pt idx="17137">
                  <c:v>12.23</c:v>
                </c:pt>
                <c:pt idx="17138">
                  <c:v>12.1</c:v>
                </c:pt>
                <c:pt idx="17139">
                  <c:v>12.15</c:v>
                </c:pt>
                <c:pt idx="17140">
                  <c:v>12.28</c:v>
                </c:pt>
                <c:pt idx="17141">
                  <c:v>12.26</c:v>
                </c:pt>
                <c:pt idx="17142">
                  <c:v>12.18</c:v>
                </c:pt>
                <c:pt idx="17143">
                  <c:v>12.41</c:v>
                </c:pt>
                <c:pt idx="17144">
                  <c:v>12.78</c:v>
                </c:pt>
                <c:pt idx="17145">
                  <c:v>12.74</c:v>
                </c:pt>
                <c:pt idx="17146">
                  <c:v>12.38</c:v>
                </c:pt>
                <c:pt idx="17147">
                  <c:v>11.99</c:v>
                </c:pt>
                <c:pt idx="17148">
                  <c:v>12.36</c:v>
                </c:pt>
                <c:pt idx="17149">
                  <c:v>12.43</c:v>
                </c:pt>
                <c:pt idx="17150">
                  <c:v>12.2</c:v>
                </c:pt>
                <c:pt idx="17151">
                  <c:v>12.16</c:v>
                </c:pt>
                <c:pt idx="17152">
                  <c:v>12.72</c:v>
                </c:pt>
                <c:pt idx="17153">
                  <c:v>12.33</c:v>
                </c:pt>
                <c:pt idx="17154">
                  <c:v>12.32</c:v>
                </c:pt>
                <c:pt idx="17155">
                  <c:v>12.03</c:v>
                </c:pt>
                <c:pt idx="17156">
                  <c:v>12.39</c:v>
                </c:pt>
                <c:pt idx="17157">
                  <c:v>12.42</c:v>
                </c:pt>
                <c:pt idx="17158">
                  <c:v>12.5</c:v>
                </c:pt>
                <c:pt idx="17159">
                  <c:v>12.42</c:v>
                </c:pt>
                <c:pt idx="17160">
                  <c:v>12.42</c:v>
                </c:pt>
                <c:pt idx="17161">
                  <c:v>12.29</c:v>
                </c:pt>
                <c:pt idx="17162">
                  <c:v>12.27</c:v>
                </c:pt>
                <c:pt idx="17163">
                  <c:v>12.33</c:v>
                </c:pt>
                <c:pt idx="17164">
                  <c:v>11.7</c:v>
                </c:pt>
                <c:pt idx="17165">
                  <c:v>11.97</c:v>
                </c:pt>
                <c:pt idx="17166">
                  <c:v>12.19</c:v>
                </c:pt>
                <c:pt idx="17167">
                  <c:v>12.3</c:v>
                </c:pt>
                <c:pt idx="17168">
                  <c:v>12.42</c:v>
                </c:pt>
                <c:pt idx="17169">
                  <c:v>11.92</c:v>
                </c:pt>
                <c:pt idx="17170">
                  <c:v>12.04</c:v>
                </c:pt>
                <c:pt idx="17171">
                  <c:v>12.27</c:v>
                </c:pt>
                <c:pt idx="17172">
                  <c:v>12.01</c:v>
                </c:pt>
                <c:pt idx="17173">
                  <c:v>12.09</c:v>
                </c:pt>
                <c:pt idx="17174">
                  <c:v>12.18</c:v>
                </c:pt>
                <c:pt idx="17175">
                  <c:v>12.48</c:v>
                </c:pt>
                <c:pt idx="17176">
                  <c:v>12.34</c:v>
                </c:pt>
                <c:pt idx="17177">
                  <c:v>12.17</c:v>
                </c:pt>
                <c:pt idx="17178">
                  <c:v>12.61</c:v>
                </c:pt>
                <c:pt idx="17179">
                  <c:v>11.9</c:v>
                </c:pt>
                <c:pt idx="17180">
                  <c:v>12.23</c:v>
                </c:pt>
                <c:pt idx="17181">
                  <c:v>12.01</c:v>
                </c:pt>
                <c:pt idx="17182">
                  <c:v>11.84</c:v>
                </c:pt>
                <c:pt idx="17183">
                  <c:v>11.84</c:v>
                </c:pt>
                <c:pt idx="17184">
                  <c:v>11.94</c:v>
                </c:pt>
                <c:pt idx="17185">
                  <c:v>12.16</c:v>
                </c:pt>
                <c:pt idx="17186">
                  <c:v>12.57</c:v>
                </c:pt>
                <c:pt idx="17187">
                  <c:v>12.63</c:v>
                </c:pt>
                <c:pt idx="17188">
                  <c:v>12.65</c:v>
                </c:pt>
                <c:pt idx="17189">
                  <c:v>12.53</c:v>
                </c:pt>
                <c:pt idx="17190">
                  <c:v>12.16</c:v>
                </c:pt>
                <c:pt idx="17191">
                  <c:v>12.42</c:v>
                </c:pt>
                <c:pt idx="17192">
                  <c:v>12.1</c:v>
                </c:pt>
                <c:pt idx="17193">
                  <c:v>12.18</c:v>
                </c:pt>
                <c:pt idx="17194">
                  <c:v>12.12</c:v>
                </c:pt>
                <c:pt idx="17195">
                  <c:v>12.06</c:v>
                </c:pt>
                <c:pt idx="17196">
                  <c:v>12.16</c:v>
                </c:pt>
                <c:pt idx="17197">
                  <c:v>12.67</c:v>
                </c:pt>
                <c:pt idx="17198">
                  <c:v>12.36</c:v>
                </c:pt>
                <c:pt idx="17199">
                  <c:v>12.3</c:v>
                </c:pt>
                <c:pt idx="17200">
                  <c:v>12.12</c:v>
                </c:pt>
                <c:pt idx="17201">
                  <c:v>11.73</c:v>
                </c:pt>
                <c:pt idx="17202">
                  <c:v>11.95</c:v>
                </c:pt>
                <c:pt idx="17203">
                  <c:v>11.82</c:v>
                </c:pt>
                <c:pt idx="17204">
                  <c:v>11.87</c:v>
                </c:pt>
                <c:pt idx="17205">
                  <c:v>12.05</c:v>
                </c:pt>
                <c:pt idx="17206">
                  <c:v>12.21</c:v>
                </c:pt>
                <c:pt idx="17207">
                  <c:v>11.93</c:v>
                </c:pt>
                <c:pt idx="17208">
                  <c:v>11.52</c:v>
                </c:pt>
                <c:pt idx="17209">
                  <c:v>11.72</c:v>
                </c:pt>
                <c:pt idx="17210">
                  <c:v>11.91</c:v>
                </c:pt>
                <c:pt idx="17211">
                  <c:v>11.94</c:v>
                </c:pt>
                <c:pt idx="17212">
                  <c:v>11.79</c:v>
                </c:pt>
                <c:pt idx="17213">
                  <c:v>11.61</c:v>
                </c:pt>
                <c:pt idx="17214">
                  <c:v>11.61</c:v>
                </c:pt>
                <c:pt idx="17215">
                  <c:v>11.19</c:v>
                </c:pt>
                <c:pt idx="17216">
                  <c:v>11.51</c:v>
                </c:pt>
                <c:pt idx="17217">
                  <c:v>11.63</c:v>
                </c:pt>
                <c:pt idx="17218">
                  <c:v>12.07</c:v>
                </c:pt>
                <c:pt idx="17219">
                  <c:v>12.03</c:v>
                </c:pt>
                <c:pt idx="17220">
                  <c:v>12.19</c:v>
                </c:pt>
                <c:pt idx="17221">
                  <c:v>12.06</c:v>
                </c:pt>
                <c:pt idx="17222">
                  <c:v>11.57</c:v>
                </c:pt>
                <c:pt idx="17223">
                  <c:v>11.64</c:v>
                </c:pt>
                <c:pt idx="17224">
                  <c:v>11.78</c:v>
                </c:pt>
                <c:pt idx="17225">
                  <c:v>12</c:v>
                </c:pt>
                <c:pt idx="17226">
                  <c:v>12.06</c:v>
                </c:pt>
                <c:pt idx="17227">
                  <c:v>12.06</c:v>
                </c:pt>
                <c:pt idx="17228">
                  <c:v>11.88</c:v>
                </c:pt>
                <c:pt idx="17229">
                  <c:v>11.41</c:v>
                </c:pt>
                <c:pt idx="17230">
                  <c:v>11.6</c:v>
                </c:pt>
                <c:pt idx="17231">
                  <c:v>11.55</c:v>
                </c:pt>
                <c:pt idx="17232">
                  <c:v>12.18</c:v>
                </c:pt>
                <c:pt idx="17233">
                  <c:v>12.47</c:v>
                </c:pt>
                <c:pt idx="17234">
                  <c:v>12.39</c:v>
                </c:pt>
                <c:pt idx="17235">
                  <c:v>12.15</c:v>
                </c:pt>
                <c:pt idx="17236">
                  <c:v>12.08</c:v>
                </c:pt>
                <c:pt idx="17237">
                  <c:v>12.13</c:v>
                </c:pt>
                <c:pt idx="17238">
                  <c:v>12.19</c:v>
                </c:pt>
                <c:pt idx="17239">
                  <c:v>11.88</c:v>
                </c:pt>
                <c:pt idx="17240">
                  <c:v>12.05</c:v>
                </c:pt>
                <c:pt idx="17241">
                  <c:v>11.46</c:v>
                </c:pt>
                <c:pt idx="17242">
                  <c:v>11.88</c:v>
                </c:pt>
                <c:pt idx="17243">
                  <c:v>11.97</c:v>
                </c:pt>
                <c:pt idx="17244">
                  <c:v>11.79</c:v>
                </c:pt>
                <c:pt idx="17245">
                  <c:v>12.06</c:v>
                </c:pt>
                <c:pt idx="17246">
                  <c:v>12.33</c:v>
                </c:pt>
                <c:pt idx="17247">
                  <c:v>11.94</c:v>
                </c:pt>
                <c:pt idx="17248">
                  <c:v>12.33</c:v>
                </c:pt>
                <c:pt idx="17249">
                  <c:v>12.22</c:v>
                </c:pt>
                <c:pt idx="17250">
                  <c:v>12.64</c:v>
                </c:pt>
                <c:pt idx="17251">
                  <c:v>12.18</c:v>
                </c:pt>
                <c:pt idx="17252">
                  <c:v>12.51</c:v>
                </c:pt>
                <c:pt idx="17253">
                  <c:v>12.56</c:v>
                </c:pt>
                <c:pt idx="17254">
                  <c:v>13.03</c:v>
                </c:pt>
                <c:pt idx="17255">
                  <c:v>12.35</c:v>
                </c:pt>
                <c:pt idx="17256">
                  <c:v>12.2</c:v>
                </c:pt>
                <c:pt idx="17257">
                  <c:v>12.2</c:v>
                </c:pt>
                <c:pt idx="17258">
                  <c:v>12.79</c:v>
                </c:pt>
                <c:pt idx="17259">
                  <c:v>12.51</c:v>
                </c:pt>
                <c:pt idx="17260">
                  <c:v>12.45</c:v>
                </c:pt>
                <c:pt idx="17261">
                  <c:v>12.51</c:v>
                </c:pt>
                <c:pt idx="17262">
                  <c:v>12.42</c:v>
                </c:pt>
                <c:pt idx="17263">
                  <c:v>12.44</c:v>
                </c:pt>
                <c:pt idx="17264">
                  <c:v>12.01</c:v>
                </c:pt>
                <c:pt idx="17265">
                  <c:v>12.06</c:v>
                </c:pt>
                <c:pt idx="17266">
                  <c:v>12.06</c:v>
                </c:pt>
                <c:pt idx="17267">
                  <c:v>11.97</c:v>
                </c:pt>
                <c:pt idx="17268">
                  <c:v>12.27</c:v>
                </c:pt>
                <c:pt idx="17269">
                  <c:v>12.78</c:v>
                </c:pt>
                <c:pt idx="17270">
                  <c:v>13.36</c:v>
                </c:pt>
                <c:pt idx="17271">
                  <c:v>12.6</c:v>
                </c:pt>
                <c:pt idx="17272">
                  <c:v>12.72</c:v>
                </c:pt>
                <c:pt idx="17273">
                  <c:v>11.91</c:v>
                </c:pt>
                <c:pt idx="17274">
                  <c:v>12.23</c:v>
                </c:pt>
                <c:pt idx="17275">
                  <c:v>11.71</c:v>
                </c:pt>
                <c:pt idx="17276">
                  <c:v>11.9</c:v>
                </c:pt>
                <c:pt idx="17277">
                  <c:v>11.94</c:v>
                </c:pt>
                <c:pt idx="17278">
                  <c:v>12.47</c:v>
                </c:pt>
                <c:pt idx="17279">
                  <c:v>12.36</c:v>
                </c:pt>
                <c:pt idx="17280">
                  <c:v>11.82</c:v>
                </c:pt>
                <c:pt idx="17281">
                  <c:v>11.9</c:v>
                </c:pt>
                <c:pt idx="17282">
                  <c:v>12.39</c:v>
                </c:pt>
                <c:pt idx="17283">
                  <c:v>12.62</c:v>
                </c:pt>
                <c:pt idx="17284">
                  <c:v>12.12</c:v>
                </c:pt>
                <c:pt idx="17285">
                  <c:v>12.02</c:v>
                </c:pt>
                <c:pt idx="17286">
                  <c:v>12.17</c:v>
                </c:pt>
                <c:pt idx="17287">
                  <c:v>11.6</c:v>
                </c:pt>
                <c:pt idx="17288">
                  <c:v>11.95</c:v>
                </c:pt>
                <c:pt idx="17289">
                  <c:v>12.03</c:v>
                </c:pt>
                <c:pt idx="17290">
                  <c:v>11.91</c:v>
                </c:pt>
                <c:pt idx="17291">
                  <c:v>12.09</c:v>
                </c:pt>
                <c:pt idx="17292">
                  <c:v>11.76</c:v>
                </c:pt>
                <c:pt idx="17293">
                  <c:v>12.06</c:v>
                </c:pt>
                <c:pt idx="17294">
                  <c:v>12.54</c:v>
                </c:pt>
                <c:pt idx="17295">
                  <c:v>12.19</c:v>
                </c:pt>
                <c:pt idx="17296">
                  <c:v>12.39</c:v>
                </c:pt>
                <c:pt idx="17297">
                  <c:v>12.21</c:v>
                </c:pt>
                <c:pt idx="17298">
                  <c:v>12.12</c:v>
                </c:pt>
                <c:pt idx="17299">
                  <c:v>12.12</c:v>
                </c:pt>
                <c:pt idx="17300">
                  <c:v>12.07</c:v>
                </c:pt>
                <c:pt idx="17301">
                  <c:v>11.72</c:v>
                </c:pt>
                <c:pt idx="17302">
                  <c:v>11.49</c:v>
                </c:pt>
                <c:pt idx="17303">
                  <c:v>11.76</c:v>
                </c:pt>
                <c:pt idx="17304">
                  <c:v>11.32</c:v>
                </c:pt>
                <c:pt idx="17305">
                  <c:v>12.21</c:v>
                </c:pt>
                <c:pt idx="17306">
                  <c:v>12.43</c:v>
                </c:pt>
                <c:pt idx="17307">
                  <c:v>12.28</c:v>
                </c:pt>
                <c:pt idx="17308">
                  <c:v>12.24</c:v>
                </c:pt>
                <c:pt idx="17309">
                  <c:v>12.37</c:v>
                </c:pt>
                <c:pt idx="17310">
                  <c:v>12.15</c:v>
                </c:pt>
                <c:pt idx="17311">
                  <c:v>12.32</c:v>
                </c:pt>
                <c:pt idx="17312">
                  <c:v>12.22</c:v>
                </c:pt>
                <c:pt idx="17313">
                  <c:v>12.54</c:v>
                </c:pt>
                <c:pt idx="17314">
                  <c:v>12.34</c:v>
                </c:pt>
                <c:pt idx="17315">
                  <c:v>12.6</c:v>
                </c:pt>
                <c:pt idx="17316">
                  <c:v>12.54</c:v>
                </c:pt>
                <c:pt idx="17317">
                  <c:v>12.2</c:v>
                </c:pt>
                <c:pt idx="17318">
                  <c:v>12.46</c:v>
                </c:pt>
                <c:pt idx="17319">
                  <c:v>12.19</c:v>
                </c:pt>
                <c:pt idx="17320">
                  <c:v>12.33</c:v>
                </c:pt>
                <c:pt idx="17321">
                  <c:v>12.55</c:v>
                </c:pt>
                <c:pt idx="17322">
                  <c:v>12.27</c:v>
                </c:pt>
                <c:pt idx="17323">
                  <c:v>12.4</c:v>
                </c:pt>
                <c:pt idx="17324">
                  <c:v>12.8</c:v>
                </c:pt>
                <c:pt idx="17325">
                  <c:v>12.49</c:v>
                </c:pt>
                <c:pt idx="17326">
                  <c:v>12.78</c:v>
                </c:pt>
                <c:pt idx="17327">
                  <c:v>12.39</c:v>
                </c:pt>
                <c:pt idx="17328">
                  <c:v>12.68</c:v>
                </c:pt>
                <c:pt idx="17329">
                  <c:v>12.57</c:v>
                </c:pt>
                <c:pt idx="17330">
                  <c:v>12.57</c:v>
                </c:pt>
                <c:pt idx="17331">
                  <c:v>12.54</c:v>
                </c:pt>
                <c:pt idx="17332">
                  <c:v>12.32</c:v>
                </c:pt>
                <c:pt idx="17333">
                  <c:v>12.09</c:v>
                </c:pt>
                <c:pt idx="17334">
                  <c:v>12.16</c:v>
                </c:pt>
                <c:pt idx="17335">
                  <c:v>12.06</c:v>
                </c:pt>
                <c:pt idx="17336">
                  <c:v>11.95</c:v>
                </c:pt>
                <c:pt idx="17337">
                  <c:v>11.89</c:v>
                </c:pt>
                <c:pt idx="17338">
                  <c:v>11.96</c:v>
                </c:pt>
                <c:pt idx="17339">
                  <c:v>12.48</c:v>
                </c:pt>
                <c:pt idx="17340">
                  <c:v>12.54</c:v>
                </c:pt>
                <c:pt idx="17341">
                  <c:v>12.84</c:v>
                </c:pt>
                <c:pt idx="17342">
                  <c:v>12</c:v>
                </c:pt>
                <c:pt idx="17343">
                  <c:v>12.02</c:v>
                </c:pt>
                <c:pt idx="17344">
                  <c:v>11.76</c:v>
                </c:pt>
                <c:pt idx="17345">
                  <c:v>11.61</c:v>
                </c:pt>
                <c:pt idx="17346">
                  <c:v>12.03</c:v>
                </c:pt>
                <c:pt idx="17347">
                  <c:v>11.94</c:v>
                </c:pt>
                <c:pt idx="17348">
                  <c:v>12.15</c:v>
                </c:pt>
                <c:pt idx="17349">
                  <c:v>11.98</c:v>
                </c:pt>
                <c:pt idx="17350">
                  <c:v>11.43</c:v>
                </c:pt>
                <c:pt idx="17351">
                  <c:v>11.85</c:v>
                </c:pt>
                <c:pt idx="17352">
                  <c:v>11.47</c:v>
                </c:pt>
                <c:pt idx="17353">
                  <c:v>11.56</c:v>
                </c:pt>
                <c:pt idx="17354">
                  <c:v>11.84</c:v>
                </c:pt>
                <c:pt idx="17355">
                  <c:v>11.73</c:v>
                </c:pt>
                <c:pt idx="17356">
                  <c:v>11.73</c:v>
                </c:pt>
                <c:pt idx="17357">
                  <c:v>12.04</c:v>
                </c:pt>
                <c:pt idx="17358">
                  <c:v>11.4</c:v>
                </c:pt>
                <c:pt idx="17359">
                  <c:v>12.36</c:v>
                </c:pt>
                <c:pt idx="17360">
                  <c:v>12.6</c:v>
                </c:pt>
                <c:pt idx="17361">
                  <c:v>12.51</c:v>
                </c:pt>
                <c:pt idx="17362">
                  <c:v>11.77</c:v>
                </c:pt>
                <c:pt idx="17363">
                  <c:v>12.14</c:v>
                </c:pt>
                <c:pt idx="17364">
                  <c:v>11.87</c:v>
                </c:pt>
                <c:pt idx="17365">
                  <c:v>11.7</c:v>
                </c:pt>
                <c:pt idx="17366">
                  <c:v>12.2</c:v>
                </c:pt>
                <c:pt idx="17367">
                  <c:v>11.71</c:v>
                </c:pt>
                <c:pt idx="17368">
                  <c:v>12.05</c:v>
                </c:pt>
                <c:pt idx="17369">
                  <c:v>11.97</c:v>
                </c:pt>
                <c:pt idx="17370">
                  <c:v>11.95</c:v>
                </c:pt>
                <c:pt idx="17371">
                  <c:v>12.03</c:v>
                </c:pt>
                <c:pt idx="17372">
                  <c:v>12.26</c:v>
                </c:pt>
                <c:pt idx="17373">
                  <c:v>12.19</c:v>
                </c:pt>
                <c:pt idx="17374">
                  <c:v>12.5</c:v>
                </c:pt>
                <c:pt idx="17375">
                  <c:v>12.54</c:v>
                </c:pt>
                <c:pt idx="17376">
                  <c:v>12.03</c:v>
                </c:pt>
                <c:pt idx="17377">
                  <c:v>12.12</c:v>
                </c:pt>
                <c:pt idx="17378">
                  <c:v>12.48</c:v>
                </c:pt>
                <c:pt idx="17379">
                  <c:v>12.57</c:v>
                </c:pt>
                <c:pt idx="17380">
                  <c:v>12.32</c:v>
                </c:pt>
                <c:pt idx="17381">
                  <c:v>12.6</c:v>
                </c:pt>
                <c:pt idx="17382">
                  <c:v>12.22</c:v>
                </c:pt>
                <c:pt idx="17383">
                  <c:v>12.01</c:v>
                </c:pt>
                <c:pt idx="17384">
                  <c:v>12.12</c:v>
                </c:pt>
                <c:pt idx="17385">
                  <c:v>12.43</c:v>
                </c:pt>
                <c:pt idx="17386">
                  <c:v>12.11</c:v>
                </c:pt>
                <c:pt idx="17387">
                  <c:v>12.45</c:v>
                </c:pt>
                <c:pt idx="17388">
                  <c:v>12.12</c:v>
                </c:pt>
                <c:pt idx="17389">
                  <c:v>12.23</c:v>
                </c:pt>
                <c:pt idx="17390">
                  <c:v>11.76</c:v>
                </c:pt>
                <c:pt idx="17391">
                  <c:v>12.29</c:v>
                </c:pt>
                <c:pt idx="17392">
                  <c:v>11.96</c:v>
                </c:pt>
                <c:pt idx="17393">
                  <c:v>12.13</c:v>
                </c:pt>
                <c:pt idx="17394">
                  <c:v>12.33</c:v>
                </c:pt>
                <c:pt idx="17395">
                  <c:v>12.49</c:v>
                </c:pt>
                <c:pt idx="17396">
                  <c:v>12</c:v>
                </c:pt>
                <c:pt idx="17397">
                  <c:v>12.21</c:v>
                </c:pt>
                <c:pt idx="17398">
                  <c:v>11.81</c:v>
                </c:pt>
                <c:pt idx="17399">
                  <c:v>11.66</c:v>
                </c:pt>
                <c:pt idx="17400">
                  <c:v>12.56</c:v>
                </c:pt>
                <c:pt idx="17401">
                  <c:v>12.68</c:v>
                </c:pt>
                <c:pt idx="17402">
                  <c:v>12.59</c:v>
                </c:pt>
                <c:pt idx="17403">
                  <c:v>11.59</c:v>
                </c:pt>
                <c:pt idx="17404">
                  <c:v>11.19</c:v>
                </c:pt>
                <c:pt idx="17405">
                  <c:v>12.09</c:v>
                </c:pt>
                <c:pt idx="17406">
                  <c:v>11.86</c:v>
                </c:pt>
                <c:pt idx="17407">
                  <c:v>11.93</c:v>
                </c:pt>
                <c:pt idx="17408">
                  <c:v>12.1</c:v>
                </c:pt>
                <c:pt idx="17409">
                  <c:v>12.34</c:v>
                </c:pt>
                <c:pt idx="17410">
                  <c:v>12.57</c:v>
                </c:pt>
                <c:pt idx="17411">
                  <c:v>11.97</c:v>
                </c:pt>
                <c:pt idx="17412">
                  <c:v>12.15</c:v>
                </c:pt>
                <c:pt idx="17413">
                  <c:v>12.03</c:v>
                </c:pt>
                <c:pt idx="17414">
                  <c:v>11.55</c:v>
                </c:pt>
                <c:pt idx="17415">
                  <c:v>11.73</c:v>
                </c:pt>
                <c:pt idx="17416">
                  <c:v>11.89</c:v>
                </c:pt>
                <c:pt idx="17417">
                  <c:v>11.88</c:v>
                </c:pt>
                <c:pt idx="17418">
                  <c:v>12.68</c:v>
                </c:pt>
                <c:pt idx="17419">
                  <c:v>12.14</c:v>
                </c:pt>
                <c:pt idx="17420">
                  <c:v>12.52</c:v>
                </c:pt>
                <c:pt idx="17421">
                  <c:v>12.63</c:v>
                </c:pt>
                <c:pt idx="17422">
                  <c:v>12.63</c:v>
                </c:pt>
                <c:pt idx="17423">
                  <c:v>12.42</c:v>
                </c:pt>
                <c:pt idx="17424">
                  <c:v>12.05</c:v>
                </c:pt>
                <c:pt idx="17425">
                  <c:v>12.38</c:v>
                </c:pt>
                <c:pt idx="17426">
                  <c:v>12.4</c:v>
                </c:pt>
                <c:pt idx="17427">
                  <c:v>12.3</c:v>
                </c:pt>
                <c:pt idx="17428">
                  <c:v>12.31</c:v>
                </c:pt>
                <c:pt idx="17429">
                  <c:v>12.18</c:v>
                </c:pt>
                <c:pt idx="17430">
                  <c:v>12.22</c:v>
                </c:pt>
                <c:pt idx="17431">
                  <c:v>12.39</c:v>
                </c:pt>
                <c:pt idx="17432">
                  <c:v>12.86</c:v>
                </c:pt>
                <c:pt idx="17433">
                  <c:v>12.24</c:v>
                </c:pt>
                <c:pt idx="17434">
                  <c:v>12.65</c:v>
                </c:pt>
                <c:pt idx="17435">
                  <c:v>12.63</c:v>
                </c:pt>
                <c:pt idx="17436">
                  <c:v>12.55</c:v>
                </c:pt>
                <c:pt idx="17437">
                  <c:v>12.56</c:v>
                </c:pt>
                <c:pt idx="17438">
                  <c:v>12.13</c:v>
                </c:pt>
                <c:pt idx="17439">
                  <c:v>11.94</c:v>
                </c:pt>
                <c:pt idx="17440">
                  <c:v>12.03</c:v>
                </c:pt>
                <c:pt idx="17441">
                  <c:v>12.12</c:v>
                </c:pt>
                <c:pt idx="17442">
                  <c:v>11.97</c:v>
                </c:pt>
                <c:pt idx="17443">
                  <c:v>12.28</c:v>
                </c:pt>
                <c:pt idx="17444">
                  <c:v>12.9</c:v>
                </c:pt>
                <c:pt idx="17445">
                  <c:v>13.01</c:v>
                </c:pt>
                <c:pt idx="17446">
                  <c:v>13.08</c:v>
                </c:pt>
                <c:pt idx="17447">
                  <c:v>12.46</c:v>
                </c:pt>
                <c:pt idx="17448">
                  <c:v>11.84</c:v>
                </c:pt>
                <c:pt idx="17449">
                  <c:v>11.8</c:v>
                </c:pt>
                <c:pt idx="17450">
                  <c:v>12</c:v>
                </c:pt>
                <c:pt idx="17451">
                  <c:v>12.09</c:v>
                </c:pt>
                <c:pt idx="17452">
                  <c:v>11.61</c:v>
                </c:pt>
                <c:pt idx="17453">
                  <c:v>11.91</c:v>
                </c:pt>
                <c:pt idx="17454">
                  <c:v>12.3</c:v>
                </c:pt>
                <c:pt idx="17455">
                  <c:v>12.44</c:v>
                </c:pt>
                <c:pt idx="17456">
                  <c:v>12.58</c:v>
                </c:pt>
                <c:pt idx="17457">
                  <c:v>12.18</c:v>
                </c:pt>
                <c:pt idx="17458">
                  <c:v>12.26</c:v>
                </c:pt>
                <c:pt idx="17459">
                  <c:v>11.92</c:v>
                </c:pt>
                <c:pt idx="17460">
                  <c:v>12.12</c:v>
                </c:pt>
                <c:pt idx="17461">
                  <c:v>12.23</c:v>
                </c:pt>
                <c:pt idx="17462">
                  <c:v>12.06</c:v>
                </c:pt>
                <c:pt idx="17463">
                  <c:v>12.03</c:v>
                </c:pt>
                <c:pt idx="17464">
                  <c:v>12.4</c:v>
                </c:pt>
                <c:pt idx="17465">
                  <c:v>12.46</c:v>
                </c:pt>
                <c:pt idx="17466">
                  <c:v>12.16</c:v>
                </c:pt>
                <c:pt idx="17467">
                  <c:v>12.62</c:v>
                </c:pt>
                <c:pt idx="17468">
                  <c:v>12.7</c:v>
                </c:pt>
                <c:pt idx="17469">
                  <c:v>12.63</c:v>
                </c:pt>
                <c:pt idx="17470">
                  <c:v>12.84</c:v>
                </c:pt>
                <c:pt idx="17471">
                  <c:v>12.54</c:v>
                </c:pt>
                <c:pt idx="17472">
                  <c:v>12</c:v>
                </c:pt>
                <c:pt idx="17473">
                  <c:v>11.91</c:v>
                </c:pt>
                <c:pt idx="17474">
                  <c:v>11.58</c:v>
                </c:pt>
                <c:pt idx="17475">
                  <c:v>11.28</c:v>
                </c:pt>
                <c:pt idx="17476">
                  <c:v>11.54</c:v>
                </c:pt>
                <c:pt idx="17477">
                  <c:v>11.48</c:v>
                </c:pt>
                <c:pt idx="17478">
                  <c:v>11.63</c:v>
                </c:pt>
                <c:pt idx="17479">
                  <c:v>12.05</c:v>
                </c:pt>
                <c:pt idx="17480">
                  <c:v>12.3</c:v>
                </c:pt>
                <c:pt idx="17481">
                  <c:v>12.03</c:v>
                </c:pt>
                <c:pt idx="17482">
                  <c:v>12.13</c:v>
                </c:pt>
                <c:pt idx="17483">
                  <c:v>11.78</c:v>
                </c:pt>
                <c:pt idx="17484">
                  <c:v>11.31</c:v>
                </c:pt>
                <c:pt idx="17485">
                  <c:v>11.36</c:v>
                </c:pt>
                <c:pt idx="17486">
                  <c:v>11.61</c:v>
                </c:pt>
                <c:pt idx="17487">
                  <c:v>11.34</c:v>
                </c:pt>
                <c:pt idx="17488">
                  <c:v>11.58</c:v>
                </c:pt>
                <c:pt idx="17489">
                  <c:v>11.8</c:v>
                </c:pt>
                <c:pt idx="17490">
                  <c:v>12.36</c:v>
                </c:pt>
                <c:pt idx="17491">
                  <c:v>12.62</c:v>
                </c:pt>
                <c:pt idx="17492">
                  <c:v>12.45</c:v>
                </c:pt>
                <c:pt idx="17493">
                  <c:v>11.79</c:v>
                </c:pt>
                <c:pt idx="17494">
                  <c:v>11.5</c:v>
                </c:pt>
                <c:pt idx="17495">
                  <c:v>11.34</c:v>
                </c:pt>
                <c:pt idx="17496">
                  <c:v>11.34</c:v>
                </c:pt>
                <c:pt idx="17497">
                  <c:v>11.95</c:v>
                </c:pt>
                <c:pt idx="17498">
                  <c:v>11.96</c:v>
                </c:pt>
                <c:pt idx="17499">
                  <c:v>12.39</c:v>
                </c:pt>
                <c:pt idx="17500">
                  <c:v>12.35</c:v>
                </c:pt>
                <c:pt idx="17501">
                  <c:v>12.44</c:v>
                </c:pt>
                <c:pt idx="17502">
                  <c:v>12.08</c:v>
                </c:pt>
                <c:pt idx="17503">
                  <c:v>11.58</c:v>
                </c:pt>
                <c:pt idx="17504">
                  <c:v>11.8</c:v>
                </c:pt>
                <c:pt idx="17505">
                  <c:v>11.57</c:v>
                </c:pt>
                <c:pt idx="17506">
                  <c:v>12.11</c:v>
                </c:pt>
                <c:pt idx="17507">
                  <c:v>12.19</c:v>
                </c:pt>
                <c:pt idx="17508">
                  <c:v>12.42</c:v>
                </c:pt>
                <c:pt idx="17509">
                  <c:v>12.36</c:v>
                </c:pt>
                <c:pt idx="17510">
                  <c:v>13.14</c:v>
                </c:pt>
                <c:pt idx="17511">
                  <c:v>12.37</c:v>
                </c:pt>
                <c:pt idx="17512">
                  <c:v>12.3</c:v>
                </c:pt>
                <c:pt idx="17513">
                  <c:v>11.89</c:v>
                </c:pt>
                <c:pt idx="17514">
                  <c:v>11.99</c:v>
                </c:pt>
                <c:pt idx="17515">
                  <c:v>12.08</c:v>
                </c:pt>
                <c:pt idx="17516">
                  <c:v>12.07</c:v>
                </c:pt>
                <c:pt idx="17517">
                  <c:v>11.75</c:v>
                </c:pt>
                <c:pt idx="17518">
                  <c:v>11.7</c:v>
                </c:pt>
                <c:pt idx="17519">
                  <c:v>11.76</c:v>
                </c:pt>
                <c:pt idx="17520">
                  <c:v>11.92</c:v>
                </c:pt>
                <c:pt idx="17521">
                  <c:v>12.31</c:v>
                </c:pt>
                <c:pt idx="17522">
                  <c:v>11.78</c:v>
                </c:pt>
                <c:pt idx="17523">
                  <c:v>12.33</c:v>
                </c:pt>
                <c:pt idx="17524">
                  <c:v>12.24</c:v>
                </c:pt>
                <c:pt idx="17525">
                  <c:v>11.9</c:v>
                </c:pt>
                <c:pt idx="17526">
                  <c:v>12.16</c:v>
                </c:pt>
                <c:pt idx="17527">
                  <c:v>12.15</c:v>
                </c:pt>
                <c:pt idx="17528">
                  <c:v>11.58</c:v>
                </c:pt>
                <c:pt idx="17529">
                  <c:v>11.86</c:v>
                </c:pt>
                <c:pt idx="17530">
                  <c:v>12.03</c:v>
                </c:pt>
                <c:pt idx="17531">
                  <c:v>11.82</c:v>
                </c:pt>
                <c:pt idx="17532">
                  <c:v>12.39</c:v>
                </c:pt>
                <c:pt idx="17533">
                  <c:v>13.17</c:v>
                </c:pt>
                <c:pt idx="17534">
                  <c:v>12.4</c:v>
                </c:pt>
                <c:pt idx="17535">
                  <c:v>12.47</c:v>
                </c:pt>
                <c:pt idx="17536">
                  <c:v>12.14</c:v>
                </c:pt>
                <c:pt idx="17537">
                  <c:v>12.52</c:v>
                </c:pt>
                <c:pt idx="17538">
                  <c:v>12.22</c:v>
                </c:pt>
                <c:pt idx="17539">
                  <c:v>12.56</c:v>
                </c:pt>
                <c:pt idx="17540">
                  <c:v>12.15</c:v>
                </c:pt>
                <c:pt idx="17541">
                  <c:v>12.24</c:v>
                </c:pt>
                <c:pt idx="17542">
                  <c:v>12.23</c:v>
                </c:pt>
                <c:pt idx="17543">
                  <c:v>12.31</c:v>
                </c:pt>
                <c:pt idx="17544">
                  <c:v>12.42</c:v>
                </c:pt>
                <c:pt idx="17545">
                  <c:v>12.34</c:v>
                </c:pt>
                <c:pt idx="17546">
                  <c:v>12.63</c:v>
                </c:pt>
                <c:pt idx="17547">
                  <c:v>12.66</c:v>
                </c:pt>
                <c:pt idx="17548">
                  <c:v>12.94</c:v>
                </c:pt>
                <c:pt idx="17549">
                  <c:v>12.84</c:v>
                </c:pt>
                <c:pt idx="17550">
                  <c:v>12.36</c:v>
                </c:pt>
                <c:pt idx="17551">
                  <c:v>12.61</c:v>
                </c:pt>
                <c:pt idx="17552">
                  <c:v>12.15</c:v>
                </c:pt>
                <c:pt idx="17553">
                  <c:v>12.12</c:v>
                </c:pt>
                <c:pt idx="17554">
                  <c:v>12.39</c:v>
                </c:pt>
                <c:pt idx="17555">
                  <c:v>11.77</c:v>
                </c:pt>
                <c:pt idx="17556">
                  <c:v>12.51</c:v>
                </c:pt>
                <c:pt idx="17557">
                  <c:v>11.85</c:v>
                </c:pt>
                <c:pt idx="17558">
                  <c:v>12.21</c:v>
                </c:pt>
                <c:pt idx="17559">
                  <c:v>12.45</c:v>
                </c:pt>
                <c:pt idx="17560">
                  <c:v>11.89</c:v>
                </c:pt>
                <c:pt idx="17561">
                  <c:v>11.7</c:v>
                </c:pt>
                <c:pt idx="17562">
                  <c:v>11.29</c:v>
                </c:pt>
                <c:pt idx="17563">
                  <c:v>11.64</c:v>
                </c:pt>
                <c:pt idx="17564">
                  <c:v>11.91</c:v>
                </c:pt>
                <c:pt idx="17565">
                  <c:v>12.08</c:v>
                </c:pt>
                <c:pt idx="17566">
                  <c:v>12.42</c:v>
                </c:pt>
                <c:pt idx="17567">
                  <c:v>11.93</c:v>
                </c:pt>
                <c:pt idx="17568">
                  <c:v>12.22</c:v>
                </c:pt>
                <c:pt idx="17569">
                  <c:v>12.27</c:v>
                </c:pt>
                <c:pt idx="17570">
                  <c:v>11.73</c:v>
                </c:pt>
                <c:pt idx="17571">
                  <c:v>11.93</c:v>
                </c:pt>
                <c:pt idx="17572">
                  <c:v>12.03</c:v>
                </c:pt>
                <c:pt idx="17573">
                  <c:v>12.04</c:v>
                </c:pt>
                <c:pt idx="17574">
                  <c:v>12.28</c:v>
                </c:pt>
                <c:pt idx="17575">
                  <c:v>12.05</c:v>
                </c:pt>
                <c:pt idx="17576">
                  <c:v>11.86</c:v>
                </c:pt>
                <c:pt idx="17577">
                  <c:v>12.16</c:v>
                </c:pt>
                <c:pt idx="17578">
                  <c:v>11.78</c:v>
                </c:pt>
                <c:pt idx="17579">
                  <c:v>11.52</c:v>
                </c:pt>
                <c:pt idx="17580">
                  <c:v>11.25</c:v>
                </c:pt>
                <c:pt idx="17581">
                  <c:v>11.37</c:v>
                </c:pt>
                <c:pt idx="17582">
                  <c:v>12.24</c:v>
                </c:pt>
                <c:pt idx="17583">
                  <c:v>12.24</c:v>
                </c:pt>
                <c:pt idx="17584">
                  <c:v>12.01</c:v>
                </c:pt>
                <c:pt idx="17585">
                  <c:v>11.97</c:v>
                </c:pt>
                <c:pt idx="17586">
                  <c:v>12.38</c:v>
                </c:pt>
                <c:pt idx="17587">
                  <c:v>12.84</c:v>
                </c:pt>
                <c:pt idx="17588">
                  <c:v>11.95</c:v>
                </c:pt>
                <c:pt idx="17589">
                  <c:v>12.57</c:v>
                </c:pt>
                <c:pt idx="17590">
                  <c:v>12.18</c:v>
                </c:pt>
                <c:pt idx="17591">
                  <c:v>11.64</c:v>
                </c:pt>
                <c:pt idx="17592">
                  <c:v>11.9</c:v>
                </c:pt>
                <c:pt idx="17593">
                  <c:v>11.95</c:v>
                </c:pt>
                <c:pt idx="17594">
                  <c:v>11.72</c:v>
                </c:pt>
                <c:pt idx="17595">
                  <c:v>11.37</c:v>
                </c:pt>
                <c:pt idx="17596">
                  <c:v>11.99</c:v>
                </c:pt>
                <c:pt idx="17597">
                  <c:v>11.91</c:v>
                </c:pt>
                <c:pt idx="17598">
                  <c:v>11.98</c:v>
                </c:pt>
                <c:pt idx="17599">
                  <c:v>11.91</c:v>
                </c:pt>
                <c:pt idx="17600">
                  <c:v>12.03</c:v>
                </c:pt>
                <c:pt idx="17601">
                  <c:v>12.03</c:v>
                </c:pt>
                <c:pt idx="17602">
                  <c:v>12.03</c:v>
                </c:pt>
                <c:pt idx="17603">
                  <c:v>11.67</c:v>
                </c:pt>
                <c:pt idx="17604">
                  <c:v>12.62</c:v>
                </c:pt>
                <c:pt idx="17605">
                  <c:v>12.36</c:v>
                </c:pt>
                <c:pt idx="17606">
                  <c:v>12.51</c:v>
                </c:pt>
                <c:pt idx="17607">
                  <c:v>12.72</c:v>
                </c:pt>
                <c:pt idx="17608">
                  <c:v>12.27</c:v>
                </c:pt>
                <c:pt idx="17609">
                  <c:v>12.4</c:v>
                </c:pt>
                <c:pt idx="17610">
                  <c:v>12.81</c:v>
                </c:pt>
                <c:pt idx="17611">
                  <c:v>12.12</c:v>
                </c:pt>
                <c:pt idx="17612">
                  <c:v>12.27</c:v>
                </c:pt>
                <c:pt idx="17613">
                  <c:v>12.47</c:v>
                </c:pt>
                <c:pt idx="17614">
                  <c:v>12.05</c:v>
                </c:pt>
                <c:pt idx="17615">
                  <c:v>11.89</c:v>
                </c:pt>
                <c:pt idx="17616">
                  <c:v>12.07</c:v>
                </c:pt>
                <c:pt idx="17617">
                  <c:v>12.23</c:v>
                </c:pt>
                <c:pt idx="17618">
                  <c:v>12.04</c:v>
                </c:pt>
                <c:pt idx="17619">
                  <c:v>12.18</c:v>
                </c:pt>
                <c:pt idx="17620">
                  <c:v>12.11</c:v>
                </c:pt>
                <c:pt idx="17621">
                  <c:v>12.03</c:v>
                </c:pt>
                <c:pt idx="17622">
                  <c:v>11.92</c:v>
                </c:pt>
                <c:pt idx="17623">
                  <c:v>12.12</c:v>
                </c:pt>
                <c:pt idx="17624">
                  <c:v>11.94</c:v>
                </c:pt>
                <c:pt idx="17625">
                  <c:v>12.43</c:v>
                </c:pt>
                <c:pt idx="17626">
                  <c:v>12.54</c:v>
                </c:pt>
                <c:pt idx="17627">
                  <c:v>12.36</c:v>
                </c:pt>
                <c:pt idx="17628">
                  <c:v>12.36</c:v>
                </c:pt>
                <c:pt idx="17629">
                  <c:v>12.25</c:v>
                </c:pt>
                <c:pt idx="17630">
                  <c:v>12.21</c:v>
                </c:pt>
                <c:pt idx="17631">
                  <c:v>12.35</c:v>
                </c:pt>
                <c:pt idx="17632">
                  <c:v>12.19</c:v>
                </c:pt>
                <c:pt idx="17633">
                  <c:v>11.97</c:v>
                </c:pt>
                <c:pt idx="17634">
                  <c:v>11.64</c:v>
                </c:pt>
                <c:pt idx="17635">
                  <c:v>11.85</c:v>
                </c:pt>
                <c:pt idx="17636">
                  <c:v>12.29</c:v>
                </c:pt>
                <c:pt idx="17637">
                  <c:v>12.2</c:v>
                </c:pt>
                <c:pt idx="17638">
                  <c:v>13.15</c:v>
                </c:pt>
                <c:pt idx="17639">
                  <c:v>13.14</c:v>
                </c:pt>
                <c:pt idx="17640">
                  <c:v>12</c:v>
                </c:pt>
                <c:pt idx="17641">
                  <c:v>11.52</c:v>
                </c:pt>
                <c:pt idx="17642">
                  <c:v>11.52</c:v>
                </c:pt>
                <c:pt idx="17643">
                  <c:v>11.63</c:v>
                </c:pt>
                <c:pt idx="17644">
                  <c:v>12.55</c:v>
                </c:pt>
                <c:pt idx="17645">
                  <c:v>11.47</c:v>
                </c:pt>
                <c:pt idx="17646">
                  <c:v>11.47</c:v>
                </c:pt>
                <c:pt idx="17647">
                  <c:v>11.96</c:v>
                </c:pt>
                <c:pt idx="17648">
                  <c:v>12.46</c:v>
                </c:pt>
                <c:pt idx="17649">
                  <c:v>12.29</c:v>
                </c:pt>
                <c:pt idx="17650">
                  <c:v>11.91</c:v>
                </c:pt>
                <c:pt idx="17651">
                  <c:v>11.98</c:v>
                </c:pt>
                <c:pt idx="17652">
                  <c:v>11.67</c:v>
                </c:pt>
                <c:pt idx="17653">
                  <c:v>11.62</c:v>
                </c:pt>
                <c:pt idx="17654">
                  <c:v>11.88</c:v>
                </c:pt>
                <c:pt idx="17655">
                  <c:v>11.79</c:v>
                </c:pt>
                <c:pt idx="17656">
                  <c:v>11.72</c:v>
                </c:pt>
                <c:pt idx="17657">
                  <c:v>11.73</c:v>
                </c:pt>
                <c:pt idx="17658">
                  <c:v>11.93</c:v>
                </c:pt>
                <c:pt idx="17659">
                  <c:v>11.46</c:v>
                </c:pt>
                <c:pt idx="17660">
                  <c:v>11.41</c:v>
                </c:pt>
                <c:pt idx="17661">
                  <c:v>11.75</c:v>
                </c:pt>
                <c:pt idx="17662">
                  <c:v>11.93</c:v>
                </c:pt>
                <c:pt idx="17663">
                  <c:v>11.88</c:v>
                </c:pt>
                <c:pt idx="17664">
                  <c:v>12.07</c:v>
                </c:pt>
                <c:pt idx="17665">
                  <c:v>12.04</c:v>
                </c:pt>
                <c:pt idx="17666">
                  <c:v>12.11</c:v>
                </c:pt>
                <c:pt idx="17667">
                  <c:v>11.88</c:v>
                </c:pt>
                <c:pt idx="17668">
                  <c:v>11.56</c:v>
                </c:pt>
                <c:pt idx="17669">
                  <c:v>11.52</c:v>
                </c:pt>
                <c:pt idx="17670">
                  <c:v>11.96</c:v>
                </c:pt>
                <c:pt idx="17671">
                  <c:v>12.14</c:v>
                </c:pt>
                <c:pt idx="17672">
                  <c:v>12</c:v>
                </c:pt>
                <c:pt idx="17673">
                  <c:v>11.61</c:v>
                </c:pt>
                <c:pt idx="17674">
                  <c:v>11.7</c:v>
                </c:pt>
                <c:pt idx="17675">
                  <c:v>11.58</c:v>
                </c:pt>
                <c:pt idx="17676">
                  <c:v>11.97</c:v>
                </c:pt>
                <c:pt idx="17677">
                  <c:v>12.1</c:v>
                </c:pt>
                <c:pt idx="17678">
                  <c:v>11.86</c:v>
                </c:pt>
                <c:pt idx="17679">
                  <c:v>12.27</c:v>
                </c:pt>
                <c:pt idx="17680">
                  <c:v>12.17</c:v>
                </c:pt>
                <c:pt idx="17681">
                  <c:v>12</c:v>
                </c:pt>
                <c:pt idx="17682">
                  <c:v>12.09</c:v>
                </c:pt>
                <c:pt idx="17683">
                  <c:v>12.37</c:v>
                </c:pt>
                <c:pt idx="17684">
                  <c:v>11.96</c:v>
                </c:pt>
                <c:pt idx="17685">
                  <c:v>11.74</c:v>
                </c:pt>
                <c:pt idx="17686">
                  <c:v>11.64</c:v>
                </c:pt>
                <c:pt idx="17687">
                  <c:v>11.34</c:v>
                </c:pt>
                <c:pt idx="17688">
                  <c:v>12.28</c:v>
                </c:pt>
                <c:pt idx="17689">
                  <c:v>12.24</c:v>
                </c:pt>
                <c:pt idx="17690">
                  <c:v>12.75</c:v>
                </c:pt>
                <c:pt idx="17691">
                  <c:v>12.36</c:v>
                </c:pt>
                <c:pt idx="17692">
                  <c:v>12.5</c:v>
                </c:pt>
                <c:pt idx="17693">
                  <c:v>12.75</c:v>
                </c:pt>
                <c:pt idx="17694">
                  <c:v>12.66</c:v>
                </c:pt>
                <c:pt idx="17695">
                  <c:v>12.75</c:v>
                </c:pt>
                <c:pt idx="17696">
                  <c:v>12.17</c:v>
                </c:pt>
                <c:pt idx="17697">
                  <c:v>12.37</c:v>
                </c:pt>
                <c:pt idx="17698">
                  <c:v>12.46</c:v>
                </c:pt>
                <c:pt idx="17699">
                  <c:v>12.33</c:v>
                </c:pt>
                <c:pt idx="17700">
                  <c:v>12.49</c:v>
                </c:pt>
                <c:pt idx="17701">
                  <c:v>12.26</c:v>
                </c:pt>
                <c:pt idx="17702">
                  <c:v>12.94</c:v>
                </c:pt>
                <c:pt idx="17703">
                  <c:v>12.73</c:v>
                </c:pt>
                <c:pt idx="17704">
                  <c:v>12.74</c:v>
                </c:pt>
                <c:pt idx="17705">
                  <c:v>12.54</c:v>
                </c:pt>
                <c:pt idx="17706">
                  <c:v>12.68</c:v>
                </c:pt>
                <c:pt idx="17707">
                  <c:v>12.39</c:v>
                </c:pt>
                <c:pt idx="17708">
                  <c:v>12.18</c:v>
                </c:pt>
                <c:pt idx="17709">
                  <c:v>12.56</c:v>
                </c:pt>
                <c:pt idx="17710">
                  <c:v>13.09</c:v>
                </c:pt>
                <c:pt idx="17711">
                  <c:v>12.59</c:v>
                </c:pt>
                <c:pt idx="17712">
                  <c:v>12.84</c:v>
                </c:pt>
                <c:pt idx="17713">
                  <c:v>12.73</c:v>
                </c:pt>
                <c:pt idx="17714">
                  <c:v>12.53</c:v>
                </c:pt>
                <c:pt idx="17715">
                  <c:v>12.43</c:v>
                </c:pt>
                <c:pt idx="17716">
                  <c:v>12.27</c:v>
                </c:pt>
                <c:pt idx="17717">
                  <c:v>12.45</c:v>
                </c:pt>
                <c:pt idx="17718">
                  <c:v>12.8</c:v>
                </c:pt>
                <c:pt idx="17719">
                  <c:v>12.79</c:v>
                </c:pt>
                <c:pt idx="17720">
                  <c:v>12.44</c:v>
                </c:pt>
                <c:pt idx="17721">
                  <c:v>12.28</c:v>
                </c:pt>
                <c:pt idx="17722">
                  <c:v>12.51</c:v>
                </c:pt>
                <c:pt idx="17723">
                  <c:v>12.5</c:v>
                </c:pt>
                <c:pt idx="17724">
                  <c:v>12.36</c:v>
                </c:pt>
                <c:pt idx="17725">
                  <c:v>12.16</c:v>
                </c:pt>
                <c:pt idx="17726">
                  <c:v>12.18</c:v>
                </c:pt>
                <c:pt idx="17727">
                  <c:v>12.97</c:v>
                </c:pt>
                <c:pt idx="17728">
                  <c:v>12.55</c:v>
                </c:pt>
                <c:pt idx="17729">
                  <c:v>12.57</c:v>
                </c:pt>
                <c:pt idx="17730">
                  <c:v>12.69</c:v>
                </c:pt>
                <c:pt idx="17731">
                  <c:v>12.37</c:v>
                </c:pt>
                <c:pt idx="17732">
                  <c:v>12.37</c:v>
                </c:pt>
                <c:pt idx="17733">
                  <c:v>12.15</c:v>
                </c:pt>
                <c:pt idx="17734">
                  <c:v>12.3</c:v>
                </c:pt>
                <c:pt idx="17735">
                  <c:v>12.36</c:v>
                </c:pt>
                <c:pt idx="17736">
                  <c:v>12.41</c:v>
                </c:pt>
                <c:pt idx="17737">
                  <c:v>12.1</c:v>
                </c:pt>
                <c:pt idx="17738">
                  <c:v>12.58</c:v>
                </c:pt>
                <c:pt idx="17739">
                  <c:v>12.02</c:v>
                </c:pt>
                <c:pt idx="17740">
                  <c:v>12.41</c:v>
                </c:pt>
                <c:pt idx="17741">
                  <c:v>12.21</c:v>
                </c:pt>
                <c:pt idx="17742">
                  <c:v>11.99</c:v>
                </c:pt>
                <c:pt idx="17743">
                  <c:v>11.56</c:v>
                </c:pt>
                <c:pt idx="17744">
                  <c:v>12.05</c:v>
                </c:pt>
                <c:pt idx="17745">
                  <c:v>11.94</c:v>
                </c:pt>
                <c:pt idx="17746">
                  <c:v>12.1</c:v>
                </c:pt>
                <c:pt idx="17747">
                  <c:v>12.26</c:v>
                </c:pt>
                <c:pt idx="17748">
                  <c:v>12.54</c:v>
                </c:pt>
                <c:pt idx="17749">
                  <c:v>12.9</c:v>
                </c:pt>
                <c:pt idx="17750">
                  <c:v>12.14</c:v>
                </c:pt>
                <c:pt idx="17751">
                  <c:v>11.71</c:v>
                </c:pt>
                <c:pt idx="17752">
                  <c:v>11.3</c:v>
                </c:pt>
                <c:pt idx="17753">
                  <c:v>11.53</c:v>
                </c:pt>
                <c:pt idx="17754">
                  <c:v>11.73</c:v>
                </c:pt>
                <c:pt idx="17755">
                  <c:v>11.79</c:v>
                </c:pt>
                <c:pt idx="17756">
                  <c:v>12.26</c:v>
                </c:pt>
                <c:pt idx="17757">
                  <c:v>12.85</c:v>
                </c:pt>
                <c:pt idx="17758">
                  <c:v>12.81</c:v>
                </c:pt>
                <c:pt idx="17759">
                  <c:v>12.33</c:v>
                </c:pt>
                <c:pt idx="17760">
                  <c:v>12.42</c:v>
                </c:pt>
                <c:pt idx="17761">
                  <c:v>12.42</c:v>
                </c:pt>
                <c:pt idx="17762">
                  <c:v>12.01</c:v>
                </c:pt>
                <c:pt idx="17763">
                  <c:v>12.19</c:v>
                </c:pt>
                <c:pt idx="17764">
                  <c:v>11.58</c:v>
                </c:pt>
                <c:pt idx="17765">
                  <c:v>11.37</c:v>
                </c:pt>
                <c:pt idx="17766">
                  <c:v>11.82</c:v>
                </c:pt>
                <c:pt idx="17767">
                  <c:v>12.29</c:v>
                </c:pt>
                <c:pt idx="17768">
                  <c:v>12.6</c:v>
                </c:pt>
                <c:pt idx="17769">
                  <c:v>12.9</c:v>
                </c:pt>
                <c:pt idx="17770">
                  <c:v>12.29</c:v>
                </c:pt>
                <c:pt idx="17771">
                  <c:v>12.06</c:v>
                </c:pt>
                <c:pt idx="17772">
                  <c:v>12.21</c:v>
                </c:pt>
                <c:pt idx="17773">
                  <c:v>11.74</c:v>
                </c:pt>
                <c:pt idx="17774">
                  <c:v>12.38</c:v>
                </c:pt>
                <c:pt idx="17775">
                  <c:v>12.33</c:v>
                </c:pt>
                <c:pt idx="17776">
                  <c:v>12.3</c:v>
                </c:pt>
                <c:pt idx="17777">
                  <c:v>11.94</c:v>
                </c:pt>
                <c:pt idx="17778">
                  <c:v>11.84</c:v>
                </c:pt>
                <c:pt idx="17779">
                  <c:v>12.43</c:v>
                </c:pt>
                <c:pt idx="17780">
                  <c:v>12.33</c:v>
                </c:pt>
                <c:pt idx="17781">
                  <c:v>11.71</c:v>
                </c:pt>
                <c:pt idx="17782">
                  <c:v>12.27</c:v>
                </c:pt>
                <c:pt idx="17783">
                  <c:v>12.27</c:v>
                </c:pt>
                <c:pt idx="17784">
                  <c:v>12.14</c:v>
                </c:pt>
                <c:pt idx="17785">
                  <c:v>12.02</c:v>
                </c:pt>
                <c:pt idx="17786">
                  <c:v>11.86</c:v>
                </c:pt>
                <c:pt idx="17787">
                  <c:v>12.03</c:v>
                </c:pt>
                <c:pt idx="17788">
                  <c:v>11.82</c:v>
                </c:pt>
                <c:pt idx="17789">
                  <c:v>11.62</c:v>
                </c:pt>
                <c:pt idx="17790">
                  <c:v>11.88</c:v>
                </c:pt>
                <c:pt idx="17791">
                  <c:v>12.39</c:v>
                </c:pt>
                <c:pt idx="17792">
                  <c:v>12.41</c:v>
                </c:pt>
                <c:pt idx="17793">
                  <c:v>12.46</c:v>
                </c:pt>
                <c:pt idx="17794">
                  <c:v>12.42</c:v>
                </c:pt>
                <c:pt idx="17795">
                  <c:v>11.79</c:v>
                </c:pt>
                <c:pt idx="17796">
                  <c:v>11.7</c:v>
                </c:pt>
                <c:pt idx="17797">
                  <c:v>11.51</c:v>
                </c:pt>
                <c:pt idx="17798">
                  <c:v>12.48</c:v>
                </c:pt>
                <c:pt idx="17799">
                  <c:v>12.2</c:v>
                </c:pt>
                <c:pt idx="17800">
                  <c:v>11.95</c:v>
                </c:pt>
                <c:pt idx="17801">
                  <c:v>11.77</c:v>
                </c:pt>
                <c:pt idx="17802">
                  <c:v>11.94</c:v>
                </c:pt>
                <c:pt idx="17803">
                  <c:v>11.78</c:v>
                </c:pt>
                <c:pt idx="17804">
                  <c:v>12.48</c:v>
                </c:pt>
                <c:pt idx="17805">
                  <c:v>11.9</c:v>
                </c:pt>
                <c:pt idx="17806">
                  <c:v>11.88</c:v>
                </c:pt>
                <c:pt idx="17807">
                  <c:v>12.17</c:v>
                </c:pt>
                <c:pt idx="17808">
                  <c:v>11.94</c:v>
                </c:pt>
                <c:pt idx="17809">
                  <c:v>11.84</c:v>
                </c:pt>
                <c:pt idx="17810">
                  <c:v>12.34</c:v>
                </c:pt>
                <c:pt idx="17811">
                  <c:v>12.81</c:v>
                </c:pt>
                <c:pt idx="17812">
                  <c:v>12.53</c:v>
                </c:pt>
                <c:pt idx="17813">
                  <c:v>12.34</c:v>
                </c:pt>
                <c:pt idx="17814">
                  <c:v>11.6</c:v>
                </c:pt>
                <c:pt idx="17815">
                  <c:v>11.28</c:v>
                </c:pt>
                <c:pt idx="17816">
                  <c:v>11.46</c:v>
                </c:pt>
                <c:pt idx="17817">
                  <c:v>12</c:v>
                </c:pt>
                <c:pt idx="17818">
                  <c:v>11.67</c:v>
                </c:pt>
                <c:pt idx="17819">
                  <c:v>11.83</c:v>
                </c:pt>
                <c:pt idx="17820">
                  <c:v>11.78</c:v>
                </c:pt>
                <c:pt idx="17821">
                  <c:v>12.02</c:v>
                </c:pt>
                <c:pt idx="17822">
                  <c:v>12.12</c:v>
                </c:pt>
                <c:pt idx="17823">
                  <c:v>11.64</c:v>
                </c:pt>
                <c:pt idx="17824">
                  <c:v>11.87</c:v>
                </c:pt>
                <c:pt idx="17825">
                  <c:v>11.93</c:v>
                </c:pt>
                <c:pt idx="17826">
                  <c:v>11.71</c:v>
                </c:pt>
                <c:pt idx="17827">
                  <c:v>11.91</c:v>
                </c:pt>
                <c:pt idx="17828">
                  <c:v>11.91</c:v>
                </c:pt>
                <c:pt idx="17829">
                  <c:v>12.06</c:v>
                </c:pt>
                <c:pt idx="17830">
                  <c:v>12.03</c:v>
                </c:pt>
                <c:pt idx="17831">
                  <c:v>12.08</c:v>
                </c:pt>
                <c:pt idx="17832">
                  <c:v>12.33</c:v>
                </c:pt>
                <c:pt idx="17833">
                  <c:v>12.48</c:v>
                </c:pt>
                <c:pt idx="17834">
                  <c:v>11.94</c:v>
                </c:pt>
                <c:pt idx="17835">
                  <c:v>11.99</c:v>
                </c:pt>
                <c:pt idx="17836">
                  <c:v>11.36</c:v>
                </c:pt>
                <c:pt idx="17837">
                  <c:v>11.89</c:v>
                </c:pt>
                <c:pt idx="17838">
                  <c:v>11.65</c:v>
                </c:pt>
                <c:pt idx="17839">
                  <c:v>12</c:v>
                </c:pt>
                <c:pt idx="17840">
                  <c:v>11.78</c:v>
                </c:pt>
                <c:pt idx="17841">
                  <c:v>11.99</c:v>
                </c:pt>
                <c:pt idx="17842">
                  <c:v>12.41</c:v>
                </c:pt>
                <c:pt idx="17843">
                  <c:v>12.49</c:v>
                </c:pt>
                <c:pt idx="17844">
                  <c:v>12.6</c:v>
                </c:pt>
                <c:pt idx="17845">
                  <c:v>12.47</c:v>
                </c:pt>
                <c:pt idx="17846">
                  <c:v>12.36</c:v>
                </c:pt>
                <c:pt idx="17847">
                  <c:v>12.12</c:v>
                </c:pt>
                <c:pt idx="17848">
                  <c:v>11.96</c:v>
                </c:pt>
                <c:pt idx="17849">
                  <c:v>12.07</c:v>
                </c:pt>
                <c:pt idx="17850">
                  <c:v>12.32</c:v>
                </c:pt>
                <c:pt idx="17851">
                  <c:v>12.57</c:v>
                </c:pt>
                <c:pt idx="17852">
                  <c:v>12.53</c:v>
                </c:pt>
                <c:pt idx="17853">
                  <c:v>12.45</c:v>
                </c:pt>
                <c:pt idx="17854">
                  <c:v>12.33</c:v>
                </c:pt>
                <c:pt idx="17855">
                  <c:v>12.09</c:v>
                </c:pt>
                <c:pt idx="17856">
                  <c:v>12.12</c:v>
                </c:pt>
                <c:pt idx="17857">
                  <c:v>11.73</c:v>
                </c:pt>
                <c:pt idx="17858">
                  <c:v>11.7</c:v>
                </c:pt>
                <c:pt idx="17859">
                  <c:v>12.07</c:v>
                </c:pt>
                <c:pt idx="17860">
                  <c:v>12.75</c:v>
                </c:pt>
                <c:pt idx="17861">
                  <c:v>12.75</c:v>
                </c:pt>
                <c:pt idx="17862">
                  <c:v>11.87</c:v>
                </c:pt>
                <c:pt idx="17863">
                  <c:v>12.12</c:v>
                </c:pt>
                <c:pt idx="17864">
                  <c:v>12.24</c:v>
                </c:pt>
                <c:pt idx="17865">
                  <c:v>11.92</c:v>
                </c:pt>
                <c:pt idx="17866">
                  <c:v>12</c:v>
                </c:pt>
                <c:pt idx="17867">
                  <c:v>11.87</c:v>
                </c:pt>
                <c:pt idx="17868">
                  <c:v>11.85</c:v>
                </c:pt>
                <c:pt idx="17869">
                  <c:v>12.27</c:v>
                </c:pt>
                <c:pt idx="17870">
                  <c:v>12.31</c:v>
                </c:pt>
                <c:pt idx="17871">
                  <c:v>12.55</c:v>
                </c:pt>
                <c:pt idx="17872">
                  <c:v>12.53</c:v>
                </c:pt>
                <c:pt idx="17873">
                  <c:v>12.72</c:v>
                </c:pt>
                <c:pt idx="17874">
                  <c:v>12.09</c:v>
                </c:pt>
                <c:pt idx="17875">
                  <c:v>11.71</c:v>
                </c:pt>
                <c:pt idx="17876">
                  <c:v>11.97</c:v>
                </c:pt>
                <c:pt idx="17877">
                  <c:v>11.91</c:v>
                </c:pt>
                <c:pt idx="17878">
                  <c:v>12.14</c:v>
                </c:pt>
                <c:pt idx="17879">
                  <c:v>11.94</c:v>
                </c:pt>
                <c:pt idx="17880">
                  <c:v>11.97</c:v>
                </c:pt>
                <c:pt idx="17881">
                  <c:v>11.88</c:v>
                </c:pt>
                <c:pt idx="17882">
                  <c:v>12.03</c:v>
                </c:pt>
                <c:pt idx="17883">
                  <c:v>11.69</c:v>
                </c:pt>
                <c:pt idx="17884">
                  <c:v>11.88</c:v>
                </c:pt>
                <c:pt idx="17885">
                  <c:v>11.6</c:v>
                </c:pt>
                <c:pt idx="17886">
                  <c:v>11.79</c:v>
                </c:pt>
                <c:pt idx="17887">
                  <c:v>11.43</c:v>
                </c:pt>
                <c:pt idx="17888">
                  <c:v>12.22</c:v>
                </c:pt>
                <c:pt idx="17889">
                  <c:v>12.31</c:v>
                </c:pt>
                <c:pt idx="17890">
                  <c:v>12.32</c:v>
                </c:pt>
                <c:pt idx="17891">
                  <c:v>12.28</c:v>
                </c:pt>
                <c:pt idx="17892">
                  <c:v>12.46</c:v>
                </c:pt>
                <c:pt idx="17893">
                  <c:v>12.4</c:v>
                </c:pt>
                <c:pt idx="17894">
                  <c:v>11.91</c:v>
                </c:pt>
                <c:pt idx="17895">
                  <c:v>11.82</c:v>
                </c:pt>
                <c:pt idx="17896">
                  <c:v>12.12</c:v>
                </c:pt>
                <c:pt idx="17897">
                  <c:v>12.09</c:v>
                </c:pt>
                <c:pt idx="17898">
                  <c:v>12.09</c:v>
                </c:pt>
                <c:pt idx="17899">
                  <c:v>12.33</c:v>
                </c:pt>
                <c:pt idx="17900">
                  <c:v>12.36</c:v>
                </c:pt>
                <c:pt idx="17901">
                  <c:v>12.3</c:v>
                </c:pt>
                <c:pt idx="17902">
                  <c:v>12.53</c:v>
                </c:pt>
                <c:pt idx="17903">
                  <c:v>12.54</c:v>
                </c:pt>
                <c:pt idx="17904">
                  <c:v>11.75</c:v>
                </c:pt>
                <c:pt idx="17905">
                  <c:v>11.65</c:v>
                </c:pt>
                <c:pt idx="17906">
                  <c:v>12.04</c:v>
                </c:pt>
                <c:pt idx="17907">
                  <c:v>11.94</c:v>
                </c:pt>
                <c:pt idx="17908">
                  <c:v>12.3</c:v>
                </c:pt>
                <c:pt idx="17909">
                  <c:v>12.4</c:v>
                </c:pt>
                <c:pt idx="17910">
                  <c:v>12.93</c:v>
                </c:pt>
                <c:pt idx="17911">
                  <c:v>12.52</c:v>
                </c:pt>
                <c:pt idx="17912">
                  <c:v>12.39</c:v>
                </c:pt>
                <c:pt idx="17913">
                  <c:v>12.81</c:v>
                </c:pt>
                <c:pt idx="17914">
                  <c:v>12.29</c:v>
                </c:pt>
                <c:pt idx="17915">
                  <c:v>11.98</c:v>
                </c:pt>
                <c:pt idx="17916">
                  <c:v>12.11</c:v>
                </c:pt>
                <c:pt idx="17917">
                  <c:v>11.5</c:v>
                </c:pt>
                <c:pt idx="17918">
                  <c:v>11.83</c:v>
                </c:pt>
                <c:pt idx="17919">
                  <c:v>12.41</c:v>
                </c:pt>
                <c:pt idx="17920">
                  <c:v>12.73</c:v>
                </c:pt>
                <c:pt idx="17921">
                  <c:v>12.72</c:v>
                </c:pt>
                <c:pt idx="17922">
                  <c:v>12.29</c:v>
                </c:pt>
                <c:pt idx="17923">
                  <c:v>11.61</c:v>
                </c:pt>
                <c:pt idx="17924">
                  <c:v>11.85</c:v>
                </c:pt>
                <c:pt idx="17925">
                  <c:v>11.91</c:v>
                </c:pt>
                <c:pt idx="17926">
                  <c:v>11.49</c:v>
                </c:pt>
                <c:pt idx="17927">
                  <c:v>11.82</c:v>
                </c:pt>
                <c:pt idx="17928">
                  <c:v>11.76</c:v>
                </c:pt>
                <c:pt idx="17929">
                  <c:v>11.73</c:v>
                </c:pt>
                <c:pt idx="17930">
                  <c:v>12.12</c:v>
                </c:pt>
                <c:pt idx="17931">
                  <c:v>12</c:v>
                </c:pt>
                <c:pt idx="17932">
                  <c:v>11.49</c:v>
                </c:pt>
                <c:pt idx="17933">
                  <c:v>11.48</c:v>
                </c:pt>
                <c:pt idx="17934">
                  <c:v>11.61</c:v>
                </c:pt>
                <c:pt idx="17935">
                  <c:v>12.11</c:v>
                </c:pt>
                <c:pt idx="17936">
                  <c:v>12.21</c:v>
                </c:pt>
                <c:pt idx="17937">
                  <c:v>11.96</c:v>
                </c:pt>
                <c:pt idx="17938">
                  <c:v>12.15</c:v>
                </c:pt>
                <c:pt idx="17939">
                  <c:v>12.66</c:v>
                </c:pt>
                <c:pt idx="17940">
                  <c:v>11.76</c:v>
                </c:pt>
                <c:pt idx="17941">
                  <c:v>11.8</c:v>
                </c:pt>
                <c:pt idx="17942">
                  <c:v>11.59</c:v>
                </c:pt>
                <c:pt idx="17943">
                  <c:v>12.1</c:v>
                </c:pt>
                <c:pt idx="17944">
                  <c:v>12.33</c:v>
                </c:pt>
                <c:pt idx="17945">
                  <c:v>11.9</c:v>
                </c:pt>
                <c:pt idx="17946">
                  <c:v>12.21</c:v>
                </c:pt>
                <c:pt idx="17947">
                  <c:v>12.82</c:v>
                </c:pt>
                <c:pt idx="17948">
                  <c:v>12.43</c:v>
                </c:pt>
                <c:pt idx="17949">
                  <c:v>12.74</c:v>
                </c:pt>
                <c:pt idx="17950">
                  <c:v>11.97</c:v>
                </c:pt>
                <c:pt idx="17951">
                  <c:v>11.83</c:v>
                </c:pt>
                <c:pt idx="17952">
                  <c:v>11.91</c:v>
                </c:pt>
                <c:pt idx="17953">
                  <c:v>12.27</c:v>
                </c:pt>
                <c:pt idx="17954">
                  <c:v>12.09</c:v>
                </c:pt>
                <c:pt idx="17955">
                  <c:v>12.09</c:v>
                </c:pt>
                <c:pt idx="17956">
                  <c:v>12.62</c:v>
                </c:pt>
                <c:pt idx="17957">
                  <c:v>11.77</c:v>
                </c:pt>
                <c:pt idx="17958">
                  <c:v>12.1</c:v>
                </c:pt>
                <c:pt idx="17959">
                  <c:v>12.16</c:v>
                </c:pt>
                <c:pt idx="17960">
                  <c:v>12.05</c:v>
                </c:pt>
                <c:pt idx="17961">
                  <c:v>11.5</c:v>
                </c:pt>
                <c:pt idx="17962">
                  <c:v>11.84</c:v>
                </c:pt>
                <c:pt idx="17963">
                  <c:v>11.91</c:v>
                </c:pt>
                <c:pt idx="17964">
                  <c:v>12.39</c:v>
                </c:pt>
                <c:pt idx="17965">
                  <c:v>13.32</c:v>
                </c:pt>
                <c:pt idx="17966">
                  <c:v>12.48</c:v>
                </c:pt>
                <c:pt idx="17967">
                  <c:v>12.7</c:v>
                </c:pt>
                <c:pt idx="17968">
                  <c:v>12.18</c:v>
                </c:pt>
                <c:pt idx="17969">
                  <c:v>11.88</c:v>
                </c:pt>
                <c:pt idx="17970">
                  <c:v>11.55</c:v>
                </c:pt>
                <c:pt idx="17971">
                  <c:v>11.57</c:v>
                </c:pt>
                <c:pt idx="17972">
                  <c:v>12.04</c:v>
                </c:pt>
                <c:pt idx="17973">
                  <c:v>11.53</c:v>
                </c:pt>
                <c:pt idx="17974">
                  <c:v>12.25</c:v>
                </c:pt>
                <c:pt idx="17975">
                  <c:v>12.31</c:v>
                </c:pt>
                <c:pt idx="17976">
                  <c:v>12.41</c:v>
                </c:pt>
                <c:pt idx="17977">
                  <c:v>12.6</c:v>
                </c:pt>
                <c:pt idx="17978">
                  <c:v>12.18</c:v>
                </c:pt>
                <c:pt idx="17979">
                  <c:v>11.76</c:v>
                </c:pt>
                <c:pt idx="17980">
                  <c:v>11.82</c:v>
                </c:pt>
                <c:pt idx="17981">
                  <c:v>11.76</c:v>
                </c:pt>
                <c:pt idx="17982">
                  <c:v>11.82</c:v>
                </c:pt>
                <c:pt idx="17983">
                  <c:v>11.99</c:v>
                </c:pt>
                <c:pt idx="17984">
                  <c:v>11.76</c:v>
                </c:pt>
                <c:pt idx="17985">
                  <c:v>12.24</c:v>
                </c:pt>
                <c:pt idx="17986">
                  <c:v>12.01</c:v>
                </c:pt>
                <c:pt idx="17987">
                  <c:v>11.91</c:v>
                </c:pt>
                <c:pt idx="17988">
                  <c:v>12.27</c:v>
                </c:pt>
                <c:pt idx="17989">
                  <c:v>11.96</c:v>
                </c:pt>
                <c:pt idx="17990">
                  <c:v>12.29</c:v>
                </c:pt>
                <c:pt idx="17991">
                  <c:v>11.97</c:v>
                </c:pt>
                <c:pt idx="17992">
                  <c:v>12.06</c:v>
                </c:pt>
                <c:pt idx="17993">
                  <c:v>12.33</c:v>
                </c:pt>
                <c:pt idx="17994">
                  <c:v>11.91</c:v>
                </c:pt>
                <c:pt idx="17995">
                  <c:v>12.67</c:v>
                </c:pt>
                <c:pt idx="17996">
                  <c:v>11.83</c:v>
                </c:pt>
                <c:pt idx="17997">
                  <c:v>11.81</c:v>
                </c:pt>
                <c:pt idx="17998">
                  <c:v>11.61</c:v>
                </c:pt>
                <c:pt idx="17999">
                  <c:v>11.99</c:v>
                </c:pt>
                <c:pt idx="18000">
                  <c:v>11.78</c:v>
                </c:pt>
                <c:pt idx="18001">
                  <c:v>12.03</c:v>
                </c:pt>
                <c:pt idx="18002">
                  <c:v>12.06</c:v>
                </c:pt>
                <c:pt idx="18003">
                  <c:v>11.65</c:v>
                </c:pt>
                <c:pt idx="18004">
                  <c:v>11.96</c:v>
                </c:pt>
                <c:pt idx="18005">
                  <c:v>11.76</c:v>
                </c:pt>
                <c:pt idx="18006">
                  <c:v>11.66</c:v>
                </c:pt>
                <c:pt idx="18007">
                  <c:v>12</c:v>
                </c:pt>
                <c:pt idx="18008">
                  <c:v>12.09</c:v>
                </c:pt>
                <c:pt idx="18009">
                  <c:v>12.18</c:v>
                </c:pt>
                <c:pt idx="18010">
                  <c:v>12.16</c:v>
                </c:pt>
                <c:pt idx="18011">
                  <c:v>12.87</c:v>
                </c:pt>
                <c:pt idx="18012">
                  <c:v>12.03</c:v>
                </c:pt>
                <c:pt idx="18013">
                  <c:v>11.85</c:v>
                </c:pt>
                <c:pt idx="18014">
                  <c:v>11.41</c:v>
                </c:pt>
                <c:pt idx="18015">
                  <c:v>12.09</c:v>
                </c:pt>
                <c:pt idx="18016">
                  <c:v>12.06</c:v>
                </c:pt>
                <c:pt idx="18017">
                  <c:v>12.2</c:v>
                </c:pt>
                <c:pt idx="18018">
                  <c:v>12.21</c:v>
                </c:pt>
                <c:pt idx="18019">
                  <c:v>12.14</c:v>
                </c:pt>
                <c:pt idx="18020">
                  <c:v>11.85</c:v>
                </c:pt>
                <c:pt idx="18021">
                  <c:v>11.7</c:v>
                </c:pt>
                <c:pt idx="18022">
                  <c:v>12.15</c:v>
                </c:pt>
                <c:pt idx="18023">
                  <c:v>12.15</c:v>
                </c:pt>
                <c:pt idx="18024">
                  <c:v>11.89</c:v>
                </c:pt>
                <c:pt idx="18025">
                  <c:v>11.79</c:v>
                </c:pt>
                <c:pt idx="18026">
                  <c:v>12.09</c:v>
                </c:pt>
                <c:pt idx="18027">
                  <c:v>12.36</c:v>
                </c:pt>
                <c:pt idx="18028">
                  <c:v>11.85</c:v>
                </c:pt>
                <c:pt idx="18029">
                  <c:v>12</c:v>
                </c:pt>
                <c:pt idx="18030">
                  <c:v>12.24</c:v>
                </c:pt>
                <c:pt idx="18031">
                  <c:v>11.61</c:v>
                </c:pt>
                <c:pt idx="18032">
                  <c:v>11.7</c:v>
                </c:pt>
                <c:pt idx="18033">
                  <c:v>12.02</c:v>
                </c:pt>
                <c:pt idx="18034">
                  <c:v>12.04</c:v>
                </c:pt>
                <c:pt idx="18035">
                  <c:v>12.5</c:v>
                </c:pt>
                <c:pt idx="18036">
                  <c:v>12.78</c:v>
                </c:pt>
                <c:pt idx="18037">
                  <c:v>12.78</c:v>
                </c:pt>
                <c:pt idx="18038">
                  <c:v>12.24</c:v>
                </c:pt>
                <c:pt idx="18039">
                  <c:v>12.15</c:v>
                </c:pt>
                <c:pt idx="18040">
                  <c:v>12.18</c:v>
                </c:pt>
                <c:pt idx="18041">
                  <c:v>11.67</c:v>
                </c:pt>
                <c:pt idx="18042">
                  <c:v>11.97</c:v>
                </c:pt>
                <c:pt idx="18043">
                  <c:v>11.8</c:v>
                </c:pt>
                <c:pt idx="18044">
                  <c:v>11.7</c:v>
                </c:pt>
                <c:pt idx="18045">
                  <c:v>12.42</c:v>
                </c:pt>
                <c:pt idx="18046">
                  <c:v>11.87</c:v>
                </c:pt>
                <c:pt idx="18047">
                  <c:v>11.75</c:v>
                </c:pt>
                <c:pt idx="18048">
                  <c:v>11.9</c:v>
                </c:pt>
                <c:pt idx="18049">
                  <c:v>12.24</c:v>
                </c:pt>
                <c:pt idx="18050">
                  <c:v>12.32</c:v>
                </c:pt>
                <c:pt idx="18051">
                  <c:v>11.79</c:v>
                </c:pt>
                <c:pt idx="18052">
                  <c:v>12.09</c:v>
                </c:pt>
                <c:pt idx="18053">
                  <c:v>11.88</c:v>
                </c:pt>
                <c:pt idx="18054">
                  <c:v>12.36</c:v>
                </c:pt>
                <c:pt idx="18055">
                  <c:v>12.03</c:v>
                </c:pt>
                <c:pt idx="18056">
                  <c:v>12.33</c:v>
                </c:pt>
                <c:pt idx="18057">
                  <c:v>12.37</c:v>
                </c:pt>
                <c:pt idx="18058">
                  <c:v>12.41</c:v>
                </c:pt>
                <c:pt idx="18059">
                  <c:v>12.24</c:v>
                </c:pt>
                <c:pt idx="18060">
                  <c:v>12.24</c:v>
                </c:pt>
                <c:pt idx="18061">
                  <c:v>12.06</c:v>
                </c:pt>
                <c:pt idx="18062">
                  <c:v>12.31</c:v>
                </c:pt>
                <c:pt idx="18063">
                  <c:v>12.16</c:v>
                </c:pt>
                <c:pt idx="18064">
                  <c:v>12.24</c:v>
                </c:pt>
                <c:pt idx="18065">
                  <c:v>12.06</c:v>
                </c:pt>
                <c:pt idx="18066">
                  <c:v>12.06</c:v>
                </c:pt>
                <c:pt idx="18067">
                  <c:v>12.46</c:v>
                </c:pt>
                <c:pt idx="18068">
                  <c:v>12.26</c:v>
                </c:pt>
                <c:pt idx="18069">
                  <c:v>12.15</c:v>
                </c:pt>
                <c:pt idx="18070">
                  <c:v>13.05</c:v>
                </c:pt>
                <c:pt idx="18071">
                  <c:v>12.09</c:v>
                </c:pt>
                <c:pt idx="18072">
                  <c:v>11.88</c:v>
                </c:pt>
                <c:pt idx="18073">
                  <c:v>12.21</c:v>
                </c:pt>
                <c:pt idx="18074">
                  <c:v>12.43</c:v>
                </c:pt>
                <c:pt idx="18075">
                  <c:v>12.23</c:v>
                </c:pt>
                <c:pt idx="18076">
                  <c:v>12.63</c:v>
                </c:pt>
                <c:pt idx="18077">
                  <c:v>12.58</c:v>
                </c:pt>
                <c:pt idx="18078">
                  <c:v>12.25</c:v>
                </c:pt>
                <c:pt idx="18079">
                  <c:v>12.39</c:v>
                </c:pt>
                <c:pt idx="18080">
                  <c:v>11.82</c:v>
                </c:pt>
                <c:pt idx="18081">
                  <c:v>12.13</c:v>
                </c:pt>
                <c:pt idx="18082">
                  <c:v>12.05</c:v>
                </c:pt>
                <c:pt idx="18083">
                  <c:v>12.51</c:v>
                </c:pt>
                <c:pt idx="18084">
                  <c:v>12.32</c:v>
                </c:pt>
                <c:pt idx="18085">
                  <c:v>12.63</c:v>
                </c:pt>
                <c:pt idx="18086">
                  <c:v>13.03</c:v>
                </c:pt>
                <c:pt idx="18087">
                  <c:v>12.48</c:v>
                </c:pt>
                <c:pt idx="18088">
                  <c:v>12.18</c:v>
                </c:pt>
                <c:pt idx="18089">
                  <c:v>12.52</c:v>
                </c:pt>
                <c:pt idx="18090">
                  <c:v>11.67</c:v>
                </c:pt>
                <c:pt idx="18091">
                  <c:v>11.4</c:v>
                </c:pt>
                <c:pt idx="18092">
                  <c:v>12.09</c:v>
                </c:pt>
                <c:pt idx="18093">
                  <c:v>12.66</c:v>
                </c:pt>
                <c:pt idx="18094">
                  <c:v>12.76</c:v>
                </c:pt>
                <c:pt idx="18095">
                  <c:v>12.76</c:v>
                </c:pt>
                <c:pt idx="18096">
                  <c:v>12.61</c:v>
                </c:pt>
                <c:pt idx="18097">
                  <c:v>12.67</c:v>
                </c:pt>
                <c:pt idx="18098">
                  <c:v>12.8</c:v>
                </c:pt>
                <c:pt idx="18099">
                  <c:v>12.93</c:v>
                </c:pt>
                <c:pt idx="18100">
                  <c:v>12.24</c:v>
                </c:pt>
                <c:pt idx="18101">
                  <c:v>11.94</c:v>
                </c:pt>
                <c:pt idx="18102">
                  <c:v>12.29</c:v>
                </c:pt>
                <c:pt idx="18103">
                  <c:v>12.4</c:v>
                </c:pt>
                <c:pt idx="18104">
                  <c:v>12.72</c:v>
                </c:pt>
                <c:pt idx="18105">
                  <c:v>12.63</c:v>
                </c:pt>
                <c:pt idx="18106">
                  <c:v>12.36</c:v>
                </c:pt>
                <c:pt idx="18107">
                  <c:v>12.42</c:v>
                </c:pt>
                <c:pt idx="18108">
                  <c:v>12.51</c:v>
                </c:pt>
                <c:pt idx="18109">
                  <c:v>12.04</c:v>
                </c:pt>
                <c:pt idx="18110">
                  <c:v>12.29</c:v>
                </c:pt>
                <c:pt idx="18111">
                  <c:v>12.51</c:v>
                </c:pt>
                <c:pt idx="18112">
                  <c:v>12</c:v>
                </c:pt>
                <c:pt idx="18113">
                  <c:v>12.15</c:v>
                </c:pt>
                <c:pt idx="18114">
                  <c:v>11.93</c:v>
                </c:pt>
                <c:pt idx="18115">
                  <c:v>11.86</c:v>
                </c:pt>
                <c:pt idx="18116">
                  <c:v>12.15</c:v>
                </c:pt>
                <c:pt idx="18117">
                  <c:v>12.34</c:v>
                </c:pt>
                <c:pt idx="18118">
                  <c:v>12.27</c:v>
                </c:pt>
                <c:pt idx="18119">
                  <c:v>12.43</c:v>
                </c:pt>
                <c:pt idx="18120">
                  <c:v>13.17</c:v>
                </c:pt>
                <c:pt idx="18121">
                  <c:v>12.4</c:v>
                </c:pt>
                <c:pt idx="18122">
                  <c:v>12.93</c:v>
                </c:pt>
                <c:pt idx="18123">
                  <c:v>12.43</c:v>
                </c:pt>
                <c:pt idx="18124">
                  <c:v>12.23</c:v>
                </c:pt>
                <c:pt idx="18125">
                  <c:v>12.46</c:v>
                </c:pt>
                <c:pt idx="18126">
                  <c:v>12.31</c:v>
                </c:pt>
                <c:pt idx="18127">
                  <c:v>12.32</c:v>
                </c:pt>
                <c:pt idx="18128">
                  <c:v>12.48</c:v>
                </c:pt>
                <c:pt idx="18129">
                  <c:v>13.14</c:v>
                </c:pt>
                <c:pt idx="18130">
                  <c:v>12.51</c:v>
                </c:pt>
                <c:pt idx="18131">
                  <c:v>12.39</c:v>
                </c:pt>
                <c:pt idx="18132">
                  <c:v>12.63</c:v>
                </c:pt>
                <c:pt idx="18133">
                  <c:v>12.53</c:v>
                </c:pt>
                <c:pt idx="18134">
                  <c:v>12.74</c:v>
                </c:pt>
                <c:pt idx="18135">
                  <c:v>12.67</c:v>
                </c:pt>
                <c:pt idx="18136">
                  <c:v>12.19</c:v>
                </c:pt>
                <c:pt idx="18137">
                  <c:v>12</c:v>
                </c:pt>
                <c:pt idx="18138">
                  <c:v>12.26</c:v>
                </c:pt>
                <c:pt idx="18139">
                  <c:v>12.33</c:v>
                </c:pt>
                <c:pt idx="18140">
                  <c:v>12.75</c:v>
                </c:pt>
                <c:pt idx="18141">
                  <c:v>12.38</c:v>
                </c:pt>
                <c:pt idx="18142">
                  <c:v>12.11</c:v>
                </c:pt>
                <c:pt idx="18143">
                  <c:v>12.18</c:v>
                </c:pt>
                <c:pt idx="18144">
                  <c:v>12.36</c:v>
                </c:pt>
                <c:pt idx="18145">
                  <c:v>12.75</c:v>
                </c:pt>
                <c:pt idx="18146">
                  <c:v>12.55</c:v>
                </c:pt>
                <c:pt idx="18147">
                  <c:v>12.21</c:v>
                </c:pt>
                <c:pt idx="18148">
                  <c:v>12.56</c:v>
                </c:pt>
                <c:pt idx="18149">
                  <c:v>12.27</c:v>
                </c:pt>
                <c:pt idx="18150">
                  <c:v>12.27</c:v>
                </c:pt>
                <c:pt idx="18151">
                  <c:v>12.08</c:v>
                </c:pt>
                <c:pt idx="18152">
                  <c:v>12.49</c:v>
                </c:pt>
                <c:pt idx="18153">
                  <c:v>12.06</c:v>
                </c:pt>
                <c:pt idx="18154">
                  <c:v>12.27</c:v>
                </c:pt>
                <c:pt idx="18155">
                  <c:v>12.57</c:v>
                </c:pt>
                <c:pt idx="18156">
                  <c:v>12.28</c:v>
                </c:pt>
                <c:pt idx="18157">
                  <c:v>12.24</c:v>
                </c:pt>
                <c:pt idx="18158">
                  <c:v>12.45</c:v>
                </c:pt>
                <c:pt idx="18159">
                  <c:v>12.24</c:v>
                </c:pt>
                <c:pt idx="18160">
                  <c:v>12.37</c:v>
                </c:pt>
                <c:pt idx="18161">
                  <c:v>12.71</c:v>
                </c:pt>
                <c:pt idx="18162">
                  <c:v>12.42</c:v>
                </c:pt>
                <c:pt idx="18163">
                  <c:v>12.45</c:v>
                </c:pt>
                <c:pt idx="18164">
                  <c:v>12.51</c:v>
                </c:pt>
                <c:pt idx="18165">
                  <c:v>12.21</c:v>
                </c:pt>
                <c:pt idx="18166">
                  <c:v>12.23</c:v>
                </c:pt>
                <c:pt idx="18167">
                  <c:v>12.64</c:v>
                </c:pt>
                <c:pt idx="18168">
                  <c:v>12.12</c:v>
                </c:pt>
                <c:pt idx="18169">
                  <c:v>12.06</c:v>
                </c:pt>
                <c:pt idx="18170">
                  <c:v>12.41</c:v>
                </c:pt>
                <c:pt idx="18171">
                  <c:v>12.83</c:v>
                </c:pt>
                <c:pt idx="18172">
                  <c:v>12.48</c:v>
                </c:pt>
                <c:pt idx="18173">
                  <c:v>12.08</c:v>
                </c:pt>
                <c:pt idx="18174">
                  <c:v>11.65</c:v>
                </c:pt>
                <c:pt idx="18175">
                  <c:v>11.55</c:v>
                </c:pt>
                <c:pt idx="18176">
                  <c:v>12.18</c:v>
                </c:pt>
                <c:pt idx="18177">
                  <c:v>12.12</c:v>
                </c:pt>
                <c:pt idx="18178">
                  <c:v>11.51</c:v>
                </c:pt>
                <c:pt idx="18179">
                  <c:v>12.32</c:v>
                </c:pt>
                <c:pt idx="18180">
                  <c:v>12.09</c:v>
                </c:pt>
                <c:pt idx="18181">
                  <c:v>12.18</c:v>
                </c:pt>
                <c:pt idx="18182">
                  <c:v>12.06</c:v>
                </c:pt>
                <c:pt idx="18183">
                  <c:v>11.97</c:v>
                </c:pt>
                <c:pt idx="18184">
                  <c:v>12.25</c:v>
                </c:pt>
                <c:pt idx="18185">
                  <c:v>12.06</c:v>
                </c:pt>
                <c:pt idx="18186">
                  <c:v>12.69</c:v>
                </c:pt>
                <c:pt idx="18187">
                  <c:v>12.45</c:v>
                </c:pt>
                <c:pt idx="18188">
                  <c:v>12.33</c:v>
                </c:pt>
                <c:pt idx="18189">
                  <c:v>12.14</c:v>
                </c:pt>
                <c:pt idx="18190">
                  <c:v>12</c:v>
                </c:pt>
                <c:pt idx="18191">
                  <c:v>12.43</c:v>
                </c:pt>
                <c:pt idx="18192">
                  <c:v>12.05</c:v>
                </c:pt>
                <c:pt idx="18193">
                  <c:v>11.98</c:v>
                </c:pt>
                <c:pt idx="18194">
                  <c:v>11.58</c:v>
                </c:pt>
                <c:pt idx="18195">
                  <c:v>11.84</c:v>
                </c:pt>
                <c:pt idx="18196">
                  <c:v>11.91</c:v>
                </c:pt>
                <c:pt idx="18197">
                  <c:v>12.41</c:v>
                </c:pt>
                <c:pt idx="18198">
                  <c:v>12.01</c:v>
                </c:pt>
                <c:pt idx="18199">
                  <c:v>12.7</c:v>
                </c:pt>
                <c:pt idx="18200">
                  <c:v>12.29</c:v>
                </c:pt>
                <c:pt idx="18201">
                  <c:v>12.53</c:v>
                </c:pt>
                <c:pt idx="18202">
                  <c:v>12.27</c:v>
                </c:pt>
                <c:pt idx="18203">
                  <c:v>12.42</c:v>
                </c:pt>
                <c:pt idx="18204">
                  <c:v>12.21</c:v>
                </c:pt>
                <c:pt idx="18205">
                  <c:v>12.21</c:v>
                </c:pt>
                <c:pt idx="18206">
                  <c:v>12.32</c:v>
                </c:pt>
                <c:pt idx="18207">
                  <c:v>11.88</c:v>
                </c:pt>
                <c:pt idx="18208">
                  <c:v>12.23</c:v>
                </c:pt>
                <c:pt idx="18209">
                  <c:v>12.28</c:v>
                </c:pt>
                <c:pt idx="18210">
                  <c:v>11.98</c:v>
                </c:pt>
                <c:pt idx="18211">
                  <c:v>12.83</c:v>
                </c:pt>
                <c:pt idx="18212">
                  <c:v>12.53</c:v>
                </c:pt>
                <c:pt idx="18213">
                  <c:v>12.29</c:v>
                </c:pt>
                <c:pt idx="18214">
                  <c:v>12.26</c:v>
                </c:pt>
                <c:pt idx="18215">
                  <c:v>12.72</c:v>
                </c:pt>
                <c:pt idx="18216">
                  <c:v>12.18</c:v>
                </c:pt>
                <c:pt idx="18217">
                  <c:v>12.17</c:v>
                </c:pt>
                <c:pt idx="18218">
                  <c:v>12.01</c:v>
                </c:pt>
                <c:pt idx="18219">
                  <c:v>12.15</c:v>
                </c:pt>
                <c:pt idx="18220">
                  <c:v>12.03</c:v>
                </c:pt>
                <c:pt idx="18221">
                  <c:v>12.3</c:v>
                </c:pt>
                <c:pt idx="18222">
                  <c:v>12.54</c:v>
                </c:pt>
                <c:pt idx="18223">
                  <c:v>12.33</c:v>
                </c:pt>
                <c:pt idx="18224">
                  <c:v>12</c:v>
                </c:pt>
                <c:pt idx="18225">
                  <c:v>12</c:v>
                </c:pt>
                <c:pt idx="18226">
                  <c:v>11.4</c:v>
                </c:pt>
                <c:pt idx="18227">
                  <c:v>11.8</c:v>
                </c:pt>
                <c:pt idx="18228">
                  <c:v>11.5</c:v>
                </c:pt>
                <c:pt idx="18229">
                  <c:v>11.55</c:v>
                </c:pt>
                <c:pt idx="18230">
                  <c:v>12.41</c:v>
                </c:pt>
                <c:pt idx="18231">
                  <c:v>12.56</c:v>
                </c:pt>
                <c:pt idx="18232">
                  <c:v>12.3</c:v>
                </c:pt>
                <c:pt idx="18233">
                  <c:v>12.64</c:v>
                </c:pt>
                <c:pt idx="18234">
                  <c:v>12.9</c:v>
                </c:pt>
                <c:pt idx="18235">
                  <c:v>12.52</c:v>
                </c:pt>
                <c:pt idx="18236">
                  <c:v>12.45</c:v>
                </c:pt>
                <c:pt idx="18237">
                  <c:v>12.41</c:v>
                </c:pt>
                <c:pt idx="18238">
                  <c:v>12.33</c:v>
                </c:pt>
                <c:pt idx="18239">
                  <c:v>12.05</c:v>
                </c:pt>
                <c:pt idx="18240">
                  <c:v>11.66</c:v>
                </c:pt>
                <c:pt idx="18241">
                  <c:v>11.54</c:v>
                </c:pt>
                <c:pt idx="18242">
                  <c:v>11.67</c:v>
                </c:pt>
                <c:pt idx="18243">
                  <c:v>11.92</c:v>
                </c:pt>
                <c:pt idx="18244">
                  <c:v>12.03</c:v>
                </c:pt>
                <c:pt idx="18245">
                  <c:v>12.25</c:v>
                </c:pt>
                <c:pt idx="18246">
                  <c:v>12.72</c:v>
                </c:pt>
                <c:pt idx="18247">
                  <c:v>12.33</c:v>
                </c:pt>
                <c:pt idx="18248">
                  <c:v>12.19</c:v>
                </c:pt>
                <c:pt idx="18249">
                  <c:v>12.24</c:v>
                </c:pt>
                <c:pt idx="18250">
                  <c:v>12.35</c:v>
                </c:pt>
                <c:pt idx="18251">
                  <c:v>12.05</c:v>
                </c:pt>
                <c:pt idx="18252">
                  <c:v>11.99</c:v>
                </c:pt>
                <c:pt idx="18253">
                  <c:v>11.86</c:v>
                </c:pt>
                <c:pt idx="18254">
                  <c:v>11.59</c:v>
                </c:pt>
                <c:pt idx="18255">
                  <c:v>12.23</c:v>
                </c:pt>
                <c:pt idx="18256">
                  <c:v>12.55</c:v>
                </c:pt>
                <c:pt idx="18257">
                  <c:v>12.18</c:v>
                </c:pt>
                <c:pt idx="18258">
                  <c:v>11.98</c:v>
                </c:pt>
                <c:pt idx="18259">
                  <c:v>12.29</c:v>
                </c:pt>
                <c:pt idx="18260">
                  <c:v>11.77</c:v>
                </c:pt>
                <c:pt idx="18261">
                  <c:v>12.62</c:v>
                </c:pt>
                <c:pt idx="18262">
                  <c:v>12.04</c:v>
                </c:pt>
                <c:pt idx="18263">
                  <c:v>11.93</c:v>
                </c:pt>
                <c:pt idx="18264">
                  <c:v>12.18</c:v>
                </c:pt>
                <c:pt idx="18265">
                  <c:v>12.06</c:v>
                </c:pt>
                <c:pt idx="18266">
                  <c:v>12.26</c:v>
                </c:pt>
                <c:pt idx="18267">
                  <c:v>12.49</c:v>
                </c:pt>
                <c:pt idx="18268">
                  <c:v>12.6</c:v>
                </c:pt>
                <c:pt idx="18269">
                  <c:v>12.76</c:v>
                </c:pt>
                <c:pt idx="18270">
                  <c:v>12.15</c:v>
                </c:pt>
                <c:pt idx="18271">
                  <c:v>12.04</c:v>
                </c:pt>
                <c:pt idx="18272">
                  <c:v>11.98</c:v>
                </c:pt>
                <c:pt idx="18273">
                  <c:v>12.45</c:v>
                </c:pt>
                <c:pt idx="18274">
                  <c:v>12.11</c:v>
                </c:pt>
                <c:pt idx="18275">
                  <c:v>12.08</c:v>
                </c:pt>
                <c:pt idx="18276">
                  <c:v>12.65</c:v>
                </c:pt>
                <c:pt idx="18277">
                  <c:v>12.08</c:v>
                </c:pt>
                <c:pt idx="18278">
                  <c:v>12.2</c:v>
                </c:pt>
                <c:pt idx="18279">
                  <c:v>12.54</c:v>
                </c:pt>
                <c:pt idx="18280">
                  <c:v>12.32</c:v>
                </c:pt>
                <c:pt idx="18281">
                  <c:v>12.54</c:v>
                </c:pt>
                <c:pt idx="18282">
                  <c:v>12.51</c:v>
                </c:pt>
                <c:pt idx="18283">
                  <c:v>12.03</c:v>
                </c:pt>
                <c:pt idx="18284">
                  <c:v>11.78</c:v>
                </c:pt>
                <c:pt idx="18285">
                  <c:v>12.08</c:v>
                </c:pt>
                <c:pt idx="18286">
                  <c:v>12.06</c:v>
                </c:pt>
                <c:pt idx="18287">
                  <c:v>11.73</c:v>
                </c:pt>
                <c:pt idx="18288">
                  <c:v>12.06</c:v>
                </c:pt>
                <c:pt idx="18289">
                  <c:v>12.14</c:v>
                </c:pt>
                <c:pt idx="18290">
                  <c:v>12.21</c:v>
                </c:pt>
                <c:pt idx="18291">
                  <c:v>12.53</c:v>
                </c:pt>
                <c:pt idx="18292">
                  <c:v>12.53</c:v>
                </c:pt>
                <c:pt idx="18293">
                  <c:v>12.25</c:v>
                </c:pt>
                <c:pt idx="18294">
                  <c:v>12.45</c:v>
                </c:pt>
                <c:pt idx="18295">
                  <c:v>12.1</c:v>
                </c:pt>
                <c:pt idx="18296">
                  <c:v>11.98</c:v>
                </c:pt>
                <c:pt idx="18297">
                  <c:v>11.73</c:v>
                </c:pt>
                <c:pt idx="18298">
                  <c:v>12.07</c:v>
                </c:pt>
                <c:pt idx="18299">
                  <c:v>12.09</c:v>
                </c:pt>
                <c:pt idx="18300">
                  <c:v>12.48</c:v>
                </c:pt>
                <c:pt idx="18301">
                  <c:v>12.32</c:v>
                </c:pt>
                <c:pt idx="18302">
                  <c:v>12.79</c:v>
                </c:pt>
                <c:pt idx="18303">
                  <c:v>12.45</c:v>
                </c:pt>
                <c:pt idx="18304">
                  <c:v>12.34</c:v>
                </c:pt>
                <c:pt idx="18305">
                  <c:v>12.9</c:v>
                </c:pt>
                <c:pt idx="18306">
                  <c:v>12.58</c:v>
                </c:pt>
                <c:pt idx="18307">
                  <c:v>12.36</c:v>
                </c:pt>
                <c:pt idx="18308">
                  <c:v>12.07</c:v>
                </c:pt>
                <c:pt idx="18309">
                  <c:v>11.82</c:v>
                </c:pt>
                <c:pt idx="18310">
                  <c:v>11.73</c:v>
                </c:pt>
                <c:pt idx="18311">
                  <c:v>11.79</c:v>
                </c:pt>
                <c:pt idx="18312">
                  <c:v>11.99</c:v>
                </c:pt>
                <c:pt idx="18313">
                  <c:v>11.8</c:v>
                </c:pt>
                <c:pt idx="18314">
                  <c:v>12.08</c:v>
                </c:pt>
                <c:pt idx="18315">
                  <c:v>11.82</c:v>
                </c:pt>
                <c:pt idx="18316">
                  <c:v>12.12</c:v>
                </c:pt>
                <c:pt idx="18317">
                  <c:v>11.79</c:v>
                </c:pt>
                <c:pt idx="18318">
                  <c:v>11.49</c:v>
                </c:pt>
                <c:pt idx="18319">
                  <c:v>11.49</c:v>
                </c:pt>
                <c:pt idx="18320">
                  <c:v>12.15</c:v>
                </c:pt>
                <c:pt idx="18321">
                  <c:v>11.85</c:v>
                </c:pt>
                <c:pt idx="18322">
                  <c:v>11.49</c:v>
                </c:pt>
                <c:pt idx="18323">
                  <c:v>11.46</c:v>
                </c:pt>
                <c:pt idx="18324">
                  <c:v>12.09</c:v>
                </c:pt>
                <c:pt idx="18325">
                  <c:v>12.35</c:v>
                </c:pt>
                <c:pt idx="18326">
                  <c:v>12.42</c:v>
                </c:pt>
                <c:pt idx="18327">
                  <c:v>11.92</c:v>
                </c:pt>
                <c:pt idx="18328">
                  <c:v>11.53</c:v>
                </c:pt>
                <c:pt idx="18329">
                  <c:v>11.65</c:v>
                </c:pt>
                <c:pt idx="18330">
                  <c:v>11.23</c:v>
                </c:pt>
                <c:pt idx="18331">
                  <c:v>11.3</c:v>
                </c:pt>
                <c:pt idx="18332">
                  <c:v>12.29</c:v>
                </c:pt>
                <c:pt idx="18333">
                  <c:v>12.18</c:v>
                </c:pt>
                <c:pt idx="18334">
                  <c:v>12.67</c:v>
                </c:pt>
                <c:pt idx="18335">
                  <c:v>12.56</c:v>
                </c:pt>
                <c:pt idx="18336">
                  <c:v>13.02</c:v>
                </c:pt>
                <c:pt idx="18337">
                  <c:v>12.02</c:v>
                </c:pt>
                <c:pt idx="18338">
                  <c:v>12.03</c:v>
                </c:pt>
                <c:pt idx="18339">
                  <c:v>11.43</c:v>
                </c:pt>
                <c:pt idx="18340">
                  <c:v>11.73</c:v>
                </c:pt>
                <c:pt idx="18341">
                  <c:v>12.4</c:v>
                </c:pt>
                <c:pt idx="18342">
                  <c:v>12.33</c:v>
                </c:pt>
                <c:pt idx="18343">
                  <c:v>12.12</c:v>
                </c:pt>
                <c:pt idx="18344">
                  <c:v>12.34</c:v>
                </c:pt>
                <c:pt idx="18345">
                  <c:v>12.54</c:v>
                </c:pt>
                <c:pt idx="18346">
                  <c:v>12.6</c:v>
                </c:pt>
                <c:pt idx="18347">
                  <c:v>12.6</c:v>
                </c:pt>
                <c:pt idx="18348">
                  <c:v>12.66</c:v>
                </c:pt>
                <c:pt idx="18349">
                  <c:v>12.27</c:v>
                </c:pt>
                <c:pt idx="18350">
                  <c:v>12.22</c:v>
                </c:pt>
                <c:pt idx="18351">
                  <c:v>12</c:v>
                </c:pt>
                <c:pt idx="18352">
                  <c:v>12.13</c:v>
                </c:pt>
                <c:pt idx="18353">
                  <c:v>11.68</c:v>
                </c:pt>
                <c:pt idx="18354">
                  <c:v>12.17</c:v>
                </c:pt>
                <c:pt idx="18355">
                  <c:v>11.88</c:v>
                </c:pt>
                <c:pt idx="18356">
                  <c:v>12.39</c:v>
                </c:pt>
                <c:pt idx="18357">
                  <c:v>12.18</c:v>
                </c:pt>
                <c:pt idx="18358">
                  <c:v>11.88</c:v>
                </c:pt>
                <c:pt idx="18359">
                  <c:v>12.1</c:v>
                </c:pt>
                <c:pt idx="18360">
                  <c:v>12.07</c:v>
                </c:pt>
                <c:pt idx="18361">
                  <c:v>11.99</c:v>
                </c:pt>
                <c:pt idx="18362">
                  <c:v>12.09</c:v>
                </c:pt>
                <c:pt idx="18363">
                  <c:v>12.68</c:v>
                </c:pt>
                <c:pt idx="18364">
                  <c:v>12.68</c:v>
                </c:pt>
                <c:pt idx="18365">
                  <c:v>12.19</c:v>
                </c:pt>
                <c:pt idx="18366">
                  <c:v>12</c:v>
                </c:pt>
                <c:pt idx="18367">
                  <c:v>11.88</c:v>
                </c:pt>
                <c:pt idx="18368">
                  <c:v>12.05</c:v>
                </c:pt>
                <c:pt idx="18369">
                  <c:v>12.18</c:v>
                </c:pt>
                <c:pt idx="18370">
                  <c:v>12.36</c:v>
                </c:pt>
                <c:pt idx="18371">
                  <c:v>12.22</c:v>
                </c:pt>
                <c:pt idx="18372">
                  <c:v>12.76</c:v>
                </c:pt>
                <c:pt idx="18373">
                  <c:v>12.36</c:v>
                </c:pt>
                <c:pt idx="18374">
                  <c:v>12.73</c:v>
                </c:pt>
                <c:pt idx="18375">
                  <c:v>12.17</c:v>
                </c:pt>
                <c:pt idx="18376">
                  <c:v>11.85</c:v>
                </c:pt>
                <c:pt idx="18377">
                  <c:v>12.4</c:v>
                </c:pt>
                <c:pt idx="18378">
                  <c:v>12</c:v>
                </c:pt>
                <c:pt idx="18379">
                  <c:v>11.91</c:v>
                </c:pt>
                <c:pt idx="18380">
                  <c:v>11.99</c:v>
                </c:pt>
                <c:pt idx="18381">
                  <c:v>12.22</c:v>
                </c:pt>
                <c:pt idx="18382">
                  <c:v>11.9</c:v>
                </c:pt>
                <c:pt idx="18383">
                  <c:v>12.15</c:v>
                </c:pt>
                <c:pt idx="18384">
                  <c:v>12.36</c:v>
                </c:pt>
                <c:pt idx="18385">
                  <c:v>11.93</c:v>
                </c:pt>
                <c:pt idx="18386">
                  <c:v>12.04</c:v>
                </c:pt>
                <c:pt idx="18387">
                  <c:v>12.31</c:v>
                </c:pt>
                <c:pt idx="18388">
                  <c:v>11.97</c:v>
                </c:pt>
                <c:pt idx="18389">
                  <c:v>12.39</c:v>
                </c:pt>
                <c:pt idx="18390">
                  <c:v>12.63</c:v>
                </c:pt>
                <c:pt idx="18391">
                  <c:v>12.11</c:v>
                </c:pt>
                <c:pt idx="18392">
                  <c:v>12.1</c:v>
                </c:pt>
                <c:pt idx="18393">
                  <c:v>12.75</c:v>
                </c:pt>
                <c:pt idx="18394">
                  <c:v>12.46</c:v>
                </c:pt>
                <c:pt idx="18395">
                  <c:v>12.12</c:v>
                </c:pt>
                <c:pt idx="18396">
                  <c:v>11.89</c:v>
                </c:pt>
                <c:pt idx="18397">
                  <c:v>11.88</c:v>
                </c:pt>
                <c:pt idx="18398">
                  <c:v>12.06</c:v>
                </c:pt>
                <c:pt idx="18399">
                  <c:v>12.19</c:v>
                </c:pt>
                <c:pt idx="18400">
                  <c:v>11.88</c:v>
                </c:pt>
                <c:pt idx="18401">
                  <c:v>12.05</c:v>
                </c:pt>
                <c:pt idx="18402">
                  <c:v>11.93</c:v>
                </c:pt>
                <c:pt idx="18403">
                  <c:v>12.22</c:v>
                </c:pt>
                <c:pt idx="18404">
                  <c:v>12.14</c:v>
                </c:pt>
                <c:pt idx="18405">
                  <c:v>12.39</c:v>
                </c:pt>
                <c:pt idx="18406">
                  <c:v>12.39</c:v>
                </c:pt>
                <c:pt idx="18407">
                  <c:v>12.42</c:v>
                </c:pt>
                <c:pt idx="18408">
                  <c:v>12.05</c:v>
                </c:pt>
                <c:pt idx="18409">
                  <c:v>12.34</c:v>
                </c:pt>
                <c:pt idx="18410">
                  <c:v>11.98</c:v>
                </c:pt>
                <c:pt idx="18411">
                  <c:v>11.67</c:v>
                </c:pt>
                <c:pt idx="18412">
                  <c:v>11.41</c:v>
                </c:pt>
                <c:pt idx="18413">
                  <c:v>11.84</c:v>
                </c:pt>
                <c:pt idx="18414">
                  <c:v>12.35</c:v>
                </c:pt>
                <c:pt idx="18415">
                  <c:v>12.26</c:v>
                </c:pt>
                <c:pt idx="18416">
                  <c:v>12.03</c:v>
                </c:pt>
                <c:pt idx="18417">
                  <c:v>12.31</c:v>
                </c:pt>
                <c:pt idx="18418">
                  <c:v>11.81</c:v>
                </c:pt>
                <c:pt idx="18419">
                  <c:v>11.94</c:v>
                </c:pt>
                <c:pt idx="18420">
                  <c:v>12.08</c:v>
                </c:pt>
                <c:pt idx="18421">
                  <c:v>11.33</c:v>
                </c:pt>
                <c:pt idx="18422">
                  <c:v>11.78</c:v>
                </c:pt>
                <c:pt idx="18423">
                  <c:v>11.66</c:v>
                </c:pt>
                <c:pt idx="18424">
                  <c:v>11.81</c:v>
                </c:pt>
                <c:pt idx="18425">
                  <c:v>11.79</c:v>
                </c:pt>
                <c:pt idx="18426">
                  <c:v>12.36</c:v>
                </c:pt>
                <c:pt idx="18427">
                  <c:v>12.68</c:v>
                </c:pt>
                <c:pt idx="18428">
                  <c:v>12.1</c:v>
                </c:pt>
                <c:pt idx="18429">
                  <c:v>11.66</c:v>
                </c:pt>
                <c:pt idx="18430">
                  <c:v>12.34</c:v>
                </c:pt>
                <c:pt idx="18431">
                  <c:v>11.98</c:v>
                </c:pt>
                <c:pt idx="18432">
                  <c:v>11.98</c:v>
                </c:pt>
                <c:pt idx="18433">
                  <c:v>12.13</c:v>
                </c:pt>
                <c:pt idx="18434">
                  <c:v>12.09</c:v>
                </c:pt>
                <c:pt idx="18435">
                  <c:v>12.35</c:v>
                </c:pt>
                <c:pt idx="18436">
                  <c:v>12.78</c:v>
                </c:pt>
                <c:pt idx="18437">
                  <c:v>12.6</c:v>
                </c:pt>
                <c:pt idx="18438">
                  <c:v>12.44</c:v>
                </c:pt>
                <c:pt idx="18439">
                  <c:v>11.96</c:v>
                </c:pt>
                <c:pt idx="18440">
                  <c:v>12.13</c:v>
                </c:pt>
                <c:pt idx="18441">
                  <c:v>12.15</c:v>
                </c:pt>
                <c:pt idx="18442">
                  <c:v>11.93</c:v>
                </c:pt>
                <c:pt idx="18443">
                  <c:v>11.27</c:v>
                </c:pt>
                <c:pt idx="18444">
                  <c:v>11.27</c:v>
                </c:pt>
                <c:pt idx="18445">
                  <c:v>11.91</c:v>
                </c:pt>
                <c:pt idx="18446">
                  <c:v>11.94</c:v>
                </c:pt>
                <c:pt idx="18447">
                  <c:v>11.95</c:v>
                </c:pt>
                <c:pt idx="18448">
                  <c:v>11.97</c:v>
                </c:pt>
                <c:pt idx="18449">
                  <c:v>11.9</c:v>
                </c:pt>
                <c:pt idx="18450">
                  <c:v>11.55</c:v>
                </c:pt>
                <c:pt idx="18451">
                  <c:v>11.88</c:v>
                </c:pt>
                <c:pt idx="18452">
                  <c:v>11.36</c:v>
                </c:pt>
                <c:pt idx="18453">
                  <c:v>11.91</c:v>
                </c:pt>
                <c:pt idx="18454">
                  <c:v>11.82</c:v>
                </c:pt>
                <c:pt idx="18455">
                  <c:v>11.91</c:v>
                </c:pt>
                <c:pt idx="18456">
                  <c:v>11.49</c:v>
                </c:pt>
                <c:pt idx="18457">
                  <c:v>11.64</c:v>
                </c:pt>
                <c:pt idx="18458">
                  <c:v>11.86</c:v>
                </c:pt>
                <c:pt idx="18459">
                  <c:v>11.62</c:v>
                </c:pt>
                <c:pt idx="18460">
                  <c:v>12.02</c:v>
                </c:pt>
                <c:pt idx="18461">
                  <c:v>11.65</c:v>
                </c:pt>
                <c:pt idx="18462">
                  <c:v>11.85</c:v>
                </c:pt>
                <c:pt idx="18463">
                  <c:v>12.17</c:v>
                </c:pt>
                <c:pt idx="18464">
                  <c:v>12.26</c:v>
                </c:pt>
                <c:pt idx="18465">
                  <c:v>12.15</c:v>
                </c:pt>
                <c:pt idx="18466">
                  <c:v>11.92</c:v>
                </c:pt>
                <c:pt idx="18467">
                  <c:v>11.8</c:v>
                </c:pt>
                <c:pt idx="18468">
                  <c:v>11.73</c:v>
                </c:pt>
                <c:pt idx="18469">
                  <c:v>11.86</c:v>
                </c:pt>
                <c:pt idx="18470">
                  <c:v>11.28</c:v>
                </c:pt>
                <c:pt idx="18471">
                  <c:v>12.29</c:v>
                </c:pt>
                <c:pt idx="18472">
                  <c:v>11.67</c:v>
                </c:pt>
                <c:pt idx="18473">
                  <c:v>11.92</c:v>
                </c:pt>
                <c:pt idx="18474">
                  <c:v>11.89</c:v>
                </c:pt>
                <c:pt idx="18475">
                  <c:v>11.55</c:v>
                </c:pt>
                <c:pt idx="18476">
                  <c:v>11.64</c:v>
                </c:pt>
                <c:pt idx="18477">
                  <c:v>11.45</c:v>
                </c:pt>
                <c:pt idx="18478">
                  <c:v>11.74</c:v>
                </c:pt>
                <c:pt idx="18479">
                  <c:v>11.68</c:v>
                </c:pt>
                <c:pt idx="18480">
                  <c:v>12.26</c:v>
                </c:pt>
                <c:pt idx="18481">
                  <c:v>11.94</c:v>
                </c:pt>
                <c:pt idx="18482">
                  <c:v>11.84</c:v>
                </c:pt>
                <c:pt idx="18483">
                  <c:v>11.9</c:v>
                </c:pt>
                <c:pt idx="18484">
                  <c:v>11.77</c:v>
                </c:pt>
                <c:pt idx="18485">
                  <c:v>11.92</c:v>
                </c:pt>
                <c:pt idx="18486">
                  <c:v>11.64</c:v>
                </c:pt>
                <c:pt idx="18487">
                  <c:v>11.96</c:v>
                </c:pt>
                <c:pt idx="18488">
                  <c:v>12.32</c:v>
                </c:pt>
                <c:pt idx="18489">
                  <c:v>12.3</c:v>
                </c:pt>
                <c:pt idx="18490">
                  <c:v>12.22</c:v>
                </c:pt>
                <c:pt idx="18491">
                  <c:v>12.64</c:v>
                </c:pt>
                <c:pt idx="18492">
                  <c:v>12.38</c:v>
                </c:pt>
                <c:pt idx="18493">
                  <c:v>12.05</c:v>
                </c:pt>
                <c:pt idx="18494">
                  <c:v>12.3</c:v>
                </c:pt>
                <c:pt idx="18495">
                  <c:v>12.15</c:v>
                </c:pt>
                <c:pt idx="18496">
                  <c:v>12</c:v>
                </c:pt>
                <c:pt idx="18497">
                  <c:v>11.98</c:v>
                </c:pt>
                <c:pt idx="18498">
                  <c:v>12.43</c:v>
                </c:pt>
                <c:pt idx="18499">
                  <c:v>11.73</c:v>
                </c:pt>
                <c:pt idx="18500">
                  <c:v>12.45</c:v>
                </c:pt>
                <c:pt idx="18501">
                  <c:v>12.34</c:v>
                </c:pt>
                <c:pt idx="18502">
                  <c:v>12.27</c:v>
                </c:pt>
                <c:pt idx="18503">
                  <c:v>12.84</c:v>
                </c:pt>
                <c:pt idx="18504">
                  <c:v>12.22</c:v>
                </c:pt>
                <c:pt idx="18505">
                  <c:v>12.09</c:v>
                </c:pt>
                <c:pt idx="18506">
                  <c:v>11.67</c:v>
                </c:pt>
                <c:pt idx="18507">
                  <c:v>11.73</c:v>
                </c:pt>
                <c:pt idx="18508">
                  <c:v>12.51</c:v>
                </c:pt>
                <c:pt idx="18509">
                  <c:v>12.71</c:v>
                </c:pt>
                <c:pt idx="18510">
                  <c:v>12.64</c:v>
                </c:pt>
                <c:pt idx="18511">
                  <c:v>12.38</c:v>
                </c:pt>
                <c:pt idx="18512">
                  <c:v>11.85</c:v>
                </c:pt>
                <c:pt idx="18513">
                  <c:v>11.38</c:v>
                </c:pt>
                <c:pt idx="18514">
                  <c:v>11.76</c:v>
                </c:pt>
                <c:pt idx="18515">
                  <c:v>12.15</c:v>
                </c:pt>
                <c:pt idx="18516">
                  <c:v>12.01</c:v>
                </c:pt>
                <c:pt idx="18517">
                  <c:v>12.41</c:v>
                </c:pt>
                <c:pt idx="18518">
                  <c:v>12.15</c:v>
                </c:pt>
                <c:pt idx="18519">
                  <c:v>12.36</c:v>
                </c:pt>
                <c:pt idx="18520">
                  <c:v>12.25</c:v>
                </c:pt>
                <c:pt idx="18521">
                  <c:v>12.21</c:v>
                </c:pt>
                <c:pt idx="18522">
                  <c:v>11.87</c:v>
                </c:pt>
                <c:pt idx="18523">
                  <c:v>12.52</c:v>
                </c:pt>
                <c:pt idx="18524">
                  <c:v>12.24</c:v>
                </c:pt>
                <c:pt idx="18525">
                  <c:v>12.08</c:v>
                </c:pt>
                <c:pt idx="18526">
                  <c:v>12.3</c:v>
                </c:pt>
                <c:pt idx="18527">
                  <c:v>11.96</c:v>
                </c:pt>
                <c:pt idx="18528">
                  <c:v>12.23</c:v>
                </c:pt>
                <c:pt idx="18529">
                  <c:v>11.68</c:v>
                </c:pt>
                <c:pt idx="18530">
                  <c:v>11.85</c:v>
                </c:pt>
                <c:pt idx="18531">
                  <c:v>12.17</c:v>
                </c:pt>
                <c:pt idx="18532">
                  <c:v>12</c:v>
                </c:pt>
                <c:pt idx="18533">
                  <c:v>11.94</c:v>
                </c:pt>
                <c:pt idx="18534">
                  <c:v>11.46</c:v>
                </c:pt>
                <c:pt idx="18535">
                  <c:v>12.13</c:v>
                </c:pt>
                <c:pt idx="18536">
                  <c:v>12.07</c:v>
                </c:pt>
                <c:pt idx="18537">
                  <c:v>12.02</c:v>
                </c:pt>
                <c:pt idx="18538">
                  <c:v>12</c:v>
                </c:pt>
                <c:pt idx="18539">
                  <c:v>11.84</c:v>
                </c:pt>
                <c:pt idx="18540">
                  <c:v>12</c:v>
                </c:pt>
                <c:pt idx="18541">
                  <c:v>12.28</c:v>
                </c:pt>
                <c:pt idx="18542">
                  <c:v>12.36</c:v>
                </c:pt>
                <c:pt idx="18543">
                  <c:v>12.38</c:v>
                </c:pt>
                <c:pt idx="18544">
                  <c:v>12.2</c:v>
                </c:pt>
                <c:pt idx="18545">
                  <c:v>12.5</c:v>
                </c:pt>
                <c:pt idx="18546">
                  <c:v>11.95</c:v>
                </c:pt>
                <c:pt idx="18547">
                  <c:v>11.91</c:v>
                </c:pt>
                <c:pt idx="18548">
                  <c:v>11.68</c:v>
                </c:pt>
                <c:pt idx="18549">
                  <c:v>12.11</c:v>
                </c:pt>
                <c:pt idx="18550">
                  <c:v>12.11</c:v>
                </c:pt>
                <c:pt idx="18551">
                  <c:v>11.64</c:v>
                </c:pt>
                <c:pt idx="18552">
                  <c:v>11.4</c:v>
                </c:pt>
                <c:pt idx="18553">
                  <c:v>12.17</c:v>
                </c:pt>
                <c:pt idx="18554">
                  <c:v>12.29</c:v>
                </c:pt>
                <c:pt idx="18555">
                  <c:v>12.36</c:v>
                </c:pt>
                <c:pt idx="18556">
                  <c:v>12.3</c:v>
                </c:pt>
                <c:pt idx="18557">
                  <c:v>11.83</c:v>
                </c:pt>
                <c:pt idx="18558">
                  <c:v>11.92</c:v>
                </c:pt>
                <c:pt idx="18559">
                  <c:v>11.85</c:v>
                </c:pt>
                <c:pt idx="18560">
                  <c:v>11.87</c:v>
                </c:pt>
                <c:pt idx="18561">
                  <c:v>12.14</c:v>
                </c:pt>
                <c:pt idx="18562">
                  <c:v>12</c:v>
                </c:pt>
                <c:pt idx="18563">
                  <c:v>12.18</c:v>
                </c:pt>
                <c:pt idx="18564">
                  <c:v>11.95</c:v>
                </c:pt>
                <c:pt idx="18565">
                  <c:v>12.03</c:v>
                </c:pt>
                <c:pt idx="18566">
                  <c:v>12.14</c:v>
                </c:pt>
                <c:pt idx="18567">
                  <c:v>11.97</c:v>
                </c:pt>
                <c:pt idx="18568">
                  <c:v>12.3</c:v>
                </c:pt>
                <c:pt idx="18569">
                  <c:v>12.36</c:v>
                </c:pt>
                <c:pt idx="18570">
                  <c:v>12.04</c:v>
                </c:pt>
                <c:pt idx="18571">
                  <c:v>12.09</c:v>
                </c:pt>
                <c:pt idx="18572">
                  <c:v>12.18</c:v>
                </c:pt>
                <c:pt idx="18573">
                  <c:v>12.38</c:v>
                </c:pt>
                <c:pt idx="18574">
                  <c:v>12.83</c:v>
                </c:pt>
                <c:pt idx="18575">
                  <c:v>12.48</c:v>
                </c:pt>
                <c:pt idx="18576">
                  <c:v>12.12</c:v>
                </c:pt>
                <c:pt idx="18577">
                  <c:v>11.79</c:v>
                </c:pt>
                <c:pt idx="18578">
                  <c:v>11.28</c:v>
                </c:pt>
                <c:pt idx="18579">
                  <c:v>11.68</c:v>
                </c:pt>
                <c:pt idx="18580">
                  <c:v>12.15</c:v>
                </c:pt>
                <c:pt idx="18581">
                  <c:v>11.56</c:v>
                </c:pt>
                <c:pt idx="18582">
                  <c:v>11.91</c:v>
                </c:pt>
                <c:pt idx="18583">
                  <c:v>12.23</c:v>
                </c:pt>
                <c:pt idx="18584">
                  <c:v>11.89</c:v>
                </c:pt>
                <c:pt idx="18585">
                  <c:v>12.33</c:v>
                </c:pt>
                <c:pt idx="18586">
                  <c:v>12.42</c:v>
                </c:pt>
                <c:pt idx="18587">
                  <c:v>11.97</c:v>
                </c:pt>
                <c:pt idx="18588">
                  <c:v>11.55</c:v>
                </c:pt>
                <c:pt idx="18589">
                  <c:v>11.55</c:v>
                </c:pt>
                <c:pt idx="18590">
                  <c:v>11.42</c:v>
                </c:pt>
                <c:pt idx="18591">
                  <c:v>11.29</c:v>
                </c:pt>
                <c:pt idx="18592">
                  <c:v>11.73</c:v>
                </c:pt>
                <c:pt idx="18593">
                  <c:v>11.98</c:v>
                </c:pt>
                <c:pt idx="18594">
                  <c:v>12.36</c:v>
                </c:pt>
                <c:pt idx="18595">
                  <c:v>12.06</c:v>
                </c:pt>
                <c:pt idx="18596">
                  <c:v>12.41</c:v>
                </c:pt>
                <c:pt idx="18597">
                  <c:v>11.6</c:v>
                </c:pt>
                <c:pt idx="18598">
                  <c:v>11.78</c:v>
                </c:pt>
                <c:pt idx="18599">
                  <c:v>11.49</c:v>
                </c:pt>
                <c:pt idx="18600">
                  <c:v>11.35</c:v>
                </c:pt>
                <c:pt idx="18601">
                  <c:v>11.48</c:v>
                </c:pt>
                <c:pt idx="18602">
                  <c:v>11.79</c:v>
                </c:pt>
                <c:pt idx="18603">
                  <c:v>11.82</c:v>
                </c:pt>
                <c:pt idx="18604">
                  <c:v>11.73</c:v>
                </c:pt>
                <c:pt idx="18605">
                  <c:v>11.62</c:v>
                </c:pt>
                <c:pt idx="18606">
                  <c:v>11.78</c:v>
                </c:pt>
                <c:pt idx="18607">
                  <c:v>11.92</c:v>
                </c:pt>
                <c:pt idx="18608">
                  <c:v>11.99</c:v>
                </c:pt>
                <c:pt idx="18609">
                  <c:v>12.04</c:v>
                </c:pt>
                <c:pt idx="18610">
                  <c:v>12.33</c:v>
                </c:pt>
                <c:pt idx="18611">
                  <c:v>12.36</c:v>
                </c:pt>
                <c:pt idx="18612">
                  <c:v>12.6</c:v>
                </c:pt>
                <c:pt idx="18613">
                  <c:v>12.49</c:v>
                </c:pt>
                <c:pt idx="18614">
                  <c:v>12.27</c:v>
                </c:pt>
                <c:pt idx="18615">
                  <c:v>12.47</c:v>
                </c:pt>
                <c:pt idx="18616">
                  <c:v>12.37</c:v>
                </c:pt>
                <c:pt idx="18617">
                  <c:v>12.54</c:v>
                </c:pt>
                <c:pt idx="18618">
                  <c:v>12.7</c:v>
                </c:pt>
                <c:pt idx="18619">
                  <c:v>12.13</c:v>
                </c:pt>
                <c:pt idx="18620">
                  <c:v>11.99</c:v>
                </c:pt>
                <c:pt idx="18621">
                  <c:v>11.94</c:v>
                </c:pt>
                <c:pt idx="18622">
                  <c:v>12.04</c:v>
                </c:pt>
                <c:pt idx="18623">
                  <c:v>11.62</c:v>
                </c:pt>
                <c:pt idx="18624">
                  <c:v>12.16</c:v>
                </c:pt>
                <c:pt idx="18625">
                  <c:v>12.31</c:v>
                </c:pt>
                <c:pt idx="18626">
                  <c:v>11.97</c:v>
                </c:pt>
                <c:pt idx="18627">
                  <c:v>11.87</c:v>
                </c:pt>
                <c:pt idx="18628">
                  <c:v>12.45</c:v>
                </c:pt>
                <c:pt idx="18629">
                  <c:v>12</c:v>
                </c:pt>
                <c:pt idx="18630">
                  <c:v>12.34</c:v>
                </c:pt>
                <c:pt idx="18631">
                  <c:v>12.09</c:v>
                </c:pt>
                <c:pt idx="18632">
                  <c:v>12.01</c:v>
                </c:pt>
                <c:pt idx="18633">
                  <c:v>12.12</c:v>
                </c:pt>
                <c:pt idx="18634">
                  <c:v>11.88</c:v>
                </c:pt>
                <c:pt idx="18635">
                  <c:v>11.85</c:v>
                </c:pt>
                <c:pt idx="18636">
                  <c:v>12.13</c:v>
                </c:pt>
                <c:pt idx="18637">
                  <c:v>12.13</c:v>
                </c:pt>
                <c:pt idx="18638">
                  <c:v>12.62</c:v>
                </c:pt>
                <c:pt idx="18639">
                  <c:v>12.43</c:v>
                </c:pt>
                <c:pt idx="18640">
                  <c:v>12.06</c:v>
                </c:pt>
                <c:pt idx="18641">
                  <c:v>12.27</c:v>
                </c:pt>
                <c:pt idx="18642">
                  <c:v>12.4</c:v>
                </c:pt>
                <c:pt idx="18643">
                  <c:v>12.12</c:v>
                </c:pt>
                <c:pt idx="18644">
                  <c:v>12.62</c:v>
                </c:pt>
                <c:pt idx="18645">
                  <c:v>12.69</c:v>
                </c:pt>
                <c:pt idx="18646">
                  <c:v>12.18</c:v>
                </c:pt>
                <c:pt idx="18647">
                  <c:v>12.32</c:v>
                </c:pt>
                <c:pt idx="18648">
                  <c:v>12.18</c:v>
                </c:pt>
                <c:pt idx="18649">
                  <c:v>11.86</c:v>
                </c:pt>
                <c:pt idx="18650">
                  <c:v>12.55</c:v>
                </c:pt>
                <c:pt idx="18651">
                  <c:v>12.6</c:v>
                </c:pt>
                <c:pt idx="18652">
                  <c:v>12.41</c:v>
                </c:pt>
                <c:pt idx="18653">
                  <c:v>11.58</c:v>
                </c:pt>
                <c:pt idx="18654">
                  <c:v>11.88</c:v>
                </c:pt>
                <c:pt idx="18655">
                  <c:v>12.1</c:v>
                </c:pt>
                <c:pt idx="18656">
                  <c:v>12.24</c:v>
                </c:pt>
                <c:pt idx="18657">
                  <c:v>12.28</c:v>
                </c:pt>
                <c:pt idx="18658">
                  <c:v>12.67</c:v>
                </c:pt>
                <c:pt idx="18659">
                  <c:v>12.23</c:v>
                </c:pt>
                <c:pt idx="18660">
                  <c:v>12.4</c:v>
                </c:pt>
                <c:pt idx="18661">
                  <c:v>12.54</c:v>
                </c:pt>
                <c:pt idx="18662">
                  <c:v>12.15</c:v>
                </c:pt>
                <c:pt idx="18663">
                  <c:v>12.44</c:v>
                </c:pt>
                <c:pt idx="18664">
                  <c:v>12.02</c:v>
                </c:pt>
                <c:pt idx="18665">
                  <c:v>11.88</c:v>
                </c:pt>
                <c:pt idx="18666">
                  <c:v>12.06</c:v>
                </c:pt>
                <c:pt idx="18667">
                  <c:v>11.92</c:v>
                </c:pt>
                <c:pt idx="18668">
                  <c:v>11.84</c:v>
                </c:pt>
                <c:pt idx="18669">
                  <c:v>11.61</c:v>
                </c:pt>
                <c:pt idx="18670">
                  <c:v>11.79</c:v>
                </c:pt>
                <c:pt idx="18671">
                  <c:v>11.4</c:v>
                </c:pt>
                <c:pt idx="18672">
                  <c:v>11.94</c:v>
                </c:pt>
                <c:pt idx="18673">
                  <c:v>12.08</c:v>
                </c:pt>
                <c:pt idx="18674">
                  <c:v>12.06</c:v>
                </c:pt>
                <c:pt idx="18675">
                  <c:v>12.49</c:v>
                </c:pt>
                <c:pt idx="18676">
                  <c:v>11.72</c:v>
                </c:pt>
                <c:pt idx="18677">
                  <c:v>11.94</c:v>
                </c:pt>
                <c:pt idx="18678">
                  <c:v>11.43</c:v>
                </c:pt>
                <c:pt idx="18679">
                  <c:v>11.58</c:v>
                </c:pt>
                <c:pt idx="18680">
                  <c:v>11.54</c:v>
                </c:pt>
                <c:pt idx="18681">
                  <c:v>12.06</c:v>
                </c:pt>
                <c:pt idx="18682">
                  <c:v>11.97</c:v>
                </c:pt>
                <c:pt idx="18683">
                  <c:v>12.24</c:v>
                </c:pt>
                <c:pt idx="18684">
                  <c:v>11.91</c:v>
                </c:pt>
                <c:pt idx="18685">
                  <c:v>12.41</c:v>
                </c:pt>
                <c:pt idx="18686">
                  <c:v>11.97</c:v>
                </c:pt>
                <c:pt idx="18687">
                  <c:v>12.07</c:v>
                </c:pt>
                <c:pt idx="18688">
                  <c:v>11.35</c:v>
                </c:pt>
                <c:pt idx="18689">
                  <c:v>11.64</c:v>
                </c:pt>
                <c:pt idx="18690">
                  <c:v>12.02</c:v>
                </c:pt>
                <c:pt idx="18691">
                  <c:v>11.46</c:v>
                </c:pt>
                <c:pt idx="18692">
                  <c:v>11.58</c:v>
                </c:pt>
                <c:pt idx="18693">
                  <c:v>11.98</c:v>
                </c:pt>
                <c:pt idx="18694">
                  <c:v>11.57</c:v>
                </c:pt>
                <c:pt idx="18695">
                  <c:v>11.69</c:v>
                </c:pt>
                <c:pt idx="18696">
                  <c:v>12.02</c:v>
                </c:pt>
                <c:pt idx="18697">
                  <c:v>11.85</c:v>
                </c:pt>
                <c:pt idx="18698">
                  <c:v>11.4</c:v>
                </c:pt>
                <c:pt idx="18699">
                  <c:v>11.69</c:v>
                </c:pt>
                <c:pt idx="18700">
                  <c:v>11.8</c:v>
                </c:pt>
                <c:pt idx="18701">
                  <c:v>11.14</c:v>
                </c:pt>
                <c:pt idx="18702">
                  <c:v>11.94</c:v>
                </c:pt>
                <c:pt idx="18703">
                  <c:v>12</c:v>
                </c:pt>
                <c:pt idx="18704">
                  <c:v>12.33</c:v>
                </c:pt>
                <c:pt idx="18705">
                  <c:v>11.94</c:v>
                </c:pt>
                <c:pt idx="18706">
                  <c:v>12.55</c:v>
                </c:pt>
                <c:pt idx="18707">
                  <c:v>11.98</c:v>
                </c:pt>
                <c:pt idx="18708">
                  <c:v>11.91</c:v>
                </c:pt>
                <c:pt idx="18709">
                  <c:v>12.32</c:v>
                </c:pt>
                <c:pt idx="18710">
                  <c:v>11.58</c:v>
                </c:pt>
                <c:pt idx="18711">
                  <c:v>11.4</c:v>
                </c:pt>
                <c:pt idx="18712">
                  <c:v>12.13</c:v>
                </c:pt>
                <c:pt idx="18713">
                  <c:v>12.13</c:v>
                </c:pt>
                <c:pt idx="18714">
                  <c:v>11.84</c:v>
                </c:pt>
                <c:pt idx="18715">
                  <c:v>12.72</c:v>
                </c:pt>
                <c:pt idx="18716">
                  <c:v>12.4</c:v>
                </c:pt>
                <c:pt idx="18717">
                  <c:v>12.28</c:v>
                </c:pt>
                <c:pt idx="18718">
                  <c:v>11.86</c:v>
                </c:pt>
                <c:pt idx="18719">
                  <c:v>12.17</c:v>
                </c:pt>
                <c:pt idx="18720">
                  <c:v>11.82</c:v>
                </c:pt>
                <c:pt idx="18721">
                  <c:v>11.66</c:v>
                </c:pt>
                <c:pt idx="18722">
                  <c:v>11.95</c:v>
                </c:pt>
                <c:pt idx="18723">
                  <c:v>11.93</c:v>
                </c:pt>
                <c:pt idx="18724">
                  <c:v>12.07</c:v>
                </c:pt>
                <c:pt idx="18725">
                  <c:v>11.82</c:v>
                </c:pt>
                <c:pt idx="18726">
                  <c:v>11.51</c:v>
                </c:pt>
                <c:pt idx="18727">
                  <c:v>12.18</c:v>
                </c:pt>
                <c:pt idx="18728">
                  <c:v>12.03</c:v>
                </c:pt>
                <c:pt idx="18729">
                  <c:v>12.18</c:v>
                </c:pt>
                <c:pt idx="18730">
                  <c:v>12.29</c:v>
                </c:pt>
                <c:pt idx="18731">
                  <c:v>12.44</c:v>
                </c:pt>
                <c:pt idx="18732">
                  <c:v>11.68</c:v>
                </c:pt>
                <c:pt idx="18733">
                  <c:v>11.72</c:v>
                </c:pt>
                <c:pt idx="18734">
                  <c:v>12.03</c:v>
                </c:pt>
                <c:pt idx="18735">
                  <c:v>12.66</c:v>
                </c:pt>
                <c:pt idx="18736">
                  <c:v>12.87</c:v>
                </c:pt>
                <c:pt idx="18737">
                  <c:v>11.68</c:v>
                </c:pt>
                <c:pt idx="18738">
                  <c:v>12.39</c:v>
                </c:pt>
                <c:pt idx="18739">
                  <c:v>12.07</c:v>
                </c:pt>
                <c:pt idx="18740">
                  <c:v>12.04</c:v>
                </c:pt>
                <c:pt idx="18741">
                  <c:v>11.59</c:v>
                </c:pt>
                <c:pt idx="18742">
                  <c:v>11.65</c:v>
                </c:pt>
                <c:pt idx="18743">
                  <c:v>11.98</c:v>
                </c:pt>
                <c:pt idx="18744">
                  <c:v>12.18</c:v>
                </c:pt>
                <c:pt idx="18745">
                  <c:v>11.78</c:v>
                </c:pt>
                <c:pt idx="18746">
                  <c:v>12.25</c:v>
                </c:pt>
                <c:pt idx="18747">
                  <c:v>12.53</c:v>
                </c:pt>
                <c:pt idx="18748">
                  <c:v>12.67</c:v>
                </c:pt>
                <c:pt idx="18749">
                  <c:v>11.76</c:v>
                </c:pt>
                <c:pt idx="18750">
                  <c:v>12.34</c:v>
                </c:pt>
                <c:pt idx="18751">
                  <c:v>11.65</c:v>
                </c:pt>
                <c:pt idx="18752">
                  <c:v>11.88</c:v>
                </c:pt>
                <c:pt idx="18753">
                  <c:v>12.18</c:v>
                </c:pt>
                <c:pt idx="18754">
                  <c:v>11.88</c:v>
                </c:pt>
                <c:pt idx="18755">
                  <c:v>12.11</c:v>
                </c:pt>
                <c:pt idx="18756">
                  <c:v>11.97</c:v>
                </c:pt>
                <c:pt idx="18757">
                  <c:v>11.7</c:v>
                </c:pt>
                <c:pt idx="18758">
                  <c:v>11.97</c:v>
                </c:pt>
                <c:pt idx="18759">
                  <c:v>11.94</c:v>
                </c:pt>
                <c:pt idx="18760">
                  <c:v>12.05</c:v>
                </c:pt>
                <c:pt idx="18761">
                  <c:v>12.16</c:v>
                </c:pt>
                <c:pt idx="18762">
                  <c:v>12.19</c:v>
                </c:pt>
                <c:pt idx="18763">
                  <c:v>12.05</c:v>
                </c:pt>
                <c:pt idx="18764">
                  <c:v>11.88</c:v>
                </c:pt>
                <c:pt idx="18765">
                  <c:v>11.88</c:v>
                </c:pt>
                <c:pt idx="18766">
                  <c:v>12.44</c:v>
                </c:pt>
                <c:pt idx="18767">
                  <c:v>12.33</c:v>
                </c:pt>
                <c:pt idx="18768">
                  <c:v>12.43</c:v>
                </c:pt>
                <c:pt idx="18769">
                  <c:v>12.21</c:v>
                </c:pt>
                <c:pt idx="18770">
                  <c:v>11.84</c:v>
                </c:pt>
                <c:pt idx="18771">
                  <c:v>12.18</c:v>
                </c:pt>
                <c:pt idx="18772">
                  <c:v>11.91</c:v>
                </c:pt>
                <c:pt idx="18773">
                  <c:v>12.07</c:v>
                </c:pt>
                <c:pt idx="18774">
                  <c:v>11.97</c:v>
                </c:pt>
                <c:pt idx="18775">
                  <c:v>12.07</c:v>
                </c:pt>
                <c:pt idx="18776">
                  <c:v>11.86</c:v>
                </c:pt>
                <c:pt idx="18777">
                  <c:v>11.91</c:v>
                </c:pt>
                <c:pt idx="18778">
                  <c:v>11.85</c:v>
                </c:pt>
                <c:pt idx="18779">
                  <c:v>12.03</c:v>
                </c:pt>
                <c:pt idx="18780">
                  <c:v>12.16</c:v>
                </c:pt>
                <c:pt idx="18781">
                  <c:v>11.71</c:v>
                </c:pt>
                <c:pt idx="18782">
                  <c:v>11.81</c:v>
                </c:pt>
                <c:pt idx="18783">
                  <c:v>11.98</c:v>
                </c:pt>
                <c:pt idx="18784">
                  <c:v>12.18</c:v>
                </c:pt>
                <c:pt idx="18785">
                  <c:v>11.99</c:v>
                </c:pt>
                <c:pt idx="18786">
                  <c:v>11.73</c:v>
                </c:pt>
                <c:pt idx="18787">
                  <c:v>12.21</c:v>
                </c:pt>
                <c:pt idx="18788">
                  <c:v>12.15</c:v>
                </c:pt>
                <c:pt idx="18789">
                  <c:v>12.02</c:v>
                </c:pt>
                <c:pt idx="18790">
                  <c:v>11.93</c:v>
                </c:pt>
                <c:pt idx="18791">
                  <c:v>12.12</c:v>
                </c:pt>
                <c:pt idx="18792">
                  <c:v>12.7</c:v>
                </c:pt>
                <c:pt idx="18793">
                  <c:v>12.18</c:v>
                </c:pt>
                <c:pt idx="18794">
                  <c:v>11.81</c:v>
                </c:pt>
                <c:pt idx="18795">
                  <c:v>11.95</c:v>
                </c:pt>
                <c:pt idx="18796">
                  <c:v>11.88</c:v>
                </c:pt>
                <c:pt idx="18797">
                  <c:v>11.65</c:v>
                </c:pt>
                <c:pt idx="18798">
                  <c:v>12.2</c:v>
                </c:pt>
                <c:pt idx="18799">
                  <c:v>12.15</c:v>
                </c:pt>
                <c:pt idx="18800">
                  <c:v>11.67</c:v>
                </c:pt>
                <c:pt idx="18801">
                  <c:v>12.31</c:v>
                </c:pt>
                <c:pt idx="18802">
                  <c:v>12</c:v>
                </c:pt>
                <c:pt idx="18803">
                  <c:v>12.42</c:v>
                </c:pt>
                <c:pt idx="18804">
                  <c:v>12.37</c:v>
                </c:pt>
                <c:pt idx="18805">
                  <c:v>12</c:v>
                </c:pt>
                <c:pt idx="18806">
                  <c:v>12.14</c:v>
                </c:pt>
                <c:pt idx="18807">
                  <c:v>11.9</c:v>
                </c:pt>
                <c:pt idx="18808">
                  <c:v>12.66</c:v>
                </c:pt>
                <c:pt idx="18809">
                  <c:v>11.75</c:v>
                </c:pt>
                <c:pt idx="18810">
                  <c:v>11.82</c:v>
                </c:pt>
                <c:pt idx="18811">
                  <c:v>12.29</c:v>
                </c:pt>
                <c:pt idx="18812">
                  <c:v>12.89</c:v>
                </c:pt>
                <c:pt idx="18813">
                  <c:v>12.15</c:v>
                </c:pt>
                <c:pt idx="18814">
                  <c:v>12.12</c:v>
                </c:pt>
                <c:pt idx="18815">
                  <c:v>12.26</c:v>
                </c:pt>
                <c:pt idx="18816">
                  <c:v>12.67</c:v>
                </c:pt>
                <c:pt idx="18817">
                  <c:v>12.21</c:v>
                </c:pt>
                <c:pt idx="18818">
                  <c:v>11.42</c:v>
                </c:pt>
                <c:pt idx="18819">
                  <c:v>11.76</c:v>
                </c:pt>
                <c:pt idx="18820">
                  <c:v>11.73</c:v>
                </c:pt>
                <c:pt idx="18821">
                  <c:v>11.69</c:v>
                </c:pt>
                <c:pt idx="18822">
                  <c:v>12.24</c:v>
                </c:pt>
                <c:pt idx="18823">
                  <c:v>11.86</c:v>
                </c:pt>
                <c:pt idx="18824">
                  <c:v>12.24</c:v>
                </c:pt>
                <c:pt idx="18825">
                  <c:v>11.82</c:v>
                </c:pt>
                <c:pt idx="18826">
                  <c:v>11.43</c:v>
                </c:pt>
                <c:pt idx="18827">
                  <c:v>11.8</c:v>
                </c:pt>
                <c:pt idx="18828">
                  <c:v>11.58</c:v>
                </c:pt>
                <c:pt idx="18829">
                  <c:v>11.91</c:v>
                </c:pt>
                <c:pt idx="18830">
                  <c:v>11.62</c:v>
                </c:pt>
                <c:pt idx="18831">
                  <c:v>11.9</c:v>
                </c:pt>
                <c:pt idx="18832">
                  <c:v>12.18</c:v>
                </c:pt>
                <c:pt idx="18833">
                  <c:v>12.44</c:v>
                </c:pt>
                <c:pt idx="18834">
                  <c:v>12.74</c:v>
                </c:pt>
                <c:pt idx="18835">
                  <c:v>12.38</c:v>
                </c:pt>
                <c:pt idx="18836">
                  <c:v>11.95</c:v>
                </c:pt>
                <c:pt idx="18837">
                  <c:v>11.9</c:v>
                </c:pt>
                <c:pt idx="18838">
                  <c:v>11.89</c:v>
                </c:pt>
                <c:pt idx="18839">
                  <c:v>12.07</c:v>
                </c:pt>
                <c:pt idx="18840">
                  <c:v>12.09</c:v>
                </c:pt>
                <c:pt idx="18841">
                  <c:v>12.39</c:v>
                </c:pt>
                <c:pt idx="18842">
                  <c:v>12.14</c:v>
                </c:pt>
                <c:pt idx="18843">
                  <c:v>12.74</c:v>
                </c:pt>
                <c:pt idx="18844">
                  <c:v>11.91</c:v>
                </c:pt>
                <c:pt idx="18845">
                  <c:v>12.09</c:v>
                </c:pt>
                <c:pt idx="18846">
                  <c:v>11.76</c:v>
                </c:pt>
                <c:pt idx="18847">
                  <c:v>11.97</c:v>
                </c:pt>
                <c:pt idx="18848">
                  <c:v>11.7</c:v>
                </c:pt>
                <c:pt idx="18849">
                  <c:v>11.9</c:v>
                </c:pt>
                <c:pt idx="18850">
                  <c:v>12.12</c:v>
                </c:pt>
                <c:pt idx="18851">
                  <c:v>11.95</c:v>
                </c:pt>
                <c:pt idx="18852">
                  <c:v>12.45</c:v>
                </c:pt>
                <c:pt idx="18853">
                  <c:v>12.33</c:v>
                </c:pt>
                <c:pt idx="18854">
                  <c:v>12.08</c:v>
                </c:pt>
                <c:pt idx="18855">
                  <c:v>12.02</c:v>
                </c:pt>
                <c:pt idx="18856">
                  <c:v>11.85</c:v>
                </c:pt>
                <c:pt idx="18857">
                  <c:v>11.73</c:v>
                </c:pt>
                <c:pt idx="18858">
                  <c:v>11.8</c:v>
                </c:pt>
                <c:pt idx="18859">
                  <c:v>11.43</c:v>
                </c:pt>
                <c:pt idx="18860">
                  <c:v>11.43</c:v>
                </c:pt>
                <c:pt idx="18861">
                  <c:v>12.56</c:v>
                </c:pt>
                <c:pt idx="18862">
                  <c:v>12.47</c:v>
                </c:pt>
                <c:pt idx="18863">
                  <c:v>12.24</c:v>
                </c:pt>
                <c:pt idx="18864">
                  <c:v>12.5</c:v>
                </c:pt>
                <c:pt idx="18865">
                  <c:v>12.29</c:v>
                </c:pt>
                <c:pt idx="18866">
                  <c:v>12.42</c:v>
                </c:pt>
                <c:pt idx="18867">
                  <c:v>12.04</c:v>
                </c:pt>
                <c:pt idx="18868">
                  <c:v>11.9</c:v>
                </c:pt>
                <c:pt idx="18869">
                  <c:v>12.14</c:v>
                </c:pt>
                <c:pt idx="18870">
                  <c:v>12.23</c:v>
                </c:pt>
                <c:pt idx="18871">
                  <c:v>11.92</c:v>
                </c:pt>
                <c:pt idx="18872">
                  <c:v>11.79</c:v>
                </c:pt>
                <c:pt idx="18873">
                  <c:v>11.83</c:v>
                </c:pt>
                <c:pt idx="18874">
                  <c:v>12.59</c:v>
                </c:pt>
                <c:pt idx="18875">
                  <c:v>12.58</c:v>
                </c:pt>
                <c:pt idx="18876">
                  <c:v>12.08</c:v>
                </c:pt>
                <c:pt idx="18877">
                  <c:v>12.1</c:v>
                </c:pt>
                <c:pt idx="18878">
                  <c:v>12.21</c:v>
                </c:pt>
                <c:pt idx="18879">
                  <c:v>12.21</c:v>
                </c:pt>
                <c:pt idx="18880">
                  <c:v>11.53</c:v>
                </c:pt>
                <c:pt idx="18881">
                  <c:v>11.55</c:v>
                </c:pt>
                <c:pt idx="18882">
                  <c:v>11.71</c:v>
                </c:pt>
                <c:pt idx="18883">
                  <c:v>11.64</c:v>
                </c:pt>
                <c:pt idx="18884">
                  <c:v>12.31</c:v>
                </c:pt>
                <c:pt idx="18885">
                  <c:v>12.24</c:v>
                </c:pt>
                <c:pt idx="18886">
                  <c:v>12.43</c:v>
                </c:pt>
                <c:pt idx="18887">
                  <c:v>12.54</c:v>
                </c:pt>
                <c:pt idx="18888">
                  <c:v>12.23</c:v>
                </c:pt>
                <c:pt idx="18889">
                  <c:v>12.17</c:v>
                </c:pt>
                <c:pt idx="18890">
                  <c:v>11.91</c:v>
                </c:pt>
                <c:pt idx="18891">
                  <c:v>11.45</c:v>
                </c:pt>
                <c:pt idx="18892">
                  <c:v>12.26</c:v>
                </c:pt>
                <c:pt idx="18893">
                  <c:v>11.76</c:v>
                </c:pt>
                <c:pt idx="18894">
                  <c:v>11.43</c:v>
                </c:pt>
                <c:pt idx="18895">
                  <c:v>11.76</c:v>
                </c:pt>
                <c:pt idx="18896">
                  <c:v>11.82</c:v>
                </c:pt>
                <c:pt idx="18897">
                  <c:v>12.37</c:v>
                </c:pt>
                <c:pt idx="18898">
                  <c:v>12.08</c:v>
                </c:pt>
                <c:pt idx="18899">
                  <c:v>12.25</c:v>
                </c:pt>
                <c:pt idx="18900">
                  <c:v>12.15</c:v>
                </c:pt>
                <c:pt idx="18901">
                  <c:v>12.29</c:v>
                </c:pt>
                <c:pt idx="18902">
                  <c:v>12.3</c:v>
                </c:pt>
                <c:pt idx="18903">
                  <c:v>11.67</c:v>
                </c:pt>
                <c:pt idx="18904">
                  <c:v>12.03</c:v>
                </c:pt>
                <c:pt idx="18905">
                  <c:v>12.1</c:v>
                </c:pt>
                <c:pt idx="18906">
                  <c:v>12.39</c:v>
                </c:pt>
                <c:pt idx="18907">
                  <c:v>12.12</c:v>
                </c:pt>
                <c:pt idx="18908">
                  <c:v>12.09</c:v>
                </c:pt>
                <c:pt idx="18909">
                  <c:v>12.51</c:v>
                </c:pt>
                <c:pt idx="18910">
                  <c:v>11.86</c:v>
                </c:pt>
                <c:pt idx="18911">
                  <c:v>12.07</c:v>
                </c:pt>
                <c:pt idx="18912">
                  <c:v>12.01</c:v>
                </c:pt>
                <c:pt idx="18913">
                  <c:v>11.75</c:v>
                </c:pt>
                <c:pt idx="18914">
                  <c:v>11.87</c:v>
                </c:pt>
                <c:pt idx="18915">
                  <c:v>12.35</c:v>
                </c:pt>
                <c:pt idx="18916">
                  <c:v>12.17</c:v>
                </c:pt>
                <c:pt idx="18917">
                  <c:v>12.48</c:v>
                </c:pt>
                <c:pt idx="18918">
                  <c:v>12.48</c:v>
                </c:pt>
                <c:pt idx="18919">
                  <c:v>12.48</c:v>
                </c:pt>
                <c:pt idx="18920">
                  <c:v>12.42</c:v>
                </c:pt>
                <c:pt idx="18921">
                  <c:v>11.71</c:v>
                </c:pt>
                <c:pt idx="18922">
                  <c:v>11.88</c:v>
                </c:pt>
                <c:pt idx="18923">
                  <c:v>11.53</c:v>
                </c:pt>
                <c:pt idx="18924">
                  <c:v>12</c:v>
                </c:pt>
                <c:pt idx="18925">
                  <c:v>12.19</c:v>
                </c:pt>
                <c:pt idx="18926">
                  <c:v>12.31</c:v>
                </c:pt>
                <c:pt idx="18927">
                  <c:v>12.76</c:v>
                </c:pt>
                <c:pt idx="18928">
                  <c:v>11.97</c:v>
                </c:pt>
                <c:pt idx="18929">
                  <c:v>12.14</c:v>
                </c:pt>
                <c:pt idx="18930">
                  <c:v>12.03</c:v>
                </c:pt>
                <c:pt idx="18931">
                  <c:v>11.82</c:v>
                </c:pt>
                <c:pt idx="18932">
                  <c:v>11.79</c:v>
                </c:pt>
                <c:pt idx="18933">
                  <c:v>11.88</c:v>
                </c:pt>
                <c:pt idx="18934">
                  <c:v>12.01</c:v>
                </c:pt>
                <c:pt idx="18935">
                  <c:v>12.39</c:v>
                </c:pt>
                <c:pt idx="18936">
                  <c:v>12.48</c:v>
                </c:pt>
                <c:pt idx="18937">
                  <c:v>12.05</c:v>
                </c:pt>
                <c:pt idx="18938">
                  <c:v>11.73</c:v>
                </c:pt>
                <c:pt idx="18939">
                  <c:v>11.83</c:v>
                </c:pt>
                <c:pt idx="18940">
                  <c:v>12.03</c:v>
                </c:pt>
                <c:pt idx="18941">
                  <c:v>11.95</c:v>
                </c:pt>
                <c:pt idx="18942">
                  <c:v>11.88</c:v>
                </c:pt>
                <c:pt idx="18943">
                  <c:v>12.12</c:v>
                </c:pt>
                <c:pt idx="18944">
                  <c:v>12.13</c:v>
                </c:pt>
                <c:pt idx="18945">
                  <c:v>12.2</c:v>
                </c:pt>
                <c:pt idx="18946">
                  <c:v>12.36</c:v>
                </c:pt>
                <c:pt idx="18947">
                  <c:v>11.64</c:v>
                </c:pt>
                <c:pt idx="18948">
                  <c:v>12.14</c:v>
                </c:pt>
                <c:pt idx="18949">
                  <c:v>11.73</c:v>
                </c:pt>
                <c:pt idx="18950">
                  <c:v>11.69</c:v>
                </c:pt>
                <c:pt idx="18951">
                  <c:v>12.09</c:v>
                </c:pt>
                <c:pt idx="18952">
                  <c:v>12.12</c:v>
                </c:pt>
                <c:pt idx="18953">
                  <c:v>11.98</c:v>
                </c:pt>
                <c:pt idx="18954">
                  <c:v>12.03</c:v>
                </c:pt>
                <c:pt idx="18955">
                  <c:v>12.21</c:v>
                </c:pt>
                <c:pt idx="18956">
                  <c:v>12.03</c:v>
                </c:pt>
                <c:pt idx="18957">
                  <c:v>11.93</c:v>
                </c:pt>
                <c:pt idx="18958">
                  <c:v>11.78</c:v>
                </c:pt>
                <c:pt idx="18959">
                  <c:v>11.78</c:v>
                </c:pt>
                <c:pt idx="18960">
                  <c:v>12</c:v>
                </c:pt>
                <c:pt idx="18961">
                  <c:v>11.95</c:v>
                </c:pt>
                <c:pt idx="18962">
                  <c:v>12.49</c:v>
                </c:pt>
                <c:pt idx="18963">
                  <c:v>12.33</c:v>
                </c:pt>
                <c:pt idx="18964">
                  <c:v>12.54</c:v>
                </c:pt>
                <c:pt idx="18965">
                  <c:v>12.54</c:v>
                </c:pt>
                <c:pt idx="18966">
                  <c:v>11.75</c:v>
                </c:pt>
                <c:pt idx="18967">
                  <c:v>12.13</c:v>
                </c:pt>
                <c:pt idx="18968">
                  <c:v>12.32</c:v>
                </c:pt>
                <c:pt idx="18969">
                  <c:v>11.86</c:v>
                </c:pt>
                <c:pt idx="18970">
                  <c:v>11.74</c:v>
                </c:pt>
                <c:pt idx="18971">
                  <c:v>12.39</c:v>
                </c:pt>
                <c:pt idx="18972">
                  <c:v>11.76</c:v>
                </c:pt>
                <c:pt idx="18973">
                  <c:v>12.54</c:v>
                </c:pt>
                <c:pt idx="18974">
                  <c:v>12.07</c:v>
                </c:pt>
                <c:pt idx="18975">
                  <c:v>12.22</c:v>
                </c:pt>
                <c:pt idx="18976">
                  <c:v>11.76</c:v>
                </c:pt>
                <c:pt idx="18977">
                  <c:v>12.04</c:v>
                </c:pt>
                <c:pt idx="18978">
                  <c:v>12.18</c:v>
                </c:pt>
                <c:pt idx="18979">
                  <c:v>12.03</c:v>
                </c:pt>
                <c:pt idx="18980">
                  <c:v>12.18</c:v>
                </c:pt>
                <c:pt idx="18981">
                  <c:v>12.06</c:v>
                </c:pt>
                <c:pt idx="18982">
                  <c:v>12</c:v>
                </c:pt>
                <c:pt idx="18983">
                  <c:v>11.81</c:v>
                </c:pt>
                <c:pt idx="18984">
                  <c:v>12.24</c:v>
                </c:pt>
                <c:pt idx="18985">
                  <c:v>12.37</c:v>
                </c:pt>
                <c:pt idx="18986">
                  <c:v>12.27</c:v>
                </c:pt>
                <c:pt idx="18987">
                  <c:v>11.66</c:v>
                </c:pt>
                <c:pt idx="18988">
                  <c:v>11.98</c:v>
                </c:pt>
                <c:pt idx="18989">
                  <c:v>11.91</c:v>
                </c:pt>
                <c:pt idx="18990">
                  <c:v>12.11</c:v>
                </c:pt>
                <c:pt idx="18991">
                  <c:v>12.08</c:v>
                </c:pt>
                <c:pt idx="18992">
                  <c:v>12.18</c:v>
                </c:pt>
                <c:pt idx="18993">
                  <c:v>12.07</c:v>
                </c:pt>
                <c:pt idx="18994">
                  <c:v>12.92</c:v>
                </c:pt>
                <c:pt idx="18995">
                  <c:v>12.78</c:v>
                </c:pt>
                <c:pt idx="18996">
                  <c:v>12.18</c:v>
                </c:pt>
                <c:pt idx="18997">
                  <c:v>12.42</c:v>
                </c:pt>
                <c:pt idx="18998">
                  <c:v>12.26</c:v>
                </c:pt>
                <c:pt idx="18999">
                  <c:v>11.9</c:v>
                </c:pt>
                <c:pt idx="19000">
                  <c:v>12.56</c:v>
                </c:pt>
                <c:pt idx="19001">
                  <c:v>12.33</c:v>
                </c:pt>
                <c:pt idx="19002">
                  <c:v>12.03</c:v>
                </c:pt>
                <c:pt idx="19003">
                  <c:v>11.96</c:v>
                </c:pt>
                <c:pt idx="19004">
                  <c:v>11.91</c:v>
                </c:pt>
                <c:pt idx="19005">
                  <c:v>12.15</c:v>
                </c:pt>
                <c:pt idx="19006">
                  <c:v>12.47</c:v>
                </c:pt>
                <c:pt idx="19007">
                  <c:v>12.46</c:v>
                </c:pt>
                <c:pt idx="19008">
                  <c:v>12.89</c:v>
                </c:pt>
                <c:pt idx="19009">
                  <c:v>12.36</c:v>
                </c:pt>
                <c:pt idx="19010">
                  <c:v>12.05</c:v>
                </c:pt>
                <c:pt idx="19011">
                  <c:v>11.61</c:v>
                </c:pt>
                <c:pt idx="19012">
                  <c:v>12.03</c:v>
                </c:pt>
                <c:pt idx="19013">
                  <c:v>11.59</c:v>
                </c:pt>
                <c:pt idx="19014">
                  <c:v>11.83</c:v>
                </c:pt>
                <c:pt idx="19015">
                  <c:v>12.11</c:v>
                </c:pt>
                <c:pt idx="19016">
                  <c:v>12.18</c:v>
                </c:pt>
                <c:pt idx="19017">
                  <c:v>12.16</c:v>
                </c:pt>
                <c:pt idx="19018">
                  <c:v>12.42</c:v>
                </c:pt>
                <c:pt idx="19019">
                  <c:v>12.02</c:v>
                </c:pt>
                <c:pt idx="19020">
                  <c:v>12.03</c:v>
                </c:pt>
                <c:pt idx="19021">
                  <c:v>12.12</c:v>
                </c:pt>
                <c:pt idx="19022">
                  <c:v>12.84</c:v>
                </c:pt>
                <c:pt idx="19023">
                  <c:v>12.21</c:v>
                </c:pt>
                <c:pt idx="19024">
                  <c:v>12.07</c:v>
                </c:pt>
                <c:pt idx="19025">
                  <c:v>12.13</c:v>
                </c:pt>
                <c:pt idx="19026">
                  <c:v>12.09</c:v>
                </c:pt>
                <c:pt idx="19027">
                  <c:v>11.72</c:v>
                </c:pt>
                <c:pt idx="19028">
                  <c:v>11.45</c:v>
                </c:pt>
                <c:pt idx="19029">
                  <c:v>11.6</c:v>
                </c:pt>
                <c:pt idx="19030">
                  <c:v>11.57</c:v>
                </c:pt>
                <c:pt idx="19031">
                  <c:v>12</c:v>
                </c:pt>
                <c:pt idx="19032">
                  <c:v>12.38</c:v>
                </c:pt>
                <c:pt idx="19033">
                  <c:v>12.02</c:v>
                </c:pt>
                <c:pt idx="19034">
                  <c:v>12.46</c:v>
                </c:pt>
                <c:pt idx="19035">
                  <c:v>11.85</c:v>
                </c:pt>
                <c:pt idx="19036">
                  <c:v>11.98</c:v>
                </c:pt>
                <c:pt idx="19037">
                  <c:v>11.84</c:v>
                </c:pt>
                <c:pt idx="19038">
                  <c:v>11.61</c:v>
                </c:pt>
                <c:pt idx="19039">
                  <c:v>11.88</c:v>
                </c:pt>
                <c:pt idx="19040">
                  <c:v>11.88</c:v>
                </c:pt>
                <c:pt idx="19041">
                  <c:v>11.74</c:v>
                </c:pt>
                <c:pt idx="19042">
                  <c:v>12.04</c:v>
                </c:pt>
                <c:pt idx="19043">
                  <c:v>12.02</c:v>
                </c:pt>
                <c:pt idx="19044">
                  <c:v>11.96</c:v>
                </c:pt>
                <c:pt idx="19045">
                  <c:v>11.75</c:v>
                </c:pt>
                <c:pt idx="19046">
                  <c:v>12.44</c:v>
                </c:pt>
                <c:pt idx="19047">
                  <c:v>12.49</c:v>
                </c:pt>
                <c:pt idx="19048">
                  <c:v>12.49</c:v>
                </c:pt>
                <c:pt idx="19049">
                  <c:v>12.09</c:v>
                </c:pt>
                <c:pt idx="19050">
                  <c:v>11.8</c:v>
                </c:pt>
                <c:pt idx="19051">
                  <c:v>11.56</c:v>
                </c:pt>
                <c:pt idx="19052">
                  <c:v>11.79</c:v>
                </c:pt>
                <c:pt idx="19053">
                  <c:v>11.81</c:v>
                </c:pt>
                <c:pt idx="19054">
                  <c:v>11.41</c:v>
                </c:pt>
                <c:pt idx="19055">
                  <c:v>11.68</c:v>
                </c:pt>
                <c:pt idx="19056">
                  <c:v>11.95</c:v>
                </c:pt>
                <c:pt idx="19057">
                  <c:v>12.4</c:v>
                </c:pt>
                <c:pt idx="19058">
                  <c:v>11.94</c:v>
                </c:pt>
                <c:pt idx="19059">
                  <c:v>12.16</c:v>
                </c:pt>
                <c:pt idx="19060">
                  <c:v>12.23</c:v>
                </c:pt>
                <c:pt idx="19061">
                  <c:v>12.75</c:v>
                </c:pt>
                <c:pt idx="19062">
                  <c:v>12.15</c:v>
                </c:pt>
                <c:pt idx="19063">
                  <c:v>12.39</c:v>
                </c:pt>
                <c:pt idx="19064">
                  <c:v>12.45</c:v>
                </c:pt>
                <c:pt idx="19065">
                  <c:v>12.32</c:v>
                </c:pt>
                <c:pt idx="19066">
                  <c:v>12.25</c:v>
                </c:pt>
                <c:pt idx="19067">
                  <c:v>11.64</c:v>
                </c:pt>
                <c:pt idx="19068">
                  <c:v>11.64</c:v>
                </c:pt>
                <c:pt idx="19069">
                  <c:v>11.73</c:v>
                </c:pt>
                <c:pt idx="19070">
                  <c:v>11.76</c:v>
                </c:pt>
                <c:pt idx="19071">
                  <c:v>12.18</c:v>
                </c:pt>
                <c:pt idx="19072">
                  <c:v>11.95</c:v>
                </c:pt>
                <c:pt idx="19073">
                  <c:v>11.99</c:v>
                </c:pt>
                <c:pt idx="19074">
                  <c:v>11.76</c:v>
                </c:pt>
                <c:pt idx="19075">
                  <c:v>11.88</c:v>
                </c:pt>
                <c:pt idx="19076">
                  <c:v>12.19</c:v>
                </c:pt>
                <c:pt idx="19077">
                  <c:v>11.93</c:v>
                </c:pt>
                <c:pt idx="19078">
                  <c:v>12.06</c:v>
                </c:pt>
                <c:pt idx="19079">
                  <c:v>12.46</c:v>
                </c:pt>
                <c:pt idx="19080">
                  <c:v>12.59</c:v>
                </c:pt>
                <c:pt idx="19081">
                  <c:v>12.3</c:v>
                </c:pt>
                <c:pt idx="19082">
                  <c:v>12.68</c:v>
                </c:pt>
                <c:pt idx="19083">
                  <c:v>12.5</c:v>
                </c:pt>
                <c:pt idx="19084">
                  <c:v>12.48</c:v>
                </c:pt>
                <c:pt idx="19085">
                  <c:v>12.46</c:v>
                </c:pt>
                <c:pt idx="19086">
                  <c:v>12.41</c:v>
                </c:pt>
                <c:pt idx="19087">
                  <c:v>12.24</c:v>
                </c:pt>
                <c:pt idx="19088">
                  <c:v>12.21</c:v>
                </c:pt>
                <c:pt idx="19089">
                  <c:v>11.71</c:v>
                </c:pt>
                <c:pt idx="19090">
                  <c:v>11.5</c:v>
                </c:pt>
                <c:pt idx="19091">
                  <c:v>12.21</c:v>
                </c:pt>
                <c:pt idx="19092">
                  <c:v>12.41</c:v>
                </c:pt>
                <c:pt idx="19093">
                  <c:v>12.24</c:v>
                </c:pt>
                <c:pt idx="19094">
                  <c:v>12.51</c:v>
                </c:pt>
                <c:pt idx="19095">
                  <c:v>12.39</c:v>
                </c:pt>
                <c:pt idx="19096">
                  <c:v>12.72</c:v>
                </c:pt>
                <c:pt idx="19097">
                  <c:v>12.94</c:v>
                </c:pt>
                <c:pt idx="19098">
                  <c:v>12</c:v>
                </c:pt>
                <c:pt idx="19099">
                  <c:v>11.85</c:v>
                </c:pt>
                <c:pt idx="19100">
                  <c:v>11.99</c:v>
                </c:pt>
                <c:pt idx="19101">
                  <c:v>11.38</c:v>
                </c:pt>
                <c:pt idx="19102">
                  <c:v>11.6</c:v>
                </c:pt>
                <c:pt idx="19103">
                  <c:v>12.5</c:v>
                </c:pt>
                <c:pt idx="19104">
                  <c:v>11.73</c:v>
                </c:pt>
                <c:pt idx="19105">
                  <c:v>12.34</c:v>
                </c:pt>
                <c:pt idx="19106">
                  <c:v>12.29</c:v>
                </c:pt>
                <c:pt idx="19107">
                  <c:v>12.34</c:v>
                </c:pt>
                <c:pt idx="19108">
                  <c:v>12.51</c:v>
                </c:pt>
                <c:pt idx="19109">
                  <c:v>12.3</c:v>
                </c:pt>
                <c:pt idx="19110">
                  <c:v>12.39</c:v>
                </c:pt>
                <c:pt idx="19111">
                  <c:v>11.76</c:v>
                </c:pt>
                <c:pt idx="19112">
                  <c:v>12.08</c:v>
                </c:pt>
                <c:pt idx="19113">
                  <c:v>12.26</c:v>
                </c:pt>
                <c:pt idx="19114">
                  <c:v>12.55</c:v>
                </c:pt>
                <c:pt idx="19115">
                  <c:v>12.55</c:v>
                </c:pt>
                <c:pt idx="19116">
                  <c:v>12.6</c:v>
                </c:pt>
                <c:pt idx="19117">
                  <c:v>12.59</c:v>
                </c:pt>
                <c:pt idx="19118">
                  <c:v>13.14</c:v>
                </c:pt>
                <c:pt idx="19119">
                  <c:v>12.22</c:v>
                </c:pt>
                <c:pt idx="19120">
                  <c:v>11.85</c:v>
                </c:pt>
                <c:pt idx="19121">
                  <c:v>12.12</c:v>
                </c:pt>
                <c:pt idx="19122">
                  <c:v>12.14</c:v>
                </c:pt>
                <c:pt idx="19123">
                  <c:v>12.42</c:v>
                </c:pt>
                <c:pt idx="19124">
                  <c:v>11.76</c:v>
                </c:pt>
                <c:pt idx="19125">
                  <c:v>11.73</c:v>
                </c:pt>
                <c:pt idx="19126">
                  <c:v>11.85</c:v>
                </c:pt>
                <c:pt idx="19127">
                  <c:v>11.82</c:v>
                </c:pt>
                <c:pt idx="19128">
                  <c:v>11.76</c:v>
                </c:pt>
                <c:pt idx="19129">
                  <c:v>11.9</c:v>
                </c:pt>
                <c:pt idx="19130">
                  <c:v>12.07</c:v>
                </c:pt>
                <c:pt idx="19131">
                  <c:v>11.97</c:v>
                </c:pt>
                <c:pt idx="19132">
                  <c:v>12.21</c:v>
                </c:pt>
                <c:pt idx="19133">
                  <c:v>12.27</c:v>
                </c:pt>
                <c:pt idx="19134">
                  <c:v>12.3</c:v>
                </c:pt>
                <c:pt idx="19135">
                  <c:v>11.68</c:v>
                </c:pt>
                <c:pt idx="19136">
                  <c:v>11.74</c:v>
                </c:pt>
                <c:pt idx="19137">
                  <c:v>12.43</c:v>
                </c:pt>
                <c:pt idx="19138">
                  <c:v>12.01</c:v>
                </c:pt>
                <c:pt idx="19139">
                  <c:v>11.88</c:v>
                </c:pt>
                <c:pt idx="19140">
                  <c:v>11.6</c:v>
                </c:pt>
                <c:pt idx="19141">
                  <c:v>12.18</c:v>
                </c:pt>
                <c:pt idx="19142">
                  <c:v>12.17</c:v>
                </c:pt>
                <c:pt idx="19143">
                  <c:v>12.13</c:v>
                </c:pt>
                <c:pt idx="19144">
                  <c:v>11.7</c:v>
                </c:pt>
                <c:pt idx="19145">
                  <c:v>11.65</c:v>
                </c:pt>
                <c:pt idx="19146">
                  <c:v>11.9</c:v>
                </c:pt>
                <c:pt idx="19147">
                  <c:v>11.99</c:v>
                </c:pt>
                <c:pt idx="19148">
                  <c:v>11.69</c:v>
                </c:pt>
                <c:pt idx="19149">
                  <c:v>11.43</c:v>
                </c:pt>
                <c:pt idx="19150">
                  <c:v>12.24</c:v>
                </c:pt>
                <c:pt idx="19151">
                  <c:v>12.19</c:v>
                </c:pt>
                <c:pt idx="19152">
                  <c:v>11.61</c:v>
                </c:pt>
                <c:pt idx="19153">
                  <c:v>11.86</c:v>
                </c:pt>
                <c:pt idx="19154">
                  <c:v>11.53</c:v>
                </c:pt>
                <c:pt idx="19155">
                  <c:v>11.96</c:v>
                </c:pt>
                <c:pt idx="19156">
                  <c:v>12.03</c:v>
                </c:pt>
                <c:pt idx="19157">
                  <c:v>11.69</c:v>
                </c:pt>
                <c:pt idx="19158">
                  <c:v>11.42</c:v>
                </c:pt>
                <c:pt idx="19159">
                  <c:v>11.97</c:v>
                </c:pt>
                <c:pt idx="19160">
                  <c:v>11.88</c:v>
                </c:pt>
                <c:pt idx="19161">
                  <c:v>11.73</c:v>
                </c:pt>
                <c:pt idx="19162">
                  <c:v>11.76</c:v>
                </c:pt>
                <c:pt idx="19163">
                  <c:v>12.19</c:v>
                </c:pt>
                <c:pt idx="19164">
                  <c:v>12.03</c:v>
                </c:pt>
                <c:pt idx="19165">
                  <c:v>12.03</c:v>
                </c:pt>
                <c:pt idx="19166">
                  <c:v>11.92</c:v>
                </c:pt>
                <c:pt idx="19167">
                  <c:v>11.79</c:v>
                </c:pt>
                <c:pt idx="19168">
                  <c:v>11.49</c:v>
                </c:pt>
                <c:pt idx="19169">
                  <c:v>11.68</c:v>
                </c:pt>
                <c:pt idx="19170">
                  <c:v>11.9</c:v>
                </c:pt>
                <c:pt idx="19171">
                  <c:v>12.36</c:v>
                </c:pt>
                <c:pt idx="19172">
                  <c:v>12.29</c:v>
                </c:pt>
                <c:pt idx="19173">
                  <c:v>12.66</c:v>
                </c:pt>
                <c:pt idx="19174">
                  <c:v>12.34</c:v>
                </c:pt>
                <c:pt idx="19175">
                  <c:v>12.21</c:v>
                </c:pt>
                <c:pt idx="19176">
                  <c:v>11.94</c:v>
                </c:pt>
                <c:pt idx="19177">
                  <c:v>11.83</c:v>
                </c:pt>
                <c:pt idx="19178">
                  <c:v>12.06</c:v>
                </c:pt>
                <c:pt idx="19179">
                  <c:v>11.99</c:v>
                </c:pt>
                <c:pt idx="19180">
                  <c:v>12.21</c:v>
                </c:pt>
                <c:pt idx="19181">
                  <c:v>12.1</c:v>
                </c:pt>
                <c:pt idx="19182">
                  <c:v>12.68</c:v>
                </c:pt>
                <c:pt idx="19183">
                  <c:v>12.37</c:v>
                </c:pt>
                <c:pt idx="19184">
                  <c:v>12.17</c:v>
                </c:pt>
                <c:pt idx="19185">
                  <c:v>11.92</c:v>
                </c:pt>
                <c:pt idx="19186">
                  <c:v>11.79</c:v>
                </c:pt>
                <c:pt idx="19187">
                  <c:v>11.69</c:v>
                </c:pt>
                <c:pt idx="19188">
                  <c:v>11.79</c:v>
                </c:pt>
                <c:pt idx="19189">
                  <c:v>11.53</c:v>
                </c:pt>
                <c:pt idx="19190">
                  <c:v>11.86</c:v>
                </c:pt>
                <c:pt idx="19191">
                  <c:v>12.28</c:v>
                </c:pt>
                <c:pt idx="19192">
                  <c:v>12.59</c:v>
                </c:pt>
                <c:pt idx="19193">
                  <c:v>11.91</c:v>
                </c:pt>
                <c:pt idx="19194">
                  <c:v>11.45</c:v>
                </c:pt>
                <c:pt idx="19195">
                  <c:v>11.59</c:v>
                </c:pt>
                <c:pt idx="19196">
                  <c:v>11.65</c:v>
                </c:pt>
                <c:pt idx="19197">
                  <c:v>12.27</c:v>
                </c:pt>
                <c:pt idx="19198">
                  <c:v>12.4</c:v>
                </c:pt>
                <c:pt idx="19199">
                  <c:v>12.39</c:v>
                </c:pt>
                <c:pt idx="19200">
                  <c:v>12.04</c:v>
                </c:pt>
                <c:pt idx="19201">
                  <c:v>11.85</c:v>
                </c:pt>
                <c:pt idx="19202">
                  <c:v>11.9</c:v>
                </c:pt>
                <c:pt idx="19203">
                  <c:v>11.98</c:v>
                </c:pt>
                <c:pt idx="19204">
                  <c:v>12.69</c:v>
                </c:pt>
                <c:pt idx="19205">
                  <c:v>11.73</c:v>
                </c:pt>
                <c:pt idx="19206">
                  <c:v>12.09</c:v>
                </c:pt>
                <c:pt idx="19207">
                  <c:v>12.09</c:v>
                </c:pt>
                <c:pt idx="19208">
                  <c:v>11.81</c:v>
                </c:pt>
                <c:pt idx="19209">
                  <c:v>12.39</c:v>
                </c:pt>
                <c:pt idx="19210">
                  <c:v>12.42</c:v>
                </c:pt>
                <c:pt idx="19211">
                  <c:v>12.67</c:v>
                </c:pt>
                <c:pt idx="19212">
                  <c:v>12.3</c:v>
                </c:pt>
                <c:pt idx="19213">
                  <c:v>12.55</c:v>
                </c:pt>
                <c:pt idx="19214">
                  <c:v>11.63</c:v>
                </c:pt>
                <c:pt idx="19215">
                  <c:v>11.46</c:v>
                </c:pt>
                <c:pt idx="19216">
                  <c:v>11.63</c:v>
                </c:pt>
                <c:pt idx="19217">
                  <c:v>11.74</c:v>
                </c:pt>
                <c:pt idx="19218">
                  <c:v>11.88</c:v>
                </c:pt>
                <c:pt idx="19219">
                  <c:v>12</c:v>
                </c:pt>
                <c:pt idx="19220">
                  <c:v>11.61</c:v>
                </c:pt>
                <c:pt idx="19221">
                  <c:v>11.58</c:v>
                </c:pt>
                <c:pt idx="19222">
                  <c:v>11.52</c:v>
                </c:pt>
                <c:pt idx="19223">
                  <c:v>11.75</c:v>
                </c:pt>
                <c:pt idx="19224">
                  <c:v>11.78</c:v>
                </c:pt>
                <c:pt idx="19225">
                  <c:v>11.95</c:v>
                </c:pt>
                <c:pt idx="19226">
                  <c:v>12.18</c:v>
                </c:pt>
                <c:pt idx="19227">
                  <c:v>12.77</c:v>
                </c:pt>
                <c:pt idx="19228">
                  <c:v>12.28</c:v>
                </c:pt>
                <c:pt idx="19229">
                  <c:v>11.98</c:v>
                </c:pt>
                <c:pt idx="19230">
                  <c:v>11.85</c:v>
                </c:pt>
                <c:pt idx="19231">
                  <c:v>11.79</c:v>
                </c:pt>
                <c:pt idx="19232">
                  <c:v>12.33</c:v>
                </c:pt>
                <c:pt idx="19233">
                  <c:v>12.69</c:v>
                </c:pt>
                <c:pt idx="19234">
                  <c:v>11.88</c:v>
                </c:pt>
                <c:pt idx="19235">
                  <c:v>11.88</c:v>
                </c:pt>
                <c:pt idx="19236">
                  <c:v>12.14</c:v>
                </c:pt>
                <c:pt idx="19237">
                  <c:v>12.43</c:v>
                </c:pt>
                <c:pt idx="19238">
                  <c:v>11.89</c:v>
                </c:pt>
                <c:pt idx="19239">
                  <c:v>11.42</c:v>
                </c:pt>
                <c:pt idx="19240">
                  <c:v>11.47</c:v>
                </c:pt>
                <c:pt idx="19241">
                  <c:v>11.85</c:v>
                </c:pt>
                <c:pt idx="19242">
                  <c:v>12.03</c:v>
                </c:pt>
                <c:pt idx="19243">
                  <c:v>12.16</c:v>
                </c:pt>
                <c:pt idx="19244">
                  <c:v>12.49</c:v>
                </c:pt>
                <c:pt idx="19245">
                  <c:v>12.21</c:v>
                </c:pt>
                <c:pt idx="19246">
                  <c:v>12.32</c:v>
                </c:pt>
                <c:pt idx="19247">
                  <c:v>12.13</c:v>
                </c:pt>
                <c:pt idx="19248">
                  <c:v>11.82</c:v>
                </c:pt>
                <c:pt idx="19249">
                  <c:v>11.61</c:v>
                </c:pt>
                <c:pt idx="19250">
                  <c:v>11.76</c:v>
                </c:pt>
                <c:pt idx="19251">
                  <c:v>12.03</c:v>
                </c:pt>
                <c:pt idx="19252">
                  <c:v>12</c:v>
                </c:pt>
                <c:pt idx="19253">
                  <c:v>12.39</c:v>
                </c:pt>
                <c:pt idx="19254">
                  <c:v>12.73</c:v>
                </c:pt>
                <c:pt idx="19255">
                  <c:v>12.13</c:v>
                </c:pt>
                <c:pt idx="19256">
                  <c:v>12.45</c:v>
                </c:pt>
                <c:pt idx="19257">
                  <c:v>12.54</c:v>
                </c:pt>
                <c:pt idx="19258">
                  <c:v>11.94</c:v>
                </c:pt>
                <c:pt idx="19259">
                  <c:v>12.36</c:v>
                </c:pt>
                <c:pt idx="19260">
                  <c:v>12.19</c:v>
                </c:pt>
                <c:pt idx="19261">
                  <c:v>11.73</c:v>
                </c:pt>
                <c:pt idx="19262">
                  <c:v>12.24</c:v>
                </c:pt>
                <c:pt idx="19263">
                  <c:v>12.42</c:v>
                </c:pt>
                <c:pt idx="19264">
                  <c:v>12.37</c:v>
                </c:pt>
                <c:pt idx="19265">
                  <c:v>12.11</c:v>
                </c:pt>
                <c:pt idx="19266">
                  <c:v>12.21</c:v>
                </c:pt>
                <c:pt idx="19267">
                  <c:v>12.43</c:v>
                </c:pt>
                <c:pt idx="19268">
                  <c:v>12.32</c:v>
                </c:pt>
                <c:pt idx="19269">
                  <c:v>12.37</c:v>
                </c:pt>
                <c:pt idx="19270">
                  <c:v>12.41</c:v>
                </c:pt>
                <c:pt idx="19271">
                  <c:v>12.15</c:v>
                </c:pt>
                <c:pt idx="19272">
                  <c:v>12.06</c:v>
                </c:pt>
                <c:pt idx="19273">
                  <c:v>12.04</c:v>
                </c:pt>
                <c:pt idx="19274">
                  <c:v>11.9</c:v>
                </c:pt>
                <c:pt idx="19275">
                  <c:v>11.97</c:v>
                </c:pt>
                <c:pt idx="19276">
                  <c:v>12.07</c:v>
                </c:pt>
                <c:pt idx="19277">
                  <c:v>12.03</c:v>
                </c:pt>
                <c:pt idx="19278">
                  <c:v>11.82</c:v>
                </c:pt>
                <c:pt idx="19279">
                  <c:v>12.08</c:v>
                </c:pt>
                <c:pt idx="19280">
                  <c:v>11.8</c:v>
                </c:pt>
                <c:pt idx="19281">
                  <c:v>11.8</c:v>
                </c:pt>
                <c:pt idx="19282">
                  <c:v>12.09</c:v>
                </c:pt>
                <c:pt idx="19283">
                  <c:v>12.1</c:v>
                </c:pt>
                <c:pt idx="19284">
                  <c:v>12.21</c:v>
                </c:pt>
                <c:pt idx="19285">
                  <c:v>12.17</c:v>
                </c:pt>
                <c:pt idx="19286">
                  <c:v>11.77</c:v>
                </c:pt>
                <c:pt idx="19287">
                  <c:v>12.34</c:v>
                </c:pt>
                <c:pt idx="19288">
                  <c:v>11.88</c:v>
                </c:pt>
                <c:pt idx="19289">
                  <c:v>12.29</c:v>
                </c:pt>
                <c:pt idx="19290">
                  <c:v>12.03</c:v>
                </c:pt>
                <c:pt idx="19291">
                  <c:v>12.01</c:v>
                </c:pt>
                <c:pt idx="19292">
                  <c:v>12.63</c:v>
                </c:pt>
                <c:pt idx="19293">
                  <c:v>12.36</c:v>
                </c:pt>
                <c:pt idx="19294">
                  <c:v>12.28</c:v>
                </c:pt>
                <c:pt idx="19295">
                  <c:v>12.03</c:v>
                </c:pt>
                <c:pt idx="19296">
                  <c:v>11.48</c:v>
                </c:pt>
                <c:pt idx="19297">
                  <c:v>11.49</c:v>
                </c:pt>
                <c:pt idx="19298">
                  <c:v>11.39</c:v>
                </c:pt>
                <c:pt idx="19299">
                  <c:v>11.61</c:v>
                </c:pt>
                <c:pt idx="19300">
                  <c:v>11.7</c:v>
                </c:pt>
                <c:pt idx="19301">
                  <c:v>12.19</c:v>
                </c:pt>
                <c:pt idx="19302">
                  <c:v>12.12</c:v>
                </c:pt>
                <c:pt idx="19303">
                  <c:v>12.36</c:v>
                </c:pt>
                <c:pt idx="19304">
                  <c:v>12.43</c:v>
                </c:pt>
                <c:pt idx="19305">
                  <c:v>12.1</c:v>
                </c:pt>
                <c:pt idx="19306">
                  <c:v>11.98</c:v>
                </c:pt>
                <c:pt idx="19307">
                  <c:v>11.7</c:v>
                </c:pt>
                <c:pt idx="19308">
                  <c:v>11.88</c:v>
                </c:pt>
                <c:pt idx="19309">
                  <c:v>11.91</c:v>
                </c:pt>
                <c:pt idx="19310">
                  <c:v>12.14</c:v>
                </c:pt>
                <c:pt idx="19311">
                  <c:v>12.12</c:v>
                </c:pt>
                <c:pt idx="19312">
                  <c:v>12.03</c:v>
                </c:pt>
                <c:pt idx="19313">
                  <c:v>12.57</c:v>
                </c:pt>
                <c:pt idx="19314">
                  <c:v>12.1</c:v>
                </c:pt>
                <c:pt idx="19315">
                  <c:v>12.44</c:v>
                </c:pt>
                <c:pt idx="19316">
                  <c:v>12.17</c:v>
                </c:pt>
                <c:pt idx="19317">
                  <c:v>12.19</c:v>
                </c:pt>
                <c:pt idx="19318">
                  <c:v>11.83</c:v>
                </c:pt>
                <c:pt idx="19319">
                  <c:v>11.96</c:v>
                </c:pt>
                <c:pt idx="19320">
                  <c:v>11.72</c:v>
                </c:pt>
                <c:pt idx="19321">
                  <c:v>11.93</c:v>
                </c:pt>
                <c:pt idx="19322">
                  <c:v>12.03</c:v>
                </c:pt>
                <c:pt idx="19323">
                  <c:v>12.03</c:v>
                </c:pt>
                <c:pt idx="19324">
                  <c:v>12.25</c:v>
                </c:pt>
                <c:pt idx="19325">
                  <c:v>12.15</c:v>
                </c:pt>
                <c:pt idx="19326">
                  <c:v>12.39</c:v>
                </c:pt>
                <c:pt idx="19327">
                  <c:v>12.39</c:v>
                </c:pt>
                <c:pt idx="19328">
                  <c:v>12.65</c:v>
                </c:pt>
                <c:pt idx="19329">
                  <c:v>12.41</c:v>
                </c:pt>
                <c:pt idx="19330">
                  <c:v>12.25</c:v>
                </c:pt>
                <c:pt idx="19331">
                  <c:v>11.95</c:v>
                </c:pt>
                <c:pt idx="19332">
                  <c:v>12.03</c:v>
                </c:pt>
                <c:pt idx="19333">
                  <c:v>11.97</c:v>
                </c:pt>
                <c:pt idx="19334">
                  <c:v>12.52</c:v>
                </c:pt>
                <c:pt idx="19335">
                  <c:v>12.3</c:v>
                </c:pt>
                <c:pt idx="19336">
                  <c:v>12.03</c:v>
                </c:pt>
                <c:pt idx="19337">
                  <c:v>12.14</c:v>
                </c:pt>
                <c:pt idx="19338">
                  <c:v>11.96</c:v>
                </c:pt>
                <c:pt idx="19339">
                  <c:v>11.67</c:v>
                </c:pt>
                <c:pt idx="19340">
                  <c:v>12.05</c:v>
                </c:pt>
                <c:pt idx="19341">
                  <c:v>12.04</c:v>
                </c:pt>
                <c:pt idx="19342">
                  <c:v>12.54</c:v>
                </c:pt>
                <c:pt idx="19343">
                  <c:v>12.62</c:v>
                </c:pt>
                <c:pt idx="19344">
                  <c:v>12.51</c:v>
                </c:pt>
                <c:pt idx="19345">
                  <c:v>12.68</c:v>
                </c:pt>
                <c:pt idx="19346">
                  <c:v>12.21</c:v>
                </c:pt>
                <c:pt idx="19347">
                  <c:v>12.05</c:v>
                </c:pt>
                <c:pt idx="19348">
                  <c:v>12.05</c:v>
                </c:pt>
                <c:pt idx="19349">
                  <c:v>11.68</c:v>
                </c:pt>
                <c:pt idx="19350">
                  <c:v>11.89</c:v>
                </c:pt>
                <c:pt idx="19351">
                  <c:v>12.02</c:v>
                </c:pt>
                <c:pt idx="19352">
                  <c:v>11.71</c:v>
                </c:pt>
                <c:pt idx="19353">
                  <c:v>12.25</c:v>
                </c:pt>
                <c:pt idx="19354">
                  <c:v>12</c:v>
                </c:pt>
                <c:pt idx="19355">
                  <c:v>11.76</c:v>
                </c:pt>
                <c:pt idx="19356">
                  <c:v>12.13</c:v>
                </c:pt>
                <c:pt idx="19357">
                  <c:v>12.53</c:v>
                </c:pt>
                <c:pt idx="19358">
                  <c:v>12.57</c:v>
                </c:pt>
                <c:pt idx="19359">
                  <c:v>11.77</c:v>
                </c:pt>
                <c:pt idx="19360">
                  <c:v>12.24</c:v>
                </c:pt>
                <c:pt idx="19361">
                  <c:v>11.83</c:v>
                </c:pt>
                <c:pt idx="19362">
                  <c:v>11.68</c:v>
                </c:pt>
                <c:pt idx="19363">
                  <c:v>11.96</c:v>
                </c:pt>
                <c:pt idx="19364">
                  <c:v>11.81</c:v>
                </c:pt>
                <c:pt idx="19365">
                  <c:v>12.21</c:v>
                </c:pt>
                <c:pt idx="19366">
                  <c:v>12.37</c:v>
                </c:pt>
                <c:pt idx="19367">
                  <c:v>12.39</c:v>
                </c:pt>
                <c:pt idx="19368">
                  <c:v>12.02</c:v>
                </c:pt>
                <c:pt idx="19369">
                  <c:v>11.77</c:v>
                </c:pt>
                <c:pt idx="19370">
                  <c:v>11.84</c:v>
                </c:pt>
                <c:pt idx="19371">
                  <c:v>11.57</c:v>
                </c:pt>
                <c:pt idx="19372">
                  <c:v>11.81</c:v>
                </c:pt>
                <c:pt idx="19373">
                  <c:v>11.38</c:v>
                </c:pt>
                <c:pt idx="19374">
                  <c:v>11.83</c:v>
                </c:pt>
                <c:pt idx="19375">
                  <c:v>11.94</c:v>
                </c:pt>
                <c:pt idx="19376">
                  <c:v>12.02</c:v>
                </c:pt>
                <c:pt idx="19377">
                  <c:v>12.05</c:v>
                </c:pt>
                <c:pt idx="19378">
                  <c:v>12.03</c:v>
                </c:pt>
                <c:pt idx="19379">
                  <c:v>12.15</c:v>
                </c:pt>
                <c:pt idx="19380">
                  <c:v>12.39</c:v>
                </c:pt>
                <c:pt idx="19381">
                  <c:v>12.21</c:v>
                </c:pt>
                <c:pt idx="19382">
                  <c:v>11.7</c:v>
                </c:pt>
                <c:pt idx="19383">
                  <c:v>11.8</c:v>
                </c:pt>
                <c:pt idx="19384">
                  <c:v>11.46</c:v>
                </c:pt>
                <c:pt idx="19385">
                  <c:v>11.62</c:v>
                </c:pt>
                <c:pt idx="19386">
                  <c:v>12.48</c:v>
                </c:pt>
                <c:pt idx="19387">
                  <c:v>12.24</c:v>
                </c:pt>
                <c:pt idx="19388">
                  <c:v>11.32</c:v>
                </c:pt>
                <c:pt idx="19389">
                  <c:v>11.75</c:v>
                </c:pt>
                <c:pt idx="19390">
                  <c:v>12</c:v>
                </c:pt>
                <c:pt idx="19391">
                  <c:v>11.94</c:v>
                </c:pt>
                <c:pt idx="19392">
                  <c:v>11.97</c:v>
                </c:pt>
                <c:pt idx="19393">
                  <c:v>12.39</c:v>
                </c:pt>
                <c:pt idx="19394">
                  <c:v>11.77</c:v>
                </c:pt>
                <c:pt idx="19395">
                  <c:v>11.85</c:v>
                </c:pt>
                <c:pt idx="19396">
                  <c:v>11.86</c:v>
                </c:pt>
                <c:pt idx="19397">
                  <c:v>11.58</c:v>
                </c:pt>
                <c:pt idx="19398">
                  <c:v>11.79</c:v>
                </c:pt>
                <c:pt idx="19399">
                  <c:v>11.89</c:v>
                </c:pt>
                <c:pt idx="19400">
                  <c:v>12.36</c:v>
                </c:pt>
                <c:pt idx="19401">
                  <c:v>12.15</c:v>
                </c:pt>
                <c:pt idx="19402">
                  <c:v>12.12</c:v>
                </c:pt>
                <c:pt idx="19403">
                  <c:v>12.24</c:v>
                </c:pt>
                <c:pt idx="19404">
                  <c:v>12.32</c:v>
                </c:pt>
                <c:pt idx="19405">
                  <c:v>12.34</c:v>
                </c:pt>
                <c:pt idx="19406">
                  <c:v>12.54</c:v>
                </c:pt>
                <c:pt idx="19407">
                  <c:v>11.79</c:v>
                </c:pt>
                <c:pt idx="19408">
                  <c:v>12.01</c:v>
                </c:pt>
                <c:pt idx="19409">
                  <c:v>12.12</c:v>
                </c:pt>
                <c:pt idx="19410">
                  <c:v>11.62</c:v>
                </c:pt>
                <c:pt idx="19411">
                  <c:v>11.64</c:v>
                </c:pt>
                <c:pt idx="19412">
                  <c:v>11.76</c:v>
                </c:pt>
                <c:pt idx="19413">
                  <c:v>11.85</c:v>
                </c:pt>
                <c:pt idx="19414">
                  <c:v>11.81</c:v>
                </c:pt>
                <c:pt idx="19415">
                  <c:v>11.82</c:v>
                </c:pt>
                <c:pt idx="19416">
                  <c:v>11.76</c:v>
                </c:pt>
                <c:pt idx="19417">
                  <c:v>11.64</c:v>
                </c:pt>
                <c:pt idx="19418">
                  <c:v>11.79</c:v>
                </c:pt>
                <c:pt idx="19419">
                  <c:v>11.58</c:v>
                </c:pt>
                <c:pt idx="19420">
                  <c:v>11.48</c:v>
                </c:pt>
                <c:pt idx="19421">
                  <c:v>11.76</c:v>
                </c:pt>
                <c:pt idx="19422">
                  <c:v>11.97</c:v>
                </c:pt>
                <c:pt idx="19423">
                  <c:v>12.49</c:v>
                </c:pt>
                <c:pt idx="19424">
                  <c:v>12.65</c:v>
                </c:pt>
                <c:pt idx="19425">
                  <c:v>11.94</c:v>
                </c:pt>
                <c:pt idx="19426">
                  <c:v>12.07</c:v>
                </c:pt>
                <c:pt idx="19427">
                  <c:v>12.09</c:v>
                </c:pt>
                <c:pt idx="19428">
                  <c:v>12.37</c:v>
                </c:pt>
                <c:pt idx="19429">
                  <c:v>11.86</c:v>
                </c:pt>
                <c:pt idx="19430">
                  <c:v>12.34</c:v>
                </c:pt>
                <c:pt idx="19431">
                  <c:v>12.17</c:v>
                </c:pt>
                <c:pt idx="19432">
                  <c:v>12.13</c:v>
                </c:pt>
                <c:pt idx="19433">
                  <c:v>12.36</c:v>
                </c:pt>
                <c:pt idx="19434">
                  <c:v>12.07</c:v>
                </c:pt>
                <c:pt idx="19435">
                  <c:v>12.02</c:v>
                </c:pt>
                <c:pt idx="19436">
                  <c:v>12.59</c:v>
                </c:pt>
                <c:pt idx="19437">
                  <c:v>12</c:v>
                </c:pt>
                <c:pt idx="19438">
                  <c:v>12.16</c:v>
                </c:pt>
                <c:pt idx="19439">
                  <c:v>12.24</c:v>
                </c:pt>
                <c:pt idx="19440">
                  <c:v>12.15</c:v>
                </c:pt>
                <c:pt idx="19441">
                  <c:v>11.85</c:v>
                </c:pt>
                <c:pt idx="19442">
                  <c:v>12.03</c:v>
                </c:pt>
                <c:pt idx="19443">
                  <c:v>12.02</c:v>
                </c:pt>
                <c:pt idx="19444">
                  <c:v>12.09</c:v>
                </c:pt>
                <c:pt idx="19445">
                  <c:v>11.84</c:v>
                </c:pt>
                <c:pt idx="19446">
                  <c:v>11.49</c:v>
                </c:pt>
                <c:pt idx="19447">
                  <c:v>11.85</c:v>
                </c:pt>
                <c:pt idx="19448">
                  <c:v>11.87</c:v>
                </c:pt>
                <c:pt idx="19449">
                  <c:v>11.73</c:v>
                </c:pt>
                <c:pt idx="19450">
                  <c:v>11.97</c:v>
                </c:pt>
                <c:pt idx="19451">
                  <c:v>12.46</c:v>
                </c:pt>
                <c:pt idx="19452">
                  <c:v>12.13</c:v>
                </c:pt>
                <c:pt idx="19453">
                  <c:v>11.85</c:v>
                </c:pt>
                <c:pt idx="19454">
                  <c:v>11.75</c:v>
                </c:pt>
                <c:pt idx="19455">
                  <c:v>12.25</c:v>
                </c:pt>
                <c:pt idx="19456">
                  <c:v>12.39</c:v>
                </c:pt>
                <c:pt idx="19457">
                  <c:v>12.21</c:v>
                </c:pt>
                <c:pt idx="19458">
                  <c:v>12.14</c:v>
                </c:pt>
                <c:pt idx="19459">
                  <c:v>12.29</c:v>
                </c:pt>
                <c:pt idx="19460">
                  <c:v>11.8</c:v>
                </c:pt>
                <c:pt idx="19461">
                  <c:v>11.85</c:v>
                </c:pt>
                <c:pt idx="19462">
                  <c:v>11.88</c:v>
                </c:pt>
                <c:pt idx="19463">
                  <c:v>11.8</c:v>
                </c:pt>
                <c:pt idx="19464">
                  <c:v>11.81</c:v>
                </c:pt>
                <c:pt idx="19465">
                  <c:v>11.82</c:v>
                </c:pt>
                <c:pt idx="19466">
                  <c:v>11.88</c:v>
                </c:pt>
                <c:pt idx="19467">
                  <c:v>11.74</c:v>
                </c:pt>
                <c:pt idx="19468">
                  <c:v>11.92</c:v>
                </c:pt>
                <c:pt idx="19469">
                  <c:v>12.14</c:v>
                </c:pt>
                <c:pt idx="19470">
                  <c:v>12.3</c:v>
                </c:pt>
                <c:pt idx="19471">
                  <c:v>11.64</c:v>
                </c:pt>
                <c:pt idx="19472">
                  <c:v>11.53</c:v>
                </c:pt>
                <c:pt idx="19473">
                  <c:v>11.77</c:v>
                </c:pt>
                <c:pt idx="19474">
                  <c:v>11.87</c:v>
                </c:pt>
                <c:pt idx="19475">
                  <c:v>12.07</c:v>
                </c:pt>
                <c:pt idx="19476">
                  <c:v>12.14</c:v>
                </c:pt>
                <c:pt idx="19477">
                  <c:v>12.44</c:v>
                </c:pt>
                <c:pt idx="19478">
                  <c:v>12.44</c:v>
                </c:pt>
                <c:pt idx="19479">
                  <c:v>12.33</c:v>
                </c:pt>
                <c:pt idx="19480">
                  <c:v>11.94</c:v>
                </c:pt>
                <c:pt idx="19481">
                  <c:v>12.38</c:v>
                </c:pt>
                <c:pt idx="19482">
                  <c:v>11.65</c:v>
                </c:pt>
                <c:pt idx="19483">
                  <c:v>11.92</c:v>
                </c:pt>
                <c:pt idx="19484">
                  <c:v>11.62</c:v>
                </c:pt>
                <c:pt idx="19485">
                  <c:v>12.1</c:v>
                </c:pt>
                <c:pt idx="19486">
                  <c:v>11.93</c:v>
                </c:pt>
                <c:pt idx="19487">
                  <c:v>12.05</c:v>
                </c:pt>
                <c:pt idx="19488">
                  <c:v>12.22</c:v>
                </c:pt>
                <c:pt idx="19489">
                  <c:v>12.36</c:v>
                </c:pt>
                <c:pt idx="19490">
                  <c:v>12.36</c:v>
                </c:pt>
                <c:pt idx="19491">
                  <c:v>12.26</c:v>
                </c:pt>
                <c:pt idx="19492">
                  <c:v>12.77</c:v>
                </c:pt>
                <c:pt idx="19493">
                  <c:v>12.21</c:v>
                </c:pt>
                <c:pt idx="19494">
                  <c:v>11.7</c:v>
                </c:pt>
                <c:pt idx="19495">
                  <c:v>12.41</c:v>
                </c:pt>
                <c:pt idx="19496">
                  <c:v>12.2</c:v>
                </c:pt>
                <c:pt idx="19497">
                  <c:v>12.08</c:v>
                </c:pt>
                <c:pt idx="19498">
                  <c:v>12.18</c:v>
                </c:pt>
                <c:pt idx="19499">
                  <c:v>12.1</c:v>
                </c:pt>
                <c:pt idx="19500">
                  <c:v>12.17</c:v>
                </c:pt>
                <c:pt idx="19501">
                  <c:v>12.12</c:v>
                </c:pt>
                <c:pt idx="19502">
                  <c:v>12.2</c:v>
                </c:pt>
                <c:pt idx="19503">
                  <c:v>12.16</c:v>
                </c:pt>
                <c:pt idx="19504">
                  <c:v>12.33</c:v>
                </c:pt>
                <c:pt idx="19505">
                  <c:v>12.27</c:v>
                </c:pt>
                <c:pt idx="19506">
                  <c:v>11.49</c:v>
                </c:pt>
                <c:pt idx="19507">
                  <c:v>12.1</c:v>
                </c:pt>
                <c:pt idx="19508">
                  <c:v>11.88</c:v>
                </c:pt>
                <c:pt idx="19509">
                  <c:v>12.08</c:v>
                </c:pt>
                <c:pt idx="19510">
                  <c:v>12.11</c:v>
                </c:pt>
                <c:pt idx="19511">
                  <c:v>11.8</c:v>
                </c:pt>
                <c:pt idx="19512">
                  <c:v>12.22</c:v>
                </c:pt>
                <c:pt idx="19513">
                  <c:v>11.91</c:v>
                </c:pt>
                <c:pt idx="19514">
                  <c:v>12.5</c:v>
                </c:pt>
                <c:pt idx="19515">
                  <c:v>12.21</c:v>
                </c:pt>
                <c:pt idx="19516">
                  <c:v>12.04</c:v>
                </c:pt>
                <c:pt idx="19517">
                  <c:v>12.05</c:v>
                </c:pt>
                <c:pt idx="19518">
                  <c:v>12.15</c:v>
                </c:pt>
                <c:pt idx="19519">
                  <c:v>12.12</c:v>
                </c:pt>
                <c:pt idx="19520">
                  <c:v>11.58</c:v>
                </c:pt>
                <c:pt idx="19521">
                  <c:v>11.39</c:v>
                </c:pt>
                <c:pt idx="19522">
                  <c:v>11.95</c:v>
                </c:pt>
                <c:pt idx="19523">
                  <c:v>11.94</c:v>
                </c:pt>
                <c:pt idx="19524">
                  <c:v>11.64</c:v>
                </c:pt>
                <c:pt idx="19525">
                  <c:v>11.73</c:v>
                </c:pt>
                <c:pt idx="19526">
                  <c:v>11.43</c:v>
                </c:pt>
                <c:pt idx="19527">
                  <c:v>11.96</c:v>
                </c:pt>
                <c:pt idx="19528">
                  <c:v>11.87</c:v>
                </c:pt>
                <c:pt idx="19529">
                  <c:v>11.91</c:v>
                </c:pt>
                <c:pt idx="19530">
                  <c:v>12.39</c:v>
                </c:pt>
                <c:pt idx="19531">
                  <c:v>12.39</c:v>
                </c:pt>
                <c:pt idx="19532">
                  <c:v>12.28</c:v>
                </c:pt>
                <c:pt idx="19533">
                  <c:v>11.63</c:v>
                </c:pt>
                <c:pt idx="19534">
                  <c:v>11.53</c:v>
                </c:pt>
                <c:pt idx="19535">
                  <c:v>11.61</c:v>
                </c:pt>
                <c:pt idx="19536">
                  <c:v>11.46</c:v>
                </c:pt>
                <c:pt idx="19537">
                  <c:v>11.72</c:v>
                </c:pt>
                <c:pt idx="19538">
                  <c:v>12.07</c:v>
                </c:pt>
                <c:pt idx="19539">
                  <c:v>11.89</c:v>
                </c:pt>
                <c:pt idx="19540">
                  <c:v>12.24</c:v>
                </c:pt>
                <c:pt idx="19541">
                  <c:v>12</c:v>
                </c:pt>
                <c:pt idx="19542">
                  <c:v>12.36</c:v>
                </c:pt>
                <c:pt idx="19543">
                  <c:v>12.21</c:v>
                </c:pt>
                <c:pt idx="19544">
                  <c:v>12.03</c:v>
                </c:pt>
                <c:pt idx="19545">
                  <c:v>11.65</c:v>
                </c:pt>
                <c:pt idx="19546">
                  <c:v>12.17</c:v>
                </c:pt>
                <c:pt idx="19547">
                  <c:v>12.4</c:v>
                </c:pt>
                <c:pt idx="19548">
                  <c:v>12.2</c:v>
                </c:pt>
                <c:pt idx="19549">
                  <c:v>12.45</c:v>
                </c:pt>
                <c:pt idx="19550">
                  <c:v>11.93</c:v>
                </c:pt>
                <c:pt idx="19551">
                  <c:v>11.56</c:v>
                </c:pt>
                <c:pt idx="19552">
                  <c:v>11.97</c:v>
                </c:pt>
                <c:pt idx="19553">
                  <c:v>12.61</c:v>
                </c:pt>
                <c:pt idx="19554">
                  <c:v>12.63</c:v>
                </c:pt>
                <c:pt idx="19555">
                  <c:v>12.72</c:v>
                </c:pt>
                <c:pt idx="19556">
                  <c:v>12.27</c:v>
                </c:pt>
                <c:pt idx="19557">
                  <c:v>11.97</c:v>
                </c:pt>
                <c:pt idx="19558">
                  <c:v>11.95</c:v>
                </c:pt>
                <c:pt idx="19559">
                  <c:v>11.92</c:v>
                </c:pt>
                <c:pt idx="19560">
                  <c:v>12.08</c:v>
                </c:pt>
                <c:pt idx="19561">
                  <c:v>11.84</c:v>
                </c:pt>
                <c:pt idx="19562">
                  <c:v>11.87</c:v>
                </c:pt>
                <c:pt idx="19563">
                  <c:v>12.63</c:v>
                </c:pt>
                <c:pt idx="19564">
                  <c:v>12.81</c:v>
                </c:pt>
                <c:pt idx="19565">
                  <c:v>12.06</c:v>
                </c:pt>
                <c:pt idx="19566">
                  <c:v>12.13</c:v>
                </c:pt>
                <c:pt idx="19567">
                  <c:v>11.96</c:v>
                </c:pt>
                <c:pt idx="19568">
                  <c:v>12.57</c:v>
                </c:pt>
                <c:pt idx="19569">
                  <c:v>11.95</c:v>
                </c:pt>
                <c:pt idx="19570">
                  <c:v>11.93</c:v>
                </c:pt>
                <c:pt idx="19571">
                  <c:v>12.17</c:v>
                </c:pt>
                <c:pt idx="19572">
                  <c:v>12.29</c:v>
                </c:pt>
                <c:pt idx="19573">
                  <c:v>11.92</c:v>
                </c:pt>
                <c:pt idx="19574">
                  <c:v>11.74</c:v>
                </c:pt>
                <c:pt idx="19575">
                  <c:v>12.06</c:v>
                </c:pt>
                <c:pt idx="19576">
                  <c:v>12.23</c:v>
                </c:pt>
                <c:pt idx="19577">
                  <c:v>12.23</c:v>
                </c:pt>
                <c:pt idx="19578">
                  <c:v>12.48</c:v>
                </c:pt>
                <c:pt idx="19579">
                  <c:v>12.09</c:v>
                </c:pt>
                <c:pt idx="19580">
                  <c:v>12.15</c:v>
                </c:pt>
                <c:pt idx="19581">
                  <c:v>11.96</c:v>
                </c:pt>
                <c:pt idx="19582">
                  <c:v>11.88</c:v>
                </c:pt>
                <c:pt idx="19583">
                  <c:v>12.36</c:v>
                </c:pt>
                <c:pt idx="19584">
                  <c:v>12.52</c:v>
                </c:pt>
                <c:pt idx="19585">
                  <c:v>11.92</c:v>
                </c:pt>
                <c:pt idx="19586">
                  <c:v>12.15</c:v>
                </c:pt>
                <c:pt idx="19587">
                  <c:v>11.86</c:v>
                </c:pt>
                <c:pt idx="19588">
                  <c:v>11.97</c:v>
                </c:pt>
                <c:pt idx="19589">
                  <c:v>11.56</c:v>
                </c:pt>
                <c:pt idx="19590">
                  <c:v>11.57</c:v>
                </c:pt>
                <c:pt idx="19591">
                  <c:v>11.99</c:v>
                </c:pt>
                <c:pt idx="19592">
                  <c:v>11.87</c:v>
                </c:pt>
                <c:pt idx="19593">
                  <c:v>12.15</c:v>
                </c:pt>
                <c:pt idx="19594">
                  <c:v>12.12</c:v>
                </c:pt>
                <c:pt idx="19595">
                  <c:v>11.96</c:v>
                </c:pt>
                <c:pt idx="19596">
                  <c:v>12.36</c:v>
                </c:pt>
                <c:pt idx="19597">
                  <c:v>12.04</c:v>
                </c:pt>
                <c:pt idx="19598">
                  <c:v>13.21</c:v>
                </c:pt>
                <c:pt idx="19599">
                  <c:v>12.64</c:v>
                </c:pt>
                <c:pt idx="19600">
                  <c:v>12</c:v>
                </c:pt>
                <c:pt idx="19601">
                  <c:v>12.31</c:v>
                </c:pt>
                <c:pt idx="19602">
                  <c:v>12</c:v>
                </c:pt>
                <c:pt idx="19603">
                  <c:v>12.36</c:v>
                </c:pt>
                <c:pt idx="19604">
                  <c:v>12.04</c:v>
                </c:pt>
                <c:pt idx="19605">
                  <c:v>12.05</c:v>
                </c:pt>
                <c:pt idx="19606">
                  <c:v>12</c:v>
                </c:pt>
                <c:pt idx="19607">
                  <c:v>11.66</c:v>
                </c:pt>
                <c:pt idx="19608">
                  <c:v>11.34</c:v>
                </c:pt>
                <c:pt idx="19609">
                  <c:v>11.97</c:v>
                </c:pt>
                <c:pt idx="19610">
                  <c:v>11.91</c:v>
                </c:pt>
                <c:pt idx="19611">
                  <c:v>11.88</c:v>
                </c:pt>
                <c:pt idx="19612">
                  <c:v>11.79</c:v>
                </c:pt>
                <c:pt idx="19613">
                  <c:v>11.54</c:v>
                </c:pt>
                <c:pt idx="19614">
                  <c:v>12.07</c:v>
                </c:pt>
                <c:pt idx="19615">
                  <c:v>12.33</c:v>
                </c:pt>
                <c:pt idx="19616">
                  <c:v>12.33</c:v>
                </c:pt>
                <c:pt idx="19617">
                  <c:v>12.23</c:v>
                </c:pt>
                <c:pt idx="19618">
                  <c:v>12.2</c:v>
                </c:pt>
                <c:pt idx="19619">
                  <c:v>11.96</c:v>
                </c:pt>
                <c:pt idx="19620">
                  <c:v>12.21</c:v>
                </c:pt>
                <c:pt idx="19621">
                  <c:v>12.41</c:v>
                </c:pt>
                <c:pt idx="19622">
                  <c:v>11.76</c:v>
                </c:pt>
                <c:pt idx="19623">
                  <c:v>12.42</c:v>
                </c:pt>
                <c:pt idx="19624">
                  <c:v>12.17</c:v>
                </c:pt>
                <c:pt idx="19625">
                  <c:v>12.12</c:v>
                </c:pt>
                <c:pt idx="19626">
                  <c:v>12.09</c:v>
                </c:pt>
                <c:pt idx="19627">
                  <c:v>12.76</c:v>
                </c:pt>
                <c:pt idx="19628">
                  <c:v>12.54</c:v>
                </c:pt>
                <c:pt idx="19629">
                  <c:v>11.87</c:v>
                </c:pt>
                <c:pt idx="19630">
                  <c:v>11.82</c:v>
                </c:pt>
                <c:pt idx="19631">
                  <c:v>11.88</c:v>
                </c:pt>
                <c:pt idx="19632">
                  <c:v>11.87</c:v>
                </c:pt>
                <c:pt idx="19633">
                  <c:v>11.73</c:v>
                </c:pt>
                <c:pt idx="19634">
                  <c:v>12.39</c:v>
                </c:pt>
                <c:pt idx="19635">
                  <c:v>13.02</c:v>
                </c:pt>
                <c:pt idx="19636">
                  <c:v>12.21</c:v>
                </c:pt>
                <c:pt idx="19637">
                  <c:v>11.93</c:v>
                </c:pt>
                <c:pt idx="19638">
                  <c:v>12.2</c:v>
                </c:pt>
                <c:pt idx="19639">
                  <c:v>11.83</c:v>
                </c:pt>
                <c:pt idx="19640">
                  <c:v>11.92</c:v>
                </c:pt>
                <c:pt idx="19641">
                  <c:v>11.97</c:v>
                </c:pt>
                <c:pt idx="19642">
                  <c:v>12.49</c:v>
                </c:pt>
                <c:pt idx="19643">
                  <c:v>12</c:v>
                </c:pt>
                <c:pt idx="19644">
                  <c:v>12</c:v>
                </c:pt>
                <c:pt idx="19645">
                  <c:v>12.02</c:v>
                </c:pt>
                <c:pt idx="19646">
                  <c:v>12.23</c:v>
                </c:pt>
                <c:pt idx="19647">
                  <c:v>11.78</c:v>
                </c:pt>
                <c:pt idx="19648">
                  <c:v>12.06</c:v>
                </c:pt>
                <c:pt idx="19649">
                  <c:v>12</c:v>
                </c:pt>
                <c:pt idx="19650">
                  <c:v>11.99</c:v>
                </c:pt>
                <c:pt idx="19651">
                  <c:v>12.01</c:v>
                </c:pt>
                <c:pt idx="19652">
                  <c:v>12.32</c:v>
                </c:pt>
                <c:pt idx="19653">
                  <c:v>11.66</c:v>
                </c:pt>
                <c:pt idx="19654">
                  <c:v>11.76</c:v>
                </c:pt>
                <c:pt idx="19655">
                  <c:v>12.07</c:v>
                </c:pt>
                <c:pt idx="19656">
                  <c:v>12.28</c:v>
                </c:pt>
                <c:pt idx="19657">
                  <c:v>12.38</c:v>
                </c:pt>
                <c:pt idx="19658">
                  <c:v>11.86</c:v>
                </c:pt>
                <c:pt idx="19659">
                  <c:v>12.51</c:v>
                </c:pt>
                <c:pt idx="19660">
                  <c:v>12.38</c:v>
                </c:pt>
                <c:pt idx="19661">
                  <c:v>12.38</c:v>
                </c:pt>
                <c:pt idx="19662">
                  <c:v>11.83</c:v>
                </c:pt>
                <c:pt idx="19663">
                  <c:v>11.89</c:v>
                </c:pt>
                <c:pt idx="19664">
                  <c:v>12.09</c:v>
                </c:pt>
                <c:pt idx="19665">
                  <c:v>12.37</c:v>
                </c:pt>
                <c:pt idx="19666">
                  <c:v>12.05</c:v>
                </c:pt>
                <c:pt idx="19667">
                  <c:v>12.45</c:v>
                </c:pt>
                <c:pt idx="19668">
                  <c:v>12.75</c:v>
                </c:pt>
                <c:pt idx="19669">
                  <c:v>12.48</c:v>
                </c:pt>
                <c:pt idx="19670">
                  <c:v>11.98</c:v>
                </c:pt>
                <c:pt idx="19671">
                  <c:v>11.34</c:v>
                </c:pt>
                <c:pt idx="19672">
                  <c:v>12.03</c:v>
                </c:pt>
                <c:pt idx="19673">
                  <c:v>11.61</c:v>
                </c:pt>
                <c:pt idx="19674">
                  <c:v>12.33</c:v>
                </c:pt>
                <c:pt idx="19675">
                  <c:v>12.07</c:v>
                </c:pt>
                <c:pt idx="19676">
                  <c:v>12.07</c:v>
                </c:pt>
                <c:pt idx="19677">
                  <c:v>11.91</c:v>
                </c:pt>
                <c:pt idx="19678">
                  <c:v>11.82</c:v>
                </c:pt>
                <c:pt idx="19679">
                  <c:v>11.65</c:v>
                </c:pt>
                <c:pt idx="19680">
                  <c:v>11.58</c:v>
                </c:pt>
                <c:pt idx="19681">
                  <c:v>12.14</c:v>
                </c:pt>
                <c:pt idx="19682">
                  <c:v>11.94</c:v>
                </c:pt>
                <c:pt idx="19683">
                  <c:v>12.09</c:v>
                </c:pt>
                <c:pt idx="19684">
                  <c:v>11.75</c:v>
                </c:pt>
                <c:pt idx="19685">
                  <c:v>11.94</c:v>
                </c:pt>
                <c:pt idx="19686">
                  <c:v>11.82</c:v>
                </c:pt>
                <c:pt idx="19687">
                  <c:v>11.7</c:v>
                </c:pt>
                <c:pt idx="19688">
                  <c:v>12.66</c:v>
                </c:pt>
                <c:pt idx="19689">
                  <c:v>11.92</c:v>
                </c:pt>
                <c:pt idx="19690">
                  <c:v>12.27</c:v>
                </c:pt>
                <c:pt idx="19691">
                  <c:v>12.54</c:v>
                </c:pt>
                <c:pt idx="19692">
                  <c:v>12.98</c:v>
                </c:pt>
                <c:pt idx="19693">
                  <c:v>12.33</c:v>
                </c:pt>
                <c:pt idx="19694">
                  <c:v>12.52</c:v>
                </c:pt>
                <c:pt idx="19695">
                  <c:v>12.66</c:v>
                </c:pt>
                <c:pt idx="19696">
                  <c:v>12.34</c:v>
                </c:pt>
                <c:pt idx="19697">
                  <c:v>12.34</c:v>
                </c:pt>
                <c:pt idx="19698">
                  <c:v>11.86</c:v>
                </c:pt>
                <c:pt idx="19699">
                  <c:v>11.77</c:v>
                </c:pt>
                <c:pt idx="19700">
                  <c:v>11.62</c:v>
                </c:pt>
                <c:pt idx="19701">
                  <c:v>12.02</c:v>
                </c:pt>
                <c:pt idx="19702">
                  <c:v>11.88</c:v>
                </c:pt>
                <c:pt idx="19703">
                  <c:v>12</c:v>
                </c:pt>
                <c:pt idx="19704">
                  <c:v>11.73</c:v>
                </c:pt>
                <c:pt idx="19705">
                  <c:v>11.88</c:v>
                </c:pt>
                <c:pt idx="19706">
                  <c:v>12</c:v>
                </c:pt>
                <c:pt idx="19707">
                  <c:v>11.54</c:v>
                </c:pt>
                <c:pt idx="19708">
                  <c:v>12.15</c:v>
                </c:pt>
                <c:pt idx="19709">
                  <c:v>11.61</c:v>
                </c:pt>
                <c:pt idx="19710">
                  <c:v>12.47</c:v>
                </c:pt>
                <c:pt idx="19711">
                  <c:v>11.66</c:v>
                </c:pt>
                <c:pt idx="19712">
                  <c:v>11.51</c:v>
                </c:pt>
                <c:pt idx="19713">
                  <c:v>12.1</c:v>
                </c:pt>
                <c:pt idx="19714">
                  <c:v>12.17</c:v>
                </c:pt>
                <c:pt idx="19715">
                  <c:v>11.62</c:v>
                </c:pt>
                <c:pt idx="19716">
                  <c:v>12.13</c:v>
                </c:pt>
                <c:pt idx="19717">
                  <c:v>12.42</c:v>
                </c:pt>
                <c:pt idx="19718">
                  <c:v>12.24</c:v>
                </c:pt>
                <c:pt idx="19719">
                  <c:v>12.54</c:v>
                </c:pt>
                <c:pt idx="19720">
                  <c:v>12</c:v>
                </c:pt>
                <c:pt idx="19721">
                  <c:v>11.54</c:v>
                </c:pt>
                <c:pt idx="19722">
                  <c:v>11.77</c:v>
                </c:pt>
                <c:pt idx="19723">
                  <c:v>11.91</c:v>
                </c:pt>
                <c:pt idx="19724">
                  <c:v>12.08</c:v>
                </c:pt>
                <c:pt idx="19725">
                  <c:v>12.4</c:v>
                </c:pt>
                <c:pt idx="19726">
                  <c:v>12.41</c:v>
                </c:pt>
                <c:pt idx="19727">
                  <c:v>12</c:v>
                </c:pt>
                <c:pt idx="19728">
                  <c:v>12.17</c:v>
                </c:pt>
                <c:pt idx="19729">
                  <c:v>12.63</c:v>
                </c:pt>
                <c:pt idx="19730">
                  <c:v>12.41</c:v>
                </c:pt>
                <c:pt idx="19731">
                  <c:v>11.82</c:v>
                </c:pt>
                <c:pt idx="19732">
                  <c:v>11.96</c:v>
                </c:pt>
                <c:pt idx="19733">
                  <c:v>12</c:v>
                </c:pt>
                <c:pt idx="19734">
                  <c:v>12.15</c:v>
                </c:pt>
                <c:pt idx="19735">
                  <c:v>11.96</c:v>
                </c:pt>
                <c:pt idx="19736">
                  <c:v>12.5</c:v>
                </c:pt>
                <c:pt idx="19737">
                  <c:v>12.27</c:v>
                </c:pt>
                <c:pt idx="19738">
                  <c:v>11.87</c:v>
                </c:pt>
                <c:pt idx="19739">
                  <c:v>12.13</c:v>
                </c:pt>
                <c:pt idx="19740">
                  <c:v>12</c:v>
                </c:pt>
                <c:pt idx="19741">
                  <c:v>12.12</c:v>
                </c:pt>
                <c:pt idx="19742">
                  <c:v>11.8</c:v>
                </c:pt>
                <c:pt idx="19743">
                  <c:v>11.78</c:v>
                </c:pt>
                <c:pt idx="19744">
                  <c:v>12.21</c:v>
                </c:pt>
                <c:pt idx="19745">
                  <c:v>12.11</c:v>
                </c:pt>
                <c:pt idx="19746">
                  <c:v>11.84</c:v>
                </c:pt>
                <c:pt idx="19747">
                  <c:v>11.97</c:v>
                </c:pt>
                <c:pt idx="19748">
                  <c:v>12.71</c:v>
                </c:pt>
                <c:pt idx="19749">
                  <c:v>12.09</c:v>
                </c:pt>
                <c:pt idx="19750">
                  <c:v>12.14</c:v>
                </c:pt>
                <c:pt idx="19751">
                  <c:v>12.3</c:v>
                </c:pt>
                <c:pt idx="19752">
                  <c:v>11.66</c:v>
                </c:pt>
                <c:pt idx="19753">
                  <c:v>11.53</c:v>
                </c:pt>
                <c:pt idx="19754">
                  <c:v>12.01</c:v>
                </c:pt>
                <c:pt idx="19755">
                  <c:v>12.47</c:v>
                </c:pt>
                <c:pt idx="19756">
                  <c:v>12.41</c:v>
                </c:pt>
                <c:pt idx="19757">
                  <c:v>12.3</c:v>
                </c:pt>
                <c:pt idx="19758">
                  <c:v>12.09</c:v>
                </c:pt>
                <c:pt idx="19759">
                  <c:v>12.28</c:v>
                </c:pt>
                <c:pt idx="19760">
                  <c:v>11.99</c:v>
                </c:pt>
                <c:pt idx="19761">
                  <c:v>11.95</c:v>
                </c:pt>
                <c:pt idx="19762">
                  <c:v>11.82</c:v>
                </c:pt>
                <c:pt idx="19763">
                  <c:v>11.88</c:v>
                </c:pt>
                <c:pt idx="19764">
                  <c:v>12.21</c:v>
                </c:pt>
                <c:pt idx="19765">
                  <c:v>12.03</c:v>
                </c:pt>
                <c:pt idx="19766">
                  <c:v>11.95</c:v>
                </c:pt>
                <c:pt idx="19767">
                  <c:v>12.46</c:v>
                </c:pt>
                <c:pt idx="19768">
                  <c:v>12.42</c:v>
                </c:pt>
                <c:pt idx="19769">
                  <c:v>11.94</c:v>
                </c:pt>
                <c:pt idx="19770">
                  <c:v>11.85</c:v>
                </c:pt>
                <c:pt idx="19771">
                  <c:v>11.43</c:v>
                </c:pt>
                <c:pt idx="19772">
                  <c:v>11.43</c:v>
                </c:pt>
                <c:pt idx="19773">
                  <c:v>11.76</c:v>
                </c:pt>
                <c:pt idx="19774">
                  <c:v>12.33</c:v>
                </c:pt>
                <c:pt idx="19775">
                  <c:v>12.48</c:v>
                </c:pt>
                <c:pt idx="19776">
                  <c:v>12.26</c:v>
                </c:pt>
                <c:pt idx="19777">
                  <c:v>11.96</c:v>
                </c:pt>
                <c:pt idx="19778">
                  <c:v>11.9</c:v>
                </c:pt>
                <c:pt idx="19779">
                  <c:v>11.95</c:v>
                </c:pt>
                <c:pt idx="19780">
                  <c:v>12</c:v>
                </c:pt>
                <c:pt idx="19781">
                  <c:v>12.03</c:v>
                </c:pt>
                <c:pt idx="19782">
                  <c:v>12.53</c:v>
                </c:pt>
                <c:pt idx="19783">
                  <c:v>12.15</c:v>
                </c:pt>
                <c:pt idx="19784">
                  <c:v>12.51</c:v>
                </c:pt>
                <c:pt idx="19785">
                  <c:v>12.62</c:v>
                </c:pt>
                <c:pt idx="19786">
                  <c:v>11.85</c:v>
                </c:pt>
                <c:pt idx="19787">
                  <c:v>11.82</c:v>
                </c:pt>
                <c:pt idx="19788">
                  <c:v>11.91</c:v>
                </c:pt>
                <c:pt idx="19789">
                  <c:v>12.22</c:v>
                </c:pt>
                <c:pt idx="19790">
                  <c:v>11.8</c:v>
                </c:pt>
                <c:pt idx="19791">
                  <c:v>12.43</c:v>
                </c:pt>
                <c:pt idx="19792">
                  <c:v>11.94</c:v>
                </c:pt>
                <c:pt idx="19793">
                  <c:v>12.03</c:v>
                </c:pt>
                <c:pt idx="19794">
                  <c:v>11.75</c:v>
                </c:pt>
                <c:pt idx="19795">
                  <c:v>12.01</c:v>
                </c:pt>
                <c:pt idx="19796">
                  <c:v>12.19</c:v>
                </c:pt>
                <c:pt idx="19797">
                  <c:v>11.81</c:v>
                </c:pt>
                <c:pt idx="19798">
                  <c:v>12.37</c:v>
                </c:pt>
                <c:pt idx="19799">
                  <c:v>12.38</c:v>
                </c:pt>
                <c:pt idx="19800">
                  <c:v>12.52</c:v>
                </c:pt>
                <c:pt idx="19801">
                  <c:v>12.27</c:v>
                </c:pt>
                <c:pt idx="19802">
                  <c:v>12.3</c:v>
                </c:pt>
                <c:pt idx="19803">
                  <c:v>12.28</c:v>
                </c:pt>
                <c:pt idx="19804">
                  <c:v>12.65</c:v>
                </c:pt>
                <c:pt idx="19805">
                  <c:v>11.67</c:v>
                </c:pt>
                <c:pt idx="19806">
                  <c:v>12.31</c:v>
                </c:pt>
                <c:pt idx="19807">
                  <c:v>12.04</c:v>
                </c:pt>
                <c:pt idx="19808">
                  <c:v>12.14</c:v>
                </c:pt>
                <c:pt idx="19809">
                  <c:v>11.69</c:v>
                </c:pt>
                <c:pt idx="19810">
                  <c:v>11.66</c:v>
                </c:pt>
                <c:pt idx="19811">
                  <c:v>12.2</c:v>
                </c:pt>
                <c:pt idx="19812">
                  <c:v>12.12</c:v>
                </c:pt>
                <c:pt idx="19813">
                  <c:v>12.07</c:v>
                </c:pt>
                <c:pt idx="19814">
                  <c:v>12.3</c:v>
                </c:pt>
                <c:pt idx="19815">
                  <c:v>12.15</c:v>
                </c:pt>
                <c:pt idx="19816">
                  <c:v>12.15</c:v>
                </c:pt>
                <c:pt idx="19817">
                  <c:v>12.06</c:v>
                </c:pt>
                <c:pt idx="19818">
                  <c:v>12.3</c:v>
                </c:pt>
                <c:pt idx="19819">
                  <c:v>11.99</c:v>
                </c:pt>
                <c:pt idx="19820">
                  <c:v>12</c:v>
                </c:pt>
                <c:pt idx="19821">
                  <c:v>12.02</c:v>
                </c:pt>
                <c:pt idx="19822">
                  <c:v>12.37</c:v>
                </c:pt>
                <c:pt idx="19823">
                  <c:v>12.48</c:v>
                </c:pt>
                <c:pt idx="19824">
                  <c:v>12.31</c:v>
                </c:pt>
                <c:pt idx="19825">
                  <c:v>12.49</c:v>
                </c:pt>
                <c:pt idx="19826">
                  <c:v>12.15</c:v>
                </c:pt>
                <c:pt idx="19827">
                  <c:v>12.03</c:v>
                </c:pt>
                <c:pt idx="19828">
                  <c:v>12.06</c:v>
                </c:pt>
                <c:pt idx="19829">
                  <c:v>12.03</c:v>
                </c:pt>
                <c:pt idx="19830">
                  <c:v>12.41</c:v>
                </c:pt>
                <c:pt idx="19831">
                  <c:v>12.21</c:v>
                </c:pt>
                <c:pt idx="19832">
                  <c:v>12.29</c:v>
                </c:pt>
                <c:pt idx="19833">
                  <c:v>12.26</c:v>
                </c:pt>
                <c:pt idx="19834">
                  <c:v>12.09</c:v>
                </c:pt>
                <c:pt idx="19835">
                  <c:v>11.72</c:v>
                </c:pt>
                <c:pt idx="19836">
                  <c:v>12.22</c:v>
                </c:pt>
                <c:pt idx="19837">
                  <c:v>12.11</c:v>
                </c:pt>
                <c:pt idx="19838">
                  <c:v>12.03</c:v>
                </c:pt>
                <c:pt idx="19839">
                  <c:v>11.98</c:v>
                </c:pt>
                <c:pt idx="19840">
                  <c:v>12.57</c:v>
                </c:pt>
                <c:pt idx="19841">
                  <c:v>12.78</c:v>
                </c:pt>
                <c:pt idx="19842">
                  <c:v>12.24</c:v>
                </c:pt>
                <c:pt idx="19843">
                  <c:v>12.27</c:v>
                </c:pt>
                <c:pt idx="19844">
                  <c:v>11.96</c:v>
                </c:pt>
                <c:pt idx="19845">
                  <c:v>11.55</c:v>
                </c:pt>
                <c:pt idx="19846">
                  <c:v>11.59</c:v>
                </c:pt>
                <c:pt idx="19847">
                  <c:v>12</c:v>
                </c:pt>
                <c:pt idx="19848">
                  <c:v>12.18</c:v>
                </c:pt>
                <c:pt idx="19849">
                  <c:v>12.06</c:v>
                </c:pt>
                <c:pt idx="19850">
                  <c:v>12.15</c:v>
                </c:pt>
                <c:pt idx="19851">
                  <c:v>12.27</c:v>
                </c:pt>
                <c:pt idx="19852">
                  <c:v>12.48</c:v>
                </c:pt>
                <c:pt idx="19853">
                  <c:v>12.87</c:v>
                </c:pt>
                <c:pt idx="19854">
                  <c:v>12.49</c:v>
                </c:pt>
                <c:pt idx="19855">
                  <c:v>12.05</c:v>
                </c:pt>
                <c:pt idx="19856">
                  <c:v>12.23</c:v>
                </c:pt>
                <c:pt idx="19857">
                  <c:v>12.6</c:v>
                </c:pt>
                <c:pt idx="19858">
                  <c:v>12.32</c:v>
                </c:pt>
                <c:pt idx="19859">
                  <c:v>11.96</c:v>
                </c:pt>
                <c:pt idx="19860">
                  <c:v>12.04</c:v>
                </c:pt>
                <c:pt idx="19861">
                  <c:v>11.97</c:v>
                </c:pt>
                <c:pt idx="19862">
                  <c:v>12.09</c:v>
                </c:pt>
                <c:pt idx="19863">
                  <c:v>11.67</c:v>
                </c:pt>
                <c:pt idx="19864">
                  <c:v>11.85</c:v>
                </c:pt>
                <c:pt idx="19865">
                  <c:v>11.86</c:v>
                </c:pt>
                <c:pt idx="19866">
                  <c:v>11.81</c:v>
                </c:pt>
                <c:pt idx="19867">
                  <c:v>12.02</c:v>
                </c:pt>
                <c:pt idx="19868">
                  <c:v>12.06</c:v>
                </c:pt>
                <c:pt idx="19869">
                  <c:v>12.04</c:v>
                </c:pt>
                <c:pt idx="19870">
                  <c:v>11.91</c:v>
                </c:pt>
                <c:pt idx="19871">
                  <c:v>12.39</c:v>
                </c:pt>
                <c:pt idx="19872">
                  <c:v>12.31</c:v>
                </c:pt>
                <c:pt idx="19873">
                  <c:v>11.8</c:v>
                </c:pt>
                <c:pt idx="19874">
                  <c:v>11.55</c:v>
                </c:pt>
                <c:pt idx="19875">
                  <c:v>11.71</c:v>
                </c:pt>
                <c:pt idx="19876">
                  <c:v>11.73</c:v>
                </c:pt>
                <c:pt idx="19877">
                  <c:v>12.04</c:v>
                </c:pt>
                <c:pt idx="19878">
                  <c:v>11.64</c:v>
                </c:pt>
                <c:pt idx="19879">
                  <c:v>11.69</c:v>
                </c:pt>
                <c:pt idx="19880">
                  <c:v>12.38</c:v>
                </c:pt>
                <c:pt idx="19881">
                  <c:v>12.2</c:v>
                </c:pt>
                <c:pt idx="19882">
                  <c:v>12.36</c:v>
                </c:pt>
                <c:pt idx="19883">
                  <c:v>12.08</c:v>
                </c:pt>
                <c:pt idx="19884">
                  <c:v>11.91</c:v>
                </c:pt>
                <c:pt idx="19885">
                  <c:v>11.97</c:v>
                </c:pt>
                <c:pt idx="19886">
                  <c:v>11.81</c:v>
                </c:pt>
                <c:pt idx="19887">
                  <c:v>11.79</c:v>
                </c:pt>
                <c:pt idx="19888">
                  <c:v>12.11</c:v>
                </c:pt>
                <c:pt idx="19889">
                  <c:v>12.05</c:v>
                </c:pt>
                <c:pt idx="19890">
                  <c:v>11.56</c:v>
                </c:pt>
                <c:pt idx="19891">
                  <c:v>12.04</c:v>
                </c:pt>
                <c:pt idx="19892">
                  <c:v>12.17</c:v>
                </c:pt>
                <c:pt idx="19893">
                  <c:v>11.98</c:v>
                </c:pt>
                <c:pt idx="19894">
                  <c:v>12.15</c:v>
                </c:pt>
                <c:pt idx="19895">
                  <c:v>12.33</c:v>
                </c:pt>
                <c:pt idx="19896">
                  <c:v>12</c:v>
                </c:pt>
                <c:pt idx="19897">
                  <c:v>12.02</c:v>
                </c:pt>
                <c:pt idx="19898">
                  <c:v>12.3</c:v>
                </c:pt>
                <c:pt idx="19899">
                  <c:v>12.1</c:v>
                </c:pt>
                <c:pt idx="19900">
                  <c:v>12.18</c:v>
                </c:pt>
                <c:pt idx="19901">
                  <c:v>12</c:v>
                </c:pt>
                <c:pt idx="19902">
                  <c:v>11.82</c:v>
                </c:pt>
                <c:pt idx="19903">
                  <c:v>11.89</c:v>
                </c:pt>
                <c:pt idx="19904">
                  <c:v>12.9</c:v>
                </c:pt>
                <c:pt idx="19905">
                  <c:v>12.23</c:v>
                </c:pt>
                <c:pt idx="19906">
                  <c:v>11.51</c:v>
                </c:pt>
                <c:pt idx="19907">
                  <c:v>12.18</c:v>
                </c:pt>
                <c:pt idx="19908">
                  <c:v>12.35</c:v>
                </c:pt>
                <c:pt idx="19909">
                  <c:v>12.03</c:v>
                </c:pt>
                <c:pt idx="19910">
                  <c:v>11.91</c:v>
                </c:pt>
                <c:pt idx="19911">
                  <c:v>12.16</c:v>
                </c:pt>
                <c:pt idx="19912">
                  <c:v>12.36</c:v>
                </c:pt>
                <c:pt idx="19913">
                  <c:v>12.06</c:v>
                </c:pt>
                <c:pt idx="19914">
                  <c:v>11.77</c:v>
                </c:pt>
                <c:pt idx="19915">
                  <c:v>12.09</c:v>
                </c:pt>
                <c:pt idx="19916">
                  <c:v>11.7</c:v>
                </c:pt>
                <c:pt idx="19917">
                  <c:v>11.71</c:v>
                </c:pt>
                <c:pt idx="19918">
                  <c:v>11.79</c:v>
                </c:pt>
                <c:pt idx="19919">
                  <c:v>11.69</c:v>
                </c:pt>
                <c:pt idx="19920">
                  <c:v>11.91</c:v>
                </c:pt>
                <c:pt idx="19921">
                  <c:v>12.13</c:v>
                </c:pt>
                <c:pt idx="19922">
                  <c:v>12.23</c:v>
                </c:pt>
                <c:pt idx="19923">
                  <c:v>12.26</c:v>
                </c:pt>
                <c:pt idx="19924">
                  <c:v>11.47</c:v>
                </c:pt>
                <c:pt idx="19925">
                  <c:v>12.25</c:v>
                </c:pt>
                <c:pt idx="19926">
                  <c:v>12.34</c:v>
                </c:pt>
                <c:pt idx="19927">
                  <c:v>12.47</c:v>
                </c:pt>
                <c:pt idx="19928">
                  <c:v>12.15</c:v>
                </c:pt>
                <c:pt idx="19929">
                  <c:v>11.4</c:v>
                </c:pt>
                <c:pt idx="19930">
                  <c:v>11.4</c:v>
                </c:pt>
                <c:pt idx="19931">
                  <c:v>11.9</c:v>
                </c:pt>
                <c:pt idx="19932">
                  <c:v>12.04</c:v>
                </c:pt>
                <c:pt idx="19933">
                  <c:v>12.33</c:v>
                </c:pt>
                <c:pt idx="19934">
                  <c:v>12.33</c:v>
                </c:pt>
                <c:pt idx="19935">
                  <c:v>12.6</c:v>
                </c:pt>
                <c:pt idx="19936">
                  <c:v>12.49</c:v>
                </c:pt>
                <c:pt idx="19937">
                  <c:v>12.99</c:v>
                </c:pt>
                <c:pt idx="19938">
                  <c:v>12.54</c:v>
                </c:pt>
                <c:pt idx="19939">
                  <c:v>12.11</c:v>
                </c:pt>
                <c:pt idx="19940">
                  <c:v>12.37</c:v>
                </c:pt>
                <c:pt idx="19941">
                  <c:v>12.39</c:v>
                </c:pt>
                <c:pt idx="19942">
                  <c:v>11.93</c:v>
                </c:pt>
                <c:pt idx="19943">
                  <c:v>12.19</c:v>
                </c:pt>
                <c:pt idx="19944">
                  <c:v>12.21</c:v>
                </c:pt>
                <c:pt idx="19945">
                  <c:v>11.98</c:v>
                </c:pt>
                <c:pt idx="19946">
                  <c:v>11.88</c:v>
                </c:pt>
                <c:pt idx="19947">
                  <c:v>11.9</c:v>
                </c:pt>
                <c:pt idx="19948">
                  <c:v>12.09</c:v>
                </c:pt>
                <c:pt idx="19949">
                  <c:v>12.09</c:v>
                </c:pt>
                <c:pt idx="19950">
                  <c:v>12.06</c:v>
                </c:pt>
                <c:pt idx="19951">
                  <c:v>12.3</c:v>
                </c:pt>
                <c:pt idx="19952">
                  <c:v>12.09</c:v>
                </c:pt>
                <c:pt idx="19953">
                  <c:v>12.11</c:v>
                </c:pt>
                <c:pt idx="19954">
                  <c:v>11.67</c:v>
                </c:pt>
                <c:pt idx="19955">
                  <c:v>11.71</c:v>
                </c:pt>
                <c:pt idx="19956">
                  <c:v>11.42</c:v>
                </c:pt>
                <c:pt idx="19957">
                  <c:v>11.68</c:v>
                </c:pt>
                <c:pt idx="19958">
                  <c:v>11.77</c:v>
                </c:pt>
                <c:pt idx="19959">
                  <c:v>11.75</c:v>
                </c:pt>
                <c:pt idx="19960">
                  <c:v>11.86</c:v>
                </c:pt>
                <c:pt idx="19961">
                  <c:v>12.11</c:v>
                </c:pt>
                <c:pt idx="19962">
                  <c:v>12.36</c:v>
                </c:pt>
                <c:pt idx="19963">
                  <c:v>12.15</c:v>
                </c:pt>
                <c:pt idx="19964">
                  <c:v>11.91</c:v>
                </c:pt>
                <c:pt idx="19965">
                  <c:v>11.71</c:v>
                </c:pt>
                <c:pt idx="19966">
                  <c:v>11.91</c:v>
                </c:pt>
                <c:pt idx="19967">
                  <c:v>11.94</c:v>
                </c:pt>
                <c:pt idx="19968">
                  <c:v>11.3</c:v>
                </c:pt>
                <c:pt idx="19969">
                  <c:v>11.64</c:v>
                </c:pt>
                <c:pt idx="19970">
                  <c:v>11.91</c:v>
                </c:pt>
                <c:pt idx="19971">
                  <c:v>12.03</c:v>
                </c:pt>
                <c:pt idx="19972">
                  <c:v>12.55</c:v>
                </c:pt>
                <c:pt idx="19973">
                  <c:v>12.45</c:v>
                </c:pt>
                <c:pt idx="19974">
                  <c:v>11.88</c:v>
                </c:pt>
                <c:pt idx="19975">
                  <c:v>12.26</c:v>
                </c:pt>
                <c:pt idx="19976">
                  <c:v>11.79</c:v>
                </c:pt>
                <c:pt idx="19977">
                  <c:v>11.36</c:v>
                </c:pt>
                <c:pt idx="19978">
                  <c:v>11.73</c:v>
                </c:pt>
                <c:pt idx="19979">
                  <c:v>11.76</c:v>
                </c:pt>
                <c:pt idx="19980">
                  <c:v>12.29</c:v>
                </c:pt>
                <c:pt idx="19981">
                  <c:v>12.43</c:v>
                </c:pt>
                <c:pt idx="19982">
                  <c:v>12.26</c:v>
                </c:pt>
                <c:pt idx="19983">
                  <c:v>12.13</c:v>
                </c:pt>
                <c:pt idx="19984">
                  <c:v>11.9</c:v>
                </c:pt>
                <c:pt idx="19985">
                  <c:v>12.06</c:v>
                </c:pt>
                <c:pt idx="19986">
                  <c:v>12.29</c:v>
                </c:pt>
                <c:pt idx="19987">
                  <c:v>12.31</c:v>
                </c:pt>
                <c:pt idx="19988">
                  <c:v>12.26</c:v>
                </c:pt>
                <c:pt idx="19989">
                  <c:v>12.63</c:v>
                </c:pt>
                <c:pt idx="19990">
                  <c:v>11.77</c:v>
                </c:pt>
                <c:pt idx="19991">
                  <c:v>11.9</c:v>
                </c:pt>
                <c:pt idx="19992">
                  <c:v>12.12</c:v>
                </c:pt>
                <c:pt idx="19993">
                  <c:v>12.12</c:v>
                </c:pt>
                <c:pt idx="19994">
                  <c:v>11.7</c:v>
                </c:pt>
                <c:pt idx="19995">
                  <c:v>12.13</c:v>
                </c:pt>
                <c:pt idx="19996">
                  <c:v>12</c:v>
                </c:pt>
                <c:pt idx="19997">
                  <c:v>12.22</c:v>
                </c:pt>
                <c:pt idx="19998">
                  <c:v>12.01</c:v>
                </c:pt>
                <c:pt idx="19999">
                  <c:v>12.47</c:v>
                </c:pt>
                <c:pt idx="20000">
                  <c:v>12.57</c:v>
                </c:pt>
                <c:pt idx="20001">
                  <c:v>12.48</c:v>
                </c:pt>
                <c:pt idx="20002">
                  <c:v>12.1</c:v>
                </c:pt>
                <c:pt idx="20003">
                  <c:v>12.03</c:v>
                </c:pt>
                <c:pt idx="20004">
                  <c:v>12.21</c:v>
                </c:pt>
                <c:pt idx="20005">
                  <c:v>11.82</c:v>
                </c:pt>
                <c:pt idx="20006">
                  <c:v>12.07</c:v>
                </c:pt>
                <c:pt idx="20007">
                  <c:v>11.87</c:v>
                </c:pt>
                <c:pt idx="20008">
                  <c:v>11.67</c:v>
                </c:pt>
                <c:pt idx="20009">
                  <c:v>12.39</c:v>
                </c:pt>
                <c:pt idx="20010">
                  <c:v>12.17</c:v>
                </c:pt>
                <c:pt idx="20011">
                  <c:v>11.8</c:v>
                </c:pt>
                <c:pt idx="20012">
                  <c:v>12.36</c:v>
                </c:pt>
                <c:pt idx="20013">
                  <c:v>12.42</c:v>
                </c:pt>
                <c:pt idx="20014">
                  <c:v>12.11</c:v>
                </c:pt>
                <c:pt idx="20015">
                  <c:v>11.63</c:v>
                </c:pt>
                <c:pt idx="20016">
                  <c:v>11.79</c:v>
                </c:pt>
                <c:pt idx="20017">
                  <c:v>11.92</c:v>
                </c:pt>
                <c:pt idx="20018">
                  <c:v>11.88</c:v>
                </c:pt>
                <c:pt idx="20019">
                  <c:v>12.72</c:v>
                </c:pt>
                <c:pt idx="20020">
                  <c:v>12.33</c:v>
                </c:pt>
                <c:pt idx="20021">
                  <c:v>12.4</c:v>
                </c:pt>
                <c:pt idx="20022">
                  <c:v>13.02</c:v>
                </c:pt>
                <c:pt idx="20023">
                  <c:v>12.03</c:v>
                </c:pt>
                <c:pt idx="20024">
                  <c:v>12.3</c:v>
                </c:pt>
                <c:pt idx="20025">
                  <c:v>12.29</c:v>
                </c:pt>
                <c:pt idx="20026">
                  <c:v>12.15</c:v>
                </c:pt>
                <c:pt idx="20027">
                  <c:v>11.85</c:v>
                </c:pt>
                <c:pt idx="20028">
                  <c:v>12.07</c:v>
                </c:pt>
                <c:pt idx="20029">
                  <c:v>12.05</c:v>
                </c:pt>
                <c:pt idx="20030">
                  <c:v>12.03</c:v>
                </c:pt>
                <c:pt idx="20031">
                  <c:v>12.31</c:v>
                </c:pt>
                <c:pt idx="20032">
                  <c:v>12.13</c:v>
                </c:pt>
                <c:pt idx="20033">
                  <c:v>12.06</c:v>
                </c:pt>
                <c:pt idx="20034">
                  <c:v>12.48</c:v>
                </c:pt>
                <c:pt idx="20035">
                  <c:v>11.98</c:v>
                </c:pt>
                <c:pt idx="20036">
                  <c:v>12.01</c:v>
                </c:pt>
                <c:pt idx="20037">
                  <c:v>12</c:v>
                </c:pt>
                <c:pt idx="20038">
                  <c:v>11.61</c:v>
                </c:pt>
                <c:pt idx="20039">
                  <c:v>12.27</c:v>
                </c:pt>
                <c:pt idx="20040">
                  <c:v>12.36</c:v>
                </c:pt>
                <c:pt idx="20041">
                  <c:v>12.36</c:v>
                </c:pt>
                <c:pt idx="20042">
                  <c:v>11.94</c:v>
                </c:pt>
                <c:pt idx="20043">
                  <c:v>11.94</c:v>
                </c:pt>
                <c:pt idx="20044">
                  <c:v>11.94</c:v>
                </c:pt>
                <c:pt idx="20045">
                  <c:v>12.26</c:v>
                </c:pt>
                <c:pt idx="20046">
                  <c:v>11.93</c:v>
                </c:pt>
                <c:pt idx="20047">
                  <c:v>11.68</c:v>
                </c:pt>
                <c:pt idx="20048">
                  <c:v>11.57</c:v>
                </c:pt>
                <c:pt idx="20049">
                  <c:v>11.34</c:v>
                </c:pt>
                <c:pt idx="20050">
                  <c:v>12.01</c:v>
                </c:pt>
                <c:pt idx="20051">
                  <c:v>12.15</c:v>
                </c:pt>
                <c:pt idx="20052">
                  <c:v>12.09</c:v>
                </c:pt>
                <c:pt idx="20053">
                  <c:v>11.84</c:v>
                </c:pt>
                <c:pt idx="20054">
                  <c:v>12.41</c:v>
                </c:pt>
                <c:pt idx="20055">
                  <c:v>12.38</c:v>
                </c:pt>
                <c:pt idx="20056">
                  <c:v>12.3</c:v>
                </c:pt>
                <c:pt idx="20057">
                  <c:v>12.91</c:v>
                </c:pt>
                <c:pt idx="20058">
                  <c:v>12.85</c:v>
                </c:pt>
                <c:pt idx="20059">
                  <c:v>12.6</c:v>
                </c:pt>
                <c:pt idx="20060">
                  <c:v>12.66</c:v>
                </c:pt>
                <c:pt idx="20061">
                  <c:v>12.18</c:v>
                </c:pt>
                <c:pt idx="20062">
                  <c:v>12.28</c:v>
                </c:pt>
                <c:pt idx="20063">
                  <c:v>12.15</c:v>
                </c:pt>
                <c:pt idx="20064">
                  <c:v>11.84</c:v>
                </c:pt>
                <c:pt idx="20065">
                  <c:v>12.34</c:v>
                </c:pt>
                <c:pt idx="20066">
                  <c:v>12.11</c:v>
                </c:pt>
                <c:pt idx="20067">
                  <c:v>12.38</c:v>
                </c:pt>
                <c:pt idx="20068">
                  <c:v>12.24</c:v>
                </c:pt>
                <c:pt idx="20069">
                  <c:v>12</c:v>
                </c:pt>
                <c:pt idx="20070">
                  <c:v>11.92</c:v>
                </c:pt>
                <c:pt idx="20071">
                  <c:v>11.94</c:v>
                </c:pt>
                <c:pt idx="20072">
                  <c:v>12.12</c:v>
                </c:pt>
                <c:pt idx="20073">
                  <c:v>12.6</c:v>
                </c:pt>
                <c:pt idx="20074">
                  <c:v>12.36</c:v>
                </c:pt>
                <c:pt idx="20075">
                  <c:v>12.51</c:v>
                </c:pt>
                <c:pt idx="20076">
                  <c:v>12.18</c:v>
                </c:pt>
                <c:pt idx="20077">
                  <c:v>12.3</c:v>
                </c:pt>
                <c:pt idx="20078">
                  <c:v>12.28</c:v>
                </c:pt>
                <c:pt idx="20079">
                  <c:v>12.57</c:v>
                </c:pt>
                <c:pt idx="20080">
                  <c:v>12.52</c:v>
                </c:pt>
                <c:pt idx="20081">
                  <c:v>12.54</c:v>
                </c:pt>
                <c:pt idx="20082">
                  <c:v>12.38</c:v>
                </c:pt>
                <c:pt idx="20083">
                  <c:v>11.91</c:v>
                </c:pt>
                <c:pt idx="20084">
                  <c:v>12.16</c:v>
                </c:pt>
                <c:pt idx="20085">
                  <c:v>12.14</c:v>
                </c:pt>
                <c:pt idx="20086">
                  <c:v>12.03</c:v>
                </c:pt>
                <c:pt idx="20087">
                  <c:v>12.27</c:v>
                </c:pt>
                <c:pt idx="20088">
                  <c:v>12.15</c:v>
                </c:pt>
                <c:pt idx="20089">
                  <c:v>12.59</c:v>
                </c:pt>
                <c:pt idx="20090">
                  <c:v>12.07</c:v>
                </c:pt>
                <c:pt idx="20091">
                  <c:v>12.09</c:v>
                </c:pt>
                <c:pt idx="20092">
                  <c:v>12.21</c:v>
                </c:pt>
                <c:pt idx="20093">
                  <c:v>12.49</c:v>
                </c:pt>
                <c:pt idx="20094">
                  <c:v>12.05</c:v>
                </c:pt>
                <c:pt idx="20095">
                  <c:v>12.62</c:v>
                </c:pt>
                <c:pt idx="20096">
                  <c:v>12.22</c:v>
                </c:pt>
                <c:pt idx="20097">
                  <c:v>12.72</c:v>
                </c:pt>
                <c:pt idx="20098">
                  <c:v>12.6</c:v>
                </c:pt>
                <c:pt idx="20099">
                  <c:v>12.53</c:v>
                </c:pt>
                <c:pt idx="20100">
                  <c:v>12.08</c:v>
                </c:pt>
                <c:pt idx="20101">
                  <c:v>11.92</c:v>
                </c:pt>
                <c:pt idx="20102">
                  <c:v>11.65</c:v>
                </c:pt>
                <c:pt idx="20103">
                  <c:v>12.06</c:v>
                </c:pt>
                <c:pt idx="20104">
                  <c:v>11.62</c:v>
                </c:pt>
                <c:pt idx="20105">
                  <c:v>12.38</c:v>
                </c:pt>
                <c:pt idx="20106">
                  <c:v>12.06</c:v>
                </c:pt>
                <c:pt idx="20107">
                  <c:v>12.26</c:v>
                </c:pt>
                <c:pt idx="20108">
                  <c:v>11.97</c:v>
                </c:pt>
                <c:pt idx="20109">
                  <c:v>12.17</c:v>
                </c:pt>
                <c:pt idx="20110">
                  <c:v>12.64</c:v>
                </c:pt>
                <c:pt idx="20111">
                  <c:v>12.42</c:v>
                </c:pt>
                <c:pt idx="20112">
                  <c:v>12.31</c:v>
                </c:pt>
                <c:pt idx="20113">
                  <c:v>11.91</c:v>
                </c:pt>
                <c:pt idx="20114">
                  <c:v>12.16</c:v>
                </c:pt>
                <c:pt idx="20115">
                  <c:v>12.3</c:v>
                </c:pt>
                <c:pt idx="20116">
                  <c:v>12.15</c:v>
                </c:pt>
                <c:pt idx="20117">
                  <c:v>12.01</c:v>
                </c:pt>
                <c:pt idx="20118">
                  <c:v>11.55</c:v>
                </c:pt>
                <c:pt idx="20119">
                  <c:v>11.79</c:v>
                </c:pt>
                <c:pt idx="20120">
                  <c:v>11.7</c:v>
                </c:pt>
                <c:pt idx="20121">
                  <c:v>11.7</c:v>
                </c:pt>
                <c:pt idx="20122">
                  <c:v>11.82</c:v>
                </c:pt>
                <c:pt idx="20123">
                  <c:v>12.34</c:v>
                </c:pt>
                <c:pt idx="20124">
                  <c:v>11.89</c:v>
                </c:pt>
                <c:pt idx="20125">
                  <c:v>11.82</c:v>
                </c:pt>
                <c:pt idx="20126">
                  <c:v>11.92</c:v>
                </c:pt>
                <c:pt idx="20127">
                  <c:v>11.97</c:v>
                </c:pt>
                <c:pt idx="20128">
                  <c:v>11.76</c:v>
                </c:pt>
                <c:pt idx="20129">
                  <c:v>11.74</c:v>
                </c:pt>
                <c:pt idx="20130">
                  <c:v>11.81</c:v>
                </c:pt>
                <c:pt idx="20131">
                  <c:v>11.26</c:v>
                </c:pt>
                <c:pt idx="20132">
                  <c:v>11.94</c:v>
                </c:pt>
                <c:pt idx="20133">
                  <c:v>12.45</c:v>
                </c:pt>
                <c:pt idx="20134">
                  <c:v>12.31</c:v>
                </c:pt>
                <c:pt idx="20135">
                  <c:v>12.33</c:v>
                </c:pt>
                <c:pt idx="20136">
                  <c:v>11.94</c:v>
                </c:pt>
                <c:pt idx="20137">
                  <c:v>11.97</c:v>
                </c:pt>
                <c:pt idx="20138">
                  <c:v>12.19</c:v>
                </c:pt>
                <c:pt idx="20139">
                  <c:v>11.78</c:v>
                </c:pt>
                <c:pt idx="20140">
                  <c:v>11.34</c:v>
                </c:pt>
                <c:pt idx="20141">
                  <c:v>11.62</c:v>
                </c:pt>
                <c:pt idx="20142">
                  <c:v>11.67</c:v>
                </c:pt>
                <c:pt idx="20143">
                  <c:v>12.1</c:v>
                </c:pt>
                <c:pt idx="20144">
                  <c:v>11.98</c:v>
                </c:pt>
                <c:pt idx="20145">
                  <c:v>11.91</c:v>
                </c:pt>
                <c:pt idx="20146">
                  <c:v>12.12</c:v>
                </c:pt>
                <c:pt idx="20147">
                  <c:v>12.07</c:v>
                </c:pt>
                <c:pt idx="20148">
                  <c:v>12.29</c:v>
                </c:pt>
                <c:pt idx="20149">
                  <c:v>12.27</c:v>
                </c:pt>
                <c:pt idx="20150">
                  <c:v>12.15</c:v>
                </c:pt>
                <c:pt idx="20151">
                  <c:v>12.42</c:v>
                </c:pt>
                <c:pt idx="20152">
                  <c:v>12.15</c:v>
                </c:pt>
                <c:pt idx="20153">
                  <c:v>11.92</c:v>
                </c:pt>
                <c:pt idx="20154">
                  <c:v>11.88</c:v>
                </c:pt>
                <c:pt idx="20155">
                  <c:v>12.15</c:v>
                </c:pt>
                <c:pt idx="20156">
                  <c:v>12.36</c:v>
                </c:pt>
                <c:pt idx="20157">
                  <c:v>12.43</c:v>
                </c:pt>
                <c:pt idx="20158">
                  <c:v>12.17</c:v>
                </c:pt>
                <c:pt idx="20159">
                  <c:v>11.61</c:v>
                </c:pt>
                <c:pt idx="20160">
                  <c:v>11.61</c:v>
                </c:pt>
                <c:pt idx="20161">
                  <c:v>11.51</c:v>
                </c:pt>
                <c:pt idx="20162">
                  <c:v>11.53</c:v>
                </c:pt>
                <c:pt idx="20163">
                  <c:v>12.28</c:v>
                </c:pt>
                <c:pt idx="20164">
                  <c:v>11.89</c:v>
                </c:pt>
                <c:pt idx="20165">
                  <c:v>12.31</c:v>
                </c:pt>
                <c:pt idx="20166">
                  <c:v>12.51</c:v>
                </c:pt>
                <c:pt idx="20167">
                  <c:v>12.51</c:v>
                </c:pt>
                <c:pt idx="20168">
                  <c:v>12.49</c:v>
                </c:pt>
                <c:pt idx="20169">
                  <c:v>12.69</c:v>
                </c:pt>
                <c:pt idx="20170">
                  <c:v>12.31</c:v>
                </c:pt>
                <c:pt idx="20171">
                  <c:v>11.94</c:v>
                </c:pt>
                <c:pt idx="20172">
                  <c:v>11.85</c:v>
                </c:pt>
                <c:pt idx="20173">
                  <c:v>11.78</c:v>
                </c:pt>
                <c:pt idx="20174">
                  <c:v>11.76</c:v>
                </c:pt>
                <c:pt idx="20175">
                  <c:v>11.96</c:v>
                </c:pt>
                <c:pt idx="20176">
                  <c:v>12.34</c:v>
                </c:pt>
                <c:pt idx="20177">
                  <c:v>12.41</c:v>
                </c:pt>
                <c:pt idx="20178">
                  <c:v>12.45</c:v>
                </c:pt>
                <c:pt idx="20179">
                  <c:v>12.81</c:v>
                </c:pt>
                <c:pt idx="20180">
                  <c:v>12.09</c:v>
                </c:pt>
                <c:pt idx="20181">
                  <c:v>11.71</c:v>
                </c:pt>
                <c:pt idx="20182">
                  <c:v>11.62</c:v>
                </c:pt>
                <c:pt idx="20183">
                  <c:v>11.94</c:v>
                </c:pt>
                <c:pt idx="20184">
                  <c:v>12.11</c:v>
                </c:pt>
                <c:pt idx="20185">
                  <c:v>12.22</c:v>
                </c:pt>
                <c:pt idx="20186">
                  <c:v>12.32</c:v>
                </c:pt>
                <c:pt idx="20187">
                  <c:v>12.06</c:v>
                </c:pt>
                <c:pt idx="20188">
                  <c:v>12.26</c:v>
                </c:pt>
                <c:pt idx="20189">
                  <c:v>12.05</c:v>
                </c:pt>
                <c:pt idx="20190">
                  <c:v>12.05</c:v>
                </c:pt>
                <c:pt idx="20191">
                  <c:v>11.91</c:v>
                </c:pt>
                <c:pt idx="20192">
                  <c:v>12.19</c:v>
                </c:pt>
                <c:pt idx="20193">
                  <c:v>12.96</c:v>
                </c:pt>
                <c:pt idx="20194">
                  <c:v>12.7</c:v>
                </c:pt>
                <c:pt idx="20195">
                  <c:v>11.94</c:v>
                </c:pt>
                <c:pt idx="20196">
                  <c:v>11.61</c:v>
                </c:pt>
                <c:pt idx="20197">
                  <c:v>11.97</c:v>
                </c:pt>
                <c:pt idx="20198">
                  <c:v>11.78</c:v>
                </c:pt>
                <c:pt idx="20199">
                  <c:v>11.47</c:v>
                </c:pt>
                <c:pt idx="20200">
                  <c:v>11.86</c:v>
                </c:pt>
                <c:pt idx="20201">
                  <c:v>11.73</c:v>
                </c:pt>
                <c:pt idx="20202">
                  <c:v>11.69</c:v>
                </c:pt>
                <c:pt idx="20203">
                  <c:v>11.71</c:v>
                </c:pt>
                <c:pt idx="20204">
                  <c:v>12.33</c:v>
                </c:pt>
                <c:pt idx="20205">
                  <c:v>12.33</c:v>
                </c:pt>
                <c:pt idx="20206">
                  <c:v>12.57</c:v>
                </c:pt>
                <c:pt idx="20207">
                  <c:v>11.98</c:v>
                </c:pt>
                <c:pt idx="20208">
                  <c:v>11.68</c:v>
                </c:pt>
                <c:pt idx="20209">
                  <c:v>11.83</c:v>
                </c:pt>
                <c:pt idx="20210">
                  <c:v>12.42</c:v>
                </c:pt>
                <c:pt idx="20211">
                  <c:v>12.28</c:v>
                </c:pt>
                <c:pt idx="20212">
                  <c:v>12.09</c:v>
                </c:pt>
                <c:pt idx="20213">
                  <c:v>11.76</c:v>
                </c:pt>
                <c:pt idx="20214">
                  <c:v>11.97</c:v>
                </c:pt>
                <c:pt idx="20215">
                  <c:v>12.31</c:v>
                </c:pt>
                <c:pt idx="20216">
                  <c:v>12.06</c:v>
                </c:pt>
                <c:pt idx="20217">
                  <c:v>12.08</c:v>
                </c:pt>
                <c:pt idx="20218">
                  <c:v>12.27</c:v>
                </c:pt>
                <c:pt idx="20219">
                  <c:v>12.04</c:v>
                </c:pt>
                <c:pt idx="20220">
                  <c:v>12.21</c:v>
                </c:pt>
                <c:pt idx="20221">
                  <c:v>12.63</c:v>
                </c:pt>
                <c:pt idx="20222">
                  <c:v>12.49</c:v>
                </c:pt>
                <c:pt idx="20223">
                  <c:v>11.79</c:v>
                </c:pt>
                <c:pt idx="20224">
                  <c:v>11.87</c:v>
                </c:pt>
                <c:pt idx="20225">
                  <c:v>11.88</c:v>
                </c:pt>
                <c:pt idx="20226">
                  <c:v>11.95</c:v>
                </c:pt>
                <c:pt idx="20227">
                  <c:v>12.04</c:v>
                </c:pt>
                <c:pt idx="20228">
                  <c:v>12.51</c:v>
                </c:pt>
                <c:pt idx="20229">
                  <c:v>12.07</c:v>
                </c:pt>
                <c:pt idx="20230">
                  <c:v>12.12</c:v>
                </c:pt>
                <c:pt idx="20231">
                  <c:v>12.09</c:v>
                </c:pt>
                <c:pt idx="20232">
                  <c:v>11.99</c:v>
                </c:pt>
                <c:pt idx="20233">
                  <c:v>12.07</c:v>
                </c:pt>
                <c:pt idx="20234">
                  <c:v>12.28</c:v>
                </c:pt>
                <c:pt idx="20235">
                  <c:v>11.97</c:v>
                </c:pt>
                <c:pt idx="20236">
                  <c:v>12.24</c:v>
                </c:pt>
                <c:pt idx="20237">
                  <c:v>12.52</c:v>
                </c:pt>
                <c:pt idx="20238">
                  <c:v>11.95</c:v>
                </c:pt>
                <c:pt idx="20239">
                  <c:v>11.61</c:v>
                </c:pt>
                <c:pt idx="20240">
                  <c:v>11.49</c:v>
                </c:pt>
                <c:pt idx="20241">
                  <c:v>11.71</c:v>
                </c:pt>
                <c:pt idx="20242">
                  <c:v>11.14</c:v>
                </c:pt>
                <c:pt idx="20243">
                  <c:v>11.85</c:v>
                </c:pt>
                <c:pt idx="20244">
                  <c:v>11.85</c:v>
                </c:pt>
                <c:pt idx="20245">
                  <c:v>12.13</c:v>
                </c:pt>
                <c:pt idx="20246">
                  <c:v>11.85</c:v>
                </c:pt>
                <c:pt idx="20247">
                  <c:v>11.89</c:v>
                </c:pt>
                <c:pt idx="20248">
                  <c:v>12.14</c:v>
                </c:pt>
                <c:pt idx="20249">
                  <c:v>12.19</c:v>
                </c:pt>
                <c:pt idx="20250">
                  <c:v>12.32</c:v>
                </c:pt>
                <c:pt idx="20251">
                  <c:v>12.27</c:v>
                </c:pt>
                <c:pt idx="20252">
                  <c:v>11.76</c:v>
                </c:pt>
                <c:pt idx="20253">
                  <c:v>12.04</c:v>
                </c:pt>
                <c:pt idx="20254">
                  <c:v>11.76</c:v>
                </c:pt>
                <c:pt idx="20255">
                  <c:v>11.4</c:v>
                </c:pt>
                <c:pt idx="20256">
                  <c:v>11.55</c:v>
                </c:pt>
                <c:pt idx="20257">
                  <c:v>11.7</c:v>
                </c:pt>
                <c:pt idx="20258">
                  <c:v>12.03</c:v>
                </c:pt>
                <c:pt idx="20259">
                  <c:v>11.91</c:v>
                </c:pt>
                <c:pt idx="20260">
                  <c:v>11.92</c:v>
                </c:pt>
                <c:pt idx="20261">
                  <c:v>11.85</c:v>
                </c:pt>
                <c:pt idx="20262">
                  <c:v>12.1</c:v>
                </c:pt>
                <c:pt idx="20263">
                  <c:v>11.89</c:v>
                </c:pt>
                <c:pt idx="20264">
                  <c:v>12.21</c:v>
                </c:pt>
                <c:pt idx="20265">
                  <c:v>12.65</c:v>
                </c:pt>
                <c:pt idx="20266">
                  <c:v>12.45</c:v>
                </c:pt>
                <c:pt idx="20267">
                  <c:v>12.36</c:v>
                </c:pt>
                <c:pt idx="20268">
                  <c:v>11.94</c:v>
                </c:pt>
                <c:pt idx="20269">
                  <c:v>12.07</c:v>
                </c:pt>
                <c:pt idx="20270">
                  <c:v>12.25</c:v>
                </c:pt>
                <c:pt idx="20271">
                  <c:v>11.84</c:v>
                </c:pt>
                <c:pt idx="20272">
                  <c:v>11.55</c:v>
                </c:pt>
                <c:pt idx="20273">
                  <c:v>11.61</c:v>
                </c:pt>
                <c:pt idx="20274">
                  <c:v>12.14</c:v>
                </c:pt>
                <c:pt idx="20275">
                  <c:v>11.85</c:v>
                </c:pt>
                <c:pt idx="20276">
                  <c:v>12.15</c:v>
                </c:pt>
                <c:pt idx="20277">
                  <c:v>12.12</c:v>
                </c:pt>
                <c:pt idx="20278">
                  <c:v>12.18</c:v>
                </c:pt>
                <c:pt idx="20279">
                  <c:v>11.77</c:v>
                </c:pt>
                <c:pt idx="20280">
                  <c:v>12.06</c:v>
                </c:pt>
                <c:pt idx="20281">
                  <c:v>12.06</c:v>
                </c:pt>
                <c:pt idx="20282">
                  <c:v>11.89</c:v>
                </c:pt>
                <c:pt idx="20283">
                  <c:v>11.71</c:v>
                </c:pt>
                <c:pt idx="20284">
                  <c:v>12.12</c:v>
                </c:pt>
                <c:pt idx="20285">
                  <c:v>12.23</c:v>
                </c:pt>
                <c:pt idx="20286">
                  <c:v>11.78</c:v>
                </c:pt>
                <c:pt idx="20287">
                  <c:v>11.48</c:v>
                </c:pt>
                <c:pt idx="20288">
                  <c:v>12.01</c:v>
                </c:pt>
                <c:pt idx="20289">
                  <c:v>11.76</c:v>
                </c:pt>
                <c:pt idx="20290">
                  <c:v>12</c:v>
                </c:pt>
                <c:pt idx="20291">
                  <c:v>11.71</c:v>
                </c:pt>
                <c:pt idx="20292">
                  <c:v>12.15</c:v>
                </c:pt>
                <c:pt idx="20293">
                  <c:v>12.28</c:v>
                </c:pt>
                <c:pt idx="20294">
                  <c:v>12.56</c:v>
                </c:pt>
                <c:pt idx="20295">
                  <c:v>12.09</c:v>
                </c:pt>
                <c:pt idx="20296">
                  <c:v>11.76</c:v>
                </c:pt>
                <c:pt idx="20297">
                  <c:v>12.28</c:v>
                </c:pt>
                <c:pt idx="20298">
                  <c:v>11.92</c:v>
                </c:pt>
                <c:pt idx="20299">
                  <c:v>11.85</c:v>
                </c:pt>
                <c:pt idx="20300">
                  <c:v>12.13</c:v>
                </c:pt>
                <c:pt idx="20301">
                  <c:v>11.74</c:v>
                </c:pt>
                <c:pt idx="20302">
                  <c:v>11.88</c:v>
                </c:pt>
                <c:pt idx="20303">
                  <c:v>12.24</c:v>
                </c:pt>
                <c:pt idx="20304">
                  <c:v>11.91</c:v>
                </c:pt>
                <c:pt idx="20305">
                  <c:v>12.15</c:v>
                </c:pt>
                <c:pt idx="20306">
                  <c:v>12.27</c:v>
                </c:pt>
                <c:pt idx="20307">
                  <c:v>12.1</c:v>
                </c:pt>
                <c:pt idx="20308">
                  <c:v>12.43</c:v>
                </c:pt>
                <c:pt idx="20309">
                  <c:v>12.27</c:v>
                </c:pt>
                <c:pt idx="20310">
                  <c:v>11.77</c:v>
                </c:pt>
                <c:pt idx="20311">
                  <c:v>12.41</c:v>
                </c:pt>
                <c:pt idx="20312">
                  <c:v>12.27</c:v>
                </c:pt>
                <c:pt idx="20313">
                  <c:v>12.27</c:v>
                </c:pt>
                <c:pt idx="20314">
                  <c:v>12.3</c:v>
                </c:pt>
                <c:pt idx="20315">
                  <c:v>12.31</c:v>
                </c:pt>
                <c:pt idx="20316">
                  <c:v>12.36</c:v>
                </c:pt>
                <c:pt idx="20317">
                  <c:v>11.94</c:v>
                </c:pt>
                <c:pt idx="20318">
                  <c:v>12.55</c:v>
                </c:pt>
                <c:pt idx="20319">
                  <c:v>12.06</c:v>
                </c:pt>
                <c:pt idx="20320">
                  <c:v>12.15</c:v>
                </c:pt>
                <c:pt idx="20321">
                  <c:v>12.08</c:v>
                </c:pt>
                <c:pt idx="20322">
                  <c:v>12.04</c:v>
                </c:pt>
                <c:pt idx="20323">
                  <c:v>12.27</c:v>
                </c:pt>
                <c:pt idx="20324">
                  <c:v>11.94</c:v>
                </c:pt>
                <c:pt idx="20325">
                  <c:v>11.94</c:v>
                </c:pt>
                <c:pt idx="20326">
                  <c:v>11.85</c:v>
                </c:pt>
                <c:pt idx="20327">
                  <c:v>11.85</c:v>
                </c:pt>
                <c:pt idx="20328">
                  <c:v>11.74</c:v>
                </c:pt>
                <c:pt idx="20329">
                  <c:v>12.46</c:v>
                </c:pt>
                <c:pt idx="20330">
                  <c:v>12.12</c:v>
                </c:pt>
                <c:pt idx="20331">
                  <c:v>11.88</c:v>
                </c:pt>
                <c:pt idx="20332">
                  <c:v>11.64</c:v>
                </c:pt>
                <c:pt idx="20333">
                  <c:v>11.71</c:v>
                </c:pt>
                <c:pt idx="20334">
                  <c:v>11.22</c:v>
                </c:pt>
                <c:pt idx="20335">
                  <c:v>11.96</c:v>
                </c:pt>
                <c:pt idx="20336">
                  <c:v>12.2</c:v>
                </c:pt>
                <c:pt idx="20337">
                  <c:v>12.12</c:v>
                </c:pt>
                <c:pt idx="20338">
                  <c:v>12.18</c:v>
                </c:pt>
                <c:pt idx="20339">
                  <c:v>12.21</c:v>
                </c:pt>
                <c:pt idx="20340">
                  <c:v>12.23</c:v>
                </c:pt>
                <c:pt idx="20341">
                  <c:v>12.43</c:v>
                </c:pt>
                <c:pt idx="20342">
                  <c:v>12.34</c:v>
                </c:pt>
                <c:pt idx="20343">
                  <c:v>11.61</c:v>
                </c:pt>
                <c:pt idx="20344">
                  <c:v>12.44</c:v>
                </c:pt>
                <c:pt idx="20345">
                  <c:v>11.96</c:v>
                </c:pt>
                <c:pt idx="20346">
                  <c:v>11.88</c:v>
                </c:pt>
                <c:pt idx="20347">
                  <c:v>11.91</c:v>
                </c:pt>
                <c:pt idx="20348">
                  <c:v>12</c:v>
                </c:pt>
                <c:pt idx="20349">
                  <c:v>11.99</c:v>
                </c:pt>
                <c:pt idx="20350">
                  <c:v>11.85</c:v>
                </c:pt>
                <c:pt idx="20351">
                  <c:v>11.87</c:v>
                </c:pt>
                <c:pt idx="20352">
                  <c:v>12.5</c:v>
                </c:pt>
                <c:pt idx="20353">
                  <c:v>11.98</c:v>
                </c:pt>
                <c:pt idx="20354">
                  <c:v>12.37</c:v>
                </c:pt>
                <c:pt idx="20355">
                  <c:v>12.18</c:v>
                </c:pt>
                <c:pt idx="20356">
                  <c:v>12.24</c:v>
                </c:pt>
                <c:pt idx="20357">
                  <c:v>12.21</c:v>
                </c:pt>
                <c:pt idx="20358">
                  <c:v>11.62</c:v>
                </c:pt>
                <c:pt idx="20359">
                  <c:v>11.92</c:v>
                </c:pt>
                <c:pt idx="20360">
                  <c:v>12.23</c:v>
                </c:pt>
                <c:pt idx="20361">
                  <c:v>12.1</c:v>
                </c:pt>
                <c:pt idx="20362">
                  <c:v>11.76</c:v>
                </c:pt>
                <c:pt idx="20363">
                  <c:v>11.55</c:v>
                </c:pt>
                <c:pt idx="20364">
                  <c:v>11.33</c:v>
                </c:pt>
                <c:pt idx="20365">
                  <c:v>12.05</c:v>
                </c:pt>
                <c:pt idx="20366">
                  <c:v>12.12</c:v>
                </c:pt>
                <c:pt idx="20367">
                  <c:v>11.55</c:v>
                </c:pt>
                <c:pt idx="20368">
                  <c:v>12.09</c:v>
                </c:pt>
                <c:pt idx="20369">
                  <c:v>12.12</c:v>
                </c:pt>
                <c:pt idx="20370">
                  <c:v>12</c:v>
                </c:pt>
                <c:pt idx="20371">
                  <c:v>12.43</c:v>
                </c:pt>
                <c:pt idx="20372">
                  <c:v>11.89</c:v>
                </c:pt>
                <c:pt idx="20373">
                  <c:v>11.92</c:v>
                </c:pt>
                <c:pt idx="20374">
                  <c:v>11.87</c:v>
                </c:pt>
                <c:pt idx="20375">
                  <c:v>12.03</c:v>
                </c:pt>
                <c:pt idx="20376">
                  <c:v>11.82</c:v>
                </c:pt>
                <c:pt idx="20377">
                  <c:v>11.94</c:v>
                </c:pt>
                <c:pt idx="20378">
                  <c:v>12.24</c:v>
                </c:pt>
                <c:pt idx="20379">
                  <c:v>12.99</c:v>
                </c:pt>
                <c:pt idx="20380">
                  <c:v>12.47</c:v>
                </c:pt>
                <c:pt idx="20381">
                  <c:v>11.96</c:v>
                </c:pt>
                <c:pt idx="20382">
                  <c:v>12.08</c:v>
                </c:pt>
                <c:pt idx="20383">
                  <c:v>11.94</c:v>
                </c:pt>
                <c:pt idx="20384">
                  <c:v>12.29</c:v>
                </c:pt>
                <c:pt idx="20385">
                  <c:v>11.79</c:v>
                </c:pt>
                <c:pt idx="20386">
                  <c:v>11.75</c:v>
                </c:pt>
                <c:pt idx="20387">
                  <c:v>11.85</c:v>
                </c:pt>
                <c:pt idx="20388">
                  <c:v>11.76</c:v>
                </c:pt>
                <c:pt idx="20389">
                  <c:v>11.93</c:v>
                </c:pt>
                <c:pt idx="20390">
                  <c:v>11.77</c:v>
                </c:pt>
                <c:pt idx="20391">
                  <c:v>11.99</c:v>
                </c:pt>
                <c:pt idx="20392">
                  <c:v>12.21</c:v>
                </c:pt>
                <c:pt idx="20393">
                  <c:v>11.79</c:v>
                </c:pt>
                <c:pt idx="20394">
                  <c:v>12.66</c:v>
                </c:pt>
                <c:pt idx="20395">
                  <c:v>12.4</c:v>
                </c:pt>
                <c:pt idx="20396">
                  <c:v>12.65</c:v>
                </c:pt>
                <c:pt idx="20397">
                  <c:v>12.38</c:v>
                </c:pt>
                <c:pt idx="20398">
                  <c:v>12.08</c:v>
                </c:pt>
                <c:pt idx="20399">
                  <c:v>11.74</c:v>
                </c:pt>
                <c:pt idx="20400">
                  <c:v>12.01</c:v>
                </c:pt>
                <c:pt idx="20401">
                  <c:v>12.23</c:v>
                </c:pt>
                <c:pt idx="20402">
                  <c:v>12.42</c:v>
                </c:pt>
                <c:pt idx="20403">
                  <c:v>12.13</c:v>
                </c:pt>
                <c:pt idx="20404">
                  <c:v>12.4</c:v>
                </c:pt>
                <c:pt idx="20405">
                  <c:v>12.02</c:v>
                </c:pt>
                <c:pt idx="20406">
                  <c:v>12.07</c:v>
                </c:pt>
                <c:pt idx="20407">
                  <c:v>12.09</c:v>
                </c:pt>
                <c:pt idx="20408">
                  <c:v>11.93</c:v>
                </c:pt>
                <c:pt idx="20409">
                  <c:v>11.68</c:v>
                </c:pt>
                <c:pt idx="20410">
                  <c:v>12.19</c:v>
                </c:pt>
                <c:pt idx="20411">
                  <c:v>12.05</c:v>
                </c:pt>
                <c:pt idx="20412">
                  <c:v>12.31</c:v>
                </c:pt>
                <c:pt idx="20413">
                  <c:v>12.31</c:v>
                </c:pt>
                <c:pt idx="20414">
                  <c:v>12.24</c:v>
                </c:pt>
                <c:pt idx="20415">
                  <c:v>12.04</c:v>
                </c:pt>
                <c:pt idx="20416">
                  <c:v>11.63</c:v>
                </c:pt>
                <c:pt idx="20417">
                  <c:v>11.85</c:v>
                </c:pt>
                <c:pt idx="20418">
                  <c:v>11.88</c:v>
                </c:pt>
                <c:pt idx="20419">
                  <c:v>12.01</c:v>
                </c:pt>
                <c:pt idx="20420">
                  <c:v>11.58</c:v>
                </c:pt>
                <c:pt idx="20421">
                  <c:v>11.67</c:v>
                </c:pt>
                <c:pt idx="20422">
                  <c:v>11.46</c:v>
                </c:pt>
                <c:pt idx="20423">
                  <c:v>12.1</c:v>
                </c:pt>
                <c:pt idx="20424">
                  <c:v>12.12</c:v>
                </c:pt>
                <c:pt idx="20425">
                  <c:v>11.98</c:v>
                </c:pt>
                <c:pt idx="20426">
                  <c:v>11.99</c:v>
                </c:pt>
                <c:pt idx="20427">
                  <c:v>11.86</c:v>
                </c:pt>
                <c:pt idx="20428">
                  <c:v>12.15</c:v>
                </c:pt>
                <c:pt idx="20429">
                  <c:v>12.06</c:v>
                </c:pt>
                <c:pt idx="20430">
                  <c:v>11.61</c:v>
                </c:pt>
                <c:pt idx="20431">
                  <c:v>11.94</c:v>
                </c:pt>
                <c:pt idx="20432">
                  <c:v>12.03</c:v>
                </c:pt>
                <c:pt idx="20433">
                  <c:v>11.89</c:v>
                </c:pt>
                <c:pt idx="20434">
                  <c:v>11.77</c:v>
                </c:pt>
                <c:pt idx="20435">
                  <c:v>11.83</c:v>
                </c:pt>
                <c:pt idx="20436">
                  <c:v>11.97</c:v>
                </c:pt>
                <c:pt idx="20437">
                  <c:v>11.65</c:v>
                </c:pt>
                <c:pt idx="20438">
                  <c:v>11.78</c:v>
                </c:pt>
                <c:pt idx="20439">
                  <c:v>11.99</c:v>
                </c:pt>
                <c:pt idx="20440">
                  <c:v>11.94</c:v>
                </c:pt>
                <c:pt idx="20441">
                  <c:v>11.51</c:v>
                </c:pt>
                <c:pt idx="20442">
                  <c:v>12.76</c:v>
                </c:pt>
                <c:pt idx="20443">
                  <c:v>11.95</c:v>
                </c:pt>
                <c:pt idx="20444">
                  <c:v>12.09</c:v>
                </c:pt>
                <c:pt idx="20445">
                  <c:v>12.34</c:v>
                </c:pt>
                <c:pt idx="20446">
                  <c:v>12.09</c:v>
                </c:pt>
                <c:pt idx="20447">
                  <c:v>12.1</c:v>
                </c:pt>
                <c:pt idx="20448">
                  <c:v>12.47</c:v>
                </c:pt>
                <c:pt idx="20449">
                  <c:v>11.82</c:v>
                </c:pt>
                <c:pt idx="20450">
                  <c:v>11.64</c:v>
                </c:pt>
                <c:pt idx="20451">
                  <c:v>12.24</c:v>
                </c:pt>
                <c:pt idx="20452">
                  <c:v>11.79</c:v>
                </c:pt>
                <c:pt idx="20453">
                  <c:v>11.75</c:v>
                </c:pt>
                <c:pt idx="20454">
                  <c:v>12.15</c:v>
                </c:pt>
                <c:pt idx="20455">
                  <c:v>12.12</c:v>
                </c:pt>
                <c:pt idx="20456">
                  <c:v>12.27</c:v>
                </c:pt>
                <c:pt idx="20457">
                  <c:v>12.3</c:v>
                </c:pt>
                <c:pt idx="20458">
                  <c:v>11.86</c:v>
                </c:pt>
                <c:pt idx="20459">
                  <c:v>12.36</c:v>
                </c:pt>
                <c:pt idx="20460">
                  <c:v>12.13</c:v>
                </c:pt>
                <c:pt idx="20461">
                  <c:v>11.98</c:v>
                </c:pt>
                <c:pt idx="20462">
                  <c:v>12.1</c:v>
                </c:pt>
                <c:pt idx="20463">
                  <c:v>12.36</c:v>
                </c:pt>
                <c:pt idx="20464">
                  <c:v>12.18</c:v>
                </c:pt>
                <c:pt idx="20465">
                  <c:v>11.9</c:v>
                </c:pt>
                <c:pt idx="20466">
                  <c:v>11.84</c:v>
                </c:pt>
                <c:pt idx="20467">
                  <c:v>12.17</c:v>
                </c:pt>
                <c:pt idx="20468">
                  <c:v>12.24</c:v>
                </c:pt>
                <c:pt idx="20469">
                  <c:v>12.39</c:v>
                </c:pt>
                <c:pt idx="20470">
                  <c:v>12.28</c:v>
                </c:pt>
                <c:pt idx="20471">
                  <c:v>11.83</c:v>
                </c:pt>
                <c:pt idx="20472">
                  <c:v>11.59</c:v>
                </c:pt>
                <c:pt idx="20473">
                  <c:v>11.91</c:v>
                </c:pt>
                <c:pt idx="20474">
                  <c:v>11.91</c:v>
                </c:pt>
                <c:pt idx="20475">
                  <c:v>11.98</c:v>
                </c:pt>
                <c:pt idx="20476">
                  <c:v>11.97</c:v>
                </c:pt>
                <c:pt idx="20477">
                  <c:v>12.08</c:v>
                </c:pt>
                <c:pt idx="20478">
                  <c:v>12.36</c:v>
                </c:pt>
                <c:pt idx="20479">
                  <c:v>11.78</c:v>
                </c:pt>
                <c:pt idx="20480">
                  <c:v>12.27</c:v>
                </c:pt>
                <c:pt idx="20481">
                  <c:v>11.76</c:v>
                </c:pt>
                <c:pt idx="20482">
                  <c:v>11.91</c:v>
                </c:pt>
                <c:pt idx="20483">
                  <c:v>11.76</c:v>
                </c:pt>
                <c:pt idx="20484">
                  <c:v>12.31</c:v>
                </c:pt>
                <c:pt idx="20485">
                  <c:v>12.02</c:v>
                </c:pt>
                <c:pt idx="20486">
                  <c:v>11.81</c:v>
                </c:pt>
                <c:pt idx="20487">
                  <c:v>11.62</c:v>
                </c:pt>
                <c:pt idx="20488">
                  <c:v>12.43</c:v>
                </c:pt>
                <c:pt idx="20489">
                  <c:v>12.43</c:v>
                </c:pt>
                <c:pt idx="20490">
                  <c:v>12.53</c:v>
                </c:pt>
                <c:pt idx="20491">
                  <c:v>12.03</c:v>
                </c:pt>
                <c:pt idx="20492">
                  <c:v>11.97</c:v>
                </c:pt>
                <c:pt idx="20493">
                  <c:v>11.96</c:v>
                </c:pt>
                <c:pt idx="20494">
                  <c:v>12.26</c:v>
                </c:pt>
                <c:pt idx="20495">
                  <c:v>11.75</c:v>
                </c:pt>
                <c:pt idx="20496">
                  <c:v>11.49</c:v>
                </c:pt>
                <c:pt idx="20497">
                  <c:v>11.73</c:v>
                </c:pt>
                <c:pt idx="20498">
                  <c:v>12.05</c:v>
                </c:pt>
                <c:pt idx="20499">
                  <c:v>12.3</c:v>
                </c:pt>
                <c:pt idx="20500">
                  <c:v>12.4</c:v>
                </c:pt>
                <c:pt idx="20501">
                  <c:v>12.51</c:v>
                </c:pt>
                <c:pt idx="20502">
                  <c:v>12.31</c:v>
                </c:pt>
                <c:pt idx="20503">
                  <c:v>12.34</c:v>
                </c:pt>
                <c:pt idx="20504">
                  <c:v>12.12</c:v>
                </c:pt>
                <c:pt idx="20505">
                  <c:v>12.37</c:v>
                </c:pt>
                <c:pt idx="20506">
                  <c:v>12.33</c:v>
                </c:pt>
                <c:pt idx="20507">
                  <c:v>12</c:v>
                </c:pt>
                <c:pt idx="20508">
                  <c:v>12.03</c:v>
                </c:pt>
                <c:pt idx="20509">
                  <c:v>11.83</c:v>
                </c:pt>
                <c:pt idx="20510">
                  <c:v>11.99</c:v>
                </c:pt>
                <c:pt idx="20511">
                  <c:v>12.6</c:v>
                </c:pt>
                <c:pt idx="20512">
                  <c:v>11.91</c:v>
                </c:pt>
                <c:pt idx="20513">
                  <c:v>12.39</c:v>
                </c:pt>
                <c:pt idx="20514">
                  <c:v>12.96</c:v>
                </c:pt>
                <c:pt idx="20515">
                  <c:v>12.19</c:v>
                </c:pt>
                <c:pt idx="20516">
                  <c:v>12.29</c:v>
                </c:pt>
                <c:pt idx="20517">
                  <c:v>12.58</c:v>
                </c:pt>
                <c:pt idx="20518">
                  <c:v>12.3</c:v>
                </c:pt>
                <c:pt idx="20519">
                  <c:v>12.16</c:v>
                </c:pt>
                <c:pt idx="20520">
                  <c:v>12.68</c:v>
                </c:pt>
                <c:pt idx="20521">
                  <c:v>12.33</c:v>
                </c:pt>
                <c:pt idx="20522">
                  <c:v>12.24</c:v>
                </c:pt>
                <c:pt idx="20523">
                  <c:v>12.5</c:v>
                </c:pt>
                <c:pt idx="20524">
                  <c:v>12.14</c:v>
                </c:pt>
                <c:pt idx="20525">
                  <c:v>12</c:v>
                </c:pt>
                <c:pt idx="20526">
                  <c:v>12.13</c:v>
                </c:pt>
                <c:pt idx="20527">
                  <c:v>11.97</c:v>
                </c:pt>
                <c:pt idx="20528">
                  <c:v>12.44</c:v>
                </c:pt>
                <c:pt idx="20529">
                  <c:v>12.09</c:v>
                </c:pt>
                <c:pt idx="20530">
                  <c:v>12.12</c:v>
                </c:pt>
                <c:pt idx="20531">
                  <c:v>12.35</c:v>
                </c:pt>
                <c:pt idx="20532">
                  <c:v>11.93</c:v>
                </c:pt>
                <c:pt idx="20533">
                  <c:v>12.06</c:v>
                </c:pt>
                <c:pt idx="20534">
                  <c:v>11.98</c:v>
                </c:pt>
                <c:pt idx="20535">
                  <c:v>11.98</c:v>
                </c:pt>
                <c:pt idx="20536">
                  <c:v>12.09</c:v>
                </c:pt>
                <c:pt idx="20537">
                  <c:v>11.55</c:v>
                </c:pt>
                <c:pt idx="20538">
                  <c:v>11.79</c:v>
                </c:pt>
                <c:pt idx="20539">
                  <c:v>12.2</c:v>
                </c:pt>
                <c:pt idx="20540">
                  <c:v>12.13</c:v>
                </c:pt>
                <c:pt idx="20541">
                  <c:v>11.98</c:v>
                </c:pt>
                <c:pt idx="20542">
                  <c:v>12.16</c:v>
                </c:pt>
                <c:pt idx="20543">
                  <c:v>11.97</c:v>
                </c:pt>
                <c:pt idx="20544">
                  <c:v>11.5</c:v>
                </c:pt>
                <c:pt idx="20545">
                  <c:v>11.73</c:v>
                </c:pt>
                <c:pt idx="20546">
                  <c:v>12.18</c:v>
                </c:pt>
                <c:pt idx="20547">
                  <c:v>11.99</c:v>
                </c:pt>
                <c:pt idx="20548">
                  <c:v>11.94</c:v>
                </c:pt>
                <c:pt idx="20549">
                  <c:v>11.83</c:v>
                </c:pt>
                <c:pt idx="20550">
                  <c:v>11.52</c:v>
                </c:pt>
                <c:pt idx="20551">
                  <c:v>11.61</c:v>
                </c:pt>
                <c:pt idx="20552">
                  <c:v>12.29</c:v>
                </c:pt>
                <c:pt idx="20553">
                  <c:v>11.94</c:v>
                </c:pt>
                <c:pt idx="20554">
                  <c:v>11.66</c:v>
                </c:pt>
                <c:pt idx="20555">
                  <c:v>11.96</c:v>
                </c:pt>
                <c:pt idx="20556">
                  <c:v>11.85</c:v>
                </c:pt>
                <c:pt idx="20557">
                  <c:v>12.15</c:v>
                </c:pt>
                <c:pt idx="20558">
                  <c:v>11.73</c:v>
                </c:pt>
                <c:pt idx="20559">
                  <c:v>11.96</c:v>
                </c:pt>
                <c:pt idx="20560">
                  <c:v>12.08</c:v>
                </c:pt>
                <c:pt idx="20561">
                  <c:v>12.11</c:v>
                </c:pt>
                <c:pt idx="20562">
                  <c:v>12.04</c:v>
                </c:pt>
                <c:pt idx="20563">
                  <c:v>11.31</c:v>
                </c:pt>
                <c:pt idx="20564">
                  <c:v>11.4</c:v>
                </c:pt>
                <c:pt idx="20565">
                  <c:v>11.46</c:v>
                </c:pt>
                <c:pt idx="20566">
                  <c:v>11.82</c:v>
                </c:pt>
                <c:pt idx="20567">
                  <c:v>12.16</c:v>
                </c:pt>
                <c:pt idx="20568">
                  <c:v>11.91</c:v>
                </c:pt>
                <c:pt idx="20569">
                  <c:v>12.19</c:v>
                </c:pt>
                <c:pt idx="20570">
                  <c:v>12.06</c:v>
                </c:pt>
                <c:pt idx="20571">
                  <c:v>11.96</c:v>
                </c:pt>
                <c:pt idx="20572">
                  <c:v>12.2</c:v>
                </c:pt>
                <c:pt idx="20573">
                  <c:v>11.74</c:v>
                </c:pt>
                <c:pt idx="20574">
                  <c:v>11.76</c:v>
                </c:pt>
                <c:pt idx="20575">
                  <c:v>12.02</c:v>
                </c:pt>
                <c:pt idx="20576">
                  <c:v>12.06</c:v>
                </c:pt>
                <c:pt idx="20577">
                  <c:v>11.91</c:v>
                </c:pt>
                <c:pt idx="20578">
                  <c:v>12.1</c:v>
                </c:pt>
                <c:pt idx="20579">
                  <c:v>11.91</c:v>
                </c:pt>
                <c:pt idx="20580">
                  <c:v>12.24</c:v>
                </c:pt>
                <c:pt idx="20581">
                  <c:v>12.07</c:v>
                </c:pt>
                <c:pt idx="20582">
                  <c:v>12.32</c:v>
                </c:pt>
                <c:pt idx="20583">
                  <c:v>12.2</c:v>
                </c:pt>
                <c:pt idx="20584">
                  <c:v>12.39</c:v>
                </c:pt>
                <c:pt idx="20585">
                  <c:v>12.21</c:v>
                </c:pt>
                <c:pt idx="20586">
                  <c:v>12.23</c:v>
                </c:pt>
                <c:pt idx="20587">
                  <c:v>12.31</c:v>
                </c:pt>
                <c:pt idx="20588">
                  <c:v>12.25</c:v>
                </c:pt>
                <c:pt idx="20589">
                  <c:v>12.12</c:v>
                </c:pt>
                <c:pt idx="20590">
                  <c:v>12.42</c:v>
                </c:pt>
                <c:pt idx="20591">
                  <c:v>11.97</c:v>
                </c:pt>
                <c:pt idx="20592">
                  <c:v>12.05</c:v>
                </c:pt>
                <c:pt idx="20593">
                  <c:v>12.14</c:v>
                </c:pt>
                <c:pt idx="20594">
                  <c:v>11.8</c:v>
                </c:pt>
                <c:pt idx="20595">
                  <c:v>11.88</c:v>
                </c:pt>
                <c:pt idx="20596">
                  <c:v>11.58</c:v>
                </c:pt>
                <c:pt idx="20597">
                  <c:v>11.91</c:v>
                </c:pt>
                <c:pt idx="20598">
                  <c:v>12.42</c:v>
                </c:pt>
                <c:pt idx="20599">
                  <c:v>12.36</c:v>
                </c:pt>
                <c:pt idx="20600">
                  <c:v>12.2</c:v>
                </c:pt>
                <c:pt idx="20601">
                  <c:v>12.2</c:v>
                </c:pt>
                <c:pt idx="20602">
                  <c:v>11.56</c:v>
                </c:pt>
                <c:pt idx="20603">
                  <c:v>11.53</c:v>
                </c:pt>
                <c:pt idx="20604">
                  <c:v>12.15</c:v>
                </c:pt>
                <c:pt idx="20605">
                  <c:v>12.14</c:v>
                </c:pt>
                <c:pt idx="20606">
                  <c:v>12.1</c:v>
                </c:pt>
                <c:pt idx="20607">
                  <c:v>12.3</c:v>
                </c:pt>
                <c:pt idx="20608">
                  <c:v>12.43</c:v>
                </c:pt>
                <c:pt idx="20609">
                  <c:v>11.77</c:v>
                </c:pt>
                <c:pt idx="20610">
                  <c:v>12.04</c:v>
                </c:pt>
                <c:pt idx="20611">
                  <c:v>12.41</c:v>
                </c:pt>
                <c:pt idx="20612">
                  <c:v>12.99</c:v>
                </c:pt>
                <c:pt idx="20613">
                  <c:v>12.92</c:v>
                </c:pt>
                <c:pt idx="20614">
                  <c:v>12.96</c:v>
                </c:pt>
                <c:pt idx="20615">
                  <c:v>12.68</c:v>
                </c:pt>
                <c:pt idx="20616">
                  <c:v>11.94</c:v>
                </c:pt>
                <c:pt idx="20617">
                  <c:v>12.24</c:v>
                </c:pt>
                <c:pt idx="20618">
                  <c:v>12.29</c:v>
                </c:pt>
                <c:pt idx="20619">
                  <c:v>12.43</c:v>
                </c:pt>
                <c:pt idx="20620">
                  <c:v>11.7</c:v>
                </c:pt>
                <c:pt idx="20621">
                  <c:v>11.96</c:v>
                </c:pt>
                <c:pt idx="20622">
                  <c:v>11.64</c:v>
                </c:pt>
                <c:pt idx="20623">
                  <c:v>11.62</c:v>
                </c:pt>
                <c:pt idx="20624">
                  <c:v>11.93</c:v>
                </c:pt>
                <c:pt idx="20625">
                  <c:v>12.25</c:v>
                </c:pt>
                <c:pt idx="20626">
                  <c:v>12.12</c:v>
                </c:pt>
                <c:pt idx="20627">
                  <c:v>11.85</c:v>
                </c:pt>
                <c:pt idx="20628">
                  <c:v>12.2</c:v>
                </c:pt>
                <c:pt idx="20629">
                  <c:v>12.41</c:v>
                </c:pt>
                <c:pt idx="20630">
                  <c:v>12.18</c:v>
                </c:pt>
                <c:pt idx="20631">
                  <c:v>11.4</c:v>
                </c:pt>
                <c:pt idx="20632">
                  <c:v>11.61</c:v>
                </c:pt>
                <c:pt idx="20633">
                  <c:v>11.79</c:v>
                </c:pt>
                <c:pt idx="20634">
                  <c:v>11.85</c:v>
                </c:pt>
                <c:pt idx="20635">
                  <c:v>12.45</c:v>
                </c:pt>
                <c:pt idx="20636">
                  <c:v>12.53</c:v>
                </c:pt>
                <c:pt idx="20637">
                  <c:v>12.81</c:v>
                </c:pt>
                <c:pt idx="20638">
                  <c:v>12.57</c:v>
                </c:pt>
                <c:pt idx="20639">
                  <c:v>11.75</c:v>
                </c:pt>
                <c:pt idx="20640">
                  <c:v>12.27</c:v>
                </c:pt>
                <c:pt idx="20641">
                  <c:v>12.18</c:v>
                </c:pt>
                <c:pt idx="20642">
                  <c:v>11.29</c:v>
                </c:pt>
                <c:pt idx="20643">
                  <c:v>11.75</c:v>
                </c:pt>
                <c:pt idx="20644">
                  <c:v>11.86</c:v>
                </c:pt>
                <c:pt idx="20645">
                  <c:v>12.2</c:v>
                </c:pt>
                <c:pt idx="20646">
                  <c:v>12.24</c:v>
                </c:pt>
                <c:pt idx="20647">
                  <c:v>11.88</c:v>
                </c:pt>
                <c:pt idx="20648">
                  <c:v>11.86</c:v>
                </c:pt>
                <c:pt idx="20649">
                  <c:v>12.03</c:v>
                </c:pt>
                <c:pt idx="20650">
                  <c:v>11.86</c:v>
                </c:pt>
                <c:pt idx="20651">
                  <c:v>11.76</c:v>
                </c:pt>
                <c:pt idx="20652">
                  <c:v>11.77</c:v>
                </c:pt>
                <c:pt idx="20653">
                  <c:v>11.24</c:v>
                </c:pt>
                <c:pt idx="20654">
                  <c:v>11.85</c:v>
                </c:pt>
                <c:pt idx="20655">
                  <c:v>11.99</c:v>
                </c:pt>
                <c:pt idx="20656">
                  <c:v>11.82</c:v>
                </c:pt>
                <c:pt idx="20657">
                  <c:v>11.67</c:v>
                </c:pt>
                <c:pt idx="20658">
                  <c:v>11.85</c:v>
                </c:pt>
                <c:pt idx="20659">
                  <c:v>12.6</c:v>
                </c:pt>
                <c:pt idx="20660">
                  <c:v>12.73</c:v>
                </c:pt>
                <c:pt idx="20661">
                  <c:v>12.24</c:v>
                </c:pt>
                <c:pt idx="20662">
                  <c:v>12.1</c:v>
                </c:pt>
                <c:pt idx="20663">
                  <c:v>12.58</c:v>
                </c:pt>
                <c:pt idx="20664">
                  <c:v>11.85</c:v>
                </c:pt>
                <c:pt idx="20665">
                  <c:v>11.55</c:v>
                </c:pt>
                <c:pt idx="20666">
                  <c:v>12.12</c:v>
                </c:pt>
                <c:pt idx="20667">
                  <c:v>11.49</c:v>
                </c:pt>
                <c:pt idx="20668">
                  <c:v>11.77</c:v>
                </c:pt>
                <c:pt idx="20669">
                  <c:v>12.16</c:v>
                </c:pt>
                <c:pt idx="20670">
                  <c:v>12.03</c:v>
                </c:pt>
                <c:pt idx="20671">
                  <c:v>12.28</c:v>
                </c:pt>
                <c:pt idx="20672">
                  <c:v>12.35</c:v>
                </c:pt>
                <c:pt idx="20673">
                  <c:v>11.84</c:v>
                </c:pt>
                <c:pt idx="20674">
                  <c:v>11.67</c:v>
                </c:pt>
                <c:pt idx="20675">
                  <c:v>11.92</c:v>
                </c:pt>
                <c:pt idx="20676">
                  <c:v>11.97</c:v>
                </c:pt>
                <c:pt idx="20677">
                  <c:v>11.7</c:v>
                </c:pt>
                <c:pt idx="20678">
                  <c:v>11.67</c:v>
                </c:pt>
                <c:pt idx="20679">
                  <c:v>12.43</c:v>
                </c:pt>
                <c:pt idx="20680">
                  <c:v>12.45</c:v>
                </c:pt>
                <c:pt idx="20681">
                  <c:v>12.42</c:v>
                </c:pt>
                <c:pt idx="20682">
                  <c:v>11.81</c:v>
                </c:pt>
                <c:pt idx="20683">
                  <c:v>12.01</c:v>
                </c:pt>
                <c:pt idx="20684">
                  <c:v>12.36</c:v>
                </c:pt>
                <c:pt idx="20685">
                  <c:v>12.25</c:v>
                </c:pt>
                <c:pt idx="20686">
                  <c:v>12.32</c:v>
                </c:pt>
                <c:pt idx="20687">
                  <c:v>12.03</c:v>
                </c:pt>
                <c:pt idx="20688">
                  <c:v>12.24</c:v>
                </c:pt>
                <c:pt idx="20689">
                  <c:v>12.21</c:v>
                </c:pt>
                <c:pt idx="20690">
                  <c:v>12.44</c:v>
                </c:pt>
                <c:pt idx="20691">
                  <c:v>11.79</c:v>
                </c:pt>
                <c:pt idx="20692">
                  <c:v>12.27</c:v>
                </c:pt>
                <c:pt idx="20693">
                  <c:v>12.39</c:v>
                </c:pt>
                <c:pt idx="20694">
                  <c:v>12.55</c:v>
                </c:pt>
                <c:pt idx="20695">
                  <c:v>12.27</c:v>
                </c:pt>
                <c:pt idx="20696">
                  <c:v>12.26</c:v>
                </c:pt>
                <c:pt idx="20697">
                  <c:v>12.49</c:v>
                </c:pt>
                <c:pt idx="20698">
                  <c:v>12.69</c:v>
                </c:pt>
                <c:pt idx="20699">
                  <c:v>12.72</c:v>
                </c:pt>
                <c:pt idx="20700">
                  <c:v>12.48</c:v>
                </c:pt>
                <c:pt idx="20701">
                  <c:v>12.2</c:v>
                </c:pt>
                <c:pt idx="20702">
                  <c:v>12.2</c:v>
                </c:pt>
                <c:pt idx="20703">
                  <c:v>12.33</c:v>
                </c:pt>
                <c:pt idx="20704">
                  <c:v>12.14</c:v>
                </c:pt>
                <c:pt idx="20705">
                  <c:v>11.9</c:v>
                </c:pt>
                <c:pt idx="20706">
                  <c:v>11.86</c:v>
                </c:pt>
                <c:pt idx="20707">
                  <c:v>11.68</c:v>
                </c:pt>
                <c:pt idx="20708">
                  <c:v>11.78</c:v>
                </c:pt>
                <c:pt idx="20709">
                  <c:v>11.43</c:v>
                </c:pt>
                <c:pt idx="20710">
                  <c:v>11.94</c:v>
                </c:pt>
                <c:pt idx="20711">
                  <c:v>12.06</c:v>
                </c:pt>
                <c:pt idx="20712">
                  <c:v>11.43</c:v>
                </c:pt>
                <c:pt idx="20713">
                  <c:v>12.54</c:v>
                </c:pt>
                <c:pt idx="20714">
                  <c:v>12.66</c:v>
                </c:pt>
                <c:pt idx="20715">
                  <c:v>12.21</c:v>
                </c:pt>
                <c:pt idx="20716">
                  <c:v>12.52</c:v>
                </c:pt>
                <c:pt idx="20717">
                  <c:v>12.11</c:v>
                </c:pt>
                <c:pt idx="20718">
                  <c:v>11.79</c:v>
                </c:pt>
                <c:pt idx="20719">
                  <c:v>11.68</c:v>
                </c:pt>
                <c:pt idx="20720">
                  <c:v>11.94</c:v>
                </c:pt>
                <c:pt idx="20721">
                  <c:v>12.03</c:v>
                </c:pt>
                <c:pt idx="20722">
                  <c:v>12.15</c:v>
                </c:pt>
                <c:pt idx="20723">
                  <c:v>12.13</c:v>
                </c:pt>
                <c:pt idx="20724">
                  <c:v>12.4</c:v>
                </c:pt>
                <c:pt idx="20725">
                  <c:v>11.99</c:v>
                </c:pt>
                <c:pt idx="20726">
                  <c:v>11.97</c:v>
                </c:pt>
                <c:pt idx="20727">
                  <c:v>12.22</c:v>
                </c:pt>
                <c:pt idx="20728">
                  <c:v>12.21</c:v>
                </c:pt>
                <c:pt idx="20729">
                  <c:v>11.95</c:v>
                </c:pt>
                <c:pt idx="20730">
                  <c:v>12.27</c:v>
                </c:pt>
                <c:pt idx="20731">
                  <c:v>11.99</c:v>
                </c:pt>
                <c:pt idx="20732">
                  <c:v>12.1</c:v>
                </c:pt>
                <c:pt idx="20733">
                  <c:v>12.19</c:v>
                </c:pt>
                <c:pt idx="20734">
                  <c:v>12.37</c:v>
                </c:pt>
                <c:pt idx="20735">
                  <c:v>12.47</c:v>
                </c:pt>
                <c:pt idx="20736">
                  <c:v>12.56</c:v>
                </c:pt>
                <c:pt idx="20737">
                  <c:v>12.54</c:v>
                </c:pt>
                <c:pt idx="20738">
                  <c:v>12.72</c:v>
                </c:pt>
                <c:pt idx="20739">
                  <c:v>11.69</c:v>
                </c:pt>
                <c:pt idx="20740">
                  <c:v>12.03</c:v>
                </c:pt>
                <c:pt idx="20741">
                  <c:v>11.72</c:v>
                </c:pt>
                <c:pt idx="20742">
                  <c:v>12</c:v>
                </c:pt>
                <c:pt idx="20743">
                  <c:v>12.16</c:v>
                </c:pt>
                <c:pt idx="20744">
                  <c:v>12.11</c:v>
                </c:pt>
                <c:pt idx="20745">
                  <c:v>12.01</c:v>
                </c:pt>
                <c:pt idx="20746">
                  <c:v>11.89</c:v>
                </c:pt>
                <c:pt idx="20747">
                  <c:v>11.81</c:v>
                </c:pt>
                <c:pt idx="20748">
                  <c:v>12.39</c:v>
                </c:pt>
                <c:pt idx="20749">
                  <c:v>12.04</c:v>
                </c:pt>
                <c:pt idx="20750">
                  <c:v>11.7</c:v>
                </c:pt>
                <c:pt idx="20751">
                  <c:v>11.74</c:v>
                </c:pt>
                <c:pt idx="20752">
                  <c:v>11.82</c:v>
                </c:pt>
                <c:pt idx="20753">
                  <c:v>11.88</c:v>
                </c:pt>
                <c:pt idx="20754">
                  <c:v>12.29</c:v>
                </c:pt>
                <c:pt idx="20755">
                  <c:v>11.94</c:v>
                </c:pt>
                <c:pt idx="20756">
                  <c:v>12.02</c:v>
                </c:pt>
                <c:pt idx="20757">
                  <c:v>12.24</c:v>
                </c:pt>
                <c:pt idx="20758">
                  <c:v>12.26</c:v>
                </c:pt>
                <c:pt idx="20759">
                  <c:v>11.97</c:v>
                </c:pt>
                <c:pt idx="20760">
                  <c:v>11.61</c:v>
                </c:pt>
                <c:pt idx="20761">
                  <c:v>11.61</c:v>
                </c:pt>
                <c:pt idx="20762">
                  <c:v>11.71</c:v>
                </c:pt>
                <c:pt idx="20763">
                  <c:v>11.96</c:v>
                </c:pt>
                <c:pt idx="20764">
                  <c:v>11.61</c:v>
                </c:pt>
                <c:pt idx="20765">
                  <c:v>11.78</c:v>
                </c:pt>
                <c:pt idx="20766">
                  <c:v>12.21</c:v>
                </c:pt>
                <c:pt idx="20767">
                  <c:v>12.16</c:v>
                </c:pt>
                <c:pt idx="20768">
                  <c:v>12.1</c:v>
                </c:pt>
                <c:pt idx="20769">
                  <c:v>12.45</c:v>
                </c:pt>
                <c:pt idx="20770">
                  <c:v>12.55</c:v>
                </c:pt>
                <c:pt idx="20771">
                  <c:v>12.11</c:v>
                </c:pt>
                <c:pt idx="20772">
                  <c:v>11.88</c:v>
                </c:pt>
                <c:pt idx="20773">
                  <c:v>11.92</c:v>
                </c:pt>
                <c:pt idx="20774">
                  <c:v>12.06</c:v>
                </c:pt>
                <c:pt idx="20775">
                  <c:v>11.82</c:v>
                </c:pt>
                <c:pt idx="20776">
                  <c:v>11.93</c:v>
                </c:pt>
                <c:pt idx="20777">
                  <c:v>12.15</c:v>
                </c:pt>
                <c:pt idx="20778">
                  <c:v>12.27</c:v>
                </c:pt>
                <c:pt idx="20779">
                  <c:v>12.12</c:v>
                </c:pt>
                <c:pt idx="20780">
                  <c:v>12.25</c:v>
                </c:pt>
                <c:pt idx="20781">
                  <c:v>12.27</c:v>
                </c:pt>
                <c:pt idx="20782">
                  <c:v>12.24</c:v>
                </c:pt>
                <c:pt idx="20783">
                  <c:v>11.85</c:v>
                </c:pt>
                <c:pt idx="20784">
                  <c:v>11.88</c:v>
                </c:pt>
                <c:pt idx="20785">
                  <c:v>12.27</c:v>
                </c:pt>
                <c:pt idx="20786">
                  <c:v>12.15</c:v>
                </c:pt>
                <c:pt idx="20787">
                  <c:v>12.65</c:v>
                </c:pt>
                <c:pt idx="20788">
                  <c:v>12.3</c:v>
                </c:pt>
                <c:pt idx="20789">
                  <c:v>12.3</c:v>
                </c:pt>
                <c:pt idx="20790">
                  <c:v>12.04</c:v>
                </c:pt>
                <c:pt idx="20791">
                  <c:v>12.45</c:v>
                </c:pt>
                <c:pt idx="20792">
                  <c:v>12.09</c:v>
                </c:pt>
                <c:pt idx="20793">
                  <c:v>11.97</c:v>
                </c:pt>
                <c:pt idx="20794">
                  <c:v>12.14</c:v>
                </c:pt>
                <c:pt idx="20795">
                  <c:v>11.81</c:v>
                </c:pt>
                <c:pt idx="20796">
                  <c:v>12.21</c:v>
                </c:pt>
                <c:pt idx="20797">
                  <c:v>12.41</c:v>
                </c:pt>
                <c:pt idx="20798">
                  <c:v>11.94</c:v>
                </c:pt>
                <c:pt idx="20799">
                  <c:v>12.39</c:v>
                </c:pt>
                <c:pt idx="20800">
                  <c:v>11.78</c:v>
                </c:pt>
                <c:pt idx="20801">
                  <c:v>11.85</c:v>
                </c:pt>
                <c:pt idx="20802">
                  <c:v>11.92</c:v>
                </c:pt>
                <c:pt idx="20803">
                  <c:v>11.91</c:v>
                </c:pt>
                <c:pt idx="20804">
                  <c:v>12.15</c:v>
                </c:pt>
                <c:pt idx="20805">
                  <c:v>11.94</c:v>
                </c:pt>
                <c:pt idx="20806">
                  <c:v>12.09</c:v>
                </c:pt>
                <c:pt idx="20807">
                  <c:v>11.91</c:v>
                </c:pt>
                <c:pt idx="20808">
                  <c:v>12.04</c:v>
                </c:pt>
                <c:pt idx="20809">
                  <c:v>12.04</c:v>
                </c:pt>
                <c:pt idx="20810">
                  <c:v>11.33</c:v>
                </c:pt>
                <c:pt idx="20811">
                  <c:v>11.21</c:v>
                </c:pt>
                <c:pt idx="20812">
                  <c:v>11.94</c:v>
                </c:pt>
                <c:pt idx="20813">
                  <c:v>11.63</c:v>
                </c:pt>
                <c:pt idx="20814">
                  <c:v>12.45</c:v>
                </c:pt>
                <c:pt idx="20815">
                  <c:v>12.45</c:v>
                </c:pt>
                <c:pt idx="20816">
                  <c:v>11.92</c:v>
                </c:pt>
                <c:pt idx="20817">
                  <c:v>12.12</c:v>
                </c:pt>
                <c:pt idx="20818">
                  <c:v>11.25</c:v>
                </c:pt>
                <c:pt idx="20819">
                  <c:v>11.77</c:v>
                </c:pt>
                <c:pt idx="20820">
                  <c:v>11.91</c:v>
                </c:pt>
                <c:pt idx="20821">
                  <c:v>11.88</c:v>
                </c:pt>
                <c:pt idx="20822">
                  <c:v>12.42</c:v>
                </c:pt>
                <c:pt idx="20823">
                  <c:v>13.05</c:v>
                </c:pt>
                <c:pt idx="20824">
                  <c:v>12.17</c:v>
                </c:pt>
                <c:pt idx="20825">
                  <c:v>12.49</c:v>
                </c:pt>
                <c:pt idx="20826">
                  <c:v>12.03</c:v>
                </c:pt>
                <c:pt idx="20827">
                  <c:v>12.4</c:v>
                </c:pt>
                <c:pt idx="20828">
                  <c:v>11.84</c:v>
                </c:pt>
                <c:pt idx="20829">
                  <c:v>12.51</c:v>
                </c:pt>
                <c:pt idx="20830">
                  <c:v>12</c:v>
                </c:pt>
                <c:pt idx="20831">
                  <c:v>11.46</c:v>
                </c:pt>
                <c:pt idx="20832">
                  <c:v>12.07</c:v>
                </c:pt>
                <c:pt idx="20833">
                  <c:v>12.45</c:v>
                </c:pt>
                <c:pt idx="20834">
                  <c:v>12.14</c:v>
                </c:pt>
                <c:pt idx="20835">
                  <c:v>12.12</c:v>
                </c:pt>
                <c:pt idx="20836">
                  <c:v>12.2</c:v>
                </c:pt>
                <c:pt idx="20837">
                  <c:v>11.84</c:v>
                </c:pt>
                <c:pt idx="20838">
                  <c:v>12.19</c:v>
                </c:pt>
                <c:pt idx="20839">
                  <c:v>12.39</c:v>
                </c:pt>
                <c:pt idx="20840">
                  <c:v>12.71</c:v>
                </c:pt>
                <c:pt idx="20841">
                  <c:v>12.29</c:v>
                </c:pt>
                <c:pt idx="20842">
                  <c:v>12.55</c:v>
                </c:pt>
                <c:pt idx="20843">
                  <c:v>12.07</c:v>
                </c:pt>
                <c:pt idx="20844">
                  <c:v>11.84</c:v>
                </c:pt>
                <c:pt idx="20845">
                  <c:v>12.18</c:v>
                </c:pt>
                <c:pt idx="20846">
                  <c:v>11.97</c:v>
                </c:pt>
                <c:pt idx="20847">
                  <c:v>11.92</c:v>
                </c:pt>
                <c:pt idx="20848">
                  <c:v>11.85</c:v>
                </c:pt>
                <c:pt idx="20849">
                  <c:v>12.04</c:v>
                </c:pt>
                <c:pt idx="20850">
                  <c:v>12.03</c:v>
                </c:pt>
                <c:pt idx="20851">
                  <c:v>12.1</c:v>
                </c:pt>
                <c:pt idx="20852">
                  <c:v>12.42</c:v>
                </c:pt>
                <c:pt idx="20853">
                  <c:v>12.11</c:v>
                </c:pt>
                <c:pt idx="20854">
                  <c:v>12.64</c:v>
                </c:pt>
                <c:pt idx="20855">
                  <c:v>12.51</c:v>
                </c:pt>
                <c:pt idx="20856">
                  <c:v>12.19</c:v>
                </c:pt>
                <c:pt idx="20857">
                  <c:v>12.09</c:v>
                </c:pt>
                <c:pt idx="20858">
                  <c:v>12.2</c:v>
                </c:pt>
                <c:pt idx="20859">
                  <c:v>12.81</c:v>
                </c:pt>
                <c:pt idx="20860">
                  <c:v>12.51</c:v>
                </c:pt>
                <c:pt idx="20861">
                  <c:v>12.32</c:v>
                </c:pt>
                <c:pt idx="20862">
                  <c:v>12.36</c:v>
                </c:pt>
                <c:pt idx="20863">
                  <c:v>11.91</c:v>
                </c:pt>
                <c:pt idx="20864">
                  <c:v>12.29</c:v>
                </c:pt>
                <c:pt idx="20865">
                  <c:v>12.09</c:v>
                </c:pt>
                <c:pt idx="20866">
                  <c:v>11.59</c:v>
                </c:pt>
                <c:pt idx="20867">
                  <c:v>11.8</c:v>
                </c:pt>
                <c:pt idx="20868">
                  <c:v>11.76</c:v>
                </c:pt>
                <c:pt idx="20869">
                  <c:v>12.19</c:v>
                </c:pt>
                <c:pt idx="20870">
                  <c:v>12.12</c:v>
                </c:pt>
                <c:pt idx="20871">
                  <c:v>11.95</c:v>
                </c:pt>
                <c:pt idx="20872">
                  <c:v>11.75</c:v>
                </c:pt>
                <c:pt idx="20873">
                  <c:v>11.97</c:v>
                </c:pt>
                <c:pt idx="20874">
                  <c:v>12.08</c:v>
                </c:pt>
                <c:pt idx="20875">
                  <c:v>12.76</c:v>
                </c:pt>
                <c:pt idx="20876">
                  <c:v>12.75</c:v>
                </c:pt>
                <c:pt idx="20877">
                  <c:v>12.84</c:v>
                </c:pt>
                <c:pt idx="20878">
                  <c:v>12.2</c:v>
                </c:pt>
                <c:pt idx="20879">
                  <c:v>11.49</c:v>
                </c:pt>
                <c:pt idx="20880">
                  <c:v>11.34</c:v>
                </c:pt>
                <c:pt idx="20881">
                  <c:v>11.61</c:v>
                </c:pt>
                <c:pt idx="20882">
                  <c:v>11.4</c:v>
                </c:pt>
                <c:pt idx="20883">
                  <c:v>12.01</c:v>
                </c:pt>
                <c:pt idx="20884">
                  <c:v>11.7</c:v>
                </c:pt>
                <c:pt idx="20885">
                  <c:v>11.49</c:v>
                </c:pt>
                <c:pt idx="20886">
                  <c:v>11.79</c:v>
                </c:pt>
                <c:pt idx="20887">
                  <c:v>11.97</c:v>
                </c:pt>
                <c:pt idx="20888">
                  <c:v>12.43</c:v>
                </c:pt>
                <c:pt idx="20889">
                  <c:v>12.38</c:v>
                </c:pt>
                <c:pt idx="20890">
                  <c:v>11.89</c:v>
                </c:pt>
                <c:pt idx="20891">
                  <c:v>12.21</c:v>
                </c:pt>
                <c:pt idx="20892">
                  <c:v>12.16</c:v>
                </c:pt>
                <c:pt idx="20893">
                  <c:v>12.15</c:v>
                </c:pt>
                <c:pt idx="20894">
                  <c:v>12.11</c:v>
                </c:pt>
                <c:pt idx="20895">
                  <c:v>12.13</c:v>
                </c:pt>
                <c:pt idx="20896">
                  <c:v>12</c:v>
                </c:pt>
                <c:pt idx="20897">
                  <c:v>11.75</c:v>
                </c:pt>
                <c:pt idx="20898">
                  <c:v>11.84</c:v>
                </c:pt>
                <c:pt idx="20899">
                  <c:v>12.12</c:v>
                </c:pt>
                <c:pt idx="20900">
                  <c:v>12.2</c:v>
                </c:pt>
                <c:pt idx="20901">
                  <c:v>12</c:v>
                </c:pt>
                <c:pt idx="20902">
                  <c:v>11.32</c:v>
                </c:pt>
                <c:pt idx="20903">
                  <c:v>11.73</c:v>
                </c:pt>
                <c:pt idx="20904">
                  <c:v>11.79</c:v>
                </c:pt>
                <c:pt idx="20905">
                  <c:v>12.13</c:v>
                </c:pt>
                <c:pt idx="20906">
                  <c:v>11.92</c:v>
                </c:pt>
                <c:pt idx="20907">
                  <c:v>11.25</c:v>
                </c:pt>
                <c:pt idx="20908">
                  <c:v>11.73</c:v>
                </c:pt>
                <c:pt idx="20909">
                  <c:v>11.51</c:v>
                </c:pt>
                <c:pt idx="20910">
                  <c:v>11.53</c:v>
                </c:pt>
                <c:pt idx="20911">
                  <c:v>12.32</c:v>
                </c:pt>
                <c:pt idx="20912">
                  <c:v>12.04</c:v>
                </c:pt>
                <c:pt idx="20913">
                  <c:v>11.52</c:v>
                </c:pt>
                <c:pt idx="20914">
                  <c:v>11.91</c:v>
                </c:pt>
                <c:pt idx="20915">
                  <c:v>11.85</c:v>
                </c:pt>
                <c:pt idx="20916">
                  <c:v>11.85</c:v>
                </c:pt>
                <c:pt idx="20917">
                  <c:v>11.7</c:v>
                </c:pt>
                <c:pt idx="20918">
                  <c:v>11.93</c:v>
                </c:pt>
                <c:pt idx="20919">
                  <c:v>11.97</c:v>
                </c:pt>
                <c:pt idx="20920">
                  <c:v>12.36</c:v>
                </c:pt>
                <c:pt idx="20921">
                  <c:v>11.85</c:v>
                </c:pt>
                <c:pt idx="20922">
                  <c:v>11.91</c:v>
                </c:pt>
                <c:pt idx="20923">
                  <c:v>11.39</c:v>
                </c:pt>
                <c:pt idx="20924">
                  <c:v>11.74</c:v>
                </c:pt>
                <c:pt idx="20925">
                  <c:v>11.49</c:v>
                </c:pt>
                <c:pt idx="20926">
                  <c:v>11.8</c:v>
                </c:pt>
                <c:pt idx="20927">
                  <c:v>12.21</c:v>
                </c:pt>
                <c:pt idx="20928">
                  <c:v>11.87</c:v>
                </c:pt>
                <c:pt idx="20929">
                  <c:v>12.34</c:v>
                </c:pt>
                <c:pt idx="20930">
                  <c:v>11.94</c:v>
                </c:pt>
                <c:pt idx="20931">
                  <c:v>11.67</c:v>
                </c:pt>
                <c:pt idx="20932">
                  <c:v>12.03</c:v>
                </c:pt>
                <c:pt idx="20933">
                  <c:v>11.65</c:v>
                </c:pt>
                <c:pt idx="20934">
                  <c:v>11.67</c:v>
                </c:pt>
                <c:pt idx="20935">
                  <c:v>11.75</c:v>
                </c:pt>
                <c:pt idx="20936">
                  <c:v>12.47</c:v>
                </c:pt>
                <c:pt idx="20937">
                  <c:v>12.23</c:v>
                </c:pt>
                <c:pt idx="20938">
                  <c:v>11.84</c:v>
                </c:pt>
                <c:pt idx="20939">
                  <c:v>12.05</c:v>
                </c:pt>
                <c:pt idx="20940">
                  <c:v>12.06</c:v>
                </c:pt>
                <c:pt idx="20941">
                  <c:v>12.03</c:v>
                </c:pt>
                <c:pt idx="20942">
                  <c:v>11.81</c:v>
                </c:pt>
                <c:pt idx="20943">
                  <c:v>12.24</c:v>
                </c:pt>
                <c:pt idx="20944">
                  <c:v>11.7</c:v>
                </c:pt>
                <c:pt idx="20945">
                  <c:v>11.91</c:v>
                </c:pt>
                <c:pt idx="20946">
                  <c:v>11.91</c:v>
                </c:pt>
                <c:pt idx="20947">
                  <c:v>12.03</c:v>
                </c:pt>
                <c:pt idx="20948">
                  <c:v>11.87</c:v>
                </c:pt>
                <c:pt idx="20949">
                  <c:v>12.6</c:v>
                </c:pt>
                <c:pt idx="20950">
                  <c:v>12.68</c:v>
                </c:pt>
                <c:pt idx="20951">
                  <c:v>12.29</c:v>
                </c:pt>
                <c:pt idx="20952">
                  <c:v>12.55</c:v>
                </c:pt>
                <c:pt idx="20953">
                  <c:v>12.42</c:v>
                </c:pt>
                <c:pt idx="20954">
                  <c:v>12.22</c:v>
                </c:pt>
                <c:pt idx="20955">
                  <c:v>12.31</c:v>
                </c:pt>
                <c:pt idx="20956">
                  <c:v>12.34</c:v>
                </c:pt>
                <c:pt idx="20957">
                  <c:v>12.25</c:v>
                </c:pt>
                <c:pt idx="20958">
                  <c:v>12.18</c:v>
                </c:pt>
                <c:pt idx="20959">
                  <c:v>12.17</c:v>
                </c:pt>
                <c:pt idx="20960">
                  <c:v>11.99</c:v>
                </c:pt>
                <c:pt idx="20961">
                  <c:v>12.02</c:v>
                </c:pt>
                <c:pt idx="20962">
                  <c:v>11.6</c:v>
                </c:pt>
                <c:pt idx="20963">
                  <c:v>11.76</c:v>
                </c:pt>
                <c:pt idx="20964">
                  <c:v>11.88</c:v>
                </c:pt>
                <c:pt idx="20965">
                  <c:v>12.07</c:v>
                </c:pt>
                <c:pt idx="20966">
                  <c:v>12.18</c:v>
                </c:pt>
                <c:pt idx="20967">
                  <c:v>12.24</c:v>
                </c:pt>
                <c:pt idx="20968">
                  <c:v>12.32</c:v>
                </c:pt>
                <c:pt idx="20969">
                  <c:v>12.43</c:v>
                </c:pt>
                <c:pt idx="20970">
                  <c:v>12.59</c:v>
                </c:pt>
                <c:pt idx="20971">
                  <c:v>12.17</c:v>
                </c:pt>
                <c:pt idx="20972">
                  <c:v>12</c:v>
                </c:pt>
                <c:pt idx="20973">
                  <c:v>12.15</c:v>
                </c:pt>
                <c:pt idx="20974">
                  <c:v>12.29</c:v>
                </c:pt>
                <c:pt idx="20975">
                  <c:v>11.94</c:v>
                </c:pt>
                <c:pt idx="20976">
                  <c:v>12.27</c:v>
                </c:pt>
                <c:pt idx="20977">
                  <c:v>12.8</c:v>
                </c:pt>
                <c:pt idx="20978">
                  <c:v>12.44</c:v>
                </c:pt>
                <c:pt idx="20979">
                  <c:v>12.42</c:v>
                </c:pt>
                <c:pt idx="20980">
                  <c:v>12.39</c:v>
                </c:pt>
                <c:pt idx="20981">
                  <c:v>12.4</c:v>
                </c:pt>
                <c:pt idx="20982">
                  <c:v>12.12</c:v>
                </c:pt>
                <c:pt idx="20983">
                  <c:v>12.09</c:v>
                </c:pt>
                <c:pt idx="20984">
                  <c:v>12.24</c:v>
                </c:pt>
                <c:pt idx="20985">
                  <c:v>11.9</c:v>
                </c:pt>
                <c:pt idx="20986">
                  <c:v>12.16</c:v>
                </c:pt>
                <c:pt idx="20987">
                  <c:v>12.2</c:v>
                </c:pt>
                <c:pt idx="20988">
                  <c:v>12.1</c:v>
                </c:pt>
                <c:pt idx="20989">
                  <c:v>11.85</c:v>
                </c:pt>
                <c:pt idx="20990">
                  <c:v>12</c:v>
                </c:pt>
                <c:pt idx="20991">
                  <c:v>12.39</c:v>
                </c:pt>
                <c:pt idx="20992">
                  <c:v>12.23</c:v>
                </c:pt>
                <c:pt idx="20993">
                  <c:v>12.39</c:v>
                </c:pt>
                <c:pt idx="20994">
                  <c:v>12.1</c:v>
                </c:pt>
                <c:pt idx="20995">
                  <c:v>11.84</c:v>
                </c:pt>
                <c:pt idx="20996">
                  <c:v>11.7</c:v>
                </c:pt>
                <c:pt idx="20997">
                  <c:v>12.18</c:v>
                </c:pt>
                <c:pt idx="20998">
                  <c:v>11.94</c:v>
                </c:pt>
                <c:pt idx="20999">
                  <c:v>12.41</c:v>
                </c:pt>
                <c:pt idx="21000">
                  <c:v>11.88</c:v>
                </c:pt>
                <c:pt idx="21001">
                  <c:v>12.02</c:v>
                </c:pt>
                <c:pt idx="21002">
                  <c:v>11.94</c:v>
                </c:pt>
                <c:pt idx="21003">
                  <c:v>12.11</c:v>
                </c:pt>
                <c:pt idx="21004">
                  <c:v>12.27</c:v>
                </c:pt>
                <c:pt idx="21005">
                  <c:v>12.27</c:v>
                </c:pt>
                <c:pt idx="21006">
                  <c:v>12.45</c:v>
                </c:pt>
                <c:pt idx="21007">
                  <c:v>12.2</c:v>
                </c:pt>
                <c:pt idx="21008">
                  <c:v>11.9</c:v>
                </c:pt>
                <c:pt idx="21009">
                  <c:v>12.13</c:v>
                </c:pt>
                <c:pt idx="21010">
                  <c:v>12.31</c:v>
                </c:pt>
                <c:pt idx="21011">
                  <c:v>12.4</c:v>
                </c:pt>
                <c:pt idx="21012">
                  <c:v>12.27</c:v>
                </c:pt>
                <c:pt idx="21013">
                  <c:v>11.94</c:v>
                </c:pt>
                <c:pt idx="21014">
                  <c:v>11.91</c:v>
                </c:pt>
                <c:pt idx="21015">
                  <c:v>11.65</c:v>
                </c:pt>
                <c:pt idx="21016">
                  <c:v>12.13</c:v>
                </c:pt>
                <c:pt idx="21017">
                  <c:v>12.87</c:v>
                </c:pt>
                <c:pt idx="21018">
                  <c:v>12.54</c:v>
                </c:pt>
                <c:pt idx="21019">
                  <c:v>12.46</c:v>
                </c:pt>
                <c:pt idx="21020">
                  <c:v>12.73</c:v>
                </c:pt>
                <c:pt idx="21021">
                  <c:v>12.16</c:v>
                </c:pt>
                <c:pt idx="21022">
                  <c:v>11.98</c:v>
                </c:pt>
                <c:pt idx="21023">
                  <c:v>11.99</c:v>
                </c:pt>
                <c:pt idx="21024">
                  <c:v>12.04</c:v>
                </c:pt>
                <c:pt idx="21025">
                  <c:v>12</c:v>
                </c:pt>
                <c:pt idx="21026">
                  <c:v>12.42</c:v>
                </c:pt>
                <c:pt idx="21027">
                  <c:v>12.1</c:v>
                </c:pt>
                <c:pt idx="21028">
                  <c:v>12.61</c:v>
                </c:pt>
                <c:pt idx="21029">
                  <c:v>12.24</c:v>
                </c:pt>
                <c:pt idx="21030">
                  <c:v>12.04</c:v>
                </c:pt>
                <c:pt idx="21031">
                  <c:v>11.95</c:v>
                </c:pt>
                <c:pt idx="21032">
                  <c:v>12.01</c:v>
                </c:pt>
                <c:pt idx="21033">
                  <c:v>12.03</c:v>
                </c:pt>
                <c:pt idx="21034">
                  <c:v>11.79</c:v>
                </c:pt>
                <c:pt idx="21035">
                  <c:v>11.99</c:v>
                </c:pt>
                <c:pt idx="21036">
                  <c:v>12.34</c:v>
                </c:pt>
                <c:pt idx="21037">
                  <c:v>12.32</c:v>
                </c:pt>
                <c:pt idx="21038">
                  <c:v>12.32</c:v>
                </c:pt>
                <c:pt idx="21039">
                  <c:v>12.54</c:v>
                </c:pt>
                <c:pt idx="21040">
                  <c:v>12.98</c:v>
                </c:pt>
                <c:pt idx="21041">
                  <c:v>11.7</c:v>
                </c:pt>
                <c:pt idx="21042">
                  <c:v>12.03</c:v>
                </c:pt>
                <c:pt idx="21043">
                  <c:v>12</c:v>
                </c:pt>
                <c:pt idx="21044">
                  <c:v>12.12</c:v>
                </c:pt>
                <c:pt idx="21045">
                  <c:v>12.39</c:v>
                </c:pt>
                <c:pt idx="21046">
                  <c:v>12.01</c:v>
                </c:pt>
                <c:pt idx="21047">
                  <c:v>12.11</c:v>
                </c:pt>
                <c:pt idx="21048">
                  <c:v>12.02</c:v>
                </c:pt>
                <c:pt idx="21049">
                  <c:v>12.3</c:v>
                </c:pt>
                <c:pt idx="21050">
                  <c:v>12.47</c:v>
                </c:pt>
                <c:pt idx="21051">
                  <c:v>12.22</c:v>
                </c:pt>
                <c:pt idx="21052">
                  <c:v>12.3</c:v>
                </c:pt>
                <c:pt idx="21053">
                  <c:v>11.65</c:v>
                </c:pt>
                <c:pt idx="21054">
                  <c:v>11.55</c:v>
                </c:pt>
                <c:pt idx="21055">
                  <c:v>11.57</c:v>
                </c:pt>
                <c:pt idx="21056">
                  <c:v>11.55</c:v>
                </c:pt>
                <c:pt idx="21057">
                  <c:v>12.27</c:v>
                </c:pt>
                <c:pt idx="21058">
                  <c:v>12.24</c:v>
                </c:pt>
                <c:pt idx="21059">
                  <c:v>11.58</c:v>
                </c:pt>
                <c:pt idx="21060">
                  <c:v>11.65</c:v>
                </c:pt>
                <c:pt idx="21061">
                  <c:v>11.79</c:v>
                </c:pt>
                <c:pt idx="21062">
                  <c:v>12.05</c:v>
                </c:pt>
                <c:pt idx="21063">
                  <c:v>11.72</c:v>
                </c:pt>
                <c:pt idx="21064">
                  <c:v>11.43</c:v>
                </c:pt>
                <c:pt idx="21065">
                  <c:v>11.46</c:v>
                </c:pt>
                <c:pt idx="21066">
                  <c:v>11.76</c:v>
                </c:pt>
                <c:pt idx="21067">
                  <c:v>11.99</c:v>
                </c:pt>
                <c:pt idx="21068">
                  <c:v>11.82</c:v>
                </c:pt>
                <c:pt idx="21069">
                  <c:v>11.96</c:v>
                </c:pt>
                <c:pt idx="21070">
                  <c:v>11.7</c:v>
                </c:pt>
                <c:pt idx="21071">
                  <c:v>12.12</c:v>
                </c:pt>
                <c:pt idx="21072">
                  <c:v>11.64</c:v>
                </c:pt>
                <c:pt idx="21073">
                  <c:v>11.97</c:v>
                </c:pt>
                <c:pt idx="21074">
                  <c:v>12.53</c:v>
                </c:pt>
                <c:pt idx="21075">
                  <c:v>12.03</c:v>
                </c:pt>
                <c:pt idx="21076">
                  <c:v>12.22</c:v>
                </c:pt>
                <c:pt idx="21077">
                  <c:v>12.26</c:v>
                </c:pt>
                <c:pt idx="21078">
                  <c:v>12.04</c:v>
                </c:pt>
                <c:pt idx="21079">
                  <c:v>11.8</c:v>
                </c:pt>
                <c:pt idx="21080">
                  <c:v>11.57</c:v>
                </c:pt>
                <c:pt idx="21081">
                  <c:v>12.07</c:v>
                </c:pt>
                <c:pt idx="21082">
                  <c:v>11.86</c:v>
                </c:pt>
                <c:pt idx="21083">
                  <c:v>11.82</c:v>
                </c:pt>
                <c:pt idx="21084">
                  <c:v>11.62</c:v>
                </c:pt>
                <c:pt idx="21085">
                  <c:v>11.61</c:v>
                </c:pt>
                <c:pt idx="21086">
                  <c:v>11.55</c:v>
                </c:pt>
                <c:pt idx="21087">
                  <c:v>11.75</c:v>
                </c:pt>
                <c:pt idx="21088">
                  <c:v>12</c:v>
                </c:pt>
                <c:pt idx="21089">
                  <c:v>12.46</c:v>
                </c:pt>
                <c:pt idx="21090">
                  <c:v>12.7</c:v>
                </c:pt>
                <c:pt idx="21091">
                  <c:v>12.01</c:v>
                </c:pt>
                <c:pt idx="21092">
                  <c:v>12.36</c:v>
                </c:pt>
                <c:pt idx="21093">
                  <c:v>12.35</c:v>
                </c:pt>
                <c:pt idx="21094">
                  <c:v>12.45</c:v>
                </c:pt>
                <c:pt idx="21095">
                  <c:v>12.41</c:v>
                </c:pt>
                <c:pt idx="21096">
                  <c:v>12</c:v>
                </c:pt>
                <c:pt idx="21097">
                  <c:v>11.75</c:v>
                </c:pt>
                <c:pt idx="21098">
                  <c:v>11.61</c:v>
                </c:pt>
                <c:pt idx="21099">
                  <c:v>11.72</c:v>
                </c:pt>
                <c:pt idx="21100">
                  <c:v>11.89</c:v>
                </c:pt>
                <c:pt idx="21101">
                  <c:v>11.7</c:v>
                </c:pt>
                <c:pt idx="21102">
                  <c:v>12.25</c:v>
                </c:pt>
                <c:pt idx="21103">
                  <c:v>12.39</c:v>
                </c:pt>
                <c:pt idx="21104">
                  <c:v>12.75</c:v>
                </c:pt>
                <c:pt idx="21105">
                  <c:v>12.15</c:v>
                </c:pt>
                <c:pt idx="21106">
                  <c:v>11.93</c:v>
                </c:pt>
                <c:pt idx="21107">
                  <c:v>12.06</c:v>
                </c:pt>
                <c:pt idx="21108">
                  <c:v>11.94</c:v>
                </c:pt>
                <c:pt idx="21109">
                  <c:v>11.43</c:v>
                </c:pt>
                <c:pt idx="21110">
                  <c:v>12.05</c:v>
                </c:pt>
                <c:pt idx="21111">
                  <c:v>12.21</c:v>
                </c:pt>
                <c:pt idx="21112">
                  <c:v>12.3</c:v>
                </c:pt>
                <c:pt idx="21113">
                  <c:v>12.46</c:v>
                </c:pt>
                <c:pt idx="21114">
                  <c:v>12.32</c:v>
                </c:pt>
                <c:pt idx="21115">
                  <c:v>11.93</c:v>
                </c:pt>
                <c:pt idx="21116">
                  <c:v>12.11</c:v>
                </c:pt>
                <c:pt idx="21117">
                  <c:v>12.22</c:v>
                </c:pt>
                <c:pt idx="21118">
                  <c:v>12.13</c:v>
                </c:pt>
                <c:pt idx="21119">
                  <c:v>11.61</c:v>
                </c:pt>
                <c:pt idx="21120">
                  <c:v>11.86</c:v>
                </c:pt>
                <c:pt idx="21121">
                  <c:v>11.49</c:v>
                </c:pt>
                <c:pt idx="21122">
                  <c:v>11.85</c:v>
                </c:pt>
                <c:pt idx="21123">
                  <c:v>11.94</c:v>
                </c:pt>
                <c:pt idx="21124">
                  <c:v>11.91</c:v>
                </c:pt>
                <c:pt idx="21125">
                  <c:v>11.79</c:v>
                </c:pt>
                <c:pt idx="21126">
                  <c:v>11.89</c:v>
                </c:pt>
                <c:pt idx="21127">
                  <c:v>12.13</c:v>
                </c:pt>
                <c:pt idx="21128">
                  <c:v>11.79</c:v>
                </c:pt>
                <c:pt idx="21129">
                  <c:v>11.79</c:v>
                </c:pt>
                <c:pt idx="21130">
                  <c:v>12.08</c:v>
                </c:pt>
                <c:pt idx="21131">
                  <c:v>11.92</c:v>
                </c:pt>
                <c:pt idx="21132">
                  <c:v>11.91</c:v>
                </c:pt>
                <c:pt idx="21133">
                  <c:v>12.08</c:v>
                </c:pt>
                <c:pt idx="21134">
                  <c:v>12.41</c:v>
                </c:pt>
                <c:pt idx="21135">
                  <c:v>12.35</c:v>
                </c:pt>
                <c:pt idx="21136">
                  <c:v>12.35</c:v>
                </c:pt>
                <c:pt idx="21137">
                  <c:v>12.02</c:v>
                </c:pt>
                <c:pt idx="21138">
                  <c:v>12.43</c:v>
                </c:pt>
                <c:pt idx="21139">
                  <c:v>12.42</c:v>
                </c:pt>
                <c:pt idx="21140">
                  <c:v>12.24</c:v>
                </c:pt>
                <c:pt idx="21141">
                  <c:v>12.57</c:v>
                </c:pt>
                <c:pt idx="21142">
                  <c:v>12.81</c:v>
                </c:pt>
                <c:pt idx="21143">
                  <c:v>12.1</c:v>
                </c:pt>
                <c:pt idx="21144">
                  <c:v>12.57</c:v>
                </c:pt>
                <c:pt idx="21145">
                  <c:v>12.34</c:v>
                </c:pt>
                <c:pt idx="21146">
                  <c:v>11.98</c:v>
                </c:pt>
                <c:pt idx="21147">
                  <c:v>11.81</c:v>
                </c:pt>
                <c:pt idx="21148">
                  <c:v>12.35</c:v>
                </c:pt>
                <c:pt idx="21149">
                  <c:v>12.36</c:v>
                </c:pt>
                <c:pt idx="21150">
                  <c:v>12.38</c:v>
                </c:pt>
                <c:pt idx="21151">
                  <c:v>12.87</c:v>
                </c:pt>
                <c:pt idx="21152">
                  <c:v>12.27</c:v>
                </c:pt>
                <c:pt idx="21153">
                  <c:v>12.41</c:v>
                </c:pt>
                <c:pt idx="21154">
                  <c:v>12.14</c:v>
                </c:pt>
                <c:pt idx="21155">
                  <c:v>12.25</c:v>
                </c:pt>
                <c:pt idx="21156">
                  <c:v>12.63</c:v>
                </c:pt>
                <c:pt idx="21157">
                  <c:v>12.05</c:v>
                </c:pt>
                <c:pt idx="21158">
                  <c:v>12.27</c:v>
                </c:pt>
                <c:pt idx="21159">
                  <c:v>12.63</c:v>
                </c:pt>
                <c:pt idx="21160">
                  <c:v>12.44</c:v>
                </c:pt>
                <c:pt idx="21161">
                  <c:v>12.26</c:v>
                </c:pt>
                <c:pt idx="21162">
                  <c:v>12.42</c:v>
                </c:pt>
                <c:pt idx="21163">
                  <c:v>11.78</c:v>
                </c:pt>
                <c:pt idx="21164">
                  <c:v>11.86</c:v>
                </c:pt>
                <c:pt idx="21165">
                  <c:v>11.59</c:v>
                </c:pt>
                <c:pt idx="21166">
                  <c:v>11.89</c:v>
                </c:pt>
                <c:pt idx="21167">
                  <c:v>12.31</c:v>
                </c:pt>
                <c:pt idx="21168">
                  <c:v>12.33</c:v>
                </c:pt>
                <c:pt idx="21169">
                  <c:v>12.06</c:v>
                </c:pt>
                <c:pt idx="21170">
                  <c:v>12.47</c:v>
                </c:pt>
                <c:pt idx="21171">
                  <c:v>11.75</c:v>
                </c:pt>
                <c:pt idx="21172">
                  <c:v>12.1</c:v>
                </c:pt>
                <c:pt idx="21173">
                  <c:v>12.1</c:v>
                </c:pt>
                <c:pt idx="21174">
                  <c:v>12.36</c:v>
                </c:pt>
                <c:pt idx="21175">
                  <c:v>12.64</c:v>
                </c:pt>
                <c:pt idx="21176">
                  <c:v>12.35</c:v>
                </c:pt>
                <c:pt idx="21177">
                  <c:v>12.35</c:v>
                </c:pt>
                <c:pt idx="21178">
                  <c:v>11.79</c:v>
                </c:pt>
                <c:pt idx="21179">
                  <c:v>12.31</c:v>
                </c:pt>
                <c:pt idx="21180">
                  <c:v>11.94</c:v>
                </c:pt>
                <c:pt idx="21181">
                  <c:v>11.64</c:v>
                </c:pt>
                <c:pt idx="21182">
                  <c:v>11.73</c:v>
                </c:pt>
                <c:pt idx="21183">
                  <c:v>12.03</c:v>
                </c:pt>
                <c:pt idx="21184">
                  <c:v>12.47</c:v>
                </c:pt>
                <c:pt idx="21185">
                  <c:v>12.41</c:v>
                </c:pt>
                <c:pt idx="21186">
                  <c:v>12.42</c:v>
                </c:pt>
                <c:pt idx="21187">
                  <c:v>12.45</c:v>
                </c:pt>
                <c:pt idx="21188">
                  <c:v>12.17</c:v>
                </c:pt>
                <c:pt idx="21189">
                  <c:v>12.48</c:v>
                </c:pt>
                <c:pt idx="21190">
                  <c:v>12.64</c:v>
                </c:pt>
                <c:pt idx="21191">
                  <c:v>11.95</c:v>
                </c:pt>
                <c:pt idx="21192">
                  <c:v>11.83</c:v>
                </c:pt>
                <c:pt idx="21193">
                  <c:v>12.27</c:v>
                </c:pt>
                <c:pt idx="21194">
                  <c:v>12.54</c:v>
                </c:pt>
                <c:pt idx="21195">
                  <c:v>12.42</c:v>
                </c:pt>
                <c:pt idx="21196">
                  <c:v>12.07</c:v>
                </c:pt>
                <c:pt idx="21197">
                  <c:v>12.07</c:v>
                </c:pt>
                <c:pt idx="21198">
                  <c:v>11.96</c:v>
                </c:pt>
                <c:pt idx="21199">
                  <c:v>11.74</c:v>
                </c:pt>
                <c:pt idx="21200">
                  <c:v>11.96</c:v>
                </c:pt>
                <c:pt idx="21201">
                  <c:v>11.9</c:v>
                </c:pt>
                <c:pt idx="21202">
                  <c:v>11.91</c:v>
                </c:pt>
                <c:pt idx="21203">
                  <c:v>12.18</c:v>
                </c:pt>
                <c:pt idx="21204">
                  <c:v>12.78</c:v>
                </c:pt>
                <c:pt idx="21205">
                  <c:v>11.91</c:v>
                </c:pt>
                <c:pt idx="21206">
                  <c:v>12.55</c:v>
                </c:pt>
                <c:pt idx="21207">
                  <c:v>12.48</c:v>
                </c:pt>
                <c:pt idx="21208">
                  <c:v>11.99</c:v>
                </c:pt>
                <c:pt idx="21209">
                  <c:v>12.45</c:v>
                </c:pt>
                <c:pt idx="21210">
                  <c:v>12.1</c:v>
                </c:pt>
                <c:pt idx="21211">
                  <c:v>12.34</c:v>
                </c:pt>
                <c:pt idx="21212">
                  <c:v>11.93</c:v>
                </c:pt>
                <c:pt idx="21213">
                  <c:v>11.97</c:v>
                </c:pt>
                <c:pt idx="21214">
                  <c:v>12.28</c:v>
                </c:pt>
                <c:pt idx="21215">
                  <c:v>12.91</c:v>
                </c:pt>
                <c:pt idx="21216">
                  <c:v>12.41</c:v>
                </c:pt>
                <c:pt idx="21217">
                  <c:v>12.37</c:v>
                </c:pt>
                <c:pt idx="21218">
                  <c:v>12.27</c:v>
                </c:pt>
                <c:pt idx="21219">
                  <c:v>12.33</c:v>
                </c:pt>
                <c:pt idx="21220">
                  <c:v>11.68</c:v>
                </c:pt>
                <c:pt idx="21221">
                  <c:v>11.9</c:v>
                </c:pt>
                <c:pt idx="21222">
                  <c:v>12.08</c:v>
                </c:pt>
                <c:pt idx="21223">
                  <c:v>12.16</c:v>
                </c:pt>
                <c:pt idx="21224">
                  <c:v>11.67</c:v>
                </c:pt>
                <c:pt idx="21225">
                  <c:v>11.79</c:v>
                </c:pt>
                <c:pt idx="21226">
                  <c:v>11.91</c:v>
                </c:pt>
                <c:pt idx="21227">
                  <c:v>12.39</c:v>
                </c:pt>
                <c:pt idx="21228">
                  <c:v>12.71</c:v>
                </c:pt>
                <c:pt idx="21229">
                  <c:v>12.34</c:v>
                </c:pt>
                <c:pt idx="21230">
                  <c:v>12.22</c:v>
                </c:pt>
                <c:pt idx="21231">
                  <c:v>11.57</c:v>
                </c:pt>
                <c:pt idx="21232">
                  <c:v>11.93</c:v>
                </c:pt>
                <c:pt idx="21233">
                  <c:v>11.96</c:v>
                </c:pt>
                <c:pt idx="21234">
                  <c:v>11.58</c:v>
                </c:pt>
                <c:pt idx="21235">
                  <c:v>11.57</c:v>
                </c:pt>
                <c:pt idx="21236">
                  <c:v>11.87</c:v>
                </c:pt>
                <c:pt idx="21237">
                  <c:v>12.14</c:v>
                </c:pt>
                <c:pt idx="21238">
                  <c:v>12.16</c:v>
                </c:pt>
                <c:pt idx="21239">
                  <c:v>12.3</c:v>
                </c:pt>
                <c:pt idx="21240">
                  <c:v>12.09</c:v>
                </c:pt>
                <c:pt idx="21241">
                  <c:v>11.99</c:v>
                </c:pt>
                <c:pt idx="21242">
                  <c:v>12.04</c:v>
                </c:pt>
                <c:pt idx="21243">
                  <c:v>11.52</c:v>
                </c:pt>
                <c:pt idx="21244">
                  <c:v>11.79</c:v>
                </c:pt>
                <c:pt idx="21245">
                  <c:v>12.17</c:v>
                </c:pt>
                <c:pt idx="21246">
                  <c:v>12.09</c:v>
                </c:pt>
                <c:pt idx="21247">
                  <c:v>11.43</c:v>
                </c:pt>
                <c:pt idx="21248">
                  <c:v>11.43</c:v>
                </c:pt>
                <c:pt idx="21249">
                  <c:v>11.69</c:v>
                </c:pt>
                <c:pt idx="21250">
                  <c:v>12</c:v>
                </c:pt>
                <c:pt idx="21251">
                  <c:v>11.82</c:v>
                </c:pt>
                <c:pt idx="21252">
                  <c:v>11.63</c:v>
                </c:pt>
                <c:pt idx="21253">
                  <c:v>11.74</c:v>
                </c:pt>
                <c:pt idx="21254">
                  <c:v>12.06</c:v>
                </c:pt>
                <c:pt idx="21255">
                  <c:v>11.81</c:v>
                </c:pt>
                <c:pt idx="21256">
                  <c:v>11.57</c:v>
                </c:pt>
                <c:pt idx="21257">
                  <c:v>11.5</c:v>
                </c:pt>
                <c:pt idx="21258">
                  <c:v>11.49</c:v>
                </c:pt>
                <c:pt idx="21259">
                  <c:v>11.46</c:v>
                </c:pt>
                <c:pt idx="21260">
                  <c:v>11.44</c:v>
                </c:pt>
                <c:pt idx="21261">
                  <c:v>11.74</c:v>
                </c:pt>
                <c:pt idx="21262">
                  <c:v>11.94</c:v>
                </c:pt>
                <c:pt idx="21263">
                  <c:v>11.94</c:v>
                </c:pt>
                <c:pt idx="21264">
                  <c:v>11.85</c:v>
                </c:pt>
                <c:pt idx="21265">
                  <c:v>11.79</c:v>
                </c:pt>
                <c:pt idx="21266">
                  <c:v>11.76</c:v>
                </c:pt>
                <c:pt idx="21267">
                  <c:v>11.85</c:v>
                </c:pt>
                <c:pt idx="21268">
                  <c:v>11.65</c:v>
                </c:pt>
                <c:pt idx="21269">
                  <c:v>11.4</c:v>
                </c:pt>
                <c:pt idx="21270">
                  <c:v>11.76</c:v>
                </c:pt>
                <c:pt idx="21271">
                  <c:v>12.29</c:v>
                </c:pt>
                <c:pt idx="21272">
                  <c:v>11.89</c:v>
                </c:pt>
                <c:pt idx="21273">
                  <c:v>11.85</c:v>
                </c:pt>
                <c:pt idx="21274">
                  <c:v>11.88</c:v>
                </c:pt>
                <c:pt idx="21275">
                  <c:v>12.08</c:v>
                </c:pt>
                <c:pt idx="21276">
                  <c:v>12.18</c:v>
                </c:pt>
                <c:pt idx="21277">
                  <c:v>12.45</c:v>
                </c:pt>
                <c:pt idx="21278">
                  <c:v>12.08</c:v>
                </c:pt>
                <c:pt idx="21279">
                  <c:v>11.91</c:v>
                </c:pt>
                <c:pt idx="21280">
                  <c:v>12.2</c:v>
                </c:pt>
                <c:pt idx="21281">
                  <c:v>11.85</c:v>
                </c:pt>
                <c:pt idx="21282">
                  <c:v>11.66</c:v>
                </c:pt>
                <c:pt idx="21283">
                  <c:v>11.86</c:v>
                </c:pt>
                <c:pt idx="21284">
                  <c:v>11.97</c:v>
                </c:pt>
                <c:pt idx="21285">
                  <c:v>11.64</c:v>
                </c:pt>
                <c:pt idx="21286">
                  <c:v>11.54</c:v>
                </c:pt>
                <c:pt idx="21287">
                  <c:v>11.8</c:v>
                </c:pt>
                <c:pt idx="21288">
                  <c:v>12.18</c:v>
                </c:pt>
                <c:pt idx="21289">
                  <c:v>11.87</c:v>
                </c:pt>
                <c:pt idx="21290">
                  <c:v>11.55</c:v>
                </c:pt>
                <c:pt idx="21291">
                  <c:v>12.19</c:v>
                </c:pt>
                <c:pt idx="21292">
                  <c:v>11.89</c:v>
                </c:pt>
                <c:pt idx="21293">
                  <c:v>12.42</c:v>
                </c:pt>
                <c:pt idx="21294">
                  <c:v>12.22</c:v>
                </c:pt>
                <c:pt idx="21295">
                  <c:v>11.64</c:v>
                </c:pt>
                <c:pt idx="21296">
                  <c:v>11.25</c:v>
                </c:pt>
                <c:pt idx="21297">
                  <c:v>11.62</c:v>
                </c:pt>
                <c:pt idx="21298">
                  <c:v>11.68</c:v>
                </c:pt>
                <c:pt idx="21299">
                  <c:v>11.85</c:v>
                </c:pt>
                <c:pt idx="21300">
                  <c:v>11.46</c:v>
                </c:pt>
                <c:pt idx="21301">
                  <c:v>12.15</c:v>
                </c:pt>
                <c:pt idx="21302">
                  <c:v>12.29</c:v>
                </c:pt>
                <c:pt idx="21303">
                  <c:v>11.96</c:v>
                </c:pt>
                <c:pt idx="21304">
                  <c:v>12.25</c:v>
                </c:pt>
                <c:pt idx="21305">
                  <c:v>12.33</c:v>
                </c:pt>
                <c:pt idx="21306">
                  <c:v>11.63</c:v>
                </c:pt>
                <c:pt idx="21307">
                  <c:v>12.21</c:v>
                </c:pt>
                <c:pt idx="21308">
                  <c:v>11.98</c:v>
                </c:pt>
                <c:pt idx="21309">
                  <c:v>12.25</c:v>
                </c:pt>
                <c:pt idx="21310">
                  <c:v>12.45</c:v>
                </c:pt>
                <c:pt idx="21311">
                  <c:v>12.3</c:v>
                </c:pt>
                <c:pt idx="21312">
                  <c:v>11.8</c:v>
                </c:pt>
                <c:pt idx="21313">
                  <c:v>11.64</c:v>
                </c:pt>
                <c:pt idx="21314">
                  <c:v>12.15</c:v>
                </c:pt>
                <c:pt idx="21315">
                  <c:v>12.06</c:v>
                </c:pt>
                <c:pt idx="21316">
                  <c:v>11.87</c:v>
                </c:pt>
                <c:pt idx="21317">
                  <c:v>11.87</c:v>
                </c:pt>
                <c:pt idx="21318">
                  <c:v>11.85</c:v>
                </c:pt>
                <c:pt idx="21319">
                  <c:v>11.92</c:v>
                </c:pt>
                <c:pt idx="21320">
                  <c:v>11.85</c:v>
                </c:pt>
                <c:pt idx="21321">
                  <c:v>11.86</c:v>
                </c:pt>
                <c:pt idx="21322">
                  <c:v>11.64</c:v>
                </c:pt>
                <c:pt idx="21323">
                  <c:v>12.15</c:v>
                </c:pt>
                <c:pt idx="21324">
                  <c:v>11.96</c:v>
                </c:pt>
                <c:pt idx="21325">
                  <c:v>12.01</c:v>
                </c:pt>
                <c:pt idx="21326">
                  <c:v>12.17</c:v>
                </c:pt>
                <c:pt idx="21327">
                  <c:v>12.23</c:v>
                </c:pt>
                <c:pt idx="21328">
                  <c:v>12.56</c:v>
                </c:pt>
                <c:pt idx="21329">
                  <c:v>12.53</c:v>
                </c:pt>
                <c:pt idx="21330">
                  <c:v>12.67</c:v>
                </c:pt>
                <c:pt idx="21331">
                  <c:v>12.06</c:v>
                </c:pt>
                <c:pt idx="21332">
                  <c:v>11.28</c:v>
                </c:pt>
                <c:pt idx="21333">
                  <c:v>12.01</c:v>
                </c:pt>
                <c:pt idx="21334">
                  <c:v>12</c:v>
                </c:pt>
                <c:pt idx="21335">
                  <c:v>12.27</c:v>
                </c:pt>
                <c:pt idx="21336">
                  <c:v>11.99</c:v>
                </c:pt>
                <c:pt idx="21337">
                  <c:v>12.33</c:v>
                </c:pt>
                <c:pt idx="21338">
                  <c:v>11.89</c:v>
                </c:pt>
                <c:pt idx="21339">
                  <c:v>12.04</c:v>
                </c:pt>
                <c:pt idx="21340">
                  <c:v>12.09</c:v>
                </c:pt>
                <c:pt idx="21341">
                  <c:v>12.11</c:v>
                </c:pt>
                <c:pt idx="21342">
                  <c:v>12.13</c:v>
                </c:pt>
                <c:pt idx="21343">
                  <c:v>12.13</c:v>
                </c:pt>
                <c:pt idx="21344">
                  <c:v>11.97</c:v>
                </c:pt>
                <c:pt idx="21345">
                  <c:v>12.08</c:v>
                </c:pt>
                <c:pt idx="21346">
                  <c:v>11.82</c:v>
                </c:pt>
                <c:pt idx="21347">
                  <c:v>12.03</c:v>
                </c:pt>
                <c:pt idx="21348">
                  <c:v>11.67</c:v>
                </c:pt>
                <c:pt idx="21349">
                  <c:v>11.56</c:v>
                </c:pt>
                <c:pt idx="21350">
                  <c:v>12.28</c:v>
                </c:pt>
                <c:pt idx="21351">
                  <c:v>11.85</c:v>
                </c:pt>
                <c:pt idx="21352">
                  <c:v>12.24</c:v>
                </c:pt>
                <c:pt idx="21353">
                  <c:v>11.99</c:v>
                </c:pt>
                <c:pt idx="21354">
                  <c:v>11.92</c:v>
                </c:pt>
                <c:pt idx="21355">
                  <c:v>12.18</c:v>
                </c:pt>
                <c:pt idx="21356">
                  <c:v>12.12</c:v>
                </c:pt>
                <c:pt idx="21357">
                  <c:v>12.17</c:v>
                </c:pt>
                <c:pt idx="21358">
                  <c:v>12.32</c:v>
                </c:pt>
                <c:pt idx="21359">
                  <c:v>12.3</c:v>
                </c:pt>
                <c:pt idx="21360">
                  <c:v>12.12</c:v>
                </c:pt>
                <c:pt idx="21361">
                  <c:v>11.86</c:v>
                </c:pt>
                <c:pt idx="21362">
                  <c:v>11.83</c:v>
                </c:pt>
                <c:pt idx="21363">
                  <c:v>12.03</c:v>
                </c:pt>
                <c:pt idx="21364">
                  <c:v>11.76</c:v>
                </c:pt>
                <c:pt idx="21365">
                  <c:v>11.67</c:v>
                </c:pt>
                <c:pt idx="21366">
                  <c:v>11.85</c:v>
                </c:pt>
                <c:pt idx="21367">
                  <c:v>11.61</c:v>
                </c:pt>
                <c:pt idx="21368">
                  <c:v>11.67</c:v>
                </c:pt>
                <c:pt idx="21369">
                  <c:v>11.58</c:v>
                </c:pt>
                <c:pt idx="21370">
                  <c:v>12.1</c:v>
                </c:pt>
                <c:pt idx="21371">
                  <c:v>11.88</c:v>
                </c:pt>
                <c:pt idx="21372">
                  <c:v>12.06</c:v>
                </c:pt>
                <c:pt idx="21373">
                  <c:v>11.64</c:v>
                </c:pt>
                <c:pt idx="21374">
                  <c:v>11.58</c:v>
                </c:pt>
                <c:pt idx="21375">
                  <c:v>11.96</c:v>
                </c:pt>
                <c:pt idx="21376">
                  <c:v>12.14</c:v>
                </c:pt>
                <c:pt idx="21377">
                  <c:v>11.86</c:v>
                </c:pt>
                <c:pt idx="21378">
                  <c:v>11.52</c:v>
                </c:pt>
                <c:pt idx="21379">
                  <c:v>12.27</c:v>
                </c:pt>
                <c:pt idx="21380">
                  <c:v>12.29</c:v>
                </c:pt>
                <c:pt idx="21381">
                  <c:v>12.51</c:v>
                </c:pt>
                <c:pt idx="21382">
                  <c:v>12.06</c:v>
                </c:pt>
                <c:pt idx="21383">
                  <c:v>11.95</c:v>
                </c:pt>
                <c:pt idx="21384">
                  <c:v>11.61</c:v>
                </c:pt>
                <c:pt idx="21385">
                  <c:v>11.88</c:v>
                </c:pt>
                <c:pt idx="21386">
                  <c:v>11.83</c:v>
                </c:pt>
                <c:pt idx="21387">
                  <c:v>11.97</c:v>
                </c:pt>
                <c:pt idx="21388">
                  <c:v>12</c:v>
                </c:pt>
                <c:pt idx="21389">
                  <c:v>12.01</c:v>
                </c:pt>
                <c:pt idx="21390">
                  <c:v>12.02</c:v>
                </c:pt>
                <c:pt idx="21391">
                  <c:v>12.27</c:v>
                </c:pt>
                <c:pt idx="21392">
                  <c:v>12.09</c:v>
                </c:pt>
                <c:pt idx="21393">
                  <c:v>12.35</c:v>
                </c:pt>
                <c:pt idx="21394">
                  <c:v>12.45</c:v>
                </c:pt>
                <c:pt idx="21395">
                  <c:v>12.21</c:v>
                </c:pt>
                <c:pt idx="21396">
                  <c:v>12.22</c:v>
                </c:pt>
                <c:pt idx="21397">
                  <c:v>12.01</c:v>
                </c:pt>
                <c:pt idx="21398">
                  <c:v>12.27</c:v>
                </c:pt>
                <c:pt idx="21399">
                  <c:v>12.12</c:v>
                </c:pt>
                <c:pt idx="21400">
                  <c:v>12.66</c:v>
                </c:pt>
                <c:pt idx="21401">
                  <c:v>12.66</c:v>
                </c:pt>
                <c:pt idx="21402">
                  <c:v>12.21</c:v>
                </c:pt>
                <c:pt idx="21403">
                  <c:v>12.24</c:v>
                </c:pt>
                <c:pt idx="21404">
                  <c:v>11.85</c:v>
                </c:pt>
                <c:pt idx="21405">
                  <c:v>11.4</c:v>
                </c:pt>
                <c:pt idx="21406">
                  <c:v>11.96</c:v>
                </c:pt>
                <c:pt idx="21407">
                  <c:v>11.98</c:v>
                </c:pt>
                <c:pt idx="21408">
                  <c:v>11.79</c:v>
                </c:pt>
                <c:pt idx="21409">
                  <c:v>12.06</c:v>
                </c:pt>
                <c:pt idx="21410">
                  <c:v>12.17</c:v>
                </c:pt>
                <c:pt idx="21411">
                  <c:v>11.85</c:v>
                </c:pt>
                <c:pt idx="21412">
                  <c:v>12.14</c:v>
                </c:pt>
                <c:pt idx="21413">
                  <c:v>12.22</c:v>
                </c:pt>
                <c:pt idx="21414">
                  <c:v>12.17</c:v>
                </c:pt>
                <c:pt idx="21415">
                  <c:v>12.13</c:v>
                </c:pt>
                <c:pt idx="21416">
                  <c:v>11.62</c:v>
                </c:pt>
                <c:pt idx="21417">
                  <c:v>11.73</c:v>
                </c:pt>
                <c:pt idx="21418">
                  <c:v>11.71</c:v>
                </c:pt>
                <c:pt idx="21419">
                  <c:v>11.88</c:v>
                </c:pt>
                <c:pt idx="21420">
                  <c:v>11.43</c:v>
                </c:pt>
                <c:pt idx="21421">
                  <c:v>11.88</c:v>
                </c:pt>
                <c:pt idx="21422">
                  <c:v>11.58</c:v>
                </c:pt>
                <c:pt idx="21423">
                  <c:v>11.94</c:v>
                </c:pt>
                <c:pt idx="21424">
                  <c:v>12.18</c:v>
                </c:pt>
                <c:pt idx="21425">
                  <c:v>12.09</c:v>
                </c:pt>
                <c:pt idx="21426">
                  <c:v>12.18</c:v>
                </c:pt>
                <c:pt idx="21427">
                  <c:v>12.42</c:v>
                </c:pt>
                <c:pt idx="21428">
                  <c:v>11.94</c:v>
                </c:pt>
                <c:pt idx="21429">
                  <c:v>12.02</c:v>
                </c:pt>
                <c:pt idx="21430">
                  <c:v>12.18</c:v>
                </c:pt>
                <c:pt idx="21431">
                  <c:v>12.14</c:v>
                </c:pt>
                <c:pt idx="21432">
                  <c:v>12.28</c:v>
                </c:pt>
                <c:pt idx="21433">
                  <c:v>11.97</c:v>
                </c:pt>
                <c:pt idx="21434">
                  <c:v>12.24</c:v>
                </c:pt>
                <c:pt idx="21435">
                  <c:v>11.84</c:v>
                </c:pt>
                <c:pt idx="21436">
                  <c:v>11.7</c:v>
                </c:pt>
                <c:pt idx="21437">
                  <c:v>12.19</c:v>
                </c:pt>
                <c:pt idx="21438">
                  <c:v>11.47</c:v>
                </c:pt>
                <c:pt idx="21439">
                  <c:v>11.37</c:v>
                </c:pt>
                <c:pt idx="21440">
                  <c:v>11.43</c:v>
                </c:pt>
                <c:pt idx="21441">
                  <c:v>11.43</c:v>
                </c:pt>
                <c:pt idx="21442">
                  <c:v>11.58</c:v>
                </c:pt>
                <c:pt idx="21443">
                  <c:v>11.89</c:v>
                </c:pt>
                <c:pt idx="21444">
                  <c:v>11.89</c:v>
                </c:pt>
                <c:pt idx="21445">
                  <c:v>11.68</c:v>
                </c:pt>
                <c:pt idx="21446">
                  <c:v>11.62</c:v>
                </c:pt>
                <c:pt idx="21447">
                  <c:v>12.01</c:v>
                </c:pt>
                <c:pt idx="21448">
                  <c:v>11.81</c:v>
                </c:pt>
                <c:pt idx="21449">
                  <c:v>12.03</c:v>
                </c:pt>
                <c:pt idx="21450">
                  <c:v>11.62</c:v>
                </c:pt>
                <c:pt idx="21451">
                  <c:v>11.71</c:v>
                </c:pt>
                <c:pt idx="21452">
                  <c:v>11.79</c:v>
                </c:pt>
                <c:pt idx="21453">
                  <c:v>11.97</c:v>
                </c:pt>
                <c:pt idx="21454">
                  <c:v>12.01</c:v>
                </c:pt>
                <c:pt idx="21455">
                  <c:v>12.04</c:v>
                </c:pt>
                <c:pt idx="21456">
                  <c:v>12.5</c:v>
                </c:pt>
                <c:pt idx="21457">
                  <c:v>11.82</c:v>
                </c:pt>
                <c:pt idx="21458">
                  <c:v>12.13</c:v>
                </c:pt>
                <c:pt idx="21459">
                  <c:v>12.1</c:v>
                </c:pt>
                <c:pt idx="21460">
                  <c:v>12</c:v>
                </c:pt>
                <c:pt idx="21461">
                  <c:v>11.78</c:v>
                </c:pt>
                <c:pt idx="21462">
                  <c:v>12.12</c:v>
                </c:pt>
                <c:pt idx="21463">
                  <c:v>11.75</c:v>
                </c:pt>
                <c:pt idx="21464">
                  <c:v>12.12</c:v>
                </c:pt>
                <c:pt idx="21465">
                  <c:v>12.17</c:v>
                </c:pt>
                <c:pt idx="21466">
                  <c:v>12.12</c:v>
                </c:pt>
                <c:pt idx="21467">
                  <c:v>11.93</c:v>
                </c:pt>
                <c:pt idx="21468">
                  <c:v>12.6</c:v>
                </c:pt>
                <c:pt idx="21469">
                  <c:v>11.97</c:v>
                </c:pt>
                <c:pt idx="21470">
                  <c:v>11.76</c:v>
                </c:pt>
                <c:pt idx="21471">
                  <c:v>11.55</c:v>
                </c:pt>
                <c:pt idx="21472">
                  <c:v>11.76</c:v>
                </c:pt>
                <c:pt idx="21473">
                  <c:v>11.89</c:v>
                </c:pt>
                <c:pt idx="21474">
                  <c:v>12.18</c:v>
                </c:pt>
                <c:pt idx="21475">
                  <c:v>11.54</c:v>
                </c:pt>
                <c:pt idx="21476">
                  <c:v>12.06</c:v>
                </c:pt>
                <c:pt idx="21477">
                  <c:v>12.05</c:v>
                </c:pt>
                <c:pt idx="21478">
                  <c:v>11.53</c:v>
                </c:pt>
                <c:pt idx="21479">
                  <c:v>12.08</c:v>
                </c:pt>
                <c:pt idx="21480">
                  <c:v>12.09</c:v>
                </c:pt>
                <c:pt idx="21481">
                  <c:v>11.81</c:v>
                </c:pt>
                <c:pt idx="21482">
                  <c:v>12.08</c:v>
                </c:pt>
                <c:pt idx="21483">
                  <c:v>11.91</c:v>
                </c:pt>
                <c:pt idx="21484">
                  <c:v>12.37</c:v>
                </c:pt>
                <c:pt idx="21485">
                  <c:v>12.18</c:v>
                </c:pt>
                <c:pt idx="21486">
                  <c:v>12.18</c:v>
                </c:pt>
                <c:pt idx="21487">
                  <c:v>12.29</c:v>
                </c:pt>
                <c:pt idx="21488">
                  <c:v>11.92</c:v>
                </c:pt>
                <c:pt idx="21489">
                  <c:v>12.21</c:v>
                </c:pt>
                <c:pt idx="21490">
                  <c:v>12.08</c:v>
                </c:pt>
                <c:pt idx="21491">
                  <c:v>11.72</c:v>
                </c:pt>
                <c:pt idx="21492">
                  <c:v>11.76</c:v>
                </c:pt>
                <c:pt idx="21493">
                  <c:v>11.79</c:v>
                </c:pt>
                <c:pt idx="21494">
                  <c:v>11.96</c:v>
                </c:pt>
                <c:pt idx="21495">
                  <c:v>12.03</c:v>
                </c:pt>
                <c:pt idx="21496">
                  <c:v>12.34</c:v>
                </c:pt>
                <c:pt idx="21497">
                  <c:v>11.74</c:v>
                </c:pt>
                <c:pt idx="21498">
                  <c:v>12.21</c:v>
                </c:pt>
                <c:pt idx="21499">
                  <c:v>12.33</c:v>
                </c:pt>
                <c:pt idx="21500">
                  <c:v>11.85</c:v>
                </c:pt>
                <c:pt idx="21501">
                  <c:v>11.6</c:v>
                </c:pt>
                <c:pt idx="21502">
                  <c:v>11.73</c:v>
                </c:pt>
                <c:pt idx="21503">
                  <c:v>11.96</c:v>
                </c:pt>
                <c:pt idx="21504">
                  <c:v>12.38</c:v>
                </c:pt>
                <c:pt idx="21505">
                  <c:v>12.02</c:v>
                </c:pt>
                <c:pt idx="21506">
                  <c:v>11.97</c:v>
                </c:pt>
                <c:pt idx="21507">
                  <c:v>11.82</c:v>
                </c:pt>
                <c:pt idx="21508">
                  <c:v>11.82</c:v>
                </c:pt>
                <c:pt idx="21509">
                  <c:v>11.94</c:v>
                </c:pt>
                <c:pt idx="21510">
                  <c:v>11.78</c:v>
                </c:pt>
                <c:pt idx="21511">
                  <c:v>11.55</c:v>
                </c:pt>
                <c:pt idx="21512">
                  <c:v>11.84</c:v>
                </c:pt>
                <c:pt idx="21513">
                  <c:v>11.62</c:v>
                </c:pt>
                <c:pt idx="21514">
                  <c:v>12.08</c:v>
                </c:pt>
                <c:pt idx="21515">
                  <c:v>12.22</c:v>
                </c:pt>
                <c:pt idx="21516">
                  <c:v>12.17</c:v>
                </c:pt>
                <c:pt idx="21517">
                  <c:v>12.17</c:v>
                </c:pt>
                <c:pt idx="21518">
                  <c:v>12.36</c:v>
                </c:pt>
                <c:pt idx="21519">
                  <c:v>12.36</c:v>
                </c:pt>
                <c:pt idx="21520">
                  <c:v>12</c:v>
                </c:pt>
                <c:pt idx="21521">
                  <c:v>12.03</c:v>
                </c:pt>
                <c:pt idx="21522">
                  <c:v>11.82</c:v>
                </c:pt>
                <c:pt idx="21523">
                  <c:v>11.66</c:v>
                </c:pt>
                <c:pt idx="21524">
                  <c:v>12.28</c:v>
                </c:pt>
                <c:pt idx="21525">
                  <c:v>12.53</c:v>
                </c:pt>
                <c:pt idx="21526">
                  <c:v>12.19</c:v>
                </c:pt>
                <c:pt idx="21527">
                  <c:v>11.73</c:v>
                </c:pt>
                <c:pt idx="21528">
                  <c:v>12.05</c:v>
                </c:pt>
                <c:pt idx="21529">
                  <c:v>11.63</c:v>
                </c:pt>
                <c:pt idx="21530">
                  <c:v>11.57</c:v>
                </c:pt>
                <c:pt idx="21531">
                  <c:v>11.98</c:v>
                </c:pt>
                <c:pt idx="21532">
                  <c:v>12.1</c:v>
                </c:pt>
                <c:pt idx="21533">
                  <c:v>11.91</c:v>
                </c:pt>
                <c:pt idx="21534">
                  <c:v>12.38</c:v>
                </c:pt>
                <c:pt idx="21535">
                  <c:v>12.11</c:v>
                </c:pt>
                <c:pt idx="21536">
                  <c:v>12.3</c:v>
                </c:pt>
                <c:pt idx="21537">
                  <c:v>12.25</c:v>
                </c:pt>
                <c:pt idx="21538">
                  <c:v>12.16</c:v>
                </c:pt>
                <c:pt idx="21539">
                  <c:v>11.78</c:v>
                </c:pt>
                <c:pt idx="21540">
                  <c:v>11.3</c:v>
                </c:pt>
                <c:pt idx="21541">
                  <c:v>12.17</c:v>
                </c:pt>
                <c:pt idx="21542">
                  <c:v>11.97</c:v>
                </c:pt>
                <c:pt idx="21543">
                  <c:v>11.94</c:v>
                </c:pt>
                <c:pt idx="21544">
                  <c:v>12.12</c:v>
                </c:pt>
                <c:pt idx="21545">
                  <c:v>12.07</c:v>
                </c:pt>
                <c:pt idx="21546">
                  <c:v>12.41</c:v>
                </c:pt>
                <c:pt idx="21547">
                  <c:v>11.78</c:v>
                </c:pt>
                <c:pt idx="21548">
                  <c:v>12.34</c:v>
                </c:pt>
                <c:pt idx="21549">
                  <c:v>11.78</c:v>
                </c:pt>
                <c:pt idx="21550">
                  <c:v>11.73</c:v>
                </c:pt>
                <c:pt idx="21551">
                  <c:v>12.22</c:v>
                </c:pt>
                <c:pt idx="21552">
                  <c:v>12</c:v>
                </c:pt>
                <c:pt idx="21553">
                  <c:v>12.38</c:v>
                </c:pt>
                <c:pt idx="21554">
                  <c:v>12</c:v>
                </c:pt>
                <c:pt idx="21555">
                  <c:v>11.58</c:v>
                </c:pt>
                <c:pt idx="21556">
                  <c:v>12.26</c:v>
                </c:pt>
                <c:pt idx="21557">
                  <c:v>11.94</c:v>
                </c:pt>
                <c:pt idx="21558">
                  <c:v>12.16</c:v>
                </c:pt>
                <c:pt idx="21559">
                  <c:v>11.56</c:v>
                </c:pt>
                <c:pt idx="21560">
                  <c:v>12.11</c:v>
                </c:pt>
                <c:pt idx="21561">
                  <c:v>12.21</c:v>
                </c:pt>
                <c:pt idx="21562">
                  <c:v>11.97</c:v>
                </c:pt>
                <c:pt idx="21563">
                  <c:v>12.21</c:v>
                </c:pt>
                <c:pt idx="21564">
                  <c:v>11.88</c:v>
                </c:pt>
                <c:pt idx="21565">
                  <c:v>12.03</c:v>
                </c:pt>
                <c:pt idx="21566">
                  <c:v>12.38</c:v>
                </c:pt>
                <c:pt idx="21567">
                  <c:v>12.38</c:v>
                </c:pt>
                <c:pt idx="21568">
                  <c:v>12.54</c:v>
                </c:pt>
                <c:pt idx="21569">
                  <c:v>12.02</c:v>
                </c:pt>
                <c:pt idx="21570">
                  <c:v>12.66</c:v>
                </c:pt>
                <c:pt idx="21571">
                  <c:v>12.21</c:v>
                </c:pt>
                <c:pt idx="21572">
                  <c:v>12.21</c:v>
                </c:pt>
                <c:pt idx="21573">
                  <c:v>12.02</c:v>
                </c:pt>
                <c:pt idx="21574">
                  <c:v>12.15</c:v>
                </c:pt>
                <c:pt idx="21575">
                  <c:v>12.31</c:v>
                </c:pt>
                <c:pt idx="21576">
                  <c:v>12.18</c:v>
                </c:pt>
                <c:pt idx="21577">
                  <c:v>12.09</c:v>
                </c:pt>
                <c:pt idx="21578">
                  <c:v>12.18</c:v>
                </c:pt>
                <c:pt idx="21579">
                  <c:v>11.91</c:v>
                </c:pt>
                <c:pt idx="21580">
                  <c:v>12.01</c:v>
                </c:pt>
                <c:pt idx="21581">
                  <c:v>11.92</c:v>
                </c:pt>
                <c:pt idx="21582">
                  <c:v>12.12</c:v>
                </c:pt>
                <c:pt idx="21583">
                  <c:v>12.04</c:v>
                </c:pt>
                <c:pt idx="21584">
                  <c:v>12.21</c:v>
                </c:pt>
                <c:pt idx="21585">
                  <c:v>11.91</c:v>
                </c:pt>
                <c:pt idx="21586">
                  <c:v>12.37</c:v>
                </c:pt>
                <c:pt idx="21587">
                  <c:v>11.88</c:v>
                </c:pt>
                <c:pt idx="21588">
                  <c:v>12.04</c:v>
                </c:pt>
                <c:pt idx="21589">
                  <c:v>11.73</c:v>
                </c:pt>
                <c:pt idx="21590">
                  <c:v>11.64</c:v>
                </c:pt>
                <c:pt idx="21591">
                  <c:v>12</c:v>
                </c:pt>
                <c:pt idx="21592">
                  <c:v>11.55</c:v>
                </c:pt>
                <c:pt idx="21593">
                  <c:v>12.02</c:v>
                </c:pt>
                <c:pt idx="21594">
                  <c:v>11.81</c:v>
                </c:pt>
                <c:pt idx="21595">
                  <c:v>11.92</c:v>
                </c:pt>
                <c:pt idx="21596">
                  <c:v>12.18</c:v>
                </c:pt>
                <c:pt idx="21597">
                  <c:v>11.93</c:v>
                </c:pt>
                <c:pt idx="21598">
                  <c:v>11.93</c:v>
                </c:pt>
                <c:pt idx="21599">
                  <c:v>11.73</c:v>
                </c:pt>
                <c:pt idx="21600">
                  <c:v>11.67</c:v>
                </c:pt>
                <c:pt idx="21601">
                  <c:v>11.83</c:v>
                </c:pt>
                <c:pt idx="21602">
                  <c:v>11.94</c:v>
                </c:pt>
                <c:pt idx="21603">
                  <c:v>11.58</c:v>
                </c:pt>
                <c:pt idx="21604">
                  <c:v>11.72</c:v>
                </c:pt>
                <c:pt idx="21605">
                  <c:v>11.64</c:v>
                </c:pt>
                <c:pt idx="21606">
                  <c:v>12.03</c:v>
                </c:pt>
                <c:pt idx="21607">
                  <c:v>11.91</c:v>
                </c:pt>
                <c:pt idx="21608">
                  <c:v>12.03</c:v>
                </c:pt>
                <c:pt idx="21609">
                  <c:v>12.34</c:v>
                </c:pt>
                <c:pt idx="21610">
                  <c:v>11.82</c:v>
                </c:pt>
                <c:pt idx="21611">
                  <c:v>12.55</c:v>
                </c:pt>
                <c:pt idx="21612">
                  <c:v>11.91</c:v>
                </c:pt>
                <c:pt idx="21613">
                  <c:v>12.18</c:v>
                </c:pt>
                <c:pt idx="21614">
                  <c:v>11.5</c:v>
                </c:pt>
                <c:pt idx="21615">
                  <c:v>11.95</c:v>
                </c:pt>
                <c:pt idx="21616">
                  <c:v>12.06</c:v>
                </c:pt>
                <c:pt idx="21617">
                  <c:v>11.5</c:v>
                </c:pt>
                <c:pt idx="21618">
                  <c:v>12.2</c:v>
                </c:pt>
                <c:pt idx="21619">
                  <c:v>11.94</c:v>
                </c:pt>
                <c:pt idx="21620">
                  <c:v>11.87</c:v>
                </c:pt>
                <c:pt idx="21621">
                  <c:v>11.71</c:v>
                </c:pt>
                <c:pt idx="21622">
                  <c:v>11.97</c:v>
                </c:pt>
                <c:pt idx="21623">
                  <c:v>11.67</c:v>
                </c:pt>
                <c:pt idx="21624">
                  <c:v>12.01</c:v>
                </c:pt>
                <c:pt idx="21625">
                  <c:v>11.76</c:v>
                </c:pt>
                <c:pt idx="21626">
                  <c:v>12.27</c:v>
                </c:pt>
                <c:pt idx="21627">
                  <c:v>12.5</c:v>
                </c:pt>
                <c:pt idx="21628">
                  <c:v>12.18</c:v>
                </c:pt>
                <c:pt idx="21629">
                  <c:v>12.09</c:v>
                </c:pt>
                <c:pt idx="21630">
                  <c:v>12.81</c:v>
                </c:pt>
                <c:pt idx="21631">
                  <c:v>12.21</c:v>
                </c:pt>
                <c:pt idx="21632">
                  <c:v>11.76</c:v>
                </c:pt>
                <c:pt idx="21633">
                  <c:v>12.04</c:v>
                </c:pt>
                <c:pt idx="21634">
                  <c:v>11.85</c:v>
                </c:pt>
                <c:pt idx="21635">
                  <c:v>11.69</c:v>
                </c:pt>
                <c:pt idx="21636">
                  <c:v>11.88</c:v>
                </c:pt>
                <c:pt idx="21637">
                  <c:v>12.22</c:v>
                </c:pt>
                <c:pt idx="21638">
                  <c:v>12.27</c:v>
                </c:pt>
                <c:pt idx="21639">
                  <c:v>12.73</c:v>
                </c:pt>
                <c:pt idx="21640">
                  <c:v>12.39</c:v>
                </c:pt>
                <c:pt idx="21641">
                  <c:v>12.54</c:v>
                </c:pt>
                <c:pt idx="21642">
                  <c:v>12.33</c:v>
                </c:pt>
                <c:pt idx="21643">
                  <c:v>12.3</c:v>
                </c:pt>
                <c:pt idx="21644">
                  <c:v>12.41</c:v>
                </c:pt>
                <c:pt idx="21645">
                  <c:v>12.2</c:v>
                </c:pt>
                <c:pt idx="21646">
                  <c:v>12.54</c:v>
                </c:pt>
                <c:pt idx="21647">
                  <c:v>12.84</c:v>
                </c:pt>
                <c:pt idx="21648">
                  <c:v>12.48</c:v>
                </c:pt>
                <c:pt idx="21649">
                  <c:v>12.83</c:v>
                </c:pt>
                <c:pt idx="21650">
                  <c:v>12.57</c:v>
                </c:pt>
                <c:pt idx="21651">
                  <c:v>12.39</c:v>
                </c:pt>
                <c:pt idx="21652">
                  <c:v>12.06</c:v>
                </c:pt>
                <c:pt idx="21653">
                  <c:v>12.15</c:v>
                </c:pt>
                <c:pt idx="21654">
                  <c:v>12.25</c:v>
                </c:pt>
                <c:pt idx="21655">
                  <c:v>12.69</c:v>
                </c:pt>
                <c:pt idx="21656">
                  <c:v>12.35</c:v>
                </c:pt>
                <c:pt idx="21657">
                  <c:v>12.3</c:v>
                </c:pt>
                <c:pt idx="21658">
                  <c:v>12.51</c:v>
                </c:pt>
                <c:pt idx="21659">
                  <c:v>12.33</c:v>
                </c:pt>
                <c:pt idx="21660">
                  <c:v>12.51</c:v>
                </c:pt>
                <c:pt idx="21661">
                  <c:v>12.03</c:v>
                </c:pt>
                <c:pt idx="21662">
                  <c:v>12.24</c:v>
                </c:pt>
                <c:pt idx="21663">
                  <c:v>12.59</c:v>
                </c:pt>
                <c:pt idx="21664">
                  <c:v>12.41</c:v>
                </c:pt>
                <c:pt idx="21665">
                  <c:v>12.19</c:v>
                </c:pt>
                <c:pt idx="21666">
                  <c:v>12.42</c:v>
                </c:pt>
                <c:pt idx="21667">
                  <c:v>12.54</c:v>
                </c:pt>
                <c:pt idx="21668">
                  <c:v>12.03</c:v>
                </c:pt>
                <c:pt idx="21669">
                  <c:v>12.62</c:v>
                </c:pt>
                <c:pt idx="21670">
                  <c:v>12.36</c:v>
                </c:pt>
                <c:pt idx="21671">
                  <c:v>12.09</c:v>
                </c:pt>
                <c:pt idx="21672">
                  <c:v>12.03</c:v>
                </c:pt>
                <c:pt idx="21673">
                  <c:v>13.02</c:v>
                </c:pt>
                <c:pt idx="21674">
                  <c:v>12.07</c:v>
                </c:pt>
                <c:pt idx="21675">
                  <c:v>12.29</c:v>
                </c:pt>
                <c:pt idx="21676">
                  <c:v>12.3</c:v>
                </c:pt>
                <c:pt idx="21677">
                  <c:v>12.14</c:v>
                </c:pt>
                <c:pt idx="21678">
                  <c:v>11.97</c:v>
                </c:pt>
                <c:pt idx="21679">
                  <c:v>12.57</c:v>
                </c:pt>
                <c:pt idx="21680">
                  <c:v>12.2</c:v>
                </c:pt>
                <c:pt idx="21681">
                  <c:v>11.82</c:v>
                </c:pt>
                <c:pt idx="21682">
                  <c:v>11.86</c:v>
                </c:pt>
                <c:pt idx="21683">
                  <c:v>12.18</c:v>
                </c:pt>
                <c:pt idx="21684">
                  <c:v>12.12</c:v>
                </c:pt>
                <c:pt idx="21685">
                  <c:v>12.41</c:v>
                </c:pt>
                <c:pt idx="21686">
                  <c:v>12.06</c:v>
                </c:pt>
                <c:pt idx="21687">
                  <c:v>12.06</c:v>
                </c:pt>
                <c:pt idx="21688">
                  <c:v>12.33</c:v>
                </c:pt>
                <c:pt idx="21689">
                  <c:v>11.89</c:v>
                </c:pt>
                <c:pt idx="21690">
                  <c:v>12.55</c:v>
                </c:pt>
                <c:pt idx="21691">
                  <c:v>11.89</c:v>
                </c:pt>
                <c:pt idx="21692">
                  <c:v>11.97</c:v>
                </c:pt>
                <c:pt idx="21693">
                  <c:v>12.08</c:v>
                </c:pt>
                <c:pt idx="21694">
                  <c:v>12.13</c:v>
                </c:pt>
                <c:pt idx="21695">
                  <c:v>11.96</c:v>
                </c:pt>
                <c:pt idx="21696">
                  <c:v>11.99</c:v>
                </c:pt>
                <c:pt idx="21697">
                  <c:v>12.19</c:v>
                </c:pt>
                <c:pt idx="21698">
                  <c:v>11.73</c:v>
                </c:pt>
                <c:pt idx="21699">
                  <c:v>12.13</c:v>
                </c:pt>
                <c:pt idx="21700">
                  <c:v>12.1</c:v>
                </c:pt>
                <c:pt idx="21701">
                  <c:v>12.23</c:v>
                </c:pt>
                <c:pt idx="21702">
                  <c:v>12.18</c:v>
                </c:pt>
                <c:pt idx="21703">
                  <c:v>12.34</c:v>
                </c:pt>
                <c:pt idx="21704">
                  <c:v>11.92</c:v>
                </c:pt>
                <c:pt idx="21705">
                  <c:v>12.26</c:v>
                </c:pt>
                <c:pt idx="21706">
                  <c:v>11.91</c:v>
                </c:pt>
                <c:pt idx="21707">
                  <c:v>11.61</c:v>
                </c:pt>
                <c:pt idx="21708">
                  <c:v>11.79</c:v>
                </c:pt>
                <c:pt idx="21709">
                  <c:v>11.98</c:v>
                </c:pt>
                <c:pt idx="21710">
                  <c:v>11.8</c:v>
                </c:pt>
                <c:pt idx="21711">
                  <c:v>11.68</c:v>
                </c:pt>
                <c:pt idx="21712">
                  <c:v>12.03</c:v>
                </c:pt>
                <c:pt idx="21713">
                  <c:v>11.95</c:v>
                </c:pt>
                <c:pt idx="21714">
                  <c:v>11.88</c:v>
                </c:pt>
                <c:pt idx="21715">
                  <c:v>11.44</c:v>
                </c:pt>
                <c:pt idx="21716">
                  <c:v>11.59</c:v>
                </c:pt>
                <c:pt idx="21717">
                  <c:v>12</c:v>
                </c:pt>
                <c:pt idx="21718">
                  <c:v>12.02</c:v>
                </c:pt>
                <c:pt idx="21719">
                  <c:v>12.22</c:v>
                </c:pt>
                <c:pt idx="21720">
                  <c:v>11.88</c:v>
                </c:pt>
                <c:pt idx="21721">
                  <c:v>11.87</c:v>
                </c:pt>
                <c:pt idx="21722">
                  <c:v>11.47</c:v>
                </c:pt>
                <c:pt idx="21723">
                  <c:v>11.66</c:v>
                </c:pt>
                <c:pt idx="21724">
                  <c:v>11.67</c:v>
                </c:pt>
                <c:pt idx="21725">
                  <c:v>12.06</c:v>
                </c:pt>
                <c:pt idx="21726">
                  <c:v>11.67</c:v>
                </c:pt>
                <c:pt idx="21727">
                  <c:v>12.02</c:v>
                </c:pt>
                <c:pt idx="21728">
                  <c:v>11.96</c:v>
                </c:pt>
                <c:pt idx="21729">
                  <c:v>12.1</c:v>
                </c:pt>
                <c:pt idx="21730">
                  <c:v>11.75</c:v>
                </c:pt>
                <c:pt idx="21731">
                  <c:v>11.66</c:v>
                </c:pt>
                <c:pt idx="21732">
                  <c:v>11.87</c:v>
                </c:pt>
                <c:pt idx="21733">
                  <c:v>11.74</c:v>
                </c:pt>
                <c:pt idx="21734">
                  <c:v>11.94</c:v>
                </c:pt>
                <c:pt idx="21735">
                  <c:v>12.16</c:v>
                </c:pt>
                <c:pt idx="21736">
                  <c:v>11.74</c:v>
                </c:pt>
                <c:pt idx="21737">
                  <c:v>12.38</c:v>
                </c:pt>
                <c:pt idx="21738">
                  <c:v>11.99</c:v>
                </c:pt>
                <c:pt idx="21739">
                  <c:v>12.19</c:v>
                </c:pt>
                <c:pt idx="21740">
                  <c:v>12.3</c:v>
                </c:pt>
                <c:pt idx="21741">
                  <c:v>12.31</c:v>
                </c:pt>
                <c:pt idx="21742">
                  <c:v>11.99</c:v>
                </c:pt>
                <c:pt idx="21743">
                  <c:v>12.15</c:v>
                </c:pt>
                <c:pt idx="21744">
                  <c:v>12</c:v>
                </c:pt>
                <c:pt idx="21745">
                  <c:v>11.94</c:v>
                </c:pt>
                <c:pt idx="21746">
                  <c:v>11.96</c:v>
                </c:pt>
                <c:pt idx="21747">
                  <c:v>12.14</c:v>
                </c:pt>
                <c:pt idx="21748">
                  <c:v>11.72</c:v>
                </c:pt>
                <c:pt idx="21749">
                  <c:v>11.85</c:v>
                </c:pt>
                <c:pt idx="21750">
                  <c:v>12.08</c:v>
                </c:pt>
                <c:pt idx="21751">
                  <c:v>11.68</c:v>
                </c:pt>
                <c:pt idx="21752">
                  <c:v>11.65</c:v>
                </c:pt>
                <c:pt idx="21753">
                  <c:v>12.42</c:v>
                </c:pt>
                <c:pt idx="21754">
                  <c:v>12.21</c:v>
                </c:pt>
                <c:pt idx="21755">
                  <c:v>11.98</c:v>
                </c:pt>
                <c:pt idx="21756">
                  <c:v>12.55</c:v>
                </c:pt>
                <c:pt idx="21757">
                  <c:v>11.97</c:v>
                </c:pt>
                <c:pt idx="21758">
                  <c:v>12.66</c:v>
                </c:pt>
                <c:pt idx="21759">
                  <c:v>12.33</c:v>
                </c:pt>
                <c:pt idx="21760">
                  <c:v>12.56</c:v>
                </c:pt>
                <c:pt idx="21761">
                  <c:v>12.45</c:v>
                </c:pt>
                <c:pt idx="21762">
                  <c:v>11.7</c:v>
                </c:pt>
                <c:pt idx="21763">
                  <c:v>12.07</c:v>
                </c:pt>
                <c:pt idx="21764">
                  <c:v>11.87</c:v>
                </c:pt>
                <c:pt idx="21765">
                  <c:v>11.61</c:v>
                </c:pt>
                <c:pt idx="21766">
                  <c:v>12.04</c:v>
                </c:pt>
                <c:pt idx="21767">
                  <c:v>12.12</c:v>
                </c:pt>
                <c:pt idx="21768">
                  <c:v>12.04</c:v>
                </c:pt>
                <c:pt idx="21769">
                  <c:v>12.69</c:v>
                </c:pt>
                <c:pt idx="21770">
                  <c:v>12.03</c:v>
                </c:pt>
                <c:pt idx="21771">
                  <c:v>12.39</c:v>
                </c:pt>
                <c:pt idx="21772">
                  <c:v>11.85</c:v>
                </c:pt>
                <c:pt idx="21773">
                  <c:v>12.12</c:v>
                </c:pt>
                <c:pt idx="21774">
                  <c:v>12.23</c:v>
                </c:pt>
                <c:pt idx="21775">
                  <c:v>12.17</c:v>
                </c:pt>
                <c:pt idx="21776">
                  <c:v>12.07</c:v>
                </c:pt>
                <c:pt idx="21777">
                  <c:v>11.77</c:v>
                </c:pt>
                <c:pt idx="21778">
                  <c:v>11.85</c:v>
                </c:pt>
                <c:pt idx="21779">
                  <c:v>11.85</c:v>
                </c:pt>
                <c:pt idx="21780">
                  <c:v>12.27</c:v>
                </c:pt>
                <c:pt idx="21781">
                  <c:v>12.04</c:v>
                </c:pt>
                <c:pt idx="21782">
                  <c:v>12.04</c:v>
                </c:pt>
                <c:pt idx="21783">
                  <c:v>12</c:v>
                </c:pt>
                <c:pt idx="21784">
                  <c:v>11.94</c:v>
                </c:pt>
                <c:pt idx="21785">
                  <c:v>12.24</c:v>
                </c:pt>
                <c:pt idx="21786">
                  <c:v>12.41</c:v>
                </c:pt>
                <c:pt idx="21787">
                  <c:v>12.25</c:v>
                </c:pt>
                <c:pt idx="21788">
                  <c:v>12.36</c:v>
                </c:pt>
                <c:pt idx="21789">
                  <c:v>12.38</c:v>
                </c:pt>
                <c:pt idx="21790">
                  <c:v>12.46</c:v>
                </c:pt>
                <c:pt idx="21791">
                  <c:v>12.43</c:v>
                </c:pt>
                <c:pt idx="21792">
                  <c:v>12.39</c:v>
                </c:pt>
                <c:pt idx="21793">
                  <c:v>12.23</c:v>
                </c:pt>
                <c:pt idx="21794">
                  <c:v>12.25</c:v>
                </c:pt>
                <c:pt idx="21795">
                  <c:v>12.53</c:v>
                </c:pt>
                <c:pt idx="21796">
                  <c:v>12.03</c:v>
                </c:pt>
                <c:pt idx="21797">
                  <c:v>12.21</c:v>
                </c:pt>
                <c:pt idx="21798">
                  <c:v>12.45</c:v>
                </c:pt>
                <c:pt idx="21799">
                  <c:v>12.28</c:v>
                </c:pt>
                <c:pt idx="21800">
                  <c:v>12.21</c:v>
                </c:pt>
                <c:pt idx="21801">
                  <c:v>11.67</c:v>
                </c:pt>
                <c:pt idx="21802">
                  <c:v>11.83</c:v>
                </c:pt>
                <c:pt idx="21803">
                  <c:v>11.87</c:v>
                </c:pt>
                <c:pt idx="21804">
                  <c:v>12.15</c:v>
                </c:pt>
                <c:pt idx="21805">
                  <c:v>12.16</c:v>
                </c:pt>
                <c:pt idx="21806">
                  <c:v>12.36</c:v>
                </c:pt>
                <c:pt idx="21807">
                  <c:v>11.86</c:v>
                </c:pt>
                <c:pt idx="21808">
                  <c:v>12.42</c:v>
                </c:pt>
                <c:pt idx="21809">
                  <c:v>12.7</c:v>
                </c:pt>
                <c:pt idx="21810">
                  <c:v>12.5</c:v>
                </c:pt>
                <c:pt idx="21811">
                  <c:v>13.16</c:v>
                </c:pt>
                <c:pt idx="21812">
                  <c:v>12.82</c:v>
                </c:pt>
                <c:pt idx="21813">
                  <c:v>12.21</c:v>
                </c:pt>
                <c:pt idx="21814">
                  <c:v>12.03</c:v>
                </c:pt>
                <c:pt idx="21815">
                  <c:v>12.25</c:v>
                </c:pt>
                <c:pt idx="21816">
                  <c:v>11.93</c:v>
                </c:pt>
                <c:pt idx="21817">
                  <c:v>11.93</c:v>
                </c:pt>
                <c:pt idx="21818">
                  <c:v>12.21</c:v>
                </c:pt>
                <c:pt idx="21819">
                  <c:v>12.09</c:v>
                </c:pt>
                <c:pt idx="21820">
                  <c:v>12</c:v>
                </c:pt>
                <c:pt idx="21821">
                  <c:v>12.37</c:v>
                </c:pt>
                <c:pt idx="21822">
                  <c:v>12.19</c:v>
                </c:pt>
                <c:pt idx="21823">
                  <c:v>11.85</c:v>
                </c:pt>
                <c:pt idx="21824">
                  <c:v>11.4</c:v>
                </c:pt>
                <c:pt idx="21825">
                  <c:v>11.65</c:v>
                </c:pt>
                <c:pt idx="21826">
                  <c:v>11.76</c:v>
                </c:pt>
                <c:pt idx="21827">
                  <c:v>12.26</c:v>
                </c:pt>
                <c:pt idx="21828">
                  <c:v>12.21</c:v>
                </c:pt>
                <c:pt idx="21829">
                  <c:v>11.91</c:v>
                </c:pt>
                <c:pt idx="21830">
                  <c:v>12.16</c:v>
                </c:pt>
                <c:pt idx="21831">
                  <c:v>12.39</c:v>
                </c:pt>
                <c:pt idx="21832">
                  <c:v>12.12</c:v>
                </c:pt>
                <c:pt idx="21833">
                  <c:v>12.01</c:v>
                </c:pt>
                <c:pt idx="21834">
                  <c:v>11.96</c:v>
                </c:pt>
                <c:pt idx="21835">
                  <c:v>11.78</c:v>
                </c:pt>
                <c:pt idx="21836">
                  <c:v>11.99</c:v>
                </c:pt>
                <c:pt idx="21837">
                  <c:v>12.06</c:v>
                </c:pt>
                <c:pt idx="21838">
                  <c:v>11.91</c:v>
                </c:pt>
                <c:pt idx="21839">
                  <c:v>11.91</c:v>
                </c:pt>
                <c:pt idx="21840">
                  <c:v>11.83</c:v>
                </c:pt>
                <c:pt idx="21841">
                  <c:v>12.39</c:v>
                </c:pt>
                <c:pt idx="21842">
                  <c:v>12.44</c:v>
                </c:pt>
                <c:pt idx="21843">
                  <c:v>11.96</c:v>
                </c:pt>
                <c:pt idx="21844">
                  <c:v>12.42</c:v>
                </c:pt>
                <c:pt idx="21845">
                  <c:v>11.61</c:v>
                </c:pt>
                <c:pt idx="21846">
                  <c:v>11.75</c:v>
                </c:pt>
                <c:pt idx="21847">
                  <c:v>11.79</c:v>
                </c:pt>
                <c:pt idx="21848">
                  <c:v>11.97</c:v>
                </c:pt>
                <c:pt idx="21849">
                  <c:v>12.06</c:v>
                </c:pt>
                <c:pt idx="21850">
                  <c:v>11.78</c:v>
                </c:pt>
                <c:pt idx="21851">
                  <c:v>11.7</c:v>
                </c:pt>
                <c:pt idx="21852">
                  <c:v>11.58</c:v>
                </c:pt>
                <c:pt idx="21853">
                  <c:v>12.03</c:v>
                </c:pt>
                <c:pt idx="21854">
                  <c:v>11.92</c:v>
                </c:pt>
                <c:pt idx="21855">
                  <c:v>11.91</c:v>
                </c:pt>
                <c:pt idx="21856">
                  <c:v>11.48</c:v>
                </c:pt>
                <c:pt idx="21857">
                  <c:v>11.52</c:v>
                </c:pt>
                <c:pt idx="21858">
                  <c:v>11.91</c:v>
                </c:pt>
                <c:pt idx="21859">
                  <c:v>11.95</c:v>
                </c:pt>
                <c:pt idx="21860">
                  <c:v>11.82</c:v>
                </c:pt>
                <c:pt idx="21861">
                  <c:v>12.17</c:v>
                </c:pt>
                <c:pt idx="21862">
                  <c:v>11.76</c:v>
                </c:pt>
                <c:pt idx="21863">
                  <c:v>12.39</c:v>
                </c:pt>
                <c:pt idx="21864">
                  <c:v>12.05</c:v>
                </c:pt>
                <c:pt idx="21865">
                  <c:v>12.1</c:v>
                </c:pt>
                <c:pt idx="21866">
                  <c:v>11.94</c:v>
                </c:pt>
                <c:pt idx="21867">
                  <c:v>11.93</c:v>
                </c:pt>
                <c:pt idx="21868">
                  <c:v>11.72</c:v>
                </c:pt>
                <c:pt idx="21869">
                  <c:v>11.75</c:v>
                </c:pt>
                <c:pt idx="21870">
                  <c:v>12.13</c:v>
                </c:pt>
                <c:pt idx="21871">
                  <c:v>12.44</c:v>
                </c:pt>
                <c:pt idx="21872">
                  <c:v>12.69</c:v>
                </c:pt>
                <c:pt idx="21873">
                  <c:v>12.37</c:v>
                </c:pt>
                <c:pt idx="21874">
                  <c:v>12.57</c:v>
                </c:pt>
                <c:pt idx="21875">
                  <c:v>12.44</c:v>
                </c:pt>
                <c:pt idx="21876">
                  <c:v>12.55</c:v>
                </c:pt>
                <c:pt idx="21877">
                  <c:v>12.3</c:v>
                </c:pt>
                <c:pt idx="21878">
                  <c:v>12.18</c:v>
                </c:pt>
                <c:pt idx="21879">
                  <c:v>12.42</c:v>
                </c:pt>
                <c:pt idx="21880">
                  <c:v>12.06</c:v>
                </c:pt>
                <c:pt idx="21881">
                  <c:v>12.38</c:v>
                </c:pt>
                <c:pt idx="21882">
                  <c:v>12.54</c:v>
                </c:pt>
                <c:pt idx="21883">
                  <c:v>12.18</c:v>
                </c:pt>
                <c:pt idx="21884">
                  <c:v>12.38</c:v>
                </c:pt>
                <c:pt idx="21885">
                  <c:v>12.7</c:v>
                </c:pt>
                <c:pt idx="21886">
                  <c:v>12.43</c:v>
                </c:pt>
                <c:pt idx="21887">
                  <c:v>12.66</c:v>
                </c:pt>
                <c:pt idx="21888">
                  <c:v>12.53</c:v>
                </c:pt>
                <c:pt idx="21889">
                  <c:v>12.43</c:v>
                </c:pt>
                <c:pt idx="21890">
                  <c:v>12.14</c:v>
                </c:pt>
                <c:pt idx="21891">
                  <c:v>12.04</c:v>
                </c:pt>
                <c:pt idx="21892">
                  <c:v>12</c:v>
                </c:pt>
                <c:pt idx="21893">
                  <c:v>12.06</c:v>
                </c:pt>
                <c:pt idx="21894">
                  <c:v>11.82</c:v>
                </c:pt>
                <c:pt idx="21895">
                  <c:v>12.49</c:v>
                </c:pt>
                <c:pt idx="21896">
                  <c:v>12.08</c:v>
                </c:pt>
                <c:pt idx="21897">
                  <c:v>12.21</c:v>
                </c:pt>
                <c:pt idx="21898">
                  <c:v>12.68</c:v>
                </c:pt>
                <c:pt idx="21899">
                  <c:v>12.76</c:v>
                </c:pt>
                <c:pt idx="21900">
                  <c:v>12.73</c:v>
                </c:pt>
                <c:pt idx="21901">
                  <c:v>12.2</c:v>
                </c:pt>
                <c:pt idx="21902">
                  <c:v>11.94</c:v>
                </c:pt>
                <c:pt idx="21903">
                  <c:v>11.82</c:v>
                </c:pt>
                <c:pt idx="21904">
                  <c:v>11.51</c:v>
                </c:pt>
                <c:pt idx="21905">
                  <c:v>11.49</c:v>
                </c:pt>
                <c:pt idx="21906">
                  <c:v>11.74</c:v>
                </c:pt>
                <c:pt idx="21907">
                  <c:v>12.09</c:v>
                </c:pt>
                <c:pt idx="21908">
                  <c:v>12.16</c:v>
                </c:pt>
                <c:pt idx="21909">
                  <c:v>12.53</c:v>
                </c:pt>
                <c:pt idx="21910">
                  <c:v>12.78</c:v>
                </c:pt>
                <c:pt idx="21911">
                  <c:v>12.45</c:v>
                </c:pt>
                <c:pt idx="21912">
                  <c:v>11.92</c:v>
                </c:pt>
                <c:pt idx="21913">
                  <c:v>12.36</c:v>
                </c:pt>
                <c:pt idx="21914">
                  <c:v>12.04</c:v>
                </c:pt>
                <c:pt idx="21915">
                  <c:v>12.15</c:v>
                </c:pt>
                <c:pt idx="21916">
                  <c:v>12.15</c:v>
                </c:pt>
                <c:pt idx="21917">
                  <c:v>12.25</c:v>
                </c:pt>
                <c:pt idx="21918">
                  <c:v>12.18</c:v>
                </c:pt>
                <c:pt idx="21919">
                  <c:v>12.24</c:v>
                </c:pt>
                <c:pt idx="21920">
                  <c:v>12.18</c:v>
                </c:pt>
                <c:pt idx="21921">
                  <c:v>11.8</c:v>
                </c:pt>
                <c:pt idx="21922">
                  <c:v>12.13</c:v>
                </c:pt>
                <c:pt idx="21923">
                  <c:v>11.66</c:v>
                </c:pt>
                <c:pt idx="21924">
                  <c:v>11.92</c:v>
                </c:pt>
                <c:pt idx="21925">
                  <c:v>12.07</c:v>
                </c:pt>
                <c:pt idx="21926">
                  <c:v>12.21</c:v>
                </c:pt>
                <c:pt idx="21927">
                  <c:v>12.01</c:v>
                </c:pt>
                <c:pt idx="21928">
                  <c:v>12.46</c:v>
                </c:pt>
                <c:pt idx="21929">
                  <c:v>11.9</c:v>
                </c:pt>
                <c:pt idx="21930">
                  <c:v>12.56</c:v>
                </c:pt>
                <c:pt idx="21931">
                  <c:v>12.49</c:v>
                </c:pt>
                <c:pt idx="21932">
                  <c:v>12.06</c:v>
                </c:pt>
                <c:pt idx="21933">
                  <c:v>12.06</c:v>
                </c:pt>
                <c:pt idx="21934">
                  <c:v>12.31</c:v>
                </c:pt>
                <c:pt idx="21935">
                  <c:v>12.69</c:v>
                </c:pt>
                <c:pt idx="21936">
                  <c:v>12.76</c:v>
                </c:pt>
                <c:pt idx="21937">
                  <c:v>12.58</c:v>
                </c:pt>
                <c:pt idx="21938">
                  <c:v>12.11</c:v>
                </c:pt>
                <c:pt idx="21939">
                  <c:v>12</c:v>
                </c:pt>
                <c:pt idx="21940">
                  <c:v>12</c:v>
                </c:pt>
                <c:pt idx="21941">
                  <c:v>11.85</c:v>
                </c:pt>
                <c:pt idx="21942">
                  <c:v>12.05</c:v>
                </c:pt>
                <c:pt idx="21943">
                  <c:v>11.91</c:v>
                </c:pt>
                <c:pt idx="21944">
                  <c:v>12.26</c:v>
                </c:pt>
                <c:pt idx="21945">
                  <c:v>12.47</c:v>
                </c:pt>
                <c:pt idx="21946">
                  <c:v>12.13</c:v>
                </c:pt>
                <c:pt idx="21947">
                  <c:v>12.06</c:v>
                </c:pt>
                <c:pt idx="21948">
                  <c:v>12.24</c:v>
                </c:pt>
                <c:pt idx="21949">
                  <c:v>12.2</c:v>
                </c:pt>
                <c:pt idx="21950">
                  <c:v>11.92</c:v>
                </c:pt>
                <c:pt idx="21951">
                  <c:v>12.27</c:v>
                </c:pt>
                <c:pt idx="21952">
                  <c:v>12.19</c:v>
                </c:pt>
                <c:pt idx="21953">
                  <c:v>11.9</c:v>
                </c:pt>
                <c:pt idx="21954">
                  <c:v>11.94</c:v>
                </c:pt>
                <c:pt idx="21955">
                  <c:v>11.85</c:v>
                </c:pt>
                <c:pt idx="21956">
                  <c:v>11.63</c:v>
                </c:pt>
                <c:pt idx="21957">
                  <c:v>12</c:v>
                </c:pt>
                <c:pt idx="21958">
                  <c:v>12.41</c:v>
                </c:pt>
                <c:pt idx="21959">
                  <c:v>12.41</c:v>
                </c:pt>
                <c:pt idx="21960">
                  <c:v>12.57</c:v>
                </c:pt>
                <c:pt idx="21961">
                  <c:v>11.91</c:v>
                </c:pt>
                <c:pt idx="21962">
                  <c:v>12.59</c:v>
                </c:pt>
                <c:pt idx="21963">
                  <c:v>12.33</c:v>
                </c:pt>
                <c:pt idx="21964">
                  <c:v>12.03</c:v>
                </c:pt>
                <c:pt idx="21965">
                  <c:v>12.78</c:v>
                </c:pt>
                <c:pt idx="21966">
                  <c:v>12.54</c:v>
                </c:pt>
                <c:pt idx="21967">
                  <c:v>11.89</c:v>
                </c:pt>
                <c:pt idx="21968">
                  <c:v>11.79</c:v>
                </c:pt>
                <c:pt idx="21969">
                  <c:v>11.9</c:v>
                </c:pt>
                <c:pt idx="21970">
                  <c:v>11.67</c:v>
                </c:pt>
                <c:pt idx="21971">
                  <c:v>12.29</c:v>
                </c:pt>
                <c:pt idx="21972">
                  <c:v>12.86</c:v>
                </c:pt>
                <c:pt idx="21973">
                  <c:v>12.42</c:v>
                </c:pt>
                <c:pt idx="21974">
                  <c:v>12.18</c:v>
                </c:pt>
                <c:pt idx="21975">
                  <c:v>12.1</c:v>
                </c:pt>
                <c:pt idx="21976">
                  <c:v>12.18</c:v>
                </c:pt>
                <c:pt idx="21977">
                  <c:v>11.98</c:v>
                </c:pt>
                <c:pt idx="21978">
                  <c:v>11.7</c:v>
                </c:pt>
                <c:pt idx="21979">
                  <c:v>11.95</c:v>
                </c:pt>
                <c:pt idx="21980">
                  <c:v>12</c:v>
                </c:pt>
                <c:pt idx="21981">
                  <c:v>11.88</c:v>
                </c:pt>
                <c:pt idx="21982">
                  <c:v>11.86</c:v>
                </c:pt>
                <c:pt idx="21983">
                  <c:v>12.28</c:v>
                </c:pt>
                <c:pt idx="21984">
                  <c:v>12.06</c:v>
                </c:pt>
                <c:pt idx="21985">
                  <c:v>12.3</c:v>
                </c:pt>
                <c:pt idx="21986">
                  <c:v>12.07</c:v>
                </c:pt>
                <c:pt idx="21987">
                  <c:v>12.49</c:v>
                </c:pt>
                <c:pt idx="21988">
                  <c:v>12.57</c:v>
                </c:pt>
                <c:pt idx="21989">
                  <c:v>12.8</c:v>
                </c:pt>
                <c:pt idx="21990">
                  <c:v>12.42</c:v>
                </c:pt>
                <c:pt idx="21991">
                  <c:v>11.8</c:v>
                </c:pt>
                <c:pt idx="21992">
                  <c:v>11.94</c:v>
                </c:pt>
                <c:pt idx="21993">
                  <c:v>11.74</c:v>
                </c:pt>
                <c:pt idx="21994">
                  <c:v>12.15</c:v>
                </c:pt>
                <c:pt idx="21995">
                  <c:v>12.18</c:v>
                </c:pt>
                <c:pt idx="21996">
                  <c:v>11.52</c:v>
                </c:pt>
                <c:pt idx="21997">
                  <c:v>11.75</c:v>
                </c:pt>
                <c:pt idx="21998">
                  <c:v>11.76</c:v>
                </c:pt>
                <c:pt idx="21999">
                  <c:v>12.17</c:v>
                </c:pt>
                <c:pt idx="22000">
                  <c:v>12.17</c:v>
                </c:pt>
                <c:pt idx="22001">
                  <c:v>11.94</c:v>
                </c:pt>
                <c:pt idx="22002">
                  <c:v>12.09</c:v>
                </c:pt>
                <c:pt idx="22003">
                  <c:v>12.67</c:v>
                </c:pt>
                <c:pt idx="22004">
                  <c:v>12.33</c:v>
                </c:pt>
                <c:pt idx="22005">
                  <c:v>12.33</c:v>
                </c:pt>
                <c:pt idx="22006">
                  <c:v>12.3</c:v>
                </c:pt>
                <c:pt idx="22007">
                  <c:v>12.44</c:v>
                </c:pt>
                <c:pt idx="22008">
                  <c:v>12.26</c:v>
                </c:pt>
                <c:pt idx="22009">
                  <c:v>11.93</c:v>
                </c:pt>
                <c:pt idx="22010">
                  <c:v>11.97</c:v>
                </c:pt>
                <c:pt idx="22011">
                  <c:v>12.22</c:v>
                </c:pt>
                <c:pt idx="22012">
                  <c:v>11.67</c:v>
                </c:pt>
                <c:pt idx="22013">
                  <c:v>11.89</c:v>
                </c:pt>
                <c:pt idx="22014">
                  <c:v>11.79</c:v>
                </c:pt>
                <c:pt idx="22015">
                  <c:v>11.97</c:v>
                </c:pt>
                <c:pt idx="22016">
                  <c:v>12.3</c:v>
                </c:pt>
                <c:pt idx="22017">
                  <c:v>11.94</c:v>
                </c:pt>
                <c:pt idx="22018">
                  <c:v>12.25</c:v>
                </c:pt>
                <c:pt idx="22019">
                  <c:v>12.4</c:v>
                </c:pt>
                <c:pt idx="22020">
                  <c:v>12.41</c:v>
                </c:pt>
                <c:pt idx="22021">
                  <c:v>11.76</c:v>
                </c:pt>
                <c:pt idx="22022">
                  <c:v>11.5</c:v>
                </c:pt>
                <c:pt idx="22023">
                  <c:v>11.82</c:v>
                </c:pt>
                <c:pt idx="22024">
                  <c:v>11.82</c:v>
                </c:pt>
                <c:pt idx="22025">
                  <c:v>11.81</c:v>
                </c:pt>
                <c:pt idx="22026">
                  <c:v>11.79</c:v>
                </c:pt>
                <c:pt idx="22027">
                  <c:v>11.75</c:v>
                </c:pt>
                <c:pt idx="22028">
                  <c:v>12.17</c:v>
                </c:pt>
                <c:pt idx="22029">
                  <c:v>11.85</c:v>
                </c:pt>
                <c:pt idx="22030">
                  <c:v>12.31</c:v>
                </c:pt>
                <c:pt idx="22031">
                  <c:v>11.84</c:v>
                </c:pt>
                <c:pt idx="22032">
                  <c:v>12.43</c:v>
                </c:pt>
                <c:pt idx="22033">
                  <c:v>12.48</c:v>
                </c:pt>
                <c:pt idx="22034">
                  <c:v>11.87</c:v>
                </c:pt>
                <c:pt idx="22035">
                  <c:v>12.11</c:v>
                </c:pt>
                <c:pt idx="22036">
                  <c:v>12.42</c:v>
                </c:pt>
                <c:pt idx="22037">
                  <c:v>12.14</c:v>
                </c:pt>
                <c:pt idx="22038">
                  <c:v>12.14</c:v>
                </c:pt>
                <c:pt idx="22039">
                  <c:v>11.91</c:v>
                </c:pt>
                <c:pt idx="22040">
                  <c:v>11.7</c:v>
                </c:pt>
                <c:pt idx="22041">
                  <c:v>11.79</c:v>
                </c:pt>
                <c:pt idx="22042">
                  <c:v>11.66</c:v>
                </c:pt>
                <c:pt idx="22043">
                  <c:v>11.82</c:v>
                </c:pt>
                <c:pt idx="22044">
                  <c:v>12.07</c:v>
                </c:pt>
                <c:pt idx="22045">
                  <c:v>12.24</c:v>
                </c:pt>
                <c:pt idx="22046">
                  <c:v>12.26</c:v>
                </c:pt>
                <c:pt idx="22047">
                  <c:v>12.45</c:v>
                </c:pt>
                <c:pt idx="22048">
                  <c:v>12.52</c:v>
                </c:pt>
                <c:pt idx="22049">
                  <c:v>12.13</c:v>
                </c:pt>
                <c:pt idx="22050">
                  <c:v>11.78</c:v>
                </c:pt>
                <c:pt idx="22051">
                  <c:v>11.66</c:v>
                </c:pt>
                <c:pt idx="22052">
                  <c:v>12.32</c:v>
                </c:pt>
                <c:pt idx="22053">
                  <c:v>12.14</c:v>
                </c:pt>
                <c:pt idx="22054">
                  <c:v>12.15</c:v>
                </c:pt>
                <c:pt idx="22055">
                  <c:v>12.22</c:v>
                </c:pt>
                <c:pt idx="22056">
                  <c:v>12.2</c:v>
                </c:pt>
                <c:pt idx="22057">
                  <c:v>12.3</c:v>
                </c:pt>
                <c:pt idx="22058">
                  <c:v>12.04</c:v>
                </c:pt>
                <c:pt idx="22059">
                  <c:v>12.2</c:v>
                </c:pt>
                <c:pt idx="22060">
                  <c:v>12.22</c:v>
                </c:pt>
                <c:pt idx="22061">
                  <c:v>12.22</c:v>
                </c:pt>
                <c:pt idx="22062">
                  <c:v>12.42</c:v>
                </c:pt>
                <c:pt idx="22063">
                  <c:v>12.27</c:v>
                </c:pt>
                <c:pt idx="22064">
                  <c:v>12.09</c:v>
                </c:pt>
                <c:pt idx="22065">
                  <c:v>12.25</c:v>
                </c:pt>
                <c:pt idx="22066">
                  <c:v>12.37</c:v>
                </c:pt>
                <c:pt idx="22067">
                  <c:v>12.47</c:v>
                </c:pt>
                <c:pt idx="22068">
                  <c:v>12.18</c:v>
                </c:pt>
                <c:pt idx="22069">
                  <c:v>12.13</c:v>
                </c:pt>
                <c:pt idx="22070">
                  <c:v>12.01</c:v>
                </c:pt>
                <c:pt idx="22071">
                  <c:v>11.59</c:v>
                </c:pt>
                <c:pt idx="22072">
                  <c:v>11.64</c:v>
                </c:pt>
                <c:pt idx="22073">
                  <c:v>11.31</c:v>
                </c:pt>
                <c:pt idx="22074">
                  <c:v>11.91</c:v>
                </c:pt>
                <c:pt idx="22075">
                  <c:v>12.23</c:v>
                </c:pt>
                <c:pt idx="22076">
                  <c:v>11.77</c:v>
                </c:pt>
                <c:pt idx="22077">
                  <c:v>11.67</c:v>
                </c:pt>
                <c:pt idx="22078">
                  <c:v>11.84</c:v>
                </c:pt>
                <c:pt idx="22079">
                  <c:v>11.7</c:v>
                </c:pt>
                <c:pt idx="22080">
                  <c:v>11.69</c:v>
                </c:pt>
                <c:pt idx="22081">
                  <c:v>11.82</c:v>
                </c:pt>
                <c:pt idx="22082">
                  <c:v>11.93</c:v>
                </c:pt>
                <c:pt idx="22083">
                  <c:v>11.63</c:v>
                </c:pt>
                <c:pt idx="22084">
                  <c:v>11.71</c:v>
                </c:pt>
                <c:pt idx="22085">
                  <c:v>12.05</c:v>
                </c:pt>
                <c:pt idx="22086">
                  <c:v>12.3</c:v>
                </c:pt>
                <c:pt idx="22087">
                  <c:v>12.11</c:v>
                </c:pt>
                <c:pt idx="22088">
                  <c:v>11.87</c:v>
                </c:pt>
                <c:pt idx="22089">
                  <c:v>12.13</c:v>
                </c:pt>
                <c:pt idx="22090">
                  <c:v>12.37</c:v>
                </c:pt>
                <c:pt idx="22091">
                  <c:v>12.27</c:v>
                </c:pt>
                <c:pt idx="22092">
                  <c:v>12</c:v>
                </c:pt>
                <c:pt idx="22093">
                  <c:v>12.22</c:v>
                </c:pt>
                <c:pt idx="22094">
                  <c:v>12.06</c:v>
                </c:pt>
                <c:pt idx="22095">
                  <c:v>12.12</c:v>
                </c:pt>
                <c:pt idx="22096">
                  <c:v>11.97</c:v>
                </c:pt>
                <c:pt idx="22097">
                  <c:v>12.32</c:v>
                </c:pt>
                <c:pt idx="22098">
                  <c:v>12.07</c:v>
                </c:pt>
                <c:pt idx="22099">
                  <c:v>12.34</c:v>
                </c:pt>
                <c:pt idx="22100">
                  <c:v>12.31</c:v>
                </c:pt>
                <c:pt idx="22101">
                  <c:v>12.18</c:v>
                </c:pt>
                <c:pt idx="22102">
                  <c:v>12.67</c:v>
                </c:pt>
                <c:pt idx="22103">
                  <c:v>12.57</c:v>
                </c:pt>
                <c:pt idx="22104">
                  <c:v>12.85</c:v>
                </c:pt>
                <c:pt idx="22105">
                  <c:v>12.31</c:v>
                </c:pt>
                <c:pt idx="22106">
                  <c:v>12.1</c:v>
                </c:pt>
                <c:pt idx="22107">
                  <c:v>11.85</c:v>
                </c:pt>
                <c:pt idx="22108">
                  <c:v>11.96</c:v>
                </c:pt>
                <c:pt idx="22109">
                  <c:v>12.47</c:v>
                </c:pt>
                <c:pt idx="22110">
                  <c:v>12.24</c:v>
                </c:pt>
                <c:pt idx="22111">
                  <c:v>12.42</c:v>
                </c:pt>
                <c:pt idx="22112">
                  <c:v>12.18</c:v>
                </c:pt>
                <c:pt idx="22113">
                  <c:v>11.83</c:v>
                </c:pt>
                <c:pt idx="22114">
                  <c:v>11.83</c:v>
                </c:pt>
                <c:pt idx="22115">
                  <c:v>11.93</c:v>
                </c:pt>
                <c:pt idx="22116">
                  <c:v>11.91</c:v>
                </c:pt>
                <c:pt idx="22117">
                  <c:v>12</c:v>
                </c:pt>
                <c:pt idx="22118">
                  <c:v>11.85</c:v>
                </c:pt>
                <c:pt idx="22119">
                  <c:v>11.75</c:v>
                </c:pt>
                <c:pt idx="22120">
                  <c:v>11.98</c:v>
                </c:pt>
                <c:pt idx="22121">
                  <c:v>11.8</c:v>
                </c:pt>
                <c:pt idx="22122">
                  <c:v>11.67</c:v>
                </c:pt>
                <c:pt idx="22123">
                  <c:v>11.86</c:v>
                </c:pt>
                <c:pt idx="22124">
                  <c:v>11.79</c:v>
                </c:pt>
                <c:pt idx="22125">
                  <c:v>11.63</c:v>
                </c:pt>
                <c:pt idx="22126">
                  <c:v>11.84</c:v>
                </c:pt>
                <c:pt idx="22127">
                  <c:v>11.3</c:v>
                </c:pt>
                <c:pt idx="22128">
                  <c:v>12.08</c:v>
                </c:pt>
                <c:pt idx="22129">
                  <c:v>11.7</c:v>
                </c:pt>
                <c:pt idx="22130">
                  <c:v>11.85</c:v>
                </c:pt>
                <c:pt idx="22131">
                  <c:v>11.94</c:v>
                </c:pt>
                <c:pt idx="22132">
                  <c:v>12.09</c:v>
                </c:pt>
                <c:pt idx="22133">
                  <c:v>12.02</c:v>
                </c:pt>
                <c:pt idx="22134">
                  <c:v>11.67</c:v>
                </c:pt>
                <c:pt idx="22135">
                  <c:v>11.81</c:v>
                </c:pt>
                <c:pt idx="22136">
                  <c:v>11.88</c:v>
                </c:pt>
                <c:pt idx="22137">
                  <c:v>11.88</c:v>
                </c:pt>
                <c:pt idx="22138">
                  <c:v>11.7</c:v>
                </c:pt>
                <c:pt idx="22139">
                  <c:v>12.15</c:v>
                </c:pt>
                <c:pt idx="22140">
                  <c:v>11.94</c:v>
                </c:pt>
                <c:pt idx="22141">
                  <c:v>11.95</c:v>
                </c:pt>
                <c:pt idx="22142">
                  <c:v>11.86</c:v>
                </c:pt>
                <c:pt idx="22143">
                  <c:v>11.85</c:v>
                </c:pt>
                <c:pt idx="22144">
                  <c:v>11.66</c:v>
                </c:pt>
                <c:pt idx="22145">
                  <c:v>11.87</c:v>
                </c:pt>
                <c:pt idx="22146">
                  <c:v>12.04</c:v>
                </c:pt>
                <c:pt idx="22147">
                  <c:v>12.17</c:v>
                </c:pt>
                <c:pt idx="22148">
                  <c:v>11.81</c:v>
                </c:pt>
                <c:pt idx="22149">
                  <c:v>12.02</c:v>
                </c:pt>
                <c:pt idx="22150">
                  <c:v>12.29</c:v>
                </c:pt>
                <c:pt idx="22151">
                  <c:v>12.34</c:v>
                </c:pt>
                <c:pt idx="22152">
                  <c:v>12.2</c:v>
                </c:pt>
                <c:pt idx="22153">
                  <c:v>12.18</c:v>
                </c:pt>
                <c:pt idx="22154">
                  <c:v>11.82</c:v>
                </c:pt>
                <c:pt idx="22155">
                  <c:v>12.65</c:v>
                </c:pt>
                <c:pt idx="22156">
                  <c:v>11.98</c:v>
                </c:pt>
                <c:pt idx="22157">
                  <c:v>12.14</c:v>
                </c:pt>
                <c:pt idx="22158">
                  <c:v>12.25</c:v>
                </c:pt>
                <c:pt idx="22159">
                  <c:v>12.21</c:v>
                </c:pt>
                <c:pt idx="22160">
                  <c:v>12.21</c:v>
                </c:pt>
                <c:pt idx="22161">
                  <c:v>12.07</c:v>
                </c:pt>
                <c:pt idx="22162">
                  <c:v>12.24</c:v>
                </c:pt>
                <c:pt idx="22163">
                  <c:v>12.36</c:v>
                </c:pt>
                <c:pt idx="22164">
                  <c:v>12.53</c:v>
                </c:pt>
                <c:pt idx="22165">
                  <c:v>12.31</c:v>
                </c:pt>
                <c:pt idx="22166">
                  <c:v>12.31</c:v>
                </c:pt>
                <c:pt idx="22167">
                  <c:v>11.97</c:v>
                </c:pt>
                <c:pt idx="22168">
                  <c:v>12.11</c:v>
                </c:pt>
                <c:pt idx="22169">
                  <c:v>12.28</c:v>
                </c:pt>
                <c:pt idx="22170">
                  <c:v>12.2</c:v>
                </c:pt>
                <c:pt idx="22171">
                  <c:v>12.31</c:v>
                </c:pt>
                <c:pt idx="22172">
                  <c:v>11.91</c:v>
                </c:pt>
                <c:pt idx="22173">
                  <c:v>12.18</c:v>
                </c:pt>
                <c:pt idx="22174">
                  <c:v>12.42</c:v>
                </c:pt>
                <c:pt idx="22175">
                  <c:v>11.88</c:v>
                </c:pt>
                <c:pt idx="22176">
                  <c:v>12.05</c:v>
                </c:pt>
                <c:pt idx="22177">
                  <c:v>11.82</c:v>
                </c:pt>
                <c:pt idx="22178">
                  <c:v>11.91</c:v>
                </c:pt>
                <c:pt idx="22179">
                  <c:v>12.24</c:v>
                </c:pt>
                <c:pt idx="22180">
                  <c:v>12.19</c:v>
                </c:pt>
                <c:pt idx="22181">
                  <c:v>12.12</c:v>
                </c:pt>
                <c:pt idx="22182">
                  <c:v>12.24</c:v>
                </c:pt>
                <c:pt idx="22183">
                  <c:v>12</c:v>
                </c:pt>
                <c:pt idx="22184">
                  <c:v>12.58</c:v>
                </c:pt>
                <c:pt idx="22185">
                  <c:v>12.54</c:v>
                </c:pt>
                <c:pt idx="22186">
                  <c:v>12.13</c:v>
                </c:pt>
                <c:pt idx="22187">
                  <c:v>12</c:v>
                </c:pt>
                <c:pt idx="22188">
                  <c:v>12.26</c:v>
                </c:pt>
                <c:pt idx="22189">
                  <c:v>12.07</c:v>
                </c:pt>
                <c:pt idx="22190">
                  <c:v>12.24</c:v>
                </c:pt>
                <c:pt idx="22191">
                  <c:v>12.21</c:v>
                </c:pt>
                <c:pt idx="22192">
                  <c:v>12.13</c:v>
                </c:pt>
                <c:pt idx="22193">
                  <c:v>12.27</c:v>
                </c:pt>
                <c:pt idx="22194">
                  <c:v>12.27</c:v>
                </c:pt>
                <c:pt idx="22195">
                  <c:v>12.23</c:v>
                </c:pt>
                <c:pt idx="22196">
                  <c:v>12.51</c:v>
                </c:pt>
                <c:pt idx="22197">
                  <c:v>12.24</c:v>
                </c:pt>
                <c:pt idx="22198">
                  <c:v>11.97</c:v>
                </c:pt>
                <c:pt idx="22199">
                  <c:v>12.09</c:v>
                </c:pt>
                <c:pt idx="22200">
                  <c:v>12.12</c:v>
                </c:pt>
                <c:pt idx="22201">
                  <c:v>11.83</c:v>
                </c:pt>
                <c:pt idx="22202">
                  <c:v>11.88</c:v>
                </c:pt>
                <c:pt idx="22203">
                  <c:v>12.18</c:v>
                </c:pt>
                <c:pt idx="22204">
                  <c:v>12.18</c:v>
                </c:pt>
                <c:pt idx="22205">
                  <c:v>12.03</c:v>
                </c:pt>
                <c:pt idx="22206">
                  <c:v>12.03</c:v>
                </c:pt>
                <c:pt idx="22207">
                  <c:v>11.87</c:v>
                </c:pt>
                <c:pt idx="22208">
                  <c:v>12.09</c:v>
                </c:pt>
                <c:pt idx="22209">
                  <c:v>12.18</c:v>
                </c:pt>
                <c:pt idx="22210">
                  <c:v>11.73</c:v>
                </c:pt>
                <c:pt idx="22211">
                  <c:v>11.79</c:v>
                </c:pt>
                <c:pt idx="22212">
                  <c:v>12.09</c:v>
                </c:pt>
                <c:pt idx="22213">
                  <c:v>12.09</c:v>
                </c:pt>
                <c:pt idx="22214">
                  <c:v>11.79</c:v>
                </c:pt>
                <c:pt idx="22215">
                  <c:v>12.08</c:v>
                </c:pt>
                <c:pt idx="22216">
                  <c:v>11.72</c:v>
                </c:pt>
                <c:pt idx="22217">
                  <c:v>12.1</c:v>
                </c:pt>
                <c:pt idx="22218">
                  <c:v>11.73</c:v>
                </c:pt>
                <c:pt idx="22219">
                  <c:v>11.83</c:v>
                </c:pt>
                <c:pt idx="22220">
                  <c:v>12.33</c:v>
                </c:pt>
                <c:pt idx="22221">
                  <c:v>11.85</c:v>
                </c:pt>
                <c:pt idx="22222">
                  <c:v>11.92</c:v>
                </c:pt>
                <c:pt idx="22223">
                  <c:v>11.97</c:v>
                </c:pt>
                <c:pt idx="22224">
                  <c:v>12.03</c:v>
                </c:pt>
                <c:pt idx="22225">
                  <c:v>11.73</c:v>
                </c:pt>
                <c:pt idx="22226">
                  <c:v>11.79</c:v>
                </c:pt>
                <c:pt idx="22227">
                  <c:v>11.32</c:v>
                </c:pt>
                <c:pt idx="22228">
                  <c:v>11.6</c:v>
                </c:pt>
                <c:pt idx="22229">
                  <c:v>11.89</c:v>
                </c:pt>
                <c:pt idx="22230">
                  <c:v>11.52</c:v>
                </c:pt>
                <c:pt idx="22231">
                  <c:v>11.9</c:v>
                </c:pt>
                <c:pt idx="22232">
                  <c:v>11.73</c:v>
                </c:pt>
                <c:pt idx="22233">
                  <c:v>12.2</c:v>
                </c:pt>
                <c:pt idx="22234">
                  <c:v>11.86</c:v>
                </c:pt>
                <c:pt idx="22235">
                  <c:v>12.35</c:v>
                </c:pt>
                <c:pt idx="22236">
                  <c:v>12.48</c:v>
                </c:pt>
                <c:pt idx="22237">
                  <c:v>12.36</c:v>
                </c:pt>
                <c:pt idx="22238">
                  <c:v>12.56</c:v>
                </c:pt>
                <c:pt idx="22239">
                  <c:v>12.19</c:v>
                </c:pt>
                <c:pt idx="22240">
                  <c:v>12.59</c:v>
                </c:pt>
                <c:pt idx="22241">
                  <c:v>12.24</c:v>
                </c:pt>
                <c:pt idx="22242">
                  <c:v>11.76</c:v>
                </c:pt>
                <c:pt idx="22243">
                  <c:v>12.33</c:v>
                </c:pt>
                <c:pt idx="22244">
                  <c:v>12.27</c:v>
                </c:pt>
                <c:pt idx="22245">
                  <c:v>12.33</c:v>
                </c:pt>
                <c:pt idx="22246">
                  <c:v>12.33</c:v>
                </c:pt>
                <c:pt idx="22247">
                  <c:v>12.15</c:v>
                </c:pt>
                <c:pt idx="22248">
                  <c:v>12.24</c:v>
                </c:pt>
                <c:pt idx="22249">
                  <c:v>12.05</c:v>
                </c:pt>
                <c:pt idx="22250">
                  <c:v>12.18</c:v>
                </c:pt>
                <c:pt idx="22251">
                  <c:v>11.98</c:v>
                </c:pt>
                <c:pt idx="22252">
                  <c:v>12.31</c:v>
                </c:pt>
                <c:pt idx="22253">
                  <c:v>12.04</c:v>
                </c:pt>
                <c:pt idx="22254">
                  <c:v>12.05</c:v>
                </c:pt>
                <c:pt idx="22255">
                  <c:v>11.75</c:v>
                </c:pt>
                <c:pt idx="22256">
                  <c:v>12.01</c:v>
                </c:pt>
                <c:pt idx="22257">
                  <c:v>12</c:v>
                </c:pt>
                <c:pt idx="22258">
                  <c:v>11.83</c:v>
                </c:pt>
                <c:pt idx="22259">
                  <c:v>12.12</c:v>
                </c:pt>
                <c:pt idx="22260">
                  <c:v>12.18</c:v>
                </c:pt>
                <c:pt idx="22261">
                  <c:v>12.47</c:v>
                </c:pt>
                <c:pt idx="22262">
                  <c:v>12.37</c:v>
                </c:pt>
                <c:pt idx="22263">
                  <c:v>12.23</c:v>
                </c:pt>
                <c:pt idx="22264">
                  <c:v>11.95</c:v>
                </c:pt>
                <c:pt idx="22265">
                  <c:v>12.26</c:v>
                </c:pt>
                <c:pt idx="22266">
                  <c:v>12.6</c:v>
                </c:pt>
                <c:pt idx="22267">
                  <c:v>12.43</c:v>
                </c:pt>
                <c:pt idx="22268">
                  <c:v>12</c:v>
                </c:pt>
                <c:pt idx="22269">
                  <c:v>11.91</c:v>
                </c:pt>
                <c:pt idx="22270">
                  <c:v>11.8</c:v>
                </c:pt>
                <c:pt idx="22271">
                  <c:v>12.4</c:v>
                </c:pt>
                <c:pt idx="22272">
                  <c:v>12</c:v>
                </c:pt>
                <c:pt idx="22273">
                  <c:v>12.57</c:v>
                </c:pt>
                <c:pt idx="22274">
                  <c:v>12.42</c:v>
                </c:pt>
                <c:pt idx="22275">
                  <c:v>12.12</c:v>
                </c:pt>
                <c:pt idx="22276">
                  <c:v>11.67</c:v>
                </c:pt>
                <c:pt idx="22277">
                  <c:v>12.08</c:v>
                </c:pt>
                <c:pt idx="22278">
                  <c:v>11.53</c:v>
                </c:pt>
                <c:pt idx="22279">
                  <c:v>11.91</c:v>
                </c:pt>
                <c:pt idx="22280">
                  <c:v>11.27</c:v>
                </c:pt>
                <c:pt idx="22281">
                  <c:v>11.94</c:v>
                </c:pt>
                <c:pt idx="22282">
                  <c:v>12.08</c:v>
                </c:pt>
                <c:pt idx="22283">
                  <c:v>12.41</c:v>
                </c:pt>
                <c:pt idx="22284">
                  <c:v>12.14</c:v>
                </c:pt>
                <c:pt idx="22285">
                  <c:v>12.19</c:v>
                </c:pt>
                <c:pt idx="22286">
                  <c:v>12.17</c:v>
                </c:pt>
                <c:pt idx="22287">
                  <c:v>11.43</c:v>
                </c:pt>
                <c:pt idx="22288">
                  <c:v>11.94</c:v>
                </c:pt>
                <c:pt idx="22289">
                  <c:v>12.18</c:v>
                </c:pt>
                <c:pt idx="22290">
                  <c:v>11.98</c:v>
                </c:pt>
                <c:pt idx="22291">
                  <c:v>12.17</c:v>
                </c:pt>
                <c:pt idx="22292">
                  <c:v>11.97</c:v>
                </c:pt>
                <c:pt idx="22293">
                  <c:v>12.06</c:v>
                </c:pt>
                <c:pt idx="22294">
                  <c:v>12.31</c:v>
                </c:pt>
                <c:pt idx="22295">
                  <c:v>12.6</c:v>
                </c:pt>
                <c:pt idx="22296">
                  <c:v>12.09</c:v>
                </c:pt>
                <c:pt idx="22297">
                  <c:v>11.99</c:v>
                </c:pt>
                <c:pt idx="22298">
                  <c:v>12.3</c:v>
                </c:pt>
                <c:pt idx="22299">
                  <c:v>12.05</c:v>
                </c:pt>
                <c:pt idx="22300">
                  <c:v>12.3</c:v>
                </c:pt>
                <c:pt idx="22301">
                  <c:v>11.97</c:v>
                </c:pt>
                <c:pt idx="22302">
                  <c:v>11.81</c:v>
                </c:pt>
                <c:pt idx="22303">
                  <c:v>11.97</c:v>
                </c:pt>
                <c:pt idx="22304">
                  <c:v>11.71</c:v>
                </c:pt>
                <c:pt idx="22305">
                  <c:v>11.82</c:v>
                </c:pt>
                <c:pt idx="22306">
                  <c:v>11.87</c:v>
                </c:pt>
                <c:pt idx="22307">
                  <c:v>11.91</c:v>
                </c:pt>
                <c:pt idx="22308">
                  <c:v>11.7</c:v>
                </c:pt>
                <c:pt idx="22309">
                  <c:v>11.71</c:v>
                </c:pt>
                <c:pt idx="22310">
                  <c:v>11.32</c:v>
                </c:pt>
                <c:pt idx="22311">
                  <c:v>11.7</c:v>
                </c:pt>
                <c:pt idx="22312">
                  <c:v>11.73</c:v>
                </c:pt>
                <c:pt idx="22313">
                  <c:v>11.97</c:v>
                </c:pt>
                <c:pt idx="22314">
                  <c:v>12.09</c:v>
                </c:pt>
                <c:pt idx="22315">
                  <c:v>12.42</c:v>
                </c:pt>
                <c:pt idx="22316">
                  <c:v>11.95</c:v>
                </c:pt>
                <c:pt idx="22317">
                  <c:v>11.89</c:v>
                </c:pt>
                <c:pt idx="22318">
                  <c:v>12.06</c:v>
                </c:pt>
                <c:pt idx="22319">
                  <c:v>12.23</c:v>
                </c:pt>
                <c:pt idx="22320">
                  <c:v>12.23</c:v>
                </c:pt>
                <c:pt idx="22321">
                  <c:v>12.35</c:v>
                </c:pt>
                <c:pt idx="22322">
                  <c:v>12.33</c:v>
                </c:pt>
                <c:pt idx="22323">
                  <c:v>11.84</c:v>
                </c:pt>
                <c:pt idx="22324">
                  <c:v>12.42</c:v>
                </c:pt>
                <c:pt idx="22325">
                  <c:v>12.22</c:v>
                </c:pt>
                <c:pt idx="22326">
                  <c:v>12.11</c:v>
                </c:pt>
                <c:pt idx="22327">
                  <c:v>12.04</c:v>
                </c:pt>
                <c:pt idx="22328">
                  <c:v>12.06</c:v>
                </c:pt>
                <c:pt idx="22329">
                  <c:v>11.99</c:v>
                </c:pt>
                <c:pt idx="22330">
                  <c:v>12.26</c:v>
                </c:pt>
                <c:pt idx="22331">
                  <c:v>11.99</c:v>
                </c:pt>
                <c:pt idx="22332">
                  <c:v>11.95</c:v>
                </c:pt>
                <c:pt idx="22333">
                  <c:v>12.33</c:v>
                </c:pt>
                <c:pt idx="22334">
                  <c:v>12.7</c:v>
                </c:pt>
                <c:pt idx="22335">
                  <c:v>12.03</c:v>
                </c:pt>
                <c:pt idx="22336">
                  <c:v>12.08</c:v>
                </c:pt>
                <c:pt idx="22337">
                  <c:v>11.89</c:v>
                </c:pt>
                <c:pt idx="22338">
                  <c:v>12.21</c:v>
                </c:pt>
                <c:pt idx="22339">
                  <c:v>12.28</c:v>
                </c:pt>
                <c:pt idx="22340">
                  <c:v>12.08</c:v>
                </c:pt>
                <c:pt idx="22341">
                  <c:v>11.92</c:v>
                </c:pt>
                <c:pt idx="22342">
                  <c:v>12.47</c:v>
                </c:pt>
                <c:pt idx="22343">
                  <c:v>12.39</c:v>
                </c:pt>
                <c:pt idx="22344">
                  <c:v>12.12</c:v>
                </c:pt>
                <c:pt idx="22345">
                  <c:v>12.19</c:v>
                </c:pt>
                <c:pt idx="22346">
                  <c:v>11.98</c:v>
                </c:pt>
                <c:pt idx="22347">
                  <c:v>11.67</c:v>
                </c:pt>
                <c:pt idx="22348">
                  <c:v>11.62</c:v>
                </c:pt>
                <c:pt idx="22349">
                  <c:v>11.52</c:v>
                </c:pt>
                <c:pt idx="22350">
                  <c:v>11.47</c:v>
                </c:pt>
                <c:pt idx="22351">
                  <c:v>11.65</c:v>
                </c:pt>
                <c:pt idx="22352">
                  <c:v>11.92</c:v>
                </c:pt>
                <c:pt idx="22353">
                  <c:v>12.14</c:v>
                </c:pt>
                <c:pt idx="22354">
                  <c:v>11.7</c:v>
                </c:pt>
                <c:pt idx="22355">
                  <c:v>11.72</c:v>
                </c:pt>
                <c:pt idx="22356">
                  <c:v>11.74</c:v>
                </c:pt>
                <c:pt idx="22357">
                  <c:v>11.68</c:v>
                </c:pt>
                <c:pt idx="22358">
                  <c:v>11.73</c:v>
                </c:pt>
                <c:pt idx="22359">
                  <c:v>12.25</c:v>
                </c:pt>
                <c:pt idx="22360">
                  <c:v>12.12</c:v>
                </c:pt>
                <c:pt idx="22361">
                  <c:v>12.54</c:v>
                </c:pt>
                <c:pt idx="22362">
                  <c:v>12.35</c:v>
                </c:pt>
                <c:pt idx="22363">
                  <c:v>12.45</c:v>
                </c:pt>
                <c:pt idx="22364">
                  <c:v>11.85</c:v>
                </c:pt>
                <c:pt idx="22365">
                  <c:v>12.05</c:v>
                </c:pt>
                <c:pt idx="22366">
                  <c:v>12.14</c:v>
                </c:pt>
                <c:pt idx="22367">
                  <c:v>12.12</c:v>
                </c:pt>
                <c:pt idx="22368">
                  <c:v>12.62</c:v>
                </c:pt>
                <c:pt idx="22369">
                  <c:v>12.33</c:v>
                </c:pt>
                <c:pt idx="22370">
                  <c:v>12.14</c:v>
                </c:pt>
                <c:pt idx="22371">
                  <c:v>12.08</c:v>
                </c:pt>
                <c:pt idx="22372">
                  <c:v>11.91</c:v>
                </c:pt>
                <c:pt idx="22373">
                  <c:v>11.88</c:v>
                </c:pt>
                <c:pt idx="22374">
                  <c:v>11.91</c:v>
                </c:pt>
                <c:pt idx="22375">
                  <c:v>12.18</c:v>
                </c:pt>
                <c:pt idx="22376">
                  <c:v>11.87</c:v>
                </c:pt>
                <c:pt idx="22377">
                  <c:v>11.91</c:v>
                </c:pt>
                <c:pt idx="22378">
                  <c:v>11.7</c:v>
                </c:pt>
                <c:pt idx="22379">
                  <c:v>12.01</c:v>
                </c:pt>
                <c:pt idx="22380">
                  <c:v>11.66</c:v>
                </c:pt>
                <c:pt idx="22381">
                  <c:v>11.99</c:v>
                </c:pt>
                <c:pt idx="22382">
                  <c:v>11.95</c:v>
                </c:pt>
                <c:pt idx="22383">
                  <c:v>11.55</c:v>
                </c:pt>
                <c:pt idx="22384">
                  <c:v>11.58</c:v>
                </c:pt>
                <c:pt idx="22385">
                  <c:v>11.99</c:v>
                </c:pt>
                <c:pt idx="22386">
                  <c:v>11.57</c:v>
                </c:pt>
                <c:pt idx="22387">
                  <c:v>12.27</c:v>
                </c:pt>
                <c:pt idx="22388">
                  <c:v>12.18</c:v>
                </c:pt>
                <c:pt idx="22389">
                  <c:v>11.89</c:v>
                </c:pt>
                <c:pt idx="22390">
                  <c:v>11.88</c:v>
                </c:pt>
                <c:pt idx="22391">
                  <c:v>12.07</c:v>
                </c:pt>
                <c:pt idx="22392">
                  <c:v>11.67</c:v>
                </c:pt>
                <c:pt idx="22393">
                  <c:v>11.9</c:v>
                </c:pt>
                <c:pt idx="22394">
                  <c:v>11.99</c:v>
                </c:pt>
                <c:pt idx="22395">
                  <c:v>11.92</c:v>
                </c:pt>
                <c:pt idx="22396">
                  <c:v>11.86</c:v>
                </c:pt>
                <c:pt idx="22397">
                  <c:v>11.87</c:v>
                </c:pt>
                <c:pt idx="22398">
                  <c:v>12.12</c:v>
                </c:pt>
                <c:pt idx="22399">
                  <c:v>11.75</c:v>
                </c:pt>
                <c:pt idx="22400">
                  <c:v>11.92</c:v>
                </c:pt>
                <c:pt idx="22401">
                  <c:v>12.24</c:v>
                </c:pt>
                <c:pt idx="22402">
                  <c:v>11.79</c:v>
                </c:pt>
                <c:pt idx="22403">
                  <c:v>12.1</c:v>
                </c:pt>
                <c:pt idx="22404">
                  <c:v>11.91</c:v>
                </c:pt>
                <c:pt idx="22405">
                  <c:v>11.97</c:v>
                </c:pt>
                <c:pt idx="22406">
                  <c:v>11.91</c:v>
                </c:pt>
                <c:pt idx="22407">
                  <c:v>11.82</c:v>
                </c:pt>
                <c:pt idx="22408">
                  <c:v>12.29</c:v>
                </c:pt>
                <c:pt idx="22409">
                  <c:v>11.88</c:v>
                </c:pt>
                <c:pt idx="22410">
                  <c:v>12.09</c:v>
                </c:pt>
                <c:pt idx="22411">
                  <c:v>12.18</c:v>
                </c:pt>
                <c:pt idx="22412">
                  <c:v>12.39</c:v>
                </c:pt>
                <c:pt idx="22413">
                  <c:v>12.21</c:v>
                </c:pt>
                <c:pt idx="22414">
                  <c:v>12.42</c:v>
                </c:pt>
                <c:pt idx="22415">
                  <c:v>12.16</c:v>
                </c:pt>
                <c:pt idx="22416">
                  <c:v>12.16</c:v>
                </c:pt>
                <c:pt idx="22417">
                  <c:v>12.61</c:v>
                </c:pt>
                <c:pt idx="22418">
                  <c:v>12.08</c:v>
                </c:pt>
                <c:pt idx="22419">
                  <c:v>12.04</c:v>
                </c:pt>
                <c:pt idx="22420">
                  <c:v>12.31</c:v>
                </c:pt>
                <c:pt idx="22421">
                  <c:v>12.11</c:v>
                </c:pt>
                <c:pt idx="22422">
                  <c:v>11.67</c:v>
                </c:pt>
                <c:pt idx="22423">
                  <c:v>12</c:v>
                </c:pt>
                <c:pt idx="22424">
                  <c:v>12</c:v>
                </c:pt>
                <c:pt idx="22425">
                  <c:v>12.03</c:v>
                </c:pt>
                <c:pt idx="22426">
                  <c:v>11.81</c:v>
                </c:pt>
                <c:pt idx="22427">
                  <c:v>11.99</c:v>
                </c:pt>
                <c:pt idx="22428">
                  <c:v>12.24</c:v>
                </c:pt>
                <c:pt idx="22429">
                  <c:v>11.97</c:v>
                </c:pt>
                <c:pt idx="22430">
                  <c:v>12.23</c:v>
                </c:pt>
                <c:pt idx="22431">
                  <c:v>12.02</c:v>
                </c:pt>
                <c:pt idx="22432">
                  <c:v>12.01</c:v>
                </c:pt>
                <c:pt idx="22433">
                  <c:v>12</c:v>
                </c:pt>
                <c:pt idx="22434">
                  <c:v>12.12</c:v>
                </c:pt>
                <c:pt idx="22435">
                  <c:v>12.2</c:v>
                </c:pt>
                <c:pt idx="22436">
                  <c:v>12.19</c:v>
                </c:pt>
                <c:pt idx="22437">
                  <c:v>11.87</c:v>
                </c:pt>
                <c:pt idx="22438">
                  <c:v>12.28</c:v>
                </c:pt>
                <c:pt idx="22439">
                  <c:v>12.51</c:v>
                </c:pt>
                <c:pt idx="22440">
                  <c:v>11.76</c:v>
                </c:pt>
                <c:pt idx="22441">
                  <c:v>11.88</c:v>
                </c:pt>
                <c:pt idx="22442">
                  <c:v>12.22</c:v>
                </c:pt>
                <c:pt idx="22443">
                  <c:v>11.94</c:v>
                </c:pt>
                <c:pt idx="22444">
                  <c:v>11.71</c:v>
                </c:pt>
                <c:pt idx="22445">
                  <c:v>12</c:v>
                </c:pt>
                <c:pt idx="22446">
                  <c:v>11.7</c:v>
                </c:pt>
                <c:pt idx="22447">
                  <c:v>12</c:v>
                </c:pt>
                <c:pt idx="22448">
                  <c:v>12.48</c:v>
                </c:pt>
                <c:pt idx="22449">
                  <c:v>12.26</c:v>
                </c:pt>
                <c:pt idx="22450">
                  <c:v>12.33</c:v>
                </c:pt>
                <c:pt idx="22451">
                  <c:v>11.83</c:v>
                </c:pt>
                <c:pt idx="22452">
                  <c:v>11.57</c:v>
                </c:pt>
                <c:pt idx="22453">
                  <c:v>11.82</c:v>
                </c:pt>
                <c:pt idx="22454">
                  <c:v>11.76</c:v>
                </c:pt>
                <c:pt idx="22455">
                  <c:v>11.77</c:v>
                </c:pt>
                <c:pt idx="22456">
                  <c:v>11.7</c:v>
                </c:pt>
                <c:pt idx="22457">
                  <c:v>12.29</c:v>
                </c:pt>
                <c:pt idx="22458">
                  <c:v>12.34</c:v>
                </c:pt>
                <c:pt idx="22459">
                  <c:v>11.97</c:v>
                </c:pt>
                <c:pt idx="22460">
                  <c:v>12.05</c:v>
                </c:pt>
                <c:pt idx="22461">
                  <c:v>12.22</c:v>
                </c:pt>
                <c:pt idx="22462">
                  <c:v>11.88</c:v>
                </c:pt>
                <c:pt idx="22463">
                  <c:v>11.95</c:v>
                </c:pt>
                <c:pt idx="22464">
                  <c:v>12.08</c:v>
                </c:pt>
                <c:pt idx="22465">
                  <c:v>12</c:v>
                </c:pt>
                <c:pt idx="22466">
                  <c:v>11.79</c:v>
                </c:pt>
                <c:pt idx="22467">
                  <c:v>11.91</c:v>
                </c:pt>
                <c:pt idx="22468">
                  <c:v>12.2</c:v>
                </c:pt>
                <c:pt idx="22469">
                  <c:v>11.76</c:v>
                </c:pt>
                <c:pt idx="22470">
                  <c:v>11.76</c:v>
                </c:pt>
                <c:pt idx="22471">
                  <c:v>11.9</c:v>
                </c:pt>
                <c:pt idx="22472">
                  <c:v>11.88</c:v>
                </c:pt>
                <c:pt idx="22473">
                  <c:v>12.1</c:v>
                </c:pt>
                <c:pt idx="22474">
                  <c:v>12.48</c:v>
                </c:pt>
                <c:pt idx="22475">
                  <c:v>12.13</c:v>
                </c:pt>
                <c:pt idx="22476">
                  <c:v>11.73</c:v>
                </c:pt>
                <c:pt idx="22477">
                  <c:v>11.88</c:v>
                </c:pt>
                <c:pt idx="22478">
                  <c:v>11.92</c:v>
                </c:pt>
                <c:pt idx="22479">
                  <c:v>11.9</c:v>
                </c:pt>
                <c:pt idx="22480">
                  <c:v>12.1</c:v>
                </c:pt>
                <c:pt idx="22481">
                  <c:v>12.12</c:v>
                </c:pt>
                <c:pt idx="22482">
                  <c:v>12.34</c:v>
                </c:pt>
                <c:pt idx="22483">
                  <c:v>12.27</c:v>
                </c:pt>
                <c:pt idx="22484">
                  <c:v>11.94</c:v>
                </c:pt>
                <c:pt idx="22485">
                  <c:v>12.06</c:v>
                </c:pt>
                <c:pt idx="22486">
                  <c:v>11.9</c:v>
                </c:pt>
                <c:pt idx="22487">
                  <c:v>11.71</c:v>
                </c:pt>
                <c:pt idx="22488">
                  <c:v>12.16</c:v>
                </c:pt>
                <c:pt idx="22489">
                  <c:v>12.68</c:v>
                </c:pt>
                <c:pt idx="22490">
                  <c:v>12.27</c:v>
                </c:pt>
                <c:pt idx="22491">
                  <c:v>12.26</c:v>
                </c:pt>
                <c:pt idx="22492">
                  <c:v>12.43</c:v>
                </c:pt>
                <c:pt idx="22493">
                  <c:v>12.3</c:v>
                </c:pt>
                <c:pt idx="22494">
                  <c:v>12.03</c:v>
                </c:pt>
                <c:pt idx="22495">
                  <c:v>12.03</c:v>
                </c:pt>
                <c:pt idx="22496">
                  <c:v>12.42</c:v>
                </c:pt>
                <c:pt idx="22497">
                  <c:v>12.35</c:v>
                </c:pt>
                <c:pt idx="22498">
                  <c:v>12.39</c:v>
                </c:pt>
                <c:pt idx="22499">
                  <c:v>12.18</c:v>
                </c:pt>
                <c:pt idx="22500">
                  <c:v>12.5</c:v>
                </c:pt>
                <c:pt idx="22501">
                  <c:v>11.89</c:v>
                </c:pt>
                <c:pt idx="22502">
                  <c:v>11.98</c:v>
                </c:pt>
                <c:pt idx="22503">
                  <c:v>12.22</c:v>
                </c:pt>
                <c:pt idx="22504">
                  <c:v>12.16</c:v>
                </c:pt>
                <c:pt idx="22505">
                  <c:v>12.27</c:v>
                </c:pt>
                <c:pt idx="22506">
                  <c:v>12.42</c:v>
                </c:pt>
                <c:pt idx="22507">
                  <c:v>12.24</c:v>
                </c:pt>
                <c:pt idx="22508">
                  <c:v>12.17</c:v>
                </c:pt>
                <c:pt idx="22509">
                  <c:v>11.74</c:v>
                </c:pt>
                <c:pt idx="22510">
                  <c:v>11.71</c:v>
                </c:pt>
                <c:pt idx="22511">
                  <c:v>11.79</c:v>
                </c:pt>
                <c:pt idx="22512">
                  <c:v>11.79</c:v>
                </c:pt>
                <c:pt idx="22513">
                  <c:v>12.14</c:v>
                </c:pt>
                <c:pt idx="22514">
                  <c:v>11.75</c:v>
                </c:pt>
                <c:pt idx="22515">
                  <c:v>11.64</c:v>
                </c:pt>
                <c:pt idx="22516">
                  <c:v>11.98</c:v>
                </c:pt>
                <c:pt idx="22517">
                  <c:v>11.77</c:v>
                </c:pt>
                <c:pt idx="22518">
                  <c:v>11.58</c:v>
                </c:pt>
                <c:pt idx="22519">
                  <c:v>12.18</c:v>
                </c:pt>
                <c:pt idx="22520">
                  <c:v>11.99</c:v>
                </c:pt>
                <c:pt idx="22521">
                  <c:v>12.36</c:v>
                </c:pt>
                <c:pt idx="22522">
                  <c:v>11.98</c:v>
                </c:pt>
                <c:pt idx="22523">
                  <c:v>12.21</c:v>
                </c:pt>
                <c:pt idx="22524">
                  <c:v>12.2</c:v>
                </c:pt>
                <c:pt idx="22525">
                  <c:v>11.68</c:v>
                </c:pt>
                <c:pt idx="22526">
                  <c:v>12</c:v>
                </c:pt>
                <c:pt idx="22527">
                  <c:v>12.25</c:v>
                </c:pt>
                <c:pt idx="22528">
                  <c:v>12.21</c:v>
                </c:pt>
                <c:pt idx="22529">
                  <c:v>12.63</c:v>
                </c:pt>
                <c:pt idx="22530">
                  <c:v>12</c:v>
                </c:pt>
                <c:pt idx="22531">
                  <c:v>12.08</c:v>
                </c:pt>
                <c:pt idx="22532">
                  <c:v>12.22</c:v>
                </c:pt>
                <c:pt idx="22533">
                  <c:v>11.92</c:v>
                </c:pt>
                <c:pt idx="22534">
                  <c:v>11.84</c:v>
                </c:pt>
                <c:pt idx="22535">
                  <c:v>11.73</c:v>
                </c:pt>
                <c:pt idx="22536">
                  <c:v>11.71</c:v>
                </c:pt>
                <c:pt idx="22537">
                  <c:v>11.71</c:v>
                </c:pt>
                <c:pt idx="22538">
                  <c:v>11.94</c:v>
                </c:pt>
                <c:pt idx="22539">
                  <c:v>12.04</c:v>
                </c:pt>
                <c:pt idx="22540">
                  <c:v>11.9</c:v>
                </c:pt>
                <c:pt idx="22541">
                  <c:v>12.16</c:v>
                </c:pt>
                <c:pt idx="22542">
                  <c:v>11.9</c:v>
                </c:pt>
                <c:pt idx="22543">
                  <c:v>11.79</c:v>
                </c:pt>
                <c:pt idx="22544">
                  <c:v>12.02</c:v>
                </c:pt>
                <c:pt idx="22545">
                  <c:v>11.97</c:v>
                </c:pt>
                <c:pt idx="22546">
                  <c:v>12.17</c:v>
                </c:pt>
                <c:pt idx="22547">
                  <c:v>11.92</c:v>
                </c:pt>
                <c:pt idx="22548">
                  <c:v>11.73</c:v>
                </c:pt>
                <c:pt idx="22549">
                  <c:v>11.36</c:v>
                </c:pt>
                <c:pt idx="22550">
                  <c:v>11.36</c:v>
                </c:pt>
                <c:pt idx="22551">
                  <c:v>11.54</c:v>
                </c:pt>
                <c:pt idx="22552">
                  <c:v>11.94</c:v>
                </c:pt>
                <c:pt idx="22553">
                  <c:v>12.24</c:v>
                </c:pt>
                <c:pt idx="22554">
                  <c:v>12.12</c:v>
                </c:pt>
                <c:pt idx="22555">
                  <c:v>11.73</c:v>
                </c:pt>
                <c:pt idx="22556">
                  <c:v>11.79</c:v>
                </c:pt>
                <c:pt idx="22557">
                  <c:v>12.07</c:v>
                </c:pt>
                <c:pt idx="22558">
                  <c:v>11.91</c:v>
                </c:pt>
                <c:pt idx="22559">
                  <c:v>12.15</c:v>
                </c:pt>
                <c:pt idx="22560">
                  <c:v>11.83</c:v>
                </c:pt>
                <c:pt idx="22561">
                  <c:v>11.73</c:v>
                </c:pt>
                <c:pt idx="22562">
                  <c:v>11.88</c:v>
                </c:pt>
                <c:pt idx="22563">
                  <c:v>11.76</c:v>
                </c:pt>
                <c:pt idx="22564">
                  <c:v>11.72</c:v>
                </c:pt>
                <c:pt idx="22565">
                  <c:v>12.3</c:v>
                </c:pt>
                <c:pt idx="22566">
                  <c:v>12.7</c:v>
                </c:pt>
                <c:pt idx="22567">
                  <c:v>11.95</c:v>
                </c:pt>
                <c:pt idx="22568">
                  <c:v>11.91</c:v>
                </c:pt>
                <c:pt idx="22569">
                  <c:v>11.98</c:v>
                </c:pt>
                <c:pt idx="22570">
                  <c:v>11.87</c:v>
                </c:pt>
                <c:pt idx="22571">
                  <c:v>12.39</c:v>
                </c:pt>
                <c:pt idx="22572">
                  <c:v>12.54</c:v>
                </c:pt>
                <c:pt idx="22573">
                  <c:v>12.27</c:v>
                </c:pt>
                <c:pt idx="22574">
                  <c:v>12.13</c:v>
                </c:pt>
                <c:pt idx="22575">
                  <c:v>12.09</c:v>
                </c:pt>
                <c:pt idx="22576">
                  <c:v>11.97</c:v>
                </c:pt>
                <c:pt idx="22577">
                  <c:v>11.43</c:v>
                </c:pt>
                <c:pt idx="22578">
                  <c:v>11.68</c:v>
                </c:pt>
                <c:pt idx="22579">
                  <c:v>12.06</c:v>
                </c:pt>
                <c:pt idx="22580">
                  <c:v>11.96</c:v>
                </c:pt>
                <c:pt idx="22581">
                  <c:v>11.89</c:v>
                </c:pt>
                <c:pt idx="22582">
                  <c:v>12.21</c:v>
                </c:pt>
                <c:pt idx="22583">
                  <c:v>11.9</c:v>
                </c:pt>
                <c:pt idx="22584">
                  <c:v>11.9</c:v>
                </c:pt>
                <c:pt idx="22585">
                  <c:v>11.63</c:v>
                </c:pt>
                <c:pt idx="22586">
                  <c:v>11.75</c:v>
                </c:pt>
                <c:pt idx="22587">
                  <c:v>11.7</c:v>
                </c:pt>
                <c:pt idx="22588">
                  <c:v>12.09</c:v>
                </c:pt>
                <c:pt idx="22589">
                  <c:v>11.94</c:v>
                </c:pt>
                <c:pt idx="22590">
                  <c:v>11.81</c:v>
                </c:pt>
                <c:pt idx="22591">
                  <c:v>12.12</c:v>
                </c:pt>
                <c:pt idx="22592">
                  <c:v>11.94</c:v>
                </c:pt>
                <c:pt idx="22593">
                  <c:v>12.07</c:v>
                </c:pt>
                <c:pt idx="22594">
                  <c:v>11.64</c:v>
                </c:pt>
                <c:pt idx="22595">
                  <c:v>11.94</c:v>
                </c:pt>
                <c:pt idx="22596">
                  <c:v>11.9</c:v>
                </c:pt>
                <c:pt idx="22597">
                  <c:v>12</c:v>
                </c:pt>
                <c:pt idx="22598">
                  <c:v>12.27</c:v>
                </c:pt>
                <c:pt idx="22599">
                  <c:v>12.19</c:v>
                </c:pt>
                <c:pt idx="22600">
                  <c:v>11.75</c:v>
                </c:pt>
                <c:pt idx="22601">
                  <c:v>11.85</c:v>
                </c:pt>
                <c:pt idx="22602">
                  <c:v>11.55</c:v>
                </c:pt>
                <c:pt idx="22603">
                  <c:v>11.7</c:v>
                </c:pt>
                <c:pt idx="22604">
                  <c:v>11.53</c:v>
                </c:pt>
                <c:pt idx="22605">
                  <c:v>11.45</c:v>
                </c:pt>
                <c:pt idx="22606">
                  <c:v>11.67</c:v>
                </c:pt>
                <c:pt idx="22607">
                  <c:v>11.78</c:v>
                </c:pt>
                <c:pt idx="22608">
                  <c:v>11.85</c:v>
                </c:pt>
                <c:pt idx="22609">
                  <c:v>11.64</c:v>
                </c:pt>
                <c:pt idx="22610">
                  <c:v>12</c:v>
                </c:pt>
                <c:pt idx="22611">
                  <c:v>12.05</c:v>
                </c:pt>
                <c:pt idx="22612">
                  <c:v>11.79</c:v>
                </c:pt>
                <c:pt idx="22613">
                  <c:v>11.7</c:v>
                </c:pt>
                <c:pt idx="22614">
                  <c:v>11.89</c:v>
                </c:pt>
                <c:pt idx="22615">
                  <c:v>12.22</c:v>
                </c:pt>
                <c:pt idx="22616">
                  <c:v>12.17</c:v>
                </c:pt>
                <c:pt idx="22617">
                  <c:v>11.77</c:v>
                </c:pt>
                <c:pt idx="22618">
                  <c:v>12.19</c:v>
                </c:pt>
                <c:pt idx="22619">
                  <c:v>12.11</c:v>
                </c:pt>
                <c:pt idx="22620">
                  <c:v>12.48</c:v>
                </c:pt>
                <c:pt idx="22621">
                  <c:v>12.23</c:v>
                </c:pt>
                <c:pt idx="22622">
                  <c:v>12.26</c:v>
                </c:pt>
                <c:pt idx="22623">
                  <c:v>11.82</c:v>
                </c:pt>
                <c:pt idx="22624">
                  <c:v>12.13</c:v>
                </c:pt>
                <c:pt idx="22625">
                  <c:v>12.11</c:v>
                </c:pt>
                <c:pt idx="22626">
                  <c:v>12.6</c:v>
                </c:pt>
                <c:pt idx="22627">
                  <c:v>12.35</c:v>
                </c:pt>
                <c:pt idx="22628">
                  <c:v>12.24</c:v>
                </c:pt>
                <c:pt idx="22629">
                  <c:v>11.94</c:v>
                </c:pt>
                <c:pt idx="22630">
                  <c:v>12.04</c:v>
                </c:pt>
                <c:pt idx="22631">
                  <c:v>12.27</c:v>
                </c:pt>
                <c:pt idx="22632">
                  <c:v>12.08</c:v>
                </c:pt>
                <c:pt idx="22633">
                  <c:v>12.31</c:v>
                </c:pt>
                <c:pt idx="22634">
                  <c:v>12.02</c:v>
                </c:pt>
                <c:pt idx="22635">
                  <c:v>12.32</c:v>
                </c:pt>
                <c:pt idx="22636">
                  <c:v>11.73</c:v>
                </c:pt>
                <c:pt idx="22637">
                  <c:v>12.11</c:v>
                </c:pt>
                <c:pt idx="22638">
                  <c:v>11.84</c:v>
                </c:pt>
                <c:pt idx="22639">
                  <c:v>12.48</c:v>
                </c:pt>
                <c:pt idx="22640">
                  <c:v>12.49</c:v>
                </c:pt>
                <c:pt idx="22641">
                  <c:v>12.51</c:v>
                </c:pt>
                <c:pt idx="22642">
                  <c:v>12.03</c:v>
                </c:pt>
                <c:pt idx="22643">
                  <c:v>12.33</c:v>
                </c:pt>
                <c:pt idx="22644">
                  <c:v>12.05</c:v>
                </c:pt>
                <c:pt idx="22645">
                  <c:v>12.02</c:v>
                </c:pt>
                <c:pt idx="22646">
                  <c:v>11.95</c:v>
                </c:pt>
                <c:pt idx="22647">
                  <c:v>11.81</c:v>
                </c:pt>
                <c:pt idx="22648">
                  <c:v>11.79</c:v>
                </c:pt>
                <c:pt idx="22649">
                  <c:v>12.16</c:v>
                </c:pt>
                <c:pt idx="22650">
                  <c:v>11.87</c:v>
                </c:pt>
                <c:pt idx="22651">
                  <c:v>12.02</c:v>
                </c:pt>
                <c:pt idx="22652">
                  <c:v>11.96</c:v>
                </c:pt>
                <c:pt idx="22653">
                  <c:v>12.49</c:v>
                </c:pt>
                <c:pt idx="22654">
                  <c:v>11.79</c:v>
                </c:pt>
                <c:pt idx="22655">
                  <c:v>12</c:v>
                </c:pt>
                <c:pt idx="22656">
                  <c:v>12.03</c:v>
                </c:pt>
                <c:pt idx="22657">
                  <c:v>11.64</c:v>
                </c:pt>
                <c:pt idx="22658">
                  <c:v>12.22</c:v>
                </c:pt>
                <c:pt idx="22659">
                  <c:v>12.1</c:v>
                </c:pt>
                <c:pt idx="22660">
                  <c:v>12.06</c:v>
                </c:pt>
                <c:pt idx="22661">
                  <c:v>12.59</c:v>
                </c:pt>
                <c:pt idx="22662">
                  <c:v>12.27</c:v>
                </c:pt>
                <c:pt idx="22663">
                  <c:v>11.87</c:v>
                </c:pt>
                <c:pt idx="22664">
                  <c:v>11.99</c:v>
                </c:pt>
                <c:pt idx="22665">
                  <c:v>12.03</c:v>
                </c:pt>
                <c:pt idx="22666">
                  <c:v>11.52</c:v>
                </c:pt>
                <c:pt idx="22667">
                  <c:v>11.57</c:v>
                </c:pt>
                <c:pt idx="22668">
                  <c:v>12.15</c:v>
                </c:pt>
                <c:pt idx="22669">
                  <c:v>12.48</c:v>
                </c:pt>
                <c:pt idx="22670">
                  <c:v>12.58</c:v>
                </c:pt>
                <c:pt idx="22671">
                  <c:v>12.15</c:v>
                </c:pt>
                <c:pt idx="22672">
                  <c:v>12.51</c:v>
                </c:pt>
                <c:pt idx="22673">
                  <c:v>12.26</c:v>
                </c:pt>
                <c:pt idx="22674">
                  <c:v>12.26</c:v>
                </c:pt>
                <c:pt idx="22675">
                  <c:v>12.07</c:v>
                </c:pt>
                <c:pt idx="22676">
                  <c:v>12.1</c:v>
                </c:pt>
                <c:pt idx="22677">
                  <c:v>12.12</c:v>
                </c:pt>
                <c:pt idx="22678">
                  <c:v>12.11</c:v>
                </c:pt>
                <c:pt idx="22679">
                  <c:v>12.09</c:v>
                </c:pt>
                <c:pt idx="22680">
                  <c:v>11.81</c:v>
                </c:pt>
                <c:pt idx="22681">
                  <c:v>12.13</c:v>
                </c:pt>
                <c:pt idx="22682">
                  <c:v>12.13</c:v>
                </c:pt>
                <c:pt idx="22683">
                  <c:v>12.35</c:v>
                </c:pt>
                <c:pt idx="22684">
                  <c:v>11.94</c:v>
                </c:pt>
                <c:pt idx="22685">
                  <c:v>11.79</c:v>
                </c:pt>
                <c:pt idx="22686">
                  <c:v>11.55</c:v>
                </c:pt>
                <c:pt idx="22687">
                  <c:v>11.31</c:v>
                </c:pt>
                <c:pt idx="22688">
                  <c:v>11.49</c:v>
                </c:pt>
                <c:pt idx="22689">
                  <c:v>12.15</c:v>
                </c:pt>
                <c:pt idx="22690">
                  <c:v>11.99</c:v>
                </c:pt>
                <c:pt idx="22691">
                  <c:v>11.41</c:v>
                </c:pt>
                <c:pt idx="22692">
                  <c:v>11.84</c:v>
                </c:pt>
                <c:pt idx="22693">
                  <c:v>11.85</c:v>
                </c:pt>
                <c:pt idx="22694">
                  <c:v>12.06</c:v>
                </c:pt>
                <c:pt idx="22695">
                  <c:v>11.79</c:v>
                </c:pt>
                <c:pt idx="22696">
                  <c:v>12.18</c:v>
                </c:pt>
                <c:pt idx="22697">
                  <c:v>11.94</c:v>
                </c:pt>
                <c:pt idx="22698">
                  <c:v>12.11</c:v>
                </c:pt>
                <c:pt idx="22699">
                  <c:v>11.96</c:v>
                </c:pt>
                <c:pt idx="22700">
                  <c:v>12.18</c:v>
                </c:pt>
                <c:pt idx="22701">
                  <c:v>11.95</c:v>
                </c:pt>
                <c:pt idx="22702">
                  <c:v>12.2</c:v>
                </c:pt>
                <c:pt idx="22703">
                  <c:v>12.05</c:v>
                </c:pt>
                <c:pt idx="22704">
                  <c:v>11.83</c:v>
                </c:pt>
                <c:pt idx="22705">
                  <c:v>12.18</c:v>
                </c:pt>
                <c:pt idx="22706">
                  <c:v>11.96</c:v>
                </c:pt>
                <c:pt idx="22707">
                  <c:v>11.88</c:v>
                </c:pt>
                <c:pt idx="22708">
                  <c:v>11.8</c:v>
                </c:pt>
                <c:pt idx="22709">
                  <c:v>11.86</c:v>
                </c:pt>
                <c:pt idx="22710">
                  <c:v>11.8</c:v>
                </c:pt>
                <c:pt idx="22711">
                  <c:v>11.5</c:v>
                </c:pt>
                <c:pt idx="22712">
                  <c:v>11.5</c:v>
                </c:pt>
                <c:pt idx="22713">
                  <c:v>12.17</c:v>
                </c:pt>
                <c:pt idx="22714">
                  <c:v>12.12</c:v>
                </c:pt>
                <c:pt idx="22715">
                  <c:v>11.94</c:v>
                </c:pt>
                <c:pt idx="22716">
                  <c:v>12.1</c:v>
                </c:pt>
                <c:pt idx="22717">
                  <c:v>11.66</c:v>
                </c:pt>
                <c:pt idx="22718">
                  <c:v>12.04</c:v>
                </c:pt>
                <c:pt idx="22719">
                  <c:v>11.94</c:v>
                </c:pt>
                <c:pt idx="22720">
                  <c:v>12.27</c:v>
                </c:pt>
                <c:pt idx="22721">
                  <c:v>12.34</c:v>
                </c:pt>
                <c:pt idx="22722">
                  <c:v>12.29</c:v>
                </c:pt>
                <c:pt idx="22723">
                  <c:v>12.5</c:v>
                </c:pt>
                <c:pt idx="22724">
                  <c:v>12.01</c:v>
                </c:pt>
                <c:pt idx="22725">
                  <c:v>11.91</c:v>
                </c:pt>
                <c:pt idx="22726">
                  <c:v>11.9</c:v>
                </c:pt>
                <c:pt idx="22727">
                  <c:v>11.8</c:v>
                </c:pt>
                <c:pt idx="22728">
                  <c:v>11.89</c:v>
                </c:pt>
                <c:pt idx="22729">
                  <c:v>12.33</c:v>
                </c:pt>
                <c:pt idx="22730">
                  <c:v>12.51</c:v>
                </c:pt>
                <c:pt idx="22731">
                  <c:v>12.39</c:v>
                </c:pt>
                <c:pt idx="22732">
                  <c:v>12.34</c:v>
                </c:pt>
                <c:pt idx="22733">
                  <c:v>12.04</c:v>
                </c:pt>
                <c:pt idx="22734">
                  <c:v>11.86</c:v>
                </c:pt>
                <c:pt idx="22735">
                  <c:v>11.97</c:v>
                </c:pt>
                <c:pt idx="22736">
                  <c:v>11.74</c:v>
                </c:pt>
                <c:pt idx="22737">
                  <c:v>11.91</c:v>
                </c:pt>
                <c:pt idx="22738">
                  <c:v>11.96</c:v>
                </c:pt>
                <c:pt idx="22739">
                  <c:v>12.6</c:v>
                </c:pt>
                <c:pt idx="22740">
                  <c:v>12.57</c:v>
                </c:pt>
                <c:pt idx="22741">
                  <c:v>12.48</c:v>
                </c:pt>
                <c:pt idx="22742">
                  <c:v>11.91</c:v>
                </c:pt>
                <c:pt idx="22743">
                  <c:v>12.3</c:v>
                </c:pt>
                <c:pt idx="22744">
                  <c:v>11.71</c:v>
                </c:pt>
                <c:pt idx="22745">
                  <c:v>12.11</c:v>
                </c:pt>
                <c:pt idx="22746">
                  <c:v>12.12</c:v>
                </c:pt>
                <c:pt idx="22747">
                  <c:v>12.12</c:v>
                </c:pt>
                <c:pt idx="22748">
                  <c:v>11.59</c:v>
                </c:pt>
                <c:pt idx="22749">
                  <c:v>11.85</c:v>
                </c:pt>
                <c:pt idx="22750">
                  <c:v>11.38</c:v>
                </c:pt>
                <c:pt idx="22751">
                  <c:v>11.03</c:v>
                </c:pt>
                <c:pt idx="22752">
                  <c:v>11.46</c:v>
                </c:pt>
                <c:pt idx="22753">
                  <c:v>11.82</c:v>
                </c:pt>
                <c:pt idx="22754">
                  <c:v>12.1</c:v>
                </c:pt>
                <c:pt idx="22755">
                  <c:v>11.91</c:v>
                </c:pt>
                <c:pt idx="22756">
                  <c:v>12.41</c:v>
                </c:pt>
                <c:pt idx="22757">
                  <c:v>11.91</c:v>
                </c:pt>
                <c:pt idx="22758">
                  <c:v>11.65</c:v>
                </c:pt>
                <c:pt idx="22759">
                  <c:v>11.89</c:v>
                </c:pt>
                <c:pt idx="22760">
                  <c:v>12.18</c:v>
                </c:pt>
                <c:pt idx="22761">
                  <c:v>11.85</c:v>
                </c:pt>
                <c:pt idx="22762">
                  <c:v>12.09</c:v>
                </c:pt>
                <c:pt idx="22763">
                  <c:v>11.9</c:v>
                </c:pt>
                <c:pt idx="22764">
                  <c:v>12.09</c:v>
                </c:pt>
                <c:pt idx="22765">
                  <c:v>12.9</c:v>
                </c:pt>
                <c:pt idx="22766">
                  <c:v>11.98</c:v>
                </c:pt>
                <c:pt idx="22767">
                  <c:v>11.76</c:v>
                </c:pt>
                <c:pt idx="22768">
                  <c:v>12.06</c:v>
                </c:pt>
                <c:pt idx="22769">
                  <c:v>12.57</c:v>
                </c:pt>
                <c:pt idx="22770">
                  <c:v>12.39</c:v>
                </c:pt>
                <c:pt idx="22771">
                  <c:v>12.36</c:v>
                </c:pt>
                <c:pt idx="22772">
                  <c:v>12.28</c:v>
                </c:pt>
                <c:pt idx="22773">
                  <c:v>12.3</c:v>
                </c:pt>
                <c:pt idx="22774">
                  <c:v>12.27</c:v>
                </c:pt>
                <c:pt idx="22775">
                  <c:v>12.1</c:v>
                </c:pt>
                <c:pt idx="22776">
                  <c:v>12.36</c:v>
                </c:pt>
                <c:pt idx="22777">
                  <c:v>11.83</c:v>
                </c:pt>
                <c:pt idx="22778">
                  <c:v>11.73</c:v>
                </c:pt>
                <c:pt idx="22779">
                  <c:v>11.91</c:v>
                </c:pt>
                <c:pt idx="22780">
                  <c:v>11.96</c:v>
                </c:pt>
                <c:pt idx="22781">
                  <c:v>12.03</c:v>
                </c:pt>
                <c:pt idx="22782">
                  <c:v>11.81</c:v>
                </c:pt>
                <c:pt idx="22783">
                  <c:v>11.66</c:v>
                </c:pt>
                <c:pt idx="22784">
                  <c:v>11.99</c:v>
                </c:pt>
                <c:pt idx="22785">
                  <c:v>12.39</c:v>
                </c:pt>
                <c:pt idx="22786">
                  <c:v>12.09</c:v>
                </c:pt>
                <c:pt idx="22787">
                  <c:v>11.78</c:v>
                </c:pt>
                <c:pt idx="22788">
                  <c:v>11.93</c:v>
                </c:pt>
                <c:pt idx="22789">
                  <c:v>12.03</c:v>
                </c:pt>
                <c:pt idx="22790">
                  <c:v>11.85</c:v>
                </c:pt>
                <c:pt idx="22791">
                  <c:v>12.06</c:v>
                </c:pt>
                <c:pt idx="22792">
                  <c:v>11.94</c:v>
                </c:pt>
                <c:pt idx="22793">
                  <c:v>11.7</c:v>
                </c:pt>
                <c:pt idx="22794">
                  <c:v>12.12</c:v>
                </c:pt>
                <c:pt idx="22795">
                  <c:v>12.08</c:v>
                </c:pt>
                <c:pt idx="22796">
                  <c:v>12.09</c:v>
                </c:pt>
                <c:pt idx="22797">
                  <c:v>12.33</c:v>
                </c:pt>
                <c:pt idx="22798">
                  <c:v>11.91</c:v>
                </c:pt>
                <c:pt idx="22799">
                  <c:v>12.16</c:v>
                </c:pt>
                <c:pt idx="22800">
                  <c:v>12.66</c:v>
                </c:pt>
                <c:pt idx="22801">
                  <c:v>12.47</c:v>
                </c:pt>
                <c:pt idx="22802">
                  <c:v>11.91</c:v>
                </c:pt>
                <c:pt idx="22803">
                  <c:v>11.98</c:v>
                </c:pt>
                <c:pt idx="22804">
                  <c:v>12.63</c:v>
                </c:pt>
                <c:pt idx="22805">
                  <c:v>12.48</c:v>
                </c:pt>
                <c:pt idx="22806">
                  <c:v>12.12</c:v>
                </c:pt>
                <c:pt idx="22807">
                  <c:v>12.1</c:v>
                </c:pt>
                <c:pt idx="22808">
                  <c:v>11.79</c:v>
                </c:pt>
                <c:pt idx="22809">
                  <c:v>12.01</c:v>
                </c:pt>
                <c:pt idx="22810">
                  <c:v>11.67</c:v>
                </c:pt>
                <c:pt idx="22811">
                  <c:v>11.88</c:v>
                </c:pt>
                <c:pt idx="22812">
                  <c:v>12.23</c:v>
                </c:pt>
                <c:pt idx="22813">
                  <c:v>11.76</c:v>
                </c:pt>
                <c:pt idx="22814">
                  <c:v>12.15</c:v>
                </c:pt>
                <c:pt idx="22815">
                  <c:v>12.23</c:v>
                </c:pt>
                <c:pt idx="22816">
                  <c:v>11.88</c:v>
                </c:pt>
                <c:pt idx="22817">
                  <c:v>12.01</c:v>
                </c:pt>
                <c:pt idx="22818">
                  <c:v>12.01</c:v>
                </c:pt>
                <c:pt idx="22819">
                  <c:v>12.06</c:v>
                </c:pt>
                <c:pt idx="22820">
                  <c:v>11.8</c:v>
                </c:pt>
                <c:pt idx="22821">
                  <c:v>11.94</c:v>
                </c:pt>
                <c:pt idx="22822">
                  <c:v>11.85</c:v>
                </c:pt>
                <c:pt idx="22823">
                  <c:v>11.89</c:v>
                </c:pt>
                <c:pt idx="22824">
                  <c:v>12.1</c:v>
                </c:pt>
                <c:pt idx="22825">
                  <c:v>12.21</c:v>
                </c:pt>
                <c:pt idx="22826">
                  <c:v>12.1</c:v>
                </c:pt>
                <c:pt idx="22827">
                  <c:v>12.16</c:v>
                </c:pt>
                <c:pt idx="22828">
                  <c:v>11.78</c:v>
                </c:pt>
                <c:pt idx="22829">
                  <c:v>11.99</c:v>
                </c:pt>
                <c:pt idx="22830">
                  <c:v>12</c:v>
                </c:pt>
                <c:pt idx="22831">
                  <c:v>12.01</c:v>
                </c:pt>
                <c:pt idx="22832">
                  <c:v>12.22</c:v>
                </c:pt>
                <c:pt idx="22833">
                  <c:v>11.92</c:v>
                </c:pt>
                <c:pt idx="22834">
                  <c:v>12.25</c:v>
                </c:pt>
                <c:pt idx="22835">
                  <c:v>11.95</c:v>
                </c:pt>
                <c:pt idx="22836">
                  <c:v>11.56</c:v>
                </c:pt>
                <c:pt idx="22837">
                  <c:v>11.5</c:v>
                </c:pt>
                <c:pt idx="22838">
                  <c:v>11.79</c:v>
                </c:pt>
                <c:pt idx="22839">
                  <c:v>11.79</c:v>
                </c:pt>
                <c:pt idx="22840">
                  <c:v>12.5</c:v>
                </c:pt>
                <c:pt idx="22841">
                  <c:v>12.16</c:v>
                </c:pt>
                <c:pt idx="22842">
                  <c:v>11.91</c:v>
                </c:pt>
                <c:pt idx="22843">
                  <c:v>11.69</c:v>
                </c:pt>
                <c:pt idx="22844">
                  <c:v>11.73</c:v>
                </c:pt>
                <c:pt idx="22845">
                  <c:v>11.67</c:v>
                </c:pt>
                <c:pt idx="22846">
                  <c:v>12.38</c:v>
                </c:pt>
                <c:pt idx="22847">
                  <c:v>11.89</c:v>
                </c:pt>
                <c:pt idx="22848">
                  <c:v>12.03</c:v>
                </c:pt>
                <c:pt idx="22849">
                  <c:v>12.03</c:v>
                </c:pt>
                <c:pt idx="22850">
                  <c:v>11.76</c:v>
                </c:pt>
                <c:pt idx="22851">
                  <c:v>11.53</c:v>
                </c:pt>
                <c:pt idx="22852">
                  <c:v>11.91</c:v>
                </c:pt>
                <c:pt idx="22853">
                  <c:v>12.03</c:v>
                </c:pt>
                <c:pt idx="22854">
                  <c:v>11.88</c:v>
                </c:pt>
                <c:pt idx="22855">
                  <c:v>11.81</c:v>
                </c:pt>
                <c:pt idx="22856">
                  <c:v>12.09</c:v>
                </c:pt>
                <c:pt idx="22857">
                  <c:v>12.54</c:v>
                </c:pt>
                <c:pt idx="22858">
                  <c:v>11.92</c:v>
                </c:pt>
                <c:pt idx="22859">
                  <c:v>12.06</c:v>
                </c:pt>
                <c:pt idx="22860">
                  <c:v>11.92</c:v>
                </c:pt>
                <c:pt idx="22861">
                  <c:v>12.14</c:v>
                </c:pt>
                <c:pt idx="22862">
                  <c:v>11.91</c:v>
                </c:pt>
                <c:pt idx="22863">
                  <c:v>11.97</c:v>
                </c:pt>
                <c:pt idx="22864">
                  <c:v>12.44</c:v>
                </c:pt>
                <c:pt idx="22865">
                  <c:v>11.94</c:v>
                </c:pt>
                <c:pt idx="22866">
                  <c:v>11.92</c:v>
                </c:pt>
                <c:pt idx="22867">
                  <c:v>11.79</c:v>
                </c:pt>
                <c:pt idx="22868">
                  <c:v>12.21</c:v>
                </c:pt>
                <c:pt idx="22869">
                  <c:v>12.54</c:v>
                </c:pt>
                <c:pt idx="22870">
                  <c:v>12.24</c:v>
                </c:pt>
                <c:pt idx="22871">
                  <c:v>12.43</c:v>
                </c:pt>
                <c:pt idx="22872">
                  <c:v>12.23</c:v>
                </c:pt>
                <c:pt idx="22873">
                  <c:v>12.68</c:v>
                </c:pt>
                <c:pt idx="22874">
                  <c:v>12.42</c:v>
                </c:pt>
                <c:pt idx="22875">
                  <c:v>12.17</c:v>
                </c:pt>
                <c:pt idx="22876">
                  <c:v>12.22</c:v>
                </c:pt>
                <c:pt idx="22877">
                  <c:v>11.73</c:v>
                </c:pt>
                <c:pt idx="22878">
                  <c:v>11.88</c:v>
                </c:pt>
                <c:pt idx="22879">
                  <c:v>11.94</c:v>
                </c:pt>
                <c:pt idx="22880">
                  <c:v>11.98</c:v>
                </c:pt>
                <c:pt idx="22881">
                  <c:v>12</c:v>
                </c:pt>
                <c:pt idx="22882">
                  <c:v>11.95</c:v>
                </c:pt>
                <c:pt idx="22883">
                  <c:v>11.77</c:v>
                </c:pt>
                <c:pt idx="22884">
                  <c:v>12.13</c:v>
                </c:pt>
                <c:pt idx="22885">
                  <c:v>11.61</c:v>
                </c:pt>
                <c:pt idx="22886">
                  <c:v>12.1</c:v>
                </c:pt>
                <c:pt idx="22887">
                  <c:v>11.8</c:v>
                </c:pt>
                <c:pt idx="22888">
                  <c:v>11.9</c:v>
                </c:pt>
                <c:pt idx="22889">
                  <c:v>11.91</c:v>
                </c:pt>
                <c:pt idx="22890">
                  <c:v>11.64</c:v>
                </c:pt>
                <c:pt idx="22891">
                  <c:v>11.53</c:v>
                </c:pt>
                <c:pt idx="22892">
                  <c:v>11.82</c:v>
                </c:pt>
                <c:pt idx="22893">
                  <c:v>11.86</c:v>
                </c:pt>
                <c:pt idx="22894">
                  <c:v>12.25</c:v>
                </c:pt>
                <c:pt idx="22895">
                  <c:v>11.91</c:v>
                </c:pt>
                <c:pt idx="22896">
                  <c:v>12.08</c:v>
                </c:pt>
                <c:pt idx="22897">
                  <c:v>12.27</c:v>
                </c:pt>
                <c:pt idx="22898">
                  <c:v>12.36</c:v>
                </c:pt>
                <c:pt idx="22899">
                  <c:v>12.14</c:v>
                </c:pt>
                <c:pt idx="22900">
                  <c:v>12.08</c:v>
                </c:pt>
                <c:pt idx="22901">
                  <c:v>12.27</c:v>
                </c:pt>
                <c:pt idx="22902">
                  <c:v>12.54</c:v>
                </c:pt>
                <c:pt idx="22903">
                  <c:v>12.53</c:v>
                </c:pt>
                <c:pt idx="22904">
                  <c:v>12.42</c:v>
                </c:pt>
                <c:pt idx="22905">
                  <c:v>12.63</c:v>
                </c:pt>
                <c:pt idx="22906">
                  <c:v>12.08</c:v>
                </c:pt>
                <c:pt idx="22907">
                  <c:v>12.45</c:v>
                </c:pt>
                <c:pt idx="22908">
                  <c:v>11.79</c:v>
                </c:pt>
                <c:pt idx="22909">
                  <c:v>11.78</c:v>
                </c:pt>
                <c:pt idx="22910">
                  <c:v>11.92</c:v>
                </c:pt>
                <c:pt idx="22911">
                  <c:v>12.11</c:v>
                </c:pt>
                <c:pt idx="22912">
                  <c:v>11.78</c:v>
                </c:pt>
                <c:pt idx="22913">
                  <c:v>11.85</c:v>
                </c:pt>
                <c:pt idx="22914">
                  <c:v>12.1</c:v>
                </c:pt>
                <c:pt idx="22915">
                  <c:v>11.66</c:v>
                </c:pt>
                <c:pt idx="22916">
                  <c:v>11.74</c:v>
                </c:pt>
                <c:pt idx="22917">
                  <c:v>11.49</c:v>
                </c:pt>
                <c:pt idx="22918">
                  <c:v>11.64</c:v>
                </c:pt>
                <c:pt idx="22919">
                  <c:v>11.77</c:v>
                </c:pt>
                <c:pt idx="22920">
                  <c:v>11.92</c:v>
                </c:pt>
                <c:pt idx="22921">
                  <c:v>11.81</c:v>
                </c:pt>
                <c:pt idx="22922">
                  <c:v>11.84</c:v>
                </c:pt>
                <c:pt idx="22923">
                  <c:v>11.89</c:v>
                </c:pt>
                <c:pt idx="22924">
                  <c:v>11.93</c:v>
                </c:pt>
                <c:pt idx="22925">
                  <c:v>11.76</c:v>
                </c:pt>
                <c:pt idx="22926">
                  <c:v>11.49</c:v>
                </c:pt>
                <c:pt idx="22927">
                  <c:v>11.57</c:v>
                </c:pt>
                <c:pt idx="22928">
                  <c:v>11.64</c:v>
                </c:pt>
                <c:pt idx="22929">
                  <c:v>12.21</c:v>
                </c:pt>
                <c:pt idx="22930">
                  <c:v>11.93</c:v>
                </c:pt>
                <c:pt idx="22931">
                  <c:v>11.8</c:v>
                </c:pt>
                <c:pt idx="22932">
                  <c:v>11.97</c:v>
                </c:pt>
                <c:pt idx="22933">
                  <c:v>12.21</c:v>
                </c:pt>
                <c:pt idx="22934">
                  <c:v>11.83</c:v>
                </c:pt>
                <c:pt idx="22935">
                  <c:v>11.92</c:v>
                </c:pt>
                <c:pt idx="22936">
                  <c:v>12.15</c:v>
                </c:pt>
                <c:pt idx="22937">
                  <c:v>11.97</c:v>
                </c:pt>
                <c:pt idx="22938">
                  <c:v>11.49</c:v>
                </c:pt>
                <c:pt idx="22939">
                  <c:v>11.88</c:v>
                </c:pt>
                <c:pt idx="22940">
                  <c:v>12.02</c:v>
                </c:pt>
                <c:pt idx="22941">
                  <c:v>12.2</c:v>
                </c:pt>
                <c:pt idx="22942">
                  <c:v>11.88</c:v>
                </c:pt>
                <c:pt idx="22943">
                  <c:v>11.61</c:v>
                </c:pt>
                <c:pt idx="22944">
                  <c:v>11.76</c:v>
                </c:pt>
                <c:pt idx="22945">
                  <c:v>12.35</c:v>
                </c:pt>
                <c:pt idx="22946">
                  <c:v>12</c:v>
                </c:pt>
                <c:pt idx="22947">
                  <c:v>11.79</c:v>
                </c:pt>
                <c:pt idx="22948">
                  <c:v>11.95</c:v>
                </c:pt>
                <c:pt idx="22949">
                  <c:v>11.91</c:v>
                </c:pt>
                <c:pt idx="22950">
                  <c:v>11.91</c:v>
                </c:pt>
                <c:pt idx="22951">
                  <c:v>11.97</c:v>
                </c:pt>
                <c:pt idx="22952">
                  <c:v>12.07</c:v>
                </c:pt>
                <c:pt idx="22953">
                  <c:v>11.9</c:v>
                </c:pt>
                <c:pt idx="22954">
                  <c:v>12.02</c:v>
                </c:pt>
                <c:pt idx="22955">
                  <c:v>12.33</c:v>
                </c:pt>
                <c:pt idx="22956">
                  <c:v>12.27</c:v>
                </c:pt>
                <c:pt idx="22957">
                  <c:v>12.16</c:v>
                </c:pt>
                <c:pt idx="22958">
                  <c:v>12.02</c:v>
                </c:pt>
                <c:pt idx="22959">
                  <c:v>12.32</c:v>
                </c:pt>
                <c:pt idx="22960">
                  <c:v>12.43</c:v>
                </c:pt>
                <c:pt idx="22961">
                  <c:v>12.44</c:v>
                </c:pt>
                <c:pt idx="22962">
                  <c:v>12.35</c:v>
                </c:pt>
                <c:pt idx="22963">
                  <c:v>12.41</c:v>
                </c:pt>
                <c:pt idx="22964">
                  <c:v>11.9</c:v>
                </c:pt>
                <c:pt idx="22965">
                  <c:v>12.43</c:v>
                </c:pt>
                <c:pt idx="22966">
                  <c:v>12.65</c:v>
                </c:pt>
                <c:pt idx="22967">
                  <c:v>12.15</c:v>
                </c:pt>
                <c:pt idx="22968">
                  <c:v>12</c:v>
                </c:pt>
                <c:pt idx="22969">
                  <c:v>11.97</c:v>
                </c:pt>
                <c:pt idx="22970">
                  <c:v>12.19</c:v>
                </c:pt>
                <c:pt idx="22971">
                  <c:v>12.15</c:v>
                </c:pt>
                <c:pt idx="22972">
                  <c:v>12.2</c:v>
                </c:pt>
                <c:pt idx="22973">
                  <c:v>12.04</c:v>
                </c:pt>
                <c:pt idx="22974">
                  <c:v>12.22</c:v>
                </c:pt>
                <c:pt idx="22975">
                  <c:v>11.68</c:v>
                </c:pt>
                <c:pt idx="22976">
                  <c:v>12.22</c:v>
                </c:pt>
                <c:pt idx="22977">
                  <c:v>12.66</c:v>
                </c:pt>
                <c:pt idx="22978">
                  <c:v>12.47</c:v>
                </c:pt>
                <c:pt idx="22979">
                  <c:v>11.97</c:v>
                </c:pt>
                <c:pt idx="22980">
                  <c:v>12.17</c:v>
                </c:pt>
                <c:pt idx="22981">
                  <c:v>12.09</c:v>
                </c:pt>
                <c:pt idx="22982">
                  <c:v>11.91</c:v>
                </c:pt>
                <c:pt idx="22983">
                  <c:v>12.06</c:v>
                </c:pt>
                <c:pt idx="22984">
                  <c:v>11.9</c:v>
                </c:pt>
                <c:pt idx="22985">
                  <c:v>11.95</c:v>
                </c:pt>
                <c:pt idx="22986">
                  <c:v>11.99</c:v>
                </c:pt>
                <c:pt idx="22987">
                  <c:v>12.34</c:v>
                </c:pt>
                <c:pt idx="22988">
                  <c:v>12.27</c:v>
                </c:pt>
                <c:pt idx="22989">
                  <c:v>12.27</c:v>
                </c:pt>
                <c:pt idx="22990">
                  <c:v>12.09</c:v>
                </c:pt>
                <c:pt idx="22991">
                  <c:v>11.95</c:v>
                </c:pt>
                <c:pt idx="22992">
                  <c:v>11.92</c:v>
                </c:pt>
                <c:pt idx="22993">
                  <c:v>12.13</c:v>
                </c:pt>
                <c:pt idx="22994">
                  <c:v>12.24</c:v>
                </c:pt>
                <c:pt idx="22995">
                  <c:v>12.05</c:v>
                </c:pt>
                <c:pt idx="22996">
                  <c:v>12.19</c:v>
                </c:pt>
                <c:pt idx="22997">
                  <c:v>12.01</c:v>
                </c:pt>
                <c:pt idx="22998">
                  <c:v>11.85</c:v>
                </c:pt>
                <c:pt idx="22999">
                  <c:v>11.92</c:v>
                </c:pt>
                <c:pt idx="23000">
                  <c:v>12.09</c:v>
                </c:pt>
                <c:pt idx="23001">
                  <c:v>11.84</c:v>
                </c:pt>
                <c:pt idx="23002">
                  <c:v>11.95</c:v>
                </c:pt>
                <c:pt idx="23003">
                  <c:v>11.71</c:v>
                </c:pt>
                <c:pt idx="23004">
                  <c:v>12.15</c:v>
                </c:pt>
                <c:pt idx="23005">
                  <c:v>11.58</c:v>
                </c:pt>
                <c:pt idx="23006">
                  <c:v>11.54</c:v>
                </c:pt>
                <c:pt idx="23007">
                  <c:v>11.82</c:v>
                </c:pt>
                <c:pt idx="23008">
                  <c:v>11.82</c:v>
                </c:pt>
                <c:pt idx="23009">
                  <c:v>11.51</c:v>
                </c:pt>
                <c:pt idx="23010">
                  <c:v>11.5</c:v>
                </c:pt>
                <c:pt idx="23011">
                  <c:v>11.52</c:v>
                </c:pt>
                <c:pt idx="23012">
                  <c:v>11.68</c:v>
                </c:pt>
                <c:pt idx="23013">
                  <c:v>11.51</c:v>
                </c:pt>
                <c:pt idx="23014">
                  <c:v>12.4</c:v>
                </c:pt>
                <c:pt idx="23015">
                  <c:v>11.71</c:v>
                </c:pt>
                <c:pt idx="23016">
                  <c:v>11.71</c:v>
                </c:pt>
                <c:pt idx="23017">
                  <c:v>11.78</c:v>
                </c:pt>
                <c:pt idx="23018">
                  <c:v>11.89</c:v>
                </c:pt>
                <c:pt idx="23019">
                  <c:v>11.67</c:v>
                </c:pt>
                <c:pt idx="23020">
                  <c:v>12.16</c:v>
                </c:pt>
                <c:pt idx="23021">
                  <c:v>11.85</c:v>
                </c:pt>
                <c:pt idx="23022">
                  <c:v>12.27</c:v>
                </c:pt>
                <c:pt idx="23023">
                  <c:v>12.17</c:v>
                </c:pt>
                <c:pt idx="23024">
                  <c:v>12.17</c:v>
                </c:pt>
                <c:pt idx="23025">
                  <c:v>11.85</c:v>
                </c:pt>
                <c:pt idx="23026">
                  <c:v>11.68</c:v>
                </c:pt>
                <c:pt idx="23027">
                  <c:v>12</c:v>
                </c:pt>
                <c:pt idx="23028">
                  <c:v>11.74</c:v>
                </c:pt>
                <c:pt idx="23029">
                  <c:v>12.18</c:v>
                </c:pt>
                <c:pt idx="23030">
                  <c:v>12.3</c:v>
                </c:pt>
                <c:pt idx="23031">
                  <c:v>12.42</c:v>
                </c:pt>
                <c:pt idx="23032">
                  <c:v>12.42</c:v>
                </c:pt>
                <c:pt idx="23033">
                  <c:v>12.04</c:v>
                </c:pt>
                <c:pt idx="23034">
                  <c:v>12.21</c:v>
                </c:pt>
                <c:pt idx="23035">
                  <c:v>12.08</c:v>
                </c:pt>
                <c:pt idx="23036">
                  <c:v>12.24</c:v>
                </c:pt>
                <c:pt idx="23037">
                  <c:v>12.72</c:v>
                </c:pt>
                <c:pt idx="23038">
                  <c:v>12.19</c:v>
                </c:pt>
                <c:pt idx="23039">
                  <c:v>12.11</c:v>
                </c:pt>
                <c:pt idx="23040">
                  <c:v>12.27</c:v>
                </c:pt>
                <c:pt idx="23041">
                  <c:v>12.55</c:v>
                </c:pt>
                <c:pt idx="23042">
                  <c:v>12.48</c:v>
                </c:pt>
                <c:pt idx="23043">
                  <c:v>12.23</c:v>
                </c:pt>
                <c:pt idx="23044">
                  <c:v>12.28</c:v>
                </c:pt>
                <c:pt idx="23045">
                  <c:v>12.24</c:v>
                </c:pt>
                <c:pt idx="23046">
                  <c:v>12.21</c:v>
                </c:pt>
                <c:pt idx="23047">
                  <c:v>12</c:v>
                </c:pt>
                <c:pt idx="23048">
                  <c:v>12.06</c:v>
                </c:pt>
                <c:pt idx="23049">
                  <c:v>11.73</c:v>
                </c:pt>
                <c:pt idx="23050">
                  <c:v>11.49</c:v>
                </c:pt>
                <c:pt idx="23051">
                  <c:v>11.68</c:v>
                </c:pt>
                <c:pt idx="23052">
                  <c:v>11.71</c:v>
                </c:pt>
                <c:pt idx="23053">
                  <c:v>11.82</c:v>
                </c:pt>
                <c:pt idx="23054">
                  <c:v>12.17</c:v>
                </c:pt>
                <c:pt idx="23055">
                  <c:v>11.64</c:v>
                </c:pt>
                <c:pt idx="23056">
                  <c:v>11.85</c:v>
                </c:pt>
                <c:pt idx="23057">
                  <c:v>11.98</c:v>
                </c:pt>
                <c:pt idx="23058">
                  <c:v>11.91</c:v>
                </c:pt>
                <c:pt idx="23059">
                  <c:v>11.85</c:v>
                </c:pt>
                <c:pt idx="23060">
                  <c:v>12.02</c:v>
                </c:pt>
                <c:pt idx="23061">
                  <c:v>11.7</c:v>
                </c:pt>
                <c:pt idx="23062">
                  <c:v>11.83</c:v>
                </c:pt>
                <c:pt idx="23063">
                  <c:v>11.7</c:v>
                </c:pt>
                <c:pt idx="23064">
                  <c:v>12.08</c:v>
                </c:pt>
                <c:pt idx="23065">
                  <c:v>11.97</c:v>
                </c:pt>
                <c:pt idx="23066">
                  <c:v>11.93</c:v>
                </c:pt>
                <c:pt idx="23067">
                  <c:v>11.56</c:v>
                </c:pt>
                <c:pt idx="23068">
                  <c:v>12.27</c:v>
                </c:pt>
                <c:pt idx="23069">
                  <c:v>12.24</c:v>
                </c:pt>
                <c:pt idx="23070">
                  <c:v>11.95</c:v>
                </c:pt>
                <c:pt idx="23071">
                  <c:v>12.11</c:v>
                </c:pt>
                <c:pt idx="23072">
                  <c:v>11.9</c:v>
                </c:pt>
                <c:pt idx="23073">
                  <c:v>11.34</c:v>
                </c:pt>
                <c:pt idx="23074">
                  <c:v>11.83</c:v>
                </c:pt>
                <c:pt idx="23075">
                  <c:v>11.91</c:v>
                </c:pt>
                <c:pt idx="23076">
                  <c:v>12.27</c:v>
                </c:pt>
                <c:pt idx="23077">
                  <c:v>11.93</c:v>
                </c:pt>
                <c:pt idx="23078">
                  <c:v>12.38</c:v>
                </c:pt>
                <c:pt idx="23079">
                  <c:v>12.39</c:v>
                </c:pt>
                <c:pt idx="23080">
                  <c:v>12.24</c:v>
                </c:pt>
                <c:pt idx="23081">
                  <c:v>11.73</c:v>
                </c:pt>
                <c:pt idx="23082">
                  <c:v>11.87</c:v>
                </c:pt>
                <c:pt idx="23083">
                  <c:v>12.13</c:v>
                </c:pt>
                <c:pt idx="23084">
                  <c:v>12.14</c:v>
                </c:pt>
                <c:pt idx="23085">
                  <c:v>12.27</c:v>
                </c:pt>
                <c:pt idx="23086">
                  <c:v>12.66</c:v>
                </c:pt>
                <c:pt idx="23087">
                  <c:v>12.83</c:v>
                </c:pt>
                <c:pt idx="23088">
                  <c:v>12.33</c:v>
                </c:pt>
                <c:pt idx="23089">
                  <c:v>12.06</c:v>
                </c:pt>
                <c:pt idx="23090">
                  <c:v>12.15</c:v>
                </c:pt>
                <c:pt idx="23091">
                  <c:v>12.37</c:v>
                </c:pt>
                <c:pt idx="23092">
                  <c:v>11.69</c:v>
                </c:pt>
                <c:pt idx="23093">
                  <c:v>11.97</c:v>
                </c:pt>
                <c:pt idx="23094">
                  <c:v>11.98</c:v>
                </c:pt>
                <c:pt idx="23095">
                  <c:v>12.02</c:v>
                </c:pt>
                <c:pt idx="23096">
                  <c:v>12.33</c:v>
                </c:pt>
                <c:pt idx="23097">
                  <c:v>12.23</c:v>
                </c:pt>
                <c:pt idx="23098">
                  <c:v>12.13</c:v>
                </c:pt>
                <c:pt idx="23099">
                  <c:v>12.06</c:v>
                </c:pt>
                <c:pt idx="23100">
                  <c:v>11.82</c:v>
                </c:pt>
                <c:pt idx="23101">
                  <c:v>11.88</c:v>
                </c:pt>
                <c:pt idx="23102">
                  <c:v>12.05</c:v>
                </c:pt>
                <c:pt idx="23103">
                  <c:v>12.33</c:v>
                </c:pt>
                <c:pt idx="23104">
                  <c:v>12.12</c:v>
                </c:pt>
                <c:pt idx="23105">
                  <c:v>11.92</c:v>
                </c:pt>
                <c:pt idx="23106">
                  <c:v>12.03</c:v>
                </c:pt>
                <c:pt idx="23107">
                  <c:v>11.52</c:v>
                </c:pt>
                <c:pt idx="23108">
                  <c:v>11.65</c:v>
                </c:pt>
                <c:pt idx="23109">
                  <c:v>11.75</c:v>
                </c:pt>
                <c:pt idx="23110">
                  <c:v>11.64</c:v>
                </c:pt>
                <c:pt idx="23111">
                  <c:v>11.64</c:v>
                </c:pt>
                <c:pt idx="23112">
                  <c:v>12.04</c:v>
                </c:pt>
                <c:pt idx="23113">
                  <c:v>11.65</c:v>
                </c:pt>
                <c:pt idx="23114">
                  <c:v>11.67</c:v>
                </c:pt>
                <c:pt idx="23115">
                  <c:v>11.87</c:v>
                </c:pt>
                <c:pt idx="23116">
                  <c:v>11.47</c:v>
                </c:pt>
                <c:pt idx="23117">
                  <c:v>11.94</c:v>
                </c:pt>
                <c:pt idx="23118">
                  <c:v>11.71</c:v>
                </c:pt>
                <c:pt idx="23119">
                  <c:v>11.7</c:v>
                </c:pt>
                <c:pt idx="23120">
                  <c:v>11.72</c:v>
                </c:pt>
                <c:pt idx="23121">
                  <c:v>12.15</c:v>
                </c:pt>
                <c:pt idx="23122">
                  <c:v>12.13</c:v>
                </c:pt>
                <c:pt idx="23123">
                  <c:v>12.39</c:v>
                </c:pt>
                <c:pt idx="23124">
                  <c:v>12.32</c:v>
                </c:pt>
                <c:pt idx="23125">
                  <c:v>11.98</c:v>
                </c:pt>
                <c:pt idx="23126">
                  <c:v>11.7</c:v>
                </c:pt>
                <c:pt idx="23127">
                  <c:v>12.42</c:v>
                </c:pt>
                <c:pt idx="23128">
                  <c:v>12.29</c:v>
                </c:pt>
                <c:pt idx="23129">
                  <c:v>12.15</c:v>
                </c:pt>
                <c:pt idx="23130">
                  <c:v>12.27</c:v>
                </c:pt>
                <c:pt idx="23131">
                  <c:v>11.88</c:v>
                </c:pt>
                <c:pt idx="23132">
                  <c:v>12.5</c:v>
                </c:pt>
                <c:pt idx="23133">
                  <c:v>12.48</c:v>
                </c:pt>
                <c:pt idx="23134">
                  <c:v>12.69</c:v>
                </c:pt>
                <c:pt idx="23135">
                  <c:v>12.22</c:v>
                </c:pt>
                <c:pt idx="23136">
                  <c:v>12.36</c:v>
                </c:pt>
                <c:pt idx="23137">
                  <c:v>12.38</c:v>
                </c:pt>
                <c:pt idx="23138">
                  <c:v>12.24</c:v>
                </c:pt>
                <c:pt idx="23139">
                  <c:v>12.24</c:v>
                </c:pt>
                <c:pt idx="23140">
                  <c:v>11.91</c:v>
                </c:pt>
                <c:pt idx="23141">
                  <c:v>12</c:v>
                </c:pt>
                <c:pt idx="23142">
                  <c:v>12.09</c:v>
                </c:pt>
                <c:pt idx="23143">
                  <c:v>11.92</c:v>
                </c:pt>
                <c:pt idx="23144">
                  <c:v>12.03</c:v>
                </c:pt>
                <c:pt idx="23145">
                  <c:v>11.73</c:v>
                </c:pt>
                <c:pt idx="23146">
                  <c:v>11.48</c:v>
                </c:pt>
                <c:pt idx="23147">
                  <c:v>11.89</c:v>
                </c:pt>
                <c:pt idx="23148">
                  <c:v>11.87</c:v>
                </c:pt>
                <c:pt idx="23149">
                  <c:v>11.77</c:v>
                </c:pt>
                <c:pt idx="23150">
                  <c:v>11.88</c:v>
                </c:pt>
                <c:pt idx="23151">
                  <c:v>11.89</c:v>
                </c:pt>
                <c:pt idx="23152">
                  <c:v>11.51</c:v>
                </c:pt>
                <c:pt idx="23153">
                  <c:v>11.76</c:v>
                </c:pt>
                <c:pt idx="23154">
                  <c:v>11.77</c:v>
                </c:pt>
                <c:pt idx="23155">
                  <c:v>11.54</c:v>
                </c:pt>
                <c:pt idx="23156">
                  <c:v>11.79</c:v>
                </c:pt>
                <c:pt idx="23157">
                  <c:v>11.76</c:v>
                </c:pt>
                <c:pt idx="23158">
                  <c:v>11.74</c:v>
                </c:pt>
                <c:pt idx="23159">
                  <c:v>11.93</c:v>
                </c:pt>
                <c:pt idx="23160">
                  <c:v>11.67</c:v>
                </c:pt>
                <c:pt idx="23161">
                  <c:v>11.7</c:v>
                </c:pt>
                <c:pt idx="23162">
                  <c:v>11.72</c:v>
                </c:pt>
                <c:pt idx="23163">
                  <c:v>11.96</c:v>
                </c:pt>
                <c:pt idx="23164">
                  <c:v>11.55</c:v>
                </c:pt>
                <c:pt idx="23165">
                  <c:v>11.85</c:v>
                </c:pt>
                <c:pt idx="23166">
                  <c:v>11.95</c:v>
                </c:pt>
                <c:pt idx="23167">
                  <c:v>11.95</c:v>
                </c:pt>
                <c:pt idx="23168">
                  <c:v>12</c:v>
                </c:pt>
                <c:pt idx="23169">
                  <c:v>11.77</c:v>
                </c:pt>
                <c:pt idx="23170">
                  <c:v>11.97</c:v>
                </c:pt>
                <c:pt idx="23171">
                  <c:v>12.06</c:v>
                </c:pt>
                <c:pt idx="23172">
                  <c:v>12.33</c:v>
                </c:pt>
                <c:pt idx="23173">
                  <c:v>11.96</c:v>
                </c:pt>
                <c:pt idx="23174">
                  <c:v>12</c:v>
                </c:pt>
                <c:pt idx="23175">
                  <c:v>11.84</c:v>
                </c:pt>
                <c:pt idx="23176">
                  <c:v>11.68</c:v>
                </c:pt>
                <c:pt idx="23177">
                  <c:v>11.72</c:v>
                </c:pt>
                <c:pt idx="23178">
                  <c:v>11.52</c:v>
                </c:pt>
                <c:pt idx="23179">
                  <c:v>11.95</c:v>
                </c:pt>
                <c:pt idx="23180">
                  <c:v>12.11</c:v>
                </c:pt>
                <c:pt idx="23181">
                  <c:v>12.15</c:v>
                </c:pt>
                <c:pt idx="23182">
                  <c:v>12.4</c:v>
                </c:pt>
                <c:pt idx="23183">
                  <c:v>12.35</c:v>
                </c:pt>
                <c:pt idx="23184">
                  <c:v>12.57</c:v>
                </c:pt>
                <c:pt idx="23185">
                  <c:v>12.03</c:v>
                </c:pt>
                <c:pt idx="23186">
                  <c:v>12.27</c:v>
                </c:pt>
                <c:pt idx="23187">
                  <c:v>12.17</c:v>
                </c:pt>
                <c:pt idx="23188">
                  <c:v>12.3</c:v>
                </c:pt>
                <c:pt idx="23189">
                  <c:v>12.24</c:v>
                </c:pt>
                <c:pt idx="23190">
                  <c:v>11.91</c:v>
                </c:pt>
                <c:pt idx="23191">
                  <c:v>11.9</c:v>
                </c:pt>
                <c:pt idx="23192">
                  <c:v>12.57</c:v>
                </c:pt>
                <c:pt idx="23193">
                  <c:v>12.27</c:v>
                </c:pt>
                <c:pt idx="23194">
                  <c:v>11.91</c:v>
                </c:pt>
                <c:pt idx="23195">
                  <c:v>12.07</c:v>
                </c:pt>
                <c:pt idx="23196">
                  <c:v>11.96</c:v>
                </c:pt>
                <c:pt idx="23197">
                  <c:v>11.99</c:v>
                </c:pt>
                <c:pt idx="23198">
                  <c:v>11.94</c:v>
                </c:pt>
                <c:pt idx="23199">
                  <c:v>12.44</c:v>
                </c:pt>
                <c:pt idx="23200">
                  <c:v>12.15</c:v>
                </c:pt>
                <c:pt idx="23201">
                  <c:v>12.07</c:v>
                </c:pt>
                <c:pt idx="23202">
                  <c:v>12</c:v>
                </c:pt>
                <c:pt idx="23203">
                  <c:v>11.63</c:v>
                </c:pt>
                <c:pt idx="23204">
                  <c:v>11.88</c:v>
                </c:pt>
                <c:pt idx="23205">
                  <c:v>11.88</c:v>
                </c:pt>
                <c:pt idx="23206">
                  <c:v>11.61</c:v>
                </c:pt>
                <c:pt idx="23207">
                  <c:v>12.13</c:v>
                </c:pt>
                <c:pt idx="23208">
                  <c:v>11.87</c:v>
                </c:pt>
                <c:pt idx="23209">
                  <c:v>12.04</c:v>
                </c:pt>
                <c:pt idx="23210">
                  <c:v>11.97</c:v>
                </c:pt>
                <c:pt idx="23211">
                  <c:v>11.99</c:v>
                </c:pt>
                <c:pt idx="23212">
                  <c:v>12.18</c:v>
                </c:pt>
                <c:pt idx="23213">
                  <c:v>12.16</c:v>
                </c:pt>
                <c:pt idx="23214">
                  <c:v>12.47</c:v>
                </c:pt>
                <c:pt idx="23215">
                  <c:v>12.16</c:v>
                </c:pt>
                <c:pt idx="23216">
                  <c:v>11.82</c:v>
                </c:pt>
                <c:pt idx="23217">
                  <c:v>11.71</c:v>
                </c:pt>
                <c:pt idx="23218">
                  <c:v>12.06</c:v>
                </c:pt>
                <c:pt idx="23219">
                  <c:v>11.94</c:v>
                </c:pt>
                <c:pt idx="23220">
                  <c:v>12.12</c:v>
                </c:pt>
                <c:pt idx="23221">
                  <c:v>12.12</c:v>
                </c:pt>
                <c:pt idx="23222">
                  <c:v>12.12</c:v>
                </c:pt>
                <c:pt idx="23223">
                  <c:v>11.94</c:v>
                </c:pt>
                <c:pt idx="23224">
                  <c:v>12.01</c:v>
                </c:pt>
                <c:pt idx="23225">
                  <c:v>12.24</c:v>
                </c:pt>
                <c:pt idx="23226">
                  <c:v>12.4</c:v>
                </c:pt>
                <c:pt idx="23227">
                  <c:v>12.27</c:v>
                </c:pt>
                <c:pt idx="23228">
                  <c:v>12.07</c:v>
                </c:pt>
                <c:pt idx="23229">
                  <c:v>12.04</c:v>
                </c:pt>
                <c:pt idx="23230">
                  <c:v>12.24</c:v>
                </c:pt>
                <c:pt idx="23231">
                  <c:v>11.76</c:v>
                </c:pt>
                <c:pt idx="23232">
                  <c:v>12.39</c:v>
                </c:pt>
                <c:pt idx="23233">
                  <c:v>12.35</c:v>
                </c:pt>
                <c:pt idx="23234">
                  <c:v>12.09</c:v>
                </c:pt>
                <c:pt idx="23235">
                  <c:v>12.33</c:v>
                </c:pt>
                <c:pt idx="23236">
                  <c:v>11.86</c:v>
                </c:pt>
                <c:pt idx="23237">
                  <c:v>12.27</c:v>
                </c:pt>
                <c:pt idx="23238">
                  <c:v>11.93</c:v>
                </c:pt>
                <c:pt idx="23239">
                  <c:v>12.12</c:v>
                </c:pt>
                <c:pt idx="23240">
                  <c:v>11.9</c:v>
                </c:pt>
                <c:pt idx="23241">
                  <c:v>12.29</c:v>
                </c:pt>
                <c:pt idx="23242">
                  <c:v>11.82</c:v>
                </c:pt>
                <c:pt idx="23243">
                  <c:v>12.21</c:v>
                </c:pt>
                <c:pt idx="23244">
                  <c:v>11.83</c:v>
                </c:pt>
                <c:pt idx="23245">
                  <c:v>11.78</c:v>
                </c:pt>
                <c:pt idx="23246">
                  <c:v>12.06</c:v>
                </c:pt>
                <c:pt idx="23247">
                  <c:v>12.41</c:v>
                </c:pt>
                <c:pt idx="23248">
                  <c:v>12.29</c:v>
                </c:pt>
                <c:pt idx="23249">
                  <c:v>12.26</c:v>
                </c:pt>
                <c:pt idx="23250">
                  <c:v>12.06</c:v>
                </c:pt>
                <c:pt idx="23251">
                  <c:v>12.03</c:v>
                </c:pt>
                <c:pt idx="23252">
                  <c:v>11.92</c:v>
                </c:pt>
                <c:pt idx="23253">
                  <c:v>11.62</c:v>
                </c:pt>
                <c:pt idx="23254">
                  <c:v>11.86</c:v>
                </c:pt>
                <c:pt idx="23255">
                  <c:v>11.95</c:v>
                </c:pt>
                <c:pt idx="23256">
                  <c:v>12.02</c:v>
                </c:pt>
                <c:pt idx="23257">
                  <c:v>12.08</c:v>
                </c:pt>
                <c:pt idx="23258">
                  <c:v>11.91</c:v>
                </c:pt>
                <c:pt idx="23259">
                  <c:v>11.97</c:v>
                </c:pt>
                <c:pt idx="23260">
                  <c:v>11.67</c:v>
                </c:pt>
                <c:pt idx="23261">
                  <c:v>11.7</c:v>
                </c:pt>
                <c:pt idx="23262">
                  <c:v>11.5</c:v>
                </c:pt>
                <c:pt idx="23263">
                  <c:v>11.43</c:v>
                </c:pt>
                <c:pt idx="23264">
                  <c:v>11.98</c:v>
                </c:pt>
                <c:pt idx="23265">
                  <c:v>12.39</c:v>
                </c:pt>
                <c:pt idx="23266">
                  <c:v>12.07</c:v>
                </c:pt>
                <c:pt idx="23267">
                  <c:v>12.28</c:v>
                </c:pt>
                <c:pt idx="23268">
                  <c:v>12.03</c:v>
                </c:pt>
                <c:pt idx="23269">
                  <c:v>12.04</c:v>
                </c:pt>
                <c:pt idx="23270">
                  <c:v>12.23</c:v>
                </c:pt>
                <c:pt idx="23271">
                  <c:v>12.12</c:v>
                </c:pt>
                <c:pt idx="23272">
                  <c:v>12.02</c:v>
                </c:pt>
                <c:pt idx="23273">
                  <c:v>11.99</c:v>
                </c:pt>
                <c:pt idx="23274">
                  <c:v>11.76</c:v>
                </c:pt>
                <c:pt idx="23275">
                  <c:v>12.03</c:v>
                </c:pt>
                <c:pt idx="23276">
                  <c:v>11.81</c:v>
                </c:pt>
                <c:pt idx="23277">
                  <c:v>11.86</c:v>
                </c:pt>
                <c:pt idx="23278">
                  <c:v>11.67</c:v>
                </c:pt>
                <c:pt idx="23279">
                  <c:v>11.7</c:v>
                </c:pt>
                <c:pt idx="23280">
                  <c:v>11.67</c:v>
                </c:pt>
                <c:pt idx="23281">
                  <c:v>11.7</c:v>
                </c:pt>
                <c:pt idx="23282">
                  <c:v>11.7</c:v>
                </c:pt>
                <c:pt idx="23283">
                  <c:v>11.81</c:v>
                </c:pt>
                <c:pt idx="23284">
                  <c:v>11.92</c:v>
                </c:pt>
                <c:pt idx="23285">
                  <c:v>12.51</c:v>
                </c:pt>
                <c:pt idx="23286">
                  <c:v>12.14</c:v>
                </c:pt>
                <c:pt idx="23287">
                  <c:v>12.01</c:v>
                </c:pt>
                <c:pt idx="23288">
                  <c:v>12</c:v>
                </c:pt>
                <c:pt idx="23289">
                  <c:v>11.97</c:v>
                </c:pt>
                <c:pt idx="23290">
                  <c:v>12.29</c:v>
                </c:pt>
                <c:pt idx="23291">
                  <c:v>12.33</c:v>
                </c:pt>
                <c:pt idx="23292">
                  <c:v>11.98</c:v>
                </c:pt>
                <c:pt idx="23293">
                  <c:v>11.55</c:v>
                </c:pt>
                <c:pt idx="23294">
                  <c:v>11.93</c:v>
                </c:pt>
                <c:pt idx="23295">
                  <c:v>11.91</c:v>
                </c:pt>
                <c:pt idx="23296">
                  <c:v>11.97</c:v>
                </c:pt>
                <c:pt idx="23297">
                  <c:v>12.01</c:v>
                </c:pt>
                <c:pt idx="23298">
                  <c:v>11.72</c:v>
                </c:pt>
                <c:pt idx="23299">
                  <c:v>11.91</c:v>
                </c:pt>
                <c:pt idx="23300">
                  <c:v>12</c:v>
                </c:pt>
                <c:pt idx="23301">
                  <c:v>12.06</c:v>
                </c:pt>
                <c:pt idx="23302">
                  <c:v>11.53</c:v>
                </c:pt>
                <c:pt idx="23303">
                  <c:v>12.4</c:v>
                </c:pt>
                <c:pt idx="23304">
                  <c:v>11.99</c:v>
                </c:pt>
                <c:pt idx="23305">
                  <c:v>11.93</c:v>
                </c:pt>
                <c:pt idx="23306">
                  <c:v>12.14</c:v>
                </c:pt>
                <c:pt idx="23307">
                  <c:v>11.89</c:v>
                </c:pt>
                <c:pt idx="23308">
                  <c:v>11.49</c:v>
                </c:pt>
                <c:pt idx="23309">
                  <c:v>11.84</c:v>
                </c:pt>
                <c:pt idx="23310">
                  <c:v>12.24</c:v>
                </c:pt>
                <c:pt idx="23311">
                  <c:v>12</c:v>
                </c:pt>
                <c:pt idx="23312">
                  <c:v>12.18</c:v>
                </c:pt>
                <c:pt idx="23313">
                  <c:v>12.05</c:v>
                </c:pt>
                <c:pt idx="23314">
                  <c:v>11.91</c:v>
                </c:pt>
                <c:pt idx="23315">
                  <c:v>11.76</c:v>
                </c:pt>
                <c:pt idx="23316">
                  <c:v>11.67</c:v>
                </c:pt>
                <c:pt idx="23317">
                  <c:v>11.64</c:v>
                </c:pt>
                <c:pt idx="23318">
                  <c:v>11.74</c:v>
                </c:pt>
                <c:pt idx="23319">
                  <c:v>11.89</c:v>
                </c:pt>
                <c:pt idx="23320">
                  <c:v>12.18</c:v>
                </c:pt>
                <c:pt idx="23321">
                  <c:v>12.18</c:v>
                </c:pt>
                <c:pt idx="23322">
                  <c:v>12.06</c:v>
                </c:pt>
                <c:pt idx="23323">
                  <c:v>12.13</c:v>
                </c:pt>
                <c:pt idx="23324">
                  <c:v>12.24</c:v>
                </c:pt>
                <c:pt idx="23325">
                  <c:v>11.95</c:v>
                </c:pt>
                <c:pt idx="23326">
                  <c:v>11.99</c:v>
                </c:pt>
                <c:pt idx="23327">
                  <c:v>11.76</c:v>
                </c:pt>
                <c:pt idx="23328">
                  <c:v>12.03</c:v>
                </c:pt>
                <c:pt idx="23329">
                  <c:v>11.91</c:v>
                </c:pt>
                <c:pt idx="23330">
                  <c:v>11.61</c:v>
                </c:pt>
                <c:pt idx="23331">
                  <c:v>12.4</c:v>
                </c:pt>
                <c:pt idx="23332">
                  <c:v>12.16</c:v>
                </c:pt>
                <c:pt idx="23333">
                  <c:v>12.6</c:v>
                </c:pt>
                <c:pt idx="23334">
                  <c:v>12.74</c:v>
                </c:pt>
                <c:pt idx="23335">
                  <c:v>12.13</c:v>
                </c:pt>
                <c:pt idx="23336">
                  <c:v>12.09</c:v>
                </c:pt>
                <c:pt idx="23337">
                  <c:v>12.17</c:v>
                </c:pt>
                <c:pt idx="23338">
                  <c:v>12.17</c:v>
                </c:pt>
                <c:pt idx="23339">
                  <c:v>12.3</c:v>
                </c:pt>
                <c:pt idx="23340">
                  <c:v>11.83</c:v>
                </c:pt>
                <c:pt idx="23341">
                  <c:v>11.82</c:v>
                </c:pt>
                <c:pt idx="23342">
                  <c:v>11.76</c:v>
                </c:pt>
                <c:pt idx="23343">
                  <c:v>11.9</c:v>
                </c:pt>
                <c:pt idx="23344">
                  <c:v>11.84</c:v>
                </c:pt>
                <c:pt idx="23345">
                  <c:v>11.8</c:v>
                </c:pt>
                <c:pt idx="23346">
                  <c:v>11.96</c:v>
                </c:pt>
                <c:pt idx="23347">
                  <c:v>12.3</c:v>
                </c:pt>
                <c:pt idx="23348">
                  <c:v>11.47</c:v>
                </c:pt>
                <c:pt idx="23349">
                  <c:v>11.77</c:v>
                </c:pt>
                <c:pt idx="23350">
                  <c:v>11.71</c:v>
                </c:pt>
                <c:pt idx="23351">
                  <c:v>12.12</c:v>
                </c:pt>
                <c:pt idx="23352">
                  <c:v>12.21</c:v>
                </c:pt>
                <c:pt idx="23353">
                  <c:v>11.87</c:v>
                </c:pt>
                <c:pt idx="23354">
                  <c:v>11.97</c:v>
                </c:pt>
                <c:pt idx="23355">
                  <c:v>11.92</c:v>
                </c:pt>
                <c:pt idx="23356">
                  <c:v>11.61</c:v>
                </c:pt>
                <c:pt idx="23357">
                  <c:v>12.01</c:v>
                </c:pt>
                <c:pt idx="23358">
                  <c:v>11.72</c:v>
                </c:pt>
                <c:pt idx="23359">
                  <c:v>12.18</c:v>
                </c:pt>
                <c:pt idx="23360">
                  <c:v>11.9</c:v>
                </c:pt>
                <c:pt idx="23361">
                  <c:v>11.99</c:v>
                </c:pt>
                <c:pt idx="23362">
                  <c:v>11.98</c:v>
                </c:pt>
                <c:pt idx="23363">
                  <c:v>12.18</c:v>
                </c:pt>
                <c:pt idx="23364">
                  <c:v>12.01</c:v>
                </c:pt>
                <c:pt idx="23365">
                  <c:v>12.02</c:v>
                </c:pt>
                <c:pt idx="23366">
                  <c:v>11.76</c:v>
                </c:pt>
                <c:pt idx="23367">
                  <c:v>12.09</c:v>
                </c:pt>
                <c:pt idx="23368">
                  <c:v>12.17</c:v>
                </c:pt>
                <c:pt idx="23369">
                  <c:v>12.45</c:v>
                </c:pt>
                <c:pt idx="23370">
                  <c:v>12.11</c:v>
                </c:pt>
                <c:pt idx="23371">
                  <c:v>12.23</c:v>
                </c:pt>
                <c:pt idx="23372">
                  <c:v>12.1</c:v>
                </c:pt>
                <c:pt idx="23373">
                  <c:v>12.1</c:v>
                </c:pt>
                <c:pt idx="23374">
                  <c:v>12.15</c:v>
                </c:pt>
                <c:pt idx="23375">
                  <c:v>12.07</c:v>
                </c:pt>
                <c:pt idx="23376">
                  <c:v>12.21</c:v>
                </c:pt>
                <c:pt idx="23377">
                  <c:v>12.33</c:v>
                </c:pt>
                <c:pt idx="23378">
                  <c:v>11.88</c:v>
                </c:pt>
                <c:pt idx="23379">
                  <c:v>12.06</c:v>
                </c:pt>
                <c:pt idx="23380">
                  <c:v>12.16</c:v>
                </c:pt>
                <c:pt idx="23381">
                  <c:v>11.87</c:v>
                </c:pt>
                <c:pt idx="23382">
                  <c:v>12.12</c:v>
                </c:pt>
                <c:pt idx="23383">
                  <c:v>12.03</c:v>
                </c:pt>
                <c:pt idx="23384">
                  <c:v>12.6</c:v>
                </c:pt>
                <c:pt idx="23385">
                  <c:v>11.98</c:v>
                </c:pt>
                <c:pt idx="23386">
                  <c:v>11.94</c:v>
                </c:pt>
                <c:pt idx="23387">
                  <c:v>12.08</c:v>
                </c:pt>
                <c:pt idx="23388">
                  <c:v>11.91</c:v>
                </c:pt>
                <c:pt idx="23389">
                  <c:v>12.21</c:v>
                </c:pt>
                <c:pt idx="23390">
                  <c:v>11.77</c:v>
                </c:pt>
                <c:pt idx="23391">
                  <c:v>12.06</c:v>
                </c:pt>
                <c:pt idx="23392">
                  <c:v>11.74</c:v>
                </c:pt>
                <c:pt idx="23393">
                  <c:v>11.96</c:v>
                </c:pt>
                <c:pt idx="23394">
                  <c:v>12.12</c:v>
                </c:pt>
                <c:pt idx="23395">
                  <c:v>11.81</c:v>
                </c:pt>
                <c:pt idx="23396">
                  <c:v>12.03</c:v>
                </c:pt>
                <c:pt idx="23397">
                  <c:v>11.9</c:v>
                </c:pt>
                <c:pt idx="23398">
                  <c:v>11.82</c:v>
                </c:pt>
                <c:pt idx="23399">
                  <c:v>12.34</c:v>
                </c:pt>
                <c:pt idx="23400">
                  <c:v>11.81</c:v>
                </c:pt>
                <c:pt idx="23401">
                  <c:v>12.11</c:v>
                </c:pt>
                <c:pt idx="23402">
                  <c:v>11.82</c:v>
                </c:pt>
                <c:pt idx="23403">
                  <c:v>12.03</c:v>
                </c:pt>
                <c:pt idx="23404">
                  <c:v>11.97</c:v>
                </c:pt>
                <c:pt idx="23405">
                  <c:v>12.14</c:v>
                </c:pt>
                <c:pt idx="23406">
                  <c:v>11.81</c:v>
                </c:pt>
                <c:pt idx="23407">
                  <c:v>11.94</c:v>
                </c:pt>
                <c:pt idx="23408">
                  <c:v>11.82</c:v>
                </c:pt>
                <c:pt idx="23409">
                  <c:v>11.77</c:v>
                </c:pt>
                <c:pt idx="23410">
                  <c:v>12.26</c:v>
                </c:pt>
                <c:pt idx="23411">
                  <c:v>12.15</c:v>
                </c:pt>
                <c:pt idx="23412">
                  <c:v>12.07</c:v>
                </c:pt>
                <c:pt idx="23413">
                  <c:v>12.13</c:v>
                </c:pt>
                <c:pt idx="23414">
                  <c:v>12.01</c:v>
                </c:pt>
                <c:pt idx="23415">
                  <c:v>12.18</c:v>
                </c:pt>
                <c:pt idx="23416">
                  <c:v>12.15</c:v>
                </c:pt>
                <c:pt idx="23417">
                  <c:v>11.87</c:v>
                </c:pt>
                <c:pt idx="23418">
                  <c:v>12.56</c:v>
                </c:pt>
                <c:pt idx="23419">
                  <c:v>11.73</c:v>
                </c:pt>
                <c:pt idx="23420">
                  <c:v>11.99</c:v>
                </c:pt>
                <c:pt idx="23421">
                  <c:v>11.84</c:v>
                </c:pt>
                <c:pt idx="23422">
                  <c:v>11.94</c:v>
                </c:pt>
                <c:pt idx="23423">
                  <c:v>12.07</c:v>
                </c:pt>
                <c:pt idx="23424">
                  <c:v>11.89</c:v>
                </c:pt>
                <c:pt idx="23425">
                  <c:v>12.01</c:v>
                </c:pt>
                <c:pt idx="23426">
                  <c:v>11.95</c:v>
                </c:pt>
                <c:pt idx="23427">
                  <c:v>11.51</c:v>
                </c:pt>
                <c:pt idx="23428">
                  <c:v>11.72</c:v>
                </c:pt>
                <c:pt idx="23429">
                  <c:v>11.76</c:v>
                </c:pt>
                <c:pt idx="23430">
                  <c:v>11.79</c:v>
                </c:pt>
                <c:pt idx="23431">
                  <c:v>11.71</c:v>
                </c:pt>
                <c:pt idx="23432">
                  <c:v>11.61</c:v>
                </c:pt>
                <c:pt idx="23433">
                  <c:v>12.04</c:v>
                </c:pt>
                <c:pt idx="23434">
                  <c:v>11.69</c:v>
                </c:pt>
                <c:pt idx="23435">
                  <c:v>11.64</c:v>
                </c:pt>
                <c:pt idx="23436">
                  <c:v>11.88</c:v>
                </c:pt>
                <c:pt idx="23437">
                  <c:v>11.85</c:v>
                </c:pt>
                <c:pt idx="23438">
                  <c:v>12</c:v>
                </c:pt>
                <c:pt idx="23439">
                  <c:v>12.07</c:v>
                </c:pt>
                <c:pt idx="23440">
                  <c:v>11.86</c:v>
                </c:pt>
                <c:pt idx="23441">
                  <c:v>11.72</c:v>
                </c:pt>
                <c:pt idx="23442">
                  <c:v>11.85</c:v>
                </c:pt>
                <c:pt idx="23443">
                  <c:v>11.76</c:v>
                </c:pt>
                <c:pt idx="23444">
                  <c:v>11.79</c:v>
                </c:pt>
                <c:pt idx="23445">
                  <c:v>12.21</c:v>
                </c:pt>
                <c:pt idx="23446">
                  <c:v>12.06</c:v>
                </c:pt>
                <c:pt idx="23447">
                  <c:v>11.86</c:v>
                </c:pt>
                <c:pt idx="23448">
                  <c:v>11.59</c:v>
                </c:pt>
                <c:pt idx="23449">
                  <c:v>11.88</c:v>
                </c:pt>
                <c:pt idx="23450">
                  <c:v>12.17</c:v>
                </c:pt>
                <c:pt idx="23451">
                  <c:v>12.22</c:v>
                </c:pt>
                <c:pt idx="23452">
                  <c:v>12.15</c:v>
                </c:pt>
                <c:pt idx="23453">
                  <c:v>12.18</c:v>
                </c:pt>
                <c:pt idx="23454">
                  <c:v>12.03</c:v>
                </c:pt>
                <c:pt idx="23455">
                  <c:v>12.03</c:v>
                </c:pt>
                <c:pt idx="23456">
                  <c:v>11.59</c:v>
                </c:pt>
                <c:pt idx="23457">
                  <c:v>11.85</c:v>
                </c:pt>
                <c:pt idx="23458">
                  <c:v>11.7</c:v>
                </c:pt>
                <c:pt idx="23459">
                  <c:v>12.21</c:v>
                </c:pt>
                <c:pt idx="23460">
                  <c:v>11.63</c:v>
                </c:pt>
                <c:pt idx="23461">
                  <c:v>11.82</c:v>
                </c:pt>
                <c:pt idx="23462">
                  <c:v>12.03</c:v>
                </c:pt>
                <c:pt idx="23463">
                  <c:v>12.26</c:v>
                </c:pt>
                <c:pt idx="23464">
                  <c:v>11.9</c:v>
                </c:pt>
                <c:pt idx="23465">
                  <c:v>11.79</c:v>
                </c:pt>
                <c:pt idx="23466">
                  <c:v>12.34</c:v>
                </c:pt>
                <c:pt idx="23467">
                  <c:v>11.9</c:v>
                </c:pt>
                <c:pt idx="23468">
                  <c:v>12.11</c:v>
                </c:pt>
                <c:pt idx="23469">
                  <c:v>11.86</c:v>
                </c:pt>
                <c:pt idx="23470">
                  <c:v>11.86</c:v>
                </c:pt>
                <c:pt idx="23471">
                  <c:v>11.9</c:v>
                </c:pt>
                <c:pt idx="23472">
                  <c:v>11.99</c:v>
                </c:pt>
                <c:pt idx="23473">
                  <c:v>11.97</c:v>
                </c:pt>
                <c:pt idx="23474">
                  <c:v>12.03</c:v>
                </c:pt>
                <c:pt idx="23475">
                  <c:v>11.95</c:v>
                </c:pt>
                <c:pt idx="23476">
                  <c:v>12.27</c:v>
                </c:pt>
                <c:pt idx="23477">
                  <c:v>11.94</c:v>
                </c:pt>
                <c:pt idx="23478">
                  <c:v>11.73</c:v>
                </c:pt>
                <c:pt idx="23479">
                  <c:v>12.22</c:v>
                </c:pt>
                <c:pt idx="23480">
                  <c:v>11.98</c:v>
                </c:pt>
                <c:pt idx="23481">
                  <c:v>12.14</c:v>
                </c:pt>
                <c:pt idx="23482">
                  <c:v>12.02</c:v>
                </c:pt>
                <c:pt idx="23483">
                  <c:v>11.9</c:v>
                </c:pt>
                <c:pt idx="23484">
                  <c:v>12.24</c:v>
                </c:pt>
                <c:pt idx="23485">
                  <c:v>12.33</c:v>
                </c:pt>
                <c:pt idx="23486">
                  <c:v>12.39</c:v>
                </c:pt>
                <c:pt idx="23487">
                  <c:v>12.43</c:v>
                </c:pt>
                <c:pt idx="23488">
                  <c:v>12.23</c:v>
                </c:pt>
                <c:pt idx="23489">
                  <c:v>12.07</c:v>
                </c:pt>
                <c:pt idx="23490">
                  <c:v>12.02</c:v>
                </c:pt>
                <c:pt idx="23491">
                  <c:v>12.12</c:v>
                </c:pt>
                <c:pt idx="23492">
                  <c:v>11.98</c:v>
                </c:pt>
                <c:pt idx="23493">
                  <c:v>12.2</c:v>
                </c:pt>
                <c:pt idx="23494">
                  <c:v>11.95</c:v>
                </c:pt>
                <c:pt idx="23495">
                  <c:v>12.28</c:v>
                </c:pt>
                <c:pt idx="23496">
                  <c:v>12.12</c:v>
                </c:pt>
                <c:pt idx="23497">
                  <c:v>12.24</c:v>
                </c:pt>
                <c:pt idx="23498">
                  <c:v>12.2</c:v>
                </c:pt>
                <c:pt idx="23499">
                  <c:v>12.39</c:v>
                </c:pt>
                <c:pt idx="23500">
                  <c:v>12.09</c:v>
                </c:pt>
                <c:pt idx="23501">
                  <c:v>12.59</c:v>
                </c:pt>
                <c:pt idx="23502">
                  <c:v>12.21</c:v>
                </c:pt>
                <c:pt idx="23503">
                  <c:v>11.83</c:v>
                </c:pt>
                <c:pt idx="23504">
                  <c:v>12.03</c:v>
                </c:pt>
                <c:pt idx="23505">
                  <c:v>11.72</c:v>
                </c:pt>
                <c:pt idx="23506">
                  <c:v>11.74</c:v>
                </c:pt>
                <c:pt idx="23507">
                  <c:v>11.64</c:v>
                </c:pt>
                <c:pt idx="23508">
                  <c:v>12.02</c:v>
                </c:pt>
                <c:pt idx="23509">
                  <c:v>11.94</c:v>
                </c:pt>
                <c:pt idx="23510">
                  <c:v>11.73</c:v>
                </c:pt>
                <c:pt idx="23511">
                  <c:v>12.14</c:v>
                </c:pt>
                <c:pt idx="23512">
                  <c:v>11.47</c:v>
                </c:pt>
                <c:pt idx="23513">
                  <c:v>11.79</c:v>
                </c:pt>
                <c:pt idx="23514">
                  <c:v>11.79</c:v>
                </c:pt>
                <c:pt idx="23515">
                  <c:v>11.67</c:v>
                </c:pt>
                <c:pt idx="23516">
                  <c:v>12.19</c:v>
                </c:pt>
                <c:pt idx="23517">
                  <c:v>12.37</c:v>
                </c:pt>
                <c:pt idx="23518">
                  <c:v>12.29</c:v>
                </c:pt>
                <c:pt idx="23519">
                  <c:v>11.79</c:v>
                </c:pt>
                <c:pt idx="23520">
                  <c:v>11.64</c:v>
                </c:pt>
                <c:pt idx="23521">
                  <c:v>11.71</c:v>
                </c:pt>
                <c:pt idx="23522">
                  <c:v>12.09</c:v>
                </c:pt>
                <c:pt idx="23523">
                  <c:v>11.8</c:v>
                </c:pt>
                <c:pt idx="23524">
                  <c:v>12.09</c:v>
                </c:pt>
                <c:pt idx="23525">
                  <c:v>12.33</c:v>
                </c:pt>
                <c:pt idx="23526">
                  <c:v>11.93</c:v>
                </c:pt>
                <c:pt idx="23527">
                  <c:v>11.78</c:v>
                </c:pt>
                <c:pt idx="23528">
                  <c:v>11.94</c:v>
                </c:pt>
                <c:pt idx="23529">
                  <c:v>11.42</c:v>
                </c:pt>
                <c:pt idx="23530">
                  <c:v>11.68</c:v>
                </c:pt>
                <c:pt idx="23531">
                  <c:v>11.82</c:v>
                </c:pt>
                <c:pt idx="23532">
                  <c:v>11.73</c:v>
                </c:pt>
                <c:pt idx="23533">
                  <c:v>11.7</c:v>
                </c:pt>
                <c:pt idx="23534">
                  <c:v>12.05</c:v>
                </c:pt>
                <c:pt idx="23535">
                  <c:v>11.94</c:v>
                </c:pt>
                <c:pt idx="23536">
                  <c:v>11.86</c:v>
                </c:pt>
                <c:pt idx="23537">
                  <c:v>12.32</c:v>
                </c:pt>
                <c:pt idx="23538">
                  <c:v>11.88</c:v>
                </c:pt>
                <c:pt idx="23539">
                  <c:v>12</c:v>
                </c:pt>
                <c:pt idx="23540">
                  <c:v>11.79</c:v>
                </c:pt>
                <c:pt idx="23541">
                  <c:v>11.86</c:v>
                </c:pt>
                <c:pt idx="23542">
                  <c:v>12.18</c:v>
                </c:pt>
                <c:pt idx="23543">
                  <c:v>11.99</c:v>
                </c:pt>
                <c:pt idx="23544">
                  <c:v>11.99</c:v>
                </c:pt>
                <c:pt idx="23545">
                  <c:v>11.79</c:v>
                </c:pt>
                <c:pt idx="23546">
                  <c:v>11.94</c:v>
                </c:pt>
                <c:pt idx="23547">
                  <c:v>11.86</c:v>
                </c:pt>
                <c:pt idx="23548">
                  <c:v>11.94</c:v>
                </c:pt>
                <c:pt idx="23549">
                  <c:v>11.67</c:v>
                </c:pt>
                <c:pt idx="23550">
                  <c:v>11.88</c:v>
                </c:pt>
                <c:pt idx="23551">
                  <c:v>11.93</c:v>
                </c:pt>
                <c:pt idx="23552">
                  <c:v>11.82</c:v>
                </c:pt>
                <c:pt idx="23553">
                  <c:v>11.69</c:v>
                </c:pt>
                <c:pt idx="23554">
                  <c:v>11.69</c:v>
                </c:pt>
                <c:pt idx="23555">
                  <c:v>11.74</c:v>
                </c:pt>
                <c:pt idx="23556">
                  <c:v>11.93</c:v>
                </c:pt>
                <c:pt idx="23557">
                  <c:v>11.71</c:v>
                </c:pt>
                <c:pt idx="23558">
                  <c:v>12.15</c:v>
                </c:pt>
                <c:pt idx="23559">
                  <c:v>11.94</c:v>
                </c:pt>
                <c:pt idx="23560">
                  <c:v>11.76</c:v>
                </c:pt>
                <c:pt idx="23561">
                  <c:v>11.62</c:v>
                </c:pt>
                <c:pt idx="23562">
                  <c:v>11.68</c:v>
                </c:pt>
                <c:pt idx="23563">
                  <c:v>11.56</c:v>
                </c:pt>
                <c:pt idx="23564">
                  <c:v>11.88</c:v>
                </c:pt>
                <c:pt idx="23565">
                  <c:v>11.97</c:v>
                </c:pt>
                <c:pt idx="23566">
                  <c:v>11.79</c:v>
                </c:pt>
                <c:pt idx="23567">
                  <c:v>11.62</c:v>
                </c:pt>
                <c:pt idx="23568">
                  <c:v>11.88</c:v>
                </c:pt>
                <c:pt idx="23569">
                  <c:v>11.73</c:v>
                </c:pt>
                <c:pt idx="23570">
                  <c:v>12.14</c:v>
                </c:pt>
                <c:pt idx="23571">
                  <c:v>12.28</c:v>
                </c:pt>
                <c:pt idx="23572">
                  <c:v>12.02</c:v>
                </c:pt>
                <c:pt idx="23573">
                  <c:v>11.74</c:v>
                </c:pt>
                <c:pt idx="23574">
                  <c:v>11.42</c:v>
                </c:pt>
                <c:pt idx="23575">
                  <c:v>11.78</c:v>
                </c:pt>
                <c:pt idx="23576">
                  <c:v>12.22</c:v>
                </c:pt>
                <c:pt idx="23577">
                  <c:v>12.12</c:v>
                </c:pt>
                <c:pt idx="23578">
                  <c:v>12.2</c:v>
                </c:pt>
                <c:pt idx="23579">
                  <c:v>12.32</c:v>
                </c:pt>
                <c:pt idx="23580">
                  <c:v>12.52</c:v>
                </c:pt>
                <c:pt idx="23581">
                  <c:v>12.23</c:v>
                </c:pt>
                <c:pt idx="23582">
                  <c:v>12.57</c:v>
                </c:pt>
                <c:pt idx="23583">
                  <c:v>12.23</c:v>
                </c:pt>
                <c:pt idx="23584">
                  <c:v>12.2</c:v>
                </c:pt>
                <c:pt idx="23585">
                  <c:v>12.54</c:v>
                </c:pt>
                <c:pt idx="23586">
                  <c:v>12.31</c:v>
                </c:pt>
                <c:pt idx="23587">
                  <c:v>12.66</c:v>
                </c:pt>
                <c:pt idx="23588">
                  <c:v>12.53</c:v>
                </c:pt>
                <c:pt idx="23589">
                  <c:v>11.92</c:v>
                </c:pt>
                <c:pt idx="23590">
                  <c:v>12.15</c:v>
                </c:pt>
                <c:pt idx="23591">
                  <c:v>11.76</c:v>
                </c:pt>
                <c:pt idx="23592">
                  <c:v>12.21</c:v>
                </c:pt>
                <c:pt idx="23593">
                  <c:v>12.28</c:v>
                </c:pt>
                <c:pt idx="23594">
                  <c:v>12.17</c:v>
                </c:pt>
                <c:pt idx="23595">
                  <c:v>12.36</c:v>
                </c:pt>
                <c:pt idx="23596">
                  <c:v>12.3</c:v>
                </c:pt>
                <c:pt idx="23597">
                  <c:v>12.16</c:v>
                </c:pt>
                <c:pt idx="23598">
                  <c:v>12.32</c:v>
                </c:pt>
                <c:pt idx="23599">
                  <c:v>11.85</c:v>
                </c:pt>
                <c:pt idx="23600">
                  <c:v>11.97</c:v>
                </c:pt>
                <c:pt idx="23601">
                  <c:v>12.11</c:v>
                </c:pt>
                <c:pt idx="23602">
                  <c:v>12.22</c:v>
                </c:pt>
                <c:pt idx="23603">
                  <c:v>12.05</c:v>
                </c:pt>
                <c:pt idx="23604">
                  <c:v>11.68</c:v>
                </c:pt>
                <c:pt idx="23605">
                  <c:v>11.7</c:v>
                </c:pt>
                <c:pt idx="23606">
                  <c:v>11.47</c:v>
                </c:pt>
                <c:pt idx="23607">
                  <c:v>11.82</c:v>
                </c:pt>
                <c:pt idx="23608">
                  <c:v>11.88</c:v>
                </c:pt>
                <c:pt idx="23609">
                  <c:v>12.02</c:v>
                </c:pt>
                <c:pt idx="23610">
                  <c:v>11.79</c:v>
                </c:pt>
                <c:pt idx="23611">
                  <c:v>11.79</c:v>
                </c:pt>
                <c:pt idx="23612">
                  <c:v>12.14</c:v>
                </c:pt>
                <c:pt idx="23613">
                  <c:v>12.26</c:v>
                </c:pt>
                <c:pt idx="23614">
                  <c:v>12.25</c:v>
                </c:pt>
                <c:pt idx="23615">
                  <c:v>11.82</c:v>
                </c:pt>
                <c:pt idx="23616">
                  <c:v>12.42</c:v>
                </c:pt>
                <c:pt idx="23617">
                  <c:v>12.3</c:v>
                </c:pt>
                <c:pt idx="23618">
                  <c:v>11.93</c:v>
                </c:pt>
                <c:pt idx="23619">
                  <c:v>12.34</c:v>
                </c:pt>
                <c:pt idx="23620">
                  <c:v>12.21</c:v>
                </c:pt>
                <c:pt idx="23621">
                  <c:v>11.88</c:v>
                </c:pt>
                <c:pt idx="23622">
                  <c:v>12.42</c:v>
                </c:pt>
                <c:pt idx="23623">
                  <c:v>12.18</c:v>
                </c:pt>
                <c:pt idx="23624">
                  <c:v>12.06</c:v>
                </c:pt>
                <c:pt idx="23625">
                  <c:v>12.02</c:v>
                </c:pt>
                <c:pt idx="23626">
                  <c:v>12.32</c:v>
                </c:pt>
                <c:pt idx="23627">
                  <c:v>12.31</c:v>
                </c:pt>
                <c:pt idx="23628">
                  <c:v>12.03</c:v>
                </c:pt>
                <c:pt idx="23629">
                  <c:v>11.97</c:v>
                </c:pt>
                <c:pt idx="23630">
                  <c:v>12.11</c:v>
                </c:pt>
                <c:pt idx="23631">
                  <c:v>12.05</c:v>
                </c:pt>
                <c:pt idx="23632">
                  <c:v>11.76</c:v>
                </c:pt>
                <c:pt idx="23633">
                  <c:v>11.61</c:v>
                </c:pt>
                <c:pt idx="23634">
                  <c:v>11.73</c:v>
                </c:pt>
                <c:pt idx="23635">
                  <c:v>11.91</c:v>
                </c:pt>
                <c:pt idx="23636">
                  <c:v>11.85</c:v>
                </c:pt>
                <c:pt idx="23637">
                  <c:v>12.02</c:v>
                </c:pt>
                <c:pt idx="23638">
                  <c:v>12</c:v>
                </c:pt>
                <c:pt idx="23639">
                  <c:v>11.69</c:v>
                </c:pt>
                <c:pt idx="23640">
                  <c:v>12.08</c:v>
                </c:pt>
                <c:pt idx="23641">
                  <c:v>12.18</c:v>
                </c:pt>
                <c:pt idx="23642">
                  <c:v>11.55</c:v>
                </c:pt>
                <c:pt idx="23643">
                  <c:v>11.66</c:v>
                </c:pt>
                <c:pt idx="23644">
                  <c:v>11.43</c:v>
                </c:pt>
                <c:pt idx="23645">
                  <c:v>11.59</c:v>
                </c:pt>
                <c:pt idx="23646">
                  <c:v>12.07</c:v>
                </c:pt>
                <c:pt idx="23647">
                  <c:v>11.99</c:v>
                </c:pt>
                <c:pt idx="23648">
                  <c:v>12.2</c:v>
                </c:pt>
                <c:pt idx="23649">
                  <c:v>11.64</c:v>
                </c:pt>
                <c:pt idx="23650">
                  <c:v>11.79</c:v>
                </c:pt>
                <c:pt idx="23651">
                  <c:v>11.52</c:v>
                </c:pt>
                <c:pt idx="23652">
                  <c:v>12.16</c:v>
                </c:pt>
                <c:pt idx="23653">
                  <c:v>12.29</c:v>
                </c:pt>
                <c:pt idx="23654">
                  <c:v>12.09</c:v>
                </c:pt>
                <c:pt idx="23655">
                  <c:v>12.44</c:v>
                </c:pt>
                <c:pt idx="23656">
                  <c:v>12.27</c:v>
                </c:pt>
                <c:pt idx="23657">
                  <c:v>12.29</c:v>
                </c:pt>
                <c:pt idx="23658">
                  <c:v>12.36</c:v>
                </c:pt>
                <c:pt idx="23659">
                  <c:v>12.41</c:v>
                </c:pt>
                <c:pt idx="23660">
                  <c:v>12.37</c:v>
                </c:pt>
                <c:pt idx="23661">
                  <c:v>12.21</c:v>
                </c:pt>
                <c:pt idx="23662">
                  <c:v>12.05</c:v>
                </c:pt>
                <c:pt idx="23663">
                  <c:v>11.88</c:v>
                </c:pt>
                <c:pt idx="23664">
                  <c:v>12.22</c:v>
                </c:pt>
                <c:pt idx="23665">
                  <c:v>11.91</c:v>
                </c:pt>
                <c:pt idx="23666">
                  <c:v>11.87</c:v>
                </c:pt>
                <c:pt idx="23667">
                  <c:v>11.99</c:v>
                </c:pt>
                <c:pt idx="23668">
                  <c:v>11.83</c:v>
                </c:pt>
                <c:pt idx="23669">
                  <c:v>11.81</c:v>
                </c:pt>
                <c:pt idx="23670">
                  <c:v>11.58</c:v>
                </c:pt>
                <c:pt idx="23671">
                  <c:v>12.41</c:v>
                </c:pt>
                <c:pt idx="23672">
                  <c:v>11.75</c:v>
                </c:pt>
                <c:pt idx="23673">
                  <c:v>12.44</c:v>
                </c:pt>
                <c:pt idx="23674">
                  <c:v>12.19</c:v>
                </c:pt>
                <c:pt idx="23675">
                  <c:v>12.21</c:v>
                </c:pt>
                <c:pt idx="23676">
                  <c:v>12.27</c:v>
                </c:pt>
                <c:pt idx="23677">
                  <c:v>11.95</c:v>
                </c:pt>
                <c:pt idx="23678">
                  <c:v>11.73</c:v>
                </c:pt>
                <c:pt idx="23679">
                  <c:v>11.79</c:v>
                </c:pt>
                <c:pt idx="23680">
                  <c:v>11.98</c:v>
                </c:pt>
                <c:pt idx="23681">
                  <c:v>11.76</c:v>
                </c:pt>
                <c:pt idx="23682">
                  <c:v>11.74</c:v>
                </c:pt>
                <c:pt idx="23683">
                  <c:v>11.79</c:v>
                </c:pt>
                <c:pt idx="23684">
                  <c:v>12.3</c:v>
                </c:pt>
                <c:pt idx="23685">
                  <c:v>12.3</c:v>
                </c:pt>
                <c:pt idx="23686">
                  <c:v>12.58</c:v>
                </c:pt>
                <c:pt idx="23687">
                  <c:v>12.72</c:v>
                </c:pt>
                <c:pt idx="23688">
                  <c:v>12.24</c:v>
                </c:pt>
                <c:pt idx="23689">
                  <c:v>12.21</c:v>
                </c:pt>
                <c:pt idx="23690">
                  <c:v>12.71</c:v>
                </c:pt>
                <c:pt idx="23691">
                  <c:v>12.71</c:v>
                </c:pt>
                <c:pt idx="23692">
                  <c:v>12.33</c:v>
                </c:pt>
                <c:pt idx="23693">
                  <c:v>12.63</c:v>
                </c:pt>
                <c:pt idx="23694">
                  <c:v>12.33</c:v>
                </c:pt>
                <c:pt idx="23695">
                  <c:v>11.91</c:v>
                </c:pt>
                <c:pt idx="23696">
                  <c:v>11.71</c:v>
                </c:pt>
                <c:pt idx="23697">
                  <c:v>12.3</c:v>
                </c:pt>
                <c:pt idx="23698">
                  <c:v>11.9</c:v>
                </c:pt>
                <c:pt idx="23699">
                  <c:v>11.79</c:v>
                </c:pt>
                <c:pt idx="23700">
                  <c:v>11.59</c:v>
                </c:pt>
                <c:pt idx="23701">
                  <c:v>11.61</c:v>
                </c:pt>
                <c:pt idx="23702">
                  <c:v>11.83</c:v>
                </c:pt>
                <c:pt idx="23703">
                  <c:v>11.75</c:v>
                </c:pt>
                <c:pt idx="23704">
                  <c:v>11.85</c:v>
                </c:pt>
                <c:pt idx="23705">
                  <c:v>11.79</c:v>
                </c:pt>
                <c:pt idx="23706">
                  <c:v>11.69</c:v>
                </c:pt>
                <c:pt idx="23707">
                  <c:v>12.03</c:v>
                </c:pt>
                <c:pt idx="23708">
                  <c:v>11.7</c:v>
                </c:pt>
                <c:pt idx="23709">
                  <c:v>11.63</c:v>
                </c:pt>
                <c:pt idx="23710">
                  <c:v>12.15</c:v>
                </c:pt>
                <c:pt idx="23711">
                  <c:v>11.76</c:v>
                </c:pt>
                <c:pt idx="23712">
                  <c:v>11.82</c:v>
                </c:pt>
                <c:pt idx="23713">
                  <c:v>12.48</c:v>
                </c:pt>
                <c:pt idx="23714">
                  <c:v>12.08</c:v>
                </c:pt>
                <c:pt idx="23715">
                  <c:v>11.86</c:v>
                </c:pt>
                <c:pt idx="23716">
                  <c:v>11.93</c:v>
                </c:pt>
                <c:pt idx="23717">
                  <c:v>11.94</c:v>
                </c:pt>
                <c:pt idx="23718">
                  <c:v>11.67</c:v>
                </c:pt>
                <c:pt idx="23719">
                  <c:v>12.08</c:v>
                </c:pt>
                <c:pt idx="23720">
                  <c:v>12.7</c:v>
                </c:pt>
                <c:pt idx="23721">
                  <c:v>12.15</c:v>
                </c:pt>
                <c:pt idx="23722">
                  <c:v>12.48</c:v>
                </c:pt>
                <c:pt idx="23723">
                  <c:v>12.07</c:v>
                </c:pt>
                <c:pt idx="23724">
                  <c:v>11.93</c:v>
                </c:pt>
                <c:pt idx="23725">
                  <c:v>11.62</c:v>
                </c:pt>
                <c:pt idx="23726">
                  <c:v>11.79</c:v>
                </c:pt>
                <c:pt idx="23727">
                  <c:v>11.94</c:v>
                </c:pt>
                <c:pt idx="23728">
                  <c:v>12.01</c:v>
                </c:pt>
                <c:pt idx="23729">
                  <c:v>11.86</c:v>
                </c:pt>
                <c:pt idx="23730">
                  <c:v>11.61</c:v>
                </c:pt>
                <c:pt idx="23731">
                  <c:v>11.85</c:v>
                </c:pt>
                <c:pt idx="23732">
                  <c:v>12.21</c:v>
                </c:pt>
                <c:pt idx="23733">
                  <c:v>12.03</c:v>
                </c:pt>
                <c:pt idx="23734">
                  <c:v>11.83</c:v>
                </c:pt>
                <c:pt idx="23735">
                  <c:v>12.4</c:v>
                </c:pt>
                <c:pt idx="23736">
                  <c:v>12.05</c:v>
                </c:pt>
                <c:pt idx="23737">
                  <c:v>11.7</c:v>
                </c:pt>
                <c:pt idx="23738">
                  <c:v>11.68</c:v>
                </c:pt>
                <c:pt idx="23739">
                  <c:v>11.67</c:v>
                </c:pt>
                <c:pt idx="23740">
                  <c:v>11.62</c:v>
                </c:pt>
                <c:pt idx="23741">
                  <c:v>11.69</c:v>
                </c:pt>
                <c:pt idx="23742">
                  <c:v>11.89</c:v>
                </c:pt>
                <c:pt idx="23743">
                  <c:v>11.46</c:v>
                </c:pt>
                <c:pt idx="23744">
                  <c:v>11.89</c:v>
                </c:pt>
                <c:pt idx="23745">
                  <c:v>11.74</c:v>
                </c:pt>
                <c:pt idx="23746">
                  <c:v>11.7</c:v>
                </c:pt>
                <c:pt idx="23747">
                  <c:v>11.67</c:v>
                </c:pt>
                <c:pt idx="23748">
                  <c:v>11.95</c:v>
                </c:pt>
                <c:pt idx="23749">
                  <c:v>12.02</c:v>
                </c:pt>
                <c:pt idx="23750">
                  <c:v>12.1</c:v>
                </c:pt>
                <c:pt idx="23751">
                  <c:v>11.91</c:v>
                </c:pt>
                <c:pt idx="23752">
                  <c:v>11.7</c:v>
                </c:pt>
                <c:pt idx="23753">
                  <c:v>11.71</c:v>
                </c:pt>
                <c:pt idx="23754">
                  <c:v>11.71</c:v>
                </c:pt>
                <c:pt idx="23755">
                  <c:v>11.91</c:v>
                </c:pt>
                <c:pt idx="23756">
                  <c:v>12.06</c:v>
                </c:pt>
                <c:pt idx="23757">
                  <c:v>11.92</c:v>
                </c:pt>
                <c:pt idx="23758">
                  <c:v>11.79</c:v>
                </c:pt>
                <c:pt idx="23759">
                  <c:v>11.79</c:v>
                </c:pt>
                <c:pt idx="23760">
                  <c:v>12.49</c:v>
                </c:pt>
                <c:pt idx="23761">
                  <c:v>12.08</c:v>
                </c:pt>
                <c:pt idx="23762">
                  <c:v>12.51</c:v>
                </c:pt>
                <c:pt idx="23763">
                  <c:v>12.16</c:v>
                </c:pt>
                <c:pt idx="23764">
                  <c:v>11.99</c:v>
                </c:pt>
                <c:pt idx="23765">
                  <c:v>12.34</c:v>
                </c:pt>
                <c:pt idx="23766">
                  <c:v>12.22</c:v>
                </c:pt>
                <c:pt idx="23767">
                  <c:v>12.21</c:v>
                </c:pt>
                <c:pt idx="23768">
                  <c:v>12.18</c:v>
                </c:pt>
                <c:pt idx="23769">
                  <c:v>12.12</c:v>
                </c:pt>
                <c:pt idx="23770">
                  <c:v>11.95</c:v>
                </c:pt>
                <c:pt idx="23771">
                  <c:v>12.36</c:v>
                </c:pt>
                <c:pt idx="23772">
                  <c:v>11.94</c:v>
                </c:pt>
                <c:pt idx="23773">
                  <c:v>12.03</c:v>
                </c:pt>
                <c:pt idx="23774">
                  <c:v>12.05</c:v>
                </c:pt>
                <c:pt idx="23775">
                  <c:v>12.27</c:v>
                </c:pt>
                <c:pt idx="23776">
                  <c:v>12.15</c:v>
                </c:pt>
                <c:pt idx="23777">
                  <c:v>12.03</c:v>
                </c:pt>
                <c:pt idx="23778">
                  <c:v>12.09</c:v>
                </c:pt>
                <c:pt idx="23779">
                  <c:v>12.01</c:v>
                </c:pt>
                <c:pt idx="23780">
                  <c:v>12.01</c:v>
                </c:pt>
                <c:pt idx="23781">
                  <c:v>12.13</c:v>
                </c:pt>
                <c:pt idx="23782">
                  <c:v>11.8</c:v>
                </c:pt>
                <c:pt idx="23783">
                  <c:v>11.63</c:v>
                </c:pt>
                <c:pt idx="23784">
                  <c:v>11.85</c:v>
                </c:pt>
                <c:pt idx="23785">
                  <c:v>12.08</c:v>
                </c:pt>
                <c:pt idx="23786">
                  <c:v>11.88</c:v>
                </c:pt>
                <c:pt idx="23787">
                  <c:v>11.8</c:v>
                </c:pt>
                <c:pt idx="23788">
                  <c:v>11.85</c:v>
                </c:pt>
                <c:pt idx="23789">
                  <c:v>11.61</c:v>
                </c:pt>
                <c:pt idx="23790">
                  <c:v>11.84</c:v>
                </c:pt>
                <c:pt idx="23791">
                  <c:v>12.27</c:v>
                </c:pt>
                <c:pt idx="23792">
                  <c:v>11.89</c:v>
                </c:pt>
                <c:pt idx="23793">
                  <c:v>12.3</c:v>
                </c:pt>
                <c:pt idx="23794">
                  <c:v>11.64</c:v>
                </c:pt>
                <c:pt idx="23795">
                  <c:v>12.01</c:v>
                </c:pt>
                <c:pt idx="23796">
                  <c:v>11.99</c:v>
                </c:pt>
                <c:pt idx="23797">
                  <c:v>11.99</c:v>
                </c:pt>
                <c:pt idx="23798">
                  <c:v>12.24</c:v>
                </c:pt>
                <c:pt idx="23799">
                  <c:v>11.52</c:v>
                </c:pt>
                <c:pt idx="23800">
                  <c:v>11.75</c:v>
                </c:pt>
                <c:pt idx="23801">
                  <c:v>11.76</c:v>
                </c:pt>
                <c:pt idx="23802">
                  <c:v>12.08</c:v>
                </c:pt>
                <c:pt idx="23803">
                  <c:v>11.74</c:v>
                </c:pt>
                <c:pt idx="23804">
                  <c:v>12.23</c:v>
                </c:pt>
                <c:pt idx="23805">
                  <c:v>12.61</c:v>
                </c:pt>
                <c:pt idx="23806">
                  <c:v>11.98</c:v>
                </c:pt>
                <c:pt idx="23807">
                  <c:v>12.24</c:v>
                </c:pt>
                <c:pt idx="23808">
                  <c:v>12.15</c:v>
                </c:pt>
                <c:pt idx="23809">
                  <c:v>11.91</c:v>
                </c:pt>
                <c:pt idx="23810">
                  <c:v>11.88</c:v>
                </c:pt>
                <c:pt idx="23811">
                  <c:v>12.21</c:v>
                </c:pt>
                <c:pt idx="23812">
                  <c:v>12.39</c:v>
                </c:pt>
                <c:pt idx="23813">
                  <c:v>12.11</c:v>
                </c:pt>
                <c:pt idx="23814">
                  <c:v>12.26</c:v>
                </c:pt>
                <c:pt idx="23815">
                  <c:v>12.33</c:v>
                </c:pt>
                <c:pt idx="23816">
                  <c:v>12.26</c:v>
                </c:pt>
                <c:pt idx="23817">
                  <c:v>12.13</c:v>
                </c:pt>
                <c:pt idx="23818">
                  <c:v>12.1</c:v>
                </c:pt>
                <c:pt idx="23819">
                  <c:v>12.17</c:v>
                </c:pt>
                <c:pt idx="23820">
                  <c:v>12.11</c:v>
                </c:pt>
                <c:pt idx="23821">
                  <c:v>12.21</c:v>
                </c:pt>
                <c:pt idx="23822">
                  <c:v>12.17</c:v>
                </c:pt>
                <c:pt idx="23823">
                  <c:v>12.36</c:v>
                </c:pt>
                <c:pt idx="23824">
                  <c:v>12.09</c:v>
                </c:pt>
                <c:pt idx="23825">
                  <c:v>11.64</c:v>
                </c:pt>
                <c:pt idx="23826">
                  <c:v>12.6</c:v>
                </c:pt>
                <c:pt idx="23827">
                  <c:v>12.02</c:v>
                </c:pt>
                <c:pt idx="23828">
                  <c:v>11.88</c:v>
                </c:pt>
                <c:pt idx="23829">
                  <c:v>12</c:v>
                </c:pt>
                <c:pt idx="23830">
                  <c:v>12.03</c:v>
                </c:pt>
                <c:pt idx="23831">
                  <c:v>11.91</c:v>
                </c:pt>
                <c:pt idx="23832">
                  <c:v>11.83</c:v>
                </c:pt>
                <c:pt idx="23833">
                  <c:v>11.97</c:v>
                </c:pt>
                <c:pt idx="23834">
                  <c:v>11.8</c:v>
                </c:pt>
                <c:pt idx="23835">
                  <c:v>12.05</c:v>
                </c:pt>
                <c:pt idx="23836">
                  <c:v>12.03</c:v>
                </c:pt>
                <c:pt idx="23837">
                  <c:v>11.79</c:v>
                </c:pt>
                <c:pt idx="23838">
                  <c:v>12.06</c:v>
                </c:pt>
                <c:pt idx="23839">
                  <c:v>12.21</c:v>
                </c:pt>
                <c:pt idx="23840">
                  <c:v>11.64</c:v>
                </c:pt>
                <c:pt idx="23841">
                  <c:v>11.94</c:v>
                </c:pt>
                <c:pt idx="23842">
                  <c:v>11.87</c:v>
                </c:pt>
                <c:pt idx="23843">
                  <c:v>11.75</c:v>
                </c:pt>
                <c:pt idx="23844">
                  <c:v>11.58</c:v>
                </c:pt>
                <c:pt idx="23845">
                  <c:v>11.67</c:v>
                </c:pt>
                <c:pt idx="23846">
                  <c:v>12.15</c:v>
                </c:pt>
                <c:pt idx="23847">
                  <c:v>11.76</c:v>
                </c:pt>
                <c:pt idx="23848">
                  <c:v>12.04</c:v>
                </c:pt>
                <c:pt idx="23849">
                  <c:v>11.86</c:v>
                </c:pt>
                <c:pt idx="23850">
                  <c:v>11.68</c:v>
                </c:pt>
                <c:pt idx="23851">
                  <c:v>11.61</c:v>
                </c:pt>
                <c:pt idx="23852">
                  <c:v>11.73</c:v>
                </c:pt>
                <c:pt idx="23853">
                  <c:v>12.34</c:v>
                </c:pt>
                <c:pt idx="23854">
                  <c:v>12.47</c:v>
                </c:pt>
                <c:pt idx="23855">
                  <c:v>12.36</c:v>
                </c:pt>
                <c:pt idx="23856">
                  <c:v>12.16</c:v>
                </c:pt>
                <c:pt idx="23857">
                  <c:v>11.85</c:v>
                </c:pt>
                <c:pt idx="23858">
                  <c:v>12.14</c:v>
                </c:pt>
                <c:pt idx="23859">
                  <c:v>11.99</c:v>
                </c:pt>
                <c:pt idx="23860">
                  <c:v>11.72</c:v>
                </c:pt>
                <c:pt idx="23861">
                  <c:v>12</c:v>
                </c:pt>
                <c:pt idx="23862">
                  <c:v>11.82</c:v>
                </c:pt>
                <c:pt idx="23863">
                  <c:v>12.03</c:v>
                </c:pt>
                <c:pt idx="23864">
                  <c:v>12.34</c:v>
                </c:pt>
                <c:pt idx="23865">
                  <c:v>11.85</c:v>
                </c:pt>
                <c:pt idx="23866">
                  <c:v>11.88</c:v>
                </c:pt>
                <c:pt idx="23867">
                  <c:v>11.93</c:v>
                </c:pt>
                <c:pt idx="23868">
                  <c:v>12.14</c:v>
                </c:pt>
                <c:pt idx="23869">
                  <c:v>12.37</c:v>
                </c:pt>
                <c:pt idx="23870">
                  <c:v>11.96</c:v>
                </c:pt>
                <c:pt idx="23871">
                  <c:v>12</c:v>
                </c:pt>
                <c:pt idx="23872">
                  <c:v>12.14</c:v>
                </c:pt>
                <c:pt idx="23873">
                  <c:v>11.89</c:v>
                </c:pt>
                <c:pt idx="23874">
                  <c:v>11.78</c:v>
                </c:pt>
                <c:pt idx="23875">
                  <c:v>11.56</c:v>
                </c:pt>
                <c:pt idx="23876">
                  <c:v>11.99</c:v>
                </c:pt>
                <c:pt idx="23877">
                  <c:v>12.03</c:v>
                </c:pt>
                <c:pt idx="23878">
                  <c:v>11.87</c:v>
                </c:pt>
                <c:pt idx="23879">
                  <c:v>11.82</c:v>
                </c:pt>
                <c:pt idx="23880">
                  <c:v>12.12</c:v>
                </c:pt>
                <c:pt idx="23881">
                  <c:v>12.39</c:v>
                </c:pt>
                <c:pt idx="23882">
                  <c:v>11.93</c:v>
                </c:pt>
                <c:pt idx="23883">
                  <c:v>11.53</c:v>
                </c:pt>
                <c:pt idx="23884">
                  <c:v>12.08</c:v>
                </c:pt>
                <c:pt idx="23885">
                  <c:v>12.11</c:v>
                </c:pt>
                <c:pt idx="23886">
                  <c:v>12.05</c:v>
                </c:pt>
                <c:pt idx="23887">
                  <c:v>11.88</c:v>
                </c:pt>
                <c:pt idx="23888">
                  <c:v>11.83</c:v>
                </c:pt>
                <c:pt idx="23889">
                  <c:v>12.3</c:v>
                </c:pt>
                <c:pt idx="23890">
                  <c:v>11.71</c:v>
                </c:pt>
                <c:pt idx="23891">
                  <c:v>12.12</c:v>
                </c:pt>
                <c:pt idx="23892">
                  <c:v>11.91</c:v>
                </c:pt>
                <c:pt idx="23893">
                  <c:v>11.87</c:v>
                </c:pt>
                <c:pt idx="23894">
                  <c:v>11.85</c:v>
                </c:pt>
                <c:pt idx="23895">
                  <c:v>12.16</c:v>
                </c:pt>
                <c:pt idx="23896">
                  <c:v>12.12</c:v>
                </c:pt>
                <c:pt idx="23897">
                  <c:v>12.18</c:v>
                </c:pt>
                <c:pt idx="23898">
                  <c:v>11.97</c:v>
                </c:pt>
                <c:pt idx="23899">
                  <c:v>11.97</c:v>
                </c:pt>
                <c:pt idx="23900">
                  <c:v>12.48</c:v>
                </c:pt>
                <c:pt idx="23901">
                  <c:v>12.2</c:v>
                </c:pt>
                <c:pt idx="23902">
                  <c:v>12.15</c:v>
                </c:pt>
                <c:pt idx="23903">
                  <c:v>12.1</c:v>
                </c:pt>
                <c:pt idx="23904">
                  <c:v>12.11</c:v>
                </c:pt>
                <c:pt idx="23905">
                  <c:v>12.28</c:v>
                </c:pt>
                <c:pt idx="23906">
                  <c:v>12.24</c:v>
                </c:pt>
                <c:pt idx="23907">
                  <c:v>11.84</c:v>
                </c:pt>
                <c:pt idx="23908">
                  <c:v>11.73</c:v>
                </c:pt>
                <c:pt idx="23909">
                  <c:v>11.88</c:v>
                </c:pt>
                <c:pt idx="23910">
                  <c:v>11.59</c:v>
                </c:pt>
                <c:pt idx="23911">
                  <c:v>12.2</c:v>
                </c:pt>
                <c:pt idx="23912">
                  <c:v>12.12</c:v>
                </c:pt>
                <c:pt idx="23913">
                  <c:v>12.16</c:v>
                </c:pt>
                <c:pt idx="23914">
                  <c:v>11.94</c:v>
                </c:pt>
                <c:pt idx="23915">
                  <c:v>12.24</c:v>
                </c:pt>
                <c:pt idx="23916">
                  <c:v>12.14</c:v>
                </c:pt>
                <c:pt idx="23917">
                  <c:v>12.35</c:v>
                </c:pt>
                <c:pt idx="23918">
                  <c:v>12.14</c:v>
                </c:pt>
                <c:pt idx="23919">
                  <c:v>12.14</c:v>
                </c:pt>
                <c:pt idx="23920">
                  <c:v>12.05</c:v>
                </c:pt>
                <c:pt idx="23921">
                  <c:v>11.79</c:v>
                </c:pt>
                <c:pt idx="23922">
                  <c:v>11.89</c:v>
                </c:pt>
                <c:pt idx="23923">
                  <c:v>11.93</c:v>
                </c:pt>
                <c:pt idx="23924">
                  <c:v>12.12</c:v>
                </c:pt>
                <c:pt idx="23925">
                  <c:v>11.52</c:v>
                </c:pt>
                <c:pt idx="23926">
                  <c:v>11.63</c:v>
                </c:pt>
                <c:pt idx="23927">
                  <c:v>11.71</c:v>
                </c:pt>
                <c:pt idx="23928">
                  <c:v>11.55</c:v>
                </c:pt>
                <c:pt idx="23929">
                  <c:v>11.56</c:v>
                </c:pt>
                <c:pt idx="23930">
                  <c:v>12.16</c:v>
                </c:pt>
                <c:pt idx="23931">
                  <c:v>11.67</c:v>
                </c:pt>
                <c:pt idx="23932">
                  <c:v>11.99</c:v>
                </c:pt>
                <c:pt idx="23933">
                  <c:v>11.85</c:v>
                </c:pt>
                <c:pt idx="23934">
                  <c:v>12</c:v>
                </c:pt>
                <c:pt idx="23935">
                  <c:v>11.82</c:v>
                </c:pt>
                <c:pt idx="23936">
                  <c:v>11.68</c:v>
                </c:pt>
                <c:pt idx="23937">
                  <c:v>11.83</c:v>
                </c:pt>
                <c:pt idx="23938">
                  <c:v>11.86</c:v>
                </c:pt>
                <c:pt idx="23939">
                  <c:v>12.28</c:v>
                </c:pt>
                <c:pt idx="23940">
                  <c:v>12.19</c:v>
                </c:pt>
                <c:pt idx="23941">
                  <c:v>12.32</c:v>
                </c:pt>
                <c:pt idx="23942">
                  <c:v>12.05</c:v>
                </c:pt>
                <c:pt idx="23943">
                  <c:v>11.79</c:v>
                </c:pt>
                <c:pt idx="23944">
                  <c:v>12.13</c:v>
                </c:pt>
                <c:pt idx="23945">
                  <c:v>12.43</c:v>
                </c:pt>
                <c:pt idx="23946">
                  <c:v>12.24</c:v>
                </c:pt>
                <c:pt idx="23947">
                  <c:v>11.96</c:v>
                </c:pt>
                <c:pt idx="23948">
                  <c:v>12.29</c:v>
                </c:pt>
                <c:pt idx="23949">
                  <c:v>12.07</c:v>
                </c:pt>
                <c:pt idx="23950">
                  <c:v>12.15</c:v>
                </c:pt>
                <c:pt idx="23951">
                  <c:v>11.98</c:v>
                </c:pt>
                <c:pt idx="23952">
                  <c:v>11.98</c:v>
                </c:pt>
                <c:pt idx="23953">
                  <c:v>11.83</c:v>
                </c:pt>
                <c:pt idx="23954">
                  <c:v>11.85</c:v>
                </c:pt>
                <c:pt idx="23955">
                  <c:v>11.88</c:v>
                </c:pt>
                <c:pt idx="23956">
                  <c:v>11.8</c:v>
                </c:pt>
                <c:pt idx="23957">
                  <c:v>12.14</c:v>
                </c:pt>
                <c:pt idx="23958">
                  <c:v>11.72</c:v>
                </c:pt>
                <c:pt idx="23959">
                  <c:v>11.85</c:v>
                </c:pt>
                <c:pt idx="23960">
                  <c:v>11.99</c:v>
                </c:pt>
                <c:pt idx="23961">
                  <c:v>11.79</c:v>
                </c:pt>
                <c:pt idx="23962">
                  <c:v>12.28</c:v>
                </c:pt>
                <c:pt idx="23963">
                  <c:v>11.92</c:v>
                </c:pt>
                <c:pt idx="23964">
                  <c:v>11.91</c:v>
                </c:pt>
                <c:pt idx="23965">
                  <c:v>11.88</c:v>
                </c:pt>
                <c:pt idx="23966">
                  <c:v>12.16</c:v>
                </c:pt>
                <c:pt idx="23967">
                  <c:v>11.54</c:v>
                </c:pt>
                <c:pt idx="23968">
                  <c:v>12.22</c:v>
                </c:pt>
                <c:pt idx="23969">
                  <c:v>12.09</c:v>
                </c:pt>
                <c:pt idx="23970">
                  <c:v>11.91</c:v>
                </c:pt>
                <c:pt idx="23971">
                  <c:v>11.53</c:v>
                </c:pt>
                <c:pt idx="23972">
                  <c:v>11.54</c:v>
                </c:pt>
                <c:pt idx="23973">
                  <c:v>11.7</c:v>
                </c:pt>
                <c:pt idx="23974">
                  <c:v>12.14</c:v>
                </c:pt>
                <c:pt idx="23975">
                  <c:v>11.92</c:v>
                </c:pt>
                <c:pt idx="23976">
                  <c:v>11.88</c:v>
                </c:pt>
                <c:pt idx="23977">
                  <c:v>12.15</c:v>
                </c:pt>
                <c:pt idx="23978">
                  <c:v>12.07</c:v>
                </c:pt>
                <c:pt idx="23979">
                  <c:v>11.91</c:v>
                </c:pt>
                <c:pt idx="23980">
                  <c:v>11.81</c:v>
                </c:pt>
                <c:pt idx="23981">
                  <c:v>11.98</c:v>
                </c:pt>
                <c:pt idx="23982">
                  <c:v>12.2</c:v>
                </c:pt>
                <c:pt idx="23983">
                  <c:v>12.54</c:v>
                </c:pt>
                <c:pt idx="23984">
                  <c:v>12.75</c:v>
                </c:pt>
                <c:pt idx="23985">
                  <c:v>12.17</c:v>
                </c:pt>
                <c:pt idx="23986">
                  <c:v>12.38</c:v>
                </c:pt>
                <c:pt idx="23987">
                  <c:v>12.19</c:v>
                </c:pt>
                <c:pt idx="23988">
                  <c:v>11.96</c:v>
                </c:pt>
                <c:pt idx="23989">
                  <c:v>11.94</c:v>
                </c:pt>
                <c:pt idx="23990">
                  <c:v>12.21</c:v>
                </c:pt>
                <c:pt idx="23991">
                  <c:v>12.33</c:v>
                </c:pt>
                <c:pt idx="23992">
                  <c:v>12.49</c:v>
                </c:pt>
                <c:pt idx="23993">
                  <c:v>12</c:v>
                </c:pt>
                <c:pt idx="23994">
                  <c:v>12.02</c:v>
                </c:pt>
                <c:pt idx="23995">
                  <c:v>12.35</c:v>
                </c:pt>
                <c:pt idx="23996">
                  <c:v>11.92</c:v>
                </c:pt>
                <c:pt idx="23997">
                  <c:v>12.02</c:v>
                </c:pt>
                <c:pt idx="23998">
                  <c:v>12.02</c:v>
                </c:pt>
                <c:pt idx="23999">
                  <c:v>11.91</c:v>
                </c:pt>
                <c:pt idx="24000">
                  <c:v>12.3</c:v>
                </c:pt>
                <c:pt idx="24001">
                  <c:v>12.09</c:v>
                </c:pt>
                <c:pt idx="24002">
                  <c:v>11.91</c:v>
                </c:pt>
                <c:pt idx="24003">
                  <c:v>12.15</c:v>
                </c:pt>
                <c:pt idx="24004">
                  <c:v>12.06</c:v>
                </c:pt>
                <c:pt idx="24005">
                  <c:v>12.29</c:v>
                </c:pt>
                <c:pt idx="24006">
                  <c:v>12.06</c:v>
                </c:pt>
                <c:pt idx="24007">
                  <c:v>12.18</c:v>
                </c:pt>
                <c:pt idx="24008">
                  <c:v>12.11</c:v>
                </c:pt>
                <c:pt idx="24009">
                  <c:v>11.99</c:v>
                </c:pt>
                <c:pt idx="24010">
                  <c:v>11.86</c:v>
                </c:pt>
                <c:pt idx="24011">
                  <c:v>11.86</c:v>
                </c:pt>
                <c:pt idx="24012">
                  <c:v>11.85</c:v>
                </c:pt>
                <c:pt idx="24013">
                  <c:v>11.77</c:v>
                </c:pt>
                <c:pt idx="24014">
                  <c:v>11.6</c:v>
                </c:pt>
                <c:pt idx="24015">
                  <c:v>12.06</c:v>
                </c:pt>
                <c:pt idx="24016">
                  <c:v>12</c:v>
                </c:pt>
                <c:pt idx="24017">
                  <c:v>11.84</c:v>
                </c:pt>
                <c:pt idx="24018">
                  <c:v>11.55</c:v>
                </c:pt>
                <c:pt idx="24019">
                  <c:v>11.96</c:v>
                </c:pt>
                <c:pt idx="24020">
                  <c:v>12.03</c:v>
                </c:pt>
                <c:pt idx="24021">
                  <c:v>12.1</c:v>
                </c:pt>
                <c:pt idx="24022">
                  <c:v>11.94</c:v>
                </c:pt>
                <c:pt idx="24023">
                  <c:v>11.98</c:v>
                </c:pt>
                <c:pt idx="24024">
                  <c:v>11.84</c:v>
                </c:pt>
                <c:pt idx="24025">
                  <c:v>11.94</c:v>
                </c:pt>
                <c:pt idx="24026">
                  <c:v>12.01</c:v>
                </c:pt>
                <c:pt idx="24027">
                  <c:v>11.58</c:v>
                </c:pt>
                <c:pt idx="24028">
                  <c:v>11.83</c:v>
                </c:pt>
                <c:pt idx="24029">
                  <c:v>11.91</c:v>
                </c:pt>
                <c:pt idx="24030">
                  <c:v>11.81</c:v>
                </c:pt>
                <c:pt idx="24031">
                  <c:v>11.89</c:v>
                </c:pt>
                <c:pt idx="24032">
                  <c:v>12</c:v>
                </c:pt>
                <c:pt idx="24033">
                  <c:v>11.85</c:v>
                </c:pt>
                <c:pt idx="24034">
                  <c:v>12.06</c:v>
                </c:pt>
                <c:pt idx="24035">
                  <c:v>12.07</c:v>
                </c:pt>
                <c:pt idx="24036">
                  <c:v>12.32</c:v>
                </c:pt>
                <c:pt idx="24037">
                  <c:v>12.18</c:v>
                </c:pt>
                <c:pt idx="24038">
                  <c:v>11.77</c:v>
                </c:pt>
                <c:pt idx="24039">
                  <c:v>11.87</c:v>
                </c:pt>
                <c:pt idx="24040">
                  <c:v>12</c:v>
                </c:pt>
                <c:pt idx="24041">
                  <c:v>12.21</c:v>
                </c:pt>
                <c:pt idx="24042">
                  <c:v>12.32</c:v>
                </c:pt>
                <c:pt idx="24043">
                  <c:v>11.82</c:v>
                </c:pt>
                <c:pt idx="24044">
                  <c:v>11.5</c:v>
                </c:pt>
                <c:pt idx="24045">
                  <c:v>11.64</c:v>
                </c:pt>
                <c:pt idx="24046">
                  <c:v>11.7</c:v>
                </c:pt>
                <c:pt idx="24047">
                  <c:v>11.86</c:v>
                </c:pt>
                <c:pt idx="24048">
                  <c:v>11.76</c:v>
                </c:pt>
                <c:pt idx="24049">
                  <c:v>12.13</c:v>
                </c:pt>
                <c:pt idx="24050">
                  <c:v>12</c:v>
                </c:pt>
                <c:pt idx="24051">
                  <c:v>12.27</c:v>
                </c:pt>
                <c:pt idx="24052">
                  <c:v>12.27</c:v>
                </c:pt>
                <c:pt idx="24053">
                  <c:v>12.06</c:v>
                </c:pt>
                <c:pt idx="24054">
                  <c:v>12.12</c:v>
                </c:pt>
                <c:pt idx="24055">
                  <c:v>11.97</c:v>
                </c:pt>
                <c:pt idx="24056">
                  <c:v>11.75</c:v>
                </c:pt>
                <c:pt idx="24057">
                  <c:v>12.11</c:v>
                </c:pt>
                <c:pt idx="24058">
                  <c:v>12.08</c:v>
                </c:pt>
                <c:pt idx="24059">
                  <c:v>11.85</c:v>
                </c:pt>
                <c:pt idx="24060">
                  <c:v>11.88</c:v>
                </c:pt>
                <c:pt idx="24061">
                  <c:v>12.4</c:v>
                </c:pt>
                <c:pt idx="24062">
                  <c:v>11.65</c:v>
                </c:pt>
                <c:pt idx="24063">
                  <c:v>11.87</c:v>
                </c:pt>
                <c:pt idx="24064">
                  <c:v>12.03</c:v>
                </c:pt>
                <c:pt idx="24065">
                  <c:v>11.73</c:v>
                </c:pt>
                <c:pt idx="24066">
                  <c:v>11.95</c:v>
                </c:pt>
                <c:pt idx="24067">
                  <c:v>11.97</c:v>
                </c:pt>
                <c:pt idx="24068">
                  <c:v>12.06</c:v>
                </c:pt>
                <c:pt idx="24069">
                  <c:v>11.85</c:v>
                </c:pt>
                <c:pt idx="24070">
                  <c:v>11.85</c:v>
                </c:pt>
                <c:pt idx="24071">
                  <c:v>11.97</c:v>
                </c:pt>
                <c:pt idx="24072">
                  <c:v>12.33</c:v>
                </c:pt>
                <c:pt idx="24073">
                  <c:v>11.96</c:v>
                </c:pt>
                <c:pt idx="24074">
                  <c:v>11.92</c:v>
                </c:pt>
                <c:pt idx="24075">
                  <c:v>11.88</c:v>
                </c:pt>
                <c:pt idx="24076">
                  <c:v>12.08</c:v>
                </c:pt>
                <c:pt idx="24077">
                  <c:v>12.15</c:v>
                </c:pt>
                <c:pt idx="24078">
                  <c:v>12.9</c:v>
                </c:pt>
                <c:pt idx="24079">
                  <c:v>12.42</c:v>
                </c:pt>
                <c:pt idx="24080">
                  <c:v>12.36</c:v>
                </c:pt>
                <c:pt idx="24081">
                  <c:v>12.03</c:v>
                </c:pt>
                <c:pt idx="24082">
                  <c:v>12</c:v>
                </c:pt>
                <c:pt idx="24083">
                  <c:v>12.26</c:v>
                </c:pt>
                <c:pt idx="24084">
                  <c:v>11.63</c:v>
                </c:pt>
                <c:pt idx="24085">
                  <c:v>12.12</c:v>
                </c:pt>
                <c:pt idx="24086">
                  <c:v>12.27</c:v>
                </c:pt>
                <c:pt idx="24087">
                  <c:v>12.44</c:v>
                </c:pt>
                <c:pt idx="24088">
                  <c:v>11.88</c:v>
                </c:pt>
                <c:pt idx="24089">
                  <c:v>12.16</c:v>
                </c:pt>
                <c:pt idx="24090">
                  <c:v>12.21</c:v>
                </c:pt>
                <c:pt idx="24091">
                  <c:v>12.73</c:v>
                </c:pt>
                <c:pt idx="24092">
                  <c:v>12</c:v>
                </c:pt>
                <c:pt idx="24093">
                  <c:v>12.06</c:v>
                </c:pt>
                <c:pt idx="24094">
                  <c:v>11.61</c:v>
                </c:pt>
                <c:pt idx="24095">
                  <c:v>11.58</c:v>
                </c:pt>
                <c:pt idx="24096">
                  <c:v>12.14</c:v>
                </c:pt>
                <c:pt idx="24097">
                  <c:v>12.06</c:v>
                </c:pt>
                <c:pt idx="24098">
                  <c:v>12.18</c:v>
                </c:pt>
                <c:pt idx="24099">
                  <c:v>12.39</c:v>
                </c:pt>
                <c:pt idx="24100">
                  <c:v>11.88</c:v>
                </c:pt>
                <c:pt idx="24101">
                  <c:v>11.98</c:v>
                </c:pt>
                <c:pt idx="24102">
                  <c:v>12.27</c:v>
                </c:pt>
                <c:pt idx="24103">
                  <c:v>12.37</c:v>
                </c:pt>
                <c:pt idx="24104">
                  <c:v>12.23</c:v>
                </c:pt>
                <c:pt idx="24105">
                  <c:v>12.31</c:v>
                </c:pt>
                <c:pt idx="24106">
                  <c:v>11.87</c:v>
                </c:pt>
                <c:pt idx="24107">
                  <c:v>11.73</c:v>
                </c:pt>
                <c:pt idx="24108">
                  <c:v>11.81</c:v>
                </c:pt>
                <c:pt idx="24109">
                  <c:v>12.03</c:v>
                </c:pt>
                <c:pt idx="24110">
                  <c:v>12.36</c:v>
                </c:pt>
                <c:pt idx="24111">
                  <c:v>12.31</c:v>
                </c:pt>
                <c:pt idx="24112">
                  <c:v>12.19</c:v>
                </c:pt>
                <c:pt idx="24113">
                  <c:v>11.84</c:v>
                </c:pt>
                <c:pt idx="24114">
                  <c:v>11.92</c:v>
                </c:pt>
                <c:pt idx="24115">
                  <c:v>12.08</c:v>
                </c:pt>
                <c:pt idx="24116">
                  <c:v>12.19</c:v>
                </c:pt>
                <c:pt idx="24117">
                  <c:v>12.27</c:v>
                </c:pt>
                <c:pt idx="24118">
                  <c:v>12.01</c:v>
                </c:pt>
                <c:pt idx="24119">
                  <c:v>11.97</c:v>
                </c:pt>
                <c:pt idx="24120">
                  <c:v>12.14</c:v>
                </c:pt>
                <c:pt idx="24121">
                  <c:v>11.69</c:v>
                </c:pt>
                <c:pt idx="24122">
                  <c:v>11.65</c:v>
                </c:pt>
                <c:pt idx="24123">
                  <c:v>12.05</c:v>
                </c:pt>
                <c:pt idx="24124">
                  <c:v>12.18</c:v>
                </c:pt>
                <c:pt idx="24125">
                  <c:v>12.12</c:v>
                </c:pt>
                <c:pt idx="24126">
                  <c:v>12.08</c:v>
                </c:pt>
                <c:pt idx="24127">
                  <c:v>12.24</c:v>
                </c:pt>
                <c:pt idx="24128">
                  <c:v>11.78</c:v>
                </c:pt>
                <c:pt idx="24129">
                  <c:v>12.33</c:v>
                </c:pt>
                <c:pt idx="24130">
                  <c:v>12.33</c:v>
                </c:pt>
                <c:pt idx="24131">
                  <c:v>12.26</c:v>
                </c:pt>
                <c:pt idx="24132">
                  <c:v>12.24</c:v>
                </c:pt>
                <c:pt idx="24133">
                  <c:v>12.21</c:v>
                </c:pt>
                <c:pt idx="24134">
                  <c:v>11.86</c:v>
                </c:pt>
                <c:pt idx="24135">
                  <c:v>12.36</c:v>
                </c:pt>
                <c:pt idx="24136">
                  <c:v>12.02</c:v>
                </c:pt>
                <c:pt idx="24137">
                  <c:v>11.93</c:v>
                </c:pt>
                <c:pt idx="24138">
                  <c:v>12.15</c:v>
                </c:pt>
                <c:pt idx="24139">
                  <c:v>11.88</c:v>
                </c:pt>
                <c:pt idx="24140">
                  <c:v>12.14</c:v>
                </c:pt>
                <c:pt idx="24141">
                  <c:v>12.18</c:v>
                </c:pt>
                <c:pt idx="24142">
                  <c:v>12.68</c:v>
                </c:pt>
                <c:pt idx="24143">
                  <c:v>12.17</c:v>
                </c:pt>
                <c:pt idx="24144">
                  <c:v>12.22</c:v>
                </c:pt>
                <c:pt idx="24145">
                  <c:v>12.08</c:v>
                </c:pt>
                <c:pt idx="24146">
                  <c:v>11.61</c:v>
                </c:pt>
                <c:pt idx="24147">
                  <c:v>11.87</c:v>
                </c:pt>
                <c:pt idx="24148">
                  <c:v>12.18</c:v>
                </c:pt>
                <c:pt idx="24149">
                  <c:v>11.88</c:v>
                </c:pt>
                <c:pt idx="24150">
                  <c:v>11.98</c:v>
                </c:pt>
                <c:pt idx="24151">
                  <c:v>11.9</c:v>
                </c:pt>
                <c:pt idx="24152">
                  <c:v>11.99</c:v>
                </c:pt>
                <c:pt idx="24153">
                  <c:v>12.16</c:v>
                </c:pt>
                <c:pt idx="24154">
                  <c:v>11.89</c:v>
                </c:pt>
                <c:pt idx="24155">
                  <c:v>12.06</c:v>
                </c:pt>
                <c:pt idx="24156">
                  <c:v>12.13</c:v>
                </c:pt>
                <c:pt idx="24157">
                  <c:v>11.98</c:v>
                </c:pt>
                <c:pt idx="24158">
                  <c:v>12.27</c:v>
                </c:pt>
                <c:pt idx="24159">
                  <c:v>11.92</c:v>
                </c:pt>
                <c:pt idx="24160">
                  <c:v>12.15</c:v>
                </c:pt>
                <c:pt idx="24161">
                  <c:v>12.37</c:v>
                </c:pt>
                <c:pt idx="24162">
                  <c:v>11.71</c:v>
                </c:pt>
                <c:pt idx="24163">
                  <c:v>12.02</c:v>
                </c:pt>
                <c:pt idx="24164">
                  <c:v>11.97</c:v>
                </c:pt>
                <c:pt idx="24165">
                  <c:v>12.08</c:v>
                </c:pt>
                <c:pt idx="24166">
                  <c:v>11.77</c:v>
                </c:pt>
                <c:pt idx="24167">
                  <c:v>11.87</c:v>
                </c:pt>
                <c:pt idx="24168">
                  <c:v>11.71</c:v>
                </c:pt>
                <c:pt idx="24169">
                  <c:v>11.69</c:v>
                </c:pt>
                <c:pt idx="24170">
                  <c:v>11.6</c:v>
                </c:pt>
                <c:pt idx="24171">
                  <c:v>12.18</c:v>
                </c:pt>
                <c:pt idx="24172">
                  <c:v>12.3</c:v>
                </c:pt>
                <c:pt idx="24173">
                  <c:v>11.96</c:v>
                </c:pt>
                <c:pt idx="24174">
                  <c:v>12.26</c:v>
                </c:pt>
                <c:pt idx="24175">
                  <c:v>12.08</c:v>
                </c:pt>
                <c:pt idx="24176">
                  <c:v>12.44</c:v>
                </c:pt>
                <c:pt idx="24177">
                  <c:v>11.97</c:v>
                </c:pt>
                <c:pt idx="24178">
                  <c:v>12.22</c:v>
                </c:pt>
                <c:pt idx="24179">
                  <c:v>11.99</c:v>
                </c:pt>
                <c:pt idx="24180">
                  <c:v>12.2</c:v>
                </c:pt>
                <c:pt idx="24181">
                  <c:v>11.93</c:v>
                </c:pt>
                <c:pt idx="24182">
                  <c:v>11.9</c:v>
                </c:pt>
                <c:pt idx="24183">
                  <c:v>12.15</c:v>
                </c:pt>
                <c:pt idx="24184">
                  <c:v>12.18</c:v>
                </c:pt>
                <c:pt idx="24185">
                  <c:v>12.18</c:v>
                </c:pt>
                <c:pt idx="24186">
                  <c:v>11.82</c:v>
                </c:pt>
                <c:pt idx="24187">
                  <c:v>12.12</c:v>
                </c:pt>
                <c:pt idx="24188">
                  <c:v>12.28</c:v>
                </c:pt>
                <c:pt idx="24189">
                  <c:v>11.66</c:v>
                </c:pt>
                <c:pt idx="24190">
                  <c:v>12</c:v>
                </c:pt>
                <c:pt idx="24191">
                  <c:v>11.94</c:v>
                </c:pt>
                <c:pt idx="24192">
                  <c:v>11.94</c:v>
                </c:pt>
                <c:pt idx="24193">
                  <c:v>11.88</c:v>
                </c:pt>
                <c:pt idx="24194">
                  <c:v>11.95</c:v>
                </c:pt>
                <c:pt idx="24195">
                  <c:v>11.87</c:v>
                </c:pt>
                <c:pt idx="24196">
                  <c:v>11.86</c:v>
                </c:pt>
                <c:pt idx="24197">
                  <c:v>12.01</c:v>
                </c:pt>
                <c:pt idx="24198">
                  <c:v>11.73</c:v>
                </c:pt>
                <c:pt idx="24199">
                  <c:v>11.72</c:v>
                </c:pt>
                <c:pt idx="24200">
                  <c:v>11.99</c:v>
                </c:pt>
                <c:pt idx="24201">
                  <c:v>12.24</c:v>
                </c:pt>
                <c:pt idx="24202">
                  <c:v>12.31</c:v>
                </c:pt>
                <c:pt idx="24203">
                  <c:v>11.85</c:v>
                </c:pt>
                <c:pt idx="24204">
                  <c:v>12.16</c:v>
                </c:pt>
                <c:pt idx="24205">
                  <c:v>12</c:v>
                </c:pt>
                <c:pt idx="24206">
                  <c:v>11.95</c:v>
                </c:pt>
                <c:pt idx="24207">
                  <c:v>11.65</c:v>
                </c:pt>
                <c:pt idx="24208">
                  <c:v>11.76</c:v>
                </c:pt>
                <c:pt idx="24209">
                  <c:v>11.52</c:v>
                </c:pt>
                <c:pt idx="24210">
                  <c:v>11.7</c:v>
                </c:pt>
                <c:pt idx="24211">
                  <c:v>11.77</c:v>
                </c:pt>
                <c:pt idx="24212">
                  <c:v>12.3</c:v>
                </c:pt>
                <c:pt idx="24213">
                  <c:v>11.94</c:v>
                </c:pt>
                <c:pt idx="24214">
                  <c:v>11.92</c:v>
                </c:pt>
                <c:pt idx="24215">
                  <c:v>11.91</c:v>
                </c:pt>
                <c:pt idx="24216">
                  <c:v>12.18</c:v>
                </c:pt>
                <c:pt idx="24217">
                  <c:v>12.18</c:v>
                </c:pt>
                <c:pt idx="24218">
                  <c:v>12.05</c:v>
                </c:pt>
                <c:pt idx="24219">
                  <c:v>11.91</c:v>
                </c:pt>
                <c:pt idx="24220">
                  <c:v>12</c:v>
                </c:pt>
                <c:pt idx="24221">
                  <c:v>11.61</c:v>
                </c:pt>
                <c:pt idx="24222">
                  <c:v>11.89</c:v>
                </c:pt>
                <c:pt idx="24223">
                  <c:v>12.07</c:v>
                </c:pt>
                <c:pt idx="24224">
                  <c:v>11.88</c:v>
                </c:pt>
                <c:pt idx="24225">
                  <c:v>11.67</c:v>
                </c:pt>
                <c:pt idx="24226">
                  <c:v>11.54</c:v>
                </c:pt>
                <c:pt idx="24227">
                  <c:v>11.74</c:v>
                </c:pt>
                <c:pt idx="24228">
                  <c:v>11.71</c:v>
                </c:pt>
                <c:pt idx="24229">
                  <c:v>11.67</c:v>
                </c:pt>
                <c:pt idx="24230">
                  <c:v>11.58</c:v>
                </c:pt>
                <c:pt idx="24231">
                  <c:v>11.78</c:v>
                </c:pt>
                <c:pt idx="24232">
                  <c:v>11.49</c:v>
                </c:pt>
                <c:pt idx="24233">
                  <c:v>11.73</c:v>
                </c:pt>
                <c:pt idx="24234">
                  <c:v>11.86</c:v>
                </c:pt>
                <c:pt idx="24235">
                  <c:v>11.46</c:v>
                </c:pt>
                <c:pt idx="24236">
                  <c:v>11.7</c:v>
                </c:pt>
                <c:pt idx="24237">
                  <c:v>11.67</c:v>
                </c:pt>
                <c:pt idx="24238">
                  <c:v>11.92</c:v>
                </c:pt>
                <c:pt idx="24239">
                  <c:v>11.88</c:v>
                </c:pt>
                <c:pt idx="24240">
                  <c:v>12.03</c:v>
                </c:pt>
                <c:pt idx="24241">
                  <c:v>11.92</c:v>
                </c:pt>
                <c:pt idx="24242">
                  <c:v>11.63</c:v>
                </c:pt>
                <c:pt idx="24243">
                  <c:v>11.55</c:v>
                </c:pt>
                <c:pt idx="24244">
                  <c:v>11.68</c:v>
                </c:pt>
                <c:pt idx="24245">
                  <c:v>11.92</c:v>
                </c:pt>
                <c:pt idx="24246">
                  <c:v>12.18</c:v>
                </c:pt>
                <c:pt idx="24247">
                  <c:v>12.6</c:v>
                </c:pt>
                <c:pt idx="24248">
                  <c:v>12.36</c:v>
                </c:pt>
                <c:pt idx="24249">
                  <c:v>12.17</c:v>
                </c:pt>
                <c:pt idx="24250">
                  <c:v>12.24</c:v>
                </c:pt>
                <c:pt idx="24251">
                  <c:v>11.88</c:v>
                </c:pt>
                <c:pt idx="24252">
                  <c:v>11.77</c:v>
                </c:pt>
                <c:pt idx="24253">
                  <c:v>11.95</c:v>
                </c:pt>
                <c:pt idx="24254">
                  <c:v>12.21</c:v>
                </c:pt>
                <c:pt idx="24255">
                  <c:v>12.23</c:v>
                </c:pt>
                <c:pt idx="24256">
                  <c:v>11.88</c:v>
                </c:pt>
                <c:pt idx="24257">
                  <c:v>12.09</c:v>
                </c:pt>
                <c:pt idx="24258">
                  <c:v>12.31</c:v>
                </c:pt>
                <c:pt idx="24259">
                  <c:v>12.14</c:v>
                </c:pt>
                <c:pt idx="24260">
                  <c:v>11.95</c:v>
                </c:pt>
                <c:pt idx="24261">
                  <c:v>11.63</c:v>
                </c:pt>
                <c:pt idx="24262">
                  <c:v>11.91</c:v>
                </c:pt>
                <c:pt idx="24263">
                  <c:v>12.09</c:v>
                </c:pt>
                <c:pt idx="24264">
                  <c:v>11.62</c:v>
                </c:pt>
                <c:pt idx="24265">
                  <c:v>11.58</c:v>
                </c:pt>
                <c:pt idx="24266">
                  <c:v>11.58</c:v>
                </c:pt>
                <c:pt idx="24267">
                  <c:v>12.31</c:v>
                </c:pt>
                <c:pt idx="24268">
                  <c:v>12.07</c:v>
                </c:pt>
                <c:pt idx="24269">
                  <c:v>12.08</c:v>
                </c:pt>
                <c:pt idx="24270">
                  <c:v>11.76</c:v>
                </c:pt>
                <c:pt idx="24271">
                  <c:v>11.95</c:v>
                </c:pt>
                <c:pt idx="24272">
                  <c:v>11.78</c:v>
                </c:pt>
                <c:pt idx="24273">
                  <c:v>12.18</c:v>
                </c:pt>
                <c:pt idx="24274">
                  <c:v>11.94</c:v>
                </c:pt>
                <c:pt idx="24275">
                  <c:v>12.17</c:v>
                </c:pt>
                <c:pt idx="24276">
                  <c:v>12.57</c:v>
                </c:pt>
                <c:pt idx="24277">
                  <c:v>11.99</c:v>
                </c:pt>
                <c:pt idx="24278">
                  <c:v>12.24</c:v>
                </c:pt>
                <c:pt idx="24279">
                  <c:v>12.21</c:v>
                </c:pt>
                <c:pt idx="24280">
                  <c:v>12.44</c:v>
                </c:pt>
                <c:pt idx="24281">
                  <c:v>12.11</c:v>
                </c:pt>
                <c:pt idx="24282">
                  <c:v>11.97</c:v>
                </c:pt>
                <c:pt idx="24283">
                  <c:v>12.31</c:v>
                </c:pt>
                <c:pt idx="24284">
                  <c:v>12.45</c:v>
                </c:pt>
                <c:pt idx="24285">
                  <c:v>12.39</c:v>
                </c:pt>
                <c:pt idx="24286">
                  <c:v>12.39</c:v>
                </c:pt>
                <c:pt idx="24287">
                  <c:v>11.8</c:v>
                </c:pt>
                <c:pt idx="24288">
                  <c:v>11.94</c:v>
                </c:pt>
                <c:pt idx="24289">
                  <c:v>11.63</c:v>
                </c:pt>
                <c:pt idx="24290">
                  <c:v>12.06</c:v>
                </c:pt>
                <c:pt idx="24291">
                  <c:v>12.22</c:v>
                </c:pt>
                <c:pt idx="24292">
                  <c:v>12.12</c:v>
                </c:pt>
                <c:pt idx="24293">
                  <c:v>12.42</c:v>
                </c:pt>
                <c:pt idx="24294">
                  <c:v>12.41</c:v>
                </c:pt>
                <c:pt idx="24295">
                  <c:v>12.05</c:v>
                </c:pt>
                <c:pt idx="24296">
                  <c:v>12.18</c:v>
                </c:pt>
                <c:pt idx="24297">
                  <c:v>12.29</c:v>
                </c:pt>
                <c:pt idx="24298">
                  <c:v>11.99</c:v>
                </c:pt>
                <c:pt idx="24299">
                  <c:v>12.31</c:v>
                </c:pt>
                <c:pt idx="24300">
                  <c:v>11.68</c:v>
                </c:pt>
                <c:pt idx="24301">
                  <c:v>12.15</c:v>
                </c:pt>
                <c:pt idx="24302">
                  <c:v>11.99</c:v>
                </c:pt>
                <c:pt idx="24303">
                  <c:v>12.09</c:v>
                </c:pt>
                <c:pt idx="24304">
                  <c:v>11.79</c:v>
                </c:pt>
                <c:pt idx="24305">
                  <c:v>11.89</c:v>
                </c:pt>
                <c:pt idx="24306">
                  <c:v>12.16</c:v>
                </c:pt>
                <c:pt idx="24307">
                  <c:v>12.2</c:v>
                </c:pt>
                <c:pt idx="24308">
                  <c:v>12.39</c:v>
                </c:pt>
                <c:pt idx="24309">
                  <c:v>12.18</c:v>
                </c:pt>
                <c:pt idx="24310">
                  <c:v>12.27</c:v>
                </c:pt>
                <c:pt idx="24311">
                  <c:v>11.8</c:v>
                </c:pt>
                <c:pt idx="24312">
                  <c:v>12.05</c:v>
                </c:pt>
                <c:pt idx="24313">
                  <c:v>11.96</c:v>
                </c:pt>
                <c:pt idx="24314">
                  <c:v>12.04</c:v>
                </c:pt>
                <c:pt idx="24315">
                  <c:v>11.73</c:v>
                </c:pt>
                <c:pt idx="24316">
                  <c:v>12.55</c:v>
                </c:pt>
                <c:pt idx="24317">
                  <c:v>12.47</c:v>
                </c:pt>
                <c:pt idx="24318">
                  <c:v>12.24</c:v>
                </c:pt>
                <c:pt idx="24319">
                  <c:v>12.12</c:v>
                </c:pt>
                <c:pt idx="24320">
                  <c:v>12.17</c:v>
                </c:pt>
                <c:pt idx="24321">
                  <c:v>11.64</c:v>
                </c:pt>
                <c:pt idx="24322">
                  <c:v>11.92</c:v>
                </c:pt>
                <c:pt idx="24323">
                  <c:v>11.76</c:v>
                </c:pt>
                <c:pt idx="24324">
                  <c:v>12.11</c:v>
                </c:pt>
                <c:pt idx="24325">
                  <c:v>11.91</c:v>
                </c:pt>
                <c:pt idx="24326">
                  <c:v>12.1</c:v>
                </c:pt>
                <c:pt idx="24327">
                  <c:v>12.11</c:v>
                </c:pt>
                <c:pt idx="24328">
                  <c:v>12.13</c:v>
                </c:pt>
                <c:pt idx="24329">
                  <c:v>12.16</c:v>
                </c:pt>
                <c:pt idx="24330">
                  <c:v>12.15</c:v>
                </c:pt>
                <c:pt idx="24331">
                  <c:v>12.12</c:v>
                </c:pt>
                <c:pt idx="24332">
                  <c:v>12.01</c:v>
                </c:pt>
                <c:pt idx="24333">
                  <c:v>11.88</c:v>
                </c:pt>
                <c:pt idx="24334">
                  <c:v>11.73</c:v>
                </c:pt>
                <c:pt idx="24335">
                  <c:v>12.36</c:v>
                </c:pt>
                <c:pt idx="24336">
                  <c:v>11.97</c:v>
                </c:pt>
                <c:pt idx="24337">
                  <c:v>11.71</c:v>
                </c:pt>
                <c:pt idx="24338">
                  <c:v>11.47</c:v>
                </c:pt>
                <c:pt idx="24339">
                  <c:v>11.7</c:v>
                </c:pt>
                <c:pt idx="24340">
                  <c:v>12.12</c:v>
                </c:pt>
                <c:pt idx="24341">
                  <c:v>11.97</c:v>
                </c:pt>
                <c:pt idx="24342">
                  <c:v>12.06</c:v>
                </c:pt>
                <c:pt idx="24343">
                  <c:v>12.36</c:v>
                </c:pt>
                <c:pt idx="24344">
                  <c:v>12.06</c:v>
                </c:pt>
                <c:pt idx="24345">
                  <c:v>11.84</c:v>
                </c:pt>
                <c:pt idx="24346">
                  <c:v>11.79</c:v>
                </c:pt>
                <c:pt idx="24347">
                  <c:v>12.22</c:v>
                </c:pt>
                <c:pt idx="24348">
                  <c:v>12.19</c:v>
                </c:pt>
                <c:pt idx="24349">
                  <c:v>11.8</c:v>
                </c:pt>
                <c:pt idx="24350">
                  <c:v>11.99</c:v>
                </c:pt>
                <c:pt idx="24351">
                  <c:v>12.36</c:v>
                </c:pt>
                <c:pt idx="24352">
                  <c:v>12.08</c:v>
                </c:pt>
                <c:pt idx="24353">
                  <c:v>12.16</c:v>
                </c:pt>
                <c:pt idx="24354">
                  <c:v>12.45</c:v>
                </c:pt>
                <c:pt idx="24355">
                  <c:v>12.08</c:v>
                </c:pt>
                <c:pt idx="24356">
                  <c:v>12.41</c:v>
                </c:pt>
                <c:pt idx="24357">
                  <c:v>12.42</c:v>
                </c:pt>
                <c:pt idx="24358">
                  <c:v>12.08</c:v>
                </c:pt>
                <c:pt idx="24359">
                  <c:v>11.95</c:v>
                </c:pt>
                <c:pt idx="24360">
                  <c:v>11.73</c:v>
                </c:pt>
                <c:pt idx="24361">
                  <c:v>11.95</c:v>
                </c:pt>
                <c:pt idx="24362">
                  <c:v>12.26</c:v>
                </c:pt>
                <c:pt idx="24363">
                  <c:v>12.12</c:v>
                </c:pt>
                <c:pt idx="24364">
                  <c:v>12.03</c:v>
                </c:pt>
                <c:pt idx="24365">
                  <c:v>12.03</c:v>
                </c:pt>
                <c:pt idx="24366">
                  <c:v>12.13</c:v>
                </c:pt>
                <c:pt idx="24367">
                  <c:v>11.99</c:v>
                </c:pt>
                <c:pt idx="24368">
                  <c:v>12.05</c:v>
                </c:pt>
                <c:pt idx="24369">
                  <c:v>11.94</c:v>
                </c:pt>
                <c:pt idx="24370">
                  <c:v>11.83</c:v>
                </c:pt>
                <c:pt idx="24371">
                  <c:v>12.09</c:v>
                </c:pt>
                <c:pt idx="24372">
                  <c:v>11.83</c:v>
                </c:pt>
                <c:pt idx="24373">
                  <c:v>11.83</c:v>
                </c:pt>
                <c:pt idx="24374">
                  <c:v>12.3</c:v>
                </c:pt>
                <c:pt idx="24375">
                  <c:v>12.36</c:v>
                </c:pt>
                <c:pt idx="24376">
                  <c:v>12.31</c:v>
                </c:pt>
                <c:pt idx="24377">
                  <c:v>11.85</c:v>
                </c:pt>
                <c:pt idx="24378">
                  <c:v>12.12</c:v>
                </c:pt>
                <c:pt idx="24379">
                  <c:v>11.9</c:v>
                </c:pt>
                <c:pt idx="24380">
                  <c:v>12.51</c:v>
                </c:pt>
                <c:pt idx="24381">
                  <c:v>12.44</c:v>
                </c:pt>
                <c:pt idx="24382">
                  <c:v>12.44</c:v>
                </c:pt>
                <c:pt idx="24383">
                  <c:v>12.11</c:v>
                </c:pt>
                <c:pt idx="24384">
                  <c:v>12</c:v>
                </c:pt>
                <c:pt idx="24385">
                  <c:v>12.2</c:v>
                </c:pt>
                <c:pt idx="24386">
                  <c:v>11.86</c:v>
                </c:pt>
                <c:pt idx="24387">
                  <c:v>12</c:v>
                </c:pt>
                <c:pt idx="24388">
                  <c:v>11.88</c:v>
                </c:pt>
                <c:pt idx="24389">
                  <c:v>12.02</c:v>
                </c:pt>
                <c:pt idx="24390">
                  <c:v>12.15</c:v>
                </c:pt>
                <c:pt idx="24391">
                  <c:v>12.07</c:v>
                </c:pt>
                <c:pt idx="24392">
                  <c:v>12.23</c:v>
                </c:pt>
                <c:pt idx="24393">
                  <c:v>12.13</c:v>
                </c:pt>
                <c:pt idx="24394">
                  <c:v>12.18</c:v>
                </c:pt>
                <c:pt idx="24395">
                  <c:v>12.08</c:v>
                </c:pt>
                <c:pt idx="24396">
                  <c:v>12.03</c:v>
                </c:pt>
                <c:pt idx="24397">
                  <c:v>11.58</c:v>
                </c:pt>
                <c:pt idx="24398">
                  <c:v>11.82</c:v>
                </c:pt>
                <c:pt idx="24399">
                  <c:v>11.7</c:v>
                </c:pt>
                <c:pt idx="24400">
                  <c:v>12.22</c:v>
                </c:pt>
                <c:pt idx="24401">
                  <c:v>11.73</c:v>
                </c:pt>
                <c:pt idx="24402">
                  <c:v>11.96</c:v>
                </c:pt>
                <c:pt idx="24403">
                  <c:v>12.03</c:v>
                </c:pt>
                <c:pt idx="24404">
                  <c:v>11.79</c:v>
                </c:pt>
                <c:pt idx="24405">
                  <c:v>12.25</c:v>
                </c:pt>
                <c:pt idx="24406">
                  <c:v>12.06</c:v>
                </c:pt>
                <c:pt idx="24407">
                  <c:v>11.57</c:v>
                </c:pt>
                <c:pt idx="24408">
                  <c:v>12.13</c:v>
                </c:pt>
                <c:pt idx="24409">
                  <c:v>11.91</c:v>
                </c:pt>
                <c:pt idx="24410">
                  <c:v>11.61</c:v>
                </c:pt>
                <c:pt idx="24411">
                  <c:v>12.54</c:v>
                </c:pt>
                <c:pt idx="24412">
                  <c:v>12.59</c:v>
                </c:pt>
                <c:pt idx="24413">
                  <c:v>12.48</c:v>
                </c:pt>
                <c:pt idx="24414">
                  <c:v>11.97</c:v>
                </c:pt>
                <c:pt idx="24415">
                  <c:v>12.36</c:v>
                </c:pt>
                <c:pt idx="24416">
                  <c:v>12.29</c:v>
                </c:pt>
                <c:pt idx="24417">
                  <c:v>12.09</c:v>
                </c:pt>
                <c:pt idx="24418">
                  <c:v>11.97</c:v>
                </c:pt>
                <c:pt idx="24419">
                  <c:v>11.85</c:v>
                </c:pt>
                <c:pt idx="24420">
                  <c:v>11.95</c:v>
                </c:pt>
                <c:pt idx="24421">
                  <c:v>12.05</c:v>
                </c:pt>
                <c:pt idx="24422">
                  <c:v>12.27</c:v>
                </c:pt>
                <c:pt idx="24423">
                  <c:v>12.48</c:v>
                </c:pt>
                <c:pt idx="24424">
                  <c:v>12.11</c:v>
                </c:pt>
                <c:pt idx="24425">
                  <c:v>12.06</c:v>
                </c:pt>
                <c:pt idx="24426">
                  <c:v>11.71</c:v>
                </c:pt>
                <c:pt idx="24427">
                  <c:v>12.15</c:v>
                </c:pt>
                <c:pt idx="24428">
                  <c:v>11.93</c:v>
                </c:pt>
                <c:pt idx="24429">
                  <c:v>12</c:v>
                </c:pt>
                <c:pt idx="24430">
                  <c:v>11.96</c:v>
                </c:pt>
                <c:pt idx="24431">
                  <c:v>12</c:v>
                </c:pt>
                <c:pt idx="24432">
                  <c:v>12.35</c:v>
                </c:pt>
                <c:pt idx="24433">
                  <c:v>12.22</c:v>
                </c:pt>
                <c:pt idx="24434">
                  <c:v>11.94</c:v>
                </c:pt>
                <c:pt idx="24435">
                  <c:v>12.25</c:v>
                </c:pt>
                <c:pt idx="24436">
                  <c:v>12.09</c:v>
                </c:pt>
                <c:pt idx="24437">
                  <c:v>11.91</c:v>
                </c:pt>
                <c:pt idx="24438">
                  <c:v>11.63</c:v>
                </c:pt>
                <c:pt idx="24439">
                  <c:v>11.91</c:v>
                </c:pt>
                <c:pt idx="24440">
                  <c:v>12.39</c:v>
                </c:pt>
                <c:pt idx="24441">
                  <c:v>12.31</c:v>
                </c:pt>
                <c:pt idx="24442">
                  <c:v>12</c:v>
                </c:pt>
                <c:pt idx="24443">
                  <c:v>12.21</c:v>
                </c:pt>
                <c:pt idx="24444">
                  <c:v>12.16</c:v>
                </c:pt>
                <c:pt idx="24445">
                  <c:v>11.95</c:v>
                </c:pt>
                <c:pt idx="24446">
                  <c:v>12.3</c:v>
                </c:pt>
                <c:pt idx="24447">
                  <c:v>12.07</c:v>
                </c:pt>
                <c:pt idx="24448">
                  <c:v>12.33</c:v>
                </c:pt>
                <c:pt idx="24449">
                  <c:v>12.15</c:v>
                </c:pt>
                <c:pt idx="24450">
                  <c:v>12.51</c:v>
                </c:pt>
                <c:pt idx="24451">
                  <c:v>11.98</c:v>
                </c:pt>
                <c:pt idx="24452">
                  <c:v>11.85</c:v>
                </c:pt>
                <c:pt idx="24453">
                  <c:v>12.09</c:v>
                </c:pt>
                <c:pt idx="24454">
                  <c:v>11.84</c:v>
                </c:pt>
                <c:pt idx="24455">
                  <c:v>12.01</c:v>
                </c:pt>
                <c:pt idx="24456">
                  <c:v>12.24</c:v>
                </c:pt>
                <c:pt idx="24457">
                  <c:v>12.41</c:v>
                </c:pt>
                <c:pt idx="24458">
                  <c:v>11.92</c:v>
                </c:pt>
                <c:pt idx="24459">
                  <c:v>12.02</c:v>
                </c:pt>
                <c:pt idx="24460">
                  <c:v>11.82</c:v>
                </c:pt>
                <c:pt idx="24461">
                  <c:v>11.64</c:v>
                </c:pt>
                <c:pt idx="24462">
                  <c:v>12.31</c:v>
                </c:pt>
                <c:pt idx="24463">
                  <c:v>11.91</c:v>
                </c:pt>
                <c:pt idx="24464">
                  <c:v>12.09</c:v>
                </c:pt>
                <c:pt idx="24465">
                  <c:v>11.58</c:v>
                </c:pt>
                <c:pt idx="24466">
                  <c:v>12.17</c:v>
                </c:pt>
                <c:pt idx="24467">
                  <c:v>11.99</c:v>
                </c:pt>
                <c:pt idx="24468">
                  <c:v>11.67</c:v>
                </c:pt>
                <c:pt idx="24469">
                  <c:v>11.67</c:v>
                </c:pt>
                <c:pt idx="24470">
                  <c:v>12.16</c:v>
                </c:pt>
                <c:pt idx="24471">
                  <c:v>12.07</c:v>
                </c:pt>
                <c:pt idx="24472">
                  <c:v>11.66</c:v>
                </c:pt>
                <c:pt idx="24473">
                  <c:v>11.64</c:v>
                </c:pt>
                <c:pt idx="24474">
                  <c:v>11.54</c:v>
                </c:pt>
                <c:pt idx="24475">
                  <c:v>11.49</c:v>
                </c:pt>
                <c:pt idx="24476">
                  <c:v>11.7</c:v>
                </c:pt>
                <c:pt idx="24477">
                  <c:v>12.03</c:v>
                </c:pt>
                <c:pt idx="24478">
                  <c:v>11.73</c:v>
                </c:pt>
                <c:pt idx="24479">
                  <c:v>11.51</c:v>
                </c:pt>
                <c:pt idx="24480">
                  <c:v>11.88</c:v>
                </c:pt>
                <c:pt idx="24481">
                  <c:v>11.71</c:v>
                </c:pt>
                <c:pt idx="24482">
                  <c:v>12.03</c:v>
                </c:pt>
                <c:pt idx="24483">
                  <c:v>12.03</c:v>
                </c:pt>
                <c:pt idx="24484">
                  <c:v>12.03</c:v>
                </c:pt>
                <c:pt idx="24485">
                  <c:v>12.36</c:v>
                </c:pt>
                <c:pt idx="24486">
                  <c:v>11.95</c:v>
                </c:pt>
                <c:pt idx="24487">
                  <c:v>11.98</c:v>
                </c:pt>
                <c:pt idx="24488">
                  <c:v>11.86</c:v>
                </c:pt>
                <c:pt idx="24489">
                  <c:v>11.88</c:v>
                </c:pt>
                <c:pt idx="24490">
                  <c:v>11.94</c:v>
                </c:pt>
                <c:pt idx="24491">
                  <c:v>12.09</c:v>
                </c:pt>
                <c:pt idx="24492">
                  <c:v>11.82</c:v>
                </c:pt>
                <c:pt idx="24493">
                  <c:v>12.4</c:v>
                </c:pt>
                <c:pt idx="24494">
                  <c:v>11.88</c:v>
                </c:pt>
                <c:pt idx="24495">
                  <c:v>12.21</c:v>
                </c:pt>
                <c:pt idx="24496">
                  <c:v>11.79</c:v>
                </c:pt>
                <c:pt idx="24497">
                  <c:v>11.85</c:v>
                </c:pt>
                <c:pt idx="24498">
                  <c:v>11.93</c:v>
                </c:pt>
                <c:pt idx="24499">
                  <c:v>11.88</c:v>
                </c:pt>
                <c:pt idx="24500">
                  <c:v>12.05</c:v>
                </c:pt>
                <c:pt idx="24501">
                  <c:v>12.28</c:v>
                </c:pt>
                <c:pt idx="24502">
                  <c:v>12.11</c:v>
                </c:pt>
                <c:pt idx="24503">
                  <c:v>11.68</c:v>
                </c:pt>
                <c:pt idx="24504">
                  <c:v>11.88</c:v>
                </c:pt>
                <c:pt idx="24505">
                  <c:v>11.82</c:v>
                </c:pt>
                <c:pt idx="24506">
                  <c:v>12.04</c:v>
                </c:pt>
                <c:pt idx="24507">
                  <c:v>12.21</c:v>
                </c:pt>
                <c:pt idx="24508">
                  <c:v>12.07</c:v>
                </c:pt>
                <c:pt idx="24509">
                  <c:v>11.94</c:v>
                </c:pt>
                <c:pt idx="24510">
                  <c:v>11.95</c:v>
                </c:pt>
                <c:pt idx="24511">
                  <c:v>12.33</c:v>
                </c:pt>
                <c:pt idx="24512">
                  <c:v>12.15</c:v>
                </c:pt>
                <c:pt idx="24513">
                  <c:v>11.74</c:v>
                </c:pt>
                <c:pt idx="24514">
                  <c:v>11.99</c:v>
                </c:pt>
                <c:pt idx="24515">
                  <c:v>11.97</c:v>
                </c:pt>
                <c:pt idx="24516">
                  <c:v>11.7</c:v>
                </c:pt>
                <c:pt idx="24517">
                  <c:v>11.76</c:v>
                </c:pt>
                <c:pt idx="24518">
                  <c:v>12.24</c:v>
                </c:pt>
                <c:pt idx="24519">
                  <c:v>11.79</c:v>
                </c:pt>
                <c:pt idx="24520">
                  <c:v>12.08</c:v>
                </c:pt>
                <c:pt idx="24521">
                  <c:v>12</c:v>
                </c:pt>
                <c:pt idx="24522">
                  <c:v>11.97</c:v>
                </c:pt>
                <c:pt idx="24523">
                  <c:v>12</c:v>
                </c:pt>
                <c:pt idx="24524">
                  <c:v>11.93</c:v>
                </c:pt>
                <c:pt idx="24525">
                  <c:v>11.9</c:v>
                </c:pt>
                <c:pt idx="24526">
                  <c:v>12.13</c:v>
                </c:pt>
                <c:pt idx="24527">
                  <c:v>12.31</c:v>
                </c:pt>
                <c:pt idx="24528">
                  <c:v>12.18</c:v>
                </c:pt>
                <c:pt idx="24529">
                  <c:v>12.21</c:v>
                </c:pt>
                <c:pt idx="24530">
                  <c:v>12.3</c:v>
                </c:pt>
                <c:pt idx="24531">
                  <c:v>12.11</c:v>
                </c:pt>
                <c:pt idx="24532">
                  <c:v>12.08</c:v>
                </c:pt>
                <c:pt idx="24533">
                  <c:v>11.96</c:v>
                </c:pt>
                <c:pt idx="24534">
                  <c:v>12.2</c:v>
                </c:pt>
                <c:pt idx="24535">
                  <c:v>11.94</c:v>
                </c:pt>
                <c:pt idx="24536">
                  <c:v>12.39</c:v>
                </c:pt>
                <c:pt idx="24537">
                  <c:v>11.92</c:v>
                </c:pt>
                <c:pt idx="24538">
                  <c:v>12.28</c:v>
                </c:pt>
                <c:pt idx="24539">
                  <c:v>11.73</c:v>
                </c:pt>
                <c:pt idx="24540">
                  <c:v>12.02</c:v>
                </c:pt>
                <c:pt idx="24541">
                  <c:v>11.9</c:v>
                </c:pt>
                <c:pt idx="24542">
                  <c:v>11.92</c:v>
                </c:pt>
                <c:pt idx="24543">
                  <c:v>11.79</c:v>
                </c:pt>
                <c:pt idx="24544">
                  <c:v>11.92</c:v>
                </c:pt>
                <c:pt idx="24545">
                  <c:v>11.92</c:v>
                </c:pt>
                <c:pt idx="24546">
                  <c:v>11.98</c:v>
                </c:pt>
                <c:pt idx="24547">
                  <c:v>12</c:v>
                </c:pt>
                <c:pt idx="24548">
                  <c:v>11.85</c:v>
                </c:pt>
                <c:pt idx="24549">
                  <c:v>11.75</c:v>
                </c:pt>
                <c:pt idx="24550">
                  <c:v>11.85</c:v>
                </c:pt>
                <c:pt idx="24551">
                  <c:v>11.83</c:v>
                </c:pt>
                <c:pt idx="24552">
                  <c:v>11.79</c:v>
                </c:pt>
                <c:pt idx="24553">
                  <c:v>11.86</c:v>
                </c:pt>
                <c:pt idx="24554">
                  <c:v>11.69</c:v>
                </c:pt>
                <c:pt idx="24555">
                  <c:v>11.68</c:v>
                </c:pt>
                <c:pt idx="24556">
                  <c:v>11.83</c:v>
                </c:pt>
                <c:pt idx="24557">
                  <c:v>12.06</c:v>
                </c:pt>
                <c:pt idx="24558">
                  <c:v>11.78</c:v>
                </c:pt>
                <c:pt idx="24559">
                  <c:v>11.9</c:v>
                </c:pt>
                <c:pt idx="24560">
                  <c:v>11.65</c:v>
                </c:pt>
                <c:pt idx="24561">
                  <c:v>12.06</c:v>
                </c:pt>
                <c:pt idx="24562">
                  <c:v>12.05</c:v>
                </c:pt>
                <c:pt idx="24563">
                  <c:v>11.93</c:v>
                </c:pt>
                <c:pt idx="24564">
                  <c:v>11.92</c:v>
                </c:pt>
                <c:pt idx="24565">
                  <c:v>11.64</c:v>
                </c:pt>
                <c:pt idx="24566">
                  <c:v>11.9</c:v>
                </c:pt>
                <c:pt idx="24567">
                  <c:v>12.2</c:v>
                </c:pt>
                <c:pt idx="24568">
                  <c:v>12.01</c:v>
                </c:pt>
                <c:pt idx="24569">
                  <c:v>12.48</c:v>
                </c:pt>
                <c:pt idx="24570">
                  <c:v>12.4</c:v>
                </c:pt>
                <c:pt idx="24571">
                  <c:v>12.31</c:v>
                </c:pt>
                <c:pt idx="24572">
                  <c:v>12.03</c:v>
                </c:pt>
                <c:pt idx="24573">
                  <c:v>12.27</c:v>
                </c:pt>
                <c:pt idx="24574">
                  <c:v>12.12</c:v>
                </c:pt>
                <c:pt idx="24575">
                  <c:v>12.25</c:v>
                </c:pt>
                <c:pt idx="24576">
                  <c:v>11.99</c:v>
                </c:pt>
                <c:pt idx="24577">
                  <c:v>12.25</c:v>
                </c:pt>
                <c:pt idx="24578">
                  <c:v>12.41</c:v>
                </c:pt>
                <c:pt idx="24579">
                  <c:v>12.15</c:v>
                </c:pt>
                <c:pt idx="24580">
                  <c:v>11.83</c:v>
                </c:pt>
                <c:pt idx="24581">
                  <c:v>12.06</c:v>
                </c:pt>
                <c:pt idx="24582">
                  <c:v>11.77</c:v>
                </c:pt>
                <c:pt idx="24583">
                  <c:v>11.68</c:v>
                </c:pt>
                <c:pt idx="24584">
                  <c:v>11.88</c:v>
                </c:pt>
                <c:pt idx="24585">
                  <c:v>11.69</c:v>
                </c:pt>
                <c:pt idx="24586">
                  <c:v>11.79</c:v>
                </c:pt>
                <c:pt idx="24587">
                  <c:v>11.48</c:v>
                </c:pt>
                <c:pt idx="24588">
                  <c:v>11.48</c:v>
                </c:pt>
                <c:pt idx="24589">
                  <c:v>11.7</c:v>
                </c:pt>
                <c:pt idx="24590">
                  <c:v>12</c:v>
                </c:pt>
                <c:pt idx="24591">
                  <c:v>11.85</c:v>
                </c:pt>
                <c:pt idx="24592">
                  <c:v>11.76</c:v>
                </c:pt>
                <c:pt idx="24593">
                  <c:v>11.91</c:v>
                </c:pt>
                <c:pt idx="24594">
                  <c:v>11.96</c:v>
                </c:pt>
                <c:pt idx="24595">
                  <c:v>12.03</c:v>
                </c:pt>
                <c:pt idx="24596">
                  <c:v>11.98</c:v>
                </c:pt>
                <c:pt idx="24597">
                  <c:v>12.04</c:v>
                </c:pt>
                <c:pt idx="24598">
                  <c:v>11.77</c:v>
                </c:pt>
                <c:pt idx="24599">
                  <c:v>11.88</c:v>
                </c:pt>
                <c:pt idx="24600">
                  <c:v>11.67</c:v>
                </c:pt>
                <c:pt idx="24601">
                  <c:v>11.72</c:v>
                </c:pt>
                <c:pt idx="24602">
                  <c:v>12.04</c:v>
                </c:pt>
                <c:pt idx="24603">
                  <c:v>11.85</c:v>
                </c:pt>
                <c:pt idx="24604">
                  <c:v>11.71</c:v>
                </c:pt>
                <c:pt idx="24605">
                  <c:v>11.79</c:v>
                </c:pt>
                <c:pt idx="24606">
                  <c:v>11.91</c:v>
                </c:pt>
                <c:pt idx="24607">
                  <c:v>12.09</c:v>
                </c:pt>
                <c:pt idx="24608">
                  <c:v>12.04</c:v>
                </c:pt>
                <c:pt idx="24609">
                  <c:v>11.97</c:v>
                </c:pt>
                <c:pt idx="24610">
                  <c:v>12.45</c:v>
                </c:pt>
                <c:pt idx="24611">
                  <c:v>12.71</c:v>
                </c:pt>
                <c:pt idx="24612">
                  <c:v>12.02</c:v>
                </c:pt>
                <c:pt idx="24613">
                  <c:v>12.29</c:v>
                </c:pt>
                <c:pt idx="24614">
                  <c:v>11.81</c:v>
                </c:pt>
                <c:pt idx="24615">
                  <c:v>11.96</c:v>
                </c:pt>
                <c:pt idx="24616">
                  <c:v>12.04</c:v>
                </c:pt>
                <c:pt idx="24617">
                  <c:v>11.68</c:v>
                </c:pt>
                <c:pt idx="24618">
                  <c:v>11.97</c:v>
                </c:pt>
                <c:pt idx="24619">
                  <c:v>11.97</c:v>
                </c:pt>
                <c:pt idx="24620">
                  <c:v>12.21</c:v>
                </c:pt>
                <c:pt idx="24621">
                  <c:v>12.13</c:v>
                </c:pt>
                <c:pt idx="24622">
                  <c:v>12.17</c:v>
                </c:pt>
                <c:pt idx="24623">
                  <c:v>11.88</c:v>
                </c:pt>
                <c:pt idx="24624">
                  <c:v>12.2</c:v>
                </c:pt>
                <c:pt idx="24625">
                  <c:v>11.44</c:v>
                </c:pt>
                <c:pt idx="24626">
                  <c:v>11.94</c:v>
                </c:pt>
                <c:pt idx="24627">
                  <c:v>11.73</c:v>
                </c:pt>
                <c:pt idx="24628">
                  <c:v>11.64</c:v>
                </c:pt>
                <c:pt idx="24629">
                  <c:v>11.73</c:v>
                </c:pt>
                <c:pt idx="24630">
                  <c:v>11.83</c:v>
                </c:pt>
                <c:pt idx="24631">
                  <c:v>12.33</c:v>
                </c:pt>
                <c:pt idx="24632">
                  <c:v>11.76</c:v>
                </c:pt>
                <c:pt idx="24633">
                  <c:v>12.01</c:v>
                </c:pt>
                <c:pt idx="24634">
                  <c:v>11.77</c:v>
                </c:pt>
                <c:pt idx="24635">
                  <c:v>12.06</c:v>
                </c:pt>
                <c:pt idx="24636">
                  <c:v>11.91</c:v>
                </c:pt>
                <c:pt idx="24637">
                  <c:v>12.03</c:v>
                </c:pt>
                <c:pt idx="24638">
                  <c:v>11.87</c:v>
                </c:pt>
                <c:pt idx="24639">
                  <c:v>12.15</c:v>
                </c:pt>
                <c:pt idx="24640">
                  <c:v>12.14</c:v>
                </c:pt>
                <c:pt idx="24641">
                  <c:v>12.03</c:v>
                </c:pt>
                <c:pt idx="24642">
                  <c:v>12.42</c:v>
                </c:pt>
                <c:pt idx="24643">
                  <c:v>12.21</c:v>
                </c:pt>
                <c:pt idx="24644">
                  <c:v>11.63</c:v>
                </c:pt>
                <c:pt idx="24645">
                  <c:v>11.61</c:v>
                </c:pt>
                <c:pt idx="24646">
                  <c:v>12.21</c:v>
                </c:pt>
                <c:pt idx="24647">
                  <c:v>11.81</c:v>
                </c:pt>
                <c:pt idx="24648">
                  <c:v>11.96</c:v>
                </c:pt>
                <c:pt idx="24649">
                  <c:v>12.1</c:v>
                </c:pt>
                <c:pt idx="24650">
                  <c:v>12.1</c:v>
                </c:pt>
                <c:pt idx="24651">
                  <c:v>12.29</c:v>
                </c:pt>
                <c:pt idx="24652">
                  <c:v>11.87</c:v>
                </c:pt>
                <c:pt idx="24653">
                  <c:v>11.89</c:v>
                </c:pt>
                <c:pt idx="24654">
                  <c:v>12.2</c:v>
                </c:pt>
                <c:pt idx="24655">
                  <c:v>12.15</c:v>
                </c:pt>
                <c:pt idx="24656">
                  <c:v>12</c:v>
                </c:pt>
                <c:pt idx="24657">
                  <c:v>12.12</c:v>
                </c:pt>
                <c:pt idx="24658">
                  <c:v>12.38</c:v>
                </c:pt>
                <c:pt idx="24659">
                  <c:v>11.75</c:v>
                </c:pt>
                <c:pt idx="24660">
                  <c:v>12.24</c:v>
                </c:pt>
                <c:pt idx="24661">
                  <c:v>12.18</c:v>
                </c:pt>
                <c:pt idx="24662">
                  <c:v>11.88</c:v>
                </c:pt>
                <c:pt idx="24663">
                  <c:v>11.86</c:v>
                </c:pt>
                <c:pt idx="24664">
                  <c:v>11.87</c:v>
                </c:pt>
                <c:pt idx="24665">
                  <c:v>11.97</c:v>
                </c:pt>
                <c:pt idx="24666">
                  <c:v>12.07</c:v>
                </c:pt>
                <c:pt idx="24667">
                  <c:v>11.93</c:v>
                </c:pt>
                <c:pt idx="24668">
                  <c:v>11.95</c:v>
                </c:pt>
                <c:pt idx="24669">
                  <c:v>11.85</c:v>
                </c:pt>
                <c:pt idx="24670">
                  <c:v>12.06</c:v>
                </c:pt>
                <c:pt idx="24671">
                  <c:v>12.04</c:v>
                </c:pt>
                <c:pt idx="24672">
                  <c:v>11.68</c:v>
                </c:pt>
                <c:pt idx="24673">
                  <c:v>11.88</c:v>
                </c:pt>
                <c:pt idx="24674">
                  <c:v>11.7</c:v>
                </c:pt>
                <c:pt idx="24675">
                  <c:v>11.71</c:v>
                </c:pt>
                <c:pt idx="24676">
                  <c:v>11.77</c:v>
                </c:pt>
                <c:pt idx="24677">
                  <c:v>11.62</c:v>
                </c:pt>
                <c:pt idx="24678">
                  <c:v>11.76</c:v>
                </c:pt>
                <c:pt idx="24679">
                  <c:v>11.36</c:v>
                </c:pt>
                <c:pt idx="24680">
                  <c:v>11.91</c:v>
                </c:pt>
                <c:pt idx="24681">
                  <c:v>11.91</c:v>
                </c:pt>
                <c:pt idx="24682">
                  <c:v>11.73</c:v>
                </c:pt>
                <c:pt idx="24683">
                  <c:v>11.73</c:v>
                </c:pt>
                <c:pt idx="24684">
                  <c:v>11.97</c:v>
                </c:pt>
                <c:pt idx="24685">
                  <c:v>12.18</c:v>
                </c:pt>
                <c:pt idx="24686">
                  <c:v>12.02</c:v>
                </c:pt>
                <c:pt idx="24687">
                  <c:v>12</c:v>
                </c:pt>
                <c:pt idx="24688">
                  <c:v>12.06</c:v>
                </c:pt>
                <c:pt idx="24689">
                  <c:v>12.24</c:v>
                </c:pt>
                <c:pt idx="24690">
                  <c:v>12.05</c:v>
                </c:pt>
                <c:pt idx="24691">
                  <c:v>12.21</c:v>
                </c:pt>
                <c:pt idx="24692">
                  <c:v>12.06</c:v>
                </c:pt>
                <c:pt idx="24693">
                  <c:v>11.97</c:v>
                </c:pt>
                <c:pt idx="24694">
                  <c:v>12.36</c:v>
                </c:pt>
                <c:pt idx="24695">
                  <c:v>11.88</c:v>
                </c:pt>
                <c:pt idx="24696">
                  <c:v>12.37</c:v>
                </c:pt>
                <c:pt idx="24697">
                  <c:v>12.15</c:v>
                </c:pt>
                <c:pt idx="24698">
                  <c:v>11.71</c:v>
                </c:pt>
                <c:pt idx="24699">
                  <c:v>12.09</c:v>
                </c:pt>
                <c:pt idx="24700">
                  <c:v>11.76</c:v>
                </c:pt>
                <c:pt idx="24701">
                  <c:v>11.61</c:v>
                </c:pt>
                <c:pt idx="24702">
                  <c:v>11.76</c:v>
                </c:pt>
                <c:pt idx="24703">
                  <c:v>12.17</c:v>
                </c:pt>
                <c:pt idx="24704">
                  <c:v>12.15</c:v>
                </c:pt>
                <c:pt idx="24705">
                  <c:v>12.39</c:v>
                </c:pt>
                <c:pt idx="24706">
                  <c:v>12.13</c:v>
                </c:pt>
                <c:pt idx="24707">
                  <c:v>12.51</c:v>
                </c:pt>
                <c:pt idx="24708">
                  <c:v>12.36</c:v>
                </c:pt>
                <c:pt idx="24709">
                  <c:v>12.49</c:v>
                </c:pt>
                <c:pt idx="24710">
                  <c:v>12.33</c:v>
                </c:pt>
                <c:pt idx="24711">
                  <c:v>12.21</c:v>
                </c:pt>
                <c:pt idx="24712">
                  <c:v>11.73</c:v>
                </c:pt>
                <c:pt idx="24713">
                  <c:v>12.08</c:v>
                </c:pt>
                <c:pt idx="24714">
                  <c:v>12.36</c:v>
                </c:pt>
                <c:pt idx="24715">
                  <c:v>12.18</c:v>
                </c:pt>
                <c:pt idx="24716">
                  <c:v>12.09</c:v>
                </c:pt>
                <c:pt idx="24717">
                  <c:v>11.98</c:v>
                </c:pt>
                <c:pt idx="24718">
                  <c:v>12.09</c:v>
                </c:pt>
                <c:pt idx="24719">
                  <c:v>11.76</c:v>
                </c:pt>
                <c:pt idx="24720">
                  <c:v>11.85</c:v>
                </c:pt>
                <c:pt idx="24721">
                  <c:v>12.39</c:v>
                </c:pt>
                <c:pt idx="24722">
                  <c:v>12.39</c:v>
                </c:pt>
                <c:pt idx="24723">
                  <c:v>12.22</c:v>
                </c:pt>
                <c:pt idx="24724">
                  <c:v>12.07</c:v>
                </c:pt>
                <c:pt idx="24725">
                  <c:v>12.2</c:v>
                </c:pt>
                <c:pt idx="24726">
                  <c:v>12.07</c:v>
                </c:pt>
                <c:pt idx="24727">
                  <c:v>12.12</c:v>
                </c:pt>
                <c:pt idx="24728">
                  <c:v>12.37</c:v>
                </c:pt>
                <c:pt idx="24729">
                  <c:v>12.26</c:v>
                </c:pt>
                <c:pt idx="24730">
                  <c:v>11.93</c:v>
                </c:pt>
                <c:pt idx="24731">
                  <c:v>12.39</c:v>
                </c:pt>
                <c:pt idx="24732">
                  <c:v>12.48</c:v>
                </c:pt>
                <c:pt idx="24733">
                  <c:v>11.78</c:v>
                </c:pt>
                <c:pt idx="24734">
                  <c:v>11.78</c:v>
                </c:pt>
                <c:pt idx="24735">
                  <c:v>11.97</c:v>
                </c:pt>
                <c:pt idx="24736">
                  <c:v>12.21</c:v>
                </c:pt>
                <c:pt idx="24737">
                  <c:v>11.64</c:v>
                </c:pt>
                <c:pt idx="24738">
                  <c:v>11.37</c:v>
                </c:pt>
                <c:pt idx="24739">
                  <c:v>11.71</c:v>
                </c:pt>
                <c:pt idx="24740">
                  <c:v>11.71</c:v>
                </c:pt>
                <c:pt idx="24741">
                  <c:v>11.51</c:v>
                </c:pt>
                <c:pt idx="24742">
                  <c:v>11.82</c:v>
                </c:pt>
                <c:pt idx="24743">
                  <c:v>11.67</c:v>
                </c:pt>
                <c:pt idx="24744">
                  <c:v>11.82</c:v>
                </c:pt>
                <c:pt idx="24745">
                  <c:v>11.98</c:v>
                </c:pt>
                <c:pt idx="24746">
                  <c:v>11.81</c:v>
                </c:pt>
                <c:pt idx="24747">
                  <c:v>11.66</c:v>
                </c:pt>
                <c:pt idx="24748">
                  <c:v>11.61</c:v>
                </c:pt>
                <c:pt idx="24749">
                  <c:v>11.48</c:v>
                </c:pt>
                <c:pt idx="24750">
                  <c:v>11.72</c:v>
                </c:pt>
                <c:pt idx="24751">
                  <c:v>11.9</c:v>
                </c:pt>
                <c:pt idx="24752">
                  <c:v>11.79</c:v>
                </c:pt>
                <c:pt idx="24753">
                  <c:v>12</c:v>
                </c:pt>
                <c:pt idx="24754">
                  <c:v>12</c:v>
                </c:pt>
                <c:pt idx="24755">
                  <c:v>12.27</c:v>
                </c:pt>
                <c:pt idx="24756">
                  <c:v>11.98</c:v>
                </c:pt>
                <c:pt idx="24757">
                  <c:v>11.87</c:v>
                </c:pt>
                <c:pt idx="24758">
                  <c:v>12.33</c:v>
                </c:pt>
                <c:pt idx="24759">
                  <c:v>12.37</c:v>
                </c:pt>
                <c:pt idx="24760">
                  <c:v>12.2</c:v>
                </c:pt>
                <c:pt idx="24761">
                  <c:v>12.13</c:v>
                </c:pt>
                <c:pt idx="24762">
                  <c:v>12.4</c:v>
                </c:pt>
                <c:pt idx="24763">
                  <c:v>12.3</c:v>
                </c:pt>
                <c:pt idx="24764">
                  <c:v>11.95</c:v>
                </c:pt>
                <c:pt idx="24765">
                  <c:v>11.94</c:v>
                </c:pt>
                <c:pt idx="24766">
                  <c:v>11.81</c:v>
                </c:pt>
                <c:pt idx="24767">
                  <c:v>11.84</c:v>
                </c:pt>
                <c:pt idx="24768">
                  <c:v>12.12</c:v>
                </c:pt>
                <c:pt idx="24769">
                  <c:v>12.2</c:v>
                </c:pt>
                <c:pt idx="24770">
                  <c:v>12.13</c:v>
                </c:pt>
                <c:pt idx="24771">
                  <c:v>12.02</c:v>
                </c:pt>
                <c:pt idx="24772">
                  <c:v>11.9</c:v>
                </c:pt>
                <c:pt idx="24773">
                  <c:v>12.08</c:v>
                </c:pt>
                <c:pt idx="24774">
                  <c:v>11.97</c:v>
                </c:pt>
                <c:pt idx="24775">
                  <c:v>12.43</c:v>
                </c:pt>
                <c:pt idx="24776">
                  <c:v>12.13</c:v>
                </c:pt>
                <c:pt idx="24777">
                  <c:v>11.95</c:v>
                </c:pt>
                <c:pt idx="24778">
                  <c:v>12.23</c:v>
                </c:pt>
                <c:pt idx="24779">
                  <c:v>12.23</c:v>
                </c:pt>
                <c:pt idx="24780">
                  <c:v>12.15</c:v>
                </c:pt>
                <c:pt idx="24781">
                  <c:v>12.01</c:v>
                </c:pt>
                <c:pt idx="24782">
                  <c:v>12.09</c:v>
                </c:pt>
                <c:pt idx="24783">
                  <c:v>11.73</c:v>
                </c:pt>
                <c:pt idx="24784">
                  <c:v>12.03</c:v>
                </c:pt>
                <c:pt idx="24785">
                  <c:v>12.03</c:v>
                </c:pt>
                <c:pt idx="24786">
                  <c:v>12.22</c:v>
                </c:pt>
                <c:pt idx="24787">
                  <c:v>11.77</c:v>
                </c:pt>
                <c:pt idx="24788">
                  <c:v>12.24</c:v>
                </c:pt>
                <c:pt idx="24789">
                  <c:v>11.97</c:v>
                </c:pt>
                <c:pt idx="24790">
                  <c:v>12.21</c:v>
                </c:pt>
                <c:pt idx="24791">
                  <c:v>12.32</c:v>
                </c:pt>
                <c:pt idx="24792">
                  <c:v>12.27</c:v>
                </c:pt>
                <c:pt idx="24793">
                  <c:v>12.12</c:v>
                </c:pt>
                <c:pt idx="24794">
                  <c:v>12.18</c:v>
                </c:pt>
                <c:pt idx="24795">
                  <c:v>11.97</c:v>
                </c:pt>
                <c:pt idx="24796">
                  <c:v>12.29</c:v>
                </c:pt>
                <c:pt idx="24797">
                  <c:v>12.39</c:v>
                </c:pt>
                <c:pt idx="24798">
                  <c:v>12.11</c:v>
                </c:pt>
                <c:pt idx="24799">
                  <c:v>11.83</c:v>
                </c:pt>
                <c:pt idx="24800">
                  <c:v>11.94</c:v>
                </c:pt>
                <c:pt idx="24801">
                  <c:v>11.88</c:v>
                </c:pt>
                <c:pt idx="24802">
                  <c:v>11.55</c:v>
                </c:pt>
                <c:pt idx="24803">
                  <c:v>11.71</c:v>
                </c:pt>
                <c:pt idx="24804">
                  <c:v>12.06</c:v>
                </c:pt>
                <c:pt idx="24805">
                  <c:v>12.49</c:v>
                </c:pt>
                <c:pt idx="24806">
                  <c:v>12.07</c:v>
                </c:pt>
                <c:pt idx="24807">
                  <c:v>12.1</c:v>
                </c:pt>
                <c:pt idx="24808">
                  <c:v>12.36</c:v>
                </c:pt>
                <c:pt idx="24809">
                  <c:v>11.75</c:v>
                </c:pt>
                <c:pt idx="24810">
                  <c:v>12</c:v>
                </c:pt>
                <c:pt idx="24811">
                  <c:v>12.19</c:v>
                </c:pt>
                <c:pt idx="24812">
                  <c:v>11.79</c:v>
                </c:pt>
                <c:pt idx="24813">
                  <c:v>12.2</c:v>
                </c:pt>
                <c:pt idx="24814">
                  <c:v>12.21</c:v>
                </c:pt>
                <c:pt idx="24815">
                  <c:v>12.35</c:v>
                </c:pt>
                <c:pt idx="24816">
                  <c:v>12.15</c:v>
                </c:pt>
                <c:pt idx="24817">
                  <c:v>12.26</c:v>
                </c:pt>
                <c:pt idx="24818">
                  <c:v>11.99</c:v>
                </c:pt>
                <c:pt idx="24819">
                  <c:v>11.94</c:v>
                </c:pt>
                <c:pt idx="24820">
                  <c:v>11.83</c:v>
                </c:pt>
                <c:pt idx="24821">
                  <c:v>11.83</c:v>
                </c:pt>
                <c:pt idx="24822">
                  <c:v>12.04</c:v>
                </c:pt>
                <c:pt idx="24823">
                  <c:v>11.7</c:v>
                </c:pt>
                <c:pt idx="24824">
                  <c:v>12.16</c:v>
                </c:pt>
                <c:pt idx="24825">
                  <c:v>11.89</c:v>
                </c:pt>
                <c:pt idx="24826">
                  <c:v>11.81</c:v>
                </c:pt>
                <c:pt idx="24827">
                  <c:v>11.87</c:v>
                </c:pt>
                <c:pt idx="24828">
                  <c:v>12.21</c:v>
                </c:pt>
                <c:pt idx="24829">
                  <c:v>12.27</c:v>
                </c:pt>
                <c:pt idx="24830">
                  <c:v>12.18</c:v>
                </c:pt>
                <c:pt idx="24831">
                  <c:v>11.61</c:v>
                </c:pt>
                <c:pt idx="24832">
                  <c:v>11.68</c:v>
                </c:pt>
                <c:pt idx="24833">
                  <c:v>11.96</c:v>
                </c:pt>
                <c:pt idx="24834">
                  <c:v>11.77</c:v>
                </c:pt>
                <c:pt idx="24835">
                  <c:v>12.19</c:v>
                </c:pt>
                <c:pt idx="24836">
                  <c:v>11.93</c:v>
                </c:pt>
                <c:pt idx="24837">
                  <c:v>11.87</c:v>
                </c:pt>
                <c:pt idx="24838">
                  <c:v>11.89</c:v>
                </c:pt>
                <c:pt idx="24839">
                  <c:v>11.65</c:v>
                </c:pt>
                <c:pt idx="24840">
                  <c:v>11.71</c:v>
                </c:pt>
                <c:pt idx="24841">
                  <c:v>11.91</c:v>
                </c:pt>
                <c:pt idx="24842">
                  <c:v>11.55</c:v>
                </c:pt>
                <c:pt idx="24843">
                  <c:v>11.58</c:v>
                </c:pt>
                <c:pt idx="24844">
                  <c:v>11.64</c:v>
                </c:pt>
                <c:pt idx="24845">
                  <c:v>12.06</c:v>
                </c:pt>
                <c:pt idx="24846">
                  <c:v>12.6</c:v>
                </c:pt>
                <c:pt idx="24847">
                  <c:v>12.39</c:v>
                </c:pt>
                <c:pt idx="24848">
                  <c:v>12.27</c:v>
                </c:pt>
                <c:pt idx="24849">
                  <c:v>12.42</c:v>
                </c:pt>
                <c:pt idx="24850">
                  <c:v>11.94</c:v>
                </c:pt>
                <c:pt idx="24851">
                  <c:v>12.31</c:v>
                </c:pt>
                <c:pt idx="24852">
                  <c:v>11.75</c:v>
                </c:pt>
                <c:pt idx="24853">
                  <c:v>12.03</c:v>
                </c:pt>
                <c:pt idx="24854">
                  <c:v>12.04</c:v>
                </c:pt>
                <c:pt idx="24855">
                  <c:v>12.03</c:v>
                </c:pt>
                <c:pt idx="24856">
                  <c:v>11.98</c:v>
                </c:pt>
                <c:pt idx="24857">
                  <c:v>11.92</c:v>
                </c:pt>
                <c:pt idx="24858">
                  <c:v>12.02</c:v>
                </c:pt>
                <c:pt idx="24859">
                  <c:v>12.03</c:v>
                </c:pt>
                <c:pt idx="24860">
                  <c:v>11.87</c:v>
                </c:pt>
                <c:pt idx="24861">
                  <c:v>11.86</c:v>
                </c:pt>
                <c:pt idx="24862">
                  <c:v>12.15</c:v>
                </c:pt>
                <c:pt idx="24863">
                  <c:v>11.89</c:v>
                </c:pt>
                <c:pt idx="24864">
                  <c:v>11.91</c:v>
                </c:pt>
                <c:pt idx="24865">
                  <c:v>11.84</c:v>
                </c:pt>
                <c:pt idx="24866">
                  <c:v>11.94</c:v>
                </c:pt>
                <c:pt idx="24867">
                  <c:v>12.05</c:v>
                </c:pt>
                <c:pt idx="24868">
                  <c:v>12.11</c:v>
                </c:pt>
                <c:pt idx="24869">
                  <c:v>11.98</c:v>
                </c:pt>
                <c:pt idx="24870">
                  <c:v>12.04</c:v>
                </c:pt>
                <c:pt idx="24871">
                  <c:v>11.48</c:v>
                </c:pt>
                <c:pt idx="24872">
                  <c:v>11.79</c:v>
                </c:pt>
                <c:pt idx="24873">
                  <c:v>12.18</c:v>
                </c:pt>
                <c:pt idx="24874">
                  <c:v>12.34</c:v>
                </c:pt>
                <c:pt idx="24875">
                  <c:v>12.25</c:v>
                </c:pt>
                <c:pt idx="24876">
                  <c:v>12.35</c:v>
                </c:pt>
                <c:pt idx="24877">
                  <c:v>11.81</c:v>
                </c:pt>
                <c:pt idx="24878">
                  <c:v>12.09</c:v>
                </c:pt>
                <c:pt idx="24879">
                  <c:v>12.27</c:v>
                </c:pt>
                <c:pt idx="24880">
                  <c:v>11.83</c:v>
                </c:pt>
                <c:pt idx="24881">
                  <c:v>11.91</c:v>
                </c:pt>
                <c:pt idx="24882">
                  <c:v>12.18</c:v>
                </c:pt>
                <c:pt idx="24883">
                  <c:v>12.44</c:v>
                </c:pt>
                <c:pt idx="24884">
                  <c:v>11.76</c:v>
                </c:pt>
                <c:pt idx="24885">
                  <c:v>11.69</c:v>
                </c:pt>
                <c:pt idx="24886">
                  <c:v>12.04</c:v>
                </c:pt>
                <c:pt idx="24887">
                  <c:v>11.91</c:v>
                </c:pt>
                <c:pt idx="24888">
                  <c:v>11.55</c:v>
                </c:pt>
                <c:pt idx="24889">
                  <c:v>11.55</c:v>
                </c:pt>
                <c:pt idx="24890">
                  <c:v>11.97</c:v>
                </c:pt>
                <c:pt idx="24891">
                  <c:v>11.91</c:v>
                </c:pt>
                <c:pt idx="24892">
                  <c:v>11.94</c:v>
                </c:pt>
                <c:pt idx="24893">
                  <c:v>11.92</c:v>
                </c:pt>
                <c:pt idx="24894">
                  <c:v>11.7</c:v>
                </c:pt>
                <c:pt idx="24895">
                  <c:v>11.95</c:v>
                </c:pt>
                <c:pt idx="24896">
                  <c:v>12.33</c:v>
                </c:pt>
                <c:pt idx="24897">
                  <c:v>12.17</c:v>
                </c:pt>
                <c:pt idx="24898">
                  <c:v>11.95</c:v>
                </c:pt>
                <c:pt idx="24899">
                  <c:v>12.09</c:v>
                </c:pt>
                <c:pt idx="24900">
                  <c:v>11.9</c:v>
                </c:pt>
                <c:pt idx="24901">
                  <c:v>12.01</c:v>
                </c:pt>
                <c:pt idx="24902">
                  <c:v>11.65</c:v>
                </c:pt>
                <c:pt idx="24903">
                  <c:v>11.72</c:v>
                </c:pt>
                <c:pt idx="24904">
                  <c:v>11.61</c:v>
                </c:pt>
                <c:pt idx="24905">
                  <c:v>11.64</c:v>
                </c:pt>
                <c:pt idx="24906">
                  <c:v>11.44</c:v>
                </c:pt>
                <c:pt idx="24907">
                  <c:v>11.53</c:v>
                </c:pt>
                <c:pt idx="24908">
                  <c:v>11.83</c:v>
                </c:pt>
                <c:pt idx="24909">
                  <c:v>12</c:v>
                </c:pt>
                <c:pt idx="24910">
                  <c:v>12.04</c:v>
                </c:pt>
                <c:pt idx="24911">
                  <c:v>12</c:v>
                </c:pt>
                <c:pt idx="24912">
                  <c:v>12.06</c:v>
                </c:pt>
                <c:pt idx="24913">
                  <c:v>11.88</c:v>
                </c:pt>
                <c:pt idx="24914">
                  <c:v>11.84</c:v>
                </c:pt>
                <c:pt idx="24915">
                  <c:v>12.09</c:v>
                </c:pt>
                <c:pt idx="24916">
                  <c:v>12.19</c:v>
                </c:pt>
                <c:pt idx="24917">
                  <c:v>12.15</c:v>
                </c:pt>
                <c:pt idx="24918">
                  <c:v>12.12</c:v>
                </c:pt>
                <c:pt idx="24919">
                  <c:v>12.35</c:v>
                </c:pt>
                <c:pt idx="24920">
                  <c:v>12.27</c:v>
                </c:pt>
                <c:pt idx="24921">
                  <c:v>12.1</c:v>
                </c:pt>
                <c:pt idx="24922">
                  <c:v>12</c:v>
                </c:pt>
                <c:pt idx="24923">
                  <c:v>11.85</c:v>
                </c:pt>
                <c:pt idx="24924">
                  <c:v>11.88</c:v>
                </c:pt>
                <c:pt idx="24925">
                  <c:v>12</c:v>
                </c:pt>
                <c:pt idx="24926">
                  <c:v>12.24</c:v>
                </c:pt>
                <c:pt idx="24927">
                  <c:v>12.09</c:v>
                </c:pt>
                <c:pt idx="24928">
                  <c:v>12.08</c:v>
                </c:pt>
                <c:pt idx="24929">
                  <c:v>12.01</c:v>
                </c:pt>
                <c:pt idx="24930">
                  <c:v>11.84</c:v>
                </c:pt>
                <c:pt idx="24931">
                  <c:v>11.82</c:v>
                </c:pt>
                <c:pt idx="24932">
                  <c:v>11.27</c:v>
                </c:pt>
                <c:pt idx="24933">
                  <c:v>11.82</c:v>
                </c:pt>
                <c:pt idx="24934">
                  <c:v>11.88</c:v>
                </c:pt>
                <c:pt idx="24935">
                  <c:v>11.86</c:v>
                </c:pt>
                <c:pt idx="24936">
                  <c:v>12.06</c:v>
                </c:pt>
                <c:pt idx="24937">
                  <c:v>12.03</c:v>
                </c:pt>
                <c:pt idx="24938">
                  <c:v>12.2</c:v>
                </c:pt>
                <c:pt idx="24939">
                  <c:v>11.99</c:v>
                </c:pt>
                <c:pt idx="24940">
                  <c:v>11.74</c:v>
                </c:pt>
                <c:pt idx="24941">
                  <c:v>11.9</c:v>
                </c:pt>
                <c:pt idx="24942">
                  <c:v>12.01</c:v>
                </c:pt>
                <c:pt idx="24943">
                  <c:v>11.97</c:v>
                </c:pt>
                <c:pt idx="24944">
                  <c:v>12.07</c:v>
                </c:pt>
                <c:pt idx="24945">
                  <c:v>12.03</c:v>
                </c:pt>
                <c:pt idx="24946">
                  <c:v>11.92</c:v>
                </c:pt>
                <c:pt idx="24947">
                  <c:v>12.26</c:v>
                </c:pt>
                <c:pt idx="24948">
                  <c:v>11.87</c:v>
                </c:pt>
                <c:pt idx="24949">
                  <c:v>11.58</c:v>
                </c:pt>
                <c:pt idx="24950">
                  <c:v>11.53</c:v>
                </c:pt>
                <c:pt idx="24951">
                  <c:v>12.02</c:v>
                </c:pt>
                <c:pt idx="24952">
                  <c:v>12.22</c:v>
                </c:pt>
                <c:pt idx="24953">
                  <c:v>12.03</c:v>
                </c:pt>
                <c:pt idx="24954">
                  <c:v>11.74</c:v>
                </c:pt>
                <c:pt idx="24955">
                  <c:v>11.94</c:v>
                </c:pt>
                <c:pt idx="24956">
                  <c:v>12.01</c:v>
                </c:pt>
                <c:pt idx="24957">
                  <c:v>11.89</c:v>
                </c:pt>
                <c:pt idx="24958">
                  <c:v>12.09</c:v>
                </c:pt>
                <c:pt idx="24959">
                  <c:v>12.18</c:v>
                </c:pt>
                <c:pt idx="24960">
                  <c:v>11.92</c:v>
                </c:pt>
                <c:pt idx="24961">
                  <c:v>11.87</c:v>
                </c:pt>
                <c:pt idx="24962">
                  <c:v>11.86</c:v>
                </c:pt>
                <c:pt idx="24963">
                  <c:v>11.93</c:v>
                </c:pt>
                <c:pt idx="24964">
                  <c:v>11.92</c:v>
                </c:pt>
                <c:pt idx="24965">
                  <c:v>11.7</c:v>
                </c:pt>
                <c:pt idx="24966">
                  <c:v>11.94</c:v>
                </c:pt>
                <c:pt idx="24967">
                  <c:v>11.53</c:v>
                </c:pt>
                <c:pt idx="24968">
                  <c:v>11.53</c:v>
                </c:pt>
                <c:pt idx="24969">
                  <c:v>11.88</c:v>
                </c:pt>
                <c:pt idx="24970">
                  <c:v>11.97</c:v>
                </c:pt>
                <c:pt idx="24971">
                  <c:v>11.69</c:v>
                </c:pt>
                <c:pt idx="24972">
                  <c:v>11.91</c:v>
                </c:pt>
                <c:pt idx="24973">
                  <c:v>11.97</c:v>
                </c:pt>
                <c:pt idx="24974">
                  <c:v>11.65</c:v>
                </c:pt>
                <c:pt idx="24975">
                  <c:v>11.67</c:v>
                </c:pt>
                <c:pt idx="24976">
                  <c:v>11.69</c:v>
                </c:pt>
                <c:pt idx="24977">
                  <c:v>11.98</c:v>
                </c:pt>
                <c:pt idx="24978">
                  <c:v>11.7</c:v>
                </c:pt>
                <c:pt idx="24979">
                  <c:v>11.91</c:v>
                </c:pt>
                <c:pt idx="24980">
                  <c:v>12</c:v>
                </c:pt>
                <c:pt idx="24981">
                  <c:v>11.98</c:v>
                </c:pt>
                <c:pt idx="24982">
                  <c:v>12.06</c:v>
                </c:pt>
                <c:pt idx="24983">
                  <c:v>12.17</c:v>
                </c:pt>
                <c:pt idx="24984">
                  <c:v>11.7</c:v>
                </c:pt>
                <c:pt idx="24985">
                  <c:v>11.84</c:v>
                </c:pt>
                <c:pt idx="24986">
                  <c:v>12.04</c:v>
                </c:pt>
                <c:pt idx="24987">
                  <c:v>11.84</c:v>
                </c:pt>
                <c:pt idx="24988">
                  <c:v>11.8</c:v>
                </c:pt>
                <c:pt idx="24989">
                  <c:v>12.02</c:v>
                </c:pt>
                <c:pt idx="24990">
                  <c:v>12.25</c:v>
                </c:pt>
                <c:pt idx="24991">
                  <c:v>12</c:v>
                </c:pt>
                <c:pt idx="24992">
                  <c:v>12.11</c:v>
                </c:pt>
                <c:pt idx="24993">
                  <c:v>12.17</c:v>
                </c:pt>
                <c:pt idx="24994">
                  <c:v>12.48</c:v>
                </c:pt>
                <c:pt idx="24995">
                  <c:v>12.33</c:v>
                </c:pt>
                <c:pt idx="24996">
                  <c:v>12.09</c:v>
                </c:pt>
                <c:pt idx="24997">
                  <c:v>11.93</c:v>
                </c:pt>
                <c:pt idx="24998">
                  <c:v>11.75</c:v>
                </c:pt>
                <c:pt idx="24999">
                  <c:v>11.66</c:v>
                </c:pt>
                <c:pt idx="25000">
                  <c:v>11.7</c:v>
                </c:pt>
                <c:pt idx="25001">
                  <c:v>11.96</c:v>
                </c:pt>
                <c:pt idx="25002">
                  <c:v>12.05</c:v>
                </c:pt>
                <c:pt idx="25003">
                  <c:v>12.27</c:v>
                </c:pt>
                <c:pt idx="25004">
                  <c:v>12.04</c:v>
                </c:pt>
                <c:pt idx="25005">
                  <c:v>11.95</c:v>
                </c:pt>
                <c:pt idx="25006">
                  <c:v>12.05</c:v>
                </c:pt>
                <c:pt idx="25007">
                  <c:v>11.97</c:v>
                </c:pt>
                <c:pt idx="25008">
                  <c:v>12.22</c:v>
                </c:pt>
                <c:pt idx="25009">
                  <c:v>12.7</c:v>
                </c:pt>
                <c:pt idx="25010">
                  <c:v>12.24</c:v>
                </c:pt>
                <c:pt idx="25011">
                  <c:v>12.15</c:v>
                </c:pt>
                <c:pt idx="25012">
                  <c:v>12.27</c:v>
                </c:pt>
                <c:pt idx="25013">
                  <c:v>11.86</c:v>
                </c:pt>
                <c:pt idx="25014">
                  <c:v>11.93</c:v>
                </c:pt>
                <c:pt idx="25015">
                  <c:v>11.75</c:v>
                </c:pt>
                <c:pt idx="25016">
                  <c:v>11.81</c:v>
                </c:pt>
                <c:pt idx="25017">
                  <c:v>11.85</c:v>
                </c:pt>
                <c:pt idx="25018">
                  <c:v>12.24</c:v>
                </c:pt>
                <c:pt idx="25019">
                  <c:v>11.78</c:v>
                </c:pt>
                <c:pt idx="25020">
                  <c:v>11.82</c:v>
                </c:pt>
                <c:pt idx="25021">
                  <c:v>12.07</c:v>
                </c:pt>
                <c:pt idx="25022">
                  <c:v>11.53</c:v>
                </c:pt>
                <c:pt idx="25023">
                  <c:v>11.71</c:v>
                </c:pt>
                <c:pt idx="25024">
                  <c:v>12.13</c:v>
                </c:pt>
                <c:pt idx="25025">
                  <c:v>11.73</c:v>
                </c:pt>
                <c:pt idx="25026">
                  <c:v>11.78</c:v>
                </c:pt>
                <c:pt idx="25027">
                  <c:v>11.86</c:v>
                </c:pt>
                <c:pt idx="25028">
                  <c:v>11.62</c:v>
                </c:pt>
                <c:pt idx="25029">
                  <c:v>11.66</c:v>
                </c:pt>
                <c:pt idx="25030">
                  <c:v>11.97</c:v>
                </c:pt>
                <c:pt idx="25031">
                  <c:v>12</c:v>
                </c:pt>
                <c:pt idx="25032">
                  <c:v>12.24</c:v>
                </c:pt>
                <c:pt idx="25033">
                  <c:v>12.06</c:v>
                </c:pt>
                <c:pt idx="25034">
                  <c:v>12.03</c:v>
                </c:pt>
                <c:pt idx="25035">
                  <c:v>11.94</c:v>
                </c:pt>
                <c:pt idx="25036">
                  <c:v>11.97</c:v>
                </c:pt>
                <c:pt idx="25037">
                  <c:v>12</c:v>
                </c:pt>
                <c:pt idx="25038">
                  <c:v>11.91</c:v>
                </c:pt>
                <c:pt idx="25039">
                  <c:v>12.03</c:v>
                </c:pt>
                <c:pt idx="25040">
                  <c:v>11.82</c:v>
                </c:pt>
                <c:pt idx="25041">
                  <c:v>12.06</c:v>
                </c:pt>
                <c:pt idx="25042">
                  <c:v>11.76</c:v>
                </c:pt>
                <c:pt idx="25043">
                  <c:v>11.92</c:v>
                </c:pt>
                <c:pt idx="25044">
                  <c:v>11.76</c:v>
                </c:pt>
                <c:pt idx="25045">
                  <c:v>12</c:v>
                </c:pt>
                <c:pt idx="25046">
                  <c:v>12.12</c:v>
                </c:pt>
                <c:pt idx="25047">
                  <c:v>11.92</c:v>
                </c:pt>
                <c:pt idx="25048">
                  <c:v>11.92</c:v>
                </c:pt>
                <c:pt idx="25049">
                  <c:v>12.15</c:v>
                </c:pt>
                <c:pt idx="25050">
                  <c:v>11.73</c:v>
                </c:pt>
                <c:pt idx="25051">
                  <c:v>11.99</c:v>
                </c:pt>
                <c:pt idx="25052">
                  <c:v>12.15</c:v>
                </c:pt>
                <c:pt idx="25053">
                  <c:v>11.91</c:v>
                </c:pt>
                <c:pt idx="25054">
                  <c:v>11.79</c:v>
                </c:pt>
                <c:pt idx="25055">
                  <c:v>12.06</c:v>
                </c:pt>
                <c:pt idx="25056">
                  <c:v>12.36</c:v>
                </c:pt>
                <c:pt idx="25057">
                  <c:v>12.2</c:v>
                </c:pt>
                <c:pt idx="25058">
                  <c:v>11.95</c:v>
                </c:pt>
                <c:pt idx="25059">
                  <c:v>11.96</c:v>
                </c:pt>
                <c:pt idx="25060">
                  <c:v>11.85</c:v>
                </c:pt>
                <c:pt idx="25061">
                  <c:v>11.91</c:v>
                </c:pt>
                <c:pt idx="25062">
                  <c:v>11.79</c:v>
                </c:pt>
                <c:pt idx="25063">
                  <c:v>11.7</c:v>
                </c:pt>
                <c:pt idx="25064">
                  <c:v>11.88</c:v>
                </c:pt>
                <c:pt idx="25065">
                  <c:v>11.73</c:v>
                </c:pt>
                <c:pt idx="25066">
                  <c:v>12</c:v>
                </c:pt>
                <c:pt idx="25067">
                  <c:v>11.76</c:v>
                </c:pt>
                <c:pt idx="25068">
                  <c:v>11.91</c:v>
                </c:pt>
                <c:pt idx="25069">
                  <c:v>12.09</c:v>
                </c:pt>
                <c:pt idx="25070">
                  <c:v>11.84</c:v>
                </c:pt>
                <c:pt idx="25071">
                  <c:v>12.06</c:v>
                </c:pt>
                <c:pt idx="25072">
                  <c:v>12.14</c:v>
                </c:pt>
                <c:pt idx="25073">
                  <c:v>11.91</c:v>
                </c:pt>
                <c:pt idx="25074">
                  <c:v>11.96</c:v>
                </c:pt>
                <c:pt idx="25075">
                  <c:v>12.38</c:v>
                </c:pt>
                <c:pt idx="25076">
                  <c:v>12.12</c:v>
                </c:pt>
                <c:pt idx="25077">
                  <c:v>11.69</c:v>
                </c:pt>
                <c:pt idx="25078">
                  <c:v>11.75</c:v>
                </c:pt>
                <c:pt idx="25079">
                  <c:v>11.82</c:v>
                </c:pt>
                <c:pt idx="25080">
                  <c:v>11.54</c:v>
                </c:pt>
                <c:pt idx="25081">
                  <c:v>11.61</c:v>
                </c:pt>
                <c:pt idx="25082">
                  <c:v>12.05</c:v>
                </c:pt>
                <c:pt idx="25083">
                  <c:v>12.09</c:v>
                </c:pt>
                <c:pt idx="25084">
                  <c:v>12.01</c:v>
                </c:pt>
                <c:pt idx="25085">
                  <c:v>12</c:v>
                </c:pt>
                <c:pt idx="25086">
                  <c:v>12.09</c:v>
                </c:pt>
                <c:pt idx="25087">
                  <c:v>11.96</c:v>
                </c:pt>
                <c:pt idx="25088">
                  <c:v>12.13</c:v>
                </c:pt>
                <c:pt idx="25089">
                  <c:v>12.02</c:v>
                </c:pt>
                <c:pt idx="25090">
                  <c:v>11.85</c:v>
                </c:pt>
                <c:pt idx="25091">
                  <c:v>11.94</c:v>
                </c:pt>
                <c:pt idx="25092">
                  <c:v>11.79</c:v>
                </c:pt>
                <c:pt idx="25093">
                  <c:v>11.72</c:v>
                </c:pt>
                <c:pt idx="25094">
                  <c:v>11.95</c:v>
                </c:pt>
                <c:pt idx="25095">
                  <c:v>12.51</c:v>
                </c:pt>
                <c:pt idx="25096">
                  <c:v>12.32</c:v>
                </c:pt>
                <c:pt idx="25097">
                  <c:v>12.15</c:v>
                </c:pt>
                <c:pt idx="25098">
                  <c:v>12.42</c:v>
                </c:pt>
                <c:pt idx="25099">
                  <c:v>12.23</c:v>
                </c:pt>
                <c:pt idx="25100">
                  <c:v>12.01</c:v>
                </c:pt>
                <c:pt idx="25101">
                  <c:v>12.16</c:v>
                </c:pt>
                <c:pt idx="25102">
                  <c:v>12.39</c:v>
                </c:pt>
                <c:pt idx="25103">
                  <c:v>12.3</c:v>
                </c:pt>
                <c:pt idx="25104">
                  <c:v>11.91</c:v>
                </c:pt>
                <c:pt idx="25105">
                  <c:v>11.84</c:v>
                </c:pt>
                <c:pt idx="25106">
                  <c:v>12.03</c:v>
                </c:pt>
                <c:pt idx="25107">
                  <c:v>12.47</c:v>
                </c:pt>
                <c:pt idx="25108">
                  <c:v>12.03</c:v>
                </c:pt>
                <c:pt idx="25109">
                  <c:v>12.27</c:v>
                </c:pt>
                <c:pt idx="25110">
                  <c:v>12.08</c:v>
                </c:pt>
                <c:pt idx="25111">
                  <c:v>12.15</c:v>
                </c:pt>
                <c:pt idx="25112">
                  <c:v>11.9</c:v>
                </c:pt>
                <c:pt idx="25113">
                  <c:v>11.93</c:v>
                </c:pt>
                <c:pt idx="25114">
                  <c:v>11.66</c:v>
                </c:pt>
                <c:pt idx="25115">
                  <c:v>11.9</c:v>
                </c:pt>
                <c:pt idx="25116">
                  <c:v>11.7</c:v>
                </c:pt>
                <c:pt idx="25117">
                  <c:v>11.85</c:v>
                </c:pt>
                <c:pt idx="25118">
                  <c:v>12.16</c:v>
                </c:pt>
                <c:pt idx="25119">
                  <c:v>12.07</c:v>
                </c:pt>
                <c:pt idx="25120">
                  <c:v>11.95</c:v>
                </c:pt>
                <c:pt idx="25121">
                  <c:v>11.8</c:v>
                </c:pt>
                <c:pt idx="25122">
                  <c:v>11.8</c:v>
                </c:pt>
                <c:pt idx="25123">
                  <c:v>11.65</c:v>
                </c:pt>
                <c:pt idx="25124">
                  <c:v>11.73</c:v>
                </c:pt>
                <c:pt idx="25125">
                  <c:v>12.06</c:v>
                </c:pt>
                <c:pt idx="25126">
                  <c:v>11.58</c:v>
                </c:pt>
                <c:pt idx="25127">
                  <c:v>12.08</c:v>
                </c:pt>
                <c:pt idx="25128">
                  <c:v>12.09</c:v>
                </c:pt>
                <c:pt idx="25129">
                  <c:v>12</c:v>
                </c:pt>
                <c:pt idx="25130">
                  <c:v>12.06</c:v>
                </c:pt>
                <c:pt idx="25131">
                  <c:v>11.72</c:v>
                </c:pt>
                <c:pt idx="25132">
                  <c:v>12.03</c:v>
                </c:pt>
                <c:pt idx="25133">
                  <c:v>11.97</c:v>
                </c:pt>
                <c:pt idx="25134">
                  <c:v>12.28</c:v>
                </c:pt>
                <c:pt idx="25135">
                  <c:v>12.24</c:v>
                </c:pt>
                <c:pt idx="25136">
                  <c:v>12.03</c:v>
                </c:pt>
                <c:pt idx="25137">
                  <c:v>12.25</c:v>
                </c:pt>
                <c:pt idx="25138">
                  <c:v>12.31</c:v>
                </c:pt>
                <c:pt idx="25139">
                  <c:v>12.2</c:v>
                </c:pt>
                <c:pt idx="25140">
                  <c:v>11.86</c:v>
                </c:pt>
                <c:pt idx="25141">
                  <c:v>11.99</c:v>
                </c:pt>
                <c:pt idx="25142">
                  <c:v>11.88</c:v>
                </c:pt>
                <c:pt idx="25143">
                  <c:v>12.18</c:v>
                </c:pt>
                <c:pt idx="25144">
                  <c:v>11.91</c:v>
                </c:pt>
                <c:pt idx="25145">
                  <c:v>11.99</c:v>
                </c:pt>
                <c:pt idx="25146">
                  <c:v>11.54</c:v>
                </c:pt>
                <c:pt idx="25147">
                  <c:v>11.76</c:v>
                </c:pt>
                <c:pt idx="25148">
                  <c:v>12.03</c:v>
                </c:pt>
                <c:pt idx="25149">
                  <c:v>11.79</c:v>
                </c:pt>
                <c:pt idx="25150">
                  <c:v>12.01</c:v>
                </c:pt>
                <c:pt idx="25151">
                  <c:v>11.85</c:v>
                </c:pt>
                <c:pt idx="25152">
                  <c:v>11.87</c:v>
                </c:pt>
                <c:pt idx="25153">
                  <c:v>11.75</c:v>
                </c:pt>
                <c:pt idx="25154">
                  <c:v>11.8</c:v>
                </c:pt>
                <c:pt idx="25155">
                  <c:v>12.03</c:v>
                </c:pt>
                <c:pt idx="25156">
                  <c:v>11.64</c:v>
                </c:pt>
                <c:pt idx="25157">
                  <c:v>11.82</c:v>
                </c:pt>
                <c:pt idx="25158">
                  <c:v>11.67</c:v>
                </c:pt>
                <c:pt idx="25159">
                  <c:v>11.82</c:v>
                </c:pt>
                <c:pt idx="25160">
                  <c:v>11.76</c:v>
                </c:pt>
                <c:pt idx="25161">
                  <c:v>11.9</c:v>
                </c:pt>
                <c:pt idx="25162">
                  <c:v>12.03</c:v>
                </c:pt>
                <c:pt idx="25163">
                  <c:v>11.91</c:v>
                </c:pt>
                <c:pt idx="25164">
                  <c:v>12.33</c:v>
                </c:pt>
                <c:pt idx="25165">
                  <c:v>11.99</c:v>
                </c:pt>
                <c:pt idx="25166">
                  <c:v>11.83</c:v>
                </c:pt>
                <c:pt idx="25167">
                  <c:v>11.87</c:v>
                </c:pt>
                <c:pt idx="25168">
                  <c:v>11.96</c:v>
                </c:pt>
                <c:pt idx="25169">
                  <c:v>11.63</c:v>
                </c:pt>
                <c:pt idx="25170">
                  <c:v>12</c:v>
                </c:pt>
                <c:pt idx="25171">
                  <c:v>12.12</c:v>
                </c:pt>
                <c:pt idx="25172">
                  <c:v>12.27</c:v>
                </c:pt>
                <c:pt idx="25173">
                  <c:v>12.12</c:v>
                </c:pt>
                <c:pt idx="25174">
                  <c:v>12.03</c:v>
                </c:pt>
                <c:pt idx="25175">
                  <c:v>12.31</c:v>
                </c:pt>
                <c:pt idx="25176">
                  <c:v>12.26</c:v>
                </c:pt>
                <c:pt idx="25177">
                  <c:v>12.39</c:v>
                </c:pt>
                <c:pt idx="25178">
                  <c:v>12.59</c:v>
                </c:pt>
                <c:pt idx="25179">
                  <c:v>12.14</c:v>
                </c:pt>
                <c:pt idx="25180">
                  <c:v>11.95</c:v>
                </c:pt>
                <c:pt idx="25181">
                  <c:v>11.94</c:v>
                </c:pt>
                <c:pt idx="25182">
                  <c:v>11.64</c:v>
                </c:pt>
                <c:pt idx="25183">
                  <c:v>11.7</c:v>
                </c:pt>
                <c:pt idx="25184">
                  <c:v>11.7</c:v>
                </c:pt>
                <c:pt idx="25185">
                  <c:v>11.85</c:v>
                </c:pt>
                <c:pt idx="25186">
                  <c:v>12.12</c:v>
                </c:pt>
                <c:pt idx="25187">
                  <c:v>12.05</c:v>
                </c:pt>
                <c:pt idx="25188">
                  <c:v>12.36</c:v>
                </c:pt>
                <c:pt idx="25189">
                  <c:v>12.09</c:v>
                </c:pt>
                <c:pt idx="25190">
                  <c:v>11.93</c:v>
                </c:pt>
                <c:pt idx="25191">
                  <c:v>12.13</c:v>
                </c:pt>
                <c:pt idx="25192">
                  <c:v>12.13</c:v>
                </c:pt>
                <c:pt idx="25193">
                  <c:v>11.97</c:v>
                </c:pt>
                <c:pt idx="25194">
                  <c:v>12.04</c:v>
                </c:pt>
                <c:pt idx="25195">
                  <c:v>12.08</c:v>
                </c:pt>
                <c:pt idx="25196">
                  <c:v>11.97</c:v>
                </c:pt>
                <c:pt idx="25197">
                  <c:v>12.18</c:v>
                </c:pt>
                <c:pt idx="25198">
                  <c:v>12.24</c:v>
                </c:pt>
                <c:pt idx="25199">
                  <c:v>12.27</c:v>
                </c:pt>
                <c:pt idx="25200">
                  <c:v>12.47</c:v>
                </c:pt>
                <c:pt idx="25201">
                  <c:v>12.42</c:v>
                </c:pt>
                <c:pt idx="25202">
                  <c:v>11.97</c:v>
                </c:pt>
                <c:pt idx="25203">
                  <c:v>11.88</c:v>
                </c:pt>
                <c:pt idx="25204">
                  <c:v>11.85</c:v>
                </c:pt>
                <c:pt idx="25205">
                  <c:v>11.82</c:v>
                </c:pt>
                <c:pt idx="25206">
                  <c:v>12.12</c:v>
                </c:pt>
                <c:pt idx="25207">
                  <c:v>11.94</c:v>
                </c:pt>
                <c:pt idx="25208">
                  <c:v>12.13</c:v>
                </c:pt>
                <c:pt idx="25209">
                  <c:v>12.06</c:v>
                </c:pt>
                <c:pt idx="25210">
                  <c:v>12.06</c:v>
                </c:pt>
                <c:pt idx="25211">
                  <c:v>11.98</c:v>
                </c:pt>
                <c:pt idx="25212">
                  <c:v>11.76</c:v>
                </c:pt>
                <c:pt idx="25213">
                  <c:v>12.4</c:v>
                </c:pt>
                <c:pt idx="25214">
                  <c:v>11.91</c:v>
                </c:pt>
                <c:pt idx="25215">
                  <c:v>11.93</c:v>
                </c:pt>
                <c:pt idx="25216">
                  <c:v>11.56</c:v>
                </c:pt>
                <c:pt idx="25217">
                  <c:v>12.02</c:v>
                </c:pt>
                <c:pt idx="25218">
                  <c:v>12.02</c:v>
                </c:pt>
                <c:pt idx="25219">
                  <c:v>11.94</c:v>
                </c:pt>
                <c:pt idx="25220">
                  <c:v>11.79</c:v>
                </c:pt>
                <c:pt idx="25221">
                  <c:v>12.1</c:v>
                </c:pt>
                <c:pt idx="25222">
                  <c:v>12.08</c:v>
                </c:pt>
                <c:pt idx="25223">
                  <c:v>11.83</c:v>
                </c:pt>
                <c:pt idx="25224">
                  <c:v>11.91</c:v>
                </c:pt>
                <c:pt idx="25225">
                  <c:v>11.91</c:v>
                </c:pt>
                <c:pt idx="25226">
                  <c:v>11.7</c:v>
                </c:pt>
                <c:pt idx="25227">
                  <c:v>11.73</c:v>
                </c:pt>
                <c:pt idx="25228">
                  <c:v>11.88</c:v>
                </c:pt>
                <c:pt idx="25229">
                  <c:v>12.06</c:v>
                </c:pt>
                <c:pt idx="25230">
                  <c:v>12.18</c:v>
                </c:pt>
                <c:pt idx="25231">
                  <c:v>12.15</c:v>
                </c:pt>
                <c:pt idx="25232">
                  <c:v>11.96</c:v>
                </c:pt>
                <c:pt idx="25233">
                  <c:v>11.74</c:v>
                </c:pt>
                <c:pt idx="25234">
                  <c:v>11.87</c:v>
                </c:pt>
                <c:pt idx="25235">
                  <c:v>11.93</c:v>
                </c:pt>
                <c:pt idx="25236">
                  <c:v>12.01</c:v>
                </c:pt>
                <c:pt idx="25237">
                  <c:v>12.46</c:v>
                </c:pt>
                <c:pt idx="25238">
                  <c:v>12.3</c:v>
                </c:pt>
                <c:pt idx="25239">
                  <c:v>12.36</c:v>
                </c:pt>
                <c:pt idx="25240">
                  <c:v>11.85</c:v>
                </c:pt>
                <c:pt idx="25241">
                  <c:v>11.77</c:v>
                </c:pt>
                <c:pt idx="25242">
                  <c:v>12.12</c:v>
                </c:pt>
                <c:pt idx="25243">
                  <c:v>11.95</c:v>
                </c:pt>
                <c:pt idx="25244">
                  <c:v>12.24</c:v>
                </c:pt>
                <c:pt idx="25245">
                  <c:v>11.84</c:v>
                </c:pt>
                <c:pt idx="25246">
                  <c:v>12.12</c:v>
                </c:pt>
                <c:pt idx="25247">
                  <c:v>12.06</c:v>
                </c:pt>
                <c:pt idx="25248">
                  <c:v>12.19</c:v>
                </c:pt>
                <c:pt idx="25249">
                  <c:v>12.25</c:v>
                </c:pt>
                <c:pt idx="25250">
                  <c:v>12.13</c:v>
                </c:pt>
                <c:pt idx="25251">
                  <c:v>11.73</c:v>
                </c:pt>
                <c:pt idx="25252">
                  <c:v>11.67</c:v>
                </c:pt>
                <c:pt idx="25253">
                  <c:v>11.88</c:v>
                </c:pt>
                <c:pt idx="25254">
                  <c:v>11.72</c:v>
                </c:pt>
                <c:pt idx="25255">
                  <c:v>12.03</c:v>
                </c:pt>
                <c:pt idx="25256">
                  <c:v>11.94</c:v>
                </c:pt>
                <c:pt idx="25257">
                  <c:v>11.87</c:v>
                </c:pt>
                <c:pt idx="25258">
                  <c:v>12.06</c:v>
                </c:pt>
                <c:pt idx="25259">
                  <c:v>11.45</c:v>
                </c:pt>
                <c:pt idx="25260">
                  <c:v>11.88</c:v>
                </c:pt>
                <c:pt idx="25261">
                  <c:v>11.85</c:v>
                </c:pt>
                <c:pt idx="25262">
                  <c:v>11.77</c:v>
                </c:pt>
                <c:pt idx="25263">
                  <c:v>11.92</c:v>
                </c:pt>
                <c:pt idx="25264">
                  <c:v>11.83</c:v>
                </c:pt>
                <c:pt idx="25265">
                  <c:v>11.65</c:v>
                </c:pt>
                <c:pt idx="25266">
                  <c:v>11.76</c:v>
                </c:pt>
                <c:pt idx="25267">
                  <c:v>11.67</c:v>
                </c:pt>
                <c:pt idx="25268">
                  <c:v>12.09</c:v>
                </c:pt>
                <c:pt idx="25269">
                  <c:v>11.69</c:v>
                </c:pt>
                <c:pt idx="25270">
                  <c:v>11.8</c:v>
                </c:pt>
                <c:pt idx="25271">
                  <c:v>11.72</c:v>
                </c:pt>
                <c:pt idx="25272">
                  <c:v>12.23</c:v>
                </c:pt>
                <c:pt idx="25273">
                  <c:v>11.85</c:v>
                </c:pt>
                <c:pt idx="25274">
                  <c:v>12.15</c:v>
                </c:pt>
                <c:pt idx="25275">
                  <c:v>12.21</c:v>
                </c:pt>
                <c:pt idx="25276">
                  <c:v>11.94</c:v>
                </c:pt>
                <c:pt idx="25277">
                  <c:v>11.7</c:v>
                </c:pt>
                <c:pt idx="25278">
                  <c:v>12.07</c:v>
                </c:pt>
                <c:pt idx="25279">
                  <c:v>12</c:v>
                </c:pt>
                <c:pt idx="25280">
                  <c:v>11.91</c:v>
                </c:pt>
                <c:pt idx="25281">
                  <c:v>12.24</c:v>
                </c:pt>
                <c:pt idx="25282">
                  <c:v>12.3</c:v>
                </c:pt>
                <c:pt idx="25283">
                  <c:v>12.41</c:v>
                </c:pt>
                <c:pt idx="25284">
                  <c:v>12.09</c:v>
                </c:pt>
                <c:pt idx="25285">
                  <c:v>12.12</c:v>
                </c:pt>
                <c:pt idx="25286">
                  <c:v>12.17</c:v>
                </c:pt>
                <c:pt idx="25287">
                  <c:v>11.88</c:v>
                </c:pt>
                <c:pt idx="25288">
                  <c:v>11.66</c:v>
                </c:pt>
                <c:pt idx="25289">
                  <c:v>12.18</c:v>
                </c:pt>
                <c:pt idx="25290">
                  <c:v>11.96</c:v>
                </c:pt>
                <c:pt idx="25291">
                  <c:v>11.67</c:v>
                </c:pt>
                <c:pt idx="25292">
                  <c:v>11.87</c:v>
                </c:pt>
                <c:pt idx="25293">
                  <c:v>11.88</c:v>
                </c:pt>
                <c:pt idx="25294">
                  <c:v>11.72</c:v>
                </c:pt>
                <c:pt idx="25295">
                  <c:v>11.82</c:v>
                </c:pt>
                <c:pt idx="25296">
                  <c:v>11.7</c:v>
                </c:pt>
                <c:pt idx="25297">
                  <c:v>11.49</c:v>
                </c:pt>
                <c:pt idx="25298">
                  <c:v>11.79</c:v>
                </c:pt>
                <c:pt idx="25299">
                  <c:v>11.79</c:v>
                </c:pt>
                <c:pt idx="25300">
                  <c:v>11.83</c:v>
                </c:pt>
                <c:pt idx="25301">
                  <c:v>11.67</c:v>
                </c:pt>
                <c:pt idx="25302">
                  <c:v>11.89</c:v>
                </c:pt>
                <c:pt idx="25303">
                  <c:v>11.86</c:v>
                </c:pt>
                <c:pt idx="25304">
                  <c:v>11.58</c:v>
                </c:pt>
                <c:pt idx="25305">
                  <c:v>11.78</c:v>
                </c:pt>
                <c:pt idx="25306">
                  <c:v>11.64</c:v>
                </c:pt>
                <c:pt idx="25307">
                  <c:v>11.85</c:v>
                </c:pt>
                <c:pt idx="25308">
                  <c:v>11.94</c:v>
                </c:pt>
                <c:pt idx="25309">
                  <c:v>12.09</c:v>
                </c:pt>
                <c:pt idx="25310">
                  <c:v>12.09</c:v>
                </c:pt>
                <c:pt idx="25311">
                  <c:v>12.15</c:v>
                </c:pt>
                <c:pt idx="25312">
                  <c:v>12.18</c:v>
                </c:pt>
                <c:pt idx="25313">
                  <c:v>11.97</c:v>
                </c:pt>
                <c:pt idx="25314">
                  <c:v>12.19</c:v>
                </c:pt>
                <c:pt idx="25315">
                  <c:v>12.08</c:v>
                </c:pt>
                <c:pt idx="25316">
                  <c:v>12.37</c:v>
                </c:pt>
                <c:pt idx="25317">
                  <c:v>12.57</c:v>
                </c:pt>
                <c:pt idx="25318">
                  <c:v>12.08</c:v>
                </c:pt>
                <c:pt idx="25319">
                  <c:v>12.01</c:v>
                </c:pt>
                <c:pt idx="25320">
                  <c:v>12.15</c:v>
                </c:pt>
                <c:pt idx="25321">
                  <c:v>11.97</c:v>
                </c:pt>
                <c:pt idx="25322">
                  <c:v>11.79</c:v>
                </c:pt>
                <c:pt idx="25323">
                  <c:v>11.47</c:v>
                </c:pt>
                <c:pt idx="25324">
                  <c:v>11.84</c:v>
                </c:pt>
                <c:pt idx="25325">
                  <c:v>11.9</c:v>
                </c:pt>
                <c:pt idx="25326">
                  <c:v>12.09</c:v>
                </c:pt>
                <c:pt idx="25327">
                  <c:v>11.61</c:v>
                </c:pt>
                <c:pt idx="25328">
                  <c:v>11.87</c:v>
                </c:pt>
                <c:pt idx="25329">
                  <c:v>11.66</c:v>
                </c:pt>
                <c:pt idx="25330">
                  <c:v>12</c:v>
                </c:pt>
                <c:pt idx="25331">
                  <c:v>11.88</c:v>
                </c:pt>
                <c:pt idx="25332">
                  <c:v>11.94</c:v>
                </c:pt>
                <c:pt idx="25333">
                  <c:v>12.11</c:v>
                </c:pt>
                <c:pt idx="25334">
                  <c:v>11.91</c:v>
                </c:pt>
                <c:pt idx="25335">
                  <c:v>11.87</c:v>
                </c:pt>
                <c:pt idx="25336">
                  <c:v>11.74</c:v>
                </c:pt>
                <c:pt idx="25337">
                  <c:v>12.01</c:v>
                </c:pt>
                <c:pt idx="25338">
                  <c:v>11.89</c:v>
                </c:pt>
                <c:pt idx="25339">
                  <c:v>12.01</c:v>
                </c:pt>
                <c:pt idx="25340">
                  <c:v>12.01</c:v>
                </c:pt>
                <c:pt idx="25341">
                  <c:v>12.09</c:v>
                </c:pt>
                <c:pt idx="25342">
                  <c:v>11.75</c:v>
                </c:pt>
                <c:pt idx="25343">
                  <c:v>11.88</c:v>
                </c:pt>
                <c:pt idx="25344">
                  <c:v>11.97</c:v>
                </c:pt>
                <c:pt idx="25345">
                  <c:v>11.39</c:v>
                </c:pt>
                <c:pt idx="25346">
                  <c:v>11.97</c:v>
                </c:pt>
                <c:pt idx="25347">
                  <c:v>11.81</c:v>
                </c:pt>
                <c:pt idx="25348">
                  <c:v>11.79</c:v>
                </c:pt>
                <c:pt idx="25349">
                  <c:v>12.1</c:v>
                </c:pt>
                <c:pt idx="25350">
                  <c:v>12.11</c:v>
                </c:pt>
                <c:pt idx="25351">
                  <c:v>12.18</c:v>
                </c:pt>
                <c:pt idx="25352">
                  <c:v>12.06</c:v>
                </c:pt>
                <c:pt idx="25353">
                  <c:v>12.24</c:v>
                </c:pt>
                <c:pt idx="25354">
                  <c:v>11.99</c:v>
                </c:pt>
                <c:pt idx="25355">
                  <c:v>12.15</c:v>
                </c:pt>
                <c:pt idx="25356">
                  <c:v>12.18</c:v>
                </c:pt>
                <c:pt idx="25357">
                  <c:v>12.09</c:v>
                </c:pt>
                <c:pt idx="25358">
                  <c:v>12.3</c:v>
                </c:pt>
                <c:pt idx="25359">
                  <c:v>12.15</c:v>
                </c:pt>
                <c:pt idx="25360">
                  <c:v>11.86</c:v>
                </c:pt>
                <c:pt idx="25361">
                  <c:v>12.16</c:v>
                </c:pt>
                <c:pt idx="25362">
                  <c:v>12.05</c:v>
                </c:pt>
                <c:pt idx="25363">
                  <c:v>11.99</c:v>
                </c:pt>
                <c:pt idx="25364">
                  <c:v>11.99</c:v>
                </c:pt>
                <c:pt idx="25365">
                  <c:v>11.83</c:v>
                </c:pt>
                <c:pt idx="25366">
                  <c:v>12.03</c:v>
                </c:pt>
                <c:pt idx="25367">
                  <c:v>12.15</c:v>
                </c:pt>
                <c:pt idx="25368">
                  <c:v>12.27</c:v>
                </c:pt>
                <c:pt idx="25369">
                  <c:v>11.78</c:v>
                </c:pt>
                <c:pt idx="25370">
                  <c:v>11.75</c:v>
                </c:pt>
                <c:pt idx="25371">
                  <c:v>11.7</c:v>
                </c:pt>
                <c:pt idx="25372">
                  <c:v>11.91</c:v>
                </c:pt>
                <c:pt idx="25373">
                  <c:v>11.97</c:v>
                </c:pt>
                <c:pt idx="25374">
                  <c:v>11.73</c:v>
                </c:pt>
                <c:pt idx="25375">
                  <c:v>11.86</c:v>
                </c:pt>
                <c:pt idx="25376">
                  <c:v>12.24</c:v>
                </c:pt>
                <c:pt idx="25377">
                  <c:v>11.83</c:v>
                </c:pt>
                <c:pt idx="25378">
                  <c:v>11.73</c:v>
                </c:pt>
                <c:pt idx="25379">
                  <c:v>11.85</c:v>
                </c:pt>
                <c:pt idx="25380">
                  <c:v>11.73</c:v>
                </c:pt>
                <c:pt idx="25381">
                  <c:v>11.72</c:v>
                </c:pt>
                <c:pt idx="25382">
                  <c:v>11.67</c:v>
                </c:pt>
                <c:pt idx="25383">
                  <c:v>11.92</c:v>
                </c:pt>
                <c:pt idx="25384">
                  <c:v>11.77</c:v>
                </c:pt>
                <c:pt idx="25385">
                  <c:v>11.51</c:v>
                </c:pt>
                <c:pt idx="25386">
                  <c:v>11.7</c:v>
                </c:pt>
                <c:pt idx="25387">
                  <c:v>12.11</c:v>
                </c:pt>
                <c:pt idx="25388">
                  <c:v>12.35</c:v>
                </c:pt>
                <c:pt idx="25389">
                  <c:v>12.27</c:v>
                </c:pt>
                <c:pt idx="25390">
                  <c:v>12.18</c:v>
                </c:pt>
                <c:pt idx="25391">
                  <c:v>12.34</c:v>
                </c:pt>
                <c:pt idx="25392">
                  <c:v>12.18</c:v>
                </c:pt>
                <c:pt idx="25393">
                  <c:v>12.43</c:v>
                </c:pt>
                <c:pt idx="25394">
                  <c:v>12.2</c:v>
                </c:pt>
                <c:pt idx="25395">
                  <c:v>12.3</c:v>
                </c:pt>
                <c:pt idx="25396">
                  <c:v>12.13</c:v>
                </c:pt>
                <c:pt idx="25397">
                  <c:v>12.04</c:v>
                </c:pt>
                <c:pt idx="25398">
                  <c:v>11.31</c:v>
                </c:pt>
                <c:pt idx="25399">
                  <c:v>11.52</c:v>
                </c:pt>
                <c:pt idx="25400">
                  <c:v>11.57</c:v>
                </c:pt>
                <c:pt idx="25401">
                  <c:v>11.84</c:v>
                </c:pt>
                <c:pt idx="25402">
                  <c:v>11.67</c:v>
                </c:pt>
                <c:pt idx="25403">
                  <c:v>11.55</c:v>
                </c:pt>
                <c:pt idx="25404">
                  <c:v>11.75</c:v>
                </c:pt>
                <c:pt idx="25405">
                  <c:v>11.94</c:v>
                </c:pt>
                <c:pt idx="25406">
                  <c:v>11.96</c:v>
                </c:pt>
                <c:pt idx="25407">
                  <c:v>12.23</c:v>
                </c:pt>
                <c:pt idx="25408">
                  <c:v>11.82</c:v>
                </c:pt>
                <c:pt idx="25409">
                  <c:v>12.06</c:v>
                </c:pt>
                <c:pt idx="25410">
                  <c:v>12.2</c:v>
                </c:pt>
                <c:pt idx="25411">
                  <c:v>12.06</c:v>
                </c:pt>
                <c:pt idx="25412">
                  <c:v>11.47</c:v>
                </c:pt>
                <c:pt idx="25413">
                  <c:v>11.93</c:v>
                </c:pt>
                <c:pt idx="25414">
                  <c:v>11.85</c:v>
                </c:pt>
                <c:pt idx="25415">
                  <c:v>11.63</c:v>
                </c:pt>
                <c:pt idx="25416">
                  <c:v>11.64</c:v>
                </c:pt>
                <c:pt idx="25417">
                  <c:v>11.52</c:v>
                </c:pt>
                <c:pt idx="25418">
                  <c:v>11.52</c:v>
                </c:pt>
                <c:pt idx="25419">
                  <c:v>11.85</c:v>
                </c:pt>
                <c:pt idx="25420">
                  <c:v>12.09</c:v>
                </c:pt>
                <c:pt idx="25421">
                  <c:v>12.15</c:v>
                </c:pt>
                <c:pt idx="25422">
                  <c:v>12.26</c:v>
                </c:pt>
                <c:pt idx="25423">
                  <c:v>11.97</c:v>
                </c:pt>
                <c:pt idx="25424">
                  <c:v>11.79</c:v>
                </c:pt>
                <c:pt idx="25425">
                  <c:v>12.03</c:v>
                </c:pt>
                <c:pt idx="25426">
                  <c:v>12.09</c:v>
                </c:pt>
                <c:pt idx="25427">
                  <c:v>12.06</c:v>
                </c:pt>
                <c:pt idx="25428">
                  <c:v>11.8</c:v>
                </c:pt>
                <c:pt idx="25429">
                  <c:v>11.88</c:v>
                </c:pt>
                <c:pt idx="25430">
                  <c:v>11.99</c:v>
                </c:pt>
                <c:pt idx="25431">
                  <c:v>11.97</c:v>
                </c:pt>
                <c:pt idx="25432">
                  <c:v>12.03</c:v>
                </c:pt>
                <c:pt idx="25433">
                  <c:v>12.17</c:v>
                </c:pt>
                <c:pt idx="25434">
                  <c:v>12.21</c:v>
                </c:pt>
                <c:pt idx="25435">
                  <c:v>11.82</c:v>
                </c:pt>
                <c:pt idx="25436">
                  <c:v>11.72</c:v>
                </c:pt>
                <c:pt idx="25437">
                  <c:v>12.33</c:v>
                </c:pt>
                <c:pt idx="25438">
                  <c:v>11.9</c:v>
                </c:pt>
                <c:pt idx="25439">
                  <c:v>11.97</c:v>
                </c:pt>
                <c:pt idx="25440">
                  <c:v>12.14</c:v>
                </c:pt>
                <c:pt idx="25441">
                  <c:v>12.13</c:v>
                </c:pt>
                <c:pt idx="25442">
                  <c:v>12.13</c:v>
                </c:pt>
                <c:pt idx="25443">
                  <c:v>12</c:v>
                </c:pt>
                <c:pt idx="25444">
                  <c:v>12.12</c:v>
                </c:pt>
                <c:pt idx="25445">
                  <c:v>11.87</c:v>
                </c:pt>
                <c:pt idx="25446">
                  <c:v>12.1</c:v>
                </c:pt>
                <c:pt idx="25447">
                  <c:v>12.02</c:v>
                </c:pt>
                <c:pt idx="25448">
                  <c:v>11.82</c:v>
                </c:pt>
                <c:pt idx="25449">
                  <c:v>11.77</c:v>
                </c:pt>
                <c:pt idx="25450">
                  <c:v>12.28</c:v>
                </c:pt>
                <c:pt idx="25451">
                  <c:v>12.09</c:v>
                </c:pt>
                <c:pt idx="25452">
                  <c:v>11.93</c:v>
                </c:pt>
                <c:pt idx="25453">
                  <c:v>11.77</c:v>
                </c:pt>
                <c:pt idx="25454">
                  <c:v>11.63</c:v>
                </c:pt>
                <c:pt idx="25455">
                  <c:v>12.06</c:v>
                </c:pt>
                <c:pt idx="25456">
                  <c:v>11.9</c:v>
                </c:pt>
                <c:pt idx="25457">
                  <c:v>12</c:v>
                </c:pt>
                <c:pt idx="25458">
                  <c:v>11.93</c:v>
                </c:pt>
                <c:pt idx="25459">
                  <c:v>11.78</c:v>
                </c:pt>
                <c:pt idx="25460">
                  <c:v>11.8</c:v>
                </c:pt>
                <c:pt idx="25461">
                  <c:v>11.83</c:v>
                </c:pt>
                <c:pt idx="25462">
                  <c:v>12.18</c:v>
                </c:pt>
                <c:pt idx="25463">
                  <c:v>11.82</c:v>
                </c:pt>
                <c:pt idx="25464">
                  <c:v>11.92</c:v>
                </c:pt>
                <c:pt idx="25465">
                  <c:v>11.97</c:v>
                </c:pt>
                <c:pt idx="25466">
                  <c:v>11.91</c:v>
                </c:pt>
                <c:pt idx="25467">
                  <c:v>12.11</c:v>
                </c:pt>
                <c:pt idx="25468">
                  <c:v>11.9</c:v>
                </c:pt>
                <c:pt idx="25469">
                  <c:v>11.67</c:v>
                </c:pt>
                <c:pt idx="25470">
                  <c:v>12.12</c:v>
                </c:pt>
                <c:pt idx="25471">
                  <c:v>12.17</c:v>
                </c:pt>
                <c:pt idx="25472">
                  <c:v>12.09</c:v>
                </c:pt>
                <c:pt idx="25473">
                  <c:v>11.93</c:v>
                </c:pt>
                <c:pt idx="25474">
                  <c:v>12.19</c:v>
                </c:pt>
                <c:pt idx="25475">
                  <c:v>12</c:v>
                </c:pt>
                <c:pt idx="25476">
                  <c:v>12.27</c:v>
                </c:pt>
                <c:pt idx="25477">
                  <c:v>11.94</c:v>
                </c:pt>
                <c:pt idx="25478">
                  <c:v>11.94</c:v>
                </c:pt>
                <c:pt idx="25479">
                  <c:v>12.16</c:v>
                </c:pt>
                <c:pt idx="25480">
                  <c:v>11.94</c:v>
                </c:pt>
                <c:pt idx="25481">
                  <c:v>12.15</c:v>
                </c:pt>
                <c:pt idx="25482">
                  <c:v>11.98</c:v>
                </c:pt>
                <c:pt idx="25483">
                  <c:v>11.97</c:v>
                </c:pt>
                <c:pt idx="25484">
                  <c:v>11.9</c:v>
                </c:pt>
                <c:pt idx="25485">
                  <c:v>12.48</c:v>
                </c:pt>
                <c:pt idx="25486">
                  <c:v>12.15</c:v>
                </c:pt>
                <c:pt idx="25487">
                  <c:v>11.98</c:v>
                </c:pt>
                <c:pt idx="25488">
                  <c:v>12</c:v>
                </c:pt>
                <c:pt idx="25489">
                  <c:v>12.13</c:v>
                </c:pt>
                <c:pt idx="25490">
                  <c:v>11.99</c:v>
                </c:pt>
                <c:pt idx="25491">
                  <c:v>11.4</c:v>
                </c:pt>
                <c:pt idx="25492">
                  <c:v>11.88</c:v>
                </c:pt>
                <c:pt idx="25493">
                  <c:v>11.98</c:v>
                </c:pt>
                <c:pt idx="25494">
                  <c:v>12.01</c:v>
                </c:pt>
                <c:pt idx="25495">
                  <c:v>11.59</c:v>
                </c:pt>
                <c:pt idx="25496">
                  <c:v>11.28</c:v>
                </c:pt>
                <c:pt idx="25497">
                  <c:v>11.58</c:v>
                </c:pt>
                <c:pt idx="25498">
                  <c:v>11.65</c:v>
                </c:pt>
                <c:pt idx="25499">
                  <c:v>11.82</c:v>
                </c:pt>
                <c:pt idx="25500">
                  <c:v>11.67</c:v>
                </c:pt>
                <c:pt idx="25501">
                  <c:v>12.14</c:v>
                </c:pt>
                <c:pt idx="25502">
                  <c:v>12.27</c:v>
                </c:pt>
                <c:pt idx="25503">
                  <c:v>11.65</c:v>
                </c:pt>
                <c:pt idx="25504">
                  <c:v>11.94</c:v>
                </c:pt>
                <c:pt idx="25505">
                  <c:v>11.82</c:v>
                </c:pt>
                <c:pt idx="25506">
                  <c:v>11.78</c:v>
                </c:pt>
                <c:pt idx="25507">
                  <c:v>11.97</c:v>
                </c:pt>
                <c:pt idx="25508">
                  <c:v>11.83</c:v>
                </c:pt>
                <c:pt idx="25509">
                  <c:v>12</c:v>
                </c:pt>
                <c:pt idx="25510">
                  <c:v>11.91</c:v>
                </c:pt>
                <c:pt idx="25511">
                  <c:v>12.04</c:v>
                </c:pt>
                <c:pt idx="25512">
                  <c:v>12.3</c:v>
                </c:pt>
                <c:pt idx="25513">
                  <c:v>11.95</c:v>
                </c:pt>
                <c:pt idx="25514">
                  <c:v>11.97</c:v>
                </c:pt>
                <c:pt idx="25515">
                  <c:v>12.25</c:v>
                </c:pt>
                <c:pt idx="25516">
                  <c:v>12.34</c:v>
                </c:pt>
                <c:pt idx="25517">
                  <c:v>12.14</c:v>
                </c:pt>
                <c:pt idx="25518">
                  <c:v>12.14</c:v>
                </c:pt>
                <c:pt idx="25519">
                  <c:v>12.03</c:v>
                </c:pt>
                <c:pt idx="25520">
                  <c:v>11.94</c:v>
                </c:pt>
                <c:pt idx="25521">
                  <c:v>11.85</c:v>
                </c:pt>
                <c:pt idx="25522">
                  <c:v>11.97</c:v>
                </c:pt>
                <c:pt idx="25523">
                  <c:v>11.61</c:v>
                </c:pt>
                <c:pt idx="25524">
                  <c:v>11.71</c:v>
                </c:pt>
                <c:pt idx="25525">
                  <c:v>12.29</c:v>
                </c:pt>
                <c:pt idx="25526">
                  <c:v>11.91</c:v>
                </c:pt>
                <c:pt idx="25527">
                  <c:v>11.94</c:v>
                </c:pt>
                <c:pt idx="25528">
                  <c:v>11.97</c:v>
                </c:pt>
                <c:pt idx="25529">
                  <c:v>11.98</c:v>
                </c:pt>
                <c:pt idx="25530">
                  <c:v>11.71</c:v>
                </c:pt>
                <c:pt idx="25531">
                  <c:v>11.98</c:v>
                </c:pt>
                <c:pt idx="25532">
                  <c:v>12.01</c:v>
                </c:pt>
                <c:pt idx="25533">
                  <c:v>12.03</c:v>
                </c:pt>
                <c:pt idx="25534">
                  <c:v>12.14</c:v>
                </c:pt>
                <c:pt idx="25535">
                  <c:v>11.93</c:v>
                </c:pt>
                <c:pt idx="25536">
                  <c:v>12.03</c:v>
                </c:pt>
                <c:pt idx="25537">
                  <c:v>12.18</c:v>
                </c:pt>
                <c:pt idx="25538">
                  <c:v>12.13</c:v>
                </c:pt>
                <c:pt idx="25539">
                  <c:v>11.99</c:v>
                </c:pt>
                <c:pt idx="25540">
                  <c:v>12.36</c:v>
                </c:pt>
                <c:pt idx="25541">
                  <c:v>11.92</c:v>
                </c:pt>
                <c:pt idx="25542">
                  <c:v>11.91</c:v>
                </c:pt>
                <c:pt idx="25543">
                  <c:v>11.79</c:v>
                </c:pt>
                <c:pt idx="25544">
                  <c:v>12</c:v>
                </c:pt>
                <c:pt idx="25545">
                  <c:v>11.61</c:v>
                </c:pt>
                <c:pt idx="25546">
                  <c:v>11.64</c:v>
                </c:pt>
                <c:pt idx="25547">
                  <c:v>11.42</c:v>
                </c:pt>
                <c:pt idx="25548">
                  <c:v>11.72</c:v>
                </c:pt>
                <c:pt idx="25549">
                  <c:v>12.03</c:v>
                </c:pt>
                <c:pt idx="25550">
                  <c:v>12</c:v>
                </c:pt>
                <c:pt idx="25551">
                  <c:v>11.79</c:v>
                </c:pt>
                <c:pt idx="25552">
                  <c:v>11.67</c:v>
                </c:pt>
                <c:pt idx="25553">
                  <c:v>12</c:v>
                </c:pt>
                <c:pt idx="25554">
                  <c:v>11.88</c:v>
                </c:pt>
                <c:pt idx="25555">
                  <c:v>11.76</c:v>
                </c:pt>
                <c:pt idx="25556">
                  <c:v>11.76</c:v>
                </c:pt>
                <c:pt idx="25557">
                  <c:v>12.03</c:v>
                </c:pt>
                <c:pt idx="25558">
                  <c:v>12.2</c:v>
                </c:pt>
                <c:pt idx="25559">
                  <c:v>12.01</c:v>
                </c:pt>
                <c:pt idx="25560">
                  <c:v>12.12</c:v>
                </c:pt>
                <c:pt idx="25561">
                  <c:v>11.63</c:v>
                </c:pt>
                <c:pt idx="25562">
                  <c:v>12.36</c:v>
                </c:pt>
                <c:pt idx="25563">
                  <c:v>12.15</c:v>
                </c:pt>
                <c:pt idx="25564">
                  <c:v>12.16</c:v>
                </c:pt>
                <c:pt idx="25565">
                  <c:v>11.73</c:v>
                </c:pt>
                <c:pt idx="25566">
                  <c:v>11.85</c:v>
                </c:pt>
                <c:pt idx="25567">
                  <c:v>11.91</c:v>
                </c:pt>
                <c:pt idx="25568">
                  <c:v>12.01</c:v>
                </c:pt>
                <c:pt idx="25569">
                  <c:v>12.06</c:v>
                </c:pt>
                <c:pt idx="25570">
                  <c:v>12.24</c:v>
                </c:pt>
                <c:pt idx="25571">
                  <c:v>12.5</c:v>
                </c:pt>
                <c:pt idx="25572">
                  <c:v>12.13</c:v>
                </c:pt>
                <c:pt idx="25573">
                  <c:v>12.3</c:v>
                </c:pt>
                <c:pt idx="25574">
                  <c:v>12.02</c:v>
                </c:pt>
                <c:pt idx="25575">
                  <c:v>12.03</c:v>
                </c:pt>
                <c:pt idx="25576">
                  <c:v>12.06</c:v>
                </c:pt>
                <c:pt idx="25577">
                  <c:v>11.68</c:v>
                </c:pt>
                <c:pt idx="25578">
                  <c:v>11.93</c:v>
                </c:pt>
                <c:pt idx="25579">
                  <c:v>12.27</c:v>
                </c:pt>
                <c:pt idx="25580">
                  <c:v>12.33</c:v>
                </c:pt>
                <c:pt idx="25581">
                  <c:v>12.13</c:v>
                </c:pt>
                <c:pt idx="25582">
                  <c:v>12.13</c:v>
                </c:pt>
                <c:pt idx="25583">
                  <c:v>11.83</c:v>
                </c:pt>
                <c:pt idx="25584">
                  <c:v>11.85</c:v>
                </c:pt>
                <c:pt idx="25585">
                  <c:v>11.61</c:v>
                </c:pt>
                <c:pt idx="25586">
                  <c:v>11.92</c:v>
                </c:pt>
                <c:pt idx="25587">
                  <c:v>11.66</c:v>
                </c:pt>
                <c:pt idx="25588">
                  <c:v>11.7</c:v>
                </c:pt>
                <c:pt idx="25589">
                  <c:v>11.94</c:v>
                </c:pt>
                <c:pt idx="25590">
                  <c:v>11.64</c:v>
                </c:pt>
                <c:pt idx="25591">
                  <c:v>11.68</c:v>
                </c:pt>
                <c:pt idx="25592">
                  <c:v>11.92</c:v>
                </c:pt>
                <c:pt idx="25593">
                  <c:v>11.89</c:v>
                </c:pt>
                <c:pt idx="25594">
                  <c:v>12.1</c:v>
                </c:pt>
                <c:pt idx="25595">
                  <c:v>11.99</c:v>
                </c:pt>
                <c:pt idx="25596">
                  <c:v>11.89</c:v>
                </c:pt>
                <c:pt idx="25597">
                  <c:v>11.97</c:v>
                </c:pt>
                <c:pt idx="25598">
                  <c:v>12.09</c:v>
                </c:pt>
                <c:pt idx="25599">
                  <c:v>11.82</c:v>
                </c:pt>
                <c:pt idx="25600">
                  <c:v>11.51</c:v>
                </c:pt>
                <c:pt idx="25601">
                  <c:v>11.58</c:v>
                </c:pt>
                <c:pt idx="25602">
                  <c:v>11.73</c:v>
                </c:pt>
                <c:pt idx="25603">
                  <c:v>11.73</c:v>
                </c:pt>
                <c:pt idx="25604">
                  <c:v>11.74</c:v>
                </c:pt>
                <c:pt idx="25605">
                  <c:v>11.76</c:v>
                </c:pt>
                <c:pt idx="25606">
                  <c:v>11.75</c:v>
                </c:pt>
                <c:pt idx="25607">
                  <c:v>11.67</c:v>
                </c:pt>
                <c:pt idx="25608">
                  <c:v>11.95</c:v>
                </c:pt>
                <c:pt idx="25609">
                  <c:v>12.23</c:v>
                </c:pt>
                <c:pt idx="25610">
                  <c:v>12.37</c:v>
                </c:pt>
                <c:pt idx="25611">
                  <c:v>11.91</c:v>
                </c:pt>
                <c:pt idx="25612">
                  <c:v>11.99</c:v>
                </c:pt>
                <c:pt idx="25613">
                  <c:v>12.06</c:v>
                </c:pt>
                <c:pt idx="25614">
                  <c:v>11.92</c:v>
                </c:pt>
                <c:pt idx="25615">
                  <c:v>11.97</c:v>
                </c:pt>
                <c:pt idx="25616">
                  <c:v>11.95</c:v>
                </c:pt>
                <c:pt idx="25617">
                  <c:v>12.16</c:v>
                </c:pt>
                <c:pt idx="25618">
                  <c:v>12.12</c:v>
                </c:pt>
                <c:pt idx="25619">
                  <c:v>12.33</c:v>
                </c:pt>
                <c:pt idx="25620">
                  <c:v>11.87</c:v>
                </c:pt>
                <c:pt idx="25621">
                  <c:v>12.39</c:v>
                </c:pt>
                <c:pt idx="25622">
                  <c:v>12.48</c:v>
                </c:pt>
                <c:pt idx="25623">
                  <c:v>12.37</c:v>
                </c:pt>
                <c:pt idx="25624">
                  <c:v>12.43</c:v>
                </c:pt>
                <c:pt idx="25625">
                  <c:v>12.29</c:v>
                </c:pt>
                <c:pt idx="25626">
                  <c:v>12.29</c:v>
                </c:pt>
                <c:pt idx="25627">
                  <c:v>12.03</c:v>
                </c:pt>
                <c:pt idx="25628">
                  <c:v>12.13</c:v>
                </c:pt>
                <c:pt idx="25629">
                  <c:v>11.99</c:v>
                </c:pt>
                <c:pt idx="25630">
                  <c:v>11.7</c:v>
                </c:pt>
                <c:pt idx="25631">
                  <c:v>11.79</c:v>
                </c:pt>
                <c:pt idx="25632">
                  <c:v>11.96</c:v>
                </c:pt>
                <c:pt idx="25633">
                  <c:v>11.82</c:v>
                </c:pt>
                <c:pt idx="25634">
                  <c:v>11.85</c:v>
                </c:pt>
                <c:pt idx="25635">
                  <c:v>11.94</c:v>
                </c:pt>
                <c:pt idx="25636">
                  <c:v>12.15</c:v>
                </c:pt>
                <c:pt idx="25637">
                  <c:v>12.05</c:v>
                </c:pt>
                <c:pt idx="25638">
                  <c:v>11.97</c:v>
                </c:pt>
                <c:pt idx="25639">
                  <c:v>11.98</c:v>
                </c:pt>
                <c:pt idx="25640">
                  <c:v>12.06</c:v>
                </c:pt>
                <c:pt idx="25641">
                  <c:v>11.91</c:v>
                </c:pt>
                <c:pt idx="25642">
                  <c:v>11.8</c:v>
                </c:pt>
                <c:pt idx="25643">
                  <c:v>11.87</c:v>
                </c:pt>
                <c:pt idx="25644">
                  <c:v>11.85</c:v>
                </c:pt>
                <c:pt idx="25645">
                  <c:v>12.05</c:v>
                </c:pt>
                <c:pt idx="25646">
                  <c:v>12.09</c:v>
                </c:pt>
                <c:pt idx="25647">
                  <c:v>12.37</c:v>
                </c:pt>
                <c:pt idx="25648">
                  <c:v>11.76</c:v>
                </c:pt>
                <c:pt idx="25649">
                  <c:v>12.33</c:v>
                </c:pt>
                <c:pt idx="25650">
                  <c:v>11.98</c:v>
                </c:pt>
                <c:pt idx="25651">
                  <c:v>12.36</c:v>
                </c:pt>
                <c:pt idx="25652">
                  <c:v>12.21</c:v>
                </c:pt>
                <c:pt idx="25653">
                  <c:v>12.33</c:v>
                </c:pt>
                <c:pt idx="25654">
                  <c:v>12.37</c:v>
                </c:pt>
                <c:pt idx="25655">
                  <c:v>12.6</c:v>
                </c:pt>
                <c:pt idx="25656">
                  <c:v>12.35</c:v>
                </c:pt>
                <c:pt idx="25657">
                  <c:v>12.54</c:v>
                </c:pt>
                <c:pt idx="25658">
                  <c:v>12.29</c:v>
                </c:pt>
                <c:pt idx="25659">
                  <c:v>12.51</c:v>
                </c:pt>
                <c:pt idx="25660">
                  <c:v>12.45</c:v>
                </c:pt>
                <c:pt idx="25661">
                  <c:v>12.16</c:v>
                </c:pt>
                <c:pt idx="25662">
                  <c:v>12.06</c:v>
                </c:pt>
                <c:pt idx="25663">
                  <c:v>12.27</c:v>
                </c:pt>
                <c:pt idx="25664">
                  <c:v>11.88</c:v>
                </c:pt>
                <c:pt idx="25665">
                  <c:v>12.28</c:v>
                </c:pt>
                <c:pt idx="25666">
                  <c:v>12.09</c:v>
                </c:pt>
                <c:pt idx="25667">
                  <c:v>11.91</c:v>
                </c:pt>
                <c:pt idx="25668">
                  <c:v>11.99</c:v>
                </c:pt>
                <c:pt idx="25669">
                  <c:v>12.08</c:v>
                </c:pt>
                <c:pt idx="25670">
                  <c:v>11.61</c:v>
                </c:pt>
                <c:pt idx="25671">
                  <c:v>11.53</c:v>
                </c:pt>
                <c:pt idx="25672">
                  <c:v>11.61</c:v>
                </c:pt>
                <c:pt idx="25673">
                  <c:v>11.83</c:v>
                </c:pt>
                <c:pt idx="25674">
                  <c:v>11.9</c:v>
                </c:pt>
                <c:pt idx="25675">
                  <c:v>11.64</c:v>
                </c:pt>
                <c:pt idx="25676">
                  <c:v>11.84</c:v>
                </c:pt>
                <c:pt idx="25677">
                  <c:v>11.73</c:v>
                </c:pt>
                <c:pt idx="25678">
                  <c:v>11.69</c:v>
                </c:pt>
                <c:pt idx="25679">
                  <c:v>11.86</c:v>
                </c:pt>
                <c:pt idx="25680">
                  <c:v>11.96</c:v>
                </c:pt>
                <c:pt idx="25681">
                  <c:v>12.1</c:v>
                </c:pt>
                <c:pt idx="25682">
                  <c:v>12.36</c:v>
                </c:pt>
                <c:pt idx="25683">
                  <c:v>12.24</c:v>
                </c:pt>
                <c:pt idx="25684">
                  <c:v>11.82</c:v>
                </c:pt>
                <c:pt idx="25685">
                  <c:v>11.64</c:v>
                </c:pt>
                <c:pt idx="25686">
                  <c:v>12</c:v>
                </c:pt>
                <c:pt idx="25687">
                  <c:v>11.89</c:v>
                </c:pt>
                <c:pt idx="25688">
                  <c:v>11.89</c:v>
                </c:pt>
                <c:pt idx="25689">
                  <c:v>11.94</c:v>
                </c:pt>
                <c:pt idx="25690">
                  <c:v>12.39</c:v>
                </c:pt>
                <c:pt idx="25691">
                  <c:v>11.49</c:v>
                </c:pt>
                <c:pt idx="25692">
                  <c:v>11.83</c:v>
                </c:pt>
                <c:pt idx="25693">
                  <c:v>12.08</c:v>
                </c:pt>
                <c:pt idx="25694">
                  <c:v>11.91</c:v>
                </c:pt>
                <c:pt idx="25695">
                  <c:v>11.91</c:v>
                </c:pt>
                <c:pt idx="25696">
                  <c:v>11.98</c:v>
                </c:pt>
                <c:pt idx="25697">
                  <c:v>11.77</c:v>
                </c:pt>
                <c:pt idx="25698">
                  <c:v>11.91</c:v>
                </c:pt>
                <c:pt idx="25699">
                  <c:v>11.8</c:v>
                </c:pt>
                <c:pt idx="25700">
                  <c:v>11.91</c:v>
                </c:pt>
                <c:pt idx="25701">
                  <c:v>11.64</c:v>
                </c:pt>
                <c:pt idx="25702">
                  <c:v>11.58</c:v>
                </c:pt>
                <c:pt idx="25703">
                  <c:v>11.89</c:v>
                </c:pt>
                <c:pt idx="25704">
                  <c:v>12.09</c:v>
                </c:pt>
                <c:pt idx="25705">
                  <c:v>12.04</c:v>
                </c:pt>
                <c:pt idx="25706">
                  <c:v>12.16</c:v>
                </c:pt>
                <c:pt idx="25707">
                  <c:v>11.56</c:v>
                </c:pt>
                <c:pt idx="25708">
                  <c:v>11.9</c:v>
                </c:pt>
                <c:pt idx="25709">
                  <c:v>11.76</c:v>
                </c:pt>
                <c:pt idx="25710">
                  <c:v>12.06</c:v>
                </c:pt>
                <c:pt idx="25711">
                  <c:v>12.5</c:v>
                </c:pt>
                <c:pt idx="25712">
                  <c:v>12.27</c:v>
                </c:pt>
                <c:pt idx="25713">
                  <c:v>11.86</c:v>
                </c:pt>
                <c:pt idx="25714">
                  <c:v>11.91</c:v>
                </c:pt>
                <c:pt idx="25715">
                  <c:v>12.34</c:v>
                </c:pt>
                <c:pt idx="25716">
                  <c:v>12.27</c:v>
                </c:pt>
                <c:pt idx="25717">
                  <c:v>12.34</c:v>
                </c:pt>
                <c:pt idx="25718">
                  <c:v>11.73</c:v>
                </c:pt>
                <c:pt idx="25719">
                  <c:v>12.13</c:v>
                </c:pt>
                <c:pt idx="25720">
                  <c:v>12.12</c:v>
                </c:pt>
                <c:pt idx="25721">
                  <c:v>11.99</c:v>
                </c:pt>
                <c:pt idx="25722">
                  <c:v>12.07</c:v>
                </c:pt>
                <c:pt idx="25723">
                  <c:v>11.99</c:v>
                </c:pt>
                <c:pt idx="25724">
                  <c:v>11.98</c:v>
                </c:pt>
                <c:pt idx="25725">
                  <c:v>11.51</c:v>
                </c:pt>
                <c:pt idx="25726">
                  <c:v>11.76</c:v>
                </c:pt>
                <c:pt idx="25727">
                  <c:v>11.76</c:v>
                </c:pt>
                <c:pt idx="25728">
                  <c:v>12.21</c:v>
                </c:pt>
                <c:pt idx="25729">
                  <c:v>11.65</c:v>
                </c:pt>
                <c:pt idx="25730">
                  <c:v>11.59</c:v>
                </c:pt>
                <c:pt idx="25731">
                  <c:v>11.59</c:v>
                </c:pt>
                <c:pt idx="25732">
                  <c:v>11.79</c:v>
                </c:pt>
                <c:pt idx="25733">
                  <c:v>11.81</c:v>
                </c:pt>
                <c:pt idx="25734">
                  <c:v>12.2</c:v>
                </c:pt>
                <c:pt idx="25735">
                  <c:v>11.74</c:v>
                </c:pt>
                <c:pt idx="25736">
                  <c:v>11.88</c:v>
                </c:pt>
                <c:pt idx="25737">
                  <c:v>12.03</c:v>
                </c:pt>
                <c:pt idx="25738">
                  <c:v>12.32</c:v>
                </c:pt>
                <c:pt idx="25739">
                  <c:v>11.9</c:v>
                </c:pt>
                <c:pt idx="25740">
                  <c:v>12.3</c:v>
                </c:pt>
                <c:pt idx="25741">
                  <c:v>12.27</c:v>
                </c:pt>
                <c:pt idx="25742">
                  <c:v>12.09</c:v>
                </c:pt>
                <c:pt idx="25743">
                  <c:v>12.27</c:v>
                </c:pt>
                <c:pt idx="25744">
                  <c:v>12.15</c:v>
                </c:pt>
                <c:pt idx="25745">
                  <c:v>12.29</c:v>
                </c:pt>
                <c:pt idx="25746">
                  <c:v>11.86</c:v>
                </c:pt>
                <c:pt idx="25747">
                  <c:v>12.16</c:v>
                </c:pt>
                <c:pt idx="25748">
                  <c:v>12</c:v>
                </c:pt>
                <c:pt idx="25749">
                  <c:v>12.03</c:v>
                </c:pt>
                <c:pt idx="25750">
                  <c:v>11.7</c:v>
                </c:pt>
                <c:pt idx="25751">
                  <c:v>12.14</c:v>
                </c:pt>
                <c:pt idx="25752">
                  <c:v>12.19</c:v>
                </c:pt>
                <c:pt idx="25753">
                  <c:v>12.12</c:v>
                </c:pt>
                <c:pt idx="25754">
                  <c:v>12</c:v>
                </c:pt>
                <c:pt idx="25755">
                  <c:v>12.49</c:v>
                </c:pt>
                <c:pt idx="25756">
                  <c:v>12.18</c:v>
                </c:pt>
                <c:pt idx="25757">
                  <c:v>12.06</c:v>
                </c:pt>
                <c:pt idx="25758">
                  <c:v>12.05</c:v>
                </c:pt>
                <c:pt idx="25759">
                  <c:v>11.69</c:v>
                </c:pt>
                <c:pt idx="25760">
                  <c:v>11.57</c:v>
                </c:pt>
                <c:pt idx="25761">
                  <c:v>11.79</c:v>
                </c:pt>
                <c:pt idx="25762">
                  <c:v>11.82</c:v>
                </c:pt>
                <c:pt idx="25763">
                  <c:v>12.21</c:v>
                </c:pt>
                <c:pt idx="25764">
                  <c:v>11.7</c:v>
                </c:pt>
                <c:pt idx="25765">
                  <c:v>11.98</c:v>
                </c:pt>
                <c:pt idx="25766">
                  <c:v>11.82</c:v>
                </c:pt>
                <c:pt idx="25767">
                  <c:v>11.91</c:v>
                </c:pt>
                <c:pt idx="25768">
                  <c:v>11.77</c:v>
                </c:pt>
                <c:pt idx="25769">
                  <c:v>11.59</c:v>
                </c:pt>
                <c:pt idx="25770">
                  <c:v>11.59</c:v>
                </c:pt>
                <c:pt idx="25771">
                  <c:v>11.82</c:v>
                </c:pt>
                <c:pt idx="25772">
                  <c:v>12.08</c:v>
                </c:pt>
                <c:pt idx="25773">
                  <c:v>12.06</c:v>
                </c:pt>
                <c:pt idx="25774">
                  <c:v>12.03</c:v>
                </c:pt>
                <c:pt idx="25775">
                  <c:v>11.96</c:v>
                </c:pt>
                <c:pt idx="25776">
                  <c:v>12.03</c:v>
                </c:pt>
                <c:pt idx="25777">
                  <c:v>12.2</c:v>
                </c:pt>
                <c:pt idx="25778">
                  <c:v>12.23</c:v>
                </c:pt>
                <c:pt idx="25779">
                  <c:v>11.53</c:v>
                </c:pt>
                <c:pt idx="25780">
                  <c:v>12.21</c:v>
                </c:pt>
                <c:pt idx="25781">
                  <c:v>12.32</c:v>
                </c:pt>
                <c:pt idx="25782">
                  <c:v>12.27</c:v>
                </c:pt>
                <c:pt idx="25783">
                  <c:v>12.15</c:v>
                </c:pt>
                <c:pt idx="25784">
                  <c:v>11.94</c:v>
                </c:pt>
                <c:pt idx="25785">
                  <c:v>11.96</c:v>
                </c:pt>
                <c:pt idx="25786">
                  <c:v>11.58</c:v>
                </c:pt>
                <c:pt idx="25787">
                  <c:v>11.94</c:v>
                </c:pt>
                <c:pt idx="25788">
                  <c:v>12</c:v>
                </c:pt>
                <c:pt idx="25789">
                  <c:v>12.08</c:v>
                </c:pt>
                <c:pt idx="25790">
                  <c:v>11.95</c:v>
                </c:pt>
                <c:pt idx="25791">
                  <c:v>11.95</c:v>
                </c:pt>
                <c:pt idx="25792">
                  <c:v>12.08</c:v>
                </c:pt>
                <c:pt idx="25793">
                  <c:v>12.27</c:v>
                </c:pt>
                <c:pt idx="25794">
                  <c:v>11.89</c:v>
                </c:pt>
                <c:pt idx="25795">
                  <c:v>12.07</c:v>
                </c:pt>
                <c:pt idx="25796">
                  <c:v>11.78</c:v>
                </c:pt>
                <c:pt idx="25797">
                  <c:v>11.85</c:v>
                </c:pt>
                <c:pt idx="25798">
                  <c:v>11.9</c:v>
                </c:pt>
                <c:pt idx="25799">
                  <c:v>11.49</c:v>
                </c:pt>
                <c:pt idx="25800">
                  <c:v>12.21</c:v>
                </c:pt>
                <c:pt idx="25801">
                  <c:v>11.92</c:v>
                </c:pt>
                <c:pt idx="25802">
                  <c:v>11.85</c:v>
                </c:pt>
                <c:pt idx="25803">
                  <c:v>11.76</c:v>
                </c:pt>
                <c:pt idx="25804">
                  <c:v>11.73</c:v>
                </c:pt>
                <c:pt idx="25805">
                  <c:v>11.69</c:v>
                </c:pt>
                <c:pt idx="25806">
                  <c:v>12.11</c:v>
                </c:pt>
                <c:pt idx="25807">
                  <c:v>12.1</c:v>
                </c:pt>
                <c:pt idx="25808">
                  <c:v>12.1</c:v>
                </c:pt>
                <c:pt idx="25809">
                  <c:v>11.86</c:v>
                </c:pt>
                <c:pt idx="25810">
                  <c:v>11.67</c:v>
                </c:pt>
                <c:pt idx="25811">
                  <c:v>11.94</c:v>
                </c:pt>
                <c:pt idx="25812">
                  <c:v>11.88</c:v>
                </c:pt>
                <c:pt idx="25813">
                  <c:v>11.73</c:v>
                </c:pt>
                <c:pt idx="25814">
                  <c:v>11.64</c:v>
                </c:pt>
                <c:pt idx="25815">
                  <c:v>12</c:v>
                </c:pt>
                <c:pt idx="25816">
                  <c:v>11.8</c:v>
                </c:pt>
                <c:pt idx="25817">
                  <c:v>11.87</c:v>
                </c:pt>
                <c:pt idx="25818">
                  <c:v>11.93</c:v>
                </c:pt>
                <c:pt idx="25819">
                  <c:v>11.95</c:v>
                </c:pt>
                <c:pt idx="25820">
                  <c:v>12.01</c:v>
                </c:pt>
                <c:pt idx="25821">
                  <c:v>12.29</c:v>
                </c:pt>
                <c:pt idx="25822">
                  <c:v>12.29</c:v>
                </c:pt>
                <c:pt idx="25823">
                  <c:v>11.82</c:v>
                </c:pt>
                <c:pt idx="25824">
                  <c:v>12.11</c:v>
                </c:pt>
                <c:pt idx="25825">
                  <c:v>12.1</c:v>
                </c:pt>
                <c:pt idx="25826">
                  <c:v>12.13</c:v>
                </c:pt>
                <c:pt idx="25827">
                  <c:v>11.83</c:v>
                </c:pt>
                <c:pt idx="25828">
                  <c:v>12.02</c:v>
                </c:pt>
                <c:pt idx="25829">
                  <c:v>12</c:v>
                </c:pt>
                <c:pt idx="25830">
                  <c:v>12.1</c:v>
                </c:pt>
                <c:pt idx="25831">
                  <c:v>12.09</c:v>
                </c:pt>
                <c:pt idx="25832">
                  <c:v>12.27</c:v>
                </c:pt>
                <c:pt idx="25833">
                  <c:v>12.33</c:v>
                </c:pt>
                <c:pt idx="25834">
                  <c:v>11.94</c:v>
                </c:pt>
                <c:pt idx="25835">
                  <c:v>12.1</c:v>
                </c:pt>
                <c:pt idx="25836">
                  <c:v>11.9</c:v>
                </c:pt>
                <c:pt idx="25837">
                  <c:v>11.88</c:v>
                </c:pt>
                <c:pt idx="25838">
                  <c:v>12.21</c:v>
                </c:pt>
                <c:pt idx="25839">
                  <c:v>11.88</c:v>
                </c:pt>
                <c:pt idx="25840">
                  <c:v>11.94</c:v>
                </c:pt>
                <c:pt idx="25841">
                  <c:v>11.82</c:v>
                </c:pt>
                <c:pt idx="25842">
                  <c:v>12.3</c:v>
                </c:pt>
                <c:pt idx="25843">
                  <c:v>12.09</c:v>
                </c:pt>
                <c:pt idx="25844">
                  <c:v>12.09</c:v>
                </c:pt>
                <c:pt idx="25845">
                  <c:v>11.76</c:v>
                </c:pt>
                <c:pt idx="25846">
                  <c:v>12.03</c:v>
                </c:pt>
                <c:pt idx="25847">
                  <c:v>12.09</c:v>
                </c:pt>
                <c:pt idx="25848">
                  <c:v>12.43</c:v>
                </c:pt>
                <c:pt idx="25849">
                  <c:v>11.73</c:v>
                </c:pt>
                <c:pt idx="25850">
                  <c:v>11.64</c:v>
                </c:pt>
                <c:pt idx="25851">
                  <c:v>12.11</c:v>
                </c:pt>
                <c:pt idx="25852">
                  <c:v>12.04</c:v>
                </c:pt>
                <c:pt idx="25853">
                  <c:v>11.99</c:v>
                </c:pt>
                <c:pt idx="25854">
                  <c:v>12</c:v>
                </c:pt>
                <c:pt idx="25855">
                  <c:v>12.2</c:v>
                </c:pt>
                <c:pt idx="25856">
                  <c:v>11.61</c:v>
                </c:pt>
                <c:pt idx="25857">
                  <c:v>11.27</c:v>
                </c:pt>
                <c:pt idx="25858">
                  <c:v>11.38</c:v>
                </c:pt>
                <c:pt idx="25859">
                  <c:v>11.84</c:v>
                </c:pt>
                <c:pt idx="25860">
                  <c:v>12.06</c:v>
                </c:pt>
                <c:pt idx="25861">
                  <c:v>11.79</c:v>
                </c:pt>
                <c:pt idx="25862">
                  <c:v>11.77</c:v>
                </c:pt>
                <c:pt idx="25863">
                  <c:v>12.11</c:v>
                </c:pt>
                <c:pt idx="25864">
                  <c:v>12.06</c:v>
                </c:pt>
                <c:pt idx="25865">
                  <c:v>12.24</c:v>
                </c:pt>
                <c:pt idx="25866">
                  <c:v>12.05</c:v>
                </c:pt>
                <c:pt idx="25867">
                  <c:v>11.87</c:v>
                </c:pt>
                <c:pt idx="25868">
                  <c:v>12.37</c:v>
                </c:pt>
                <c:pt idx="25869">
                  <c:v>12.33</c:v>
                </c:pt>
                <c:pt idx="25870">
                  <c:v>12.1</c:v>
                </c:pt>
                <c:pt idx="25871">
                  <c:v>11.94</c:v>
                </c:pt>
                <c:pt idx="25872">
                  <c:v>11.88</c:v>
                </c:pt>
                <c:pt idx="25873">
                  <c:v>11.88</c:v>
                </c:pt>
                <c:pt idx="25874">
                  <c:v>12.09</c:v>
                </c:pt>
                <c:pt idx="25875">
                  <c:v>12.28</c:v>
                </c:pt>
                <c:pt idx="25876">
                  <c:v>12.3</c:v>
                </c:pt>
                <c:pt idx="25877">
                  <c:v>12.28</c:v>
                </c:pt>
                <c:pt idx="25878">
                  <c:v>11.91</c:v>
                </c:pt>
                <c:pt idx="25879">
                  <c:v>11.89</c:v>
                </c:pt>
                <c:pt idx="25880">
                  <c:v>11.66</c:v>
                </c:pt>
                <c:pt idx="25881">
                  <c:v>11.88</c:v>
                </c:pt>
                <c:pt idx="25882">
                  <c:v>11.85</c:v>
                </c:pt>
                <c:pt idx="25883">
                  <c:v>11.84</c:v>
                </c:pt>
                <c:pt idx="25884">
                  <c:v>11.82</c:v>
                </c:pt>
                <c:pt idx="25885">
                  <c:v>11.93</c:v>
                </c:pt>
                <c:pt idx="25886">
                  <c:v>11.87</c:v>
                </c:pt>
                <c:pt idx="25887">
                  <c:v>11.99</c:v>
                </c:pt>
                <c:pt idx="25888">
                  <c:v>12.3</c:v>
                </c:pt>
                <c:pt idx="25889">
                  <c:v>11.92</c:v>
                </c:pt>
                <c:pt idx="25890">
                  <c:v>11.88</c:v>
                </c:pt>
                <c:pt idx="25891">
                  <c:v>12.13</c:v>
                </c:pt>
                <c:pt idx="25892">
                  <c:v>12.27</c:v>
                </c:pt>
                <c:pt idx="25893">
                  <c:v>11.95</c:v>
                </c:pt>
                <c:pt idx="25894">
                  <c:v>11.88</c:v>
                </c:pt>
                <c:pt idx="25895">
                  <c:v>12.24</c:v>
                </c:pt>
                <c:pt idx="25896">
                  <c:v>11.84</c:v>
                </c:pt>
                <c:pt idx="25897">
                  <c:v>11.78</c:v>
                </c:pt>
                <c:pt idx="25898">
                  <c:v>11.58</c:v>
                </c:pt>
                <c:pt idx="25899">
                  <c:v>11.89</c:v>
                </c:pt>
                <c:pt idx="25900">
                  <c:v>12.05</c:v>
                </c:pt>
                <c:pt idx="25901">
                  <c:v>12.11</c:v>
                </c:pt>
                <c:pt idx="25902">
                  <c:v>12.38</c:v>
                </c:pt>
                <c:pt idx="25903">
                  <c:v>11.87</c:v>
                </c:pt>
                <c:pt idx="25904">
                  <c:v>12.05</c:v>
                </c:pt>
                <c:pt idx="25905">
                  <c:v>11.99</c:v>
                </c:pt>
                <c:pt idx="25906">
                  <c:v>11.99</c:v>
                </c:pt>
                <c:pt idx="25907">
                  <c:v>11.34</c:v>
                </c:pt>
                <c:pt idx="25908">
                  <c:v>11.85</c:v>
                </c:pt>
                <c:pt idx="25909">
                  <c:v>12.27</c:v>
                </c:pt>
                <c:pt idx="25910">
                  <c:v>12.32</c:v>
                </c:pt>
                <c:pt idx="25911">
                  <c:v>12.22</c:v>
                </c:pt>
                <c:pt idx="25912">
                  <c:v>12.45</c:v>
                </c:pt>
                <c:pt idx="25913">
                  <c:v>12.34</c:v>
                </c:pt>
                <c:pt idx="25914">
                  <c:v>12.26</c:v>
                </c:pt>
                <c:pt idx="25915">
                  <c:v>11.94</c:v>
                </c:pt>
                <c:pt idx="25916">
                  <c:v>12.26</c:v>
                </c:pt>
                <c:pt idx="25917">
                  <c:v>12.35</c:v>
                </c:pt>
                <c:pt idx="25918">
                  <c:v>12.3</c:v>
                </c:pt>
                <c:pt idx="25919">
                  <c:v>12.06</c:v>
                </c:pt>
                <c:pt idx="25920">
                  <c:v>12.03</c:v>
                </c:pt>
                <c:pt idx="25921">
                  <c:v>11.9</c:v>
                </c:pt>
                <c:pt idx="25922">
                  <c:v>12.18</c:v>
                </c:pt>
                <c:pt idx="25923">
                  <c:v>11.73</c:v>
                </c:pt>
                <c:pt idx="25924">
                  <c:v>11.9</c:v>
                </c:pt>
                <c:pt idx="25925">
                  <c:v>12.18</c:v>
                </c:pt>
                <c:pt idx="25926">
                  <c:v>12.21</c:v>
                </c:pt>
                <c:pt idx="25927">
                  <c:v>11.52</c:v>
                </c:pt>
                <c:pt idx="25928">
                  <c:v>11.81</c:v>
                </c:pt>
                <c:pt idx="25929">
                  <c:v>12.43</c:v>
                </c:pt>
                <c:pt idx="25930">
                  <c:v>12.02</c:v>
                </c:pt>
                <c:pt idx="25931">
                  <c:v>11.89</c:v>
                </c:pt>
                <c:pt idx="25932">
                  <c:v>11.91</c:v>
                </c:pt>
                <c:pt idx="25933">
                  <c:v>11.73</c:v>
                </c:pt>
                <c:pt idx="25934">
                  <c:v>12.08</c:v>
                </c:pt>
                <c:pt idx="25935">
                  <c:v>11.77</c:v>
                </c:pt>
                <c:pt idx="25936">
                  <c:v>11.97</c:v>
                </c:pt>
                <c:pt idx="25937">
                  <c:v>12.02</c:v>
                </c:pt>
                <c:pt idx="25938">
                  <c:v>12.05</c:v>
                </c:pt>
                <c:pt idx="25939">
                  <c:v>12.05</c:v>
                </c:pt>
                <c:pt idx="25940">
                  <c:v>12.06</c:v>
                </c:pt>
                <c:pt idx="25941">
                  <c:v>11.97</c:v>
                </c:pt>
                <c:pt idx="25942">
                  <c:v>11.67</c:v>
                </c:pt>
                <c:pt idx="25943">
                  <c:v>11.74</c:v>
                </c:pt>
                <c:pt idx="25944">
                  <c:v>11.63</c:v>
                </c:pt>
                <c:pt idx="25945">
                  <c:v>11.94</c:v>
                </c:pt>
                <c:pt idx="25946">
                  <c:v>12.06</c:v>
                </c:pt>
                <c:pt idx="25947">
                  <c:v>12.27</c:v>
                </c:pt>
                <c:pt idx="25948">
                  <c:v>12.04</c:v>
                </c:pt>
                <c:pt idx="25949">
                  <c:v>12.4</c:v>
                </c:pt>
                <c:pt idx="25950">
                  <c:v>12.33</c:v>
                </c:pt>
                <c:pt idx="25951">
                  <c:v>12.3</c:v>
                </c:pt>
                <c:pt idx="25952">
                  <c:v>11.94</c:v>
                </c:pt>
                <c:pt idx="25953">
                  <c:v>11.89</c:v>
                </c:pt>
                <c:pt idx="25954">
                  <c:v>12.34</c:v>
                </c:pt>
                <c:pt idx="25955">
                  <c:v>12.1</c:v>
                </c:pt>
                <c:pt idx="25956">
                  <c:v>11.84</c:v>
                </c:pt>
                <c:pt idx="25957">
                  <c:v>12.06</c:v>
                </c:pt>
                <c:pt idx="25958">
                  <c:v>11.81</c:v>
                </c:pt>
                <c:pt idx="25959">
                  <c:v>11.69</c:v>
                </c:pt>
                <c:pt idx="25960">
                  <c:v>11.57</c:v>
                </c:pt>
                <c:pt idx="25961">
                  <c:v>11.77</c:v>
                </c:pt>
                <c:pt idx="25962">
                  <c:v>12.23</c:v>
                </c:pt>
                <c:pt idx="25963">
                  <c:v>12.41</c:v>
                </c:pt>
                <c:pt idx="25964">
                  <c:v>12.2</c:v>
                </c:pt>
                <c:pt idx="25965">
                  <c:v>12.24</c:v>
                </c:pt>
                <c:pt idx="25966">
                  <c:v>12.13</c:v>
                </c:pt>
                <c:pt idx="25967">
                  <c:v>12.13</c:v>
                </c:pt>
                <c:pt idx="25968">
                  <c:v>12.06</c:v>
                </c:pt>
                <c:pt idx="25969">
                  <c:v>12</c:v>
                </c:pt>
                <c:pt idx="25970">
                  <c:v>11.92</c:v>
                </c:pt>
                <c:pt idx="25971">
                  <c:v>12.1</c:v>
                </c:pt>
                <c:pt idx="25972">
                  <c:v>12.13</c:v>
                </c:pt>
                <c:pt idx="25973">
                  <c:v>11.8</c:v>
                </c:pt>
                <c:pt idx="25974">
                  <c:v>12.09</c:v>
                </c:pt>
                <c:pt idx="25975">
                  <c:v>12</c:v>
                </c:pt>
                <c:pt idx="25976">
                  <c:v>12.05</c:v>
                </c:pt>
                <c:pt idx="25977">
                  <c:v>11.67</c:v>
                </c:pt>
                <c:pt idx="25978">
                  <c:v>11.75</c:v>
                </c:pt>
                <c:pt idx="25979">
                  <c:v>11.81</c:v>
                </c:pt>
                <c:pt idx="25980">
                  <c:v>11.98</c:v>
                </c:pt>
                <c:pt idx="25981">
                  <c:v>11.67</c:v>
                </c:pt>
                <c:pt idx="25982">
                  <c:v>12</c:v>
                </c:pt>
                <c:pt idx="25983">
                  <c:v>11.58</c:v>
                </c:pt>
                <c:pt idx="25984">
                  <c:v>11.87</c:v>
                </c:pt>
                <c:pt idx="25985">
                  <c:v>11.46</c:v>
                </c:pt>
                <c:pt idx="25986">
                  <c:v>11.9</c:v>
                </c:pt>
                <c:pt idx="25987">
                  <c:v>12.15</c:v>
                </c:pt>
                <c:pt idx="25988">
                  <c:v>11.8</c:v>
                </c:pt>
                <c:pt idx="25989">
                  <c:v>11.84</c:v>
                </c:pt>
                <c:pt idx="25990">
                  <c:v>11.91</c:v>
                </c:pt>
                <c:pt idx="25991">
                  <c:v>11.82</c:v>
                </c:pt>
                <c:pt idx="25992">
                  <c:v>11.79</c:v>
                </c:pt>
                <c:pt idx="25993">
                  <c:v>11.7</c:v>
                </c:pt>
                <c:pt idx="25994">
                  <c:v>12</c:v>
                </c:pt>
                <c:pt idx="25995">
                  <c:v>11.97</c:v>
                </c:pt>
                <c:pt idx="25996">
                  <c:v>12.06</c:v>
                </c:pt>
                <c:pt idx="25997">
                  <c:v>12.54</c:v>
                </c:pt>
                <c:pt idx="25998">
                  <c:v>12.06</c:v>
                </c:pt>
                <c:pt idx="25999">
                  <c:v>12</c:v>
                </c:pt>
                <c:pt idx="26000">
                  <c:v>12</c:v>
                </c:pt>
                <c:pt idx="26001">
                  <c:v>12</c:v>
                </c:pt>
                <c:pt idx="26002">
                  <c:v>12.03</c:v>
                </c:pt>
                <c:pt idx="26003">
                  <c:v>12.15</c:v>
                </c:pt>
                <c:pt idx="26004">
                  <c:v>12.03</c:v>
                </c:pt>
                <c:pt idx="26005">
                  <c:v>12.18</c:v>
                </c:pt>
                <c:pt idx="26006">
                  <c:v>12.16</c:v>
                </c:pt>
                <c:pt idx="26007">
                  <c:v>12.23</c:v>
                </c:pt>
                <c:pt idx="26008">
                  <c:v>12.25</c:v>
                </c:pt>
                <c:pt idx="26009">
                  <c:v>11.96</c:v>
                </c:pt>
                <c:pt idx="26010">
                  <c:v>12.09</c:v>
                </c:pt>
                <c:pt idx="26011">
                  <c:v>12.09</c:v>
                </c:pt>
                <c:pt idx="26012">
                  <c:v>11.94</c:v>
                </c:pt>
                <c:pt idx="26013">
                  <c:v>11.83</c:v>
                </c:pt>
                <c:pt idx="26014">
                  <c:v>11.83</c:v>
                </c:pt>
                <c:pt idx="26015">
                  <c:v>11.78</c:v>
                </c:pt>
                <c:pt idx="26016">
                  <c:v>11.74</c:v>
                </c:pt>
                <c:pt idx="26017">
                  <c:v>11.82</c:v>
                </c:pt>
                <c:pt idx="26018">
                  <c:v>12.07</c:v>
                </c:pt>
                <c:pt idx="26019">
                  <c:v>12.07</c:v>
                </c:pt>
                <c:pt idx="26020">
                  <c:v>12.09</c:v>
                </c:pt>
                <c:pt idx="26021">
                  <c:v>12.27</c:v>
                </c:pt>
                <c:pt idx="26022">
                  <c:v>12.07</c:v>
                </c:pt>
                <c:pt idx="26023">
                  <c:v>11.69</c:v>
                </c:pt>
                <c:pt idx="26024">
                  <c:v>12.06</c:v>
                </c:pt>
                <c:pt idx="26025">
                  <c:v>11.78</c:v>
                </c:pt>
                <c:pt idx="26026">
                  <c:v>11.76</c:v>
                </c:pt>
                <c:pt idx="26027">
                  <c:v>11.79</c:v>
                </c:pt>
                <c:pt idx="26028">
                  <c:v>11.91</c:v>
                </c:pt>
                <c:pt idx="26029">
                  <c:v>11.91</c:v>
                </c:pt>
                <c:pt idx="26030">
                  <c:v>11.82</c:v>
                </c:pt>
                <c:pt idx="26031">
                  <c:v>11.93</c:v>
                </c:pt>
                <c:pt idx="26032">
                  <c:v>11.94</c:v>
                </c:pt>
                <c:pt idx="26033">
                  <c:v>11.7</c:v>
                </c:pt>
                <c:pt idx="26034">
                  <c:v>11.85</c:v>
                </c:pt>
                <c:pt idx="26035">
                  <c:v>12.18</c:v>
                </c:pt>
                <c:pt idx="26036">
                  <c:v>12.42</c:v>
                </c:pt>
                <c:pt idx="26037">
                  <c:v>12.27</c:v>
                </c:pt>
                <c:pt idx="26038">
                  <c:v>12.21</c:v>
                </c:pt>
                <c:pt idx="26039">
                  <c:v>12.22</c:v>
                </c:pt>
                <c:pt idx="26040">
                  <c:v>12.21</c:v>
                </c:pt>
                <c:pt idx="26041">
                  <c:v>12.09</c:v>
                </c:pt>
                <c:pt idx="26042">
                  <c:v>12.2</c:v>
                </c:pt>
                <c:pt idx="26043">
                  <c:v>11.91</c:v>
                </c:pt>
                <c:pt idx="26044">
                  <c:v>12.08</c:v>
                </c:pt>
                <c:pt idx="26045">
                  <c:v>12.18</c:v>
                </c:pt>
                <c:pt idx="26046">
                  <c:v>11.98</c:v>
                </c:pt>
                <c:pt idx="26047">
                  <c:v>11.69</c:v>
                </c:pt>
                <c:pt idx="26048">
                  <c:v>11.73</c:v>
                </c:pt>
                <c:pt idx="26049">
                  <c:v>11.95</c:v>
                </c:pt>
                <c:pt idx="26050">
                  <c:v>12.23</c:v>
                </c:pt>
                <c:pt idx="26051">
                  <c:v>11.94</c:v>
                </c:pt>
                <c:pt idx="26052">
                  <c:v>12.14</c:v>
                </c:pt>
                <c:pt idx="26053">
                  <c:v>12.42</c:v>
                </c:pt>
                <c:pt idx="26054">
                  <c:v>12.12</c:v>
                </c:pt>
                <c:pt idx="26055">
                  <c:v>12.06</c:v>
                </c:pt>
                <c:pt idx="26056">
                  <c:v>12.03</c:v>
                </c:pt>
                <c:pt idx="26057">
                  <c:v>11.72</c:v>
                </c:pt>
                <c:pt idx="26058">
                  <c:v>11.66</c:v>
                </c:pt>
                <c:pt idx="26059">
                  <c:v>11.46</c:v>
                </c:pt>
                <c:pt idx="26060">
                  <c:v>11.88</c:v>
                </c:pt>
                <c:pt idx="26061">
                  <c:v>11.89</c:v>
                </c:pt>
                <c:pt idx="26062">
                  <c:v>11.96</c:v>
                </c:pt>
                <c:pt idx="26063">
                  <c:v>11.71</c:v>
                </c:pt>
                <c:pt idx="26064">
                  <c:v>11.62</c:v>
                </c:pt>
                <c:pt idx="26065">
                  <c:v>11.79</c:v>
                </c:pt>
                <c:pt idx="26066">
                  <c:v>11.83</c:v>
                </c:pt>
                <c:pt idx="26067">
                  <c:v>11.73</c:v>
                </c:pt>
                <c:pt idx="26068">
                  <c:v>11.61</c:v>
                </c:pt>
                <c:pt idx="26069">
                  <c:v>11.95</c:v>
                </c:pt>
                <c:pt idx="26070">
                  <c:v>11.55</c:v>
                </c:pt>
                <c:pt idx="26071">
                  <c:v>11.49</c:v>
                </c:pt>
                <c:pt idx="26072">
                  <c:v>11.51</c:v>
                </c:pt>
                <c:pt idx="26073">
                  <c:v>11.73</c:v>
                </c:pt>
                <c:pt idx="26074">
                  <c:v>11.52</c:v>
                </c:pt>
                <c:pt idx="26075">
                  <c:v>11.96</c:v>
                </c:pt>
                <c:pt idx="26076">
                  <c:v>12.03</c:v>
                </c:pt>
                <c:pt idx="26077">
                  <c:v>11.87</c:v>
                </c:pt>
                <c:pt idx="26078">
                  <c:v>12.09</c:v>
                </c:pt>
                <c:pt idx="26079">
                  <c:v>12.21</c:v>
                </c:pt>
                <c:pt idx="26080">
                  <c:v>12</c:v>
                </c:pt>
                <c:pt idx="26081">
                  <c:v>12.32</c:v>
                </c:pt>
                <c:pt idx="26082">
                  <c:v>11.82</c:v>
                </c:pt>
                <c:pt idx="26083">
                  <c:v>12.33</c:v>
                </c:pt>
                <c:pt idx="26084">
                  <c:v>12.41</c:v>
                </c:pt>
                <c:pt idx="26085">
                  <c:v>12.13</c:v>
                </c:pt>
                <c:pt idx="26086">
                  <c:v>12.45</c:v>
                </c:pt>
                <c:pt idx="26087">
                  <c:v>12</c:v>
                </c:pt>
                <c:pt idx="26088">
                  <c:v>11.89</c:v>
                </c:pt>
                <c:pt idx="26089">
                  <c:v>11.82</c:v>
                </c:pt>
                <c:pt idx="26090">
                  <c:v>12.09</c:v>
                </c:pt>
                <c:pt idx="26091">
                  <c:v>11.94</c:v>
                </c:pt>
                <c:pt idx="26092">
                  <c:v>11.8</c:v>
                </c:pt>
                <c:pt idx="26093">
                  <c:v>11.91</c:v>
                </c:pt>
                <c:pt idx="26094">
                  <c:v>12.05</c:v>
                </c:pt>
                <c:pt idx="26095">
                  <c:v>11.98</c:v>
                </c:pt>
                <c:pt idx="26096">
                  <c:v>11.7</c:v>
                </c:pt>
                <c:pt idx="26097">
                  <c:v>12.18</c:v>
                </c:pt>
                <c:pt idx="26098">
                  <c:v>12.38</c:v>
                </c:pt>
                <c:pt idx="26099">
                  <c:v>12.62</c:v>
                </c:pt>
                <c:pt idx="26100">
                  <c:v>12.6</c:v>
                </c:pt>
                <c:pt idx="26101">
                  <c:v>12.06</c:v>
                </c:pt>
                <c:pt idx="26102">
                  <c:v>11.59</c:v>
                </c:pt>
                <c:pt idx="26103">
                  <c:v>12.03</c:v>
                </c:pt>
                <c:pt idx="26104">
                  <c:v>11.71</c:v>
                </c:pt>
                <c:pt idx="26105">
                  <c:v>11.8</c:v>
                </c:pt>
                <c:pt idx="26106">
                  <c:v>11.8</c:v>
                </c:pt>
                <c:pt idx="26107">
                  <c:v>11.92</c:v>
                </c:pt>
                <c:pt idx="26108">
                  <c:v>11.97</c:v>
                </c:pt>
                <c:pt idx="26109">
                  <c:v>11.89</c:v>
                </c:pt>
                <c:pt idx="26110">
                  <c:v>11.76</c:v>
                </c:pt>
                <c:pt idx="26111">
                  <c:v>11.69</c:v>
                </c:pt>
                <c:pt idx="26112">
                  <c:v>11.88</c:v>
                </c:pt>
                <c:pt idx="26113">
                  <c:v>12.06</c:v>
                </c:pt>
                <c:pt idx="26114">
                  <c:v>12.36</c:v>
                </c:pt>
                <c:pt idx="26115">
                  <c:v>12.1</c:v>
                </c:pt>
                <c:pt idx="26116">
                  <c:v>11.64</c:v>
                </c:pt>
                <c:pt idx="26117">
                  <c:v>11.85</c:v>
                </c:pt>
                <c:pt idx="26118">
                  <c:v>12.15</c:v>
                </c:pt>
                <c:pt idx="26119">
                  <c:v>11.88</c:v>
                </c:pt>
                <c:pt idx="26120">
                  <c:v>12.23</c:v>
                </c:pt>
                <c:pt idx="26121">
                  <c:v>12.15</c:v>
                </c:pt>
                <c:pt idx="26122">
                  <c:v>12.09</c:v>
                </c:pt>
                <c:pt idx="26123">
                  <c:v>12.02</c:v>
                </c:pt>
                <c:pt idx="26124">
                  <c:v>12.44</c:v>
                </c:pt>
                <c:pt idx="26125">
                  <c:v>12.31</c:v>
                </c:pt>
                <c:pt idx="26126">
                  <c:v>11.67</c:v>
                </c:pt>
                <c:pt idx="26127">
                  <c:v>11.85</c:v>
                </c:pt>
                <c:pt idx="26128">
                  <c:v>12.04</c:v>
                </c:pt>
                <c:pt idx="26129">
                  <c:v>11.88</c:v>
                </c:pt>
                <c:pt idx="26130">
                  <c:v>11.69</c:v>
                </c:pt>
                <c:pt idx="26131">
                  <c:v>11.62</c:v>
                </c:pt>
                <c:pt idx="26132">
                  <c:v>11.84</c:v>
                </c:pt>
                <c:pt idx="26133">
                  <c:v>11.94</c:v>
                </c:pt>
                <c:pt idx="26134">
                  <c:v>12</c:v>
                </c:pt>
                <c:pt idx="26135">
                  <c:v>11.78</c:v>
                </c:pt>
                <c:pt idx="26136">
                  <c:v>11.73</c:v>
                </c:pt>
                <c:pt idx="26137">
                  <c:v>11.73</c:v>
                </c:pt>
                <c:pt idx="26138">
                  <c:v>11.85</c:v>
                </c:pt>
                <c:pt idx="26139">
                  <c:v>11.92</c:v>
                </c:pt>
                <c:pt idx="26140">
                  <c:v>11.99</c:v>
                </c:pt>
                <c:pt idx="26141">
                  <c:v>11.55</c:v>
                </c:pt>
                <c:pt idx="26142">
                  <c:v>11.78</c:v>
                </c:pt>
                <c:pt idx="26143">
                  <c:v>11.8</c:v>
                </c:pt>
                <c:pt idx="26144">
                  <c:v>11.89</c:v>
                </c:pt>
                <c:pt idx="26145">
                  <c:v>11.85</c:v>
                </c:pt>
                <c:pt idx="26146">
                  <c:v>11.95</c:v>
                </c:pt>
                <c:pt idx="26147">
                  <c:v>11.45</c:v>
                </c:pt>
                <c:pt idx="26148">
                  <c:v>11.7</c:v>
                </c:pt>
                <c:pt idx="26149">
                  <c:v>11.72</c:v>
                </c:pt>
                <c:pt idx="26150">
                  <c:v>11.66</c:v>
                </c:pt>
                <c:pt idx="26151">
                  <c:v>11.97</c:v>
                </c:pt>
                <c:pt idx="26152">
                  <c:v>11.99</c:v>
                </c:pt>
                <c:pt idx="26153">
                  <c:v>12.03</c:v>
                </c:pt>
                <c:pt idx="26154">
                  <c:v>12.02</c:v>
                </c:pt>
                <c:pt idx="26155">
                  <c:v>11.97</c:v>
                </c:pt>
                <c:pt idx="26156">
                  <c:v>11.96</c:v>
                </c:pt>
                <c:pt idx="26157">
                  <c:v>11.96</c:v>
                </c:pt>
                <c:pt idx="26158">
                  <c:v>12.08</c:v>
                </c:pt>
                <c:pt idx="26159">
                  <c:v>12.04</c:v>
                </c:pt>
                <c:pt idx="26160">
                  <c:v>12.24</c:v>
                </c:pt>
                <c:pt idx="26161">
                  <c:v>11.91</c:v>
                </c:pt>
                <c:pt idx="26162">
                  <c:v>11.94</c:v>
                </c:pt>
                <c:pt idx="26163">
                  <c:v>11.8</c:v>
                </c:pt>
                <c:pt idx="26164">
                  <c:v>11.76</c:v>
                </c:pt>
                <c:pt idx="26165">
                  <c:v>11.97</c:v>
                </c:pt>
                <c:pt idx="26166">
                  <c:v>12.47</c:v>
                </c:pt>
                <c:pt idx="26167">
                  <c:v>12.09</c:v>
                </c:pt>
                <c:pt idx="26168">
                  <c:v>11.74</c:v>
                </c:pt>
                <c:pt idx="26169">
                  <c:v>11.91</c:v>
                </c:pt>
                <c:pt idx="26170">
                  <c:v>12.27</c:v>
                </c:pt>
                <c:pt idx="26171">
                  <c:v>12.13</c:v>
                </c:pt>
                <c:pt idx="26172">
                  <c:v>12.24</c:v>
                </c:pt>
                <c:pt idx="26173">
                  <c:v>12.18</c:v>
                </c:pt>
                <c:pt idx="26174">
                  <c:v>12.15</c:v>
                </c:pt>
                <c:pt idx="26175">
                  <c:v>12.15</c:v>
                </c:pt>
                <c:pt idx="26176">
                  <c:v>11.43</c:v>
                </c:pt>
                <c:pt idx="26177">
                  <c:v>11.46</c:v>
                </c:pt>
                <c:pt idx="26178">
                  <c:v>11.43</c:v>
                </c:pt>
                <c:pt idx="26179">
                  <c:v>11.88</c:v>
                </c:pt>
                <c:pt idx="26180">
                  <c:v>11.37</c:v>
                </c:pt>
                <c:pt idx="26181">
                  <c:v>11.54</c:v>
                </c:pt>
                <c:pt idx="26182">
                  <c:v>11.66</c:v>
                </c:pt>
                <c:pt idx="26183">
                  <c:v>11.87</c:v>
                </c:pt>
                <c:pt idx="26184">
                  <c:v>12.05</c:v>
                </c:pt>
                <c:pt idx="26185">
                  <c:v>12.09</c:v>
                </c:pt>
                <c:pt idx="26186">
                  <c:v>11.94</c:v>
                </c:pt>
                <c:pt idx="26187">
                  <c:v>12.11</c:v>
                </c:pt>
                <c:pt idx="26188">
                  <c:v>12.23</c:v>
                </c:pt>
                <c:pt idx="26189">
                  <c:v>11.99</c:v>
                </c:pt>
                <c:pt idx="26190">
                  <c:v>11.76</c:v>
                </c:pt>
                <c:pt idx="26191">
                  <c:v>11.87</c:v>
                </c:pt>
                <c:pt idx="26192">
                  <c:v>11.88</c:v>
                </c:pt>
                <c:pt idx="26193">
                  <c:v>11.85</c:v>
                </c:pt>
                <c:pt idx="26194">
                  <c:v>12.21</c:v>
                </c:pt>
                <c:pt idx="26195">
                  <c:v>12.2</c:v>
                </c:pt>
                <c:pt idx="26196">
                  <c:v>12.21</c:v>
                </c:pt>
                <c:pt idx="26197">
                  <c:v>11.93</c:v>
                </c:pt>
                <c:pt idx="26198">
                  <c:v>11.93</c:v>
                </c:pt>
                <c:pt idx="26199">
                  <c:v>11.6</c:v>
                </c:pt>
                <c:pt idx="26200">
                  <c:v>11.8</c:v>
                </c:pt>
                <c:pt idx="26201">
                  <c:v>12.07</c:v>
                </c:pt>
                <c:pt idx="26202">
                  <c:v>12.24</c:v>
                </c:pt>
                <c:pt idx="26203">
                  <c:v>12.32</c:v>
                </c:pt>
                <c:pt idx="26204">
                  <c:v>12.05</c:v>
                </c:pt>
                <c:pt idx="26205">
                  <c:v>12.3</c:v>
                </c:pt>
                <c:pt idx="26206">
                  <c:v>12.14</c:v>
                </c:pt>
                <c:pt idx="26207">
                  <c:v>11.91</c:v>
                </c:pt>
                <c:pt idx="26208">
                  <c:v>11.72</c:v>
                </c:pt>
                <c:pt idx="26209">
                  <c:v>12.21</c:v>
                </c:pt>
                <c:pt idx="26210">
                  <c:v>12.06</c:v>
                </c:pt>
                <c:pt idx="26211">
                  <c:v>11.99</c:v>
                </c:pt>
                <c:pt idx="26212">
                  <c:v>12.35</c:v>
                </c:pt>
                <c:pt idx="26213">
                  <c:v>12.22</c:v>
                </c:pt>
                <c:pt idx="26214">
                  <c:v>12.24</c:v>
                </c:pt>
                <c:pt idx="26215">
                  <c:v>12.18</c:v>
                </c:pt>
                <c:pt idx="26216">
                  <c:v>11.94</c:v>
                </c:pt>
                <c:pt idx="26217">
                  <c:v>11.97</c:v>
                </c:pt>
                <c:pt idx="26218">
                  <c:v>12.03</c:v>
                </c:pt>
                <c:pt idx="26219">
                  <c:v>12.36</c:v>
                </c:pt>
                <c:pt idx="26220">
                  <c:v>11.96</c:v>
                </c:pt>
                <c:pt idx="26221">
                  <c:v>11.93</c:v>
                </c:pt>
                <c:pt idx="26222">
                  <c:v>11.94</c:v>
                </c:pt>
                <c:pt idx="26223">
                  <c:v>11.68</c:v>
                </c:pt>
                <c:pt idx="26224">
                  <c:v>11.72</c:v>
                </c:pt>
                <c:pt idx="26225">
                  <c:v>11.56</c:v>
                </c:pt>
                <c:pt idx="26226">
                  <c:v>11.83</c:v>
                </c:pt>
                <c:pt idx="26227">
                  <c:v>11.67</c:v>
                </c:pt>
                <c:pt idx="26228">
                  <c:v>11.96</c:v>
                </c:pt>
                <c:pt idx="26229">
                  <c:v>11.5</c:v>
                </c:pt>
                <c:pt idx="26230">
                  <c:v>11.74</c:v>
                </c:pt>
                <c:pt idx="26231">
                  <c:v>11.93</c:v>
                </c:pt>
                <c:pt idx="26232">
                  <c:v>11.53</c:v>
                </c:pt>
                <c:pt idx="26233">
                  <c:v>11.94</c:v>
                </c:pt>
                <c:pt idx="26234">
                  <c:v>11.67</c:v>
                </c:pt>
                <c:pt idx="26235">
                  <c:v>11.43</c:v>
                </c:pt>
                <c:pt idx="26236">
                  <c:v>11.6</c:v>
                </c:pt>
                <c:pt idx="26237">
                  <c:v>12.01</c:v>
                </c:pt>
                <c:pt idx="26238">
                  <c:v>12</c:v>
                </c:pt>
                <c:pt idx="26239">
                  <c:v>11.81</c:v>
                </c:pt>
                <c:pt idx="26240">
                  <c:v>11.83</c:v>
                </c:pt>
                <c:pt idx="26241">
                  <c:v>12.18</c:v>
                </c:pt>
                <c:pt idx="26242">
                  <c:v>11.67</c:v>
                </c:pt>
                <c:pt idx="26243">
                  <c:v>11.67</c:v>
                </c:pt>
                <c:pt idx="26244">
                  <c:v>11.84</c:v>
                </c:pt>
                <c:pt idx="26245">
                  <c:v>12.12</c:v>
                </c:pt>
                <c:pt idx="26246">
                  <c:v>11.72</c:v>
                </c:pt>
                <c:pt idx="26247">
                  <c:v>11.93</c:v>
                </c:pt>
                <c:pt idx="26248">
                  <c:v>11.58</c:v>
                </c:pt>
                <c:pt idx="26249">
                  <c:v>11.7</c:v>
                </c:pt>
                <c:pt idx="26250">
                  <c:v>11.78</c:v>
                </c:pt>
                <c:pt idx="26251">
                  <c:v>12.09</c:v>
                </c:pt>
                <c:pt idx="26252">
                  <c:v>11.85</c:v>
                </c:pt>
                <c:pt idx="26253">
                  <c:v>12.03</c:v>
                </c:pt>
                <c:pt idx="26254">
                  <c:v>12.09</c:v>
                </c:pt>
                <c:pt idx="26255">
                  <c:v>12.64</c:v>
                </c:pt>
                <c:pt idx="26256">
                  <c:v>12.13</c:v>
                </c:pt>
                <c:pt idx="26257">
                  <c:v>12.22</c:v>
                </c:pt>
                <c:pt idx="26258">
                  <c:v>11.89</c:v>
                </c:pt>
                <c:pt idx="26259">
                  <c:v>11.93</c:v>
                </c:pt>
                <c:pt idx="26260">
                  <c:v>12.07</c:v>
                </c:pt>
                <c:pt idx="26261">
                  <c:v>12.12</c:v>
                </c:pt>
                <c:pt idx="26262">
                  <c:v>11.84</c:v>
                </c:pt>
                <c:pt idx="26263">
                  <c:v>11.82</c:v>
                </c:pt>
                <c:pt idx="26264">
                  <c:v>11.88</c:v>
                </c:pt>
                <c:pt idx="26265">
                  <c:v>12.27</c:v>
                </c:pt>
                <c:pt idx="26266">
                  <c:v>11.89</c:v>
                </c:pt>
                <c:pt idx="26267">
                  <c:v>11.76</c:v>
                </c:pt>
                <c:pt idx="26268">
                  <c:v>11.7</c:v>
                </c:pt>
                <c:pt idx="26269">
                  <c:v>11.66</c:v>
                </c:pt>
                <c:pt idx="26270">
                  <c:v>12.1</c:v>
                </c:pt>
                <c:pt idx="26271">
                  <c:v>11.83</c:v>
                </c:pt>
                <c:pt idx="26272">
                  <c:v>12.13</c:v>
                </c:pt>
                <c:pt idx="26273">
                  <c:v>12.25</c:v>
                </c:pt>
                <c:pt idx="26274">
                  <c:v>11.96</c:v>
                </c:pt>
                <c:pt idx="26275">
                  <c:v>11.79</c:v>
                </c:pt>
                <c:pt idx="26276">
                  <c:v>12.31</c:v>
                </c:pt>
                <c:pt idx="26277">
                  <c:v>12.39</c:v>
                </c:pt>
                <c:pt idx="26278">
                  <c:v>12.21</c:v>
                </c:pt>
                <c:pt idx="26279">
                  <c:v>12.23</c:v>
                </c:pt>
                <c:pt idx="26280">
                  <c:v>12.33</c:v>
                </c:pt>
                <c:pt idx="26281">
                  <c:v>11.77</c:v>
                </c:pt>
                <c:pt idx="26282">
                  <c:v>11.8</c:v>
                </c:pt>
                <c:pt idx="26283">
                  <c:v>12.01</c:v>
                </c:pt>
                <c:pt idx="26284">
                  <c:v>12.28</c:v>
                </c:pt>
                <c:pt idx="26285">
                  <c:v>11.81</c:v>
                </c:pt>
                <c:pt idx="26286">
                  <c:v>11.99</c:v>
                </c:pt>
                <c:pt idx="26287">
                  <c:v>12.34</c:v>
                </c:pt>
                <c:pt idx="26288">
                  <c:v>11.63</c:v>
                </c:pt>
                <c:pt idx="26289">
                  <c:v>12.03</c:v>
                </c:pt>
                <c:pt idx="26290">
                  <c:v>11.64</c:v>
                </c:pt>
                <c:pt idx="26291">
                  <c:v>11.53</c:v>
                </c:pt>
                <c:pt idx="26292">
                  <c:v>11.76</c:v>
                </c:pt>
                <c:pt idx="26293">
                  <c:v>11.74</c:v>
                </c:pt>
                <c:pt idx="26294">
                  <c:v>12.33</c:v>
                </c:pt>
                <c:pt idx="26295">
                  <c:v>11.91</c:v>
                </c:pt>
                <c:pt idx="26296">
                  <c:v>11.76</c:v>
                </c:pt>
                <c:pt idx="26297">
                  <c:v>12.08</c:v>
                </c:pt>
                <c:pt idx="26298">
                  <c:v>12.16</c:v>
                </c:pt>
                <c:pt idx="26299">
                  <c:v>11.81</c:v>
                </c:pt>
                <c:pt idx="26300">
                  <c:v>12.12</c:v>
                </c:pt>
                <c:pt idx="26301">
                  <c:v>12.11</c:v>
                </c:pt>
                <c:pt idx="26302">
                  <c:v>11.76</c:v>
                </c:pt>
                <c:pt idx="26303">
                  <c:v>12.04</c:v>
                </c:pt>
                <c:pt idx="26304">
                  <c:v>12.01</c:v>
                </c:pt>
                <c:pt idx="26305">
                  <c:v>11.82</c:v>
                </c:pt>
                <c:pt idx="26306">
                  <c:v>11.61</c:v>
                </c:pt>
                <c:pt idx="26307">
                  <c:v>12.01</c:v>
                </c:pt>
                <c:pt idx="26308">
                  <c:v>11.89</c:v>
                </c:pt>
                <c:pt idx="26309">
                  <c:v>11.7</c:v>
                </c:pt>
                <c:pt idx="26310">
                  <c:v>12.15</c:v>
                </c:pt>
                <c:pt idx="26311">
                  <c:v>11.92</c:v>
                </c:pt>
                <c:pt idx="26312">
                  <c:v>12.15</c:v>
                </c:pt>
                <c:pt idx="26313">
                  <c:v>12.26</c:v>
                </c:pt>
                <c:pt idx="26314">
                  <c:v>12.33</c:v>
                </c:pt>
                <c:pt idx="26315">
                  <c:v>11.96</c:v>
                </c:pt>
                <c:pt idx="26316">
                  <c:v>11.93</c:v>
                </c:pt>
                <c:pt idx="26317">
                  <c:v>12.37</c:v>
                </c:pt>
                <c:pt idx="26318">
                  <c:v>11.82</c:v>
                </c:pt>
                <c:pt idx="26319">
                  <c:v>12.38</c:v>
                </c:pt>
                <c:pt idx="26320">
                  <c:v>11.95</c:v>
                </c:pt>
                <c:pt idx="26321">
                  <c:v>11.81</c:v>
                </c:pt>
                <c:pt idx="26322">
                  <c:v>11.86</c:v>
                </c:pt>
                <c:pt idx="26323">
                  <c:v>11.85</c:v>
                </c:pt>
                <c:pt idx="26324">
                  <c:v>11.79</c:v>
                </c:pt>
                <c:pt idx="26325">
                  <c:v>12.17</c:v>
                </c:pt>
                <c:pt idx="26326">
                  <c:v>11.79</c:v>
                </c:pt>
                <c:pt idx="26327">
                  <c:v>11.79</c:v>
                </c:pt>
                <c:pt idx="26328">
                  <c:v>12.02</c:v>
                </c:pt>
                <c:pt idx="26329">
                  <c:v>11.94</c:v>
                </c:pt>
                <c:pt idx="26330">
                  <c:v>11.7</c:v>
                </c:pt>
                <c:pt idx="26331">
                  <c:v>11.98</c:v>
                </c:pt>
                <c:pt idx="26332">
                  <c:v>12.06</c:v>
                </c:pt>
                <c:pt idx="26333">
                  <c:v>11.74</c:v>
                </c:pt>
                <c:pt idx="26334">
                  <c:v>11.88</c:v>
                </c:pt>
                <c:pt idx="26335">
                  <c:v>11.91</c:v>
                </c:pt>
                <c:pt idx="26336">
                  <c:v>11.75</c:v>
                </c:pt>
                <c:pt idx="26337">
                  <c:v>11.92</c:v>
                </c:pt>
                <c:pt idx="26338">
                  <c:v>12.09</c:v>
                </c:pt>
                <c:pt idx="26339">
                  <c:v>11.64</c:v>
                </c:pt>
                <c:pt idx="26340">
                  <c:v>11.84</c:v>
                </c:pt>
                <c:pt idx="26341">
                  <c:v>11.82</c:v>
                </c:pt>
                <c:pt idx="26342">
                  <c:v>11.93</c:v>
                </c:pt>
                <c:pt idx="26343">
                  <c:v>11.97</c:v>
                </c:pt>
                <c:pt idx="26344">
                  <c:v>11.9</c:v>
                </c:pt>
                <c:pt idx="26345">
                  <c:v>11.86</c:v>
                </c:pt>
                <c:pt idx="26346">
                  <c:v>11.68</c:v>
                </c:pt>
                <c:pt idx="26347">
                  <c:v>11.71</c:v>
                </c:pt>
                <c:pt idx="26348">
                  <c:v>12.13</c:v>
                </c:pt>
                <c:pt idx="26349">
                  <c:v>11.92</c:v>
                </c:pt>
                <c:pt idx="26350">
                  <c:v>12.16</c:v>
                </c:pt>
                <c:pt idx="26351">
                  <c:v>12</c:v>
                </c:pt>
                <c:pt idx="26352">
                  <c:v>12.46</c:v>
                </c:pt>
                <c:pt idx="26353">
                  <c:v>12.15</c:v>
                </c:pt>
                <c:pt idx="26354">
                  <c:v>12.17</c:v>
                </c:pt>
                <c:pt idx="26355">
                  <c:v>11.79</c:v>
                </c:pt>
                <c:pt idx="26356">
                  <c:v>12.05</c:v>
                </c:pt>
                <c:pt idx="26357">
                  <c:v>11.76</c:v>
                </c:pt>
                <c:pt idx="26358">
                  <c:v>12.16</c:v>
                </c:pt>
                <c:pt idx="26359">
                  <c:v>11.88</c:v>
                </c:pt>
                <c:pt idx="26360">
                  <c:v>11.78</c:v>
                </c:pt>
                <c:pt idx="26361">
                  <c:v>11.43</c:v>
                </c:pt>
                <c:pt idx="26362">
                  <c:v>11.5</c:v>
                </c:pt>
                <c:pt idx="26363">
                  <c:v>11.49</c:v>
                </c:pt>
                <c:pt idx="26364">
                  <c:v>11.72</c:v>
                </c:pt>
                <c:pt idx="26365">
                  <c:v>11.87</c:v>
                </c:pt>
                <c:pt idx="26366">
                  <c:v>12.15</c:v>
                </c:pt>
                <c:pt idx="26367">
                  <c:v>12.38</c:v>
                </c:pt>
                <c:pt idx="26368">
                  <c:v>11.99</c:v>
                </c:pt>
                <c:pt idx="26369">
                  <c:v>11.94</c:v>
                </c:pt>
                <c:pt idx="26370">
                  <c:v>12.09</c:v>
                </c:pt>
                <c:pt idx="26371">
                  <c:v>12.03</c:v>
                </c:pt>
                <c:pt idx="26372">
                  <c:v>11.96</c:v>
                </c:pt>
                <c:pt idx="26373">
                  <c:v>12.06</c:v>
                </c:pt>
                <c:pt idx="26374">
                  <c:v>12.01</c:v>
                </c:pt>
                <c:pt idx="26375">
                  <c:v>11.79</c:v>
                </c:pt>
                <c:pt idx="26376">
                  <c:v>12.18</c:v>
                </c:pt>
                <c:pt idx="26377">
                  <c:v>12.18</c:v>
                </c:pt>
                <c:pt idx="26378">
                  <c:v>12.28</c:v>
                </c:pt>
                <c:pt idx="26379">
                  <c:v>11.8</c:v>
                </c:pt>
                <c:pt idx="26380">
                  <c:v>12.1</c:v>
                </c:pt>
                <c:pt idx="26381">
                  <c:v>12.02</c:v>
                </c:pt>
                <c:pt idx="26382">
                  <c:v>12.27</c:v>
                </c:pt>
                <c:pt idx="26383">
                  <c:v>11.99</c:v>
                </c:pt>
                <c:pt idx="26384">
                  <c:v>11.63</c:v>
                </c:pt>
                <c:pt idx="26385">
                  <c:v>11.54</c:v>
                </c:pt>
                <c:pt idx="26386">
                  <c:v>11.53</c:v>
                </c:pt>
                <c:pt idx="26387">
                  <c:v>11.5</c:v>
                </c:pt>
                <c:pt idx="26388">
                  <c:v>11.28</c:v>
                </c:pt>
                <c:pt idx="26389">
                  <c:v>11.56</c:v>
                </c:pt>
                <c:pt idx="26390">
                  <c:v>11.79</c:v>
                </c:pt>
                <c:pt idx="26391">
                  <c:v>12.04</c:v>
                </c:pt>
                <c:pt idx="26392">
                  <c:v>11.79</c:v>
                </c:pt>
                <c:pt idx="26393">
                  <c:v>11.92</c:v>
                </c:pt>
                <c:pt idx="26394">
                  <c:v>12.19</c:v>
                </c:pt>
                <c:pt idx="26395">
                  <c:v>12.06</c:v>
                </c:pt>
                <c:pt idx="26396">
                  <c:v>12.21</c:v>
                </c:pt>
                <c:pt idx="26397">
                  <c:v>11.86</c:v>
                </c:pt>
                <c:pt idx="26398">
                  <c:v>12.14</c:v>
                </c:pt>
                <c:pt idx="26399">
                  <c:v>11.95</c:v>
                </c:pt>
                <c:pt idx="26400">
                  <c:v>11.48</c:v>
                </c:pt>
                <c:pt idx="26401">
                  <c:v>11.5</c:v>
                </c:pt>
                <c:pt idx="26402">
                  <c:v>11.61</c:v>
                </c:pt>
                <c:pt idx="26403">
                  <c:v>11.64</c:v>
                </c:pt>
                <c:pt idx="26404">
                  <c:v>12.15</c:v>
                </c:pt>
                <c:pt idx="26405">
                  <c:v>12.28</c:v>
                </c:pt>
                <c:pt idx="26406">
                  <c:v>12.35</c:v>
                </c:pt>
                <c:pt idx="26407">
                  <c:v>12.11</c:v>
                </c:pt>
                <c:pt idx="26408">
                  <c:v>12.1</c:v>
                </c:pt>
                <c:pt idx="26409">
                  <c:v>12.3</c:v>
                </c:pt>
                <c:pt idx="26410">
                  <c:v>12.09</c:v>
                </c:pt>
                <c:pt idx="26411">
                  <c:v>11.74</c:v>
                </c:pt>
                <c:pt idx="26412">
                  <c:v>11.7</c:v>
                </c:pt>
                <c:pt idx="26413">
                  <c:v>11.92</c:v>
                </c:pt>
                <c:pt idx="26414">
                  <c:v>12.26</c:v>
                </c:pt>
                <c:pt idx="26415">
                  <c:v>12.26</c:v>
                </c:pt>
                <c:pt idx="26416">
                  <c:v>11.79</c:v>
                </c:pt>
                <c:pt idx="26417">
                  <c:v>12.18</c:v>
                </c:pt>
                <c:pt idx="26418">
                  <c:v>12</c:v>
                </c:pt>
                <c:pt idx="26419">
                  <c:v>11.96</c:v>
                </c:pt>
                <c:pt idx="26420">
                  <c:v>11.7</c:v>
                </c:pt>
                <c:pt idx="26421">
                  <c:v>11.55</c:v>
                </c:pt>
                <c:pt idx="26422">
                  <c:v>12.18</c:v>
                </c:pt>
                <c:pt idx="26423">
                  <c:v>11.79</c:v>
                </c:pt>
                <c:pt idx="26424">
                  <c:v>12.26</c:v>
                </c:pt>
                <c:pt idx="26425">
                  <c:v>12.09</c:v>
                </c:pt>
                <c:pt idx="26426">
                  <c:v>11.85</c:v>
                </c:pt>
                <c:pt idx="26427">
                  <c:v>11.79</c:v>
                </c:pt>
                <c:pt idx="26428">
                  <c:v>11.79</c:v>
                </c:pt>
                <c:pt idx="26429">
                  <c:v>11.97</c:v>
                </c:pt>
                <c:pt idx="26430">
                  <c:v>11.54</c:v>
                </c:pt>
                <c:pt idx="26431">
                  <c:v>11.61</c:v>
                </c:pt>
                <c:pt idx="26432">
                  <c:v>11.42</c:v>
                </c:pt>
                <c:pt idx="26433">
                  <c:v>11.65</c:v>
                </c:pt>
                <c:pt idx="26434">
                  <c:v>11.49</c:v>
                </c:pt>
                <c:pt idx="26435">
                  <c:v>12.15</c:v>
                </c:pt>
                <c:pt idx="26436">
                  <c:v>11.46</c:v>
                </c:pt>
                <c:pt idx="26437">
                  <c:v>11.83</c:v>
                </c:pt>
                <c:pt idx="26438">
                  <c:v>12.13</c:v>
                </c:pt>
                <c:pt idx="26439">
                  <c:v>11.79</c:v>
                </c:pt>
                <c:pt idx="26440">
                  <c:v>12.05</c:v>
                </c:pt>
                <c:pt idx="26441">
                  <c:v>12.04</c:v>
                </c:pt>
                <c:pt idx="26442">
                  <c:v>12.02</c:v>
                </c:pt>
                <c:pt idx="26443">
                  <c:v>12.1</c:v>
                </c:pt>
                <c:pt idx="26444">
                  <c:v>12.06</c:v>
                </c:pt>
                <c:pt idx="26445">
                  <c:v>12</c:v>
                </c:pt>
                <c:pt idx="26446">
                  <c:v>12.15</c:v>
                </c:pt>
                <c:pt idx="26447">
                  <c:v>11.87</c:v>
                </c:pt>
                <c:pt idx="26448">
                  <c:v>12.14</c:v>
                </c:pt>
                <c:pt idx="26449">
                  <c:v>12.39</c:v>
                </c:pt>
                <c:pt idx="26450">
                  <c:v>12.62</c:v>
                </c:pt>
                <c:pt idx="26451">
                  <c:v>12.18</c:v>
                </c:pt>
                <c:pt idx="26452">
                  <c:v>11.91</c:v>
                </c:pt>
                <c:pt idx="26453">
                  <c:v>12.27</c:v>
                </c:pt>
                <c:pt idx="26454">
                  <c:v>11.85</c:v>
                </c:pt>
                <c:pt idx="26455">
                  <c:v>12.43</c:v>
                </c:pt>
                <c:pt idx="26456">
                  <c:v>12.23</c:v>
                </c:pt>
                <c:pt idx="26457">
                  <c:v>11.92</c:v>
                </c:pt>
                <c:pt idx="26458">
                  <c:v>11.94</c:v>
                </c:pt>
                <c:pt idx="26459">
                  <c:v>12.01</c:v>
                </c:pt>
                <c:pt idx="26460">
                  <c:v>12.25</c:v>
                </c:pt>
                <c:pt idx="26461">
                  <c:v>11.76</c:v>
                </c:pt>
                <c:pt idx="26462">
                  <c:v>11.95</c:v>
                </c:pt>
                <c:pt idx="26463">
                  <c:v>11.91</c:v>
                </c:pt>
                <c:pt idx="26464">
                  <c:v>11.72</c:v>
                </c:pt>
                <c:pt idx="26465">
                  <c:v>11.98</c:v>
                </c:pt>
                <c:pt idx="26466">
                  <c:v>11.83</c:v>
                </c:pt>
                <c:pt idx="26467">
                  <c:v>11.88</c:v>
                </c:pt>
                <c:pt idx="26468">
                  <c:v>11.85</c:v>
                </c:pt>
                <c:pt idx="26469">
                  <c:v>11.63</c:v>
                </c:pt>
                <c:pt idx="26470">
                  <c:v>11.48</c:v>
                </c:pt>
                <c:pt idx="26471">
                  <c:v>11.84</c:v>
                </c:pt>
                <c:pt idx="26472">
                  <c:v>11.7</c:v>
                </c:pt>
                <c:pt idx="26473">
                  <c:v>12.14</c:v>
                </c:pt>
                <c:pt idx="26474">
                  <c:v>11.67</c:v>
                </c:pt>
                <c:pt idx="26475">
                  <c:v>11.77</c:v>
                </c:pt>
                <c:pt idx="26476">
                  <c:v>11.91</c:v>
                </c:pt>
                <c:pt idx="26477">
                  <c:v>11.88</c:v>
                </c:pt>
                <c:pt idx="26478">
                  <c:v>12.12</c:v>
                </c:pt>
                <c:pt idx="26479">
                  <c:v>11.97</c:v>
                </c:pt>
                <c:pt idx="26480">
                  <c:v>12.1</c:v>
                </c:pt>
                <c:pt idx="26481">
                  <c:v>11.92</c:v>
                </c:pt>
                <c:pt idx="26482">
                  <c:v>11.91</c:v>
                </c:pt>
                <c:pt idx="26483">
                  <c:v>11.84</c:v>
                </c:pt>
                <c:pt idx="26484">
                  <c:v>12.06</c:v>
                </c:pt>
                <c:pt idx="26485">
                  <c:v>11.83</c:v>
                </c:pt>
                <c:pt idx="26486">
                  <c:v>11.94</c:v>
                </c:pt>
                <c:pt idx="26487">
                  <c:v>11.66</c:v>
                </c:pt>
                <c:pt idx="26488">
                  <c:v>11.79</c:v>
                </c:pt>
                <c:pt idx="26489">
                  <c:v>11.81</c:v>
                </c:pt>
                <c:pt idx="26490">
                  <c:v>11.72</c:v>
                </c:pt>
                <c:pt idx="26491">
                  <c:v>11.88</c:v>
                </c:pt>
                <c:pt idx="26492">
                  <c:v>12.06</c:v>
                </c:pt>
                <c:pt idx="26493">
                  <c:v>12.44</c:v>
                </c:pt>
                <c:pt idx="26494">
                  <c:v>12.45</c:v>
                </c:pt>
                <c:pt idx="26495">
                  <c:v>12.22</c:v>
                </c:pt>
                <c:pt idx="26496">
                  <c:v>11.95</c:v>
                </c:pt>
                <c:pt idx="26497">
                  <c:v>11.99</c:v>
                </c:pt>
                <c:pt idx="26498">
                  <c:v>12.28</c:v>
                </c:pt>
                <c:pt idx="26499">
                  <c:v>12.14</c:v>
                </c:pt>
                <c:pt idx="26500">
                  <c:v>12.25</c:v>
                </c:pt>
                <c:pt idx="26501">
                  <c:v>11.83</c:v>
                </c:pt>
                <c:pt idx="26502">
                  <c:v>11.83</c:v>
                </c:pt>
                <c:pt idx="26503">
                  <c:v>11.96</c:v>
                </c:pt>
                <c:pt idx="26504">
                  <c:v>12.29</c:v>
                </c:pt>
                <c:pt idx="26505">
                  <c:v>12.43</c:v>
                </c:pt>
                <c:pt idx="26506">
                  <c:v>12.02</c:v>
                </c:pt>
                <c:pt idx="26507">
                  <c:v>12.06</c:v>
                </c:pt>
                <c:pt idx="26508">
                  <c:v>11.82</c:v>
                </c:pt>
                <c:pt idx="26509">
                  <c:v>11.92</c:v>
                </c:pt>
                <c:pt idx="26510">
                  <c:v>12.01</c:v>
                </c:pt>
                <c:pt idx="26511">
                  <c:v>12.01</c:v>
                </c:pt>
                <c:pt idx="26512">
                  <c:v>11.94</c:v>
                </c:pt>
                <c:pt idx="26513">
                  <c:v>11.88</c:v>
                </c:pt>
                <c:pt idx="26514">
                  <c:v>11.7</c:v>
                </c:pt>
                <c:pt idx="26515">
                  <c:v>11.85</c:v>
                </c:pt>
                <c:pt idx="26516">
                  <c:v>11.69</c:v>
                </c:pt>
                <c:pt idx="26517">
                  <c:v>11.76</c:v>
                </c:pt>
                <c:pt idx="26518">
                  <c:v>12</c:v>
                </c:pt>
                <c:pt idx="26519">
                  <c:v>11.76</c:v>
                </c:pt>
                <c:pt idx="26520">
                  <c:v>12.05</c:v>
                </c:pt>
                <c:pt idx="26521">
                  <c:v>12</c:v>
                </c:pt>
                <c:pt idx="26522">
                  <c:v>12.14</c:v>
                </c:pt>
                <c:pt idx="26523">
                  <c:v>12.28</c:v>
                </c:pt>
                <c:pt idx="26524">
                  <c:v>11.94</c:v>
                </c:pt>
                <c:pt idx="26525">
                  <c:v>12.15</c:v>
                </c:pt>
                <c:pt idx="26526">
                  <c:v>12.48</c:v>
                </c:pt>
                <c:pt idx="26527">
                  <c:v>12.38</c:v>
                </c:pt>
                <c:pt idx="26528">
                  <c:v>12.27</c:v>
                </c:pt>
                <c:pt idx="26529">
                  <c:v>12.54</c:v>
                </c:pt>
                <c:pt idx="26530">
                  <c:v>12.18</c:v>
                </c:pt>
                <c:pt idx="26531">
                  <c:v>12.45</c:v>
                </c:pt>
                <c:pt idx="26532">
                  <c:v>12.03</c:v>
                </c:pt>
                <c:pt idx="26533">
                  <c:v>12.24</c:v>
                </c:pt>
                <c:pt idx="26534">
                  <c:v>11.84</c:v>
                </c:pt>
                <c:pt idx="26535">
                  <c:v>11.91</c:v>
                </c:pt>
                <c:pt idx="26536">
                  <c:v>11.82</c:v>
                </c:pt>
                <c:pt idx="26537">
                  <c:v>11.84</c:v>
                </c:pt>
                <c:pt idx="26538">
                  <c:v>12.09</c:v>
                </c:pt>
                <c:pt idx="26539">
                  <c:v>12.09</c:v>
                </c:pt>
                <c:pt idx="26540">
                  <c:v>11.74</c:v>
                </c:pt>
                <c:pt idx="26541">
                  <c:v>11.97</c:v>
                </c:pt>
                <c:pt idx="26542">
                  <c:v>11.89</c:v>
                </c:pt>
                <c:pt idx="26543">
                  <c:v>11.98</c:v>
                </c:pt>
                <c:pt idx="26544">
                  <c:v>12.09</c:v>
                </c:pt>
                <c:pt idx="26545">
                  <c:v>12.36</c:v>
                </c:pt>
                <c:pt idx="26546">
                  <c:v>12.1</c:v>
                </c:pt>
                <c:pt idx="26547">
                  <c:v>11.71</c:v>
                </c:pt>
                <c:pt idx="26548">
                  <c:v>12.03</c:v>
                </c:pt>
                <c:pt idx="26549">
                  <c:v>12.24</c:v>
                </c:pt>
                <c:pt idx="26550">
                  <c:v>12.06</c:v>
                </c:pt>
                <c:pt idx="26551">
                  <c:v>12.34</c:v>
                </c:pt>
                <c:pt idx="26552">
                  <c:v>12.01</c:v>
                </c:pt>
                <c:pt idx="26553">
                  <c:v>12.18</c:v>
                </c:pt>
                <c:pt idx="26554">
                  <c:v>12.15</c:v>
                </c:pt>
                <c:pt idx="26555">
                  <c:v>12.32</c:v>
                </c:pt>
                <c:pt idx="26556">
                  <c:v>12.11</c:v>
                </c:pt>
                <c:pt idx="26557">
                  <c:v>12.2</c:v>
                </c:pt>
                <c:pt idx="26558">
                  <c:v>12.43</c:v>
                </c:pt>
                <c:pt idx="26559">
                  <c:v>11.9</c:v>
                </c:pt>
                <c:pt idx="26560">
                  <c:v>12.34</c:v>
                </c:pt>
                <c:pt idx="26561">
                  <c:v>12.43</c:v>
                </c:pt>
                <c:pt idx="26562">
                  <c:v>12.52</c:v>
                </c:pt>
                <c:pt idx="26563">
                  <c:v>12.06</c:v>
                </c:pt>
                <c:pt idx="26564">
                  <c:v>12.04</c:v>
                </c:pt>
                <c:pt idx="26565">
                  <c:v>12.35</c:v>
                </c:pt>
                <c:pt idx="26566">
                  <c:v>11.89</c:v>
                </c:pt>
                <c:pt idx="26567">
                  <c:v>11.63</c:v>
                </c:pt>
                <c:pt idx="26568">
                  <c:v>11.5</c:v>
                </c:pt>
                <c:pt idx="26569">
                  <c:v>11.85</c:v>
                </c:pt>
                <c:pt idx="26570">
                  <c:v>11.64</c:v>
                </c:pt>
                <c:pt idx="26571">
                  <c:v>12.21</c:v>
                </c:pt>
                <c:pt idx="26572">
                  <c:v>12.12</c:v>
                </c:pt>
                <c:pt idx="26573">
                  <c:v>12.04</c:v>
                </c:pt>
                <c:pt idx="26574">
                  <c:v>12.06</c:v>
                </c:pt>
                <c:pt idx="26575">
                  <c:v>12.09</c:v>
                </c:pt>
                <c:pt idx="26576">
                  <c:v>12.2</c:v>
                </c:pt>
                <c:pt idx="26577">
                  <c:v>11.77</c:v>
                </c:pt>
                <c:pt idx="26578">
                  <c:v>12.07</c:v>
                </c:pt>
                <c:pt idx="26579">
                  <c:v>11.84</c:v>
                </c:pt>
                <c:pt idx="26580">
                  <c:v>11.55</c:v>
                </c:pt>
                <c:pt idx="26581">
                  <c:v>12.15</c:v>
                </c:pt>
                <c:pt idx="26582">
                  <c:v>11.86</c:v>
                </c:pt>
                <c:pt idx="26583">
                  <c:v>11.82</c:v>
                </c:pt>
                <c:pt idx="26584">
                  <c:v>11.95</c:v>
                </c:pt>
                <c:pt idx="26585">
                  <c:v>11.98</c:v>
                </c:pt>
                <c:pt idx="26586">
                  <c:v>11.91</c:v>
                </c:pt>
                <c:pt idx="26587">
                  <c:v>11.97</c:v>
                </c:pt>
                <c:pt idx="26588">
                  <c:v>11.82</c:v>
                </c:pt>
                <c:pt idx="26589">
                  <c:v>11.85</c:v>
                </c:pt>
                <c:pt idx="26590">
                  <c:v>11.91</c:v>
                </c:pt>
                <c:pt idx="26591">
                  <c:v>11.9</c:v>
                </c:pt>
                <c:pt idx="26592">
                  <c:v>11.76</c:v>
                </c:pt>
                <c:pt idx="26593">
                  <c:v>11.62</c:v>
                </c:pt>
                <c:pt idx="26594">
                  <c:v>12.26</c:v>
                </c:pt>
                <c:pt idx="26595">
                  <c:v>11.76</c:v>
                </c:pt>
                <c:pt idx="26596">
                  <c:v>12.14</c:v>
                </c:pt>
                <c:pt idx="26597">
                  <c:v>12.02</c:v>
                </c:pt>
                <c:pt idx="26598">
                  <c:v>12.22</c:v>
                </c:pt>
                <c:pt idx="26599">
                  <c:v>12.31</c:v>
                </c:pt>
                <c:pt idx="26600">
                  <c:v>12.27</c:v>
                </c:pt>
                <c:pt idx="26601">
                  <c:v>11.86</c:v>
                </c:pt>
                <c:pt idx="26602">
                  <c:v>12.18</c:v>
                </c:pt>
                <c:pt idx="26603">
                  <c:v>12.2</c:v>
                </c:pt>
                <c:pt idx="26604">
                  <c:v>11.82</c:v>
                </c:pt>
                <c:pt idx="26605">
                  <c:v>12.39</c:v>
                </c:pt>
                <c:pt idx="26606">
                  <c:v>12.09</c:v>
                </c:pt>
                <c:pt idx="26607">
                  <c:v>12.54</c:v>
                </c:pt>
                <c:pt idx="26608">
                  <c:v>11.84</c:v>
                </c:pt>
                <c:pt idx="26609">
                  <c:v>11.77</c:v>
                </c:pt>
                <c:pt idx="26610">
                  <c:v>11.96</c:v>
                </c:pt>
                <c:pt idx="26611">
                  <c:v>11.57</c:v>
                </c:pt>
                <c:pt idx="26612">
                  <c:v>11.58</c:v>
                </c:pt>
                <c:pt idx="26613">
                  <c:v>11.71</c:v>
                </c:pt>
                <c:pt idx="26614">
                  <c:v>11.55</c:v>
                </c:pt>
                <c:pt idx="26615">
                  <c:v>11.55</c:v>
                </c:pt>
                <c:pt idx="26616">
                  <c:v>11.82</c:v>
                </c:pt>
                <c:pt idx="26617">
                  <c:v>11.76</c:v>
                </c:pt>
                <c:pt idx="26618">
                  <c:v>11.78</c:v>
                </c:pt>
                <c:pt idx="26619">
                  <c:v>11.82</c:v>
                </c:pt>
                <c:pt idx="26620">
                  <c:v>12.14</c:v>
                </c:pt>
                <c:pt idx="26621">
                  <c:v>11.83</c:v>
                </c:pt>
                <c:pt idx="26622">
                  <c:v>11.76</c:v>
                </c:pt>
                <c:pt idx="26623">
                  <c:v>11.76</c:v>
                </c:pt>
                <c:pt idx="26624">
                  <c:v>11.49</c:v>
                </c:pt>
                <c:pt idx="26625">
                  <c:v>11.91</c:v>
                </c:pt>
                <c:pt idx="26626">
                  <c:v>11.8</c:v>
                </c:pt>
                <c:pt idx="26627">
                  <c:v>11.82</c:v>
                </c:pt>
                <c:pt idx="26628">
                  <c:v>11.9</c:v>
                </c:pt>
                <c:pt idx="26629">
                  <c:v>11.93</c:v>
                </c:pt>
                <c:pt idx="26630">
                  <c:v>11.94</c:v>
                </c:pt>
                <c:pt idx="26631">
                  <c:v>12.21</c:v>
                </c:pt>
                <c:pt idx="26632">
                  <c:v>12.35</c:v>
                </c:pt>
                <c:pt idx="26633">
                  <c:v>12.17</c:v>
                </c:pt>
                <c:pt idx="26634">
                  <c:v>12.24</c:v>
                </c:pt>
                <c:pt idx="26635">
                  <c:v>12.43</c:v>
                </c:pt>
                <c:pt idx="26636">
                  <c:v>12.11</c:v>
                </c:pt>
                <c:pt idx="26637">
                  <c:v>12.09</c:v>
                </c:pt>
                <c:pt idx="26638">
                  <c:v>12.16</c:v>
                </c:pt>
                <c:pt idx="26639">
                  <c:v>11.69</c:v>
                </c:pt>
                <c:pt idx="26640">
                  <c:v>11.87</c:v>
                </c:pt>
                <c:pt idx="26641">
                  <c:v>11.84</c:v>
                </c:pt>
                <c:pt idx="26642">
                  <c:v>12.11</c:v>
                </c:pt>
                <c:pt idx="26643">
                  <c:v>11.95</c:v>
                </c:pt>
                <c:pt idx="26644">
                  <c:v>11.9</c:v>
                </c:pt>
                <c:pt idx="26645">
                  <c:v>11.83</c:v>
                </c:pt>
                <c:pt idx="26646">
                  <c:v>11.89</c:v>
                </c:pt>
                <c:pt idx="26647">
                  <c:v>11.9</c:v>
                </c:pt>
                <c:pt idx="26648">
                  <c:v>12.3</c:v>
                </c:pt>
                <c:pt idx="26649">
                  <c:v>12.46</c:v>
                </c:pt>
                <c:pt idx="26650">
                  <c:v>12.19</c:v>
                </c:pt>
                <c:pt idx="26651">
                  <c:v>12.19</c:v>
                </c:pt>
                <c:pt idx="26652">
                  <c:v>12.18</c:v>
                </c:pt>
                <c:pt idx="26653">
                  <c:v>12.05</c:v>
                </c:pt>
                <c:pt idx="26654">
                  <c:v>12.28</c:v>
                </c:pt>
                <c:pt idx="26655">
                  <c:v>12.03</c:v>
                </c:pt>
                <c:pt idx="26656">
                  <c:v>12.21</c:v>
                </c:pt>
                <c:pt idx="26657">
                  <c:v>11.82</c:v>
                </c:pt>
                <c:pt idx="26658">
                  <c:v>12.09</c:v>
                </c:pt>
                <c:pt idx="26659">
                  <c:v>11.68</c:v>
                </c:pt>
                <c:pt idx="26660">
                  <c:v>11.73</c:v>
                </c:pt>
                <c:pt idx="26661">
                  <c:v>12.02</c:v>
                </c:pt>
                <c:pt idx="26662">
                  <c:v>12.15</c:v>
                </c:pt>
                <c:pt idx="26663">
                  <c:v>12.01</c:v>
                </c:pt>
                <c:pt idx="26664">
                  <c:v>12.06</c:v>
                </c:pt>
                <c:pt idx="26665">
                  <c:v>11.16</c:v>
                </c:pt>
                <c:pt idx="26666">
                  <c:v>11.76</c:v>
                </c:pt>
                <c:pt idx="26667">
                  <c:v>11.82</c:v>
                </c:pt>
                <c:pt idx="26668">
                  <c:v>11.91</c:v>
                </c:pt>
                <c:pt idx="26669">
                  <c:v>11.86</c:v>
                </c:pt>
                <c:pt idx="26670">
                  <c:v>11.84</c:v>
                </c:pt>
                <c:pt idx="26671">
                  <c:v>12.09</c:v>
                </c:pt>
                <c:pt idx="26672">
                  <c:v>11.95</c:v>
                </c:pt>
                <c:pt idx="26673">
                  <c:v>12.12</c:v>
                </c:pt>
                <c:pt idx="26674">
                  <c:v>11.79</c:v>
                </c:pt>
                <c:pt idx="26675">
                  <c:v>11.91</c:v>
                </c:pt>
                <c:pt idx="26676">
                  <c:v>11.72</c:v>
                </c:pt>
                <c:pt idx="26677">
                  <c:v>11.82</c:v>
                </c:pt>
                <c:pt idx="26678">
                  <c:v>11.93</c:v>
                </c:pt>
                <c:pt idx="26679">
                  <c:v>12.33</c:v>
                </c:pt>
                <c:pt idx="26680">
                  <c:v>12</c:v>
                </c:pt>
                <c:pt idx="26681">
                  <c:v>11.86</c:v>
                </c:pt>
                <c:pt idx="26682">
                  <c:v>11.73</c:v>
                </c:pt>
                <c:pt idx="26683">
                  <c:v>11.88</c:v>
                </c:pt>
                <c:pt idx="26684">
                  <c:v>11.91</c:v>
                </c:pt>
                <c:pt idx="26685">
                  <c:v>11.82</c:v>
                </c:pt>
                <c:pt idx="26686">
                  <c:v>12.16</c:v>
                </c:pt>
                <c:pt idx="26687">
                  <c:v>12.12</c:v>
                </c:pt>
                <c:pt idx="26688">
                  <c:v>12.27</c:v>
                </c:pt>
                <c:pt idx="26689">
                  <c:v>12.09</c:v>
                </c:pt>
                <c:pt idx="26690">
                  <c:v>12.18</c:v>
                </c:pt>
                <c:pt idx="26691">
                  <c:v>12.33</c:v>
                </c:pt>
                <c:pt idx="26692">
                  <c:v>12.28</c:v>
                </c:pt>
                <c:pt idx="26693">
                  <c:v>12.38</c:v>
                </c:pt>
                <c:pt idx="26694">
                  <c:v>12.38</c:v>
                </c:pt>
                <c:pt idx="26695">
                  <c:v>11.59</c:v>
                </c:pt>
                <c:pt idx="26696">
                  <c:v>12</c:v>
                </c:pt>
                <c:pt idx="26697">
                  <c:v>12.12</c:v>
                </c:pt>
                <c:pt idx="26698">
                  <c:v>12.21</c:v>
                </c:pt>
                <c:pt idx="26699">
                  <c:v>12.17</c:v>
                </c:pt>
                <c:pt idx="26700">
                  <c:v>12.39</c:v>
                </c:pt>
                <c:pt idx="26701">
                  <c:v>12.3</c:v>
                </c:pt>
                <c:pt idx="26702">
                  <c:v>12.36</c:v>
                </c:pt>
                <c:pt idx="26703">
                  <c:v>12.51</c:v>
                </c:pt>
                <c:pt idx="26704">
                  <c:v>11.98</c:v>
                </c:pt>
                <c:pt idx="26705">
                  <c:v>12.12</c:v>
                </c:pt>
                <c:pt idx="26706">
                  <c:v>12.03</c:v>
                </c:pt>
                <c:pt idx="26707">
                  <c:v>12.24</c:v>
                </c:pt>
                <c:pt idx="26708">
                  <c:v>12.2</c:v>
                </c:pt>
                <c:pt idx="26709">
                  <c:v>12.17</c:v>
                </c:pt>
                <c:pt idx="26710">
                  <c:v>11.99</c:v>
                </c:pt>
                <c:pt idx="26711">
                  <c:v>12.1</c:v>
                </c:pt>
                <c:pt idx="26712">
                  <c:v>12.09</c:v>
                </c:pt>
                <c:pt idx="26713">
                  <c:v>12.21</c:v>
                </c:pt>
                <c:pt idx="26714">
                  <c:v>12.4</c:v>
                </c:pt>
                <c:pt idx="26715">
                  <c:v>12.34</c:v>
                </c:pt>
                <c:pt idx="26716">
                  <c:v>12.21</c:v>
                </c:pt>
                <c:pt idx="26717">
                  <c:v>12.35</c:v>
                </c:pt>
                <c:pt idx="26718">
                  <c:v>12.02</c:v>
                </c:pt>
                <c:pt idx="26719">
                  <c:v>12.06</c:v>
                </c:pt>
                <c:pt idx="26720">
                  <c:v>12.06</c:v>
                </c:pt>
                <c:pt idx="26721">
                  <c:v>12.04</c:v>
                </c:pt>
                <c:pt idx="26722">
                  <c:v>12.18</c:v>
                </c:pt>
                <c:pt idx="26723">
                  <c:v>12.15</c:v>
                </c:pt>
                <c:pt idx="26724">
                  <c:v>11.91</c:v>
                </c:pt>
                <c:pt idx="26725">
                  <c:v>11.89</c:v>
                </c:pt>
                <c:pt idx="26726">
                  <c:v>11.91</c:v>
                </c:pt>
                <c:pt idx="26727">
                  <c:v>11.68</c:v>
                </c:pt>
                <c:pt idx="26728">
                  <c:v>11.99</c:v>
                </c:pt>
                <c:pt idx="26729">
                  <c:v>12.26</c:v>
                </c:pt>
                <c:pt idx="26730">
                  <c:v>12.27</c:v>
                </c:pt>
                <c:pt idx="26731">
                  <c:v>11.98</c:v>
                </c:pt>
                <c:pt idx="26732">
                  <c:v>11.85</c:v>
                </c:pt>
                <c:pt idx="26733">
                  <c:v>11.97</c:v>
                </c:pt>
                <c:pt idx="26734">
                  <c:v>11.82</c:v>
                </c:pt>
                <c:pt idx="26735">
                  <c:v>12.5</c:v>
                </c:pt>
                <c:pt idx="26736">
                  <c:v>12.08</c:v>
                </c:pt>
                <c:pt idx="26737">
                  <c:v>12.27</c:v>
                </c:pt>
                <c:pt idx="26738">
                  <c:v>12.1</c:v>
                </c:pt>
                <c:pt idx="26739">
                  <c:v>11.86</c:v>
                </c:pt>
                <c:pt idx="26740">
                  <c:v>12.17</c:v>
                </c:pt>
                <c:pt idx="26741">
                  <c:v>12.23</c:v>
                </c:pt>
                <c:pt idx="26742">
                  <c:v>12.24</c:v>
                </c:pt>
                <c:pt idx="26743">
                  <c:v>11.97</c:v>
                </c:pt>
                <c:pt idx="26744">
                  <c:v>12.21</c:v>
                </c:pt>
                <c:pt idx="26745">
                  <c:v>12.19</c:v>
                </c:pt>
                <c:pt idx="26746">
                  <c:v>12.09</c:v>
                </c:pt>
                <c:pt idx="26747">
                  <c:v>11.92</c:v>
                </c:pt>
                <c:pt idx="26748">
                  <c:v>12.11</c:v>
                </c:pt>
                <c:pt idx="26749">
                  <c:v>12.09</c:v>
                </c:pt>
                <c:pt idx="26750">
                  <c:v>11.97</c:v>
                </c:pt>
                <c:pt idx="26751">
                  <c:v>11.73</c:v>
                </c:pt>
                <c:pt idx="26752">
                  <c:v>11.91</c:v>
                </c:pt>
                <c:pt idx="26753">
                  <c:v>12.06</c:v>
                </c:pt>
                <c:pt idx="26754">
                  <c:v>11.66</c:v>
                </c:pt>
                <c:pt idx="26755">
                  <c:v>12.18</c:v>
                </c:pt>
                <c:pt idx="26756">
                  <c:v>12.09</c:v>
                </c:pt>
                <c:pt idx="26757">
                  <c:v>12.23</c:v>
                </c:pt>
                <c:pt idx="26758">
                  <c:v>11.75</c:v>
                </c:pt>
                <c:pt idx="26759">
                  <c:v>11.93</c:v>
                </c:pt>
                <c:pt idx="26760">
                  <c:v>11.88</c:v>
                </c:pt>
                <c:pt idx="26761">
                  <c:v>12.03</c:v>
                </c:pt>
                <c:pt idx="26762">
                  <c:v>11.52</c:v>
                </c:pt>
                <c:pt idx="26763">
                  <c:v>11.83</c:v>
                </c:pt>
                <c:pt idx="26764">
                  <c:v>11.71</c:v>
                </c:pt>
                <c:pt idx="26765">
                  <c:v>11.67</c:v>
                </c:pt>
                <c:pt idx="26766">
                  <c:v>11.93</c:v>
                </c:pt>
                <c:pt idx="26767">
                  <c:v>11.82</c:v>
                </c:pt>
                <c:pt idx="26768">
                  <c:v>11.9</c:v>
                </c:pt>
                <c:pt idx="26769">
                  <c:v>11.88</c:v>
                </c:pt>
                <c:pt idx="26770">
                  <c:v>11.67</c:v>
                </c:pt>
                <c:pt idx="26771">
                  <c:v>11.58</c:v>
                </c:pt>
                <c:pt idx="26772">
                  <c:v>11.97</c:v>
                </c:pt>
                <c:pt idx="26773">
                  <c:v>11.97</c:v>
                </c:pt>
                <c:pt idx="26774">
                  <c:v>11.97</c:v>
                </c:pt>
                <c:pt idx="26775">
                  <c:v>11.8</c:v>
                </c:pt>
                <c:pt idx="26776">
                  <c:v>12.22</c:v>
                </c:pt>
                <c:pt idx="26777">
                  <c:v>11.66</c:v>
                </c:pt>
                <c:pt idx="26778">
                  <c:v>12.09</c:v>
                </c:pt>
                <c:pt idx="26779">
                  <c:v>12.31</c:v>
                </c:pt>
                <c:pt idx="26780">
                  <c:v>12.09</c:v>
                </c:pt>
                <c:pt idx="26781">
                  <c:v>11.87</c:v>
                </c:pt>
                <c:pt idx="26782">
                  <c:v>11.77</c:v>
                </c:pt>
                <c:pt idx="26783">
                  <c:v>12.21</c:v>
                </c:pt>
                <c:pt idx="26784">
                  <c:v>12.44</c:v>
                </c:pt>
                <c:pt idx="26785">
                  <c:v>12.61</c:v>
                </c:pt>
                <c:pt idx="26786">
                  <c:v>12.08</c:v>
                </c:pt>
                <c:pt idx="26787">
                  <c:v>12.38</c:v>
                </c:pt>
                <c:pt idx="26788">
                  <c:v>12.18</c:v>
                </c:pt>
                <c:pt idx="26789">
                  <c:v>12.21</c:v>
                </c:pt>
                <c:pt idx="26790">
                  <c:v>11.88</c:v>
                </c:pt>
                <c:pt idx="26791">
                  <c:v>11.89</c:v>
                </c:pt>
                <c:pt idx="26792">
                  <c:v>11.69</c:v>
                </c:pt>
                <c:pt idx="26793">
                  <c:v>11.78</c:v>
                </c:pt>
                <c:pt idx="26794">
                  <c:v>11.85</c:v>
                </c:pt>
                <c:pt idx="26795">
                  <c:v>12.12</c:v>
                </c:pt>
                <c:pt idx="26796">
                  <c:v>11.88</c:v>
                </c:pt>
                <c:pt idx="26797">
                  <c:v>12.08</c:v>
                </c:pt>
                <c:pt idx="26798">
                  <c:v>12.15</c:v>
                </c:pt>
                <c:pt idx="26799">
                  <c:v>11.95</c:v>
                </c:pt>
                <c:pt idx="26800">
                  <c:v>11.98</c:v>
                </c:pt>
                <c:pt idx="26801">
                  <c:v>12.01</c:v>
                </c:pt>
                <c:pt idx="26802">
                  <c:v>11.88</c:v>
                </c:pt>
                <c:pt idx="26803">
                  <c:v>11.89</c:v>
                </c:pt>
                <c:pt idx="26804">
                  <c:v>11.95</c:v>
                </c:pt>
                <c:pt idx="26805">
                  <c:v>11.46</c:v>
                </c:pt>
                <c:pt idx="26806">
                  <c:v>11.79</c:v>
                </c:pt>
                <c:pt idx="26807">
                  <c:v>12.07</c:v>
                </c:pt>
                <c:pt idx="26808">
                  <c:v>11.73</c:v>
                </c:pt>
                <c:pt idx="26809">
                  <c:v>12.06</c:v>
                </c:pt>
                <c:pt idx="26810">
                  <c:v>11.69</c:v>
                </c:pt>
                <c:pt idx="26811">
                  <c:v>12.01</c:v>
                </c:pt>
                <c:pt idx="26812">
                  <c:v>11.94</c:v>
                </c:pt>
                <c:pt idx="26813">
                  <c:v>12.27</c:v>
                </c:pt>
                <c:pt idx="26814">
                  <c:v>12.17</c:v>
                </c:pt>
                <c:pt idx="26815">
                  <c:v>11.78</c:v>
                </c:pt>
                <c:pt idx="26816">
                  <c:v>11.87</c:v>
                </c:pt>
                <c:pt idx="26817">
                  <c:v>11.85</c:v>
                </c:pt>
                <c:pt idx="26818">
                  <c:v>12.02</c:v>
                </c:pt>
                <c:pt idx="26819">
                  <c:v>12.21</c:v>
                </c:pt>
                <c:pt idx="26820">
                  <c:v>12.08</c:v>
                </c:pt>
                <c:pt idx="26821">
                  <c:v>12.35</c:v>
                </c:pt>
                <c:pt idx="26822">
                  <c:v>12.48</c:v>
                </c:pt>
                <c:pt idx="26823">
                  <c:v>12.12</c:v>
                </c:pt>
                <c:pt idx="26824">
                  <c:v>11.93</c:v>
                </c:pt>
                <c:pt idx="26825">
                  <c:v>11.78</c:v>
                </c:pt>
                <c:pt idx="26826">
                  <c:v>11.79</c:v>
                </c:pt>
                <c:pt idx="26827">
                  <c:v>11.94</c:v>
                </c:pt>
                <c:pt idx="26828">
                  <c:v>11.82</c:v>
                </c:pt>
                <c:pt idx="26829">
                  <c:v>11.71</c:v>
                </c:pt>
                <c:pt idx="26830">
                  <c:v>11.88</c:v>
                </c:pt>
                <c:pt idx="26831">
                  <c:v>11.91</c:v>
                </c:pt>
                <c:pt idx="26832">
                  <c:v>11.53</c:v>
                </c:pt>
                <c:pt idx="26833">
                  <c:v>11.53</c:v>
                </c:pt>
                <c:pt idx="26834">
                  <c:v>11.77</c:v>
                </c:pt>
                <c:pt idx="26835">
                  <c:v>11.82</c:v>
                </c:pt>
                <c:pt idx="26836">
                  <c:v>11.9</c:v>
                </c:pt>
                <c:pt idx="26837">
                  <c:v>12.11</c:v>
                </c:pt>
                <c:pt idx="26838">
                  <c:v>12.35</c:v>
                </c:pt>
                <c:pt idx="26839">
                  <c:v>12.15</c:v>
                </c:pt>
                <c:pt idx="26840">
                  <c:v>11.98</c:v>
                </c:pt>
                <c:pt idx="26841">
                  <c:v>11.85</c:v>
                </c:pt>
                <c:pt idx="26842">
                  <c:v>11.69</c:v>
                </c:pt>
                <c:pt idx="26843">
                  <c:v>11.67</c:v>
                </c:pt>
                <c:pt idx="26844">
                  <c:v>11.71</c:v>
                </c:pt>
                <c:pt idx="26845">
                  <c:v>11.48</c:v>
                </c:pt>
                <c:pt idx="26846">
                  <c:v>11.73</c:v>
                </c:pt>
                <c:pt idx="26847">
                  <c:v>11.88</c:v>
                </c:pt>
                <c:pt idx="26848">
                  <c:v>11.83</c:v>
                </c:pt>
                <c:pt idx="26849">
                  <c:v>12.03</c:v>
                </c:pt>
                <c:pt idx="26850">
                  <c:v>11.72</c:v>
                </c:pt>
                <c:pt idx="26851">
                  <c:v>12.03</c:v>
                </c:pt>
                <c:pt idx="26852">
                  <c:v>12.15</c:v>
                </c:pt>
                <c:pt idx="26853">
                  <c:v>11.98</c:v>
                </c:pt>
                <c:pt idx="26854">
                  <c:v>12.17</c:v>
                </c:pt>
                <c:pt idx="26855">
                  <c:v>12.07</c:v>
                </c:pt>
                <c:pt idx="26856">
                  <c:v>12.7</c:v>
                </c:pt>
                <c:pt idx="26857">
                  <c:v>12.58</c:v>
                </c:pt>
                <c:pt idx="26858">
                  <c:v>12.41</c:v>
                </c:pt>
                <c:pt idx="26859">
                  <c:v>12.42</c:v>
                </c:pt>
                <c:pt idx="26860">
                  <c:v>12.21</c:v>
                </c:pt>
                <c:pt idx="26861">
                  <c:v>11.9</c:v>
                </c:pt>
                <c:pt idx="26862">
                  <c:v>12.04</c:v>
                </c:pt>
                <c:pt idx="26863">
                  <c:v>12.12</c:v>
                </c:pt>
                <c:pt idx="26864">
                  <c:v>11.82</c:v>
                </c:pt>
                <c:pt idx="26865">
                  <c:v>11.82</c:v>
                </c:pt>
                <c:pt idx="26866">
                  <c:v>11.9</c:v>
                </c:pt>
                <c:pt idx="26867">
                  <c:v>12.15</c:v>
                </c:pt>
                <c:pt idx="26868">
                  <c:v>12.09</c:v>
                </c:pt>
                <c:pt idx="26869">
                  <c:v>11.67</c:v>
                </c:pt>
                <c:pt idx="26870">
                  <c:v>11.99</c:v>
                </c:pt>
                <c:pt idx="26871">
                  <c:v>12.13</c:v>
                </c:pt>
                <c:pt idx="26872">
                  <c:v>11.98</c:v>
                </c:pt>
                <c:pt idx="26873">
                  <c:v>11.64</c:v>
                </c:pt>
                <c:pt idx="26874">
                  <c:v>11.97</c:v>
                </c:pt>
                <c:pt idx="26875">
                  <c:v>11.88</c:v>
                </c:pt>
                <c:pt idx="26876">
                  <c:v>12.3</c:v>
                </c:pt>
                <c:pt idx="26877">
                  <c:v>12.07</c:v>
                </c:pt>
                <c:pt idx="26878">
                  <c:v>12.12</c:v>
                </c:pt>
                <c:pt idx="26879">
                  <c:v>12.05</c:v>
                </c:pt>
                <c:pt idx="26880">
                  <c:v>12.18</c:v>
                </c:pt>
                <c:pt idx="26881">
                  <c:v>12.36</c:v>
                </c:pt>
                <c:pt idx="26882">
                  <c:v>12.18</c:v>
                </c:pt>
                <c:pt idx="26883">
                  <c:v>12.06</c:v>
                </c:pt>
                <c:pt idx="26884">
                  <c:v>11.85</c:v>
                </c:pt>
                <c:pt idx="26885">
                  <c:v>11.9</c:v>
                </c:pt>
                <c:pt idx="26886">
                  <c:v>12.01</c:v>
                </c:pt>
                <c:pt idx="26887">
                  <c:v>12.03</c:v>
                </c:pt>
                <c:pt idx="26888">
                  <c:v>12.3</c:v>
                </c:pt>
                <c:pt idx="26889">
                  <c:v>12.15</c:v>
                </c:pt>
                <c:pt idx="26890">
                  <c:v>11.92</c:v>
                </c:pt>
                <c:pt idx="26891">
                  <c:v>12.15</c:v>
                </c:pt>
                <c:pt idx="26892">
                  <c:v>11.88</c:v>
                </c:pt>
                <c:pt idx="26893">
                  <c:v>11.93</c:v>
                </c:pt>
                <c:pt idx="26894">
                  <c:v>12.12</c:v>
                </c:pt>
                <c:pt idx="26895">
                  <c:v>12.19</c:v>
                </c:pt>
                <c:pt idx="26896">
                  <c:v>12.39</c:v>
                </c:pt>
                <c:pt idx="26897">
                  <c:v>12.39</c:v>
                </c:pt>
                <c:pt idx="26898">
                  <c:v>12.4</c:v>
                </c:pt>
                <c:pt idx="26899">
                  <c:v>12.1</c:v>
                </c:pt>
                <c:pt idx="26900">
                  <c:v>12.32</c:v>
                </c:pt>
                <c:pt idx="26901">
                  <c:v>12.01</c:v>
                </c:pt>
                <c:pt idx="26902">
                  <c:v>11.79</c:v>
                </c:pt>
                <c:pt idx="26903">
                  <c:v>11.95</c:v>
                </c:pt>
                <c:pt idx="26904">
                  <c:v>12.15</c:v>
                </c:pt>
                <c:pt idx="26905">
                  <c:v>11.9</c:v>
                </c:pt>
                <c:pt idx="26906">
                  <c:v>12.16</c:v>
                </c:pt>
                <c:pt idx="26907">
                  <c:v>12.23</c:v>
                </c:pt>
                <c:pt idx="26908">
                  <c:v>12.32</c:v>
                </c:pt>
                <c:pt idx="26909">
                  <c:v>12.32</c:v>
                </c:pt>
                <c:pt idx="26910">
                  <c:v>12.1</c:v>
                </c:pt>
                <c:pt idx="26911">
                  <c:v>11.87</c:v>
                </c:pt>
                <c:pt idx="26912">
                  <c:v>11.82</c:v>
                </c:pt>
                <c:pt idx="26913">
                  <c:v>11.53</c:v>
                </c:pt>
                <c:pt idx="26914">
                  <c:v>11.95</c:v>
                </c:pt>
                <c:pt idx="26915">
                  <c:v>11.37</c:v>
                </c:pt>
                <c:pt idx="26916">
                  <c:v>11.7</c:v>
                </c:pt>
                <c:pt idx="26917">
                  <c:v>11.87</c:v>
                </c:pt>
                <c:pt idx="26918">
                  <c:v>11.79</c:v>
                </c:pt>
                <c:pt idx="26919">
                  <c:v>11.79</c:v>
                </c:pt>
                <c:pt idx="26920">
                  <c:v>11.96</c:v>
                </c:pt>
                <c:pt idx="26921">
                  <c:v>11.94</c:v>
                </c:pt>
                <c:pt idx="26922">
                  <c:v>11.8</c:v>
                </c:pt>
                <c:pt idx="26923">
                  <c:v>12.05</c:v>
                </c:pt>
                <c:pt idx="26924">
                  <c:v>11.94</c:v>
                </c:pt>
                <c:pt idx="26925">
                  <c:v>11.82</c:v>
                </c:pt>
                <c:pt idx="26926">
                  <c:v>11.76</c:v>
                </c:pt>
                <c:pt idx="26927">
                  <c:v>11.52</c:v>
                </c:pt>
                <c:pt idx="26928">
                  <c:v>11.36</c:v>
                </c:pt>
                <c:pt idx="26929">
                  <c:v>11.31</c:v>
                </c:pt>
                <c:pt idx="26930">
                  <c:v>11.53</c:v>
                </c:pt>
                <c:pt idx="26931">
                  <c:v>11.63</c:v>
                </c:pt>
                <c:pt idx="26932">
                  <c:v>11.66</c:v>
                </c:pt>
                <c:pt idx="26933">
                  <c:v>11.66</c:v>
                </c:pt>
                <c:pt idx="26934">
                  <c:v>11.88</c:v>
                </c:pt>
                <c:pt idx="26935">
                  <c:v>11.91</c:v>
                </c:pt>
                <c:pt idx="26936">
                  <c:v>11.96</c:v>
                </c:pt>
                <c:pt idx="26937">
                  <c:v>12.36</c:v>
                </c:pt>
                <c:pt idx="26938">
                  <c:v>11.82</c:v>
                </c:pt>
                <c:pt idx="26939">
                  <c:v>12.18</c:v>
                </c:pt>
                <c:pt idx="26940">
                  <c:v>12.45</c:v>
                </c:pt>
                <c:pt idx="26941">
                  <c:v>12.08</c:v>
                </c:pt>
                <c:pt idx="26942">
                  <c:v>12.17</c:v>
                </c:pt>
                <c:pt idx="26943">
                  <c:v>12.12</c:v>
                </c:pt>
                <c:pt idx="26944">
                  <c:v>12.22</c:v>
                </c:pt>
                <c:pt idx="26945">
                  <c:v>11.62</c:v>
                </c:pt>
                <c:pt idx="26946">
                  <c:v>11.85</c:v>
                </c:pt>
                <c:pt idx="26947">
                  <c:v>11.63</c:v>
                </c:pt>
                <c:pt idx="26948">
                  <c:v>12.21</c:v>
                </c:pt>
                <c:pt idx="26949">
                  <c:v>12.18</c:v>
                </c:pt>
                <c:pt idx="26950">
                  <c:v>12.22</c:v>
                </c:pt>
                <c:pt idx="26951">
                  <c:v>12.05</c:v>
                </c:pt>
                <c:pt idx="26952">
                  <c:v>11.85</c:v>
                </c:pt>
                <c:pt idx="26953">
                  <c:v>12.09</c:v>
                </c:pt>
                <c:pt idx="26954">
                  <c:v>11.93</c:v>
                </c:pt>
                <c:pt idx="26955">
                  <c:v>12</c:v>
                </c:pt>
                <c:pt idx="26956">
                  <c:v>11.81</c:v>
                </c:pt>
                <c:pt idx="26957">
                  <c:v>11.81</c:v>
                </c:pt>
                <c:pt idx="26958">
                  <c:v>11.97</c:v>
                </c:pt>
                <c:pt idx="26959">
                  <c:v>12.24</c:v>
                </c:pt>
                <c:pt idx="26960">
                  <c:v>12.11</c:v>
                </c:pt>
                <c:pt idx="26961">
                  <c:v>12.01</c:v>
                </c:pt>
                <c:pt idx="26962">
                  <c:v>11.97</c:v>
                </c:pt>
                <c:pt idx="26963">
                  <c:v>11.94</c:v>
                </c:pt>
                <c:pt idx="26964">
                  <c:v>11.55</c:v>
                </c:pt>
                <c:pt idx="26965">
                  <c:v>11.91</c:v>
                </c:pt>
                <c:pt idx="26966">
                  <c:v>11.61</c:v>
                </c:pt>
                <c:pt idx="26967">
                  <c:v>12.08</c:v>
                </c:pt>
                <c:pt idx="26968">
                  <c:v>11.96</c:v>
                </c:pt>
                <c:pt idx="26969">
                  <c:v>12.01</c:v>
                </c:pt>
                <c:pt idx="26970">
                  <c:v>12.21</c:v>
                </c:pt>
                <c:pt idx="26971">
                  <c:v>11.82</c:v>
                </c:pt>
                <c:pt idx="26972">
                  <c:v>12.01</c:v>
                </c:pt>
                <c:pt idx="26973">
                  <c:v>11.85</c:v>
                </c:pt>
                <c:pt idx="26974">
                  <c:v>11.84</c:v>
                </c:pt>
                <c:pt idx="26975">
                  <c:v>12</c:v>
                </c:pt>
                <c:pt idx="26976">
                  <c:v>11.86</c:v>
                </c:pt>
                <c:pt idx="26977">
                  <c:v>11.95</c:v>
                </c:pt>
                <c:pt idx="26978">
                  <c:v>11.64</c:v>
                </c:pt>
                <c:pt idx="26979">
                  <c:v>11.82</c:v>
                </c:pt>
                <c:pt idx="26980">
                  <c:v>11.49</c:v>
                </c:pt>
                <c:pt idx="26981">
                  <c:v>11.84</c:v>
                </c:pt>
                <c:pt idx="26982">
                  <c:v>11.98</c:v>
                </c:pt>
                <c:pt idx="26983">
                  <c:v>11.85</c:v>
                </c:pt>
                <c:pt idx="26984">
                  <c:v>12.02</c:v>
                </c:pt>
                <c:pt idx="26985">
                  <c:v>11.78</c:v>
                </c:pt>
                <c:pt idx="26986">
                  <c:v>12.13</c:v>
                </c:pt>
                <c:pt idx="26987">
                  <c:v>11.88</c:v>
                </c:pt>
                <c:pt idx="26988">
                  <c:v>12.32</c:v>
                </c:pt>
                <c:pt idx="26989">
                  <c:v>12.07</c:v>
                </c:pt>
                <c:pt idx="26990">
                  <c:v>12.11</c:v>
                </c:pt>
                <c:pt idx="26991">
                  <c:v>11.88</c:v>
                </c:pt>
                <c:pt idx="26992">
                  <c:v>12.03</c:v>
                </c:pt>
                <c:pt idx="26993">
                  <c:v>12.36</c:v>
                </c:pt>
                <c:pt idx="26994">
                  <c:v>11.91</c:v>
                </c:pt>
                <c:pt idx="26995">
                  <c:v>12.1</c:v>
                </c:pt>
                <c:pt idx="26996">
                  <c:v>12.33</c:v>
                </c:pt>
                <c:pt idx="26997">
                  <c:v>12.43</c:v>
                </c:pt>
                <c:pt idx="26998">
                  <c:v>12.14</c:v>
                </c:pt>
                <c:pt idx="26999">
                  <c:v>11.97</c:v>
                </c:pt>
                <c:pt idx="27000">
                  <c:v>12</c:v>
                </c:pt>
                <c:pt idx="27001">
                  <c:v>11.91</c:v>
                </c:pt>
                <c:pt idx="27002">
                  <c:v>12.03</c:v>
                </c:pt>
                <c:pt idx="27003">
                  <c:v>12.17</c:v>
                </c:pt>
                <c:pt idx="27004">
                  <c:v>12.4</c:v>
                </c:pt>
                <c:pt idx="27005">
                  <c:v>11.94</c:v>
                </c:pt>
                <c:pt idx="27006">
                  <c:v>12.22</c:v>
                </c:pt>
                <c:pt idx="27007">
                  <c:v>11.88</c:v>
                </c:pt>
                <c:pt idx="27008">
                  <c:v>11.74</c:v>
                </c:pt>
                <c:pt idx="27009">
                  <c:v>11.67</c:v>
                </c:pt>
                <c:pt idx="27010">
                  <c:v>11.74</c:v>
                </c:pt>
                <c:pt idx="27011">
                  <c:v>11.69</c:v>
                </c:pt>
                <c:pt idx="27012">
                  <c:v>12.05</c:v>
                </c:pt>
                <c:pt idx="27013">
                  <c:v>11.78</c:v>
                </c:pt>
                <c:pt idx="27014">
                  <c:v>11.73</c:v>
                </c:pt>
                <c:pt idx="27015">
                  <c:v>11.81</c:v>
                </c:pt>
                <c:pt idx="27016">
                  <c:v>11.82</c:v>
                </c:pt>
                <c:pt idx="27017">
                  <c:v>11.86</c:v>
                </c:pt>
                <c:pt idx="27018">
                  <c:v>11.92</c:v>
                </c:pt>
                <c:pt idx="27019">
                  <c:v>11.99</c:v>
                </c:pt>
                <c:pt idx="27020">
                  <c:v>11.64</c:v>
                </c:pt>
                <c:pt idx="27021">
                  <c:v>11.89</c:v>
                </c:pt>
                <c:pt idx="27022">
                  <c:v>11.59</c:v>
                </c:pt>
                <c:pt idx="27023">
                  <c:v>11.74</c:v>
                </c:pt>
                <c:pt idx="27024">
                  <c:v>12.06</c:v>
                </c:pt>
                <c:pt idx="27025">
                  <c:v>11.95</c:v>
                </c:pt>
                <c:pt idx="27026">
                  <c:v>11.98</c:v>
                </c:pt>
                <c:pt idx="27027">
                  <c:v>11.96</c:v>
                </c:pt>
                <c:pt idx="27028">
                  <c:v>12</c:v>
                </c:pt>
                <c:pt idx="27029">
                  <c:v>12.2</c:v>
                </c:pt>
                <c:pt idx="27030">
                  <c:v>11.84</c:v>
                </c:pt>
                <c:pt idx="27031">
                  <c:v>12.23</c:v>
                </c:pt>
                <c:pt idx="27032">
                  <c:v>11.92</c:v>
                </c:pt>
                <c:pt idx="27033">
                  <c:v>11.85</c:v>
                </c:pt>
                <c:pt idx="27034">
                  <c:v>12.03</c:v>
                </c:pt>
                <c:pt idx="27035">
                  <c:v>12.21</c:v>
                </c:pt>
                <c:pt idx="27036">
                  <c:v>12.3</c:v>
                </c:pt>
                <c:pt idx="27037">
                  <c:v>11.9</c:v>
                </c:pt>
                <c:pt idx="27038">
                  <c:v>11.91</c:v>
                </c:pt>
                <c:pt idx="27039">
                  <c:v>11.63</c:v>
                </c:pt>
                <c:pt idx="27040">
                  <c:v>11.81</c:v>
                </c:pt>
                <c:pt idx="27041">
                  <c:v>11.81</c:v>
                </c:pt>
                <c:pt idx="27042">
                  <c:v>12</c:v>
                </c:pt>
                <c:pt idx="27043">
                  <c:v>12.27</c:v>
                </c:pt>
                <c:pt idx="27044">
                  <c:v>12.03</c:v>
                </c:pt>
                <c:pt idx="27045">
                  <c:v>12.02</c:v>
                </c:pt>
                <c:pt idx="27046">
                  <c:v>12</c:v>
                </c:pt>
                <c:pt idx="27047">
                  <c:v>12.22</c:v>
                </c:pt>
                <c:pt idx="27048">
                  <c:v>11.67</c:v>
                </c:pt>
                <c:pt idx="27049">
                  <c:v>11.67</c:v>
                </c:pt>
                <c:pt idx="27050">
                  <c:v>11.66</c:v>
                </c:pt>
                <c:pt idx="27051">
                  <c:v>11.6</c:v>
                </c:pt>
                <c:pt idx="27052">
                  <c:v>12.14</c:v>
                </c:pt>
                <c:pt idx="27053">
                  <c:v>11.85</c:v>
                </c:pt>
                <c:pt idx="27054">
                  <c:v>12.01</c:v>
                </c:pt>
                <c:pt idx="27055">
                  <c:v>11.85</c:v>
                </c:pt>
                <c:pt idx="27056">
                  <c:v>11.68</c:v>
                </c:pt>
                <c:pt idx="27057">
                  <c:v>12.25</c:v>
                </c:pt>
                <c:pt idx="27058">
                  <c:v>12.09</c:v>
                </c:pt>
                <c:pt idx="27059">
                  <c:v>12.27</c:v>
                </c:pt>
                <c:pt idx="27060">
                  <c:v>12.33</c:v>
                </c:pt>
                <c:pt idx="27061">
                  <c:v>12.03</c:v>
                </c:pt>
                <c:pt idx="27062">
                  <c:v>11.7</c:v>
                </c:pt>
                <c:pt idx="27063">
                  <c:v>11.47</c:v>
                </c:pt>
                <c:pt idx="27064">
                  <c:v>11.76</c:v>
                </c:pt>
                <c:pt idx="27065">
                  <c:v>11.86</c:v>
                </c:pt>
                <c:pt idx="27066">
                  <c:v>11.79</c:v>
                </c:pt>
                <c:pt idx="27067">
                  <c:v>11.79</c:v>
                </c:pt>
                <c:pt idx="27068">
                  <c:v>11.83</c:v>
                </c:pt>
                <c:pt idx="27069">
                  <c:v>12.02</c:v>
                </c:pt>
                <c:pt idx="27070">
                  <c:v>12.07</c:v>
                </c:pt>
                <c:pt idx="27071">
                  <c:v>12.1</c:v>
                </c:pt>
                <c:pt idx="27072">
                  <c:v>12.08</c:v>
                </c:pt>
                <c:pt idx="27073">
                  <c:v>11.77</c:v>
                </c:pt>
                <c:pt idx="27074">
                  <c:v>12.06</c:v>
                </c:pt>
                <c:pt idx="27075">
                  <c:v>12</c:v>
                </c:pt>
                <c:pt idx="27076">
                  <c:v>12.03</c:v>
                </c:pt>
                <c:pt idx="27077">
                  <c:v>11.67</c:v>
                </c:pt>
                <c:pt idx="27078">
                  <c:v>11.86</c:v>
                </c:pt>
                <c:pt idx="27079">
                  <c:v>11.92</c:v>
                </c:pt>
                <c:pt idx="27080">
                  <c:v>12.15</c:v>
                </c:pt>
                <c:pt idx="27081">
                  <c:v>12.21</c:v>
                </c:pt>
                <c:pt idx="27082">
                  <c:v>11.87</c:v>
                </c:pt>
                <c:pt idx="27083">
                  <c:v>12.12</c:v>
                </c:pt>
                <c:pt idx="27084">
                  <c:v>12.09</c:v>
                </c:pt>
                <c:pt idx="27085">
                  <c:v>11.7</c:v>
                </c:pt>
                <c:pt idx="27086">
                  <c:v>11.94</c:v>
                </c:pt>
                <c:pt idx="27087">
                  <c:v>12.01</c:v>
                </c:pt>
                <c:pt idx="27088">
                  <c:v>11.7</c:v>
                </c:pt>
                <c:pt idx="27089">
                  <c:v>11.76</c:v>
                </c:pt>
                <c:pt idx="27090">
                  <c:v>12.12</c:v>
                </c:pt>
                <c:pt idx="27091">
                  <c:v>11.74</c:v>
                </c:pt>
                <c:pt idx="27092">
                  <c:v>12.09</c:v>
                </c:pt>
                <c:pt idx="27093">
                  <c:v>12.03</c:v>
                </c:pt>
                <c:pt idx="27094">
                  <c:v>12.05</c:v>
                </c:pt>
                <c:pt idx="27095">
                  <c:v>12.16</c:v>
                </c:pt>
                <c:pt idx="27096">
                  <c:v>12.13</c:v>
                </c:pt>
                <c:pt idx="27097">
                  <c:v>11.54</c:v>
                </c:pt>
                <c:pt idx="27098">
                  <c:v>11.92</c:v>
                </c:pt>
                <c:pt idx="27099">
                  <c:v>11.73</c:v>
                </c:pt>
                <c:pt idx="27100">
                  <c:v>11.58</c:v>
                </c:pt>
                <c:pt idx="27101">
                  <c:v>11.9</c:v>
                </c:pt>
                <c:pt idx="27102">
                  <c:v>12.24</c:v>
                </c:pt>
                <c:pt idx="27103">
                  <c:v>12.05</c:v>
                </c:pt>
                <c:pt idx="27104">
                  <c:v>12.28</c:v>
                </c:pt>
                <c:pt idx="27105">
                  <c:v>12.4</c:v>
                </c:pt>
                <c:pt idx="27106">
                  <c:v>12.19</c:v>
                </c:pt>
                <c:pt idx="27107">
                  <c:v>11.92</c:v>
                </c:pt>
                <c:pt idx="27108">
                  <c:v>11.71</c:v>
                </c:pt>
                <c:pt idx="27109">
                  <c:v>11.93</c:v>
                </c:pt>
                <c:pt idx="27110">
                  <c:v>11.96</c:v>
                </c:pt>
                <c:pt idx="27111">
                  <c:v>12.01</c:v>
                </c:pt>
                <c:pt idx="27112">
                  <c:v>12</c:v>
                </c:pt>
                <c:pt idx="27113">
                  <c:v>12.09</c:v>
                </c:pt>
                <c:pt idx="27114">
                  <c:v>11.93</c:v>
                </c:pt>
                <c:pt idx="27115">
                  <c:v>11.52</c:v>
                </c:pt>
                <c:pt idx="27116">
                  <c:v>11.64</c:v>
                </c:pt>
                <c:pt idx="27117">
                  <c:v>11.84</c:v>
                </c:pt>
                <c:pt idx="27118">
                  <c:v>11.86</c:v>
                </c:pt>
                <c:pt idx="27119">
                  <c:v>11.73</c:v>
                </c:pt>
                <c:pt idx="27120">
                  <c:v>11.86</c:v>
                </c:pt>
                <c:pt idx="27121">
                  <c:v>11.54</c:v>
                </c:pt>
                <c:pt idx="27122">
                  <c:v>11.31</c:v>
                </c:pt>
                <c:pt idx="27123">
                  <c:v>11.97</c:v>
                </c:pt>
                <c:pt idx="27124">
                  <c:v>11.76</c:v>
                </c:pt>
                <c:pt idx="27125">
                  <c:v>11.89</c:v>
                </c:pt>
                <c:pt idx="27126">
                  <c:v>12.11</c:v>
                </c:pt>
                <c:pt idx="27127">
                  <c:v>12.11</c:v>
                </c:pt>
                <c:pt idx="27128">
                  <c:v>11.82</c:v>
                </c:pt>
                <c:pt idx="27129">
                  <c:v>12.15</c:v>
                </c:pt>
                <c:pt idx="27130">
                  <c:v>11.7</c:v>
                </c:pt>
                <c:pt idx="27131">
                  <c:v>11.67</c:v>
                </c:pt>
                <c:pt idx="27132">
                  <c:v>12.03</c:v>
                </c:pt>
                <c:pt idx="27133">
                  <c:v>11.86</c:v>
                </c:pt>
                <c:pt idx="27134">
                  <c:v>11.58</c:v>
                </c:pt>
                <c:pt idx="27135">
                  <c:v>11.79</c:v>
                </c:pt>
                <c:pt idx="27136">
                  <c:v>11.96</c:v>
                </c:pt>
                <c:pt idx="27137">
                  <c:v>12.21</c:v>
                </c:pt>
                <c:pt idx="27138">
                  <c:v>11.83</c:v>
                </c:pt>
                <c:pt idx="27139">
                  <c:v>11.97</c:v>
                </c:pt>
                <c:pt idx="27140">
                  <c:v>11.99</c:v>
                </c:pt>
                <c:pt idx="27141">
                  <c:v>12.3</c:v>
                </c:pt>
                <c:pt idx="27142">
                  <c:v>12.2</c:v>
                </c:pt>
                <c:pt idx="27143">
                  <c:v>12.2</c:v>
                </c:pt>
                <c:pt idx="27144">
                  <c:v>12.21</c:v>
                </c:pt>
                <c:pt idx="27145">
                  <c:v>11.94</c:v>
                </c:pt>
                <c:pt idx="27146">
                  <c:v>12.09</c:v>
                </c:pt>
                <c:pt idx="27147">
                  <c:v>11.87</c:v>
                </c:pt>
                <c:pt idx="27148">
                  <c:v>12.06</c:v>
                </c:pt>
                <c:pt idx="27149">
                  <c:v>12.07</c:v>
                </c:pt>
                <c:pt idx="27150">
                  <c:v>12.6</c:v>
                </c:pt>
                <c:pt idx="27151">
                  <c:v>12.14</c:v>
                </c:pt>
                <c:pt idx="27152">
                  <c:v>12.2</c:v>
                </c:pt>
                <c:pt idx="27153">
                  <c:v>11.94</c:v>
                </c:pt>
                <c:pt idx="27154">
                  <c:v>11.94</c:v>
                </c:pt>
                <c:pt idx="27155">
                  <c:v>12.26</c:v>
                </c:pt>
                <c:pt idx="27156">
                  <c:v>11.86</c:v>
                </c:pt>
                <c:pt idx="27157">
                  <c:v>11.77</c:v>
                </c:pt>
                <c:pt idx="27158">
                  <c:v>11.75</c:v>
                </c:pt>
                <c:pt idx="27159">
                  <c:v>12.09</c:v>
                </c:pt>
                <c:pt idx="27160">
                  <c:v>11.85</c:v>
                </c:pt>
                <c:pt idx="27161">
                  <c:v>12</c:v>
                </c:pt>
                <c:pt idx="27162">
                  <c:v>11.82</c:v>
                </c:pt>
                <c:pt idx="27163">
                  <c:v>11.91</c:v>
                </c:pt>
                <c:pt idx="27164">
                  <c:v>11.94</c:v>
                </c:pt>
                <c:pt idx="27165">
                  <c:v>11.85</c:v>
                </c:pt>
                <c:pt idx="27166">
                  <c:v>11.74</c:v>
                </c:pt>
                <c:pt idx="27167">
                  <c:v>11.97</c:v>
                </c:pt>
                <c:pt idx="27168">
                  <c:v>11.94</c:v>
                </c:pt>
                <c:pt idx="27169">
                  <c:v>11.99</c:v>
                </c:pt>
                <c:pt idx="27170">
                  <c:v>11.68</c:v>
                </c:pt>
                <c:pt idx="27171">
                  <c:v>11.8</c:v>
                </c:pt>
                <c:pt idx="27172">
                  <c:v>11.85</c:v>
                </c:pt>
                <c:pt idx="27173">
                  <c:v>11.93</c:v>
                </c:pt>
                <c:pt idx="27174">
                  <c:v>11.9</c:v>
                </c:pt>
                <c:pt idx="27175">
                  <c:v>12.2</c:v>
                </c:pt>
                <c:pt idx="27176">
                  <c:v>12.06</c:v>
                </c:pt>
                <c:pt idx="27177">
                  <c:v>12.39</c:v>
                </c:pt>
                <c:pt idx="27178">
                  <c:v>12.36</c:v>
                </c:pt>
                <c:pt idx="27179">
                  <c:v>12.3</c:v>
                </c:pt>
                <c:pt idx="27180">
                  <c:v>11.99</c:v>
                </c:pt>
                <c:pt idx="27181">
                  <c:v>11.86</c:v>
                </c:pt>
                <c:pt idx="27182">
                  <c:v>12.08</c:v>
                </c:pt>
                <c:pt idx="27183">
                  <c:v>12.08</c:v>
                </c:pt>
                <c:pt idx="27184">
                  <c:v>11.66</c:v>
                </c:pt>
                <c:pt idx="27185">
                  <c:v>11.86</c:v>
                </c:pt>
                <c:pt idx="27186">
                  <c:v>12.06</c:v>
                </c:pt>
                <c:pt idx="27187">
                  <c:v>11.97</c:v>
                </c:pt>
                <c:pt idx="27188">
                  <c:v>11.87</c:v>
                </c:pt>
                <c:pt idx="27189">
                  <c:v>12.03</c:v>
                </c:pt>
                <c:pt idx="27190">
                  <c:v>12.04</c:v>
                </c:pt>
                <c:pt idx="27191">
                  <c:v>11.91</c:v>
                </c:pt>
                <c:pt idx="27192">
                  <c:v>11.91</c:v>
                </c:pt>
                <c:pt idx="27193">
                  <c:v>11.94</c:v>
                </c:pt>
                <c:pt idx="27194">
                  <c:v>11.92</c:v>
                </c:pt>
                <c:pt idx="27195">
                  <c:v>11.89</c:v>
                </c:pt>
                <c:pt idx="27196">
                  <c:v>11.85</c:v>
                </c:pt>
                <c:pt idx="27197">
                  <c:v>11.75</c:v>
                </c:pt>
                <c:pt idx="27198">
                  <c:v>11.97</c:v>
                </c:pt>
                <c:pt idx="27199">
                  <c:v>11.86</c:v>
                </c:pt>
                <c:pt idx="27200">
                  <c:v>11.41</c:v>
                </c:pt>
                <c:pt idx="27201">
                  <c:v>11.58</c:v>
                </c:pt>
                <c:pt idx="27202">
                  <c:v>11.69</c:v>
                </c:pt>
                <c:pt idx="27203">
                  <c:v>11.98</c:v>
                </c:pt>
                <c:pt idx="27204">
                  <c:v>11.95</c:v>
                </c:pt>
                <c:pt idx="27205">
                  <c:v>11.8</c:v>
                </c:pt>
                <c:pt idx="27206">
                  <c:v>11.64</c:v>
                </c:pt>
                <c:pt idx="27207">
                  <c:v>11.97</c:v>
                </c:pt>
                <c:pt idx="27208">
                  <c:v>12.18</c:v>
                </c:pt>
                <c:pt idx="27209">
                  <c:v>11.96</c:v>
                </c:pt>
                <c:pt idx="27210">
                  <c:v>12.11</c:v>
                </c:pt>
                <c:pt idx="27211">
                  <c:v>12.27</c:v>
                </c:pt>
                <c:pt idx="27212">
                  <c:v>11.73</c:v>
                </c:pt>
                <c:pt idx="27213">
                  <c:v>11.64</c:v>
                </c:pt>
                <c:pt idx="27214">
                  <c:v>12.2</c:v>
                </c:pt>
                <c:pt idx="27215">
                  <c:v>12.22</c:v>
                </c:pt>
                <c:pt idx="27216">
                  <c:v>12.45</c:v>
                </c:pt>
                <c:pt idx="27217">
                  <c:v>12.06</c:v>
                </c:pt>
                <c:pt idx="27218">
                  <c:v>12.04</c:v>
                </c:pt>
                <c:pt idx="27219">
                  <c:v>11.7</c:v>
                </c:pt>
                <c:pt idx="27220">
                  <c:v>12.15</c:v>
                </c:pt>
                <c:pt idx="27221">
                  <c:v>12.18</c:v>
                </c:pt>
                <c:pt idx="27222">
                  <c:v>12.42</c:v>
                </c:pt>
                <c:pt idx="27223">
                  <c:v>12.21</c:v>
                </c:pt>
                <c:pt idx="27224">
                  <c:v>12.1</c:v>
                </c:pt>
                <c:pt idx="27225">
                  <c:v>11.83</c:v>
                </c:pt>
                <c:pt idx="27226">
                  <c:v>11.77</c:v>
                </c:pt>
                <c:pt idx="27227">
                  <c:v>11.57</c:v>
                </c:pt>
                <c:pt idx="27228">
                  <c:v>11.73</c:v>
                </c:pt>
                <c:pt idx="27229">
                  <c:v>11.79</c:v>
                </c:pt>
                <c:pt idx="27230">
                  <c:v>11.97</c:v>
                </c:pt>
                <c:pt idx="27231">
                  <c:v>11.85</c:v>
                </c:pt>
                <c:pt idx="27232">
                  <c:v>11.93</c:v>
                </c:pt>
                <c:pt idx="27233">
                  <c:v>12.13</c:v>
                </c:pt>
                <c:pt idx="27234">
                  <c:v>11.96</c:v>
                </c:pt>
                <c:pt idx="27235">
                  <c:v>12.03</c:v>
                </c:pt>
                <c:pt idx="27236">
                  <c:v>11.7</c:v>
                </c:pt>
                <c:pt idx="27237">
                  <c:v>11.73</c:v>
                </c:pt>
                <c:pt idx="27238">
                  <c:v>12.01</c:v>
                </c:pt>
                <c:pt idx="27239">
                  <c:v>11.65</c:v>
                </c:pt>
                <c:pt idx="27240">
                  <c:v>11.66</c:v>
                </c:pt>
                <c:pt idx="27241">
                  <c:v>11.69</c:v>
                </c:pt>
                <c:pt idx="27242">
                  <c:v>11.49</c:v>
                </c:pt>
                <c:pt idx="27243">
                  <c:v>11.85</c:v>
                </c:pt>
                <c:pt idx="27244">
                  <c:v>11.83</c:v>
                </c:pt>
                <c:pt idx="27245">
                  <c:v>11.79</c:v>
                </c:pt>
                <c:pt idx="27246">
                  <c:v>12.11</c:v>
                </c:pt>
                <c:pt idx="27247">
                  <c:v>12.05</c:v>
                </c:pt>
                <c:pt idx="27248">
                  <c:v>12.03</c:v>
                </c:pt>
                <c:pt idx="27249">
                  <c:v>11.78</c:v>
                </c:pt>
                <c:pt idx="27250">
                  <c:v>11.94</c:v>
                </c:pt>
                <c:pt idx="27251">
                  <c:v>11.94</c:v>
                </c:pt>
                <c:pt idx="27252">
                  <c:v>11.73</c:v>
                </c:pt>
                <c:pt idx="27253">
                  <c:v>12.1</c:v>
                </c:pt>
                <c:pt idx="27254">
                  <c:v>12.35</c:v>
                </c:pt>
                <c:pt idx="27255">
                  <c:v>12.57</c:v>
                </c:pt>
                <c:pt idx="27256">
                  <c:v>11.9</c:v>
                </c:pt>
                <c:pt idx="27257">
                  <c:v>12.21</c:v>
                </c:pt>
                <c:pt idx="27258">
                  <c:v>12.01</c:v>
                </c:pt>
                <c:pt idx="27259">
                  <c:v>12.21</c:v>
                </c:pt>
                <c:pt idx="27260">
                  <c:v>12.06</c:v>
                </c:pt>
                <c:pt idx="27261">
                  <c:v>11.96</c:v>
                </c:pt>
                <c:pt idx="27262">
                  <c:v>12.06</c:v>
                </c:pt>
                <c:pt idx="27263">
                  <c:v>12</c:v>
                </c:pt>
                <c:pt idx="27264">
                  <c:v>11.87</c:v>
                </c:pt>
                <c:pt idx="27265">
                  <c:v>11.87</c:v>
                </c:pt>
                <c:pt idx="27266">
                  <c:v>11.91</c:v>
                </c:pt>
                <c:pt idx="27267">
                  <c:v>11.73</c:v>
                </c:pt>
                <c:pt idx="27268">
                  <c:v>11.89</c:v>
                </c:pt>
                <c:pt idx="27269">
                  <c:v>11.68</c:v>
                </c:pt>
                <c:pt idx="27270">
                  <c:v>12</c:v>
                </c:pt>
                <c:pt idx="27271">
                  <c:v>11.99</c:v>
                </c:pt>
                <c:pt idx="27272">
                  <c:v>11.84</c:v>
                </c:pt>
                <c:pt idx="27273">
                  <c:v>12</c:v>
                </c:pt>
                <c:pt idx="27274">
                  <c:v>11.88</c:v>
                </c:pt>
                <c:pt idx="27275">
                  <c:v>12.27</c:v>
                </c:pt>
                <c:pt idx="27276">
                  <c:v>12.12</c:v>
                </c:pt>
                <c:pt idx="27277">
                  <c:v>11.95</c:v>
                </c:pt>
                <c:pt idx="27278">
                  <c:v>12</c:v>
                </c:pt>
                <c:pt idx="27279">
                  <c:v>12.33</c:v>
                </c:pt>
                <c:pt idx="27280">
                  <c:v>11.95</c:v>
                </c:pt>
                <c:pt idx="27281">
                  <c:v>12.09</c:v>
                </c:pt>
                <c:pt idx="27282">
                  <c:v>12.09</c:v>
                </c:pt>
                <c:pt idx="27283">
                  <c:v>11.85</c:v>
                </c:pt>
                <c:pt idx="27284">
                  <c:v>12.16</c:v>
                </c:pt>
                <c:pt idx="27285">
                  <c:v>12</c:v>
                </c:pt>
                <c:pt idx="27286">
                  <c:v>12.26</c:v>
                </c:pt>
                <c:pt idx="27287">
                  <c:v>11.63</c:v>
                </c:pt>
                <c:pt idx="27288">
                  <c:v>11.85</c:v>
                </c:pt>
                <c:pt idx="27289">
                  <c:v>11.93</c:v>
                </c:pt>
                <c:pt idx="27290">
                  <c:v>11.83</c:v>
                </c:pt>
                <c:pt idx="27291">
                  <c:v>12.18</c:v>
                </c:pt>
                <c:pt idx="27292">
                  <c:v>12.04</c:v>
                </c:pt>
                <c:pt idx="27293">
                  <c:v>11.88</c:v>
                </c:pt>
                <c:pt idx="27294">
                  <c:v>11.73</c:v>
                </c:pt>
                <c:pt idx="27295">
                  <c:v>11.77</c:v>
                </c:pt>
                <c:pt idx="27296">
                  <c:v>11.92</c:v>
                </c:pt>
                <c:pt idx="27297">
                  <c:v>11.84</c:v>
                </c:pt>
                <c:pt idx="27298">
                  <c:v>11.75</c:v>
                </c:pt>
                <c:pt idx="27299">
                  <c:v>11.92</c:v>
                </c:pt>
                <c:pt idx="27300">
                  <c:v>12.04</c:v>
                </c:pt>
                <c:pt idx="27301">
                  <c:v>12.02</c:v>
                </c:pt>
                <c:pt idx="27302">
                  <c:v>12.33</c:v>
                </c:pt>
                <c:pt idx="27303">
                  <c:v>12.16</c:v>
                </c:pt>
                <c:pt idx="27304">
                  <c:v>11.5</c:v>
                </c:pt>
                <c:pt idx="27305">
                  <c:v>11.56</c:v>
                </c:pt>
                <c:pt idx="27306">
                  <c:v>11.76</c:v>
                </c:pt>
                <c:pt idx="27307">
                  <c:v>11.52</c:v>
                </c:pt>
                <c:pt idx="27308">
                  <c:v>12.24</c:v>
                </c:pt>
                <c:pt idx="27309">
                  <c:v>12.22</c:v>
                </c:pt>
                <c:pt idx="27310">
                  <c:v>11.92</c:v>
                </c:pt>
                <c:pt idx="27311">
                  <c:v>12.11</c:v>
                </c:pt>
                <c:pt idx="27312">
                  <c:v>12.01</c:v>
                </c:pt>
                <c:pt idx="27313">
                  <c:v>11.83</c:v>
                </c:pt>
                <c:pt idx="27314">
                  <c:v>11.64</c:v>
                </c:pt>
                <c:pt idx="27315">
                  <c:v>11.95</c:v>
                </c:pt>
                <c:pt idx="27316">
                  <c:v>12.11</c:v>
                </c:pt>
                <c:pt idx="27317">
                  <c:v>12.27</c:v>
                </c:pt>
                <c:pt idx="27318">
                  <c:v>12.12</c:v>
                </c:pt>
                <c:pt idx="27319">
                  <c:v>11.83</c:v>
                </c:pt>
                <c:pt idx="27320">
                  <c:v>11.89</c:v>
                </c:pt>
                <c:pt idx="27321">
                  <c:v>12.05</c:v>
                </c:pt>
                <c:pt idx="27322">
                  <c:v>12.19</c:v>
                </c:pt>
                <c:pt idx="27323">
                  <c:v>12.05</c:v>
                </c:pt>
                <c:pt idx="27324">
                  <c:v>12.12</c:v>
                </c:pt>
                <c:pt idx="27325">
                  <c:v>12.35</c:v>
                </c:pt>
                <c:pt idx="27326">
                  <c:v>11.63</c:v>
                </c:pt>
                <c:pt idx="27327">
                  <c:v>11.79</c:v>
                </c:pt>
                <c:pt idx="27328">
                  <c:v>11.74</c:v>
                </c:pt>
                <c:pt idx="27329">
                  <c:v>12.05</c:v>
                </c:pt>
                <c:pt idx="27330">
                  <c:v>12.03</c:v>
                </c:pt>
                <c:pt idx="27331">
                  <c:v>12.16</c:v>
                </c:pt>
                <c:pt idx="27332">
                  <c:v>11.95</c:v>
                </c:pt>
                <c:pt idx="27333">
                  <c:v>11.59</c:v>
                </c:pt>
                <c:pt idx="27334">
                  <c:v>11.7</c:v>
                </c:pt>
                <c:pt idx="27335">
                  <c:v>11.94</c:v>
                </c:pt>
                <c:pt idx="27336">
                  <c:v>11.71</c:v>
                </c:pt>
                <c:pt idx="27337">
                  <c:v>11.75</c:v>
                </c:pt>
                <c:pt idx="27338">
                  <c:v>12.15</c:v>
                </c:pt>
                <c:pt idx="27339">
                  <c:v>12.4</c:v>
                </c:pt>
                <c:pt idx="27340">
                  <c:v>11.97</c:v>
                </c:pt>
                <c:pt idx="27341">
                  <c:v>11.74</c:v>
                </c:pt>
                <c:pt idx="27342">
                  <c:v>12.09</c:v>
                </c:pt>
                <c:pt idx="27343">
                  <c:v>11.92</c:v>
                </c:pt>
                <c:pt idx="27344">
                  <c:v>11.94</c:v>
                </c:pt>
                <c:pt idx="27345">
                  <c:v>11.61</c:v>
                </c:pt>
                <c:pt idx="27346">
                  <c:v>11.58</c:v>
                </c:pt>
                <c:pt idx="27347">
                  <c:v>11.7</c:v>
                </c:pt>
                <c:pt idx="27348">
                  <c:v>11.9</c:v>
                </c:pt>
                <c:pt idx="27349">
                  <c:v>11.94</c:v>
                </c:pt>
                <c:pt idx="27350">
                  <c:v>11.85</c:v>
                </c:pt>
                <c:pt idx="27351">
                  <c:v>12.07</c:v>
                </c:pt>
                <c:pt idx="27352">
                  <c:v>11.73</c:v>
                </c:pt>
                <c:pt idx="27353">
                  <c:v>11.86</c:v>
                </c:pt>
                <c:pt idx="27354">
                  <c:v>11.63</c:v>
                </c:pt>
                <c:pt idx="27355">
                  <c:v>11.94</c:v>
                </c:pt>
                <c:pt idx="27356">
                  <c:v>11.99</c:v>
                </c:pt>
                <c:pt idx="27357">
                  <c:v>12</c:v>
                </c:pt>
                <c:pt idx="27358">
                  <c:v>12.18</c:v>
                </c:pt>
                <c:pt idx="27359">
                  <c:v>12.27</c:v>
                </c:pt>
                <c:pt idx="27360">
                  <c:v>12.01</c:v>
                </c:pt>
                <c:pt idx="27361">
                  <c:v>12.01</c:v>
                </c:pt>
                <c:pt idx="27362">
                  <c:v>12.04</c:v>
                </c:pt>
                <c:pt idx="27363">
                  <c:v>12.28</c:v>
                </c:pt>
                <c:pt idx="27364">
                  <c:v>11.85</c:v>
                </c:pt>
                <c:pt idx="27365">
                  <c:v>11.9</c:v>
                </c:pt>
                <c:pt idx="27366">
                  <c:v>12.6</c:v>
                </c:pt>
                <c:pt idx="27367">
                  <c:v>11.96</c:v>
                </c:pt>
                <c:pt idx="27368">
                  <c:v>12.42</c:v>
                </c:pt>
                <c:pt idx="27369">
                  <c:v>11.9</c:v>
                </c:pt>
                <c:pt idx="27370">
                  <c:v>12.26</c:v>
                </c:pt>
                <c:pt idx="27371">
                  <c:v>12.16</c:v>
                </c:pt>
                <c:pt idx="27372">
                  <c:v>12.09</c:v>
                </c:pt>
                <c:pt idx="27373">
                  <c:v>11.8</c:v>
                </c:pt>
                <c:pt idx="27374">
                  <c:v>11.91</c:v>
                </c:pt>
                <c:pt idx="27375">
                  <c:v>12.13</c:v>
                </c:pt>
                <c:pt idx="27376">
                  <c:v>12.23</c:v>
                </c:pt>
                <c:pt idx="27377">
                  <c:v>11.55</c:v>
                </c:pt>
                <c:pt idx="27378">
                  <c:v>11.75</c:v>
                </c:pt>
                <c:pt idx="27379">
                  <c:v>11.77</c:v>
                </c:pt>
                <c:pt idx="27380">
                  <c:v>11.67</c:v>
                </c:pt>
                <c:pt idx="27381">
                  <c:v>11.79</c:v>
                </c:pt>
                <c:pt idx="27382">
                  <c:v>11.75</c:v>
                </c:pt>
                <c:pt idx="27383">
                  <c:v>11.85</c:v>
                </c:pt>
                <c:pt idx="27384">
                  <c:v>11.99</c:v>
                </c:pt>
                <c:pt idx="27385">
                  <c:v>12.02</c:v>
                </c:pt>
                <c:pt idx="27386">
                  <c:v>11.76</c:v>
                </c:pt>
                <c:pt idx="27387">
                  <c:v>12.03</c:v>
                </c:pt>
                <c:pt idx="27388">
                  <c:v>12.05</c:v>
                </c:pt>
                <c:pt idx="27389">
                  <c:v>12.04</c:v>
                </c:pt>
                <c:pt idx="27390">
                  <c:v>12.33</c:v>
                </c:pt>
                <c:pt idx="27391">
                  <c:v>11.68</c:v>
                </c:pt>
                <c:pt idx="27392">
                  <c:v>11.56</c:v>
                </c:pt>
                <c:pt idx="27393">
                  <c:v>12.02</c:v>
                </c:pt>
                <c:pt idx="27394">
                  <c:v>11.94</c:v>
                </c:pt>
                <c:pt idx="27395">
                  <c:v>11.84</c:v>
                </c:pt>
                <c:pt idx="27396">
                  <c:v>12.12</c:v>
                </c:pt>
                <c:pt idx="27397">
                  <c:v>12.26</c:v>
                </c:pt>
                <c:pt idx="27398">
                  <c:v>12.09</c:v>
                </c:pt>
                <c:pt idx="27399">
                  <c:v>11.97</c:v>
                </c:pt>
                <c:pt idx="27400">
                  <c:v>11.97</c:v>
                </c:pt>
                <c:pt idx="27401">
                  <c:v>12.15</c:v>
                </c:pt>
                <c:pt idx="27402">
                  <c:v>12.35</c:v>
                </c:pt>
                <c:pt idx="27403">
                  <c:v>12.28</c:v>
                </c:pt>
                <c:pt idx="27404">
                  <c:v>11.98</c:v>
                </c:pt>
                <c:pt idx="27405">
                  <c:v>12</c:v>
                </c:pt>
                <c:pt idx="27406">
                  <c:v>12.22</c:v>
                </c:pt>
                <c:pt idx="27407">
                  <c:v>12.24</c:v>
                </c:pt>
                <c:pt idx="27408">
                  <c:v>12.24</c:v>
                </c:pt>
                <c:pt idx="27409">
                  <c:v>12.11</c:v>
                </c:pt>
                <c:pt idx="27410">
                  <c:v>12.2</c:v>
                </c:pt>
                <c:pt idx="27411">
                  <c:v>12.15</c:v>
                </c:pt>
                <c:pt idx="27412">
                  <c:v>11.61</c:v>
                </c:pt>
                <c:pt idx="27413">
                  <c:v>11.7</c:v>
                </c:pt>
                <c:pt idx="27414">
                  <c:v>11.94</c:v>
                </c:pt>
                <c:pt idx="27415">
                  <c:v>12.14</c:v>
                </c:pt>
                <c:pt idx="27416">
                  <c:v>12.12</c:v>
                </c:pt>
                <c:pt idx="27417">
                  <c:v>11.94</c:v>
                </c:pt>
                <c:pt idx="27418">
                  <c:v>12.25</c:v>
                </c:pt>
                <c:pt idx="27419">
                  <c:v>12.03</c:v>
                </c:pt>
                <c:pt idx="27420">
                  <c:v>11.52</c:v>
                </c:pt>
                <c:pt idx="27421">
                  <c:v>11.99</c:v>
                </c:pt>
                <c:pt idx="27422">
                  <c:v>12.03</c:v>
                </c:pt>
                <c:pt idx="27423">
                  <c:v>12.11</c:v>
                </c:pt>
                <c:pt idx="27424">
                  <c:v>11.82</c:v>
                </c:pt>
                <c:pt idx="27425">
                  <c:v>11.84</c:v>
                </c:pt>
                <c:pt idx="27426">
                  <c:v>11.87</c:v>
                </c:pt>
                <c:pt idx="27427">
                  <c:v>11.76</c:v>
                </c:pt>
                <c:pt idx="27428">
                  <c:v>11.76</c:v>
                </c:pt>
                <c:pt idx="27429">
                  <c:v>11.82</c:v>
                </c:pt>
                <c:pt idx="27430">
                  <c:v>11.88</c:v>
                </c:pt>
                <c:pt idx="27431">
                  <c:v>11.97</c:v>
                </c:pt>
                <c:pt idx="27432">
                  <c:v>11.74</c:v>
                </c:pt>
                <c:pt idx="27433">
                  <c:v>11.63</c:v>
                </c:pt>
                <c:pt idx="27434">
                  <c:v>11.76</c:v>
                </c:pt>
                <c:pt idx="27435">
                  <c:v>11.92</c:v>
                </c:pt>
                <c:pt idx="27436">
                  <c:v>11.83</c:v>
                </c:pt>
                <c:pt idx="27437">
                  <c:v>11.97</c:v>
                </c:pt>
                <c:pt idx="27438">
                  <c:v>12.06</c:v>
                </c:pt>
                <c:pt idx="27439">
                  <c:v>11.99</c:v>
                </c:pt>
                <c:pt idx="27440">
                  <c:v>12.45</c:v>
                </c:pt>
                <c:pt idx="27441">
                  <c:v>12.2</c:v>
                </c:pt>
                <c:pt idx="27442">
                  <c:v>12.06</c:v>
                </c:pt>
                <c:pt idx="27443">
                  <c:v>11.88</c:v>
                </c:pt>
                <c:pt idx="27444">
                  <c:v>12.01</c:v>
                </c:pt>
                <c:pt idx="27445">
                  <c:v>12.33</c:v>
                </c:pt>
                <c:pt idx="27446">
                  <c:v>12.15</c:v>
                </c:pt>
                <c:pt idx="27447">
                  <c:v>12.07</c:v>
                </c:pt>
                <c:pt idx="27448">
                  <c:v>12.24</c:v>
                </c:pt>
                <c:pt idx="27449">
                  <c:v>12.09</c:v>
                </c:pt>
                <c:pt idx="27450">
                  <c:v>12</c:v>
                </c:pt>
                <c:pt idx="27451">
                  <c:v>12.07</c:v>
                </c:pt>
                <c:pt idx="27452">
                  <c:v>11.65</c:v>
                </c:pt>
                <c:pt idx="27453">
                  <c:v>11.82</c:v>
                </c:pt>
                <c:pt idx="27454">
                  <c:v>11.94</c:v>
                </c:pt>
                <c:pt idx="27455">
                  <c:v>11.58</c:v>
                </c:pt>
                <c:pt idx="27456">
                  <c:v>11.58</c:v>
                </c:pt>
                <c:pt idx="27457">
                  <c:v>11.81</c:v>
                </c:pt>
                <c:pt idx="27458">
                  <c:v>11.58</c:v>
                </c:pt>
                <c:pt idx="27459">
                  <c:v>11.62</c:v>
                </c:pt>
                <c:pt idx="27460">
                  <c:v>11.55</c:v>
                </c:pt>
                <c:pt idx="27461">
                  <c:v>11.82</c:v>
                </c:pt>
                <c:pt idx="27462">
                  <c:v>11.85</c:v>
                </c:pt>
                <c:pt idx="27463">
                  <c:v>11.67</c:v>
                </c:pt>
                <c:pt idx="27464">
                  <c:v>12.09</c:v>
                </c:pt>
                <c:pt idx="27465">
                  <c:v>11.88</c:v>
                </c:pt>
                <c:pt idx="27466">
                  <c:v>12.17</c:v>
                </c:pt>
                <c:pt idx="27467">
                  <c:v>12.16</c:v>
                </c:pt>
                <c:pt idx="27468">
                  <c:v>11.99</c:v>
                </c:pt>
                <c:pt idx="27469">
                  <c:v>11.79</c:v>
                </c:pt>
                <c:pt idx="27470">
                  <c:v>12.06</c:v>
                </c:pt>
                <c:pt idx="27471">
                  <c:v>12.11</c:v>
                </c:pt>
                <c:pt idx="27472">
                  <c:v>12.45</c:v>
                </c:pt>
                <c:pt idx="27473">
                  <c:v>12.19</c:v>
                </c:pt>
                <c:pt idx="27474">
                  <c:v>12.3</c:v>
                </c:pt>
                <c:pt idx="27475">
                  <c:v>12.1</c:v>
                </c:pt>
                <c:pt idx="27476">
                  <c:v>12.27</c:v>
                </c:pt>
                <c:pt idx="27477">
                  <c:v>12.21</c:v>
                </c:pt>
                <c:pt idx="27478">
                  <c:v>11.87</c:v>
                </c:pt>
                <c:pt idx="27479">
                  <c:v>11.9</c:v>
                </c:pt>
                <c:pt idx="27480">
                  <c:v>11.94</c:v>
                </c:pt>
                <c:pt idx="27481">
                  <c:v>11.97</c:v>
                </c:pt>
                <c:pt idx="27482">
                  <c:v>12.02</c:v>
                </c:pt>
                <c:pt idx="27483">
                  <c:v>12.15</c:v>
                </c:pt>
                <c:pt idx="27484">
                  <c:v>11.82</c:v>
                </c:pt>
                <c:pt idx="27485">
                  <c:v>11.58</c:v>
                </c:pt>
                <c:pt idx="27486">
                  <c:v>11.97</c:v>
                </c:pt>
                <c:pt idx="27487">
                  <c:v>11.49</c:v>
                </c:pt>
                <c:pt idx="27488">
                  <c:v>11.88</c:v>
                </c:pt>
                <c:pt idx="27489">
                  <c:v>11.73</c:v>
                </c:pt>
                <c:pt idx="27490">
                  <c:v>11.73</c:v>
                </c:pt>
                <c:pt idx="27491">
                  <c:v>12.24</c:v>
                </c:pt>
                <c:pt idx="27492">
                  <c:v>12.1</c:v>
                </c:pt>
                <c:pt idx="27493">
                  <c:v>12.05</c:v>
                </c:pt>
                <c:pt idx="27494">
                  <c:v>11.82</c:v>
                </c:pt>
                <c:pt idx="27495">
                  <c:v>11.97</c:v>
                </c:pt>
                <c:pt idx="27496">
                  <c:v>12.22</c:v>
                </c:pt>
                <c:pt idx="27497">
                  <c:v>11.88</c:v>
                </c:pt>
                <c:pt idx="27498">
                  <c:v>11.94</c:v>
                </c:pt>
                <c:pt idx="27499">
                  <c:v>11.8</c:v>
                </c:pt>
                <c:pt idx="27500">
                  <c:v>12</c:v>
                </c:pt>
                <c:pt idx="27501">
                  <c:v>12.17</c:v>
                </c:pt>
                <c:pt idx="27502">
                  <c:v>11.95</c:v>
                </c:pt>
                <c:pt idx="27503">
                  <c:v>12.06</c:v>
                </c:pt>
                <c:pt idx="27504">
                  <c:v>12.17</c:v>
                </c:pt>
                <c:pt idx="27505">
                  <c:v>12.39</c:v>
                </c:pt>
                <c:pt idx="27506">
                  <c:v>12.41</c:v>
                </c:pt>
                <c:pt idx="27507">
                  <c:v>12.03</c:v>
                </c:pt>
                <c:pt idx="27508">
                  <c:v>11.9</c:v>
                </c:pt>
                <c:pt idx="27509">
                  <c:v>11.85</c:v>
                </c:pt>
                <c:pt idx="27510">
                  <c:v>11.8</c:v>
                </c:pt>
                <c:pt idx="27511">
                  <c:v>12.32</c:v>
                </c:pt>
                <c:pt idx="27512">
                  <c:v>12.04</c:v>
                </c:pt>
                <c:pt idx="27513">
                  <c:v>12.24</c:v>
                </c:pt>
                <c:pt idx="27514">
                  <c:v>12.14</c:v>
                </c:pt>
                <c:pt idx="27515">
                  <c:v>11.98</c:v>
                </c:pt>
                <c:pt idx="27516">
                  <c:v>11.61</c:v>
                </c:pt>
                <c:pt idx="27517">
                  <c:v>11.61</c:v>
                </c:pt>
                <c:pt idx="27518">
                  <c:v>11.76</c:v>
                </c:pt>
                <c:pt idx="27519">
                  <c:v>12</c:v>
                </c:pt>
                <c:pt idx="27520">
                  <c:v>11.71</c:v>
                </c:pt>
                <c:pt idx="27521">
                  <c:v>11.86</c:v>
                </c:pt>
                <c:pt idx="27522">
                  <c:v>12.18</c:v>
                </c:pt>
                <c:pt idx="27523">
                  <c:v>11.96</c:v>
                </c:pt>
                <c:pt idx="27524">
                  <c:v>11.71</c:v>
                </c:pt>
                <c:pt idx="27525">
                  <c:v>11.7</c:v>
                </c:pt>
                <c:pt idx="27526">
                  <c:v>11.97</c:v>
                </c:pt>
                <c:pt idx="27527">
                  <c:v>11.8</c:v>
                </c:pt>
                <c:pt idx="27528">
                  <c:v>11.88</c:v>
                </c:pt>
                <c:pt idx="27529">
                  <c:v>12</c:v>
                </c:pt>
                <c:pt idx="27530">
                  <c:v>12.15</c:v>
                </c:pt>
                <c:pt idx="27531">
                  <c:v>12.02</c:v>
                </c:pt>
                <c:pt idx="27532">
                  <c:v>11.97</c:v>
                </c:pt>
                <c:pt idx="27533">
                  <c:v>11.96</c:v>
                </c:pt>
                <c:pt idx="27534">
                  <c:v>11.91</c:v>
                </c:pt>
                <c:pt idx="27535">
                  <c:v>11.91</c:v>
                </c:pt>
                <c:pt idx="27536">
                  <c:v>11.48</c:v>
                </c:pt>
                <c:pt idx="27537">
                  <c:v>11.3</c:v>
                </c:pt>
                <c:pt idx="27538">
                  <c:v>11.4</c:v>
                </c:pt>
                <c:pt idx="27539">
                  <c:v>11.79</c:v>
                </c:pt>
                <c:pt idx="27540">
                  <c:v>11.76</c:v>
                </c:pt>
                <c:pt idx="27541">
                  <c:v>11.93</c:v>
                </c:pt>
                <c:pt idx="27542">
                  <c:v>11.76</c:v>
                </c:pt>
                <c:pt idx="27543">
                  <c:v>11.97</c:v>
                </c:pt>
                <c:pt idx="27544">
                  <c:v>11.88</c:v>
                </c:pt>
                <c:pt idx="27545">
                  <c:v>12.14</c:v>
                </c:pt>
                <c:pt idx="27546">
                  <c:v>12.06</c:v>
                </c:pt>
                <c:pt idx="27547">
                  <c:v>11.67</c:v>
                </c:pt>
                <c:pt idx="27548">
                  <c:v>11.58</c:v>
                </c:pt>
                <c:pt idx="27549">
                  <c:v>11.53</c:v>
                </c:pt>
                <c:pt idx="27550">
                  <c:v>11.61</c:v>
                </c:pt>
                <c:pt idx="27551">
                  <c:v>12.31</c:v>
                </c:pt>
                <c:pt idx="27552">
                  <c:v>12.03</c:v>
                </c:pt>
                <c:pt idx="27553">
                  <c:v>12.12</c:v>
                </c:pt>
                <c:pt idx="27554">
                  <c:v>12.16</c:v>
                </c:pt>
                <c:pt idx="27555">
                  <c:v>12.16</c:v>
                </c:pt>
                <c:pt idx="27556">
                  <c:v>11.72</c:v>
                </c:pt>
                <c:pt idx="27557">
                  <c:v>11.61</c:v>
                </c:pt>
                <c:pt idx="27558">
                  <c:v>12.03</c:v>
                </c:pt>
                <c:pt idx="27559">
                  <c:v>12.3</c:v>
                </c:pt>
                <c:pt idx="27560">
                  <c:v>12.2</c:v>
                </c:pt>
                <c:pt idx="27561">
                  <c:v>11.88</c:v>
                </c:pt>
                <c:pt idx="27562">
                  <c:v>12.2</c:v>
                </c:pt>
                <c:pt idx="27563">
                  <c:v>11.91</c:v>
                </c:pt>
                <c:pt idx="27564">
                  <c:v>11.78</c:v>
                </c:pt>
                <c:pt idx="27565">
                  <c:v>11.91</c:v>
                </c:pt>
                <c:pt idx="27566">
                  <c:v>11.82</c:v>
                </c:pt>
                <c:pt idx="27567">
                  <c:v>11.81</c:v>
                </c:pt>
                <c:pt idx="27568">
                  <c:v>11.97</c:v>
                </c:pt>
                <c:pt idx="27569">
                  <c:v>11.66</c:v>
                </c:pt>
                <c:pt idx="27570">
                  <c:v>12</c:v>
                </c:pt>
                <c:pt idx="27571">
                  <c:v>11.86</c:v>
                </c:pt>
                <c:pt idx="27572">
                  <c:v>11.83</c:v>
                </c:pt>
                <c:pt idx="27573">
                  <c:v>12.07</c:v>
                </c:pt>
                <c:pt idx="27574">
                  <c:v>11.76</c:v>
                </c:pt>
                <c:pt idx="27575">
                  <c:v>11.82</c:v>
                </c:pt>
                <c:pt idx="27576">
                  <c:v>11.97</c:v>
                </c:pt>
                <c:pt idx="27577">
                  <c:v>12.01</c:v>
                </c:pt>
                <c:pt idx="27578">
                  <c:v>12.13</c:v>
                </c:pt>
                <c:pt idx="27579">
                  <c:v>12.01</c:v>
                </c:pt>
                <c:pt idx="27580">
                  <c:v>12.19</c:v>
                </c:pt>
                <c:pt idx="27581">
                  <c:v>11.8</c:v>
                </c:pt>
                <c:pt idx="27582">
                  <c:v>12</c:v>
                </c:pt>
                <c:pt idx="27583">
                  <c:v>11.79</c:v>
                </c:pt>
                <c:pt idx="27584">
                  <c:v>11.7</c:v>
                </c:pt>
                <c:pt idx="27585">
                  <c:v>12.02</c:v>
                </c:pt>
                <c:pt idx="27586">
                  <c:v>11.97</c:v>
                </c:pt>
                <c:pt idx="27587">
                  <c:v>12.39</c:v>
                </c:pt>
                <c:pt idx="27588">
                  <c:v>12.04</c:v>
                </c:pt>
                <c:pt idx="27589">
                  <c:v>12.16</c:v>
                </c:pt>
                <c:pt idx="27590">
                  <c:v>11.91</c:v>
                </c:pt>
                <c:pt idx="27591">
                  <c:v>12.51</c:v>
                </c:pt>
                <c:pt idx="27592">
                  <c:v>12.48</c:v>
                </c:pt>
                <c:pt idx="27593">
                  <c:v>12.03</c:v>
                </c:pt>
                <c:pt idx="27594">
                  <c:v>11.83</c:v>
                </c:pt>
                <c:pt idx="27595">
                  <c:v>12.2</c:v>
                </c:pt>
                <c:pt idx="27596">
                  <c:v>11.86</c:v>
                </c:pt>
                <c:pt idx="27597">
                  <c:v>12.33</c:v>
                </c:pt>
                <c:pt idx="27598">
                  <c:v>11.77</c:v>
                </c:pt>
                <c:pt idx="27599">
                  <c:v>11.9</c:v>
                </c:pt>
                <c:pt idx="27600">
                  <c:v>11.82</c:v>
                </c:pt>
                <c:pt idx="27601">
                  <c:v>11.61</c:v>
                </c:pt>
                <c:pt idx="27602">
                  <c:v>11.93</c:v>
                </c:pt>
                <c:pt idx="27603">
                  <c:v>12.09</c:v>
                </c:pt>
                <c:pt idx="27604">
                  <c:v>11.97</c:v>
                </c:pt>
                <c:pt idx="27605">
                  <c:v>11.82</c:v>
                </c:pt>
                <c:pt idx="27606">
                  <c:v>12.01</c:v>
                </c:pt>
                <c:pt idx="27607">
                  <c:v>12.12</c:v>
                </c:pt>
                <c:pt idx="27608">
                  <c:v>11.78</c:v>
                </c:pt>
                <c:pt idx="27609">
                  <c:v>11.87</c:v>
                </c:pt>
                <c:pt idx="27610">
                  <c:v>11.55</c:v>
                </c:pt>
                <c:pt idx="27611">
                  <c:v>11.96</c:v>
                </c:pt>
                <c:pt idx="27612">
                  <c:v>11.64</c:v>
                </c:pt>
                <c:pt idx="27613">
                  <c:v>11.68</c:v>
                </c:pt>
                <c:pt idx="27614">
                  <c:v>11.91</c:v>
                </c:pt>
                <c:pt idx="27615">
                  <c:v>12.02</c:v>
                </c:pt>
                <c:pt idx="27616">
                  <c:v>11.76</c:v>
                </c:pt>
                <c:pt idx="27617">
                  <c:v>11.85</c:v>
                </c:pt>
                <c:pt idx="27618">
                  <c:v>11.4</c:v>
                </c:pt>
                <c:pt idx="27619">
                  <c:v>11.58</c:v>
                </c:pt>
                <c:pt idx="27620">
                  <c:v>11.65</c:v>
                </c:pt>
                <c:pt idx="27621">
                  <c:v>11.89</c:v>
                </c:pt>
                <c:pt idx="27622">
                  <c:v>12</c:v>
                </c:pt>
                <c:pt idx="27623">
                  <c:v>12.05</c:v>
                </c:pt>
                <c:pt idx="27624">
                  <c:v>11.97</c:v>
                </c:pt>
                <c:pt idx="27625">
                  <c:v>11.96</c:v>
                </c:pt>
                <c:pt idx="27626">
                  <c:v>12.13</c:v>
                </c:pt>
                <c:pt idx="27627">
                  <c:v>11.92</c:v>
                </c:pt>
                <c:pt idx="27628">
                  <c:v>11.93</c:v>
                </c:pt>
                <c:pt idx="27629">
                  <c:v>12.29</c:v>
                </c:pt>
                <c:pt idx="27630">
                  <c:v>12.01</c:v>
                </c:pt>
                <c:pt idx="27631">
                  <c:v>11.73</c:v>
                </c:pt>
                <c:pt idx="27632">
                  <c:v>11.65</c:v>
                </c:pt>
                <c:pt idx="27633">
                  <c:v>11.83</c:v>
                </c:pt>
                <c:pt idx="27634">
                  <c:v>11.89</c:v>
                </c:pt>
                <c:pt idx="27635">
                  <c:v>12.57</c:v>
                </c:pt>
                <c:pt idx="27636">
                  <c:v>12.1</c:v>
                </c:pt>
                <c:pt idx="27637">
                  <c:v>11.92</c:v>
                </c:pt>
                <c:pt idx="27638">
                  <c:v>11.92</c:v>
                </c:pt>
                <c:pt idx="27639">
                  <c:v>12.06</c:v>
                </c:pt>
                <c:pt idx="27640">
                  <c:v>12.15</c:v>
                </c:pt>
                <c:pt idx="27641">
                  <c:v>12.14</c:v>
                </c:pt>
                <c:pt idx="27642">
                  <c:v>12.1</c:v>
                </c:pt>
                <c:pt idx="27643">
                  <c:v>11.79</c:v>
                </c:pt>
                <c:pt idx="27644">
                  <c:v>12.03</c:v>
                </c:pt>
                <c:pt idx="27645">
                  <c:v>11.88</c:v>
                </c:pt>
                <c:pt idx="27646">
                  <c:v>12.07</c:v>
                </c:pt>
                <c:pt idx="27647">
                  <c:v>11.94</c:v>
                </c:pt>
                <c:pt idx="27648">
                  <c:v>11.77</c:v>
                </c:pt>
                <c:pt idx="27649">
                  <c:v>12.19</c:v>
                </c:pt>
                <c:pt idx="27650">
                  <c:v>12.07</c:v>
                </c:pt>
                <c:pt idx="27651">
                  <c:v>12</c:v>
                </c:pt>
                <c:pt idx="27652">
                  <c:v>11.6</c:v>
                </c:pt>
                <c:pt idx="27653">
                  <c:v>11.97</c:v>
                </c:pt>
                <c:pt idx="27654">
                  <c:v>11.82</c:v>
                </c:pt>
                <c:pt idx="27655">
                  <c:v>11.99</c:v>
                </c:pt>
                <c:pt idx="27656">
                  <c:v>11.82</c:v>
                </c:pt>
                <c:pt idx="27657">
                  <c:v>11.85</c:v>
                </c:pt>
                <c:pt idx="27658">
                  <c:v>11.82</c:v>
                </c:pt>
                <c:pt idx="27659">
                  <c:v>11.85</c:v>
                </c:pt>
                <c:pt idx="27660">
                  <c:v>11.48</c:v>
                </c:pt>
                <c:pt idx="27661">
                  <c:v>11.24</c:v>
                </c:pt>
                <c:pt idx="27662">
                  <c:v>11.52</c:v>
                </c:pt>
                <c:pt idx="27663">
                  <c:v>11.98</c:v>
                </c:pt>
                <c:pt idx="27664">
                  <c:v>11.65</c:v>
                </c:pt>
                <c:pt idx="27665">
                  <c:v>12.12</c:v>
                </c:pt>
                <c:pt idx="27666">
                  <c:v>11.79</c:v>
                </c:pt>
                <c:pt idx="27667">
                  <c:v>12.05</c:v>
                </c:pt>
                <c:pt idx="27668">
                  <c:v>12</c:v>
                </c:pt>
                <c:pt idx="27669">
                  <c:v>11.94</c:v>
                </c:pt>
                <c:pt idx="27670">
                  <c:v>12.03</c:v>
                </c:pt>
                <c:pt idx="27671">
                  <c:v>12.02</c:v>
                </c:pt>
                <c:pt idx="27672">
                  <c:v>12.03</c:v>
                </c:pt>
                <c:pt idx="27673">
                  <c:v>11.99</c:v>
                </c:pt>
                <c:pt idx="27674">
                  <c:v>12</c:v>
                </c:pt>
                <c:pt idx="27675">
                  <c:v>11.67</c:v>
                </c:pt>
                <c:pt idx="27676">
                  <c:v>11.88</c:v>
                </c:pt>
                <c:pt idx="27677">
                  <c:v>12.14</c:v>
                </c:pt>
                <c:pt idx="27678">
                  <c:v>12.07</c:v>
                </c:pt>
                <c:pt idx="27679">
                  <c:v>12.33</c:v>
                </c:pt>
                <c:pt idx="27680">
                  <c:v>11.83</c:v>
                </c:pt>
                <c:pt idx="27681">
                  <c:v>12.12</c:v>
                </c:pt>
                <c:pt idx="27682">
                  <c:v>12.15</c:v>
                </c:pt>
                <c:pt idx="27683">
                  <c:v>12.15</c:v>
                </c:pt>
                <c:pt idx="27684">
                  <c:v>12.03</c:v>
                </c:pt>
                <c:pt idx="27685">
                  <c:v>12.03</c:v>
                </c:pt>
                <c:pt idx="27686">
                  <c:v>11.71</c:v>
                </c:pt>
                <c:pt idx="27687">
                  <c:v>12.26</c:v>
                </c:pt>
                <c:pt idx="27688">
                  <c:v>12</c:v>
                </c:pt>
                <c:pt idx="27689">
                  <c:v>11.93</c:v>
                </c:pt>
                <c:pt idx="27690">
                  <c:v>11.73</c:v>
                </c:pt>
                <c:pt idx="27691">
                  <c:v>11.9</c:v>
                </c:pt>
                <c:pt idx="27692">
                  <c:v>11.65</c:v>
                </c:pt>
                <c:pt idx="27693">
                  <c:v>11.76</c:v>
                </c:pt>
                <c:pt idx="27694">
                  <c:v>11.88</c:v>
                </c:pt>
                <c:pt idx="27695">
                  <c:v>11.94</c:v>
                </c:pt>
                <c:pt idx="27696">
                  <c:v>11.94</c:v>
                </c:pt>
                <c:pt idx="27697">
                  <c:v>12.51</c:v>
                </c:pt>
                <c:pt idx="27698">
                  <c:v>12.21</c:v>
                </c:pt>
                <c:pt idx="27699">
                  <c:v>11.58</c:v>
                </c:pt>
                <c:pt idx="27700">
                  <c:v>11.69</c:v>
                </c:pt>
                <c:pt idx="27701">
                  <c:v>11.82</c:v>
                </c:pt>
                <c:pt idx="27702">
                  <c:v>11.95</c:v>
                </c:pt>
                <c:pt idx="27703">
                  <c:v>11.61</c:v>
                </c:pt>
                <c:pt idx="27704">
                  <c:v>12.13</c:v>
                </c:pt>
                <c:pt idx="27705">
                  <c:v>12.09</c:v>
                </c:pt>
                <c:pt idx="27706">
                  <c:v>11.74</c:v>
                </c:pt>
                <c:pt idx="27707">
                  <c:v>11.78</c:v>
                </c:pt>
                <c:pt idx="27708">
                  <c:v>11.88</c:v>
                </c:pt>
                <c:pt idx="27709">
                  <c:v>11.73</c:v>
                </c:pt>
                <c:pt idx="27710">
                  <c:v>11.8</c:v>
                </c:pt>
                <c:pt idx="27711">
                  <c:v>11.71</c:v>
                </c:pt>
                <c:pt idx="27712">
                  <c:v>12.28</c:v>
                </c:pt>
                <c:pt idx="27713">
                  <c:v>12.24</c:v>
                </c:pt>
                <c:pt idx="27714">
                  <c:v>12</c:v>
                </c:pt>
                <c:pt idx="27715">
                  <c:v>11.9</c:v>
                </c:pt>
                <c:pt idx="27716">
                  <c:v>11.98</c:v>
                </c:pt>
                <c:pt idx="27717">
                  <c:v>11.88</c:v>
                </c:pt>
                <c:pt idx="27718">
                  <c:v>11.7</c:v>
                </c:pt>
                <c:pt idx="27719">
                  <c:v>11.43</c:v>
                </c:pt>
                <c:pt idx="27720">
                  <c:v>11.79</c:v>
                </c:pt>
                <c:pt idx="27721">
                  <c:v>12.66</c:v>
                </c:pt>
                <c:pt idx="27722">
                  <c:v>11.71</c:v>
                </c:pt>
                <c:pt idx="27723">
                  <c:v>11.99</c:v>
                </c:pt>
                <c:pt idx="27724">
                  <c:v>11.99</c:v>
                </c:pt>
                <c:pt idx="27725">
                  <c:v>11.91</c:v>
                </c:pt>
                <c:pt idx="27726">
                  <c:v>11.73</c:v>
                </c:pt>
                <c:pt idx="27727">
                  <c:v>11.94</c:v>
                </c:pt>
                <c:pt idx="27728">
                  <c:v>12.18</c:v>
                </c:pt>
                <c:pt idx="27729">
                  <c:v>12.18</c:v>
                </c:pt>
                <c:pt idx="27730">
                  <c:v>12.05</c:v>
                </c:pt>
                <c:pt idx="27731">
                  <c:v>11.7</c:v>
                </c:pt>
                <c:pt idx="27732">
                  <c:v>11.83</c:v>
                </c:pt>
                <c:pt idx="27733">
                  <c:v>11.94</c:v>
                </c:pt>
                <c:pt idx="27734">
                  <c:v>11.95</c:v>
                </c:pt>
                <c:pt idx="27735">
                  <c:v>11.62</c:v>
                </c:pt>
                <c:pt idx="27736">
                  <c:v>11.76</c:v>
                </c:pt>
                <c:pt idx="27737">
                  <c:v>12.13</c:v>
                </c:pt>
                <c:pt idx="27738">
                  <c:v>11.87</c:v>
                </c:pt>
                <c:pt idx="27739">
                  <c:v>12.21</c:v>
                </c:pt>
                <c:pt idx="27740">
                  <c:v>11.94</c:v>
                </c:pt>
                <c:pt idx="27741">
                  <c:v>11.97</c:v>
                </c:pt>
                <c:pt idx="27742">
                  <c:v>12.13</c:v>
                </c:pt>
                <c:pt idx="27743">
                  <c:v>12.12</c:v>
                </c:pt>
                <c:pt idx="27744">
                  <c:v>11.89</c:v>
                </c:pt>
                <c:pt idx="27745">
                  <c:v>11.82</c:v>
                </c:pt>
                <c:pt idx="27746">
                  <c:v>12.03</c:v>
                </c:pt>
                <c:pt idx="27747">
                  <c:v>12.32</c:v>
                </c:pt>
                <c:pt idx="27748">
                  <c:v>11.88</c:v>
                </c:pt>
                <c:pt idx="27749">
                  <c:v>11.83</c:v>
                </c:pt>
                <c:pt idx="27750">
                  <c:v>12.02</c:v>
                </c:pt>
                <c:pt idx="27751">
                  <c:v>11.81</c:v>
                </c:pt>
                <c:pt idx="27752">
                  <c:v>11.81</c:v>
                </c:pt>
                <c:pt idx="27753">
                  <c:v>12.09</c:v>
                </c:pt>
                <c:pt idx="27754">
                  <c:v>11.97</c:v>
                </c:pt>
                <c:pt idx="27755">
                  <c:v>12</c:v>
                </c:pt>
                <c:pt idx="27756">
                  <c:v>12.27</c:v>
                </c:pt>
                <c:pt idx="27757">
                  <c:v>12.22</c:v>
                </c:pt>
                <c:pt idx="27758">
                  <c:v>12.08</c:v>
                </c:pt>
                <c:pt idx="27759">
                  <c:v>12</c:v>
                </c:pt>
                <c:pt idx="27760">
                  <c:v>12</c:v>
                </c:pt>
                <c:pt idx="27761">
                  <c:v>12.09</c:v>
                </c:pt>
                <c:pt idx="27762">
                  <c:v>11.82</c:v>
                </c:pt>
                <c:pt idx="27763">
                  <c:v>12.1</c:v>
                </c:pt>
                <c:pt idx="27764">
                  <c:v>11.77</c:v>
                </c:pt>
                <c:pt idx="27765">
                  <c:v>11.89</c:v>
                </c:pt>
                <c:pt idx="27766">
                  <c:v>12.18</c:v>
                </c:pt>
                <c:pt idx="27767">
                  <c:v>11.78</c:v>
                </c:pt>
                <c:pt idx="27768">
                  <c:v>12.22</c:v>
                </c:pt>
                <c:pt idx="27769">
                  <c:v>11.7</c:v>
                </c:pt>
                <c:pt idx="27770">
                  <c:v>11.63</c:v>
                </c:pt>
                <c:pt idx="27771">
                  <c:v>11.65</c:v>
                </c:pt>
                <c:pt idx="27772">
                  <c:v>12.13</c:v>
                </c:pt>
                <c:pt idx="27773">
                  <c:v>12.15</c:v>
                </c:pt>
                <c:pt idx="27774">
                  <c:v>12.42</c:v>
                </c:pt>
                <c:pt idx="27775">
                  <c:v>12.02</c:v>
                </c:pt>
                <c:pt idx="27776">
                  <c:v>12.24</c:v>
                </c:pt>
                <c:pt idx="27777">
                  <c:v>12.26</c:v>
                </c:pt>
                <c:pt idx="27778">
                  <c:v>12.24</c:v>
                </c:pt>
                <c:pt idx="27779">
                  <c:v>12.39</c:v>
                </c:pt>
                <c:pt idx="27780">
                  <c:v>12.52</c:v>
                </c:pt>
                <c:pt idx="27781">
                  <c:v>12.32</c:v>
                </c:pt>
                <c:pt idx="27782">
                  <c:v>12.15</c:v>
                </c:pt>
                <c:pt idx="27783">
                  <c:v>11.96</c:v>
                </c:pt>
                <c:pt idx="27784">
                  <c:v>11.82</c:v>
                </c:pt>
                <c:pt idx="27785">
                  <c:v>11.95</c:v>
                </c:pt>
                <c:pt idx="27786">
                  <c:v>12.07</c:v>
                </c:pt>
                <c:pt idx="27787">
                  <c:v>12.15</c:v>
                </c:pt>
                <c:pt idx="27788">
                  <c:v>12.18</c:v>
                </c:pt>
                <c:pt idx="27789">
                  <c:v>12</c:v>
                </c:pt>
                <c:pt idx="27790">
                  <c:v>12</c:v>
                </c:pt>
                <c:pt idx="27791">
                  <c:v>12.09</c:v>
                </c:pt>
                <c:pt idx="27792">
                  <c:v>11.77</c:v>
                </c:pt>
                <c:pt idx="27793">
                  <c:v>11.66</c:v>
                </c:pt>
                <c:pt idx="27794">
                  <c:v>12.12</c:v>
                </c:pt>
                <c:pt idx="27795">
                  <c:v>11.66</c:v>
                </c:pt>
                <c:pt idx="27796">
                  <c:v>11.59</c:v>
                </c:pt>
                <c:pt idx="27797">
                  <c:v>12.12</c:v>
                </c:pt>
                <c:pt idx="27798">
                  <c:v>12.14</c:v>
                </c:pt>
                <c:pt idx="27799">
                  <c:v>11.82</c:v>
                </c:pt>
                <c:pt idx="27800">
                  <c:v>12.03</c:v>
                </c:pt>
                <c:pt idx="27801">
                  <c:v>12.19</c:v>
                </c:pt>
                <c:pt idx="27802">
                  <c:v>11.85</c:v>
                </c:pt>
                <c:pt idx="27803">
                  <c:v>11.64</c:v>
                </c:pt>
                <c:pt idx="27804">
                  <c:v>11.71</c:v>
                </c:pt>
                <c:pt idx="27805">
                  <c:v>11.91</c:v>
                </c:pt>
                <c:pt idx="27806">
                  <c:v>11.67</c:v>
                </c:pt>
                <c:pt idx="27807">
                  <c:v>12.12</c:v>
                </c:pt>
                <c:pt idx="27808">
                  <c:v>11.73</c:v>
                </c:pt>
                <c:pt idx="27809">
                  <c:v>11.58</c:v>
                </c:pt>
                <c:pt idx="27810">
                  <c:v>12.09</c:v>
                </c:pt>
                <c:pt idx="27811">
                  <c:v>12.06</c:v>
                </c:pt>
                <c:pt idx="27812">
                  <c:v>12.24</c:v>
                </c:pt>
                <c:pt idx="27813">
                  <c:v>11.82</c:v>
                </c:pt>
                <c:pt idx="27814">
                  <c:v>11.9</c:v>
                </c:pt>
                <c:pt idx="27815">
                  <c:v>11.79</c:v>
                </c:pt>
                <c:pt idx="27816">
                  <c:v>12.04</c:v>
                </c:pt>
                <c:pt idx="27817">
                  <c:v>12.33</c:v>
                </c:pt>
                <c:pt idx="27818">
                  <c:v>11.94</c:v>
                </c:pt>
                <c:pt idx="27819">
                  <c:v>12.03</c:v>
                </c:pt>
                <c:pt idx="27820">
                  <c:v>12.41</c:v>
                </c:pt>
                <c:pt idx="27821">
                  <c:v>12.18</c:v>
                </c:pt>
                <c:pt idx="27822">
                  <c:v>11.98</c:v>
                </c:pt>
                <c:pt idx="27823">
                  <c:v>11.92</c:v>
                </c:pt>
                <c:pt idx="27824">
                  <c:v>11.79</c:v>
                </c:pt>
                <c:pt idx="27825">
                  <c:v>11.92</c:v>
                </c:pt>
                <c:pt idx="27826">
                  <c:v>11.91</c:v>
                </c:pt>
                <c:pt idx="27827">
                  <c:v>11.91</c:v>
                </c:pt>
                <c:pt idx="27828">
                  <c:v>12.15</c:v>
                </c:pt>
                <c:pt idx="27829">
                  <c:v>12.63</c:v>
                </c:pt>
                <c:pt idx="27830">
                  <c:v>12</c:v>
                </c:pt>
                <c:pt idx="27831">
                  <c:v>11.81</c:v>
                </c:pt>
                <c:pt idx="27832">
                  <c:v>11.91</c:v>
                </c:pt>
                <c:pt idx="27833">
                  <c:v>11.84</c:v>
                </c:pt>
                <c:pt idx="27834">
                  <c:v>11.81</c:v>
                </c:pt>
                <c:pt idx="27835">
                  <c:v>11.96</c:v>
                </c:pt>
                <c:pt idx="27836">
                  <c:v>12.46</c:v>
                </c:pt>
                <c:pt idx="27837">
                  <c:v>11.8</c:v>
                </c:pt>
                <c:pt idx="27838">
                  <c:v>11.72</c:v>
                </c:pt>
                <c:pt idx="27839">
                  <c:v>12.06</c:v>
                </c:pt>
                <c:pt idx="27840">
                  <c:v>11.87</c:v>
                </c:pt>
                <c:pt idx="27841">
                  <c:v>11.66</c:v>
                </c:pt>
                <c:pt idx="27842">
                  <c:v>11.86</c:v>
                </c:pt>
                <c:pt idx="27843">
                  <c:v>11.68</c:v>
                </c:pt>
                <c:pt idx="27844">
                  <c:v>11.85</c:v>
                </c:pt>
                <c:pt idx="27845">
                  <c:v>11.67</c:v>
                </c:pt>
                <c:pt idx="27846">
                  <c:v>11.87</c:v>
                </c:pt>
                <c:pt idx="27847">
                  <c:v>11.74</c:v>
                </c:pt>
                <c:pt idx="27848">
                  <c:v>11.88</c:v>
                </c:pt>
                <c:pt idx="27849">
                  <c:v>11.73</c:v>
                </c:pt>
                <c:pt idx="27850">
                  <c:v>11.69</c:v>
                </c:pt>
                <c:pt idx="27851">
                  <c:v>12.23</c:v>
                </c:pt>
                <c:pt idx="27852">
                  <c:v>11.8</c:v>
                </c:pt>
                <c:pt idx="27853">
                  <c:v>11.85</c:v>
                </c:pt>
                <c:pt idx="27854">
                  <c:v>11.81</c:v>
                </c:pt>
                <c:pt idx="27855">
                  <c:v>11.64</c:v>
                </c:pt>
                <c:pt idx="27856">
                  <c:v>12</c:v>
                </c:pt>
                <c:pt idx="27857">
                  <c:v>11.67</c:v>
                </c:pt>
                <c:pt idx="27858">
                  <c:v>11.88</c:v>
                </c:pt>
                <c:pt idx="27859">
                  <c:v>11.76</c:v>
                </c:pt>
                <c:pt idx="27860">
                  <c:v>11.46</c:v>
                </c:pt>
                <c:pt idx="27861">
                  <c:v>12.06</c:v>
                </c:pt>
                <c:pt idx="27862">
                  <c:v>12.03</c:v>
                </c:pt>
                <c:pt idx="27863">
                  <c:v>12.12</c:v>
                </c:pt>
                <c:pt idx="27864">
                  <c:v>12.12</c:v>
                </c:pt>
                <c:pt idx="27865">
                  <c:v>12.22</c:v>
                </c:pt>
                <c:pt idx="27866">
                  <c:v>12.14</c:v>
                </c:pt>
                <c:pt idx="27867">
                  <c:v>12</c:v>
                </c:pt>
                <c:pt idx="27868">
                  <c:v>12.24</c:v>
                </c:pt>
                <c:pt idx="27869">
                  <c:v>12.07</c:v>
                </c:pt>
                <c:pt idx="27870">
                  <c:v>12.29</c:v>
                </c:pt>
                <c:pt idx="27871">
                  <c:v>12.3</c:v>
                </c:pt>
                <c:pt idx="27872">
                  <c:v>12.11</c:v>
                </c:pt>
                <c:pt idx="27873">
                  <c:v>12.03</c:v>
                </c:pt>
                <c:pt idx="27874">
                  <c:v>12.33</c:v>
                </c:pt>
                <c:pt idx="27875">
                  <c:v>11.99</c:v>
                </c:pt>
                <c:pt idx="27876">
                  <c:v>12.01</c:v>
                </c:pt>
                <c:pt idx="27877">
                  <c:v>12.12</c:v>
                </c:pt>
                <c:pt idx="27878">
                  <c:v>12.07</c:v>
                </c:pt>
                <c:pt idx="27879">
                  <c:v>12.14</c:v>
                </c:pt>
                <c:pt idx="27880">
                  <c:v>12.08</c:v>
                </c:pt>
                <c:pt idx="27881">
                  <c:v>11.96</c:v>
                </c:pt>
                <c:pt idx="27882">
                  <c:v>11.86</c:v>
                </c:pt>
                <c:pt idx="27883">
                  <c:v>12.23</c:v>
                </c:pt>
                <c:pt idx="27884">
                  <c:v>12.09</c:v>
                </c:pt>
                <c:pt idx="27885">
                  <c:v>12.03</c:v>
                </c:pt>
                <c:pt idx="27886">
                  <c:v>11.63</c:v>
                </c:pt>
                <c:pt idx="27887">
                  <c:v>12.19</c:v>
                </c:pt>
                <c:pt idx="27888">
                  <c:v>11.73</c:v>
                </c:pt>
                <c:pt idx="27889">
                  <c:v>11.91</c:v>
                </c:pt>
                <c:pt idx="27890">
                  <c:v>11.71</c:v>
                </c:pt>
                <c:pt idx="27891">
                  <c:v>11.67</c:v>
                </c:pt>
                <c:pt idx="27892">
                  <c:v>11.8</c:v>
                </c:pt>
                <c:pt idx="27893">
                  <c:v>12.02</c:v>
                </c:pt>
                <c:pt idx="27894">
                  <c:v>11.64</c:v>
                </c:pt>
                <c:pt idx="27895">
                  <c:v>11.85</c:v>
                </c:pt>
                <c:pt idx="27896">
                  <c:v>11.65</c:v>
                </c:pt>
                <c:pt idx="27897">
                  <c:v>11.85</c:v>
                </c:pt>
                <c:pt idx="27898">
                  <c:v>11.92</c:v>
                </c:pt>
                <c:pt idx="27899">
                  <c:v>11.85</c:v>
                </c:pt>
                <c:pt idx="27900">
                  <c:v>11.7</c:v>
                </c:pt>
                <c:pt idx="27901">
                  <c:v>12.16</c:v>
                </c:pt>
                <c:pt idx="27902">
                  <c:v>11.91</c:v>
                </c:pt>
                <c:pt idx="27903">
                  <c:v>11.8</c:v>
                </c:pt>
                <c:pt idx="27904">
                  <c:v>11.91</c:v>
                </c:pt>
                <c:pt idx="27905">
                  <c:v>12</c:v>
                </c:pt>
                <c:pt idx="27906">
                  <c:v>11.96</c:v>
                </c:pt>
                <c:pt idx="27907">
                  <c:v>11.97</c:v>
                </c:pt>
                <c:pt idx="27908">
                  <c:v>12.27</c:v>
                </c:pt>
                <c:pt idx="27909">
                  <c:v>12.18</c:v>
                </c:pt>
                <c:pt idx="27910">
                  <c:v>12.22</c:v>
                </c:pt>
                <c:pt idx="27911">
                  <c:v>11.84</c:v>
                </c:pt>
                <c:pt idx="27912">
                  <c:v>11.87</c:v>
                </c:pt>
                <c:pt idx="27913">
                  <c:v>11.96</c:v>
                </c:pt>
                <c:pt idx="27914">
                  <c:v>11.96</c:v>
                </c:pt>
                <c:pt idx="27915">
                  <c:v>11.92</c:v>
                </c:pt>
                <c:pt idx="27916">
                  <c:v>12.36</c:v>
                </c:pt>
                <c:pt idx="27917">
                  <c:v>12.36</c:v>
                </c:pt>
                <c:pt idx="27918">
                  <c:v>12.09</c:v>
                </c:pt>
                <c:pt idx="27919">
                  <c:v>11.78</c:v>
                </c:pt>
                <c:pt idx="27920">
                  <c:v>11.94</c:v>
                </c:pt>
                <c:pt idx="27921">
                  <c:v>11.89</c:v>
                </c:pt>
                <c:pt idx="27922">
                  <c:v>12.23</c:v>
                </c:pt>
                <c:pt idx="27923">
                  <c:v>11.78</c:v>
                </c:pt>
                <c:pt idx="27924">
                  <c:v>11.9</c:v>
                </c:pt>
                <c:pt idx="27925">
                  <c:v>11.97</c:v>
                </c:pt>
                <c:pt idx="27926">
                  <c:v>11.76</c:v>
                </c:pt>
                <c:pt idx="27927">
                  <c:v>11.75</c:v>
                </c:pt>
                <c:pt idx="27928">
                  <c:v>11.98</c:v>
                </c:pt>
                <c:pt idx="27929">
                  <c:v>11.9</c:v>
                </c:pt>
                <c:pt idx="27930">
                  <c:v>11.75</c:v>
                </c:pt>
                <c:pt idx="27931">
                  <c:v>12</c:v>
                </c:pt>
                <c:pt idx="27932">
                  <c:v>11.97</c:v>
                </c:pt>
                <c:pt idx="27933">
                  <c:v>11.63</c:v>
                </c:pt>
                <c:pt idx="27934">
                  <c:v>11.54</c:v>
                </c:pt>
                <c:pt idx="27935">
                  <c:v>12.15</c:v>
                </c:pt>
                <c:pt idx="27936">
                  <c:v>11.81</c:v>
                </c:pt>
                <c:pt idx="27937">
                  <c:v>12.03</c:v>
                </c:pt>
                <c:pt idx="27938">
                  <c:v>11.72</c:v>
                </c:pt>
                <c:pt idx="27939">
                  <c:v>12.13</c:v>
                </c:pt>
                <c:pt idx="27940">
                  <c:v>11.73</c:v>
                </c:pt>
                <c:pt idx="27941">
                  <c:v>12.18</c:v>
                </c:pt>
                <c:pt idx="27942">
                  <c:v>11.73</c:v>
                </c:pt>
                <c:pt idx="27943">
                  <c:v>11.67</c:v>
                </c:pt>
                <c:pt idx="27944">
                  <c:v>11.86</c:v>
                </c:pt>
                <c:pt idx="27945">
                  <c:v>12.03</c:v>
                </c:pt>
                <c:pt idx="27946">
                  <c:v>12.21</c:v>
                </c:pt>
                <c:pt idx="27947">
                  <c:v>12.42</c:v>
                </c:pt>
                <c:pt idx="27948">
                  <c:v>12.48</c:v>
                </c:pt>
                <c:pt idx="27949">
                  <c:v>12.2</c:v>
                </c:pt>
                <c:pt idx="27950">
                  <c:v>11.84</c:v>
                </c:pt>
                <c:pt idx="27951">
                  <c:v>12.06</c:v>
                </c:pt>
                <c:pt idx="27952">
                  <c:v>11.66</c:v>
                </c:pt>
                <c:pt idx="27953">
                  <c:v>11.79</c:v>
                </c:pt>
                <c:pt idx="27954">
                  <c:v>11.86</c:v>
                </c:pt>
                <c:pt idx="27955">
                  <c:v>11.9</c:v>
                </c:pt>
                <c:pt idx="27956">
                  <c:v>12.23</c:v>
                </c:pt>
                <c:pt idx="27957">
                  <c:v>12.49</c:v>
                </c:pt>
                <c:pt idx="27958">
                  <c:v>12.19</c:v>
                </c:pt>
                <c:pt idx="27959">
                  <c:v>12.19</c:v>
                </c:pt>
                <c:pt idx="27960">
                  <c:v>11.72</c:v>
                </c:pt>
                <c:pt idx="27961">
                  <c:v>12.07</c:v>
                </c:pt>
                <c:pt idx="27962">
                  <c:v>11.78</c:v>
                </c:pt>
                <c:pt idx="27963">
                  <c:v>11.84</c:v>
                </c:pt>
                <c:pt idx="27964">
                  <c:v>12.03</c:v>
                </c:pt>
                <c:pt idx="27965">
                  <c:v>12.05</c:v>
                </c:pt>
                <c:pt idx="27966">
                  <c:v>11.75</c:v>
                </c:pt>
                <c:pt idx="27967">
                  <c:v>11.54</c:v>
                </c:pt>
                <c:pt idx="27968">
                  <c:v>11.72</c:v>
                </c:pt>
                <c:pt idx="27969">
                  <c:v>11.6</c:v>
                </c:pt>
                <c:pt idx="27970">
                  <c:v>11.54</c:v>
                </c:pt>
                <c:pt idx="27971">
                  <c:v>11.65</c:v>
                </c:pt>
                <c:pt idx="27972">
                  <c:v>11.63</c:v>
                </c:pt>
                <c:pt idx="27973">
                  <c:v>12</c:v>
                </c:pt>
                <c:pt idx="27974">
                  <c:v>11.67</c:v>
                </c:pt>
                <c:pt idx="27975">
                  <c:v>11.58</c:v>
                </c:pt>
                <c:pt idx="27976">
                  <c:v>11.55</c:v>
                </c:pt>
                <c:pt idx="27977">
                  <c:v>11.93</c:v>
                </c:pt>
                <c:pt idx="27978">
                  <c:v>11.93</c:v>
                </c:pt>
                <c:pt idx="27979">
                  <c:v>11.96</c:v>
                </c:pt>
                <c:pt idx="27980">
                  <c:v>11.72</c:v>
                </c:pt>
                <c:pt idx="27981">
                  <c:v>11.96</c:v>
                </c:pt>
                <c:pt idx="27982">
                  <c:v>11.88</c:v>
                </c:pt>
                <c:pt idx="27983">
                  <c:v>11.67</c:v>
                </c:pt>
                <c:pt idx="27984">
                  <c:v>11.71</c:v>
                </c:pt>
                <c:pt idx="27985">
                  <c:v>12.09</c:v>
                </c:pt>
                <c:pt idx="27986">
                  <c:v>12.18</c:v>
                </c:pt>
                <c:pt idx="27987">
                  <c:v>12.16</c:v>
                </c:pt>
                <c:pt idx="27988">
                  <c:v>11.68</c:v>
                </c:pt>
                <c:pt idx="27989">
                  <c:v>12.43</c:v>
                </c:pt>
                <c:pt idx="27990">
                  <c:v>12.52</c:v>
                </c:pt>
                <c:pt idx="27991">
                  <c:v>12.69</c:v>
                </c:pt>
                <c:pt idx="27992">
                  <c:v>12.29</c:v>
                </c:pt>
                <c:pt idx="27993">
                  <c:v>11.85</c:v>
                </c:pt>
                <c:pt idx="27994">
                  <c:v>12.13</c:v>
                </c:pt>
                <c:pt idx="27995">
                  <c:v>12.29</c:v>
                </c:pt>
                <c:pt idx="27996">
                  <c:v>11.92</c:v>
                </c:pt>
                <c:pt idx="27997">
                  <c:v>11.88</c:v>
                </c:pt>
                <c:pt idx="27998">
                  <c:v>11.45</c:v>
                </c:pt>
                <c:pt idx="27999">
                  <c:v>11.82</c:v>
                </c:pt>
                <c:pt idx="28000">
                  <c:v>11.29</c:v>
                </c:pt>
                <c:pt idx="28001">
                  <c:v>11.91</c:v>
                </c:pt>
                <c:pt idx="28002">
                  <c:v>11.66</c:v>
                </c:pt>
                <c:pt idx="28003">
                  <c:v>12.18</c:v>
                </c:pt>
                <c:pt idx="28004">
                  <c:v>12.3</c:v>
                </c:pt>
                <c:pt idx="28005">
                  <c:v>12.24</c:v>
                </c:pt>
                <c:pt idx="28006">
                  <c:v>11.88</c:v>
                </c:pt>
                <c:pt idx="28007">
                  <c:v>11.53</c:v>
                </c:pt>
                <c:pt idx="28008">
                  <c:v>11.79</c:v>
                </c:pt>
                <c:pt idx="28009">
                  <c:v>11.62</c:v>
                </c:pt>
                <c:pt idx="28010">
                  <c:v>11.44</c:v>
                </c:pt>
                <c:pt idx="28011">
                  <c:v>12.15</c:v>
                </c:pt>
                <c:pt idx="28012">
                  <c:v>11.81</c:v>
                </c:pt>
                <c:pt idx="28013">
                  <c:v>11.67</c:v>
                </c:pt>
                <c:pt idx="28014">
                  <c:v>11.79</c:v>
                </c:pt>
                <c:pt idx="28015">
                  <c:v>11.7</c:v>
                </c:pt>
                <c:pt idx="28016">
                  <c:v>11.82</c:v>
                </c:pt>
                <c:pt idx="28017">
                  <c:v>11.87</c:v>
                </c:pt>
                <c:pt idx="28018">
                  <c:v>11.19</c:v>
                </c:pt>
                <c:pt idx="28019">
                  <c:v>11.61</c:v>
                </c:pt>
                <c:pt idx="28020">
                  <c:v>12.04</c:v>
                </c:pt>
                <c:pt idx="28021">
                  <c:v>11.94</c:v>
                </c:pt>
                <c:pt idx="28022">
                  <c:v>12.08</c:v>
                </c:pt>
                <c:pt idx="28023">
                  <c:v>12.12</c:v>
                </c:pt>
                <c:pt idx="28024">
                  <c:v>12.05</c:v>
                </c:pt>
                <c:pt idx="28025">
                  <c:v>12.54</c:v>
                </c:pt>
                <c:pt idx="28026">
                  <c:v>12.25</c:v>
                </c:pt>
                <c:pt idx="28027">
                  <c:v>11.97</c:v>
                </c:pt>
                <c:pt idx="28028">
                  <c:v>11.61</c:v>
                </c:pt>
                <c:pt idx="28029">
                  <c:v>11.61</c:v>
                </c:pt>
                <c:pt idx="28030">
                  <c:v>11.74</c:v>
                </c:pt>
                <c:pt idx="28031">
                  <c:v>11.98</c:v>
                </c:pt>
                <c:pt idx="28032">
                  <c:v>11.89</c:v>
                </c:pt>
                <c:pt idx="28033">
                  <c:v>12.18</c:v>
                </c:pt>
                <c:pt idx="28034">
                  <c:v>12.24</c:v>
                </c:pt>
                <c:pt idx="28035">
                  <c:v>12.25</c:v>
                </c:pt>
                <c:pt idx="28036">
                  <c:v>12.21</c:v>
                </c:pt>
                <c:pt idx="28037">
                  <c:v>12.09</c:v>
                </c:pt>
                <c:pt idx="28038">
                  <c:v>12.36</c:v>
                </c:pt>
                <c:pt idx="28039">
                  <c:v>12</c:v>
                </c:pt>
                <c:pt idx="28040">
                  <c:v>12.27</c:v>
                </c:pt>
                <c:pt idx="28041">
                  <c:v>12.14</c:v>
                </c:pt>
                <c:pt idx="28042">
                  <c:v>11.84</c:v>
                </c:pt>
                <c:pt idx="28043">
                  <c:v>11.82</c:v>
                </c:pt>
                <c:pt idx="28044">
                  <c:v>11.82</c:v>
                </c:pt>
                <c:pt idx="28045">
                  <c:v>12.17</c:v>
                </c:pt>
                <c:pt idx="28046">
                  <c:v>11.86</c:v>
                </c:pt>
                <c:pt idx="28047">
                  <c:v>11.79</c:v>
                </c:pt>
                <c:pt idx="28048">
                  <c:v>11.87</c:v>
                </c:pt>
                <c:pt idx="28049">
                  <c:v>12</c:v>
                </c:pt>
                <c:pt idx="28050">
                  <c:v>11.86</c:v>
                </c:pt>
                <c:pt idx="28051">
                  <c:v>11.71</c:v>
                </c:pt>
                <c:pt idx="28052">
                  <c:v>11.64</c:v>
                </c:pt>
                <c:pt idx="28053">
                  <c:v>11.7</c:v>
                </c:pt>
                <c:pt idx="28054">
                  <c:v>11.84</c:v>
                </c:pt>
                <c:pt idx="28055">
                  <c:v>11.64</c:v>
                </c:pt>
                <c:pt idx="28056">
                  <c:v>11.79</c:v>
                </c:pt>
                <c:pt idx="28057">
                  <c:v>11.81</c:v>
                </c:pt>
                <c:pt idx="28058">
                  <c:v>12.17</c:v>
                </c:pt>
                <c:pt idx="28059">
                  <c:v>11.78</c:v>
                </c:pt>
                <c:pt idx="28060">
                  <c:v>11.96</c:v>
                </c:pt>
                <c:pt idx="28061">
                  <c:v>12</c:v>
                </c:pt>
                <c:pt idx="28062">
                  <c:v>12.18</c:v>
                </c:pt>
                <c:pt idx="28063">
                  <c:v>11.88</c:v>
                </c:pt>
                <c:pt idx="28064">
                  <c:v>12.43</c:v>
                </c:pt>
                <c:pt idx="28065">
                  <c:v>12.51</c:v>
                </c:pt>
                <c:pt idx="28066">
                  <c:v>12</c:v>
                </c:pt>
                <c:pt idx="28067">
                  <c:v>12.23</c:v>
                </c:pt>
                <c:pt idx="28068">
                  <c:v>12.03</c:v>
                </c:pt>
                <c:pt idx="28069">
                  <c:v>12.2</c:v>
                </c:pt>
                <c:pt idx="28070">
                  <c:v>11.99</c:v>
                </c:pt>
                <c:pt idx="28071">
                  <c:v>11.91</c:v>
                </c:pt>
                <c:pt idx="28072">
                  <c:v>11.67</c:v>
                </c:pt>
                <c:pt idx="28073">
                  <c:v>11.97</c:v>
                </c:pt>
                <c:pt idx="28074">
                  <c:v>11.49</c:v>
                </c:pt>
                <c:pt idx="28075">
                  <c:v>11.78</c:v>
                </c:pt>
                <c:pt idx="28076">
                  <c:v>11.98</c:v>
                </c:pt>
                <c:pt idx="28077">
                  <c:v>11.82</c:v>
                </c:pt>
                <c:pt idx="28078">
                  <c:v>12.01</c:v>
                </c:pt>
                <c:pt idx="28079">
                  <c:v>11.94</c:v>
                </c:pt>
                <c:pt idx="28080">
                  <c:v>12.38</c:v>
                </c:pt>
                <c:pt idx="28081">
                  <c:v>12.12</c:v>
                </c:pt>
                <c:pt idx="28082">
                  <c:v>11.83</c:v>
                </c:pt>
                <c:pt idx="28083">
                  <c:v>11.77</c:v>
                </c:pt>
                <c:pt idx="28084">
                  <c:v>11.79</c:v>
                </c:pt>
                <c:pt idx="28085">
                  <c:v>11.83</c:v>
                </c:pt>
                <c:pt idx="28086">
                  <c:v>11.78</c:v>
                </c:pt>
                <c:pt idx="28087">
                  <c:v>11.88</c:v>
                </c:pt>
                <c:pt idx="28088">
                  <c:v>11.73</c:v>
                </c:pt>
                <c:pt idx="28089">
                  <c:v>11.52</c:v>
                </c:pt>
                <c:pt idx="28090">
                  <c:v>11.86</c:v>
                </c:pt>
                <c:pt idx="28091">
                  <c:v>11.7</c:v>
                </c:pt>
                <c:pt idx="28092">
                  <c:v>11.92</c:v>
                </c:pt>
                <c:pt idx="28093">
                  <c:v>11.92</c:v>
                </c:pt>
                <c:pt idx="28094">
                  <c:v>11.61</c:v>
                </c:pt>
                <c:pt idx="28095">
                  <c:v>12.06</c:v>
                </c:pt>
                <c:pt idx="28096">
                  <c:v>12.18</c:v>
                </c:pt>
                <c:pt idx="28097">
                  <c:v>11.24</c:v>
                </c:pt>
                <c:pt idx="28098">
                  <c:v>12.05</c:v>
                </c:pt>
                <c:pt idx="28099">
                  <c:v>11.88</c:v>
                </c:pt>
                <c:pt idx="28100">
                  <c:v>11.91</c:v>
                </c:pt>
                <c:pt idx="28101">
                  <c:v>11.81</c:v>
                </c:pt>
                <c:pt idx="28102">
                  <c:v>11.76</c:v>
                </c:pt>
                <c:pt idx="28103">
                  <c:v>11.59</c:v>
                </c:pt>
                <c:pt idx="28104">
                  <c:v>11.93</c:v>
                </c:pt>
                <c:pt idx="28105">
                  <c:v>11.76</c:v>
                </c:pt>
                <c:pt idx="28106">
                  <c:v>11.73</c:v>
                </c:pt>
                <c:pt idx="28107">
                  <c:v>11.68</c:v>
                </c:pt>
                <c:pt idx="28108">
                  <c:v>11.67</c:v>
                </c:pt>
                <c:pt idx="28109">
                  <c:v>11.58</c:v>
                </c:pt>
                <c:pt idx="28110">
                  <c:v>12.27</c:v>
                </c:pt>
                <c:pt idx="28111">
                  <c:v>12.05</c:v>
                </c:pt>
                <c:pt idx="28112">
                  <c:v>12.3</c:v>
                </c:pt>
                <c:pt idx="28113">
                  <c:v>12.34</c:v>
                </c:pt>
                <c:pt idx="28114">
                  <c:v>12.15</c:v>
                </c:pt>
                <c:pt idx="28115">
                  <c:v>11.99</c:v>
                </c:pt>
                <c:pt idx="28116">
                  <c:v>12.2</c:v>
                </c:pt>
                <c:pt idx="28117">
                  <c:v>12.14</c:v>
                </c:pt>
                <c:pt idx="28118">
                  <c:v>12.17</c:v>
                </c:pt>
                <c:pt idx="28119">
                  <c:v>12.42</c:v>
                </c:pt>
                <c:pt idx="28120">
                  <c:v>12.24</c:v>
                </c:pt>
                <c:pt idx="28121">
                  <c:v>12.18</c:v>
                </c:pt>
                <c:pt idx="28122">
                  <c:v>11.99</c:v>
                </c:pt>
                <c:pt idx="28123">
                  <c:v>12.09</c:v>
                </c:pt>
                <c:pt idx="28124">
                  <c:v>12.37</c:v>
                </c:pt>
                <c:pt idx="28125">
                  <c:v>12.03</c:v>
                </c:pt>
                <c:pt idx="28126">
                  <c:v>12.33</c:v>
                </c:pt>
                <c:pt idx="28127">
                  <c:v>12.2</c:v>
                </c:pt>
                <c:pt idx="28128">
                  <c:v>12.26</c:v>
                </c:pt>
                <c:pt idx="28129">
                  <c:v>12.14</c:v>
                </c:pt>
                <c:pt idx="28130">
                  <c:v>11.76</c:v>
                </c:pt>
                <c:pt idx="28131">
                  <c:v>11.44</c:v>
                </c:pt>
                <c:pt idx="28132">
                  <c:v>11.75</c:v>
                </c:pt>
                <c:pt idx="28133">
                  <c:v>11.88</c:v>
                </c:pt>
                <c:pt idx="28134">
                  <c:v>11.79</c:v>
                </c:pt>
                <c:pt idx="28135">
                  <c:v>11.86</c:v>
                </c:pt>
                <c:pt idx="28136">
                  <c:v>12.12</c:v>
                </c:pt>
                <c:pt idx="28137">
                  <c:v>12.12</c:v>
                </c:pt>
                <c:pt idx="28138">
                  <c:v>11.98</c:v>
                </c:pt>
                <c:pt idx="28139">
                  <c:v>12</c:v>
                </c:pt>
                <c:pt idx="28140">
                  <c:v>11.7</c:v>
                </c:pt>
                <c:pt idx="28141">
                  <c:v>11.83</c:v>
                </c:pt>
                <c:pt idx="28142">
                  <c:v>12.3</c:v>
                </c:pt>
                <c:pt idx="28143">
                  <c:v>12.3</c:v>
                </c:pt>
                <c:pt idx="28144">
                  <c:v>11.91</c:v>
                </c:pt>
                <c:pt idx="28145">
                  <c:v>11.81</c:v>
                </c:pt>
                <c:pt idx="28146">
                  <c:v>11.86</c:v>
                </c:pt>
                <c:pt idx="28147">
                  <c:v>11.82</c:v>
                </c:pt>
                <c:pt idx="28148">
                  <c:v>11.74</c:v>
                </c:pt>
                <c:pt idx="28149">
                  <c:v>11.68</c:v>
                </c:pt>
                <c:pt idx="28150">
                  <c:v>11.91</c:v>
                </c:pt>
                <c:pt idx="28151">
                  <c:v>11.79</c:v>
                </c:pt>
                <c:pt idx="28152">
                  <c:v>11.99</c:v>
                </c:pt>
                <c:pt idx="28153">
                  <c:v>11.89</c:v>
                </c:pt>
                <c:pt idx="28154">
                  <c:v>11.92</c:v>
                </c:pt>
                <c:pt idx="28155">
                  <c:v>11.6</c:v>
                </c:pt>
                <c:pt idx="28156">
                  <c:v>11.86</c:v>
                </c:pt>
                <c:pt idx="28157">
                  <c:v>12.15</c:v>
                </c:pt>
                <c:pt idx="28158">
                  <c:v>12.08</c:v>
                </c:pt>
                <c:pt idx="28159">
                  <c:v>11.67</c:v>
                </c:pt>
                <c:pt idx="28160">
                  <c:v>12.09</c:v>
                </c:pt>
                <c:pt idx="28161">
                  <c:v>12.16</c:v>
                </c:pt>
                <c:pt idx="28162">
                  <c:v>12.25</c:v>
                </c:pt>
                <c:pt idx="28163">
                  <c:v>11.99</c:v>
                </c:pt>
                <c:pt idx="28164">
                  <c:v>11.88</c:v>
                </c:pt>
                <c:pt idx="28165">
                  <c:v>11.89</c:v>
                </c:pt>
                <c:pt idx="28166">
                  <c:v>12</c:v>
                </c:pt>
                <c:pt idx="28167">
                  <c:v>12.13</c:v>
                </c:pt>
                <c:pt idx="28168">
                  <c:v>11.99</c:v>
                </c:pt>
                <c:pt idx="28169">
                  <c:v>12.02</c:v>
                </c:pt>
                <c:pt idx="28170">
                  <c:v>11.64</c:v>
                </c:pt>
                <c:pt idx="28171">
                  <c:v>11.73</c:v>
                </c:pt>
                <c:pt idx="28172">
                  <c:v>12.06</c:v>
                </c:pt>
                <c:pt idx="28173">
                  <c:v>11.73</c:v>
                </c:pt>
                <c:pt idx="28174">
                  <c:v>12.04</c:v>
                </c:pt>
                <c:pt idx="28175">
                  <c:v>11.91</c:v>
                </c:pt>
                <c:pt idx="28176">
                  <c:v>11.79</c:v>
                </c:pt>
                <c:pt idx="28177">
                  <c:v>11.85</c:v>
                </c:pt>
                <c:pt idx="28178">
                  <c:v>11.9</c:v>
                </c:pt>
                <c:pt idx="28179">
                  <c:v>12.39</c:v>
                </c:pt>
                <c:pt idx="28180">
                  <c:v>11.78</c:v>
                </c:pt>
                <c:pt idx="28181">
                  <c:v>11.85</c:v>
                </c:pt>
                <c:pt idx="28182">
                  <c:v>12.13</c:v>
                </c:pt>
                <c:pt idx="28183">
                  <c:v>11.94</c:v>
                </c:pt>
                <c:pt idx="28184">
                  <c:v>11.89</c:v>
                </c:pt>
                <c:pt idx="28185">
                  <c:v>11.77</c:v>
                </c:pt>
                <c:pt idx="28186">
                  <c:v>11.73</c:v>
                </c:pt>
                <c:pt idx="28187">
                  <c:v>11.95</c:v>
                </c:pt>
                <c:pt idx="28188">
                  <c:v>11.69</c:v>
                </c:pt>
                <c:pt idx="28189">
                  <c:v>11.52</c:v>
                </c:pt>
                <c:pt idx="28190">
                  <c:v>11.91</c:v>
                </c:pt>
                <c:pt idx="28191">
                  <c:v>12.27</c:v>
                </c:pt>
                <c:pt idx="28192">
                  <c:v>12.34</c:v>
                </c:pt>
                <c:pt idx="28193">
                  <c:v>12.03</c:v>
                </c:pt>
                <c:pt idx="28194">
                  <c:v>12</c:v>
                </c:pt>
                <c:pt idx="28195">
                  <c:v>12.28</c:v>
                </c:pt>
                <c:pt idx="28196">
                  <c:v>11.67</c:v>
                </c:pt>
                <c:pt idx="28197">
                  <c:v>11.91</c:v>
                </c:pt>
                <c:pt idx="28198">
                  <c:v>12.03</c:v>
                </c:pt>
                <c:pt idx="28199">
                  <c:v>12.54</c:v>
                </c:pt>
                <c:pt idx="28200">
                  <c:v>12.48</c:v>
                </c:pt>
                <c:pt idx="28201">
                  <c:v>12.18</c:v>
                </c:pt>
                <c:pt idx="28202">
                  <c:v>12.3</c:v>
                </c:pt>
                <c:pt idx="28203">
                  <c:v>12.22</c:v>
                </c:pt>
                <c:pt idx="28204">
                  <c:v>12.11</c:v>
                </c:pt>
                <c:pt idx="28205">
                  <c:v>11.96</c:v>
                </c:pt>
                <c:pt idx="28206">
                  <c:v>12.2</c:v>
                </c:pt>
                <c:pt idx="28207">
                  <c:v>12.23</c:v>
                </c:pt>
                <c:pt idx="28208">
                  <c:v>11.73</c:v>
                </c:pt>
                <c:pt idx="28209">
                  <c:v>11.85</c:v>
                </c:pt>
                <c:pt idx="28210">
                  <c:v>11.75</c:v>
                </c:pt>
                <c:pt idx="28211">
                  <c:v>11.99</c:v>
                </c:pt>
                <c:pt idx="28212">
                  <c:v>11.85</c:v>
                </c:pt>
                <c:pt idx="28213">
                  <c:v>11.86</c:v>
                </c:pt>
                <c:pt idx="28214">
                  <c:v>11.72</c:v>
                </c:pt>
                <c:pt idx="28215">
                  <c:v>11.67</c:v>
                </c:pt>
                <c:pt idx="28216">
                  <c:v>11.79</c:v>
                </c:pt>
                <c:pt idx="28217">
                  <c:v>12.21</c:v>
                </c:pt>
                <c:pt idx="28218">
                  <c:v>12.22</c:v>
                </c:pt>
                <c:pt idx="28219">
                  <c:v>11.88</c:v>
                </c:pt>
                <c:pt idx="28220">
                  <c:v>11.65</c:v>
                </c:pt>
                <c:pt idx="28221">
                  <c:v>12.14</c:v>
                </c:pt>
                <c:pt idx="28222">
                  <c:v>11.91</c:v>
                </c:pt>
                <c:pt idx="28223">
                  <c:v>12.69</c:v>
                </c:pt>
                <c:pt idx="28224">
                  <c:v>12.36</c:v>
                </c:pt>
                <c:pt idx="28225">
                  <c:v>12.33</c:v>
                </c:pt>
                <c:pt idx="28226">
                  <c:v>12.27</c:v>
                </c:pt>
                <c:pt idx="28227">
                  <c:v>12.07</c:v>
                </c:pt>
                <c:pt idx="28228">
                  <c:v>12.11</c:v>
                </c:pt>
                <c:pt idx="28229">
                  <c:v>11.61</c:v>
                </c:pt>
                <c:pt idx="28230">
                  <c:v>11.67</c:v>
                </c:pt>
                <c:pt idx="28231">
                  <c:v>11.96</c:v>
                </c:pt>
                <c:pt idx="28232">
                  <c:v>11.91</c:v>
                </c:pt>
                <c:pt idx="28233">
                  <c:v>12.03</c:v>
                </c:pt>
                <c:pt idx="28234">
                  <c:v>12.18</c:v>
                </c:pt>
                <c:pt idx="28235">
                  <c:v>11.88</c:v>
                </c:pt>
                <c:pt idx="28236">
                  <c:v>11.93</c:v>
                </c:pt>
                <c:pt idx="28237">
                  <c:v>12.02</c:v>
                </c:pt>
                <c:pt idx="28238">
                  <c:v>11.96</c:v>
                </c:pt>
                <c:pt idx="28239">
                  <c:v>11.61</c:v>
                </c:pt>
                <c:pt idx="28240">
                  <c:v>11.63</c:v>
                </c:pt>
                <c:pt idx="28241">
                  <c:v>11.81</c:v>
                </c:pt>
                <c:pt idx="28242">
                  <c:v>12.21</c:v>
                </c:pt>
                <c:pt idx="28243">
                  <c:v>11.69</c:v>
                </c:pt>
                <c:pt idx="28244">
                  <c:v>11.88</c:v>
                </c:pt>
                <c:pt idx="28245">
                  <c:v>11.6</c:v>
                </c:pt>
                <c:pt idx="28246">
                  <c:v>12.06</c:v>
                </c:pt>
                <c:pt idx="28247">
                  <c:v>11.79</c:v>
                </c:pt>
                <c:pt idx="28248">
                  <c:v>12.02</c:v>
                </c:pt>
                <c:pt idx="28249">
                  <c:v>12.02</c:v>
                </c:pt>
                <c:pt idx="28250">
                  <c:v>11.82</c:v>
                </c:pt>
                <c:pt idx="28251">
                  <c:v>12.09</c:v>
                </c:pt>
                <c:pt idx="28252">
                  <c:v>11.69</c:v>
                </c:pt>
                <c:pt idx="28253">
                  <c:v>11.97</c:v>
                </c:pt>
                <c:pt idx="28254">
                  <c:v>11.91</c:v>
                </c:pt>
                <c:pt idx="28255">
                  <c:v>11.73</c:v>
                </c:pt>
                <c:pt idx="28256">
                  <c:v>11.74</c:v>
                </c:pt>
                <c:pt idx="28257">
                  <c:v>11.8</c:v>
                </c:pt>
                <c:pt idx="28258">
                  <c:v>12.19</c:v>
                </c:pt>
                <c:pt idx="28259">
                  <c:v>12.03</c:v>
                </c:pt>
                <c:pt idx="28260">
                  <c:v>11.91</c:v>
                </c:pt>
                <c:pt idx="28261">
                  <c:v>11.87</c:v>
                </c:pt>
                <c:pt idx="28262">
                  <c:v>12</c:v>
                </c:pt>
                <c:pt idx="28263">
                  <c:v>11.82</c:v>
                </c:pt>
                <c:pt idx="28264">
                  <c:v>12.12</c:v>
                </c:pt>
                <c:pt idx="28265">
                  <c:v>11.88</c:v>
                </c:pt>
                <c:pt idx="28266">
                  <c:v>12.2</c:v>
                </c:pt>
                <c:pt idx="28267">
                  <c:v>11.97</c:v>
                </c:pt>
                <c:pt idx="28268">
                  <c:v>11.55</c:v>
                </c:pt>
                <c:pt idx="28269">
                  <c:v>12.06</c:v>
                </c:pt>
                <c:pt idx="28270">
                  <c:v>12.12</c:v>
                </c:pt>
                <c:pt idx="28271">
                  <c:v>12.05</c:v>
                </c:pt>
                <c:pt idx="28272">
                  <c:v>11.81</c:v>
                </c:pt>
                <c:pt idx="28273">
                  <c:v>11.79</c:v>
                </c:pt>
                <c:pt idx="28274">
                  <c:v>11.97</c:v>
                </c:pt>
                <c:pt idx="28275">
                  <c:v>12.1</c:v>
                </c:pt>
                <c:pt idx="28276">
                  <c:v>12.03</c:v>
                </c:pt>
                <c:pt idx="28277">
                  <c:v>12.05</c:v>
                </c:pt>
                <c:pt idx="28278">
                  <c:v>11.85</c:v>
                </c:pt>
                <c:pt idx="28279">
                  <c:v>12.05</c:v>
                </c:pt>
                <c:pt idx="28280">
                  <c:v>12.04</c:v>
                </c:pt>
                <c:pt idx="28281">
                  <c:v>12.12</c:v>
                </c:pt>
                <c:pt idx="28282">
                  <c:v>12.28</c:v>
                </c:pt>
                <c:pt idx="28283">
                  <c:v>12.08</c:v>
                </c:pt>
                <c:pt idx="28284">
                  <c:v>11.94</c:v>
                </c:pt>
                <c:pt idx="28285">
                  <c:v>11.74</c:v>
                </c:pt>
                <c:pt idx="28286">
                  <c:v>11.6</c:v>
                </c:pt>
                <c:pt idx="28287">
                  <c:v>11.66</c:v>
                </c:pt>
                <c:pt idx="28288">
                  <c:v>11.53</c:v>
                </c:pt>
                <c:pt idx="28289">
                  <c:v>11.68</c:v>
                </c:pt>
                <c:pt idx="28290">
                  <c:v>11.6</c:v>
                </c:pt>
                <c:pt idx="28291">
                  <c:v>11.6</c:v>
                </c:pt>
                <c:pt idx="28292">
                  <c:v>11.81</c:v>
                </c:pt>
                <c:pt idx="28293">
                  <c:v>12.54</c:v>
                </c:pt>
                <c:pt idx="28294">
                  <c:v>12.29</c:v>
                </c:pt>
                <c:pt idx="28295">
                  <c:v>12.03</c:v>
                </c:pt>
                <c:pt idx="28296">
                  <c:v>11.77</c:v>
                </c:pt>
                <c:pt idx="28297">
                  <c:v>12.14</c:v>
                </c:pt>
                <c:pt idx="28298">
                  <c:v>12.24</c:v>
                </c:pt>
                <c:pt idx="28299">
                  <c:v>11.61</c:v>
                </c:pt>
                <c:pt idx="28300">
                  <c:v>12.38</c:v>
                </c:pt>
                <c:pt idx="28301">
                  <c:v>11.8</c:v>
                </c:pt>
                <c:pt idx="28302">
                  <c:v>12.13</c:v>
                </c:pt>
                <c:pt idx="28303">
                  <c:v>12.32</c:v>
                </c:pt>
                <c:pt idx="28304">
                  <c:v>12.39</c:v>
                </c:pt>
                <c:pt idx="28305">
                  <c:v>12.06</c:v>
                </c:pt>
                <c:pt idx="28306">
                  <c:v>11.79</c:v>
                </c:pt>
                <c:pt idx="28307">
                  <c:v>11.67</c:v>
                </c:pt>
                <c:pt idx="28308">
                  <c:v>11.71</c:v>
                </c:pt>
                <c:pt idx="28309">
                  <c:v>11.63</c:v>
                </c:pt>
                <c:pt idx="28310">
                  <c:v>12.18</c:v>
                </c:pt>
                <c:pt idx="28311">
                  <c:v>12.26</c:v>
                </c:pt>
                <c:pt idx="28312">
                  <c:v>11.94</c:v>
                </c:pt>
                <c:pt idx="28313">
                  <c:v>11.94</c:v>
                </c:pt>
                <c:pt idx="28314">
                  <c:v>12.25</c:v>
                </c:pt>
                <c:pt idx="28315">
                  <c:v>12.24</c:v>
                </c:pt>
                <c:pt idx="28316">
                  <c:v>12.04</c:v>
                </c:pt>
                <c:pt idx="28317">
                  <c:v>12.02</c:v>
                </c:pt>
                <c:pt idx="28318">
                  <c:v>12.35</c:v>
                </c:pt>
                <c:pt idx="28319">
                  <c:v>12.23</c:v>
                </c:pt>
                <c:pt idx="28320">
                  <c:v>11.87</c:v>
                </c:pt>
                <c:pt idx="28321">
                  <c:v>11.61</c:v>
                </c:pt>
                <c:pt idx="28322">
                  <c:v>11.61</c:v>
                </c:pt>
                <c:pt idx="28323">
                  <c:v>12.02</c:v>
                </c:pt>
                <c:pt idx="28324">
                  <c:v>12.1</c:v>
                </c:pt>
                <c:pt idx="28325">
                  <c:v>11.61</c:v>
                </c:pt>
                <c:pt idx="28326">
                  <c:v>11.93</c:v>
                </c:pt>
                <c:pt idx="28327">
                  <c:v>11.7</c:v>
                </c:pt>
                <c:pt idx="28328">
                  <c:v>11.49</c:v>
                </c:pt>
                <c:pt idx="28329">
                  <c:v>11.66</c:v>
                </c:pt>
                <c:pt idx="28330">
                  <c:v>11.61</c:v>
                </c:pt>
                <c:pt idx="28331">
                  <c:v>12.04</c:v>
                </c:pt>
                <c:pt idx="28332">
                  <c:v>11.91</c:v>
                </c:pt>
                <c:pt idx="28333">
                  <c:v>11.88</c:v>
                </c:pt>
                <c:pt idx="28334">
                  <c:v>11.68</c:v>
                </c:pt>
                <c:pt idx="28335">
                  <c:v>11.86</c:v>
                </c:pt>
                <c:pt idx="28336">
                  <c:v>11.64</c:v>
                </c:pt>
                <c:pt idx="28337">
                  <c:v>11.77</c:v>
                </c:pt>
                <c:pt idx="28338">
                  <c:v>12.16</c:v>
                </c:pt>
                <c:pt idx="28339">
                  <c:v>11.7</c:v>
                </c:pt>
                <c:pt idx="28340">
                  <c:v>12.06</c:v>
                </c:pt>
                <c:pt idx="28341">
                  <c:v>12.16</c:v>
                </c:pt>
                <c:pt idx="28342">
                  <c:v>11.76</c:v>
                </c:pt>
                <c:pt idx="28343">
                  <c:v>12.03</c:v>
                </c:pt>
                <c:pt idx="28344">
                  <c:v>12.15</c:v>
                </c:pt>
                <c:pt idx="28345">
                  <c:v>12</c:v>
                </c:pt>
                <c:pt idx="28346">
                  <c:v>12.09</c:v>
                </c:pt>
                <c:pt idx="28347">
                  <c:v>11.7</c:v>
                </c:pt>
                <c:pt idx="28348">
                  <c:v>11.8</c:v>
                </c:pt>
                <c:pt idx="28349">
                  <c:v>12</c:v>
                </c:pt>
                <c:pt idx="28350">
                  <c:v>12.22</c:v>
                </c:pt>
                <c:pt idx="28351">
                  <c:v>12.02</c:v>
                </c:pt>
                <c:pt idx="28352">
                  <c:v>12.01</c:v>
                </c:pt>
                <c:pt idx="28353">
                  <c:v>12.24</c:v>
                </c:pt>
                <c:pt idx="28354">
                  <c:v>12.14</c:v>
                </c:pt>
                <c:pt idx="28355">
                  <c:v>12.06</c:v>
                </c:pt>
                <c:pt idx="28356">
                  <c:v>11.51</c:v>
                </c:pt>
                <c:pt idx="28357">
                  <c:v>11.72</c:v>
                </c:pt>
                <c:pt idx="28358">
                  <c:v>11.71</c:v>
                </c:pt>
                <c:pt idx="28359">
                  <c:v>11.85</c:v>
                </c:pt>
                <c:pt idx="28360">
                  <c:v>12.12</c:v>
                </c:pt>
                <c:pt idx="28361">
                  <c:v>12.07</c:v>
                </c:pt>
                <c:pt idx="28362">
                  <c:v>12.16</c:v>
                </c:pt>
                <c:pt idx="28363">
                  <c:v>12.15</c:v>
                </c:pt>
                <c:pt idx="28364">
                  <c:v>11.87</c:v>
                </c:pt>
                <c:pt idx="28365">
                  <c:v>12.08</c:v>
                </c:pt>
                <c:pt idx="28366">
                  <c:v>12.22</c:v>
                </c:pt>
                <c:pt idx="28367">
                  <c:v>12.51</c:v>
                </c:pt>
                <c:pt idx="28368">
                  <c:v>12.21</c:v>
                </c:pt>
                <c:pt idx="28369">
                  <c:v>12.16</c:v>
                </c:pt>
                <c:pt idx="28370">
                  <c:v>12.14</c:v>
                </c:pt>
                <c:pt idx="28371">
                  <c:v>11.96</c:v>
                </c:pt>
                <c:pt idx="28372">
                  <c:v>11.97</c:v>
                </c:pt>
                <c:pt idx="28373">
                  <c:v>11.91</c:v>
                </c:pt>
                <c:pt idx="28374">
                  <c:v>12.18</c:v>
                </c:pt>
                <c:pt idx="28375">
                  <c:v>12.08</c:v>
                </c:pt>
                <c:pt idx="28376">
                  <c:v>12.07</c:v>
                </c:pt>
                <c:pt idx="28377">
                  <c:v>12.12</c:v>
                </c:pt>
                <c:pt idx="28378">
                  <c:v>11.73</c:v>
                </c:pt>
                <c:pt idx="28379">
                  <c:v>11.73</c:v>
                </c:pt>
                <c:pt idx="28380">
                  <c:v>11.73</c:v>
                </c:pt>
                <c:pt idx="28381">
                  <c:v>11.6</c:v>
                </c:pt>
                <c:pt idx="28382">
                  <c:v>11.99</c:v>
                </c:pt>
                <c:pt idx="28383">
                  <c:v>11.88</c:v>
                </c:pt>
                <c:pt idx="28384">
                  <c:v>11.75</c:v>
                </c:pt>
                <c:pt idx="28385">
                  <c:v>11.75</c:v>
                </c:pt>
                <c:pt idx="28386">
                  <c:v>12.2</c:v>
                </c:pt>
                <c:pt idx="28387">
                  <c:v>12.03</c:v>
                </c:pt>
                <c:pt idx="28388">
                  <c:v>11.77</c:v>
                </c:pt>
                <c:pt idx="28389">
                  <c:v>12.01</c:v>
                </c:pt>
                <c:pt idx="28390">
                  <c:v>11.59</c:v>
                </c:pt>
                <c:pt idx="28391">
                  <c:v>11.53</c:v>
                </c:pt>
                <c:pt idx="28392">
                  <c:v>11.88</c:v>
                </c:pt>
                <c:pt idx="28393">
                  <c:v>12.17</c:v>
                </c:pt>
                <c:pt idx="28394">
                  <c:v>12</c:v>
                </c:pt>
                <c:pt idx="28395">
                  <c:v>11.5</c:v>
                </c:pt>
                <c:pt idx="28396">
                  <c:v>11.83</c:v>
                </c:pt>
                <c:pt idx="28397">
                  <c:v>11.69</c:v>
                </c:pt>
                <c:pt idx="28398">
                  <c:v>11.97</c:v>
                </c:pt>
                <c:pt idx="28399">
                  <c:v>12.06</c:v>
                </c:pt>
                <c:pt idx="28400">
                  <c:v>12.03</c:v>
                </c:pt>
                <c:pt idx="28401">
                  <c:v>11.9</c:v>
                </c:pt>
                <c:pt idx="28402">
                  <c:v>11.94</c:v>
                </c:pt>
                <c:pt idx="28403">
                  <c:v>12.07</c:v>
                </c:pt>
                <c:pt idx="28404">
                  <c:v>12.15</c:v>
                </c:pt>
                <c:pt idx="28405">
                  <c:v>12.13</c:v>
                </c:pt>
                <c:pt idx="28406">
                  <c:v>11.8</c:v>
                </c:pt>
                <c:pt idx="28407">
                  <c:v>11.88</c:v>
                </c:pt>
                <c:pt idx="28408">
                  <c:v>12.14</c:v>
                </c:pt>
                <c:pt idx="28409">
                  <c:v>12.14</c:v>
                </c:pt>
                <c:pt idx="28410">
                  <c:v>12.21</c:v>
                </c:pt>
                <c:pt idx="28411">
                  <c:v>11.95</c:v>
                </c:pt>
                <c:pt idx="28412">
                  <c:v>12.01</c:v>
                </c:pt>
                <c:pt idx="28413">
                  <c:v>12.03</c:v>
                </c:pt>
                <c:pt idx="28414">
                  <c:v>12.07</c:v>
                </c:pt>
                <c:pt idx="28415">
                  <c:v>12.32</c:v>
                </c:pt>
                <c:pt idx="28416">
                  <c:v>11.52</c:v>
                </c:pt>
                <c:pt idx="28417">
                  <c:v>11.63</c:v>
                </c:pt>
                <c:pt idx="28418">
                  <c:v>12.09</c:v>
                </c:pt>
                <c:pt idx="28419">
                  <c:v>12.12</c:v>
                </c:pt>
                <c:pt idx="28420">
                  <c:v>11.89</c:v>
                </c:pt>
                <c:pt idx="28421">
                  <c:v>12.05</c:v>
                </c:pt>
                <c:pt idx="28422">
                  <c:v>11.8</c:v>
                </c:pt>
                <c:pt idx="28423">
                  <c:v>12.09</c:v>
                </c:pt>
                <c:pt idx="28424">
                  <c:v>11.84</c:v>
                </c:pt>
                <c:pt idx="28425">
                  <c:v>11.91</c:v>
                </c:pt>
                <c:pt idx="28426">
                  <c:v>12.06</c:v>
                </c:pt>
                <c:pt idx="28427">
                  <c:v>11.6</c:v>
                </c:pt>
                <c:pt idx="28428">
                  <c:v>11.95</c:v>
                </c:pt>
                <c:pt idx="28429">
                  <c:v>11.96</c:v>
                </c:pt>
                <c:pt idx="28430">
                  <c:v>11.94</c:v>
                </c:pt>
                <c:pt idx="28431">
                  <c:v>11.88</c:v>
                </c:pt>
                <c:pt idx="28432">
                  <c:v>11.88</c:v>
                </c:pt>
                <c:pt idx="28433">
                  <c:v>12.09</c:v>
                </c:pt>
                <c:pt idx="28434">
                  <c:v>12.24</c:v>
                </c:pt>
                <c:pt idx="28435">
                  <c:v>11.74</c:v>
                </c:pt>
                <c:pt idx="28436">
                  <c:v>11.76</c:v>
                </c:pt>
                <c:pt idx="28437">
                  <c:v>11.92</c:v>
                </c:pt>
                <c:pt idx="28438">
                  <c:v>11.69</c:v>
                </c:pt>
                <c:pt idx="28439">
                  <c:v>11.76</c:v>
                </c:pt>
                <c:pt idx="28440">
                  <c:v>11.79</c:v>
                </c:pt>
                <c:pt idx="28441">
                  <c:v>12.03</c:v>
                </c:pt>
                <c:pt idx="28442">
                  <c:v>12.12</c:v>
                </c:pt>
                <c:pt idx="28443">
                  <c:v>11.77</c:v>
                </c:pt>
                <c:pt idx="28444">
                  <c:v>11.9</c:v>
                </c:pt>
                <c:pt idx="28445">
                  <c:v>12.23</c:v>
                </c:pt>
                <c:pt idx="28446">
                  <c:v>12.24</c:v>
                </c:pt>
                <c:pt idx="28447">
                  <c:v>12.31</c:v>
                </c:pt>
                <c:pt idx="28448">
                  <c:v>12.29</c:v>
                </c:pt>
                <c:pt idx="28449">
                  <c:v>12.11</c:v>
                </c:pt>
                <c:pt idx="28450">
                  <c:v>12</c:v>
                </c:pt>
                <c:pt idx="28451">
                  <c:v>11.99</c:v>
                </c:pt>
                <c:pt idx="28452">
                  <c:v>12.24</c:v>
                </c:pt>
                <c:pt idx="28453">
                  <c:v>12.21</c:v>
                </c:pt>
                <c:pt idx="28454">
                  <c:v>12.18</c:v>
                </c:pt>
                <c:pt idx="28455">
                  <c:v>11.87</c:v>
                </c:pt>
                <c:pt idx="28456">
                  <c:v>11.94</c:v>
                </c:pt>
                <c:pt idx="28457">
                  <c:v>11.84</c:v>
                </c:pt>
                <c:pt idx="28458">
                  <c:v>12.04</c:v>
                </c:pt>
                <c:pt idx="28459">
                  <c:v>12</c:v>
                </c:pt>
                <c:pt idx="28460">
                  <c:v>12</c:v>
                </c:pt>
                <c:pt idx="28461">
                  <c:v>11.87</c:v>
                </c:pt>
                <c:pt idx="28462">
                  <c:v>11.88</c:v>
                </c:pt>
                <c:pt idx="28463">
                  <c:v>12.28</c:v>
                </c:pt>
                <c:pt idx="28464">
                  <c:v>12</c:v>
                </c:pt>
                <c:pt idx="28465">
                  <c:v>11.9</c:v>
                </c:pt>
                <c:pt idx="28466">
                  <c:v>11.84</c:v>
                </c:pt>
                <c:pt idx="28467">
                  <c:v>11.7</c:v>
                </c:pt>
                <c:pt idx="28468">
                  <c:v>11.45</c:v>
                </c:pt>
                <c:pt idx="28469">
                  <c:v>11.52</c:v>
                </c:pt>
                <c:pt idx="28470">
                  <c:v>11.66</c:v>
                </c:pt>
                <c:pt idx="28471">
                  <c:v>11.7</c:v>
                </c:pt>
                <c:pt idx="28472">
                  <c:v>11.48</c:v>
                </c:pt>
                <c:pt idx="28473">
                  <c:v>12.09</c:v>
                </c:pt>
                <c:pt idx="28474">
                  <c:v>12.27</c:v>
                </c:pt>
                <c:pt idx="28475">
                  <c:v>12.1</c:v>
                </c:pt>
                <c:pt idx="28476">
                  <c:v>12.17</c:v>
                </c:pt>
                <c:pt idx="28477">
                  <c:v>11.85</c:v>
                </c:pt>
                <c:pt idx="28478">
                  <c:v>11.7</c:v>
                </c:pt>
                <c:pt idx="28479">
                  <c:v>11.58</c:v>
                </c:pt>
                <c:pt idx="28480">
                  <c:v>11.73</c:v>
                </c:pt>
                <c:pt idx="28481">
                  <c:v>11.87</c:v>
                </c:pt>
                <c:pt idx="28482">
                  <c:v>11.83</c:v>
                </c:pt>
                <c:pt idx="28483">
                  <c:v>12.39</c:v>
                </c:pt>
                <c:pt idx="28484">
                  <c:v>12.11</c:v>
                </c:pt>
                <c:pt idx="28485">
                  <c:v>12.19</c:v>
                </c:pt>
                <c:pt idx="28486">
                  <c:v>12.46</c:v>
                </c:pt>
                <c:pt idx="28487">
                  <c:v>12.09</c:v>
                </c:pt>
                <c:pt idx="28488">
                  <c:v>12.28</c:v>
                </c:pt>
                <c:pt idx="28489">
                  <c:v>12.24</c:v>
                </c:pt>
                <c:pt idx="28490">
                  <c:v>12.04</c:v>
                </c:pt>
                <c:pt idx="28491">
                  <c:v>11.88</c:v>
                </c:pt>
                <c:pt idx="28492">
                  <c:v>11.94</c:v>
                </c:pt>
                <c:pt idx="28493">
                  <c:v>11.76</c:v>
                </c:pt>
                <c:pt idx="28494">
                  <c:v>11.81</c:v>
                </c:pt>
                <c:pt idx="28495">
                  <c:v>11.97</c:v>
                </c:pt>
                <c:pt idx="28496">
                  <c:v>11.97</c:v>
                </c:pt>
                <c:pt idx="28497">
                  <c:v>11.77</c:v>
                </c:pt>
                <c:pt idx="28498">
                  <c:v>12.04</c:v>
                </c:pt>
                <c:pt idx="28499">
                  <c:v>12.04</c:v>
                </c:pt>
                <c:pt idx="28500">
                  <c:v>11.92</c:v>
                </c:pt>
                <c:pt idx="28501">
                  <c:v>11.83</c:v>
                </c:pt>
                <c:pt idx="28502">
                  <c:v>12.07</c:v>
                </c:pt>
                <c:pt idx="28503">
                  <c:v>11.73</c:v>
                </c:pt>
                <c:pt idx="28504">
                  <c:v>11.91</c:v>
                </c:pt>
                <c:pt idx="28505">
                  <c:v>12.03</c:v>
                </c:pt>
                <c:pt idx="28506">
                  <c:v>11.75</c:v>
                </c:pt>
                <c:pt idx="28507">
                  <c:v>11.79</c:v>
                </c:pt>
                <c:pt idx="28508">
                  <c:v>11.71</c:v>
                </c:pt>
                <c:pt idx="28509">
                  <c:v>11.97</c:v>
                </c:pt>
                <c:pt idx="28510">
                  <c:v>12.09</c:v>
                </c:pt>
                <c:pt idx="28511">
                  <c:v>11.99</c:v>
                </c:pt>
                <c:pt idx="28512">
                  <c:v>11.88</c:v>
                </c:pt>
                <c:pt idx="28513">
                  <c:v>11.69</c:v>
                </c:pt>
                <c:pt idx="28514">
                  <c:v>11.53</c:v>
                </c:pt>
                <c:pt idx="28515">
                  <c:v>11.88</c:v>
                </c:pt>
                <c:pt idx="28516">
                  <c:v>11.91</c:v>
                </c:pt>
                <c:pt idx="28517">
                  <c:v>12.03</c:v>
                </c:pt>
                <c:pt idx="28518">
                  <c:v>12.13</c:v>
                </c:pt>
                <c:pt idx="28519">
                  <c:v>12.22</c:v>
                </c:pt>
                <c:pt idx="28520">
                  <c:v>12.06</c:v>
                </c:pt>
                <c:pt idx="28521">
                  <c:v>12.12</c:v>
                </c:pt>
                <c:pt idx="28522">
                  <c:v>12.09</c:v>
                </c:pt>
                <c:pt idx="28523">
                  <c:v>12.09</c:v>
                </c:pt>
                <c:pt idx="28524">
                  <c:v>12.15</c:v>
                </c:pt>
                <c:pt idx="28525">
                  <c:v>12.16</c:v>
                </c:pt>
                <c:pt idx="28526">
                  <c:v>11.99</c:v>
                </c:pt>
                <c:pt idx="28527">
                  <c:v>12.03</c:v>
                </c:pt>
                <c:pt idx="28528">
                  <c:v>12.09</c:v>
                </c:pt>
                <c:pt idx="28529">
                  <c:v>12.03</c:v>
                </c:pt>
                <c:pt idx="28530">
                  <c:v>11.9</c:v>
                </c:pt>
                <c:pt idx="28531">
                  <c:v>12.1</c:v>
                </c:pt>
                <c:pt idx="28532">
                  <c:v>12.15</c:v>
                </c:pt>
                <c:pt idx="28533">
                  <c:v>12.15</c:v>
                </c:pt>
                <c:pt idx="28534">
                  <c:v>11.79</c:v>
                </c:pt>
                <c:pt idx="28535">
                  <c:v>11.92</c:v>
                </c:pt>
                <c:pt idx="28536">
                  <c:v>11.69</c:v>
                </c:pt>
                <c:pt idx="28537">
                  <c:v>12</c:v>
                </c:pt>
                <c:pt idx="28538">
                  <c:v>11.91</c:v>
                </c:pt>
                <c:pt idx="28539">
                  <c:v>11.69</c:v>
                </c:pt>
                <c:pt idx="28540">
                  <c:v>11.88</c:v>
                </c:pt>
                <c:pt idx="28541">
                  <c:v>12</c:v>
                </c:pt>
                <c:pt idx="28542">
                  <c:v>11.92</c:v>
                </c:pt>
                <c:pt idx="28543">
                  <c:v>11.66</c:v>
                </c:pt>
                <c:pt idx="28544">
                  <c:v>11.75</c:v>
                </c:pt>
                <c:pt idx="28545">
                  <c:v>11.76</c:v>
                </c:pt>
                <c:pt idx="28546">
                  <c:v>11.73</c:v>
                </c:pt>
                <c:pt idx="28547">
                  <c:v>11.8</c:v>
                </c:pt>
                <c:pt idx="28548">
                  <c:v>11.91</c:v>
                </c:pt>
                <c:pt idx="28549">
                  <c:v>11.91</c:v>
                </c:pt>
                <c:pt idx="28550">
                  <c:v>11.91</c:v>
                </c:pt>
                <c:pt idx="28551">
                  <c:v>11.79</c:v>
                </c:pt>
                <c:pt idx="28552">
                  <c:v>12.24</c:v>
                </c:pt>
                <c:pt idx="28553">
                  <c:v>11.79</c:v>
                </c:pt>
                <c:pt idx="28554">
                  <c:v>11.99</c:v>
                </c:pt>
                <c:pt idx="28555">
                  <c:v>12.03</c:v>
                </c:pt>
                <c:pt idx="28556">
                  <c:v>11.76</c:v>
                </c:pt>
                <c:pt idx="28557">
                  <c:v>11.71</c:v>
                </c:pt>
                <c:pt idx="28558">
                  <c:v>12</c:v>
                </c:pt>
                <c:pt idx="28559">
                  <c:v>12.18</c:v>
                </c:pt>
                <c:pt idx="28560">
                  <c:v>12.07</c:v>
                </c:pt>
                <c:pt idx="28561">
                  <c:v>11.82</c:v>
                </c:pt>
                <c:pt idx="28562">
                  <c:v>12.25</c:v>
                </c:pt>
                <c:pt idx="28563">
                  <c:v>12.22</c:v>
                </c:pt>
                <c:pt idx="28564">
                  <c:v>12.39</c:v>
                </c:pt>
                <c:pt idx="28565">
                  <c:v>12.54</c:v>
                </c:pt>
                <c:pt idx="28566">
                  <c:v>12.51</c:v>
                </c:pt>
                <c:pt idx="28567">
                  <c:v>11.9</c:v>
                </c:pt>
                <c:pt idx="28568">
                  <c:v>12.19</c:v>
                </c:pt>
                <c:pt idx="28569">
                  <c:v>11.99</c:v>
                </c:pt>
                <c:pt idx="28570">
                  <c:v>11.82</c:v>
                </c:pt>
                <c:pt idx="28571">
                  <c:v>12</c:v>
                </c:pt>
                <c:pt idx="28572">
                  <c:v>12.03</c:v>
                </c:pt>
                <c:pt idx="28573">
                  <c:v>11.84</c:v>
                </c:pt>
                <c:pt idx="28574">
                  <c:v>12.08</c:v>
                </c:pt>
                <c:pt idx="28575">
                  <c:v>11.83</c:v>
                </c:pt>
                <c:pt idx="28576">
                  <c:v>11.73</c:v>
                </c:pt>
                <c:pt idx="28577">
                  <c:v>11.95</c:v>
                </c:pt>
                <c:pt idx="28578">
                  <c:v>12.2</c:v>
                </c:pt>
                <c:pt idx="28579">
                  <c:v>11.55</c:v>
                </c:pt>
                <c:pt idx="28580">
                  <c:v>11.71</c:v>
                </c:pt>
                <c:pt idx="28581">
                  <c:v>11.71</c:v>
                </c:pt>
                <c:pt idx="28582">
                  <c:v>11.85</c:v>
                </c:pt>
                <c:pt idx="28583">
                  <c:v>11.87</c:v>
                </c:pt>
                <c:pt idx="28584">
                  <c:v>11.55</c:v>
                </c:pt>
                <c:pt idx="28585">
                  <c:v>11.64</c:v>
                </c:pt>
                <c:pt idx="28586">
                  <c:v>11.91</c:v>
                </c:pt>
                <c:pt idx="28587">
                  <c:v>11.8</c:v>
                </c:pt>
                <c:pt idx="28588">
                  <c:v>11.9</c:v>
                </c:pt>
                <c:pt idx="28589">
                  <c:v>11.87</c:v>
                </c:pt>
                <c:pt idx="28590">
                  <c:v>12.11</c:v>
                </c:pt>
                <c:pt idx="28591">
                  <c:v>11.91</c:v>
                </c:pt>
                <c:pt idx="28592">
                  <c:v>11.91</c:v>
                </c:pt>
                <c:pt idx="28593">
                  <c:v>11.88</c:v>
                </c:pt>
                <c:pt idx="28594">
                  <c:v>11.8</c:v>
                </c:pt>
                <c:pt idx="28595">
                  <c:v>11.85</c:v>
                </c:pt>
                <c:pt idx="28596">
                  <c:v>12.23</c:v>
                </c:pt>
                <c:pt idx="28597">
                  <c:v>12.37</c:v>
                </c:pt>
                <c:pt idx="28598">
                  <c:v>12.13</c:v>
                </c:pt>
                <c:pt idx="28599">
                  <c:v>12.07</c:v>
                </c:pt>
                <c:pt idx="28600">
                  <c:v>12.12</c:v>
                </c:pt>
                <c:pt idx="28601">
                  <c:v>11.76</c:v>
                </c:pt>
                <c:pt idx="28602">
                  <c:v>11.72</c:v>
                </c:pt>
                <c:pt idx="28603">
                  <c:v>11.88</c:v>
                </c:pt>
                <c:pt idx="28604">
                  <c:v>11.83</c:v>
                </c:pt>
                <c:pt idx="28605">
                  <c:v>12.03</c:v>
                </c:pt>
                <c:pt idx="28606">
                  <c:v>12.24</c:v>
                </c:pt>
                <c:pt idx="28607">
                  <c:v>11.95</c:v>
                </c:pt>
                <c:pt idx="28608">
                  <c:v>12.15</c:v>
                </c:pt>
                <c:pt idx="28609">
                  <c:v>11.77</c:v>
                </c:pt>
                <c:pt idx="28610">
                  <c:v>11.95</c:v>
                </c:pt>
                <c:pt idx="28611">
                  <c:v>12.24</c:v>
                </c:pt>
                <c:pt idx="28612">
                  <c:v>11.9</c:v>
                </c:pt>
                <c:pt idx="28613">
                  <c:v>12.06</c:v>
                </c:pt>
                <c:pt idx="28614">
                  <c:v>12.4</c:v>
                </c:pt>
                <c:pt idx="28615">
                  <c:v>11.78</c:v>
                </c:pt>
                <c:pt idx="28616">
                  <c:v>11.97</c:v>
                </c:pt>
                <c:pt idx="28617">
                  <c:v>11.9</c:v>
                </c:pt>
                <c:pt idx="28618">
                  <c:v>12.09</c:v>
                </c:pt>
                <c:pt idx="28619">
                  <c:v>11.86</c:v>
                </c:pt>
                <c:pt idx="28620">
                  <c:v>11.78</c:v>
                </c:pt>
                <c:pt idx="28621">
                  <c:v>11.72</c:v>
                </c:pt>
                <c:pt idx="28622">
                  <c:v>11.78</c:v>
                </c:pt>
                <c:pt idx="28623">
                  <c:v>12.18</c:v>
                </c:pt>
                <c:pt idx="28624">
                  <c:v>11.82</c:v>
                </c:pt>
                <c:pt idx="28625">
                  <c:v>11.71</c:v>
                </c:pt>
                <c:pt idx="28626">
                  <c:v>11.74</c:v>
                </c:pt>
                <c:pt idx="28627">
                  <c:v>11.68</c:v>
                </c:pt>
                <c:pt idx="28628">
                  <c:v>11.94</c:v>
                </c:pt>
                <c:pt idx="28629">
                  <c:v>11.85</c:v>
                </c:pt>
                <c:pt idx="28630">
                  <c:v>12.36</c:v>
                </c:pt>
                <c:pt idx="28631">
                  <c:v>11.91</c:v>
                </c:pt>
                <c:pt idx="28632">
                  <c:v>12.07</c:v>
                </c:pt>
                <c:pt idx="28633">
                  <c:v>11.98</c:v>
                </c:pt>
                <c:pt idx="28634">
                  <c:v>12.24</c:v>
                </c:pt>
                <c:pt idx="28635">
                  <c:v>11.98</c:v>
                </c:pt>
                <c:pt idx="28636">
                  <c:v>12.33</c:v>
                </c:pt>
                <c:pt idx="28637">
                  <c:v>12.28</c:v>
                </c:pt>
                <c:pt idx="28638">
                  <c:v>11.99</c:v>
                </c:pt>
                <c:pt idx="28639">
                  <c:v>11.89</c:v>
                </c:pt>
                <c:pt idx="28640">
                  <c:v>12.15</c:v>
                </c:pt>
                <c:pt idx="28641">
                  <c:v>12.18</c:v>
                </c:pt>
                <c:pt idx="28642">
                  <c:v>11.93</c:v>
                </c:pt>
                <c:pt idx="28643">
                  <c:v>12.06</c:v>
                </c:pt>
                <c:pt idx="28644">
                  <c:v>12.12</c:v>
                </c:pt>
                <c:pt idx="28645">
                  <c:v>11.91</c:v>
                </c:pt>
                <c:pt idx="28646">
                  <c:v>12.4</c:v>
                </c:pt>
                <c:pt idx="28647">
                  <c:v>12.09</c:v>
                </c:pt>
                <c:pt idx="28648">
                  <c:v>11.85</c:v>
                </c:pt>
                <c:pt idx="28649">
                  <c:v>11.93</c:v>
                </c:pt>
                <c:pt idx="28650">
                  <c:v>12.17</c:v>
                </c:pt>
                <c:pt idx="28651">
                  <c:v>11.79</c:v>
                </c:pt>
                <c:pt idx="28652">
                  <c:v>12.27</c:v>
                </c:pt>
                <c:pt idx="28653">
                  <c:v>11.52</c:v>
                </c:pt>
                <c:pt idx="28654">
                  <c:v>12.21</c:v>
                </c:pt>
                <c:pt idx="28655">
                  <c:v>11.97</c:v>
                </c:pt>
                <c:pt idx="28656">
                  <c:v>11.72</c:v>
                </c:pt>
                <c:pt idx="28657">
                  <c:v>12.01</c:v>
                </c:pt>
                <c:pt idx="28658">
                  <c:v>11.73</c:v>
                </c:pt>
                <c:pt idx="28659">
                  <c:v>11.82</c:v>
                </c:pt>
                <c:pt idx="28660">
                  <c:v>11.67</c:v>
                </c:pt>
                <c:pt idx="28661">
                  <c:v>12.09</c:v>
                </c:pt>
                <c:pt idx="28662">
                  <c:v>11.75</c:v>
                </c:pt>
                <c:pt idx="28663">
                  <c:v>11.55</c:v>
                </c:pt>
                <c:pt idx="28664">
                  <c:v>11.67</c:v>
                </c:pt>
                <c:pt idx="28665">
                  <c:v>11.76</c:v>
                </c:pt>
                <c:pt idx="28666">
                  <c:v>11.98</c:v>
                </c:pt>
                <c:pt idx="28667">
                  <c:v>11.73</c:v>
                </c:pt>
                <c:pt idx="28668">
                  <c:v>11.88</c:v>
                </c:pt>
                <c:pt idx="28669">
                  <c:v>11.79</c:v>
                </c:pt>
                <c:pt idx="28670">
                  <c:v>11.74</c:v>
                </c:pt>
                <c:pt idx="28671">
                  <c:v>11.56</c:v>
                </c:pt>
                <c:pt idx="28672">
                  <c:v>11.89</c:v>
                </c:pt>
                <c:pt idx="28673">
                  <c:v>11.97</c:v>
                </c:pt>
                <c:pt idx="28674">
                  <c:v>12.13</c:v>
                </c:pt>
                <c:pt idx="28675">
                  <c:v>12.37</c:v>
                </c:pt>
                <c:pt idx="28676">
                  <c:v>12.33</c:v>
                </c:pt>
                <c:pt idx="28677">
                  <c:v>12.24</c:v>
                </c:pt>
                <c:pt idx="28678">
                  <c:v>12.3</c:v>
                </c:pt>
                <c:pt idx="28679">
                  <c:v>11.97</c:v>
                </c:pt>
                <c:pt idx="28680">
                  <c:v>12.15</c:v>
                </c:pt>
                <c:pt idx="28681">
                  <c:v>12.09</c:v>
                </c:pt>
                <c:pt idx="28682">
                  <c:v>12.29</c:v>
                </c:pt>
                <c:pt idx="28683">
                  <c:v>12.06</c:v>
                </c:pt>
                <c:pt idx="28684">
                  <c:v>12.19</c:v>
                </c:pt>
                <c:pt idx="28685">
                  <c:v>11.94</c:v>
                </c:pt>
                <c:pt idx="28686">
                  <c:v>11.77</c:v>
                </c:pt>
                <c:pt idx="28687">
                  <c:v>11.58</c:v>
                </c:pt>
                <c:pt idx="28688">
                  <c:v>11.84</c:v>
                </c:pt>
                <c:pt idx="28689">
                  <c:v>11.94</c:v>
                </c:pt>
                <c:pt idx="28690">
                  <c:v>11.77</c:v>
                </c:pt>
                <c:pt idx="28691">
                  <c:v>11.63</c:v>
                </c:pt>
                <c:pt idx="28692">
                  <c:v>12.21</c:v>
                </c:pt>
                <c:pt idx="28693">
                  <c:v>11.91</c:v>
                </c:pt>
                <c:pt idx="28694">
                  <c:v>11.85</c:v>
                </c:pt>
                <c:pt idx="28695">
                  <c:v>12.28</c:v>
                </c:pt>
                <c:pt idx="28696">
                  <c:v>11.99</c:v>
                </c:pt>
                <c:pt idx="28697">
                  <c:v>11.93</c:v>
                </c:pt>
                <c:pt idx="28698">
                  <c:v>12.11</c:v>
                </c:pt>
                <c:pt idx="28699">
                  <c:v>11.82</c:v>
                </c:pt>
                <c:pt idx="28700">
                  <c:v>11.81</c:v>
                </c:pt>
                <c:pt idx="28701">
                  <c:v>12.02</c:v>
                </c:pt>
                <c:pt idx="28702">
                  <c:v>12.02</c:v>
                </c:pt>
                <c:pt idx="28703">
                  <c:v>11.64</c:v>
                </c:pt>
                <c:pt idx="28704">
                  <c:v>12.04</c:v>
                </c:pt>
                <c:pt idx="28705">
                  <c:v>12.06</c:v>
                </c:pt>
                <c:pt idx="28706">
                  <c:v>12.02</c:v>
                </c:pt>
                <c:pt idx="28707">
                  <c:v>11.74</c:v>
                </c:pt>
                <c:pt idx="28708">
                  <c:v>11.55</c:v>
                </c:pt>
                <c:pt idx="28709">
                  <c:v>11.66</c:v>
                </c:pt>
                <c:pt idx="28710">
                  <c:v>11.78</c:v>
                </c:pt>
                <c:pt idx="28711">
                  <c:v>11.64</c:v>
                </c:pt>
                <c:pt idx="28712">
                  <c:v>11.76</c:v>
                </c:pt>
                <c:pt idx="28713">
                  <c:v>12.15</c:v>
                </c:pt>
                <c:pt idx="28714">
                  <c:v>11.91</c:v>
                </c:pt>
                <c:pt idx="28715">
                  <c:v>11.71</c:v>
                </c:pt>
                <c:pt idx="28716">
                  <c:v>11.64</c:v>
                </c:pt>
                <c:pt idx="28717">
                  <c:v>11.85</c:v>
                </c:pt>
                <c:pt idx="28718">
                  <c:v>11.71</c:v>
                </c:pt>
                <c:pt idx="28719">
                  <c:v>11.73</c:v>
                </c:pt>
                <c:pt idx="28720">
                  <c:v>12.3</c:v>
                </c:pt>
                <c:pt idx="28721">
                  <c:v>11.95</c:v>
                </c:pt>
                <c:pt idx="28722">
                  <c:v>12.36</c:v>
                </c:pt>
                <c:pt idx="28723">
                  <c:v>12.54</c:v>
                </c:pt>
                <c:pt idx="28724">
                  <c:v>12.19</c:v>
                </c:pt>
                <c:pt idx="28725">
                  <c:v>11.83</c:v>
                </c:pt>
                <c:pt idx="28726">
                  <c:v>11.95</c:v>
                </c:pt>
                <c:pt idx="28727">
                  <c:v>11.97</c:v>
                </c:pt>
                <c:pt idx="28728">
                  <c:v>11.93</c:v>
                </c:pt>
                <c:pt idx="28729">
                  <c:v>12.14</c:v>
                </c:pt>
                <c:pt idx="28730">
                  <c:v>12.91</c:v>
                </c:pt>
                <c:pt idx="28731">
                  <c:v>12.23</c:v>
                </c:pt>
                <c:pt idx="28732">
                  <c:v>12.25</c:v>
                </c:pt>
                <c:pt idx="28733">
                  <c:v>11.94</c:v>
                </c:pt>
                <c:pt idx="28734">
                  <c:v>11.87</c:v>
                </c:pt>
                <c:pt idx="28735">
                  <c:v>11.93</c:v>
                </c:pt>
                <c:pt idx="28736">
                  <c:v>11.92</c:v>
                </c:pt>
                <c:pt idx="28737">
                  <c:v>11.8</c:v>
                </c:pt>
                <c:pt idx="28738">
                  <c:v>12.18</c:v>
                </c:pt>
                <c:pt idx="28739">
                  <c:v>12.19</c:v>
                </c:pt>
                <c:pt idx="28740">
                  <c:v>12.46</c:v>
                </c:pt>
                <c:pt idx="28741">
                  <c:v>11.88</c:v>
                </c:pt>
                <c:pt idx="28742">
                  <c:v>11.92</c:v>
                </c:pt>
                <c:pt idx="28743">
                  <c:v>11.97</c:v>
                </c:pt>
                <c:pt idx="28744">
                  <c:v>11.49</c:v>
                </c:pt>
                <c:pt idx="28745">
                  <c:v>11.85</c:v>
                </c:pt>
                <c:pt idx="28746">
                  <c:v>11.97</c:v>
                </c:pt>
                <c:pt idx="28747">
                  <c:v>11.7</c:v>
                </c:pt>
                <c:pt idx="28748">
                  <c:v>12.03</c:v>
                </c:pt>
                <c:pt idx="28749">
                  <c:v>12</c:v>
                </c:pt>
                <c:pt idx="28750">
                  <c:v>11.97</c:v>
                </c:pt>
                <c:pt idx="28751">
                  <c:v>11.8</c:v>
                </c:pt>
                <c:pt idx="28752">
                  <c:v>11.93</c:v>
                </c:pt>
                <c:pt idx="28753">
                  <c:v>11.74</c:v>
                </c:pt>
                <c:pt idx="28754">
                  <c:v>11.93</c:v>
                </c:pt>
                <c:pt idx="28755">
                  <c:v>11.5</c:v>
                </c:pt>
                <c:pt idx="28756">
                  <c:v>12.04</c:v>
                </c:pt>
                <c:pt idx="28757">
                  <c:v>11.99</c:v>
                </c:pt>
                <c:pt idx="28758">
                  <c:v>12.18</c:v>
                </c:pt>
                <c:pt idx="28759">
                  <c:v>11.97</c:v>
                </c:pt>
                <c:pt idx="28760">
                  <c:v>11.98</c:v>
                </c:pt>
                <c:pt idx="28761">
                  <c:v>12.09</c:v>
                </c:pt>
                <c:pt idx="28762">
                  <c:v>12.25</c:v>
                </c:pt>
                <c:pt idx="28763">
                  <c:v>12.1</c:v>
                </c:pt>
                <c:pt idx="28764">
                  <c:v>11.95</c:v>
                </c:pt>
                <c:pt idx="28765">
                  <c:v>11.67</c:v>
                </c:pt>
                <c:pt idx="28766">
                  <c:v>11.63</c:v>
                </c:pt>
                <c:pt idx="28767">
                  <c:v>11.71</c:v>
                </c:pt>
                <c:pt idx="28768">
                  <c:v>12.24</c:v>
                </c:pt>
                <c:pt idx="28769">
                  <c:v>12.18</c:v>
                </c:pt>
                <c:pt idx="28770">
                  <c:v>12.23</c:v>
                </c:pt>
                <c:pt idx="28771">
                  <c:v>11.75</c:v>
                </c:pt>
                <c:pt idx="28772">
                  <c:v>11.96</c:v>
                </c:pt>
                <c:pt idx="28773">
                  <c:v>11.85</c:v>
                </c:pt>
                <c:pt idx="28774">
                  <c:v>12</c:v>
                </c:pt>
                <c:pt idx="28775">
                  <c:v>12.24</c:v>
                </c:pt>
                <c:pt idx="28776">
                  <c:v>12.27</c:v>
                </c:pt>
                <c:pt idx="28777">
                  <c:v>12.31</c:v>
                </c:pt>
                <c:pt idx="28778">
                  <c:v>12.33</c:v>
                </c:pt>
                <c:pt idx="28779">
                  <c:v>11.76</c:v>
                </c:pt>
                <c:pt idx="28780">
                  <c:v>12</c:v>
                </c:pt>
                <c:pt idx="28781">
                  <c:v>12.43</c:v>
                </c:pt>
                <c:pt idx="28782">
                  <c:v>12.31</c:v>
                </c:pt>
                <c:pt idx="28783">
                  <c:v>11.79</c:v>
                </c:pt>
                <c:pt idx="28784">
                  <c:v>11.97</c:v>
                </c:pt>
                <c:pt idx="28785">
                  <c:v>11.91</c:v>
                </c:pt>
                <c:pt idx="28786">
                  <c:v>12.12</c:v>
                </c:pt>
                <c:pt idx="28787">
                  <c:v>11.9</c:v>
                </c:pt>
                <c:pt idx="28788">
                  <c:v>11.92</c:v>
                </c:pt>
                <c:pt idx="28789">
                  <c:v>11.91</c:v>
                </c:pt>
                <c:pt idx="28790">
                  <c:v>12.02</c:v>
                </c:pt>
                <c:pt idx="28791">
                  <c:v>11.94</c:v>
                </c:pt>
                <c:pt idx="28792">
                  <c:v>11.91</c:v>
                </c:pt>
                <c:pt idx="28793">
                  <c:v>11.97</c:v>
                </c:pt>
                <c:pt idx="28794">
                  <c:v>11.9</c:v>
                </c:pt>
                <c:pt idx="28795">
                  <c:v>11.73</c:v>
                </c:pt>
                <c:pt idx="28796">
                  <c:v>11.61</c:v>
                </c:pt>
                <c:pt idx="28797">
                  <c:v>11.95</c:v>
                </c:pt>
                <c:pt idx="28798">
                  <c:v>11.73</c:v>
                </c:pt>
                <c:pt idx="28799">
                  <c:v>11.97</c:v>
                </c:pt>
                <c:pt idx="28800">
                  <c:v>11.94</c:v>
                </c:pt>
                <c:pt idx="28801">
                  <c:v>12.02</c:v>
                </c:pt>
                <c:pt idx="28802">
                  <c:v>11.56</c:v>
                </c:pt>
                <c:pt idx="28803">
                  <c:v>11.69</c:v>
                </c:pt>
                <c:pt idx="28804">
                  <c:v>11.79</c:v>
                </c:pt>
                <c:pt idx="28805">
                  <c:v>11.85</c:v>
                </c:pt>
                <c:pt idx="28806">
                  <c:v>12.02</c:v>
                </c:pt>
                <c:pt idx="28807">
                  <c:v>12</c:v>
                </c:pt>
                <c:pt idx="28808">
                  <c:v>11.85</c:v>
                </c:pt>
                <c:pt idx="28809">
                  <c:v>11.97</c:v>
                </c:pt>
                <c:pt idx="28810">
                  <c:v>12.03</c:v>
                </c:pt>
                <c:pt idx="28811">
                  <c:v>12.18</c:v>
                </c:pt>
                <c:pt idx="28812">
                  <c:v>12.39</c:v>
                </c:pt>
                <c:pt idx="28813">
                  <c:v>12.52</c:v>
                </c:pt>
                <c:pt idx="28814">
                  <c:v>12.49</c:v>
                </c:pt>
                <c:pt idx="28815">
                  <c:v>12.27</c:v>
                </c:pt>
                <c:pt idx="28816">
                  <c:v>11.96</c:v>
                </c:pt>
                <c:pt idx="28817">
                  <c:v>12.4</c:v>
                </c:pt>
                <c:pt idx="28818">
                  <c:v>12.03</c:v>
                </c:pt>
                <c:pt idx="28819">
                  <c:v>11.85</c:v>
                </c:pt>
                <c:pt idx="28820">
                  <c:v>11.8</c:v>
                </c:pt>
                <c:pt idx="28821">
                  <c:v>11.76</c:v>
                </c:pt>
                <c:pt idx="28822">
                  <c:v>11.97</c:v>
                </c:pt>
                <c:pt idx="28823">
                  <c:v>11.67</c:v>
                </c:pt>
                <c:pt idx="28824">
                  <c:v>11.86</c:v>
                </c:pt>
                <c:pt idx="28825">
                  <c:v>11.67</c:v>
                </c:pt>
                <c:pt idx="28826">
                  <c:v>12.23</c:v>
                </c:pt>
                <c:pt idx="28827">
                  <c:v>11.53</c:v>
                </c:pt>
                <c:pt idx="28828">
                  <c:v>11.9</c:v>
                </c:pt>
                <c:pt idx="28829">
                  <c:v>11.9</c:v>
                </c:pt>
                <c:pt idx="28830">
                  <c:v>11.61</c:v>
                </c:pt>
                <c:pt idx="28831">
                  <c:v>11.64</c:v>
                </c:pt>
                <c:pt idx="28832">
                  <c:v>11.7</c:v>
                </c:pt>
                <c:pt idx="28833">
                  <c:v>11.75</c:v>
                </c:pt>
                <c:pt idx="28834">
                  <c:v>11.64</c:v>
                </c:pt>
                <c:pt idx="28835">
                  <c:v>11.82</c:v>
                </c:pt>
                <c:pt idx="28836">
                  <c:v>12.12</c:v>
                </c:pt>
                <c:pt idx="28837">
                  <c:v>12.08</c:v>
                </c:pt>
                <c:pt idx="28838">
                  <c:v>11.99</c:v>
                </c:pt>
                <c:pt idx="28839">
                  <c:v>12.15</c:v>
                </c:pt>
                <c:pt idx="28840">
                  <c:v>11.99</c:v>
                </c:pt>
                <c:pt idx="28841">
                  <c:v>12.11</c:v>
                </c:pt>
                <c:pt idx="28842">
                  <c:v>12.05</c:v>
                </c:pt>
                <c:pt idx="28843">
                  <c:v>11.91</c:v>
                </c:pt>
                <c:pt idx="28844">
                  <c:v>12.02</c:v>
                </c:pt>
                <c:pt idx="28845">
                  <c:v>12.07</c:v>
                </c:pt>
                <c:pt idx="28846">
                  <c:v>11.67</c:v>
                </c:pt>
                <c:pt idx="28847">
                  <c:v>12.02</c:v>
                </c:pt>
                <c:pt idx="28848">
                  <c:v>12.23</c:v>
                </c:pt>
                <c:pt idx="28849">
                  <c:v>12.36</c:v>
                </c:pt>
                <c:pt idx="28850">
                  <c:v>12.06</c:v>
                </c:pt>
                <c:pt idx="28851">
                  <c:v>11.78</c:v>
                </c:pt>
                <c:pt idx="28852">
                  <c:v>11.88</c:v>
                </c:pt>
                <c:pt idx="28853">
                  <c:v>12.23</c:v>
                </c:pt>
                <c:pt idx="28854">
                  <c:v>12.12</c:v>
                </c:pt>
                <c:pt idx="28855">
                  <c:v>11.88</c:v>
                </c:pt>
                <c:pt idx="28856">
                  <c:v>11.7</c:v>
                </c:pt>
                <c:pt idx="28857">
                  <c:v>12.11</c:v>
                </c:pt>
                <c:pt idx="28858">
                  <c:v>11.83</c:v>
                </c:pt>
                <c:pt idx="28859">
                  <c:v>11.95</c:v>
                </c:pt>
                <c:pt idx="28860">
                  <c:v>11.85</c:v>
                </c:pt>
                <c:pt idx="28861">
                  <c:v>11.76</c:v>
                </c:pt>
                <c:pt idx="28862">
                  <c:v>11.97</c:v>
                </c:pt>
                <c:pt idx="28863">
                  <c:v>11.96</c:v>
                </c:pt>
                <c:pt idx="28864">
                  <c:v>12</c:v>
                </c:pt>
                <c:pt idx="28865">
                  <c:v>11.94</c:v>
                </c:pt>
                <c:pt idx="28866">
                  <c:v>11.94</c:v>
                </c:pt>
                <c:pt idx="28867">
                  <c:v>11.97</c:v>
                </c:pt>
                <c:pt idx="28868">
                  <c:v>11.82</c:v>
                </c:pt>
                <c:pt idx="28869">
                  <c:v>11.64</c:v>
                </c:pt>
                <c:pt idx="28870">
                  <c:v>11.58</c:v>
                </c:pt>
                <c:pt idx="28871">
                  <c:v>11.75</c:v>
                </c:pt>
                <c:pt idx="28872">
                  <c:v>12.1</c:v>
                </c:pt>
                <c:pt idx="28873">
                  <c:v>11.65</c:v>
                </c:pt>
                <c:pt idx="28874">
                  <c:v>12</c:v>
                </c:pt>
                <c:pt idx="28875">
                  <c:v>11.95</c:v>
                </c:pt>
                <c:pt idx="28876">
                  <c:v>12.25</c:v>
                </c:pt>
                <c:pt idx="28877">
                  <c:v>11.85</c:v>
                </c:pt>
                <c:pt idx="28878">
                  <c:v>12.14</c:v>
                </c:pt>
                <c:pt idx="28879">
                  <c:v>11.7</c:v>
                </c:pt>
                <c:pt idx="28880">
                  <c:v>11.84</c:v>
                </c:pt>
                <c:pt idx="28881">
                  <c:v>11.88</c:v>
                </c:pt>
                <c:pt idx="28882">
                  <c:v>11.88</c:v>
                </c:pt>
                <c:pt idx="28883">
                  <c:v>11.67</c:v>
                </c:pt>
                <c:pt idx="28884">
                  <c:v>11.74</c:v>
                </c:pt>
                <c:pt idx="28885">
                  <c:v>11.83</c:v>
                </c:pt>
                <c:pt idx="28886">
                  <c:v>11.99</c:v>
                </c:pt>
                <c:pt idx="28887">
                  <c:v>11.99</c:v>
                </c:pt>
                <c:pt idx="28888">
                  <c:v>12</c:v>
                </c:pt>
                <c:pt idx="28889">
                  <c:v>11.59</c:v>
                </c:pt>
                <c:pt idx="28890">
                  <c:v>11.78</c:v>
                </c:pt>
                <c:pt idx="28891">
                  <c:v>11.73</c:v>
                </c:pt>
                <c:pt idx="28892">
                  <c:v>11.82</c:v>
                </c:pt>
                <c:pt idx="28893">
                  <c:v>11.84</c:v>
                </c:pt>
                <c:pt idx="28894">
                  <c:v>12.2</c:v>
                </c:pt>
                <c:pt idx="28895">
                  <c:v>12.11</c:v>
                </c:pt>
                <c:pt idx="28896">
                  <c:v>12</c:v>
                </c:pt>
                <c:pt idx="28897">
                  <c:v>12.36</c:v>
                </c:pt>
                <c:pt idx="28898">
                  <c:v>12.13</c:v>
                </c:pt>
                <c:pt idx="28899">
                  <c:v>12.13</c:v>
                </c:pt>
                <c:pt idx="28900">
                  <c:v>12.11</c:v>
                </c:pt>
                <c:pt idx="28901">
                  <c:v>11.79</c:v>
                </c:pt>
                <c:pt idx="28902">
                  <c:v>11.85</c:v>
                </c:pt>
                <c:pt idx="28903">
                  <c:v>11.78</c:v>
                </c:pt>
                <c:pt idx="28904">
                  <c:v>11.76</c:v>
                </c:pt>
                <c:pt idx="28905">
                  <c:v>11.71</c:v>
                </c:pt>
                <c:pt idx="28906">
                  <c:v>11.78</c:v>
                </c:pt>
                <c:pt idx="28907">
                  <c:v>11.73</c:v>
                </c:pt>
                <c:pt idx="28908">
                  <c:v>11.67</c:v>
                </c:pt>
                <c:pt idx="28909">
                  <c:v>11.83</c:v>
                </c:pt>
                <c:pt idx="28910">
                  <c:v>11.59</c:v>
                </c:pt>
                <c:pt idx="28911">
                  <c:v>11.82</c:v>
                </c:pt>
                <c:pt idx="28912">
                  <c:v>11.82</c:v>
                </c:pt>
                <c:pt idx="28913">
                  <c:v>11.97</c:v>
                </c:pt>
                <c:pt idx="28914">
                  <c:v>11.75</c:v>
                </c:pt>
                <c:pt idx="28915">
                  <c:v>12.27</c:v>
                </c:pt>
                <c:pt idx="28916">
                  <c:v>12.12</c:v>
                </c:pt>
                <c:pt idx="28917">
                  <c:v>12.12</c:v>
                </c:pt>
                <c:pt idx="28918">
                  <c:v>12.07</c:v>
                </c:pt>
                <c:pt idx="28919">
                  <c:v>11.91</c:v>
                </c:pt>
                <c:pt idx="28920">
                  <c:v>11.76</c:v>
                </c:pt>
                <c:pt idx="28921">
                  <c:v>11.89</c:v>
                </c:pt>
                <c:pt idx="28922">
                  <c:v>12.03</c:v>
                </c:pt>
                <c:pt idx="28923">
                  <c:v>11.99</c:v>
                </c:pt>
                <c:pt idx="28924">
                  <c:v>12.01</c:v>
                </c:pt>
                <c:pt idx="28925">
                  <c:v>11.76</c:v>
                </c:pt>
                <c:pt idx="28926">
                  <c:v>11.64</c:v>
                </c:pt>
                <c:pt idx="28927">
                  <c:v>11.95</c:v>
                </c:pt>
                <c:pt idx="28928">
                  <c:v>11.79</c:v>
                </c:pt>
                <c:pt idx="28929">
                  <c:v>12.06</c:v>
                </c:pt>
                <c:pt idx="28930">
                  <c:v>12.45</c:v>
                </c:pt>
                <c:pt idx="28931">
                  <c:v>12.32</c:v>
                </c:pt>
                <c:pt idx="28932">
                  <c:v>12.33</c:v>
                </c:pt>
                <c:pt idx="28933">
                  <c:v>12.26</c:v>
                </c:pt>
                <c:pt idx="28934">
                  <c:v>12.16</c:v>
                </c:pt>
                <c:pt idx="28935">
                  <c:v>12.38</c:v>
                </c:pt>
                <c:pt idx="28936">
                  <c:v>12.34</c:v>
                </c:pt>
                <c:pt idx="28937">
                  <c:v>12.34</c:v>
                </c:pt>
                <c:pt idx="28938">
                  <c:v>12.12</c:v>
                </c:pt>
                <c:pt idx="28939">
                  <c:v>12.29</c:v>
                </c:pt>
                <c:pt idx="28940">
                  <c:v>11.76</c:v>
                </c:pt>
                <c:pt idx="28941">
                  <c:v>11.93</c:v>
                </c:pt>
                <c:pt idx="28942">
                  <c:v>11.68</c:v>
                </c:pt>
                <c:pt idx="28943">
                  <c:v>11.85</c:v>
                </c:pt>
                <c:pt idx="28944">
                  <c:v>11.73</c:v>
                </c:pt>
                <c:pt idx="28945">
                  <c:v>11.9</c:v>
                </c:pt>
                <c:pt idx="28946">
                  <c:v>11.7</c:v>
                </c:pt>
                <c:pt idx="28947">
                  <c:v>12.57</c:v>
                </c:pt>
                <c:pt idx="28948">
                  <c:v>11.76</c:v>
                </c:pt>
                <c:pt idx="28949">
                  <c:v>11.91</c:v>
                </c:pt>
                <c:pt idx="28950">
                  <c:v>11.79</c:v>
                </c:pt>
                <c:pt idx="28951">
                  <c:v>11.72</c:v>
                </c:pt>
                <c:pt idx="28952">
                  <c:v>11.86</c:v>
                </c:pt>
                <c:pt idx="28953">
                  <c:v>12.03</c:v>
                </c:pt>
                <c:pt idx="28954">
                  <c:v>11.96</c:v>
                </c:pt>
                <c:pt idx="28955">
                  <c:v>12.06</c:v>
                </c:pt>
                <c:pt idx="28956">
                  <c:v>12.12</c:v>
                </c:pt>
                <c:pt idx="28957">
                  <c:v>12</c:v>
                </c:pt>
                <c:pt idx="28958">
                  <c:v>11.83</c:v>
                </c:pt>
                <c:pt idx="28959">
                  <c:v>12.13</c:v>
                </c:pt>
                <c:pt idx="28960">
                  <c:v>11.97</c:v>
                </c:pt>
                <c:pt idx="28961">
                  <c:v>11.92</c:v>
                </c:pt>
                <c:pt idx="28962">
                  <c:v>11.71</c:v>
                </c:pt>
                <c:pt idx="28963">
                  <c:v>12</c:v>
                </c:pt>
                <c:pt idx="28964">
                  <c:v>12.07</c:v>
                </c:pt>
                <c:pt idx="28965">
                  <c:v>12.12</c:v>
                </c:pt>
                <c:pt idx="28966">
                  <c:v>12.15</c:v>
                </c:pt>
                <c:pt idx="28967">
                  <c:v>11.95</c:v>
                </c:pt>
                <c:pt idx="28968">
                  <c:v>11.75</c:v>
                </c:pt>
                <c:pt idx="28969">
                  <c:v>11.74</c:v>
                </c:pt>
                <c:pt idx="28970">
                  <c:v>12.33</c:v>
                </c:pt>
                <c:pt idx="28971">
                  <c:v>11.86</c:v>
                </c:pt>
                <c:pt idx="28972">
                  <c:v>11.57</c:v>
                </c:pt>
                <c:pt idx="28973">
                  <c:v>11.88</c:v>
                </c:pt>
                <c:pt idx="28974">
                  <c:v>11.68</c:v>
                </c:pt>
                <c:pt idx="28975">
                  <c:v>11.91</c:v>
                </c:pt>
                <c:pt idx="28976">
                  <c:v>11.68</c:v>
                </c:pt>
                <c:pt idx="28977">
                  <c:v>11.79</c:v>
                </c:pt>
                <c:pt idx="28978">
                  <c:v>11.85</c:v>
                </c:pt>
                <c:pt idx="28979">
                  <c:v>11.56</c:v>
                </c:pt>
                <c:pt idx="28980">
                  <c:v>11.79</c:v>
                </c:pt>
                <c:pt idx="28981">
                  <c:v>11.49</c:v>
                </c:pt>
                <c:pt idx="28982">
                  <c:v>12.16</c:v>
                </c:pt>
                <c:pt idx="28983">
                  <c:v>12.16</c:v>
                </c:pt>
                <c:pt idx="28984">
                  <c:v>12.06</c:v>
                </c:pt>
                <c:pt idx="28985">
                  <c:v>11.81</c:v>
                </c:pt>
                <c:pt idx="28986">
                  <c:v>11.85</c:v>
                </c:pt>
                <c:pt idx="28987">
                  <c:v>11.76</c:v>
                </c:pt>
                <c:pt idx="28988">
                  <c:v>12.02</c:v>
                </c:pt>
                <c:pt idx="28989">
                  <c:v>11.64</c:v>
                </c:pt>
                <c:pt idx="28990">
                  <c:v>12</c:v>
                </c:pt>
                <c:pt idx="28991">
                  <c:v>11.92</c:v>
                </c:pt>
                <c:pt idx="28992">
                  <c:v>11.85</c:v>
                </c:pt>
                <c:pt idx="28993">
                  <c:v>11.92</c:v>
                </c:pt>
                <c:pt idx="28994">
                  <c:v>12.03</c:v>
                </c:pt>
                <c:pt idx="28995">
                  <c:v>12.21</c:v>
                </c:pt>
                <c:pt idx="28996">
                  <c:v>12.04</c:v>
                </c:pt>
                <c:pt idx="28997">
                  <c:v>12.03</c:v>
                </c:pt>
                <c:pt idx="28998">
                  <c:v>12.05</c:v>
                </c:pt>
                <c:pt idx="28999">
                  <c:v>11.58</c:v>
                </c:pt>
                <c:pt idx="29000">
                  <c:v>11.62</c:v>
                </c:pt>
                <c:pt idx="29001">
                  <c:v>12.08</c:v>
                </c:pt>
                <c:pt idx="29002">
                  <c:v>12.15</c:v>
                </c:pt>
                <c:pt idx="29003">
                  <c:v>12.19</c:v>
                </c:pt>
                <c:pt idx="29004">
                  <c:v>11.9</c:v>
                </c:pt>
                <c:pt idx="29005">
                  <c:v>12</c:v>
                </c:pt>
                <c:pt idx="29006">
                  <c:v>12.24</c:v>
                </c:pt>
                <c:pt idx="29007">
                  <c:v>12.21</c:v>
                </c:pt>
                <c:pt idx="29008">
                  <c:v>12.12</c:v>
                </c:pt>
                <c:pt idx="29009">
                  <c:v>11.91</c:v>
                </c:pt>
                <c:pt idx="29010">
                  <c:v>12.55</c:v>
                </c:pt>
                <c:pt idx="29011">
                  <c:v>12.38</c:v>
                </c:pt>
                <c:pt idx="29012">
                  <c:v>12.14</c:v>
                </c:pt>
                <c:pt idx="29013">
                  <c:v>11.76</c:v>
                </c:pt>
                <c:pt idx="29014">
                  <c:v>11.9</c:v>
                </c:pt>
                <c:pt idx="29015">
                  <c:v>12.16</c:v>
                </c:pt>
                <c:pt idx="29016">
                  <c:v>12</c:v>
                </c:pt>
                <c:pt idx="29017">
                  <c:v>12.16</c:v>
                </c:pt>
                <c:pt idx="29018">
                  <c:v>12.24</c:v>
                </c:pt>
                <c:pt idx="29019">
                  <c:v>12.04</c:v>
                </c:pt>
                <c:pt idx="29020">
                  <c:v>11.84</c:v>
                </c:pt>
                <c:pt idx="29021">
                  <c:v>11.38</c:v>
                </c:pt>
                <c:pt idx="29022">
                  <c:v>11.86</c:v>
                </c:pt>
                <c:pt idx="29023">
                  <c:v>11.82</c:v>
                </c:pt>
                <c:pt idx="29024">
                  <c:v>11.85</c:v>
                </c:pt>
                <c:pt idx="29025">
                  <c:v>11.91</c:v>
                </c:pt>
                <c:pt idx="29026">
                  <c:v>11.82</c:v>
                </c:pt>
                <c:pt idx="29027">
                  <c:v>11.7</c:v>
                </c:pt>
                <c:pt idx="29028">
                  <c:v>11.61</c:v>
                </c:pt>
                <c:pt idx="29029">
                  <c:v>11.56</c:v>
                </c:pt>
                <c:pt idx="29030">
                  <c:v>12.06</c:v>
                </c:pt>
                <c:pt idx="29031">
                  <c:v>11.76</c:v>
                </c:pt>
                <c:pt idx="29032">
                  <c:v>11.68</c:v>
                </c:pt>
                <c:pt idx="29033">
                  <c:v>11.82</c:v>
                </c:pt>
                <c:pt idx="29034">
                  <c:v>12</c:v>
                </c:pt>
                <c:pt idx="29035">
                  <c:v>11.91</c:v>
                </c:pt>
                <c:pt idx="29036">
                  <c:v>12.03</c:v>
                </c:pt>
                <c:pt idx="29037">
                  <c:v>12.01</c:v>
                </c:pt>
                <c:pt idx="29038">
                  <c:v>12.01</c:v>
                </c:pt>
                <c:pt idx="29039">
                  <c:v>12.01</c:v>
                </c:pt>
                <c:pt idx="29040">
                  <c:v>12.01</c:v>
                </c:pt>
                <c:pt idx="29041">
                  <c:v>12.58</c:v>
                </c:pt>
                <c:pt idx="29042">
                  <c:v>12.31</c:v>
                </c:pt>
                <c:pt idx="29043">
                  <c:v>12.2</c:v>
                </c:pt>
                <c:pt idx="29044">
                  <c:v>11.92</c:v>
                </c:pt>
                <c:pt idx="29045">
                  <c:v>12.03</c:v>
                </c:pt>
                <c:pt idx="29046">
                  <c:v>11.91</c:v>
                </c:pt>
                <c:pt idx="29047">
                  <c:v>12.29</c:v>
                </c:pt>
                <c:pt idx="29048">
                  <c:v>11.91</c:v>
                </c:pt>
                <c:pt idx="29049">
                  <c:v>11.94</c:v>
                </c:pt>
                <c:pt idx="29050">
                  <c:v>12.45</c:v>
                </c:pt>
                <c:pt idx="29051">
                  <c:v>11.82</c:v>
                </c:pt>
                <c:pt idx="29052">
                  <c:v>11.52</c:v>
                </c:pt>
                <c:pt idx="29053">
                  <c:v>11.94</c:v>
                </c:pt>
                <c:pt idx="29054">
                  <c:v>11.87</c:v>
                </c:pt>
                <c:pt idx="29055">
                  <c:v>11.9</c:v>
                </c:pt>
                <c:pt idx="29056">
                  <c:v>12.03</c:v>
                </c:pt>
                <c:pt idx="29057">
                  <c:v>12.03</c:v>
                </c:pt>
                <c:pt idx="29058">
                  <c:v>11.82</c:v>
                </c:pt>
                <c:pt idx="29059">
                  <c:v>11.67</c:v>
                </c:pt>
                <c:pt idx="29060">
                  <c:v>12.03</c:v>
                </c:pt>
                <c:pt idx="29061">
                  <c:v>11.85</c:v>
                </c:pt>
                <c:pt idx="29062">
                  <c:v>12</c:v>
                </c:pt>
                <c:pt idx="29063">
                  <c:v>11.73</c:v>
                </c:pt>
                <c:pt idx="29064">
                  <c:v>12.15</c:v>
                </c:pt>
                <c:pt idx="29065">
                  <c:v>11.91</c:v>
                </c:pt>
                <c:pt idx="29066">
                  <c:v>12.02</c:v>
                </c:pt>
                <c:pt idx="29067">
                  <c:v>11.95</c:v>
                </c:pt>
                <c:pt idx="29068">
                  <c:v>11.85</c:v>
                </c:pt>
                <c:pt idx="29069">
                  <c:v>11.55</c:v>
                </c:pt>
                <c:pt idx="29070">
                  <c:v>11.55</c:v>
                </c:pt>
                <c:pt idx="29071">
                  <c:v>12</c:v>
                </c:pt>
                <c:pt idx="29072">
                  <c:v>12.19</c:v>
                </c:pt>
                <c:pt idx="29073">
                  <c:v>12.1</c:v>
                </c:pt>
                <c:pt idx="29074">
                  <c:v>12.18</c:v>
                </c:pt>
                <c:pt idx="29075">
                  <c:v>12.45</c:v>
                </c:pt>
                <c:pt idx="29076">
                  <c:v>12.67</c:v>
                </c:pt>
                <c:pt idx="29077">
                  <c:v>12.1</c:v>
                </c:pt>
                <c:pt idx="29078">
                  <c:v>12.18</c:v>
                </c:pt>
                <c:pt idx="29079">
                  <c:v>12.35</c:v>
                </c:pt>
                <c:pt idx="29080">
                  <c:v>12.38</c:v>
                </c:pt>
                <c:pt idx="29081">
                  <c:v>11.86</c:v>
                </c:pt>
                <c:pt idx="29082">
                  <c:v>11.88</c:v>
                </c:pt>
                <c:pt idx="29083">
                  <c:v>12.22</c:v>
                </c:pt>
                <c:pt idx="29084">
                  <c:v>11.94</c:v>
                </c:pt>
                <c:pt idx="29085">
                  <c:v>11.67</c:v>
                </c:pt>
                <c:pt idx="29086">
                  <c:v>11.58</c:v>
                </c:pt>
                <c:pt idx="29087">
                  <c:v>11.94</c:v>
                </c:pt>
                <c:pt idx="29088">
                  <c:v>11.9</c:v>
                </c:pt>
                <c:pt idx="29089">
                  <c:v>11.88</c:v>
                </c:pt>
                <c:pt idx="29090">
                  <c:v>11.61</c:v>
                </c:pt>
                <c:pt idx="29091">
                  <c:v>11.75</c:v>
                </c:pt>
                <c:pt idx="29092">
                  <c:v>12.15</c:v>
                </c:pt>
                <c:pt idx="29093">
                  <c:v>12.24</c:v>
                </c:pt>
                <c:pt idx="29094">
                  <c:v>11.66</c:v>
                </c:pt>
                <c:pt idx="29095">
                  <c:v>11.73</c:v>
                </c:pt>
                <c:pt idx="29096">
                  <c:v>11.91</c:v>
                </c:pt>
                <c:pt idx="29097">
                  <c:v>11.9</c:v>
                </c:pt>
                <c:pt idx="29098">
                  <c:v>11.89</c:v>
                </c:pt>
                <c:pt idx="29099">
                  <c:v>11.73</c:v>
                </c:pt>
                <c:pt idx="29100">
                  <c:v>11.88</c:v>
                </c:pt>
                <c:pt idx="29101">
                  <c:v>12.08</c:v>
                </c:pt>
                <c:pt idx="29102">
                  <c:v>12.15</c:v>
                </c:pt>
                <c:pt idx="29103">
                  <c:v>11.84</c:v>
                </c:pt>
                <c:pt idx="29104">
                  <c:v>11.79</c:v>
                </c:pt>
                <c:pt idx="29105">
                  <c:v>12.03</c:v>
                </c:pt>
                <c:pt idx="29106">
                  <c:v>12.03</c:v>
                </c:pt>
                <c:pt idx="29107">
                  <c:v>11.78</c:v>
                </c:pt>
                <c:pt idx="29108">
                  <c:v>11.88</c:v>
                </c:pt>
                <c:pt idx="29109">
                  <c:v>11.82</c:v>
                </c:pt>
                <c:pt idx="29110">
                  <c:v>11.93</c:v>
                </c:pt>
                <c:pt idx="29111">
                  <c:v>11.91</c:v>
                </c:pt>
                <c:pt idx="29112">
                  <c:v>12.22</c:v>
                </c:pt>
                <c:pt idx="29113">
                  <c:v>12.01</c:v>
                </c:pt>
                <c:pt idx="29114">
                  <c:v>12.18</c:v>
                </c:pt>
                <c:pt idx="29115">
                  <c:v>12.39</c:v>
                </c:pt>
                <c:pt idx="29116">
                  <c:v>12.3</c:v>
                </c:pt>
                <c:pt idx="29117">
                  <c:v>11.95</c:v>
                </c:pt>
                <c:pt idx="29118">
                  <c:v>12.17</c:v>
                </c:pt>
                <c:pt idx="29119">
                  <c:v>12.04</c:v>
                </c:pt>
                <c:pt idx="29120">
                  <c:v>12.03</c:v>
                </c:pt>
                <c:pt idx="29121">
                  <c:v>11.73</c:v>
                </c:pt>
                <c:pt idx="29122">
                  <c:v>11.82</c:v>
                </c:pt>
                <c:pt idx="29123">
                  <c:v>11.59</c:v>
                </c:pt>
                <c:pt idx="29124">
                  <c:v>11.95</c:v>
                </c:pt>
                <c:pt idx="29125">
                  <c:v>12.22</c:v>
                </c:pt>
                <c:pt idx="29126">
                  <c:v>12.06</c:v>
                </c:pt>
                <c:pt idx="29127">
                  <c:v>12.17</c:v>
                </c:pt>
                <c:pt idx="29128">
                  <c:v>11.91</c:v>
                </c:pt>
                <c:pt idx="29129">
                  <c:v>11.55</c:v>
                </c:pt>
                <c:pt idx="29130">
                  <c:v>12.02</c:v>
                </c:pt>
                <c:pt idx="29131">
                  <c:v>11.77</c:v>
                </c:pt>
                <c:pt idx="29132">
                  <c:v>11.93</c:v>
                </c:pt>
                <c:pt idx="29133">
                  <c:v>12.09</c:v>
                </c:pt>
                <c:pt idx="29134">
                  <c:v>11.84</c:v>
                </c:pt>
                <c:pt idx="29135">
                  <c:v>11.87</c:v>
                </c:pt>
                <c:pt idx="29136">
                  <c:v>11.98</c:v>
                </c:pt>
                <c:pt idx="29137">
                  <c:v>11.91</c:v>
                </c:pt>
                <c:pt idx="29138">
                  <c:v>11.88</c:v>
                </c:pt>
                <c:pt idx="29139">
                  <c:v>11.85</c:v>
                </c:pt>
                <c:pt idx="29140">
                  <c:v>11.94</c:v>
                </c:pt>
                <c:pt idx="29141">
                  <c:v>12</c:v>
                </c:pt>
                <c:pt idx="29142">
                  <c:v>11.89</c:v>
                </c:pt>
                <c:pt idx="29143">
                  <c:v>12.18</c:v>
                </c:pt>
                <c:pt idx="29144">
                  <c:v>12.01</c:v>
                </c:pt>
                <c:pt idx="29145">
                  <c:v>12.26</c:v>
                </c:pt>
                <c:pt idx="29146">
                  <c:v>12.51</c:v>
                </c:pt>
                <c:pt idx="29147">
                  <c:v>12.01</c:v>
                </c:pt>
                <c:pt idx="29148">
                  <c:v>12.32</c:v>
                </c:pt>
                <c:pt idx="29149">
                  <c:v>12.27</c:v>
                </c:pt>
                <c:pt idx="29150">
                  <c:v>12.01</c:v>
                </c:pt>
                <c:pt idx="29151">
                  <c:v>12.08</c:v>
                </c:pt>
                <c:pt idx="29152">
                  <c:v>11.82</c:v>
                </c:pt>
                <c:pt idx="29153">
                  <c:v>11.97</c:v>
                </c:pt>
                <c:pt idx="29154">
                  <c:v>11.71</c:v>
                </c:pt>
                <c:pt idx="29155">
                  <c:v>11.77</c:v>
                </c:pt>
                <c:pt idx="29156">
                  <c:v>11.72</c:v>
                </c:pt>
                <c:pt idx="29157">
                  <c:v>12.23</c:v>
                </c:pt>
                <c:pt idx="29158">
                  <c:v>11.83</c:v>
                </c:pt>
                <c:pt idx="29159">
                  <c:v>11.92</c:v>
                </c:pt>
                <c:pt idx="29160">
                  <c:v>12.1</c:v>
                </c:pt>
                <c:pt idx="29161">
                  <c:v>12.03</c:v>
                </c:pt>
                <c:pt idx="29162">
                  <c:v>12.01</c:v>
                </c:pt>
                <c:pt idx="29163">
                  <c:v>11.95</c:v>
                </c:pt>
                <c:pt idx="29164">
                  <c:v>11.94</c:v>
                </c:pt>
                <c:pt idx="29165">
                  <c:v>12.06</c:v>
                </c:pt>
                <c:pt idx="29166">
                  <c:v>11.89</c:v>
                </c:pt>
                <c:pt idx="29167">
                  <c:v>12.18</c:v>
                </c:pt>
                <c:pt idx="29168">
                  <c:v>12.1</c:v>
                </c:pt>
                <c:pt idx="29169">
                  <c:v>12.12</c:v>
                </c:pt>
                <c:pt idx="29170">
                  <c:v>12.19</c:v>
                </c:pt>
                <c:pt idx="29171">
                  <c:v>11.68</c:v>
                </c:pt>
                <c:pt idx="29172">
                  <c:v>11.73</c:v>
                </c:pt>
                <c:pt idx="29173">
                  <c:v>12.09</c:v>
                </c:pt>
                <c:pt idx="29174">
                  <c:v>12.19</c:v>
                </c:pt>
                <c:pt idx="29175">
                  <c:v>12.31</c:v>
                </c:pt>
                <c:pt idx="29176">
                  <c:v>12.43</c:v>
                </c:pt>
                <c:pt idx="29177">
                  <c:v>11.95</c:v>
                </c:pt>
                <c:pt idx="29178">
                  <c:v>12.15</c:v>
                </c:pt>
                <c:pt idx="29179">
                  <c:v>12</c:v>
                </c:pt>
                <c:pt idx="29180">
                  <c:v>12.02</c:v>
                </c:pt>
                <c:pt idx="29181">
                  <c:v>12.09</c:v>
                </c:pt>
                <c:pt idx="29182">
                  <c:v>11.93</c:v>
                </c:pt>
                <c:pt idx="29183">
                  <c:v>11.9</c:v>
                </c:pt>
                <c:pt idx="29184">
                  <c:v>11.94</c:v>
                </c:pt>
                <c:pt idx="29185">
                  <c:v>12</c:v>
                </c:pt>
                <c:pt idx="29186">
                  <c:v>11.75</c:v>
                </c:pt>
                <c:pt idx="29187">
                  <c:v>11.67</c:v>
                </c:pt>
                <c:pt idx="29188">
                  <c:v>11.68</c:v>
                </c:pt>
                <c:pt idx="29189">
                  <c:v>12.1</c:v>
                </c:pt>
                <c:pt idx="29190">
                  <c:v>11.64</c:v>
                </c:pt>
                <c:pt idx="29191">
                  <c:v>11.87</c:v>
                </c:pt>
                <c:pt idx="29192">
                  <c:v>12.24</c:v>
                </c:pt>
                <c:pt idx="29193">
                  <c:v>12.24</c:v>
                </c:pt>
                <c:pt idx="29194">
                  <c:v>11.88</c:v>
                </c:pt>
                <c:pt idx="29195">
                  <c:v>11.91</c:v>
                </c:pt>
                <c:pt idx="29196">
                  <c:v>11.71</c:v>
                </c:pt>
                <c:pt idx="29197">
                  <c:v>11.52</c:v>
                </c:pt>
                <c:pt idx="29198">
                  <c:v>11.85</c:v>
                </c:pt>
                <c:pt idx="29199">
                  <c:v>11.87</c:v>
                </c:pt>
                <c:pt idx="29200">
                  <c:v>11.67</c:v>
                </c:pt>
                <c:pt idx="29201">
                  <c:v>11.45</c:v>
                </c:pt>
                <c:pt idx="29202">
                  <c:v>11.7</c:v>
                </c:pt>
                <c:pt idx="29203">
                  <c:v>11.71</c:v>
                </c:pt>
                <c:pt idx="29204">
                  <c:v>12.35</c:v>
                </c:pt>
                <c:pt idx="29205">
                  <c:v>11.83</c:v>
                </c:pt>
                <c:pt idx="29206">
                  <c:v>11.95</c:v>
                </c:pt>
                <c:pt idx="29207">
                  <c:v>11.92</c:v>
                </c:pt>
                <c:pt idx="29208">
                  <c:v>11.92</c:v>
                </c:pt>
                <c:pt idx="29209">
                  <c:v>11.88</c:v>
                </c:pt>
                <c:pt idx="29210">
                  <c:v>11.76</c:v>
                </c:pt>
                <c:pt idx="29211">
                  <c:v>11.76</c:v>
                </c:pt>
                <c:pt idx="29212">
                  <c:v>12</c:v>
                </c:pt>
                <c:pt idx="29213">
                  <c:v>11.99</c:v>
                </c:pt>
                <c:pt idx="29214">
                  <c:v>12.15</c:v>
                </c:pt>
                <c:pt idx="29215">
                  <c:v>12.19</c:v>
                </c:pt>
                <c:pt idx="29216">
                  <c:v>12.31</c:v>
                </c:pt>
                <c:pt idx="29217">
                  <c:v>12.21</c:v>
                </c:pt>
                <c:pt idx="29218">
                  <c:v>12.22</c:v>
                </c:pt>
                <c:pt idx="29219">
                  <c:v>12.22</c:v>
                </c:pt>
                <c:pt idx="29220">
                  <c:v>11.94</c:v>
                </c:pt>
                <c:pt idx="29221">
                  <c:v>11.92</c:v>
                </c:pt>
                <c:pt idx="29222">
                  <c:v>12.02</c:v>
                </c:pt>
                <c:pt idx="29223">
                  <c:v>12.12</c:v>
                </c:pt>
                <c:pt idx="29224">
                  <c:v>12.27</c:v>
                </c:pt>
                <c:pt idx="29225">
                  <c:v>12.37</c:v>
                </c:pt>
                <c:pt idx="29226">
                  <c:v>12.14</c:v>
                </c:pt>
                <c:pt idx="29227">
                  <c:v>11.84</c:v>
                </c:pt>
                <c:pt idx="29228">
                  <c:v>12.02</c:v>
                </c:pt>
                <c:pt idx="29229">
                  <c:v>11.88</c:v>
                </c:pt>
                <c:pt idx="29230">
                  <c:v>12.12</c:v>
                </c:pt>
                <c:pt idx="29231">
                  <c:v>11.99</c:v>
                </c:pt>
                <c:pt idx="29232">
                  <c:v>12</c:v>
                </c:pt>
                <c:pt idx="29233">
                  <c:v>12.24</c:v>
                </c:pt>
                <c:pt idx="29234">
                  <c:v>11.76</c:v>
                </c:pt>
                <c:pt idx="29235">
                  <c:v>11.76</c:v>
                </c:pt>
                <c:pt idx="29236">
                  <c:v>11.49</c:v>
                </c:pt>
                <c:pt idx="29237">
                  <c:v>11.79</c:v>
                </c:pt>
                <c:pt idx="29238">
                  <c:v>12.17</c:v>
                </c:pt>
                <c:pt idx="29239">
                  <c:v>11.74</c:v>
                </c:pt>
                <c:pt idx="29240">
                  <c:v>11.75</c:v>
                </c:pt>
                <c:pt idx="29241">
                  <c:v>11.78</c:v>
                </c:pt>
                <c:pt idx="29242">
                  <c:v>12.11</c:v>
                </c:pt>
                <c:pt idx="29243">
                  <c:v>11.59</c:v>
                </c:pt>
                <c:pt idx="29244">
                  <c:v>11.48</c:v>
                </c:pt>
                <c:pt idx="29245">
                  <c:v>12.02</c:v>
                </c:pt>
                <c:pt idx="29246">
                  <c:v>11.61</c:v>
                </c:pt>
                <c:pt idx="29247">
                  <c:v>11.88</c:v>
                </c:pt>
                <c:pt idx="29248">
                  <c:v>11.7</c:v>
                </c:pt>
                <c:pt idx="29249">
                  <c:v>12.03</c:v>
                </c:pt>
                <c:pt idx="29250">
                  <c:v>11.97</c:v>
                </c:pt>
                <c:pt idx="29251">
                  <c:v>11.88</c:v>
                </c:pt>
                <c:pt idx="29252">
                  <c:v>11.91</c:v>
                </c:pt>
                <c:pt idx="29253">
                  <c:v>12.33</c:v>
                </c:pt>
                <c:pt idx="29254">
                  <c:v>11.91</c:v>
                </c:pt>
                <c:pt idx="29255">
                  <c:v>11.91</c:v>
                </c:pt>
                <c:pt idx="29256">
                  <c:v>11.94</c:v>
                </c:pt>
                <c:pt idx="29257">
                  <c:v>11.66</c:v>
                </c:pt>
                <c:pt idx="29258">
                  <c:v>12.2</c:v>
                </c:pt>
                <c:pt idx="29259">
                  <c:v>12.17</c:v>
                </c:pt>
                <c:pt idx="29260">
                  <c:v>12.03</c:v>
                </c:pt>
                <c:pt idx="29261">
                  <c:v>11.85</c:v>
                </c:pt>
                <c:pt idx="29262">
                  <c:v>11.83</c:v>
                </c:pt>
                <c:pt idx="29263">
                  <c:v>12.21</c:v>
                </c:pt>
                <c:pt idx="29264">
                  <c:v>11.49</c:v>
                </c:pt>
                <c:pt idx="29265">
                  <c:v>11.94</c:v>
                </c:pt>
                <c:pt idx="29266">
                  <c:v>11.78</c:v>
                </c:pt>
                <c:pt idx="29267">
                  <c:v>11.78</c:v>
                </c:pt>
                <c:pt idx="29268">
                  <c:v>11.51</c:v>
                </c:pt>
                <c:pt idx="29269">
                  <c:v>11.85</c:v>
                </c:pt>
                <c:pt idx="29270">
                  <c:v>11.7</c:v>
                </c:pt>
                <c:pt idx="29271">
                  <c:v>11.62</c:v>
                </c:pt>
                <c:pt idx="29272">
                  <c:v>11.84</c:v>
                </c:pt>
                <c:pt idx="29273">
                  <c:v>11.94</c:v>
                </c:pt>
                <c:pt idx="29274">
                  <c:v>11.89</c:v>
                </c:pt>
                <c:pt idx="29275">
                  <c:v>11.84</c:v>
                </c:pt>
                <c:pt idx="29276">
                  <c:v>11.58</c:v>
                </c:pt>
                <c:pt idx="29277">
                  <c:v>11.86</c:v>
                </c:pt>
                <c:pt idx="29278">
                  <c:v>11.7</c:v>
                </c:pt>
                <c:pt idx="29279">
                  <c:v>11.67</c:v>
                </c:pt>
                <c:pt idx="29280">
                  <c:v>11.87</c:v>
                </c:pt>
                <c:pt idx="29281">
                  <c:v>12.15</c:v>
                </c:pt>
                <c:pt idx="29282">
                  <c:v>12.26</c:v>
                </c:pt>
                <c:pt idx="29283">
                  <c:v>11.91</c:v>
                </c:pt>
                <c:pt idx="29284">
                  <c:v>11.99</c:v>
                </c:pt>
                <c:pt idx="29285">
                  <c:v>12.05</c:v>
                </c:pt>
                <c:pt idx="29286">
                  <c:v>12.05</c:v>
                </c:pt>
                <c:pt idx="29287">
                  <c:v>11.76</c:v>
                </c:pt>
                <c:pt idx="29288">
                  <c:v>11.7</c:v>
                </c:pt>
                <c:pt idx="29289">
                  <c:v>11.77</c:v>
                </c:pt>
                <c:pt idx="29290">
                  <c:v>12.03</c:v>
                </c:pt>
                <c:pt idx="29291">
                  <c:v>11.97</c:v>
                </c:pt>
                <c:pt idx="29292">
                  <c:v>12.23</c:v>
                </c:pt>
                <c:pt idx="29293">
                  <c:v>12.09</c:v>
                </c:pt>
                <c:pt idx="29294">
                  <c:v>12.41</c:v>
                </c:pt>
                <c:pt idx="29295">
                  <c:v>11.96</c:v>
                </c:pt>
                <c:pt idx="29296">
                  <c:v>12.21</c:v>
                </c:pt>
                <c:pt idx="29297">
                  <c:v>11.79</c:v>
                </c:pt>
                <c:pt idx="29298">
                  <c:v>11.78</c:v>
                </c:pt>
                <c:pt idx="29299">
                  <c:v>12.01</c:v>
                </c:pt>
                <c:pt idx="29300">
                  <c:v>11.99</c:v>
                </c:pt>
                <c:pt idx="29301">
                  <c:v>12</c:v>
                </c:pt>
                <c:pt idx="29302">
                  <c:v>11.87</c:v>
                </c:pt>
                <c:pt idx="29303">
                  <c:v>11.86</c:v>
                </c:pt>
                <c:pt idx="29304">
                  <c:v>11.83</c:v>
                </c:pt>
                <c:pt idx="29305">
                  <c:v>11.82</c:v>
                </c:pt>
                <c:pt idx="29306">
                  <c:v>11.86</c:v>
                </c:pt>
                <c:pt idx="29307">
                  <c:v>11.79</c:v>
                </c:pt>
                <c:pt idx="29308">
                  <c:v>12.01</c:v>
                </c:pt>
                <c:pt idx="29309">
                  <c:v>11.93</c:v>
                </c:pt>
                <c:pt idx="29310">
                  <c:v>11.79</c:v>
                </c:pt>
                <c:pt idx="29311">
                  <c:v>11.6</c:v>
                </c:pt>
                <c:pt idx="29312">
                  <c:v>12.02</c:v>
                </c:pt>
                <c:pt idx="29313">
                  <c:v>11.74</c:v>
                </c:pt>
                <c:pt idx="29314">
                  <c:v>11.47</c:v>
                </c:pt>
                <c:pt idx="29315">
                  <c:v>11.68</c:v>
                </c:pt>
                <c:pt idx="29316">
                  <c:v>11.94</c:v>
                </c:pt>
                <c:pt idx="29317">
                  <c:v>11.7</c:v>
                </c:pt>
                <c:pt idx="29318">
                  <c:v>11.68</c:v>
                </c:pt>
                <c:pt idx="29319">
                  <c:v>11.45</c:v>
                </c:pt>
                <c:pt idx="29320">
                  <c:v>11.61</c:v>
                </c:pt>
                <c:pt idx="29321">
                  <c:v>11.84</c:v>
                </c:pt>
                <c:pt idx="29322">
                  <c:v>11.89</c:v>
                </c:pt>
                <c:pt idx="29323">
                  <c:v>11.4</c:v>
                </c:pt>
                <c:pt idx="29324">
                  <c:v>11.76</c:v>
                </c:pt>
                <c:pt idx="29325">
                  <c:v>11.84</c:v>
                </c:pt>
                <c:pt idx="29326">
                  <c:v>11.97</c:v>
                </c:pt>
                <c:pt idx="29327">
                  <c:v>11.87</c:v>
                </c:pt>
                <c:pt idx="29328">
                  <c:v>11.7</c:v>
                </c:pt>
                <c:pt idx="29329">
                  <c:v>11.7</c:v>
                </c:pt>
                <c:pt idx="29330">
                  <c:v>12.06</c:v>
                </c:pt>
                <c:pt idx="29331">
                  <c:v>12.1</c:v>
                </c:pt>
                <c:pt idx="29332">
                  <c:v>12.06</c:v>
                </c:pt>
                <c:pt idx="29333">
                  <c:v>11.98</c:v>
                </c:pt>
                <c:pt idx="29334">
                  <c:v>12.08</c:v>
                </c:pt>
                <c:pt idx="29335">
                  <c:v>12.2</c:v>
                </c:pt>
                <c:pt idx="29336">
                  <c:v>12.45</c:v>
                </c:pt>
                <c:pt idx="29337">
                  <c:v>12.15</c:v>
                </c:pt>
                <c:pt idx="29338">
                  <c:v>12.3</c:v>
                </c:pt>
                <c:pt idx="29339">
                  <c:v>12.06</c:v>
                </c:pt>
                <c:pt idx="29340">
                  <c:v>11.64</c:v>
                </c:pt>
                <c:pt idx="29341">
                  <c:v>12.06</c:v>
                </c:pt>
                <c:pt idx="29342">
                  <c:v>11.99</c:v>
                </c:pt>
                <c:pt idx="29343">
                  <c:v>11.79</c:v>
                </c:pt>
                <c:pt idx="29344">
                  <c:v>11.62</c:v>
                </c:pt>
                <c:pt idx="29345">
                  <c:v>12.15</c:v>
                </c:pt>
                <c:pt idx="29346">
                  <c:v>12.17</c:v>
                </c:pt>
                <c:pt idx="29347">
                  <c:v>12.14</c:v>
                </c:pt>
                <c:pt idx="29348">
                  <c:v>12.18</c:v>
                </c:pt>
                <c:pt idx="29349">
                  <c:v>11.88</c:v>
                </c:pt>
                <c:pt idx="29350">
                  <c:v>11.76</c:v>
                </c:pt>
                <c:pt idx="29351">
                  <c:v>11.92</c:v>
                </c:pt>
                <c:pt idx="29352">
                  <c:v>11.67</c:v>
                </c:pt>
                <c:pt idx="29353">
                  <c:v>11.71</c:v>
                </c:pt>
                <c:pt idx="29354">
                  <c:v>11.63</c:v>
                </c:pt>
                <c:pt idx="29355">
                  <c:v>11.7</c:v>
                </c:pt>
                <c:pt idx="29356">
                  <c:v>11.73</c:v>
                </c:pt>
                <c:pt idx="29357">
                  <c:v>11.92</c:v>
                </c:pt>
                <c:pt idx="29358">
                  <c:v>11.8</c:v>
                </c:pt>
                <c:pt idx="29359">
                  <c:v>11.66</c:v>
                </c:pt>
                <c:pt idx="29360">
                  <c:v>11.82</c:v>
                </c:pt>
                <c:pt idx="29361">
                  <c:v>11.92</c:v>
                </c:pt>
                <c:pt idx="29362">
                  <c:v>11.92</c:v>
                </c:pt>
                <c:pt idx="29363">
                  <c:v>11.94</c:v>
                </c:pt>
                <c:pt idx="29364">
                  <c:v>11.58</c:v>
                </c:pt>
                <c:pt idx="29365">
                  <c:v>11.83</c:v>
                </c:pt>
                <c:pt idx="29366">
                  <c:v>11.67</c:v>
                </c:pt>
                <c:pt idx="29367">
                  <c:v>11.96</c:v>
                </c:pt>
                <c:pt idx="29368">
                  <c:v>12.04</c:v>
                </c:pt>
                <c:pt idx="29369">
                  <c:v>11.55</c:v>
                </c:pt>
                <c:pt idx="29370">
                  <c:v>12.17</c:v>
                </c:pt>
                <c:pt idx="29371">
                  <c:v>12.03</c:v>
                </c:pt>
                <c:pt idx="29372">
                  <c:v>11.86</c:v>
                </c:pt>
                <c:pt idx="29373">
                  <c:v>11.86</c:v>
                </c:pt>
                <c:pt idx="29374">
                  <c:v>12.35</c:v>
                </c:pt>
                <c:pt idx="29375">
                  <c:v>11.84</c:v>
                </c:pt>
                <c:pt idx="29376">
                  <c:v>11.79</c:v>
                </c:pt>
                <c:pt idx="29377">
                  <c:v>11.95</c:v>
                </c:pt>
                <c:pt idx="29378">
                  <c:v>12.55</c:v>
                </c:pt>
                <c:pt idx="29379">
                  <c:v>12.14</c:v>
                </c:pt>
                <c:pt idx="29380">
                  <c:v>12.15</c:v>
                </c:pt>
                <c:pt idx="29381">
                  <c:v>11.86</c:v>
                </c:pt>
                <c:pt idx="29382">
                  <c:v>11.68</c:v>
                </c:pt>
                <c:pt idx="29383">
                  <c:v>12.22</c:v>
                </c:pt>
                <c:pt idx="29384">
                  <c:v>12.05</c:v>
                </c:pt>
                <c:pt idx="29385">
                  <c:v>11.85</c:v>
                </c:pt>
                <c:pt idx="29386">
                  <c:v>11.63</c:v>
                </c:pt>
                <c:pt idx="29387">
                  <c:v>11.79</c:v>
                </c:pt>
                <c:pt idx="29388">
                  <c:v>11.75</c:v>
                </c:pt>
                <c:pt idx="29389">
                  <c:v>11.96</c:v>
                </c:pt>
                <c:pt idx="29390">
                  <c:v>11.91</c:v>
                </c:pt>
                <c:pt idx="29391">
                  <c:v>11.85</c:v>
                </c:pt>
                <c:pt idx="29392">
                  <c:v>11.68</c:v>
                </c:pt>
                <c:pt idx="29393">
                  <c:v>11.52</c:v>
                </c:pt>
                <c:pt idx="29394">
                  <c:v>11.76</c:v>
                </c:pt>
                <c:pt idx="29395">
                  <c:v>11.79</c:v>
                </c:pt>
                <c:pt idx="29396">
                  <c:v>11.89</c:v>
                </c:pt>
                <c:pt idx="29397">
                  <c:v>11.73</c:v>
                </c:pt>
                <c:pt idx="29398">
                  <c:v>11.75</c:v>
                </c:pt>
                <c:pt idx="29399">
                  <c:v>11.61</c:v>
                </c:pt>
                <c:pt idx="29400">
                  <c:v>11.95</c:v>
                </c:pt>
                <c:pt idx="29401">
                  <c:v>11.58</c:v>
                </c:pt>
                <c:pt idx="29402">
                  <c:v>12</c:v>
                </c:pt>
                <c:pt idx="29403">
                  <c:v>11.76</c:v>
                </c:pt>
                <c:pt idx="29404">
                  <c:v>11.76</c:v>
                </c:pt>
                <c:pt idx="29405">
                  <c:v>11.91</c:v>
                </c:pt>
                <c:pt idx="29406">
                  <c:v>12.09</c:v>
                </c:pt>
                <c:pt idx="29407">
                  <c:v>11.86</c:v>
                </c:pt>
                <c:pt idx="29408">
                  <c:v>12.05</c:v>
                </c:pt>
                <c:pt idx="29409">
                  <c:v>12.12</c:v>
                </c:pt>
                <c:pt idx="29410">
                  <c:v>11.92</c:v>
                </c:pt>
                <c:pt idx="29411">
                  <c:v>12.21</c:v>
                </c:pt>
                <c:pt idx="29412">
                  <c:v>12.09</c:v>
                </c:pt>
                <c:pt idx="29413">
                  <c:v>12.32</c:v>
                </c:pt>
                <c:pt idx="29414">
                  <c:v>12.24</c:v>
                </c:pt>
                <c:pt idx="29415">
                  <c:v>12.25</c:v>
                </c:pt>
                <c:pt idx="29416">
                  <c:v>12.17</c:v>
                </c:pt>
                <c:pt idx="29417">
                  <c:v>12.12</c:v>
                </c:pt>
                <c:pt idx="29418">
                  <c:v>11.72</c:v>
                </c:pt>
                <c:pt idx="29419">
                  <c:v>11.7</c:v>
                </c:pt>
                <c:pt idx="29420">
                  <c:v>11.96</c:v>
                </c:pt>
                <c:pt idx="29421">
                  <c:v>12.12</c:v>
                </c:pt>
                <c:pt idx="29422">
                  <c:v>12.21</c:v>
                </c:pt>
                <c:pt idx="29423">
                  <c:v>12.32</c:v>
                </c:pt>
                <c:pt idx="29424">
                  <c:v>11.99</c:v>
                </c:pt>
                <c:pt idx="29425">
                  <c:v>11.86</c:v>
                </c:pt>
                <c:pt idx="29426">
                  <c:v>11.88</c:v>
                </c:pt>
                <c:pt idx="29427">
                  <c:v>11.79</c:v>
                </c:pt>
                <c:pt idx="29428">
                  <c:v>11.74</c:v>
                </c:pt>
                <c:pt idx="29429">
                  <c:v>11.59</c:v>
                </c:pt>
                <c:pt idx="29430">
                  <c:v>11.55</c:v>
                </c:pt>
                <c:pt idx="29431">
                  <c:v>11.87</c:v>
                </c:pt>
                <c:pt idx="29432">
                  <c:v>12.12</c:v>
                </c:pt>
                <c:pt idx="29433">
                  <c:v>11.86</c:v>
                </c:pt>
                <c:pt idx="29434">
                  <c:v>11.88</c:v>
                </c:pt>
                <c:pt idx="29435">
                  <c:v>11.97</c:v>
                </c:pt>
                <c:pt idx="29436">
                  <c:v>11.8</c:v>
                </c:pt>
                <c:pt idx="29437">
                  <c:v>11.58</c:v>
                </c:pt>
                <c:pt idx="29438">
                  <c:v>11.92</c:v>
                </c:pt>
                <c:pt idx="29439">
                  <c:v>11.49</c:v>
                </c:pt>
                <c:pt idx="29440">
                  <c:v>11.75</c:v>
                </c:pt>
                <c:pt idx="29441">
                  <c:v>11.9</c:v>
                </c:pt>
                <c:pt idx="29442">
                  <c:v>12.19</c:v>
                </c:pt>
                <c:pt idx="29443">
                  <c:v>12.19</c:v>
                </c:pt>
                <c:pt idx="29444">
                  <c:v>11.82</c:v>
                </c:pt>
                <c:pt idx="29445">
                  <c:v>11.88</c:v>
                </c:pt>
                <c:pt idx="29446">
                  <c:v>11.47</c:v>
                </c:pt>
                <c:pt idx="29447">
                  <c:v>11.72</c:v>
                </c:pt>
                <c:pt idx="29448">
                  <c:v>11.79</c:v>
                </c:pt>
                <c:pt idx="29449">
                  <c:v>11.77</c:v>
                </c:pt>
                <c:pt idx="29450">
                  <c:v>11.42</c:v>
                </c:pt>
                <c:pt idx="29451">
                  <c:v>11.76</c:v>
                </c:pt>
                <c:pt idx="29452">
                  <c:v>12.33</c:v>
                </c:pt>
                <c:pt idx="29453">
                  <c:v>12.27</c:v>
                </c:pt>
                <c:pt idx="29454">
                  <c:v>11.87</c:v>
                </c:pt>
                <c:pt idx="29455">
                  <c:v>11.81</c:v>
                </c:pt>
                <c:pt idx="29456">
                  <c:v>11.91</c:v>
                </c:pt>
                <c:pt idx="29457">
                  <c:v>12.2</c:v>
                </c:pt>
                <c:pt idx="29458">
                  <c:v>11.95</c:v>
                </c:pt>
                <c:pt idx="29459">
                  <c:v>11.96</c:v>
                </c:pt>
                <c:pt idx="29460">
                  <c:v>12.16</c:v>
                </c:pt>
                <c:pt idx="29461">
                  <c:v>12.06</c:v>
                </c:pt>
                <c:pt idx="29462">
                  <c:v>11.96</c:v>
                </c:pt>
                <c:pt idx="29463">
                  <c:v>11.77</c:v>
                </c:pt>
                <c:pt idx="29464">
                  <c:v>11.88</c:v>
                </c:pt>
                <c:pt idx="29465">
                  <c:v>12.26</c:v>
                </c:pt>
                <c:pt idx="29466">
                  <c:v>12.18</c:v>
                </c:pt>
                <c:pt idx="29467">
                  <c:v>12.04</c:v>
                </c:pt>
                <c:pt idx="29468">
                  <c:v>11.85</c:v>
                </c:pt>
                <c:pt idx="29469">
                  <c:v>11.85</c:v>
                </c:pt>
                <c:pt idx="29470">
                  <c:v>11.64</c:v>
                </c:pt>
                <c:pt idx="29471">
                  <c:v>11.76</c:v>
                </c:pt>
                <c:pt idx="29472">
                  <c:v>11.61</c:v>
                </c:pt>
                <c:pt idx="29473">
                  <c:v>11.84</c:v>
                </c:pt>
                <c:pt idx="29474">
                  <c:v>11.69</c:v>
                </c:pt>
                <c:pt idx="29475">
                  <c:v>11.72</c:v>
                </c:pt>
                <c:pt idx="29476">
                  <c:v>11.62</c:v>
                </c:pt>
                <c:pt idx="29477">
                  <c:v>12.08</c:v>
                </c:pt>
                <c:pt idx="29478">
                  <c:v>12.21</c:v>
                </c:pt>
                <c:pt idx="29479">
                  <c:v>11.62</c:v>
                </c:pt>
                <c:pt idx="29480">
                  <c:v>11.84</c:v>
                </c:pt>
                <c:pt idx="29481">
                  <c:v>11.97</c:v>
                </c:pt>
                <c:pt idx="29482">
                  <c:v>11.97</c:v>
                </c:pt>
                <c:pt idx="29483">
                  <c:v>11.67</c:v>
                </c:pt>
                <c:pt idx="29484">
                  <c:v>11.58</c:v>
                </c:pt>
                <c:pt idx="29485">
                  <c:v>11.76</c:v>
                </c:pt>
                <c:pt idx="29486">
                  <c:v>11.95</c:v>
                </c:pt>
                <c:pt idx="29487">
                  <c:v>11.64</c:v>
                </c:pt>
                <c:pt idx="29488">
                  <c:v>12.05</c:v>
                </c:pt>
                <c:pt idx="29489">
                  <c:v>11.7</c:v>
                </c:pt>
                <c:pt idx="29490">
                  <c:v>11.94</c:v>
                </c:pt>
                <c:pt idx="29491">
                  <c:v>11.83</c:v>
                </c:pt>
                <c:pt idx="29492">
                  <c:v>11.93</c:v>
                </c:pt>
                <c:pt idx="29493">
                  <c:v>11.79</c:v>
                </c:pt>
                <c:pt idx="29494">
                  <c:v>11.79</c:v>
                </c:pt>
                <c:pt idx="29495">
                  <c:v>11.94</c:v>
                </c:pt>
                <c:pt idx="29496">
                  <c:v>11.94</c:v>
                </c:pt>
                <c:pt idx="29497">
                  <c:v>12.05</c:v>
                </c:pt>
                <c:pt idx="29498">
                  <c:v>12.06</c:v>
                </c:pt>
                <c:pt idx="29499">
                  <c:v>12.11</c:v>
                </c:pt>
                <c:pt idx="29500">
                  <c:v>12</c:v>
                </c:pt>
                <c:pt idx="29501">
                  <c:v>12.31</c:v>
                </c:pt>
                <c:pt idx="29502">
                  <c:v>12.12</c:v>
                </c:pt>
                <c:pt idx="29503">
                  <c:v>12</c:v>
                </c:pt>
                <c:pt idx="29504">
                  <c:v>12.06</c:v>
                </c:pt>
                <c:pt idx="29505">
                  <c:v>11.83</c:v>
                </c:pt>
                <c:pt idx="29506">
                  <c:v>11.66</c:v>
                </c:pt>
                <c:pt idx="29507">
                  <c:v>11.68</c:v>
                </c:pt>
                <c:pt idx="29508">
                  <c:v>12.2</c:v>
                </c:pt>
                <c:pt idx="29509">
                  <c:v>11.73</c:v>
                </c:pt>
                <c:pt idx="29510">
                  <c:v>12</c:v>
                </c:pt>
                <c:pt idx="29511">
                  <c:v>12.25</c:v>
                </c:pt>
                <c:pt idx="29512">
                  <c:v>12.02</c:v>
                </c:pt>
                <c:pt idx="29513">
                  <c:v>11.96</c:v>
                </c:pt>
                <c:pt idx="29514">
                  <c:v>11.97</c:v>
                </c:pt>
                <c:pt idx="29515">
                  <c:v>12.03</c:v>
                </c:pt>
                <c:pt idx="29516">
                  <c:v>11.7</c:v>
                </c:pt>
                <c:pt idx="29517">
                  <c:v>11.84</c:v>
                </c:pt>
                <c:pt idx="29518">
                  <c:v>12.03</c:v>
                </c:pt>
                <c:pt idx="29519">
                  <c:v>11.92</c:v>
                </c:pt>
                <c:pt idx="29520">
                  <c:v>12.08</c:v>
                </c:pt>
                <c:pt idx="29521">
                  <c:v>11.78</c:v>
                </c:pt>
                <c:pt idx="29522">
                  <c:v>12.11</c:v>
                </c:pt>
                <c:pt idx="29523">
                  <c:v>12.02</c:v>
                </c:pt>
                <c:pt idx="29524">
                  <c:v>11.7</c:v>
                </c:pt>
                <c:pt idx="29525">
                  <c:v>11.68</c:v>
                </c:pt>
                <c:pt idx="29526">
                  <c:v>11.7</c:v>
                </c:pt>
                <c:pt idx="29527">
                  <c:v>11.67</c:v>
                </c:pt>
                <c:pt idx="29528">
                  <c:v>11.8</c:v>
                </c:pt>
                <c:pt idx="29529">
                  <c:v>11.91</c:v>
                </c:pt>
                <c:pt idx="29530">
                  <c:v>12.08</c:v>
                </c:pt>
                <c:pt idx="29531">
                  <c:v>11.97</c:v>
                </c:pt>
                <c:pt idx="29532">
                  <c:v>11.82</c:v>
                </c:pt>
                <c:pt idx="29533">
                  <c:v>12.13</c:v>
                </c:pt>
                <c:pt idx="29534">
                  <c:v>12.3</c:v>
                </c:pt>
                <c:pt idx="29535">
                  <c:v>11.85</c:v>
                </c:pt>
                <c:pt idx="29536">
                  <c:v>12.06</c:v>
                </c:pt>
                <c:pt idx="29537">
                  <c:v>12.15</c:v>
                </c:pt>
                <c:pt idx="29538">
                  <c:v>11.79</c:v>
                </c:pt>
                <c:pt idx="29539">
                  <c:v>11.66</c:v>
                </c:pt>
                <c:pt idx="29540">
                  <c:v>11.66</c:v>
                </c:pt>
                <c:pt idx="29541">
                  <c:v>12.05</c:v>
                </c:pt>
                <c:pt idx="29542">
                  <c:v>11.84</c:v>
                </c:pt>
                <c:pt idx="29543">
                  <c:v>11.84</c:v>
                </c:pt>
                <c:pt idx="29544">
                  <c:v>12.03</c:v>
                </c:pt>
                <c:pt idx="29545">
                  <c:v>11.82</c:v>
                </c:pt>
                <c:pt idx="29546">
                  <c:v>11.57</c:v>
                </c:pt>
                <c:pt idx="29547">
                  <c:v>12.06</c:v>
                </c:pt>
                <c:pt idx="29548">
                  <c:v>11.92</c:v>
                </c:pt>
                <c:pt idx="29549">
                  <c:v>11.59</c:v>
                </c:pt>
                <c:pt idx="29550">
                  <c:v>11.69</c:v>
                </c:pt>
                <c:pt idx="29551">
                  <c:v>11.61</c:v>
                </c:pt>
                <c:pt idx="29552">
                  <c:v>12.04</c:v>
                </c:pt>
                <c:pt idx="29553">
                  <c:v>12.51</c:v>
                </c:pt>
                <c:pt idx="29554">
                  <c:v>12.22</c:v>
                </c:pt>
                <c:pt idx="29555">
                  <c:v>11.85</c:v>
                </c:pt>
                <c:pt idx="29556">
                  <c:v>11.86</c:v>
                </c:pt>
                <c:pt idx="29557">
                  <c:v>11.57</c:v>
                </c:pt>
                <c:pt idx="29558">
                  <c:v>12.11</c:v>
                </c:pt>
                <c:pt idx="29559">
                  <c:v>11.82</c:v>
                </c:pt>
                <c:pt idx="29560">
                  <c:v>11.73</c:v>
                </c:pt>
                <c:pt idx="29561">
                  <c:v>11.81</c:v>
                </c:pt>
                <c:pt idx="29562">
                  <c:v>11.87</c:v>
                </c:pt>
                <c:pt idx="29563">
                  <c:v>11.75</c:v>
                </c:pt>
                <c:pt idx="29564">
                  <c:v>11.96</c:v>
                </c:pt>
                <c:pt idx="29565">
                  <c:v>11.4</c:v>
                </c:pt>
                <c:pt idx="29566">
                  <c:v>11.6</c:v>
                </c:pt>
                <c:pt idx="29567">
                  <c:v>11.61</c:v>
                </c:pt>
                <c:pt idx="29568">
                  <c:v>11.94</c:v>
                </c:pt>
                <c:pt idx="29569">
                  <c:v>11.64</c:v>
                </c:pt>
                <c:pt idx="29570">
                  <c:v>11.81</c:v>
                </c:pt>
                <c:pt idx="29571">
                  <c:v>11.84</c:v>
                </c:pt>
                <c:pt idx="29572">
                  <c:v>11.64</c:v>
                </c:pt>
                <c:pt idx="29573">
                  <c:v>11.72</c:v>
                </c:pt>
                <c:pt idx="29574">
                  <c:v>11.96</c:v>
                </c:pt>
                <c:pt idx="29575">
                  <c:v>11.91</c:v>
                </c:pt>
                <c:pt idx="29576">
                  <c:v>11.9</c:v>
                </c:pt>
                <c:pt idx="29577">
                  <c:v>11.52</c:v>
                </c:pt>
                <c:pt idx="29578">
                  <c:v>11.96</c:v>
                </c:pt>
                <c:pt idx="29579">
                  <c:v>12.09</c:v>
                </c:pt>
                <c:pt idx="29580">
                  <c:v>12.13</c:v>
                </c:pt>
                <c:pt idx="29581">
                  <c:v>12.34</c:v>
                </c:pt>
                <c:pt idx="29582">
                  <c:v>12.06</c:v>
                </c:pt>
                <c:pt idx="29583">
                  <c:v>11.92</c:v>
                </c:pt>
                <c:pt idx="29584">
                  <c:v>11.88</c:v>
                </c:pt>
                <c:pt idx="29585">
                  <c:v>12.24</c:v>
                </c:pt>
                <c:pt idx="29586">
                  <c:v>11.7</c:v>
                </c:pt>
                <c:pt idx="29587">
                  <c:v>12.22</c:v>
                </c:pt>
                <c:pt idx="29588">
                  <c:v>12.24</c:v>
                </c:pt>
                <c:pt idx="29589">
                  <c:v>12.3</c:v>
                </c:pt>
                <c:pt idx="29590">
                  <c:v>12.39</c:v>
                </c:pt>
                <c:pt idx="29591">
                  <c:v>12.21</c:v>
                </c:pt>
                <c:pt idx="29592">
                  <c:v>12.27</c:v>
                </c:pt>
                <c:pt idx="29593">
                  <c:v>12.01</c:v>
                </c:pt>
                <c:pt idx="29594">
                  <c:v>12</c:v>
                </c:pt>
                <c:pt idx="29595">
                  <c:v>11.59</c:v>
                </c:pt>
                <c:pt idx="29596">
                  <c:v>11.88</c:v>
                </c:pt>
                <c:pt idx="29597">
                  <c:v>12.19</c:v>
                </c:pt>
                <c:pt idx="29598">
                  <c:v>11.98</c:v>
                </c:pt>
                <c:pt idx="29599">
                  <c:v>11.7</c:v>
                </c:pt>
                <c:pt idx="29600">
                  <c:v>11.7</c:v>
                </c:pt>
                <c:pt idx="29601">
                  <c:v>11.77</c:v>
                </c:pt>
                <c:pt idx="29602">
                  <c:v>11.78</c:v>
                </c:pt>
                <c:pt idx="29603">
                  <c:v>11.78</c:v>
                </c:pt>
                <c:pt idx="29604">
                  <c:v>12.08</c:v>
                </c:pt>
                <c:pt idx="29605">
                  <c:v>11.97</c:v>
                </c:pt>
                <c:pt idx="29606">
                  <c:v>12.09</c:v>
                </c:pt>
                <c:pt idx="29607">
                  <c:v>11.94</c:v>
                </c:pt>
                <c:pt idx="29608">
                  <c:v>11.94</c:v>
                </c:pt>
                <c:pt idx="29609">
                  <c:v>11.73</c:v>
                </c:pt>
                <c:pt idx="29610">
                  <c:v>11.99</c:v>
                </c:pt>
                <c:pt idx="29611">
                  <c:v>11.84</c:v>
                </c:pt>
                <c:pt idx="29612">
                  <c:v>11.89</c:v>
                </c:pt>
                <c:pt idx="29613">
                  <c:v>11.71</c:v>
                </c:pt>
                <c:pt idx="29614">
                  <c:v>11.94</c:v>
                </c:pt>
                <c:pt idx="29615">
                  <c:v>11.68</c:v>
                </c:pt>
                <c:pt idx="29616">
                  <c:v>11.75</c:v>
                </c:pt>
                <c:pt idx="29617">
                  <c:v>11.74</c:v>
                </c:pt>
                <c:pt idx="29618">
                  <c:v>12.01</c:v>
                </c:pt>
                <c:pt idx="29619">
                  <c:v>11.83</c:v>
                </c:pt>
                <c:pt idx="29620">
                  <c:v>11.84</c:v>
                </c:pt>
                <c:pt idx="29621">
                  <c:v>12.06</c:v>
                </c:pt>
                <c:pt idx="29622">
                  <c:v>12.01</c:v>
                </c:pt>
                <c:pt idx="29623">
                  <c:v>12.13</c:v>
                </c:pt>
                <c:pt idx="29624">
                  <c:v>11.72</c:v>
                </c:pt>
                <c:pt idx="29625">
                  <c:v>12.07</c:v>
                </c:pt>
                <c:pt idx="29626">
                  <c:v>12.06</c:v>
                </c:pt>
                <c:pt idx="29627">
                  <c:v>11.8</c:v>
                </c:pt>
                <c:pt idx="29628">
                  <c:v>12.25</c:v>
                </c:pt>
                <c:pt idx="29629">
                  <c:v>12.3</c:v>
                </c:pt>
                <c:pt idx="29630">
                  <c:v>12.21</c:v>
                </c:pt>
                <c:pt idx="29631">
                  <c:v>12.03</c:v>
                </c:pt>
                <c:pt idx="29632">
                  <c:v>12.24</c:v>
                </c:pt>
                <c:pt idx="29633">
                  <c:v>12.04</c:v>
                </c:pt>
                <c:pt idx="29634">
                  <c:v>12.2</c:v>
                </c:pt>
                <c:pt idx="29635">
                  <c:v>11.69</c:v>
                </c:pt>
                <c:pt idx="29636">
                  <c:v>11.88</c:v>
                </c:pt>
                <c:pt idx="29637">
                  <c:v>11.64</c:v>
                </c:pt>
                <c:pt idx="29638">
                  <c:v>11.83</c:v>
                </c:pt>
                <c:pt idx="29639">
                  <c:v>12.03</c:v>
                </c:pt>
                <c:pt idx="29640">
                  <c:v>12.02</c:v>
                </c:pt>
                <c:pt idx="29641">
                  <c:v>12.42</c:v>
                </c:pt>
                <c:pt idx="29642">
                  <c:v>11.89</c:v>
                </c:pt>
                <c:pt idx="29643">
                  <c:v>12.07</c:v>
                </c:pt>
                <c:pt idx="29644">
                  <c:v>11.92</c:v>
                </c:pt>
                <c:pt idx="29645">
                  <c:v>12.03</c:v>
                </c:pt>
                <c:pt idx="29646">
                  <c:v>11.71</c:v>
                </c:pt>
                <c:pt idx="29647">
                  <c:v>11.81</c:v>
                </c:pt>
                <c:pt idx="29648">
                  <c:v>11.81</c:v>
                </c:pt>
                <c:pt idx="29649">
                  <c:v>11.68</c:v>
                </c:pt>
                <c:pt idx="29650">
                  <c:v>11.75</c:v>
                </c:pt>
                <c:pt idx="29651">
                  <c:v>11.81</c:v>
                </c:pt>
                <c:pt idx="29652">
                  <c:v>11.58</c:v>
                </c:pt>
                <c:pt idx="29653">
                  <c:v>11.73</c:v>
                </c:pt>
                <c:pt idx="29654">
                  <c:v>11.7</c:v>
                </c:pt>
                <c:pt idx="29655">
                  <c:v>11.65</c:v>
                </c:pt>
                <c:pt idx="29656">
                  <c:v>11.83</c:v>
                </c:pt>
                <c:pt idx="29657">
                  <c:v>12.03</c:v>
                </c:pt>
                <c:pt idx="29658">
                  <c:v>11.88</c:v>
                </c:pt>
                <c:pt idx="29659">
                  <c:v>11.95</c:v>
                </c:pt>
                <c:pt idx="29660">
                  <c:v>12.15</c:v>
                </c:pt>
                <c:pt idx="29661">
                  <c:v>12.25</c:v>
                </c:pt>
                <c:pt idx="29662">
                  <c:v>12.03</c:v>
                </c:pt>
                <c:pt idx="29663">
                  <c:v>12.24</c:v>
                </c:pt>
                <c:pt idx="29664">
                  <c:v>11.71</c:v>
                </c:pt>
                <c:pt idx="29665">
                  <c:v>12.27</c:v>
                </c:pt>
                <c:pt idx="29666">
                  <c:v>12.31</c:v>
                </c:pt>
                <c:pt idx="29667">
                  <c:v>11.97</c:v>
                </c:pt>
                <c:pt idx="29668">
                  <c:v>11.75</c:v>
                </c:pt>
                <c:pt idx="29669">
                  <c:v>12.1</c:v>
                </c:pt>
                <c:pt idx="29670">
                  <c:v>11.84</c:v>
                </c:pt>
                <c:pt idx="29671">
                  <c:v>12.03</c:v>
                </c:pt>
                <c:pt idx="29672">
                  <c:v>11.98</c:v>
                </c:pt>
                <c:pt idx="29673">
                  <c:v>11.85</c:v>
                </c:pt>
                <c:pt idx="29674">
                  <c:v>11.77</c:v>
                </c:pt>
                <c:pt idx="29675">
                  <c:v>12.2</c:v>
                </c:pt>
                <c:pt idx="29676">
                  <c:v>11.72</c:v>
                </c:pt>
                <c:pt idx="29677">
                  <c:v>12.01</c:v>
                </c:pt>
                <c:pt idx="29678">
                  <c:v>12.23</c:v>
                </c:pt>
                <c:pt idx="29679">
                  <c:v>11.99</c:v>
                </c:pt>
                <c:pt idx="29680">
                  <c:v>12.16</c:v>
                </c:pt>
                <c:pt idx="29681">
                  <c:v>12.06</c:v>
                </c:pt>
                <c:pt idx="29682">
                  <c:v>11.97</c:v>
                </c:pt>
                <c:pt idx="29683">
                  <c:v>11.66</c:v>
                </c:pt>
                <c:pt idx="29684">
                  <c:v>11.88</c:v>
                </c:pt>
                <c:pt idx="29685">
                  <c:v>11.72</c:v>
                </c:pt>
                <c:pt idx="29686">
                  <c:v>11.72</c:v>
                </c:pt>
                <c:pt idx="29687">
                  <c:v>11.76</c:v>
                </c:pt>
                <c:pt idx="29688">
                  <c:v>11.9</c:v>
                </c:pt>
                <c:pt idx="29689">
                  <c:v>11.79</c:v>
                </c:pt>
                <c:pt idx="29690">
                  <c:v>11.94</c:v>
                </c:pt>
                <c:pt idx="29691">
                  <c:v>11.98</c:v>
                </c:pt>
                <c:pt idx="29692">
                  <c:v>11.83</c:v>
                </c:pt>
                <c:pt idx="29693">
                  <c:v>12.21</c:v>
                </c:pt>
                <c:pt idx="29694">
                  <c:v>11.52</c:v>
                </c:pt>
                <c:pt idx="29695">
                  <c:v>11.58</c:v>
                </c:pt>
                <c:pt idx="29696">
                  <c:v>11.55</c:v>
                </c:pt>
                <c:pt idx="29697">
                  <c:v>11.64</c:v>
                </c:pt>
                <c:pt idx="29698">
                  <c:v>11.78</c:v>
                </c:pt>
                <c:pt idx="29699">
                  <c:v>11.77</c:v>
                </c:pt>
                <c:pt idx="29700">
                  <c:v>11.71</c:v>
                </c:pt>
                <c:pt idx="29701">
                  <c:v>12.16</c:v>
                </c:pt>
                <c:pt idx="29702">
                  <c:v>11.91</c:v>
                </c:pt>
                <c:pt idx="29703">
                  <c:v>11.8</c:v>
                </c:pt>
                <c:pt idx="29704">
                  <c:v>12.06</c:v>
                </c:pt>
                <c:pt idx="29705">
                  <c:v>12.36</c:v>
                </c:pt>
                <c:pt idx="29706">
                  <c:v>12.32</c:v>
                </c:pt>
                <c:pt idx="29707">
                  <c:v>12.34</c:v>
                </c:pt>
                <c:pt idx="29708">
                  <c:v>12.12</c:v>
                </c:pt>
                <c:pt idx="29709">
                  <c:v>12.18</c:v>
                </c:pt>
                <c:pt idx="29710">
                  <c:v>11.91</c:v>
                </c:pt>
                <c:pt idx="29711">
                  <c:v>11.97</c:v>
                </c:pt>
                <c:pt idx="29712">
                  <c:v>11.97</c:v>
                </c:pt>
                <c:pt idx="29713">
                  <c:v>11.61</c:v>
                </c:pt>
                <c:pt idx="29714">
                  <c:v>11.88</c:v>
                </c:pt>
                <c:pt idx="29715">
                  <c:v>12.04</c:v>
                </c:pt>
                <c:pt idx="29716">
                  <c:v>11.75</c:v>
                </c:pt>
                <c:pt idx="29717">
                  <c:v>11.79</c:v>
                </c:pt>
                <c:pt idx="29718">
                  <c:v>11.73</c:v>
                </c:pt>
                <c:pt idx="29719">
                  <c:v>12.21</c:v>
                </c:pt>
                <c:pt idx="29720">
                  <c:v>11.96</c:v>
                </c:pt>
                <c:pt idx="29721">
                  <c:v>12.09</c:v>
                </c:pt>
                <c:pt idx="29722">
                  <c:v>11.86</c:v>
                </c:pt>
                <c:pt idx="29723">
                  <c:v>12.35</c:v>
                </c:pt>
                <c:pt idx="29724">
                  <c:v>11.97</c:v>
                </c:pt>
                <c:pt idx="29725">
                  <c:v>12.21</c:v>
                </c:pt>
                <c:pt idx="29726">
                  <c:v>12.05</c:v>
                </c:pt>
                <c:pt idx="29727">
                  <c:v>11.92</c:v>
                </c:pt>
                <c:pt idx="29728">
                  <c:v>11.78</c:v>
                </c:pt>
                <c:pt idx="29729">
                  <c:v>11.76</c:v>
                </c:pt>
                <c:pt idx="29730">
                  <c:v>11.64</c:v>
                </c:pt>
                <c:pt idx="29731">
                  <c:v>11.42</c:v>
                </c:pt>
                <c:pt idx="29732">
                  <c:v>12.08</c:v>
                </c:pt>
                <c:pt idx="29733">
                  <c:v>12.24</c:v>
                </c:pt>
                <c:pt idx="29734">
                  <c:v>12.07</c:v>
                </c:pt>
                <c:pt idx="29735">
                  <c:v>12.33</c:v>
                </c:pt>
                <c:pt idx="29736">
                  <c:v>11.98</c:v>
                </c:pt>
                <c:pt idx="29737">
                  <c:v>12.1</c:v>
                </c:pt>
                <c:pt idx="29738">
                  <c:v>12.03</c:v>
                </c:pt>
                <c:pt idx="29739">
                  <c:v>11.97</c:v>
                </c:pt>
                <c:pt idx="29740">
                  <c:v>11.62</c:v>
                </c:pt>
                <c:pt idx="29741">
                  <c:v>11.61</c:v>
                </c:pt>
                <c:pt idx="29742">
                  <c:v>11.38</c:v>
                </c:pt>
                <c:pt idx="29743">
                  <c:v>11.79</c:v>
                </c:pt>
                <c:pt idx="29744">
                  <c:v>11.37</c:v>
                </c:pt>
                <c:pt idx="29745">
                  <c:v>11.68</c:v>
                </c:pt>
                <c:pt idx="29746">
                  <c:v>12.18</c:v>
                </c:pt>
                <c:pt idx="29747">
                  <c:v>11.94</c:v>
                </c:pt>
                <c:pt idx="29748">
                  <c:v>11.9</c:v>
                </c:pt>
                <c:pt idx="29749">
                  <c:v>11.79</c:v>
                </c:pt>
                <c:pt idx="29750">
                  <c:v>12.15</c:v>
                </c:pt>
                <c:pt idx="29751">
                  <c:v>11.62</c:v>
                </c:pt>
                <c:pt idx="29752">
                  <c:v>11.96</c:v>
                </c:pt>
                <c:pt idx="29753">
                  <c:v>11.72</c:v>
                </c:pt>
                <c:pt idx="29754">
                  <c:v>11.85</c:v>
                </c:pt>
                <c:pt idx="29755">
                  <c:v>11.52</c:v>
                </c:pt>
                <c:pt idx="29756">
                  <c:v>12.22</c:v>
                </c:pt>
                <c:pt idx="29757">
                  <c:v>11.9</c:v>
                </c:pt>
                <c:pt idx="29758">
                  <c:v>12</c:v>
                </c:pt>
                <c:pt idx="29759">
                  <c:v>12.03</c:v>
                </c:pt>
                <c:pt idx="29760">
                  <c:v>11.8</c:v>
                </c:pt>
                <c:pt idx="29761">
                  <c:v>12</c:v>
                </c:pt>
                <c:pt idx="29762">
                  <c:v>11.73</c:v>
                </c:pt>
                <c:pt idx="29763">
                  <c:v>11.67</c:v>
                </c:pt>
                <c:pt idx="29764">
                  <c:v>11.73</c:v>
                </c:pt>
                <c:pt idx="29765">
                  <c:v>11.88</c:v>
                </c:pt>
                <c:pt idx="29766">
                  <c:v>12.06</c:v>
                </c:pt>
                <c:pt idx="29767">
                  <c:v>12.16</c:v>
                </c:pt>
                <c:pt idx="29768">
                  <c:v>12</c:v>
                </c:pt>
                <c:pt idx="29769">
                  <c:v>11.99</c:v>
                </c:pt>
                <c:pt idx="29770">
                  <c:v>12.29</c:v>
                </c:pt>
                <c:pt idx="29771">
                  <c:v>12.25</c:v>
                </c:pt>
                <c:pt idx="29772">
                  <c:v>11.94</c:v>
                </c:pt>
                <c:pt idx="29773">
                  <c:v>11.91</c:v>
                </c:pt>
                <c:pt idx="29774">
                  <c:v>12.01</c:v>
                </c:pt>
                <c:pt idx="29775">
                  <c:v>11.83</c:v>
                </c:pt>
                <c:pt idx="29776">
                  <c:v>12.07</c:v>
                </c:pt>
                <c:pt idx="29777">
                  <c:v>11.96</c:v>
                </c:pt>
                <c:pt idx="29778">
                  <c:v>12.04</c:v>
                </c:pt>
                <c:pt idx="29779">
                  <c:v>12.06</c:v>
                </c:pt>
                <c:pt idx="29780">
                  <c:v>12.06</c:v>
                </c:pt>
                <c:pt idx="29781">
                  <c:v>11.73</c:v>
                </c:pt>
                <c:pt idx="29782">
                  <c:v>11.91</c:v>
                </c:pt>
                <c:pt idx="29783">
                  <c:v>11.99</c:v>
                </c:pt>
                <c:pt idx="29784">
                  <c:v>11.94</c:v>
                </c:pt>
                <c:pt idx="29785">
                  <c:v>11.63</c:v>
                </c:pt>
                <c:pt idx="29786">
                  <c:v>11.66</c:v>
                </c:pt>
                <c:pt idx="29787">
                  <c:v>11.67</c:v>
                </c:pt>
                <c:pt idx="29788">
                  <c:v>12.06</c:v>
                </c:pt>
                <c:pt idx="29789">
                  <c:v>12.02</c:v>
                </c:pt>
                <c:pt idx="29790">
                  <c:v>11.76</c:v>
                </c:pt>
                <c:pt idx="29791">
                  <c:v>11.84</c:v>
                </c:pt>
                <c:pt idx="29792">
                  <c:v>12.1</c:v>
                </c:pt>
                <c:pt idx="29793">
                  <c:v>12</c:v>
                </c:pt>
                <c:pt idx="29794">
                  <c:v>12.33</c:v>
                </c:pt>
                <c:pt idx="29795">
                  <c:v>12.03</c:v>
                </c:pt>
                <c:pt idx="29796">
                  <c:v>11.94</c:v>
                </c:pt>
                <c:pt idx="29797">
                  <c:v>11.9</c:v>
                </c:pt>
                <c:pt idx="29798">
                  <c:v>12.38</c:v>
                </c:pt>
                <c:pt idx="29799">
                  <c:v>12.36</c:v>
                </c:pt>
                <c:pt idx="29800">
                  <c:v>12.15</c:v>
                </c:pt>
                <c:pt idx="29801">
                  <c:v>12.17</c:v>
                </c:pt>
                <c:pt idx="29802">
                  <c:v>12.4</c:v>
                </c:pt>
                <c:pt idx="29803">
                  <c:v>12.45</c:v>
                </c:pt>
                <c:pt idx="29804">
                  <c:v>12.3</c:v>
                </c:pt>
                <c:pt idx="29805">
                  <c:v>12.2</c:v>
                </c:pt>
                <c:pt idx="29806">
                  <c:v>11.91</c:v>
                </c:pt>
                <c:pt idx="29807">
                  <c:v>11.85</c:v>
                </c:pt>
                <c:pt idx="29808">
                  <c:v>12</c:v>
                </c:pt>
                <c:pt idx="29809">
                  <c:v>12.13</c:v>
                </c:pt>
                <c:pt idx="29810">
                  <c:v>11.9</c:v>
                </c:pt>
                <c:pt idx="29811">
                  <c:v>11.73</c:v>
                </c:pt>
                <c:pt idx="29812">
                  <c:v>12.18</c:v>
                </c:pt>
                <c:pt idx="29813">
                  <c:v>12.36</c:v>
                </c:pt>
                <c:pt idx="29814">
                  <c:v>12.03</c:v>
                </c:pt>
                <c:pt idx="29815">
                  <c:v>11.96</c:v>
                </c:pt>
                <c:pt idx="29816">
                  <c:v>11.94</c:v>
                </c:pt>
                <c:pt idx="29817">
                  <c:v>11.94</c:v>
                </c:pt>
                <c:pt idx="29818">
                  <c:v>11.94</c:v>
                </c:pt>
                <c:pt idx="29819">
                  <c:v>12.05</c:v>
                </c:pt>
                <c:pt idx="29820">
                  <c:v>11.84</c:v>
                </c:pt>
                <c:pt idx="29821">
                  <c:v>11.82</c:v>
                </c:pt>
                <c:pt idx="29822">
                  <c:v>11.63</c:v>
                </c:pt>
                <c:pt idx="29823">
                  <c:v>11.64</c:v>
                </c:pt>
                <c:pt idx="29824">
                  <c:v>11.85</c:v>
                </c:pt>
                <c:pt idx="29825">
                  <c:v>11.59</c:v>
                </c:pt>
                <c:pt idx="29826">
                  <c:v>11.74</c:v>
                </c:pt>
                <c:pt idx="29827">
                  <c:v>11.63</c:v>
                </c:pt>
                <c:pt idx="29828">
                  <c:v>11.97</c:v>
                </c:pt>
                <c:pt idx="29829">
                  <c:v>11.69</c:v>
                </c:pt>
                <c:pt idx="29830">
                  <c:v>11.81</c:v>
                </c:pt>
                <c:pt idx="29831">
                  <c:v>11.74</c:v>
                </c:pt>
                <c:pt idx="29832">
                  <c:v>11.79</c:v>
                </c:pt>
                <c:pt idx="29833">
                  <c:v>12.26</c:v>
                </c:pt>
                <c:pt idx="29834">
                  <c:v>11.88</c:v>
                </c:pt>
                <c:pt idx="29835">
                  <c:v>12.03</c:v>
                </c:pt>
                <c:pt idx="29836">
                  <c:v>11.88</c:v>
                </c:pt>
                <c:pt idx="29837">
                  <c:v>11.86</c:v>
                </c:pt>
                <c:pt idx="29838">
                  <c:v>12.04</c:v>
                </c:pt>
                <c:pt idx="29839">
                  <c:v>11.97</c:v>
                </c:pt>
                <c:pt idx="29840">
                  <c:v>11.96</c:v>
                </c:pt>
                <c:pt idx="29841">
                  <c:v>12.06</c:v>
                </c:pt>
                <c:pt idx="29842">
                  <c:v>12.49</c:v>
                </c:pt>
                <c:pt idx="29843">
                  <c:v>12.28</c:v>
                </c:pt>
                <c:pt idx="29844">
                  <c:v>12.28</c:v>
                </c:pt>
                <c:pt idx="29845">
                  <c:v>11.98</c:v>
                </c:pt>
                <c:pt idx="29846">
                  <c:v>11.82</c:v>
                </c:pt>
                <c:pt idx="29847">
                  <c:v>11.8</c:v>
                </c:pt>
                <c:pt idx="29848">
                  <c:v>12.09</c:v>
                </c:pt>
                <c:pt idx="29849">
                  <c:v>12.15</c:v>
                </c:pt>
                <c:pt idx="29850">
                  <c:v>12.28</c:v>
                </c:pt>
                <c:pt idx="29851">
                  <c:v>11.95</c:v>
                </c:pt>
                <c:pt idx="29852">
                  <c:v>12.5</c:v>
                </c:pt>
                <c:pt idx="29853">
                  <c:v>11.83</c:v>
                </c:pt>
                <c:pt idx="29854">
                  <c:v>11.68</c:v>
                </c:pt>
                <c:pt idx="29855">
                  <c:v>11.79</c:v>
                </c:pt>
                <c:pt idx="29856">
                  <c:v>12.06</c:v>
                </c:pt>
                <c:pt idx="29857">
                  <c:v>12.24</c:v>
                </c:pt>
                <c:pt idx="29858">
                  <c:v>12.02</c:v>
                </c:pt>
                <c:pt idx="29859">
                  <c:v>11.86</c:v>
                </c:pt>
                <c:pt idx="29860">
                  <c:v>12.04</c:v>
                </c:pt>
                <c:pt idx="29861">
                  <c:v>11.87</c:v>
                </c:pt>
                <c:pt idx="29862">
                  <c:v>11.92</c:v>
                </c:pt>
                <c:pt idx="29863">
                  <c:v>12.2</c:v>
                </c:pt>
                <c:pt idx="29864">
                  <c:v>12.09</c:v>
                </c:pt>
                <c:pt idx="29865">
                  <c:v>12</c:v>
                </c:pt>
                <c:pt idx="29866">
                  <c:v>11.83</c:v>
                </c:pt>
                <c:pt idx="29867">
                  <c:v>11.76</c:v>
                </c:pt>
                <c:pt idx="29868">
                  <c:v>11.92</c:v>
                </c:pt>
                <c:pt idx="29869">
                  <c:v>11.85</c:v>
                </c:pt>
                <c:pt idx="29870">
                  <c:v>11.82</c:v>
                </c:pt>
                <c:pt idx="29871">
                  <c:v>11.82</c:v>
                </c:pt>
                <c:pt idx="29872">
                  <c:v>11.85</c:v>
                </c:pt>
                <c:pt idx="29873">
                  <c:v>12</c:v>
                </c:pt>
                <c:pt idx="29874">
                  <c:v>11.75</c:v>
                </c:pt>
                <c:pt idx="29875">
                  <c:v>11.91</c:v>
                </c:pt>
                <c:pt idx="29876">
                  <c:v>12.09</c:v>
                </c:pt>
                <c:pt idx="29877">
                  <c:v>11.8</c:v>
                </c:pt>
                <c:pt idx="29878">
                  <c:v>12.3</c:v>
                </c:pt>
                <c:pt idx="29879">
                  <c:v>11.82</c:v>
                </c:pt>
                <c:pt idx="29880">
                  <c:v>11.85</c:v>
                </c:pt>
                <c:pt idx="29881">
                  <c:v>12.24</c:v>
                </c:pt>
                <c:pt idx="29882">
                  <c:v>12.06</c:v>
                </c:pt>
                <c:pt idx="29883">
                  <c:v>11.79</c:v>
                </c:pt>
                <c:pt idx="29884">
                  <c:v>11.76</c:v>
                </c:pt>
                <c:pt idx="29885">
                  <c:v>11.96</c:v>
                </c:pt>
                <c:pt idx="29886">
                  <c:v>11.94</c:v>
                </c:pt>
                <c:pt idx="29887">
                  <c:v>11.97</c:v>
                </c:pt>
                <c:pt idx="29888">
                  <c:v>11.9</c:v>
                </c:pt>
                <c:pt idx="29889">
                  <c:v>11.84</c:v>
                </c:pt>
                <c:pt idx="29890">
                  <c:v>12.01</c:v>
                </c:pt>
                <c:pt idx="29891">
                  <c:v>11.68</c:v>
                </c:pt>
                <c:pt idx="29892">
                  <c:v>11.88</c:v>
                </c:pt>
                <c:pt idx="29893">
                  <c:v>11.82</c:v>
                </c:pt>
                <c:pt idx="29894">
                  <c:v>12.17</c:v>
                </c:pt>
                <c:pt idx="29895">
                  <c:v>12.15</c:v>
                </c:pt>
                <c:pt idx="29896">
                  <c:v>12</c:v>
                </c:pt>
                <c:pt idx="29897">
                  <c:v>11.84</c:v>
                </c:pt>
                <c:pt idx="29898">
                  <c:v>11.88</c:v>
                </c:pt>
                <c:pt idx="29899">
                  <c:v>12.07</c:v>
                </c:pt>
                <c:pt idx="29900">
                  <c:v>12.16</c:v>
                </c:pt>
                <c:pt idx="29901">
                  <c:v>11.94</c:v>
                </c:pt>
                <c:pt idx="29902">
                  <c:v>12.12</c:v>
                </c:pt>
                <c:pt idx="29903">
                  <c:v>11.97</c:v>
                </c:pt>
                <c:pt idx="29904">
                  <c:v>12.11</c:v>
                </c:pt>
                <c:pt idx="29905">
                  <c:v>11.91</c:v>
                </c:pt>
                <c:pt idx="29906">
                  <c:v>11.91</c:v>
                </c:pt>
                <c:pt idx="29907">
                  <c:v>11.94</c:v>
                </c:pt>
                <c:pt idx="29908">
                  <c:v>12.12</c:v>
                </c:pt>
                <c:pt idx="29909">
                  <c:v>12.09</c:v>
                </c:pt>
                <c:pt idx="29910">
                  <c:v>11.99</c:v>
                </c:pt>
                <c:pt idx="29911">
                  <c:v>11.97</c:v>
                </c:pt>
                <c:pt idx="29912">
                  <c:v>12.09</c:v>
                </c:pt>
                <c:pt idx="29913">
                  <c:v>11.64</c:v>
                </c:pt>
                <c:pt idx="29914">
                  <c:v>12.27</c:v>
                </c:pt>
                <c:pt idx="29915">
                  <c:v>12.04</c:v>
                </c:pt>
                <c:pt idx="29916">
                  <c:v>12.18</c:v>
                </c:pt>
                <c:pt idx="29917">
                  <c:v>12.38</c:v>
                </c:pt>
                <c:pt idx="29918">
                  <c:v>12.24</c:v>
                </c:pt>
                <c:pt idx="29919">
                  <c:v>11.93</c:v>
                </c:pt>
                <c:pt idx="29920">
                  <c:v>11.68</c:v>
                </c:pt>
                <c:pt idx="29921">
                  <c:v>12.2</c:v>
                </c:pt>
                <c:pt idx="29922">
                  <c:v>12.08</c:v>
                </c:pt>
                <c:pt idx="29923">
                  <c:v>12.19</c:v>
                </c:pt>
                <c:pt idx="29924">
                  <c:v>12.16</c:v>
                </c:pt>
                <c:pt idx="29925">
                  <c:v>11.85</c:v>
                </c:pt>
                <c:pt idx="29926">
                  <c:v>12.36</c:v>
                </c:pt>
                <c:pt idx="29927">
                  <c:v>12.24</c:v>
                </c:pt>
                <c:pt idx="29928">
                  <c:v>11.99</c:v>
                </c:pt>
                <c:pt idx="29929">
                  <c:v>11.86</c:v>
                </c:pt>
                <c:pt idx="29930">
                  <c:v>12.09</c:v>
                </c:pt>
                <c:pt idx="29931">
                  <c:v>11.94</c:v>
                </c:pt>
                <c:pt idx="29932">
                  <c:v>12.11</c:v>
                </c:pt>
                <c:pt idx="29933">
                  <c:v>11.85</c:v>
                </c:pt>
                <c:pt idx="29934">
                  <c:v>12.43</c:v>
                </c:pt>
                <c:pt idx="29935">
                  <c:v>12.49</c:v>
                </c:pt>
                <c:pt idx="29936">
                  <c:v>11.96</c:v>
                </c:pt>
                <c:pt idx="29937">
                  <c:v>12.25</c:v>
                </c:pt>
                <c:pt idx="29938">
                  <c:v>11.91</c:v>
                </c:pt>
                <c:pt idx="29939">
                  <c:v>11.91</c:v>
                </c:pt>
                <c:pt idx="29940">
                  <c:v>11.64</c:v>
                </c:pt>
                <c:pt idx="29941">
                  <c:v>11.79</c:v>
                </c:pt>
                <c:pt idx="29942">
                  <c:v>11.8</c:v>
                </c:pt>
                <c:pt idx="29943">
                  <c:v>11.98</c:v>
                </c:pt>
                <c:pt idx="29944">
                  <c:v>11.97</c:v>
                </c:pt>
                <c:pt idx="29945">
                  <c:v>11.53</c:v>
                </c:pt>
                <c:pt idx="29946">
                  <c:v>12.01</c:v>
                </c:pt>
                <c:pt idx="29947">
                  <c:v>11.71</c:v>
                </c:pt>
                <c:pt idx="29948">
                  <c:v>12.24</c:v>
                </c:pt>
                <c:pt idx="29949">
                  <c:v>11.7</c:v>
                </c:pt>
                <c:pt idx="29950">
                  <c:v>11.89</c:v>
                </c:pt>
                <c:pt idx="29951">
                  <c:v>12.03</c:v>
                </c:pt>
                <c:pt idx="29952">
                  <c:v>12.06</c:v>
                </c:pt>
                <c:pt idx="29953">
                  <c:v>11.88</c:v>
                </c:pt>
                <c:pt idx="29954">
                  <c:v>11.99</c:v>
                </c:pt>
                <c:pt idx="29955">
                  <c:v>12.16</c:v>
                </c:pt>
                <c:pt idx="29956">
                  <c:v>12.24</c:v>
                </c:pt>
                <c:pt idx="29957">
                  <c:v>11.94</c:v>
                </c:pt>
                <c:pt idx="29958">
                  <c:v>11.94</c:v>
                </c:pt>
                <c:pt idx="29959">
                  <c:v>11.91</c:v>
                </c:pt>
                <c:pt idx="29960">
                  <c:v>11.79</c:v>
                </c:pt>
                <c:pt idx="29961">
                  <c:v>11.54</c:v>
                </c:pt>
                <c:pt idx="29962">
                  <c:v>11.71</c:v>
                </c:pt>
                <c:pt idx="29963">
                  <c:v>11.66</c:v>
                </c:pt>
                <c:pt idx="29964">
                  <c:v>11.77</c:v>
                </c:pt>
                <c:pt idx="29965">
                  <c:v>11.97</c:v>
                </c:pt>
                <c:pt idx="29966">
                  <c:v>11.82</c:v>
                </c:pt>
                <c:pt idx="29967">
                  <c:v>11.97</c:v>
                </c:pt>
                <c:pt idx="29968">
                  <c:v>11.79</c:v>
                </c:pt>
                <c:pt idx="29969">
                  <c:v>11.99</c:v>
                </c:pt>
                <c:pt idx="29970">
                  <c:v>11.86</c:v>
                </c:pt>
                <c:pt idx="29971">
                  <c:v>11.89</c:v>
                </c:pt>
                <c:pt idx="29972">
                  <c:v>11.74</c:v>
                </c:pt>
                <c:pt idx="29973">
                  <c:v>11.95</c:v>
                </c:pt>
                <c:pt idx="29974">
                  <c:v>11.9</c:v>
                </c:pt>
                <c:pt idx="29975">
                  <c:v>11.75</c:v>
                </c:pt>
                <c:pt idx="29976">
                  <c:v>11.72</c:v>
                </c:pt>
                <c:pt idx="29977">
                  <c:v>11.85</c:v>
                </c:pt>
                <c:pt idx="29978">
                  <c:v>12</c:v>
                </c:pt>
                <c:pt idx="29979">
                  <c:v>11.88</c:v>
                </c:pt>
                <c:pt idx="29980">
                  <c:v>12.05</c:v>
                </c:pt>
                <c:pt idx="29981">
                  <c:v>11.45</c:v>
                </c:pt>
                <c:pt idx="29982">
                  <c:v>11.83</c:v>
                </c:pt>
                <c:pt idx="29983">
                  <c:v>11.67</c:v>
                </c:pt>
                <c:pt idx="29984">
                  <c:v>11.69</c:v>
                </c:pt>
                <c:pt idx="29985">
                  <c:v>12.04</c:v>
                </c:pt>
                <c:pt idx="29986">
                  <c:v>11.73</c:v>
                </c:pt>
                <c:pt idx="29987">
                  <c:v>11.61</c:v>
                </c:pt>
                <c:pt idx="29988">
                  <c:v>12.28</c:v>
                </c:pt>
                <c:pt idx="29989">
                  <c:v>12.02</c:v>
                </c:pt>
                <c:pt idx="29990">
                  <c:v>11.81</c:v>
                </c:pt>
                <c:pt idx="29991">
                  <c:v>12.11</c:v>
                </c:pt>
                <c:pt idx="29992">
                  <c:v>12</c:v>
                </c:pt>
                <c:pt idx="29993">
                  <c:v>11.89</c:v>
                </c:pt>
                <c:pt idx="29994">
                  <c:v>11.78</c:v>
                </c:pt>
                <c:pt idx="29995">
                  <c:v>11.74</c:v>
                </c:pt>
                <c:pt idx="29996">
                  <c:v>11.75</c:v>
                </c:pt>
                <c:pt idx="29997">
                  <c:v>11.85</c:v>
                </c:pt>
                <c:pt idx="29998">
                  <c:v>12.17</c:v>
                </c:pt>
                <c:pt idx="29999">
                  <c:v>11.96</c:v>
                </c:pt>
                <c:pt idx="30000">
                  <c:v>12</c:v>
                </c:pt>
                <c:pt idx="30001">
                  <c:v>11.89</c:v>
                </c:pt>
                <c:pt idx="30002">
                  <c:v>12.1</c:v>
                </c:pt>
                <c:pt idx="30003">
                  <c:v>12.41</c:v>
                </c:pt>
                <c:pt idx="30004">
                  <c:v>12.1</c:v>
                </c:pt>
                <c:pt idx="30005">
                  <c:v>11.83</c:v>
                </c:pt>
                <c:pt idx="30006">
                  <c:v>12.01</c:v>
                </c:pt>
                <c:pt idx="30007">
                  <c:v>11.76</c:v>
                </c:pt>
                <c:pt idx="30008">
                  <c:v>12.03</c:v>
                </c:pt>
                <c:pt idx="30009">
                  <c:v>11.8</c:v>
                </c:pt>
                <c:pt idx="30010">
                  <c:v>12.37</c:v>
                </c:pt>
                <c:pt idx="30011">
                  <c:v>11.74</c:v>
                </c:pt>
                <c:pt idx="30012">
                  <c:v>12.33</c:v>
                </c:pt>
                <c:pt idx="30013">
                  <c:v>12.06</c:v>
                </c:pt>
                <c:pt idx="30014">
                  <c:v>11.98</c:v>
                </c:pt>
                <c:pt idx="30015">
                  <c:v>12.14</c:v>
                </c:pt>
                <c:pt idx="30016">
                  <c:v>11.9</c:v>
                </c:pt>
                <c:pt idx="30017">
                  <c:v>11.85</c:v>
                </c:pt>
                <c:pt idx="30018">
                  <c:v>11.92</c:v>
                </c:pt>
                <c:pt idx="30019">
                  <c:v>11.91</c:v>
                </c:pt>
                <c:pt idx="30020">
                  <c:v>12</c:v>
                </c:pt>
                <c:pt idx="30021">
                  <c:v>12.09</c:v>
                </c:pt>
                <c:pt idx="30022">
                  <c:v>12.16</c:v>
                </c:pt>
                <c:pt idx="30023">
                  <c:v>12.12</c:v>
                </c:pt>
                <c:pt idx="30024">
                  <c:v>11.98</c:v>
                </c:pt>
                <c:pt idx="30025">
                  <c:v>12.06</c:v>
                </c:pt>
                <c:pt idx="30026">
                  <c:v>11.85</c:v>
                </c:pt>
                <c:pt idx="30027">
                  <c:v>11.97</c:v>
                </c:pt>
                <c:pt idx="30028">
                  <c:v>11.87</c:v>
                </c:pt>
                <c:pt idx="30029">
                  <c:v>11.62</c:v>
                </c:pt>
                <c:pt idx="30030">
                  <c:v>11.78</c:v>
                </c:pt>
                <c:pt idx="30031">
                  <c:v>11.85</c:v>
                </c:pt>
                <c:pt idx="30032">
                  <c:v>11.82</c:v>
                </c:pt>
                <c:pt idx="30033">
                  <c:v>11.56</c:v>
                </c:pt>
                <c:pt idx="30034">
                  <c:v>11.82</c:v>
                </c:pt>
                <c:pt idx="30035">
                  <c:v>12.04</c:v>
                </c:pt>
                <c:pt idx="30036">
                  <c:v>11.57</c:v>
                </c:pt>
                <c:pt idx="30037">
                  <c:v>12.09</c:v>
                </c:pt>
                <c:pt idx="30038">
                  <c:v>11.85</c:v>
                </c:pt>
                <c:pt idx="30039">
                  <c:v>12.15</c:v>
                </c:pt>
                <c:pt idx="30040">
                  <c:v>11.88</c:v>
                </c:pt>
                <c:pt idx="30041">
                  <c:v>11.93</c:v>
                </c:pt>
                <c:pt idx="30042">
                  <c:v>12.18</c:v>
                </c:pt>
                <c:pt idx="30043">
                  <c:v>11.65</c:v>
                </c:pt>
                <c:pt idx="30044">
                  <c:v>11.88</c:v>
                </c:pt>
                <c:pt idx="30045">
                  <c:v>12.03</c:v>
                </c:pt>
                <c:pt idx="30046">
                  <c:v>11.85</c:v>
                </c:pt>
                <c:pt idx="30047">
                  <c:v>11.84</c:v>
                </c:pt>
                <c:pt idx="30048">
                  <c:v>11.8</c:v>
                </c:pt>
                <c:pt idx="30049">
                  <c:v>11.88</c:v>
                </c:pt>
                <c:pt idx="30050">
                  <c:v>11.78</c:v>
                </c:pt>
                <c:pt idx="30051">
                  <c:v>12.14</c:v>
                </c:pt>
                <c:pt idx="30052">
                  <c:v>11.65</c:v>
                </c:pt>
                <c:pt idx="30053">
                  <c:v>11.82</c:v>
                </c:pt>
                <c:pt idx="30054">
                  <c:v>11.98</c:v>
                </c:pt>
                <c:pt idx="30055">
                  <c:v>12.16</c:v>
                </c:pt>
                <c:pt idx="30056">
                  <c:v>12.25</c:v>
                </c:pt>
                <c:pt idx="30057">
                  <c:v>12.04</c:v>
                </c:pt>
                <c:pt idx="30058">
                  <c:v>11.97</c:v>
                </c:pt>
                <c:pt idx="30059">
                  <c:v>11.87</c:v>
                </c:pt>
                <c:pt idx="30060">
                  <c:v>11.73</c:v>
                </c:pt>
                <c:pt idx="30061">
                  <c:v>11.64</c:v>
                </c:pt>
                <c:pt idx="30062">
                  <c:v>11.9</c:v>
                </c:pt>
                <c:pt idx="30063">
                  <c:v>11.92</c:v>
                </c:pt>
                <c:pt idx="30064">
                  <c:v>11.88</c:v>
                </c:pt>
                <c:pt idx="30065">
                  <c:v>11.86</c:v>
                </c:pt>
                <c:pt idx="30066">
                  <c:v>11.76</c:v>
                </c:pt>
                <c:pt idx="30067">
                  <c:v>12.07</c:v>
                </c:pt>
                <c:pt idx="30068">
                  <c:v>12.01</c:v>
                </c:pt>
                <c:pt idx="30069">
                  <c:v>12</c:v>
                </c:pt>
                <c:pt idx="30070">
                  <c:v>11.73</c:v>
                </c:pt>
                <c:pt idx="30071">
                  <c:v>11.73</c:v>
                </c:pt>
                <c:pt idx="30072">
                  <c:v>12.09</c:v>
                </c:pt>
                <c:pt idx="30073">
                  <c:v>12</c:v>
                </c:pt>
                <c:pt idx="30074">
                  <c:v>11.99</c:v>
                </c:pt>
                <c:pt idx="30075">
                  <c:v>11.94</c:v>
                </c:pt>
                <c:pt idx="30076">
                  <c:v>11.9</c:v>
                </c:pt>
                <c:pt idx="30077">
                  <c:v>12.35</c:v>
                </c:pt>
                <c:pt idx="30078">
                  <c:v>12.31</c:v>
                </c:pt>
                <c:pt idx="30079">
                  <c:v>12.17</c:v>
                </c:pt>
                <c:pt idx="30080">
                  <c:v>12.36</c:v>
                </c:pt>
                <c:pt idx="30081">
                  <c:v>12.15</c:v>
                </c:pt>
                <c:pt idx="30082">
                  <c:v>12.24</c:v>
                </c:pt>
                <c:pt idx="30083">
                  <c:v>11.91</c:v>
                </c:pt>
                <c:pt idx="30084">
                  <c:v>11.91</c:v>
                </c:pt>
                <c:pt idx="30085">
                  <c:v>12.12</c:v>
                </c:pt>
                <c:pt idx="30086">
                  <c:v>12.55</c:v>
                </c:pt>
                <c:pt idx="30087">
                  <c:v>12.36</c:v>
                </c:pt>
                <c:pt idx="30088">
                  <c:v>12.12</c:v>
                </c:pt>
                <c:pt idx="30089">
                  <c:v>12.12</c:v>
                </c:pt>
                <c:pt idx="30090">
                  <c:v>12.24</c:v>
                </c:pt>
                <c:pt idx="30091">
                  <c:v>12.3</c:v>
                </c:pt>
                <c:pt idx="30092">
                  <c:v>11.82</c:v>
                </c:pt>
                <c:pt idx="30093">
                  <c:v>11.61</c:v>
                </c:pt>
                <c:pt idx="30094">
                  <c:v>11.73</c:v>
                </c:pt>
                <c:pt idx="30095">
                  <c:v>11.94</c:v>
                </c:pt>
                <c:pt idx="30096">
                  <c:v>11.99</c:v>
                </c:pt>
                <c:pt idx="30097">
                  <c:v>11.91</c:v>
                </c:pt>
                <c:pt idx="30098">
                  <c:v>12.15</c:v>
                </c:pt>
                <c:pt idx="30099">
                  <c:v>11.89</c:v>
                </c:pt>
                <c:pt idx="30100">
                  <c:v>12.09</c:v>
                </c:pt>
                <c:pt idx="30101">
                  <c:v>12.14</c:v>
                </c:pt>
                <c:pt idx="30102">
                  <c:v>11.71</c:v>
                </c:pt>
                <c:pt idx="30103">
                  <c:v>11.9</c:v>
                </c:pt>
                <c:pt idx="30104">
                  <c:v>11.96</c:v>
                </c:pt>
                <c:pt idx="30105">
                  <c:v>12.06</c:v>
                </c:pt>
                <c:pt idx="30106">
                  <c:v>11.85</c:v>
                </c:pt>
                <c:pt idx="30107">
                  <c:v>11.96</c:v>
                </c:pt>
                <c:pt idx="30108">
                  <c:v>11.94</c:v>
                </c:pt>
                <c:pt idx="30109">
                  <c:v>12.19</c:v>
                </c:pt>
                <c:pt idx="30110">
                  <c:v>11.99</c:v>
                </c:pt>
                <c:pt idx="30111">
                  <c:v>11.76</c:v>
                </c:pt>
                <c:pt idx="30112">
                  <c:v>12.18</c:v>
                </c:pt>
                <c:pt idx="30113">
                  <c:v>12.11</c:v>
                </c:pt>
                <c:pt idx="30114">
                  <c:v>12.09</c:v>
                </c:pt>
                <c:pt idx="30115">
                  <c:v>11.88</c:v>
                </c:pt>
                <c:pt idx="30116">
                  <c:v>11.78</c:v>
                </c:pt>
                <c:pt idx="30117">
                  <c:v>11.91</c:v>
                </c:pt>
                <c:pt idx="30118">
                  <c:v>12.07</c:v>
                </c:pt>
                <c:pt idx="30119">
                  <c:v>11.88</c:v>
                </c:pt>
                <c:pt idx="30120">
                  <c:v>11.94</c:v>
                </c:pt>
                <c:pt idx="30121">
                  <c:v>12.05</c:v>
                </c:pt>
                <c:pt idx="30122">
                  <c:v>12.27</c:v>
                </c:pt>
                <c:pt idx="30123">
                  <c:v>12.12</c:v>
                </c:pt>
                <c:pt idx="30124">
                  <c:v>11.73</c:v>
                </c:pt>
                <c:pt idx="30125">
                  <c:v>11.67</c:v>
                </c:pt>
                <c:pt idx="30126">
                  <c:v>11.73</c:v>
                </c:pt>
                <c:pt idx="30127">
                  <c:v>11.97</c:v>
                </c:pt>
                <c:pt idx="30128">
                  <c:v>12.16</c:v>
                </c:pt>
                <c:pt idx="30129">
                  <c:v>11.95</c:v>
                </c:pt>
                <c:pt idx="30130">
                  <c:v>11.97</c:v>
                </c:pt>
                <c:pt idx="30131">
                  <c:v>12</c:v>
                </c:pt>
                <c:pt idx="30132">
                  <c:v>11.9</c:v>
                </c:pt>
                <c:pt idx="30133">
                  <c:v>11.95</c:v>
                </c:pt>
                <c:pt idx="30134">
                  <c:v>11.46</c:v>
                </c:pt>
                <c:pt idx="30135">
                  <c:v>11.68</c:v>
                </c:pt>
                <c:pt idx="30136">
                  <c:v>11.54</c:v>
                </c:pt>
                <c:pt idx="30137">
                  <c:v>11.69</c:v>
                </c:pt>
                <c:pt idx="30138">
                  <c:v>11.91</c:v>
                </c:pt>
                <c:pt idx="30139">
                  <c:v>12.07</c:v>
                </c:pt>
                <c:pt idx="30140">
                  <c:v>11.89</c:v>
                </c:pt>
                <c:pt idx="30141">
                  <c:v>11.89</c:v>
                </c:pt>
                <c:pt idx="30142">
                  <c:v>11.85</c:v>
                </c:pt>
                <c:pt idx="30143">
                  <c:v>11.72</c:v>
                </c:pt>
                <c:pt idx="30144">
                  <c:v>12.05</c:v>
                </c:pt>
                <c:pt idx="30145">
                  <c:v>12.5</c:v>
                </c:pt>
                <c:pt idx="30146">
                  <c:v>12.26</c:v>
                </c:pt>
                <c:pt idx="30147">
                  <c:v>11.79</c:v>
                </c:pt>
                <c:pt idx="30148">
                  <c:v>11.8</c:v>
                </c:pt>
                <c:pt idx="30149">
                  <c:v>11.88</c:v>
                </c:pt>
                <c:pt idx="30150">
                  <c:v>11.85</c:v>
                </c:pt>
                <c:pt idx="30151">
                  <c:v>11.85</c:v>
                </c:pt>
                <c:pt idx="30152">
                  <c:v>11.97</c:v>
                </c:pt>
                <c:pt idx="30153">
                  <c:v>11.78</c:v>
                </c:pt>
                <c:pt idx="30154">
                  <c:v>11.61</c:v>
                </c:pt>
                <c:pt idx="30155">
                  <c:v>11.73</c:v>
                </c:pt>
                <c:pt idx="30156">
                  <c:v>12.21</c:v>
                </c:pt>
                <c:pt idx="30157">
                  <c:v>11.79</c:v>
                </c:pt>
                <c:pt idx="30158">
                  <c:v>11.91</c:v>
                </c:pt>
                <c:pt idx="30159">
                  <c:v>11.78</c:v>
                </c:pt>
                <c:pt idx="30160">
                  <c:v>11.77</c:v>
                </c:pt>
                <c:pt idx="30161">
                  <c:v>11.69</c:v>
                </c:pt>
                <c:pt idx="30162">
                  <c:v>11.93</c:v>
                </c:pt>
                <c:pt idx="30163">
                  <c:v>12.05</c:v>
                </c:pt>
                <c:pt idx="30164">
                  <c:v>12.06</c:v>
                </c:pt>
                <c:pt idx="30165">
                  <c:v>11.96</c:v>
                </c:pt>
                <c:pt idx="30166">
                  <c:v>12.35</c:v>
                </c:pt>
                <c:pt idx="30167">
                  <c:v>12.06</c:v>
                </c:pt>
                <c:pt idx="30168">
                  <c:v>12.37</c:v>
                </c:pt>
                <c:pt idx="30169">
                  <c:v>12.21</c:v>
                </c:pt>
                <c:pt idx="30170">
                  <c:v>11.98</c:v>
                </c:pt>
                <c:pt idx="30171">
                  <c:v>12.05</c:v>
                </c:pt>
                <c:pt idx="30172">
                  <c:v>11.86</c:v>
                </c:pt>
                <c:pt idx="30173">
                  <c:v>11.88</c:v>
                </c:pt>
                <c:pt idx="30174">
                  <c:v>12.26</c:v>
                </c:pt>
                <c:pt idx="30175">
                  <c:v>11.97</c:v>
                </c:pt>
                <c:pt idx="30176">
                  <c:v>11.88</c:v>
                </c:pt>
                <c:pt idx="30177">
                  <c:v>12.02</c:v>
                </c:pt>
                <c:pt idx="30178">
                  <c:v>12.03</c:v>
                </c:pt>
                <c:pt idx="30179">
                  <c:v>12.09</c:v>
                </c:pt>
                <c:pt idx="30180">
                  <c:v>11.94</c:v>
                </c:pt>
                <c:pt idx="30181">
                  <c:v>11.72</c:v>
                </c:pt>
                <c:pt idx="30182">
                  <c:v>11.98</c:v>
                </c:pt>
                <c:pt idx="30183">
                  <c:v>12.12</c:v>
                </c:pt>
                <c:pt idx="30184">
                  <c:v>11.99</c:v>
                </c:pt>
                <c:pt idx="30185">
                  <c:v>12.05</c:v>
                </c:pt>
                <c:pt idx="30186">
                  <c:v>12</c:v>
                </c:pt>
                <c:pt idx="30187">
                  <c:v>11.8</c:v>
                </c:pt>
                <c:pt idx="30188">
                  <c:v>11.49</c:v>
                </c:pt>
                <c:pt idx="30189">
                  <c:v>11.77</c:v>
                </c:pt>
                <c:pt idx="30190">
                  <c:v>12.31</c:v>
                </c:pt>
                <c:pt idx="30191">
                  <c:v>11.97</c:v>
                </c:pt>
                <c:pt idx="30192">
                  <c:v>11.61</c:v>
                </c:pt>
                <c:pt idx="30193">
                  <c:v>12.05</c:v>
                </c:pt>
                <c:pt idx="30194">
                  <c:v>11.67</c:v>
                </c:pt>
                <c:pt idx="30195">
                  <c:v>11.73</c:v>
                </c:pt>
                <c:pt idx="30196">
                  <c:v>11.87</c:v>
                </c:pt>
                <c:pt idx="30197">
                  <c:v>12</c:v>
                </c:pt>
                <c:pt idx="30198">
                  <c:v>11.7</c:v>
                </c:pt>
                <c:pt idx="30199">
                  <c:v>12.01</c:v>
                </c:pt>
                <c:pt idx="30200">
                  <c:v>12.28</c:v>
                </c:pt>
                <c:pt idx="30201">
                  <c:v>11.78</c:v>
                </c:pt>
                <c:pt idx="30202">
                  <c:v>11.85</c:v>
                </c:pt>
                <c:pt idx="30203">
                  <c:v>11.82</c:v>
                </c:pt>
                <c:pt idx="30204">
                  <c:v>11.78</c:v>
                </c:pt>
                <c:pt idx="30205">
                  <c:v>11.9</c:v>
                </c:pt>
                <c:pt idx="30206">
                  <c:v>12.19</c:v>
                </c:pt>
                <c:pt idx="30207">
                  <c:v>12.16</c:v>
                </c:pt>
                <c:pt idx="30208">
                  <c:v>12</c:v>
                </c:pt>
                <c:pt idx="30209">
                  <c:v>11.98</c:v>
                </c:pt>
                <c:pt idx="30210">
                  <c:v>12.18</c:v>
                </c:pt>
                <c:pt idx="30211">
                  <c:v>11.96</c:v>
                </c:pt>
                <c:pt idx="30212">
                  <c:v>11.96</c:v>
                </c:pt>
                <c:pt idx="30213">
                  <c:v>11.91</c:v>
                </c:pt>
                <c:pt idx="30214">
                  <c:v>12.23</c:v>
                </c:pt>
                <c:pt idx="30215">
                  <c:v>12.45</c:v>
                </c:pt>
                <c:pt idx="30216">
                  <c:v>12.15</c:v>
                </c:pt>
                <c:pt idx="30217">
                  <c:v>11.94</c:v>
                </c:pt>
                <c:pt idx="30218">
                  <c:v>11.88</c:v>
                </c:pt>
                <c:pt idx="30219">
                  <c:v>11.99</c:v>
                </c:pt>
                <c:pt idx="30220">
                  <c:v>12</c:v>
                </c:pt>
                <c:pt idx="30221">
                  <c:v>11.79</c:v>
                </c:pt>
                <c:pt idx="30222">
                  <c:v>12.03</c:v>
                </c:pt>
                <c:pt idx="30223">
                  <c:v>12.09</c:v>
                </c:pt>
                <c:pt idx="30224">
                  <c:v>12.09</c:v>
                </c:pt>
                <c:pt idx="30225">
                  <c:v>11.85</c:v>
                </c:pt>
                <c:pt idx="30226">
                  <c:v>11.92</c:v>
                </c:pt>
                <c:pt idx="30227">
                  <c:v>11.63</c:v>
                </c:pt>
                <c:pt idx="30228">
                  <c:v>11.78</c:v>
                </c:pt>
                <c:pt idx="30229">
                  <c:v>11.75</c:v>
                </c:pt>
                <c:pt idx="30230">
                  <c:v>11.76</c:v>
                </c:pt>
                <c:pt idx="30231">
                  <c:v>11.76</c:v>
                </c:pt>
                <c:pt idx="30232">
                  <c:v>12.05</c:v>
                </c:pt>
                <c:pt idx="30233">
                  <c:v>11.76</c:v>
                </c:pt>
                <c:pt idx="30234">
                  <c:v>11.76</c:v>
                </c:pt>
                <c:pt idx="30235">
                  <c:v>11.49</c:v>
                </c:pt>
                <c:pt idx="30236">
                  <c:v>12.06</c:v>
                </c:pt>
                <c:pt idx="30237">
                  <c:v>11.87</c:v>
                </c:pt>
                <c:pt idx="30238">
                  <c:v>11.82</c:v>
                </c:pt>
                <c:pt idx="30239">
                  <c:v>11.75</c:v>
                </c:pt>
                <c:pt idx="30240">
                  <c:v>12.01</c:v>
                </c:pt>
                <c:pt idx="30241">
                  <c:v>11.7</c:v>
                </c:pt>
                <c:pt idx="30242">
                  <c:v>12.26</c:v>
                </c:pt>
                <c:pt idx="30243">
                  <c:v>11.84</c:v>
                </c:pt>
                <c:pt idx="30244">
                  <c:v>11.44</c:v>
                </c:pt>
                <c:pt idx="30245">
                  <c:v>12.04</c:v>
                </c:pt>
                <c:pt idx="30246">
                  <c:v>11.86</c:v>
                </c:pt>
                <c:pt idx="30247">
                  <c:v>12.17</c:v>
                </c:pt>
                <c:pt idx="30248">
                  <c:v>11.7</c:v>
                </c:pt>
                <c:pt idx="30249">
                  <c:v>11.87</c:v>
                </c:pt>
                <c:pt idx="30250">
                  <c:v>12</c:v>
                </c:pt>
                <c:pt idx="30251">
                  <c:v>11.7</c:v>
                </c:pt>
                <c:pt idx="30252">
                  <c:v>11.86</c:v>
                </c:pt>
                <c:pt idx="30253">
                  <c:v>11.96</c:v>
                </c:pt>
                <c:pt idx="30254">
                  <c:v>12.02</c:v>
                </c:pt>
                <c:pt idx="30255">
                  <c:v>11.83</c:v>
                </c:pt>
                <c:pt idx="30256">
                  <c:v>12</c:v>
                </c:pt>
                <c:pt idx="30257">
                  <c:v>11.94</c:v>
                </c:pt>
                <c:pt idx="30258">
                  <c:v>11.89</c:v>
                </c:pt>
                <c:pt idx="30259">
                  <c:v>11.78</c:v>
                </c:pt>
                <c:pt idx="30260">
                  <c:v>11.61</c:v>
                </c:pt>
                <c:pt idx="30261">
                  <c:v>11.82</c:v>
                </c:pt>
                <c:pt idx="30262">
                  <c:v>11.85</c:v>
                </c:pt>
                <c:pt idx="30263">
                  <c:v>12.06</c:v>
                </c:pt>
                <c:pt idx="30264">
                  <c:v>11.85</c:v>
                </c:pt>
                <c:pt idx="30265">
                  <c:v>11.7</c:v>
                </c:pt>
                <c:pt idx="30266">
                  <c:v>11.84</c:v>
                </c:pt>
                <c:pt idx="30267">
                  <c:v>12.01</c:v>
                </c:pt>
                <c:pt idx="30268">
                  <c:v>11.81</c:v>
                </c:pt>
                <c:pt idx="30269">
                  <c:v>12.12</c:v>
                </c:pt>
                <c:pt idx="30270">
                  <c:v>11.79</c:v>
                </c:pt>
                <c:pt idx="30271">
                  <c:v>11.77</c:v>
                </c:pt>
                <c:pt idx="30272">
                  <c:v>11.94</c:v>
                </c:pt>
                <c:pt idx="30273">
                  <c:v>11.9</c:v>
                </c:pt>
                <c:pt idx="30274">
                  <c:v>12.16</c:v>
                </c:pt>
                <c:pt idx="30275">
                  <c:v>12.08</c:v>
                </c:pt>
                <c:pt idx="30276">
                  <c:v>12.27</c:v>
                </c:pt>
                <c:pt idx="30277">
                  <c:v>11.79</c:v>
                </c:pt>
                <c:pt idx="30278">
                  <c:v>12.32</c:v>
                </c:pt>
                <c:pt idx="30279">
                  <c:v>11.94</c:v>
                </c:pt>
                <c:pt idx="30280">
                  <c:v>12.16</c:v>
                </c:pt>
                <c:pt idx="30281">
                  <c:v>12.03</c:v>
                </c:pt>
                <c:pt idx="30282">
                  <c:v>11.99</c:v>
                </c:pt>
                <c:pt idx="30283">
                  <c:v>11.86</c:v>
                </c:pt>
                <c:pt idx="30284">
                  <c:v>11.97</c:v>
                </c:pt>
                <c:pt idx="30285">
                  <c:v>12.16</c:v>
                </c:pt>
                <c:pt idx="30286">
                  <c:v>12.01</c:v>
                </c:pt>
                <c:pt idx="30287">
                  <c:v>11.97</c:v>
                </c:pt>
                <c:pt idx="30288">
                  <c:v>11.96</c:v>
                </c:pt>
                <c:pt idx="30289">
                  <c:v>12.16</c:v>
                </c:pt>
                <c:pt idx="30290">
                  <c:v>11.84</c:v>
                </c:pt>
                <c:pt idx="30291">
                  <c:v>11.97</c:v>
                </c:pt>
                <c:pt idx="30292">
                  <c:v>11.64</c:v>
                </c:pt>
                <c:pt idx="30293">
                  <c:v>11.64</c:v>
                </c:pt>
                <c:pt idx="30294">
                  <c:v>11.89</c:v>
                </c:pt>
                <c:pt idx="30295">
                  <c:v>11.76</c:v>
                </c:pt>
                <c:pt idx="30296">
                  <c:v>11.76</c:v>
                </c:pt>
                <c:pt idx="30297">
                  <c:v>11.52</c:v>
                </c:pt>
                <c:pt idx="30298">
                  <c:v>11.58</c:v>
                </c:pt>
                <c:pt idx="30299">
                  <c:v>11.66</c:v>
                </c:pt>
                <c:pt idx="30300">
                  <c:v>11.97</c:v>
                </c:pt>
                <c:pt idx="30301">
                  <c:v>11.52</c:v>
                </c:pt>
                <c:pt idx="30302">
                  <c:v>11.94</c:v>
                </c:pt>
                <c:pt idx="30303">
                  <c:v>12.25</c:v>
                </c:pt>
                <c:pt idx="30304">
                  <c:v>12.03</c:v>
                </c:pt>
                <c:pt idx="30305">
                  <c:v>12.19</c:v>
                </c:pt>
                <c:pt idx="30306">
                  <c:v>12.17</c:v>
                </c:pt>
                <c:pt idx="30307">
                  <c:v>11.86</c:v>
                </c:pt>
                <c:pt idx="30308">
                  <c:v>11.97</c:v>
                </c:pt>
                <c:pt idx="30309">
                  <c:v>12.13</c:v>
                </c:pt>
                <c:pt idx="30310">
                  <c:v>11.88</c:v>
                </c:pt>
                <c:pt idx="30311">
                  <c:v>11.73</c:v>
                </c:pt>
                <c:pt idx="30312">
                  <c:v>12.24</c:v>
                </c:pt>
                <c:pt idx="30313">
                  <c:v>11.67</c:v>
                </c:pt>
                <c:pt idx="30314">
                  <c:v>11.9</c:v>
                </c:pt>
                <c:pt idx="30315">
                  <c:v>11.64</c:v>
                </c:pt>
                <c:pt idx="30316">
                  <c:v>11.63</c:v>
                </c:pt>
                <c:pt idx="30317">
                  <c:v>11.64</c:v>
                </c:pt>
                <c:pt idx="30318">
                  <c:v>11.88</c:v>
                </c:pt>
                <c:pt idx="30319">
                  <c:v>11.8</c:v>
                </c:pt>
                <c:pt idx="30320">
                  <c:v>11.85</c:v>
                </c:pt>
                <c:pt idx="30321">
                  <c:v>12.1</c:v>
                </c:pt>
                <c:pt idx="30322">
                  <c:v>12.18</c:v>
                </c:pt>
                <c:pt idx="30323">
                  <c:v>11.82</c:v>
                </c:pt>
                <c:pt idx="30324">
                  <c:v>11.83</c:v>
                </c:pt>
                <c:pt idx="30325">
                  <c:v>11.35</c:v>
                </c:pt>
                <c:pt idx="30326">
                  <c:v>11.94</c:v>
                </c:pt>
                <c:pt idx="30327">
                  <c:v>11.88</c:v>
                </c:pt>
                <c:pt idx="30328">
                  <c:v>11.95</c:v>
                </c:pt>
                <c:pt idx="30329">
                  <c:v>12.02</c:v>
                </c:pt>
                <c:pt idx="30330">
                  <c:v>11.74</c:v>
                </c:pt>
                <c:pt idx="30331">
                  <c:v>11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5877"/>
        <c:axId val="99613949"/>
      </c:lineChart>
      <c:catAx>
        <c:axId val="8438587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949"/>
        <c:crossesAt val="0"/>
        <c:auto val="1"/>
        <c:lblAlgn val="ctr"/>
        <c:lblOffset val="100"/>
        <c:noMultiLvlLbl val="0"/>
      </c:catAx>
      <c:valAx>
        <c:axId val="9961394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854241338112"/>
          <c:y val="0.510258395432111"/>
          <c:w val="0.0438231780167264"/>
          <c:h val="0.0290331946191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2</xdr:row>
      <xdr:rowOff>0</xdr:rowOff>
    </xdr:from>
    <xdr:to>
      <xdr:col>27</xdr:col>
      <xdr:colOff>573120</xdr:colOff>
      <xdr:row>39</xdr:row>
      <xdr:rowOff>47520</xdr:rowOff>
    </xdr:to>
    <xdr:graphicFrame>
      <xdr:nvGraphicFramePr>
        <xdr:cNvPr id="0" name="Диаграмма 1"/>
        <xdr:cNvGraphicFramePr/>
      </xdr:nvGraphicFramePr>
      <xdr:xfrm>
        <a:off x="3198600" y="380880"/>
        <a:ext cx="1443384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0</xdr:rowOff>
    </xdr:from>
    <xdr:to>
      <xdr:col>28</xdr:col>
      <xdr:colOff>217800</xdr:colOff>
      <xdr:row>29</xdr:row>
      <xdr:rowOff>152640</xdr:rowOff>
    </xdr:to>
    <xdr:graphicFrame>
      <xdr:nvGraphicFramePr>
        <xdr:cNvPr id="1" name="Диаграмма 1"/>
        <xdr:cNvGraphicFramePr/>
      </xdr:nvGraphicFramePr>
      <xdr:xfrm>
        <a:off x="3169080" y="190440"/>
        <a:ext cx="14739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28</xdr:col>
      <xdr:colOff>553320</xdr:colOff>
      <xdr:row>40</xdr:row>
      <xdr:rowOff>9720</xdr:rowOff>
    </xdr:to>
    <xdr:graphicFrame>
      <xdr:nvGraphicFramePr>
        <xdr:cNvPr id="2" name="Диаграмма 1"/>
        <xdr:cNvGraphicFramePr/>
      </xdr:nvGraphicFramePr>
      <xdr:xfrm>
        <a:off x="3178800" y="190440"/>
        <a:ext cx="1506564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0.0208333333333333</v>
      </c>
      <c r="B2" s="1" t="n">
        <v>15.88</v>
      </c>
      <c r="C2" s="1" t="n">
        <f aca="false">MIN(B2:B3005)</f>
        <v>15.15</v>
      </c>
      <c r="D2" s="1" t="n">
        <f aca="false">MAX(B2:B3005)</f>
        <v>16.41</v>
      </c>
      <c r="E2" s="1" t="n">
        <f aca="false">D2-C2</f>
        <v>1.26</v>
      </c>
    </row>
    <row r="3" customFormat="false" ht="15" hidden="false" customHeight="false" outlineLevel="0" collapsed="false">
      <c r="A3" s="2" t="n">
        <v>0.0208449074074074</v>
      </c>
      <c r="B3" s="1" t="n">
        <v>15.93</v>
      </c>
    </row>
    <row r="4" customFormat="false" ht="15" hidden="false" customHeight="false" outlineLevel="0" collapsed="false">
      <c r="A4" s="2" t="n">
        <v>0.0208564814814815</v>
      </c>
      <c r="B4" s="1" t="n">
        <v>15.84</v>
      </c>
    </row>
    <row r="5" customFormat="false" ht="15" hidden="false" customHeight="false" outlineLevel="0" collapsed="false">
      <c r="A5" s="2" t="n">
        <v>0.0208680555555556</v>
      </c>
      <c r="B5" s="1" t="n">
        <v>15.81</v>
      </c>
    </row>
    <row r="6" customFormat="false" ht="15" hidden="false" customHeight="false" outlineLevel="0" collapsed="false">
      <c r="A6" s="2" t="n">
        <v>0.0208796296296296</v>
      </c>
      <c r="B6" s="1" t="n">
        <v>15.88</v>
      </c>
    </row>
    <row r="7" customFormat="false" ht="15" hidden="false" customHeight="false" outlineLevel="0" collapsed="false">
      <c r="A7" s="2" t="n">
        <v>0.0208912037037037</v>
      </c>
      <c r="B7" s="1" t="n">
        <v>15.86</v>
      </c>
    </row>
    <row r="8" customFormat="false" ht="15" hidden="false" customHeight="false" outlineLevel="0" collapsed="false">
      <c r="A8" s="2" t="n">
        <v>0.0209027777777778</v>
      </c>
      <c r="B8" s="1" t="n">
        <v>15.96</v>
      </c>
    </row>
    <row r="9" customFormat="false" ht="15" hidden="false" customHeight="false" outlineLevel="0" collapsed="false">
      <c r="A9" s="2" t="n">
        <v>0.0209143518518519</v>
      </c>
      <c r="B9" s="1" t="n">
        <v>15.96</v>
      </c>
    </row>
    <row r="10" customFormat="false" ht="15" hidden="false" customHeight="false" outlineLevel="0" collapsed="false">
      <c r="A10" s="2" t="n">
        <v>0.0209259259259259</v>
      </c>
      <c r="B10" s="1" t="n">
        <v>15.94</v>
      </c>
    </row>
    <row r="11" customFormat="false" ht="15" hidden="false" customHeight="false" outlineLevel="0" collapsed="false">
      <c r="A11" s="2" t="n">
        <v>0.0209375</v>
      </c>
      <c r="B11" s="1" t="n">
        <v>15.78</v>
      </c>
    </row>
    <row r="12" customFormat="false" ht="15" hidden="false" customHeight="false" outlineLevel="0" collapsed="false">
      <c r="A12" s="2" t="n">
        <v>0.0209490740740741</v>
      </c>
      <c r="B12" s="1" t="n">
        <v>15.96</v>
      </c>
    </row>
    <row r="13" customFormat="false" ht="15" hidden="false" customHeight="false" outlineLevel="0" collapsed="false">
      <c r="A13" s="2" t="n">
        <v>0.0209606481481482</v>
      </c>
      <c r="B13" s="1" t="n">
        <v>15.72</v>
      </c>
    </row>
    <row r="14" customFormat="false" ht="15" hidden="false" customHeight="false" outlineLevel="0" collapsed="false">
      <c r="A14" s="2" t="n">
        <v>0.0209722222222222</v>
      </c>
      <c r="B14" s="1" t="n">
        <v>15.9</v>
      </c>
    </row>
    <row r="15" customFormat="false" ht="15" hidden="false" customHeight="false" outlineLevel="0" collapsed="false">
      <c r="A15" s="2" t="n">
        <v>0.0209837962962963</v>
      </c>
      <c r="B15" s="1" t="n">
        <v>15.9</v>
      </c>
    </row>
    <row r="16" customFormat="false" ht="15" hidden="false" customHeight="false" outlineLevel="0" collapsed="false">
      <c r="A16" s="2" t="n">
        <v>0.0209953703703704</v>
      </c>
      <c r="B16" s="1" t="n">
        <v>15.87</v>
      </c>
    </row>
    <row r="17" customFormat="false" ht="15" hidden="false" customHeight="false" outlineLevel="0" collapsed="false">
      <c r="A17" s="2" t="n">
        <v>0.0210069444444444</v>
      </c>
      <c r="B17" s="1" t="n">
        <v>15.92</v>
      </c>
    </row>
    <row r="18" customFormat="false" ht="15" hidden="false" customHeight="false" outlineLevel="0" collapsed="false">
      <c r="A18" s="2" t="n">
        <v>0.0210185185185185</v>
      </c>
      <c r="B18" s="1" t="n">
        <v>15.76</v>
      </c>
    </row>
    <row r="19" customFormat="false" ht="15" hidden="false" customHeight="false" outlineLevel="0" collapsed="false">
      <c r="A19" s="2" t="n">
        <v>0.0210300925925926</v>
      </c>
      <c r="B19" s="1" t="n">
        <v>15.97</v>
      </c>
    </row>
    <row r="20" customFormat="false" ht="15" hidden="false" customHeight="false" outlineLevel="0" collapsed="false">
      <c r="A20" s="2" t="n">
        <v>0.0210416666666667</v>
      </c>
      <c r="B20" s="1" t="n">
        <v>15.82</v>
      </c>
    </row>
    <row r="21" customFormat="false" ht="15" hidden="false" customHeight="false" outlineLevel="0" collapsed="false">
      <c r="A21" s="2" t="n">
        <v>0.0210532407407407</v>
      </c>
      <c r="B21" s="1" t="n">
        <v>16</v>
      </c>
    </row>
    <row r="22" customFormat="false" ht="15" hidden="false" customHeight="false" outlineLevel="0" collapsed="false">
      <c r="A22" s="2" t="n">
        <v>0.0210648148148148</v>
      </c>
      <c r="B22" s="1" t="n">
        <v>15.96</v>
      </c>
    </row>
    <row r="23" customFormat="false" ht="15" hidden="false" customHeight="false" outlineLevel="0" collapsed="false">
      <c r="A23" s="2" t="n">
        <v>0.0210763888888889</v>
      </c>
      <c r="B23" s="1" t="n">
        <v>15.99</v>
      </c>
    </row>
    <row r="24" customFormat="false" ht="15" hidden="false" customHeight="false" outlineLevel="0" collapsed="false">
      <c r="A24" s="2" t="n">
        <v>0.021087962962963</v>
      </c>
      <c r="B24" s="1" t="n">
        <v>15.8</v>
      </c>
    </row>
    <row r="25" customFormat="false" ht="15" hidden="false" customHeight="false" outlineLevel="0" collapsed="false">
      <c r="A25" s="2" t="n">
        <v>0.021099537037037</v>
      </c>
      <c r="B25" s="1" t="n">
        <v>15.93</v>
      </c>
    </row>
    <row r="26" customFormat="false" ht="15" hidden="false" customHeight="false" outlineLevel="0" collapsed="false">
      <c r="A26" s="2" t="n">
        <v>0.0211111111111111</v>
      </c>
      <c r="B26" s="1" t="n">
        <v>15.92</v>
      </c>
    </row>
    <row r="27" customFormat="false" ht="15" hidden="false" customHeight="false" outlineLevel="0" collapsed="false">
      <c r="A27" s="2" t="n">
        <v>0.0211226851851852</v>
      </c>
      <c r="B27" s="1" t="n">
        <v>15.97</v>
      </c>
    </row>
    <row r="28" customFormat="false" ht="15" hidden="false" customHeight="false" outlineLevel="0" collapsed="false">
      <c r="A28" s="2" t="n">
        <v>0.0211342592592593</v>
      </c>
      <c r="B28" s="1" t="n">
        <v>15.91</v>
      </c>
    </row>
    <row r="29" customFormat="false" ht="15" hidden="false" customHeight="false" outlineLevel="0" collapsed="false">
      <c r="A29" s="2" t="n">
        <v>0.0211458333333333</v>
      </c>
      <c r="B29" s="1" t="n">
        <v>15.82</v>
      </c>
    </row>
    <row r="30" customFormat="false" ht="15" hidden="false" customHeight="false" outlineLevel="0" collapsed="false">
      <c r="A30" s="2" t="n">
        <v>0.0211574074074074</v>
      </c>
      <c r="B30" s="1" t="n">
        <v>15.99</v>
      </c>
    </row>
    <row r="31" customFormat="false" ht="15" hidden="false" customHeight="false" outlineLevel="0" collapsed="false">
      <c r="A31" s="2" t="n">
        <v>0.0211689814814815</v>
      </c>
      <c r="B31" s="1" t="n">
        <v>15.98</v>
      </c>
    </row>
    <row r="32" customFormat="false" ht="15" hidden="false" customHeight="false" outlineLevel="0" collapsed="false">
      <c r="A32" s="2" t="n">
        <v>0.0211805555555556</v>
      </c>
      <c r="B32" s="1" t="n">
        <v>16.04</v>
      </c>
    </row>
    <row r="33" customFormat="false" ht="15" hidden="false" customHeight="false" outlineLevel="0" collapsed="false">
      <c r="A33" s="2" t="n">
        <v>0.0211921296296296</v>
      </c>
      <c r="B33" s="1" t="n">
        <v>15.93</v>
      </c>
    </row>
    <row r="34" customFormat="false" ht="15" hidden="false" customHeight="false" outlineLevel="0" collapsed="false">
      <c r="A34" s="2" t="n">
        <v>0.0212037037037037</v>
      </c>
      <c r="B34" s="1" t="n">
        <v>15.96</v>
      </c>
    </row>
    <row r="35" customFormat="false" ht="15" hidden="false" customHeight="false" outlineLevel="0" collapsed="false">
      <c r="A35" s="2" t="n">
        <v>0.0212152777777778</v>
      </c>
      <c r="B35" s="1" t="n">
        <v>15.86</v>
      </c>
    </row>
    <row r="36" customFormat="false" ht="15" hidden="false" customHeight="false" outlineLevel="0" collapsed="false">
      <c r="A36" s="2" t="n">
        <v>0.0212268518518519</v>
      </c>
      <c r="B36" s="1" t="n">
        <v>15.99</v>
      </c>
    </row>
    <row r="37" customFormat="false" ht="15" hidden="false" customHeight="false" outlineLevel="0" collapsed="false">
      <c r="A37" s="2" t="n">
        <v>0.0212384259259259</v>
      </c>
      <c r="B37" s="1" t="n">
        <v>16.04</v>
      </c>
    </row>
    <row r="38" customFormat="false" ht="15" hidden="false" customHeight="false" outlineLevel="0" collapsed="false">
      <c r="A38" s="2" t="n">
        <v>0.02125</v>
      </c>
      <c r="B38" s="1" t="n">
        <v>16.05</v>
      </c>
    </row>
    <row r="39" customFormat="false" ht="15" hidden="false" customHeight="false" outlineLevel="0" collapsed="false">
      <c r="A39" s="2" t="n">
        <v>0.0212615740740741</v>
      </c>
      <c r="B39" s="1" t="n">
        <v>15.94</v>
      </c>
    </row>
    <row r="40" customFormat="false" ht="15" hidden="false" customHeight="false" outlineLevel="0" collapsed="false">
      <c r="A40" s="2" t="n">
        <v>0.0212731481481482</v>
      </c>
      <c r="B40" s="1" t="n">
        <v>15.94</v>
      </c>
    </row>
    <row r="41" customFormat="false" ht="15" hidden="false" customHeight="false" outlineLevel="0" collapsed="false">
      <c r="A41" s="2" t="n">
        <v>0.0212847222222222</v>
      </c>
      <c r="B41" s="1" t="n">
        <v>15.75</v>
      </c>
    </row>
    <row r="42" customFormat="false" ht="15" hidden="false" customHeight="false" outlineLevel="0" collapsed="false">
      <c r="A42" s="2" t="n">
        <v>0.0212962962962963</v>
      </c>
      <c r="B42" s="1" t="n">
        <v>15.97</v>
      </c>
    </row>
    <row r="43" customFormat="false" ht="15" hidden="false" customHeight="false" outlineLevel="0" collapsed="false">
      <c r="A43" s="2" t="n">
        <v>0.0213078703703704</v>
      </c>
      <c r="B43" s="1" t="n">
        <v>16.08</v>
      </c>
    </row>
    <row r="44" customFormat="false" ht="15" hidden="false" customHeight="false" outlineLevel="0" collapsed="false">
      <c r="A44" s="2" t="n">
        <v>0.0213194444444444</v>
      </c>
      <c r="B44" s="1" t="n">
        <v>15.96</v>
      </c>
    </row>
    <row r="45" customFormat="false" ht="15" hidden="false" customHeight="false" outlineLevel="0" collapsed="false">
      <c r="A45" s="2" t="n">
        <v>0.0213310185185185</v>
      </c>
      <c r="B45" s="1" t="n">
        <v>15.86</v>
      </c>
    </row>
    <row r="46" customFormat="false" ht="15" hidden="false" customHeight="false" outlineLevel="0" collapsed="false">
      <c r="A46" s="2" t="n">
        <v>0.0213425925925926</v>
      </c>
      <c r="B46" s="1" t="n">
        <v>15.99</v>
      </c>
    </row>
    <row r="47" customFormat="false" ht="15" hidden="false" customHeight="false" outlineLevel="0" collapsed="false">
      <c r="A47" s="2" t="n">
        <v>0.0213541666666667</v>
      </c>
      <c r="B47" s="1" t="n">
        <v>16.03</v>
      </c>
    </row>
    <row r="48" customFormat="false" ht="15" hidden="false" customHeight="false" outlineLevel="0" collapsed="false">
      <c r="A48" s="2" t="n">
        <v>0.0213657407407407</v>
      </c>
      <c r="B48" s="1" t="n">
        <v>16.02</v>
      </c>
    </row>
    <row r="49" customFormat="false" ht="15" hidden="false" customHeight="false" outlineLevel="0" collapsed="false">
      <c r="A49" s="2" t="n">
        <v>0.0213773148148148</v>
      </c>
      <c r="B49" s="1" t="n">
        <v>15.87</v>
      </c>
    </row>
    <row r="50" customFormat="false" ht="15" hidden="false" customHeight="false" outlineLevel="0" collapsed="false">
      <c r="A50" s="2" t="n">
        <v>0.0213888888888889</v>
      </c>
      <c r="B50" s="1" t="n">
        <v>15.75</v>
      </c>
    </row>
    <row r="51" customFormat="false" ht="15" hidden="false" customHeight="false" outlineLevel="0" collapsed="false">
      <c r="A51" s="2" t="n">
        <v>0.021400462962963</v>
      </c>
      <c r="B51" s="1" t="n">
        <v>15.92</v>
      </c>
    </row>
    <row r="52" customFormat="false" ht="15" hidden="false" customHeight="false" outlineLevel="0" collapsed="false">
      <c r="A52" s="2" t="n">
        <v>0.021412037037037</v>
      </c>
      <c r="B52" s="1" t="n">
        <v>15.91</v>
      </c>
    </row>
    <row r="53" customFormat="false" ht="15" hidden="false" customHeight="false" outlineLevel="0" collapsed="false">
      <c r="A53" s="2" t="n">
        <v>0.0214236111111111</v>
      </c>
      <c r="B53" s="1" t="n">
        <v>15.97</v>
      </c>
    </row>
    <row r="54" customFormat="false" ht="15" hidden="false" customHeight="false" outlineLevel="0" collapsed="false">
      <c r="A54" s="2" t="n">
        <v>0.0214351851851852</v>
      </c>
      <c r="B54" s="1" t="n">
        <v>15.84</v>
      </c>
    </row>
    <row r="55" customFormat="false" ht="15" hidden="false" customHeight="false" outlineLevel="0" collapsed="false">
      <c r="A55" s="2" t="n">
        <v>0.0214467592592593</v>
      </c>
      <c r="B55" s="1" t="n">
        <v>15.87</v>
      </c>
    </row>
    <row r="56" customFormat="false" ht="15" hidden="false" customHeight="false" outlineLevel="0" collapsed="false">
      <c r="A56" s="2" t="n">
        <v>0.0214583333333333</v>
      </c>
      <c r="B56" s="1" t="n">
        <v>16.09</v>
      </c>
    </row>
    <row r="57" customFormat="false" ht="15" hidden="false" customHeight="false" outlineLevel="0" collapsed="false">
      <c r="A57" s="2" t="n">
        <v>0.0214699074074074</v>
      </c>
      <c r="B57" s="1" t="n">
        <v>16.05</v>
      </c>
    </row>
    <row r="58" customFormat="false" ht="15" hidden="false" customHeight="false" outlineLevel="0" collapsed="false">
      <c r="A58" s="2" t="n">
        <v>0.0214814814814815</v>
      </c>
      <c r="B58" s="1" t="n">
        <v>15.98</v>
      </c>
    </row>
    <row r="59" customFormat="false" ht="15" hidden="false" customHeight="false" outlineLevel="0" collapsed="false">
      <c r="A59" s="2" t="n">
        <v>0.0214930555555556</v>
      </c>
      <c r="B59" s="1" t="n">
        <v>16.01</v>
      </c>
    </row>
    <row r="60" customFormat="false" ht="15" hidden="false" customHeight="false" outlineLevel="0" collapsed="false">
      <c r="A60" s="2" t="n">
        <v>0.0215046296296296</v>
      </c>
      <c r="B60" s="1" t="n">
        <v>15.84</v>
      </c>
    </row>
    <row r="61" customFormat="false" ht="15" hidden="false" customHeight="false" outlineLevel="0" collapsed="false">
      <c r="A61" s="2" t="n">
        <v>0.0215162037037037</v>
      </c>
      <c r="B61" s="1" t="n">
        <v>15.86</v>
      </c>
    </row>
    <row r="62" customFormat="false" ht="15" hidden="false" customHeight="false" outlineLevel="0" collapsed="false">
      <c r="A62" s="2" t="n">
        <v>0.0215277777777778</v>
      </c>
      <c r="B62" s="1" t="n">
        <v>16.02</v>
      </c>
    </row>
    <row r="63" customFormat="false" ht="15" hidden="false" customHeight="false" outlineLevel="0" collapsed="false">
      <c r="A63" s="2" t="n">
        <v>0.0215393518518519</v>
      </c>
      <c r="B63" s="1" t="n">
        <v>15.97</v>
      </c>
    </row>
    <row r="64" customFormat="false" ht="15" hidden="false" customHeight="false" outlineLevel="0" collapsed="false">
      <c r="A64" s="2" t="n">
        <v>0.0215509259259259</v>
      </c>
      <c r="B64" s="1" t="n">
        <v>16.01</v>
      </c>
    </row>
    <row r="65" customFormat="false" ht="15" hidden="false" customHeight="false" outlineLevel="0" collapsed="false">
      <c r="A65" s="2" t="n">
        <v>0.0215625</v>
      </c>
      <c r="B65" s="1" t="n">
        <v>16.02</v>
      </c>
    </row>
    <row r="66" customFormat="false" ht="15" hidden="false" customHeight="false" outlineLevel="0" collapsed="false">
      <c r="A66" s="2" t="n">
        <v>0.0215740740740741</v>
      </c>
      <c r="B66" s="1" t="n">
        <v>15.9</v>
      </c>
    </row>
    <row r="67" customFormat="false" ht="15" hidden="false" customHeight="false" outlineLevel="0" collapsed="false">
      <c r="A67" s="2" t="n">
        <v>0.0215856481481481</v>
      </c>
      <c r="B67" s="1" t="n">
        <v>15.87</v>
      </c>
    </row>
    <row r="68" customFormat="false" ht="15" hidden="false" customHeight="false" outlineLevel="0" collapsed="false">
      <c r="A68" s="2" t="n">
        <v>0.0215972222222222</v>
      </c>
      <c r="B68" s="1" t="n">
        <v>15.81</v>
      </c>
    </row>
    <row r="69" customFormat="false" ht="15" hidden="false" customHeight="false" outlineLevel="0" collapsed="false">
      <c r="A69" s="2" t="n">
        <v>0.0216087962962963</v>
      </c>
      <c r="B69" s="1" t="n">
        <v>15.87</v>
      </c>
    </row>
    <row r="70" customFormat="false" ht="15" hidden="false" customHeight="false" outlineLevel="0" collapsed="false">
      <c r="A70" s="2" t="n">
        <v>0.0216203703703704</v>
      </c>
      <c r="B70" s="1" t="n">
        <v>15.99</v>
      </c>
    </row>
    <row r="71" customFormat="false" ht="15" hidden="false" customHeight="false" outlineLevel="0" collapsed="false">
      <c r="A71" s="2" t="n">
        <v>0.0216319444444444</v>
      </c>
      <c r="B71" s="1" t="n">
        <v>15.82</v>
      </c>
    </row>
    <row r="72" customFormat="false" ht="15" hidden="false" customHeight="false" outlineLevel="0" collapsed="false">
      <c r="A72" s="2" t="n">
        <v>0.0216435185185185</v>
      </c>
      <c r="B72" s="1" t="n">
        <v>15.85</v>
      </c>
    </row>
    <row r="73" customFormat="false" ht="15" hidden="false" customHeight="false" outlineLevel="0" collapsed="false">
      <c r="A73" s="2" t="n">
        <v>0.0216550925925926</v>
      </c>
      <c r="B73" s="1" t="n">
        <v>15.81</v>
      </c>
    </row>
    <row r="74" customFormat="false" ht="15" hidden="false" customHeight="false" outlineLevel="0" collapsed="false">
      <c r="A74" s="2" t="n">
        <v>0.0216666666666667</v>
      </c>
      <c r="B74" s="1" t="n">
        <v>16.11</v>
      </c>
    </row>
    <row r="75" customFormat="false" ht="15" hidden="false" customHeight="false" outlineLevel="0" collapsed="false">
      <c r="A75" s="2" t="n">
        <v>0.0216782407407407</v>
      </c>
      <c r="B75" s="1" t="n">
        <v>15.92</v>
      </c>
    </row>
    <row r="76" customFormat="false" ht="15" hidden="false" customHeight="false" outlineLevel="0" collapsed="false">
      <c r="A76" s="2" t="n">
        <v>0.0216898148148148</v>
      </c>
      <c r="B76" s="1" t="n">
        <v>15.86</v>
      </c>
    </row>
    <row r="77" customFormat="false" ht="15" hidden="false" customHeight="false" outlineLevel="0" collapsed="false">
      <c r="A77" s="2" t="n">
        <v>0.0217013888888889</v>
      </c>
      <c r="B77" s="1" t="n">
        <v>15.88</v>
      </c>
    </row>
    <row r="78" customFormat="false" ht="15" hidden="false" customHeight="false" outlineLevel="0" collapsed="false">
      <c r="A78" s="2" t="n">
        <v>0.021712962962963</v>
      </c>
      <c r="B78" s="1" t="n">
        <v>16.08</v>
      </c>
    </row>
    <row r="79" customFormat="false" ht="15" hidden="false" customHeight="false" outlineLevel="0" collapsed="false">
      <c r="A79" s="2" t="n">
        <v>0.021724537037037</v>
      </c>
      <c r="B79" s="1" t="n">
        <v>15.93</v>
      </c>
    </row>
    <row r="80" customFormat="false" ht="15" hidden="false" customHeight="false" outlineLevel="0" collapsed="false">
      <c r="A80" s="2" t="n">
        <v>0.0217361111111111</v>
      </c>
      <c r="B80" s="1" t="n">
        <v>16.1</v>
      </c>
    </row>
    <row r="81" customFormat="false" ht="15" hidden="false" customHeight="false" outlineLevel="0" collapsed="false">
      <c r="A81" s="2" t="n">
        <v>0.0217476851851852</v>
      </c>
      <c r="B81" s="1" t="n">
        <v>16.01</v>
      </c>
    </row>
    <row r="82" customFormat="false" ht="15" hidden="false" customHeight="false" outlineLevel="0" collapsed="false">
      <c r="A82" s="2" t="n">
        <v>0.0217592592592593</v>
      </c>
      <c r="B82" s="1" t="n">
        <v>15.81</v>
      </c>
    </row>
    <row r="83" customFormat="false" ht="15" hidden="false" customHeight="false" outlineLevel="0" collapsed="false">
      <c r="A83" s="2" t="n">
        <v>0.0217708333333333</v>
      </c>
      <c r="B83" s="1" t="n">
        <v>16.01</v>
      </c>
    </row>
    <row r="84" customFormat="false" ht="15" hidden="false" customHeight="false" outlineLevel="0" collapsed="false">
      <c r="A84" s="2" t="n">
        <v>0.0217824074074074</v>
      </c>
      <c r="B84" s="1" t="n">
        <v>15.86</v>
      </c>
    </row>
    <row r="85" customFormat="false" ht="15" hidden="false" customHeight="false" outlineLevel="0" collapsed="false">
      <c r="A85" s="2" t="n">
        <v>0.0217939814814815</v>
      </c>
      <c r="B85" s="1" t="n">
        <v>15.89</v>
      </c>
    </row>
    <row r="86" customFormat="false" ht="15" hidden="false" customHeight="false" outlineLevel="0" collapsed="false">
      <c r="A86" s="2" t="n">
        <v>0.0218055555555556</v>
      </c>
      <c r="B86" s="1" t="n">
        <v>15.92</v>
      </c>
    </row>
    <row r="87" customFormat="false" ht="15" hidden="false" customHeight="false" outlineLevel="0" collapsed="false">
      <c r="A87" s="2" t="n">
        <v>0.0218171296296296</v>
      </c>
      <c r="B87" s="1" t="n">
        <v>16.04</v>
      </c>
    </row>
    <row r="88" customFormat="false" ht="15" hidden="false" customHeight="false" outlineLevel="0" collapsed="false">
      <c r="A88" s="2" t="n">
        <v>0.0218287037037037</v>
      </c>
      <c r="B88" s="1" t="n">
        <v>15.81</v>
      </c>
    </row>
    <row r="89" customFormat="false" ht="15" hidden="false" customHeight="false" outlineLevel="0" collapsed="false">
      <c r="A89" s="2" t="n">
        <v>0.0218402777777778</v>
      </c>
      <c r="B89" s="1" t="n">
        <v>16</v>
      </c>
    </row>
    <row r="90" customFormat="false" ht="15" hidden="false" customHeight="false" outlineLevel="0" collapsed="false">
      <c r="A90" s="2" t="n">
        <v>0.0218518518518518</v>
      </c>
      <c r="B90" s="1" t="n">
        <v>16.18</v>
      </c>
    </row>
    <row r="91" customFormat="false" ht="15" hidden="false" customHeight="false" outlineLevel="0" collapsed="false">
      <c r="A91" s="2" t="n">
        <v>0.0218634259259259</v>
      </c>
      <c r="B91" s="1" t="n">
        <v>15.95</v>
      </c>
    </row>
    <row r="92" customFormat="false" ht="15" hidden="false" customHeight="false" outlineLevel="0" collapsed="false">
      <c r="A92" s="2" t="n">
        <v>0.021875</v>
      </c>
      <c r="B92" s="1" t="n">
        <v>15.84</v>
      </c>
    </row>
    <row r="93" customFormat="false" ht="15" hidden="false" customHeight="false" outlineLevel="0" collapsed="false">
      <c r="A93" s="2" t="n">
        <v>0.0218865740740741</v>
      </c>
      <c r="B93" s="1" t="n">
        <v>16.05</v>
      </c>
    </row>
    <row r="94" customFormat="false" ht="15" hidden="false" customHeight="false" outlineLevel="0" collapsed="false">
      <c r="A94" s="2" t="n">
        <v>0.0218981481481482</v>
      </c>
      <c r="B94" s="1" t="n">
        <v>15.84</v>
      </c>
    </row>
    <row r="95" customFormat="false" ht="15" hidden="false" customHeight="false" outlineLevel="0" collapsed="false">
      <c r="A95" s="2" t="n">
        <v>0.0219097222222222</v>
      </c>
      <c r="B95" s="1" t="n">
        <v>16.17</v>
      </c>
    </row>
    <row r="96" customFormat="false" ht="15" hidden="false" customHeight="false" outlineLevel="0" collapsed="false">
      <c r="A96" s="2" t="n">
        <v>0.0219212962962963</v>
      </c>
      <c r="B96" s="1" t="n">
        <v>16.14</v>
      </c>
    </row>
    <row r="97" customFormat="false" ht="15" hidden="false" customHeight="false" outlineLevel="0" collapsed="false">
      <c r="A97" s="2" t="n">
        <v>0.0219328703703704</v>
      </c>
      <c r="B97" s="1" t="n">
        <v>15.92</v>
      </c>
    </row>
    <row r="98" customFormat="false" ht="15" hidden="false" customHeight="false" outlineLevel="0" collapsed="false">
      <c r="A98" s="2" t="n">
        <v>0.0219444444444444</v>
      </c>
      <c r="B98" s="1" t="n">
        <v>16.12</v>
      </c>
    </row>
    <row r="99" customFormat="false" ht="15" hidden="false" customHeight="false" outlineLevel="0" collapsed="false">
      <c r="A99" s="2" t="n">
        <v>0.0219560185185185</v>
      </c>
      <c r="B99" s="1" t="n">
        <v>15.98</v>
      </c>
    </row>
    <row r="100" customFormat="false" ht="15" hidden="false" customHeight="false" outlineLevel="0" collapsed="false">
      <c r="A100" s="2" t="n">
        <v>0.0219675925925926</v>
      </c>
      <c r="B100" s="1" t="n">
        <v>15.98</v>
      </c>
    </row>
    <row r="101" customFormat="false" ht="15" hidden="false" customHeight="false" outlineLevel="0" collapsed="false">
      <c r="A101" s="2" t="n">
        <v>0.0219791666666667</v>
      </c>
      <c r="B101" s="1" t="n">
        <v>16.14</v>
      </c>
    </row>
    <row r="102" customFormat="false" ht="15" hidden="false" customHeight="false" outlineLevel="0" collapsed="false">
      <c r="A102" s="2" t="n">
        <v>0.0219907407407407</v>
      </c>
      <c r="B102" s="1" t="n">
        <v>15.87</v>
      </c>
    </row>
    <row r="103" customFormat="false" ht="15" hidden="false" customHeight="false" outlineLevel="0" collapsed="false">
      <c r="A103" s="2" t="n">
        <v>0.0220023148148148</v>
      </c>
      <c r="B103" s="1" t="n">
        <v>15.94</v>
      </c>
    </row>
    <row r="104" customFormat="false" ht="15" hidden="false" customHeight="false" outlineLevel="0" collapsed="false">
      <c r="A104" s="2" t="n">
        <v>0.0220138888888889</v>
      </c>
      <c r="B104" s="1" t="n">
        <v>15.89</v>
      </c>
    </row>
    <row r="105" customFormat="false" ht="15" hidden="false" customHeight="false" outlineLevel="0" collapsed="false">
      <c r="A105" s="2" t="n">
        <v>0.022025462962963</v>
      </c>
      <c r="B105" s="1" t="n">
        <v>16.05</v>
      </c>
    </row>
    <row r="106" customFormat="false" ht="15" hidden="false" customHeight="false" outlineLevel="0" collapsed="false">
      <c r="A106" s="2" t="n">
        <v>0.022037037037037</v>
      </c>
      <c r="B106" s="1" t="n">
        <v>15.98</v>
      </c>
    </row>
    <row r="107" customFormat="false" ht="15" hidden="false" customHeight="false" outlineLevel="0" collapsed="false">
      <c r="A107" s="2" t="n">
        <v>0.0220486111111111</v>
      </c>
      <c r="B107" s="1" t="n">
        <v>16.03</v>
      </c>
    </row>
    <row r="108" customFormat="false" ht="15" hidden="false" customHeight="false" outlineLevel="0" collapsed="false">
      <c r="A108" s="2" t="n">
        <v>0.0220601851851852</v>
      </c>
      <c r="B108" s="1" t="n">
        <v>15.88</v>
      </c>
    </row>
    <row r="109" customFormat="false" ht="15" hidden="false" customHeight="false" outlineLevel="0" collapsed="false">
      <c r="A109" s="2" t="n">
        <v>0.0220717592592593</v>
      </c>
      <c r="B109" s="1" t="n">
        <v>15.95</v>
      </c>
    </row>
    <row r="110" customFormat="false" ht="15" hidden="false" customHeight="false" outlineLevel="0" collapsed="false">
      <c r="A110" s="2" t="n">
        <v>0.0220833333333333</v>
      </c>
      <c r="B110" s="1" t="n">
        <v>16.21</v>
      </c>
    </row>
    <row r="111" customFormat="false" ht="15" hidden="false" customHeight="false" outlineLevel="0" collapsed="false">
      <c r="A111" s="2" t="n">
        <v>0.0220949074074074</v>
      </c>
      <c r="B111" s="1" t="n">
        <v>16.02</v>
      </c>
    </row>
    <row r="112" customFormat="false" ht="15" hidden="false" customHeight="false" outlineLevel="0" collapsed="false">
      <c r="A112" s="2" t="n">
        <v>0.0221064814814815</v>
      </c>
      <c r="B112" s="1" t="n">
        <v>16.02</v>
      </c>
    </row>
    <row r="113" customFormat="false" ht="15" hidden="false" customHeight="false" outlineLevel="0" collapsed="false">
      <c r="A113" s="2" t="n">
        <v>0.0221180555555556</v>
      </c>
      <c r="B113" s="1" t="n">
        <v>16.12</v>
      </c>
    </row>
    <row r="114" customFormat="false" ht="15" hidden="false" customHeight="false" outlineLevel="0" collapsed="false">
      <c r="A114" s="2" t="n">
        <v>0.0221296296296296</v>
      </c>
      <c r="B114" s="1" t="n">
        <v>15.85</v>
      </c>
    </row>
    <row r="115" customFormat="false" ht="15" hidden="false" customHeight="false" outlineLevel="0" collapsed="false">
      <c r="A115" s="2" t="n">
        <v>0.0221412037037037</v>
      </c>
      <c r="B115" s="1" t="n">
        <v>15.93</v>
      </c>
    </row>
    <row r="116" customFormat="false" ht="15" hidden="false" customHeight="false" outlineLevel="0" collapsed="false">
      <c r="A116" s="2" t="n">
        <v>0.0221527777777778</v>
      </c>
      <c r="B116" s="1" t="n">
        <v>15.93</v>
      </c>
    </row>
    <row r="117" customFormat="false" ht="15" hidden="false" customHeight="false" outlineLevel="0" collapsed="false">
      <c r="A117" s="2" t="n">
        <v>0.0221643518518519</v>
      </c>
      <c r="B117" s="1" t="n">
        <v>16.08</v>
      </c>
    </row>
    <row r="118" customFormat="false" ht="15" hidden="false" customHeight="false" outlineLevel="0" collapsed="false">
      <c r="A118" s="2" t="n">
        <v>0.0221759259259259</v>
      </c>
      <c r="B118" s="1" t="n">
        <v>15.89</v>
      </c>
    </row>
    <row r="119" customFormat="false" ht="15" hidden="false" customHeight="false" outlineLevel="0" collapsed="false">
      <c r="A119" s="2" t="n">
        <v>0.0221875</v>
      </c>
      <c r="B119" s="1" t="n">
        <v>15.93</v>
      </c>
    </row>
    <row r="120" customFormat="false" ht="15" hidden="false" customHeight="false" outlineLevel="0" collapsed="false">
      <c r="A120" s="2" t="n">
        <v>0.0221990740740741</v>
      </c>
      <c r="B120" s="1" t="n">
        <v>16.02</v>
      </c>
    </row>
    <row r="121" customFormat="false" ht="15" hidden="false" customHeight="false" outlineLevel="0" collapsed="false">
      <c r="A121" s="2" t="n">
        <v>0.0222106481481482</v>
      </c>
      <c r="B121" s="1" t="n">
        <v>16.06</v>
      </c>
    </row>
    <row r="122" customFormat="false" ht="15" hidden="false" customHeight="false" outlineLevel="0" collapsed="false">
      <c r="A122" s="2" t="n">
        <v>0.0222222222222222</v>
      </c>
      <c r="B122" s="1" t="n">
        <v>15.99</v>
      </c>
    </row>
    <row r="123" customFormat="false" ht="15" hidden="false" customHeight="false" outlineLevel="0" collapsed="false">
      <c r="A123" s="2" t="n">
        <v>0.0222337962962963</v>
      </c>
      <c r="B123" s="1" t="n">
        <v>16.04</v>
      </c>
    </row>
    <row r="124" customFormat="false" ht="15" hidden="false" customHeight="false" outlineLevel="0" collapsed="false">
      <c r="A124" s="2" t="n">
        <v>0.0222453703703704</v>
      </c>
      <c r="B124" s="1" t="n">
        <v>16</v>
      </c>
    </row>
    <row r="125" customFormat="false" ht="15" hidden="false" customHeight="false" outlineLevel="0" collapsed="false">
      <c r="A125" s="2" t="n">
        <v>0.0222569444444444</v>
      </c>
      <c r="B125" s="1" t="n">
        <v>16.2</v>
      </c>
    </row>
    <row r="126" customFormat="false" ht="15" hidden="false" customHeight="false" outlineLevel="0" collapsed="false">
      <c r="A126" s="2" t="n">
        <v>0.0222685185185185</v>
      </c>
      <c r="B126" s="1" t="n">
        <v>16.23</v>
      </c>
    </row>
    <row r="127" customFormat="false" ht="15" hidden="false" customHeight="false" outlineLevel="0" collapsed="false">
      <c r="A127" s="2" t="n">
        <v>0.0222800925925926</v>
      </c>
      <c r="B127" s="1" t="n">
        <v>16.06</v>
      </c>
    </row>
    <row r="128" customFormat="false" ht="15" hidden="false" customHeight="false" outlineLevel="0" collapsed="false">
      <c r="A128" s="2" t="n">
        <v>0.0222916666666667</v>
      </c>
      <c r="B128" s="1" t="n">
        <v>15.99</v>
      </c>
    </row>
    <row r="129" customFormat="false" ht="15" hidden="false" customHeight="false" outlineLevel="0" collapsed="false">
      <c r="A129" s="2" t="n">
        <v>0.0223032407407407</v>
      </c>
      <c r="B129" s="1" t="n">
        <v>16.02</v>
      </c>
    </row>
    <row r="130" customFormat="false" ht="15" hidden="false" customHeight="false" outlineLevel="0" collapsed="false">
      <c r="A130" s="2" t="n">
        <v>0.0223148148148148</v>
      </c>
      <c r="B130" s="1" t="n">
        <v>16.1</v>
      </c>
    </row>
    <row r="131" customFormat="false" ht="15" hidden="false" customHeight="false" outlineLevel="0" collapsed="false">
      <c r="A131" s="2" t="n">
        <v>0.0223263888888889</v>
      </c>
      <c r="B131" s="1" t="n">
        <v>16.05</v>
      </c>
    </row>
    <row r="132" customFormat="false" ht="15" hidden="false" customHeight="false" outlineLevel="0" collapsed="false">
      <c r="A132" s="2" t="n">
        <v>0.022337962962963</v>
      </c>
      <c r="B132" s="1" t="n">
        <v>15.84</v>
      </c>
    </row>
    <row r="133" customFormat="false" ht="15" hidden="false" customHeight="false" outlineLevel="0" collapsed="false">
      <c r="A133" s="2" t="n">
        <v>0.022349537037037</v>
      </c>
      <c r="B133" s="1" t="n">
        <v>15.97</v>
      </c>
    </row>
    <row r="134" customFormat="false" ht="15" hidden="false" customHeight="false" outlineLevel="0" collapsed="false">
      <c r="A134" s="2" t="n">
        <v>0.0223611111111111</v>
      </c>
      <c r="B134" s="1" t="n">
        <v>15.99</v>
      </c>
    </row>
    <row r="135" customFormat="false" ht="15" hidden="false" customHeight="false" outlineLevel="0" collapsed="false">
      <c r="A135" s="2" t="n">
        <v>0.0223726851851852</v>
      </c>
      <c r="B135" s="1" t="n">
        <v>15.9</v>
      </c>
    </row>
    <row r="136" customFormat="false" ht="15" hidden="false" customHeight="false" outlineLevel="0" collapsed="false">
      <c r="A136" s="2" t="n">
        <v>0.0223842592592593</v>
      </c>
      <c r="B136" s="1" t="n">
        <v>15.94</v>
      </c>
    </row>
    <row r="137" customFormat="false" ht="15" hidden="false" customHeight="false" outlineLevel="0" collapsed="false">
      <c r="A137" s="2" t="n">
        <v>0.0223958333333333</v>
      </c>
      <c r="B137" s="1" t="n">
        <v>15.93</v>
      </c>
    </row>
    <row r="138" customFormat="false" ht="15" hidden="false" customHeight="false" outlineLevel="0" collapsed="false">
      <c r="A138" s="2" t="n">
        <v>0.0224074074074074</v>
      </c>
      <c r="B138" s="1" t="n">
        <v>15.96</v>
      </c>
    </row>
    <row r="139" customFormat="false" ht="15" hidden="false" customHeight="false" outlineLevel="0" collapsed="false">
      <c r="A139" s="2" t="n">
        <v>0.0224189814814815</v>
      </c>
      <c r="B139" s="1" t="n">
        <v>15.9</v>
      </c>
    </row>
    <row r="140" customFormat="false" ht="15" hidden="false" customHeight="false" outlineLevel="0" collapsed="false">
      <c r="A140" s="2" t="n">
        <v>0.0224305555555556</v>
      </c>
      <c r="B140" s="1" t="n">
        <v>15.96</v>
      </c>
    </row>
    <row r="141" customFormat="false" ht="15" hidden="false" customHeight="false" outlineLevel="0" collapsed="false">
      <c r="A141" s="2" t="n">
        <v>0.0224421296296296</v>
      </c>
      <c r="B141" s="1" t="n">
        <v>15.9</v>
      </c>
    </row>
    <row r="142" customFormat="false" ht="15" hidden="false" customHeight="false" outlineLevel="0" collapsed="false">
      <c r="A142" s="2" t="n">
        <v>0.0224537037037037</v>
      </c>
      <c r="B142" s="1" t="n">
        <v>15.91</v>
      </c>
    </row>
    <row r="143" customFormat="false" ht="15" hidden="false" customHeight="false" outlineLevel="0" collapsed="false">
      <c r="A143" s="2" t="n">
        <v>0.0224652777777778</v>
      </c>
      <c r="B143" s="1" t="n">
        <v>16.05</v>
      </c>
    </row>
    <row r="144" customFormat="false" ht="15" hidden="false" customHeight="false" outlineLevel="0" collapsed="false">
      <c r="A144" s="2" t="n">
        <v>0.0224768518518519</v>
      </c>
      <c r="B144" s="1" t="n">
        <v>15.93</v>
      </c>
    </row>
    <row r="145" customFormat="false" ht="15" hidden="false" customHeight="false" outlineLevel="0" collapsed="false">
      <c r="A145" s="2" t="n">
        <v>0.0224884259259259</v>
      </c>
      <c r="B145" s="1" t="n">
        <v>15.93</v>
      </c>
    </row>
    <row r="146" customFormat="false" ht="15" hidden="false" customHeight="false" outlineLevel="0" collapsed="false">
      <c r="A146" s="2" t="n">
        <v>0.0225</v>
      </c>
      <c r="B146" s="1" t="n">
        <v>15.9</v>
      </c>
    </row>
    <row r="147" customFormat="false" ht="15" hidden="false" customHeight="false" outlineLevel="0" collapsed="false">
      <c r="A147" s="2" t="n">
        <v>0.0225115740740741</v>
      </c>
      <c r="B147" s="1" t="n">
        <v>16.08</v>
      </c>
    </row>
    <row r="148" customFormat="false" ht="15" hidden="false" customHeight="false" outlineLevel="0" collapsed="false">
      <c r="A148" s="2" t="n">
        <v>0.0225231481481481</v>
      </c>
      <c r="B148" s="1" t="n">
        <v>16.06</v>
      </c>
    </row>
    <row r="149" customFormat="false" ht="15" hidden="false" customHeight="false" outlineLevel="0" collapsed="false">
      <c r="A149" s="2" t="n">
        <v>0.0225347222222222</v>
      </c>
      <c r="B149" s="1" t="n">
        <v>15.99</v>
      </c>
    </row>
    <row r="150" customFormat="false" ht="15" hidden="false" customHeight="false" outlineLevel="0" collapsed="false">
      <c r="A150" s="2" t="n">
        <v>0.0225462962962963</v>
      </c>
      <c r="B150" s="1" t="n">
        <v>15.79</v>
      </c>
    </row>
    <row r="151" customFormat="false" ht="15" hidden="false" customHeight="false" outlineLevel="0" collapsed="false">
      <c r="A151" s="2" t="n">
        <v>0.0225578703703704</v>
      </c>
      <c r="B151" s="1" t="n">
        <v>15.99</v>
      </c>
    </row>
    <row r="152" customFormat="false" ht="15" hidden="false" customHeight="false" outlineLevel="0" collapsed="false">
      <c r="A152" s="2" t="n">
        <v>0.0225694444444444</v>
      </c>
      <c r="B152" s="1" t="n">
        <v>15.93</v>
      </c>
    </row>
    <row r="153" customFormat="false" ht="15" hidden="false" customHeight="false" outlineLevel="0" collapsed="false">
      <c r="A153" s="2" t="n">
        <v>0.0225810185185185</v>
      </c>
      <c r="B153" s="1" t="n">
        <v>15.96</v>
      </c>
    </row>
    <row r="154" customFormat="false" ht="15" hidden="false" customHeight="false" outlineLevel="0" collapsed="false">
      <c r="A154" s="2" t="n">
        <v>0.0225925925925926</v>
      </c>
      <c r="B154" s="1" t="n">
        <v>15.92</v>
      </c>
    </row>
    <row r="155" customFormat="false" ht="15" hidden="false" customHeight="false" outlineLevel="0" collapsed="false">
      <c r="A155" s="2" t="n">
        <v>0.0226041666666667</v>
      </c>
      <c r="B155" s="1" t="n">
        <v>15.87</v>
      </c>
    </row>
    <row r="156" customFormat="false" ht="15" hidden="false" customHeight="false" outlineLevel="0" collapsed="false">
      <c r="A156" s="2" t="n">
        <v>0.0226157407407407</v>
      </c>
      <c r="B156" s="1" t="n">
        <v>16.03</v>
      </c>
    </row>
    <row r="157" customFormat="false" ht="15" hidden="false" customHeight="false" outlineLevel="0" collapsed="false">
      <c r="A157" s="2" t="n">
        <v>0.0226273148148148</v>
      </c>
      <c r="B157" s="1" t="n">
        <v>16.1</v>
      </c>
    </row>
    <row r="158" customFormat="false" ht="15" hidden="false" customHeight="false" outlineLevel="0" collapsed="false">
      <c r="A158" s="2" t="n">
        <v>0.0226388888888889</v>
      </c>
      <c r="B158" s="1" t="n">
        <v>15.96</v>
      </c>
    </row>
    <row r="159" customFormat="false" ht="15" hidden="false" customHeight="false" outlineLevel="0" collapsed="false">
      <c r="A159" s="2" t="n">
        <v>0.022650462962963</v>
      </c>
      <c r="B159" s="1" t="n">
        <v>15.97</v>
      </c>
    </row>
    <row r="160" customFormat="false" ht="15" hidden="false" customHeight="false" outlineLevel="0" collapsed="false">
      <c r="A160" s="2" t="n">
        <v>0.022662037037037</v>
      </c>
      <c r="B160" s="1" t="n">
        <v>16.02</v>
      </c>
    </row>
    <row r="161" customFormat="false" ht="15" hidden="false" customHeight="false" outlineLevel="0" collapsed="false">
      <c r="A161" s="2" t="n">
        <v>0.0226851851851852</v>
      </c>
      <c r="B161" s="1" t="n">
        <v>15.89</v>
      </c>
    </row>
    <row r="162" customFormat="false" ht="15" hidden="false" customHeight="false" outlineLevel="0" collapsed="false">
      <c r="A162" s="2" t="n">
        <v>0.0226967592592593</v>
      </c>
      <c r="B162" s="1" t="n">
        <v>15.94</v>
      </c>
    </row>
    <row r="163" customFormat="false" ht="15" hidden="false" customHeight="false" outlineLevel="0" collapsed="false">
      <c r="A163" s="2" t="n">
        <v>0.0227083333333333</v>
      </c>
      <c r="B163" s="1" t="n">
        <v>16.02</v>
      </c>
    </row>
    <row r="164" customFormat="false" ht="15" hidden="false" customHeight="false" outlineLevel="0" collapsed="false">
      <c r="A164" s="2" t="n">
        <v>0.0227199074074074</v>
      </c>
      <c r="B164" s="1" t="n">
        <v>16.02</v>
      </c>
    </row>
    <row r="165" customFormat="false" ht="15" hidden="false" customHeight="false" outlineLevel="0" collapsed="false">
      <c r="A165" s="2" t="n">
        <v>0.0227314814814815</v>
      </c>
      <c r="B165" s="1" t="n">
        <v>15.97</v>
      </c>
    </row>
    <row r="166" customFormat="false" ht="15" hidden="false" customHeight="false" outlineLevel="0" collapsed="false">
      <c r="A166" s="2" t="n">
        <v>0.0227430555555556</v>
      </c>
      <c r="B166" s="1" t="n">
        <v>15.9</v>
      </c>
    </row>
    <row r="167" customFormat="false" ht="15" hidden="false" customHeight="false" outlineLevel="0" collapsed="false">
      <c r="A167" s="2" t="n">
        <v>0.0227546296296296</v>
      </c>
      <c r="B167" s="1" t="n">
        <v>15.89</v>
      </c>
    </row>
    <row r="168" customFormat="false" ht="15" hidden="false" customHeight="false" outlineLevel="0" collapsed="false">
      <c r="A168" s="2" t="n">
        <v>0.0227662037037037</v>
      </c>
      <c r="B168" s="1" t="n">
        <v>15.87</v>
      </c>
    </row>
    <row r="169" customFormat="false" ht="15" hidden="false" customHeight="false" outlineLevel="0" collapsed="false">
      <c r="A169" s="2" t="n">
        <v>0.0227777777777778</v>
      </c>
      <c r="B169" s="1" t="n">
        <v>16.02</v>
      </c>
    </row>
    <row r="170" customFormat="false" ht="15" hidden="false" customHeight="false" outlineLevel="0" collapsed="false">
      <c r="A170" s="2" t="n">
        <v>0.0227893518518519</v>
      </c>
      <c r="B170" s="1" t="n">
        <v>15.92</v>
      </c>
    </row>
    <row r="171" customFormat="false" ht="15" hidden="false" customHeight="false" outlineLevel="0" collapsed="false">
      <c r="A171" s="2" t="n">
        <v>0.0228009259259259</v>
      </c>
      <c r="B171" s="1" t="n">
        <v>15.99</v>
      </c>
    </row>
    <row r="172" customFormat="false" ht="15" hidden="false" customHeight="false" outlineLevel="0" collapsed="false">
      <c r="A172" s="2" t="n">
        <v>0.0228125</v>
      </c>
      <c r="B172" s="1" t="n">
        <v>15.92</v>
      </c>
    </row>
    <row r="173" customFormat="false" ht="15" hidden="false" customHeight="false" outlineLevel="0" collapsed="false">
      <c r="A173" s="2" t="n">
        <v>0.0228240740740741</v>
      </c>
      <c r="B173" s="1" t="n">
        <v>15.96</v>
      </c>
    </row>
    <row r="174" customFormat="false" ht="15" hidden="false" customHeight="false" outlineLevel="0" collapsed="false">
      <c r="A174" s="2" t="n">
        <v>0.0228356481481481</v>
      </c>
      <c r="B174" s="1" t="n">
        <v>15.96</v>
      </c>
    </row>
    <row r="175" customFormat="false" ht="15" hidden="false" customHeight="false" outlineLevel="0" collapsed="false">
      <c r="A175" s="2" t="n">
        <v>0.0228472222222222</v>
      </c>
      <c r="B175" s="1" t="n">
        <v>16.02</v>
      </c>
    </row>
    <row r="176" customFormat="false" ht="15" hidden="false" customHeight="false" outlineLevel="0" collapsed="false">
      <c r="A176" s="2" t="n">
        <v>0.0228587962962963</v>
      </c>
      <c r="B176" s="1" t="n">
        <v>15.85</v>
      </c>
    </row>
    <row r="177" customFormat="false" ht="15" hidden="false" customHeight="false" outlineLevel="0" collapsed="false">
      <c r="A177" s="2" t="n">
        <v>0.0228703703703704</v>
      </c>
      <c r="B177" s="1" t="n">
        <v>16.02</v>
      </c>
    </row>
    <row r="178" customFormat="false" ht="15" hidden="false" customHeight="false" outlineLevel="0" collapsed="false">
      <c r="A178" s="2" t="n">
        <v>0.0228819444444444</v>
      </c>
      <c r="B178" s="1" t="n">
        <v>16.07</v>
      </c>
    </row>
    <row r="179" customFormat="false" ht="15" hidden="false" customHeight="false" outlineLevel="0" collapsed="false">
      <c r="A179" s="2" t="n">
        <v>0.0228935185185185</v>
      </c>
      <c r="B179" s="1" t="n">
        <v>15.87</v>
      </c>
    </row>
    <row r="180" customFormat="false" ht="15" hidden="false" customHeight="false" outlineLevel="0" collapsed="false">
      <c r="A180" s="2" t="n">
        <v>0.0229050925925926</v>
      </c>
      <c r="B180" s="1" t="n">
        <v>15.9</v>
      </c>
    </row>
    <row r="181" customFormat="false" ht="15" hidden="false" customHeight="false" outlineLevel="0" collapsed="false">
      <c r="A181" s="2" t="n">
        <v>0.0229166666666667</v>
      </c>
      <c r="B181" s="1" t="n">
        <v>15.98</v>
      </c>
    </row>
    <row r="182" customFormat="false" ht="15" hidden="false" customHeight="false" outlineLevel="0" collapsed="false">
      <c r="A182" s="2" t="n">
        <v>0.0229282407407407</v>
      </c>
      <c r="B182" s="1" t="n">
        <v>15.87</v>
      </c>
    </row>
    <row r="183" customFormat="false" ht="15" hidden="false" customHeight="false" outlineLevel="0" collapsed="false">
      <c r="A183" s="2" t="n">
        <v>0.0229398148148148</v>
      </c>
      <c r="B183" s="1" t="n">
        <v>15.84</v>
      </c>
    </row>
    <row r="184" customFormat="false" ht="15" hidden="false" customHeight="false" outlineLevel="0" collapsed="false">
      <c r="A184" s="2" t="n">
        <v>0.0229513888888889</v>
      </c>
      <c r="B184" s="1" t="n">
        <v>15.92</v>
      </c>
    </row>
    <row r="185" customFormat="false" ht="15" hidden="false" customHeight="false" outlineLevel="0" collapsed="false">
      <c r="A185" s="2" t="n">
        <v>0.022962962962963</v>
      </c>
      <c r="B185" s="1" t="n">
        <v>15.9</v>
      </c>
    </row>
    <row r="186" customFormat="false" ht="15" hidden="false" customHeight="false" outlineLevel="0" collapsed="false">
      <c r="A186" s="2" t="n">
        <v>0.022974537037037</v>
      </c>
      <c r="B186" s="1" t="n">
        <v>15.96</v>
      </c>
    </row>
    <row r="187" customFormat="false" ht="15" hidden="false" customHeight="false" outlineLevel="0" collapsed="false">
      <c r="A187" s="2" t="n">
        <v>0.0229861111111111</v>
      </c>
      <c r="B187" s="1" t="n">
        <v>15.93</v>
      </c>
    </row>
    <row r="188" customFormat="false" ht="15" hidden="false" customHeight="false" outlineLevel="0" collapsed="false">
      <c r="A188" s="2" t="n">
        <v>0.0229976851851852</v>
      </c>
      <c r="B188" s="1" t="n">
        <v>15.96</v>
      </c>
    </row>
    <row r="189" customFormat="false" ht="15" hidden="false" customHeight="false" outlineLevel="0" collapsed="false">
      <c r="A189" s="2" t="n">
        <v>0.0230092592592593</v>
      </c>
      <c r="B189" s="1" t="n">
        <v>15.81</v>
      </c>
    </row>
    <row r="190" customFormat="false" ht="15" hidden="false" customHeight="false" outlineLevel="0" collapsed="false">
      <c r="A190" s="2" t="n">
        <v>0.0230208333333333</v>
      </c>
      <c r="B190" s="1" t="n">
        <v>15.86</v>
      </c>
    </row>
    <row r="191" customFormat="false" ht="15" hidden="false" customHeight="false" outlineLevel="0" collapsed="false">
      <c r="A191" s="2" t="n">
        <v>0.0230324074074074</v>
      </c>
      <c r="B191" s="1" t="n">
        <v>15.92</v>
      </c>
    </row>
    <row r="192" customFormat="false" ht="15" hidden="false" customHeight="false" outlineLevel="0" collapsed="false">
      <c r="A192" s="2" t="n">
        <v>0.0230439814814815</v>
      </c>
      <c r="B192" s="1" t="n">
        <v>16.16</v>
      </c>
    </row>
    <row r="193" customFormat="false" ht="15" hidden="false" customHeight="false" outlineLevel="0" collapsed="false">
      <c r="A193" s="2" t="n">
        <v>0.0230555555555556</v>
      </c>
      <c r="B193" s="1" t="n">
        <v>16.1</v>
      </c>
    </row>
    <row r="194" customFormat="false" ht="15" hidden="false" customHeight="false" outlineLevel="0" collapsed="false">
      <c r="A194" s="2" t="n">
        <v>0.0230671296296296</v>
      </c>
      <c r="B194" s="1" t="n">
        <v>15.91</v>
      </c>
    </row>
    <row r="195" customFormat="false" ht="15" hidden="false" customHeight="false" outlineLevel="0" collapsed="false">
      <c r="A195" s="2" t="n">
        <v>0.0230787037037037</v>
      </c>
      <c r="B195" s="1" t="n">
        <v>16.11</v>
      </c>
    </row>
    <row r="196" customFormat="false" ht="15" hidden="false" customHeight="false" outlineLevel="0" collapsed="false">
      <c r="A196" s="2" t="n">
        <v>0.0230902777777778</v>
      </c>
      <c r="B196" s="1" t="n">
        <v>16.08</v>
      </c>
    </row>
    <row r="197" customFormat="false" ht="15" hidden="false" customHeight="false" outlineLevel="0" collapsed="false">
      <c r="A197" s="2" t="n">
        <v>0.0231018518518519</v>
      </c>
      <c r="B197" s="1" t="n">
        <v>16.03</v>
      </c>
    </row>
    <row r="198" customFormat="false" ht="15" hidden="false" customHeight="false" outlineLevel="0" collapsed="false">
      <c r="A198" s="2" t="n">
        <v>0.0231134259259259</v>
      </c>
      <c r="B198" s="1" t="n">
        <v>16.04</v>
      </c>
    </row>
    <row r="199" customFormat="false" ht="15" hidden="false" customHeight="false" outlineLevel="0" collapsed="false">
      <c r="A199" s="2" t="n">
        <v>0.023125</v>
      </c>
      <c r="B199" s="1" t="n">
        <v>16.12</v>
      </c>
    </row>
    <row r="200" customFormat="false" ht="15" hidden="false" customHeight="false" outlineLevel="0" collapsed="false">
      <c r="A200" s="2" t="n">
        <v>0.0231365740740741</v>
      </c>
      <c r="B200" s="1" t="n">
        <v>16.02</v>
      </c>
    </row>
    <row r="201" customFormat="false" ht="15" hidden="false" customHeight="false" outlineLevel="0" collapsed="false">
      <c r="A201" s="2" t="n">
        <v>0.0231481481481482</v>
      </c>
      <c r="B201" s="1" t="n">
        <v>16.08</v>
      </c>
    </row>
    <row r="202" customFormat="false" ht="15" hidden="false" customHeight="false" outlineLevel="0" collapsed="false">
      <c r="A202" s="2" t="n">
        <v>0.0231597222222222</v>
      </c>
      <c r="B202" s="1" t="n">
        <v>15.89</v>
      </c>
    </row>
    <row r="203" customFormat="false" ht="15" hidden="false" customHeight="false" outlineLevel="0" collapsed="false">
      <c r="A203" s="2" t="n">
        <v>0.0231712962962963</v>
      </c>
      <c r="B203" s="1" t="n">
        <v>15.91</v>
      </c>
    </row>
    <row r="204" customFormat="false" ht="15" hidden="false" customHeight="false" outlineLevel="0" collapsed="false">
      <c r="A204" s="2" t="n">
        <v>0.0231828703703704</v>
      </c>
      <c r="B204" s="1" t="n">
        <v>15.9</v>
      </c>
    </row>
    <row r="205" customFormat="false" ht="15" hidden="false" customHeight="false" outlineLevel="0" collapsed="false">
      <c r="A205" s="2" t="n">
        <v>0.0231944444444444</v>
      </c>
      <c r="B205" s="1" t="n">
        <v>15.9</v>
      </c>
    </row>
    <row r="206" customFormat="false" ht="15" hidden="false" customHeight="false" outlineLevel="0" collapsed="false">
      <c r="A206" s="2" t="n">
        <v>0.0232060185185185</v>
      </c>
      <c r="B206" s="1" t="n">
        <v>15.92</v>
      </c>
    </row>
    <row r="207" customFormat="false" ht="15" hidden="false" customHeight="false" outlineLevel="0" collapsed="false">
      <c r="A207" s="2" t="n">
        <v>0.0232175925925926</v>
      </c>
      <c r="B207" s="1" t="n">
        <v>16.08</v>
      </c>
    </row>
    <row r="208" customFormat="false" ht="15" hidden="false" customHeight="false" outlineLevel="0" collapsed="false">
      <c r="A208" s="2" t="n">
        <v>0.0232291666666667</v>
      </c>
      <c r="B208" s="1" t="n">
        <v>16.14</v>
      </c>
    </row>
    <row r="209" customFormat="false" ht="15" hidden="false" customHeight="false" outlineLevel="0" collapsed="false">
      <c r="A209" s="2" t="n">
        <v>0.0232407407407407</v>
      </c>
      <c r="B209" s="1" t="n">
        <v>15.92</v>
      </c>
    </row>
    <row r="210" customFormat="false" ht="15" hidden="false" customHeight="false" outlineLevel="0" collapsed="false">
      <c r="A210" s="2" t="n">
        <v>0.0232523148148148</v>
      </c>
      <c r="B210" s="1" t="n">
        <v>16.11</v>
      </c>
    </row>
    <row r="211" customFormat="false" ht="15" hidden="false" customHeight="false" outlineLevel="0" collapsed="false">
      <c r="A211" s="2" t="n">
        <v>0.0232638888888889</v>
      </c>
      <c r="B211" s="1" t="n">
        <v>16.1</v>
      </c>
    </row>
    <row r="212" customFormat="false" ht="15" hidden="false" customHeight="false" outlineLevel="0" collapsed="false">
      <c r="A212" s="2" t="n">
        <v>0.023275462962963</v>
      </c>
      <c r="B212" s="1" t="n">
        <v>15.99</v>
      </c>
    </row>
    <row r="213" customFormat="false" ht="15" hidden="false" customHeight="false" outlineLevel="0" collapsed="false">
      <c r="A213" s="2" t="n">
        <v>0.023287037037037</v>
      </c>
      <c r="B213" s="1" t="n">
        <v>16.21</v>
      </c>
    </row>
    <row r="214" customFormat="false" ht="15" hidden="false" customHeight="false" outlineLevel="0" collapsed="false">
      <c r="A214" s="2" t="n">
        <v>0.0232986111111111</v>
      </c>
      <c r="B214" s="1" t="n">
        <v>16.08</v>
      </c>
    </row>
    <row r="215" customFormat="false" ht="15" hidden="false" customHeight="false" outlineLevel="0" collapsed="false">
      <c r="A215" s="2" t="n">
        <v>0.0233101851851852</v>
      </c>
      <c r="B215" s="1" t="n">
        <v>16</v>
      </c>
    </row>
    <row r="216" customFormat="false" ht="15" hidden="false" customHeight="false" outlineLevel="0" collapsed="false">
      <c r="A216" s="2" t="n">
        <v>0.0233217592592593</v>
      </c>
      <c r="B216" s="1" t="n">
        <v>16.08</v>
      </c>
    </row>
    <row r="217" customFormat="false" ht="15" hidden="false" customHeight="false" outlineLevel="0" collapsed="false">
      <c r="A217" s="2" t="n">
        <v>0.0233333333333333</v>
      </c>
      <c r="B217" s="1" t="n">
        <v>15.99</v>
      </c>
    </row>
    <row r="218" customFormat="false" ht="15" hidden="false" customHeight="false" outlineLevel="0" collapsed="false">
      <c r="A218" s="2" t="n">
        <v>0.0233449074074074</v>
      </c>
      <c r="B218" s="1" t="n">
        <v>16.01</v>
      </c>
    </row>
    <row r="219" customFormat="false" ht="15" hidden="false" customHeight="false" outlineLevel="0" collapsed="false">
      <c r="A219" s="2" t="n">
        <v>0.0233564814814815</v>
      </c>
      <c r="B219" s="1" t="n">
        <v>16</v>
      </c>
    </row>
    <row r="220" customFormat="false" ht="15" hidden="false" customHeight="false" outlineLevel="0" collapsed="false">
      <c r="A220" s="2" t="n">
        <v>0.0233680555555556</v>
      </c>
      <c r="B220" s="1" t="n">
        <v>15.99</v>
      </c>
    </row>
    <row r="221" customFormat="false" ht="15" hidden="false" customHeight="false" outlineLevel="0" collapsed="false">
      <c r="A221" s="2" t="n">
        <v>0.0233796296296296</v>
      </c>
      <c r="B221" s="1" t="n">
        <v>15.96</v>
      </c>
    </row>
    <row r="222" customFormat="false" ht="15" hidden="false" customHeight="false" outlineLevel="0" collapsed="false">
      <c r="A222" s="2" t="n">
        <v>0.0233912037037037</v>
      </c>
      <c r="B222" s="1" t="n">
        <v>16.15</v>
      </c>
    </row>
    <row r="223" customFormat="false" ht="15" hidden="false" customHeight="false" outlineLevel="0" collapsed="false">
      <c r="A223" s="2" t="n">
        <v>0.0234027777777778</v>
      </c>
      <c r="B223" s="1" t="n">
        <v>16.05</v>
      </c>
    </row>
    <row r="224" customFormat="false" ht="15" hidden="false" customHeight="false" outlineLevel="0" collapsed="false">
      <c r="A224" s="2" t="n">
        <v>0.0234143518518519</v>
      </c>
      <c r="B224" s="1" t="n">
        <v>16.11</v>
      </c>
    </row>
    <row r="225" customFormat="false" ht="15" hidden="false" customHeight="false" outlineLevel="0" collapsed="false">
      <c r="A225" s="2" t="n">
        <v>0.0234259259259259</v>
      </c>
      <c r="B225" s="1" t="n">
        <v>16.13</v>
      </c>
    </row>
    <row r="226" customFormat="false" ht="15" hidden="false" customHeight="false" outlineLevel="0" collapsed="false">
      <c r="A226" s="2" t="n">
        <v>0.0234375</v>
      </c>
      <c r="B226" s="1" t="n">
        <v>16.19</v>
      </c>
    </row>
    <row r="227" customFormat="false" ht="15" hidden="false" customHeight="false" outlineLevel="0" collapsed="false">
      <c r="A227" s="2" t="n">
        <v>0.0234490740740741</v>
      </c>
      <c r="B227" s="1" t="n">
        <v>16.02</v>
      </c>
    </row>
    <row r="228" customFormat="false" ht="15" hidden="false" customHeight="false" outlineLevel="0" collapsed="false">
      <c r="A228" s="2" t="n">
        <v>0.0234606481481481</v>
      </c>
      <c r="B228" s="1" t="n">
        <v>16.17</v>
      </c>
    </row>
    <row r="229" customFormat="false" ht="15" hidden="false" customHeight="false" outlineLevel="0" collapsed="false">
      <c r="A229" s="2" t="n">
        <v>0.0234722222222222</v>
      </c>
      <c r="B229" s="1" t="n">
        <v>16.1</v>
      </c>
    </row>
    <row r="230" customFormat="false" ht="15" hidden="false" customHeight="false" outlineLevel="0" collapsed="false">
      <c r="A230" s="2" t="n">
        <v>0.0234837962962963</v>
      </c>
      <c r="B230" s="1" t="n">
        <v>15.99</v>
      </c>
    </row>
    <row r="231" customFormat="false" ht="15" hidden="false" customHeight="false" outlineLevel="0" collapsed="false">
      <c r="A231" s="2" t="n">
        <v>0.0234953703703704</v>
      </c>
      <c r="B231" s="1" t="n">
        <v>16.09</v>
      </c>
    </row>
    <row r="232" customFormat="false" ht="15" hidden="false" customHeight="false" outlineLevel="0" collapsed="false">
      <c r="A232" s="2" t="n">
        <v>0.0235069444444444</v>
      </c>
      <c r="B232" s="1" t="n">
        <v>15.99</v>
      </c>
    </row>
    <row r="233" customFormat="false" ht="15" hidden="false" customHeight="false" outlineLevel="0" collapsed="false">
      <c r="A233" s="2" t="n">
        <v>0.0235185185185185</v>
      </c>
      <c r="B233" s="1" t="n">
        <v>16.09</v>
      </c>
    </row>
    <row r="234" customFormat="false" ht="15" hidden="false" customHeight="false" outlineLevel="0" collapsed="false">
      <c r="A234" s="2" t="n">
        <v>0.0235300925925926</v>
      </c>
      <c r="B234" s="1" t="n">
        <v>15.9</v>
      </c>
    </row>
    <row r="235" customFormat="false" ht="15" hidden="false" customHeight="false" outlineLevel="0" collapsed="false">
      <c r="A235" s="2" t="n">
        <v>0.0235416666666667</v>
      </c>
      <c r="B235" s="1" t="n">
        <v>16.04</v>
      </c>
    </row>
    <row r="236" customFormat="false" ht="15" hidden="false" customHeight="false" outlineLevel="0" collapsed="false">
      <c r="A236" s="2" t="n">
        <v>0.0235532407407407</v>
      </c>
      <c r="B236" s="1" t="n">
        <v>15.99</v>
      </c>
    </row>
    <row r="237" customFormat="false" ht="15" hidden="false" customHeight="false" outlineLevel="0" collapsed="false">
      <c r="A237" s="2" t="n">
        <v>0.0235648148148148</v>
      </c>
      <c r="B237" s="1" t="n">
        <v>15.91</v>
      </c>
    </row>
    <row r="238" customFormat="false" ht="15" hidden="false" customHeight="false" outlineLevel="0" collapsed="false">
      <c r="A238" s="2" t="n">
        <v>0.0235763888888889</v>
      </c>
      <c r="B238" s="1" t="n">
        <v>15.88</v>
      </c>
    </row>
    <row r="239" customFormat="false" ht="15" hidden="false" customHeight="false" outlineLevel="0" collapsed="false">
      <c r="A239" s="2" t="n">
        <v>0.023587962962963</v>
      </c>
      <c r="B239" s="1" t="n">
        <v>16.06</v>
      </c>
    </row>
    <row r="240" customFormat="false" ht="15" hidden="false" customHeight="false" outlineLevel="0" collapsed="false">
      <c r="A240" s="2" t="n">
        <v>0.023599537037037</v>
      </c>
      <c r="B240" s="1" t="n">
        <v>16.06</v>
      </c>
    </row>
    <row r="241" customFormat="false" ht="15" hidden="false" customHeight="false" outlineLevel="0" collapsed="false">
      <c r="A241" s="2" t="n">
        <v>0.0236111111111111</v>
      </c>
      <c r="B241" s="1" t="n">
        <v>16.04</v>
      </c>
    </row>
    <row r="242" customFormat="false" ht="15" hidden="false" customHeight="false" outlineLevel="0" collapsed="false">
      <c r="A242" s="2" t="n">
        <v>0.0236226851851852</v>
      </c>
      <c r="B242" s="1" t="n">
        <v>16.11</v>
      </c>
    </row>
    <row r="243" customFormat="false" ht="15" hidden="false" customHeight="false" outlineLevel="0" collapsed="false">
      <c r="A243" s="2" t="n">
        <v>0.0236342592592593</v>
      </c>
      <c r="B243" s="1" t="n">
        <v>16.11</v>
      </c>
    </row>
    <row r="244" customFormat="false" ht="15" hidden="false" customHeight="false" outlineLevel="0" collapsed="false">
      <c r="A244" s="2" t="n">
        <v>0.0236458333333333</v>
      </c>
      <c r="B244" s="1" t="n">
        <v>16.15</v>
      </c>
    </row>
    <row r="245" customFormat="false" ht="15" hidden="false" customHeight="false" outlineLevel="0" collapsed="false">
      <c r="A245" s="2" t="n">
        <v>0.0236574074074074</v>
      </c>
      <c r="B245" s="1" t="n">
        <v>16.09</v>
      </c>
    </row>
    <row r="246" customFormat="false" ht="15" hidden="false" customHeight="false" outlineLevel="0" collapsed="false">
      <c r="A246" s="2" t="n">
        <v>0.0236689814814815</v>
      </c>
      <c r="B246" s="1" t="n">
        <v>16.05</v>
      </c>
    </row>
    <row r="247" customFormat="false" ht="15" hidden="false" customHeight="false" outlineLevel="0" collapsed="false">
      <c r="A247" s="2" t="n">
        <v>0.0236805555555556</v>
      </c>
      <c r="B247" s="1" t="n">
        <v>16.02</v>
      </c>
    </row>
    <row r="248" customFormat="false" ht="15" hidden="false" customHeight="false" outlineLevel="0" collapsed="false">
      <c r="A248" s="2" t="n">
        <v>0.0236921296296296</v>
      </c>
      <c r="B248" s="1" t="n">
        <v>16</v>
      </c>
    </row>
    <row r="249" customFormat="false" ht="15" hidden="false" customHeight="false" outlineLevel="0" collapsed="false">
      <c r="A249" s="2" t="n">
        <v>0.0237037037037037</v>
      </c>
      <c r="B249" s="1" t="n">
        <v>15.92</v>
      </c>
    </row>
    <row r="250" customFormat="false" ht="15" hidden="false" customHeight="false" outlineLevel="0" collapsed="false">
      <c r="A250" s="2" t="n">
        <v>0.0237152777777778</v>
      </c>
      <c r="B250" s="1" t="n">
        <v>15.92</v>
      </c>
    </row>
    <row r="251" customFormat="false" ht="15" hidden="false" customHeight="false" outlineLevel="0" collapsed="false">
      <c r="A251" s="2" t="n">
        <v>0.0237268518518519</v>
      </c>
      <c r="B251" s="1" t="n">
        <v>15.93</v>
      </c>
    </row>
    <row r="252" customFormat="false" ht="15" hidden="false" customHeight="false" outlineLevel="0" collapsed="false">
      <c r="A252" s="2" t="n">
        <v>0.0237384259259259</v>
      </c>
      <c r="B252" s="1" t="n">
        <v>15.81</v>
      </c>
    </row>
    <row r="253" customFormat="false" ht="15" hidden="false" customHeight="false" outlineLevel="0" collapsed="false">
      <c r="A253" s="2" t="n">
        <v>0.02375</v>
      </c>
      <c r="B253" s="1" t="n">
        <v>15.9</v>
      </c>
    </row>
    <row r="254" customFormat="false" ht="15" hidden="false" customHeight="false" outlineLevel="0" collapsed="false">
      <c r="A254" s="2" t="n">
        <v>0.0237615740740741</v>
      </c>
      <c r="B254" s="1" t="n">
        <v>16.05</v>
      </c>
    </row>
    <row r="255" customFormat="false" ht="15" hidden="false" customHeight="false" outlineLevel="0" collapsed="false">
      <c r="A255" s="2" t="n">
        <v>0.0237731481481482</v>
      </c>
      <c r="B255" s="1" t="n">
        <v>16.03</v>
      </c>
    </row>
    <row r="256" customFormat="false" ht="15" hidden="false" customHeight="false" outlineLevel="0" collapsed="false">
      <c r="A256" s="2" t="n">
        <v>0.0237847222222222</v>
      </c>
      <c r="B256" s="1" t="n">
        <v>16.12</v>
      </c>
    </row>
    <row r="257" customFormat="false" ht="15" hidden="false" customHeight="false" outlineLevel="0" collapsed="false">
      <c r="A257" s="2" t="n">
        <v>0.0237962962962963</v>
      </c>
      <c r="B257" s="1" t="n">
        <v>16.07</v>
      </c>
    </row>
    <row r="258" customFormat="false" ht="15" hidden="false" customHeight="false" outlineLevel="0" collapsed="false">
      <c r="A258" s="2" t="n">
        <v>0.0238078703703704</v>
      </c>
      <c r="B258" s="1" t="n">
        <v>15.93</v>
      </c>
    </row>
    <row r="259" customFormat="false" ht="15" hidden="false" customHeight="false" outlineLevel="0" collapsed="false">
      <c r="A259" s="2" t="n">
        <v>0.0238194444444444</v>
      </c>
      <c r="B259" s="1" t="n">
        <v>16.09</v>
      </c>
    </row>
    <row r="260" customFormat="false" ht="15" hidden="false" customHeight="false" outlineLevel="0" collapsed="false">
      <c r="A260" s="2" t="n">
        <v>0.0238310185185185</v>
      </c>
      <c r="B260" s="1" t="n">
        <v>16.23</v>
      </c>
    </row>
    <row r="261" customFormat="false" ht="15" hidden="false" customHeight="false" outlineLevel="0" collapsed="false">
      <c r="A261" s="2" t="n">
        <v>0.0238425925925926</v>
      </c>
      <c r="B261" s="1" t="n">
        <v>16.22</v>
      </c>
    </row>
    <row r="262" customFormat="false" ht="15" hidden="false" customHeight="false" outlineLevel="0" collapsed="false">
      <c r="A262" s="2" t="n">
        <v>0.0238541666666667</v>
      </c>
      <c r="B262" s="1" t="n">
        <v>16.14</v>
      </c>
    </row>
    <row r="263" customFormat="false" ht="15" hidden="false" customHeight="false" outlineLevel="0" collapsed="false">
      <c r="A263" s="2" t="n">
        <v>0.0238657407407407</v>
      </c>
      <c r="B263" s="1" t="n">
        <v>16.1</v>
      </c>
    </row>
    <row r="264" customFormat="false" ht="15" hidden="false" customHeight="false" outlineLevel="0" collapsed="false">
      <c r="A264" s="2" t="n">
        <v>0.0238773148148148</v>
      </c>
      <c r="B264" s="1" t="n">
        <v>15.97</v>
      </c>
    </row>
    <row r="265" customFormat="false" ht="15" hidden="false" customHeight="false" outlineLevel="0" collapsed="false">
      <c r="A265" s="2" t="n">
        <v>0.0238888888888889</v>
      </c>
      <c r="B265" s="1" t="n">
        <v>15.97</v>
      </c>
    </row>
    <row r="266" customFormat="false" ht="15" hidden="false" customHeight="false" outlineLevel="0" collapsed="false">
      <c r="A266" s="2" t="n">
        <v>0.023900462962963</v>
      </c>
      <c r="B266" s="1" t="n">
        <v>16.01</v>
      </c>
    </row>
    <row r="267" customFormat="false" ht="15" hidden="false" customHeight="false" outlineLevel="0" collapsed="false">
      <c r="A267" s="2" t="n">
        <v>0.023912037037037</v>
      </c>
      <c r="B267" s="1" t="n">
        <v>16.11</v>
      </c>
    </row>
    <row r="268" customFormat="false" ht="15" hidden="false" customHeight="false" outlineLevel="0" collapsed="false">
      <c r="A268" s="2" t="n">
        <v>0.0239236111111111</v>
      </c>
      <c r="B268" s="1" t="n">
        <v>15.92</v>
      </c>
    </row>
    <row r="269" customFormat="false" ht="15" hidden="false" customHeight="false" outlineLevel="0" collapsed="false">
      <c r="A269" s="2" t="n">
        <v>0.0239351851851852</v>
      </c>
      <c r="B269" s="1" t="n">
        <v>15.9</v>
      </c>
    </row>
    <row r="270" customFormat="false" ht="15" hidden="false" customHeight="false" outlineLevel="0" collapsed="false">
      <c r="A270" s="2" t="n">
        <v>0.0239467592592593</v>
      </c>
      <c r="B270" s="1" t="n">
        <v>15.87</v>
      </c>
    </row>
    <row r="271" customFormat="false" ht="15" hidden="false" customHeight="false" outlineLevel="0" collapsed="false">
      <c r="A271" s="2" t="n">
        <v>0.0239583333333333</v>
      </c>
      <c r="B271" s="1" t="n">
        <v>16.12</v>
      </c>
    </row>
    <row r="272" customFormat="false" ht="15" hidden="false" customHeight="false" outlineLevel="0" collapsed="false">
      <c r="A272" s="2" t="n">
        <v>0.0239699074074074</v>
      </c>
      <c r="B272" s="1" t="n">
        <v>16.17</v>
      </c>
    </row>
    <row r="273" customFormat="false" ht="15" hidden="false" customHeight="false" outlineLevel="0" collapsed="false">
      <c r="A273" s="2" t="n">
        <v>0.0239814814814815</v>
      </c>
      <c r="B273" s="1" t="n">
        <v>16.24</v>
      </c>
    </row>
    <row r="274" customFormat="false" ht="15" hidden="false" customHeight="false" outlineLevel="0" collapsed="false">
      <c r="A274" s="2" t="n">
        <v>0.0239930555555556</v>
      </c>
      <c r="B274" s="1" t="n">
        <v>16.07</v>
      </c>
    </row>
    <row r="275" customFormat="false" ht="15" hidden="false" customHeight="false" outlineLevel="0" collapsed="false">
      <c r="A275" s="2" t="n">
        <v>0.0240046296296296</v>
      </c>
      <c r="B275" s="1" t="n">
        <v>15.93</v>
      </c>
    </row>
    <row r="276" customFormat="false" ht="15" hidden="false" customHeight="false" outlineLevel="0" collapsed="false">
      <c r="A276" s="2" t="n">
        <v>0.0240162037037037</v>
      </c>
      <c r="B276" s="1" t="n">
        <v>15.96</v>
      </c>
    </row>
    <row r="277" customFormat="false" ht="15" hidden="false" customHeight="false" outlineLevel="0" collapsed="false">
      <c r="A277" s="2" t="n">
        <v>0.0240277777777778</v>
      </c>
      <c r="B277" s="1" t="n">
        <v>15.98</v>
      </c>
    </row>
    <row r="278" customFormat="false" ht="15" hidden="false" customHeight="false" outlineLevel="0" collapsed="false">
      <c r="A278" s="2" t="n">
        <v>0.0240393518518519</v>
      </c>
      <c r="B278" s="1" t="n">
        <v>16.13</v>
      </c>
    </row>
    <row r="279" customFormat="false" ht="15" hidden="false" customHeight="false" outlineLevel="0" collapsed="false">
      <c r="A279" s="2" t="n">
        <v>0.0240509259259259</v>
      </c>
      <c r="B279" s="1" t="n">
        <v>16.08</v>
      </c>
    </row>
    <row r="280" customFormat="false" ht="15" hidden="false" customHeight="false" outlineLevel="0" collapsed="false">
      <c r="A280" s="2" t="n">
        <v>0.0240625</v>
      </c>
      <c r="B280" s="1" t="n">
        <v>16.11</v>
      </c>
    </row>
    <row r="281" customFormat="false" ht="15" hidden="false" customHeight="false" outlineLevel="0" collapsed="false">
      <c r="A281" s="2" t="n">
        <v>0.0240740740740741</v>
      </c>
      <c r="B281" s="1" t="n">
        <v>16.01</v>
      </c>
    </row>
    <row r="282" customFormat="false" ht="15" hidden="false" customHeight="false" outlineLevel="0" collapsed="false">
      <c r="A282" s="2" t="n">
        <v>0.0240856481481481</v>
      </c>
      <c r="B282" s="1" t="n">
        <v>16.02</v>
      </c>
    </row>
    <row r="283" customFormat="false" ht="15" hidden="false" customHeight="false" outlineLevel="0" collapsed="false">
      <c r="A283" s="2" t="n">
        <v>0.0240972222222222</v>
      </c>
      <c r="B283" s="1" t="n">
        <v>16.04</v>
      </c>
    </row>
    <row r="284" customFormat="false" ht="15" hidden="false" customHeight="false" outlineLevel="0" collapsed="false">
      <c r="A284" s="2" t="n">
        <v>0.0241087962962963</v>
      </c>
      <c r="B284" s="1" t="n">
        <v>15.94</v>
      </c>
    </row>
    <row r="285" customFormat="false" ht="15" hidden="false" customHeight="false" outlineLevel="0" collapsed="false">
      <c r="A285" s="2" t="n">
        <v>0.0241203703703704</v>
      </c>
      <c r="B285" s="1" t="n">
        <v>15.81</v>
      </c>
    </row>
    <row r="286" customFormat="false" ht="15" hidden="false" customHeight="false" outlineLevel="0" collapsed="false">
      <c r="A286" s="2" t="n">
        <v>0.0241319444444444</v>
      </c>
      <c r="B286" s="1" t="n">
        <v>16.11</v>
      </c>
    </row>
    <row r="287" customFormat="false" ht="15" hidden="false" customHeight="false" outlineLevel="0" collapsed="false">
      <c r="A287" s="2" t="n">
        <v>0.0241435185185185</v>
      </c>
      <c r="B287" s="1" t="n">
        <v>15.99</v>
      </c>
    </row>
    <row r="288" customFormat="false" ht="15" hidden="false" customHeight="false" outlineLevel="0" collapsed="false">
      <c r="A288" s="2" t="n">
        <v>0.0241550925925926</v>
      </c>
      <c r="B288" s="1" t="n">
        <v>16.06</v>
      </c>
    </row>
    <row r="289" customFormat="false" ht="15" hidden="false" customHeight="false" outlineLevel="0" collapsed="false">
      <c r="A289" s="2" t="n">
        <v>0.0241666666666667</v>
      </c>
      <c r="B289" s="1" t="n">
        <v>16.01</v>
      </c>
    </row>
    <row r="290" customFormat="false" ht="15" hidden="false" customHeight="false" outlineLevel="0" collapsed="false">
      <c r="A290" s="2" t="n">
        <v>0.0241782407407407</v>
      </c>
      <c r="B290" s="1" t="n">
        <v>16.14</v>
      </c>
    </row>
    <row r="291" customFormat="false" ht="15" hidden="false" customHeight="false" outlineLevel="0" collapsed="false">
      <c r="A291" s="2" t="n">
        <v>0.0241898148148148</v>
      </c>
      <c r="B291" s="1" t="n">
        <v>16.08</v>
      </c>
    </row>
    <row r="292" customFormat="false" ht="15" hidden="false" customHeight="false" outlineLevel="0" collapsed="false">
      <c r="A292" s="2" t="n">
        <v>0.0242013888888889</v>
      </c>
      <c r="B292" s="1" t="n">
        <v>16.11</v>
      </c>
    </row>
    <row r="293" customFormat="false" ht="15" hidden="false" customHeight="false" outlineLevel="0" collapsed="false">
      <c r="A293" s="2" t="n">
        <v>0.024212962962963</v>
      </c>
      <c r="B293" s="1" t="n">
        <v>16.17</v>
      </c>
    </row>
    <row r="294" customFormat="false" ht="15" hidden="false" customHeight="false" outlineLevel="0" collapsed="false">
      <c r="A294" s="2" t="n">
        <v>0.024224537037037</v>
      </c>
      <c r="B294" s="1" t="n">
        <v>16.02</v>
      </c>
    </row>
    <row r="295" customFormat="false" ht="15" hidden="false" customHeight="false" outlineLevel="0" collapsed="false">
      <c r="A295" s="2" t="n">
        <v>0.0242361111111111</v>
      </c>
      <c r="B295" s="1" t="n">
        <v>16.1</v>
      </c>
    </row>
    <row r="296" customFormat="false" ht="15" hidden="false" customHeight="false" outlineLevel="0" collapsed="false">
      <c r="A296" s="2" t="n">
        <v>0.0242476851851852</v>
      </c>
      <c r="B296" s="1" t="n">
        <v>15.95</v>
      </c>
    </row>
    <row r="297" customFormat="false" ht="15" hidden="false" customHeight="false" outlineLevel="0" collapsed="false">
      <c r="A297" s="2" t="n">
        <v>0.0242592592592593</v>
      </c>
      <c r="B297" s="1" t="n">
        <v>16.07</v>
      </c>
    </row>
    <row r="298" customFormat="false" ht="15" hidden="false" customHeight="false" outlineLevel="0" collapsed="false">
      <c r="A298" s="2" t="n">
        <v>0.0242708333333333</v>
      </c>
      <c r="B298" s="1" t="n">
        <v>16.06</v>
      </c>
    </row>
    <row r="299" customFormat="false" ht="15" hidden="false" customHeight="false" outlineLevel="0" collapsed="false">
      <c r="A299" s="2" t="n">
        <v>0.0242824074074074</v>
      </c>
      <c r="B299" s="1" t="n">
        <v>16.04</v>
      </c>
    </row>
    <row r="300" customFormat="false" ht="15" hidden="false" customHeight="false" outlineLevel="0" collapsed="false">
      <c r="A300" s="2" t="n">
        <v>0.0242939814814815</v>
      </c>
      <c r="B300" s="1" t="n">
        <v>15.91</v>
      </c>
    </row>
    <row r="301" customFormat="false" ht="15" hidden="false" customHeight="false" outlineLevel="0" collapsed="false">
      <c r="A301" s="2" t="n">
        <v>0.0243055555555556</v>
      </c>
      <c r="B301" s="1" t="n">
        <v>15.98</v>
      </c>
    </row>
    <row r="302" customFormat="false" ht="15" hidden="false" customHeight="false" outlineLevel="0" collapsed="false">
      <c r="A302" s="2" t="n">
        <v>0.0243171296296296</v>
      </c>
      <c r="B302" s="1" t="n">
        <v>15.92</v>
      </c>
    </row>
    <row r="303" customFormat="false" ht="15" hidden="false" customHeight="false" outlineLevel="0" collapsed="false">
      <c r="A303" s="2" t="n">
        <v>0.0243287037037037</v>
      </c>
      <c r="B303" s="1" t="n">
        <v>15.91</v>
      </c>
    </row>
    <row r="304" customFormat="false" ht="15" hidden="false" customHeight="false" outlineLevel="0" collapsed="false">
      <c r="A304" s="2" t="n">
        <v>0.0243402777777778</v>
      </c>
      <c r="B304" s="1" t="n">
        <v>15.9</v>
      </c>
    </row>
    <row r="305" customFormat="false" ht="15" hidden="false" customHeight="false" outlineLevel="0" collapsed="false">
      <c r="A305" s="2" t="n">
        <v>0.0243518518518519</v>
      </c>
      <c r="B305" s="1" t="n">
        <v>16.11</v>
      </c>
    </row>
    <row r="306" customFormat="false" ht="15" hidden="false" customHeight="false" outlineLevel="0" collapsed="false">
      <c r="A306" s="2" t="n">
        <v>0.0243634259259259</v>
      </c>
      <c r="B306" s="1" t="n">
        <v>15.96</v>
      </c>
    </row>
    <row r="307" customFormat="false" ht="15" hidden="false" customHeight="false" outlineLevel="0" collapsed="false">
      <c r="A307" s="2" t="n">
        <v>0.024375</v>
      </c>
      <c r="B307" s="1" t="n">
        <v>16.01</v>
      </c>
    </row>
    <row r="308" customFormat="false" ht="15" hidden="false" customHeight="false" outlineLevel="0" collapsed="false">
      <c r="A308" s="2" t="n">
        <v>0.0243865740740741</v>
      </c>
      <c r="B308" s="1" t="n">
        <v>16.02</v>
      </c>
    </row>
    <row r="309" customFormat="false" ht="15" hidden="false" customHeight="false" outlineLevel="0" collapsed="false">
      <c r="A309" s="2" t="n">
        <v>0.0243981481481481</v>
      </c>
      <c r="B309" s="1" t="n">
        <v>16.11</v>
      </c>
    </row>
    <row r="310" customFormat="false" ht="15" hidden="false" customHeight="false" outlineLevel="0" collapsed="false">
      <c r="A310" s="2" t="n">
        <v>0.0244097222222222</v>
      </c>
      <c r="B310" s="1" t="n">
        <v>16.11</v>
      </c>
    </row>
    <row r="311" customFormat="false" ht="15" hidden="false" customHeight="false" outlineLevel="0" collapsed="false">
      <c r="A311" s="2" t="n">
        <v>0.0244212962962963</v>
      </c>
      <c r="B311" s="1" t="n">
        <v>16.15</v>
      </c>
    </row>
    <row r="312" customFormat="false" ht="15" hidden="false" customHeight="false" outlineLevel="0" collapsed="false">
      <c r="A312" s="2" t="n">
        <v>0.0244328703703704</v>
      </c>
      <c r="B312" s="1" t="n">
        <v>16.14</v>
      </c>
    </row>
    <row r="313" customFormat="false" ht="15" hidden="false" customHeight="false" outlineLevel="0" collapsed="false">
      <c r="A313" s="2" t="n">
        <v>0.0244444444444444</v>
      </c>
      <c r="B313" s="1" t="n">
        <v>15.99</v>
      </c>
    </row>
    <row r="314" customFormat="false" ht="15" hidden="false" customHeight="false" outlineLevel="0" collapsed="false">
      <c r="A314" s="2" t="n">
        <v>0.0244560185185185</v>
      </c>
      <c r="B314" s="1" t="n">
        <v>15.98</v>
      </c>
    </row>
    <row r="315" customFormat="false" ht="15" hidden="false" customHeight="false" outlineLevel="0" collapsed="false">
      <c r="A315" s="2" t="n">
        <v>0.0244675925925926</v>
      </c>
      <c r="B315" s="1" t="n">
        <v>15.93</v>
      </c>
    </row>
    <row r="316" customFormat="false" ht="15" hidden="false" customHeight="false" outlineLevel="0" collapsed="false">
      <c r="A316" s="2" t="n">
        <v>0.0244791666666667</v>
      </c>
      <c r="B316" s="1" t="n">
        <v>15.96</v>
      </c>
    </row>
    <row r="317" customFormat="false" ht="15" hidden="false" customHeight="false" outlineLevel="0" collapsed="false">
      <c r="A317" s="2" t="n">
        <v>0.0244907407407407</v>
      </c>
      <c r="B317" s="1" t="n">
        <v>15.84</v>
      </c>
    </row>
    <row r="318" customFormat="false" ht="15" hidden="false" customHeight="false" outlineLevel="0" collapsed="false">
      <c r="A318" s="2" t="n">
        <v>0.0245023148148148</v>
      </c>
      <c r="B318" s="1" t="n">
        <v>15.93</v>
      </c>
    </row>
    <row r="319" customFormat="false" ht="15" hidden="false" customHeight="false" outlineLevel="0" collapsed="false">
      <c r="A319" s="2" t="n">
        <v>0.0245138888888889</v>
      </c>
      <c r="B319" s="1" t="n">
        <v>15.96</v>
      </c>
    </row>
    <row r="320" customFormat="false" ht="15" hidden="false" customHeight="false" outlineLevel="0" collapsed="false">
      <c r="A320" s="2" t="n">
        <v>0.024525462962963</v>
      </c>
      <c r="B320" s="1" t="n">
        <v>15.99</v>
      </c>
    </row>
    <row r="321" customFormat="false" ht="15" hidden="false" customHeight="false" outlineLevel="0" collapsed="false">
      <c r="A321" s="2" t="n">
        <v>0.024537037037037</v>
      </c>
      <c r="B321" s="1" t="n">
        <v>15.88</v>
      </c>
    </row>
    <row r="322" customFormat="false" ht="15" hidden="false" customHeight="false" outlineLevel="0" collapsed="false">
      <c r="A322" s="2" t="n">
        <v>0.0245486111111111</v>
      </c>
      <c r="B322" s="1" t="n">
        <v>15.99</v>
      </c>
    </row>
    <row r="323" customFormat="false" ht="15" hidden="false" customHeight="false" outlineLevel="0" collapsed="false">
      <c r="A323" s="2" t="n">
        <v>0.0245601851851852</v>
      </c>
      <c r="B323" s="1" t="n">
        <v>15.96</v>
      </c>
    </row>
    <row r="324" customFormat="false" ht="15" hidden="false" customHeight="false" outlineLevel="0" collapsed="false">
      <c r="A324" s="2" t="n">
        <v>0.0245717592592593</v>
      </c>
      <c r="B324" s="1" t="n">
        <v>16.11</v>
      </c>
    </row>
    <row r="325" customFormat="false" ht="15" hidden="false" customHeight="false" outlineLevel="0" collapsed="false">
      <c r="A325" s="2" t="n">
        <v>0.0245833333333333</v>
      </c>
      <c r="B325" s="1" t="n">
        <v>15.98</v>
      </c>
    </row>
    <row r="326" customFormat="false" ht="15" hidden="false" customHeight="false" outlineLevel="0" collapsed="false">
      <c r="A326" s="2" t="n">
        <v>0.0245949074074074</v>
      </c>
      <c r="B326" s="1" t="n">
        <v>16.19</v>
      </c>
    </row>
    <row r="327" customFormat="false" ht="15" hidden="false" customHeight="false" outlineLevel="0" collapsed="false">
      <c r="A327" s="2" t="n">
        <v>0.0246064814814815</v>
      </c>
      <c r="B327" s="1" t="n">
        <v>16.2</v>
      </c>
    </row>
    <row r="328" customFormat="false" ht="15" hidden="false" customHeight="false" outlineLevel="0" collapsed="false">
      <c r="A328" s="2" t="n">
        <v>0.0246180555555556</v>
      </c>
      <c r="B328" s="1" t="n">
        <v>16.17</v>
      </c>
    </row>
    <row r="329" customFormat="false" ht="15" hidden="false" customHeight="false" outlineLevel="0" collapsed="false">
      <c r="A329" s="2" t="n">
        <v>0.0246296296296296</v>
      </c>
      <c r="B329" s="1" t="n">
        <v>16.21</v>
      </c>
    </row>
    <row r="330" customFormat="false" ht="15" hidden="false" customHeight="false" outlineLevel="0" collapsed="false">
      <c r="A330" s="2" t="n">
        <v>0.0246412037037037</v>
      </c>
      <c r="B330" s="1" t="n">
        <v>16.04</v>
      </c>
    </row>
    <row r="331" customFormat="false" ht="15" hidden="false" customHeight="false" outlineLevel="0" collapsed="false">
      <c r="A331" s="2" t="n">
        <v>0.0246527777777778</v>
      </c>
      <c r="B331" s="1" t="n">
        <v>16.04</v>
      </c>
    </row>
    <row r="332" customFormat="false" ht="15" hidden="false" customHeight="false" outlineLevel="0" collapsed="false">
      <c r="A332" s="2" t="n">
        <v>0.0246643518518519</v>
      </c>
      <c r="B332" s="1" t="n">
        <v>16.17</v>
      </c>
    </row>
    <row r="333" customFormat="false" ht="15" hidden="false" customHeight="false" outlineLevel="0" collapsed="false">
      <c r="A333" s="2" t="n">
        <v>0.0246759259259259</v>
      </c>
      <c r="B333" s="1" t="n">
        <v>16.17</v>
      </c>
    </row>
    <row r="334" customFormat="false" ht="15" hidden="false" customHeight="false" outlineLevel="0" collapsed="false">
      <c r="A334" s="2" t="n">
        <v>0.0246875</v>
      </c>
      <c r="B334" s="1" t="n">
        <v>16.09</v>
      </c>
    </row>
    <row r="335" customFormat="false" ht="15" hidden="false" customHeight="false" outlineLevel="0" collapsed="false">
      <c r="A335" s="2" t="n">
        <v>0.0246990740740741</v>
      </c>
      <c r="B335" s="1" t="n">
        <v>16.14</v>
      </c>
    </row>
    <row r="336" customFormat="false" ht="15" hidden="false" customHeight="false" outlineLevel="0" collapsed="false">
      <c r="A336" s="2" t="n">
        <v>0.0247106481481481</v>
      </c>
      <c r="B336" s="1" t="n">
        <v>15.99</v>
      </c>
    </row>
    <row r="337" customFormat="false" ht="15" hidden="false" customHeight="false" outlineLevel="0" collapsed="false">
      <c r="A337" s="2" t="n">
        <v>0.0247222222222222</v>
      </c>
      <c r="B337" s="1" t="n">
        <v>16.08</v>
      </c>
    </row>
    <row r="338" customFormat="false" ht="15" hidden="false" customHeight="false" outlineLevel="0" collapsed="false">
      <c r="A338" s="2" t="n">
        <v>0.0247337962962963</v>
      </c>
      <c r="B338" s="1" t="n">
        <v>15.98</v>
      </c>
    </row>
    <row r="339" customFormat="false" ht="15" hidden="false" customHeight="false" outlineLevel="0" collapsed="false">
      <c r="A339" s="2" t="n">
        <v>0.0247453703703704</v>
      </c>
      <c r="B339" s="1" t="n">
        <v>15.98</v>
      </c>
    </row>
    <row r="340" customFormat="false" ht="15" hidden="false" customHeight="false" outlineLevel="0" collapsed="false">
      <c r="A340" s="2" t="n">
        <v>0.0247569444444444</v>
      </c>
      <c r="B340" s="1" t="n">
        <v>15.98</v>
      </c>
    </row>
    <row r="341" customFormat="false" ht="15" hidden="false" customHeight="false" outlineLevel="0" collapsed="false">
      <c r="A341" s="2" t="n">
        <v>0.0247685185185185</v>
      </c>
      <c r="B341" s="1" t="n">
        <v>16.14</v>
      </c>
    </row>
    <row r="342" customFormat="false" ht="15" hidden="false" customHeight="false" outlineLevel="0" collapsed="false">
      <c r="A342" s="2" t="n">
        <v>0.0247800925925926</v>
      </c>
      <c r="B342" s="1" t="n">
        <v>16.2</v>
      </c>
    </row>
    <row r="343" customFormat="false" ht="15" hidden="false" customHeight="false" outlineLevel="0" collapsed="false">
      <c r="A343" s="2" t="n">
        <v>0.0247916666666667</v>
      </c>
      <c r="B343" s="1" t="n">
        <v>16.05</v>
      </c>
    </row>
    <row r="344" customFormat="false" ht="15" hidden="false" customHeight="false" outlineLevel="0" collapsed="false">
      <c r="A344" s="2" t="n">
        <v>0.0248032407407407</v>
      </c>
      <c r="B344" s="1" t="n">
        <v>16.04</v>
      </c>
    </row>
    <row r="345" customFormat="false" ht="15" hidden="false" customHeight="false" outlineLevel="0" collapsed="false">
      <c r="A345" s="2" t="n">
        <v>0.0248148148148148</v>
      </c>
      <c r="B345" s="1" t="n">
        <v>16.04</v>
      </c>
    </row>
    <row r="346" customFormat="false" ht="15" hidden="false" customHeight="false" outlineLevel="0" collapsed="false">
      <c r="A346" s="2" t="n">
        <v>0.0248263888888889</v>
      </c>
      <c r="B346" s="1" t="n">
        <v>16.11</v>
      </c>
    </row>
    <row r="347" customFormat="false" ht="15" hidden="false" customHeight="false" outlineLevel="0" collapsed="false">
      <c r="A347" s="2" t="n">
        <v>0.024837962962963</v>
      </c>
      <c r="B347" s="1" t="n">
        <v>16.12</v>
      </c>
    </row>
    <row r="348" customFormat="false" ht="15" hidden="false" customHeight="false" outlineLevel="0" collapsed="false">
      <c r="A348" s="2" t="n">
        <v>0.024849537037037</v>
      </c>
      <c r="B348" s="1" t="n">
        <v>16.11</v>
      </c>
    </row>
    <row r="349" customFormat="false" ht="15" hidden="false" customHeight="false" outlineLevel="0" collapsed="false">
      <c r="A349" s="2" t="n">
        <v>0.0248611111111111</v>
      </c>
      <c r="B349" s="1" t="n">
        <v>16.13</v>
      </c>
    </row>
    <row r="350" customFormat="false" ht="15" hidden="false" customHeight="false" outlineLevel="0" collapsed="false">
      <c r="A350" s="2" t="n">
        <v>0.0248726851851852</v>
      </c>
      <c r="B350" s="1" t="n">
        <v>16.05</v>
      </c>
    </row>
    <row r="351" customFormat="false" ht="15" hidden="false" customHeight="false" outlineLevel="0" collapsed="false">
      <c r="A351" s="2" t="n">
        <v>0.0248842592592593</v>
      </c>
      <c r="B351" s="1" t="n">
        <v>16.12</v>
      </c>
    </row>
    <row r="352" customFormat="false" ht="15" hidden="false" customHeight="false" outlineLevel="0" collapsed="false">
      <c r="A352" s="2" t="n">
        <v>0.0248958333333333</v>
      </c>
      <c r="B352" s="1" t="n">
        <v>16.17</v>
      </c>
    </row>
    <row r="353" customFormat="false" ht="15" hidden="false" customHeight="false" outlineLevel="0" collapsed="false">
      <c r="A353" s="2" t="n">
        <v>0.0249074074074074</v>
      </c>
      <c r="B353" s="1" t="n">
        <v>16.17</v>
      </c>
    </row>
    <row r="354" customFormat="false" ht="15" hidden="false" customHeight="false" outlineLevel="0" collapsed="false">
      <c r="A354" s="2" t="n">
        <v>0.0249189814814815</v>
      </c>
      <c r="B354" s="1" t="n">
        <v>16.12</v>
      </c>
    </row>
    <row r="355" customFormat="false" ht="15" hidden="false" customHeight="false" outlineLevel="0" collapsed="false">
      <c r="A355" s="2" t="n">
        <v>0.0249305555555556</v>
      </c>
      <c r="B355" s="1" t="n">
        <v>15.98</v>
      </c>
    </row>
    <row r="356" customFormat="false" ht="15" hidden="false" customHeight="false" outlineLevel="0" collapsed="false">
      <c r="A356" s="2" t="n">
        <v>0.0249421296296296</v>
      </c>
      <c r="B356" s="1" t="n">
        <v>16.11</v>
      </c>
    </row>
    <row r="357" customFormat="false" ht="15" hidden="false" customHeight="false" outlineLevel="0" collapsed="false">
      <c r="A357" s="2" t="n">
        <v>0.0249537037037037</v>
      </c>
      <c r="B357" s="1" t="n">
        <v>16.11</v>
      </c>
    </row>
    <row r="358" customFormat="false" ht="15" hidden="false" customHeight="false" outlineLevel="0" collapsed="false">
      <c r="A358" s="2" t="n">
        <v>0.0249652777777778</v>
      </c>
      <c r="B358" s="1" t="n">
        <v>16.21</v>
      </c>
    </row>
    <row r="359" customFormat="false" ht="15" hidden="false" customHeight="false" outlineLevel="0" collapsed="false">
      <c r="A359" s="2" t="n">
        <v>0.0249768518518519</v>
      </c>
      <c r="B359" s="1" t="n">
        <v>16.17</v>
      </c>
    </row>
    <row r="360" customFormat="false" ht="15" hidden="false" customHeight="false" outlineLevel="0" collapsed="false">
      <c r="A360" s="2" t="n">
        <v>0.0249884259259259</v>
      </c>
      <c r="B360" s="1" t="n">
        <v>16.08</v>
      </c>
    </row>
    <row r="361" customFormat="false" ht="15" hidden="false" customHeight="false" outlineLevel="0" collapsed="false">
      <c r="A361" s="2" t="n">
        <v>0.025</v>
      </c>
      <c r="B361" s="1" t="n">
        <v>16.14</v>
      </c>
    </row>
    <row r="362" customFormat="false" ht="15" hidden="false" customHeight="false" outlineLevel="0" collapsed="false">
      <c r="A362" s="2" t="n">
        <v>0.0250115740740741</v>
      </c>
      <c r="B362" s="1" t="n">
        <v>16.25</v>
      </c>
    </row>
    <row r="363" customFormat="false" ht="15" hidden="false" customHeight="false" outlineLevel="0" collapsed="false">
      <c r="A363" s="2" t="n">
        <v>0.0250231481481481</v>
      </c>
      <c r="B363" s="1" t="n">
        <v>16.2</v>
      </c>
    </row>
    <row r="364" customFormat="false" ht="15" hidden="false" customHeight="false" outlineLevel="0" collapsed="false">
      <c r="A364" s="2" t="n">
        <v>0.0250347222222222</v>
      </c>
      <c r="B364" s="1" t="n">
        <v>16.01</v>
      </c>
    </row>
    <row r="365" customFormat="false" ht="15" hidden="false" customHeight="false" outlineLevel="0" collapsed="false">
      <c r="A365" s="2" t="n">
        <v>0.0250462962962963</v>
      </c>
      <c r="B365" s="1" t="n">
        <v>15.99</v>
      </c>
    </row>
    <row r="366" customFormat="false" ht="15" hidden="false" customHeight="false" outlineLevel="0" collapsed="false">
      <c r="A366" s="2" t="n">
        <v>0.0250578703703704</v>
      </c>
      <c r="B366" s="1" t="n">
        <v>16.08</v>
      </c>
    </row>
    <row r="367" customFormat="false" ht="15" hidden="false" customHeight="false" outlineLevel="0" collapsed="false">
      <c r="A367" s="2" t="n">
        <v>0.0250694444444444</v>
      </c>
      <c r="B367" s="1" t="n">
        <v>16.07</v>
      </c>
    </row>
    <row r="368" customFormat="false" ht="15" hidden="false" customHeight="false" outlineLevel="0" collapsed="false">
      <c r="A368" s="2" t="n">
        <v>0.0250810185185185</v>
      </c>
      <c r="B368" s="1" t="n">
        <v>15.96</v>
      </c>
    </row>
    <row r="369" customFormat="false" ht="15" hidden="false" customHeight="false" outlineLevel="0" collapsed="false">
      <c r="A369" s="2" t="n">
        <v>0.0250925925925926</v>
      </c>
      <c r="B369" s="1" t="n">
        <v>15.92</v>
      </c>
    </row>
    <row r="370" customFormat="false" ht="15" hidden="false" customHeight="false" outlineLevel="0" collapsed="false">
      <c r="A370" s="2" t="n">
        <v>0.0251041666666667</v>
      </c>
      <c r="B370" s="1" t="n">
        <v>16.04</v>
      </c>
    </row>
    <row r="371" customFormat="false" ht="15" hidden="false" customHeight="false" outlineLevel="0" collapsed="false">
      <c r="A371" s="2" t="n">
        <v>0.0251157407407407</v>
      </c>
      <c r="B371" s="1" t="n">
        <v>16.11</v>
      </c>
    </row>
    <row r="372" customFormat="false" ht="15" hidden="false" customHeight="false" outlineLevel="0" collapsed="false">
      <c r="A372" s="2" t="n">
        <v>0.0251273148148148</v>
      </c>
      <c r="B372" s="1" t="n">
        <v>15.95</v>
      </c>
    </row>
    <row r="373" customFormat="false" ht="15" hidden="false" customHeight="false" outlineLevel="0" collapsed="false">
      <c r="A373" s="2" t="n">
        <v>0.0251388888888889</v>
      </c>
      <c r="B373" s="1" t="n">
        <v>16.11</v>
      </c>
    </row>
    <row r="374" customFormat="false" ht="15" hidden="false" customHeight="false" outlineLevel="0" collapsed="false">
      <c r="A374" s="2" t="n">
        <v>0.025150462962963</v>
      </c>
      <c r="B374" s="1" t="n">
        <v>16.3</v>
      </c>
    </row>
    <row r="375" customFormat="false" ht="15" hidden="false" customHeight="false" outlineLevel="0" collapsed="false">
      <c r="A375" s="2" t="n">
        <v>0.025162037037037</v>
      </c>
      <c r="B375" s="1" t="n">
        <v>16.17</v>
      </c>
    </row>
    <row r="376" customFormat="false" ht="15" hidden="false" customHeight="false" outlineLevel="0" collapsed="false">
      <c r="A376" s="2" t="n">
        <v>0.0251736111111111</v>
      </c>
      <c r="B376" s="1" t="n">
        <v>16.13</v>
      </c>
    </row>
    <row r="377" customFormat="false" ht="15" hidden="false" customHeight="false" outlineLevel="0" collapsed="false">
      <c r="A377" s="2" t="n">
        <v>0.0251851851851852</v>
      </c>
      <c r="B377" s="1" t="n">
        <v>16.18</v>
      </c>
    </row>
    <row r="378" customFormat="false" ht="15" hidden="false" customHeight="false" outlineLevel="0" collapsed="false">
      <c r="A378" s="2" t="n">
        <v>0.0251967592592593</v>
      </c>
      <c r="B378" s="1" t="n">
        <v>16.11</v>
      </c>
    </row>
    <row r="379" customFormat="false" ht="15" hidden="false" customHeight="false" outlineLevel="0" collapsed="false">
      <c r="A379" s="2" t="n">
        <v>0.0252083333333333</v>
      </c>
      <c r="B379" s="1" t="n">
        <v>16.2</v>
      </c>
    </row>
    <row r="380" customFormat="false" ht="15" hidden="false" customHeight="false" outlineLevel="0" collapsed="false">
      <c r="A380" s="2" t="n">
        <v>0.0252199074074074</v>
      </c>
      <c r="B380" s="1" t="n">
        <v>16.11</v>
      </c>
    </row>
    <row r="381" customFormat="false" ht="15" hidden="false" customHeight="false" outlineLevel="0" collapsed="false">
      <c r="A381" s="2" t="n">
        <v>0.0252314814814815</v>
      </c>
      <c r="B381" s="1" t="n">
        <v>16.03</v>
      </c>
    </row>
    <row r="382" customFormat="false" ht="15" hidden="false" customHeight="false" outlineLevel="0" collapsed="false">
      <c r="A382" s="2" t="n">
        <v>0.0252430555555556</v>
      </c>
      <c r="B382" s="1" t="n">
        <v>16.03</v>
      </c>
    </row>
    <row r="383" customFormat="false" ht="15" hidden="false" customHeight="false" outlineLevel="0" collapsed="false">
      <c r="A383" s="2" t="n">
        <v>0.0252546296296296</v>
      </c>
      <c r="B383" s="1" t="n">
        <v>16.14</v>
      </c>
    </row>
    <row r="384" customFormat="false" ht="15" hidden="false" customHeight="false" outlineLevel="0" collapsed="false">
      <c r="A384" s="2" t="n">
        <v>0.0252662037037037</v>
      </c>
      <c r="B384" s="1" t="n">
        <v>16.13</v>
      </c>
    </row>
    <row r="385" customFormat="false" ht="15" hidden="false" customHeight="false" outlineLevel="0" collapsed="false">
      <c r="A385" s="2" t="n">
        <v>0.0252777777777778</v>
      </c>
      <c r="B385" s="1" t="n">
        <v>16.03</v>
      </c>
    </row>
    <row r="386" customFormat="false" ht="15" hidden="false" customHeight="false" outlineLevel="0" collapsed="false">
      <c r="A386" s="2" t="n">
        <v>0.0252893518518519</v>
      </c>
      <c r="B386" s="1" t="n">
        <v>16.29</v>
      </c>
    </row>
    <row r="387" customFormat="false" ht="15" hidden="false" customHeight="false" outlineLevel="0" collapsed="false">
      <c r="A387" s="2" t="n">
        <v>0.0253009259259259</v>
      </c>
      <c r="B387" s="1" t="n">
        <v>15.99</v>
      </c>
    </row>
    <row r="388" customFormat="false" ht="15" hidden="false" customHeight="false" outlineLevel="0" collapsed="false">
      <c r="A388" s="2" t="n">
        <v>0.0253125</v>
      </c>
      <c r="B388" s="1" t="n">
        <v>15.99</v>
      </c>
    </row>
    <row r="389" customFormat="false" ht="15" hidden="false" customHeight="false" outlineLevel="0" collapsed="false">
      <c r="A389" s="2" t="n">
        <v>0.0253240740740741</v>
      </c>
      <c r="B389" s="1" t="n">
        <v>16.13</v>
      </c>
    </row>
    <row r="390" customFormat="false" ht="15" hidden="false" customHeight="false" outlineLevel="0" collapsed="false">
      <c r="A390" s="2" t="n">
        <v>0.0253356481481482</v>
      </c>
      <c r="B390" s="1" t="n">
        <v>16.14</v>
      </c>
    </row>
    <row r="391" customFormat="false" ht="15" hidden="false" customHeight="false" outlineLevel="0" collapsed="false">
      <c r="A391" s="2" t="n">
        <v>0.0253472222222222</v>
      </c>
      <c r="B391" s="1" t="n">
        <v>16.14</v>
      </c>
    </row>
    <row r="392" customFormat="false" ht="15" hidden="false" customHeight="false" outlineLevel="0" collapsed="false">
      <c r="A392" s="2" t="n">
        <v>0.0253587962962963</v>
      </c>
      <c r="B392" s="1" t="n">
        <v>16.17</v>
      </c>
    </row>
    <row r="393" customFormat="false" ht="15" hidden="false" customHeight="false" outlineLevel="0" collapsed="false">
      <c r="A393" s="2" t="n">
        <v>0.0253703703703704</v>
      </c>
      <c r="B393" s="1" t="n">
        <v>16.05</v>
      </c>
    </row>
    <row r="394" customFormat="false" ht="15" hidden="false" customHeight="false" outlineLevel="0" collapsed="false">
      <c r="A394" s="2" t="n">
        <v>0.0253819444444444</v>
      </c>
      <c r="B394" s="1" t="n">
        <v>16.02</v>
      </c>
    </row>
    <row r="395" customFormat="false" ht="15" hidden="false" customHeight="false" outlineLevel="0" collapsed="false">
      <c r="A395" s="2" t="n">
        <v>0.0253935185185185</v>
      </c>
      <c r="B395" s="1" t="n">
        <v>16.02</v>
      </c>
    </row>
    <row r="396" customFormat="false" ht="15" hidden="false" customHeight="false" outlineLevel="0" collapsed="false">
      <c r="A396" s="2" t="n">
        <v>0.0254050925925926</v>
      </c>
      <c r="B396" s="1" t="n">
        <v>16.16</v>
      </c>
    </row>
    <row r="397" customFormat="false" ht="15" hidden="false" customHeight="false" outlineLevel="0" collapsed="false">
      <c r="A397" s="2" t="n">
        <v>0.0254166666666667</v>
      </c>
      <c r="B397" s="1" t="n">
        <v>16.17</v>
      </c>
    </row>
    <row r="398" customFormat="false" ht="15" hidden="false" customHeight="false" outlineLevel="0" collapsed="false">
      <c r="A398" s="2" t="n">
        <v>0.0254282407407407</v>
      </c>
      <c r="B398" s="1" t="n">
        <v>16.2</v>
      </c>
    </row>
    <row r="399" customFormat="false" ht="15" hidden="false" customHeight="false" outlineLevel="0" collapsed="false">
      <c r="A399" s="2" t="n">
        <v>0.0254398148148148</v>
      </c>
      <c r="B399" s="1" t="n">
        <v>16.12</v>
      </c>
    </row>
    <row r="400" customFormat="false" ht="15" hidden="false" customHeight="false" outlineLevel="0" collapsed="false">
      <c r="A400" s="2" t="n">
        <v>0.0254513888888889</v>
      </c>
      <c r="B400" s="1" t="n">
        <v>15.99</v>
      </c>
    </row>
    <row r="401" customFormat="false" ht="15" hidden="false" customHeight="false" outlineLevel="0" collapsed="false">
      <c r="A401" s="2" t="n">
        <v>0.025462962962963</v>
      </c>
      <c r="B401" s="1" t="n">
        <v>16.02</v>
      </c>
    </row>
    <row r="402" customFormat="false" ht="15" hidden="false" customHeight="false" outlineLevel="0" collapsed="false">
      <c r="A402" s="2" t="n">
        <v>0.025474537037037</v>
      </c>
      <c r="B402" s="1" t="n">
        <v>16.12</v>
      </c>
    </row>
    <row r="403" customFormat="false" ht="15" hidden="false" customHeight="false" outlineLevel="0" collapsed="false">
      <c r="A403" s="2" t="n">
        <v>0.0254861111111111</v>
      </c>
      <c r="B403" s="1" t="n">
        <v>16.14</v>
      </c>
    </row>
    <row r="404" customFormat="false" ht="15" hidden="false" customHeight="false" outlineLevel="0" collapsed="false">
      <c r="A404" s="2" t="n">
        <v>0.0254976851851852</v>
      </c>
      <c r="B404" s="1" t="n">
        <v>16.14</v>
      </c>
    </row>
    <row r="405" customFormat="false" ht="15" hidden="false" customHeight="false" outlineLevel="0" collapsed="false">
      <c r="A405" s="2" t="n">
        <v>0.0255092592592593</v>
      </c>
      <c r="B405" s="1" t="n">
        <v>16.16</v>
      </c>
    </row>
    <row r="406" customFormat="false" ht="15" hidden="false" customHeight="false" outlineLevel="0" collapsed="false">
      <c r="A406" s="2" t="n">
        <v>0.0255208333333333</v>
      </c>
      <c r="B406" s="1" t="n">
        <v>16.1</v>
      </c>
    </row>
    <row r="407" customFormat="false" ht="15" hidden="false" customHeight="false" outlineLevel="0" collapsed="false">
      <c r="A407" s="2" t="n">
        <v>0.0255324074074074</v>
      </c>
      <c r="B407" s="1" t="n">
        <v>15.96</v>
      </c>
    </row>
    <row r="408" customFormat="false" ht="15" hidden="false" customHeight="false" outlineLevel="0" collapsed="false">
      <c r="A408" s="2" t="n">
        <v>0.0255439814814815</v>
      </c>
      <c r="B408" s="1" t="n">
        <v>16.1</v>
      </c>
    </row>
    <row r="409" customFormat="false" ht="15" hidden="false" customHeight="false" outlineLevel="0" collapsed="false">
      <c r="A409" s="2" t="n">
        <v>0.0255555555555556</v>
      </c>
      <c r="B409" s="1" t="n">
        <v>16.07</v>
      </c>
    </row>
    <row r="410" customFormat="false" ht="15" hidden="false" customHeight="false" outlineLevel="0" collapsed="false">
      <c r="A410" s="2" t="n">
        <v>0.0255671296296296</v>
      </c>
      <c r="B410" s="1" t="n">
        <v>16.05</v>
      </c>
    </row>
    <row r="411" customFormat="false" ht="15" hidden="false" customHeight="false" outlineLevel="0" collapsed="false">
      <c r="A411" s="2" t="n">
        <v>0.0255787037037037</v>
      </c>
      <c r="B411" s="1" t="n">
        <v>16.14</v>
      </c>
    </row>
    <row r="412" customFormat="false" ht="15" hidden="false" customHeight="false" outlineLevel="0" collapsed="false">
      <c r="A412" s="2" t="n">
        <v>0.0255902777777778</v>
      </c>
      <c r="B412" s="1" t="n">
        <v>16.03</v>
      </c>
    </row>
    <row r="413" customFormat="false" ht="15" hidden="false" customHeight="false" outlineLevel="0" collapsed="false">
      <c r="A413" s="2" t="n">
        <v>0.0256018518518519</v>
      </c>
      <c r="B413" s="1" t="n">
        <v>16.14</v>
      </c>
    </row>
    <row r="414" customFormat="false" ht="15" hidden="false" customHeight="false" outlineLevel="0" collapsed="false">
      <c r="A414" s="2" t="n">
        <v>0.0256134259259259</v>
      </c>
      <c r="B414" s="1" t="n">
        <v>16.16</v>
      </c>
    </row>
    <row r="415" customFormat="false" ht="15" hidden="false" customHeight="false" outlineLevel="0" collapsed="false">
      <c r="A415" s="2" t="n">
        <v>0.025625</v>
      </c>
      <c r="B415" s="1" t="n">
        <v>16.08</v>
      </c>
    </row>
    <row r="416" customFormat="false" ht="15" hidden="false" customHeight="false" outlineLevel="0" collapsed="false">
      <c r="A416" s="2" t="n">
        <v>0.0256365740740741</v>
      </c>
      <c r="B416" s="1" t="n">
        <v>15.98</v>
      </c>
    </row>
    <row r="417" customFormat="false" ht="15" hidden="false" customHeight="false" outlineLevel="0" collapsed="false">
      <c r="A417" s="2" t="n">
        <v>0.0256481481481481</v>
      </c>
      <c r="B417" s="1" t="n">
        <v>16.13</v>
      </c>
    </row>
    <row r="418" customFormat="false" ht="15" hidden="false" customHeight="false" outlineLevel="0" collapsed="false">
      <c r="A418" s="2" t="n">
        <v>0.0256597222222222</v>
      </c>
      <c r="B418" s="1" t="n">
        <v>16.01</v>
      </c>
    </row>
    <row r="419" customFormat="false" ht="15" hidden="false" customHeight="false" outlineLevel="0" collapsed="false">
      <c r="A419" s="2" t="n">
        <v>0.0256712962962963</v>
      </c>
      <c r="B419" s="1" t="n">
        <v>15.96</v>
      </c>
    </row>
    <row r="420" customFormat="false" ht="15" hidden="false" customHeight="false" outlineLevel="0" collapsed="false">
      <c r="A420" s="2" t="n">
        <v>0.0256828703703704</v>
      </c>
      <c r="B420" s="1" t="n">
        <v>16.13</v>
      </c>
    </row>
    <row r="421" customFormat="false" ht="15" hidden="false" customHeight="false" outlineLevel="0" collapsed="false">
      <c r="A421" s="2" t="n">
        <v>0.0256944444444444</v>
      </c>
      <c r="B421" s="1" t="n">
        <v>15.86</v>
      </c>
    </row>
    <row r="422" customFormat="false" ht="15" hidden="false" customHeight="false" outlineLevel="0" collapsed="false">
      <c r="A422" s="2" t="n">
        <v>0.0257060185185185</v>
      </c>
      <c r="B422" s="1" t="n">
        <v>16.06</v>
      </c>
    </row>
    <row r="423" customFormat="false" ht="15" hidden="false" customHeight="false" outlineLevel="0" collapsed="false">
      <c r="A423" s="2" t="n">
        <v>0.0257175925925926</v>
      </c>
      <c r="B423" s="1" t="n">
        <v>16.02</v>
      </c>
    </row>
    <row r="424" customFormat="false" ht="15" hidden="false" customHeight="false" outlineLevel="0" collapsed="false">
      <c r="A424" s="2" t="n">
        <v>0.0257291666666667</v>
      </c>
      <c r="B424" s="1" t="n">
        <v>16.12</v>
      </c>
    </row>
    <row r="425" customFormat="false" ht="15" hidden="false" customHeight="false" outlineLevel="0" collapsed="false">
      <c r="A425" s="2" t="n">
        <v>0.0257407407407407</v>
      </c>
      <c r="B425" s="1" t="n">
        <v>16.13</v>
      </c>
    </row>
    <row r="426" customFormat="false" ht="15" hidden="false" customHeight="false" outlineLevel="0" collapsed="false">
      <c r="A426" s="2" t="n">
        <v>0.0257523148148148</v>
      </c>
      <c r="B426" s="1" t="n">
        <v>16.09</v>
      </c>
    </row>
    <row r="427" customFormat="false" ht="15" hidden="false" customHeight="false" outlineLevel="0" collapsed="false">
      <c r="A427" s="2" t="n">
        <v>0.0257638888888889</v>
      </c>
      <c r="B427" s="1" t="n">
        <v>16.08</v>
      </c>
    </row>
    <row r="428" customFormat="false" ht="15" hidden="false" customHeight="false" outlineLevel="0" collapsed="false">
      <c r="A428" s="2" t="n">
        <v>0.025775462962963</v>
      </c>
      <c r="B428" s="1" t="n">
        <v>16.15</v>
      </c>
    </row>
    <row r="429" customFormat="false" ht="15" hidden="false" customHeight="false" outlineLevel="0" collapsed="false">
      <c r="A429" s="2" t="n">
        <v>0.025787037037037</v>
      </c>
      <c r="B429" s="1" t="n">
        <v>16.05</v>
      </c>
    </row>
    <row r="430" customFormat="false" ht="15" hidden="false" customHeight="false" outlineLevel="0" collapsed="false">
      <c r="A430" s="2" t="n">
        <v>0.0257986111111111</v>
      </c>
      <c r="B430" s="1" t="n">
        <v>16.23</v>
      </c>
    </row>
    <row r="431" customFormat="false" ht="15" hidden="false" customHeight="false" outlineLevel="0" collapsed="false">
      <c r="A431" s="2" t="n">
        <v>0.0258101851851852</v>
      </c>
      <c r="B431" s="1" t="n">
        <v>16.08</v>
      </c>
    </row>
    <row r="432" customFormat="false" ht="15" hidden="false" customHeight="false" outlineLevel="0" collapsed="false">
      <c r="A432" s="2" t="n">
        <v>0.0258217592592593</v>
      </c>
      <c r="B432" s="1" t="n">
        <v>16.04</v>
      </c>
    </row>
    <row r="433" customFormat="false" ht="15" hidden="false" customHeight="false" outlineLevel="0" collapsed="false">
      <c r="A433" s="2" t="n">
        <v>0.0258333333333333</v>
      </c>
      <c r="B433" s="1" t="n">
        <v>16.11</v>
      </c>
    </row>
    <row r="434" customFormat="false" ht="15" hidden="false" customHeight="false" outlineLevel="0" collapsed="false">
      <c r="A434" s="2" t="n">
        <v>0.0258449074074074</v>
      </c>
      <c r="B434" s="1" t="n">
        <v>16.06</v>
      </c>
    </row>
    <row r="435" customFormat="false" ht="15" hidden="false" customHeight="false" outlineLevel="0" collapsed="false">
      <c r="A435" s="2" t="n">
        <v>0.0258564814814815</v>
      </c>
      <c r="B435" s="1" t="n">
        <v>16.32</v>
      </c>
    </row>
    <row r="436" customFormat="false" ht="15" hidden="false" customHeight="false" outlineLevel="0" collapsed="false">
      <c r="A436" s="2" t="n">
        <v>0.0258680555555556</v>
      </c>
      <c r="B436" s="1" t="n">
        <v>16.02</v>
      </c>
    </row>
    <row r="437" customFormat="false" ht="15" hidden="false" customHeight="false" outlineLevel="0" collapsed="false">
      <c r="A437" s="2" t="n">
        <v>0.0258796296296296</v>
      </c>
      <c r="B437" s="1" t="n">
        <v>16.06</v>
      </c>
    </row>
    <row r="438" customFormat="false" ht="15" hidden="false" customHeight="false" outlineLevel="0" collapsed="false">
      <c r="A438" s="2" t="n">
        <v>0.0258912037037037</v>
      </c>
      <c r="B438" s="1" t="n">
        <v>16.15</v>
      </c>
    </row>
    <row r="439" customFormat="false" ht="15" hidden="false" customHeight="false" outlineLevel="0" collapsed="false">
      <c r="A439" s="2" t="n">
        <v>0.0259027777777778</v>
      </c>
      <c r="B439" s="1" t="n">
        <v>16.12</v>
      </c>
    </row>
    <row r="440" customFormat="false" ht="15" hidden="false" customHeight="false" outlineLevel="0" collapsed="false">
      <c r="A440" s="2" t="n">
        <v>0.0259143518518519</v>
      </c>
      <c r="B440" s="1" t="n">
        <v>16.14</v>
      </c>
    </row>
    <row r="441" customFormat="false" ht="15" hidden="false" customHeight="false" outlineLevel="0" collapsed="false">
      <c r="A441" s="2" t="n">
        <v>0.0259259259259259</v>
      </c>
      <c r="B441" s="1" t="n">
        <v>16.11</v>
      </c>
    </row>
    <row r="442" customFormat="false" ht="15" hidden="false" customHeight="false" outlineLevel="0" collapsed="false">
      <c r="A442" s="2" t="n">
        <v>0.0259375</v>
      </c>
      <c r="B442" s="1" t="n">
        <v>16.06</v>
      </c>
    </row>
    <row r="443" customFormat="false" ht="15" hidden="false" customHeight="false" outlineLevel="0" collapsed="false">
      <c r="A443" s="2" t="n">
        <v>0.0259490740740741</v>
      </c>
      <c r="B443" s="1" t="n">
        <v>16.13</v>
      </c>
    </row>
    <row r="444" customFormat="false" ht="15" hidden="false" customHeight="false" outlineLevel="0" collapsed="false">
      <c r="A444" s="2" t="n">
        <v>0.0259606481481482</v>
      </c>
      <c r="B444" s="1" t="n">
        <v>16.14</v>
      </c>
    </row>
    <row r="445" customFormat="false" ht="15" hidden="false" customHeight="false" outlineLevel="0" collapsed="false">
      <c r="A445" s="2" t="n">
        <v>0.0259722222222222</v>
      </c>
      <c r="B445" s="1" t="n">
        <v>16.28</v>
      </c>
    </row>
    <row r="446" customFormat="false" ht="15" hidden="false" customHeight="false" outlineLevel="0" collapsed="false">
      <c r="A446" s="2" t="n">
        <v>0.0259837962962963</v>
      </c>
      <c r="B446" s="1" t="n">
        <v>16.25</v>
      </c>
    </row>
    <row r="447" customFormat="false" ht="15" hidden="false" customHeight="false" outlineLevel="0" collapsed="false">
      <c r="A447" s="2" t="n">
        <v>0.0259953703703704</v>
      </c>
      <c r="B447" s="1" t="n">
        <v>16.2</v>
      </c>
    </row>
    <row r="448" customFormat="false" ht="15" hidden="false" customHeight="false" outlineLevel="0" collapsed="false">
      <c r="A448" s="2" t="n">
        <v>0.0260069444444444</v>
      </c>
      <c r="B448" s="1" t="n">
        <v>16.04</v>
      </c>
    </row>
    <row r="449" customFormat="false" ht="15" hidden="false" customHeight="false" outlineLevel="0" collapsed="false">
      <c r="A449" s="2" t="n">
        <v>0.0260185185185185</v>
      </c>
      <c r="B449" s="1" t="n">
        <v>16.22</v>
      </c>
    </row>
    <row r="450" customFormat="false" ht="15" hidden="false" customHeight="false" outlineLevel="0" collapsed="false">
      <c r="A450" s="2" t="n">
        <v>0.0260300925925926</v>
      </c>
      <c r="B450" s="1" t="n">
        <v>16.02</v>
      </c>
    </row>
    <row r="451" customFormat="false" ht="15" hidden="false" customHeight="false" outlineLevel="0" collapsed="false">
      <c r="A451" s="2" t="n">
        <v>0.0260416666666667</v>
      </c>
      <c r="B451" s="1" t="n">
        <v>15.99</v>
      </c>
    </row>
    <row r="452" customFormat="false" ht="15" hidden="false" customHeight="false" outlineLevel="0" collapsed="false">
      <c r="A452" s="2" t="n">
        <v>0.0260532407407407</v>
      </c>
      <c r="B452" s="1" t="n">
        <v>16.2</v>
      </c>
    </row>
    <row r="453" customFormat="false" ht="15" hidden="false" customHeight="false" outlineLevel="0" collapsed="false">
      <c r="A453" s="2" t="n">
        <v>0.0260648148148148</v>
      </c>
      <c r="B453" s="1" t="n">
        <v>16.15</v>
      </c>
    </row>
    <row r="454" customFormat="false" ht="15" hidden="false" customHeight="false" outlineLevel="0" collapsed="false">
      <c r="A454" s="2" t="n">
        <v>0.0260763888888889</v>
      </c>
      <c r="B454" s="1" t="n">
        <v>16.08</v>
      </c>
    </row>
    <row r="455" customFormat="false" ht="15" hidden="false" customHeight="false" outlineLevel="0" collapsed="false">
      <c r="A455" s="2" t="n">
        <v>0.026087962962963</v>
      </c>
      <c r="B455" s="1" t="n">
        <v>16.16</v>
      </c>
    </row>
    <row r="456" customFormat="false" ht="15" hidden="false" customHeight="false" outlineLevel="0" collapsed="false">
      <c r="A456" s="2" t="n">
        <v>0.026099537037037</v>
      </c>
      <c r="B456" s="1" t="n">
        <v>16.3</v>
      </c>
    </row>
    <row r="457" customFormat="false" ht="15" hidden="false" customHeight="false" outlineLevel="0" collapsed="false">
      <c r="A457" s="2" t="n">
        <v>0.0261111111111111</v>
      </c>
      <c r="B457" s="1" t="n">
        <v>15.97</v>
      </c>
    </row>
    <row r="458" customFormat="false" ht="15" hidden="false" customHeight="false" outlineLevel="0" collapsed="false">
      <c r="A458" s="2" t="n">
        <v>0.0261226851851852</v>
      </c>
      <c r="B458" s="1" t="n">
        <v>16.35</v>
      </c>
    </row>
    <row r="459" customFormat="false" ht="15" hidden="false" customHeight="false" outlineLevel="0" collapsed="false">
      <c r="A459" s="2" t="n">
        <v>0.0261342592592593</v>
      </c>
      <c r="B459" s="1" t="n">
        <v>16.04</v>
      </c>
    </row>
    <row r="460" customFormat="false" ht="15" hidden="false" customHeight="false" outlineLevel="0" collapsed="false">
      <c r="A460" s="2" t="n">
        <v>0.0261458333333333</v>
      </c>
      <c r="B460" s="1" t="n">
        <v>16.16</v>
      </c>
    </row>
    <row r="461" customFormat="false" ht="15" hidden="false" customHeight="false" outlineLevel="0" collapsed="false">
      <c r="A461" s="2" t="n">
        <v>0.0261574074074074</v>
      </c>
      <c r="B461" s="1" t="n">
        <v>16.21</v>
      </c>
    </row>
    <row r="462" customFormat="false" ht="15" hidden="false" customHeight="false" outlineLevel="0" collapsed="false">
      <c r="A462" s="2" t="n">
        <v>0.0261689814814815</v>
      </c>
      <c r="B462" s="1" t="n">
        <v>16.2</v>
      </c>
    </row>
    <row r="463" customFormat="false" ht="15" hidden="false" customHeight="false" outlineLevel="0" collapsed="false">
      <c r="A463" s="2" t="n">
        <v>0.0261805555555556</v>
      </c>
      <c r="B463" s="1" t="n">
        <v>16.23</v>
      </c>
    </row>
    <row r="464" customFormat="false" ht="15" hidden="false" customHeight="false" outlineLevel="0" collapsed="false">
      <c r="A464" s="2" t="n">
        <v>0.0261921296296296</v>
      </c>
      <c r="B464" s="1" t="n">
        <v>16.11</v>
      </c>
    </row>
    <row r="465" customFormat="false" ht="15" hidden="false" customHeight="false" outlineLevel="0" collapsed="false">
      <c r="A465" s="2" t="n">
        <v>0.0262037037037037</v>
      </c>
      <c r="B465" s="1" t="n">
        <v>16.2</v>
      </c>
    </row>
    <row r="466" customFormat="false" ht="15" hidden="false" customHeight="false" outlineLevel="0" collapsed="false">
      <c r="A466" s="2" t="n">
        <v>0.0262152777777778</v>
      </c>
      <c r="B466" s="1" t="n">
        <v>16.09</v>
      </c>
    </row>
    <row r="467" customFormat="false" ht="15" hidden="false" customHeight="false" outlineLevel="0" collapsed="false">
      <c r="A467" s="2" t="n">
        <v>0.0262268518518519</v>
      </c>
      <c r="B467" s="1" t="n">
        <v>16.2</v>
      </c>
    </row>
    <row r="468" customFormat="false" ht="15" hidden="false" customHeight="false" outlineLevel="0" collapsed="false">
      <c r="A468" s="2" t="n">
        <v>0.0262384259259259</v>
      </c>
      <c r="B468" s="1" t="n">
        <v>16.18</v>
      </c>
    </row>
    <row r="469" customFormat="false" ht="15" hidden="false" customHeight="false" outlineLevel="0" collapsed="false">
      <c r="A469" s="2" t="n">
        <v>0.02625</v>
      </c>
      <c r="B469" s="1" t="n">
        <v>16.14</v>
      </c>
    </row>
    <row r="470" customFormat="false" ht="15" hidden="false" customHeight="false" outlineLevel="0" collapsed="false">
      <c r="A470" s="2" t="n">
        <v>0.0262615740740741</v>
      </c>
      <c r="B470" s="1" t="n">
        <v>16.05</v>
      </c>
    </row>
    <row r="471" customFormat="false" ht="15" hidden="false" customHeight="false" outlineLevel="0" collapsed="false">
      <c r="A471" s="2" t="n">
        <v>0.0262731481481482</v>
      </c>
      <c r="B471" s="1" t="n">
        <v>16.24</v>
      </c>
    </row>
    <row r="472" customFormat="false" ht="15" hidden="false" customHeight="false" outlineLevel="0" collapsed="false">
      <c r="A472" s="2" t="n">
        <v>0.0262847222222222</v>
      </c>
      <c r="B472" s="1" t="n">
        <v>16.09</v>
      </c>
    </row>
    <row r="473" customFormat="false" ht="15" hidden="false" customHeight="false" outlineLevel="0" collapsed="false">
      <c r="A473" s="2" t="n">
        <v>0.0262962962962963</v>
      </c>
      <c r="B473" s="1" t="n">
        <v>16.17</v>
      </c>
    </row>
    <row r="474" customFormat="false" ht="15" hidden="false" customHeight="false" outlineLevel="0" collapsed="false">
      <c r="A474" s="2" t="n">
        <v>0.0263078703703704</v>
      </c>
      <c r="B474" s="1" t="n">
        <v>16.24</v>
      </c>
    </row>
    <row r="475" customFormat="false" ht="15" hidden="false" customHeight="false" outlineLevel="0" collapsed="false">
      <c r="A475" s="2" t="n">
        <v>0.0263194444444444</v>
      </c>
      <c r="B475" s="1" t="n">
        <v>16.15</v>
      </c>
    </row>
    <row r="476" customFormat="false" ht="15" hidden="false" customHeight="false" outlineLevel="0" collapsed="false">
      <c r="A476" s="2" t="n">
        <v>0.0263310185185185</v>
      </c>
      <c r="B476" s="1" t="n">
        <v>16.27</v>
      </c>
    </row>
    <row r="477" customFormat="false" ht="15" hidden="false" customHeight="false" outlineLevel="0" collapsed="false">
      <c r="A477" s="2" t="n">
        <v>0.0263425925925926</v>
      </c>
      <c r="B477" s="1" t="n">
        <v>16.34</v>
      </c>
    </row>
    <row r="478" customFormat="false" ht="15" hidden="false" customHeight="false" outlineLevel="0" collapsed="false">
      <c r="A478" s="2" t="n">
        <v>0.0263541666666667</v>
      </c>
      <c r="B478" s="1" t="n">
        <v>16.1</v>
      </c>
    </row>
    <row r="479" customFormat="false" ht="15" hidden="false" customHeight="false" outlineLevel="0" collapsed="false">
      <c r="A479" s="2" t="n">
        <v>0.0263657407407407</v>
      </c>
      <c r="B479" s="1" t="n">
        <v>16.05</v>
      </c>
    </row>
    <row r="480" customFormat="false" ht="15" hidden="false" customHeight="false" outlineLevel="0" collapsed="false">
      <c r="A480" s="2" t="n">
        <v>0.0263773148148148</v>
      </c>
      <c r="B480" s="1" t="n">
        <v>16.2</v>
      </c>
    </row>
    <row r="481" customFormat="false" ht="15" hidden="false" customHeight="false" outlineLevel="0" collapsed="false">
      <c r="A481" s="2" t="n">
        <v>0.0263888888888889</v>
      </c>
      <c r="B481" s="1" t="n">
        <v>16.19</v>
      </c>
    </row>
    <row r="482" customFormat="false" ht="15" hidden="false" customHeight="false" outlineLevel="0" collapsed="false">
      <c r="A482" s="2" t="n">
        <v>0.026400462962963</v>
      </c>
      <c r="B482" s="1" t="n">
        <v>16.15</v>
      </c>
    </row>
    <row r="483" customFormat="false" ht="15" hidden="false" customHeight="false" outlineLevel="0" collapsed="false">
      <c r="A483" s="2" t="n">
        <v>0.026412037037037</v>
      </c>
      <c r="B483" s="1" t="n">
        <v>16.14</v>
      </c>
    </row>
    <row r="484" customFormat="false" ht="15" hidden="false" customHeight="false" outlineLevel="0" collapsed="false">
      <c r="A484" s="2" t="n">
        <v>0.0264236111111111</v>
      </c>
      <c r="B484" s="1" t="n">
        <v>16.14</v>
      </c>
    </row>
    <row r="485" customFormat="false" ht="15" hidden="false" customHeight="false" outlineLevel="0" collapsed="false">
      <c r="A485" s="2" t="n">
        <v>0.0264351851851852</v>
      </c>
      <c r="B485" s="1" t="n">
        <v>16.17</v>
      </c>
    </row>
    <row r="486" customFormat="false" ht="15" hidden="false" customHeight="false" outlineLevel="0" collapsed="false">
      <c r="A486" s="2" t="n">
        <v>0.0264467592592593</v>
      </c>
      <c r="B486" s="1" t="n">
        <v>16.17</v>
      </c>
    </row>
    <row r="487" customFormat="false" ht="15" hidden="false" customHeight="false" outlineLevel="0" collapsed="false">
      <c r="A487" s="2" t="n">
        <v>0.0264583333333333</v>
      </c>
      <c r="B487" s="1" t="n">
        <v>15.98</v>
      </c>
    </row>
    <row r="488" customFormat="false" ht="15" hidden="false" customHeight="false" outlineLevel="0" collapsed="false">
      <c r="A488" s="2" t="n">
        <v>0.0264699074074074</v>
      </c>
      <c r="B488" s="1" t="n">
        <v>16.09</v>
      </c>
    </row>
    <row r="489" customFormat="false" ht="15" hidden="false" customHeight="false" outlineLevel="0" collapsed="false">
      <c r="A489" s="2" t="n">
        <v>0.0264814814814815</v>
      </c>
      <c r="B489" s="1" t="n">
        <v>16.13</v>
      </c>
    </row>
    <row r="490" customFormat="false" ht="15" hidden="false" customHeight="false" outlineLevel="0" collapsed="false">
      <c r="A490" s="2" t="n">
        <v>0.0264930555555556</v>
      </c>
      <c r="B490" s="1" t="n">
        <v>16.12</v>
      </c>
    </row>
    <row r="491" customFormat="false" ht="15" hidden="false" customHeight="false" outlineLevel="0" collapsed="false">
      <c r="A491" s="2" t="n">
        <v>0.0265046296296296</v>
      </c>
      <c r="B491" s="1" t="n">
        <v>16.11</v>
      </c>
    </row>
    <row r="492" customFormat="false" ht="15" hidden="false" customHeight="false" outlineLevel="0" collapsed="false">
      <c r="A492" s="2" t="n">
        <v>0.0265162037037037</v>
      </c>
      <c r="B492" s="1" t="n">
        <v>16.28</v>
      </c>
    </row>
    <row r="493" customFormat="false" ht="15" hidden="false" customHeight="false" outlineLevel="0" collapsed="false">
      <c r="A493" s="2" t="n">
        <v>0.0265277777777778</v>
      </c>
      <c r="B493" s="1" t="n">
        <v>16.11</v>
      </c>
    </row>
    <row r="494" customFormat="false" ht="15" hidden="false" customHeight="false" outlineLevel="0" collapsed="false">
      <c r="A494" s="2" t="n">
        <v>0.0265393518518519</v>
      </c>
      <c r="B494" s="1" t="n">
        <v>16.05</v>
      </c>
    </row>
    <row r="495" customFormat="false" ht="15" hidden="false" customHeight="false" outlineLevel="0" collapsed="false">
      <c r="A495" s="2" t="n">
        <v>0.0265509259259259</v>
      </c>
      <c r="B495" s="1" t="n">
        <v>16.14</v>
      </c>
    </row>
    <row r="496" customFormat="false" ht="15" hidden="false" customHeight="false" outlineLevel="0" collapsed="false">
      <c r="A496" s="2" t="n">
        <v>0.0265625</v>
      </c>
      <c r="B496" s="1" t="n">
        <v>16.05</v>
      </c>
    </row>
    <row r="497" customFormat="false" ht="15" hidden="false" customHeight="false" outlineLevel="0" collapsed="false">
      <c r="A497" s="2" t="n">
        <v>0.0265740740740741</v>
      </c>
      <c r="B497" s="1" t="n">
        <v>16.23</v>
      </c>
    </row>
    <row r="498" customFormat="false" ht="15" hidden="false" customHeight="false" outlineLevel="0" collapsed="false">
      <c r="A498" s="2" t="n">
        <v>0.0265856481481481</v>
      </c>
      <c r="B498" s="1" t="n">
        <v>16.14</v>
      </c>
    </row>
    <row r="499" customFormat="false" ht="15" hidden="false" customHeight="false" outlineLevel="0" collapsed="false">
      <c r="A499" s="2" t="n">
        <v>0.0265972222222222</v>
      </c>
      <c r="B499" s="1" t="n">
        <v>16.22</v>
      </c>
    </row>
    <row r="500" customFormat="false" ht="15" hidden="false" customHeight="false" outlineLevel="0" collapsed="false">
      <c r="A500" s="2" t="n">
        <v>0.0266087962962963</v>
      </c>
      <c r="B500" s="1" t="n">
        <v>16.16</v>
      </c>
    </row>
    <row r="501" customFormat="false" ht="15" hidden="false" customHeight="false" outlineLevel="0" collapsed="false">
      <c r="A501" s="2" t="n">
        <v>0.0266203703703704</v>
      </c>
      <c r="B501" s="1" t="n">
        <v>16.09</v>
      </c>
    </row>
    <row r="502" customFormat="false" ht="15" hidden="false" customHeight="false" outlineLevel="0" collapsed="false">
      <c r="A502" s="2" t="n">
        <v>0.0266319444444444</v>
      </c>
      <c r="B502" s="1" t="n">
        <v>16.04</v>
      </c>
    </row>
    <row r="503" customFormat="false" ht="15" hidden="false" customHeight="false" outlineLevel="0" collapsed="false">
      <c r="A503" s="2" t="n">
        <v>0.0266435185185185</v>
      </c>
      <c r="B503" s="1" t="n">
        <v>16.14</v>
      </c>
    </row>
    <row r="504" customFormat="false" ht="15" hidden="false" customHeight="false" outlineLevel="0" collapsed="false">
      <c r="A504" s="2" t="n">
        <v>0.0266550925925926</v>
      </c>
      <c r="B504" s="1" t="n">
        <v>15.95</v>
      </c>
    </row>
    <row r="505" customFormat="false" ht="15" hidden="false" customHeight="false" outlineLevel="0" collapsed="false">
      <c r="A505" s="2" t="n">
        <v>0.0266666666666667</v>
      </c>
      <c r="B505" s="1" t="n">
        <v>16.2</v>
      </c>
    </row>
    <row r="506" customFormat="false" ht="15" hidden="false" customHeight="false" outlineLevel="0" collapsed="false">
      <c r="A506" s="2" t="n">
        <v>0.0266782407407407</v>
      </c>
      <c r="B506" s="1" t="n">
        <v>16.08</v>
      </c>
    </row>
    <row r="507" customFormat="false" ht="15" hidden="false" customHeight="false" outlineLevel="0" collapsed="false">
      <c r="A507" s="2" t="n">
        <v>0.0266898148148148</v>
      </c>
      <c r="B507" s="1" t="n">
        <v>16.2</v>
      </c>
    </row>
    <row r="508" customFormat="false" ht="15" hidden="false" customHeight="false" outlineLevel="0" collapsed="false">
      <c r="A508" s="2" t="n">
        <v>0.0267013888888889</v>
      </c>
      <c r="B508" s="1" t="n">
        <v>16.03</v>
      </c>
    </row>
    <row r="509" customFormat="false" ht="15" hidden="false" customHeight="false" outlineLevel="0" collapsed="false">
      <c r="A509" s="2" t="n">
        <v>0.026712962962963</v>
      </c>
      <c r="B509" s="1" t="n">
        <v>16.39</v>
      </c>
    </row>
    <row r="510" customFormat="false" ht="15" hidden="false" customHeight="false" outlineLevel="0" collapsed="false">
      <c r="A510" s="2" t="n">
        <v>0.026724537037037</v>
      </c>
      <c r="B510" s="1" t="n">
        <v>16.21</v>
      </c>
    </row>
    <row r="511" customFormat="false" ht="15" hidden="false" customHeight="false" outlineLevel="0" collapsed="false">
      <c r="A511" s="2" t="n">
        <v>0.0267361111111111</v>
      </c>
      <c r="B511" s="1" t="n">
        <v>16.25</v>
      </c>
    </row>
    <row r="512" customFormat="false" ht="15" hidden="false" customHeight="false" outlineLevel="0" collapsed="false">
      <c r="A512" s="2" t="n">
        <v>0.0267476851851852</v>
      </c>
      <c r="B512" s="1" t="n">
        <v>16.22</v>
      </c>
    </row>
    <row r="513" customFormat="false" ht="15" hidden="false" customHeight="false" outlineLevel="0" collapsed="false">
      <c r="A513" s="2" t="n">
        <v>0.0267592592592593</v>
      </c>
      <c r="B513" s="1" t="n">
        <v>16.23</v>
      </c>
    </row>
    <row r="514" customFormat="false" ht="15" hidden="false" customHeight="false" outlineLevel="0" collapsed="false">
      <c r="A514" s="2" t="n">
        <v>0.0267708333333333</v>
      </c>
      <c r="B514" s="1" t="n">
        <v>16.27</v>
      </c>
    </row>
    <row r="515" customFormat="false" ht="15" hidden="false" customHeight="false" outlineLevel="0" collapsed="false">
      <c r="A515" s="2" t="n">
        <v>0.0267824074074074</v>
      </c>
      <c r="B515" s="1" t="n">
        <v>16.05</v>
      </c>
    </row>
    <row r="516" customFormat="false" ht="15" hidden="false" customHeight="false" outlineLevel="0" collapsed="false">
      <c r="A516" s="2" t="n">
        <v>0.0267939814814815</v>
      </c>
      <c r="B516" s="1" t="n">
        <v>16.15</v>
      </c>
    </row>
    <row r="517" customFormat="false" ht="15" hidden="false" customHeight="false" outlineLevel="0" collapsed="false">
      <c r="A517" s="2" t="n">
        <v>0.0268055555555556</v>
      </c>
      <c r="B517" s="1" t="n">
        <v>16.27</v>
      </c>
    </row>
    <row r="518" customFormat="false" ht="15" hidden="false" customHeight="false" outlineLevel="0" collapsed="false">
      <c r="A518" s="2" t="n">
        <v>0.0268171296296296</v>
      </c>
      <c r="B518" s="1" t="n">
        <v>16.12</v>
      </c>
    </row>
    <row r="519" customFormat="false" ht="15" hidden="false" customHeight="false" outlineLevel="0" collapsed="false">
      <c r="A519" s="2" t="n">
        <v>0.0268287037037037</v>
      </c>
      <c r="B519" s="1" t="n">
        <v>16.09</v>
      </c>
    </row>
    <row r="520" customFormat="false" ht="15" hidden="false" customHeight="false" outlineLevel="0" collapsed="false">
      <c r="A520" s="2" t="n">
        <v>0.0268402777777778</v>
      </c>
      <c r="B520" s="1" t="n">
        <v>16.17</v>
      </c>
    </row>
    <row r="521" customFormat="false" ht="15" hidden="false" customHeight="false" outlineLevel="0" collapsed="false">
      <c r="A521" s="2" t="n">
        <v>0.0268518518518519</v>
      </c>
      <c r="B521" s="1" t="n">
        <v>16.2</v>
      </c>
    </row>
    <row r="522" customFormat="false" ht="15" hidden="false" customHeight="false" outlineLevel="0" collapsed="false">
      <c r="A522" s="2" t="n">
        <v>0.0268634259259259</v>
      </c>
      <c r="B522" s="1" t="n">
        <v>16.11</v>
      </c>
    </row>
    <row r="523" customFormat="false" ht="15" hidden="false" customHeight="false" outlineLevel="0" collapsed="false">
      <c r="A523" s="2" t="n">
        <v>0.026875</v>
      </c>
      <c r="B523" s="1" t="n">
        <v>16.18</v>
      </c>
    </row>
    <row r="524" customFormat="false" ht="15" hidden="false" customHeight="false" outlineLevel="0" collapsed="false">
      <c r="A524" s="2" t="n">
        <v>0.0268865740740741</v>
      </c>
      <c r="B524" s="1" t="n">
        <v>16.18</v>
      </c>
    </row>
    <row r="525" customFormat="false" ht="15" hidden="false" customHeight="false" outlineLevel="0" collapsed="false">
      <c r="A525" s="2" t="n">
        <v>0.0268981481481481</v>
      </c>
      <c r="B525" s="1" t="n">
        <v>16.22</v>
      </c>
    </row>
    <row r="526" customFormat="false" ht="15" hidden="false" customHeight="false" outlineLevel="0" collapsed="false">
      <c r="A526" s="2" t="n">
        <v>0.0269097222222222</v>
      </c>
      <c r="B526" s="1" t="n">
        <v>16.16</v>
      </c>
    </row>
    <row r="527" customFormat="false" ht="15" hidden="false" customHeight="false" outlineLevel="0" collapsed="false">
      <c r="A527" s="2" t="n">
        <v>0.0269212962962963</v>
      </c>
      <c r="B527" s="1" t="n">
        <v>16.22</v>
      </c>
    </row>
    <row r="528" customFormat="false" ht="15" hidden="false" customHeight="false" outlineLevel="0" collapsed="false">
      <c r="A528" s="2" t="n">
        <v>0.0269328703703704</v>
      </c>
      <c r="B528" s="1" t="n">
        <v>16.19</v>
      </c>
    </row>
    <row r="529" customFormat="false" ht="15" hidden="false" customHeight="false" outlineLevel="0" collapsed="false">
      <c r="A529" s="2" t="n">
        <v>0.0269444444444444</v>
      </c>
      <c r="B529" s="1" t="n">
        <v>16.18</v>
      </c>
    </row>
    <row r="530" customFormat="false" ht="15" hidden="false" customHeight="false" outlineLevel="0" collapsed="false">
      <c r="A530" s="2" t="n">
        <v>0.0269560185185185</v>
      </c>
      <c r="B530" s="1" t="n">
        <v>16.23</v>
      </c>
    </row>
    <row r="531" customFormat="false" ht="15" hidden="false" customHeight="false" outlineLevel="0" collapsed="false">
      <c r="A531" s="2" t="n">
        <v>0.0269675925925926</v>
      </c>
      <c r="B531" s="1" t="n">
        <v>16.02</v>
      </c>
    </row>
    <row r="532" customFormat="false" ht="15" hidden="false" customHeight="false" outlineLevel="0" collapsed="false">
      <c r="A532" s="2" t="n">
        <v>0.0269791666666667</v>
      </c>
      <c r="B532" s="1" t="n">
        <v>16.2</v>
      </c>
    </row>
    <row r="533" customFormat="false" ht="15" hidden="false" customHeight="false" outlineLevel="0" collapsed="false">
      <c r="A533" s="2" t="n">
        <v>0.0269907407407407</v>
      </c>
      <c r="B533" s="1" t="n">
        <v>16.05</v>
      </c>
    </row>
    <row r="534" customFormat="false" ht="15" hidden="false" customHeight="false" outlineLevel="0" collapsed="false">
      <c r="A534" s="2" t="n">
        <v>0.0270023148148148</v>
      </c>
      <c r="B534" s="1" t="n">
        <v>16.1</v>
      </c>
    </row>
    <row r="535" customFormat="false" ht="15" hidden="false" customHeight="false" outlineLevel="0" collapsed="false">
      <c r="A535" s="2" t="n">
        <v>0.0270138888888889</v>
      </c>
      <c r="B535" s="1" t="n">
        <v>16.2</v>
      </c>
    </row>
    <row r="536" customFormat="false" ht="15" hidden="false" customHeight="false" outlineLevel="0" collapsed="false">
      <c r="A536" s="2" t="n">
        <v>0.027025462962963</v>
      </c>
      <c r="B536" s="1" t="n">
        <v>16.15</v>
      </c>
    </row>
    <row r="537" customFormat="false" ht="15" hidden="false" customHeight="false" outlineLevel="0" collapsed="false">
      <c r="A537" s="2" t="n">
        <v>0.027037037037037</v>
      </c>
      <c r="B537" s="1" t="n">
        <v>16.26</v>
      </c>
    </row>
    <row r="538" customFormat="false" ht="15" hidden="false" customHeight="false" outlineLevel="0" collapsed="false">
      <c r="A538" s="2" t="n">
        <v>0.0270486111111111</v>
      </c>
      <c r="B538" s="1" t="n">
        <v>16.08</v>
      </c>
    </row>
    <row r="539" customFormat="false" ht="15" hidden="false" customHeight="false" outlineLevel="0" collapsed="false">
      <c r="A539" s="2" t="n">
        <v>0.0270601851851852</v>
      </c>
      <c r="B539" s="1" t="n">
        <v>16.18</v>
      </c>
    </row>
    <row r="540" customFormat="false" ht="15" hidden="false" customHeight="false" outlineLevel="0" collapsed="false">
      <c r="A540" s="2" t="n">
        <v>0.0270717592592593</v>
      </c>
      <c r="B540" s="1" t="n">
        <v>16.23</v>
      </c>
    </row>
    <row r="541" customFormat="false" ht="15" hidden="false" customHeight="false" outlineLevel="0" collapsed="false">
      <c r="A541" s="2" t="n">
        <v>0.0270833333333333</v>
      </c>
      <c r="B541" s="1" t="n">
        <v>16.3</v>
      </c>
    </row>
    <row r="542" customFormat="false" ht="15" hidden="false" customHeight="false" outlineLevel="0" collapsed="false">
      <c r="A542" s="2" t="n">
        <v>0.0270949074074074</v>
      </c>
      <c r="B542" s="1" t="n">
        <v>16.06</v>
      </c>
    </row>
    <row r="543" customFormat="false" ht="15" hidden="false" customHeight="false" outlineLevel="0" collapsed="false">
      <c r="A543" s="2" t="n">
        <v>0.0271064814814815</v>
      </c>
      <c r="B543" s="1" t="n">
        <v>16.35</v>
      </c>
    </row>
    <row r="544" customFormat="false" ht="15" hidden="false" customHeight="false" outlineLevel="0" collapsed="false">
      <c r="A544" s="2" t="n">
        <v>0.0271180555555556</v>
      </c>
      <c r="B544" s="1" t="n">
        <v>16.14</v>
      </c>
    </row>
    <row r="545" customFormat="false" ht="15" hidden="false" customHeight="false" outlineLevel="0" collapsed="false">
      <c r="A545" s="2" t="n">
        <v>0.0271296296296296</v>
      </c>
      <c r="B545" s="1" t="n">
        <v>16.18</v>
      </c>
    </row>
    <row r="546" customFormat="false" ht="15" hidden="false" customHeight="false" outlineLevel="0" collapsed="false">
      <c r="A546" s="2" t="n">
        <v>0.0271412037037037</v>
      </c>
      <c r="B546" s="1" t="n">
        <v>16.3</v>
      </c>
    </row>
    <row r="547" customFormat="false" ht="15" hidden="false" customHeight="false" outlineLevel="0" collapsed="false">
      <c r="A547" s="2" t="n">
        <v>0.0271527777777778</v>
      </c>
      <c r="B547" s="1" t="n">
        <v>16.29</v>
      </c>
    </row>
    <row r="548" customFormat="false" ht="15" hidden="false" customHeight="false" outlineLevel="0" collapsed="false">
      <c r="A548" s="2" t="n">
        <v>0.0271643518518519</v>
      </c>
      <c r="B548" s="1" t="n">
        <v>16.33</v>
      </c>
    </row>
    <row r="549" customFormat="false" ht="15" hidden="false" customHeight="false" outlineLevel="0" collapsed="false">
      <c r="A549" s="2" t="n">
        <v>0.0271759259259259</v>
      </c>
      <c r="B549" s="1" t="n">
        <v>16.2</v>
      </c>
    </row>
    <row r="550" customFormat="false" ht="15" hidden="false" customHeight="false" outlineLevel="0" collapsed="false">
      <c r="A550" s="2" t="n">
        <v>0.0271875</v>
      </c>
      <c r="B550" s="1" t="n">
        <v>16.35</v>
      </c>
    </row>
    <row r="551" customFormat="false" ht="15" hidden="false" customHeight="false" outlineLevel="0" collapsed="false">
      <c r="A551" s="2" t="n">
        <v>0.0271990740740741</v>
      </c>
      <c r="B551" s="1" t="n">
        <v>16.24</v>
      </c>
    </row>
    <row r="552" customFormat="false" ht="15" hidden="false" customHeight="false" outlineLevel="0" collapsed="false">
      <c r="A552" s="2" t="n">
        <v>0.0272106481481481</v>
      </c>
      <c r="B552" s="1" t="n">
        <v>16.31</v>
      </c>
    </row>
    <row r="553" customFormat="false" ht="15" hidden="false" customHeight="false" outlineLevel="0" collapsed="false">
      <c r="A553" s="2" t="n">
        <v>0.0272222222222222</v>
      </c>
      <c r="B553" s="1" t="n">
        <v>16.23</v>
      </c>
    </row>
    <row r="554" customFormat="false" ht="15" hidden="false" customHeight="false" outlineLevel="0" collapsed="false">
      <c r="A554" s="2" t="n">
        <v>0.0272337962962963</v>
      </c>
      <c r="B554" s="1" t="n">
        <v>16.27</v>
      </c>
    </row>
    <row r="555" customFormat="false" ht="15" hidden="false" customHeight="false" outlineLevel="0" collapsed="false">
      <c r="A555" s="2" t="n">
        <v>0.0272453703703704</v>
      </c>
      <c r="B555" s="1" t="n">
        <v>16.23</v>
      </c>
    </row>
    <row r="556" customFormat="false" ht="15" hidden="false" customHeight="false" outlineLevel="0" collapsed="false">
      <c r="A556" s="2" t="n">
        <v>0.0272569444444444</v>
      </c>
      <c r="B556" s="1" t="n">
        <v>16.32</v>
      </c>
    </row>
    <row r="557" customFormat="false" ht="15" hidden="false" customHeight="false" outlineLevel="0" collapsed="false">
      <c r="A557" s="2" t="n">
        <v>0.0272685185185185</v>
      </c>
      <c r="B557" s="1" t="n">
        <v>16.06</v>
      </c>
    </row>
    <row r="558" customFormat="false" ht="15" hidden="false" customHeight="false" outlineLevel="0" collapsed="false">
      <c r="A558" s="2" t="n">
        <v>0.0272800925925926</v>
      </c>
      <c r="B558" s="1" t="n">
        <v>16.18</v>
      </c>
    </row>
    <row r="559" customFormat="false" ht="15" hidden="false" customHeight="false" outlineLevel="0" collapsed="false">
      <c r="A559" s="2" t="n">
        <v>0.0272916666666667</v>
      </c>
      <c r="B559" s="1" t="n">
        <v>16.06</v>
      </c>
    </row>
    <row r="560" customFormat="false" ht="15" hidden="false" customHeight="false" outlineLevel="0" collapsed="false">
      <c r="A560" s="2" t="n">
        <v>0.0273032407407407</v>
      </c>
      <c r="B560" s="1" t="n">
        <v>16.26</v>
      </c>
    </row>
    <row r="561" customFormat="false" ht="15" hidden="false" customHeight="false" outlineLevel="0" collapsed="false">
      <c r="A561" s="2" t="n">
        <v>0.0273148148148148</v>
      </c>
      <c r="B561" s="1" t="n">
        <v>16.23</v>
      </c>
    </row>
    <row r="562" customFormat="false" ht="15" hidden="false" customHeight="false" outlineLevel="0" collapsed="false">
      <c r="A562" s="2" t="n">
        <v>0.0273263888888889</v>
      </c>
      <c r="B562" s="1" t="n">
        <v>16.15</v>
      </c>
    </row>
    <row r="563" customFormat="false" ht="15" hidden="false" customHeight="false" outlineLevel="0" collapsed="false">
      <c r="A563" s="2" t="n">
        <v>0.027337962962963</v>
      </c>
      <c r="B563" s="1" t="n">
        <v>16.23</v>
      </c>
    </row>
    <row r="564" customFormat="false" ht="15" hidden="false" customHeight="false" outlineLevel="0" collapsed="false">
      <c r="A564" s="2" t="n">
        <v>0.027349537037037</v>
      </c>
      <c r="B564" s="1" t="n">
        <v>16.26</v>
      </c>
    </row>
    <row r="565" customFormat="false" ht="15" hidden="false" customHeight="false" outlineLevel="0" collapsed="false">
      <c r="A565" s="2" t="n">
        <v>0.0273611111111111</v>
      </c>
      <c r="B565" s="1" t="n">
        <v>16.4</v>
      </c>
    </row>
    <row r="566" customFormat="false" ht="15" hidden="false" customHeight="false" outlineLevel="0" collapsed="false">
      <c r="A566" s="2" t="n">
        <v>0.0273726851851852</v>
      </c>
      <c r="B566" s="1" t="n">
        <v>16.35</v>
      </c>
    </row>
    <row r="567" customFormat="false" ht="15" hidden="false" customHeight="false" outlineLevel="0" collapsed="false">
      <c r="A567" s="2" t="n">
        <v>0.0273842592592593</v>
      </c>
      <c r="B567" s="1" t="n">
        <v>16.26</v>
      </c>
    </row>
    <row r="568" customFormat="false" ht="15" hidden="false" customHeight="false" outlineLevel="0" collapsed="false">
      <c r="A568" s="2" t="n">
        <v>0.0273958333333333</v>
      </c>
      <c r="B568" s="1" t="n">
        <v>16.17</v>
      </c>
    </row>
    <row r="569" customFormat="false" ht="15" hidden="false" customHeight="false" outlineLevel="0" collapsed="false">
      <c r="A569" s="2" t="n">
        <v>0.0274074074074074</v>
      </c>
      <c r="B569" s="1" t="n">
        <v>16.32</v>
      </c>
    </row>
    <row r="570" customFormat="false" ht="15" hidden="false" customHeight="false" outlineLevel="0" collapsed="false">
      <c r="A570" s="2" t="n">
        <v>0.0274189814814815</v>
      </c>
      <c r="B570" s="1" t="n">
        <v>16.08</v>
      </c>
    </row>
    <row r="571" customFormat="false" ht="15" hidden="false" customHeight="false" outlineLevel="0" collapsed="false">
      <c r="A571" s="2" t="n">
        <v>0.0274305555555556</v>
      </c>
      <c r="B571" s="1" t="n">
        <v>16.18</v>
      </c>
    </row>
    <row r="572" customFormat="false" ht="15" hidden="false" customHeight="false" outlineLevel="0" collapsed="false">
      <c r="A572" s="2" t="n">
        <v>0.0274421296296296</v>
      </c>
      <c r="B572" s="1" t="n">
        <v>16.24</v>
      </c>
    </row>
    <row r="573" customFormat="false" ht="15" hidden="false" customHeight="false" outlineLevel="0" collapsed="false">
      <c r="A573" s="2" t="n">
        <v>0.0274537037037037</v>
      </c>
      <c r="B573" s="1" t="n">
        <v>16.23</v>
      </c>
    </row>
    <row r="574" customFormat="false" ht="15" hidden="false" customHeight="false" outlineLevel="0" collapsed="false">
      <c r="A574" s="2" t="n">
        <v>0.0274652777777778</v>
      </c>
      <c r="B574" s="1" t="n">
        <v>16.14</v>
      </c>
    </row>
    <row r="575" customFormat="false" ht="15" hidden="false" customHeight="false" outlineLevel="0" collapsed="false">
      <c r="A575" s="2" t="n">
        <v>0.0274768518518519</v>
      </c>
      <c r="B575" s="1" t="n">
        <v>16.08</v>
      </c>
    </row>
    <row r="576" customFormat="false" ht="15" hidden="false" customHeight="false" outlineLevel="0" collapsed="false">
      <c r="A576" s="2" t="n">
        <v>0.0274884259259259</v>
      </c>
      <c r="B576" s="1" t="n">
        <v>16.07</v>
      </c>
    </row>
    <row r="577" customFormat="false" ht="15" hidden="false" customHeight="false" outlineLevel="0" collapsed="false">
      <c r="A577" s="2" t="n">
        <v>0.0275</v>
      </c>
      <c r="B577" s="1" t="n">
        <v>16.14</v>
      </c>
    </row>
    <row r="578" customFormat="false" ht="15" hidden="false" customHeight="false" outlineLevel="0" collapsed="false">
      <c r="A578" s="2" t="n">
        <v>0.0275115740740741</v>
      </c>
      <c r="B578" s="1" t="n">
        <v>16.19</v>
      </c>
    </row>
    <row r="579" customFormat="false" ht="15" hidden="false" customHeight="false" outlineLevel="0" collapsed="false">
      <c r="A579" s="2" t="n">
        <v>0.0275231481481481</v>
      </c>
      <c r="B579" s="1" t="n">
        <v>16.23</v>
      </c>
    </row>
    <row r="580" customFormat="false" ht="15" hidden="false" customHeight="false" outlineLevel="0" collapsed="false">
      <c r="A580" s="2" t="n">
        <v>0.0275347222222222</v>
      </c>
      <c r="B580" s="1" t="n">
        <v>16.21</v>
      </c>
    </row>
    <row r="581" customFormat="false" ht="15" hidden="false" customHeight="false" outlineLevel="0" collapsed="false">
      <c r="A581" s="2" t="n">
        <v>0.0275462962962963</v>
      </c>
      <c r="B581" s="1" t="n">
        <v>16.13</v>
      </c>
    </row>
    <row r="582" customFormat="false" ht="15" hidden="false" customHeight="false" outlineLevel="0" collapsed="false">
      <c r="A582" s="2" t="n">
        <v>0.0275578703703704</v>
      </c>
      <c r="B582" s="1" t="n">
        <v>16.36</v>
      </c>
    </row>
    <row r="583" customFormat="false" ht="15" hidden="false" customHeight="false" outlineLevel="0" collapsed="false">
      <c r="A583" s="2" t="n">
        <v>0.0275694444444445</v>
      </c>
      <c r="B583" s="1" t="n">
        <v>16.2</v>
      </c>
    </row>
    <row r="584" customFormat="false" ht="15" hidden="false" customHeight="false" outlineLevel="0" collapsed="false">
      <c r="A584" s="2" t="n">
        <v>0.0275810185185185</v>
      </c>
      <c r="B584" s="1" t="n">
        <v>16.28</v>
      </c>
    </row>
    <row r="585" customFormat="false" ht="15" hidden="false" customHeight="false" outlineLevel="0" collapsed="false">
      <c r="A585" s="2" t="n">
        <v>0.0275925925925926</v>
      </c>
      <c r="B585" s="1" t="n">
        <v>16.15</v>
      </c>
    </row>
    <row r="586" customFormat="false" ht="15" hidden="false" customHeight="false" outlineLevel="0" collapsed="false">
      <c r="A586" s="2" t="n">
        <v>0.0276041666666667</v>
      </c>
      <c r="B586" s="1" t="n">
        <v>16.11</v>
      </c>
    </row>
    <row r="587" customFormat="false" ht="15" hidden="false" customHeight="false" outlineLevel="0" collapsed="false">
      <c r="A587" s="2" t="n">
        <v>0.0276157407407407</v>
      </c>
      <c r="B587" s="1" t="n">
        <v>16.2</v>
      </c>
    </row>
    <row r="588" customFormat="false" ht="15" hidden="false" customHeight="false" outlineLevel="0" collapsed="false">
      <c r="A588" s="2" t="n">
        <v>0.0276273148148148</v>
      </c>
      <c r="B588" s="1" t="n">
        <v>16.37</v>
      </c>
    </row>
    <row r="589" customFormat="false" ht="15" hidden="false" customHeight="false" outlineLevel="0" collapsed="false">
      <c r="A589" s="2" t="n">
        <v>0.0276388888888889</v>
      </c>
      <c r="B589" s="1" t="n">
        <v>16.08</v>
      </c>
    </row>
    <row r="590" customFormat="false" ht="15" hidden="false" customHeight="false" outlineLevel="0" collapsed="false">
      <c r="A590" s="2" t="n">
        <v>0.027650462962963</v>
      </c>
      <c r="B590" s="1" t="n">
        <v>16.17</v>
      </c>
    </row>
    <row r="591" customFormat="false" ht="15" hidden="false" customHeight="false" outlineLevel="0" collapsed="false">
      <c r="A591" s="2" t="n">
        <v>0.027662037037037</v>
      </c>
      <c r="B591" s="1" t="n">
        <v>16.14</v>
      </c>
    </row>
    <row r="592" customFormat="false" ht="15" hidden="false" customHeight="false" outlineLevel="0" collapsed="false">
      <c r="A592" s="2" t="n">
        <v>0.0276736111111111</v>
      </c>
      <c r="B592" s="1" t="n">
        <v>16.17</v>
      </c>
    </row>
    <row r="593" customFormat="false" ht="15" hidden="false" customHeight="false" outlineLevel="0" collapsed="false">
      <c r="A593" s="2" t="n">
        <v>0.0276851851851852</v>
      </c>
      <c r="B593" s="1" t="n">
        <v>16.04</v>
      </c>
    </row>
    <row r="594" customFormat="false" ht="15" hidden="false" customHeight="false" outlineLevel="0" collapsed="false">
      <c r="A594" s="2" t="n">
        <v>0.0276967592592593</v>
      </c>
      <c r="B594" s="1" t="n">
        <v>16.17</v>
      </c>
    </row>
    <row r="595" customFormat="false" ht="15" hidden="false" customHeight="false" outlineLevel="0" collapsed="false">
      <c r="A595" s="2" t="n">
        <v>0.0277083333333333</v>
      </c>
      <c r="B595" s="1" t="n">
        <v>16.05</v>
      </c>
    </row>
    <row r="596" customFormat="false" ht="15" hidden="false" customHeight="false" outlineLevel="0" collapsed="false">
      <c r="A596" s="2" t="n">
        <v>0.0277199074074074</v>
      </c>
      <c r="B596" s="1" t="n">
        <v>16.2</v>
      </c>
    </row>
    <row r="597" customFormat="false" ht="15" hidden="false" customHeight="false" outlineLevel="0" collapsed="false">
      <c r="A597" s="2" t="n">
        <v>0.0277314814814815</v>
      </c>
      <c r="B597" s="1" t="n">
        <v>16.23</v>
      </c>
    </row>
    <row r="598" customFormat="false" ht="15" hidden="false" customHeight="false" outlineLevel="0" collapsed="false">
      <c r="A598" s="2" t="n">
        <v>0.0277430555555556</v>
      </c>
      <c r="B598" s="1" t="n">
        <v>16.32</v>
      </c>
    </row>
    <row r="599" customFormat="false" ht="15" hidden="false" customHeight="false" outlineLevel="0" collapsed="false">
      <c r="A599" s="2" t="n">
        <v>0.0277546296296296</v>
      </c>
      <c r="B599" s="1" t="n">
        <v>16.25</v>
      </c>
    </row>
    <row r="600" customFormat="false" ht="15" hidden="false" customHeight="false" outlineLevel="0" collapsed="false">
      <c r="A600" s="2" t="n">
        <v>0.0277662037037037</v>
      </c>
      <c r="B600" s="1" t="n">
        <v>16.26</v>
      </c>
    </row>
    <row r="601" customFormat="false" ht="15" hidden="false" customHeight="false" outlineLevel="0" collapsed="false">
      <c r="A601" s="2" t="n">
        <v>0.0277777777777778</v>
      </c>
      <c r="B601" s="1" t="n">
        <v>16.18</v>
      </c>
    </row>
    <row r="602" customFormat="false" ht="15" hidden="false" customHeight="false" outlineLevel="0" collapsed="false">
      <c r="A602" s="2" t="n">
        <v>0.0277893518518519</v>
      </c>
      <c r="B602" s="1" t="n">
        <v>16.27</v>
      </c>
    </row>
    <row r="603" customFormat="false" ht="15" hidden="false" customHeight="false" outlineLevel="0" collapsed="false">
      <c r="A603" s="2" t="n">
        <v>0.0278009259259259</v>
      </c>
      <c r="B603" s="1" t="n">
        <v>16.22</v>
      </c>
    </row>
    <row r="604" customFormat="false" ht="15" hidden="false" customHeight="false" outlineLevel="0" collapsed="false">
      <c r="A604" s="2" t="n">
        <v>0.0278125</v>
      </c>
      <c r="B604" s="1" t="n">
        <v>16.22</v>
      </c>
    </row>
    <row r="605" customFormat="false" ht="15" hidden="false" customHeight="false" outlineLevel="0" collapsed="false">
      <c r="A605" s="2" t="n">
        <v>0.0278240740740741</v>
      </c>
      <c r="B605" s="1" t="n">
        <v>16.24</v>
      </c>
    </row>
    <row r="606" customFormat="false" ht="15" hidden="false" customHeight="false" outlineLevel="0" collapsed="false">
      <c r="A606" s="2" t="n">
        <v>0.0278356481481482</v>
      </c>
      <c r="B606" s="1" t="n">
        <v>16.11</v>
      </c>
    </row>
    <row r="607" customFormat="false" ht="15" hidden="false" customHeight="false" outlineLevel="0" collapsed="false">
      <c r="A607" s="2" t="n">
        <v>0.0278472222222222</v>
      </c>
      <c r="B607" s="1" t="n">
        <v>16.14</v>
      </c>
    </row>
    <row r="608" customFormat="false" ht="15" hidden="false" customHeight="false" outlineLevel="0" collapsed="false">
      <c r="A608" s="2" t="n">
        <v>0.0278587962962963</v>
      </c>
      <c r="B608" s="1" t="n">
        <v>16.08</v>
      </c>
    </row>
    <row r="609" customFormat="false" ht="15" hidden="false" customHeight="false" outlineLevel="0" collapsed="false">
      <c r="A609" s="2" t="n">
        <v>0.0278703703703704</v>
      </c>
      <c r="B609" s="1" t="n">
        <v>16.1</v>
      </c>
    </row>
    <row r="610" customFormat="false" ht="15" hidden="false" customHeight="false" outlineLevel="0" collapsed="false">
      <c r="A610" s="2" t="n">
        <v>0.0278819444444444</v>
      </c>
      <c r="B610" s="1" t="n">
        <v>16.14</v>
      </c>
    </row>
    <row r="611" customFormat="false" ht="15" hidden="false" customHeight="false" outlineLevel="0" collapsed="false">
      <c r="A611" s="2" t="n">
        <v>0.0278935185185185</v>
      </c>
      <c r="B611" s="1" t="n">
        <v>16.17</v>
      </c>
    </row>
    <row r="612" customFormat="false" ht="15" hidden="false" customHeight="false" outlineLevel="0" collapsed="false">
      <c r="A612" s="2" t="n">
        <v>0.0279050925925926</v>
      </c>
      <c r="B612" s="1" t="n">
        <v>16.07</v>
      </c>
    </row>
    <row r="613" customFormat="false" ht="15" hidden="false" customHeight="false" outlineLevel="0" collapsed="false">
      <c r="A613" s="2" t="n">
        <v>0.0279166666666667</v>
      </c>
      <c r="B613" s="1" t="n">
        <v>16.17</v>
      </c>
    </row>
    <row r="614" customFormat="false" ht="15" hidden="false" customHeight="false" outlineLevel="0" collapsed="false">
      <c r="A614" s="2" t="n">
        <v>0.0279282407407407</v>
      </c>
      <c r="B614" s="1" t="n">
        <v>16.26</v>
      </c>
    </row>
    <row r="615" customFormat="false" ht="15" hidden="false" customHeight="false" outlineLevel="0" collapsed="false">
      <c r="A615" s="2" t="n">
        <v>0.0279398148148148</v>
      </c>
      <c r="B615" s="1" t="n">
        <v>16.29</v>
      </c>
    </row>
    <row r="616" customFormat="false" ht="15" hidden="false" customHeight="false" outlineLevel="0" collapsed="false">
      <c r="A616" s="2" t="n">
        <v>0.0279513888888889</v>
      </c>
      <c r="B616" s="1" t="n">
        <v>16.24</v>
      </c>
    </row>
    <row r="617" customFormat="false" ht="15" hidden="false" customHeight="false" outlineLevel="0" collapsed="false">
      <c r="A617" s="2" t="n">
        <v>0.027962962962963</v>
      </c>
      <c r="B617" s="1" t="n">
        <v>16.15</v>
      </c>
    </row>
    <row r="618" customFormat="false" ht="15" hidden="false" customHeight="false" outlineLevel="0" collapsed="false">
      <c r="A618" s="2" t="n">
        <v>0.027974537037037</v>
      </c>
      <c r="B618" s="1" t="n">
        <v>16.12</v>
      </c>
    </row>
    <row r="619" customFormat="false" ht="15" hidden="false" customHeight="false" outlineLevel="0" collapsed="false">
      <c r="A619" s="2" t="n">
        <v>0.0279861111111111</v>
      </c>
      <c r="B619" s="1" t="n">
        <v>16.22</v>
      </c>
    </row>
    <row r="620" customFormat="false" ht="15" hidden="false" customHeight="false" outlineLevel="0" collapsed="false">
      <c r="A620" s="2" t="n">
        <v>0.0279976851851852</v>
      </c>
      <c r="B620" s="1" t="n">
        <v>16.06</v>
      </c>
    </row>
    <row r="621" customFormat="false" ht="15" hidden="false" customHeight="false" outlineLevel="0" collapsed="false">
      <c r="A621" s="2" t="n">
        <v>0.0280092592592593</v>
      </c>
      <c r="B621" s="1" t="n">
        <v>16.14</v>
      </c>
    </row>
    <row r="622" customFormat="false" ht="15" hidden="false" customHeight="false" outlineLevel="0" collapsed="false">
      <c r="A622" s="2" t="n">
        <v>0.0280208333333333</v>
      </c>
      <c r="B622" s="1" t="n">
        <v>16.23</v>
      </c>
    </row>
    <row r="623" customFormat="false" ht="15" hidden="false" customHeight="false" outlineLevel="0" collapsed="false">
      <c r="A623" s="2" t="n">
        <v>0.0280324074074074</v>
      </c>
      <c r="B623" s="1" t="n">
        <v>16.12</v>
      </c>
    </row>
    <row r="624" customFormat="false" ht="15" hidden="false" customHeight="false" outlineLevel="0" collapsed="false">
      <c r="A624" s="2" t="n">
        <v>0.0280439814814815</v>
      </c>
      <c r="B624" s="1" t="n">
        <v>16.08</v>
      </c>
    </row>
    <row r="625" customFormat="false" ht="15" hidden="false" customHeight="false" outlineLevel="0" collapsed="false">
      <c r="A625" s="2" t="n">
        <v>0.0280555555555556</v>
      </c>
      <c r="B625" s="1" t="n">
        <v>16.05</v>
      </c>
    </row>
    <row r="626" customFormat="false" ht="15" hidden="false" customHeight="false" outlineLevel="0" collapsed="false">
      <c r="A626" s="2" t="n">
        <v>0.0280671296296296</v>
      </c>
      <c r="B626" s="1" t="n">
        <v>16.11</v>
      </c>
    </row>
    <row r="627" customFormat="false" ht="15" hidden="false" customHeight="false" outlineLevel="0" collapsed="false">
      <c r="A627" s="2" t="n">
        <v>0.0280787037037037</v>
      </c>
      <c r="B627" s="1" t="n">
        <v>16.23</v>
      </c>
    </row>
    <row r="628" customFormat="false" ht="15" hidden="false" customHeight="false" outlineLevel="0" collapsed="false">
      <c r="A628" s="2" t="n">
        <v>0.0280902777777778</v>
      </c>
      <c r="B628" s="1" t="n">
        <v>16.41</v>
      </c>
    </row>
    <row r="629" customFormat="false" ht="15" hidden="false" customHeight="false" outlineLevel="0" collapsed="false">
      <c r="A629" s="2" t="n">
        <v>0.0281018518518519</v>
      </c>
      <c r="B629" s="1" t="n">
        <v>16.1</v>
      </c>
    </row>
    <row r="630" customFormat="false" ht="15" hidden="false" customHeight="false" outlineLevel="0" collapsed="false">
      <c r="A630" s="2" t="n">
        <v>0.0281134259259259</v>
      </c>
      <c r="B630" s="1" t="n">
        <v>16.2</v>
      </c>
    </row>
    <row r="631" customFormat="false" ht="15" hidden="false" customHeight="false" outlineLevel="0" collapsed="false">
      <c r="A631" s="2" t="n">
        <v>0.028125</v>
      </c>
      <c r="B631" s="1" t="n">
        <v>16.22</v>
      </c>
    </row>
    <row r="632" customFormat="false" ht="15" hidden="false" customHeight="false" outlineLevel="0" collapsed="false">
      <c r="A632" s="2" t="n">
        <v>0.0281365740740741</v>
      </c>
      <c r="B632" s="1" t="n">
        <v>16.22</v>
      </c>
    </row>
    <row r="633" customFormat="false" ht="15" hidden="false" customHeight="false" outlineLevel="0" collapsed="false">
      <c r="A633" s="2" t="n">
        <v>0.0281481481481481</v>
      </c>
      <c r="B633" s="1" t="n">
        <v>16.23</v>
      </c>
    </row>
    <row r="634" customFormat="false" ht="15" hidden="false" customHeight="false" outlineLevel="0" collapsed="false">
      <c r="A634" s="2" t="n">
        <v>0.0281597222222222</v>
      </c>
      <c r="B634" s="1" t="n">
        <v>16.21</v>
      </c>
    </row>
    <row r="635" customFormat="false" ht="15" hidden="false" customHeight="false" outlineLevel="0" collapsed="false">
      <c r="A635" s="2" t="n">
        <v>0.0281712962962963</v>
      </c>
      <c r="B635" s="1" t="n">
        <v>16.11</v>
      </c>
    </row>
    <row r="636" customFormat="false" ht="15" hidden="false" customHeight="false" outlineLevel="0" collapsed="false">
      <c r="A636" s="2" t="n">
        <v>0.0281828703703704</v>
      </c>
      <c r="B636" s="1" t="n">
        <v>16.08</v>
      </c>
    </row>
    <row r="637" customFormat="false" ht="15" hidden="false" customHeight="false" outlineLevel="0" collapsed="false">
      <c r="A637" s="2" t="n">
        <v>0.0281944444444444</v>
      </c>
      <c r="B637" s="1" t="n">
        <v>16.2</v>
      </c>
    </row>
    <row r="638" customFormat="false" ht="15" hidden="false" customHeight="false" outlineLevel="0" collapsed="false">
      <c r="A638" s="2" t="n">
        <v>0.0282060185185185</v>
      </c>
      <c r="B638" s="1" t="n">
        <v>16.11</v>
      </c>
    </row>
    <row r="639" customFormat="false" ht="15" hidden="false" customHeight="false" outlineLevel="0" collapsed="false">
      <c r="A639" s="2" t="n">
        <v>0.0282175925925926</v>
      </c>
      <c r="B639" s="1" t="n">
        <v>16.27</v>
      </c>
    </row>
    <row r="640" customFormat="false" ht="15" hidden="false" customHeight="false" outlineLevel="0" collapsed="false">
      <c r="A640" s="2" t="n">
        <v>0.0282291666666667</v>
      </c>
      <c r="B640" s="1" t="n">
        <v>16.1</v>
      </c>
    </row>
    <row r="641" customFormat="false" ht="15" hidden="false" customHeight="false" outlineLevel="0" collapsed="false">
      <c r="A641" s="2" t="n">
        <v>0.0282407407407407</v>
      </c>
      <c r="B641" s="1" t="n">
        <v>16.21</v>
      </c>
    </row>
    <row r="642" customFormat="false" ht="15" hidden="false" customHeight="false" outlineLevel="0" collapsed="false">
      <c r="A642" s="2" t="n">
        <v>0.0282523148148148</v>
      </c>
      <c r="B642" s="1" t="n">
        <v>16.05</v>
      </c>
    </row>
    <row r="643" customFormat="false" ht="15" hidden="false" customHeight="false" outlineLevel="0" collapsed="false">
      <c r="A643" s="2" t="n">
        <v>0.0282638888888889</v>
      </c>
      <c r="B643" s="1" t="n">
        <v>16.21</v>
      </c>
    </row>
    <row r="644" customFormat="false" ht="15" hidden="false" customHeight="false" outlineLevel="0" collapsed="false">
      <c r="A644" s="2" t="n">
        <v>0.028275462962963</v>
      </c>
      <c r="B644" s="1" t="n">
        <v>16.04</v>
      </c>
    </row>
    <row r="645" customFormat="false" ht="15" hidden="false" customHeight="false" outlineLevel="0" collapsed="false">
      <c r="A645" s="2" t="n">
        <v>0.028287037037037</v>
      </c>
      <c r="B645" s="1" t="n">
        <v>16.08</v>
      </c>
    </row>
    <row r="646" customFormat="false" ht="15" hidden="false" customHeight="false" outlineLevel="0" collapsed="false">
      <c r="A646" s="2" t="n">
        <v>0.0282986111111111</v>
      </c>
      <c r="B646" s="1" t="n">
        <v>16.13</v>
      </c>
    </row>
    <row r="647" customFormat="false" ht="15" hidden="false" customHeight="false" outlineLevel="0" collapsed="false">
      <c r="A647" s="2" t="n">
        <v>0.0283101851851852</v>
      </c>
      <c r="B647" s="1" t="n">
        <v>16.14</v>
      </c>
    </row>
    <row r="648" customFormat="false" ht="15" hidden="false" customHeight="false" outlineLevel="0" collapsed="false">
      <c r="A648" s="2" t="n">
        <v>0.0283217592592593</v>
      </c>
      <c r="B648" s="1" t="n">
        <v>16.11</v>
      </c>
    </row>
    <row r="649" customFormat="false" ht="15" hidden="false" customHeight="false" outlineLevel="0" collapsed="false">
      <c r="A649" s="2" t="n">
        <v>0.0283333333333333</v>
      </c>
      <c r="B649" s="1" t="n">
        <v>16.12</v>
      </c>
    </row>
    <row r="650" customFormat="false" ht="15" hidden="false" customHeight="false" outlineLevel="0" collapsed="false">
      <c r="A650" s="2" t="n">
        <v>0.0283449074074074</v>
      </c>
      <c r="B650" s="1" t="n">
        <v>16.09</v>
      </c>
    </row>
    <row r="651" customFormat="false" ht="15" hidden="false" customHeight="false" outlineLevel="0" collapsed="false">
      <c r="A651" s="2" t="n">
        <v>0.0283564814814815</v>
      </c>
      <c r="B651" s="1" t="n">
        <v>16.13</v>
      </c>
    </row>
    <row r="652" customFormat="false" ht="15" hidden="false" customHeight="false" outlineLevel="0" collapsed="false">
      <c r="A652" s="2" t="n">
        <v>0.0283680555555556</v>
      </c>
      <c r="B652" s="1" t="n">
        <v>16.14</v>
      </c>
    </row>
    <row r="653" customFormat="false" ht="15" hidden="false" customHeight="false" outlineLevel="0" collapsed="false">
      <c r="A653" s="2" t="n">
        <v>0.0283796296296296</v>
      </c>
      <c r="B653" s="1" t="n">
        <v>16.14</v>
      </c>
    </row>
    <row r="654" customFormat="false" ht="15" hidden="false" customHeight="false" outlineLevel="0" collapsed="false">
      <c r="A654" s="2" t="n">
        <v>0.0283912037037037</v>
      </c>
      <c r="B654" s="1" t="n">
        <v>16.11</v>
      </c>
    </row>
    <row r="655" customFormat="false" ht="15" hidden="false" customHeight="false" outlineLevel="0" collapsed="false">
      <c r="A655" s="2" t="n">
        <v>0.0284027777777778</v>
      </c>
      <c r="B655" s="1" t="n">
        <v>16.13</v>
      </c>
    </row>
    <row r="656" customFormat="false" ht="15" hidden="false" customHeight="false" outlineLevel="0" collapsed="false">
      <c r="A656" s="2" t="n">
        <v>0.0284143518518518</v>
      </c>
      <c r="B656" s="1" t="n">
        <v>16.16</v>
      </c>
    </row>
    <row r="657" customFormat="false" ht="15" hidden="false" customHeight="false" outlineLevel="0" collapsed="false">
      <c r="A657" s="2" t="n">
        <v>0.0284259259259259</v>
      </c>
      <c r="B657" s="1" t="n">
        <v>16.03</v>
      </c>
    </row>
    <row r="658" customFormat="false" ht="15" hidden="false" customHeight="false" outlineLevel="0" collapsed="false">
      <c r="A658" s="2" t="n">
        <v>0.0284375</v>
      </c>
      <c r="B658" s="1" t="n">
        <v>16.11</v>
      </c>
    </row>
    <row r="659" customFormat="false" ht="15" hidden="false" customHeight="false" outlineLevel="0" collapsed="false">
      <c r="A659" s="2" t="n">
        <v>0.0284490740740741</v>
      </c>
      <c r="B659" s="1" t="n">
        <v>16.03</v>
      </c>
    </row>
    <row r="660" customFormat="false" ht="15" hidden="false" customHeight="false" outlineLevel="0" collapsed="false">
      <c r="A660" s="2" t="n">
        <v>0.0284606481481481</v>
      </c>
      <c r="B660" s="1" t="n">
        <v>15.99</v>
      </c>
    </row>
    <row r="661" customFormat="false" ht="15" hidden="false" customHeight="false" outlineLevel="0" collapsed="false">
      <c r="A661" s="2" t="n">
        <v>0.0284722222222222</v>
      </c>
      <c r="B661" s="1" t="n">
        <v>15.94</v>
      </c>
    </row>
    <row r="662" customFormat="false" ht="15" hidden="false" customHeight="false" outlineLevel="0" collapsed="false">
      <c r="A662" s="2" t="n">
        <v>0.0284837962962963</v>
      </c>
      <c r="B662" s="1" t="n">
        <v>16.1</v>
      </c>
    </row>
    <row r="663" customFormat="false" ht="15" hidden="false" customHeight="false" outlineLevel="0" collapsed="false">
      <c r="A663" s="2" t="n">
        <v>0.0284953703703704</v>
      </c>
      <c r="B663" s="1" t="n">
        <v>16.2</v>
      </c>
    </row>
    <row r="664" customFormat="false" ht="15" hidden="false" customHeight="false" outlineLevel="0" collapsed="false">
      <c r="A664" s="2" t="n">
        <v>0.0285069444444444</v>
      </c>
      <c r="B664" s="1" t="n">
        <v>16.2</v>
      </c>
    </row>
    <row r="665" customFormat="false" ht="15" hidden="false" customHeight="false" outlineLevel="0" collapsed="false">
      <c r="A665" s="2" t="n">
        <v>0.0285185185185185</v>
      </c>
      <c r="B665" s="1" t="n">
        <v>16.23</v>
      </c>
    </row>
    <row r="666" customFormat="false" ht="15" hidden="false" customHeight="false" outlineLevel="0" collapsed="false">
      <c r="A666" s="2" t="n">
        <v>0.0285300925925926</v>
      </c>
      <c r="B666" s="1" t="n">
        <v>16.11</v>
      </c>
    </row>
    <row r="667" customFormat="false" ht="15" hidden="false" customHeight="false" outlineLevel="0" collapsed="false">
      <c r="A667" s="2" t="n">
        <v>0.0285416666666667</v>
      </c>
      <c r="B667" s="1" t="n">
        <v>16.02</v>
      </c>
    </row>
    <row r="668" customFormat="false" ht="15" hidden="false" customHeight="false" outlineLevel="0" collapsed="false">
      <c r="A668" s="2" t="n">
        <v>0.0285532407407407</v>
      </c>
      <c r="B668" s="1" t="n">
        <v>16.23</v>
      </c>
    </row>
    <row r="669" customFormat="false" ht="15" hidden="false" customHeight="false" outlineLevel="0" collapsed="false">
      <c r="A669" s="2" t="n">
        <v>0.0285648148148148</v>
      </c>
      <c r="B669" s="1" t="n">
        <v>16.03</v>
      </c>
    </row>
    <row r="670" customFormat="false" ht="15" hidden="false" customHeight="false" outlineLevel="0" collapsed="false">
      <c r="A670" s="2" t="n">
        <v>0.0285763888888889</v>
      </c>
      <c r="B670" s="1" t="n">
        <v>16.14</v>
      </c>
    </row>
    <row r="671" customFormat="false" ht="15" hidden="false" customHeight="false" outlineLevel="0" collapsed="false">
      <c r="A671" s="2" t="n">
        <v>0.028587962962963</v>
      </c>
      <c r="B671" s="1" t="n">
        <v>16.29</v>
      </c>
    </row>
    <row r="672" customFormat="false" ht="15" hidden="false" customHeight="false" outlineLevel="0" collapsed="false">
      <c r="A672" s="2" t="n">
        <v>0.028599537037037</v>
      </c>
      <c r="B672" s="1" t="n">
        <v>15.93</v>
      </c>
    </row>
    <row r="673" customFormat="false" ht="15" hidden="false" customHeight="false" outlineLevel="0" collapsed="false">
      <c r="A673" s="2" t="n">
        <v>0.0286111111111111</v>
      </c>
      <c r="B673" s="1" t="n">
        <v>16.15</v>
      </c>
    </row>
    <row r="674" customFormat="false" ht="15" hidden="false" customHeight="false" outlineLevel="0" collapsed="false">
      <c r="A674" s="2" t="n">
        <v>0.0286226851851852</v>
      </c>
      <c r="B674" s="1" t="n">
        <v>15.98</v>
      </c>
    </row>
    <row r="675" customFormat="false" ht="15" hidden="false" customHeight="false" outlineLevel="0" collapsed="false">
      <c r="A675" s="2" t="n">
        <v>0.0286342592592593</v>
      </c>
      <c r="B675" s="1" t="n">
        <v>16.09</v>
      </c>
    </row>
    <row r="676" customFormat="false" ht="15" hidden="false" customHeight="false" outlineLevel="0" collapsed="false">
      <c r="A676" s="2" t="n">
        <v>0.0286458333333333</v>
      </c>
      <c r="B676" s="1" t="n">
        <v>15.95</v>
      </c>
    </row>
    <row r="677" customFormat="false" ht="15" hidden="false" customHeight="false" outlineLevel="0" collapsed="false">
      <c r="A677" s="2" t="n">
        <v>0.0286574074074074</v>
      </c>
      <c r="B677" s="1" t="n">
        <v>15.99</v>
      </c>
    </row>
    <row r="678" customFormat="false" ht="15" hidden="false" customHeight="false" outlineLevel="0" collapsed="false">
      <c r="A678" s="2" t="n">
        <v>0.0286689814814815</v>
      </c>
      <c r="B678" s="1" t="n">
        <v>16.07</v>
      </c>
    </row>
    <row r="679" customFormat="false" ht="15" hidden="false" customHeight="false" outlineLevel="0" collapsed="false">
      <c r="A679" s="2" t="n">
        <v>0.0286805555555556</v>
      </c>
      <c r="B679" s="1" t="n">
        <v>16.02</v>
      </c>
    </row>
    <row r="680" customFormat="false" ht="15" hidden="false" customHeight="false" outlineLevel="0" collapsed="false">
      <c r="A680" s="2" t="n">
        <v>0.0286921296296296</v>
      </c>
      <c r="B680" s="1" t="n">
        <v>16.16</v>
      </c>
    </row>
    <row r="681" customFormat="false" ht="15" hidden="false" customHeight="false" outlineLevel="0" collapsed="false">
      <c r="A681" s="2" t="n">
        <v>0.0287037037037037</v>
      </c>
      <c r="B681" s="1" t="n">
        <v>16.06</v>
      </c>
    </row>
    <row r="682" customFormat="false" ht="15" hidden="false" customHeight="false" outlineLevel="0" collapsed="false">
      <c r="A682" s="2" t="n">
        <v>0.0287152777777778</v>
      </c>
      <c r="B682" s="1" t="n">
        <v>16.02</v>
      </c>
    </row>
    <row r="683" customFormat="false" ht="15" hidden="false" customHeight="false" outlineLevel="0" collapsed="false">
      <c r="A683" s="2" t="n">
        <v>0.0287268518518519</v>
      </c>
      <c r="B683" s="1" t="n">
        <v>16.05</v>
      </c>
    </row>
    <row r="684" customFormat="false" ht="15" hidden="false" customHeight="false" outlineLevel="0" collapsed="false">
      <c r="A684" s="2" t="n">
        <v>0.0287384259259259</v>
      </c>
      <c r="B684" s="1" t="n">
        <v>16.08</v>
      </c>
    </row>
    <row r="685" customFormat="false" ht="15" hidden="false" customHeight="false" outlineLevel="0" collapsed="false">
      <c r="A685" s="2" t="n">
        <v>0.02875</v>
      </c>
      <c r="B685" s="1" t="n">
        <v>16.07</v>
      </c>
    </row>
    <row r="686" customFormat="false" ht="15" hidden="false" customHeight="false" outlineLevel="0" collapsed="false">
      <c r="A686" s="2" t="n">
        <v>0.0287615740740741</v>
      </c>
      <c r="B686" s="1" t="n">
        <v>15.99</v>
      </c>
    </row>
    <row r="687" customFormat="false" ht="15" hidden="false" customHeight="false" outlineLevel="0" collapsed="false">
      <c r="A687" s="2" t="n">
        <v>0.0287731481481481</v>
      </c>
      <c r="B687" s="1" t="n">
        <v>15.99</v>
      </c>
    </row>
    <row r="688" customFormat="false" ht="15" hidden="false" customHeight="false" outlineLevel="0" collapsed="false">
      <c r="A688" s="2" t="n">
        <v>0.0287847222222222</v>
      </c>
      <c r="B688" s="1" t="n">
        <v>15.9</v>
      </c>
    </row>
    <row r="689" customFormat="false" ht="15" hidden="false" customHeight="false" outlineLevel="0" collapsed="false">
      <c r="A689" s="2" t="n">
        <v>0.0287962962962963</v>
      </c>
      <c r="B689" s="1" t="n">
        <v>15.9</v>
      </c>
    </row>
    <row r="690" customFormat="false" ht="15" hidden="false" customHeight="false" outlineLevel="0" collapsed="false">
      <c r="A690" s="2" t="n">
        <v>0.0288078703703704</v>
      </c>
      <c r="B690" s="1" t="n">
        <v>16.26</v>
      </c>
    </row>
    <row r="691" customFormat="false" ht="15" hidden="false" customHeight="false" outlineLevel="0" collapsed="false">
      <c r="A691" s="2" t="n">
        <v>0.0288194444444444</v>
      </c>
      <c r="B691" s="1" t="n">
        <v>15.88</v>
      </c>
    </row>
    <row r="692" customFormat="false" ht="15" hidden="false" customHeight="false" outlineLevel="0" collapsed="false">
      <c r="A692" s="2" t="n">
        <v>0.0288310185185185</v>
      </c>
      <c r="B692" s="1" t="n">
        <v>16.24</v>
      </c>
    </row>
    <row r="693" customFormat="false" ht="15" hidden="false" customHeight="false" outlineLevel="0" collapsed="false">
      <c r="A693" s="2" t="n">
        <v>0.0288425925925926</v>
      </c>
      <c r="B693" s="1" t="n">
        <v>15.89</v>
      </c>
    </row>
    <row r="694" customFormat="false" ht="15" hidden="false" customHeight="false" outlineLevel="0" collapsed="false">
      <c r="A694" s="2" t="n">
        <v>0.0288541666666667</v>
      </c>
      <c r="B694" s="1" t="n">
        <v>16.07</v>
      </c>
    </row>
    <row r="695" customFormat="false" ht="15" hidden="false" customHeight="false" outlineLevel="0" collapsed="false">
      <c r="A695" s="2" t="n">
        <v>0.0288657407407407</v>
      </c>
      <c r="B695" s="1" t="n">
        <v>16.26</v>
      </c>
    </row>
    <row r="696" customFormat="false" ht="15" hidden="false" customHeight="false" outlineLevel="0" collapsed="false">
      <c r="A696" s="2" t="n">
        <v>0.0288773148148148</v>
      </c>
      <c r="B696" s="1" t="n">
        <v>16.15</v>
      </c>
    </row>
    <row r="697" customFormat="false" ht="15" hidden="false" customHeight="false" outlineLevel="0" collapsed="false">
      <c r="A697" s="2" t="n">
        <v>0.0288888888888889</v>
      </c>
      <c r="B697" s="1" t="n">
        <v>16.03</v>
      </c>
    </row>
    <row r="698" customFormat="false" ht="15" hidden="false" customHeight="false" outlineLevel="0" collapsed="false">
      <c r="A698" s="2" t="n">
        <v>0.028900462962963</v>
      </c>
      <c r="B698" s="1" t="n">
        <v>16.23</v>
      </c>
    </row>
    <row r="699" customFormat="false" ht="15" hidden="false" customHeight="false" outlineLevel="0" collapsed="false">
      <c r="A699" s="2" t="n">
        <v>0.028912037037037</v>
      </c>
      <c r="B699" s="1" t="n">
        <v>16.12</v>
      </c>
    </row>
    <row r="700" customFormat="false" ht="15" hidden="false" customHeight="false" outlineLevel="0" collapsed="false">
      <c r="A700" s="2" t="n">
        <v>0.0289236111111111</v>
      </c>
      <c r="B700" s="1" t="n">
        <v>16.08</v>
      </c>
    </row>
    <row r="701" customFormat="false" ht="15" hidden="false" customHeight="false" outlineLevel="0" collapsed="false">
      <c r="A701" s="2" t="n">
        <v>0.0289351851851852</v>
      </c>
      <c r="B701" s="1" t="n">
        <v>16.06</v>
      </c>
    </row>
    <row r="702" customFormat="false" ht="15" hidden="false" customHeight="false" outlineLevel="0" collapsed="false">
      <c r="A702" s="2" t="n">
        <v>0.0289467592592593</v>
      </c>
      <c r="B702" s="1" t="n">
        <v>16.14</v>
      </c>
    </row>
    <row r="703" customFormat="false" ht="15" hidden="false" customHeight="false" outlineLevel="0" collapsed="false">
      <c r="A703" s="2" t="n">
        <v>0.0289583333333333</v>
      </c>
      <c r="B703" s="1" t="n">
        <v>16.15</v>
      </c>
    </row>
    <row r="704" customFormat="false" ht="15" hidden="false" customHeight="false" outlineLevel="0" collapsed="false">
      <c r="A704" s="2" t="n">
        <v>0.0289699074074074</v>
      </c>
      <c r="B704" s="1" t="n">
        <v>16.19</v>
      </c>
    </row>
    <row r="705" customFormat="false" ht="15" hidden="false" customHeight="false" outlineLevel="0" collapsed="false">
      <c r="A705" s="2" t="n">
        <v>0.0289814814814815</v>
      </c>
      <c r="B705" s="1" t="n">
        <v>16.08</v>
      </c>
    </row>
    <row r="706" customFormat="false" ht="15" hidden="false" customHeight="false" outlineLevel="0" collapsed="false">
      <c r="A706" s="2" t="n">
        <v>0.0289930555555556</v>
      </c>
      <c r="B706" s="1" t="n">
        <v>16.04</v>
      </c>
    </row>
    <row r="707" customFormat="false" ht="15" hidden="false" customHeight="false" outlineLevel="0" collapsed="false">
      <c r="A707" s="2" t="n">
        <v>0.0290046296296296</v>
      </c>
      <c r="B707" s="1" t="n">
        <v>16.02</v>
      </c>
    </row>
    <row r="708" customFormat="false" ht="15" hidden="false" customHeight="false" outlineLevel="0" collapsed="false">
      <c r="A708" s="2" t="n">
        <v>0.0290162037037037</v>
      </c>
      <c r="B708" s="1" t="n">
        <v>15.98</v>
      </c>
    </row>
    <row r="709" customFormat="false" ht="15" hidden="false" customHeight="false" outlineLevel="0" collapsed="false">
      <c r="A709" s="2" t="n">
        <v>0.0290277777777778</v>
      </c>
      <c r="B709" s="1" t="n">
        <v>15.92</v>
      </c>
    </row>
    <row r="710" customFormat="false" ht="15" hidden="false" customHeight="false" outlineLevel="0" collapsed="false">
      <c r="A710" s="2" t="n">
        <v>0.0290393518518519</v>
      </c>
      <c r="B710" s="1" t="n">
        <v>16.14</v>
      </c>
    </row>
    <row r="711" customFormat="false" ht="15" hidden="false" customHeight="false" outlineLevel="0" collapsed="false">
      <c r="A711" s="2" t="n">
        <v>0.0290509259259259</v>
      </c>
      <c r="B711" s="1" t="n">
        <v>16.27</v>
      </c>
    </row>
    <row r="712" customFormat="false" ht="15" hidden="false" customHeight="false" outlineLevel="0" collapsed="false">
      <c r="A712" s="2" t="n">
        <v>0.0290625</v>
      </c>
      <c r="B712" s="1" t="n">
        <v>15.96</v>
      </c>
    </row>
    <row r="713" customFormat="false" ht="15" hidden="false" customHeight="false" outlineLevel="0" collapsed="false">
      <c r="A713" s="2" t="n">
        <v>0.0290740740740741</v>
      </c>
      <c r="B713" s="1" t="n">
        <v>16.05</v>
      </c>
    </row>
    <row r="714" customFormat="false" ht="15" hidden="false" customHeight="false" outlineLevel="0" collapsed="false">
      <c r="A714" s="2" t="n">
        <v>0.0290856481481482</v>
      </c>
      <c r="B714" s="1" t="n">
        <v>16.2</v>
      </c>
    </row>
    <row r="715" customFormat="false" ht="15" hidden="false" customHeight="false" outlineLevel="0" collapsed="false">
      <c r="A715" s="2" t="n">
        <v>0.0290972222222222</v>
      </c>
      <c r="B715" s="1" t="n">
        <v>16.06</v>
      </c>
    </row>
    <row r="716" customFormat="false" ht="15" hidden="false" customHeight="false" outlineLevel="0" collapsed="false">
      <c r="A716" s="2" t="n">
        <v>0.0291087962962963</v>
      </c>
      <c r="B716" s="1" t="n">
        <v>16.17</v>
      </c>
    </row>
    <row r="717" customFormat="false" ht="15" hidden="false" customHeight="false" outlineLevel="0" collapsed="false">
      <c r="A717" s="2" t="n">
        <v>0.0291203703703704</v>
      </c>
      <c r="B717" s="1" t="n">
        <v>16.12</v>
      </c>
    </row>
    <row r="718" customFormat="false" ht="15" hidden="false" customHeight="false" outlineLevel="0" collapsed="false">
      <c r="A718" s="2" t="n">
        <v>0.0291319444444444</v>
      </c>
      <c r="B718" s="1" t="n">
        <v>16.11</v>
      </c>
    </row>
    <row r="719" customFormat="false" ht="15" hidden="false" customHeight="false" outlineLevel="0" collapsed="false">
      <c r="A719" s="2" t="n">
        <v>0.0291435185185185</v>
      </c>
      <c r="B719" s="1" t="n">
        <v>16.25</v>
      </c>
    </row>
    <row r="720" customFormat="false" ht="15" hidden="false" customHeight="false" outlineLevel="0" collapsed="false">
      <c r="A720" s="2" t="n">
        <v>0.0291550925925926</v>
      </c>
      <c r="B720" s="1" t="n">
        <v>16.07</v>
      </c>
    </row>
    <row r="721" customFormat="false" ht="15" hidden="false" customHeight="false" outlineLevel="0" collapsed="false">
      <c r="A721" s="2" t="n">
        <v>0.0291666666666667</v>
      </c>
      <c r="B721" s="1" t="n">
        <v>16.14</v>
      </c>
    </row>
    <row r="722" customFormat="false" ht="15" hidden="false" customHeight="false" outlineLevel="0" collapsed="false">
      <c r="A722" s="2" t="n">
        <v>0.0291782407407407</v>
      </c>
      <c r="B722" s="1" t="n">
        <v>15.98</v>
      </c>
    </row>
    <row r="723" customFormat="false" ht="15" hidden="false" customHeight="false" outlineLevel="0" collapsed="false">
      <c r="A723" s="2" t="n">
        <v>0.0291898148148148</v>
      </c>
      <c r="B723" s="1" t="n">
        <v>16.14</v>
      </c>
    </row>
    <row r="724" customFormat="false" ht="15" hidden="false" customHeight="false" outlineLevel="0" collapsed="false">
      <c r="A724" s="2" t="n">
        <v>0.0292013888888889</v>
      </c>
      <c r="B724" s="1" t="n">
        <v>16.14</v>
      </c>
    </row>
    <row r="725" customFormat="false" ht="15" hidden="false" customHeight="false" outlineLevel="0" collapsed="false">
      <c r="A725" s="2" t="n">
        <v>0.029212962962963</v>
      </c>
      <c r="B725" s="1" t="n">
        <v>16.05</v>
      </c>
    </row>
    <row r="726" customFormat="false" ht="15" hidden="false" customHeight="false" outlineLevel="0" collapsed="false">
      <c r="A726" s="2" t="n">
        <v>0.029224537037037</v>
      </c>
      <c r="B726" s="1" t="n">
        <v>16</v>
      </c>
    </row>
    <row r="727" customFormat="false" ht="15" hidden="false" customHeight="false" outlineLevel="0" collapsed="false">
      <c r="A727" s="2" t="n">
        <v>0.0292361111111111</v>
      </c>
      <c r="B727" s="1" t="n">
        <v>15.92</v>
      </c>
    </row>
    <row r="728" customFormat="false" ht="15" hidden="false" customHeight="false" outlineLevel="0" collapsed="false">
      <c r="A728" s="2" t="n">
        <v>0.0292476851851852</v>
      </c>
      <c r="B728" s="1" t="n">
        <v>16.05</v>
      </c>
    </row>
    <row r="729" customFormat="false" ht="15" hidden="false" customHeight="false" outlineLevel="0" collapsed="false">
      <c r="A729" s="2" t="n">
        <v>0.0292592592592593</v>
      </c>
      <c r="B729" s="1" t="n">
        <v>15.99</v>
      </c>
    </row>
    <row r="730" customFormat="false" ht="15" hidden="false" customHeight="false" outlineLevel="0" collapsed="false">
      <c r="A730" s="2" t="n">
        <v>0.0292708333333333</v>
      </c>
      <c r="B730" s="1" t="n">
        <v>15.97</v>
      </c>
    </row>
    <row r="731" customFormat="false" ht="15" hidden="false" customHeight="false" outlineLevel="0" collapsed="false">
      <c r="A731" s="2" t="n">
        <v>0.0292824074074074</v>
      </c>
      <c r="B731" s="1" t="n">
        <v>16.05</v>
      </c>
    </row>
    <row r="732" customFormat="false" ht="15" hidden="false" customHeight="false" outlineLevel="0" collapsed="false">
      <c r="A732" s="2" t="n">
        <v>0.0292939814814815</v>
      </c>
      <c r="B732" s="1" t="n">
        <v>16.08</v>
      </c>
    </row>
    <row r="733" customFormat="false" ht="15" hidden="false" customHeight="false" outlineLevel="0" collapsed="false">
      <c r="A733" s="2" t="n">
        <v>0.0293055555555556</v>
      </c>
      <c r="B733" s="1" t="n">
        <v>16.14</v>
      </c>
    </row>
    <row r="734" customFormat="false" ht="15" hidden="false" customHeight="false" outlineLevel="0" collapsed="false">
      <c r="A734" s="2" t="n">
        <v>0.0293171296296296</v>
      </c>
      <c r="B734" s="1" t="n">
        <v>16.19</v>
      </c>
    </row>
    <row r="735" customFormat="false" ht="15" hidden="false" customHeight="false" outlineLevel="0" collapsed="false">
      <c r="A735" s="2" t="n">
        <v>0.0293287037037037</v>
      </c>
      <c r="B735" s="1" t="n">
        <v>16.1</v>
      </c>
    </row>
    <row r="736" customFormat="false" ht="15" hidden="false" customHeight="false" outlineLevel="0" collapsed="false">
      <c r="A736" s="2" t="n">
        <v>0.0293402777777778</v>
      </c>
      <c r="B736" s="1" t="n">
        <v>16.19</v>
      </c>
    </row>
    <row r="737" customFormat="false" ht="15" hidden="false" customHeight="false" outlineLevel="0" collapsed="false">
      <c r="A737" s="2" t="n">
        <v>0.0293518518518519</v>
      </c>
      <c r="B737" s="1" t="n">
        <v>16.15</v>
      </c>
    </row>
    <row r="738" customFormat="false" ht="15" hidden="false" customHeight="false" outlineLevel="0" collapsed="false">
      <c r="A738" s="2" t="n">
        <v>0.0293634259259259</v>
      </c>
      <c r="B738" s="1" t="n">
        <v>16.14</v>
      </c>
    </row>
    <row r="739" customFormat="false" ht="15" hidden="false" customHeight="false" outlineLevel="0" collapsed="false">
      <c r="A739" s="2" t="n">
        <v>0.029375</v>
      </c>
      <c r="B739" s="1" t="n">
        <v>16.03</v>
      </c>
    </row>
    <row r="740" customFormat="false" ht="15" hidden="false" customHeight="false" outlineLevel="0" collapsed="false">
      <c r="A740" s="2" t="n">
        <v>0.0293865740740741</v>
      </c>
      <c r="B740" s="1" t="n">
        <v>16.02</v>
      </c>
    </row>
    <row r="741" customFormat="false" ht="15" hidden="false" customHeight="false" outlineLevel="0" collapsed="false">
      <c r="A741" s="2" t="n">
        <v>0.0293981481481482</v>
      </c>
      <c r="B741" s="1" t="n">
        <v>16</v>
      </c>
    </row>
    <row r="742" customFormat="false" ht="15" hidden="false" customHeight="false" outlineLevel="0" collapsed="false">
      <c r="A742" s="2" t="n">
        <v>0.0294097222222222</v>
      </c>
      <c r="B742" s="1" t="n">
        <v>16.28</v>
      </c>
    </row>
    <row r="743" customFormat="false" ht="15" hidden="false" customHeight="false" outlineLevel="0" collapsed="false">
      <c r="A743" s="2" t="n">
        <v>0.0294212962962963</v>
      </c>
      <c r="B743" s="1" t="n">
        <v>16.23</v>
      </c>
    </row>
    <row r="744" customFormat="false" ht="15" hidden="false" customHeight="false" outlineLevel="0" collapsed="false">
      <c r="A744" s="2" t="n">
        <v>0.0294328703703704</v>
      </c>
      <c r="B744" s="1" t="n">
        <v>16.05</v>
      </c>
    </row>
    <row r="745" customFormat="false" ht="15" hidden="false" customHeight="false" outlineLevel="0" collapsed="false">
      <c r="A745" s="2" t="n">
        <v>0.0294444444444444</v>
      </c>
      <c r="B745" s="1" t="n">
        <v>16.09</v>
      </c>
    </row>
    <row r="746" customFormat="false" ht="15" hidden="false" customHeight="false" outlineLevel="0" collapsed="false">
      <c r="A746" s="2" t="n">
        <v>0.0294560185185185</v>
      </c>
      <c r="B746" s="1" t="n">
        <v>16.04</v>
      </c>
    </row>
    <row r="747" customFormat="false" ht="15" hidden="false" customHeight="false" outlineLevel="0" collapsed="false">
      <c r="A747" s="2" t="n">
        <v>0.0294675925925926</v>
      </c>
      <c r="B747" s="1" t="n">
        <v>16.05</v>
      </c>
    </row>
    <row r="748" customFormat="false" ht="15" hidden="false" customHeight="false" outlineLevel="0" collapsed="false">
      <c r="A748" s="2" t="n">
        <v>0.0294791666666667</v>
      </c>
      <c r="B748" s="1" t="n">
        <v>16.02</v>
      </c>
    </row>
    <row r="749" customFormat="false" ht="15" hidden="false" customHeight="false" outlineLevel="0" collapsed="false">
      <c r="A749" s="2" t="n">
        <v>0.0294907407407407</v>
      </c>
      <c r="B749" s="1" t="n">
        <v>16.08</v>
      </c>
    </row>
    <row r="750" customFormat="false" ht="15" hidden="false" customHeight="false" outlineLevel="0" collapsed="false">
      <c r="A750" s="2" t="n">
        <v>0.0295023148148148</v>
      </c>
      <c r="B750" s="1" t="n">
        <v>16.11</v>
      </c>
    </row>
    <row r="751" customFormat="false" ht="15" hidden="false" customHeight="false" outlineLevel="0" collapsed="false">
      <c r="A751" s="2" t="n">
        <v>0.0295138888888889</v>
      </c>
      <c r="B751" s="1" t="n">
        <v>16.11</v>
      </c>
    </row>
    <row r="752" customFormat="false" ht="15" hidden="false" customHeight="false" outlineLevel="0" collapsed="false">
      <c r="A752" s="2" t="n">
        <v>0.029525462962963</v>
      </c>
      <c r="B752" s="1" t="n">
        <v>16.09</v>
      </c>
    </row>
    <row r="753" customFormat="false" ht="15" hidden="false" customHeight="false" outlineLevel="0" collapsed="false">
      <c r="A753" s="2" t="n">
        <v>0.029537037037037</v>
      </c>
      <c r="B753" s="1" t="n">
        <v>16.02</v>
      </c>
    </row>
    <row r="754" customFormat="false" ht="15" hidden="false" customHeight="false" outlineLevel="0" collapsed="false">
      <c r="A754" s="2" t="n">
        <v>0.0295486111111111</v>
      </c>
      <c r="B754" s="1" t="n">
        <v>16.13</v>
      </c>
    </row>
    <row r="755" customFormat="false" ht="15" hidden="false" customHeight="false" outlineLevel="0" collapsed="false">
      <c r="A755" s="2" t="n">
        <v>0.0295601851851852</v>
      </c>
      <c r="B755" s="1" t="n">
        <v>16.01</v>
      </c>
    </row>
    <row r="756" customFormat="false" ht="15" hidden="false" customHeight="false" outlineLevel="0" collapsed="false">
      <c r="A756" s="2" t="n">
        <v>0.0295717592592593</v>
      </c>
      <c r="B756" s="1" t="n">
        <v>16.08</v>
      </c>
    </row>
    <row r="757" customFormat="false" ht="15" hidden="false" customHeight="false" outlineLevel="0" collapsed="false">
      <c r="A757" s="2" t="n">
        <v>0.0295833333333333</v>
      </c>
      <c r="B757" s="1" t="n">
        <v>15.99</v>
      </c>
    </row>
    <row r="758" customFormat="false" ht="15" hidden="false" customHeight="false" outlineLevel="0" collapsed="false">
      <c r="A758" s="2" t="n">
        <v>0.0295949074074074</v>
      </c>
      <c r="B758" s="1" t="n">
        <v>16.14</v>
      </c>
    </row>
    <row r="759" customFormat="false" ht="15" hidden="false" customHeight="false" outlineLevel="0" collapsed="false">
      <c r="A759" s="2" t="n">
        <v>0.0296064814814815</v>
      </c>
      <c r="B759" s="1" t="n">
        <v>15.97</v>
      </c>
    </row>
    <row r="760" customFormat="false" ht="15" hidden="false" customHeight="false" outlineLevel="0" collapsed="false">
      <c r="A760" s="2" t="n">
        <v>0.0296180555555556</v>
      </c>
      <c r="B760" s="1" t="n">
        <v>16.24</v>
      </c>
    </row>
    <row r="761" customFormat="false" ht="15" hidden="false" customHeight="false" outlineLevel="0" collapsed="false">
      <c r="A761" s="2" t="n">
        <v>0.0296296296296296</v>
      </c>
      <c r="B761" s="1" t="n">
        <v>16.15</v>
      </c>
    </row>
    <row r="762" customFormat="false" ht="15" hidden="false" customHeight="false" outlineLevel="0" collapsed="false">
      <c r="A762" s="2" t="n">
        <v>0.0296412037037037</v>
      </c>
      <c r="B762" s="1" t="n">
        <v>16.11</v>
      </c>
    </row>
    <row r="763" customFormat="false" ht="15" hidden="false" customHeight="false" outlineLevel="0" collapsed="false">
      <c r="A763" s="2" t="n">
        <v>0.0296527777777778</v>
      </c>
      <c r="B763" s="1" t="n">
        <v>16.01</v>
      </c>
    </row>
    <row r="764" customFormat="false" ht="15" hidden="false" customHeight="false" outlineLevel="0" collapsed="false">
      <c r="A764" s="2" t="n">
        <v>0.0296643518518519</v>
      </c>
      <c r="B764" s="1" t="n">
        <v>16.02</v>
      </c>
    </row>
    <row r="765" customFormat="false" ht="15" hidden="false" customHeight="false" outlineLevel="0" collapsed="false">
      <c r="A765" s="2" t="n">
        <v>0.0296759259259259</v>
      </c>
      <c r="B765" s="1" t="n">
        <v>16.11</v>
      </c>
    </row>
    <row r="766" customFormat="false" ht="15" hidden="false" customHeight="false" outlineLevel="0" collapsed="false">
      <c r="A766" s="2" t="n">
        <v>0.0296875</v>
      </c>
      <c r="B766" s="1" t="n">
        <v>16.01</v>
      </c>
    </row>
    <row r="767" customFormat="false" ht="15" hidden="false" customHeight="false" outlineLevel="0" collapsed="false">
      <c r="A767" s="2" t="n">
        <v>0.0296990740740741</v>
      </c>
      <c r="B767" s="1" t="n">
        <v>16.11</v>
      </c>
    </row>
    <row r="768" customFormat="false" ht="15" hidden="false" customHeight="false" outlineLevel="0" collapsed="false">
      <c r="A768" s="2" t="n">
        <v>0.0297106481481482</v>
      </c>
      <c r="B768" s="1" t="n">
        <v>16.16</v>
      </c>
    </row>
    <row r="769" customFormat="false" ht="15" hidden="false" customHeight="false" outlineLevel="0" collapsed="false">
      <c r="A769" s="2" t="n">
        <v>0.0297222222222222</v>
      </c>
      <c r="B769" s="1" t="n">
        <v>16.12</v>
      </c>
    </row>
    <row r="770" customFormat="false" ht="15" hidden="false" customHeight="false" outlineLevel="0" collapsed="false">
      <c r="A770" s="2" t="n">
        <v>0.0297337962962963</v>
      </c>
      <c r="B770" s="1" t="n">
        <v>16.22</v>
      </c>
    </row>
    <row r="771" customFormat="false" ht="15" hidden="false" customHeight="false" outlineLevel="0" collapsed="false">
      <c r="A771" s="2" t="n">
        <v>0.0297453703703704</v>
      </c>
      <c r="B771" s="1" t="n">
        <v>16.22</v>
      </c>
    </row>
    <row r="772" customFormat="false" ht="15" hidden="false" customHeight="false" outlineLevel="0" collapsed="false">
      <c r="A772" s="2" t="n">
        <v>0.0297569444444444</v>
      </c>
      <c r="B772" s="1" t="n">
        <v>15.99</v>
      </c>
    </row>
    <row r="773" customFormat="false" ht="15" hidden="false" customHeight="false" outlineLevel="0" collapsed="false">
      <c r="A773" s="2" t="n">
        <v>0.0297685185185185</v>
      </c>
      <c r="B773" s="1" t="n">
        <v>16.11</v>
      </c>
    </row>
    <row r="774" customFormat="false" ht="15" hidden="false" customHeight="false" outlineLevel="0" collapsed="false">
      <c r="A774" s="2" t="n">
        <v>0.0297800925925926</v>
      </c>
      <c r="B774" s="1" t="n">
        <v>15.85</v>
      </c>
    </row>
    <row r="775" customFormat="false" ht="15" hidden="false" customHeight="false" outlineLevel="0" collapsed="false">
      <c r="A775" s="2" t="n">
        <v>0.0297916666666667</v>
      </c>
      <c r="B775" s="1" t="n">
        <v>16.13</v>
      </c>
    </row>
    <row r="776" customFormat="false" ht="15" hidden="false" customHeight="false" outlineLevel="0" collapsed="false">
      <c r="A776" s="2" t="n">
        <v>0.0298032407407407</v>
      </c>
      <c r="B776" s="1" t="n">
        <v>16.02</v>
      </c>
    </row>
    <row r="777" customFormat="false" ht="15" hidden="false" customHeight="false" outlineLevel="0" collapsed="false">
      <c r="A777" s="2" t="n">
        <v>0.0298148148148148</v>
      </c>
      <c r="B777" s="1" t="n">
        <v>16.01</v>
      </c>
    </row>
    <row r="778" customFormat="false" ht="15" hidden="false" customHeight="false" outlineLevel="0" collapsed="false">
      <c r="A778" s="2" t="n">
        <v>0.0298263888888889</v>
      </c>
      <c r="B778" s="1" t="n">
        <v>16.05</v>
      </c>
    </row>
    <row r="779" customFormat="false" ht="15" hidden="false" customHeight="false" outlineLevel="0" collapsed="false">
      <c r="A779" s="2" t="n">
        <v>0.029837962962963</v>
      </c>
      <c r="B779" s="1" t="n">
        <v>16.08</v>
      </c>
    </row>
    <row r="780" customFormat="false" ht="15" hidden="false" customHeight="false" outlineLevel="0" collapsed="false">
      <c r="A780" s="2" t="n">
        <v>0.029849537037037</v>
      </c>
      <c r="B780" s="1" t="n">
        <v>16.05</v>
      </c>
    </row>
    <row r="781" customFormat="false" ht="15" hidden="false" customHeight="false" outlineLevel="0" collapsed="false">
      <c r="A781" s="2" t="n">
        <v>0.0298611111111111</v>
      </c>
      <c r="B781" s="1" t="n">
        <v>15.99</v>
      </c>
    </row>
    <row r="782" customFormat="false" ht="15" hidden="false" customHeight="false" outlineLevel="0" collapsed="false">
      <c r="A782" s="2" t="n">
        <v>0.0298726851851852</v>
      </c>
      <c r="B782" s="1" t="n">
        <v>15.91</v>
      </c>
    </row>
    <row r="783" customFormat="false" ht="15" hidden="false" customHeight="false" outlineLevel="0" collapsed="false">
      <c r="A783" s="2" t="n">
        <v>0.0298842592592593</v>
      </c>
      <c r="B783" s="1" t="n">
        <v>16.08</v>
      </c>
    </row>
    <row r="784" customFormat="false" ht="15" hidden="false" customHeight="false" outlineLevel="0" collapsed="false">
      <c r="A784" s="2" t="n">
        <v>0.0298958333333333</v>
      </c>
      <c r="B784" s="1" t="n">
        <v>15.91</v>
      </c>
    </row>
    <row r="785" customFormat="false" ht="15" hidden="false" customHeight="false" outlineLevel="0" collapsed="false">
      <c r="A785" s="2" t="n">
        <v>0.0299074074074074</v>
      </c>
      <c r="B785" s="1" t="n">
        <v>16.03</v>
      </c>
    </row>
    <row r="786" customFormat="false" ht="15" hidden="false" customHeight="false" outlineLevel="0" collapsed="false">
      <c r="A786" s="2" t="n">
        <v>0.0299189814814815</v>
      </c>
      <c r="B786" s="1" t="n">
        <v>16.24</v>
      </c>
    </row>
    <row r="787" customFormat="false" ht="15" hidden="false" customHeight="false" outlineLevel="0" collapsed="false">
      <c r="A787" s="2" t="n">
        <v>0.0299305555555556</v>
      </c>
      <c r="B787" s="1" t="n">
        <v>16.06</v>
      </c>
    </row>
    <row r="788" customFormat="false" ht="15" hidden="false" customHeight="false" outlineLevel="0" collapsed="false">
      <c r="A788" s="2" t="n">
        <v>0.0299421296296296</v>
      </c>
      <c r="B788" s="1" t="n">
        <v>16.18</v>
      </c>
    </row>
    <row r="789" customFormat="false" ht="15" hidden="false" customHeight="false" outlineLevel="0" collapsed="false">
      <c r="A789" s="2" t="n">
        <v>0.0299537037037037</v>
      </c>
      <c r="B789" s="1" t="n">
        <v>16.14</v>
      </c>
    </row>
    <row r="790" customFormat="false" ht="15" hidden="false" customHeight="false" outlineLevel="0" collapsed="false">
      <c r="A790" s="2" t="n">
        <v>0.0299652777777778</v>
      </c>
      <c r="B790" s="1" t="n">
        <v>16.15</v>
      </c>
    </row>
    <row r="791" customFormat="false" ht="15" hidden="false" customHeight="false" outlineLevel="0" collapsed="false">
      <c r="A791" s="2" t="n">
        <v>0.0299768518518519</v>
      </c>
      <c r="B791" s="1" t="n">
        <v>16.02</v>
      </c>
    </row>
    <row r="792" customFormat="false" ht="15" hidden="false" customHeight="false" outlineLevel="0" collapsed="false">
      <c r="A792" s="2" t="n">
        <v>0.0299884259259259</v>
      </c>
      <c r="B792" s="1" t="n">
        <v>15.99</v>
      </c>
    </row>
    <row r="793" customFormat="false" ht="15" hidden="false" customHeight="false" outlineLevel="0" collapsed="false">
      <c r="A793" s="2" t="n">
        <v>0.03</v>
      </c>
      <c r="B793" s="1" t="n">
        <v>16.08</v>
      </c>
    </row>
    <row r="794" customFormat="false" ht="15" hidden="false" customHeight="false" outlineLevel="0" collapsed="false">
      <c r="A794" s="2" t="n">
        <v>0.0300115740740741</v>
      </c>
      <c r="B794" s="1" t="n">
        <v>16.05</v>
      </c>
    </row>
    <row r="795" customFormat="false" ht="15" hidden="false" customHeight="false" outlineLevel="0" collapsed="false">
      <c r="A795" s="2" t="n">
        <v>0.0300231481481482</v>
      </c>
      <c r="B795" s="1" t="n">
        <v>15.97</v>
      </c>
    </row>
    <row r="796" customFormat="false" ht="15" hidden="false" customHeight="false" outlineLevel="0" collapsed="false">
      <c r="A796" s="2" t="n">
        <v>0.0300347222222222</v>
      </c>
      <c r="B796" s="1" t="n">
        <v>16.05</v>
      </c>
    </row>
    <row r="797" customFormat="false" ht="15" hidden="false" customHeight="false" outlineLevel="0" collapsed="false">
      <c r="A797" s="2" t="n">
        <v>0.0300462962962963</v>
      </c>
      <c r="B797" s="1" t="n">
        <v>15.98</v>
      </c>
    </row>
    <row r="798" customFormat="false" ht="15" hidden="false" customHeight="false" outlineLevel="0" collapsed="false">
      <c r="A798" s="2" t="n">
        <v>0.0300578703703704</v>
      </c>
      <c r="B798" s="1" t="n">
        <v>16.04</v>
      </c>
    </row>
    <row r="799" customFormat="false" ht="15" hidden="false" customHeight="false" outlineLevel="0" collapsed="false">
      <c r="A799" s="2" t="n">
        <v>0.0300694444444444</v>
      </c>
      <c r="B799" s="1" t="n">
        <v>16.05</v>
      </c>
    </row>
    <row r="800" customFormat="false" ht="15" hidden="false" customHeight="false" outlineLevel="0" collapsed="false">
      <c r="A800" s="2" t="n">
        <v>0.0300810185185185</v>
      </c>
      <c r="B800" s="1" t="n">
        <v>16.03</v>
      </c>
    </row>
    <row r="801" customFormat="false" ht="15" hidden="false" customHeight="false" outlineLevel="0" collapsed="false">
      <c r="A801" s="2" t="n">
        <v>0.0300925925925926</v>
      </c>
      <c r="B801" s="1" t="n">
        <v>16.05</v>
      </c>
    </row>
    <row r="802" customFormat="false" ht="15" hidden="false" customHeight="false" outlineLevel="0" collapsed="false">
      <c r="A802" s="2" t="n">
        <v>0.0301041666666667</v>
      </c>
      <c r="B802" s="1" t="n">
        <v>16.12</v>
      </c>
    </row>
    <row r="803" customFormat="false" ht="15" hidden="false" customHeight="false" outlineLevel="0" collapsed="false">
      <c r="A803" s="2" t="n">
        <v>0.0301157407407407</v>
      </c>
      <c r="B803" s="1" t="n">
        <v>15.99</v>
      </c>
    </row>
    <row r="804" customFormat="false" ht="15" hidden="false" customHeight="false" outlineLevel="0" collapsed="false">
      <c r="A804" s="2" t="n">
        <v>0.0301273148148148</v>
      </c>
      <c r="B804" s="1" t="n">
        <v>16.03</v>
      </c>
    </row>
    <row r="805" customFormat="false" ht="15" hidden="false" customHeight="false" outlineLevel="0" collapsed="false">
      <c r="A805" s="2" t="n">
        <v>0.0301388888888889</v>
      </c>
      <c r="B805" s="1" t="n">
        <v>16.06</v>
      </c>
    </row>
    <row r="806" customFormat="false" ht="15" hidden="false" customHeight="false" outlineLevel="0" collapsed="false">
      <c r="A806" s="2" t="n">
        <v>0.030150462962963</v>
      </c>
      <c r="B806" s="1" t="n">
        <v>15.96</v>
      </c>
    </row>
    <row r="807" customFormat="false" ht="15" hidden="false" customHeight="false" outlineLevel="0" collapsed="false">
      <c r="A807" s="2" t="n">
        <v>0.030162037037037</v>
      </c>
      <c r="B807" s="1" t="n">
        <v>15.78</v>
      </c>
    </row>
    <row r="808" customFormat="false" ht="15" hidden="false" customHeight="false" outlineLevel="0" collapsed="false">
      <c r="A808" s="2" t="n">
        <v>0.0301736111111111</v>
      </c>
      <c r="B808" s="1" t="n">
        <v>16.02</v>
      </c>
    </row>
    <row r="809" customFormat="false" ht="15" hidden="false" customHeight="false" outlineLevel="0" collapsed="false">
      <c r="A809" s="2" t="n">
        <v>0.0301851851851852</v>
      </c>
      <c r="B809" s="1" t="n">
        <v>15.99</v>
      </c>
    </row>
    <row r="810" customFormat="false" ht="15" hidden="false" customHeight="false" outlineLevel="0" collapsed="false">
      <c r="A810" s="2" t="n">
        <v>0.0301967592592593</v>
      </c>
      <c r="B810" s="1" t="n">
        <v>15.88</v>
      </c>
    </row>
    <row r="811" customFormat="false" ht="15" hidden="false" customHeight="false" outlineLevel="0" collapsed="false">
      <c r="A811" s="2" t="n">
        <v>0.0302083333333333</v>
      </c>
      <c r="B811" s="1" t="n">
        <v>16.11</v>
      </c>
    </row>
    <row r="812" customFormat="false" ht="15" hidden="false" customHeight="false" outlineLevel="0" collapsed="false">
      <c r="A812" s="2" t="n">
        <v>0.0302199074074074</v>
      </c>
      <c r="B812" s="1" t="n">
        <v>16</v>
      </c>
    </row>
    <row r="813" customFormat="false" ht="15" hidden="false" customHeight="false" outlineLevel="0" collapsed="false">
      <c r="A813" s="2" t="n">
        <v>0.0302314814814815</v>
      </c>
      <c r="B813" s="1" t="n">
        <v>15.93</v>
      </c>
    </row>
    <row r="814" customFormat="false" ht="15" hidden="false" customHeight="false" outlineLevel="0" collapsed="false">
      <c r="A814" s="2" t="n">
        <v>0.0302430555555556</v>
      </c>
      <c r="B814" s="1" t="n">
        <v>16.01</v>
      </c>
    </row>
    <row r="815" customFormat="false" ht="15" hidden="false" customHeight="false" outlineLevel="0" collapsed="false">
      <c r="A815" s="2" t="n">
        <v>0.0302546296296296</v>
      </c>
      <c r="B815" s="1" t="n">
        <v>15.97</v>
      </c>
    </row>
    <row r="816" customFormat="false" ht="15" hidden="false" customHeight="false" outlineLevel="0" collapsed="false">
      <c r="A816" s="2" t="n">
        <v>0.0302662037037037</v>
      </c>
      <c r="B816" s="1" t="n">
        <v>16.01</v>
      </c>
    </row>
    <row r="817" customFormat="false" ht="15" hidden="false" customHeight="false" outlineLevel="0" collapsed="false">
      <c r="A817" s="2" t="n">
        <v>0.0302777777777778</v>
      </c>
      <c r="B817" s="1" t="n">
        <v>16.03</v>
      </c>
    </row>
    <row r="818" customFormat="false" ht="15" hidden="false" customHeight="false" outlineLevel="0" collapsed="false">
      <c r="A818" s="2" t="n">
        <v>0.0302893518518519</v>
      </c>
      <c r="B818" s="1" t="n">
        <v>15.91</v>
      </c>
    </row>
    <row r="819" customFormat="false" ht="15" hidden="false" customHeight="false" outlineLevel="0" collapsed="false">
      <c r="A819" s="2" t="n">
        <v>0.0303009259259259</v>
      </c>
      <c r="B819" s="1" t="n">
        <v>16</v>
      </c>
    </row>
    <row r="820" customFormat="false" ht="15" hidden="false" customHeight="false" outlineLevel="0" collapsed="false">
      <c r="A820" s="2" t="n">
        <v>0.0303125</v>
      </c>
      <c r="B820" s="1" t="n">
        <v>16.14</v>
      </c>
    </row>
    <row r="821" customFormat="false" ht="15" hidden="false" customHeight="false" outlineLevel="0" collapsed="false">
      <c r="A821" s="2" t="n">
        <v>0.0303240740740741</v>
      </c>
      <c r="B821" s="1" t="n">
        <v>16.05</v>
      </c>
    </row>
    <row r="822" customFormat="false" ht="15" hidden="false" customHeight="false" outlineLevel="0" collapsed="false">
      <c r="A822" s="2" t="n">
        <v>0.0303356481481481</v>
      </c>
      <c r="B822" s="1" t="n">
        <v>15.95</v>
      </c>
    </row>
    <row r="823" customFormat="false" ht="15" hidden="false" customHeight="false" outlineLevel="0" collapsed="false">
      <c r="A823" s="2" t="n">
        <v>0.0303472222222222</v>
      </c>
      <c r="B823" s="1" t="n">
        <v>16.19</v>
      </c>
    </row>
    <row r="824" customFormat="false" ht="15" hidden="false" customHeight="false" outlineLevel="0" collapsed="false">
      <c r="A824" s="2" t="n">
        <v>0.0303587962962963</v>
      </c>
      <c r="B824" s="1" t="n">
        <v>16</v>
      </c>
    </row>
    <row r="825" customFormat="false" ht="15" hidden="false" customHeight="false" outlineLevel="0" collapsed="false">
      <c r="A825" s="2" t="n">
        <v>0.0303703703703704</v>
      </c>
      <c r="B825" s="1" t="n">
        <v>15.86</v>
      </c>
    </row>
    <row r="826" customFormat="false" ht="15" hidden="false" customHeight="false" outlineLevel="0" collapsed="false">
      <c r="A826" s="2" t="n">
        <v>0.0303819444444444</v>
      </c>
      <c r="B826" s="1" t="n">
        <v>16.03</v>
      </c>
    </row>
    <row r="827" customFormat="false" ht="15" hidden="false" customHeight="false" outlineLevel="0" collapsed="false">
      <c r="A827" s="2" t="n">
        <v>0.0303935185185185</v>
      </c>
      <c r="B827" s="1" t="n">
        <v>16.04</v>
      </c>
    </row>
    <row r="828" customFormat="false" ht="15" hidden="false" customHeight="false" outlineLevel="0" collapsed="false">
      <c r="A828" s="2" t="n">
        <v>0.0304050925925926</v>
      </c>
      <c r="B828" s="1" t="n">
        <v>16.06</v>
      </c>
    </row>
    <row r="829" customFormat="false" ht="15" hidden="false" customHeight="false" outlineLevel="0" collapsed="false">
      <c r="A829" s="2" t="n">
        <v>0.0304166666666667</v>
      </c>
      <c r="B829" s="1" t="n">
        <v>15.83</v>
      </c>
    </row>
    <row r="830" customFormat="false" ht="15" hidden="false" customHeight="false" outlineLevel="0" collapsed="false">
      <c r="A830" s="2" t="n">
        <v>0.0304282407407407</v>
      </c>
      <c r="B830" s="1" t="n">
        <v>15.93</v>
      </c>
    </row>
    <row r="831" customFormat="false" ht="15" hidden="false" customHeight="false" outlineLevel="0" collapsed="false">
      <c r="A831" s="2" t="n">
        <v>0.0304398148148148</v>
      </c>
      <c r="B831" s="1" t="n">
        <v>15.97</v>
      </c>
    </row>
    <row r="832" customFormat="false" ht="15" hidden="false" customHeight="false" outlineLevel="0" collapsed="false">
      <c r="A832" s="2" t="n">
        <v>0.0304513888888889</v>
      </c>
      <c r="B832" s="1" t="n">
        <v>15.94</v>
      </c>
    </row>
    <row r="833" customFormat="false" ht="15" hidden="false" customHeight="false" outlineLevel="0" collapsed="false">
      <c r="A833" s="2" t="n">
        <v>0.030462962962963</v>
      </c>
      <c r="B833" s="1" t="n">
        <v>16.05</v>
      </c>
    </row>
    <row r="834" customFormat="false" ht="15" hidden="false" customHeight="false" outlineLevel="0" collapsed="false">
      <c r="A834" s="2" t="n">
        <v>0.030474537037037</v>
      </c>
      <c r="B834" s="1" t="n">
        <v>16.22</v>
      </c>
    </row>
    <row r="835" customFormat="false" ht="15" hidden="false" customHeight="false" outlineLevel="0" collapsed="false">
      <c r="A835" s="2" t="n">
        <v>0.0304861111111111</v>
      </c>
      <c r="B835" s="1" t="n">
        <v>16.07</v>
      </c>
    </row>
    <row r="836" customFormat="false" ht="15" hidden="false" customHeight="false" outlineLevel="0" collapsed="false">
      <c r="A836" s="2" t="n">
        <v>0.0304976851851852</v>
      </c>
      <c r="B836" s="1" t="n">
        <v>15.97</v>
      </c>
    </row>
    <row r="837" customFormat="false" ht="15" hidden="false" customHeight="false" outlineLevel="0" collapsed="false">
      <c r="A837" s="2" t="n">
        <v>0.0305092592592593</v>
      </c>
      <c r="B837" s="1" t="n">
        <v>15.96</v>
      </c>
    </row>
    <row r="838" customFormat="false" ht="15" hidden="false" customHeight="false" outlineLevel="0" collapsed="false">
      <c r="A838" s="2" t="n">
        <v>0.0305208333333333</v>
      </c>
      <c r="B838" s="1" t="n">
        <v>16.11</v>
      </c>
    </row>
    <row r="839" customFormat="false" ht="15" hidden="false" customHeight="false" outlineLevel="0" collapsed="false">
      <c r="A839" s="2" t="n">
        <v>0.0305324074074074</v>
      </c>
      <c r="B839" s="1" t="n">
        <v>16.14</v>
      </c>
    </row>
    <row r="840" customFormat="false" ht="15" hidden="false" customHeight="false" outlineLevel="0" collapsed="false">
      <c r="A840" s="2" t="n">
        <v>0.0305439814814815</v>
      </c>
      <c r="B840" s="1" t="n">
        <v>15.94</v>
      </c>
    </row>
    <row r="841" customFormat="false" ht="15" hidden="false" customHeight="false" outlineLevel="0" collapsed="false">
      <c r="A841" s="2" t="n">
        <v>0.0305555555555556</v>
      </c>
      <c r="B841" s="1" t="n">
        <v>16.07</v>
      </c>
    </row>
    <row r="842" customFormat="false" ht="15" hidden="false" customHeight="false" outlineLevel="0" collapsed="false">
      <c r="A842" s="2" t="n">
        <v>0.0305671296296296</v>
      </c>
      <c r="B842" s="1" t="n">
        <v>16.03</v>
      </c>
    </row>
    <row r="843" customFormat="false" ht="15" hidden="false" customHeight="false" outlineLevel="0" collapsed="false">
      <c r="A843" s="2" t="n">
        <v>0.0305787037037037</v>
      </c>
      <c r="B843" s="1" t="n">
        <v>16.15</v>
      </c>
    </row>
    <row r="844" customFormat="false" ht="15" hidden="false" customHeight="false" outlineLevel="0" collapsed="false">
      <c r="A844" s="2" t="n">
        <v>0.0305902777777778</v>
      </c>
      <c r="B844" s="1" t="n">
        <v>15.92</v>
      </c>
    </row>
    <row r="845" customFormat="false" ht="15" hidden="false" customHeight="false" outlineLevel="0" collapsed="false">
      <c r="A845" s="2" t="n">
        <v>0.0306018518518519</v>
      </c>
      <c r="B845" s="1" t="n">
        <v>15.96</v>
      </c>
    </row>
    <row r="846" customFormat="false" ht="15" hidden="false" customHeight="false" outlineLevel="0" collapsed="false">
      <c r="A846" s="2" t="n">
        <v>0.0306134259259259</v>
      </c>
      <c r="B846" s="1" t="n">
        <v>15.98</v>
      </c>
    </row>
    <row r="847" customFormat="false" ht="15" hidden="false" customHeight="false" outlineLevel="0" collapsed="false">
      <c r="A847" s="2" t="n">
        <v>0.030625</v>
      </c>
      <c r="B847" s="1" t="n">
        <v>15.89</v>
      </c>
    </row>
    <row r="848" customFormat="false" ht="15" hidden="false" customHeight="false" outlineLevel="0" collapsed="false">
      <c r="A848" s="2" t="n">
        <v>0.0306365740740741</v>
      </c>
      <c r="B848" s="1" t="n">
        <v>15.98</v>
      </c>
    </row>
    <row r="849" customFormat="false" ht="15" hidden="false" customHeight="false" outlineLevel="0" collapsed="false">
      <c r="A849" s="2" t="n">
        <v>0.0306481481481481</v>
      </c>
      <c r="B849" s="1" t="n">
        <v>15.84</v>
      </c>
    </row>
    <row r="850" customFormat="false" ht="15" hidden="false" customHeight="false" outlineLevel="0" collapsed="false">
      <c r="A850" s="2" t="n">
        <v>0.0306597222222222</v>
      </c>
      <c r="B850" s="1" t="n">
        <v>15.97</v>
      </c>
    </row>
    <row r="851" customFormat="false" ht="15" hidden="false" customHeight="false" outlineLevel="0" collapsed="false">
      <c r="A851" s="2" t="n">
        <v>0.0306712962962963</v>
      </c>
      <c r="B851" s="1" t="n">
        <v>15.85</v>
      </c>
    </row>
    <row r="852" customFormat="false" ht="15" hidden="false" customHeight="false" outlineLevel="0" collapsed="false">
      <c r="A852" s="2" t="n">
        <v>0.0306828703703704</v>
      </c>
      <c r="B852" s="1" t="n">
        <v>16.04</v>
      </c>
    </row>
    <row r="853" customFormat="false" ht="15" hidden="false" customHeight="false" outlineLevel="0" collapsed="false">
      <c r="A853" s="2" t="n">
        <v>0.0306944444444444</v>
      </c>
      <c r="B853" s="1" t="n">
        <v>15.96</v>
      </c>
    </row>
    <row r="854" customFormat="false" ht="15" hidden="false" customHeight="false" outlineLevel="0" collapsed="false">
      <c r="A854" s="2" t="n">
        <v>0.0307060185185185</v>
      </c>
      <c r="B854" s="1" t="n">
        <v>15.93</v>
      </c>
    </row>
    <row r="855" customFormat="false" ht="15" hidden="false" customHeight="false" outlineLevel="0" collapsed="false">
      <c r="A855" s="2" t="n">
        <v>0.0307175925925926</v>
      </c>
      <c r="B855" s="1" t="n">
        <v>15.93</v>
      </c>
    </row>
    <row r="856" customFormat="false" ht="15" hidden="false" customHeight="false" outlineLevel="0" collapsed="false">
      <c r="A856" s="2" t="n">
        <v>0.0307291666666667</v>
      </c>
      <c r="B856" s="1" t="n">
        <v>16.06</v>
      </c>
    </row>
    <row r="857" customFormat="false" ht="15" hidden="false" customHeight="false" outlineLevel="0" collapsed="false">
      <c r="A857" s="2" t="n">
        <v>0.0307407407407407</v>
      </c>
      <c r="B857" s="1" t="n">
        <v>15.96</v>
      </c>
    </row>
    <row r="858" customFormat="false" ht="15" hidden="false" customHeight="false" outlineLevel="0" collapsed="false">
      <c r="A858" s="2" t="n">
        <v>0.0307523148148148</v>
      </c>
      <c r="B858" s="1" t="n">
        <v>15.98</v>
      </c>
    </row>
    <row r="859" customFormat="false" ht="15" hidden="false" customHeight="false" outlineLevel="0" collapsed="false">
      <c r="A859" s="2" t="n">
        <v>0.0307638888888889</v>
      </c>
      <c r="B859" s="1" t="n">
        <v>15.99</v>
      </c>
    </row>
    <row r="860" customFormat="false" ht="15" hidden="false" customHeight="false" outlineLevel="0" collapsed="false">
      <c r="A860" s="2" t="n">
        <v>0.030775462962963</v>
      </c>
      <c r="B860" s="1" t="n">
        <v>16.02</v>
      </c>
    </row>
    <row r="861" customFormat="false" ht="15" hidden="false" customHeight="false" outlineLevel="0" collapsed="false">
      <c r="A861" s="2" t="n">
        <v>0.030787037037037</v>
      </c>
      <c r="B861" s="1" t="n">
        <v>15.99</v>
      </c>
    </row>
    <row r="862" customFormat="false" ht="15" hidden="false" customHeight="false" outlineLevel="0" collapsed="false">
      <c r="A862" s="2" t="n">
        <v>0.0307986111111111</v>
      </c>
      <c r="B862" s="1" t="n">
        <v>15.85</v>
      </c>
    </row>
    <row r="863" customFormat="false" ht="15" hidden="false" customHeight="false" outlineLevel="0" collapsed="false">
      <c r="A863" s="2" t="n">
        <v>0.0308101851851852</v>
      </c>
      <c r="B863" s="1" t="n">
        <v>15.89</v>
      </c>
    </row>
    <row r="864" customFormat="false" ht="15" hidden="false" customHeight="false" outlineLevel="0" collapsed="false">
      <c r="A864" s="2" t="n">
        <v>0.0308217592592593</v>
      </c>
      <c r="B864" s="1" t="n">
        <v>15.97</v>
      </c>
    </row>
    <row r="865" customFormat="false" ht="15" hidden="false" customHeight="false" outlineLevel="0" collapsed="false">
      <c r="A865" s="2" t="n">
        <v>0.0308333333333333</v>
      </c>
      <c r="B865" s="1" t="n">
        <v>15.92</v>
      </c>
    </row>
    <row r="866" customFormat="false" ht="15" hidden="false" customHeight="false" outlineLevel="0" collapsed="false">
      <c r="A866" s="2" t="n">
        <v>0.0308449074074074</v>
      </c>
      <c r="B866" s="1" t="n">
        <v>16.05</v>
      </c>
    </row>
    <row r="867" customFormat="false" ht="15" hidden="false" customHeight="false" outlineLevel="0" collapsed="false">
      <c r="A867" s="2" t="n">
        <v>0.0308564814814815</v>
      </c>
      <c r="B867" s="1" t="n">
        <v>16.07</v>
      </c>
    </row>
    <row r="868" customFormat="false" ht="15" hidden="false" customHeight="false" outlineLevel="0" collapsed="false">
      <c r="A868" s="2" t="n">
        <v>0.0308680555555556</v>
      </c>
      <c r="B868" s="1" t="n">
        <v>15.98</v>
      </c>
    </row>
    <row r="869" customFormat="false" ht="15" hidden="false" customHeight="false" outlineLevel="0" collapsed="false">
      <c r="A869" s="2" t="n">
        <v>0.0308796296296296</v>
      </c>
      <c r="B869" s="1" t="n">
        <v>16.11</v>
      </c>
    </row>
    <row r="870" customFormat="false" ht="15" hidden="false" customHeight="false" outlineLevel="0" collapsed="false">
      <c r="A870" s="2" t="n">
        <v>0.0308912037037037</v>
      </c>
      <c r="B870" s="1" t="n">
        <v>16.14</v>
      </c>
    </row>
    <row r="871" customFormat="false" ht="15" hidden="false" customHeight="false" outlineLevel="0" collapsed="false">
      <c r="A871" s="2" t="n">
        <v>0.0309027777777778</v>
      </c>
      <c r="B871" s="1" t="n">
        <v>16.03</v>
      </c>
    </row>
    <row r="872" customFormat="false" ht="15" hidden="false" customHeight="false" outlineLevel="0" collapsed="false">
      <c r="A872" s="2" t="n">
        <v>0.0309143518518519</v>
      </c>
      <c r="B872" s="1" t="n">
        <v>15.91</v>
      </c>
    </row>
    <row r="873" customFormat="false" ht="15" hidden="false" customHeight="false" outlineLevel="0" collapsed="false">
      <c r="A873" s="2" t="n">
        <v>0.0309259259259259</v>
      </c>
      <c r="B873" s="1" t="n">
        <v>16.01</v>
      </c>
    </row>
    <row r="874" customFormat="false" ht="15" hidden="false" customHeight="false" outlineLevel="0" collapsed="false">
      <c r="A874" s="2" t="n">
        <v>0.0309375</v>
      </c>
      <c r="B874" s="1" t="n">
        <v>16.05</v>
      </c>
    </row>
    <row r="875" customFormat="false" ht="15" hidden="false" customHeight="false" outlineLevel="0" collapsed="false">
      <c r="A875" s="2" t="n">
        <v>0.0309490740740741</v>
      </c>
      <c r="B875" s="1" t="n">
        <v>15.96</v>
      </c>
    </row>
    <row r="876" customFormat="false" ht="15" hidden="false" customHeight="false" outlineLevel="0" collapsed="false">
      <c r="A876" s="2" t="n">
        <v>0.0309606481481482</v>
      </c>
      <c r="B876" s="1" t="n">
        <v>15.9</v>
      </c>
    </row>
    <row r="877" customFormat="false" ht="15" hidden="false" customHeight="false" outlineLevel="0" collapsed="false">
      <c r="A877" s="2" t="n">
        <v>0.0309722222222222</v>
      </c>
      <c r="B877" s="1" t="n">
        <v>15.93</v>
      </c>
    </row>
    <row r="878" customFormat="false" ht="15" hidden="false" customHeight="false" outlineLevel="0" collapsed="false">
      <c r="A878" s="2" t="n">
        <v>0.0309837962962963</v>
      </c>
      <c r="B878" s="1" t="n">
        <v>15.9</v>
      </c>
    </row>
    <row r="879" customFormat="false" ht="15" hidden="false" customHeight="false" outlineLevel="0" collapsed="false">
      <c r="A879" s="2" t="n">
        <v>0.0309953703703704</v>
      </c>
      <c r="B879" s="1" t="n">
        <v>15.93</v>
      </c>
    </row>
    <row r="880" customFormat="false" ht="15" hidden="false" customHeight="false" outlineLevel="0" collapsed="false">
      <c r="A880" s="2" t="n">
        <v>0.0310069444444444</v>
      </c>
      <c r="B880" s="1" t="n">
        <v>15.94</v>
      </c>
    </row>
    <row r="881" customFormat="false" ht="15" hidden="false" customHeight="false" outlineLevel="0" collapsed="false">
      <c r="A881" s="2" t="n">
        <v>0.0310185185185185</v>
      </c>
      <c r="B881" s="1" t="n">
        <v>15.91</v>
      </c>
    </row>
    <row r="882" customFormat="false" ht="15" hidden="false" customHeight="false" outlineLevel="0" collapsed="false">
      <c r="A882" s="2" t="n">
        <v>0.0310300925925926</v>
      </c>
      <c r="B882" s="1" t="n">
        <v>16.02</v>
      </c>
    </row>
    <row r="883" customFormat="false" ht="15" hidden="false" customHeight="false" outlineLevel="0" collapsed="false">
      <c r="A883" s="2" t="n">
        <v>0.0310416666666667</v>
      </c>
      <c r="B883" s="1" t="n">
        <v>16.09</v>
      </c>
    </row>
    <row r="884" customFormat="false" ht="15" hidden="false" customHeight="false" outlineLevel="0" collapsed="false">
      <c r="A884" s="2" t="n">
        <v>0.0310532407407407</v>
      </c>
      <c r="B884" s="1" t="n">
        <v>15.96</v>
      </c>
    </row>
    <row r="885" customFormat="false" ht="15" hidden="false" customHeight="false" outlineLevel="0" collapsed="false">
      <c r="A885" s="2" t="n">
        <v>0.0310648148148148</v>
      </c>
      <c r="B885" s="1" t="n">
        <v>16.12</v>
      </c>
    </row>
    <row r="886" customFormat="false" ht="15" hidden="false" customHeight="false" outlineLevel="0" collapsed="false">
      <c r="A886" s="2" t="n">
        <v>0.0310763888888889</v>
      </c>
      <c r="B886" s="1" t="n">
        <v>16.05</v>
      </c>
    </row>
    <row r="887" customFormat="false" ht="15" hidden="false" customHeight="false" outlineLevel="0" collapsed="false">
      <c r="A887" s="2" t="n">
        <v>0.031087962962963</v>
      </c>
      <c r="B887" s="1" t="n">
        <v>15.91</v>
      </c>
    </row>
    <row r="888" customFormat="false" ht="15" hidden="false" customHeight="false" outlineLevel="0" collapsed="false">
      <c r="A888" s="2" t="n">
        <v>0.031099537037037</v>
      </c>
      <c r="B888" s="1" t="n">
        <v>16.12</v>
      </c>
    </row>
    <row r="889" customFormat="false" ht="15" hidden="false" customHeight="false" outlineLevel="0" collapsed="false">
      <c r="A889" s="2" t="n">
        <v>0.0311111111111111</v>
      </c>
      <c r="B889" s="1" t="n">
        <v>16.08</v>
      </c>
    </row>
    <row r="890" customFormat="false" ht="15" hidden="false" customHeight="false" outlineLevel="0" collapsed="false">
      <c r="A890" s="2" t="n">
        <v>0.0311226851851852</v>
      </c>
      <c r="B890" s="1" t="n">
        <v>16.12</v>
      </c>
    </row>
    <row r="891" customFormat="false" ht="15" hidden="false" customHeight="false" outlineLevel="0" collapsed="false">
      <c r="A891" s="2" t="n">
        <v>0.0311342592592593</v>
      </c>
      <c r="B891" s="1" t="n">
        <v>16.22</v>
      </c>
    </row>
    <row r="892" customFormat="false" ht="15" hidden="false" customHeight="false" outlineLevel="0" collapsed="false">
      <c r="A892" s="2" t="n">
        <v>0.0311458333333333</v>
      </c>
      <c r="B892" s="1" t="n">
        <v>15.92</v>
      </c>
    </row>
    <row r="893" customFormat="false" ht="15" hidden="false" customHeight="false" outlineLevel="0" collapsed="false">
      <c r="A893" s="2" t="n">
        <v>0.0311574074074074</v>
      </c>
      <c r="B893" s="1" t="n">
        <v>16.09</v>
      </c>
    </row>
    <row r="894" customFormat="false" ht="15" hidden="false" customHeight="false" outlineLevel="0" collapsed="false">
      <c r="A894" s="2" t="n">
        <v>0.0311689814814815</v>
      </c>
      <c r="B894" s="1" t="n">
        <v>15.98</v>
      </c>
    </row>
    <row r="895" customFormat="false" ht="15" hidden="false" customHeight="false" outlineLevel="0" collapsed="false">
      <c r="A895" s="2" t="n">
        <v>0.0311805555555556</v>
      </c>
      <c r="B895" s="1" t="n">
        <v>15.99</v>
      </c>
    </row>
    <row r="896" customFormat="false" ht="15" hidden="false" customHeight="false" outlineLevel="0" collapsed="false">
      <c r="A896" s="2" t="n">
        <v>0.0311921296296296</v>
      </c>
      <c r="B896" s="1" t="n">
        <v>15.84</v>
      </c>
    </row>
    <row r="897" customFormat="false" ht="15" hidden="false" customHeight="false" outlineLevel="0" collapsed="false">
      <c r="A897" s="2" t="n">
        <v>0.0312037037037037</v>
      </c>
      <c r="B897" s="1" t="n">
        <v>16.02</v>
      </c>
    </row>
    <row r="898" customFormat="false" ht="15" hidden="false" customHeight="false" outlineLevel="0" collapsed="false">
      <c r="A898" s="2" t="n">
        <v>0.0312152777777778</v>
      </c>
      <c r="B898" s="1" t="n">
        <v>15.94</v>
      </c>
    </row>
    <row r="899" customFormat="false" ht="15" hidden="false" customHeight="false" outlineLevel="0" collapsed="false">
      <c r="A899" s="2" t="n">
        <v>0.0312268518518519</v>
      </c>
      <c r="B899" s="1" t="n">
        <v>16.01</v>
      </c>
    </row>
    <row r="900" customFormat="false" ht="15" hidden="false" customHeight="false" outlineLevel="0" collapsed="false">
      <c r="A900" s="2" t="n">
        <v>0.0312384259259259</v>
      </c>
      <c r="B900" s="1" t="n">
        <v>16</v>
      </c>
    </row>
    <row r="901" customFormat="false" ht="15" hidden="false" customHeight="false" outlineLevel="0" collapsed="false">
      <c r="A901" s="2" t="n">
        <v>0.03125</v>
      </c>
      <c r="B901" s="1" t="n">
        <v>15.99</v>
      </c>
    </row>
    <row r="902" customFormat="false" ht="15" hidden="false" customHeight="false" outlineLevel="0" collapsed="false">
      <c r="A902" s="2" t="n">
        <v>0.0312615740740741</v>
      </c>
      <c r="B902" s="1" t="n">
        <v>15.98</v>
      </c>
    </row>
    <row r="903" customFormat="false" ht="15" hidden="false" customHeight="false" outlineLevel="0" collapsed="false">
      <c r="A903" s="2" t="n">
        <v>0.0312731481481482</v>
      </c>
      <c r="B903" s="1" t="n">
        <v>15.96</v>
      </c>
    </row>
    <row r="904" customFormat="false" ht="15" hidden="false" customHeight="false" outlineLevel="0" collapsed="false">
      <c r="A904" s="2" t="n">
        <v>0.0312847222222222</v>
      </c>
      <c r="B904" s="1" t="n">
        <v>16.05</v>
      </c>
    </row>
    <row r="905" customFormat="false" ht="15" hidden="false" customHeight="false" outlineLevel="0" collapsed="false">
      <c r="A905" s="2" t="n">
        <v>0.0312962962962963</v>
      </c>
      <c r="B905" s="1" t="n">
        <v>16</v>
      </c>
    </row>
    <row r="906" customFormat="false" ht="15" hidden="false" customHeight="false" outlineLevel="0" collapsed="false">
      <c r="A906" s="2" t="n">
        <v>0.0313078703703704</v>
      </c>
      <c r="B906" s="1" t="n">
        <v>16.14</v>
      </c>
    </row>
    <row r="907" customFormat="false" ht="15" hidden="false" customHeight="false" outlineLevel="0" collapsed="false">
      <c r="A907" s="2" t="n">
        <v>0.0313194444444445</v>
      </c>
      <c r="B907" s="1" t="n">
        <v>16.08</v>
      </c>
    </row>
    <row r="908" customFormat="false" ht="15" hidden="false" customHeight="false" outlineLevel="0" collapsed="false">
      <c r="A908" s="2" t="n">
        <v>0.0313310185185185</v>
      </c>
      <c r="B908" s="1" t="n">
        <v>15.92</v>
      </c>
    </row>
    <row r="909" customFormat="false" ht="15" hidden="false" customHeight="false" outlineLevel="0" collapsed="false">
      <c r="A909" s="2" t="n">
        <v>0.0313425925925926</v>
      </c>
      <c r="B909" s="1" t="n">
        <v>16.02</v>
      </c>
    </row>
    <row r="910" customFormat="false" ht="15" hidden="false" customHeight="false" outlineLevel="0" collapsed="false">
      <c r="A910" s="2" t="n">
        <v>0.0313541666666667</v>
      </c>
      <c r="B910" s="1" t="n">
        <v>16.08</v>
      </c>
    </row>
    <row r="911" customFormat="false" ht="15" hidden="false" customHeight="false" outlineLevel="0" collapsed="false">
      <c r="A911" s="2" t="n">
        <v>0.0313657407407407</v>
      </c>
      <c r="B911" s="1" t="n">
        <v>15.98</v>
      </c>
    </row>
    <row r="912" customFormat="false" ht="15" hidden="false" customHeight="false" outlineLevel="0" collapsed="false">
      <c r="A912" s="2" t="n">
        <v>0.0313773148148148</v>
      </c>
      <c r="B912" s="1" t="n">
        <v>15.94</v>
      </c>
    </row>
    <row r="913" customFormat="false" ht="15" hidden="false" customHeight="false" outlineLevel="0" collapsed="false">
      <c r="A913" s="2" t="n">
        <v>0.0313888888888889</v>
      </c>
      <c r="B913" s="1" t="n">
        <v>16.13</v>
      </c>
    </row>
    <row r="914" customFormat="false" ht="15" hidden="false" customHeight="false" outlineLevel="0" collapsed="false">
      <c r="A914" s="2" t="n">
        <v>0.031400462962963</v>
      </c>
      <c r="B914" s="1" t="n">
        <v>16.07</v>
      </c>
    </row>
    <row r="915" customFormat="false" ht="15" hidden="false" customHeight="false" outlineLevel="0" collapsed="false">
      <c r="A915" s="2" t="n">
        <v>0.031412037037037</v>
      </c>
      <c r="B915" s="1" t="n">
        <v>16</v>
      </c>
    </row>
    <row r="916" customFormat="false" ht="15" hidden="false" customHeight="false" outlineLevel="0" collapsed="false">
      <c r="A916" s="2" t="n">
        <v>0.0314236111111111</v>
      </c>
      <c r="B916" s="1" t="n">
        <v>16.02</v>
      </c>
    </row>
    <row r="917" customFormat="false" ht="15" hidden="false" customHeight="false" outlineLevel="0" collapsed="false">
      <c r="A917" s="2" t="n">
        <v>0.0314351851851852</v>
      </c>
      <c r="B917" s="1" t="n">
        <v>15.99</v>
      </c>
    </row>
    <row r="918" customFormat="false" ht="15" hidden="false" customHeight="false" outlineLevel="0" collapsed="false">
      <c r="A918" s="2" t="n">
        <v>0.0314467592592593</v>
      </c>
      <c r="B918" s="1" t="n">
        <v>16.08</v>
      </c>
    </row>
    <row r="919" customFormat="false" ht="15" hidden="false" customHeight="false" outlineLevel="0" collapsed="false">
      <c r="A919" s="2" t="n">
        <v>0.0314583333333333</v>
      </c>
      <c r="B919" s="1" t="n">
        <v>16.04</v>
      </c>
    </row>
    <row r="920" customFormat="false" ht="15" hidden="false" customHeight="false" outlineLevel="0" collapsed="false">
      <c r="A920" s="2" t="n">
        <v>0.0314699074074074</v>
      </c>
      <c r="B920" s="1" t="n">
        <v>16.12</v>
      </c>
    </row>
    <row r="921" customFormat="false" ht="15" hidden="false" customHeight="false" outlineLevel="0" collapsed="false">
      <c r="A921" s="2" t="n">
        <v>0.0314814814814815</v>
      </c>
      <c r="B921" s="1" t="n">
        <v>16</v>
      </c>
    </row>
    <row r="922" customFormat="false" ht="15" hidden="false" customHeight="false" outlineLevel="0" collapsed="false">
      <c r="A922" s="2" t="n">
        <v>0.0314930555555556</v>
      </c>
      <c r="B922" s="1" t="n">
        <v>16.09</v>
      </c>
    </row>
    <row r="923" customFormat="false" ht="15" hidden="false" customHeight="false" outlineLevel="0" collapsed="false">
      <c r="A923" s="2" t="n">
        <v>0.0315046296296296</v>
      </c>
      <c r="B923" s="1" t="n">
        <v>16.06</v>
      </c>
    </row>
    <row r="924" customFormat="false" ht="15" hidden="false" customHeight="false" outlineLevel="0" collapsed="false">
      <c r="A924" s="2" t="n">
        <v>0.0315162037037037</v>
      </c>
      <c r="B924" s="1" t="n">
        <v>16.19</v>
      </c>
    </row>
    <row r="925" customFormat="false" ht="15" hidden="false" customHeight="false" outlineLevel="0" collapsed="false">
      <c r="A925" s="2" t="n">
        <v>0.0315277777777778</v>
      </c>
      <c r="B925" s="1" t="n">
        <v>16.01</v>
      </c>
    </row>
    <row r="926" customFormat="false" ht="15" hidden="false" customHeight="false" outlineLevel="0" collapsed="false">
      <c r="A926" s="2" t="n">
        <v>0.0315393518518519</v>
      </c>
      <c r="B926" s="1" t="n">
        <v>16.19</v>
      </c>
    </row>
    <row r="927" customFormat="false" ht="15" hidden="false" customHeight="false" outlineLevel="0" collapsed="false">
      <c r="A927" s="2" t="n">
        <v>0.0315509259259259</v>
      </c>
      <c r="B927" s="1" t="n">
        <v>16.08</v>
      </c>
    </row>
    <row r="928" customFormat="false" ht="15" hidden="false" customHeight="false" outlineLevel="0" collapsed="false">
      <c r="A928" s="2" t="n">
        <v>0.0315625</v>
      </c>
      <c r="B928" s="1" t="n">
        <v>16.17</v>
      </c>
    </row>
    <row r="929" customFormat="false" ht="15" hidden="false" customHeight="false" outlineLevel="0" collapsed="false">
      <c r="A929" s="2" t="n">
        <v>0.0315740740740741</v>
      </c>
      <c r="B929" s="1" t="n">
        <v>15.93</v>
      </c>
    </row>
    <row r="930" customFormat="false" ht="15" hidden="false" customHeight="false" outlineLevel="0" collapsed="false">
      <c r="A930" s="2" t="n">
        <v>0.0315856481481482</v>
      </c>
      <c r="B930" s="1" t="n">
        <v>16.04</v>
      </c>
    </row>
    <row r="931" customFormat="false" ht="15" hidden="false" customHeight="false" outlineLevel="0" collapsed="false">
      <c r="A931" s="2" t="n">
        <v>0.0315972222222222</v>
      </c>
      <c r="B931" s="1" t="n">
        <v>15.97</v>
      </c>
    </row>
    <row r="932" customFormat="false" ht="15" hidden="false" customHeight="false" outlineLevel="0" collapsed="false">
      <c r="A932" s="2" t="n">
        <v>0.0316087962962963</v>
      </c>
      <c r="B932" s="1" t="n">
        <v>15.96</v>
      </c>
    </row>
    <row r="933" customFormat="false" ht="15" hidden="false" customHeight="false" outlineLevel="0" collapsed="false">
      <c r="A933" s="2" t="n">
        <v>0.0316203703703704</v>
      </c>
      <c r="B933" s="1" t="n">
        <v>16.05</v>
      </c>
    </row>
    <row r="934" customFormat="false" ht="15" hidden="false" customHeight="false" outlineLevel="0" collapsed="false">
      <c r="A934" s="2" t="n">
        <v>0.0316319444444444</v>
      </c>
      <c r="B934" s="1" t="n">
        <v>15.85</v>
      </c>
    </row>
    <row r="935" customFormat="false" ht="15" hidden="false" customHeight="false" outlineLevel="0" collapsed="false">
      <c r="A935" s="2" t="n">
        <v>0.0316435185185185</v>
      </c>
      <c r="B935" s="1" t="n">
        <v>15.96</v>
      </c>
    </row>
    <row r="936" customFormat="false" ht="15" hidden="false" customHeight="false" outlineLevel="0" collapsed="false">
      <c r="A936" s="2" t="n">
        <v>0.0316550925925926</v>
      </c>
      <c r="B936" s="1" t="n">
        <v>16.05</v>
      </c>
    </row>
    <row r="937" customFormat="false" ht="15" hidden="false" customHeight="false" outlineLevel="0" collapsed="false">
      <c r="A937" s="2" t="n">
        <v>0.0316666666666667</v>
      </c>
      <c r="B937" s="1" t="n">
        <v>16</v>
      </c>
    </row>
    <row r="938" customFormat="false" ht="15" hidden="false" customHeight="false" outlineLevel="0" collapsed="false">
      <c r="A938" s="2" t="n">
        <v>0.0316782407407407</v>
      </c>
      <c r="B938" s="1" t="n">
        <v>16.08</v>
      </c>
    </row>
    <row r="939" customFormat="false" ht="15" hidden="false" customHeight="false" outlineLevel="0" collapsed="false">
      <c r="A939" s="2" t="n">
        <v>0.0316898148148148</v>
      </c>
      <c r="B939" s="1" t="n">
        <v>15.96</v>
      </c>
    </row>
    <row r="940" customFormat="false" ht="15" hidden="false" customHeight="false" outlineLevel="0" collapsed="false">
      <c r="A940" s="2" t="n">
        <v>0.0317013888888889</v>
      </c>
      <c r="B940" s="1" t="n">
        <v>16.02</v>
      </c>
    </row>
    <row r="941" customFormat="false" ht="15" hidden="false" customHeight="false" outlineLevel="0" collapsed="false">
      <c r="A941" s="2" t="n">
        <v>0.031712962962963</v>
      </c>
      <c r="B941" s="1" t="n">
        <v>16.02</v>
      </c>
    </row>
    <row r="942" customFormat="false" ht="15" hidden="false" customHeight="false" outlineLevel="0" collapsed="false">
      <c r="A942" s="2" t="n">
        <v>0.031724537037037</v>
      </c>
      <c r="B942" s="1" t="n">
        <v>16.19</v>
      </c>
    </row>
    <row r="943" customFormat="false" ht="15" hidden="false" customHeight="false" outlineLevel="0" collapsed="false">
      <c r="A943" s="2" t="n">
        <v>0.0317361111111111</v>
      </c>
      <c r="B943" s="1" t="n">
        <v>16.06</v>
      </c>
    </row>
    <row r="944" customFormat="false" ht="15" hidden="false" customHeight="false" outlineLevel="0" collapsed="false">
      <c r="A944" s="2" t="n">
        <v>0.0317476851851852</v>
      </c>
      <c r="B944" s="1" t="n">
        <v>15.98</v>
      </c>
    </row>
    <row r="945" customFormat="false" ht="15" hidden="false" customHeight="false" outlineLevel="0" collapsed="false">
      <c r="A945" s="2" t="n">
        <v>0.0317592592592593</v>
      </c>
      <c r="B945" s="1" t="n">
        <v>16.18</v>
      </c>
    </row>
    <row r="946" customFormat="false" ht="15" hidden="false" customHeight="false" outlineLevel="0" collapsed="false">
      <c r="A946" s="2" t="n">
        <v>0.0317708333333333</v>
      </c>
      <c r="B946" s="1" t="n">
        <v>16.12</v>
      </c>
    </row>
    <row r="947" customFormat="false" ht="15" hidden="false" customHeight="false" outlineLevel="0" collapsed="false">
      <c r="A947" s="2" t="n">
        <v>0.0317824074074074</v>
      </c>
      <c r="B947" s="1" t="n">
        <v>15.94</v>
      </c>
    </row>
    <row r="948" customFormat="false" ht="15" hidden="false" customHeight="false" outlineLevel="0" collapsed="false">
      <c r="A948" s="2" t="n">
        <v>0.0317939814814815</v>
      </c>
      <c r="B948" s="1" t="n">
        <v>15.96</v>
      </c>
    </row>
    <row r="949" customFormat="false" ht="15" hidden="false" customHeight="false" outlineLevel="0" collapsed="false">
      <c r="A949" s="2" t="n">
        <v>0.0318055555555556</v>
      </c>
      <c r="B949" s="1" t="n">
        <v>16.1</v>
      </c>
    </row>
    <row r="950" customFormat="false" ht="15" hidden="false" customHeight="false" outlineLevel="0" collapsed="false">
      <c r="A950" s="2" t="n">
        <v>0.0318171296296296</v>
      </c>
      <c r="B950" s="1" t="n">
        <v>15.9</v>
      </c>
    </row>
    <row r="951" customFormat="false" ht="15" hidden="false" customHeight="false" outlineLevel="0" collapsed="false">
      <c r="A951" s="2" t="n">
        <v>0.0318287037037037</v>
      </c>
      <c r="B951" s="1" t="n">
        <v>16.01</v>
      </c>
    </row>
    <row r="952" customFormat="false" ht="15" hidden="false" customHeight="false" outlineLevel="0" collapsed="false">
      <c r="A952" s="2" t="n">
        <v>0.0318402777777778</v>
      </c>
      <c r="B952" s="1" t="n">
        <v>15.99</v>
      </c>
    </row>
    <row r="953" customFormat="false" ht="15" hidden="false" customHeight="false" outlineLevel="0" collapsed="false">
      <c r="A953" s="2" t="n">
        <v>0.0318518518518519</v>
      </c>
      <c r="B953" s="1" t="n">
        <v>16.12</v>
      </c>
    </row>
    <row r="954" customFormat="false" ht="15" hidden="false" customHeight="false" outlineLevel="0" collapsed="false">
      <c r="A954" s="2" t="n">
        <v>0.0318634259259259</v>
      </c>
      <c r="B954" s="1" t="n">
        <v>15.97</v>
      </c>
    </row>
    <row r="955" customFormat="false" ht="15" hidden="false" customHeight="false" outlineLevel="0" collapsed="false">
      <c r="A955" s="2" t="n">
        <v>0.031875</v>
      </c>
      <c r="B955" s="1" t="n">
        <v>16.2</v>
      </c>
    </row>
    <row r="956" customFormat="false" ht="15" hidden="false" customHeight="false" outlineLevel="0" collapsed="false">
      <c r="A956" s="2" t="n">
        <v>0.0318865740740741</v>
      </c>
      <c r="B956" s="1" t="n">
        <v>16.11</v>
      </c>
    </row>
    <row r="957" customFormat="false" ht="15" hidden="false" customHeight="false" outlineLevel="0" collapsed="false">
      <c r="A957" s="2" t="n">
        <v>0.0318981481481482</v>
      </c>
      <c r="B957" s="1" t="n">
        <v>16.17</v>
      </c>
    </row>
    <row r="958" customFormat="false" ht="15" hidden="false" customHeight="false" outlineLevel="0" collapsed="false">
      <c r="A958" s="2" t="n">
        <v>0.0319097222222222</v>
      </c>
      <c r="B958" s="1" t="n">
        <v>15.99</v>
      </c>
    </row>
    <row r="959" customFormat="false" ht="15" hidden="false" customHeight="false" outlineLevel="0" collapsed="false">
      <c r="A959" s="2" t="n">
        <v>0.0319212962962963</v>
      </c>
      <c r="B959" s="1" t="n">
        <v>15.99</v>
      </c>
    </row>
    <row r="960" customFormat="false" ht="15" hidden="false" customHeight="false" outlineLevel="0" collapsed="false">
      <c r="A960" s="2" t="n">
        <v>0.0319328703703704</v>
      </c>
      <c r="B960" s="1" t="n">
        <v>16.03</v>
      </c>
    </row>
    <row r="961" customFormat="false" ht="15" hidden="false" customHeight="false" outlineLevel="0" collapsed="false">
      <c r="A961" s="2" t="n">
        <v>0.0319444444444445</v>
      </c>
      <c r="B961" s="1" t="n">
        <v>15.98</v>
      </c>
    </row>
    <row r="962" customFormat="false" ht="15" hidden="false" customHeight="false" outlineLevel="0" collapsed="false">
      <c r="A962" s="2" t="n">
        <v>0.0319560185185185</v>
      </c>
      <c r="B962" s="1" t="n">
        <v>16</v>
      </c>
    </row>
    <row r="963" customFormat="false" ht="15" hidden="false" customHeight="false" outlineLevel="0" collapsed="false">
      <c r="A963" s="2" t="n">
        <v>0.0319675925925926</v>
      </c>
      <c r="B963" s="1" t="n">
        <v>15.91</v>
      </c>
    </row>
    <row r="964" customFormat="false" ht="15" hidden="false" customHeight="false" outlineLevel="0" collapsed="false">
      <c r="A964" s="2" t="n">
        <v>0.0319791666666667</v>
      </c>
      <c r="B964" s="1" t="n">
        <v>16.09</v>
      </c>
    </row>
    <row r="965" customFormat="false" ht="15" hidden="false" customHeight="false" outlineLevel="0" collapsed="false">
      <c r="A965" s="2" t="n">
        <v>0.0319907407407407</v>
      </c>
      <c r="B965" s="1" t="n">
        <v>15.84</v>
      </c>
    </row>
    <row r="966" customFormat="false" ht="15" hidden="false" customHeight="false" outlineLevel="0" collapsed="false">
      <c r="A966" s="2" t="n">
        <v>0.0320023148148148</v>
      </c>
      <c r="B966" s="1" t="n">
        <v>15.99</v>
      </c>
    </row>
    <row r="967" customFormat="false" ht="15" hidden="false" customHeight="false" outlineLevel="0" collapsed="false">
      <c r="A967" s="2" t="n">
        <v>0.0320138888888889</v>
      </c>
      <c r="B967" s="1" t="n">
        <v>15.97</v>
      </c>
    </row>
    <row r="968" customFormat="false" ht="15" hidden="false" customHeight="false" outlineLevel="0" collapsed="false">
      <c r="A968" s="2" t="n">
        <v>0.032025462962963</v>
      </c>
      <c r="B968" s="1" t="n">
        <v>15.99</v>
      </c>
    </row>
    <row r="969" customFormat="false" ht="15" hidden="false" customHeight="false" outlineLevel="0" collapsed="false">
      <c r="A969" s="2" t="n">
        <v>0.032037037037037</v>
      </c>
      <c r="B969" s="1" t="n">
        <v>15.98</v>
      </c>
    </row>
    <row r="970" customFormat="false" ht="15" hidden="false" customHeight="false" outlineLevel="0" collapsed="false">
      <c r="A970" s="2" t="n">
        <v>0.0320486111111111</v>
      </c>
      <c r="B970" s="1" t="n">
        <v>16.02</v>
      </c>
    </row>
    <row r="971" customFormat="false" ht="15" hidden="false" customHeight="false" outlineLevel="0" collapsed="false">
      <c r="A971" s="2" t="n">
        <v>0.0320601851851852</v>
      </c>
      <c r="B971" s="1" t="n">
        <v>15.92</v>
      </c>
    </row>
    <row r="972" customFormat="false" ht="15" hidden="false" customHeight="false" outlineLevel="0" collapsed="false">
      <c r="A972" s="2" t="n">
        <v>0.0320717592592593</v>
      </c>
      <c r="B972" s="1" t="n">
        <v>16.07</v>
      </c>
    </row>
    <row r="973" customFormat="false" ht="15" hidden="false" customHeight="false" outlineLevel="0" collapsed="false">
      <c r="A973" s="2" t="n">
        <v>0.0320833333333333</v>
      </c>
      <c r="B973" s="1" t="n">
        <v>15.91</v>
      </c>
    </row>
    <row r="974" customFormat="false" ht="15" hidden="false" customHeight="false" outlineLevel="0" collapsed="false">
      <c r="A974" s="2" t="n">
        <v>0.0320949074074074</v>
      </c>
      <c r="B974" s="1" t="n">
        <v>16.07</v>
      </c>
    </row>
    <row r="975" customFormat="false" ht="15" hidden="false" customHeight="false" outlineLevel="0" collapsed="false">
      <c r="A975" s="2" t="n">
        <v>0.0321064814814815</v>
      </c>
      <c r="B975" s="1" t="n">
        <v>16.07</v>
      </c>
    </row>
    <row r="976" customFormat="false" ht="15" hidden="false" customHeight="false" outlineLevel="0" collapsed="false">
      <c r="A976" s="2" t="n">
        <v>0.0321180555555556</v>
      </c>
      <c r="B976" s="1" t="n">
        <v>16.06</v>
      </c>
    </row>
    <row r="977" customFormat="false" ht="15" hidden="false" customHeight="false" outlineLevel="0" collapsed="false">
      <c r="A977" s="2" t="n">
        <v>0.0321296296296296</v>
      </c>
      <c r="B977" s="1" t="n">
        <v>16.14</v>
      </c>
    </row>
    <row r="978" customFormat="false" ht="15" hidden="false" customHeight="false" outlineLevel="0" collapsed="false">
      <c r="A978" s="2" t="n">
        <v>0.0321412037037037</v>
      </c>
      <c r="B978" s="1" t="n">
        <v>16.05</v>
      </c>
    </row>
    <row r="979" customFormat="false" ht="15" hidden="false" customHeight="false" outlineLevel="0" collapsed="false">
      <c r="A979" s="2" t="n">
        <v>0.0321527777777778</v>
      </c>
      <c r="B979" s="1" t="n">
        <v>16</v>
      </c>
    </row>
    <row r="980" customFormat="false" ht="15" hidden="false" customHeight="false" outlineLevel="0" collapsed="false">
      <c r="A980" s="2" t="n">
        <v>0.0321643518518519</v>
      </c>
      <c r="B980" s="1" t="n">
        <v>15.98</v>
      </c>
    </row>
    <row r="981" customFormat="false" ht="15" hidden="false" customHeight="false" outlineLevel="0" collapsed="false">
      <c r="A981" s="2" t="n">
        <v>0.0321759259259259</v>
      </c>
      <c r="B981" s="1" t="n">
        <v>16.05</v>
      </c>
    </row>
    <row r="982" customFormat="false" ht="15" hidden="false" customHeight="false" outlineLevel="0" collapsed="false">
      <c r="A982" s="2" t="n">
        <v>0.0321875</v>
      </c>
      <c r="B982" s="1" t="n">
        <v>15.89</v>
      </c>
    </row>
    <row r="983" customFormat="false" ht="15" hidden="false" customHeight="false" outlineLevel="0" collapsed="false">
      <c r="A983" s="2" t="n">
        <v>0.0321990740740741</v>
      </c>
      <c r="B983" s="1" t="n">
        <v>15.99</v>
      </c>
    </row>
    <row r="984" customFormat="false" ht="15" hidden="false" customHeight="false" outlineLevel="0" collapsed="false">
      <c r="A984" s="2" t="n">
        <v>0.0322106481481482</v>
      </c>
      <c r="B984" s="1" t="n">
        <v>15.99</v>
      </c>
    </row>
    <row r="985" customFormat="false" ht="15" hidden="false" customHeight="false" outlineLevel="0" collapsed="false">
      <c r="A985" s="2" t="n">
        <v>0.0322222222222222</v>
      </c>
      <c r="B985" s="1" t="n">
        <v>15.99</v>
      </c>
    </row>
    <row r="986" customFormat="false" ht="15" hidden="false" customHeight="false" outlineLevel="0" collapsed="false">
      <c r="A986" s="2" t="n">
        <v>0.0322337962962963</v>
      </c>
      <c r="B986" s="1" t="n">
        <v>15.98</v>
      </c>
    </row>
    <row r="987" customFormat="false" ht="15" hidden="false" customHeight="false" outlineLevel="0" collapsed="false">
      <c r="A987" s="2" t="n">
        <v>0.0322453703703704</v>
      </c>
      <c r="B987" s="1" t="n">
        <v>15.99</v>
      </c>
    </row>
    <row r="988" customFormat="false" ht="15" hidden="false" customHeight="false" outlineLevel="0" collapsed="false">
      <c r="A988" s="2" t="n">
        <v>0.0322569444444444</v>
      </c>
      <c r="B988" s="1" t="n">
        <v>16.07</v>
      </c>
    </row>
    <row r="989" customFormat="false" ht="15" hidden="false" customHeight="false" outlineLevel="0" collapsed="false">
      <c r="A989" s="2" t="n">
        <v>0.0322685185185185</v>
      </c>
      <c r="B989" s="1" t="n">
        <v>15.97</v>
      </c>
    </row>
    <row r="990" customFormat="false" ht="15" hidden="false" customHeight="false" outlineLevel="0" collapsed="false">
      <c r="A990" s="2" t="n">
        <v>0.0322800925925926</v>
      </c>
      <c r="B990" s="1" t="n">
        <v>15.93</v>
      </c>
    </row>
    <row r="991" customFormat="false" ht="15" hidden="false" customHeight="false" outlineLevel="0" collapsed="false">
      <c r="A991" s="2" t="n">
        <v>0.0322916666666667</v>
      </c>
      <c r="B991" s="1" t="n">
        <v>16.08</v>
      </c>
    </row>
    <row r="992" customFormat="false" ht="15" hidden="false" customHeight="false" outlineLevel="0" collapsed="false">
      <c r="A992" s="2" t="n">
        <v>0.0323032407407407</v>
      </c>
      <c r="B992" s="1" t="n">
        <v>15.98</v>
      </c>
    </row>
    <row r="993" customFormat="false" ht="15" hidden="false" customHeight="false" outlineLevel="0" collapsed="false">
      <c r="A993" s="2" t="n">
        <v>0.0323148148148148</v>
      </c>
      <c r="B993" s="1" t="n">
        <v>15.96</v>
      </c>
    </row>
    <row r="994" customFormat="false" ht="15" hidden="false" customHeight="false" outlineLevel="0" collapsed="false">
      <c r="A994" s="2" t="n">
        <v>0.0323263888888889</v>
      </c>
      <c r="B994" s="1" t="n">
        <v>15.95</v>
      </c>
    </row>
    <row r="995" customFormat="false" ht="15" hidden="false" customHeight="false" outlineLevel="0" collapsed="false">
      <c r="A995" s="2" t="n">
        <v>0.032337962962963</v>
      </c>
      <c r="B995" s="1" t="n">
        <v>15.91</v>
      </c>
    </row>
    <row r="996" customFormat="false" ht="15" hidden="false" customHeight="false" outlineLevel="0" collapsed="false">
      <c r="A996" s="2" t="n">
        <v>0.032349537037037</v>
      </c>
      <c r="B996" s="1" t="n">
        <v>16.03</v>
      </c>
    </row>
    <row r="997" customFormat="false" ht="15" hidden="false" customHeight="false" outlineLevel="0" collapsed="false">
      <c r="A997" s="2" t="n">
        <v>0.0323611111111111</v>
      </c>
      <c r="B997" s="1" t="n">
        <v>16.09</v>
      </c>
    </row>
    <row r="998" customFormat="false" ht="15" hidden="false" customHeight="false" outlineLevel="0" collapsed="false">
      <c r="A998" s="2" t="n">
        <v>0.0323726851851852</v>
      </c>
      <c r="B998" s="1" t="n">
        <v>15.93</v>
      </c>
    </row>
    <row r="999" customFormat="false" ht="15" hidden="false" customHeight="false" outlineLevel="0" collapsed="false">
      <c r="A999" s="2" t="n">
        <v>0.0323842592592593</v>
      </c>
      <c r="B999" s="1" t="n">
        <v>15.93</v>
      </c>
    </row>
    <row r="1000" customFormat="false" ht="15" hidden="false" customHeight="false" outlineLevel="0" collapsed="false">
      <c r="A1000" s="2" t="n">
        <v>0.0323958333333333</v>
      </c>
      <c r="B1000" s="1" t="n">
        <v>15.96</v>
      </c>
    </row>
    <row r="1001" customFormat="false" ht="15" hidden="false" customHeight="false" outlineLevel="0" collapsed="false">
      <c r="A1001" s="2" t="n">
        <v>0.0324074074074074</v>
      </c>
      <c r="B1001" s="1" t="n">
        <v>16.05</v>
      </c>
    </row>
    <row r="1002" customFormat="false" ht="15" hidden="false" customHeight="false" outlineLevel="0" collapsed="false">
      <c r="A1002" s="2" t="n">
        <v>0.0324189814814815</v>
      </c>
      <c r="B1002" s="1" t="n">
        <v>16.04</v>
      </c>
    </row>
    <row r="1003" customFormat="false" ht="15" hidden="false" customHeight="false" outlineLevel="0" collapsed="false">
      <c r="A1003" s="2" t="n">
        <v>0.0324305555555556</v>
      </c>
      <c r="B1003" s="1" t="n">
        <v>16</v>
      </c>
    </row>
    <row r="1004" customFormat="false" ht="15" hidden="false" customHeight="false" outlineLevel="0" collapsed="false">
      <c r="A1004" s="2" t="n">
        <v>0.0324421296296296</v>
      </c>
      <c r="B1004" s="1" t="n">
        <v>15.9</v>
      </c>
    </row>
    <row r="1005" customFormat="false" ht="15" hidden="false" customHeight="false" outlineLevel="0" collapsed="false">
      <c r="A1005" s="2" t="n">
        <v>0.0324537037037037</v>
      </c>
      <c r="B1005" s="1" t="n">
        <v>16.05</v>
      </c>
    </row>
    <row r="1006" customFormat="false" ht="15" hidden="false" customHeight="false" outlineLevel="0" collapsed="false">
      <c r="A1006" s="2" t="n">
        <v>0.0324652777777778</v>
      </c>
      <c r="B1006" s="1" t="n">
        <v>16.07</v>
      </c>
    </row>
    <row r="1007" customFormat="false" ht="15" hidden="false" customHeight="false" outlineLevel="0" collapsed="false">
      <c r="A1007" s="2" t="n">
        <v>0.0324768518518519</v>
      </c>
      <c r="B1007" s="1" t="n">
        <v>15.96</v>
      </c>
    </row>
    <row r="1008" customFormat="false" ht="15" hidden="false" customHeight="false" outlineLevel="0" collapsed="false">
      <c r="A1008" s="2" t="n">
        <v>0.0324884259259259</v>
      </c>
      <c r="B1008" s="1" t="n">
        <v>15.76</v>
      </c>
    </row>
    <row r="1009" customFormat="false" ht="15" hidden="false" customHeight="false" outlineLevel="0" collapsed="false">
      <c r="A1009" s="2" t="n">
        <v>0.0325</v>
      </c>
      <c r="B1009" s="1" t="n">
        <v>16.15</v>
      </c>
    </row>
    <row r="1010" customFormat="false" ht="15" hidden="false" customHeight="false" outlineLevel="0" collapsed="false">
      <c r="A1010" s="2" t="n">
        <v>0.0325115740740741</v>
      </c>
      <c r="B1010" s="1" t="n">
        <v>16.05</v>
      </c>
    </row>
    <row r="1011" customFormat="false" ht="15" hidden="false" customHeight="false" outlineLevel="0" collapsed="false">
      <c r="A1011" s="2" t="n">
        <v>0.0325231481481482</v>
      </c>
      <c r="B1011" s="1" t="n">
        <v>16.11</v>
      </c>
    </row>
    <row r="1012" customFormat="false" ht="15" hidden="false" customHeight="false" outlineLevel="0" collapsed="false">
      <c r="A1012" s="2" t="n">
        <v>0.0325347222222222</v>
      </c>
      <c r="B1012" s="1" t="n">
        <v>16</v>
      </c>
    </row>
    <row r="1013" customFormat="false" ht="15" hidden="false" customHeight="false" outlineLevel="0" collapsed="false">
      <c r="A1013" s="2" t="n">
        <v>0.0325462962962963</v>
      </c>
      <c r="B1013" s="1" t="n">
        <v>16.11</v>
      </c>
    </row>
    <row r="1014" customFormat="false" ht="15" hidden="false" customHeight="false" outlineLevel="0" collapsed="false">
      <c r="A1014" s="2" t="n">
        <v>0.0325578703703704</v>
      </c>
      <c r="B1014" s="1" t="n">
        <v>16.01</v>
      </c>
    </row>
    <row r="1015" customFormat="false" ht="15" hidden="false" customHeight="false" outlineLevel="0" collapsed="false">
      <c r="A1015" s="2" t="n">
        <v>0.0325694444444444</v>
      </c>
      <c r="B1015" s="1" t="n">
        <v>15.99</v>
      </c>
    </row>
    <row r="1016" customFormat="false" ht="15" hidden="false" customHeight="false" outlineLevel="0" collapsed="false">
      <c r="A1016" s="2" t="n">
        <v>0.0325810185185185</v>
      </c>
      <c r="B1016" s="1" t="n">
        <v>16.02</v>
      </c>
    </row>
    <row r="1017" customFormat="false" ht="15" hidden="false" customHeight="false" outlineLevel="0" collapsed="false">
      <c r="A1017" s="2" t="n">
        <v>0.0325925925925926</v>
      </c>
      <c r="B1017" s="1" t="n">
        <v>16.08</v>
      </c>
    </row>
    <row r="1018" customFormat="false" ht="15" hidden="false" customHeight="false" outlineLevel="0" collapsed="false">
      <c r="A1018" s="2" t="n">
        <v>0.0326041666666667</v>
      </c>
      <c r="B1018" s="1" t="n">
        <v>16.02</v>
      </c>
    </row>
    <row r="1019" customFormat="false" ht="15" hidden="false" customHeight="false" outlineLevel="0" collapsed="false">
      <c r="A1019" s="2" t="n">
        <v>0.0326157407407407</v>
      </c>
      <c r="B1019" s="1" t="n">
        <v>16.01</v>
      </c>
    </row>
    <row r="1020" customFormat="false" ht="15" hidden="false" customHeight="false" outlineLevel="0" collapsed="false">
      <c r="A1020" s="2" t="n">
        <v>0.0326273148148148</v>
      </c>
      <c r="B1020" s="1" t="n">
        <v>15.99</v>
      </c>
    </row>
    <row r="1021" customFormat="false" ht="15" hidden="false" customHeight="false" outlineLevel="0" collapsed="false">
      <c r="A1021" s="2" t="n">
        <v>0.0326388888888889</v>
      </c>
      <c r="B1021" s="1" t="n">
        <v>16.11</v>
      </c>
    </row>
    <row r="1022" customFormat="false" ht="15" hidden="false" customHeight="false" outlineLevel="0" collapsed="false">
      <c r="A1022" s="2" t="n">
        <v>0.032650462962963</v>
      </c>
      <c r="B1022" s="1" t="n">
        <v>16.12</v>
      </c>
    </row>
    <row r="1023" customFormat="false" ht="15" hidden="false" customHeight="false" outlineLevel="0" collapsed="false">
      <c r="A1023" s="2" t="n">
        <v>0.032662037037037</v>
      </c>
      <c r="B1023" s="1" t="n">
        <v>16.11</v>
      </c>
    </row>
    <row r="1024" customFormat="false" ht="15" hidden="false" customHeight="false" outlineLevel="0" collapsed="false">
      <c r="A1024" s="2" t="n">
        <v>0.0326736111111111</v>
      </c>
      <c r="B1024" s="1" t="n">
        <v>16.03</v>
      </c>
    </row>
    <row r="1025" customFormat="false" ht="15" hidden="false" customHeight="false" outlineLevel="0" collapsed="false">
      <c r="A1025" s="2" t="n">
        <v>0.0326851851851852</v>
      </c>
      <c r="B1025" s="1" t="n">
        <v>15.97</v>
      </c>
    </row>
    <row r="1026" customFormat="false" ht="15" hidden="false" customHeight="false" outlineLevel="0" collapsed="false">
      <c r="A1026" s="2" t="n">
        <v>0.0326967592592593</v>
      </c>
      <c r="B1026" s="1" t="n">
        <v>15.96</v>
      </c>
    </row>
    <row r="1027" customFormat="false" ht="15" hidden="false" customHeight="false" outlineLevel="0" collapsed="false">
      <c r="A1027" s="2" t="n">
        <v>0.0327083333333333</v>
      </c>
      <c r="B1027" s="1" t="n">
        <v>16.15</v>
      </c>
    </row>
    <row r="1028" customFormat="false" ht="15" hidden="false" customHeight="false" outlineLevel="0" collapsed="false">
      <c r="A1028" s="2" t="n">
        <v>0.0327199074074074</v>
      </c>
      <c r="B1028" s="1" t="n">
        <v>16.05</v>
      </c>
    </row>
    <row r="1029" customFormat="false" ht="15" hidden="false" customHeight="false" outlineLevel="0" collapsed="false">
      <c r="A1029" s="2" t="n">
        <v>0.0327314814814815</v>
      </c>
      <c r="B1029" s="1" t="n">
        <v>16.1</v>
      </c>
    </row>
    <row r="1030" customFormat="false" ht="15" hidden="false" customHeight="false" outlineLevel="0" collapsed="false">
      <c r="A1030" s="2" t="n">
        <v>0.0327430555555556</v>
      </c>
      <c r="B1030" s="1" t="n">
        <v>15.98</v>
      </c>
    </row>
    <row r="1031" customFormat="false" ht="15" hidden="false" customHeight="false" outlineLevel="0" collapsed="false">
      <c r="A1031" s="2" t="n">
        <v>0.0327546296296296</v>
      </c>
      <c r="B1031" s="1" t="n">
        <v>16.08</v>
      </c>
    </row>
    <row r="1032" customFormat="false" ht="15" hidden="false" customHeight="false" outlineLevel="0" collapsed="false">
      <c r="A1032" s="2" t="n">
        <v>0.0327662037037037</v>
      </c>
      <c r="B1032" s="1" t="n">
        <v>16.12</v>
      </c>
    </row>
    <row r="1033" customFormat="false" ht="15" hidden="false" customHeight="false" outlineLevel="0" collapsed="false">
      <c r="A1033" s="2" t="n">
        <v>0.0327777777777778</v>
      </c>
      <c r="B1033" s="1" t="n">
        <v>15.79</v>
      </c>
    </row>
    <row r="1034" customFormat="false" ht="15" hidden="false" customHeight="false" outlineLevel="0" collapsed="false">
      <c r="A1034" s="2" t="n">
        <v>0.0327893518518519</v>
      </c>
      <c r="B1034" s="1" t="n">
        <v>16</v>
      </c>
    </row>
    <row r="1035" customFormat="false" ht="15" hidden="false" customHeight="false" outlineLevel="0" collapsed="false">
      <c r="A1035" s="2" t="n">
        <v>0.0328009259259259</v>
      </c>
      <c r="B1035" s="1" t="n">
        <v>15.84</v>
      </c>
    </row>
    <row r="1036" customFormat="false" ht="15" hidden="false" customHeight="false" outlineLevel="0" collapsed="false">
      <c r="A1036" s="2" t="n">
        <v>0.0328125</v>
      </c>
      <c r="B1036" s="1" t="n">
        <v>15.99</v>
      </c>
    </row>
    <row r="1037" customFormat="false" ht="15" hidden="false" customHeight="false" outlineLevel="0" collapsed="false">
      <c r="A1037" s="2" t="n">
        <v>0.0328240740740741</v>
      </c>
      <c r="B1037" s="1" t="n">
        <v>15.94</v>
      </c>
    </row>
    <row r="1038" customFormat="false" ht="15" hidden="false" customHeight="false" outlineLevel="0" collapsed="false">
      <c r="A1038" s="2" t="n">
        <v>0.0328356481481482</v>
      </c>
      <c r="B1038" s="1" t="n">
        <v>16.02</v>
      </c>
    </row>
    <row r="1039" customFormat="false" ht="15" hidden="false" customHeight="false" outlineLevel="0" collapsed="false">
      <c r="A1039" s="2" t="n">
        <v>0.0328472222222222</v>
      </c>
      <c r="B1039" s="1" t="n">
        <v>15.92</v>
      </c>
    </row>
    <row r="1040" customFormat="false" ht="15" hidden="false" customHeight="false" outlineLevel="0" collapsed="false">
      <c r="A1040" s="2" t="n">
        <v>0.0328587962962963</v>
      </c>
      <c r="B1040" s="1" t="n">
        <v>15.98</v>
      </c>
    </row>
    <row r="1041" customFormat="false" ht="15" hidden="false" customHeight="false" outlineLevel="0" collapsed="false">
      <c r="A1041" s="2" t="n">
        <v>0.0328703703703704</v>
      </c>
      <c r="B1041" s="1" t="n">
        <v>15.87</v>
      </c>
    </row>
    <row r="1042" customFormat="false" ht="15" hidden="false" customHeight="false" outlineLevel="0" collapsed="false">
      <c r="A1042" s="2" t="n">
        <v>0.0328819444444444</v>
      </c>
      <c r="B1042" s="1" t="n">
        <v>15.9</v>
      </c>
    </row>
    <row r="1043" customFormat="false" ht="15" hidden="false" customHeight="false" outlineLevel="0" collapsed="false">
      <c r="A1043" s="2" t="n">
        <v>0.0328935185185185</v>
      </c>
      <c r="B1043" s="1" t="n">
        <v>16.09</v>
      </c>
    </row>
    <row r="1044" customFormat="false" ht="15" hidden="false" customHeight="false" outlineLevel="0" collapsed="false">
      <c r="A1044" s="2" t="n">
        <v>0.0329050925925926</v>
      </c>
      <c r="B1044" s="1" t="n">
        <v>15.89</v>
      </c>
    </row>
    <row r="1045" customFormat="false" ht="15" hidden="false" customHeight="false" outlineLevel="0" collapsed="false">
      <c r="A1045" s="2" t="n">
        <v>0.0329166666666667</v>
      </c>
      <c r="B1045" s="1" t="n">
        <v>16.08</v>
      </c>
    </row>
    <row r="1046" customFormat="false" ht="15" hidden="false" customHeight="false" outlineLevel="0" collapsed="false">
      <c r="A1046" s="2" t="n">
        <v>0.0329282407407407</v>
      </c>
      <c r="B1046" s="1" t="n">
        <v>15.93</v>
      </c>
    </row>
    <row r="1047" customFormat="false" ht="15" hidden="false" customHeight="false" outlineLevel="0" collapsed="false">
      <c r="A1047" s="2" t="n">
        <v>0.0329398148148148</v>
      </c>
      <c r="B1047" s="1" t="n">
        <v>16.14</v>
      </c>
    </row>
    <row r="1048" customFormat="false" ht="15" hidden="false" customHeight="false" outlineLevel="0" collapsed="false">
      <c r="A1048" s="2" t="n">
        <v>0.0329513888888889</v>
      </c>
      <c r="B1048" s="1" t="n">
        <v>15.95</v>
      </c>
    </row>
    <row r="1049" customFormat="false" ht="15" hidden="false" customHeight="false" outlineLevel="0" collapsed="false">
      <c r="A1049" s="2" t="n">
        <v>0.032962962962963</v>
      </c>
      <c r="B1049" s="1" t="n">
        <v>16.02</v>
      </c>
    </row>
    <row r="1050" customFormat="false" ht="15" hidden="false" customHeight="false" outlineLevel="0" collapsed="false">
      <c r="A1050" s="2" t="n">
        <v>0.032974537037037</v>
      </c>
      <c r="B1050" s="1" t="n">
        <v>15.86</v>
      </c>
    </row>
    <row r="1051" customFormat="false" ht="15" hidden="false" customHeight="false" outlineLevel="0" collapsed="false">
      <c r="A1051" s="2" t="n">
        <v>0.0329861111111111</v>
      </c>
      <c r="B1051" s="1" t="n">
        <v>15.87</v>
      </c>
    </row>
    <row r="1052" customFormat="false" ht="15" hidden="false" customHeight="false" outlineLevel="0" collapsed="false">
      <c r="A1052" s="2" t="n">
        <v>0.0329976851851852</v>
      </c>
      <c r="B1052" s="1" t="n">
        <v>16.03</v>
      </c>
    </row>
    <row r="1053" customFormat="false" ht="15" hidden="false" customHeight="false" outlineLevel="0" collapsed="false">
      <c r="A1053" s="2" t="n">
        <v>0.0330092592592593</v>
      </c>
      <c r="B1053" s="1" t="n">
        <v>16.05</v>
      </c>
    </row>
    <row r="1054" customFormat="false" ht="15" hidden="false" customHeight="false" outlineLevel="0" collapsed="false">
      <c r="A1054" s="2" t="n">
        <v>0.0330208333333333</v>
      </c>
      <c r="B1054" s="1" t="n">
        <v>15.92</v>
      </c>
    </row>
    <row r="1055" customFormat="false" ht="15" hidden="false" customHeight="false" outlineLevel="0" collapsed="false">
      <c r="A1055" s="2" t="n">
        <v>0.0330324074074074</v>
      </c>
      <c r="B1055" s="1" t="n">
        <v>16.02</v>
      </c>
    </row>
    <row r="1056" customFormat="false" ht="15" hidden="false" customHeight="false" outlineLevel="0" collapsed="false">
      <c r="A1056" s="2" t="n">
        <v>0.0330439814814815</v>
      </c>
      <c r="B1056" s="1" t="n">
        <v>16.05</v>
      </c>
    </row>
    <row r="1057" customFormat="false" ht="15" hidden="false" customHeight="false" outlineLevel="0" collapsed="false">
      <c r="A1057" s="2" t="n">
        <v>0.0330555555555556</v>
      </c>
      <c r="B1057" s="1" t="n">
        <v>16.06</v>
      </c>
    </row>
    <row r="1058" customFormat="false" ht="15" hidden="false" customHeight="false" outlineLevel="0" collapsed="false">
      <c r="A1058" s="2" t="n">
        <v>0.0330671296296296</v>
      </c>
      <c r="B1058" s="1" t="n">
        <v>16.08</v>
      </c>
    </row>
    <row r="1059" customFormat="false" ht="15" hidden="false" customHeight="false" outlineLevel="0" collapsed="false">
      <c r="A1059" s="2" t="n">
        <v>0.0330787037037037</v>
      </c>
      <c r="B1059" s="1" t="n">
        <v>16.09</v>
      </c>
    </row>
    <row r="1060" customFormat="false" ht="15" hidden="false" customHeight="false" outlineLevel="0" collapsed="false">
      <c r="A1060" s="2" t="n">
        <v>0.0330902777777778</v>
      </c>
      <c r="B1060" s="1" t="n">
        <v>15.99</v>
      </c>
    </row>
    <row r="1061" customFormat="false" ht="15" hidden="false" customHeight="false" outlineLevel="0" collapsed="false">
      <c r="A1061" s="2" t="n">
        <v>0.0331018518518519</v>
      </c>
      <c r="B1061" s="1" t="n">
        <v>16</v>
      </c>
    </row>
    <row r="1062" customFormat="false" ht="15" hidden="false" customHeight="false" outlineLevel="0" collapsed="false">
      <c r="A1062" s="2" t="n">
        <v>0.0331134259259259</v>
      </c>
      <c r="B1062" s="1" t="n">
        <v>15.77</v>
      </c>
    </row>
    <row r="1063" customFormat="false" ht="15" hidden="false" customHeight="false" outlineLevel="0" collapsed="false">
      <c r="A1063" s="2" t="n">
        <v>0.033125</v>
      </c>
      <c r="B1063" s="1" t="n">
        <v>16</v>
      </c>
    </row>
    <row r="1064" customFormat="false" ht="15" hidden="false" customHeight="false" outlineLevel="0" collapsed="false">
      <c r="A1064" s="2" t="n">
        <v>0.0331365740740741</v>
      </c>
      <c r="B1064" s="1" t="n">
        <v>15.9</v>
      </c>
    </row>
    <row r="1065" customFormat="false" ht="15" hidden="false" customHeight="false" outlineLevel="0" collapsed="false">
      <c r="A1065" s="2" t="n">
        <v>0.0331481481481482</v>
      </c>
      <c r="B1065" s="1" t="n">
        <v>15.78</v>
      </c>
    </row>
    <row r="1066" customFormat="false" ht="15" hidden="false" customHeight="false" outlineLevel="0" collapsed="false">
      <c r="A1066" s="2" t="n">
        <v>0.0331597222222222</v>
      </c>
      <c r="B1066" s="1" t="n">
        <v>15.96</v>
      </c>
    </row>
    <row r="1067" customFormat="false" ht="15" hidden="false" customHeight="false" outlineLevel="0" collapsed="false">
      <c r="A1067" s="2" t="n">
        <v>0.0331712962962963</v>
      </c>
      <c r="B1067" s="1" t="n">
        <v>15.87</v>
      </c>
    </row>
    <row r="1068" customFormat="false" ht="15" hidden="false" customHeight="false" outlineLevel="0" collapsed="false">
      <c r="A1068" s="2" t="n">
        <v>0.0331828703703704</v>
      </c>
      <c r="B1068" s="1" t="n">
        <v>15.91</v>
      </c>
    </row>
    <row r="1069" customFormat="false" ht="15" hidden="false" customHeight="false" outlineLevel="0" collapsed="false">
      <c r="A1069" s="2" t="n">
        <v>0.0331944444444444</v>
      </c>
      <c r="B1069" s="1" t="n">
        <v>15.78</v>
      </c>
    </row>
    <row r="1070" customFormat="false" ht="15" hidden="false" customHeight="false" outlineLevel="0" collapsed="false">
      <c r="A1070" s="2" t="n">
        <v>0.0332060185185185</v>
      </c>
      <c r="B1070" s="1" t="n">
        <v>16.01</v>
      </c>
    </row>
    <row r="1071" customFormat="false" ht="15" hidden="false" customHeight="false" outlineLevel="0" collapsed="false">
      <c r="A1071" s="2" t="n">
        <v>0.0332175925925926</v>
      </c>
      <c r="B1071" s="1" t="n">
        <v>15.94</v>
      </c>
    </row>
    <row r="1072" customFormat="false" ht="15" hidden="false" customHeight="false" outlineLevel="0" collapsed="false">
      <c r="A1072" s="2" t="n">
        <v>0.0332291666666667</v>
      </c>
      <c r="B1072" s="1" t="n">
        <v>15.96</v>
      </c>
    </row>
    <row r="1073" customFormat="false" ht="15" hidden="false" customHeight="false" outlineLevel="0" collapsed="false">
      <c r="A1073" s="2" t="n">
        <v>0.0332407407407407</v>
      </c>
      <c r="B1073" s="1" t="n">
        <v>16.05</v>
      </c>
    </row>
    <row r="1074" customFormat="false" ht="15" hidden="false" customHeight="false" outlineLevel="0" collapsed="false">
      <c r="A1074" s="2" t="n">
        <v>0.0332523148148148</v>
      </c>
      <c r="B1074" s="1" t="n">
        <v>15.84</v>
      </c>
    </row>
    <row r="1075" customFormat="false" ht="15" hidden="false" customHeight="false" outlineLevel="0" collapsed="false">
      <c r="A1075" s="2" t="n">
        <v>0.0332638888888889</v>
      </c>
      <c r="B1075" s="1" t="n">
        <v>15.93</v>
      </c>
    </row>
    <row r="1076" customFormat="false" ht="15" hidden="false" customHeight="false" outlineLevel="0" collapsed="false">
      <c r="A1076" s="2" t="n">
        <v>0.033287037037037</v>
      </c>
      <c r="B1076" s="1" t="n">
        <v>15.93</v>
      </c>
    </row>
    <row r="1077" customFormat="false" ht="15" hidden="false" customHeight="false" outlineLevel="0" collapsed="false">
      <c r="A1077" s="2" t="n">
        <v>0.0332986111111111</v>
      </c>
      <c r="B1077" s="1" t="n">
        <v>15.96</v>
      </c>
    </row>
    <row r="1078" customFormat="false" ht="15" hidden="false" customHeight="false" outlineLevel="0" collapsed="false">
      <c r="A1078" s="2" t="n">
        <v>0.0333101851851852</v>
      </c>
      <c r="B1078" s="1" t="n">
        <v>16.01</v>
      </c>
    </row>
    <row r="1079" customFormat="false" ht="15" hidden="false" customHeight="false" outlineLevel="0" collapsed="false">
      <c r="A1079" s="2" t="n">
        <v>0.0333217592592593</v>
      </c>
      <c r="B1079" s="1" t="n">
        <v>16.15</v>
      </c>
    </row>
    <row r="1080" customFormat="false" ht="15" hidden="false" customHeight="false" outlineLevel="0" collapsed="false">
      <c r="A1080" s="2" t="n">
        <v>0.0333333333333333</v>
      </c>
      <c r="B1080" s="1" t="n">
        <v>15.99</v>
      </c>
    </row>
    <row r="1081" customFormat="false" ht="15" hidden="false" customHeight="false" outlineLevel="0" collapsed="false">
      <c r="A1081" s="2" t="n">
        <v>0.0333449074074074</v>
      </c>
      <c r="B1081" s="1" t="n">
        <v>15.92</v>
      </c>
    </row>
    <row r="1082" customFormat="false" ht="15" hidden="false" customHeight="false" outlineLevel="0" collapsed="false">
      <c r="A1082" s="2" t="n">
        <v>0.0333564814814815</v>
      </c>
      <c r="B1082" s="1" t="n">
        <v>15.83</v>
      </c>
    </row>
    <row r="1083" customFormat="false" ht="15" hidden="false" customHeight="false" outlineLevel="0" collapsed="false">
      <c r="A1083" s="2" t="n">
        <v>0.0333680555555556</v>
      </c>
      <c r="B1083" s="1" t="n">
        <v>15.78</v>
      </c>
    </row>
    <row r="1084" customFormat="false" ht="15" hidden="false" customHeight="false" outlineLevel="0" collapsed="false">
      <c r="A1084" s="2" t="n">
        <v>0.0333796296296296</v>
      </c>
      <c r="B1084" s="1" t="n">
        <v>15.8</v>
      </c>
    </row>
    <row r="1085" customFormat="false" ht="15" hidden="false" customHeight="false" outlineLevel="0" collapsed="false">
      <c r="A1085" s="2" t="n">
        <v>0.0333912037037037</v>
      </c>
      <c r="B1085" s="1" t="n">
        <v>15.77</v>
      </c>
    </row>
    <row r="1086" customFormat="false" ht="15" hidden="false" customHeight="false" outlineLevel="0" collapsed="false">
      <c r="A1086" s="2" t="n">
        <v>0.0334027777777778</v>
      </c>
      <c r="B1086" s="1" t="n">
        <v>16.09</v>
      </c>
    </row>
    <row r="1087" customFormat="false" ht="15" hidden="false" customHeight="false" outlineLevel="0" collapsed="false">
      <c r="A1087" s="2" t="n">
        <v>0.0334143518518519</v>
      </c>
      <c r="B1087" s="1" t="n">
        <v>15.98</v>
      </c>
    </row>
    <row r="1088" customFormat="false" ht="15" hidden="false" customHeight="false" outlineLevel="0" collapsed="false">
      <c r="A1088" s="2" t="n">
        <v>0.0334259259259259</v>
      </c>
      <c r="B1088" s="1" t="n">
        <v>16.02</v>
      </c>
    </row>
    <row r="1089" customFormat="false" ht="15" hidden="false" customHeight="false" outlineLevel="0" collapsed="false">
      <c r="A1089" s="2" t="n">
        <v>0.0334375</v>
      </c>
      <c r="B1089" s="1" t="n">
        <v>16.08</v>
      </c>
    </row>
    <row r="1090" customFormat="false" ht="15" hidden="false" customHeight="false" outlineLevel="0" collapsed="false">
      <c r="A1090" s="2" t="n">
        <v>0.0334490740740741</v>
      </c>
      <c r="B1090" s="1" t="n">
        <v>16.07</v>
      </c>
    </row>
    <row r="1091" customFormat="false" ht="15" hidden="false" customHeight="false" outlineLevel="0" collapsed="false">
      <c r="A1091" s="2" t="n">
        <v>0.0334606481481482</v>
      </c>
      <c r="B1091" s="1" t="n">
        <v>15.96</v>
      </c>
    </row>
    <row r="1092" customFormat="false" ht="15" hidden="false" customHeight="false" outlineLevel="0" collapsed="false">
      <c r="A1092" s="2" t="n">
        <v>0.0334722222222222</v>
      </c>
      <c r="B1092" s="1" t="n">
        <v>15.96</v>
      </c>
    </row>
    <row r="1093" customFormat="false" ht="15" hidden="false" customHeight="false" outlineLevel="0" collapsed="false">
      <c r="A1093" s="2" t="n">
        <v>0.0334837962962963</v>
      </c>
      <c r="B1093" s="1" t="n">
        <v>15.86</v>
      </c>
    </row>
    <row r="1094" customFormat="false" ht="15" hidden="false" customHeight="false" outlineLevel="0" collapsed="false">
      <c r="A1094" s="2" t="n">
        <v>0.0334953703703704</v>
      </c>
      <c r="B1094" s="1" t="n">
        <v>16.14</v>
      </c>
    </row>
    <row r="1095" customFormat="false" ht="15" hidden="false" customHeight="false" outlineLevel="0" collapsed="false">
      <c r="A1095" s="2" t="n">
        <v>0.0335069444444444</v>
      </c>
      <c r="B1095" s="1" t="n">
        <v>16.02</v>
      </c>
    </row>
    <row r="1096" customFormat="false" ht="15" hidden="false" customHeight="false" outlineLevel="0" collapsed="false">
      <c r="A1096" s="2" t="n">
        <v>0.0335185185185185</v>
      </c>
      <c r="B1096" s="1" t="n">
        <v>16.02</v>
      </c>
    </row>
    <row r="1097" customFormat="false" ht="15" hidden="false" customHeight="false" outlineLevel="0" collapsed="false">
      <c r="A1097" s="2" t="n">
        <v>0.0335300925925926</v>
      </c>
      <c r="B1097" s="1" t="n">
        <v>15.95</v>
      </c>
    </row>
    <row r="1098" customFormat="false" ht="15" hidden="false" customHeight="false" outlineLevel="0" collapsed="false">
      <c r="A1098" s="2" t="n">
        <v>0.0335416666666667</v>
      </c>
      <c r="B1098" s="1" t="n">
        <v>15.96</v>
      </c>
    </row>
    <row r="1099" customFormat="false" ht="15" hidden="false" customHeight="false" outlineLevel="0" collapsed="false">
      <c r="A1099" s="2" t="n">
        <v>0.0335532407407407</v>
      </c>
      <c r="B1099" s="1" t="n">
        <v>15.87</v>
      </c>
    </row>
    <row r="1100" customFormat="false" ht="15" hidden="false" customHeight="false" outlineLevel="0" collapsed="false">
      <c r="A1100" s="2" t="n">
        <v>0.0335648148148148</v>
      </c>
      <c r="B1100" s="1" t="n">
        <v>15.78</v>
      </c>
    </row>
    <row r="1101" customFormat="false" ht="15" hidden="false" customHeight="false" outlineLevel="0" collapsed="false">
      <c r="A1101" s="2" t="n">
        <v>0.0335763888888889</v>
      </c>
      <c r="B1101" s="1" t="n">
        <v>15.84</v>
      </c>
    </row>
    <row r="1102" customFormat="false" ht="15" hidden="false" customHeight="false" outlineLevel="0" collapsed="false">
      <c r="A1102" s="2" t="n">
        <v>0.033587962962963</v>
      </c>
      <c r="B1102" s="1" t="n">
        <v>15.88</v>
      </c>
    </row>
    <row r="1103" customFormat="false" ht="15" hidden="false" customHeight="false" outlineLevel="0" collapsed="false">
      <c r="A1103" s="2" t="n">
        <v>0.033599537037037</v>
      </c>
      <c r="B1103" s="1" t="n">
        <v>15.97</v>
      </c>
    </row>
    <row r="1104" customFormat="false" ht="15" hidden="false" customHeight="false" outlineLevel="0" collapsed="false">
      <c r="A1104" s="2" t="n">
        <v>0.0336111111111111</v>
      </c>
      <c r="B1104" s="1" t="n">
        <v>15.94</v>
      </c>
    </row>
    <row r="1105" customFormat="false" ht="15" hidden="false" customHeight="false" outlineLevel="0" collapsed="false">
      <c r="A1105" s="2" t="n">
        <v>0.0336226851851852</v>
      </c>
      <c r="B1105" s="1" t="n">
        <v>15.9</v>
      </c>
    </row>
    <row r="1106" customFormat="false" ht="15" hidden="false" customHeight="false" outlineLevel="0" collapsed="false">
      <c r="A1106" s="2" t="n">
        <v>0.0336342592592593</v>
      </c>
      <c r="B1106" s="1" t="n">
        <v>15.99</v>
      </c>
    </row>
    <row r="1107" customFormat="false" ht="15" hidden="false" customHeight="false" outlineLevel="0" collapsed="false">
      <c r="A1107" s="2" t="n">
        <v>0.0336458333333333</v>
      </c>
      <c r="B1107" s="1" t="n">
        <v>15.93</v>
      </c>
    </row>
    <row r="1108" customFormat="false" ht="15" hidden="false" customHeight="false" outlineLevel="0" collapsed="false">
      <c r="A1108" s="2" t="n">
        <v>0.0336574074074074</v>
      </c>
      <c r="B1108" s="1" t="n">
        <v>15.9</v>
      </c>
    </row>
    <row r="1109" customFormat="false" ht="15" hidden="false" customHeight="false" outlineLevel="0" collapsed="false">
      <c r="A1109" s="2" t="n">
        <v>0.0336689814814815</v>
      </c>
      <c r="B1109" s="1" t="n">
        <v>16.07</v>
      </c>
    </row>
    <row r="1110" customFormat="false" ht="15" hidden="false" customHeight="false" outlineLevel="0" collapsed="false">
      <c r="A1110" s="2" t="n">
        <v>0.0336805555555556</v>
      </c>
      <c r="B1110" s="1" t="n">
        <v>16.14</v>
      </c>
    </row>
    <row r="1111" customFormat="false" ht="15" hidden="false" customHeight="false" outlineLevel="0" collapsed="false">
      <c r="A1111" s="2" t="n">
        <v>0.0336921296296296</v>
      </c>
      <c r="B1111" s="1" t="n">
        <v>16.13</v>
      </c>
    </row>
    <row r="1112" customFormat="false" ht="15" hidden="false" customHeight="false" outlineLevel="0" collapsed="false">
      <c r="A1112" s="2" t="n">
        <v>0.0337037037037037</v>
      </c>
      <c r="B1112" s="1" t="n">
        <v>15.9</v>
      </c>
    </row>
    <row r="1113" customFormat="false" ht="15" hidden="false" customHeight="false" outlineLevel="0" collapsed="false">
      <c r="A1113" s="2" t="n">
        <v>0.0337152777777778</v>
      </c>
      <c r="B1113" s="1" t="n">
        <v>16.08</v>
      </c>
    </row>
    <row r="1114" customFormat="false" ht="15" hidden="false" customHeight="false" outlineLevel="0" collapsed="false">
      <c r="A1114" s="2" t="n">
        <v>0.0337268518518519</v>
      </c>
      <c r="B1114" s="1" t="n">
        <v>16.07</v>
      </c>
    </row>
    <row r="1115" customFormat="false" ht="15" hidden="false" customHeight="false" outlineLevel="0" collapsed="false">
      <c r="A1115" s="2" t="n">
        <v>0.0337384259259259</v>
      </c>
      <c r="B1115" s="1" t="n">
        <v>15.95</v>
      </c>
    </row>
    <row r="1116" customFormat="false" ht="15" hidden="false" customHeight="false" outlineLevel="0" collapsed="false">
      <c r="A1116" s="2" t="n">
        <v>0.03375</v>
      </c>
      <c r="B1116" s="1" t="n">
        <v>15.9</v>
      </c>
    </row>
    <row r="1117" customFormat="false" ht="15" hidden="false" customHeight="false" outlineLevel="0" collapsed="false">
      <c r="A1117" s="2" t="n">
        <v>0.0337615740740741</v>
      </c>
      <c r="B1117" s="1" t="n">
        <v>15.88</v>
      </c>
    </row>
    <row r="1118" customFormat="false" ht="15" hidden="false" customHeight="false" outlineLevel="0" collapsed="false">
      <c r="A1118" s="2" t="n">
        <v>0.0337731481481482</v>
      </c>
      <c r="B1118" s="1" t="n">
        <v>16.03</v>
      </c>
    </row>
    <row r="1119" customFormat="false" ht="15" hidden="false" customHeight="false" outlineLevel="0" collapsed="false">
      <c r="A1119" s="2" t="n">
        <v>0.0337847222222222</v>
      </c>
      <c r="B1119" s="1" t="n">
        <v>15.93</v>
      </c>
    </row>
    <row r="1120" customFormat="false" ht="15" hidden="false" customHeight="false" outlineLevel="0" collapsed="false">
      <c r="A1120" s="2" t="n">
        <v>0.0337962962962963</v>
      </c>
      <c r="B1120" s="1" t="n">
        <v>15.93</v>
      </c>
    </row>
    <row r="1121" customFormat="false" ht="15" hidden="false" customHeight="false" outlineLevel="0" collapsed="false">
      <c r="A1121" s="2" t="n">
        <v>0.0338078703703704</v>
      </c>
      <c r="B1121" s="1" t="n">
        <v>15.88</v>
      </c>
    </row>
    <row r="1122" customFormat="false" ht="15" hidden="false" customHeight="false" outlineLevel="0" collapsed="false">
      <c r="A1122" s="2" t="n">
        <v>0.0338194444444445</v>
      </c>
      <c r="B1122" s="1" t="n">
        <v>16.02</v>
      </c>
    </row>
    <row r="1123" customFormat="false" ht="15" hidden="false" customHeight="false" outlineLevel="0" collapsed="false">
      <c r="A1123" s="2" t="n">
        <v>0.0338310185185185</v>
      </c>
      <c r="B1123" s="1" t="n">
        <v>15.83</v>
      </c>
    </row>
    <row r="1124" customFormat="false" ht="15" hidden="false" customHeight="false" outlineLevel="0" collapsed="false">
      <c r="A1124" s="2" t="n">
        <v>0.0338425925925926</v>
      </c>
      <c r="B1124" s="1" t="n">
        <v>16</v>
      </c>
    </row>
    <row r="1125" customFormat="false" ht="15" hidden="false" customHeight="false" outlineLevel="0" collapsed="false">
      <c r="A1125" s="2" t="n">
        <v>0.0338541666666667</v>
      </c>
      <c r="B1125" s="1" t="n">
        <v>16.05</v>
      </c>
    </row>
    <row r="1126" customFormat="false" ht="15" hidden="false" customHeight="false" outlineLevel="0" collapsed="false">
      <c r="A1126" s="2" t="n">
        <v>0.0338657407407407</v>
      </c>
      <c r="B1126" s="1" t="n">
        <v>16.02</v>
      </c>
    </row>
    <row r="1127" customFormat="false" ht="15" hidden="false" customHeight="false" outlineLevel="0" collapsed="false">
      <c r="A1127" s="2" t="n">
        <v>0.0338773148148148</v>
      </c>
      <c r="B1127" s="1" t="n">
        <v>15.84</v>
      </c>
    </row>
    <row r="1128" customFormat="false" ht="15" hidden="false" customHeight="false" outlineLevel="0" collapsed="false">
      <c r="A1128" s="2" t="n">
        <v>0.0338888888888889</v>
      </c>
      <c r="B1128" s="1" t="n">
        <v>16.08</v>
      </c>
    </row>
    <row r="1129" customFormat="false" ht="15" hidden="false" customHeight="false" outlineLevel="0" collapsed="false">
      <c r="A1129" s="2" t="n">
        <v>0.033900462962963</v>
      </c>
      <c r="B1129" s="1" t="n">
        <v>16.02</v>
      </c>
    </row>
    <row r="1130" customFormat="false" ht="15" hidden="false" customHeight="false" outlineLevel="0" collapsed="false">
      <c r="A1130" s="2" t="n">
        <v>0.033912037037037</v>
      </c>
      <c r="B1130" s="1" t="n">
        <v>15.95</v>
      </c>
    </row>
    <row r="1131" customFormat="false" ht="15" hidden="false" customHeight="false" outlineLevel="0" collapsed="false">
      <c r="A1131" s="2" t="n">
        <v>0.0339236111111111</v>
      </c>
      <c r="B1131" s="1" t="n">
        <v>15.94</v>
      </c>
    </row>
    <row r="1132" customFormat="false" ht="15" hidden="false" customHeight="false" outlineLevel="0" collapsed="false">
      <c r="A1132" s="2" t="n">
        <v>0.0339351851851852</v>
      </c>
      <c r="B1132" s="1" t="n">
        <v>16.01</v>
      </c>
    </row>
    <row r="1133" customFormat="false" ht="15" hidden="false" customHeight="false" outlineLevel="0" collapsed="false">
      <c r="A1133" s="2" t="n">
        <v>0.0339467592592593</v>
      </c>
      <c r="B1133" s="1" t="n">
        <v>16.14</v>
      </c>
    </row>
    <row r="1134" customFormat="false" ht="15" hidden="false" customHeight="false" outlineLevel="0" collapsed="false">
      <c r="A1134" s="2" t="n">
        <v>0.0339583333333333</v>
      </c>
      <c r="B1134" s="1" t="n">
        <v>15.92</v>
      </c>
    </row>
    <row r="1135" customFormat="false" ht="15" hidden="false" customHeight="false" outlineLevel="0" collapsed="false">
      <c r="A1135" s="2" t="n">
        <v>0.0339699074074074</v>
      </c>
      <c r="B1135" s="1" t="n">
        <v>16.08</v>
      </c>
    </row>
    <row r="1136" customFormat="false" ht="15" hidden="false" customHeight="false" outlineLevel="0" collapsed="false">
      <c r="A1136" s="2" t="n">
        <v>0.0339814814814815</v>
      </c>
      <c r="B1136" s="1" t="n">
        <v>15.95</v>
      </c>
    </row>
    <row r="1137" customFormat="false" ht="15" hidden="false" customHeight="false" outlineLevel="0" collapsed="false">
      <c r="A1137" s="2" t="n">
        <v>0.0339930555555556</v>
      </c>
      <c r="B1137" s="1" t="n">
        <v>15.91</v>
      </c>
    </row>
    <row r="1138" customFormat="false" ht="15" hidden="false" customHeight="false" outlineLevel="0" collapsed="false">
      <c r="A1138" s="2" t="n">
        <v>0.0340046296296296</v>
      </c>
      <c r="B1138" s="1" t="n">
        <v>15.72</v>
      </c>
    </row>
    <row r="1139" customFormat="false" ht="15" hidden="false" customHeight="false" outlineLevel="0" collapsed="false">
      <c r="A1139" s="2" t="n">
        <v>0.0340162037037037</v>
      </c>
      <c r="B1139" s="1" t="n">
        <v>15.96</v>
      </c>
    </row>
    <row r="1140" customFormat="false" ht="15" hidden="false" customHeight="false" outlineLevel="0" collapsed="false">
      <c r="A1140" s="2" t="n">
        <v>0.0340277777777778</v>
      </c>
      <c r="B1140" s="1" t="n">
        <v>15.82</v>
      </c>
    </row>
    <row r="1141" customFormat="false" ht="15" hidden="false" customHeight="false" outlineLevel="0" collapsed="false">
      <c r="A1141" s="2" t="n">
        <v>0.0340393518518519</v>
      </c>
      <c r="B1141" s="1" t="n">
        <v>16.05</v>
      </c>
    </row>
    <row r="1142" customFormat="false" ht="15" hidden="false" customHeight="false" outlineLevel="0" collapsed="false">
      <c r="A1142" s="2" t="n">
        <v>0.0340509259259259</v>
      </c>
      <c r="B1142" s="1" t="n">
        <v>16.03</v>
      </c>
    </row>
    <row r="1143" customFormat="false" ht="15" hidden="false" customHeight="false" outlineLevel="0" collapsed="false">
      <c r="A1143" s="2" t="n">
        <v>0.0340625</v>
      </c>
      <c r="B1143" s="1" t="n">
        <v>15.9</v>
      </c>
    </row>
    <row r="1144" customFormat="false" ht="15" hidden="false" customHeight="false" outlineLevel="0" collapsed="false">
      <c r="A1144" s="2" t="n">
        <v>0.0340740740740741</v>
      </c>
      <c r="B1144" s="1" t="n">
        <v>15.72</v>
      </c>
    </row>
    <row r="1145" customFormat="false" ht="15" hidden="false" customHeight="false" outlineLevel="0" collapsed="false">
      <c r="A1145" s="2" t="n">
        <v>0.0340856481481482</v>
      </c>
      <c r="B1145" s="1" t="n">
        <v>15.93</v>
      </c>
    </row>
    <row r="1146" customFormat="false" ht="15" hidden="false" customHeight="false" outlineLevel="0" collapsed="false">
      <c r="A1146" s="2" t="n">
        <v>0.0340972222222222</v>
      </c>
      <c r="B1146" s="1" t="n">
        <v>15.8</v>
      </c>
    </row>
    <row r="1147" customFormat="false" ht="15" hidden="false" customHeight="false" outlineLevel="0" collapsed="false">
      <c r="A1147" s="2" t="n">
        <v>0.0341087962962963</v>
      </c>
      <c r="B1147" s="1" t="n">
        <v>16.09</v>
      </c>
    </row>
    <row r="1148" customFormat="false" ht="15" hidden="false" customHeight="false" outlineLevel="0" collapsed="false">
      <c r="A1148" s="2" t="n">
        <v>0.0341203703703704</v>
      </c>
      <c r="B1148" s="1" t="n">
        <v>15.95</v>
      </c>
    </row>
    <row r="1149" customFormat="false" ht="15" hidden="false" customHeight="false" outlineLevel="0" collapsed="false">
      <c r="A1149" s="2" t="n">
        <v>0.0341319444444444</v>
      </c>
      <c r="B1149" s="1" t="n">
        <v>15.88</v>
      </c>
    </row>
    <row r="1150" customFormat="false" ht="15" hidden="false" customHeight="false" outlineLevel="0" collapsed="false">
      <c r="A1150" s="2" t="n">
        <v>0.0341435185185185</v>
      </c>
      <c r="B1150" s="1" t="n">
        <v>16.12</v>
      </c>
    </row>
    <row r="1151" customFormat="false" ht="15" hidden="false" customHeight="false" outlineLevel="0" collapsed="false">
      <c r="A1151" s="2" t="n">
        <v>0.0341550925925926</v>
      </c>
      <c r="B1151" s="1" t="n">
        <v>15.92</v>
      </c>
    </row>
    <row r="1152" customFormat="false" ht="15" hidden="false" customHeight="false" outlineLevel="0" collapsed="false">
      <c r="A1152" s="2" t="n">
        <v>0.0341666666666667</v>
      </c>
      <c r="B1152" s="1" t="n">
        <v>15.92</v>
      </c>
    </row>
    <row r="1153" customFormat="false" ht="15" hidden="false" customHeight="false" outlineLevel="0" collapsed="false">
      <c r="A1153" s="2" t="n">
        <v>0.0341782407407407</v>
      </c>
      <c r="B1153" s="1" t="n">
        <v>15.92</v>
      </c>
    </row>
    <row r="1154" customFormat="false" ht="15" hidden="false" customHeight="false" outlineLevel="0" collapsed="false">
      <c r="A1154" s="2" t="n">
        <v>0.0341898148148148</v>
      </c>
      <c r="B1154" s="1" t="n">
        <v>16.11</v>
      </c>
    </row>
    <row r="1155" customFormat="false" ht="15" hidden="false" customHeight="false" outlineLevel="0" collapsed="false">
      <c r="A1155" s="2" t="n">
        <v>0.0342013888888889</v>
      </c>
      <c r="B1155" s="1" t="n">
        <v>15.9</v>
      </c>
    </row>
    <row r="1156" customFormat="false" ht="15" hidden="false" customHeight="false" outlineLevel="0" collapsed="false">
      <c r="A1156" s="2" t="n">
        <v>0.034212962962963</v>
      </c>
      <c r="B1156" s="1" t="n">
        <v>16.07</v>
      </c>
    </row>
    <row r="1157" customFormat="false" ht="15" hidden="false" customHeight="false" outlineLevel="0" collapsed="false">
      <c r="A1157" s="2" t="n">
        <v>0.034224537037037</v>
      </c>
      <c r="B1157" s="1" t="n">
        <v>15.98</v>
      </c>
    </row>
    <row r="1158" customFormat="false" ht="15" hidden="false" customHeight="false" outlineLevel="0" collapsed="false">
      <c r="A1158" s="2" t="n">
        <v>0.0342361111111111</v>
      </c>
      <c r="B1158" s="1" t="n">
        <v>15.9</v>
      </c>
    </row>
    <row r="1159" customFormat="false" ht="15" hidden="false" customHeight="false" outlineLevel="0" collapsed="false">
      <c r="A1159" s="2" t="n">
        <v>0.0342476851851852</v>
      </c>
      <c r="B1159" s="1" t="n">
        <v>15.84</v>
      </c>
    </row>
    <row r="1160" customFormat="false" ht="15" hidden="false" customHeight="false" outlineLevel="0" collapsed="false">
      <c r="A1160" s="2" t="n">
        <v>0.0342592592592593</v>
      </c>
      <c r="B1160" s="1" t="n">
        <v>15.96</v>
      </c>
    </row>
    <row r="1161" customFormat="false" ht="15" hidden="false" customHeight="false" outlineLevel="0" collapsed="false">
      <c r="A1161" s="2" t="n">
        <v>0.0342708333333333</v>
      </c>
      <c r="B1161" s="1" t="n">
        <v>15.89</v>
      </c>
    </row>
    <row r="1162" customFormat="false" ht="15" hidden="false" customHeight="false" outlineLevel="0" collapsed="false">
      <c r="A1162" s="2" t="n">
        <v>0.0342824074074074</v>
      </c>
      <c r="B1162" s="1" t="n">
        <v>16.01</v>
      </c>
    </row>
    <row r="1163" customFormat="false" ht="15" hidden="false" customHeight="false" outlineLevel="0" collapsed="false">
      <c r="A1163" s="2" t="n">
        <v>0.0342939814814815</v>
      </c>
      <c r="B1163" s="1" t="n">
        <v>16</v>
      </c>
    </row>
    <row r="1164" customFormat="false" ht="15" hidden="false" customHeight="false" outlineLevel="0" collapsed="false">
      <c r="A1164" s="2" t="n">
        <v>0.0343055555555556</v>
      </c>
      <c r="B1164" s="1" t="n">
        <v>16.05</v>
      </c>
    </row>
    <row r="1165" customFormat="false" ht="15" hidden="false" customHeight="false" outlineLevel="0" collapsed="false">
      <c r="A1165" s="2" t="n">
        <v>0.0343171296296296</v>
      </c>
      <c r="B1165" s="1" t="n">
        <v>16.05</v>
      </c>
    </row>
    <row r="1166" customFormat="false" ht="15" hidden="false" customHeight="false" outlineLevel="0" collapsed="false">
      <c r="A1166" s="2" t="n">
        <v>0.0343287037037037</v>
      </c>
      <c r="B1166" s="1" t="n">
        <v>15.82</v>
      </c>
    </row>
    <row r="1167" customFormat="false" ht="15" hidden="false" customHeight="false" outlineLevel="0" collapsed="false">
      <c r="A1167" s="2" t="n">
        <v>0.0343402777777778</v>
      </c>
      <c r="B1167" s="1" t="n">
        <v>15.97</v>
      </c>
    </row>
    <row r="1168" customFormat="false" ht="15" hidden="false" customHeight="false" outlineLevel="0" collapsed="false">
      <c r="A1168" s="2" t="n">
        <v>0.0343518518518519</v>
      </c>
      <c r="B1168" s="1" t="n">
        <v>15.93</v>
      </c>
    </row>
    <row r="1169" customFormat="false" ht="15" hidden="false" customHeight="false" outlineLevel="0" collapsed="false">
      <c r="A1169" s="2" t="n">
        <v>0.0343634259259259</v>
      </c>
      <c r="B1169" s="1" t="n">
        <v>16.17</v>
      </c>
    </row>
    <row r="1170" customFormat="false" ht="15" hidden="false" customHeight="false" outlineLevel="0" collapsed="false">
      <c r="A1170" s="2" t="n">
        <v>0.034375</v>
      </c>
      <c r="B1170" s="1" t="n">
        <v>15.82</v>
      </c>
    </row>
    <row r="1171" customFormat="false" ht="15" hidden="false" customHeight="false" outlineLevel="0" collapsed="false">
      <c r="A1171" s="2" t="n">
        <v>0.0343865740740741</v>
      </c>
      <c r="B1171" s="1" t="n">
        <v>16.03</v>
      </c>
    </row>
    <row r="1172" customFormat="false" ht="15" hidden="false" customHeight="false" outlineLevel="0" collapsed="false">
      <c r="A1172" s="2" t="n">
        <v>0.0343981481481481</v>
      </c>
      <c r="B1172" s="1" t="n">
        <v>15.92</v>
      </c>
    </row>
    <row r="1173" customFormat="false" ht="15" hidden="false" customHeight="false" outlineLevel="0" collapsed="false">
      <c r="A1173" s="2" t="n">
        <v>0.0344097222222222</v>
      </c>
      <c r="B1173" s="1" t="n">
        <v>15.95</v>
      </c>
    </row>
    <row r="1174" customFormat="false" ht="15" hidden="false" customHeight="false" outlineLevel="0" collapsed="false">
      <c r="A1174" s="2" t="n">
        <v>0.0344212962962963</v>
      </c>
      <c r="B1174" s="1" t="n">
        <v>15.95</v>
      </c>
    </row>
    <row r="1175" customFormat="false" ht="15" hidden="false" customHeight="false" outlineLevel="0" collapsed="false">
      <c r="A1175" s="2" t="n">
        <v>0.0344328703703704</v>
      </c>
      <c r="B1175" s="1" t="n">
        <v>15.99</v>
      </c>
    </row>
    <row r="1176" customFormat="false" ht="15" hidden="false" customHeight="false" outlineLevel="0" collapsed="false">
      <c r="A1176" s="2" t="n">
        <v>0.0344444444444444</v>
      </c>
      <c r="B1176" s="1" t="n">
        <v>15.9</v>
      </c>
    </row>
    <row r="1177" customFormat="false" ht="15" hidden="false" customHeight="false" outlineLevel="0" collapsed="false">
      <c r="A1177" s="2" t="n">
        <v>0.0344560185185185</v>
      </c>
      <c r="B1177" s="1" t="n">
        <v>15.93</v>
      </c>
    </row>
    <row r="1178" customFormat="false" ht="15" hidden="false" customHeight="false" outlineLevel="0" collapsed="false">
      <c r="A1178" s="2" t="n">
        <v>0.0344675925925926</v>
      </c>
      <c r="B1178" s="1" t="n">
        <v>16.01</v>
      </c>
    </row>
    <row r="1179" customFormat="false" ht="15" hidden="false" customHeight="false" outlineLevel="0" collapsed="false">
      <c r="A1179" s="2" t="n">
        <v>0.0344791666666667</v>
      </c>
      <c r="B1179" s="1" t="n">
        <v>15.99</v>
      </c>
    </row>
    <row r="1180" customFormat="false" ht="15" hidden="false" customHeight="false" outlineLevel="0" collapsed="false">
      <c r="A1180" s="2" t="n">
        <v>0.0344907407407407</v>
      </c>
      <c r="B1180" s="1" t="n">
        <v>16.16</v>
      </c>
    </row>
    <row r="1181" customFormat="false" ht="15" hidden="false" customHeight="false" outlineLevel="0" collapsed="false">
      <c r="A1181" s="2" t="n">
        <v>0.0345023148148148</v>
      </c>
      <c r="B1181" s="1" t="n">
        <v>16.09</v>
      </c>
    </row>
    <row r="1182" customFormat="false" ht="15" hidden="false" customHeight="false" outlineLevel="0" collapsed="false">
      <c r="A1182" s="2" t="n">
        <v>0.0345138888888889</v>
      </c>
      <c r="B1182" s="1" t="n">
        <v>16.12</v>
      </c>
    </row>
    <row r="1183" customFormat="false" ht="15" hidden="false" customHeight="false" outlineLevel="0" collapsed="false">
      <c r="A1183" s="2" t="n">
        <v>0.034525462962963</v>
      </c>
      <c r="B1183" s="1" t="n">
        <v>15.84</v>
      </c>
    </row>
    <row r="1184" customFormat="false" ht="15" hidden="false" customHeight="false" outlineLevel="0" collapsed="false">
      <c r="A1184" s="2" t="n">
        <v>0.034537037037037</v>
      </c>
      <c r="B1184" s="1" t="n">
        <v>16.14</v>
      </c>
    </row>
    <row r="1185" customFormat="false" ht="15" hidden="false" customHeight="false" outlineLevel="0" collapsed="false">
      <c r="A1185" s="2" t="n">
        <v>0.0345486111111111</v>
      </c>
      <c r="B1185" s="1" t="n">
        <v>16.09</v>
      </c>
    </row>
    <row r="1186" customFormat="false" ht="15" hidden="false" customHeight="false" outlineLevel="0" collapsed="false">
      <c r="A1186" s="2" t="n">
        <v>0.0345601851851852</v>
      </c>
      <c r="B1186" s="1" t="n">
        <v>16.09</v>
      </c>
    </row>
    <row r="1187" customFormat="false" ht="15" hidden="false" customHeight="false" outlineLevel="0" collapsed="false">
      <c r="A1187" s="2" t="n">
        <v>0.0345717592592593</v>
      </c>
      <c r="B1187" s="1" t="n">
        <v>15.87</v>
      </c>
    </row>
    <row r="1188" customFormat="false" ht="15" hidden="false" customHeight="false" outlineLevel="0" collapsed="false">
      <c r="A1188" s="2" t="n">
        <v>0.0345833333333333</v>
      </c>
      <c r="B1188" s="1" t="n">
        <v>15.92</v>
      </c>
    </row>
    <row r="1189" customFormat="false" ht="15" hidden="false" customHeight="false" outlineLevel="0" collapsed="false">
      <c r="A1189" s="2" t="n">
        <v>0.0345949074074074</v>
      </c>
      <c r="B1189" s="1" t="n">
        <v>15.85</v>
      </c>
    </row>
    <row r="1190" customFormat="false" ht="15" hidden="false" customHeight="false" outlineLevel="0" collapsed="false">
      <c r="A1190" s="2" t="n">
        <v>0.0346064814814815</v>
      </c>
      <c r="B1190" s="1" t="n">
        <v>16.02</v>
      </c>
    </row>
    <row r="1191" customFormat="false" ht="15" hidden="false" customHeight="false" outlineLevel="0" collapsed="false">
      <c r="A1191" s="2" t="n">
        <v>0.0346180555555556</v>
      </c>
      <c r="B1191" s="1" t="n">
        <v>16.08</v>
      </c>
    </row>
    <row r="1192" customFormat="false" ht="15" hidden="false" customHeight="false" outlineLevel="0" collapsed="false">
      <c r="A1192" s="2" t="n">
        <v>0.0346296296296296</v>
      </c>
      <c r="B1192" s="1" t="n">
        <v>15.99</v>
      </c>
    </row>
    <row r="1193" customFormat="false" ht="15" hidden="false" customHeight="false" outlineLevel="0" collapsed="false">
      <c r="A1193" s="2" t="n">
        <v>0.0346412037037037</v>
      </c>
      <c r="B1193" s="1" t="n">
        <v>15.99</v>
      </c>
    </row>
    <row r="1194" customFormat="false" ht="15" hidden="false" customHeight="false" outlineLevel="0" collapsed="false">
      <c r="A1194" s="2" t="n">
        <v>0.0346527777777778</v>
      </c>
      <c r="B1194" s="1" t="n">
        <v>15.95</v>
      </c>
    </row>
    <row r="1195" customFormat="false" ht="15" hidden="false" customHeight="false" outlineLevel="0" collapsed="false">
      <c r="A1195" s="2" t="n">
        <v>0.0346643518518519</v>
      </c>
      <c r="B1195" s="1" t="n">
        <v>15.84</v>
      </c>
    </row>
    <row r="1196" customFormat="false" ht="15" hidden="false" customHeight="false" outlineLevel="0" collapsed="false">
      <c r="A1196" s="2" t="n">
        <v>0.0346759259259259</v>
      </c>
      <c r="B1196" s="1" t="n">
        <v>16.05</v>
      </c>
    </row>
    <row r="1197" customFormat="false" ht="15" hidden="false" customHeight="false" outlineLevel="0" collapsed="false">
      <c r="A1197" s="2" t="n">
        <v>0.0346875</v>
      </c>
      <c r="B1197" s="1" t="n">
        <v>16.03</v>
      </c>
    </row>
    <row r="1198" customFormat="false" ht="15" hidden="false" customHeight="false" outlineLevel="0" collapsed="false">
      <c r="A1198" s="2" t="n">
        <v>0.0346990740740741</v>
      </c>
      <c r="B1198" s="1" t="n">
        <v>15.92</v>
      </c>
    </row>
    <row r="1199" customFormat="false" ht="15" hidden="false" customHeight="false" outlineLevel="0" collapsed="false">
      <c r="A1199" s="2" t="n">
        <v>0.0347106481481482</v>
      </c>
      <c r="B1199" s="1" t="n">
        <v>15.87</v>
      </c>
    </row>
    <row r="1200" customFormat="false" ht="15" hidden="false" customHeight="false" outlineLevel="0" collapsed="false">
      <c r="A1200" s="2" t="n">
        <v>0.0347222222222222</v>
      </c>
      <c r="B1200" s="1" t="n">
        <v>15.87</v>
      </c>
    </row>
    <row r="1201" customFormat="false" ht="15" hidden="false" customHeight="false" outlineLevel="0" collapsed="false">
      <c r="A1201" s="2" t="n">
        <v>0.0347337962962963</v>
      </c>
      <c r="B1201" s="1" t="n">
        <v>15.94</v>
      </c>
    </row>
    <row r="1202" customFormat="false" ht="15" hidden="false" customHeight="false" outlineLevel="0" collapsed="false">
      <c r="A1202" s="2" t="n">
        <v>0.0347453703703704</v>
      </c>
      <c r="B1202" s="1" t="n">
        <v>15.96</v>
      </c>
    </row>
    <row r="1203" customFormat="false" ht="15" hidden="false" customHeight="false" outlineLevel="0" collapsed="false">
      <c r="A1203" s="2" t="n">
        <v>0.0347569444444444</v>
      </c>
      <c r="B1203" s="1" t="n">
        <v>15.88</v>
      </c>
    </row>
    <row r="1204" customFormat="false" ht="15" hidden="false" customHeight="false" outlineLevel="0" collapsed="false">
      <c r="A1204" s="2" t="n">
        <v>0.0347685185185185</v>
      </c>
      <c r="B1204" s="1" t="n">
        <v>15.98</v>
      </c>
    </row>
    <row r="1205" customFormat="false" ht="15" hidden="false" customHeight="false" outlineLevel="0" collapsed="false">
      <c r="A1205" s="2" t="n">
        <v>0.0347800925925926</v>
      </c>
      <c r="B1205" s="1" t="n">
        <v>15.96</v>
      </c>
    </row>
    <row r="1206" customFormat="false" ht="15" hidden="false" customHeight="false" outlineLevel="0" collapsed="false">
      <c r="A1206" s="2" t="n">
        <v>0.0347916666666667</v>
      </c>
      <c r="B1206" s="1" t="n">
        <v>15.97</v>
      </c>
    </row>
    <row r="1207" customFormat="false" ht="15" hidden="false" customHeight="false" outlineLevel="0" collapsed="false">
      <c r="A1207" s="2" t="n">
        <v>0.0348032407407407</v>
      </c>
      <c r="B1207" s="1" t="n">
        <v>15.9</v>
      </c>
    </row>
    <row r="1208" customFormat="false" ht="15" hidden="false" customHeight="false" outlineLevel="0" collapsed="false">
      <c r="A1208" s="2" t="n">
        <v>0.0348148148148148</v>
      </c>
      <c r="B1208" s="1" t="n">
        <v>15.88</v>
      </c>
    </row>
    <row r="1209" customFormat="false" ht="15" hidden="false" customHeight="false" outlineLevel="0" collapsed="false">
      <c r="A1209" s="2" t="n">
        <v>0.0348263888888889</v>
      </c>
      <c r="B1209" s="1" t="n">
        <v>15.86</v>
      </c>
    </row>
    <row r="1210" customFormat="false" ht="15" hidden="false" customHeight="false" outlineLevel="0" collapsed="false">
      <c r="A1210" s="2" t="n">
        <v>0.034837962962963</v>
      </c>
      <c r="B1210" s="1" t="n">
        <v>15.88</v>
      </c>
    </row>
    <row r="1211" customFormat="false" ht="15" hidden="false" customHeight="false" outlineLevel="0" collapsed="false">
      <c r="A1211" s="2" t="n">
        <v>0.034849537037037</v>
      </c>
      <c r="B1211" s="1" t="n">
        <v>15.89</v>
      </c>
    </row>
    <row r="1212" customFormat="false" ht="15" hidden="false" customHeight="false" outlineLevel="0" collapsed="false">
      <c r="A1212" s="2" t="n">
        <v>0.0348611111111111</v>
      </c>
      <c r="B1212" s="1" t="n">
        <v>15.98</v>
      </c>
    </row>
    <row r="1213" customFormat="false" ht="15" hidden="false" customHeight="false" outlineLevel="0" collapsed="false">
      <c r="A1213" s="2" t="n">
        <v>0.0348726851851852</v>
      </c>
      <c r="B1213" s="1" t="n">
        <v>15.86</v>
      </c>
    </row>
    <row r="1214" customFormat="false" ht="15" hidden="false" customHeight="false" outlineLevel="0" collapsed="false">
      <c r="A1214" s="2" t="n">
        <v>0.0348842592592593</v>
      </c>
      <c r="B1214" s="1" t="n">
        <v>16.03</v>
      </c>
    </row>
    <row r="1215" customFormat="false" ht="15" hidden="false" customHeight="false" outlineLevel="0" collapsed="false">
      <c r="A1215" s="2" t="n">
        <v>0.0348958333333333</v>
      </c>
      <c r="B1215" s="1" t="n">
        <v>15.96</v>
      </c>
    </row>
    <row r="1216" customFormat="false" ht="15" hidden="false" customHeight="false" outlineLevel="0" collapsed="false">
      <c r="A1216" s="2" t="n">
        <v>0.0349074074074074</v>
      </c>
      <c r="B1216" s="1" t="n">
        <v>16.04</v>
      </c>
    </row>
    <row r="1217" customFormat="false" ht="15" hidden="false" customHeight="false" outlineLevel="0" collapsed="false">
      <c r="A1217" s="2" t="n">
        <v>0.0349189814814815</v>
      </c>
      <c r="B1217" s="1" t="n">
        <v>15.9</v>
      </c>
    </row>
    <row r="1218" customFormat="false" ht="15" hidden="false" customHeight="false" outlineLevel="0" collapsed="false">
      <c r="A1218" s="2" t="n">
        <v>0.0349305555555556</v>
      </c>
      <c r="B1218" s="1" t="n">
        <v>15.96</v>
      </c>
    </row>
    <row r="1219" customFormat="false" ht="15" hidden="false" customHeight="false" outlineLevel="0" collapsed="false">
      <c r="A1219" s="2" t="n">
        <v>0.0349421296296296</v>
      </c>
      <c r="B1219" s="1" t="n">
        <v>15.86</v>
      </c>
    </row>
    <row r="1220" customFormat="false" ht="15" hidden="false" customHeight="false" outlineLevel="0" collapsed="false">
      <c r="A1220" s="2" t="n">
        <v>0.0349537037037037</v>
      </c>
      <c r="B1220" s="1" t="n">
        <v>16.03</v>
      </c>
    </row>
    <row r="1221" customFormat="false" ht="15" hidden="false" customHeight="false" outlineLevel="0" collapsed="false">
      <c r="A1221" s="2" t="n">
        <v>0.0349652777777778</v>
      </c>
      <c r="B1221" s="1" t="n">
        <v>15.84</v>
      </c>
    </row>
    <row r="1222" customFormat="false" ht="15" hidden="false" customHeight="false" outlineLevel="0" collapsed="false">
      <c r="A1222" s="2" t="n">
        <v>0.0349768518518519</v>
      </c>
      <c r="B1222" s="1" t="n">
        <v>15.89</v>
      </c>
    </row>
    <row r="1223" customFormat="false" ht="15" hidden="false" customHeight="false" outlineLevel="0" collapsed="false">
      <c r="A1223" s="2" t="n">
        <v>0.0349884259259259</v>
      </c>
      <c r="B1223" s="1" t="n">
        <v>15.85</v>
      </c>
    </row>
    <row r="1224" customFormat="false" ht="15" hidden="false" customHeight="false" outlineLevel="0" collapsed="false">
      <c r="A1224" s="2" t="n">
        <v>0.035</v>
      </c>
      <c r="B1224" s="1" t="n">
        <v>15.93</v>
      </c>
    </row>
    <row r="1225" customFormat="false" ht="15" hidden="false" customHeight="false" outlineLevel="0" collapsed="false">
      <c r="A1225" s="2" t="n">
        <v>0.0350115740740741</v>
      </c>
      <c r="B1225" s="1" t="n">
        <v>15.9</v>
      </c>
    </row>
    <row r="1226" customFormat="false" ht="15" hidden="false" customHeight="false" outlineLevel="0" collapsed="false">
      <c r="A1226" s="2" t="n">
        <v>0.0350231481481481</v>
      </c>
      <c r="B1226" s="1" t="n">
        <v>15.77</v>
      </c>
    </row>
    <row r="1227" customFormat="false" ht="15" hidden="false" customHeight="false" outlineLevel="0" collapsed="false">
      <c r="A1227" s="2" t="n">
        <v>0.0350347222222222</v>
      </c>
      <c r="B1227" s="1" t="n">
        <v>15.75</v>
      </c>
    </row>
    <row r="1228" customFormat="false" ht="15" hidden="false" customHeight="false" outlineLevel="0" collapsed="false">
      <c r="A1228" s="2" t="n">
        <v>0.0350462962962963</v>
      </c>
      <c r="B1228" s="1" t="n">
        <v>15.98</v>
      </c>
    </row>
    <row r="1229" customFormat="false" ht="15" hidden="false" customHeight="false" outlineLevel="0" collapsed="false">
      <c r="A1229" s="2" t="n">
        <v>0.0350578703703704</v>
      </c>
      <c r="B1229" s="1" t="n">
        <v>15.88</v>
      </c>
    </row>
    <row r="1230" customFormat="false" ht="15" hidden="false" customHeight="false" outlineLevel="0" collapsed="false">
      <c r="A1230" s="2" t="n">
        <v>0.0350694444444444</v>
      </c>
      <c r="B1230" s="1" t="n">
        <v>15.88</v>
      </c>
    </row>
    <row r="1231" customFormat="false" ht="15" hidden="false" customHeight="false" outlineLevel="0" collapsed="false">
      <c r="A1231" s="2" t="n">
        <v>0.0350810185185185</v>
      </c>
      <c r="B1231" s="1" t="n">
        <v>15.86</v>
      </c>
    </row>
    <row r="1232" customFormat="false" ht="15" hidden="false" customHeight="false" outlineLevel="0" collapsed="false">
      <c r="A1232" s="2" t="n">
        <v>0.0350925925925926</v>
      </c>
      <c r="B1232" s="1" t="n">
        <v>15.76</v>
      </c>
    </row>
    <row r="1233" customFormat="false" ht="15" hidden="false" customHeight="false" outlineLevel="0" collapsed="false">
      <c r="A1233" s="2" t="n">
        <v>0.0351041666666667</v>
      </c>
      <c r="B1233" s="1" t="n">
        <v>16.01</v>
      </c>
    </row>
    <row r="1234" customFormat="false" ht="15" hidden="false" customHeight="false" outlineLevel="0" collapsed="false">
      <c r="A1234" s="2" t="n">
        <v>0.0351157407407407</v>
      </c>
      <c r="B1234" s="1" t="n">
        <v>15.96</v>
      </c>
    </row>
    <row r="1235" customFormat="false" ht="15" hidden="false" customHeight="false" outlineLevel="0" collapsed="false">
      <c r="A1235" s="2" t="n">
        <v>0.0351273148148148</v>
      </c>
      <c r="B1235" s="1" t="n">
        <v>15.88</v>
      </c>
    </row>
    <row r="1236" customFormat="false" ht="15" hidden="false" customHeight="false" outlineLevel="0" collapsed="false">
      <c r="A1236" s="2" t="n">
        <v>0.0351388888888889</v>
      </c>
      <c r="B1236" s="1" t="n">
        <v>15.76</v>
      </c>
    </row>
    <row r="1237" customFormat="false" ht="15" hidden="false" customHeight="false" outlineLevel="0" collapsed="false">
      <c r="A1237" s="2" t="n">
        <v>0.035150462962963</v>
      </c>
      <c r="B1237" s="1" t="n">
        <v>15.89</v>
      </c>
    </row>
    <row r="1238" customFormat="false" ht="15" hidden="false" customHeight="false" outlineLevel="0" collapsed="false">
      <c r="A1238" s="2" t="n">
        <v>0.035162037037037</v>
      </c>
      <c r="B1238" s="1" t="n">
        <v>15.69</v>
      </c>
    </row>
    <row r="1239" customFormat="false" ht="15" hidden="false" customHeight="false" outlineLevel="0" collapsed="false">
      <c r="A1239" s="2" t="n">
        <v>0.0351736111111111</v>
      </c>
      <c r="B1239" s="1" t="n">
        <v>15.98</v>
      </c>
    </row>
    <row r="1240" customFormat="false" ht="15" hidden="false" customHeight="false" outlineLevel="0" collapsed="false">
      <c r="A1240" s="2" t="n">
        <v>0.0351851851851852</v>
      </c>
      <c r="B1240" s="1" t="n">
        <v>15.77</v>
      </c>
    </row>
    <row r="1241" customFormat="false" ht="15" hidden="false" customHeight="false" outlineLevel="0" collapsed="false">
      <c r="A1241" s="2" t="n">
        <v>0.0351967592592593</v>
      </c>
      <c r="B1241" s="1" t="n">
        <v>15.91</v>
      </c>
    </row>
    <row r="1242" customFormat="false" ht="15" hidden="false" customHeight="false" outlineLevel="0" collapsed="false">
      <c r="A1242" s="2" t="n">
        <v>0.0352083333333333</v>
      </c>
      <c r="B1242" s="1" t="n">
        <v>15.76</v>
      </c>
    </row>
    <row r="1243" customFormat="false" ht="15" hidden="false" customHeight="false" outlineLevel="0" collapsed="false">
      <c r="A1243" s="2" t="n">
        <v>0.0352199074074074</v>
      </c>
      <c r="B1243" s="1" t="n">
        <v>15.9</v>
      </c>
    </row>
    <row r="1244" customFormat="false" ht="15" hidden="false" customHeight="false" outlineLevel="0" collapsed="false">
      <c r="A1244" s="2" t="n">
        <v>0.0352314814814815</v>
      </c>
      <c r="B1244" s="1" t="n">
        <v>15.92</v>
      </c>
    </row>
    <row r="1245" customFormat="false" ht="15" hidden="false" customHeight="false" outlineLevel="0" collapsed="false">
      <c r="A1245" s="2" t="n">
        <v>0.0352430555555556</v>
      </c>
      <c r="B1245" s="1" t="n">
        <v>15.93</v>
      </c>
    </row>
    <row r="1246" customFormat="false" ht="15" hidden="false" customHeight="false" outlineLevel="0" collapsed="false">
      <c r="A1246" s="2" t="n">
        <v>0.0352546296296296</v>
      </c>
      <c r="B1246" s="1" t="n">
        <v>15.79</v>
      </c>
    </row>
    <row r="1247" customFormat="false" ht="15" hidden="false" customHeight="false" outlineLevel="0" collapsed="false">
      <c r="A1247" s="2" t="n">
        <v>0.0352662037037037</v>
      </c>
      <c r="B1247" s="1" t="n">
        <v>15.88</v>
      </c>
    </row>
    <row r="1248" customFormat="false" ht="15" hidden="false" customHeight="false" outlineLevel="0" collapsed="false">
      <c r="A1248" s="2" t="n">
        <v>0.0352777777777778</v>
      </c>
      <c r="B1248" s="1" t="n">
        <v>15.83</v>
      </c>
    </row>
    <row r="1249" customFormat="false" ht="15" hidden="false" customHeight="false" outlineLevel="0" collapsed="false">
      <c r="A1249" s="2" t="n">
        <v>0.0352893518518519</v>
      </c>
      <c r="B1249" s="1" t="n">
        <v>15.73</v>
      </c>
    </row>
    <row r="1250" customFormat="false" ht="15" hidden="false" customHeight="false" outlineLevel="0" collapsed="false">
      <c r="A1250" s="2" t="n">
        <v>0.0353009259259259</v>
      </c>
      <c r="B1250" s="1" t="n">
        <v>15.85</v>
      </c>
    </row>
    <row r="1251" customFormat="false" ht="15" hidden="false" customHeight="false" outlineLevel="0" collapsed="false">
      <c r="A1251" s="2" t="n">
        <v>0.0353125</v>
      </c>
      <c r="B1251" s="1" t="n">
        <v>15.84</v>
      </c>
    </row>
    <row r="1252" customFormat="false" ht="15" hidden="false" customHeight="false" outlineLevel="0" collapsed="false">
      <c r="A1252" s="2" t="n">
        <v>0.0353240740740741</v>
      </c>
      <c r="B1252" s="1" t="n">
        <v>15.84</v>
      </c>
    </row>
    <row r="1253" customFormat="false" ht="15" hidden="false" customHeight="false" outlineLevel="0" collapsed="false">
      <c r="A1253" s="2" t="n">
        <v>0.0353356481481482</v>
      </c>
      <c r="B1253" s="1" t="n">
        <v>15.72</v>
      </c>
    </row>
    <row r="1254" customFormat="false" ht="15" hidden="false" customHeight="false" outlineLevel="0" collapsed="false">
      <c r="A1254" s="2" t="n">
        <v>0.0353472222222222</v>
      </c>
      <c r="B1254" s="1" t="n">
        <v>15.96</v>
      </c>
    </row>
    <row r="1255" customFormat="false" ht="15" hidden="false" customHeight="false" outlineLevel="0" collapsed="false">
      <c r="A1255" s="2" t="n">
        <v>0.0353587962962963</v>
      </c>
      <c r="B1255" s="1" t="n">
        <v>15.84</v>
      </c>
    </row>
    <row r="1256" customFormat="false" ht="15" hidden="false" customHeight="false" outlineLevel="0" collapsed="false">
      <c r="A1256" s="2" t="n">
        <v>0.0353703703703704</v>
      </c>
      <c r="B1256" s="1" t="n">
        <v>15.81</v>
      </c>
    </row>
    <row r="1257" customFormat="false" ht="15" hidden="false" customHeight="false" outlineLevel="0" collapsed="false">
      <c r="A1257" s="2" t="n">
        <v>0.0353819444444444</v>
      </c>
      <c r="B1257" s="1" t="n">
        <v>15.91</v>
      </c>
    </row>
    <row r="1258" customFormat="false" ht="15" hidden="false" customHeight="false" outlineLevel="0" collapsed="false">
      <c r="A1258" s="2" t="n">
        <v>0.0353935185185185</v>
      </c>
      <c r="B1258" s="1" t="n">
        <v>15.78</v>
      </c>
    </row>
    <row r="1259" customFormat="false" ht="15" hidden="false" customHeight="false" outlineLevel="0" collapsed="false">
      <c r="A1259" s="2" t="n">
        <v>0.0354050925925926</v>
      </c>
      <c r="B1259" s="1" t="n">
        <v>15.81</v>
      </c>
    </row>
    <row r="1260" customFormat="false" ht="15" hidden="false" customHeight="false" outlineLevel="0" collapsed="false">
      <c r="A1260" s="2" t="n">
        <v>0.0354166666666667</v>
      </c>
      <c r="B1260" s="1" t="n">
        <v>16.1</v>
      </c>
    </row>
    <row r="1261" customFormat="false" ht="15" hidden="false" customHeight="false" outlineLevel="0" collapsed="false">
      <c r="A1261" s="2" t="n">
        <v>0.0354282407407407</v>
      </c>
      <c r="B1261" s="1" t="n">
        <v>15.9</v>
      </c>
    </row>
    <row r="1262" customFormat="false" ht="15" hidden="false" customHeight="false" outlineLevel="0" collapsed="false">
      <c r="A1262" s="2" t="n">
        <v>0.0354398148148148</v>
      </c>
      <c r="B1262" s="1" t="n">
        <v>15.75</v>
      </c>
    </row>
    <row r="1263" customFormat="false" ht="15" hidden="false" customHeight="false" outlineLevel="0" collapsed="false">
      <c r="A1263" s="2" t="n">
        <v>0.0354513888888889</v>
      </c>
      <c r="B1263" s="1" t="n">
        <v>15.83</v>
      </c>
    </row>
    <row r="1264" customFormat="false" ht="15" hidden="false" customHeight="false" outlineLevel="0" collapsed="false">
      <c r="A1264" s="2" t="n">
        <v>0.035462962962963</v>
      </c>
      <c r="B1264" s="1" t="n">
        <v>15.96</v>
      </c>
    </row>
    <row r="1265" customFormat="false" ht="15" hidden="false" customHeight="false" outlineLevel="0" collapsed="false">
      <c r="A1265" s="2" t="n">
        <v>0.035474537037037</v>
      </c>
      <c r="B1265" s="1" t="n">
        <v>15.76</v>
      </c>
    </row>
    <row r="1266" customFormat="false" ht="15" hidden="false" customHeight="false" outlineLevel="0" collapsed="false">
      <c r="A1266" s="2" t="n">
        <v>0.0354861111111111</v>
      </c>
      <c r="B1266" s="1" t="n">
        <v>15.81</v>
      </c>
    </row>
    <row r="1267" customFormat="false" ht="15" hidden="false" customHeight="false" outlineLevel="0" collapsed="false">
      <c r="A1267" s="2" t="n">
        <v>0.0354976851851852</v>
      </c>
      <c r="B1267" s="1" t="n">
        <v>16.05</v>
      </c>
    </row>
    <row r="1268" customFormat="false" ht="15" hidden="false" customHeight="false" outlineLevel="0" collapsed="false">
      <c r="A1268" s="2" t="n">
        <v>0.0355092592592593</v>
      </c>
      <c r="B1268" s="1" t="n">
        <v>15.9</v>
      </c>
    </row>
    <row r="1269" customFormat="false" ht="15" hidden="false" customHeight="false" outlineLevel="0" collapsed="false">
      <c r="A1269" s="2" t="n">
        <v>0.0355208333333333</v>
      </c>
      <c r="B1269" s="1" t="n">
        <v>15.88</v>
      </c>
    </row>
    <row r="1270" customFormat="false" ht="15" hidden="false" customHeight="false" outlineLevel="0" collapsed="false">
      <c r="A1270" s="2" t="n">
        <v>0.0355324074074074</v>
      </c>
      <c r="B1270" s="1" t="n">
        <v>15.82</v>
      </c>
    </row>
    <row r="1271" customFormat="false" ht="15" hidden="false" customHeight="false" outlineLevel="0" collapsed="false">
      <c r="A1271" s="2" t="n">
        <v>0.0355439814814815</v>
      </c>
      <c r="B1271" s="1" t="n">
        <v>15.98</v>
      </c>
    </row>
    <row r="1272" customFormat="false" ht="15" hidden="false" customHeight="false" outlineLevel="0" collapsed="false">
      <c r="A1272" s="2" t="n">
        <v>0.0355555555555556</v>
      </c>
      <c r="B1272" s="1" t="n">
        <v>15.77</v>
      </c>
    </row>
    <row r="1273" customFormat="false" ht="15" hidden="false" customHeight="false" outlineLevel="0" collapsed="false">
      <c r="A1273" s="2" t="n">
        <v>0.0355671296296296</v>
      </c>
      <c r="B1273" s="1" t="n">
        <v>15.87</v>
      </c>
    </row>
    <row r="1274" customFormat="false" ht="15" hidden="false" customHeight="false" outlineLevel="0" collapsed="false">
      <c r="A1274" s="2" t="n">
        <v>0.0355787037037037</v>
      </c>
      <c r="B1274" s="1" t="n">
        <v>15.88</v>
      </c>
    </row>
    <row r="1275" customFormat="false" ht="15" hidden="false" customHeight="false" outlineLevel="0" collapsed="false">
      <c r="A1275" s="2" t="n">
        <v>0.0355902777777778</v>
      </c>
      <c r="B1275" s="1" t="n">
        <v>15.91</v>
      </c>
    </row>
    <row r="1276" customFormat="false" ht="15" hidden="false" customHeight="false" outlineLevel="0" collapsed="false">
      <c r="A1276" s="2" t="n">
        <v>0.0356018518518519</v>
      </c>
      <c r="B1276" s="1" t="n">
        <v>15.96</v>
      </c>
    </row>
    <row r="1277" customFormat="false" ht="15" hidden="false" customHeight="false" outlineLevel="0" collapsed="false">
      <c r="A1277" s="2" t="n">
        <v>0.0356134259259259</v>
      </c>
      <c r="B1277" s="1" t="n">
        <v>15.87</v>
      </c>
    </row>
    <row r="1278" customFormat="false" ht="15" hidden="false" customHeight="false" outlineLevel="0" collapsed="false">
      <c r="A1278" s="2" t="n">
        <v>0.035625</v>
      </c>
      <c r="B1278" s="1" t="n">
        <v>15.89</v>
      </c>
    </row>
    <row r="1279" customFormat="false" ht="15" hidden="false" customHeight="false" outlineLevel="0" collapsed="false">
      <c r="A1279" s="2" t="n">
        <v>0.0356365740740741</v>
      </c>
      <c r="B1279" s="1" t="n">
        <v>15.9</v>
      </c>
    </row>
    <row r="1280" customFormat="false" ht="15" hidden="false" customHeight="false" outlineLevel="0" collapsed="false">
      <c r="A1280" s="2" t="n">
        <v>0.0356481481481482</v>
      </c>
      <c r="B1280" s="1" t="n">
        <v>15.95</v>
      </c>
    </row>
    <row r="1281" customFormat="false" ht="15" hidden="false" customHeight="false" outlineLevel="0" collapsed="false">
      <c r="A1281" s="2" t="n">
        <v>0.0356597222222222</v>
      </c>
      <c r="B1281" s="1" t="n">
        <v>15.99</v>
      </c>
    </row>
    <row r="1282" customFormat="false" ht="15" hidden="false" customHeight="false" outlineLevel="0" collapsed="false">
      <c r="A1282" s="2" t="n">
        <v>0.0356712962962963</v>
      </c>
      <c r="B1282" s="1" t="n">
        <v>16.05</v>
      </c>
    </row>
    <row r="1283" customFormat="false" ht="15" hidden="false" customHeight="false" outlineLevel="0" collapsed="false">
      <c r="A1283" s="2" t="n">
        <v>0.0356828703703704</v>
      </c>
      <c r="B1283" s="1" t="n">
        <v>16.02</v>
      </c>
    </row>
    <row r="1284" customFormat="false" ht="15" hidden="false" customHeight="false" outlineLevel="0" collapsed="false">
      <c r="A1284" s="2" t="n">
        <v>0.0356944444444444</v>
      </c>
      <c r="B1284" s="1" t="n">
        <v>15.95</v>
      </c>
    </row>
    <row r="1285" customFormat="false" ht="15" hidden="false" customHeight="false" outlineLevel="0" collapsed="false">
      <c r="A1285" s="2" t="n">
        <v>0.0357060185185185</v>
      </c>
      <c r="B1285" s="1" t="n">
        <v>15.86</v>
      </c>
    </row>
    <row r="1286" customFormat="false" ht="15" hidden="false" customHeight="false" outlineLevel="0" collapsed="false">
      <c r="A1286" s="2" t="n">
        <v>0.0357175925925926</v>
      </c>
      <c r="B1286" s="1" t="n">
        <v>15.89</v>
      </c>
    </row>
    <row r="1287" customFormat="false" ht="15" hidden="false" customHeight="false" outlineLevel="0" collapsed="false">
      <c r="A1287" s="2" t="n">
        <v>0.0357291666666667</v>
      </c>
      <c r="B1287" s="1" t="n">
        <v>15.87</v>
      </c>
    </row>
    <row r="1288" customFormat="false" ht="15" hidden="false" customHeight="false" outlineLevel="0" collapsed="false">
      <c r="A1288" s="2" t="n">
        <v>0.0357407407407407</v>
      </c>
      <c r="B1288" s="1" t="n">
        <v>15.79</v>
      </c>
    </row>
    <row r="1289" customFormat="false" ht="15" hidden="false" customHeight="false" outlineLevel="0" collapsed="false">
      <c r="A1289" s="2" t="n">
        <v>0.0357523148148148</v>
      </c>
      <c r="B1289" s="1" t="n">
        <v>15.63</v>
      </c>
    </row>
    <row r="1290" customFormat="false" ht="15" hidden="false" customHeight="false" outlineLevel="0" collapsed="false">
      <c r="A1290" s="2" t="n">
        <v>0.0357638888888889</v>
      </c>
      <c r="B1290" s="1" t="n">
        <v>15.77</v>
      </c>
    </row>
    <row r="1291" customFormat="false" ht="15" hidden="false" customHeight="false" outlineLevel="0" collapsed="false">
      <c r="A1291" s="2" t="n">
        <v>0.035775462962963</v>
      </c>
      <c r="B1291" s="1" t="n">
        <v>15.88</v>
      </c>
    </row>
    <row r="1292" customFormat="false" ht="15" hidden="false" customHeight="false" outlineLevel="0" collapsed="false">
      <c r="A1292" s="2" t="n">
        <v>0.035787037037037</v>
      </c>
      <c r="B1292" s="1" t="n">
        <v>15.87</v>
      </c>
    </row>
    <row r="1293" customFormat="false" ht="15" hidden="false" customHeight="false" outlineLevel="0" collapsed="false">
      <c r="A1293" s="2" t="n">
        <v>0.0357986111111111</v>
      </c>
      <c r="B1293" s="1" t="n">
        <v>15.86</v>
      </c>
    </row>
    <row r="1294" customFormat="false" ht="15" hidden="false" customHeight="false" outlineLevel="0" collapsed="false">
      <c r="A1294" s="2" t="n">
        <v>0.0358101851851852</v>
      </c>
      <c r="B1294" s="1" t="n">
        <v>15.95</v>
      </c>
    </row>
    <row r="1295" customFormat="false" ht="15" hidden="false" customHeight="false" outlineLevel="0" collapsed="false">
      <c r="A1295" s="2" t="n">
        <v>0.0358217592592593</v>
      </c>
      <c r="B1295" s="1" t="n">
        <v>15.87</v>
      </c>
    </row>
    <row r="1296" customFormat="false" ht="15" hidden="false" customHeight="false" outlineLevel="0" collapsed="false">
      <c r="A1296" s="2" t="n">
        <v>0.0358333333333333</v>
      </c>
      <c r="B1296" s="1" t="n">
        <v>15.9</v>
      </c>
    </row>
    <row r="1297" customFormat="false" ht="15" hidden="false" customHeight="false" outlineLevel="0" collapsed="false">
      <c r="A1297" s="2" t="n">
        <v>0.0358449074074074</v>
      </c>
      <c r="B1297" s="1" t="n">
        <v>15.84</v>
      </c>
    </row>
    <row r="1298" customFormat="false" ht="15" hidden="false" customHeight="false" outlineLevel="0" collapsed="false">
      <c r="A1298" s="2" t="n">
        <v>0.0358564814814815</v>
      </c>
      <c r="B1298" s="1" t="n">
        <v>15.88</v>
      </c>
    </row>
    <row r="1299" customFormat="false" ht="15" hidden="false" customHeight="false" outlineLevel="0" collapsed="false">
      <c r="A1299" s="2" t="n">
        <v>0.0358680555555556</v>
      </c>
      <c r="B1299" s="1" t="n">
        <v>15.85</v>
      </c>
    </row>
    <row r="1300" customFormat="false" ht="15" hidden="false" customHeight="false" outlineLevel="0" collapsed="false">
      <c r="A1300" s="2" t="n">
        <v>0.0358796296296296</v>
      </c>
      <c r="B1300" s="1" t="n">
        <v>15.87</v>
      </c>
    </row>
    <row r="1301" customFormat="false" ht="15" hidden="false" customHeight="false" outlineLevel="0" collapsed="false">
      <c r="A1301" s="2" t="n">
        <v>0.0358912037037037</v>
      </c>
      <c r="B1301" s="1" t="n">
        <v>15.8</v>
      </c>
    </row>
    <row r="1302" customFormat="false" ht="15" hidden="false" customHeight="false" outlineLevel="0" collapsed="false">
      <c r="A1302" s="2" t="n">
        <v>0.0359027777777778</v>
      </c>
      <c r="B1302" s="1" t="n">
        <v>15.82</v>
      </c>
    </row>
    <row r="1303" customFormat="false" ht="15" hidden="false" customHeight="false" outlineLevel="0" collapsed="false">
      <c r="A1303" s="2" t="n">
        <v>0.0359143518518519</v>
      </c>
      <c r="B1303" s="1" t="n">
        <v>16.05</v>
      </c>
    </row>
    <row r="1304" customFormat="false" ht="15" hidden="false" customHeight="false" outlineLevel="0" collapsed="false">
      <c r="A1304" s="2" t="n">
        <v>0.0359259259259259</v>
      </c>
      <c r="B1304" s="1" t="n">
        <v>15.78</v>
      </c>
    </row>
    <row r="1305" customFormat="false" ht="15" hidden="false" customHeight="false" outlineLevel="0" collapsed="false">
      <c r="A1305" s="2" t="n">
        <v>0.0359375</v>
      </c>
      <c r="B1305" s="1" t="n">
        <v>15.88</v>
      </c>
    </row>
    <row r="1306" customFormat="false" ht="15" hidden="false" customHeight="false" outlineLevel="0" collapsed="false">
      <c r="A1306" s="2" t="n">
        <v>0.0359490740740741</v>
      </c>
      <c r="B1306" s="1" t="n">
        <v>15.84</v>
      </c>
    </row>
    <row r="1307" customFormat="false" ht="15" hidden="false" customHeight="false" outlineLevel="0" collapsed="false">
      <c r="A1307" s="2" t="n">
        <v>0.0359606481481482</v>
      </c>
      <c r="B1307" s="1" t="n">
        <v>15.84</v>
      </c>
    </row>
    <row r="1308" customFormat="false" ht="15" hidden="false" customHeight="false" outlineLevel="0" collapsed="false">
      <c r="A1308" s="2" t="n">
        <v>0.0359722222222222</v>
      </c>
      <c r="B1308" s="1" t="n">
        <v>15.81</v>
      </c>
    </row>
    <row r="1309" customFormat="false" ht="15" hidden="false" customHeight="false" outlineLevel="0" collapsed="false">
      <c r="A1309" s="2" t="n">
        <v>0.0359837962962963</v>
      </c>
      <c r="B1309" s="1" t="n">
        <v>15.87</v>
      </c>
    </row>
    <row r="1310" customFormat="false" ht="15" hidden="false" customHeight="false" outlineLevel="0" collapsed="false">
      <c r="A1310" s="2" t="n">
        <v>0.0359953703703704</v>
      </c>
      <c r="B1310" s="1" t="n">
        <v>15.87</v>
      </c>
    </row>
    <row r="1311" customFormat="false" ht="15" hidden="false" customHeight="false" outlineLevel="0" collapsed="false">
      <c r="A1311" s="2" t="n">
        <v>0.0360069444444444</v>
      </c>
      <c r="B1311" s="1" t="n">
        <v>15.66</v>
      </c>
    </row>
    <row r="1312" customFormat="false" ht="15" hidden="false" customHeight="false" outlineLevel="0" collapsed="false">
      <c r="A1312" s="2" t="n">
        <v>0.0360185185185185</v>
      </c>
      <c r="B1312" s="1" t="n">
        <v>15.99</v>
      </c>
    </row>
    <row r="1313" customFormat="false" ht="15" hidden="false" customHeight="false" outlineLevel="0" collapsed="false">
      <c r="A1313" s="2" t="n">
        <v>0.0360300925925926</v>
      </c>
      <c r="B1313" s="1" t="n">
        <v>15.8</v>
      </c>
    </row>
    <row r="1314" customFormat="false" ht="15" hidden="false" customHeight="false" outlineLevel="0" collapsed="false">
      <c r="A1314" s="2" t="n">
        <v>0.0360416666666667</v>
      </c>
      <c r="B1314" s="1" t="n">
        <v>15.97</v>
      </c>
    </row>
    <row r="1315" customFormat="false" ht="15" hidden="false" customHeight="false" outlineLevel="0" collapsed="false">
      <c r="A1315" s="2" t="n">
        <v>0.0360532407407407</v>
      </c>
      <c r="B1315" s="1" t="n">
        <v>15.72</v>
      </c>
    </row>
    <row r="1316" customFormat="false" ht="15" hidden="false" customHeight="false" outlineLevel="0" collapsed="false">
      <c r="A1316" s="2" t="n">
        <v>0.0360648148148148</v>
      </c>
      <c r="B1316" s="1" t="n">
        <v>15.91</v>
      </c>
    </row>
    <row r="1317" customFormat="false" ht="15" hidden="false" customHeight="false" outlineLevel="0" collapsed="false">
      <c r="A1317" s="2" t="n">
        <v>0.0360763888888889</v>
      </c>
      <c r="B1317" s="1" t="n">
        <v>16.02</v>
      </c>
    </row>
    <row r="1318" customFormat="false" ht="15" hidden="false" customHeight="false" outlineLevel="0" collapsed="false">
      <c r="A1318" s="2" t="n">
        <v>0.036087962962963</v>
      </c>
      <c r="B1318" s="1" t="n">
        <v>15.87</v>
      </c>
    </row>
    <row r="1319" customFormat="false" ht="15" hidden="false" customHeight="false" outlineLevel="0" collapsed="false">
      <c r="A1319" s="2" t="n">
        <v>0.036099537037037</v>
      </c>
      <c r="B1319" s="1" t="n">
        <v>15.82</v>
      </c>
    </row>
    <row r="1320" customFormat="false" ht="15" hidden="false" customHeight="false" outlineLevel="0" collapsed="false">
      <c r="A1320" s="2" t="n">
        <v>0.0361111111111111</v>
      </c>
      <c r="B1320" s="1" t="n">
        <v>15.8</v>
      </c>
    </row>
    <row r="1321" customFormat="false" ht="15" hidden="false" customHeight="false" outlineLevel="0" collapsed="false">
      <c r="A1321" s="2" t="n">
        <v>0.0361226851851852</v>
      </c>
      <c r="B1321" s="1" t="n">
        <v>15.97</v>
      </c>
    </row>
    <row r="1322" customFormat="false" ht="15" hidden="false" customHeight="false" outlineLevel="0" collapsed="false">
      <c r="A1322" s="2" t="n">
        <v>0.0361342592592593</v>
      </c>
      <c r="B1322" s="1" t="n">
        <v>16.06</v>
      </c>
    </row>
    <row r="1323" customFormat="false" ht="15" hidden="false" customHeight="false" outlineLevel="0" collapsed="false">
      <c r="A1323" s="2" t="n">
        <v>0.0361458333333333</v>
      </c>
      <c r="B1323" s="1" t="n">
        <v>15.72</v>
      </c>
    </row>
    <row r="1324" customFormat="false" ht="15" hidden="false" customHeight="false" outlineLevel="0" collapsed="false">
      <c r="A1324" s="2" t="n">
        <v>0.0361574074074074</v>
      </c>
      <c r="B1324" s="1" t="n">
        <v>15.71</v>
      </c>
    </row>
    <row r="1325" customFormat="false" ht="15" hidden="false" customHeight="false" outlineLevel="0" collapsed="false">
      <c r="A1325" s="2" t="n">
        <v>0.0361689814814815</v>
      </c>
      <c r="B1325" s="1" t="n">
        <v>15.8</v>
      </c>
    </row>
    <row r="1326" customFormat="false" ht="15" hidden="false" customHeight="false" outlineLevel="0" collapsed="false">
      <c r="A1326" s="2" t="n">
        <v>0.0361805555555556</v>
      </c>
      <c r="B1326" s="1" t="n">
        <v>15.86</v>
      </c>
    </row>
    <row r="1327" customFormat="false" ht="15" hidden="false" customHeight="false" outlineLevel="0" collapsed="false">
      <c r="A1327" s="2" t="n">
        <v>0.0361921296296296</v>
      </c>
      <c r="B1327" s="1" t="n">
        <v>15.86</v>
      </c>
    </row>
    <row r="1328" customFormat="false" ht="15" hidden="false" customHeight="false" outlineLevel="0" collapsed="false">
      <c r="A1328" s="2" t="n">
        <v>0.0362037037037037</v>
      </c>
      <c r="B1328" s="1" t="n">
        <v>15.69</v>
      </c>
    </row>
    <row r="1329" customFormat="false" ht="15" hidden="false" customHeight="false" outlineLevel="0" collapsed="false">
      <c r="A1329" s="2" t="n">
        <v>0.0362152777777778</v>
      </c>
      <c r="B1329" s="1" t="n">
        <v>15.87</v>
      </c>
    </row>
    <row r="1330" customFormat="false" ht="15" hidden="false" customHeight="false" outlineLevel="0" collapsed="false">
      <c r="A1330" s="2" t="n">
        <v>0.0362268518518519</v>
      </c>
      <c r="B1330" s="1" t="n">
        <v>15.78</v>
      </c>
    </row>
    <row r="1331" customFormat="false" ht="15" hidden="false" customHeight="false" outlineLevel="0" collapsed="false">
      <c r="A1331" s="2" t="n">
        <v>0.0362384259259259</v>
      </c>
      <c r="B1331" s="1" t="n">
        <v>15.63</v>
      </c>
    </row>
    <row r="1332" customFormat="false" ht="15" hidden="false" customHeight="false" outlineLevel="0" collapsed="false">
      <c r="A1332" s="2" t="n">
        <v>0.03625</v>
      </c>
      <c r="B1332" s="1" t="n">
        <v>15.72</v>
      </c>
    </row>
    <row r="1333" customFormat="false" ht="15" hidden="false" customHeight="false" outlineLevel="0" collapsed="false">
      <c r="A1333" s="2" t="n">
        <v>0.0362615740740741</v>
      </c>
      <c r="B1333" s="1" t="n">
        <v>15.87</v>
      </c>
    </row>
    <row r="1334" customFormat="false" ht="15" hidden="false" customHeight="false" outlineLevel="0" collapsed="false">
      <c r="A1334" s="2" t="n">
        <v>0.0362731481481481</v>
      </c>
      <c r="B1334" s="1" t="n">
        <v>16.04</v>
      </c>
    </row>
    <row r="1335" customFormat="false" ht="15" hidden="false" customHeight="false" outlineLevel="0" collapsed="false">
      <c r="A1335" s="2" t="n">
        <v>0.0362847222222222</v>
      </c>
      <c r="B1335" s="1" t="n">
        <v>15.79</v>
      </c>
    </row>
    <row r="1336" customFormat="false" ht="15" hidden="false" customHeight="false" outlineLevel="0" collapsed="false">
      <c r="A1336" s="2" t="n">
        <v>0.0362962962962963</v>
      </c>
      <c r="B1336" s="1" t="n">
        <v>15.84</v>
      </c>
    </row>
    <row r="1337" customFormat="false" ht="15" hidden="false" customHeight="false" outlineLevel="0" collapsed="false">
      <c r="A1337" s="2" t="n">
        <v>0.0363078703703704</v>
      </c>
      <c r="B1337" s="1" t="n">
        <v>15.9</v>
      </c>
    </row>
    <row r="1338" customFormat="false" ht="15" hidden="false" customHeight="false" outlineLevel="0" collapsed="false">
      <c r="A1338" s="2" t="n">
        <v>0.0363194444444444</v>
      </c>
      <c r="B1338" s="1" t="n">
        <v>15.81</v>
      </c>
    </row>
    <row r="1339" customFormat="false" ht="15" hidden="false" customHeight="false" outlineLevel="0" collapsed="false">
      <c r="A1339" s="2" t="n">
        <v>0.0363310185185185</v>
      </c>
      <c r="B1339" s="1" t="n">
        <v>15.81</v>
      </c>
    </row>
    <row r="1340" customFormat="false" ht="15" hidden="false" customHeight="false" outlineLevel="0" collapsed="false">
      <c r="A1340" s="2" t="n">
        <v>0.0363425925925926</v>
      </c>
      <c r="B1340" s="1" t="n">
        <v>15.73</v>
      </c>
    </row>
    <row r="1341" customFormat="false" ht="15" hidden="false" customHeight="false" outlineLevel="0" collapsed="false">
      <c r="A1341" s="2" t="n">
        <v>0.0363541666666667</v>
      </c>
      <c r="B1341" s="1" t="n">
        <v>15.88</v>
      </c>
    </row>
    <row r="1342" customFormat="false" ht="15" hidden="false" customHeight="false" outlineLevel="0" collapsed="false">
      <c r="A1342" s="2" t="n">
        <v>0.0363657407407407</v>
      </c>
      <c r="B1342" s="1" t="n">
        <v>15.81</v>
      </c>
    </row>
    <row r="1343" customFormat="false" ht="15" hidden="false" customHeight="false" outlineLevel="0" collapsed="false">
      <c r="A1343" s="2" t="n">
        <v>0.0363773148148148</v>
      </c>
      <c r="B1343" s="1" t="n">
        <v>15.99</v>
      </c>
    </row>
    <row r="1344" customFormat="false" ht="15" hidden="false" customHeight="false" outlineLevel="0" collapsed="false">
      <c r="A1344" s="2" t="n">
        <v>0.0363888888888889</v>
      </c>
      <c r="B1344" s="1" t="n">
        <v>15.69</v>
      </c>
    </row>
    <row r="1345" customFormat="false" ht="15" hidden="false" customHeight="false" outlineLevel="0" collapsed="false">
      <c r="A1345" s="2" t="n">
        <v>0.036400462962963</v>
      </c>
      <c r="B1345" s="1" t="n">
        <v>15.84</v>
      </c>
    </row>
    <row r="1346" customFormat="false" ht="15" hidden="false" customHeight="false" outlineLevel="0" collapsed="false">
      <c r="A1346" s="2" t="n">
        <v>0.036412037037037</v>
      </c>
      <c r="B1346" s="1" t="n">
        <v>15.67</v>
      </c>
    </row>
    <row r="1347" customFormat="false" ht="15" hidden="false" customHeight="false" outlineLevel="0" collapsed="false">
      <c r="A1347" s="2" t="n">
        <v>0.0364236111111111</v>
      </c>
      <c r="B1347" s="1" t="n">
        <v>15.66</v>
      </c>
    </row>
    <row r="1348" customFormat="false" ht="15" hidden="false" customHeight="false" outlineLevel="0" collapsed="false">
      <c r="A1348" s="2" t="n">
        <v>0.0364351851851852</v>
      </c>
      <c r="B1348" s="1" t="n">
        <v>15.61</v>
      </c>
    </row>
    <row r="1349" customFormat="false" ht="15" hidden="false" customHeight="false" outlineLevel="0" collapsed="false">
      <c r="A1349" s="2" t="n">
        <v>0.0364467592592593</v>
      </c>
      <c r="B1349" s="1" t="n">
        <v>15.89</v>
      </c>
    </row>
    <row r="1350" customFormat="false" ht="15" hidden="false" customHeight="false" outlineLevel="0" collapsed="false">
      <c r="A1350" s="2" t="n">
        <v>0.0364583333333333</v>
      </c>
      <c r="B1350" s="1" t="n">
        <v>15.84</v>
      </c>
    </row>
    <row r="1351" customFormat="false" ht="15" hidden="false" customHeight="false" outlineLevel="0" collapsed="false">
      <c r="A1351" s="2" t="n">
        <v>0.0364699074074074</v>
      </c>
      <c r="B1351" s="1" t="n">
        <v>15.75</v>
      </c>
    </row>
    <row r="1352" customFormat="false" ht="15" hidden="false" customHeight="false" outlineLevel="0" collapsed="false">
      <c r="A1352" s="2" t="n">
        <v>0.0364814814814815</v>
      </c>
      <c r="B1352" s="1" t="n">
        <v>15.75</v>
      </c>
    </row>
    <row r="1353" customFormat="false" ht="15" hidden="false" customHeight="false" outlineLevel="0" collapsed="false">
      <c r="A1353" s="2" t="n">
        <v>0.0364930555555556</v>
      </c>
      <c r="B1353" s="1" t="n">
        <v>15.82</v>
      </c>
    </row>
    <row r="1354" customFormat="false" ht="15" hidden="false" customHeight="false" outlineLevel="0" collapsed="false">
      <c r="A1354" s="2" t="n">
        <v>0.0365162037037037</v>
      </c>
      <c r="B1354" s="1" t="n">
        <v>15.93</v>
      </c>
    </row>
    <row r="1355" customFormat="false" ht="15" hidden="false" customHeight="false" outlineLevel="0" collapsed="false">
      <c r="A1355" s="2" t="n">
        <v>0.0365277777777778</v>
      </c>
      <c r="B1355" s="1" t="n">
        <v>15.72</v>
      </c>
    </row>
    <row r="1356" customFormat="false" ht="15" hidden="false" customHeight="false" outlineLevel="0" collapsed="false">
      <c r="A1356" s="2" t="n">
        <v>0.0365393518518519</v>
      </c>
      <c r="B1356" s="1" t="n">
        <v>15.68</v>
      </c>
    </row>
    <row r="1357" customFormat="false" ht="15" hidden="false" customHeight="false" outlineLevel="0" collapsed="false">
      <c r="A1357" s="2" t="n">
        <v>0.0365509259259259</v>
      </c>
      <c r="B1357" s="1" t="n">
        <v>15.83</v>
      </c>
    </row>
    <row r="1358" customFormat="false" ht="15" hidden="false" customHeight="false" outlineLevel="0" collapsed="false">
      <c r="A1358" s="2" t="n">
        <v>0.0365625</v>
      </c>
      <c r="B1358" s="1" t="n">
        <v>15.78</v>
      </c>
    </row>
    <row r="1359" customFormat="false" ht="15" hidden="false" customHeight="false" outlineLevel="0" collapsed="false">
      <c r="A1359" s="2" t="n">
        <v>0.0365740740740741</v>
      </c>
      <c r="B1359" s="1" t="n">
        <v>15.78</v>
      </c>
    </row>
    <row r="1360" customFormat="false" ht="15" hidden="false" customHeight="false" outlineLevel="0" collapsed="false">
      <c r="A1360" s="2" t="n">
        <v>0.0365856481481481</v>
      </c>
      <c r="B1360" s="1" t="n">
        <v>15.76</v>
      </c>
    </row>
    <row r="1361" customFormat="false" ht="15" hidden="false" customHeight="false" outlineLevel="0" collapsed="false">
      <c r="A1361" s="2" t="n">
        <v>0.0365972222222222</v>
      </c>
      <c r="B1361" s="1" t="n">
        <v>15.86</v>
      </c>
    </row>
    <row r="1362" customFormat="false" ht="15" hidden="false" customHeight="false" outlineLevel="0" collapsed="false">
      <c r="A1362" s="2" t="n">
        <v>0.0366087962962963</v>
      </c>
      <c r="B1362" s="1" t="n">
        <v>15.75</v>
      </c>
    </row>
    <row r="1363" customFormat="false" ht="15" hidden="false" customHeight="false" outlineLevel="0" collapsed="false">
      <c r="A1363" s="2" t="n">
        <v>0.0366203703703704</v>
      </c>
      <c r="B1363" s="1" t="n">
        <v>15.94</v>
      </c>
    </row>
    <row r="1364" customFormat="false" ht="15" hidden="false" customHeight="false" outlineLevel="0" collapsed="false">
      <c r="A1364" s="2" t="n">
        <v>0.0366319444444444</v>
      </c>
      <c r="B1364" s="1" t="n">
        <v>15.62</v>
      </c>
    </row>
    <row r="1365" customFormat="false" ht="15" hidden="false" customHeight="false" outlineLevel="0" collapsed="false">
      <c r="A1365" s="2" t="n">
        <v>0.0366435185185185</v>
      </c>
      <c r="B1365" s="1" t="n">
        <v>15.62</v>
      </c>
    </row>
    <row r="1366" customFormat="false" ht="15" hidden="false" customHeight="false" outlineLevel="0" collapsed="false">
      <c r="A1366" s="2" t="n">
        <v>0.0366550925925926</v>
      </c>
      <c r="B1366" s="1" t="n">
        <v>15.69</v>
      </c>
    </row>
    <row r="1367" customFormat="false" ht="15" hidden="false" customHeight="false" outlineLevel="0" collapsed="false">
      <c r="A1367" s="2" t="n">
        <v>0.0366666666666667</v>
      </c>
      <c r="B1367" s="1" t="n">
        <v>15.91</v>
      </c>
    </row>
    <row r="1368" customFormat="false" ht="15" hidden="false" customHeight="false" outlineLevel="0" collapsed="false">
      <c r="A1368" s="2" t="n">
        <v>0.0366782407407407</v>
      </c>
      <c r="B1368" s="1" t="n">
        <v>15.67</v>
      </c>
    </row>
    <row r="1369" customFormat="false" ht="15" hidden="false" customHeight="false" outlineLevel="0" collapsed="false">
      <c r="A1369" s="2" t="n">
        <v>0.0366898148148148</v>
      </c>
      <c r="B1369" s="1" t="n">
        <v>15.76</v>
      </c>
    </row>
    <row r="1370" customFormat="false" ht="15" hidden="false" customHeight="false" outlineLevel="0" collapsed="false">
      <c r="A1370" s="2" t="n">
        <v>0.0367013888888889</v>
      </c>
      <c r="B1370" s="1" t="n">
        <v>15.85</v>
      </c>
    </row>
    <row r="1371" customFormat="false" ht="15" hidden="false" customHeight="false" outlineLevel="0" collapsed="false">
      <c r="A1371" s="2" t="n">
        <v>0.036712962962963</v>
      </c>
      <c r="B1371" s="1" t="n">
        <v>15.73</v>
      </c>
    </row>
    <row r="1372" customFormat="false" ht="15" hidden="false" customHeight="false" outlineLevel="0" collapsed="false">
      <c r="A1372" s="2" t="n">
        <v>0.036724537037037</v>
      </c>
      <c r="B1372" s="1" t="n">
        <v>15.76</v>
      </c>
    </row>
    <row r="1373" customFormat="false" ht="15" hidden="false" customHeight="false" outlineLevel="0" collapsed="false">
      <c r="A1373" s="2" t="n">
        <v>0.0367361111111111</v>
      </c>
      <c r="B1373" s="1" t="n">
        <v>15.72</v>
      </c>
    </row>
    <row r="1374" customFormat="false" ht="15" hidden="false" customHeight="false" outlineLevel="0" collapsed="false">
      <c r="A1374" s="2" t="n">
        <v>0.0367476851851852</v>
      </c>
      <c r="B1374" s="1" t="n">
        <v>15.64</v>
      </c>
    </row>
    <row r="1375" customFormat="false" ht="15" hidden="false" customHeight="false" outlineLevel="0" collapsed="false">
      <c r="A1375" s="2" t="n">
        <v>0.0367592592592593</v>
      </c>
      <c r="B1375" s="1" t="n">
        <v>15.79</v>
      </c>
    </row>
    <row r="1376" customFormat="false" ht="15" hidden="false" customHeight="false" outlineLevel="0" collapsed="false">
      <c r="A1376" s="2" t="n">
        <v>0.0367708333333333</v>
      </c>
      <c r="B1376" s="1" t="n">
        <v>15.78</v>
      </c>
    </row>
    <row r="1377" customFormat="false" ht="15" hidden="false" customHeight="false" outlineLevel="0" collapsed="false">
      <c r="A1377" s="2" t="n">
        <v>0.0367824074074074</v>
      </c>
      <c r="B1377" s="1" t="n">
        <v>15.66</v>
      </c>
    </row>
    <row r="1378" customFormat="false" ht="15" hidden="false" customHeight="false" outlineLevel="0" collapsed="false">
      <c r="A1378" s="2" t="n">
        <v>0.0367939814814815</v>
      </c>
      <c r="B1378" s="1" t="n">
        <v>15.78</v>
      </c>
    </row>
    <row r="1379" customFormat="false" ht="15" hidden="false" customHeight="false" outlineLevel="0" collapsed="false">
      <c r="A1379" s="2" t="n">
        <v>0.0368055555555556</v>
      </c>
      <c r="B1379" s="1" t="n">
        <v>15.8</v>
      </c>
    </row>
    <row r="1380" customFormat="false" ht="15" hidden="false" customHeight="false" outlineLevel="0" collapsed="false">
      <c r="A1380" s="2" t="n">
        <v>0.0368171296296296</v>
      </c>
      <c r="B1380" s="1" t="n">
        <v>15.73</v>
      </c>
    </row>
    <row r="1381" customFormat="false" ht="15" hidden="false" customHeight="false" outlineLevel="0" collapsed="false">
      <c r="A1381" s="2" t="n">
        <v>0.0368287037037037</v>
      </c>
      <c r="B1381" s="1" t="n">
        <v>15.78</v>
      </c>
    </row>
    <row r="1382" customFormat="false" ht="15" hidden="false" customHeight="false" outlineLevel="0" collapsed="false">
      <c r="A1382" s="2" t="n">
        <v>0.0368402777777778</v>
      </c>
      <c r="B1382" s="1" t="n">
        <v>15.81</v>
      </c>
    </row>
    <row r="1383" customFormat="false" ht="15" hidden="false" customHeight="false" outlineLevel="0" collapsed="false">
      <c r="A1383" s="2" t="n">
        <v>0.0368518518518519</v>
      </c>
      <c r="B1383" s="1" t="n">
        <v>15.84</v>
      </c>
    </row>
    <row r="1384" customFormat="false" ht="15" hidden="false" customHeight="false" outlineLevel="0" collapsed="false">
      <c r="A1384" s="2" t="n">
        <v>0.0368634259259259</v>
      </c>
      <c r="B1384" s="1" t="n">
        <v>15.81</v>
      </c>
    </row>
    <row r="1385" customFormat="false" ht="15" hidden="false" customHeight="false" outlineLevel="0" collapsed="false">
      <c r="A1385" s="2" t="n">
        <v>0.036875</v>
      </c>
      <c r="B1385" s="1" t="n">
        <v>15.9</v>
      </c>
    </row>
    <row r="1386" customFormat="false" ht="15" hidden="false" customHeight="false" outlineLevel="0" collapsed="false">
      <c r="A1386" s="2" t="n">
        <v>0.0368865740740741</v>
      </c>
      <c r="B1386" s="1" t="n">
        <v>15.72</v>
      </c>
    </row>
    <row r="1387" customFormat="false" ht="15" hidden="false" customHeight="false" outlineLevel="0" collapsed="false">
      <c r="A1387" s="2" t="n">
        <v>0.0368981481481481</v>
      </c>
      <c r="B1387" s="1" t="n">
        <v>15.59</v>
      </c>
    </row>
    <row r="1388" customFormat="false" ht="15" hidden="false" customHeight="false" outlineLevel="0" collapsed="false">
      <c r="A1388" s="2" t="n">
        <v>0.0369097222222222</v>
      </c>
      <c r="B1388" s="1" t="n">
        <v>15.75</v>
      </c>
    </row>
    <row r="1389" customFormat="false" ht="15" hidden="false" customHeight="false" outlineLevel="0" collapsed="false">
      <c r="A1389" s="2" t="n">
        <v>0.0369212962962963</v>
      </c>
      <c r="B1389" s="1" t="n">
        <v>15.55</v>
      </c>
    </row>
    <row r="1390" customFormat="false" ht="15" hidden="false" customHeight="false" outlineLevel="0" collapsed="false">
      <c r="A1390" s="2" t="n">
        <v>0.0369328703703704</v>
      </c>
      <c r="B1390" s="1" t="n">
        <v>15.6</v>
      </c>
    </row>
    <row r="1391" customFormat="false" ht="15" hidden="false" customHeight="false" outlineLevel="0" collapsed="false">
      <c r="A1391" s="2" t="n">
        <v>0.0369444444444444</v>
      </c>
      <c r="B1391" s="1" t="n">
        <v>15.82</v>
      </c>
    </row>
    <row r="1392" customFormat="false" ht="15" hidden="false" customHeight="false" outlineLevel="0" collapsed="false">
      <c r="A1392" s="2" t="n">
        <v>0.0369560185185185</v>
      </c>
      <c r="B1392" s="1" t="n">
        <v>15.56</v>
      </c>
    </row>
    <row r="1393" customFormat="false" ht="15" hidden="false" customHeight="false" outlineLevel="0" collapsed="false">
      <c r="A1393" s="2" t="n">
        <v>0.0369675925925926</v>
      </c>
      <c r="B1393" s="1" t="n">
        <v>15.75</v>
      </c>
    </row>
    <row r="1394" customFormat="false" ht="15" hidden="false" customHeight="false" outlineLevel="0" collapsed="false">
      <c r="A1394" s="2" t="n">
        <v>0.0369791666666667</v>
      </c>
      <c r="B1394" s="1" t="n">
        <v>15.66</v>
      </c>
    </row>
    <row r="1395" customFormat="false" ht="15" hidden="false" customHeight="false" outlineLevel="0" collapsed="false">
      <c r="A1395" s="2" t="n">
        <v>0.0369907407407407</v>
      </c>
      <c r="B1395" s="1" t="n">
        <v>15.66</v>
      </c>
    </row>
    <row r="1396" customFormat="false" ht="15" hidden="false" customHeight="false" outlineLevel="0" collapsed="false">
      <c r="A1396" s="2" t="n">
        <v>0.0370023148148148</v>
      </c>
      <c r="B1396" s="1" t="n">
        <v>15.66</v>
      </c>
    </row>
    <row r="1397" customFormat="false" ht="15" hidden="false" customHeight="false" outlineLevel="0" collapsed="false">
      <c r="A1397" s="2" t="n">
        <v>0.0370138888888889</v>
      </c>
      <c r="B1397" s="1" t="n">
        <v>15.75</v>
      </c>
    </row>
    <row r="1398" customFormat="false" ht="15" hidden="false" customHeight="false" outlineLevel="0" collapsed="false">
      <c r="A1398" s="2" t="n">
        <v>0.037025462962963</v>
      </c>
      <c r="B1398" s="1" t="n">
        <v>15.77</v>
      </c>
    </row>
    <row r="1399" customFormat="false" ht="15" hidden="false" customHeight="false" outlineLevel="0" collapsed="false">
      <c r="A1399" s="2" t="n">
        <v>0.037037037037037</v>
      </c>
      <c r="B1399" s="1" t="n">
        <v>15.75</v>
      </c>
    </row>
    <row r="1400" customFormat="false" ht="15" hidden="false" customHeight="false" outlineLevel="0" collapsed="false">
      <c r="A1400" s="2" t="n">
        <v>0.0370486111111111</v>
      </c>
      <c r="B1400" s="1" t="n">
        <v>15.66</v>
      </c>
    </row>
    <row r="1401" customFormat="false" ht="15" hidden="false" customHeight="false" outlineLevel="0" collapsed="false">
      <c r="A1401" s="2" t="n">
        <v>0.0370601851851852</v>
      </c>
      <c r="B1401" s="1" t="n">
        <v>15.79</v>
      </c>
    </row>
    <row r="1402" customFormat="false" ht="15" hidden="false" customHeight="false" outlineLevel="0" collapsed="false">
      <c r="A1402" s="2" t="n">
        <v>0.0370717592592593</v>
      </c>
      <c r="B1402" s="1" t="n">
        <v>15.87</v>
      </c>
    </row>
    <row r="1403" customFormat="false" ht="15" hidden="false" customHeight="false" outlineLevel="0" collapsed="false">
      <c r="A1403" s="2" t="n">
        <v>0.0370833333333333</v>
      </c>
      <c r="B1403" s="1" t="n">
        <v>15.69</v>
      </c>
    </row>
    <row r="1404" customFormat="false" ht="15" hidden="false" customHeight="false" outlineLevel="0" collapsed="false">
      <c r="A1404" s="2" t="n">
        <v>0.0370949074074074</v>
      </c>
      <c r="B1404" s="1" t="n">
        <v>15.78</v>
      </c>
    </row>
    <row r="1405" customFormat="false" ht="15" hidden="false" customHeight="false" outlineLevel="0" collapsed="false">
      <c r="A1405" s="2" t="n">
        <v>0.0371064814814815</v>
      </c>
      <c r="B1405" s="1" t="n">
        <v>15.71</v>
      </c>
    </row>
    <row r="1406" customFormat="false" ht="15" hidden="false" customHeight="false" outlineLevel="0" collapsed="false">
      <c r="A1406" s="2" t="n">
        <v>0.0371180555555556</v>
      </c>
      <c r="B1406" s="1" t="n">
        <v>15.75</v>
      </c>
    </row>
    <row r="1407" customFormat="false" ht="15" hidden="false" customHeight="false" outlineLevel="0" collapsed="false">
      <c r="A1407" s="2" t="n">
        <v>0.0371296296296296</v>
      </c>
      <c r="B1407" s="1" t="n">
        <v>15.73</v>
      </c>
    </row>
    <row r="1408" customFormat="false" ht="15" hidden="false" customHeight="false" outlineLevel="0" collapsed="false">
      <c r="A1408" s="2" t="n">
        <v>0.0371412037037037</v>
      </c>
      <c r="B1408" s="1" t="n">
        <v>15.65</v>
      </c>
    </row>
    <row r="1409" customFormat="false" ht="15" hidden="false" customHeight="false" outlineLevel="0" collapsed="false">
      <c r="A1409" s="2" t="n">
        <v>0.0371527777777778</v>
      </c>
      <c r="B1409" s="1" t="n">
        <v>15.66</v>
      </c>
    </row>
    <row r="1410" customFormat="false" ht="15" hidden="false" customHeight="false" outlineLevel="0" collapsed="false">
      <c r="A1410" s="2" t="n">
        <v>0.0371643518518519</v>
      </c>
      <c r="B1410" s="1" t="n">
        <v>15.77</v>
      </c>
    </row>
    <row r="1411" customFormat="false" ht="15" hidden="false" customHeight="false" outlineLevel="0" collapsed="false">
      <c r="A1411" s="2" t="n">
        <v>0.0371759259259259</v>
      </c>
      <c r="B1411" s="1" t="n">
        <v>15.61</v>
      </c>
    </row>
    <row r="1412" customFormat="false" ht="15" hidden="false" customHeight="false" outlineLevel="0" collapsed="false">
      <c r="A1412" s="2" t="n">
        <v>0.0371875</v>
      </c>
      <c r="B1412" s="1" t="n">
        <v>15.63</v>
      </c>
    </row>
    <row r="1413" customFormat="false" ht="15" hidden="false" customHeight="false" outlineLevel="0" collapsed="false">
      <c r="A1413" s="2" t="n">
        <v>0.0371990740740741</v>
      </c>
      <c r="B1413" s="1" t="n">
        <v>15.66</v>
      </c>
    </row>
    <row r="1414" customFormat="false" ht="15" hidden="false" customHeight="false" outlineLevel="0" collapsed="false">
      <c r="A1414" s="2" t="n">
        <v>0.0372106481481482</v>
      </c>
      <c r="B1414" s="1" t="n">
        <v>15.79</v>
      </c>
    </row>
    <row r="1415" customFormat="false" ht="15" hidden="false" customHeight="false" outlineLevel="0" collapsed="false">
      <c r="A1415" s="2" t="n">
        <v>0.0372222222222222</v>
      </c>
      <c r="B1415" s="1" t="n">
        <v>15.52</v>
      </c>
    </row>
    <row r="1416" customFormat="false" ht="15" hidden="false" customHeight="false" outlineLevel="0" collapsed="false">
      <c r="A1416" s="2" t="n">
        <v>0.0372337962962963</v>
      </c>
      <c r="B1416" s="1" t="n">
        <v>15.66</v>
      </c>
    </row>
    <row r="1417" customFormat="false" ht="15" hidden="false" customHeight="false" outlineLevel="0" collapsed="false">
      <c r="A1417" s="2" t="n">
        <v>0.0372453703703704</v>
      </c>
      <c r="B1417" s="1" t="n">
        <v>15.88</v>
      </c>
    </row>
    <row r="1418" customFormat="false" ht="15" hidden="false" customHeight="false" outlineLevel="0" collapsed="false">
      <c r="A1418" s="2" t="n">
        <v>0.0372569444444445</v>
      </c>
      <c r="B1418" s="1" t="n">
        <v>15.74</v>
      </c>
    </row>
    <row r="1419" customFormat="false" ht="15" hidden="false" customHeight="false" outlineLevel="0" collapsed="false">
      <c r="A1419" s="2" t="n">
        <v>0.0372685185185185</v>
      </c>
      <c r="B1419" s="1" t="n">
        <v>15.77</v>
      </c>
    </row>
    <row r="1420" customFormat="false" ht="15" hidden="false" customHeight="false" outlineLevel="0" collapsed="false">
      <c r="A1420" s="2" t="n">
        <v>0.0372800925925926</v>
      </c>
      <c r="B1420" s="1" t="n">
        <v>15.81</v>
      </c>
    </row>
    <row r="1421" customFormat="false" ht="15" hidden="false" customHeight="false" outlineLevel="0" collapsed="false">
      <c r="A1421" s="2" t="n">
        <v>0.0372916666666667</v>
      </c>
      <c r="B1421" s="1" t="n">
        <v>15.86</v>
      </c>
    </row>
    <row r="1422" customFormat="false" ht="15" hidden="false" customHeight="false" outlineLevel="0" collapsed="false">
      <c r="A1422" s="2" t="n">
        <v>0.0373032407407407</v>
      </c>
      <c r="B1422" s="1" t="n">
        <v>15.87</v>
      </c>
    </row>
    <row r="1423" customFormat="false" ht="15" hidden="false" customHeight="false" outlineLevel="0" collapsed="false">
      <c r="A1423" s="2" t="n">
        <v>0.0373148148148148</v>
      </c>
      <c r="B1423" s="1" t="n">
        <v>15.93</v>
      </c>
    </row>
    <row r="1424" customFormat="false" ht="15" hidden="false" customHeight="false" outlineLevel="0" collapsed="false">
      <c r="A1424" s="2" t="n">
        <v>0.0373263888888889</v>
      </c>
      <c r="B1424" s="1" t="n">
        <v>15.63</v>
      </c>
    </row>
    <row r="1425" customFormat="false" ht="15" hidden="false" customHeight="false" outlineLevel="0" collapsed="false">
      <c r="A1425" s="2" t="n">
        <v>0.037337962962963</v>
      </c>
      <c r="B1425" s="1" t="n">
        <v>15.89</v>
      </c>
    </row>
    <row r="1426" customFormat="false" ht="15" hidden="false" customHeight="false" outlineLevel="0" collapsed="false">
      <c r="A1426" s="2" t="n">
        <v>0.037349537037037</v>
      </c>
      <c r="B1426" s="1" t="n">
        <v>15.66</v>
      </c>
    </row>
    <row r="1427" customFormat="false" ht="15" hidden="false" customHeight="false" outlineLevel="0" collapsed="false">
      <c r="A1427" s="2" t="n">
        <v>0.0373611111111111</v>
      </c>
      <c r="B1427" s="1" t="n">
        <v>15.95</v>
      </c>
    </row>
    <row r="1428" customFormat="false" ht="15" hidden="false" customHeight="false" outlineLevel="0" collapsed="false">
      <c r="A1428" s="2" t="n">
        <v>0.0373726851851852</v>
      </c>
      <c r="B1428" s="1" t="n">
        <v>15.72</v>
      </c>
    </row>
    <row r="1429" customFormat="false" ht="15" hidden="false" customHeight="false" outlineLevel="0" collapsed="false">
      <c r="A1429" s="2" t="n">
        <v>0.0373842592592593</v>
      </c>
      <c r="B1429" s="1" t="n">
        <v>15.69</v>
      </c>
    </row>
    <row r="1430" customFormat="false" ht="15" hidden="false" customHeight="false" outlineLevel="0" collapsed="false">
      <c r="A1430" s="2" t="n">
        <v>0.0373958333333333</v>
      </c>
      <c r="B1430" s="1" t="n">
        <v>15.86</v>
      </c>
    </row>
    <row r="1431" customFormat="false" ht="15" hidden="false" customHeight="false" outlineLevel="0" collapsed="false">
      <c r="A1431" s="2" t="n">
        <v>0.0374074074074074</v>
      </c>
      <c r="B1431" s="1" t="n">
        <v>15.87</v>
      </c>
    </row>
    <row r="1432" customFormat="false" ht="15" hidden="false" customHeight="false" outlineLevel="0" collapsed="false">
      <c r="A1432" s="2" t="n">
        <v>0.0374189814814815</v>
      </c>
      <c r="B1432" s="1" t="n">
        <v>15.81</v>
      </c>
    </row>
    <row r="1433" customFormat="false" ht="15" hidden="false" customHeight="false" outlineLevel="0" collapsed="false">
      <c r="A1433" s="2" t="n">
        <v>0.0374305555555556</v>
      </c>
      <c r="B1433" s="1" t="n">
        <v>15.84</v>
      </c>
    </row>
    <row r="1434" customFormat="false" ht="15" hidden="false" customHeight="false" outlineLevel="0" collapsed="false">
      <c r="A1434" s="2" t="n">
        <v>0.0374421296296296</v>
      </c>
      <c r="B1434" s="1" t="n">
        <v>15.86</v>
      </c>
    </row>
    <row r="1435" customFormat="false" ht="15" hidden="false" customHeight="false" outlineLevel="0" collapsed="false">
      <c r="A1435" s="2" t="n">
        <v>0.0374537037037037</v>
      </c>
      <c r="B1435" s="1" t="n">
        <v>15.89</v>
      </c>
    </row>
    <row r="1436" customFormat="false" ht="15" hidden="false" customHeight="false" outlineLevel="0" collapsed="false">
      <c r="A1436" s="2" t="n">
        <v>0.0374652777777778</v>
      </c>
      <c r="B1436" s="1" t="n">
        <v>15.74</v>
      </c>
    </row>
    <row r="1437" customFormat="false" ht="15" hidden="false" customHeight="false" outlineLevel="0" collapsed="false">
      <c r="A1437" s="2" t="n">
        <v>0.0374768518518519</v>
      </c>
      <c r="B1437" s="1" t="n">
        <v>15.84</v>
      </c>
    </row>
    <row r="1438" customFormat="false" ht="15" hidden="false" customHeight="false" outlineLevel="0" collapsed="false">
      <c r="A1438" s="2" t="n">
        <v>0.0374884259259259</v>
      </c>
      <c r="B1438" s="1" t="n">
        <v>15.85</v>
      </c>
    </row>
    <row r="1439" customFormat="false" ht="15" hidden="false" customHeight="false" outlineLevel="0" collapsed="false">
      <c r="A1439" s="2" t="n">
        <v>0.0375</v>
      </c>
      <c r="B1439" s="1" t="n">
        <v>15.8</v>
      </c>
    </row>
    <row r="1440" customFormat="false" ht="15" hidden="false" customHeight="false" outlineLevel="0" collapsed="false">
      <c r="A1440" s="2" t="n">
        <v>0.0375115740740741</v>
      </c>
      <c r="B1440" s="1" t="n">
        <v>15.81</v>
      </c>
    </row>
    <row r="1441" customFormat="false" ht="15" hidden="false" customHeight="false" outlineLevel="0" collapsed="false">
      <c r="A1441" s="2" t="n">
        <v>0.0375231481481481</v>
      </c>
      <c r="B1441" s="1" t="n">
        <v>15.72</v>
      </c>
    </row>
    <row r="1442" customFormat="false" ht="15" hidden="false" customHeight="false" outlineLevel="0" collapsed="false">
      <c r="A1442" s="2" t="n">
        <v>0.0375347222222222</v>
      </c>
      <c r="B1442" s="1" t="n">
        <v>15.72</v>
      </c>
    </row>
    <row r="1443" customFormat="false" ht="15" hidden="false" customHeight="false" outlineLevel="0" collapsed="false">
      <c r="A1443" s="2" t="n">
        <v>0.0375462962962963</v>
      </c>
      <c r="B1443" s="1" t="n">
        <v>15.78</v>
      </c>
    </row>
    <row r="1444" customFormat="false" ht="15" hidden="false" customHeight="false" outlineLevel="0" collapsed="false">
      <c r="A1444" s="2" t="n">
        <v>0.0375578703703704</v>
      </c>
      <c r="B1444" s="1" t="n">
        <v>15.69</v>
      </c>
    </row>
    <row r="1445" customFormat="false" ht="15" hidden="false" customHeight="false" outlineLevel="0" collapsed="false">
      <c r="A1445" s="2" t="n">
        <v>0.0375694444444445</v>
      </c>
      <c r="B1445" s="1" t="n">
        <v>15.66</v>
      </c>
    </row>
    <row r="1446" customFormat="false" ht="15" hidden="false" customHeight="false" outlineLevel="0" collapsed="false">
      <c r="A1446" s="2" t="n">
        <v>0.0375810185185185</v>
      </c>
      <c r="B1446" s="1" t="n">
        <v>15.75</v>
      </c>
    </row>
    <row r="1447" customFormat="false" ht="15" hidden="false" customHeight="false" outlineLevel="0" collapsed="false">
      <c r="A1447" s="2" t="n">
        <v>0.0375925925925926</v>
      </c>
      <c r="B1447" s="1" t="n">
        <v>15.75</v>
      </c>
    </row>
    <row r="1448" customFormat="false" ht="15" hidden="false" customHeight="false" outlineLevel="0" collapsed="false">
      <c r="A1448" s="2" t="n">
        <v>0.0376041666666667</v>
      </c>
      <c r="B1448" s="1" t="n">
        <v>15.93</v>
      </c>
    </row>
    <row r="1449" customFormat="false" ht="15" hidden="false" customHeight="false" outlineLevel="0" collapsed="false">
      <c r="A1449" s="2" t="n">
        <v>0.0376157407407407</v>
      </c>
      <c r="B1449" s="1" t="n">
        <v>15.66</v>
      </c>
    </row>
    <row r="1450" customFormat="false" ht="15" hidden="false" customHeight="false" outlineLevel="0" collapsed="false">
      <c r="A1450" s="2" t="n">
        <v>0.0376273148148148</v>
      </c>
      <c r="B1450" s="1" t="n">
        <v>15.79</v>
      </c>
    </row>
    <row r="1451" customFormat="false" ht="15" hidden="false" customHeight="false" outlineLevel="0" collapsed="false">
      <c r="A1451" s="2" t="n">
        <v>0.0376388888888889</v>
      </c>
      <c r="B1451" s="1" t="n">
        <v>15.83</v>
      </c>
    </row>
    <row r="1452" customFormat="false" ht="15" hidden="false" customHeight="false" outlineLevel="0" collapsed="false">
      <c r="A1452" s="2" t="n">
        <v>0.037650462962963</v>
      </c>
      <c r="B1452" s="1" t="n">
        <v>15.98</v>
      </c>
    </row>
    <row r="1453" customFormat="false" ht="15" hidden="false" customHeight="false" outlineLevel="0" collapsed="false">
      <c r="A1453" s="2" t="n">
        <v>0.037662037037037</v>
      </c>
      <c r="B1453" s="1" t="n">
        <v>15.96</v>
      </c>
    </row>
    <row r="1454" customFormat="false" ht="15" hidden="false" customHeight="false" outlineLevel="0" collapsed="false">
      <c r="A1454" s="2" t="n">
        <v>0.0376736111111111</v>
      </c>
      <c r="B1454" s="1" t="n">
        <v>15.76</v>
      </c>
    </row>
    <row r="1455" customFormat="false" ht="15" hidden="false" customHeight="false" outlineLevel="0" collapsed="false">
      <c r="A1455" s="2" t="n">
        <v>0.0376851851851852</v>
      </c>
      <c r="B1455" s="1" t="n">
        <v>15.72</v>
      </c>
    </row>
    <row r="1456" customFormat="false" ht="15" hidden="false" customHeight="false" outlineLevel="0" collapsed="false">
      <c r="A1456" s="2" t="n">
        <v>0.0376967592592593</v>
      </c>
      <c r="B1456" s="1" t="n">
        <v>15.81</v>
      </c>
    </row>
    <row r="1457" customFormat="false" ht="15" hidden="false" customHeight="false" outlineLevel="0" collapsed="false">
      <c r="A1457" s="2" t="n">
        <v>0.0377083333333333</v>
      </c>
      <c r="B1457" s="1" t="n">
        <v>15.86</v>
      </c>
    </row>
    <row r="1458" customFormat="false" ht="15" hidden="false" customHeight="false" outlineLevel="0" collapsed="false">
      <c r="A1458" s="2" t="n">
        <v>0.0377199074074074</v>
      </c>
      <c r="B1458" s="1" t="n">
        <v>15.61</v>
      </c>
    </row>
    <row r="1459" customFormat="false" ht="15" hidden="false" customHeight="false" outlineLevel="0" collapsed="false">
      <c r="A1459" s="2" t="n">
        <v>0.0377314814814815</v>
      </c>
      <c r="B1459" s="1" t="n">
        <v>15.82</v>
      </c>
    </row>
    <row r="1460" customFormat="false" ht="15" hidden="false" customHeight="false" outlineLevel="0" collapsed="false">
      <c r="A1460" s="2" t="n">
        <v>0.0377430555555556</v>
      </c>
      <c r="B1460" s="1" t="n">
        <v>15.66</v>
      </c>
    </row>
    <row r="1461" customFormat="false" ht="15" hidden="false" customHeight="false" outlineLevel="0" collapsed="false">
      <c r="A1461" s="2" t="n">
        <v>0.0377546296296296</v>
      </c>
      <c r="B1461" s="1" t="n">
        <v>15.73</v>
      </c>
    </row>
    <row r="1462" customFormat="false" ht="15" hidden="false" customHeight="false" outlineLevel="0" collapsed="false">
      <c r="A1462" s="2" t="n">
        <v>0.0377662037037037</v>
      </c>
      <c r="B1462" s="1" t="n">
        <v>15.74</v>
      </c>
    </row>
    <row r="1463" customFormat="false" ht="15" hidden="false" customHeight="false" outlineLevel="0" collapsed="false">
      <c r="A1463" s="2" t="n">
        <v>0.0377777777777778</v>
      </c>
      <c r="B1463" s="1" t="n">
        <v>15.74</v>
      </c>
    </row>
    <row r="1464" customFormat="false" ht="15" hidden="false" customHeight="false" outlineLevel="0" collapsed="false">
      <c r="A1464" s="2" t="n">
        <v>0.0377893518518519</v>
      </c>
      <c r="B1464" s="1" t="n">
        <v>15.65</v>
      </c>
    </row>
    <row r="1465" customFormat="false" ht="15" hidden="false" customHeight="false" outlineLevel="0" collapsed="false">
      <c r="A1465" s="2" t="n">
        <v>0.0378009259259259</v>
      </c>
      <c r="B1465" s="1" t="n">
        <v>15.61</v>
      </c>
    </row>
    <row r="1466" customFormat="false" ht="15" hidden="false" customHeight="false" outlineLevel="0" collapsed="false">
      <c r="A1466" s="2" t="n">
        <v>0.0378125</v>
      </c>
      <c r="B1466" s="1" t="n">
        <v>15.78</v>
      </c>
    </row>
    <row r="1467" customFormat="false" ht="15" hidden="false" customHeight="false" outlineLevel="0" collapsed="false">
      <c r="A1467" s="2" t="n">
        <v>0.0378240740740741</v>
      </c>
      <c r="B1467" s="1" t="n">
        <v>15.88</v>
      </c>
    </row>
    <row r="1468" customFormat="false" ht="15" hidden="false" customHeight="false" outlineLevel="0" collapsed="false">
      <c r="A1468" s="2" t="n">
        <v>0.0378356481481482</v>
      </c>
      <c r="B1468" s="1" t="n">
        <v>15.86</v>
      </c>
    </row>
    <row r="1469" customFormat="false" ht="15" hidden="false" customHeight="false" outlineLevel="0" collapsed="false">
      <c r="A1469" s="2" t="n">
        <v>0.0378472222222222</v>
      </c>
      <c r="B1469" s="1" t="n">
        <v>15.75</v>
      </c>
    </row>
    <row r="1470" customFormat="false" ht="15" hidden="false" customHeight="false" outlineLevel="0" collapsed="false">
      <c r="A1470" s="2" t="n">
        <v>0.0378587962962963</v>
      </c>
      <c r="B1470" s="1" t="n">
        <v>16.02</v>
      </c>
    </row>
    <row r="1471" customFormat="false" ht="15" hidden="false" customHeight="false" outlineLevel="0" collapsed="false">
      <c r="A1471" s="2" t="n">
        <v>0.0378703703703704</v>
      </c>
      <c r="B1471" s="1" t="n">
        <v>15.83</v>
      </c>
    </row>
    <row r="1472" customFormat="false" ht="15" hidden="false" customHeight="false" outlineLevel="0" collapsed="false">
      <c r="A1472" s="2" t="n">
        <v>0.0378819444444444</v>
      </c>
      <c r="B1472" s="1" t="n">
        <v>15.91</v>
      </c>
    </row>
    <row r="1473" customFormat="false" ht="15" hidden="false" customHeight="false" outlineLevel="0" collapsed="false">
      <c r="A1473" s="2" t="n">
        <v>0.0378935185185185</v>
      </c>
      <c r="B1473" s="1" t="n">
        <v>15.86</v>
      </c>
    </row>
    <row r="1474" customFormat="false" ht="15" hidden="false" customHeight="false" outlineLevel="0" collapsed="false">
      <c r="A1474" s="2" t="n">
        <v>0.0379050925925926</v>
      </c>
      <c r="B1474" s="1" t="n">
        <v>15.98</v>
      </c>
    </row>
    <row r="1475" customFormat="false" ht="15" hidden="false" customHeight="false" outlineLevel="0" collapsed="false">
      <c r="A1475" s="2" t="n">
        <v>0.0379166666666667</v>
      </c>
      <c r="B1475" s="1" t="n">
        <v>15.84</v>
      </c>
    </row>
    <row r="1476" customFormat="false" ht="15" hidden="false" customHeight="false" outlineLevel="0" collapsed="false">
      <c r="A1476" s="2" t="n">
        <v>0.0379282407407407</v>
      </c>
      <c r="B1476" s="1" t="n">
        <v>15.86</v>
      </c>
    </row>
    <row r="1477" customFormat="false" ht="15" hidden="false" customHeight="false" outlineLevel="0" collapsed="false">
      <c r="A1477" s="2" t="n">
        <v>0.0379398148148148</v>
      </c>
      <c r="B1477" s="1" t="n">
        <v>15.87</v>
      </c>
    </row>
    <row r="1478" customFormat="false" ht="15" hidden="false" customHeight="false" outlineLevel="0" collapsed="false">
      <c r="A1478" s="2" t="n">
        <v>0.0379513888888889</v>
      </c>
      <c r="B1478" s="1" t="n">
        <v>15.77</v>
      </c>
    </row>
    <row r="1479" customFormat="false" ht="15" hidden="false" customHeight="false" outlineLevel="0" collapsed="false">
      <c r="A1479" s="2" t="n">
        <v>0.037962962962963</v>
      </c>
      <c r="B1479" s="1" t="n">
        <v>15.76</v>
      </c>
    </row>
    <row r="1480" customFormat="false" ht="15" hidden="false" customHeight="false" outlineLevel="0" collapsed="false">
      <c r="A1480" s="2" t="n">
        <v>0.037974537037037</v>
      </c>
      <c r="B1480" s="1" t="n">
        <v>15.81</v>
      </c>
    </row>
    <row r="1481" customFormat="false" ht="15" hidden="false" customHeight="false" outlineLevel="0" collapsed="false">
      <c r="A1481" s="2" t="n">
        <v>0.0379861111111111</v>
      </c>
      <c r="B1481" s="1" t="n">
        <v>15.87</v>
      </c>
    </row>
    <row r="1482" customFormat="false" ht="15" hidden="false" customHeight="false" outlineLevel="0" collapsed="false">
      <c r="A1482" s="2" t="n">
        <v>0.0379976851851852</v>
      </c>
      <c r="B1482" s="1" t="n">
        <v>15.96</v>
      </c>
    </row>
    <row r="1483" customFormat="false" ht="15" hidden="false" customHeight="false" outlineLevel="0" collapsed="false">
      <c r="A1483" s="2" t="n">
        <v>0.0380092592592593</v>
      </c>
      <c r="B1483" s="1" t="n">
        <v>15.85</v>
      </c>
    </row>
    <row r="1484" customFormat="false" ht="15" hidden="false" customHeight="false" outlineLevel="0" collapsed="false">
      <c r="A1484" s="2" t="n">
        <v>0.0380208333333333</v>
      </c>
      <c r="B1484" s="1" t="n">
        <v>15.77</v>
      </c>
    </row>
    <row r="1485" customFormat="false" ht="15" hidden="false" customHeight="false" outlineLevel="0" collapsed="false">
      <c r="A1485" s="2" t="n">
        <v>0.0380324074074074</v>
      </c>
      <c r="B1485" s="1" t="n">
        <v>15.75</v>
      </c>
    </row>
    <row r="1486" customFormat="false" ht="15" hidden="false" customHeight="false" outlineLevel="0" collapsed="false">
      <c r="A1486" s="2" t="n">
        <v>0.0380439814814815</v>
      </c>
      <c r="B1486" s="1" t="n">
        <v>15.84</v>
      </c>
    </row>
    <row r="1487" customFormat="false" ht="15" hidden="false" customHeight="false" outlineLevel="0" collapsed="false">
      <c r="A1487" s="2" t="n">
        <v>0.0380555555555556</v>
      </c>
      <c r="B1487" s="1" t="n">
        <v>15.8</v>
      </c>
    </row>
    <row r="1488" customFormat="false" ht="15" hidden="false" customHeight="false" outlineLevel="0" collapsed="false">
      <c r="A1488" s="2" t="n">
        <v>0.0380671296296296</v>
      </c>
      <c r="B1488" s="1" t="n">
        <v>15.79</v>
      </c>
    </row>
    <row r="1489" customFormat="false" ht="15" hidden="false" customHeight="false" outlineLevel="0" collapsed="false">
      <c r="A1489" s="2" t="n">
        <v>0.0380787037037037</v>
      </c>
      <c r="B1489" s="1" t="n">
        <v>15.93</v>
      </c>
    </row>
    <row r="1490" customFormat="false" ht="15" hidden="false" customHeight="false" outlineLevel="0" collapsed="false">
      <c r="A1490" s="2" t="n">
        <v>0.0380902777777778</v>
      </c>
      <c r="B1490" s="1" t="n">
        <v>15.84</v>
      </c>
    </row>
    <row r="1491" customFormat="false" ht="15" hidden="false" customHeight="false" outlineLevel="0" collapsed="false">
      <c r="A1491" s="2" t="n">
        <v>0.0381018518518519</v>
      </c>
      <c r="B1491" s="1" t="n">
        <v>15.69</v>
      </c>
    </row>
    <row r="1492" customFormat="false" ht="15" hidden="false" customHeight="false" outlineLevel="0" collapsed="false">
      <c r="A1492" s="2" t="n">
        <v>0.0381134259259259</v>
      </c>
      <c r="B1492" s="1" t="n">
        <v>15.75</v>
      </c>
    </row>
    <row r="1493" customFormat="false" ht="15" hidden="false" customHeight="false" outlineLevel="0" collapsed="false">
      <c r="A1493" s="2" t="n">
        <v>0.038125</v>
      </c>
      <c r="B1493" s="1" t="n">
        <v>15.9</v>
      </c>
    </row>
    <row r="1494" customFormat="false" ht="15" hidden="false" customHeight="false" outlineLevel="0" collapsed="false">
      <c r="A1494" s="2" t="n">
        <v>0.0381365740740741</v>
      </c>
      <c r="B1494" s="1" t="n">
        <v>15.8</v>
      </c>
    </row>
    <row r="1495" customFormat="false" ht="15" hidden="false" customHeight="false" outlineLevel="0" collapsed="false">
      <c r="A1495" s="2" t="n">
        <v>0.0381481481481481</v>
      </c>
      <c r="B1495" s="1" t="n">
        <v>16.01</v>
      </c>
    </row>
    <row r="1496" customFormat="false" ht="15" hidden="false" customHeight="false" outlineLevel="0" collapsed="false">
      <c r="A1496" s="2" t="n">
        <v>0.0381597222222222</v>
      </c>
      <c r="B1496" s="1" t="n">
        <v>15.98</v>
      </c>
    </row>
    <row r="1497" customFormat="false" ht="15" hidden="false" customHeight="false" outlineLevel="0" collapsed="false">
      <c r="A1497" s="2" t="n">
        <v>0.0381712962962963</v>
      </c>
      <c r="B1497" s="1" t="n">
        <v>15.93</v>
      </c>
    </row>
    <row r="1498" customFormat="false" ht="15" hidden="false" customHeight="false" outlineLevel="0" collapsed="false">
      <c r="A1498" s="2" t="n">
        <v>0.0381828703703704</v>
      </c>
      <c r="B1498" s="1" t="n">
        <v>15.87</v>
      </c>
    </row>
    <row r="1499" customFormat="false" ht="15" hidden="false" customHeight="false" outlineLevel="0" collapsed="false">
      <c r="A1499" s="2" t="n">
        <v>0.0381944444444444</v>
      </c>
      <c r="B1499" s="1" t="n">
        <v>15.84</v>
      </c>
    </row>
    <row r="1500" customFormat="false" ht="15" hidden="false" customHeight="false" outlineLevel="0" collapsed="false">
      <c r="A1500" s="2" t="n">
        <v>0.0382060185185185</v>
      </c>
      <c r="B1500" s="1" t="n">
        <v>16</v>
      </c>
    </row>
    <row r="1501" customFormat="false" ht="15" hidden="false" customHeight="false" outlineLevel="0" collapsed="false">
      <c r="A1501" s="2" t="n">
        <v>0.0382175925925926</v>
      </c>
      <c r="B1501" s="1" t="n">
        <v>15.78</v>
      </c>
    </row>
    <row r="1502" customFormat="false" ht="15" hidden="false" customHeight="false" outlineLevel="0" collapsed="false">
      <c r="A1502" s="2" t="n">
        <v>0.0382291666666667</v>
      </c>
      <c r="B1502" s="1" t="n">
        <v>15.86</v>
      </c>
    </row>
    <row r="1503" customFormat="false" ht="15" hidden="false" customHeight="false" outlineLevel="0" collapsed="false">
      <c r="A1503" s="2" t="n">
        <v>0.0382407407407407</v>
      </c>
      <c r="B1503" s="1" t="n">
        <v>15.9</v>
      </c>
    </row>
    <row r="1504" customFormat="false" ht="15" hidden="false" customHeight="false" outlineLevel="0" collapsed="false">
      <c r="A1504" s="2" t="n">
        <v>0.0382523148148148</v>
      </c>
      <c r="B1504" s="1" t="n">
        <v>15.92</v>
      </c>
    </row>
    <row r="1505" customFormat="false" ht="15" hidden="false" customHeight="false" outlineLevel="0" collapsed="false">
      <c r="A1505" s="2" t="n">
        <v>0.0382638888888889</v>
      </c>
      <c r="B1505" s="1" t="n">
        <v>16.04</v>
      </c>
    </row>
    <row r="1506" customFormat="false" ht="15" hidden="false" customHeight="false" outlineLevel="0" collapsed="false">
      <c r="A1506" s="2" t="n">
        <v>0.038275462962963</v>
      </c>
      <c r="B1506" s="1" t="n">
        <v>16.01</v>
      </c>
    </row>
    <row r="1507" customFormat="false" ht="15" hidden="false" customHeight="false" outlineLevel="0" collapsed="false">
      <c r="A1507" s="2" t="n">
        <v>0.038287037037037</v>
      </c>
      <c r="B1507" s="1" t="n">
        <v>15.95</v>
      </c>
    </row>
    <row r="1508" customFormat="false" ht="15" hidden="false" customHeight="false" outlineLevel="0" collapsed="false">
      <c r="A1508" s="2" t="n">
        <v>0.0382986111111111</v>
      </c>
      <c r="B1508" s="1" t="n">
        <v>15.91</v>
      </c>
    </row>
    <row r="1509" customFormat="false" ht="15" hidden="false" customHeight="false" outlineLevel="0" collapsed="false">
      <c r="A1509" s="2" t="n">
        <v>0.0383101851851852</v>
      </c>
      <c r="B1509" s="1" t="n">
        <v>15.84</v>
      </c>
    </row>
    <row r="1510" customFormat="false" ht="15" hidden="false" customHeight="false" outlineLevel="0" collapsed="false">
      <c r="A1510" s="2" t="n">
        <v>0.0383217592592593</v>
      </c>
      <c r="B1510" s="1" t="n">
        <v>15.8</v>
      </c>
    </row>
    <row r="1511" customFormat="false" ht="15" hidden="false" customHeight="false" outlineLevel="0" collapsed="false">
      <c r="A1511" s="2" t="n">
        <v>0.0383333333333333</v>
      </c>
      <c r="B1511" s="1" t="n">
        <v>15.89</v>
      </c>
    </row>
    <row r="1512" customFormat="false" ht="15" hidden="false" customHeight="false" outlineLevel="0" collapsed="false">
      <c r="A1512" s="2" t="n">
        <v>0.0383449074074074</v>
      </c>
      <c r="B1512" s="1" t="n">
        <v>15.91</v>
      </c>
    </row>
    <row r="1513" customFormat="false" ht="15" hidden="false" customHeight="false" outlineLevel="0" collapsed="false">
      <c r="A1513" s="2" t="n">
        <v>0.0383564814814815</v>
      </c>
      <c r="B1513" s="1" t="n">
        <v>15.84</v>
      </c>
    </row>
    <row r="1514" customFormat="false" ht="15" hidden="false" customHeight="false" outlineLevel="0" collapsed="false">
      <c r="A1514" s="2" t="n">
        <v>0.0383680555555556</v>
      </c>
      <c r="B1514" s="1" t="n">
        <v>15.81</v>
      </c>
    </row>
    <row r="1515" customFormat="false" ht="15" hidden="false" customHeight="false" outlineLevel="0" collapsed="false">
      <c r="A1515" s="2" t="n">
        <v>0.0383796296296296</v>
      </c>
      <c r="B1515" s="1" t="n">
        <v>15.76</v>
      </c>
    </row>
    <row r="1516" customFormat="false" ht="15" hidden="false" customHeight="false" outlineLevel="0" collapsed="false">
      <c r="A1516" s="2" t="n">
        <v>0.0383912037037037</v>
      </c>
      <c r="B1516" s="1" t="n">
        <v>16.04</v>
      </c>
    </row>
    <row r="1517" customFormat="false" ht="15" hidden="false" customHeight="false" outlineLevel="0" collapsed="false">
      <c r="A1517" s="2" t="n">
        <v>0.0384027777777778</v>
      </c>
      <c r="B1517" s="1" t="n">
        <v>15.82</v>
      </c>
    </row>
    <row r="1518" customFormat="false" ht="15" hidden="false" customHeight="false" outlineLevel="0" collapsed="false">
      <c r="A1518" s="2" t="n">
        <v>0.0384143518518519</v>
      </c>
      <c r="B1518" s="1" t="n">
        <v>15.87</v>
      </c>
    </row>
    <row r="1519" customFormat="false" ht="15" hidden="false" customHeight="false" outlineLevel="0" collapsed="false">
      <c r="A1519" s="2" t="n">
        <v>0.0384259259259259</v>
      </c>
      <c r="B1519" s="1" t="n">
        <v>15.71</v>
      </c>
    </row>
    <row r="1520" customFormat="false" ht="15" hidden="false" customHeight="false" outlineLevel="0" collapsed="false">
      <c r="A1520" s="2" t="n">
        <v>0.0384375</v>
      </c>
      <c r="B1520" s="1" t="n">
        <v>15.79</v>
      </c>
    </row>
    <row r="1521" customFormat="false" ht="15" hidden="false" customHeight="false" outlineLevel="0" collapsed="false">
      <c r="A1521" s="2" t="n">
        <v>0.0384490740740741</v>
      </c>
      <c r="B1521" s="1" t="n">
        <v>15.69</v>
      </c>
    </row>
    <row r="1522" customFormat="false" ht="15" hidden="false" customHeight="false" outlineLevel="0" collapsed="false">
      <c r="A1522" s="2" t="n">
        <v>0.0384606481481482</v>
      </c>
      <c r="B1522" s="1" t="n">
        <v>15.87</v>
      </c>
    </row>
    <row r="1523" customFormat="false" ht="15" hidden="false" customHeight="false" outlineLevel="0" collapsed="false">
      <c r="A1523" s="2" t="n">
        <v>0.0384722222222222</v>
      </c>
      <c r="B1523" s="1" t="n">
        <v>15.74</v>
      </c>
    </row>
    <row r="1524" customFormat="false" ht="15" hidden="false" customHeight="false" outlineLevel="0" collapsed="false">
      <c r="A1524" s="2" t="n">
        <v>0.0384837962962963</v>
      </c>
      <c r="B1524" s="1" t="n">
        <v>15.97</v>
      </c>
    </row>
    <row r="1525" customFormat="false" ht="15" hidden="false" customHeight="false" outlineLevel="0" collapsed="false">
      <c r="A1525" s="2" t="n">
        <v>0.0384953703703704</v>
      </c>
      <c r="B1525" s="1" t="n">
        <v>15.78</v>
      </c>
    </row>
    <row r="1526" customFormat="false" ht="15" hidden="false" customHeight="false" outlineLevel="0" collapsed="false">
      <c r="A1526" s="2" t="n">
        <v>0.0385069444444445</v>
      </c>
      <c r="B1526" s="1" t="n">
        <v>15.87</v>
      </c>
    </row>
    <row r="1527" customFormat="false" ht="15" hidden="false" customHeight="false" outlineLevel="0" collapsed="false">
      <c r="A1527" s="2" t="n">
        <v>0.0385185185185185</v>
      </c>
      <c r="B1527" s="1" t="n">
        <v>15.91</v>
      </c>
    </row>
    <row r="1528" customFormat="false" ht="15" hidden="false" customHeight="false" outlineLevel="0" collapsed="false">
      <c r="A1528" s="2" t="n">
        <v>0.0385300925925926</v>
      </c>
      <c r="B1528" s="1" t="n">
        <v>15.78</v>
      </c>
    </row>
    <row r="1529" customFormat="false" ht="15" hidden="false" customHeight="false" outlineLevel="0" collapsed="false">
      <c r="A1529" s="2" t="n">
        <v>0.0385416666666667</v>
      </c>
      <c r="B1529" s="1" t="n">
        <v>15.89</v>
      </c>
    </row>
    <row r="1530" customFormat="false" ht="15" hidden="false" customHeight="false" outlineLevel="0" collapsed="false">
      <c r="A1530" s="2" t="n">
        <v>0.0385532407407407</v>
      </c>
      <c r="B1530" s="1" t="n">
        <v>15.83</v>
      </c>
    </row>
    <row r="1531" customFormat="false" ht="15" hidden="false" customHeight="false" outlineLevel="0" collapsed="false">
      <c r="A1531" s="2" t="n">
        <v>0.0385648148148148</v>
      </c>
      <c r="B1531" s="1" t="n">
        <v>15.92</v>
      </c>
    </row>
    <row r="1532" customFormat="false" ht="15" hidden="false" customHeight="false" outlineLevel="0" collapsed="false">
      <c r="A1532" s="2" t="n">
        <v>0.0385763888888889</v>
      </c>
      <c r="B1532" s="1" t="n">
        <v>15.89</v>
      </c>
    </row>
    <row r="1533" customFormat="false" ht="15" hidden="false" customHeight="false" outlineLevel="0" collapsed="false">
      <c r="A1533" s="2" t="n">
        <v>0.038587962962963</v>
      </c>
      <c r="B1533" s="1" t="n">
        <v>15.89</v>
      </c>
    </row>
    <row r="1534" customFormat="false" ht="15" hidden="false" customHeight="false" outlineLevel="0" collapsed="false">
      <c r="A1534" s="2" t="n">
        <v>0.038599537037037</v>
      </c>
      <c r="B1534" s="1" t="n">
        <v>15.93</v>
      </c>
    </row>
    <row r="1535" customFormat="false" ht="15" hidden="false" customHeight="false" outlineLevel="0" collapsed="false">
      <c r="A1535" s="2" t="n">
        <v>0.0386111111111111</v>
      </c>
      <c r="B1535" s="1" t="n">
        <v>16.08</v>
      </c>
    </row>
    <row r="1536" customFormat="false" ht="15" hidden="false" customHeight="false" outlineLevel="0" collapsed="false">
      <c r="A1536" s="2" t="n">
        <v>0.0386226851851852</v>
      </c>
      <c r="B1536" s="1" t="n">
        <v>15.78</v>
      </c>
    </row>
    <row r="1537" customFormat="false" ht="15" hidden="false" customHeight="false" outlineLevel="0" collapsed="false">
      <c r="A1537" s="2" t="n">
        <v>0.0386342592592593</v>
      </c>
      <c r="B1537" s="1" t="n">
        <v>15.93</v>
      </c>
    </row>
    <row r="1538" customFormat="false" ht="15" hidden="false" customHeight="false" outlineLevel="0" collapsed="false">
      <c r="A1538" s="2" t="n">
        <v>0.0386458333333333</v>
      </c>
      <c r="B1538" s="1" t="n">
        <v>15.91</v>
      </c>
    </row>
    <row r="1539" customFormat="false" ht="15" hidden="false" customHeight="false" outlineLevel="0" collapsed="false">
      <c r="A1539" s="2" t="n">
        <v>0.0386574074074074</v>
      </c>
      <c r="B1539" s="1" t="n">
        <v>15.96</v>
      </c>
    </row>
    <row r="1540" customFormat="false" ht="15" hidden="false" customHeight="false" outlineLevel="0" collapsed="false">
      <c r="A1540" s="2" t="n">
        <v>0.0386689814814815</v>
      </c>
      <c r="B1540" s="1" t="n">
        <v>15.79</v>
      </c>
    </row>
    <row r="1541" customFormat="false" ht="15" hidden="false" customHeight="false" outlineLevel="0" collapsed="false">
      <c r="A1541" s="2" t="n">
        <v>0.0386805555555556</v>
      </c>
      <c r="B1541" s="1" t="n">
        <v>15.95</v>
      </c>
    </row>
    <row r="1542" customFormat="false" ht="15" hidden="false" customHeight="false" outlineLevel="0" collapsed="false">
      <c r="A1542" s="2" t="n">
        <v>0.0386921296296296</v>
      </c>
      <c r="B1542" s="1" t="n">
        <v>16.03</v>
      </c>
    </row>
    <row r="1543" customFormat="false" ht="15" hidden="false" customHeight="false" outlineLevel="0" collapsed="false">
      <c r="A1543" s="2" t="n">
        <v>0.0387037037037037</v>
      </c>
      <c r="B1543" s="1" t="n">
        <v>15.84</v>
      </c>
    </row>
    <row r="1544" customFormat="false" ht="15" hidden="false" customHeight="false" outlineLevel="0" collapsed="false">
      <c r="A1544" s="2" t="n">
        <v>0.0387152777777778</v>
      </c>
      <c r="B1544" s="1" t="n">
        <v>15.84</v>
      </c>
    </row>
    <row r="1545" customFormat="false" ht="15" hidden="false" customHeight="false" outlineLevel="0" collapsed="false">
      <c r="A1545" s="2" t="n">
        <v>0.0387268518518519</v>
      </c>
      <c r="B1545" s="1" t="n">
        <v>15.9</v>
      </c>
    </row>
    <row r="1546" customFormat="false" ht="15" hidden="false" customHeight="false" outlineLevel="0" collapsed="false">
      <c r="A1546" s="2" t="n">
        <v>0.0387384259259259</v>
      </c>
      <c r="B1546" s="1" t="n">
        <v>15.82</v>
      </c>
    </row>
    <row r="1547" customFormat="false" ht="15" hidden="false" customHeight="false" outlineLevel="0" collapsed="false">
      <c r="A1547" s="2" t="n">
        <v>0.03875</v>
      </c>
      <c r="B1547" s="1" t="n">
        <v>15.74</v>
      </c>
    </row>
    <row r="1548" customFormat="false" ht="15" hidden="false" customHeight="false" outlineLevel="0" collapsed="false">
      <c r="A1548" s="2" t="n">
        <v>0.0387615740740741</v>
      </c>
      <c r="B1548" s="1" t="n">
        <v>15.87</v>
      </c>
    </row>
    <row r="1549" customFormat="false" ht="15" hidden="false" customHeight="false" outlineLevel="0" collapsed="false">
      <c r="A1549" s="2" t="n">
        <v>0.0387731481481482</v>
      </c>
      <c r="B1549" s="1" t="n">
        <v>15.79</v>
      </c>
    </row>
    <row r="1550" customFormat="false" ht="15" hidden="false" customHeight="false" outlineLevel="0" collapsed="false">
      <c r="A1550" s="2" t="n">
        <v>0.0387847222222222</v>
      </c>
      <c r="B1550" s="1" t="n">
        <v>15.85</v>
      </c>
    </row>
    <row r="1551" customFormat="false" ht="15" hidden="false" customHeight="false" outlineLevel="0" collapsed="false">
      <c r="A1551" s="2" t="n">
        <v>0.0387962962962963</v>
      </c>
      <c r="B1551" s="1" t="n">
        <v>15.74</v>
      </c>
    </row>
    <row r="1552" customFormat="false" ht="15" hidden="false" customHeight="false" outlineLevel="0" collapsed="false">
      <c r="A1552" s="2" t="n">
        <v>0.0388078703703704</v>
      </c>
      <c r="B1552" s="1" t="n">
        <v>15.89</v>
      </c>
    </row>
    <row r="1553" customFormat="false" ht="15" hidden="false" customHeight="false" outlineLevel="0" collapsed="false">
      <c r="A1553" s="2" t="n">
        <v>0.0388194444444444</v>
      </c>
      <c r="B1553" s="1" t="n">
        <v>15.78</v>
      </c>
    </row>
    <row r="1554" customFormat="false" ht="15" hidden="false" customHeight="false" outlineLevel="0" collapsed="false">
      <c r="A1554" s="2" t="n">
        <v>0.0388310185185185</v>
      </c>
      <c r="B1554" s="1" t="n">
        <v>15.76</v>
      </c>
    </row>
    <row r="1555" customFormat="false" ht="15" hidden="false" customHeight="false" outlineLevel="0" collapsed="false">
      <c r="A1555" s="2" t="n">
        <v>0.0388425925925926</v>
      </c>
      <c r="B1555" s="1" t="n">
        <v>15.8</v>
      </c>
    </row>
    <row r="1556" customFormat="false" ht="15" hidden="false" customHeight="false" outlineLevel="0" collapsed="false">
      <c r="A1556" s="2" t="n">
        <v>0.0388541666666667</v>
      </c>
      <c r="B1556" s="1" t="n">
        <v>15.85</v>
      </c>
    </row>
    <row r="1557" customFormat="false" ht="15" hidden="false" customHeight="false" outlineLevel="0" collapsed="false">
      <c r="A1557" s="2" t="n">
        <v>0.0388657407407407</v>
      </c>
      <c r="B1557" s="1" t="n">
        <v>15.93</v>
      </c>
    </row>
    <row r="1558" customFormat="false" ht="15" hidden="false" customHeight="false" outlineLevel="0" collapsed="false">
      <c r="A1558" s="2" t="n">
        <v>0.0388773148148148</v>
      </c>
      <c r="B1558" s="1" t="n">
        <v>15.88</v>
      </c>
    </row>
    <row r="1559" customFormat="false" ht="15" hidden="false" customHeight="false" outlineLevel="0" collapsed="false">
      <c r="A1559" s="2" t="n">
        <v>0.0388888888888889</v>
      </c>
      <c r="B1559" s="1" t="n">
        <v>15.91</v>
      </c>
    </row>
    <row r="1560" customFormat="false" ht="15" hidden="false" customHeight="false" outlineLevel="0" collapsed="false">
      <c r="A1560" s="2" t="n">
        <v>0.038900462962963</v>
      </c>
      <c r="B1560" s="1" t="n">
        <v>15.99</v>
      </c>
    </row>
    <row r="1561" customFormat="false" ht="15" hidden="false" customHeight="false" outlineLevel="0" collapsed="false">
      <c r="A1561" s="2" t="n">
        <v>0.038912037037037</v>
      </c>
      <c r="B1561" s="1" t="n">
        <v>15.99</v>
      </c>
    </row>
    <row r="1562" customFormat="false" ht="15" hidden="false" customHeight="false" outlineLevel="0" collapsed="false">
      <c r="A1562" s="2" t="n">
        <v>0.0389236111111111</v>
      </c>
      <c r="B1562" s="1" t="n">
        <v>16.02</v>
      </c>
    </row>
    <row r="1563" customFormat="false" ht="15" hidden="false" customHeight="false" outlineLevel="0" collapsed="false">
      <c r="A1563" s="2" t="n">
        <v>0.0389351851851852</v>
      </c>
      <c r="B1563" s="1" t="n">
        <v>15.86</v>
      </c>
    </row>
    <row r="1564" customFormat="false" ht="15" hidden="false" customHeight="false" outlineLevel="0" collapsed="false">
      <c r="A1564" s="2" t="n">
        <v>0.0389467592592593</v>
      </c>
      <c r="B1564" s="1" t="n">
        <v>15.73</v>
      </c>
    </row>
    <row r="1565" customFormat="false" ht="15" hidden="false" customHeight="false" outlineLevel="0" collapsed="false">
      <c r="A1565" s="2" t="n">
        <v>0.0389583333333333</v>
      </c>
      <c r="B1565" s="1" t="n">
        <v>16.17</v>
      </c>
    </row>
    <row r="1566" customFormat="false" ht="15" hidden="false" customHeight="false" outlineLevel="0" collapsed="false">
      <c r="A1566" s="2" t="n">
        <v>0.0389699074074074</v>
      </c>
      <c r="B1566" s="1" t="n">
        <v>15.92</v>
      </c>
    </row>
    <row r="1567" customFormat="false" ht="15" hidden="false" customHeight="false" outlineLevel="0" collapsed="false">
      <c r="A1567" s="2" t="n">
        <v>0.0389814814814815</v>
      </c>
      <c r="B1567" s="1" t="n">
        <v>15.91</v>
      </c>
    </row>
    <row r="1568" customFormat="false" ht="15" hidden="false" customHeight="false" outlineLevel="0" collapsed="false">
      <c r="A1568" s="2" t="n">
        <v>0.0389930555555556</v>
      </c>
      <c r="B1568" s="1" t="n">
        <v>15.69</v>
      </c>
    </row>
    <row r="1569" customFormat="false" ht="15" hidden="false" customHeight="false" outlineLevel="0" collapsed="false">
      <c r="A1569" s="2" t="n">
        <v>0.0390046296296296</v>
      </c>
      <c r="B1569" s="1" t="n">
        <v>15.9</v>
      </c>
    </row>
    <row r="1570" customFormat="false" ht="15" hidden="false" customHeight="false" outlineLevel="0" collapsed="false">
      <c r="A1570" s="2" t="n">
        <v>0.0390162037037037</v>
      </c>
      <c r="B1570" s="1" t="n">
        <v>15.87</v>
      </c>
    </row>
    <row r="1571" customFormat="false" ht="15" hidden="false" customHeight="false" outlineLevel="0" collapsed="false">
      <c r="A1571" s="2" t="n">
        <v>0.0390277777777778</v>
      </c>
      <c r="B1571" s="1" t="n">
        <v>15.93</v>
      </c>
    </row>
    <row r="1572" customFormat="false" ht="15" hidden="false" customHeight="false" outlineLevel="0" collapsed="false">
      <c r="A1572" s="2" t="n">
        <v>0.0390393518518519</v>
      </c>
      <c r="B1572" s="1" t="n">
        <v>15.76</v>
      </c>
    </row>
    <row r="1573" customFormat="false" ht="15" hidden="false" customHeight="false" outlineLevel="0" collapsed="false">
      <c r="A1573" s="2" t="n">
        <v>0.0390509259259259</v>
      </c>
      <c r="B1573" s="1" t="n">
        <v>15.78</v>
      </c>
    </row>
    <row r="1574" customFormat="false" ht="15" hidden="false" customHeight="false" outlineLevel="0" collapsed="false">
      <c r="A1574" s="2" t="n">
        <v>0.0390625</v>
      </c>
      <c r="B1574" s="1" t="n">
        <v>15.69</v>
      </c>
    </row>
    <row r="1575" customFormat="false" ht="15" hidden="false" customHeight="false" outlineLevel="0" collapsed="false">
      <c r="A1575" s="2" t="n">
        <v>0.0390740740740741</v>
      </c>
      <c r="B1575" s="1" t="n">
        <v>15.85</v>
      </c>
    </row>
    <row r="1576" customFormat="false" ht="15" hidden="false" customHeight="false" outlineLevel="0" collapsed="false">
      <c r="A1576" s="2" t="n">
        <v>0.0390856481481482</v>
      </c>
      <c r="B1576" s="1" t="n">
        <v>15.85</v>
      </c>
    </row>
    <row r="1577" customFormat="false" ht="15" hidden="false" customHeight="false" outlineLevel="0" collapsed="false">
      <c r="A1577" s="2" t="n">
        <v>0.0390972222222222</v>
      </c>
      <c r="B1577" s="1" t="n">
        <v>15.93</v>
      </c>
    </row>
    <row r="1578" customFormat="false" ht="15" hidden="false" customHeight="false" outlineLevel="0" collapsed="false">
      <c r="A1578" s="2" t="n">
        <v>0.0391087962962963</v>
      </c>
      <c r="B1578" s="1" t="n">
        <v>15.81</v>
      </c>
    </row>
    <row r="1579" customFormat="false" ht="15" hidden="false" customHeight="false" outlineLevel="0" collapsed="false">
      <c r="A1579" s="2" t="n">
        <v>0.0391203703703704</v>
      </c>
      <c r="B1579" s="1" t="n">
        <v>15.96</v>
      </c>
    </row>
    <row r="1580" customFormat="false" ht="15" hidden="false" customHeight="false" outlineLevel="0" collapsed="false">
      <c r="A1580" s="2" t="n">
        <v>0.0391319444444445</v>
      </c>
      <c r="B1580" s="1" t="n">
        <v>15.86</v>
      </c>
    </row>
    <row r="1581" customFormat="false" ht="15" hidden="false" customHeight="false" outlineLevel="0" collapsed="false">
      <c r="A1581" s="2" t="n">
        <v>0.0391435185185185</v>
      </c>
      <c r="B1581" s="1" t="n">
        <v>15.67</v>
      </c>
    </row>
    <row r="1582" customFormat="false" ht="15" hidden="false" customHeight="false" outlineLevel="0" collapsed="false">
      <c r="A1582" s="2" t="n">
        <v>0.0391550925925926</v>
      </c>
      <c r="B1582" s="1" t="n">
        <v>15.9</v>
      </c>
    </row>
    <row r="1583" customFormat="false" ht="15" hidden="false" customHeight="false" outlineLevel="0" collapsed="false">
      <c r="A1583" s="2" t="n">
        <v>0.0391666666666667</v>
      </c>
      <c r="B1583" s="1" t="n">
        <v>15.85</v>
      </c>
    </row>
    <row r="1584" customFormat="false" ht="15" hidden="false" customHeight="false" outlineLevel="0" collapsed="false">
      <c r="A1584" s="2" t="n">
        <v>0.0391782407407407</v>
      </c>
      <c r="B1584" s="1" t="n">
        <v>15.8</v>
      </c>
    </row>
    <row r="1585" customFormat="false" ht="15" hidden="false" customHeight="false" outlineLevel="0" collapsed="false">
      <c r="A1585" s="2" t="n">
        <v>0.0391898148148148</v>
      </c>
      <c r="B1585" s="1" t="n">
        <v>15.56</v>
      </c>
    </row>
    <row r="1586" customFormat="false" ht="15" hidden="false" customHeight="false" outlineLevel="0" collapsed="false">
      <c r="A1586" s="2" t="n">
        <v>0.0392013888888889</v>
      </c>
      <c r="B1586" s="1" t="n">
        <v>15.78</v>
      </c>
    </row>
    <row r="1587" customFormat="false" ht="15" hidden="false" customHeight="false" outlineLevel="0" collapsed="false">
      <c r="A1587" s="2" t="n">
        <v>0.039212962962963</v>
      </c>
      <c r="B1587" s="1" t="n">
        <v>15.58</v>
      </c>
    </row>
    <row r="1588" customFormat="false" ht="15" hidden="false" customHeight="false" outlineLevel="0" collapsed="false">
      <c r="A1588" s="2" t="n">
        <v>0.039224537037037</v>
      </c>
      <c r="B1588" s="1" t="n">
        <v>15.69</v>
      </c>
    </row>
    <row r="1589" customFormat="false" ht="15" hidden="false" customHeight="false" outlineLevel="0" collapsed="false">
      <c r="A1589" s="2" t="n">
        <v>0.0392361111111111</v>
      </c>
      <c r="B1589" s="1" t="n">
        <v>15.81</v>
      </c>
    </row>
    <row r="1590" customFormat="false" ht="15" hidden="false" customHeight="false" outlineLevel="0" collapsed="false">
      <c r="A1590" s="2" t="n">
        <v>0.0392476851851852</v>
      </c>
      <c r="B1590" s="1" t="n">
        <v>15.92</v>
      </c>
    </row>
    <row r="1591" customFormat="false" ht="15" hidden="false" customHeight="false" outlineLevel="0" collapsed="false">
      <c r="A1591" s="2" t="n">
        <v>0.0392592592592593</v>
      </c>
      <c r="B1591" s="1" t="n">
        <v>15.82</v>
      </c>
    </row>
    <row r="1592" customFormat="false" ht="15" hidden="false" customHeight="false" outlineLevel="0" collapsed="false">
      <c r="A1592" s="2" t="n">
        <v>0.0392708333333333</v>
      </c>
      <c r="B1592" s="1" t="n">
        <v>15.87</v>
      </c>
    </row>
    <row r="1593" customFormat="false" ht="15" hidden="false" customHeight="false" outlineLevel="0" collapsed="false">
      <c r="A1593" s="2" t="n">
        <v>0.0392824074074074</v>
      </c>
      <c r="B1593" s="1" t="n">
        <v>15.91</v>
      </c>
    </row>
    <row r="1594" customFormat="false" ht="15" hidden="false" customHeight="false" outlineLevel="0" collapsed="false">
      <c r="A1594" s="2" t="n">
        <v>0.0392939814814815</v>
      </c>
      <c r="B1594" s="1" t="n">
        <v>15.94</v>
      </c>
    </row>
    <row r="1595" customFormat="false" ht="15" hidden="false" customHeight="false" outlineLevel="0" collapsed="false">
      <c r="A1595" s="2" t="n">
        <v>0.0393055555555556</v>
      </c>
      <c r="B1595" s="1" t="n">
        <v>15.79</v>
      </c>
    </row>
    <row r="1596" customFormat="false" ht="15" hidden="false" customHeight="false" outlineLevel="0" collapsed="false">
      <c r="A1596" s="2" t="n">
        <v>0.0393171296296296</v>
      </c>
      <c r="B1596" s="1" t="n">
        <v>15.88</v>
      </c>
    </row>
    <row r="1597" customFormat="false" ht="15" hidden="false" customHeight="false" outlineLevel="0" collapsed="false">
      <c r="A1597" s="2" t="n">
        <v>0.0393287037037037</v>
      </c>
      <c r="B1597" s="1" t="n">
        <v>15.8</v>
      </c>
    </row>
    <row r="1598" customFormat="false" ht="15" hidden="false" customHeight="false" outlineLevel="0" collapsed="false">
      <c r="A1598" s="2" t="n">
        <v>0.0393402777777778</v>
      </c>
      <c r="B1598" s="1" t="n">
        <v>15.77</v>
      </c>
    </row>
    <row r="1599" customFormat="false" ht="15" hidden="false" customHeight="false" outlineLevel="0" collapsed="false">
      <c r="A1599" s="2" t="n">
        <v>0.0393518518518519</v>
      </c>
      <c r="B1599" s="1" t="n">
        <v>15.75</v>
      </c>
    </row>
    <row r="1600" customFormat="false" ht="15" hidden="false" customHeight="false" outlineLevel="0" collapsed="false">
      <c r="A1600" s="2" t="n">
        <v>0.0393634259259259</v>
      </c>
      <c r="B1600" s="1" t="n">
        <v>15.64</v>
      </c>
    </row>
    <row r="1601" customFormat="false" ht="15" hidden="false" customHeight="false" outlineLevel="0" collapsed="false">
      <c r="A1601" s="2" t="n">
        <v>0.039375</v>
      </c>
      <c r="B1601" s="1" t="n">
        <v>15.67</v>
      </c>
    </row>
    <row r="1602" customFormat="false" ht="15" hidden="false" customHeight="false" outlineLevel="0" collapsed="false">
      <c r="A1602" s="2" t="n">
        <v>0.0393865740740741</v>
      </c>
      <c r="B1602" s="1" t="n">
        <v>15.64</v>
      </c>
    </row>
    <row r="1603" customFormat="false" ht="15" hidden="false" customHeight="false" outlineLevel="0" collapsed="false">
      <c r="A1603" s="2" t="n">
        <v>0.0393981481481482</v>
      </c>
      <c r="B1603" s="1" t="n">
        <v>15.76</v>
      </c>
    </row>
    <row r="1604" customFormat="false" ht="15" hidden="false" customHeight="false" outlineLevel="0" collapsed="false">
      <c r="A1604" s="2" t="n">
        <v>0.0394097222222222</v>
      </c>
      <c r="B1604" s="1" t="n">
        <v>15.59</v>
      </c>
    </row>
    <row r="1605" customFormat="false" ht="15" hidden="false" customHeight="false" outlineLevel="0" collapsed="false">
      <c r="A1605" s="2" t="n">
        <v>0.0394212962962963</v>
      </c>
      <c r="B1605" s="1" t="n">
        <v>15.9</v>
      </c>
    </row>
    <row r="1606" customFormat="false" ht="15" hidden="false" customHeight="false" outlineLevel="0" collapsed="false">
      <c r="A1606" s="2" t="n">
        <v>0.0394328703703704</v>
      </c>
      <c r="B1606" s="1" t="n">
        <v>15.76</v>
      </c>
    </row>
    <row r="1607" customFormat="false" ht="15" hidden="false" customHeight="false" outlineLevel="0" collapsed="false">
      <c r="A1607" s="2" t="n">
        <v>0.0394444444444444</v>
      </c>
      <c r="B1607" s="1" t="n">
        <v>15.8</v>
      </c>
    </row>
    <row r="1608" customFormat="false" ht="15" hidden="false" customHeight="false" outlineLevel="0" collapsed="false">
      <c r="A1608" s="2" t="n">
        <v>0.0394560185185185</v>
      </c>
      <c r="B1608" s="1" t="n">
        <v>15.75</v>
      </c>
    </row>
    <row r="1609" customFormat="false" ht="15" hidden="false" customHeight="false" outlineLevel="0" collapsed="false">
      <c r="A1609" s="2" t="n">
        <v>0.0394675925925926</v>
      </c>
      <c r="B1609" s="1" t="n">
        <v>15.81</v>
      </c>
    </row>
    <row r="1610" customFormat="false" ht="15" hidden="false" customHeight="false" outlineLevel="0" collapsed="false">
      <c r="A1610" s="2" t="n">
        <v>0.0394791666666667</v>
      </c>
      <c r="B1610" s="1" t="n">
        <v>15.71</v>
      </c>
    </row>
    <row r="1611" customFormat="false" ht="15" hidden="false" customHeight="false" outlineLevel="0" collapsed="false">
      <c r="A1611" s="2" t="n">
        <v>0.0394907407407407</v>
      </c>
      <c r="B1611" s="1" t="n">
        <v>15.9</v>
      </c>
    </row>
    <row r="1612" customFormat="false" ht="15" hidden="false" customHeight="false" outlineLevel="0" collapsed="false">
      <c r="A1612" s="2" t="n">
        <v>0.0395023148148148</v>
      </c>
      <c r="B1612" s="1" t="n">
        <v>15.76</v>
      </c>
    </row>
    <row r="1613" customFormat="false" ht="15" hidden="false" customHeight="false" outlineLevel="0" collapsed="false">
      <c r="A1613" s="2" t="n">
        <v>0.0395138888888889</v>
      </c>
      <c r="B1613" s="1" t="n">
        <v>15.87</v>
      </c>
    </row>
    <row r="1614" customFormat="false" ht="15" hidden="false" customHeight="false" outlineLevel="0" collapsed="false">
      <c r="A1614" s="2" t="n">
        <v>0.039525462962963</v>
      </c>
      <c r="B1614" s="1" t="n">
        <v>15.85</v>
      </c>
    </row>
    <row r="1615" customFormat="false" ht="15" hidden="false" customHeight="false" outlineLevel="0" collapsed="false">
      <c r="A1615" s="2" t="n">
        <v>0.039537037037037</v>
      </c>
      <c r="B1615" s="1" t="n">
        <v>15.71</v>
      </c>
    </row>
    <row r="1616" customFormat="false" ht="15" hidden="false" customHeight="false" outlineLevel="0" collapsed="false">
      <c r="A1616" s="2" t="n">
        <v>0.0395486111111111</v>
      </c>
      <c r="B1616" s="1" t="n">
        <v>15.84</v>
      </c>
    </row>
    <row r="1617" customFormat="false" ht="15" hidden="false" customHeight="false" outlineLevel="0" collapsed="false">
      <c r="A1617" s="2" t="n">
        <v>0.0395601851851852</v>
      </c>
      <c r="B1617" s="1" t="n">
        <v>15.6</v>
      </c>
    </row>
    <row r="1618" customFormat="false" ht="15" hidden="false" customHeight="false" outlineLevel="0" collapsed="false">
      <c r="A1618" s="2" t="n">
        <v>0.0395717592592593</v>
      </c>
      <c r="B1618" s="1" t="n">
        <v>15.88</v>
      </c>
    </row>
    <row r="1619" customFormat="false" ht="15" hidden="false" customHeight="false" outlineLevel="0" collapsed="false">
      <c r="A1619" s="2" t="n">
        <v>0.0395833333333333</v>
      </c>
      <c r="B1619" s="1" t="n">
        <v>15.75</v>
      </c>
    </row>
    <row r="1620" customFormat="false" ht="15" hidden="false" customHeight="false" outlineLevel="0" collapsed="false">
      <c r="A1620" s="2" t="n">
        <v>0.0395949074074074</v>
      </c>
      <c r="B1620" s="1" t="n">
        <v>15.9</v>
      </c>
    </row>
    <row r="1621" customFormat="false" ht="15" hidden="false" customHeight="false" outlineLevel="0" collapsed="false">
      <c r="A1621" s="2" t="n">
        <v>0.0396064814814815</v>
      </c>
      <c r="B1621" s="1" t="n">
        <v>15.92</v>
      </c>
    </row>
    <row r="1622" customFormat="false" ht="15" hidden="false" customHeight="false" outlineLevel="0" collapsed="false">
      <c r="A1622" s="2" t="n">
        <v>0.0396180555555556</v>
      </c>
      <c r="B1622" s="1" t="n">
        <v>15.91</v>
      </c>
    </row>
    <row r="1623" customFormat="false" ht="15" hidden="false" customHeight="false" outlineLevel="0" collapsed="false">
      <c r="A1623" s="2" t="n">
        <v>0.0396296296296296</v>
      </c>
      <c r="B1623" s="1" t="n">
        <v>15.67</v>
      </c>
    </row>
    <row r="1624" customFormat="false" ht="15" hidden="false" customHeight="false" outlineLevel="0" collapsed="false">
      <c r="A1624" s="2" t="n">
        <v>0.0396412037037037</v>
      </c>
      <c r="B1624" s="1" t="n">
        <v>15.86</v>
      </c>
    </row>
    <row r="1625" customFormat="false" ht="15" hidden="false" customHeight="false" outlineLevel="0" collapsed="false">
      <c r="A1625" s="2" t="n">
        <v>0.0396527777777778</v>
      </c>
      <c r="B1625" s="1" t="n">
        <v>15.87</v>
      </c>
    </row>
    <row r="1626" customFormat="false" ht="15" hidden="false" customHeight="false" outlineLevel="0" collapsed="false">
      <c r="A1626" s="2" t="n">
        <v>0.0396643518518519</v>
      </c>
      <c r="B1626" s="1" t="n">
        <v>15.75</v>
      </c>
    </row>
    <row r="1627" customFormat="false" ht="15" hidden="false" customHeight="false" outlineLevel="0" collapsed="false">
      <c r="A1627" s="2" t="n">
        <v>0.0396759259259259</v>
      </c>
      <c r="B1627" s="1" t="n">
        <v>15.94</v>
      </c>
    </row>
    <row r="1628" customFormat="false" ht="15" hidden="false" customHeight="false" outlineLevel="0" collapsed="false">
      <c r="A1628" s="2" t="n">
        <v>0.0396875</v>
      </c>
      <c r="B1628" s="1" t="n">
        <v>15.75</v>
      </c>
    </row>
    <row r="1629" customFormat="false" ht="15" hidden="false" customHeight="false" outlineLevel="0" collapsed="false">
      <c r="A1629" s="2" t="n">
        <v>0.0396990740740741</v>
      </c>
      <c r="B1629" s="1" t="n">
        <v>15.81</v>
      </c>
    </row>
    <row r="1630" customFormat="false" ht="15" hidden="false" customHeight="false" outlineLevel="0" collapsed="false">
      <c r="A1630" s="2" t="n">
        <v>0.0397106481481482</v>
      </c>
      <c r="B1630" s="1" t="n">
        <v>15.72</v>
      </c>
    </row>
    <row r="1631" customFormat="false" ht="15" hidden="false" customHeight="false" outlineLevel="0" collapsed="false">
      <c r="A1631" s="2" t="n">
        <v>0.0397222222222222</v>
      </c>
      <c r="B1631" s="1" t="n">
        <v>15.86</v>
      </c>
    </row>
    <row r="1632" customFormat="false" ht="15" hidden="false" customHeight="false" outlineLevel="0" collapsed="false">
      <c r="A1632" s="2" t="n">
        <v>0.0397337962962963</v>
      </c>
      <c r="B1632" s="1" t="n">
        <v>15.77</v>
      </c>
    </row>
    <row r="1633" customFormat="false" ht="15" hidden="false" customHeight="false" outlineLevel="0" collapsed="false">
      <c r="A1633" s="2" t="n">
        <v>0.0397453703703704</v>
      </c>
      <c r="B1633" s="1" t="n">
        <v>15.84</v>
      </c>
    </row>
    <row r="1634" customFormat="false" ht="15" hidden="false" customHeight="false" outlineLevel="0" collapsed="false">
      <c r="A1634" s="2" t="n">
        <v>0.0397569444444445</v>
      </c>
      <c r="B1634" s="1" t="n">
        <v>15.7</v>
      </c>
    </row>
    <row r="1635" customFormat="false" ht="15" hidden="false" customHeight="false" outlineLevel="0" collapsed="false">
      <c r="A1635" s="2" t="n">
        <v>0.0397685185185185</v>
      </c>
      <c r="B1635" s="1" t="n">
        <v>15.74</v>
      </c>
    </row>
    <row r="1636" customFormat="false" ht="15" hidden="false" customHeight="false" outlineLevel="0" collapsed="false">
      <c r="A1636" s="2" t="n">
        <v>0.0397800925925926</v>
      </c>
      <c r="B1636" s="1" t="n">
        <v>15.94</v>
      </c>
    </row>
    <row r="1637" customFormat="false" ht="15" hidden="false" customHeight="false" outlineLevel="0" collapsed="false">
      <c r="A1637" s="2" t="n">
        <v>0.0397916666666667</v>
      </c>
      <c r="B1637" s="1" t="n">
        <v>15.84</v>
      </c>
    </row>
    <row r="1638" customFormat="false" ht="15" hidden="false" customHeight="false" outlineLevel="0" collapsed="false">
      <c r="A1638" s="2" t="n">
        <v>0.0398032407407407</v>
      </c>
      <c r="B1638" s="1" t="n">
        <v>15.83</v>
      </c>
    </row>
    <row r="1639" customFormat="false" ht="15" hidden="false" customHeight="false" outlineLevel="0" collapsed="false">
      <c r="A1639" s="2" t="n">
        <v>0.0398148148148148</v>
      </c>
      <c r="B1639" s="1" t="n">
        <v>15.8</v>
      </c>
    </row>
    <row r="1640" customFormat="false" ht="15" hidden="false" customHeight="false" outlineLevel="0" collapsed="false">
      <c r="A1640" s="2" t="n">
        <v>0.0398263888888889</v>
      </c>
      <c r="B1640" s="1" t="n">
        <v>15.82</v>
      </c>
    </row>
    <row r="1641" customFormat="false" ht="15" hidden="false" customHeight="false" outlineLevel="0" collapsed="false">
      <c r="A1641" s="2" t="n">
        <v>0.039837962962963</v>
      </c>
      <c r="B1641" s="1" t="n">
        <v>15.81</v>
      </c>
    </row>
    <row r="1642" customFormat="false" ht="15" hidden="false" customHeight="false" outlineLevel="0" collapsed="false">
      <c r="A1642" s="2" t="n">
        <v>0.039849537037037</v>
      </c>
      <c r="B1642" s="1" t="n">
        <v>15.72</v>
      </c>
    </row>
    <row r="1643" customFormat="false" ht="15" hidden="false" customHeight="false" outlineLevel="0" collapsed="false">
      <c r="A1643" s="2" t="n">
        <v>0.0398611111111111</v>
      </c>
      <c r="B1643" s="1" t="n">
        <v>15.87</v>
      </c>
    </row>
    <row r="1644" customFormat="false" ht="15" hidden="false" customHeight="false" outlineLevel="0" collapsed="false">
      <c r="A1644" s="2" t="n">
        <v>0.0398726851851852</v>
      </c>
      <c r="B1644" s="1" t="n">
        <v>15.72</v>
      </c>
    </row>
    <row r="1645" customFormat="false" ht="15" hidden="false" customHeight="false" outlineLevel="0" collapsed="false">
      <c r="A1645" s="2" t="n">
        <v>0.0398842592592593</v>
      </c>
      <c r="B1645" s="1" t="n">
        <v>15.72</v>
      </c>
    </row>
    <row r="1646" customFormat="false" ht="15" hidden="false" customHeight="false" outlineLevel="0" collapsed="false">
      <c r="A1646" s="2" t="n">
        <v>0.0398958333333333</v>
      </c>
      <c r="B1646" s="1" t="n">
        <v>15.75</v>
      </c>
    </row>
    <row r="1647" customFormat="false" ht="15" hidden="false" customHeight="false" outlineLevel="0" collapsed="false">
      <c r="A1647" s="2" t="n">
        <v>0.0399074074074074</v>
      </c>
      <c r="B1647" s="1" t="n">
        <v>16</v>
      </c>
    </row>
    <row r="1648" customFormat="false" ht="15" hidden="false" customHeight="false" outlineLevel="0" collapsed="false">
      <c r="A1648" s="2" t="n">
        <v>0.0399189814814815</v>
      </c>
      <c r="B1648" s="1" t="n">
        <v>15.66</v>
      </c>
    </row>
    <row r="1649" customFormat="false" ht="15" hidden="false" customHeight="false" outlineLevel="0" collapsed="false">
      <c r="A1649" s="2" t="n">
        <v>0.0399305555555556</v>
      </c>
      <c r="B1649" s="1" t="n">
        <v>15.66</v>
      </c>
    </row>
    <row r="1650" customFormat="false" ht="15" hidden="false" customHeight="false" outlineLevel="0" collapsed="false">
      <c r="A1650" s="2" t="n">
        <v>0.0399421296296296</v>
      </c>
      <c r="B1650" s="1" t="n">
        <v>15.7</v>
      </c>
    </row>
    <row r="1651" customFormat="false" ht="15" hidden="false" customHeight="false" outlineLevel="0" collapsed="false">
      <c r="A1651" s="2" t="n">
        <v>0.0399537037037037</v>
      </c>
      <c r="B1651" s="1" t="n">
        <v>15.85</v>
      </c>
    </row>
    <row r="1652" customFormat="false" ht="15" hidden="false" customHeight="false" outlineLevel="0" collapsed="false">
      <c r="A1652" s="2" t="n">
        <v>0.0399652777777778</v>
      </c>
      <c r="B1652" s="1" t="n">
        <v>15.78</v>
      </c>
    </row>
    <row r="1653" customFormat="false" ht="15" hidden="false" customHeight="false" outlineLevel="0" collapsed="false">
      <c r="A1653" s="2" t="n">
        <v>0.0399768518518519</v>
      </c>
      <c r="B1653" s="1" t="n">
        <v>15.79</v>
      </c>
    </row>
    <row r="1654" customFormat="false" ht="15" hidden="false" customHeight="false" outlineLevel="0" collapsed="false">
      <c r="A1654" s="2" t="n">
        <v>0.0399884259259259</v>
      </c>
      <c r="B1654" s="1" t="n">
        <v>15.87</v>
      </c>
    </row>
    <row r="1655" customFormat="false" ht="15" hidden="false" customHeight="false" outlineLevel="0" collapsed="false">
      <c r="A1655" s="2" t="n">
        <v>0.04</v>
      </c>
      <c r="B1655" s="1" t="n">
        <v>15.87</v>
      </c>
    </row>
    <row r="1656" customFormat="false" ht="15" hidden="false" customHeight="false" outlineLevel="0" collapsed="false">
      <c r="A1656" s="2" t="n">
        <v>0.0400115740740741</v>
      </c>
      <c r="B1656" s="1" t="n">
        <v>15.84</v>
      </c>
    </row>
    <row r="1657" customFormat="false" ht="15" hidden="false" customHeight="false" outlineLevel="0" collapsed="false">
      <c r="A1657" s="2" t="n">
        <v>0.0400231481481482</v>
      </c>
      <c r="B1657" s="1" t="n">
        <v>15.81</v>
      </c>
    </row>
    <row r="1658" customFormat="false" ht="15" hidden="false" customHeight="false" outlineLevel="0" collapsed="false">
      <c r="A1658" s="2" t="n">
        <v>0.0400347222222222</v>
      </c>
      <c r="B1658" s="1" t="n">
        <v>15.79</v>
      </c>
    </row>
    <row r="1659" customFormat="false" ht="15" hidden="false" customHeight="false" outlineLevel="0" collapsed="false">
      <c r="A1659" s="2" t="n">
        <v>0.0400462962962963</v>
      </c>
      <c r="B1659" s="1" t="n">
        <v>16.04</v>
      </c>
    </row>
    <row r="1660" customFormat="false" ht="15" hidden="false" customHeight="false" outlineLevel="0" collapsed="false">
      <c r="A1660" s="2" t="n">
        <v>0.0400578703703704</v>
      </c>
      <c r="B1660" s="1" t="n">
        <v>16.02</v>
      </c>
    </row>
    <row r="1661" customFormat="false" ht="15" hidden="false" customHeight="false" outlineLevel="0" collapsed="false">
      <c r="A1661" s="2" t="n">
        <v>0.0400694444444444</v>
      </c>
      <c r="B1661" s="1" t="n">
        <v>15.9</v>
      </c>
    </row>
    <row r="1662" customFormat="false" ht="15" hidden="false" customHeight="false" outlineLevel="0" collapsed="false">
      <c r="A1662" s="2" t="n">
        <v>0.0400810185185185</v>
      </c>
      <c r="B1662" s="1" t="n">
        <v>15.87</v>
      </c>
    </row>
    <row r="1663" customFormat="false" ht="15" hidden="false" customHeight="false" outlineLevel="0" collapsed="false">
      <c r="A1663" s="2" t="n">
        <v>0.0400925925925926</v>
      </c>
      <c r="B1663" s="1" t="n">
        <v>15.76</v>
      </c>
    </row>
    <row r="1664" customFormat="false" ht="15" hidden="false" customHeight="false" outlineLevel="0" collapsed="false">
      <c r="A1664" s="2" t="n">
        <v>0.0401041666666667</v>
      </c>
      <c r="B1664" s="1" t="n">
        <v>15.85</v>
      </c>
    </row>
    <row r="1665" customFormat="false" ht="15" hidden="false" customHeight="false" outlineLevel="0" collapsed="false">
      <c r="A1665" s="2" t="n">
        <v>0.0401157407407407</v>
      </c>
      <c r="B1665" s="1" t="n">
        <v>16.02</v>
      </c>
    </row>
    <row r="1666" customFormat="false" ht="15" hidden="false" customHeight="false" outlineLevel="0" collapsed="false">
      <c r="A1666" s="2" t="n">
        <v>0.0401273148148148</v>
      </c>
      <c r="B1666" s="1" t="n">
        <v>15.8</v>
      </c>
    </row>
    <row r="1667" customFormat="false" ht="15" hidden="false" customHeight="false" outlineLevel="0" collapsed="false">
      <c r="A1667" s="2" t="n">
        <v>0.0401388888888889</v>
      </c>
      <c r="B1667" s="1" t="n">
        <v>15.97</v>
      </c>
    </row>
    <row r="1668" customFormat="false" ht="15" hidden="false" customHeight="false" outlineLevel="0" collapsed="false">
      <c r="A1668" s="2" t="n">
        <v>0.040150462962963</v>
      </c>
      <c r="B1668" s="1" t="n">
        <v>15.67</v>
      </c>
    </row>
    <row r="1669" customFormat="false" ht="15" hidden="false" customHeight="false" outlineLevel="0" collapsed="false">
      <c r="A1669" s="2" t="n">
        <v>0.040162037037037</v>
      </c>
      <c r="B1669" s="1" t="n">
        <v>15.69</v>
      </c>
    </row>
    <row r="1670" customFormat="false" ht="15" hidden="false" customHeight="false" outlineLevel="0" collapsed="false">
      <c r="A1670" s="2" t="n">
        <v>0.0401736111111111</v>
      </c>
      <c r="B1670" s="1" t="n">
        <v>15.72</v>
      </c>
    </row>
    <row r="1671" customFormat="false" ht="15" hidden="false" customHeight="false" outlineLevel="0" collapsed="false">
      <c r="A1671" s="2" t="n">
        <v>0.0401851851851852</v>
      </c>
      <c r="B1671" s="1" t="n">
        <v>15.99</v>
      </c>
    </row>
    <row r="1672" customFormat="false" ht="15" hidden="false" customHeight="false" outlineLevel="0" collapsed="false">
      <c r="A1672" s="2" t="n">
        <v>0.0401967592592593</v>
      </c>
      <c r="B1672" s="1" t="n">
        <v>15.83</v>
      </c>
    </row>
    <row r="1673" customFormat="false" ht="15" hidden="false" customHeight="false" outlineLevel="0" collapsed="false">
      <c r="A1673" s="2" t="n">
        <v>0.0402083333333333</v>
      </c>
      <c r="B1673" s="1" t="n">
        <v>15.84</v>
      </c>
    </row>
    <row r="1674" customFormat="false" ht="15" hidden="false" customHeight="false" outlineLevel="0" collapsed="false">
      <c r="A1674" s="2" t="n">
        <v>0.0402199074074074</v>
      </c>
      <c r="B1674" s="1" t="n">
        <v>15.78</v>
      </c>
    </row>
    <row r="1675" customFormat="false" ht="15" hidden="false" customHeight="false" outlineLevel="0" collapsed="false">
      <c r="A1675" s="2" t="n">
        <v>0.0402314814814815</v>
      </c>
      <c r="B1675" s="1" t="n">
        <v>15.84</v>
      </c>
    </row>
    <row r="1676" customFormat="false" ht="15" hidden="false" customHeight="false" outlineLevel="0" collapsed="false">
      <c r="A1676" s="2" t="n">
        <v>0.0402430555555556</v>
      </c>
      <c r="B1676" s="1" t="n">
        <v>15.87</v>
      </c>
    </row>
    <row r="1677" customFormat="false" ht="15" hidden="false" customHeight="false" outlineLevel="0" collapsed="false">
      <c r="A1677" s="2" t="n">
        <v>0.0402546296296296</v>
      </c>
      <c r="B1677" s="1" t="n">
        <v>15.84</v>
      </c>
    </row>
    <row r="1678" customFormat="false" ht="15" hidden="false" customHeight="false" outlineLevel="0" collapsed="false">
      <c r="A1678" s="2" t="n">
        <v>0.0402662037037037</v>
      </c>
      <c r="B1678" s="1" t="n">
        <v>15.88</v>
      </c>
    </row>
    <row r="1679" customFormat="false" ht="15" hidden="false" customHeight="false" outlineLevel="0" collapsed="false">
      <c r="A1679" s="2" t="n">
        <v>0.0402777777777778</v>
      </c>
      <c r="B1679" s="1" t="n">
        <v>15.91</v>
      </c>
    </row>
    <row r="1680" customFormat="false" ht="15" hidden="false" customHeight="false" outlineLevel="0" collapsed="false">
      <c r="A1680" s="2" t="n">
        <v>0.0402893518518519</v>
      </c>
      <c r="B1680" s="1" t="n">
        <v>15.81</v>
      </c>
    </row>
    <row r="1681" customFormat="false" ht="15" hidden="false" customHeight="false" outlineLevel="0" collapsed="false">
      <c r="A1681" s="2" t="n">
        <v>0.0403009259259259</v>
      </c>
      <c r="B1681" s="1" t="n">
        <v>15.72</v>
      </c>
    </row>
    <row r="1682" customFormat="false" ht="15" hidden="false" customHeight="false" outlineLevel="0" collapsed="false">
      <c r="A1682" s="2" t="n">
        <v>0.0403125</v>
      </c>
      <c r="B1682" s="1" t="n">
        <v>15.84</v>
      </c>
    </row>
    <row r="1683" customFormat="false" ht="15" hidden="false" customHeight="false" outlineLevel="0" collapsed="false">
      <c r="A1683" s="2" t="n">
        <v>0.0403240740740741</v>
      </c>
      <c r="B1683" s="1" t="n">
        <v>15.75</v>
      </c>
    </row>
    <row r="1684" customFormat="false" ht="15" hidden="false" customHeight="false" outlineLevel="0" collapsed="false">
      <c r="A1684" s="2" t="n">
        <v>0.0403356481481482</v>
      </c>
      <c r="B1684" s="1" t="n">
        <v>15.86</v>
      </c>
    </row>
    <row r="1685" customFormat="false" ht="15" hidden="false" customHeight="false" outlineLevel="0" collapsed="false">
      <c r="A1685" s="2" t="n">
        <v>0.0403472222222222</v>
      </c>
      <c r="B1685" s="1" t="n">
        <v>15.81</v>
      </c>
    </row>
    <row r="1686" customFormat="false" ht="15" hidden="false" customHeight="false" outlineLevel="0" collapsed="false">
      <c r="A1686" s="2" t="n">
        <v>0.0403587962962963</v>
      </c>
      <c r="B1686" s="1" t="n">
        <v>15.83</v>
      </c>
    </row>
    <row r="1687" customFormat="false" ht="15" hidden="false" customHeight="false" outlineLevel="0" collapsed="false">
      <c r="A1687" s="2" t="n">
        <v>0.0403703703703704</v>
      </c>
      <c r="B1687" s="1" t="n">
        <v>15.75</v>
      </c>
    </row>
    <row r="1688" customFormat="false" ht="15" hidden="false" customHeight="false" outlineLevel="0" collapsed="false">
      <c r="A1688" s="2" t="n">
        <v>0.0403819444444444</v>
      </c>
      <c r="B1688" s="1" t="n">
        <v>15.82</v>
      </c>
    </row>
    <row r="1689" customFormat="false" ht="15" hidden="false" customHeight="false" outlineLevel="0" collapsed="false">
      <c r="A1689" s="2" t="n">
        <v>0.0403935185185185</v>
      </c>
      <c r="B1689" s="1" t="n">
        <v>15.77</v>
      </c>
    </row>
    <row r="1690" customFormat="false" ht="15" hidden="false" customHeight="false" outlineLevel="0" collapsed="false">
      <c r="A1690" s="2" t="n">
        <v>0.0404050925925926</v>
      </c>
      <c r="B1690" s="1" t="n">
        <v>15.81</v>
      </c>
    </row>
    <row r="1691" customFormat="false" ht="15" hidden="false" customHeight="false" outlineLevel="0" collapsed="false">
      <c r="A1691" s="2" t="n">
        <v>0.0404166666666667</v>
      </c>
      <c r="B1691" s="1" t="n">
        <v>15.95</v>
      </c>
    </row>
    <row r="1692" customFormat="false" ht="15" hidden="false" customHeight="false" outlineLevel="0" collapsed="false">
      <c r="A1692" s="2" t="n">
        <v>0.0404282407407407</v>
      </c>
      <c r="B1692" s="1" t="n">
        <v>15.75</v>
      </c>
    </row>
    <row r="1693" customFormat="false" ht="15" hidden="false" customHeight="false" outlineLevel="0" collapsed="false">
      <c r="A1693" s="2" t="n">
        <v>0.0404398148148148</v>
      </c>
      <c r="B1693" s="1" t="n">
        <v>15.81</v>
      </c>
    </row>
    <row r="1694" customFormat="false" ht="15" hidden="false" customHeight="false" outlineLevel="0" collapsed="false">
      <c r="A1694" s="2" t="n">
        <v>0.0404513888888889</v>
      </c>
      <c r="B1694" s="1" t="n">
        <v>15.93</v>
      </c>
    </row>
    <row r="1695" customFormat="false" ht="15" hidden="false" customHeight="false" outlineLevel="0" collapsed="false">
      <c r="A1695" s="2" t="n">
        <v>0.040462962962963</v>
      </c>
      <c r="B1695" s="1" t="n">
        <v>15.81</v>
      </c>
    </row>
    <row r="1696" customFormat="false" ht="15" hidden="false" customHeight="false" outlineLevel="0" collapsed="false">
      <c r="A1696" s="2" t="n">
        <v>0.040474537037037</v>
      </c>
      <c r="B1696" s="1" t="n">
        <v>15.69</v>
      </c>
    </row>
    <row r="1697" customFormat="false" ht="15" hidden="false" customHeight="false" outlineLevel="0" collapsed="false">
      <c r="A1697" s="2" t="n">
        <v>0.0404861111111111</v>
      </c>
      <c r="B1697" s="1" t="n">
        <v>15.89</v>
      </c>
    </row>
    <row r="1698" customFormat="false" ht="15" hidden="false" customHeight="false" outlineLevel="0" collapsed="false">
      <c r="A1698" s="2" t="n">
        <v>0.0404976851851852</v>
      </c>
      <c r="B1698" s="1" t="n">
        <v>15.8</v>
      </c>
    </row>
    <row r="1699" customFormat="false" ht="15" hidden="false" customHeight="false" outlineLevel="0" collapsed="false">
      <c r="A1699" s="2" t="n">
        <v>0.0405092592592593</v>
      </c>
      <c r="B1699" s="1" t="n">
        <v>15.9</v>
      </c>
    </row>
    <row r="1700" customFormat="false" ht="15" hidden="false" customHeight="false" outlineLevel="0" collapsed="false">
      <c r="A1700" s="2" t="n">
        <v>0.0405208333333333</v>
      </c>
      <c r="B1700" s="1" t="n">
        <v>15.92</v>
      </c>
    </row>
    <row r="1701" customFormat="false" ht="15" hidden="false" customHeight="false" outlineLevel="0" collapsed="false">
      <c r="A1701" s="2" t="n">
        <v>0.0405324074074074</v>
      </c>
      <c r="B1701" s="1" t="n">
        <v>15.89</v>
      </c>
    </row>
    <row r="1702" customFormat="false" ht="15" hidden="false" customHeight="false" outlineLevel="0" collapsed="false">
      <c r="A1702" s="2" t="n">
        <v>0.0405439814814815</v>
      </c>
      <c r="B1702" s="1" t="n">
        <v>15.83</v>
      </c>
    </row>
    <row r="1703" customFormat="false" ht="15" hidden="false" customHeight="false" outlineLevel="0" collapsed="false">
      <c r="A1703" s="2" t="n">
        <v>0.0405555555555556</v>
      </c>
      <c r="B1703" s="1" t="n">
        <v>15.85</v>
      </c>
    </row>
    <row r="1704" customFormat="false" ht="15" hidden="false" customHeight="false" outlineLevel="0" collapsed="false">
      <c r="A1704" s="2" t="n">
        <v>0.0405671296296296</v>
      </c>
      <c r="B1704" s="1" t="n">
        <v>15.85</v>
      </c>
    </row>
    <row r="1705" customFormat="false" ht="15" hidden="false" customHeight="false" outlineLevel="0" collapsed="false">
      <c r="A1705" s="2" t="n">
        <v>0.0405787037037037</v>
      </c>
      <c r="B1705" s="1" t="n">
        <v>15.84</v>
      </c>
    </row>
    <row r="1706" customFormat="false" ht="15" hidden="false" customHeight="false" outlineLevel="0" collapsed="false">
      <c r="A1706" s="2" t="n">
        <v>0.0405902777777778</v>
      </c>
      <c r="B1706" s="1" t="n">
        <v>15.84</v>
      </c>
    </row>
    <row r="1707" customFormat="false" ht="15" hidden="false" customHeight="false" outlineLevel="0" collapsed="false">
      <c r="A1707" s="2" t="n">
        <v>0.0406018518518519</v>
      </c>
      <c r="B1707" s="1" t="n">
        <v>15.84</v>
      </c>
    </row>
    <row r="1708" customFormat="false" ht="15" hidden="false" customHeight="false" outlineLevel="0" collapsed="false">
      <c r="A1708" s="2" t="n">
        <v>0.0406134259259259</v>
      </c>
      <c r="B1708" s="1" t="n">
        <v>15.9</v>
      </c>
    </row>
    <row r="1709" customFormat="false" ht="15" hidden="false" customHeight="false" outlineLevel="0" collapsed="false">
      <c r="A1709" s="2" t="n">
        <v>0.040625</v>
      </c>
      <c r="B1709" s="1" t="n">
        <v>15.77</v>
      </c>
    </row>
    <row r="1710" customFormat="false" ht="15" hidden="false" customHeight="false" outlineLevel="0" collapsed="false">
      <c r="A1710" s="2" t="n">
        <v>0.0406365740740741</v>
      </c>
      <c r="B1710" s="1" t="n">
        <v>15.84</v>
      </c>
    </row>
    <row r="1711" customFormat="false" ht="15" hidden="false" customHeight="false" outlineLevel="0" collapsed="false">
      <c r="A1711" s="2" t="n">
        <v>0.0406481481481482</v>
      </c>
      <c r="B1711" s="1" t="n">
        <v>15.81</v>
      </c>
    </row>
    <row r="1712" customFormat="false" ht="15" hidden="false" customHeight="false" outlineLevel="0" collapsed="false">
      <c r="A1712" s="2" t="n">
        <v>0.0406597222222222</v>
      </c>
      <c r="B1712" s="1" t="n">
        <v>15.78</v>
      </c>
    </row>
    <row r="1713" customFormat="false" ht="15" hidden="false" customHeight="false" outlineLevel="0" collapsed="false">
      <c r="A1713" s="2" t="n">
        <v>0.0406712962962963</v>
      </c>
      <c r="B1713" s="1" t="n">
        <v>15.87</v>
      </c>
    </row>
    <row r="1714" customFormat="false" ht="15" hidden="false" customHeight="false" outlineLevel="0" collapsed="false">
      <c r="A1714" s="2" t="n">
        <v>0.0406828703703704</v>
      </c>
      <c r="B1714" s="1" t="n">
        <v>15.99</v>
      </c>
    </row>
    <row r="1715" customFormat="false" ht="15" hidden="false" customHeight="false" outlineLevel="0" collapsed="false">
      <c r="A1715" s="2" t="n">
        <v>0.0406944444444444</v>
      </c>
      <c r="B1715" s="1" t="n">
        <v>15.84</v>
      </c>
    </row>
    <row r="1716" customFormat="false" ht="15" hidden="false" customHeight="false" outlineLevel="0" collapsed="false">
      <c r="A1716" s="2" t="n">
        <v>0.0407060185185185</v>
      </c>
      <c r="B1716" s="1" t="n">
        <v>15.8</v>
      </c>
    </row>
    <row r="1717" customFormat="false" ht="15" hidden="false" customHeight="false" outlineLevel="0" collapsed="false">
      <c r="A1717" s="2" t="n">
        <v>0.0407175925925926</v>
      </c>
      <c r="B1717" s="1" t="n">
        <v>15.87</v>
      </c>
    </row>
    <row r="1718" customFormat="false" ht="15" hidden="false" customHeight="false" outlineLevel="0" collapsed="false">
      <c r="A1718" s="2" t="n">
        <v>0.0407291666666667</v>
      </c>
      <c r="B1718" s="1" t="n">
        <v>16.06</v>
      </c>
    </row>
    <row r="1719" customFormat="false" ht="15" hidden="false" customHeight="false" outlineLevel="0" collapsed="false">
      <c r="A1719" s="2" t="n">
        <v>0.0407407407407407</v>
      </c>
      <c r="B1719" s="1" t="n">
        <v>15.75</v>
      </c>
    </row>
    <row r="1720" customFormat="false" ht="15" hidden="false" customHeight="false" outlineLevel="0" collapsed="false">
      <c r="A1720" s="2" t="n">
        <v>0.0407523148148148</v>
      </c>
      <c r="B1720" s="1" t="n">
        <v>15.86</v>
      </c>
    </row>
    <row r="1721" customFormat="false" ht="15" hidden="false" customHeight="false" outlineLevel="0" collapsed="false">
      <c r="A1721" s="2" t="n">
        <v>0.0407638888888889</v>
      </c>
      <c r="B1721" s="1" t="n">
        <v>15.75</v>
      </c>
    </row>
    <row r="1722" customFormat="false" ht="15" hidden="false" customHeight="false" outlineLevel="0" collapsed="false">
      <c r="A1722" s="2" t="n">
        <v>0.040775462962963</v>
      </c>
      <c r="B1722" s="1" t="n">
        <v>15.79</v>
      </c>
    </row>
    <row r="1723" customFormat="false" ht="15" hidden="false" customHeight="false" outlineLevel="0" collapsed="false">
      <c r="A1723" s="2" t="n">
        <v>0.040787037037037</v>
      </c>
      <c r="B1723" s="1" t="n">
        <v>15.7</v>
      </c>
    </row>
    <row r="1724" customFormat="false" ht="15" hidden="false" customHeight="false" outlineLevel="0" collapsed="false">
      <c r="A1724" s="2" t="n">
        <v>0.0407986111111111</v>
      </c>
      <c r="B1724" s="1" t="n">
        <v>15.66</v>
      </c>
    </row>
    <row r="1725" customFormat="false" ht="15" hidden="false" customHeight="false" outlineLevel="0" collapsed="false">
      <c r="A1725" s="2" t="n">
        <v>0.0408101851851852</v>
      </c>
      <c r="B1725" s="1" t="n">
        <v>15.67</v>
      </c>
    </row>
    <row r="1726" customFormat="false" ht="15" hidden="false" customHeight="false" outlineLevel="0" collapsed="false">
      <c r="A1726" s="2" t="n">
        <v>0.0408217592592593</v>
      </c>
      <c r="B1726" s="1" t="n">
        <v>15.78</v>
      </c>
    </row>
    <row r="1727" customFormat="false" ht="15" hidden="false" customHeight="false" outlineLevel="0" collapsed="false">
      <c r="A1727" s="2" t="n">
        <v>0.0408333333333333</v>
      </c>
      <c r="B1727" s="1" t="n">
        <v>15.77</v>
      </c>
    </row>
    <row r="1728" customFormat="false" ht="15" hidden="false" customHeight="false" outlineLevel="0" collapsed="false">
      <c r="A1728" s="2" t="n">
        <v>0.0408449074074074</v>
      </c>
      <c r="B1728" s="1" t="n">
        <v>15.84</v>
      </c>
    </row>
    <row r="1729" customFormat="false" ht="15" hidden="false" customHeight="false" outlineLevel="0" collapsed="false">
      <c r="A1729" s="2" t="n">
        <v>0.0408564814814815</v>
      </c>
      <c r="B1729" s="1" t="n">
        <v>15.81</v>
      </c>
    </row>
    <row r="1730" customFormat="false" ht="15" hidden="false" customHeight="false" outlineLevel="0" collapsed="false">
      <c r="A1730" s="2" t="n">
        <v>0.0408680555555556</v>
      </c>
      <c r="B1730" s="1" t="n">
        <v>16.02</v>
      </c>
    </row>
    <row r="1731" customFormat="false" ht="15" hidden="false" customHeight="false" outlineLevel="0" collapsed="false">
      <c r="A1731" s="2" t="n">
        <v>0.0408796296296296</v>
      </c>
      <c r="B1731" s="1" t="n">
        <v>15.78</v>
      </c>
    </row>
    <row r="1732" customFormat="false" ht="15" hidden="false" customHeight="false" outlineLevel="0" collapsed="false">
      <c r="A1732" s="2" t="n">
        <v>0.0408912037037037</v>
      </c>
      <c r="B1732" s="1" t="n">
        <v>15.75</v>
      </c>
    </row>
    <row r="1733" customFormat="false" ht="15" hidden="false" customHeight="false" outlineLevel="0" collapsed="false">
      <c r="A1733" s="2" t="n">
        <v>0.0409027777777778</v>
      </c>
      <c r="B1733" s="1" t="n">
        <v>15.97</v>
      </c>
    </row>
    <row r="1734" customFormat="false" ht="15" hidden="false" customHeight="false" outlineLevel="0" collapsed="false">
      <c r="A1734" s="2" t="n">
        <v>0.0409143518518519</v>
      </c>
      <c r="B1734" s="1" t="n">
        <v>15.8</v>
      </c>
    </row>
    <row r="1735" customFormat="false" ht="15" hidden="false" customHeight="false" outlineLevel="0" collapsed="false">
      <c r="A1735" s="2" t="n">
        <v>0.0409259259259259</v>
      </c>
      <c r="B1735" s="1" t="n">
        <v>15.97</v>
      </c>
    </row>
    <row r="1736" customFormat="false" ht="15" hidden="false" customHeight="false" outlineLevel="0" collapsed="false">
      <c r="A1736" s="2" t="n">
        <v>0.0409375</v>
      </c>
      <c r="B1736" s="1" t="n">
        <v>15.88</v>
      </c>
    </row>
    <row r="1737" customFormat="false" ht="15" hidden="false" customHeight="false" outlineLevel="0" collapsed="false">
      <c r="A1737" s="2" t="n">
        <v>0.0409606481481482</v>
      </c>
      <c r="B1737" s="1" t="n">
        <v>15.87</v>
      </c>
    </row>
    <row r="1738" customFormat="false" ht="15" hidden="false" customHeight="false" outlineLevel="0" collapsed="false">
      <c r="A1738" s="2" t="n">
        <v>0.0409722222222222</v>
      </c>
      <c r="B1738" s="1" t="n">
        <v>15.81</v>
      </c>
    </row>
    <row r="1739" customFormat="false" ht="15" hidden="false" customHeight="false" outlineLevel="0" collapsed="false">
      <c r="A1739" s="2" t="n">
        <v>0.0409837962962963</v>
      </c>
      <c r="B1739" s="1" t="n">
        <v>15.63</v>
      </c>
    </row>
    <row r="1740" customFormat="false" ht="15" hidden="false" customHeight="false" outlineLevel="0" collapsed="false">
      <c r="A1740" s="2" t="n">
        <v>0.0409953703703704</v>
      </c>
      <c r="B1740" s="1" t="n">
        <v>15.83</v>
      </c>
    </row>
    <row r="1741" customFormat="false" ht="15" hidden="false" customHeight="false" outlineLevel="0" collapsed="false">
      <c r="A1741" s="2" t="n">
        <v>0.0410069444444444</v>
      </c>
      <c r="B1741" s="1" t="n">
        <v>15.84</v>
      </c>
    </row>
    <row r="1742" customFormat="false" ht="15" hidden="false" customHeight="false" outlineLevel="0" collapsed="false">
      <c r="A1742" s="2" t="n">
        <v>0.0410185185185185</v>
      </c>
      <c r="B1742" s="1" t="n">
        <v>15.84</v>
      </c>
    </row>
    <row r="1743" customFormat="false" ht="15" hidden="false" customHeight="false" outlineLevel="0" collapsed="false">
      <c r="A1743" s="2" t="n">
        <v>0.0410300925925926</v>
      </c>
      <c r="B1743" s="1" t="n">
        <v>15.75</v>
      </c>
    </row>
    <row r="1744" customFormat="false" ht="15" hidden="false" customHeight="false" outlineLevel="0" collapsed="false">
      <c r="A1744" s="2" t="n">
        <v>0.0410416666666667</v>
      </c>
      <c r="B1744" s="1" t="n">
        <v>15.83</v>
      </c>
    </row>
    <row r="1745" customFormat="false" ht="15" hidden="false" customHeight="false" outlineLevel="0" collapsed="false">
      <c r="A1745" s="2" t="n">
        <v>0.0410532407407407</v>
      </c>
      <c r="B1745" s="1" t="n">
        <v>15.72</v>
      </c>
    </row>
    <row r="1746" customFormat="false" ht="15" hidden="false" customHeight="false" outlineLevel="0" collapsed="false">
      <c r="A1746" s="2" t="n">
        <v>0.0410648148148148</v>
      </c>
      <c r="B1746" s="1" t="n">
        <v>15.87</v>
      </c>
    </row>
    <row r="1747" customFormat="false" ht="15" hidden="false" customHeight="false" outlineLevel="0" collapsed="false">
      <c r="A1747" s="2" t="n">
        <v>0.0410763888888889</v>
      </c>
      <c r="B1747" s="1" t="n">
        <v>15.83</v>
      </c>
    </row>
    <row r="1748" customFormat="false" ht="15" hidden="false" customHeight="false" outlineLevel="0" collapsed="false">
      <c r="A1748" s="2" t="n">
        <v>0.041087962962963</v>
      </c>
      <c r="B1748" s="1" t="n">
        <v>15.97</v>
      </c>
    </row>
    <row r="1749" customFormat="false" ht="15" hidden="false" customHeight="false" outlineLevel="0" collapsed="false">
      <c r="A1749" s="2" t="n">
        <v>0.041099537037037</v>
      </c>
      <c r="B1749" s="1" t="n">
        <v>15.75</v>
      </c>
    </row>
    <row r="1750" customFormat="false" ht="15" hidden="false" customHeight="false" outlineLevel="0" collapsed="false">
      <c r="A1750" s="2" t="n">
        <v>0.0411111111111111</v>
      </c>
      <c r="B1750" s="1" t="n">
        <v>15.71</v>
      </c>
    </row>
    <row r="1751" customFormat="false" ht="15" hidden="false" customHeight="false" outlineLevel="0" collapsed="false">
      <c r="A1751" s="2" t="n">
        <v>0.0411226851851852</v>
      </c>
      <c r="B1751" s="1" t="n">
        <v>15.7</v>
      </c>
    </row>
    <row r="1752" customFormat="false" ht="15" hidden="false" customHeight="false" outlineLevel="0" collapsed="false">
      <c r="A1752" s="2" t="n">
        <v>0.0411342592592593</v>
      </c>
      <c r="B1752" s="1" t="n">
        <v>15.79</v>
      </c>
    </row>
    <row r="1753" customFormat="false" ht="15" hidden="false" customHeight="false" outlineLevel="0" collapsed="false">
      <c r="A1753" s="2" t="n">
        <v>0.0411458333333333</v>
      </c>
      <c r="B1753" s="1" t="n">
        <v>15.72</v>
      </c>
    </row>
    <row r="1754" customFormat="false" ht="15" hidden="false" customHeight="false" outlineLevel="0" collapsed="false">
      <c r="A1754" s="2" t="n">
        <v>0.0411574074074074</v>
      </c>
      <c r="B1754" s="1" t="n">
        <v>15.77</v>
      </c>
    </row>
    <row r="1755" customFormat="false" ht="15" hidden="false" customHeight="false" outlineLevel="0" collapsed="false">
      <c r="A1755" s="2" t="n">
        <v>0.0411689814814815</v>
      </c>
      <c r="B1755" s="1" t="n">
        <v>15.78</v>
      </c>
    </row>
    <row r="1756" customFormat="false" ht="15" hidden="false" customHeight="false" outlineLevel="0" collapsed="false">
      <c r="A1756" s="2" t="n">
        <v>0.0411805555555556</v>
      </c>
      <c r="B1756" s="1" t="n">
        <v>15.72</v>
      </c>
    </row>
    <row r="1757" customFormat="false" ht="15" hidden="false" customHeight="false" outlineLevel="0" collapsed="false">
      <c r="A1757" s="2" t="n">
        <v>0.0411921296296296</v>
      </c>
      <c r="B1757" s="1" t="n">
        <v>15.73</v>
      </c>
    </row>
    <row r="1758" customFormat="false" ht="15" hidden="false" customHeight="false" outlineLevel="0" collapsed="false">
      <c r="A1758" s="2" t="n">
        <v>0.0412037037037037</v>
      </c>
      <c r="B1758" s="1" t="n">
        <v>15.78</v>
      </c>
    </row>
    <row r="1759" customFormat="false" ht="15" hidden="false" customHeight="false" outlineLevel="0" collapsed="false">
      <c r="A1759" s="2" t="n">
        <v>0.0412152777777778</v>
      </c>
      <c r="B1759" s="1" t="n">
        <v>15.76</v>
      </c>
    </row>
    <row r="1760" customFormat="false" ht="15" hidden="false" customHeight="false" outlineLevel="0" collapsed="false">
      <c r="A1760" s="2" t="n">
        <v>0.0412268518518519</v>
      </c>
      <c r="B1760" s="1" t="n">
        <v>15.81</v>
      </c>
    </row>
    <row r="1761" customFormat="false" ht="15" hidden="false" customHeight="false" outlineLevel="0" collapsed="false">
      <c r="A1761" s="2" t="n">
        <v>0.0412384259259259</v>
      </c>
      <c r="B1761" s="1" t="n">
        <v>15.89</v>
      </c>
    </row>
    <row r="1762" customFormat="false" ht="15" hidden="false" customHeight="false" outlineLevel="0" collapsed="false">
      <c r="A1762" s="2" t="n">
        <v>0.04125</v>
      </c>
      <c r="B1762" s="1" t="n">
        <v>15.89</v>
      </c>
    </row>
    <row r="1763" customFormat="false" ht="15" hidden="false" customHeight="false" outlineLevel="0" collapsed="false">
      <c r="A1763" s="2" t="n">
        <v>0.0412615740740741</v>
      </c>
      <c r="B1763" s="1" t="n">
        <v>15.96</v>
      </c>
    </row>
    <row r="1764" customFormat="false" ht="15" hidden="false" customHeight="false" outlineLevel="0" collapsed="false">
      <c r="A1764" s="2" t="n">
        <v>0.0412731481481482</v>
      </c>
      <c r="B1764" s="1" t="n">
        <v>15.84</v>
      </c>
    </row>
    <row r="1765" customFormat="false" ht="15" hidden="false" customHeight="false" outlineLevel="0" collapsed="false">
      <c r="A1765" s="2" t="n">
        <v>0.0412847222222222</v>
      </c>
      <c r="B1765" s="1" t="n">
        <v>15.84</v>
      </c>
    </row>
    <row r="1766" customFormat="false" ht="15" hidden="false" customHeight="false" outlineLevel="0" collapsed="false">
      <c r="A1766" s="2" t="n">
        <v>0.0412962962962963</v>
      </c>
      <c r="B1766" s="1" t="n">
        <v>15.92</v>
      </c>
    </row>
    <row r="1767" customFormat="false" ht="15" hidden="false" customHeight="false" outlineLevel="0" collapsed="false">
      <c r="A1767" s="2" t="n">
        <v>0.0413078703703704</v>
      </c>
      <c r="B1767" s="1" t="n">
        <v>15.78</v>
      </c>
    </row>
    <row r="1768" customFormat="false" ht="15" hidden="false" customHeight="false" outlineLevel="0" collapsed="false">
      <c r="A1768" s="2" t="n">
        <v>0.0413194444444444</v>
      </c>
      <c r="B1768" s="1" t="n">
        <v>15.76</v>
      </c>
    </row>
    <row r="1769" customFormat="false" ht="15" hidden="false" customHeight="false" outlineLevel="0" collapsed="false">
      <c r="A1769" s="2" t="n">
        <v>0.0413310185185185</v>
      </c>
      <c r="B1769" s="1" t="n">
        <v>15.9</v>
      </c>
    </row>
    <row r="1770" customFormat="false" ht="15" hidden="false" customHeight="false" outlineLevel="0" collapsed="false">
      <c r="A1770" s="2" t="n">
        <v>0.0413425925925926</v>
      </c>
      <c r="B1770" s="1" t="n">
        <v>15.81</v>
      </c>
    </row>
    <row r="1771" customFormat="false" ht="15" hidden="false" customHeight="false" outlineLevel="0" collapsed="false">
      <c r="A1771" s="2" t="n">
        <v>0.0413541666666667</v>
      </c>
      <c r="B1771" s="1" t="n">
        <v>15.75</v>
      </c>
    </row>
    <row r="1772" customFormat="false" ht="15" hidden="false" customHeight="false" outlineLevel="0" collapsed="false">
      <c r="A1772" s="2" t="n">
        <v>0.0413657407407407</v>
      </c>
      <c r="B1772" s="1" t="n">
        <v>15.88</v>
      </c>
    </row>
    <row r="1773" customFormat="false" ht="15" hidden="false" customHeight="false" outlineLevel="0" collapsed="false">
      <c r="A1773" s="2" t="n">
        <v>0.0413773148148148</v>
      </c>
      <c r="B1773" s="1" t="n">
        <v>15.8</v>
      </c>
    </row>
    <row r="1774" customFormat="false" ht="15" hidden="false" customHeight="false" outlineLevel="0" collapsed="false">
      <c r="A1774" s="2" t="n">
        <v>0.0413888888888889</v>
      </c>
      <c r="B1774" s="1" t="n">
        <v>15.68</v>
      </c>
    </row>
    <row r="1775" customFormat="false" ht="15" hidden="false" customHeight="false" outlineLevel="0" collapsed="false">
      <c r="A1775" s="2" t="n">
        <v>0.041400462962963</v>
      </c>
      <c r="B1775" s="1" t="n">
        <v>15.69</v>
      </c>
    </row>
    <row r="1776" customFormat="false" ht="15" hidden="false" customHeight="false" outlineLevel="0" collapsed="false">
      <c r="A1776" s="2" t="n">
        <v>0.041412037037037</v>
      </c>
      <c r="B1776" s="1" t="n">
        <v>15.72</v>
      </c>
    </row>
    <row r="1777" customFormat="false" ht="15" hidden="false" customHeight="false" outlineLevel="0" collapsed="false">
      <c r="A1777" s="2" t="n">
        <v>0.0414236111111111</v>
      </c>
      <c r="B1777" s="1" t="n">
        <v>16.02</v>
      </c>
    </row>
    <row r="1778" customFormat="false" ht="15" hidden="false" customHeight="false" outlineLevel="0" collapsed="false">
      <c r="A1778" s="2" t="n">
        <v>0.0414351851851852</v>
      </c>
      <c r="B1778" s="1" t="n">
        <v>15.89</v>
      </c>
    </row>
    <row r="1779" customFormat="false" ht="15" hidden="false" customHeight="false" outlineLevel="0" collapsed="false">
      <c r="A1779" s="2" t="n">
        <v>0.0414467592592593</v>
      </c>
      <c r="B1779" s="1" t="n">
        <v>15.89</v>
      </c>
    </row>
    <row r="1780" customFormat="false" ht="15" hidden="false" customHeight="false" outlineLevel="0" collapsed="false">
      <c r="A1780" s="2" t="n">
        <v>0.0414583333333333</v>
      </c>
      <c r="B1780" s="1" t="n">
        <v>15.87</v>
      </c>
    </row>
    <row r="1781" customFormat="false" ht="15" hidden="false" customHeight="false" outlineLevel="0" collapsed="false">
      <c r="A1781" s="2" t="n">
        <v>0.0414699074074074</v>
      </c>
      <c r="B1781" s="1" t="n">
        <v>15.81</v>
      </c>
    </row>
    <row r="1782" customFormat="false" ht="15" hidden="false" customHeight="false" outlineLevel="0" collapsed="false">
      <c r="A1782" s="2" t="n">
        <v>0.0414814814814815</v>
      </c>
      <c r="B1782" s="1" t="n">
        <v>15.76</v>
      </c>
    </row>
    <row r="1783" customFormat="false" ht="15" hidden="false" customHeight="false" outlineLevel="0" collapsed="false">
      <c r="A1783" s="2" t="n">
        <v>0.0414930555555556</v>
      </c>
      <c r="B1783" s="1" t="n">
        <v>16</v>
      </c>
    </row>
    <row r="1784" customFormat="false" ht="15" hidden="false" customHeight="false" outlineLevel="0" collapsed="false">
      <c r="A1784" s="2" t="n">
        <v>0.0415046296296296</v>
      </c>
      <c r="B1784" s="1" t="n">
        <v>15.7</v>
      </c>
    </row>
    <row r="1785" customFormat="false" ht="15" hidden="false" customHeight="false" outlineLevel="0" collapsed="false">
      <c r="A1785" s="2" t="n">
        <v>0.0415162037037037</v>
      </c>
      <c r="B1785" s="1" t="n">
        <v>15.75</v>
      </c>
    </row>
    <row r="1786" customFormat="false" ht="15" hidden="false" customHeight="false" outlineLevel="0" collapsed="false">
      <c r="A1786" s="2" t="n">
        <v>0.0415277777777778</v>
      </c>
      <c r="B1786" s="1" t="n">
        <v>15.79</v>
      </c>
    </row>
    <row r="1787" customFormat="false" ht="15" hidden="false" customHeight="false" outlineLevel="0" collapsed="false">
      <c r="A1787" s="2" t="n">
        <v>0.0415393518518519</v>
      </c>
      <c r="B1787" s="1" t="n">
        <v>15.94</v>
      </c>
    </row>
    <row r="1788" customFormat="false" ht="15" hidden="false" customHeight="false" outlineLevel="0" collapsed="false">
      <c r="A1788" s="2" t="n">
        <v>0.0415509259259259</v>
      </c>
      <c r="B1788" s="1" t="n">
        <v>15.88</v>
      </c>
    </row>
    <row r="1789" customFormat="false" ht="15" hidden="false" customHeight="false" outlineLevel="0" collapsed="false">
      <c r="A1789" s="2" t="n">
        <v>0.0415625</v>
      </c>
      <c r="B1789" s="1" t="n">
        <v>15.83</v>
      </c>
    </row>
    <row r="1790" customFormat="false" ht="15" hidden="false" customHeight="false" outlineLevel="0" collapsed="false">
      <c r="A1790" s="2" t="n">
        <v>0.0415740740740741</v>
      </c>
      <c r="B1790" s="1" t="n">
        <v>15.81</v>
      </c>
    </row>
    <row r="1791" customFormat="false" ht="15" hidden="false" customHeight="false" outlineLevel="0" collapsed="false">
      <c r="A1791" s="2" t="n">
        <v>0.0415856481481482</v>
      </c>
      <c r="B1791" s="1" t="n">
        <v>15.81</v>
      </c>
    </row>
    <row r="1792" customFormat="false" ht="15" hidden="false" customHeight="false" outlineLevel="0" collapsed="false">
      <c r="A1792" s="2" t="n">
        <v>0.0415972222222222</v>
      </c>
      <c r="B1792" s="1" t="n">
        <v>15.79</v>
      </c>
    </row>
    <row r="1793" customFormat="false" ht="15" hidden="false" customHeight="false" outlineLevel="0" collapsed="false">
      <c r="A1793" s="2" t="n">
        <v>0.0416087962962963</v>
      </c>
      <c r="B1793" s="1" t="n">
        <v>15.87</v>
      </c>
    </row>
    <row r="1794" customFormat="false" ht="15" hidden="false" customHeight="false" outlineLevel="0" collapsed="false">
      <c r="A1794" s="2" t="n">
        <v>0.0416203703703704</v>
      </c>
      <c r="B1794" s="1" t="n">
        <v>15.78</v>
      </c>
    </row>
    <row r="1795" customFormat="false" ht="15" hidden="false" customHeight="false" outlineLevel="0" collapsed="false">
      <c r="A1795" s="2" t="n">
        <v>0.0416319444444445</v>
      </c>
      <c r="B1795" s="1" t="n">
        <v>15.72</v>
      </c>
    </row>
    <row r="1796" customFormat="false" ht="15" hidden="false" customHeight="false" outlineLevel="0" collapsed="false">
      <c r="A1796" s="2" t="n">
        <v>0.0416435185185185</v>
      </c>
      <c r="B1796" s="1" t="n">
        <v>15.9</v>
      </c>
    </row>
    <row r="1797" customFormat="false" ht="15" hidden="false" customHeight="false" outlineLevel="0" collapsed="false">
      <c r="A1797" s="2" t="n">
        <v>0.0416550925925926</v>
      </c>
      <c r="B1797" s="1" t="n">
        <v>15.85</v>
      </c>
    </row>
    <row r="1798" customFormat="false" ht="15" hidden="false" customHeight="false" outlineLevel="0" collapsed="false">
      <c r="A1798" s="2" t="n">
        <v>0.0416666666666667</v>
      </c>
      <c r="B1798" s="1" t="n">
        <v>15.93</v>
      </c>
    </row>
    <row r="1799" customFormat="false" ht="15" hidden="false" customHeight="false" outlineLevel="0" collapsed="false">
      <c r="A1799" s="2" t="n">
        <v>0.0416782407407407</v>
      </c>
      <c r="B1799" s="1" t="n">
        <v>15.99</v>
      </c>
    </row>
    <row r="1800" customFormat="false" ht="15" hidden="false" customHeight="false" outlineLevel="0" collapsed="false">
      <c r="A1800" s="2" t="n">
        <v>0.0416898148148148</v>
      </c>
      <c r="B1800" s="1" t="n">
        <v>15.93</v>
      </c>
    </row>
    <row r="1801" customFormat="false" ht="15" hidden="false" customHeight="false" outlineLevel="0" collapsed="false">
      <c r="A1801" s="2" t="n">
        <v>0.0417013888888889</v>
      </c>
      <c r="B1801" s="1" t="n">
        <v>15.69</v>
      </c>
    </row>
    <row r="1802" customFormat="false" ht="15" hidden="false" customHeight="false" outlineLevel="0" collapsed="false">
      <c r="A1802" s="2" t="n">
        <v>0.041712962962963</v>
      </c>
      <c r="B1802" s="1" t="n">
        <v>15.93</v>
      </c>
    </row>
    <row r="1803" customFormat="false" ht="15" hidden="false" customHeight="false" outlineLevel="0" collapsed="false">
      <c r="A1803" s="2" t="n">
        <v>0.041724537037037</v>
      </c>
      <c r="B1803" s="1" t="n">
        <v>15.78</v>
      </c>
    </row>
    <row r="1804" customFormat="false" ht="15" hidden="false" customHeight="false" outlineLevel="0" collapsed="false">
      <c r="A1804" s="2" t="n">
        <v>0.0417361111111111</v>
      </c>
      <c r="B1804" s="1" t="n">
        <v>15.84</v>
      </c>
    </row>
    <row r="1805" customFormat="false" ht="15" hidden="false" customHeight="false" outlineLevel="0" collapsed="false">
      <c r="A1805" s="2" t="n">
        <v>0.0417476851851852</v>
      </c>
      <c r="B1805" s="1" t="n">
        <v>15.71</v>
      </c>
    </row>
    <row r="1806" customFormat="false" ht="15" hidden="false" customHeight="false" outlineLevel="0" collapsed="false">
      <c r="A1806" s="2" t="n">
        <v>0.0417592592592593</v>
      </c>
      <c r="B1806" s="1" t="n">
        <v>15.9</v>
      </c>
    </row>
    <row r="1807" customFormat="false" ht="15" hidden="false" customHeight="false" outlineLevel="0" collapsed="false">
      <c r="A1807" s="2" t="n">
        <v>0.0417708333333333</v>
      </c>
      <c r="B1807" s="1" t="n">
        <v>15.91</v>
      </c>
    </row>
    <row r="1808" customFormat="false" ht="15" hidden="false" customHeight="false" outlineLevel="0" collapsed="false">
      <c r="A1808" s="2" t="n">
        <v>0.0417824074074074</v>
      </c>
      <c r="B1808" s="1" t="n">
        <v>15.82</v>
      </c>
    </row>
    <row r="1809" customFormat="false" ht="15" hidden="false" customHeight="false" outlineLevel="0" collapsed="false">
      <c r="A1809" s="2" t="n">
        <v>0.0417939814814815</v>
      </c>
      <c r="B1809" s="1" t="n">
        <v>16.03</v>
      </c>
    </row>
    <row r="1810" customFormat="false" ht="15" hidden="false" customHeight="false" outlineLevel="0" collapsed="false">
      <c r="A1810" s="2" t="n">
        <v>0.0418055555555556</v>
      </c>
      <c r="B1810" s="1" t="n">
        <v>15.76</v>
      </c>
    </row>
    <row r="1811" customFormat="false" ht="15" hidden="false" customHeight="false" outlineLevel="0" collapsed="false">
      <c r="A1811" s="2" t="n">
        <v>0.0418171296296296</v>
      </c>
      <c r="B1811" s="1" t="n">
        <v>15.82</v>
      </c>
    </row>
    <row r="1812" customFormat="false" ht="15" hidden="false" customHeight="false" outlineLevel="0" collapsed="false">
      <c r="A1812" s="2" t="n">
        <v>0.0418287037037037</v>
      </c>
      <c r="B1812" s="1" t="n">
        <v>15.89</v>
      </c>
    </row>
    <row r="1813" customFormat="false" ht="15" hidden="false" customHeight="false" outlineLevel="0" collapsed="false">
      <c r="A1813" s="2" t="n">
        <v>0.0418402777777778</v>
      </c>
      <c r="B1813" s="1" t="n">
        <v>15.95</v>
      </c>
    </row>
    <row r="1814" customFormat="false" ht="15" hidden="false" customHeight="false" outlineLevel="0" collapsed="false">
      <c r="A1814" s="2" t="n">
        <v>0.0418518518518519</v>
      </c>
      <c r="B1814" s="1" t="n">
        <v>15.81</v>
      </c>
    </row>
    <row r="1815" customFormat="false" ht="15" hidden="false" customHeight="false" outlineLevel="0" collapsed="false">
      <c r="A1815" s="2" t="n">
        <v>0.0418634259259259</v>
      </c>
      <c r="B1815" s="1" t="n">
        <v>15.91</v>
      </c>
    </row>
    <row r="1816" customFormat="false" ht="15" hidden="false" customHeight="false" outlineLevel="0" collapsed="false">
      <c r="A1816" s="2" t="n">
        <v>0.041875</v>
      </c>
      <c r="B1816" s="1" t="n">
        <v>15.84</v>
      </c>
    </row>
    <row r="1817" customFormat="false" ht="15" hidden="false" customHeight="false" outlineLevel="0" collapsed="false">
      <c r="A1817" s="2" t="n">
        <v>0.0418865740740741</v>
      </c>
      <c r="B1817" s="1" t="n">
        <v>15.76</v>
      </c>
    </row>
    <row r="1818" customFormat="false" ht="15" hidden="false" customHeight="false" outlineLevel="0" collapsed="false">
      <c r="A1818" s="2" t="n">
        <v>0.0418981481481482</v>
      </c>
      <c r="B1818" s="1" t="n">
        <v>15.85</v>
      </c>
    </row>
    <row r="1819" customFormat="false" ht="15" hidden="false" customHeight="false" outlineLevel="0" collapsed="false">
      <c r="A1819" s="2" t="n">
        <v>0.0419097222222222</v>
      </c>
      <c r="B1819" s="1" t="n">
        <v>15.76</v>
      </c>
    </row>
    <row r="1820" customFormat="false" ht="15" hidden="false" customHeight="false" outlineLevel="0" collapsed="false">
      <c r="A1820" s="2" t="n">
        <v>0.0419212962962963</v>
      </c>
      <c r="B1820" s="1" t="n">
        <v>15.71</v>
      </c>
    </row>
    <row r="1821" customFormat="false" ht="15" hidden="false" customHeight="false" outlineLevel="0" collapsed="false">
      <c r="A1821" s="2" t="n">
        <v>0.0419328703703704</v>
      </c>
      <c r="B1821" s="1" t="n">
        <v>15.87</v>
      </c>
    </row>
    <row r="1822" customFormat="false" ht="15" hidden="false" customHeight="false" outlineLevel="0" collapsed="false">
      <c r="A1822" s="2" t="n">
        <v>0.0419444444444444</v>
      </c>
      <c r="B1822" s="1" t="n">
        <v>15.81</v>
      </c>
    </row>
    <row r="1823" customFormat="false" ht="15" hidden="false" customHeight="false" outlineLevel="0" collapsed="false">
      <c r="A1823" s="2" t="n">
        <v>0.0419560185185185</v>
      </c>
      <c r="B1823" s="1" t="n">
        <v>15.9</v>
      </c>
    </row>
    <row r="1824" customFormat="false" ht="15" hidden="false" customHeight="false" outlineLevel="0" collapsed="false">
      <c r="A1824" s="2" t="n">
        <v>0.0419675925925926</v>
      </c>
      <c r="B1824" s="1" t="n">
        <v>15.75</v>
      </c>
    </row>
    <row r="1825" customFormat="false" ht="15" hidden="false" customHeight="false" outlineLevel="0" collapsed="false">
      <c r="A1825" s="2" t="n">
        <v>0.0419791666666667</v>
      </c>
      <c r="B1825" s="1" t="n">
        <v>15.86</v>
      </c>
    </row>
    <row r="1826" customFormat="false" ht="15" hidden="false" customHeight="false" outlineLevel="0" collapsed="false">
      <c r="A1826" s="2" t="n">
        <v>0.0419907407407407</v>
      </c>
      <c r="B1826" s="1" t="n">
        <v>15.93</v>
      </c>
    </row>
    <row r="1827" customFormat="false" ht="15" hidden="false" customHeight="false" outlineLevel="0" collapsed="false">
      <c r="A1827" s="2" t="n">
        <v>0.0420023148148148</v>
      </c>
      <c r="B1827" s="1" t="n">
        <v>15.82</v>
      </c>
    </row>
    <row r="1828" customFormat="false" ht="15" hidden="false" customHeight="false" outlineLevel="0" collapsed="false">
      <c r="A1828" s="2" t="n">
        <v>0.0420138888888889</v>
      </c>
      <c r="B1828" s="1" t="n">
        <v>15.81</v>
      </c>
    </row>
    <row r="1829" customFormat="false" ht="15" hidden="false" customHeight="false" outlineLevel="0" collapsed="false">
      <c r="A1829" s="2" t="n">
        <v>0.042025462962963</v>
      </c>
      <c r="B1829" s="1" t="n">
        <v>15.91</v>
      </c>
    </row>
    <row r="1830" customFormat="false" ht="15" hidden="false" customHeight="false" outlineLevel="0" collapsed="false">
      <c r="A1830" s="2" t="n">
        <v>0.042037037037037</v>
      </c>
      <c r="B1830" s="1" t="n">
        <v>15.95</v>
      </c>
    </row>
    <row r="1831" customFormat="false" ht="15" hidden="false" customHeight="false" outlineLevel="0" collapsed="false">
      <c r="A1831" s="2" t="n">
        <v>0.0420486111111111</v>
      </c>
      <c r="B1831" s="1" t="n">
        <v>15.81</v>
      </c>
    </row>
    <row r="1832" customFormat="false" ht="15" hidden="false" customHeight="false" outlineLevel="0" collapsed="false">
      <c r="A1832" s="2" t="n">
        <v>0.0420601851851852</v>
      </c>
      <c r="B1832" s="1" t="n">
        <v>15.87</v>
      </c>
    </row>
    <row r="1833" customFormat="false" ht="15" hidden="false" customHeight="false" outlineLevel="0" collapsed="false">
      <c r="A1833" s="2" t="n">
        <v>0.0420717592592593</v>
      </c>
      <c r="B1833" s="1" t="n">
        <v>15.76</v>
      </c>
    </row>
    <row r="1834" customFormat="false" ht="15" hidden="false" customHeight="false" outlineLevel="0" collapsed="false">
      <c r="A1834" s="2" t="n">
        <v>0.0420833333333333</v>
      </c>
      <c r="B1834" s="1" t="n">
        <v>16.01</v>
      </c>
    </row>
    <row r="1835" customFormat="false" ht="15" hidden="false" customHeight="false" outlineLevel="0" collapsed="false">
      <c r="A1835" s="2" t="n">
        <v>0.0420949074074074</v>
      </c>
      <c r="B1835" s="1" t="n">
        <v>15.83</v>
      </c>
    </row>
    <row r="1836" customFormat="false" ht="15" hidden="false" customHeight="false" outlineLevel="0" collapsed="false">
      <c r="A1836" s="2" t="n">
        <v>0.0421064814814815</v>
      </c>
      <c r="B1836" s="1" t="n">
        <v>15.91</v>
      </c>
    </row>
    <row r="1837" customFormat="false" ht="15" hidden="false" customHeight="false" outlineLevel="0" collapsed="false">
      <c r="A1837" s="2" t="n">
        <v>0.0421180555555556</v>
      </c>
      <c r="B1837" s="1" t="n">
        <v>15.84</v>
      </c>
    </row>
    <row r="1838" customFormat="false" ht="15" hidden="false" customHeight="false" outlineLevel="0" collapsed="false">
      <c r="A1838" s="2" t="n">
        <v>0.0421296296296296</v>
      </c>
      <c r="B1838" s="1" t="n">
        <v>15.75</v>
      </c>
    </row>
    <row r="1839" customFormat="false" ht="15" hidden="false" customHeight="false" outlineLevel="0" collapsed="false">
      <c r="A1839" s="2" t="n">
        <v>0.0421412037037037</v>
      </c>
      <c r="B1839" s="1" t="n">
        <v>15.93</v>
      </c>
    </row>
    <row r="1840" customFormat="false" ht="15" hidden="false" customHeight="false" outlineLevel="0" collapsed="false">
      <c r="A1840" s="2" t="n">
        <v>0.0421527777777778</v>
      </c>
      <c r="B1840" s="1" t="n">
        <v>15.72</v>
      </c>
    </row>
    <row r="1841" customFormat="false" ht="15" hidden="false" customHeight="false" outlineLevel="0" collapsed="false">
      <c r="A1841" s="2" t="n">
        <v>0.0421643518518519</v>
      </c>
      <c r="B1841" s="1" t="n">
        <v>15.66</v>
      </c>
    </row>
    <row r="1842" customFormat="false" ht="15" hidden="false" customHeight="false" outlineLevel="0" collapsed="false">
      <c r="A1842" s="2" t="n">
        <v>0.0421759259259259</v>
      </c>
      <c r="B1842" s="1" t="n">
        <v>15.75</v>
      </c>
    </row>
    <row r="1843" customFormat="false" ht="15" hidden="false" customHeight="false" outlineLevel="0" collapsed="false">
      <c r="A1843" s="2" t="n">
        <v>0.0421875</v>
      </c>
      <c r="B1843" s="1" t="n">
        <v>15.88</v>
      </c>
    </row>
    <row r="1844" customFormat="false" ht="15" hidden="false" customHeight="false" outlineLevel="0" collapsed="false">
      <c r="A1844" s="2" t="n">
        <v>0.0421990740740741</v>
      </c>
      <c r="B1844" s="1" t="n">
        <v>15.82</v>
      </c>
    </row>
    <row r="1845" customFormat="false" ht="15" hidden="false" customHeight="false" outlineLevel="0" collapsed="false">
      <c r="A1845" s="2" t="n">
        <v>0.0422106481481482</v>
      </c>
      <c r="B1845" s="1" t="n">
        <v>15.81</v>
      </c>
    </row>
    <row r="1846" customFormat="false" ht="15" hidden="false" customHeight="false" outlineLevel="0" collapsed="false">
      <c r="A1846" s="2" t="n">
        <v>0.0422222222222222</v>
      </c>
      <c r="B1846" s="1" t="n">
        <v>15.77</v>
      </c>
    </row>
    <row r="1847" customFormat="false" ht="15" hidden="false" customHeight="false" outlineLevel="0" collapsed="false">
      <c r="A1847" s="2" t="n">
        <v>0.0422337962962963</v>
      </c>
      <c r="B1847" s="1" t="n">
        <v>15.84</v>
      </c>
    </row>
    <row r="1848" customFormat="false" ht="15" hidden="false" customHeight="false" outlineLevel="0" collapsed="false">
      <c r="A1848" s="2" t="n">
        <v>0.0422453703703704</v>
      </c>
      <c r="B1848" s="1" t="n">
        <v>15.84</v>
      </c>
    </row>
    <row r="1849" customFormat="false" ht="15" hidden="false" customHeight="false" outlineLevel="0" collapsed="false">
      <c r="A1849" s="2" t="n">
        <v>0.0422569444444444</v>
      </c>
      <c r="B1849" s="1" t="n">
        <v>15.84</v>
      </c>
    </row>
    <row r="1850" customFormat="false" ht="15" hidden="false" customHeight="false" outlineLevel="0" collapsed="false">
      <c r="A1850" s="2" t="n">
        <v>0.0422685185185185</v>
      </c>
      <c r="B1850" s="1" t="n">
        <v>15.83</v>
      </c>
    </row>
    <row r="1851" customFormat="false" ht="15" hidden="false" customHeight="false" outlineLevel="0" collapsed="false">
      <c r="A1851" s="2" t="n">
        <v>0.0422800925925926</v>
      </c>
      <c r="B1851" s="1" t="n">
        <v>15.79</v>
      </c>
    </row>
    <row r="1852" customFormat="false" ht="15" hidden="false" customHeight="false" outlineLevel="0" collapsed="false">
      <c r="A1852" s="2" t="n">
        <v>0.0422916666666667</v>
      </c>
      <c r="B1852" s="1" t="n">
        <v>15.81</v>
      </c>
    </row>
    <row r="1853" customFormat="false" ht="15" hidden="false" customHeight="false" outlineLevel="0" collapsed="false">
      <c r="A1853" s="2" t="n">
        <v>0.0423032407407407</v>
      </c>
      <c r="B1853" s="1" t="n">
        <v>15.75</v>
      </c>
    </row>
    <row r="1854" customFormat="false" ht="15" hidden="false" customHeight="false" outlineLevel="0" collapsed="false">
      <c r="A1854" s="2" t="n">
        <v>0.0423148148148148</v>
      </c>
      <c r="B1854" s="1" t="n">
        <v>15.86</v>
      </c>
    </row>
    <row r="1855" customFormat="false" ht="15" hidden="false" customHeight="false" outlineLevel="0" collapsed="false">
      <c r="A1855" s="2" t="n">
        <v>0.0423263888888889</v>
      </c>
      <c r="B1855" s="1" t="n">
        <v>15.76</v>
      </c>
    </row>
    <row r="1856" customFormat="false" ht="15" hidden="false" customHeight="false" outlineLevel="0" collapsed="false">
      <c r="A1856" s="2" t="n">
        <v>0.042337962962963</v>
      </c>
      <c r="B1856" s="1" t="n">
        <v>15.78</v>
      </c>
    </row>
    <row r="1857" customFormat="false" ht="15" hidden="false" customHeight="false" outlineLevel="0" collapsed="false">
      <c r="A1857" s="2" t="n">
        <v>0.042349537037037</v>
      </c>
      <c r="B1857" s="1" t="n">
        <v>15.74</v>
      </c>
    </row>
    <row r="1858" customFormat="false" ht="15" hidden="false" customHeight="false" outlineLevel="0" collapsed="false">
      <c r="A1858" s="2" t="n">
        <v>0.0423611111111111</v>
      </c>
      <c r="B1858" s="1" t="n">
        <v>15.72</v>
      </c>
    </row>
    <row r="1859" customFormat="false" ht="15" hidden="false" customHeight="false" outlineLevel="0" collapsed="false">
      <c r="A1859" s="2" t="n">
        <v>0.0423726851851852</v>
      </c>
      <c r="B1859" s="1" t="n">
        <v>15.84</v>
      </c>
    </row>
    <row r="1860" customFormat="false" ht="15" hidden="false" customHeight="false" outlineLevel="0" collapsed="false">
      <c r="A1860" s="2" t="n">
        <v>0.0423842592592593</v>
      </c>
      <c r="B1860" s="1" t="n">
        <v>15.79</v>
      </c>
    </row>
    <row r="1861" customFormat="false" ht="15" hidden="false" customHeight="false" outlineLevel="0" collapsed="false">
      <c r="A1861" s="2" t="n">
        <v>0.0423958333333333</v>
      </c>
      <c r="B1861" s="1" t="n">
        <v>15.84</v>
      </c>
    </row>
    <row r="1862" customFormat="false" ht="15" hidden="false" customHeight="false" outlineLevel="0" collapsed="false">
      <c r="A1862" s="2" t="n">
        <v>0.0424074074074074</v>
      </c>
      <c r="B1862" s="1" t="n">
        <v>15.74</v>
      </c>
    </row>
    <row r="1863" customFormat="false" ht="15" hidden="false" customHeight="false" outlineLevel="0" collapsed="false">
      <c r="A1863" s="2" t="n">
        <v>0.0424189814814815</v>
      </c>
      <c r="B1863" s="1" t="n">
        <v>15.77</v>
      </c>
    </row>
    <row r="1864" customFormat="false" ht="15" hidden="false" customHeight="false" outlineLevel="0" collapsed="false">
      <c r="A1864" s="2" t="n">
        <v>0.0424305555555556</v>
      </c>
      <c r="B1864" s="1" t="n">
        <v>15.6</v>
      </c>
    </row>
    <row r="1865" customFormat="false" ht="15" hidden="false" customHeight="false" outlineLevel="0" collapsed="false">
      <c r="A1865" s="2" t="n">
        <v>0.0424421296296296</v>
      </c>
      <c r="B1865" s="1" t="n">
        <v>15.87</v>
      </c>
    </row>
    <row r="1866" customFormat="false" ht="15" hidden="false" customHeight="false" outlineLevel="0" collapsed="false">
      <c r="A1866" s="2" t="n">
        <v>0.0424537037037037</v>
      </c>
      <c r="B1866" s="1" t="n">
        <v>15.86</v>
      </c>
    </row>
    <row r="1867" customFormat="false" ht="15" hidden="false" customHeight="false" outlineLevel="0" collapsed="false">
      <c r="A1867" s="2" t="n">
        <v>0.0424652777777778</v>
      </c>
      <c r="B1867" s="1" t="n">
        <v>15.75</v>
      </c>
    </row>
    <row r="1868" customFormat="false" ht="15" hidden="false" customHeight="false" outlineLevel="0" collapsed="false">
      <c r="A1868" s="2" t="n">
        <v>0.0424768518518519</v>
      </c>
      <c r="B1868" s="1" t="n">
        <v>15.88</v>
      </c>
    </row>
    <row r="1869" customFormat="false" ht="15" hidden="false" customHeight="false" outlineLevel="0" collapsed="false">
      <c r="A1869" s="2" t="n">
        <v>0.0424884259259259</v>
      </c>
      <c r="B1869" s="1" t="n">
        <v>15.69</v>
      </c>
    </row>
    <row r="1870" customFormat="false" ht="15" hidden="false" customHeight="false" outlineLevel="0" collapsed="false">
      <c r="A1870" s="2" t="n">
        <v>0.0425</v>
      </c>
      <c r="B1870" s="1" t="n">
        <v>15.71</v>
      </c>
    </row>
    <row r="1871" customFormat="false" ht="15" hidden="false" customHeight="false" outlineLevel="0" collapsed="false">
      <c r="A1871" s="2" t="n">
        <v>0.0425115740740741</v>
      </c>
      <c r="B1871" s="1" t="n">
        <v>15.73</v>
      </c>
    </row>
    <row r="1872" customFormat="false" ht="15" hidden="false" customHeight="false" outlineLevel="0" collapsed="false">
      <c r="A1872" s="2" t="n">
        <v>0.0425231481481482</v>
      </c>
      <c r="B1872" s="1" t="n">
        <v>15.8</v>
      </c>
    </row>
    <row r="1873" customFormat="false" ht="15" hidden="false" customHeight="false" outlineLevel="0" collapsed="false">
      <c r="A1873" s="2" t="n">
        <v>0.0425347222222222</v>
      </c>
      <c r="B1873" s="1" t="n">
        <v>15.85</v>
      </c>
    </row>
    <row r="1874" customFormat="false" ht="15" hidden="false" customHeight="false" outlineLevel="0" collapsed="false">
      <c r="A1874" s="2" t="n">
        <v>0.0425462962962963</v>
      </c>
      <c r="B1874" s="1" t="n">
        <v>15.78</v>
      </c>
    </row>
    <row r="1875" customFormat="false" ht="15" hidden="false" customHeight="false" outlineLevel="0" collapsed="false">
      <c r="A1875" s="2" t="n">
        <v>0.0425578703703704</v>
      </c>
      <c r="B1875" s="1" t="n">
        <v>15.78</v>
      </c>
    </row>
    <row r="1876" customFormat="false" ht="15" hidden="false" customHeight="false" outlineLevel="0" collapsed="false">
      <c r="A1876" s="2" t="n">
        <v>0.0425694444444444</v>
      </c>
      <c r="B1876" s="1" t="n">
        <v>15.81</v>
      </c>
    </row>
    <row r="1877" customFormat="false" ht="15" hidden="false" customHeight="false" outlineLevel="0" collapsed="false">
      <c r="A1877" s="2" t="n">
        <v>0.0425810185185185</v>
      </c>
      <c r="B1877" s="1" t="n">
        <v>15.74</v>
      </c>
    </row>
    <row r="1878" customFormat="false" ht="15" hidden="false" customHeight="false" outlineLevel="0" collapsed="false">
      <c r="A1878" s="2" t="n">
        <v>0.0425925925925926</v>
      </c>
      <c r="B1878" s="1" t="n">
        <v>15.95</v>
      </c>
    </row>
    <row r="1879" customFormat="false" ht="15" hidden="false" customHeight="false" outlineLevel="0" collapsed="false">
      <c r="A1879" s="2" t="n">
        <v>0.0426041666666667</v>
      </c>
      <c r="B1879" s="1" t="n">
        <v>15.76</v>
      </c>
    </row>
    <row r="1880" customFormat="false" ht="15" hidden="false" customHeight="false" outlineLevel="0" collapsed="false">
      <c r="A1880" s="2" t="n">
        <v>0.0426157407407407</v>
      </c>
      <c r="B1880" s="1" t="n">
        <v>15.86</v>
      </c>
    </row>
    <row r="1881" customFormat="false" ht="15" hidden="false" customHeight="false" outlineLevel="0" collapsed="false">
      <c r="A1881" s="2" t="n">
        <v>0.0426273148148148</v>
      </c>
      <c r="B1881" s="1" t="n">
        <v>15.79</v>
      </c>
    </row>
    <row r="1882" customFormat="false" ht="15" hidden="false" customHeight="false" outlineLevel="0" collapsed="false">
      <c r="A1882" s="2" t="n">
        <v>0.0426388888888889</v>
      </c>
      <c r="B1882" s="1" t="n">
        <v>15.69</v>
      </c>
    </row>
    <row r="1883" customFormat="false" ht="15" hidden="false" customHeight="false" outlineLevel="0" collapsed="false">
      <c r="A1883" s="2" t="n">
        <v>0.042650462962963</v>
      </c>
      <c r="B1883" s="1" t="n">
        <v>15.82</v>
      </c>
    </row>
    <row r="1884" customFormat="false" ht="15" hidden="false" customHeight="false" outlineLevel="0" collapsed="false">
      <c r="A1884" s="2" t="n">
        <v>0.042662037037037</v>
      </c>
      <c r="B1884" s="1" t="n">
        <v>15.83</v>
      </c>
    </row>
    <row r="1885" customFormat="false" ht="15" hidden="false" customHeight="false" outlineLevel="0" collapsed="false">
      <c r="A1885" s="2" t="n">
        <v>0.0426736111111111</v>
      </c>
      <c r="B1885" s="1" t="n">
        <v>15.86</v>
      </c>
    </row>
    <row r="1886" customFormat="false" ht="15" hidden="false" customHeight="false" outlineLevel="0" collapsed="false">
      <c r="A1886" s="2" t="n">
        <v>0.0426851851851852</v>
      </c>
      <c r="B1886" s="1" t="n">
        <v>15.6</v>
      </c>
    </row>
    <row r="1887" customFormat="false" ht="15" hidden="false" customHeight="false" outlineLevel="0" collapsed="false">
      <c r="A1887" s="2" t="n">
        <v>0.0426967592592593</v>
      </c>
      <c r="B1887" s="1" t="n">
        <v>15.72</v>
      </c>
    </row>
    <row r="1888" customFormat="false" ht="15" hidden="false" customHeight="false" outlineLevel="0" collapsed="false">
      <c r="A1888" s="2" t="n">
        <v>0.0427083333333333</v>
      </c>
      <c r="B1888" s="1" t="n">
        <v>15.75</v>
      </c>
    </row>
    <row r="1889" customFormat="false" ht="15" hidden="false" customHeight="false" outlineLevel="0" collapsed="false">
      <c r="A1889" s="2" t="n">
        <v>0.0427199074074074</v>
      </c>
      <c r="B1889" s="1" t="n">
        <v>15.66</v>
      </c>
    </row>
    <row r="1890" customFormat="false" ht="15" hidden="false" customHeight="false" outlineLevel="0" collapsed="false">
      <c r="A1890" s="2" t="n">
        <v>0.0427314814814815</v>
      </c>
      <c r="B1890" s="1" t="n">
        <v>15.81</v>
      </c>
    </row>
    <row r="1891" customFormat="false" ht="15" hidden="false" customHeight="false" outlineLevel="0" collapsed="false">
      <c r="A1891" s="2" t="n">
        <v>0.0427430555555556</v>
      </c>
      <c r="B1891" s="1" t="n">
        <v>15.84</v>
      </c>
    </row>
    <row r="1892" customFormat="false" ht="15" hidden="false" customHeight="false" outlineLevel="0" collapsed="false">
      <c r="A1892" s="2" t="n">
        <v>0.0427546296296296</v>
      </c>
      <c r="B1892" s="1" t="n">
        <v>15.85</v>
      </c>
    </row>
    <row r="1893" customFormat="false" ht="15" hidden="false" customHeight="false" outlineLevel="0" collapsed="false">
      <c r="A1893" s="2" t="n">
        <v>0.0427662037037037</v>
      </c>
      <c r="B1893" s="1" t="n">
        <v>15.77</v>
      </c>
    </row>
    <row r="1894" customFormat="false" ht="15" hidden="false" customHeight="false" outlineLevel="0" collapsed="false">
      <c r="A1894" s="2" t="n">
        <v>0.0427777777777778</v>
      </c>
      <c r="B1894" s="1" t="n">
        <v>15.73</v>
      </c>
    </row>
    <row r="1895" customFormat="false" ht="15" hidden="false" customHeight="false" outlineLevel="0" collapsed="false">
      <c r="A1895" s="2" t="n">
        <v>0.0427893518518519</v>
      </c>
      <c r="B1895" s="1" t="n">
        <v>15.84</v>
      </c>
    </row>
    <row r="1896" customFormat="false" ht="15" hidden="false" customHeight="false" outlineLevel="0" collapsed="false">
      <c r="A1896" s="2" t="n">
        <v>0.0428009259259259</v>
      </c>
      <c r="B1896" s="1" t="n">
        <v>15.72</v>
      </c>
    </row>
    <row r="1897" customFormat="false" ht="15" hidden="false" customHeight="false" outlineLevel="0" collapsed="false">
      <c r="A1897" s="2" t="n">
        <v>0.0428125</v>
      </c>
      <c r="B1897" s="1" t="n">
        <v>15.84</v>
      </c>
    </row>
    <row r="1898" customFormat="false" ht="15" hidden="false" customHeight="false" outlineLevel="0" collapsed="false">
      <c r="A1898" s="2" t="n">
        <v>0.0428240740740741</v>
      </c>
      <c r="B1898" s="1" t="n">
        <v>15.89</v>
      </c>
    </row>
    <row r="1899" customFormat="false" ht="15" hidden="false" customHeight="false" outlineLevel="0" collapsed="false">
      <c r="A1899" s="2" t="n">
        <v>0.0428356481481481</v>
      </c>
      <c r="B1899" s="1" t="n">
        <v>15.78</v>
      </c>
    </row>
    <row r="1900" customFormat="false" ht="15" hidden="false" customHeight="false" outlineLevel="0" collapsed="false">
      <c r="A1900" s="2" t="n">
        <v>0.0428472222222222</v>
      </c>
      <c r="B1900" s="1" t="n">
        <v>15.67</v>
      </c>
    </row>
    <row r="1901" customFormat="false" ht="15" hidden="false" customHeight="false" outlineLevel="0" collapsed="false">
      <c r="A1901" s="2" t="n">
        <v>0.0428587962962963</v>
      </c>
      <c r="B1901" s="1" t="n">
        <v>15.73</v>
      </c>
    </row>
    <row r="1902" customFormat="false" ht="15" hidden="false" customHeight="false" outlineLevel="0" collapsed="false">
      <c r="A1902" s="2" t="n">
        <v>0.0428703703703704</v>
      </c>
      <c r="B1902" s="1" t="n">
        <v>15.68</v>
      </c>
    </row>
    <row r="1903" customFormat="false" ht="15" hidden="false" customHeight="false" outlineLevel="0" collapsed="false">
      <c r="A1903" s="2" t="n">
        <v>0.0428819444444444</v>
      </c>
      <c r="B1903" s="1" t="n">
        <v>15.67</v>
      </c>
    </row>
    <row r="1904" customFormat="false" ht="15" hidden="false" customHeight="false" outlineLevel="0" collapsed="false">
      <c r="A1904" s="2" t="n">
        <v>0.0428935185185185</v>
      </c>
      <c r="B1904" s="1" t="n">
        <v>15.81</v>
      </c>
    </row>
    <row r="1905" customFormat="false" ht="15" hidden="false" customHeight="false" outlineLevel="0" collapsed="false">
      <c r="A1905" s="2" t="n">
        <v>0.0429050925925926</v>
      </c>
      <c r="B1905" s="1" t="n">
        <v>15.77</v>
      </c>
    </row>
    <row r="1906" customFormat="false" ht="15" hidden="false" customHeight="false" outlineLevel="0" collapsed="false">
      <c r="A1906" s="2" t="n">
        <v>0.0429166666666667</v>
      </c>
      <c r="B1906" s="1" t="n">
        <v>15.81</v>
      </c>
    </row>
    <row r="1907" customFormat="false" ht="15" hidden="false" customHeight="false" outlineLevel="0" collapsed="false">
      <c r="A1907" s="2" t="n">
        <v>0.0429282407407407</v>
      </c>
      <c r="B1907" s="1" t="n">
        <v>15.81</v>
      </c>
    </row>
    <row r="1908" customFormat="false" ht="15" hidden="false" customHeight="false" outlineLevel="0" collapsed="false">
      <c r="A1908" s="2" t="n">
        <v>0.0429398148148148</v>
      </c>
      <c r="B1908" s="1" t="n">
        <v>15.71</v>
      </c>
    </row>
    <row r="1909" customFormat="false" ht="15" hidden="false" customHeight="false" outlineLevel="0" collapsed="false">
      <c r="A1909" s="2" t="n">
        <v>0.0429513888888889</v>
      </c>
      <c r="B1909" s="1" t="n">
        <v>15.68</v>
      </c>
    </row>
    <row r="1910" customFormat="false" ht="15" hidden="false" customHeight="false" outlineLevel="0" collapsed="false">
      <c r="A1910" s="2" t="n">
        <v>0.042962962962963</v>
      </c>
      <c r="B1910" s="1" t="n">
        <v>15.83</v>
      </c>
    </row>
    <row r="1911" customFormat="false" ht="15" hidden="false" customHeight="false" outlineLevel="0" collapsed="false">
      <c r="A1911" s="2" t="n">
        <v>0.042974537037037</v>
      </c>
      <c r="B1911" s="1" t="n">
        <v>15.85</v>
      </c>
    </row>
    <row r="1912" customFormat="false" ht="15" hidden="false" customHeight="false" outlineLevel="0" collapsed="false">
      <c r="A1912" s="2" t="n">
        <v>0.0429861111111111</v>
      </c>
      <c r="B1912" s="1" t="n">
        <v>15.76</v>
      </c>
    </row>
    <row r="1913" customFormat="false" ht="15" hidden="false" customHeight="false" outlineLevel="0" collapsed="false">
      <c r="A1913" s="2" t="n">
        <v>0.0429976851851852</v>
      </c>
      <c r="B1913" s="1" t="n">
        <v>15.87</v>
      </c>
    </row>
    <row r="1914" customFormat="false" ht="15" hidden="false" customHeight="false" outlineLevel="0" collapsed="false">
      <c r="A1914" s="2" t="n">
        <v>0.0430092592592593</v>
      </c>
      <c r="B1914" s="1" t="n">
        <v>15.78</v>
      </c>
    </row>
    <row r="1915" customFormat="false" ht="15" hidden="false" customHeight="false" outlineLevel="0" collapsed="false">
      <c r="A1915" s="2" t="n">
        <v>0.0430208333333333</v>
      </c>
      <c r="B1915" s="1" t="n">
        <v>15.86</v>
      </c>
    </row>
    <row r="1916" customFormat="false" ht="15" hidden="false" customHeight="false" outlineLevel="0" collapsed="false">
      <c r="A1916" s="2" t="n">
        <v>0.0430324074074074</v>
      </c>
      <c r="B1916" s="1" t="n">
        <v>15.8</v>
      </c>
    </row>
    <row r="1917" customFormat="false" ht="15" hidden="false" customHeight="false" outlineLevel="0" collapsed="false">
      <c r="A1917" s="2" t="n">
        <v>0.0430439814814815</v>
      </c>
      <c r="B1917" s="1" t="n">
        <v>15.84</v>
      </c>
    </row>
    <row r="1918" customFormat="false" ht="15" hidden="false" customHeight="false" outlineLevel="0" collapsed="false">
      <c r="A1918" s="2" t="n">
        <v>0.0430555555555556</v>
      </c>
      <c r="B1918" s="1" t="n">
        <v>15.72</v>
      </c>
    </row>
    <row r="1919" customFormat="false" ht="15" hidden="false" customHeight="false" outlineLevel="0" collapsed="false">
      <c r="A1919" s="2" t="n">
        <v>0.0430671296296296</v>
      </c>
      <c r="B1919" s="1" t="n">
        <v>15.84</v>
      </c>
    </row>
    <row r="1920" customFormat="false" ht="15" hidden="false" customHeight="false" outlineLevel="0" collapsed="false">
      <c r="A1920" s="2" t="n">
        <v>0.0430787037037037</v>
      </c>
      <c r="B1920" s="1" t="n">
        <v>15.63</v>
      </c>
    </row>
    <row r="1921" customFormat="false" ht="15" hidden="false" customHeight="false" outlineLevel="0" collapsed="false">
      <c r="A1921" s="2" t="n">
        <v>0.0430902777777778</v>
      </c>
      <c r="B1921" s="1" t="n">
        <v>15.78</v>
      </c>
    </row>
    <row r="1922" customFormat="false" ht="15" hidden="false" customHeight="false" outlineLevel="0" collapsed="false">
      <c r="A1922" s="2" t="n">
        <v>0.0431018518518519</v>
      </c>
      <c r="B1922" s="1" t="n">
        <v>15.6</v>
      </c>
    </row>
    <row r="1923" customFormat="false" ht="15" hidden="false" customHeight="false" outlineLevel="0" collapsed="false">
      <c r="A1923" s="2" t="n">
        <v>0.0431134259259259</v>
      </c>
      <c r="B1923" s="1" t="n">
        <v>15.76</v>
      </c>
    </row>
    <row r="1924" customFormat="false" ht="15" hidden="false" customHeight="false" outlineLevel="0" collapsed="false">
      <c r="A1924" s="2" t="n">
        <v>0.043125</v>
      </c>
      <c r="B1924" s="1" t="n">
        <v>15.59</v>
      </c>
    </row>
    <row r="1925" customFormat="false" ht="15" hidden="false" customHeight="false" outlineLevel="0" collapsed="false">
      <c r="A1925" s="2" t="n">
        <v>0.0431365740740741</v>
      </c>
      <c r="B1925" s="1" t="n">
        <v>15.58</v>
      </c>
    </row>
    <row r="1926" customFormat="false" ht="15" hidden="false" customHeight="false" outlineLevel="0" collapsed="false">
      <c r="A1926" s="2" t="n">
        <v>0.0431481481481482</v>
      </c>
      <c r="B1926" s="1" t="n">
        <v>15.54</v>
      </c>
    </row>
    <row r="1927" customFormat="false" ht="15" hidden="false" customHeight="false" outlineLevel="0" collapsed="false">
      <c r="A1927" s="2" t="n">
        <v>0.0431597222222222</v>
      </c>
      <c r="B1927" s="1" t="n">
        <v>15.63</v>
      </c>
    </row>
    <row r="1928" customFormat="false" ht="15" hidden="false" customHeight="false" outlineLevel="0" collapsed="false">
      <c r="A1928" s="2" t="n">
        <v>0.0431712962962963</v>
      </c>
      <c r="B1928" s="1" t="n">
        <v>15.77</v>
      </c>
    </row>
    <row r="1929" customFormat="false" ht="15" hidden="false" customHeight="false" outlineLevel="0" collapsed="false">
      <c r="A1929" s="2" t="n">
        <v>0.0431828703703704</v>
      </c>
      <c r="B1929" s="1" t="n">
        <v>15.72</v>
      </c>
    </row>
    <row r="1930" customFormat="false" ht="15" hidden="false" customHeight="false" outlineLevel="0" collapsed="false">
      <c r="A1930" s="2" t="n">
        <v>0.0431944444444444</v>
      </c>
      <c r="B1930" s="1" t="n">
        <v>15.73</v>
      </c>
    </row>
    <row r="1931" customFormat="false" ht="15" hidden="false" customHeight="false" outlineLevel="0" collapsed="false">
      <c r="A1931" s="2" t="n">
        <v>0.0432060185185185</v>
      </c>
      <c r="B1931" s="1" t="n">
        <v>15.86</v>
      </c>
    </row>
    <row r="1932" customFormat="false" ht="15" hidden="false" customHeight="false" outlineLevel="0" collapsed="false">
      <c r="A1932" s="2" t="n">
        <v>0.0432175925925926</v>
      </c>
      <c r="B1932" s="1" t="n">
        <v>15.72</v>
      </c>
    </row>
    <row r="1933" customFormat="false" ht="15" hidden="false" customHeight="false" outlineLevel="0" collapsed="false">
      <c r="A1933" s="2" t="n">
        <v>0.0432291666666667</v>
      </c>
      <c r="B1933" s="1" t="n">
        <v>15.69</v>
      </c>
    </row>
    <row r="1934" customFormat="false" ht="15" hidden="false" customHeight="false" outlineLevel="0" collapsed="false">
      <c r="A1934" s="2" t="n">
        <v>0.0432407407407407</v>
      </c>
      <c r="B1934" s="1" t="n">
        <v>15.81</v>
      </c>
    </row>
    <row r="1935" customFormat="false" ht="15" hidden="false" customHeight="false" outlineLevel="0" collapsed="false">
      <c r="A1935" s="2" t="n">
        <v>0.0432523148148148</v>
      </c>
      <c r="B1935" s="1" t="n">
        <v>15.69</v>
      </c>
    </row>
    <row r="1936" customFormat="false" ht="15" hidden="false" customHeight="false" outlineLevel="0" collapsed="false">
      <c r="A1936" s="2" t="n">
        <v>0.0432638888888889</v>
      </c>
      <c r="B1936" s="1" t="n">
        <v>15.73</v>
      </c>
    </row>
    <row r="1937" customFormat="false" ht="15" hidden="false" customHeight="false" outlineLevel="0" collapsed="false">
      <c r="A1937" s="2" t="n">
        <v>0.043275462962963</v>
      </c>
      <c r="B1937" s="1" t="n">
        <v>15.66</v>
      </c>
    </row>
    <row r="1938" customFormat="false" ht="15" hidden="false" customHeight="false" outlineLevel="0" collapsed="false">
      <c r="A1938" s="2" t="n">
        <v>0.043287037037037</v>
      </c>
      <c r="B1938" s="1" t="n">
        <v>15.83</v>
      </c>
    </row>
    <row r="1939" customFormat="false" ht="15" hidden="false" customHeight="false" outlineLevel="0" collapsed="false">
      <c r="A1939" s="2" t="n">
        <v>0.0432986111111111</v>
      </c>
      <c r="B1939" s="1" t="n">
        <v>15.81</v>
      </c>
    </row>
    <row r="1940" customFormat="false" ht="15" hidden="false" customHeight="false" outlineLevel="0" collapsed="false">
      <c r="A1940" s="2" t="n">
        <v>0.0433101851851852</v>
      </c>
      <c r="B1940" s="1" t="n">
        <v>15.78</v>
      </c>
    </row>
    <row r="1941" customFormat="false" ht="15" hidden="false" customHeight="false" outlineLevel="0" collapsed="false">
      <c r="A1941" s="2" t="n">
        <v>0.0433217592592593</v>
      </c>
      <c r="B1941" s="1" t="n">
        <v>15.75</v>
      </c>
    </row>
    <row r="1942" customFormat="false" ht="15" hidden="false" customHeight="false" outlineLevel="0" collapsed="false">
      <c r="A1942" s="2" t="n">
        <v>0.0433333333333333</v>
      </c>
      <c r="B1942" s="1" t="n">
        <v>15.88</v>
      </c>
    </row>
    <row r="1943" customFormat="false" ht="15" hidden="false" customHeight="false" outlineLevel="0" collapsed="false">
      <c r="A1943" s="2" t="n">
        <v>0.0433449074074074</v>
      </c>
      <c r="B1943" s="1" t="n">
        <v>15.81</v>
      </c>
    </row>
    <row r="1944" customFormat="false" ht="15" hidden="false" customHeight="false" outlineLevel="0" collapsed="false">
      <c r="A1944" s="2" t="n">
        <v>0.0433564814814815</v>
      </c>
      <c r="B1944" s="1" t="n">
        <v>15.81</v>
      </c>
    </row>
    <row r="1945" customFormat="false" ht="15" hidden="false" customHeight="false" outlineLevel="0" collapsed="false">
      <c r="A1945" s="2" t="n">
        <v>0.0433680555555556</v>
      </c>
      <c r="B1945" s="1" t="n">
        <v>15.73</v>
      </c>
    </row>
    <row r="1946" customFormat="false" ht="15" hidden="false" customHeight="false" outlineLevel="0" collapsed="false">
      <c r="A1946" s="2" t="n">
        <v>0.0433796296296296</v>
      </c>
      <c r="B1946" s="1" t="n">
        <v>15.7</v>
      </c>
    </row>
    <row r="1947" customFormat="false" ht="15" hidden="false" customHeight="false" outlineLevel="0" collapsed="false">
      <c r="A1947" s="2" t="n">
        <v>0.0433912037037037</v>
      </c>
      <c r="B1947" s="1" t="n">
        <v>15.81</v>
      </c>
    </row>
    <row r="1948" customFormat="false" ht="15" hidden="false" customHeight="false" outlineLevel="0" collapsed="false">
      <c r="A1948" s="2" t="n">
        <v>0.0434027777777778</v>
      </c>
      <c r="B1948" s="1" t="n">
        <v>15.76</v>
      </c>
    </row>
    <row r="1949" customFormat="false" ht="15" hidden="false" customHeight="false" outlineLevel="0" collapsed="false">
      <c r="A1949" s="2" t="n">
        <v>0.0434143518518519</v>
      </c>
      <c r="B1949" s="1" t="n">
        <v>15.79</v>
      </c>
    </row>
    <row r="1950" customFormat="false" ht="15" hidden="false" customHeight="false" outlineLevel="0" collapsed="false">
      <c r="A1950" s="2" t="n">
        <v>0.0434259259259259</v>
      </c>
      <c r="B1950" s="1" t="n">
        <v>15.69</v>
      </c>
    </row>
    <row r="1951" customFormat="false" ht="15" hidden="false" customHeight="false" outlineLevel="0" collapsed="false">
      <c r="A1951" s="2" t="n">
        <v>0.0434375</v>
      </c>
      <c r="B1951" s="1" t="n">
        <v>15.78</v>
      </c>
    </row>
    <row r="1952" customFormat="false" ht="15" hidden="false" customHeight="false" outlineLevel="0" collapsed="false">
      <c r="A1952" s="2" t="n">
        <v>0.0434490740740741</v>
      </c>
      <c r="B1952" s="1" t="n">
        <v>15.63</v>
      </c>
    </row>
    <row r="1953" customFormat="false" ht="15" hidden="false" customHeight="false" outlineLevel="0" collapsed="false">
      <c r="A1953" s="2" t="n">
        <v>0.0434606481481482</v>
      </c>
      <c r="B1953" s="1" t="n">
        <v>15.62</v>
      </c>
    </row>
    <row r="1954" customFormat="false" ht="15" hidden="false" customHeight="false" outlineLevel="0" collapsed="false">
      <c r="A1954" s="2" t="n">
        <v>0.0434722222222222</v>
      </c>
      <c r="B1954" s="1" t="n">
        <v>15.9</v>
      </c>
    </row>
    <row r="1955" customFormat="false" ht="15" hidden="false" customHeight="false" outlineLevel="0" collapsed="false">
      <c r="A1955" s="2" t="n">
        <v>0.0434837962962963</v>
      </c>
      <c r="B1955" s="1" t="n">
        <v>15.69</v>
      </c>
    </row>
    <row r="1956" customFormat="false" ht="15" hidden="false" customHeight="false" outlineLevel="0" collapsed="false">
      <c r="A1956" s="2" t="n">
        <v>0.0434953703703704</v>
      </c>
      <c r="B1956" s="1" t="n">
        <v>15.72</v>
      </c>
    </row>
    <row r="1957" customFormat="false" ht="15" hidden="false" customHeight="false" outlineLevel="0" collapsed="false">
      <c r="A1957" s="2" t="n">
        <v>0.0435069444444444</v>
      </c>
      <c r="B1957" s="1" t="n">
        <v>15.69</v>
      </c>
    </row>
    <row r="1958" customFormat="false" ht="15" hidden="false" customHeight="false" outlineLevel="0" collapsed="false">
      <c r="A1958" s="2" t="n">
        <v>0.0435185185185185</v>
      </c>
      <c r="B1958" s="1" t="n">
        <v>15.61</v>
      </c>
    </row>
    <row r="1959" customFormat="false" ht="15" hidden="false" customHeight="false" outlineLevel="0" collapsed="false">
      <c r="A1959" s="2" t="n">
        <v>0.0435300925925926</v>
      </c>
      <c r="B1959" s="1" t="n">
        <v>15.77</v>
      </c>
    </row>
    <row r="1960" customFormat="false" ht="15" hidden="false" customHeight="false" outlineLevel="0" collapsed="false">
      <c r="A1960" s="2" t="n">
        <v>0.0435416666666667</v>
      </c>
      <c r="B1960" s="1" t="n">
        <v>15.71</v>
      </c>
    </row>
    <row r="1961" customFormat="false" ht="15" hidden="false" customHeight="false" outlineLevel="0" collapsed="false">
      <c r="A1961" s="2" t="n">
        <v>0.0435532407407407</v>
      </c>
      <c r="B1961" s="1" t="n">
        <v>15.7</v>
      </c>
    </row>
    <row r="1962" customFormat="false" ht="15" hidden="false" customHeight="false" outlineLevel="0" collapsed="false">
      <c r="A1962" s="2" t="n">
        <v>0.0435648148148148</v>
      </c>
      <c r="B1962" s="1" t="n">
        <v>15.82</v>
      </c>
    </row>
    <row r="1963" customFormat="false" ht="15" hidden="false" customHeight="false" outlineLevel="0" collapsed="false">
      <c r="A1963" s="2" t="n">
        <v>0.0435763888888889</v>
      </c>
      <c r="B1963" s="1" t="n">
        <v>15.72</v>
      </c>
    </row>
    <row r="1964" customFormat="false" ht="15" hidden="false" customHeight="false" outlineLevel="0" collapsed="false">
      <c r="A1964" s="2" t="n">
        <v>0.043587962962963</v>
      </c>
      <c r="B1964" s="1" t="n">
        <v>15.85</v>
      </c>
    </row>
    <row r="1965" customFormat="false" ht="15" hidden="false" customHeight="false" outlineLevel="0" collapsed="false">
      <c r="A1965" s="2" t="n">
        <v>0.043599537037037</v>
      </c>
      <c r="B1965" s="1" t="n">
        <v>15.81</v>
      </c>
    </row>
    <row r="1966" customFormat="false" ht="15" hidden="false" customHeight="false" outlineLevel="0" collapsed="false">
      <c r="A1966" s="2" t="n">
        <v>0.0436111111111111</v>
      </c>
      <c r="B1966" s="1" t="n">
        <v>15.81</v>
      </c>
    </row>
    <row r="1967" customFormat="false" ht="15" hidden="false" customHeight="false" outlineLevel="0" collapsed="false">
      <c r="A1967" s="2" t="n">
        <v>0.0436226851851852</v>
      </c>
      <c r="B1967" s="1" t="n">
        <v>15.76</v>
      </c>
    </row>
    <row r="1968" customFormat="false" ht="15" hidden="false" customHeight="false" outlineLevel="0" collapsed="false">
      <c r="A1968" s="2" t="n">
        <v>0.0436342592592593</v>
      </c>
      <c r="B1968" s="1" t="n">
        <v>15.71</v>
      </c>
    </row>
    <row r="1969" customFormat="false" ht="15" hidden="false" customHeight="false" outlineLevel="0" collapsed="false">
      <c r="A1969" s="2" t="n">
        <v>0.0436458333333333</v>
      </c>
      <c r="B1969" s="1" t="n">
        <v>15.75</v>
      </c>
    </row>
    <row r="1970" customFormat="false" ht="15" hidden="false" customHeight="false" outlineLevel="0" collapsed="false">
      <c r="A1970" s="2" t="n">
        <v>0.0436574074074074</v>
      </c>
      <c r="B1970" s="1" t="n">
        <v>15.74</v>
      </c>
    </row>
    <row r="1971" customFormat="false" ht="15" hidden="false" customHeight="false" outlineLevel="0" collapsed="false">
      <c r="A1971" s="2" t="n">
        <v>0.0436689814814815</v>
      </c>
      <c r="B1971" s="1" t="n">
        <v>15.69</v>
      </c>
    </row>
    <row r="1972" customFormat="false" ht="15" hidden="false" customHeight="false" outlineLevel="0" collapsed="false">
      <c r="A1972" s="2" t="n">
        <v>0.0436805555555556</v>
      </c>
      <c r="B1972" s="1" t="n">
        <v>15.73</v>
      </c>
    </row>
    <row r="1973" customFormat="false" ht="15" hidden="false" customHeight="false" outlineLevel="0" collapsed="false">
      <c r="A1973" s="2" t="n">
        <v>0.0436921296296296</v>
      </c>
      <c r="B1973" s="1" t="n">
        <v>15.77</v>
      </c>
    </row>
    <row r="1974" customFormat="false" ht="15" hidden="false" customHeight="false" outlineLevel="0" collapsed="false">
      <c r="A1974" s="2" t="n">
        <v>0.0437037037037037</v>
      </c>
      <c r="B1974" s="1" t="n">
        <v>15.63</v>
      </c>
    </row>
    <row r="1975" customFormat="false" ht="15" hidden="false" customHeight="false" outlineLevel="0" collapsed="false">
      <c r="A1975" s="2" t="n">
        <v>0.0437152777777778</v>
      </c>
      <c r="B1975" s="1" t="n">
        <v>15.68</v>
      </c>
    </row>
    <row r="1976" customFormat="false" ht="15" hidden="false" customHeight="false" outlineLevel="0" collapsed="false">
      <c r="A1976" s="2" t="n">
        <v>0.0437268518518519</v>
      </c>
      <c r="B1976" s="1" t="n">
        <v>15.68</v>
      </c>
    </row>
    <row r="1977" customFormat="false" ht="15" hidden="false" customHeight="false" outlineLevel="0" collapsed="false">
      <c r="A1977" s="2" t="n">
        <v>0.0437384259259259</v>
      </c>
      <c r="B1977" s="1" t="n">
        <v>15.59</v>
      </c>
    </row>
    <row r="1978" customFormat="false" ht="15" hidden="false" customHeight="false" outlineLevel="0" collapsed="false">
      <c r="A1978" s="2" t="n">
        <v>0.04375</v>
      </c>
      <c r="B1978" s="1" t="n">
        <v>15.7</v>
      </c>
    </row>
    <row r="1979" customFormat="false" ht="15" hidden="false" customHeight="false" outlineLevel="0" collapsed="false">
      <c r="A1979" s="2" t="n">
        <v>0.0437615740740741</v>
      </c>
      <c r="B1979" s="1" t="n">
        <v>15.76</v>
      </c>
    </row>
    <row r="1980" customFormat="false" ht="15" hidden="false" customHeight="false" outlineLevel="0" collapsed="false">
      <c r="A1980" s="2" t="n">
        <v>0.0437731481481481</v>
      </c>
      <c r="B1980" s="1" t="n">
        <v>15.65</v>
      </c>
    </row>
    <row r="1981" customFormat="false" ht="15" hidden="false" customHeight="false" outlineLevel="0" collapsed="false">
      <c r="A1981" s="2" t="n">
        <v>0.0437847222222222</v>
      </c>
      <c r="B1981" s="1" t="n">
        <v>15.63</v>
      </c>
    </row>
    <row r="1982" customFormat="false" ht="15" hidden="false" customHeight="false" outlineLevel="0" collapsed="false">
      <c r="A1982" s="2" t="n">
        <v>0.0437962962962963</v>
      </c>
      <c r="B1982" s="1" t="n">
        <v>15.66</v>
      </c>
    </row>
    <row r="1983" customFormat="false" ht="15" hidden="false" customHeight="false" outlineLevel="0" collapsed="false">
      <c r="A1983" s="2" t="n">
        <v>0.0438078703703704</v>
      </c>
      <c r="B1983" s="1" t="n">
        <v>15.75</v>
      </c>
    </row>
    <row r="1984" customFormat="false" ht="15" hidden="false" customHeight="false" outlineLevel="0" collapsed="false">
      <c r="A1984" s="2" t="n">
        <v>0.0438194444444444</v>
      </c>
      <c r="B1984" s="1" t="n">
        <v>15.83</v>
      </c>
    </row>
    <row r="1985" customFormat="false" ht="15" hidden="false" customHeight="false" outlineLevel="0" collapsed="false">
      <c r="A1985" s="2" t="n">
        <v>0.0438425925925926</v>
      </c>
      <c r="B1985" s="1" t="n">
        <v>15.69</v>
      </c>
    </row>
    <row r="1986" customFormat="false" ht="15" hidden="false" customHeight="false" outlineLevel="0" collapsed="false">
      <c r="A1986" s="2" t="n">
        <v>0.0438541666666667</v>
      </c>
      <c r="B1986" s="1" t="n">
        <v>15.53</v>
      </c>
    </row>
    <row r="1987" customFormat="false" ht="15" hidden="false" customHeight="false" outlineLevel="0" collapsed="false">
      <c r="A1987" s="2" t="n">
        <v>0.0438657407407407</v>
      </c>
      <c r="B1987" s="1" t="n">
        <v>15.59</v>
      </c>
    </row>
    <row r="1988" customFormat="false" ht="15" hidden="false" customHeight="false" outlineLevel="0" collapsed="false">
      <c r="A1988" s="2" t="n">
        <v>0.0438773148148148</v>
      </c>
      <c r="B1988" s="1" t="n">
        <v>15.6</v>
      </c>
    </row>
    <row r="1989" customFormat="false" ht="15" hidden="false" customHeight="false" outlineLevel="0" collapsed="false">
      <c r="A1989" s="2" t="n">
        <v>0.0438888888888889</v>
      </c>
      <c r="B1989" s="1" t="n">
        <v>15.56</v>
      </c>
    </row>
    <row r="1990" customFormat="false" ht="15" hidden="false" customHeight="false" outlineLevel="0" collapsed="false">
      <c r="A1990" s="2" t="n">
        <v>0.043900462962963</v>
      </c>
      <c r="B1990" s="1" t="n">
        <v>15.69</v>
      </c>
    </row>
    <row r="1991" customFormat="false" ht="15" hidden="false" customHeight="false" outlineLevel="0" collapsed="false">
      <c r="A1991" s="2" t="n">
        <v>0.043912037037037</v>
      </c>
      <c r="B1991" s="1" t="n">
        <v>15.46</v>
      </c>
    </row>
    <row r="1992" customFormat="false" ht="15" hidden="false" customHeight="false" outlineLevel="0" collapsed="false">
      <c r="A1992" s="2" t="n">
        <v>0.0439236111111111</v>
      </c>
      <c r="B1992" s="1" t="n">
        <v>15.58</v>
      </c>
    </row>
    <row r="1993" customFormat="false" ht="15" hidden="false" customHeight="false" outlineLevel="0" collapsed="false">
      <c r="A1993" s="2" t="n">
        <v>0.0439351851851852</v>
      </c>
      <c r="B1993" s="1" t="n">
        <v>15.61</v>
      </c>
    </row>
    <row r="1994" customFormat="false" ht="15" hidden="false" customHeight="false" outlineLevel="0" collapsed="false">
      <c r="A1994" s="2" t="n">
        <v>0.0439467592592593</v>
      </c>
      <c r="B1994" s="1" t="n">
        <v>15.5</v>
      </c>
    </row>
    <row r="1995" customFormat="false" ht="15" hidden="false" customHeight="false" outlineLevel="0" collapsed="false">
      <c r="A1995" s="2" t="n">
        <v>0.0439583333333333</v>
      </c>
      <c r="B1995" s="1" t="n">
        <v>15.6</v>
      </c>
    </row>
    <row r="1996" customFormat="false" ht="15" hidden="false" customHeight="false" outlineLevel="0" collapsed="false">
      <c r="A1996" s="2" t="n">
        <v>0.0439699074074074</v>
      </c>
      <c r="B1996" s="1" t="n">
        <v>15.76</v>
      </c>
    </row>
    <row r="1997" customFormat="false" ht="15" hidden="false" customHeight="false" outlineLevel="0" collapsed="false">
      <c r="A1997" s="2" t="n">
        <v>0.0439814814814815</v>
      </c>
      <c r="B1997" s="1" t="n">
        <v>15.75</v>
      </c>
    </row>
    <row r="1998" customFormat="false" ht="15" hidden="false" customHeight="false" outlineLevel="0" collapsed="false">
      <c r="A1998" s="2" t="n">
        <v>0.0439930555555556</v>
      </c>
      <c r="B1998" s="1" t="n">
        <v>15.75</v>
      </c>
    </row>
    <row r="1999" customFormat="false" ht="15" hidden="false" customHeight="false" outlineLevel="0" collapsed="false">
      <c r="A1999" s="2" t="n">
        <v>0.0440046296296296</v>
      </c>
      <c r="B1999" s="1" t="n">
        <v>15.82</v>
      </c>
    </row>
    <row r="2000" customFormat="false" ht="15" hidden="false" customHeight="false" outlineLevel="0" collapsed="false">
      <c r="A2000" s="2" t="n">
        <v>0.0440162037037037</v>
      </c>
      <c r="B2000" s="1" t="n">
        <v>15.81</v>
      </c>
    </row>
    <row r="2001" customFormat="false" ht="15" hidden="false" customHeight="false" outlineLevel="0" collapsed="false">
      <c r="A2001" s="2" t="n">
        <v>0.0440277777777778</v>
      </c>
      <c r="B2001" s="1" t="n">
        <v>15.87</v>
      </c>
    </row>
    <row r="2002" customFormat="false" ht="15" hidden="false" customHeight="false" outlineLevel="0" collapsed="false">
      <c r="A2002" s="2" t="n">
        <v>0.0440393518518519</v>
      </c>
      <c r="B2002" s="1" t="n">
        <v>15.64</v>
      </c>
    </row>
    <row r="2003" customFormat="false" ht="15" hidden="false" customHeight="false" outlineLevel="0" collapsed="false">
      <c r="A2003" s="2" t="n">
        <v>0.0440509259259259</v>
      </c>
      <c r="B2003" s="1" t="n">
        <v>15.6</v>
      </c>
    </row>
    <row r="2004" customFormat="false" ht="15" hidden="false" customHeight="false" outlineLevel="0" collapsed="false">
      <c r="A2004" s="2" t="n">
        <v>0.0440625</v>
      </c>
      <c r="B2004" s="1" t="n">
        <v>15.69</v>
      </c>
    </row>
    <row r="2005" customFormat="false" ht="15" hidden="false" customHeight="false" outlineLevel="0" collapsed="false">
      <c r="A2005" s="2" t="n">
        <v>0.0440740740740741</v>
      </c>
      <c r="B2005" s="1" t="n">
        <v>15.75</v>
      </c>
    </row>
    <row r="2006" customFormat="false" ht="15" hidden="false" customHeight="false" outlineLevel="0" collapsed="false">
      <c r="A2006" s="2" t="n">
        <v>0.0440856481481481</v>
      </c>
      <c r="B2006" s="1" t="n">
        <v>15.59</v>
      </c>
    </row>
    <row r="2007" customFormat="false" ht="15" hidden="false" customHeight="false" outlineLevel="0" collapsed="false">
      <c r="A2007" s="2" t="n">
        <v>0.0440972222222222</v>
      </c>
      <c r="B2007" s="1" t="n">
        <v>15.81</v>
      </c>
    </row>
    <row r="2008" customFormat="false" ht="15" hidden="false" customHeight="false" outlineLevel="0" collapsed="false">
      <c r="A2008" s="2" t="n">
        <v>0.0441087962962963</v>
      </c>
      <c r="B2008" s="1" t="n">
        <v>15.81</v>
      </c>
    </row>
    <row r="2009" customFormat="false" ht="15" hidden="false" customHeight="false" outlineLevel="0" collapsed="false">
      <c r="A2009" s="2" t="n">
        <v>0.0441203703703704</v>
      </c>
      <c r="B2009" s="1" t="n">
        <v>15.75</v>
      </c>
    </row>
    <row r="2010" customFormat="false" ht="15" hidden="false" customHeight="false" outlineLevel="0" collapsed="false">
      <c r="A2010" s="2" t="n">
        <v>0.0441319444444444</v>
      </c>
      <c r="B2010" s="1" t="n">
        <v>15.75</v>
      </c>
    </row>
    <row r="2011" customFormat="false" ht="15" hidden="false" customHeight="false" outlineLevel="0" collapsed="false">
      <c r="A2011" s="2" t="n">
        <v>0.0441435185185185</v>
      </c>
      <c r="B2011" s="1" t="n">
        <v>15.7</v>
      </c>
    </row>
    <row r="2012" customFormat="false" ht="15" hidden="false" customHeight="false" outlineLevel="0" collapsed="false">
      <c r="A2012" s="2" t="n">
        <v>0.0441550925925926</v>
      </c>
      <c r="B2012" s="1" t="n">
        <v>15.74</v>
      </c>
    </row>
    <row r="2013" customFormat="false" ht="15" hidden="false" customHeight="false" outlineLevel="0" collapsed="false">
      <c r="A2013" s="2" t="n">
        <v>0.0441666666666667</v>
      </c>
      <c r="B2013" s="1" t="n">
        <v>15.8</v>
      </c>
    </row>
    <row r="2014" customFormat="false" ht="15" hidden="false" customHeight="false" outlineLevel="0" collapsed="false">
      <c r="A2014" s="2" t="n">
        <v>0.0441782407407408</v>
      </c>
      <c r="B2014" s="1" t="n">
        <v>15.7</v>
      </c>
    </row>
    <row r="2015" customFormat="false" ht="15" hidden="false" customHeight="false" outlineLevel="0" collapsed="false">
      <c r="A2015" s="2" t="n">
        <v>0.0441898148148148</v>
      </c>
      <c r="B2015" s="1" t="n">
        <v>15.68</v>
      </c>
    </row>
    <row r="2016" customFormat="false" ht="15" hidden="false" customHeight="false" outlineLevel="0" collapsed="false">
      <c r="A2016" s="2" t="n">
        <v>0.0442013888888889</v>
      </c>
      <c r="B2016" s="1" t="n">
        <v>15.69</v>
      </c>
    </row>
    <row r="2017" customFormat="false" ht="15" hidden="false" customHeight="false" outlineLevel="0" collapsed="false">
      <c r="A2017" s="2" t="n">
        <v>0.044212962962963</v>
      </c>
      <c r="B2017" s="1" t="n">
        <v>15.81</v>
      </c>
    </row>
    <row r="2018" customFormat="false" ht="15" hidden="false" customHeight="false" outlineLevel="0" collapsed="false">
      <c r="A2018" s="2" t="n">
        <v>0.044224537037037</v>
      </c>
      <c r="B2018" s="1" t="n">
        <v>15.75</v>
      </c>
    </row>
    <row r="2019" customFormat="false" ht="15" hidden="false" customHeight="false" outlineLevel="0" collapsed="false">
      <c r="A2019" s="2" t="n">
        <v>0.0442361111111111</v>
      </c>
      <c r="B2019" s="1" t="n">
        <v>15.8</v>
      </c>
    </row>
    <row r="2020" customFormat="false" ht="15" hidden="false" customHeight="false" outlineLevel="0" collapsed="false">
      <c r="A2020" s="2" t="n">
        <v>0.0442476851851852</v>
      </c>
      <c r="B2020" s="1" t="n">
        <v>15.82</v>
      </c>
    </row>
    <row r="2021" customFormat="false" ht="15" hidden="false" customHeight="false" outlineLevel="0" collapsed="false">
      <c r="A2021" s="2" t="n">
        <v>0.0442592592592593</v>
      </c>
      <c r="B2021" s="1" t="n">
        <v>15.69</v>
      </c>
    </row>
    <row r="2022" customFormat="false" ht="15" hidden="false" customHeight="false" outlineLevel="0" collapsed="false">
      <c r="A2022" s="2" t="n">
        <v>0.0442708333333333</v>
      </c>
      <c r="B2022" s="1" t="n">
        <v>15.64</v>
      </c>
    </row>
    <row r="2023" customFormat="false" ht="15" hidden="false" customHeight="false" outlineLevel="0" collapsed="false">
      <c r="A2023" s="2" t="n">
        <v>0.0442824074074074</v>
      </c>
      <c r="B2023" s="1" t="n">
        <v>15.59</v>
      </c>
    </row>
    <row r="2024" customFormat="false" ht="15" hidden="false" customHeight="false" outlineLevel="0" collapsed="false">
      <c r="A2024" s="2" t="n">
        <v>0.0442939814814815</v>
      </c>
      <c r="B2024" s="1" t="n">
        <v>15.82</v>
      </c>
    </row>
    <row r="2025" customFormat="false" ht="15" hidden="false" customHeight="false" outlineLevel="0" collapsed="false">
      <c r="A2025" s="2" t="n">
        <v>0.0443055555555556</v>
      </c>
      <c r="B2025" s="1" t="n">
        <v>15.78</v>
      </c>
    </row>
    <row r="2026" customFormat="false" ht="15" hidden="false" customHeight="false" outlineLevel="0" collapsed="false">
      <c r="A2026" s="2" t="n">
        <v>0.0443171296296296</v>
      </c>
      <c r="B2026" s="1" t="n">
        <v>15.83</v>
      </c>
    </row>
    <row r="2027" customFormat="false" ht="15" hidden="false" customHeight="false" outlineLevel="0" collapsed="false">
      <c r="A2027" s="2" t="n">
        <v>0.0443287037037037</v>
      </c>
      <c r="B2027" s="1" t="n">
        <v>15.75</v>
      </c>
    </row>
    <row r="2028" customFormat="false" ht="15" hidden="false" customHeight="false" outlineLevel="0" collapsed="false">
      <c r="A2028" s="2" t="n">
        <v>0.0443402777777778</v>
      </c>
      <c r="B2028" s="1" t="n">
        <v>15.85</v>
      </c>
    </row>
    <row r="2029" customFormat="false" ht="15" hidden="false" customHeight="false" outlineLevel="0" collapsed="false">
      <c r="A2029" s="2" t="n">
        <v>0.0443518518518519</v>
      </c>
      <c r="B2029" s="1" t="n">
        <v>15.75</v>
      </c>
    </row>
    <row r="2030" customFormat="false" ht="15" hidden="false" customHeight="false" outlineLevel="0" collapsed="false">
      <c r="A2030" s="2" t="n">
        <v>0.0443634259259259</v>
      </c>
      <c r="B2030" s="1" t="n">
        <v>15.76</v>
      </c>
    </row>
    <row r="2031" customFormat="false" ht="15" hidden="false" customHeight="false" outlineLevel="0" collapsed="false">
      <c r="A2031" s="2" t="n">
        <v>0.044375</v>
      </c>
      <c r="B2031" s="1" t="n">
        <v>15.61</v>
      </c>
    </row>
    <row r="2032" customFormat="false" ht="15" hidden="false" customHeight="false" outlineLevel="0" collapsed="false">
      <c r="A2032" s="2" t="n">
        <v>0.0443865740740741</v>
      </c>
      <c r="B2032" s="1" t="n">
        <v>15.9</v>
      </c>
    </row>
    <row r="2033" customFormat="false" ht="15" hidden="false" customHeight="false" outlineLevel="0" collapsed="false">
      <c r="A2033" s="2" t="n">
        <v>0.0443981481481482</v>
      </c>
      <c r="B2033" s="1" t="n">
        <v>15.8</v>
      </c>
    </row>
    <row r="2034" customFormat="false" ht="15" hidden="false" customHeight="false" outlineLevel="0" collapsed="false">
      <c r="A2034" s="2" t="n">
        <v>0.0444097222222222</v>
      </c>
      <c r="B2034" s="1" t="n">
        <v>15.75</v>
      </c>
    </row>
    <row r="2035" customFormat="false" ht="15" hidden="false" customHeight="false" outlineLevel="0" collapsed="false">
      <c r="A2035" s="2" t="n">
        <v>0.0444212962962963</v>
      </c>
      <c r="B2035" s="1" t="n">
        <v>15.85</v>
      </c>
    </row>
    <row r="2036" customFormat="false" ht="15" hidden="false" customHeight="false" outlineLevel="0" collapsed="false">
      <c r="A2036" s="2" t="n">
        <v>0.0444328703703704</v>
      </c>
      <c r="B2036" s="1" t="n">
        <v>15.66</v>
      </c>
    </row>
    <row r="2037" customFormat="false" ht="15" hidden="false" customHeight="false" outlineLevel="0" collapsed="false">
      <c r="A2037" s="2" t="n">
        <v>0.0444444444444444</v>
      </c>
      <c r="B2037" s="1" t="n">
        <v>15.8</v>
      </c>
    </row>
    <row r="2038" customFormat="false" ht="15" hidden="false" customHeight="false" outlineLevel="0" collapsed="false">
      <c r="A2038" s="2" t="n">
        <v>0.0444560185185185</v>
      </c>
      <c r="B2038" s="1" t="n">
        <v>15.8</v>
      </c>
    </row>
    <row r="2039" customFormat="false" ht="15" hidden="false" customHeight="false" outlineLevel="0" collapsed="false">
      <c r="A2039" s="2" t="n">
        <v>0.0444675925925926</v>
      </c>
      <c r="B2039" s="1" t="n">
        <v>15.78</v>
      </c>
    </row>
    <row r="2040" customFormat="false" ht="15" hidden="false" customHeight="false" outlineLevel="0" collapsed="false">
      <c r="A2040" s="2" t="n">
        <v>0.0444791666666667</v>
      </c>
      <c r="B2040" s="1" t="n">
        <v>15.73</v>
      </c>
    </row>
    <row r="2041" customFormat="false" ht="15" hidden="false" customHeight="false" outlineLevel="0" collapsed="false">
      <c r="A2041" s="2" t="n">
        <v>0.0444907407407407</v>
      </c>
      <c r="B2041" s="1" t="n">
        <v>15.8</v>
      </c>
    </row>
    <row r="2042" customFormat="false" ht="15" hidden="false" customHeight="false" outlineLevel="0" collapsed="false">
      <c r="A2042" s="2" t="n">
        <v>0.0445023148148148</v>
      </c>
      <c r="B2042" s="1" t="n">
        <v>15.84</v>
      </c>
    </row>
    <row r="2043" customFormat="false" ht="15" hidden="false" customHeight="false" outlineLevel="0" collapsed="false">
      <c r="A2043" s="2" t="n">
        <v>0.0445138888888889</v>
      </c>
      <c r="B2043" s="1" t="n">
        <v>15.86</v>
      </c>
    </row>
    <row r="2044" customFormat="false" ht="15" hidden="false" customHeight="false" outlineLevel="0" collapsed="false">
      <c r="A2044" s="2" t="n">
        <v>0.044525462962963</v>
      </c>
      <c r="B2044" s="1" t="n">
        <v>15.66</v>
      </c>
    </row>
    <row r="2045" customFormat="false" ht="15" hidden="false" customHeight="false" outlineLevel="0" collapsed="false">
      <c r="A2045" s="2" t="n">
        <v>0.044537037037037</v>
      </c>
      <c r="B2045" s="1" t="n">
        <v>15.66</v>
      </c>
    </row>
    <row r="2046" customFormat="false" ht="15" hidden="false" customHeight="false" outlineLevel="0" collapsed="false">
      <c r="A2046" s="2" t="n">
        <v>0.0445486111111111</v>
      </c>
      <c r="B2046" s="1" t="n">
        <v>15.56</v>
      </c>
    </row>
    <row r="2047" customFormat="false" ht="15" hidden="false" customHeight="false" outlineLevel="0" collapsed="false">
      <c r="A2047" s="2" t="n">
        <v>0.0445601851851852</v>
      </c>
      <c r="B2047" s="1" t="n">
        <v>15.72</v>
      </c>
    </row>
    <row r="2048" customFormat="false" ht="15" hidden="false" customHeight="false" outlineLevel="0" collapsed="false">
      <c r="A2048" s="2" t="n">
        <v>0.0445717592592593</v>
      </c>
      <c r="B2048" s="1" t="n">
        <v>15.77</v>
      </c>
    </row>
    <row r="2049" customFormat="false" ht="15" hidden="false" customHeight="false" outlineLevel="0" collapsed="false">
      <c r="A2049" s="2" t="n">
        <v>0.0445833333333333</v>
      </c>
      <c r="B2049" s="1" t="n">
        <v>15.72</v>
      </c>
    </row>
    <row r="2050" customFormat="false" ht="15" hidden="false" customHeight="false" outlineLevel="0" collapsed="false">
      <c r="A2050" s="2" t="n">
        <v>0.0445949074074074</v>
      </c>
      <c r="B2050" s="1" t="n">
        <v>15.81</v>
      </c>
    </row>
    <row r="2051" customFormat="false" ht="15" hidden="false" customHeight="false" outlineLevel="0" collapsed="false">
      <c r="A2051" s="2" t="n">
        <v>0.0446064814814815</v>
      </c>
      <c r="B2051" s="1" t="n">
        <v>15.66</v>
      </c>
    </row>
    <row r="2052" customFormat="false" ht="15" hidden="false" customHeight="false" outlineLevel="0" collapsed="false">
      <c r="A2052" s="2" t="n">
        <v>0.0446180555555556</v>
      </c>
      <c r="B2052" s="1" t="n">
        <v>15.81</v>
      </c>
    </row>
    <row r="2053" customFormat="false" ht="15" hidden="false" customHeight="false" outlineLevel="0" collapsed="false">
      <c r="A2053" s="2" t="n">
        <v>0.0446296296296296</v>
      </c>
      <c r="B2053" s="1" t="n">
        <v>15.78</v>
      </c>
    </row>
    <row r="2054" customFormat="false" ht="15" hidden="false" customHeight="false" outlineLevel="0" collapsed="false">
      <c r="A2054" s="2" t="n">
        <v>0.0446412037037037</v>
      </c>
      <c r="B2054" s="1" t="n">
        <v>15.59</v>
      </c>
    </row>
    <row r="2055" customFormat="false" ht="15" hidden="false" customHeight="false" outlineLevel="0" collapsed="false">
      <c r="A2055" s="2" t="n">
        <v>0.0446527777777778</v>
      </c>
      <c r="B2055" s="1" t="n">
        <v>15.57</v>
      </c>
    </row>
    <row r="2056" customFormat="false" ht="15" hidden="false" customHeight="false" outlineLevel="0" collapsed="false">
      <c r="A2056" s="2" t="n">
        <v>0.0446643518518519</v>
      </c>
      <c r="B2056" s="1" t="n">
        <v>15.7</v>
      </c>
    </row>
    <row r="2057" customFormat="false" ht="15" hidden="false" customHeight="false" outlineLevel="0" collapsed="false">
      <c r="A2057" s="2" t="n">
        <v>0.0446759259259259</v>
      </c>
      <c r="B2057" s="1" t="n">
        <v>15.66</v>
      </c>
    </row>
    <row r="2058" customFormat="false" ht="15" hidden="false" customHeight="false" outlineLevel="0" collapsed="false">
      <c r="A2058" s="2" t="n">
        <v>0.0446875</v>
      </c>
      <c r="B2058" s="1" t="n">
        <v>15.6</v>
      </c>
    </row>
    <row r="2059" customFormat="false" ht="15" hidden="false" customHeight="false" outlineLevel="0" collapsed="false">
      <c r="A2059" s="2" t="n">
        <v>0.0446990740740741</v>
      </c>
      <c r="B2059" s="1" t="n">
        <v>15.65</v>
      </c>
    </row>
    <row r="2060" customFormat="false" ht="15" hidden="false" customHeight="false" outlineLevel="0" collapsed="false">
      <c r="A2060" s="2" t="n">
        <v>0.0447106481481482</v>
      </c>
      <c r="B2060" s="1" t="n">
        <v>15.8</v>
      </c>
    </row>
    <row r="2061" customFormat="false" ht="15" hidden="false" customHeight="false" outlineLevel="0" collapsed="false">
      <c r="A2061" s="2" t="n">
        <v>0.0447222222222222</v>
      </c>
      <c r="B2061" s="1" t="n">
        <v>15.82</v>
      </c>
    </row>
    <row r="2062" customFormat="false" ht="15" hidden="false" customHeight="false" outlineLevel="0" collapsed="false">
      <c r="A2062" s="2" t="n">
        <v>0.0447337962962963</v>
      </c>
      <c r="B2062" s="1" t="n">
        <v>15.72</v>
      </c>
    </row>
    <row r="2063" customFormat="false" ht="15" hidden="false" customHeight="false" outlineLevel="0" collapsed="false">
      <c r="A2063" s="2" t="n">
        <v>0.0447453703703704</v>
      </c>
      <c r="B2063" s="1" t="n">
        <v>15.79</v>
      </c>
    </row>
    <row r="2064" customFormat="false" ht="15" hidden="false" customHeight="false" outlineLevel="0" collapsed="false">
      <c r="A2064" s="2" t="n">
        <v>0.0447569444444444</v>
      </c>
      <c r="B2064" s="1" t="n">
        <v>15.61</v>
      </c>
    </row>
    <row r="2065" customFormat="false" ht="15" hidden="false" customHeight="false" outlineLevel="0" collapsed="false">
      <c r="A2065" s="2" t="n">
        <v>0.0447685185185185</v>
      </c>
      <c r="B2065" s="1" t="n">
        <v>15.82</v>
      </c>
    </row>
    <row r="2066" customFormat="false" ht="15" hidden="false" customHeight="false" outlineLevel="0" collapsed="false">
      <c r="A2066" s="2" t="n">
        <v>0.0447800925925926</v>
      </c>
      <c r="B2066" s="1" t="n">
        <v>15.76</v>
      </c>
    </row>
    <row r="2067" customFormat="false" ht="15" hidden="false" customHeight="false" outlineLevel="0" collapsed="false">
      <c r="A2067" s="2" t="n">
        <v>0.0447916666666667</v>
      </c>
      <c r="B2067" s="1" t="n">
        <v>15.8</v>
      </c>
    </row>
    <row r="2068" customFormat="false" ht="15" hidden="false" customHeight="false" outlineLevel="0" collapsed="false">
      <c r="A2068" s="2" t="n">
        <v>0.0448032407407407</v>
      </c>
      <c r="B2068" s="1" t="n">
        <v>15.62</v>
      </c>
    </row>
    <row r="2069" customFormat="false" ht="15" hidden="false" customHeight="false" outlineLevel="0" collapsed="false">
      <c r="A2069" s="2" t="n">
        <v>0.0448148148148148</v>
      </c>
      <c r="B2069" s="1" t="n">
        <v>15.72</v>
      </c>
    </row>
    <row r="2070" customFormat="false" ht="15" hidden="false" customHeight="false" outlineLevel="0" collapsed="false">
      <c r="A2070" s="2" t="n">
        <v>0.0448263888888889</v>
      </c>
      <c r="B2070" s="1" t="n">
        <v>15.69</v>
      </c>
    </row>
    <row r="2071" customFormat="false" ht="15" hidden="false" customHeight="false" outlineLevel="0" collapsed="false">
      <c r="A2071" s="2" t="n">
        <v>0.044837962962963</v>
      </c>
      <c r="B2071" s="1" t="n">
        <v>15.54</v>
      </c>
    </row>
    <row r="2072" customFormat="false" ht="15" hidden="false" customHeight="false" outlineLevel="0" collapsed="false">
      <c r="A2072" s="2" t="n">
        <v>0.044849537037037</v>
      </c>
      <c r="B2072" s="1" t="n">
        <v>15.5</v>
      </c>
    </row>
    <row r="2073" customFormat="false" ht="15" hidden="false" customHeight="false" outlineLevel="0" collapsed="false">
      <c r="A2073" s="2" t="n">
        <v>0.0448611111111111</v>
      </c>
      <c r="B2073" s="1" t="n">
        <v>15.66</v>
      </c>
    </row>
    <row r="2074" customFormat="false" ht="15" hidden="false" customHeight="false" outlineLevel="0" collapsed="false">
      <c r="A2074" s="2" t="n">
        <v>0.0448726851851852</v>
      </c>
      <c r="B2074" s="1" t="n">
        <v>15.6</v>
      </c>
    </row>
    <row r="2075" customFormat="false" ht="15" hidden="false" customHeight="false" outlineLevel="0" collapsed="false">
      <c r="A2075" s="2" t="n">
        <v>0.0448842592592593</v>
      </c>
      <c r="B2075" s="1" t="n">
        <v>15.81</v>
      </c>
    </row>
    <row r="2076" customFormat="false" ht="15" hidden="false" customHeight="false" outlineLevel="0" collapsed="false">
      <c r="A2076" s="2" t="n">
        <v>0.0448958333333333</v>
      </c>
      <c r="B2076" s="1" t="n">
        <v>15.74</v>
      </c>
    </row>
    <row r="2077" customFormat="false" ht="15" hidden="false" customHeight="false" outlineLevel="0" collapsed="false">
      <c r="A2077" s="2" t="n">
        <v>0.0449074074074074</v>
      </c>
      <c r="B2077" s="1" t="n">
        <v>15.6</v>
      </c>
    </row>
    <row r="2078" customFormat="false" ht="15" hidden="false" customHeight="false" outlineLevel="0" collapsed="false">
      <c r="A2078" s="2" t="n">
        <v>0.0449189814814815</v>
      </c>
      <c r="B2078" s="1" t="n">
        <v>15.75</v>
      </c>
    </row>
    <row r="2079" customFormat="false" ht="15" hidden="false" customHeight="false" outlineLevel="0" collapsed="false">
      <c r="A2079" s="2" t="n">
        <v>0.0449305555555556</v>
      </c>
      <c r="B2079" s="1" t="n">
        <v>15.78</v>
      </c>
    </row>
    <row r="2080" customFormat="false" ht="15" hidden="false" customHeight="false" outlineLevel="0" collapsed="false">
      <c r="A2080" s="2" t="n">
        <v>0.0449421296296296</v>
      </c>
      <c r="B2080" s="1" t="n">
        <v>15.72</v>
      </c>
    </row>
    <row r="2081" customFormat="false" ht="15" hidden="false" customHeight="false" outlineLevel="0" collapsed="false">
      <c r="A2081" s="2" t="n">
        <v>0.0449537037037037</v>
      </c>
      <c r="B2081" s="1" t="n">
        <v>15.61</v>
      </c>
    </row>
    <row r="2082" customFormat="false" ht="15" hidden="false" customHeight="false" outlineLevel="0" collapsed="false">
      <c r="A2082" s="2" t="n">
        <v>0.0449652777777778</v>
      </c>
      <c r="B2082" s="1" t="n">
        <v>15.71</v>
      </c>
    </row>
    <row r="2083" customFormat="false" ht="15" hidden="false" customHeight="false" outlineLevel="0" collapsed="false">
      <c r="A2083" s="2" t="n">
        <v>0.0449768518518519</v>
      </c>
      <c r="B2083" s="1" t="n">
        <v>15.73</v>
      </c>
    </row>
    <row r="2084" customFormat="false" ht="15" hidden="false" customHeight="false" outlineLevel="0" collapsed="false">
      <c r="A2084" s="2" t="n">
        <v>0.0449884259259259</v>
      </c>
      <c r="B2084" s="1" t="n">
        <v>15.74</v>
      </c>
    </row>
    <row r="2085" customFormat="false" ht="15" hidden="false" customHeight="false" outlineLevel="0" collapsed="false">
      <c r="A2085" s="2" t="n">
        <v>0.045</v>
      </c>
      <c r="B2085" s="1" t="n">
        <v>15.6</v>
      </c>
    </row>
    <row r="2086" customFormat="false" ht="15" hidden="false" customHeight="false" outlineLevel="0" collapsed="false">
      <c r="A2086" s="2" t="n">
        <v>0.0450115740740741</v>
      </c>
      <c r="B2086" s="1" t="n">
        <v>15.86</v>
      </c>
    </row>
    <row r="2087" customFormat="false" ht="15" hidden="false" customHeight="false" outlineLevel="0" collapsed="false">
      <c r="A2087" s="2" t="n">
        <v>0.0450231481481481</v>
      </c>
      <c r="B2087" s="1" t="n">
        <v>15.61</v>
      </c>
    </row>
    <row r="2088" customFormat="false" ht="15" hidden="false" customHeight="false" outlineLevel="0" collapsed="false">
      <c r="A2088" s="2" t="n">
        <v>0.0450347222222222</v>
      </c>
      <c r="B2088" s="1" t="n">
        <v>15.86</v>
      </c>
    </row>
    <row r="2089" customFormat="false" ht="15" hidden="false" customHeight="false" outlineLevel="0" collapsed="false">
      <c r="A2089" s="2" t="n">
        <v>0.0450462962962963</v>
      </c>
      <c r="B2089" s="1" t="n">
        <v>15.81</v>
      </c>
    </row>
    <row r="2090" customFormat="false" ht="15" hidden="false" customHeight="false" outlineLevel="0" collapsed="false">
      <c r="A2090" s="2" t="n">
        <v>0.0450578703703704</v>
      </c>
      <c r="B2090" s="1" t="n">
        <v>15.85</v>
      </c>
    </row>
    <row r="2091" customFormat="false" ht="15" hidden="false" customHeight="false" outlineLevel="0" collapsed="false">
      <c r="A2091" s="2" t="n">
        <v>0.0450694444444445</v>
      </c>
      <c r="B2091" s="1" t="n">
        <v>15.62</v>
      </c>
    </row>
    <row r="2092" customFormat="false" ht="15" hidden="false" customHeight="false" outlineLevel="0" collapsed="false">
      <c r="A2092" s="2" t="n">
        <v>0.0450810185185185</v>
      </c>
      <c r="B2092" s="1" t="n">
        <v>15.66</v>
      </c>
    </row>
    <row r="2093" customFormat="false" ht="15" hidden="false" customHeight="false" outlineLevel="0" collapsed="false">
      <c r="A2093" s="2" t="n">
        <v>0.0450925925925926</v>
      </c>
      <c r="B2093" s="1" t="n">
        <v>15.72</v>
      </c>
    </row>
    <row r="2094" customFormat="false" ht="15" hidden="false" customHeight="false" outlineLevel="0" collapsed="false">
      <c r="A2094" s="2" t="n">
        <v>0.0451041666666667</v>
      </c>
      <c r="B2094" s="1" t="n">
        <v>15.79</v>
      </c>
    </row>
    <row r="2095" customFormat="false" ht="15" hidden="false" customHeight="false" outlineLevel="0" collapsed="false">
      <c r="A2095" s="2" t="n">
        <v>0.0451157407407407</v>
      </c>
      <c r="B2095" s="1" t="n">
        <v>15.57</v>
      </c>
    </row>
    <row r="2096" customFormat="false" ht="15" hidden="false" customHeight="false" outlineLevel="0" collapsed="false">
      <c r="A2096" s="2" t="n">
        <v>0.0451273148148148</v>
      </c>
      <c r="B2096" s="1" t="n">
        <v>15.77</v>
      </c>
    </row>
    <row r="2097" customFormat="false" ht="15" hidden="false" customHeight="false" outlineLevel="0" collapsed="false">
      <c r="A2097" s="2" t="n">
        <v>0.0451388888888889</v>
      </c>
      <c r="B2097" s="1" t="n">
        <v>15.8</v>
      </c>
    </row>
    <row r="2098" customFormat="false" ht="15" hidden="false" customHeight="false" outlineLevel="0" collapsed="false">
      <c r="A2098" s="2" t="n">
        <v>0.045150462962963</v>
      </c>
      <c r="B2098" s="1" t="n">
        <v>15.71</v>
      </c>
    </row>
    <row r="2099" customFormat="false" ht="15" hidden="false" customHeight="false" outlineLevel="0" collapsed="false">
      <c r="A2099" s="2" t="n">
        <v>0.045162037037037</v>
      </c>
      <c r="B2099" s="1" t="n">
        <v>15.79</v>
      </c>
    </row>
    <row r="2100" customFormat="false" ht="15" hidden="false" customHeight="false" outlineLevel="0" collapsed="false">
      <c r="A2100" s="2" t="n">
        <v>0.0451736111111111</v>
      </c>
      <c r="B2100" s="1" t="n">
        <v>15.75</v>
      </c>
    </row>
    <row r="2101" customFormat="false" ht="15" hidden="false" customHeight="false" outlineLevel="0" collapsed="false">
      <c r="A2101" s="2" t="n">
        <v>0.0451851851851852</v>
      </c>
      <c r="B2101" s="1" t="n">
        <v>15.65</v>
      </c>
    </row>
    <row r="2102" customFormat="false" ht="15" hidden="false" customHeight="false" outlineLevel="0" collapsed="false">
      <c r="A2102" s="2" t="n">
        <v>0.0451967592592593</v>
      </c>
      <c r="B2102" s="1" t="n">
        <v>15.73</v>
      </c>
    </row>
    <row r="2103" customFormat="false" ht="15" hidden="false" customHeight="false" outlineLevel="0" collapsed="false">
      <c r="A2103" s="2" t="n">
        <v>0.0452083333333333</v>
      </c>
      <c r="B2103" s="1" t="n">
        <v>15.55</v>
      </c>
    </row>
    <row r="2104" customFormat="false" ht="15" hidden="false" customHeight="false" outlineLevel="0" collapsed="false">
      <c r="A2104" s="2" t="n">
        <v>0.0452199074074074</v>
      </c>
      <c r="B2104" s="1" t="n">
        <v>15.73</v>
      </c>
    </row>
    <row r="2105" customFormat="false" ht="15" hidden="false" customHeight="false" outlineLevel="0" collapsed="false">
      <c r="A2105" s="2" t="n">
        <v>0.0452314814814815</v>
      </c>
      <c r="B2105" s="1" t="n">
        <v>15.73</v>
      </c>
    </row>
    <row r="2106" customFormat="false" ht="15" hidden="false" customHeight="false" outlineLevel="0" collapsed="false">
      <c r="A2106" s="2" t="n">
        <v>0.0452430555555556</v>
      </c>
      <c r="B2106" s="1" t="n">
        <v>15.66</v>
      </c>
    </row>
    <row r="2107" customFormat="false" ht="15" hidden="false" customHeight="false" outlineLevel="0" collapsed="false">
      <c r="A2107" s="2" t="n">
        <v>0.0452546296296296</v>
      </c>
      <c r="B2107" s="1" t="n">
        <v>15.66</v>
      </c>
    </row>
    <row r="2108" customFormat="false" ht="15" hidden="false" customHeight="false" outlineLevel="0" collapsed="false">
      <c r="A2108" s="2" t="n">
        <v>0.0452662037037037</v>
      </c>
      <c r="B2108" s="1" t="n">
        <v>15.51</v>
      </c>
    </row>
    <row r="2109" customFormat="false" ht="15" hidden="false" customHeight="false" outlineLevel="0" collapsed="false">
      <c r="A2109" s="2" t="n">
        <v>0.0452777777777778</v>
      </c>
      <c r="B2109" s="1" t="n">
        <v>15.71</v>
      </c>
    </row>
    <row r="2110" customFormat="false" ht="15" hidden="false" customHeight="false" outlineLevel="0" collapsed="false">
      <c r="A2110" s="2" t="n">
        <v>0.0452893518518519</v>
      </c>
      <c r="B2110" s="1" t="n">
        <v>15.64</v>
      </c>
    </row>
    <row r="2111" customFormat="false" ht="15" hidden="false" customHeight="false" outlineLevel="0" collapsed="false">
      <c r="A2111" s="2" t="n">
        <v>0.0453009259259259</v>
      </c>
      <c r="B2111" s="1" t="n">
        <v>15.76</v>
      </c>
    </row>
    <row r="2112" customFormat="false" ht="15" hidden="false" customHeight="false" outlineLevel="0" collapsed="false">
      <c r="A2112" s="2" t="n">
        <v>0.0453125</v>
      </c>
      <c r="B2112" s="1" t="n">
        <v>15.72</v>
      </c>
    </row>
    <row r="2113" customFormat="false" ht="15" hidden="false" customHeight="false" outlineLevel="0" collapsed="false">
      <c r="A2113" s="2" t="n">
        <v>0.0453240740740741</v>
      </c>
      <c r="B2113" s="1" t="n">
        <v>15.74</v>
      </c>
    </row>
    <row r="2114" customFormat="false" ht="15" hidden="false" customHeight="false" outlineLevel="0" collapsed="false">
      <c r="A2114" s="2" t="n">
        <v>0.0453356481481481</v>
      </c>
      <c r="B2114" s="1" t="n">
        <v>15.6</v>
      </c>
    </row>
    <row r="2115" customFormat="false" ht="15" hidden="false" customHeight="false" outlineLevel="0" collapsed="false">
      <c r="A2115" s="2" t="n">
        <v>0.0453472222222222</v>
      </c>
      <c r="B2115" s="1" t="n">
        <v>15.78</v>
      </c>
    </row>
    <row r="2116" customFormat="false" ht="15" hidden="false" customHeight="false" outlineLevel="0" collapsed="false">
      <c r="A2116" s="2" t="n">
        <v>0.0453587962962963</v>
      </c>
      <c r="B2116" s="1" t="n">
        <v>15.82</v>
      </c>
    </row>
    <row r="2117" customFormat="false" ht="15" hidden="false" customHeight="false" outlineLevel="0" collapsed="false">
      <c r="A2117" s="2" t="n">
        <v>0.0453703703703704</v>
      </c>
      <c r="B2117" s="1" t="n">
        <v>15.78</v>
      </c>
    </row>
    <row r="2118" customFormat="false" ht="15" hidden="false" customHeight="false" outlineLevel="0" collapsed="false">
      <c r="A2118" s="2" t="n">
        <v>0.0453819444444444</v>
      </c>
      <c r="B2118" s="1" t="n">
        <v>15.72</v>
      </c>
    </row>
    <row r="2119" customFormat="false" ht="15" hidden="false" customHeight="false" outlineLevel="0" collapsed="false">
      <c r="A2119" s="2" t="n">
        <v>0.0453935185185185</v>
      </c>
      <c r="B2119" s="1" t="n">
        <v>15.66</v>
      </c>
    </row>
    <row r="2120" customFormat="false" ht="15" hidden="false" customHeight="false" outlineLevel="0" collapsed="false">
      <c r="A2120" s="2" t="n">
        <v>0.0454050925925926</v>
      </c>
      <c r="B2120" s="1" t="n">
        <v>15.65</v>
      </c>
    </row>
    <row r="2121" customFormat="false" ht="15" hidden="false" customHeight="false" outlineLevel="0" collapsed="false">
      <c r="A2121" s="2" t="n">
        <v>0.0454166666666667</v>
      </c>
      <c r="B2121" s="1" t="n">
        <v>15.82</v>
      </c>
    </row>
    <row r="2122" customFormat="false" ht="15" hidden="false" customHeight="false" outlineLevel="0" collapsed="false">
      <c r="A2122" s="2" t="n">
        <v>0.0454282407407407</v>
      </c>
      <c r="B2122" s="1" t="n">
        <v>15.84</v>
      </c>
    </row>
    <row r="2123" customFormat="false" ht="15" hidden="false" customHeight="false" outlineLevel="0" collapsed="false">
      <c r="A2123" s="2" t="n">
        <v>0.0454398148148148</v>
      </c>
      <c r="B2123" s="1" t="n">
        <v>15.51</v>
      </c>
    </row>
    <row r="2124" customFormat="false" ht="15" hidden="false" customHeight="false" outlineLevel="0" collapsed="false">
      <c r="A2124" s="2" t="n">
        <v>0.0454513888888889</v>
      </c>
      <c r="B2124" s="1" t="n">
        <v>15.81</v>
      </c>
    </row>
    <row r="2125" customFormat="false" ht="15" hidden="false" customHeight="false" outlineLevel="0" collapsed="false">
      <c r="A2125" s="2" t="n">
        <v>0.045462962962963</v>
      </c>
      <c r="B2125" s="1" t="n">
        <v>15.65</v>
      </c>
    </row>
    <row r="2126" customFormat="false" ht="15" hidden="false" customHeight="false" outlineLevel="0" collapsed="false">
      <c r="A2126" s="2" t="n">
        <v>0.045474537037037</v>
      </c>
      <c r="B2126" s="1" t="n">
        <v>15.63</v>
      </c>
    </row>
    <row r="2127" customFormat="false" ht="15" hidden="false" customHeight="false" outlineLevel="0" collapsed="false">
      <c r="A2127" s="2" t="n">
        <v>0.0454861111111111</v>
      </c>
      <c r="B2127" s="1" t="n">
        <v>15.73</v>
      </c>
    </row>
    <row r="2128" customFormat="false" ht="15" hidden="false" customHeight="false" outlineLevel="0" collapsed="false">
      <c r="A2128" s="2" t="n">
        <v>0.0454976851851852</v>
      </c>
      <c r="B2128" s="1" t="n">
        <v>15.63</v>
      </c>
    </row>
    <row r="2129" customFormat="false" ht="15" hidden="false" customHeight="false" outlineLevel="0" collapsed="false">
      <c r="A2129" s="2" t="n">
        <v>0.0455092592592593</v>
      </c>
      <c r="B2129" s="1" t="n">
        <v>15.72</v>
      </c>
    </row>
    <row r="2130" customFormat="false" ht="15" hidden="false" customHeight="false" outlineLevel="0" collapsed="false">
      <c r="A2130" s="2" t="n">
        <v>0.0455208333333333</v>
      </c>
      <c r="B2130" s="1" t="n">
        <v>15.82</v>
      </c>
    </row>
    <row r="2131" customFormat="false" ht="15" hidden="false" customHeight="false" outlineLevel="0" collapsed="false">
      <c r="A2131" s="2" t="n">
        <v>0.0455324074074074</v>
      </c>
      <c r="B2131" s="1" t="n">
        <v>15.69</v>
      </c>
    </row>
    <row r="2132" customFormat="false" ht="15" hidden="false" customHeight="false" outlineLevel="0" collapsed="false">
      <c r="A2132" s="2" t="n">
        <v>0.0455439814814815</v>
      </c>
      <c r="B2132" s="1" t="n">
        <v>15.78</v>
      </c>
    </row>
    <row r="2133" customFormat="false" ht="15" hidden="false" customHeight="false" outlineLevel="0" collapsed="false">
      <c r="A2133" s="2" t="n">
        <v>0.0455555555555556</v>
      </c>
      <c r="B2133" s="1" t="n">
        <v>15.64</v>
      </c>
    </row>
    <row r="2134" customFormat="false" ht="15" hidden="false" customHeight="false" outlineLevel="0" collapsed="false">
      <c r="A2134" s="2" t="n">
        <v>0.0455671296296296</v>
      </c>
      <c r="B2134" s="1" t="n">
        <v>15.78</v>
      </c>
    </row>
    <row r="2135" customFormat="false" ht="15" hidden="false" customHeight="false" outlineLevel="0" collapsed="false">
      <c r="A2135" s="2" t="n">
        <v>0.0455787037037037</v>
      </c>
      <c r="B2135" s="1" t="n">
        <v>15.63</v>
      </c>
    </row>
    <row r="2136" customFormat="false" ht="15" hidden="false" customHeight="false" outlineLevel="0" collapsed="false">
      <c r="A2136" s="2" t="n">
        <v>0.0455902777777778</v>
      </c>
      <c r="B2136" s="1" t="n">
        <v>15.66</v>
      </c>
    </row>
    <row r="2137" customFormat="false" ht="15" hidden="false" customHeight="false" outlineLevel="0" collapsed="false">
      <c r="A2137" s="2" t="n">
        <v>0.0456018518518519</v>
      </c>
      <c r="B2137" s="1" t="n">
        <v>15.81</v>
      </c>
    </row>
    <row r="2138" customFormat="false" ht="15" hidden="false" customHeight="false" outlineLevel="0" collapsed="false">
      <c r="A2138" s="2" t="n">
        <v>0.0456134259259259</v>
      </c>
      <c r="B2138" s="1" t="n">
        <v>15.6</v>
      </c>
    </row>
    <row r="2139" customFormat="false" ht="15" hidden="false" customHeight="false" outlineLevel="0" collapsed="false">
      <c r="A2139" s="2" t="n">
        <v>0.045625</v>
      </c>
      <c r="B2139" s="1" t="n">
        <v>15.58</v>
      </c>
    </row>
    <row r="2140" customFormat="false" ht="15" hidden="false" customHeight="false" outlineLevel="0" collapsed="false">
      <c r="A2140" s="2" t="n">
        <v>0.0456365740740741</v>
      </c>
      <c r="B2140" s="1" t="n">
        <v>15.81</v>
      </c>
    </row>
    <row r="2141" customFormat="false" ht="15" hidden="false" customHeight="false" outlineLevel="0" collapsed="false">
      <c r="A2141" s="2" t="n">
        <v>0.0456481481481482</v>
      </c>
      <c r="B2141" s="1" t="n">
        <v>15.72</v>
      </c>
    </row>
    <row r="2142" customFormat="false" ht="15" hidden="false" customHeight="false" outlineLevel="0" collapsed="false">
      <c r="A2142" s="2" t="n">
        <v>0.0456597222222222</v>
      </c>
      <c r="B2142" s="1" t="n">
        <v>15.74</v>
      </c>
    </row>
    <row r="2143" customFormat="false" ht="15" hidden="false" customHeight="false" outlineLevel="0" collapsed="false">
      <c r="A2143" s="2" t="n">
        <v>0.0456712962962963</v>
      </c>
      <c r="B2143" s="1" t="n">
        <v>15.67</v>
      </c>
    </row>
    <row r="2144" customFormat="false" ht="15" hidden="false" customHeight="false" outlineLevel="0" collapsed="false">
      <c r="A2144" s="2" t="n">
        <v>0.0456828703703704</v>
      </c>
      <c r="B2144" s="1" t="n">
        <v>15.66</v>
      </c>
    </row>
    <row r="2145" customFormat="false" ht="15" hidden="false" customHeight="false" outlineLevel="0" collapsed="false">
      <c r="A2145" s="2" t="n">
        <v>0.0456944444444445</v>
      </c>
      <c r="B2145" s="1" t="n">
        <v>15.79</v>
      </c>
    </row>
    <row r="2146" customFormat="false" ht="15" hidden="false" customHeight="false" outlineLevel="0" collapsed="false">
      <c r="A2146" s="2" t="n">
        <v>0.0457060185185185</v>
      </c>
      <c r="B2146" s="1" t="n">
        <v>15.75</v>
      </c>
    </row>
    <row r="2147" customFormat="false" ht="15" hidden="false" customHeight="false" outlineLevel="0" collapsed="false">
      <c r="A2147" s="2" t="n">
        <v>0.0457175925925926</v>
      </c>
      <c r="B2147" s="1" t="n">
        <v>15.63</v>
      </c>
    </row>
    <row r="2148" customFormat="false" ht="15" hidden="false" customHeight="false" outlineLevel="0" collapsed="false">
      <c r="A2148" s="2" t="n">
        <v>0.0457291666666667</v>
      </c>
      <c r="B2148" s="1" t="n">
        <v>15.67</v>
      </c>
    </row>
    <row r="2149" customFormat="false" ht="15" hidden="false" customHeight="false" outlineLevel="0" collapsed="false">
      <c r="A2149" s="2" t="n">
        <v>0.0457407407407407</v>
      </c>
      <c r="B2149" s="1" t="n">
        <v>15.75</v>
      </c>
    </row>
    <row r="2150" customFormat="false" ht="15" hidden="false" customHeight="false" outlineLevel="0" collapsed="false">
      <c r="A2150" s="2" t="n">
        <v>0.0457523148148148</v>
      </c>
      <c r="B2150" s="1" t="n">
        <v>15.84</v>
      </c>
    </row>
    <row r="2151" customFormat="false" ht="15" hidden="false" customHeight="false" outlineLevel="0" collapsed="false">
      <c r="A2151" s="2" t="n">
        <v>0.0457638888888889</v>
      </c>
      <c r="B2151" s="1" t="n">
        <v>15.72</v>
      </c>
    </row>
    <row r="2152" customFormat="false" ht="15" hidden="false" customHeight="false" outlineLevel="0" collapsed="false">
      <c r="A2152" s="2" t="n">
        <v>0.045775462962963</v>
      </c>
      <c r="B2152" s="1" t="n">
        <v>15.77</v>
      </c>
    </row>
    <row r="2153" customFormat="false" ht="15" hidden="false" customHeight="false" outlineLevel="0" collapsed="false">
      <c r="A2153" s="2" t="n">
        <v>0.045787037037037</v>
      </c>
      <c r="B2153" s="1" t="n">
        <v>15.81</v>
      </c>
    </row>
    <row r="2154" customFormat="false" ht="15" hidden="false" customHeight="false" outlineLevel="0" collapsed="false">
      <c r="A2154" s="2" t="n">
        <v>0.0457986111111111</v>
      </c>
      <c r="B2154" s="1" t="n">
        <v>15.85</v>
      </c>
    </row>
    <row r="2155" customFormat="false" ht="15" hidden="false" customHeight="false" outlineLevel="0" collapsed="false">
      <c r="A2155" s="2" t="n">
        <v>0.0458101851851852</v>
      </c>
      <c r="B2155" s="1" t="n">
        <v>15.71</v>
      </c>
    </row>
    <row r="2156" customFormat="false" ht="15" hidden="false" customHeight="false" outlineLevel="0" collapsed="false">
      <c r="A2156" s="2" t="n">
        <v>0.0458217592592593</v>
      </c>
      <c r="B2156" s="1" t="n">
        <v>15.51</v>
      </c>
    </row>
    <row r="2157" customFormat="false" ht="15" hidden="false" customHeight="false" outlineLevel="0" collapsed="false">
      <c r="A2157" s="2" t="n">
        <v>0.0458333333333333</v>
      </c>
      <c r="B2157" s="1" t="n">
        <v>15.53</v>
      </c>
    </row>
    <row r="2158" customFormat="false" ht="15" hidden="false" customHeight="false" outlineLevel="0" collapsed="false">
      <c r="A2158" s="2" t="n">
        <v>0.0458449074074074</v>
      </c>
      <c r="B2158" s="1" t="n">
        <v>15.69</v>
      </c>
    </row>
    <row r="2159" customFormat="false" ht="15" hidden="false" customHeight="false" outlineLevel="0" collapsed="false">
      <c r="A2159" s="2" t="n">
        <v>0.0458564814814815</v>
      </c>
      <c r="B2159" s="1" t="n">
        <v>15.7</v>
      </c>
    </row>
    <row r="2160" customFormat="false" ht="15" hidden="false" customHeight="false" outlineLevel="0" collapsed="false">
      <c r="A2160" s="2" t="n">
        <v>0.0458680555555556</v>
      </c>
      <c r="B2160" s="1" t="n">
        <v>15.62</v>
      </c>
    </row>
    <row r="2161" customFormat="false" ht="15" hidden="false" customHeight="false" outlineLevel="0" collapsed="false">
      <c r="A2161" s="2" t="n">
        <v>0.0458796296296296</v>
      </c>
      <c r="B2161" s="1" t="n">
        <v>15.53</v>
      </c>
    </row>
    <row r="2162" customFormat="false" ht="15" hidden="false" customHeight="false" outlineLevel="0" collapsed="false">
      <c r="A2162" s="2" t="n">
        <v>0.0458912037037037</v>
      </c>
      <c r="B2162" s="1" t="n">
        <v>15.76</v>
      </c>
    </row>
    <row r="2163" customFormat="false" ht="15" hidden="false" customHeight="false" outlineLevel="0" collapsed="false">
      <c r="A2163" s="2" t="n">
        <v>0.0459027777777778</v>
      </c>
      <c r="B2163" s="1" t="n">
        <v>15.71</v>
      </c>
    </row>
    <row r="2164" customFormat="false" ht="15" hidden="false" customHeight="false" outlineLevel="0" collapsed="false">
      <c r="A2164" s="2" t="n">
        <v>0.0459143518518519</v>
      </c>
      <c r="B2164" s="1" t="n">
        <v>15.74</v>
      </c>
    </row>
    <row r="2165" customFormat="false" ht="15" hidden="false" customHeight="false" outlineLevel="0" collapsed="false">
      <c r="A2165" s="2" t="n">
        <v>0.0459259259259259</v>
      </c>
      <c r="B2165" s="1" t="n">
        <v>15.67</v>
      </c>
    </row>
    <row r="2166" customFormat="false" ht="15" hidden="false" customHeight="false" outlineLevel="0" collapsed="false">
      <c r="A2166" s="2" t="n">
        <v>0.0459375</v>
      </c>
      <c r="B2166" s="1" t="n">
        <v>15.9</v>
      </c>
    </row>
    <row r="2167" customFormat="false" ht="15" hidden="false" customHeight="false" outlineLevel="0" collapsed="false">
      <c r="A2167" s="2" t="n">
        <v>0.0459490740740741</v>
      </c>
      <c r="B2167" s="1" t="n">
        <v>15.75</v>
      </c>
    </row>
    <row r="2168" customFormat="false" ht="15" hidden="false" customHeight="false" outlineLevel="0" collapsed="false">
      <c r="A2168" s="2" t="n">
        <v>0.0459606481481481</v>
      </c>
      <c r="B2168" s="1" t="n">
        <v>15.83</v>
      </c>
    </row>
    <row r="2169" customFormat="false" ht="15" hidden="false" customHeight="false" outlineLevel="0" collapsed="false">
      <c r="A2169" s="2" t="n">
        <v>0.0459722222222222</v>
      </c>
      <c r="B2169" s="1" t="n">
        <v>15.75</v>
      </c>
    </row>
    <row r="2170" customFormat="false" ht="15" hidden="false" customHeight="false" outlineLevel="0" collapsed="false">
      <c r="A2170" s="2" t="n">
        <v>0.0459837962962963</v>
      </c>
      <c r="B2170" s="1" t="n">
        <v>15.81</v>
      </c>
    </row>
    <row r="2171" customFormat="false" ht="15" hidden="false" customHeight="false" outlineLevel="0" collapsed="false">
      <c r="A2171" s="2" t="n">
        <v>0.0459953703703704</v>
      </c>
      <c r="B2171" s="1" t="n">
        <v>15.8</v>
      </c>
    </row>
    <row r="2172" customFormat="false" ht="15" hidden="false" customHeight="false" outlineLevel="0" collapsed="false">
      <c r="A2172" s="2" t="n">
        <v>0.0460069444444445</v>
      </c>
      <c r="B2172" s="1" t="n">
        <v>15.63</v>
      </c>
    </row>
    <row r="2173" customFormat="false" ht="15" hidden="false" customHeight="false" outlineLevel="0" collapsed="false">
      <c r="A2173" s="2" t="n">
        <v>0.0460185185185185</v>
      </c>
      <c r="B2173" s="1" t="n">
        <v>15.72</v>
      </c>
    </row>
    <row r="2174" customFormat="false" ht="15" hidden="false" customHeight="false" outlineLevel="0" collapsed="false">
      <c r="A2174" s="2" t="n">
        <v>0.0460300925925926</v>
      </c>
      <c r="B2174" s="1" t="n">
        <v>15.71</v>
      </c>
    </row>
    <row r="2175" customFormat="false" ht="15" hidden="false" customHeight="false" outlineLevel="0" collapsed="false">
      <c r="A2175" s="2" t="n">
        <v>0.0460416666666667</v>
      </c>
      <c r="B2175" s="1" t="n">
        <v>15.56</v>
      </c>
    </row>
    <row r="2176" customFormat="false" ht="15" hidden="false" customHeight="false" outlineLevel="0" collapsed="false">
      <c r="A2176" s="2" t="n">
        <v>0.0460532407407407</v>
      </c>
      <c r="B2176" s="1" t="n">
        <v>15.63</v>
      </c>
    </row>
    <row r="2177" customFormat="false" ht="15" hidden="false" customHeight="false" outlineLevel="0" collapsed="false">
      <c r="A2177" s="2" t="n">
        <v>0.0460648148148148</v>
      </c>
      <c r="B2177" s="1" t="n">
        <v>15.78</v>
      </c>
    </row>
    <row r="2178" customFormat="false" ht="15" hidden="false" customHeight="false" outlineLevel="0" collapsed="false">
      <c r="A2178" s="2" t="n">
        <v>0.0460763888888889</v>
      </c>
      <c r="B2178" s="1" t="n">
        <v>15.6</v>
      </c>
    </row>
    <row r="2179" customFormat="false" ht="15" hidden="false" customHeight="false" outlineLevel="0" collapsed="false">
      <c r="A2179" s="2" t="n">
        <v>0.046087962962963</v>
      </c>
      <c r="B2179" s="1" t="n">
        <v>15.57</v>
      </c>
    </row>
    <row r="2180" customFormat="false" ht="15" hidden="false" customHeight="false" outlineLevel="0" collapsed="false">
      <c r="A2180" s="2" t="n">
        <v>0.046099537037037</v>
      </c>
      <c r="B2180" s="1" t="n">
        <v>15.57</v>
      </c>
    </row>
    <row r="2181" customFormat="false" ht="15" hidden="false" customHeight="false" outlineLevel="0" collapsed="false">
      <c r="A2181" s="2" t="n">
        <v>0.0461111111111111</v>
      </c>
      <c r="B2181" s="1" t="n">
        <v>15.8</v>
      </c>
    </row>
    <row r="2182" customFormat="false" ht="15" hidden="false" customHeight="false" outlineLevel="0" collapsed="false">
      <c r="A2182" s="2" t="n">
        <v>0.0461226851851852</v>
      </c>
      <c r="B2182" s="1" t="n">
        <v>15.73</v>
      </c>
    </row>
    <row r="2183" customFormat="false" ht="15" hidden="false" customHeight="false" outlineLevel="0" collapsed="false">
      <c r="A2183" s="2" t="n">
        <v>0.0461342592592593</v>
      </c>
      <c r="B2183" s="1" t="n">
        <v>15.66</v>
      </c>
    </row>
    <row r="2184" customFormat="false" ht="15" hidden="false" customHeight="false" outlineLevel="0" collapsed="false">
      <c r="A2184" s="2" t="n">
        <v>0.0461458333333333</v>
      </c>
      <c r="B2184" s="1" t="n">
        <v>15.84</v>
      </c>
    </row>
    <row r="2185" customFormat="false" ht="15" hidden="false" customHeight="false" outlineLevel="0" collapsed="false">
      <c r="A2185" s="2" t="n">
        <v>0.0461574074074074</v>
      </c>
      <c r="B2185" s="1" t="n">
        <v>15.72</v>
      </c>
    </row>
    <row r="2186" customFormat="false" ht="15" hidden="false" customHeight="false" outlineLevel="0" collapsed="false">
      <c r="A2186" s="2" t="n">
        <v>0.0461689814814815</v>
      </c>
      <c r="B2186" s="1" t="n">
        <v>15.8</v>
      </c>
    </row>
    <row r="2187" customFormat="false" ht="15" hidden="false" customHeight="false" outlineLevel="0" collapsed="false">
      <c r="A2187" s="2" t="n">
        <v>0.0461805555555556</v>
      </c>
      <c r="B2187" s="1" t="n">
        <v>15.86</v>
      </c>
    </row>
    <row r="2188" customFormat="false" ht="15" hidden="false" customHeight="false" outlineLevel="0" collapsed="false">
      <c r="A2188" s="2" t="n">
        <v>0.0461921296296296</v>
      </c>
      <c r="B2188" s="1" t="n">
        <v>15.66</v>
      </c>
    </row>
    <row r="2189" customFormat="false" ht="15" hidden="false" customHeight="false" outlineLevel="0" collapsed="false">
      <c r="A2189" s="2" t="n">
        <v>0.0462037037037037</v>
      </c>
      <c r="B2189" s="1" t="n">
        <v>15.76</v>
      </c>
    </row>
    <row r="2190" customFormat="false" ht="15" hidden="false" customHeight="false" outlineLevel="0" collapsed="false">
      <c r="A2190" s="2" t="n">
        <v>0.0462152777777778</v>
      </c>
      <c r="B2190" s="1" t="n">
        <v>15.66</v>
      </c>
    </row>
    <row r="2191" customFormat="false" ht="15" hidden="false" customHeight="false" outlineLevel="0" collapsed="false">
      <c r="A2191" s="2" t="n">
        <v>0.0462268518518519</v>
      </c>
      <c r="B2191" s="1" t="n">
        <v>15.62</v>
      </c>
    </row>
    <row r="2192" customFormat="false" ht="15" hidden="false" customHeight="false" outlineLevel="0" collapsed="false">
      <c r="A2192" s="2" t="n">
        <v>0.0462384259259259</v>
      </c>
      <c r="B2192" s="1" t="n">
        <v>15.72</v>
      </c>
    </row>
    <row r="2193" customFormat="false" ht="15" hidden="false" customHeight="false" outlineLevel="0" collapsed="false">
      <c r="A2193" s="2" t="n">
        <v>0.04625</v>
      </c>
      <c r="B2193" s="1" t="n">
        <v>15.42</v>
      </c>
    </row>
    <row r="2194" customFormat="false" ht="15" hidden="false" customHeight="false" outlineLevel="0" collapsed="false">
      <c r="A2194" s="2" t="n">
        <v>0.0462615740740741</v>
      </c>
      <c r="B2194" s="1" t="n">
        <v>15.7</v>
      </c>
    </row>
    <row r="2195" customFormat="false" ht="15" hidden="false" customHeight="false" outlineLevel="0" collapsed="false">
      <c r="A2195" s="2" t="n">
        <v>0.0462731481481482</v>
      </c>
      <c r="B2195" s="1" t="n">
        <v>15.55</v>
      </c>
    </row>
    <row r="2196" customFormat="false" ht="15" hidden="false" customHeight="false" outlineLevel="0" collapsed="false">
      <c r="A2196" s="2" t="n">
        <v>0.0462847222222222</v>
      </c>
      <c r="B2196" s="1" t="n">
        <v>15.55</v>
      </c>
    </row>
    <row r="2197" customFormat="false" ht="15" hidden="false" customHeight="false" outlineLevel="0" collapsed="false">
      <c r="A2197" s="2" t="n">
        <v>0.0462962962962963</v>
      </c>
      <c r="B2197" s="1" t="n">
        <v>15.65</v>
      </c>
    </row>
    <row r="2198" customFormat="false" ht="15" hidden="false" customHeight="false" outlineLevel="0" collapsed="false">
      <c r="A2198" s="2" t="n">
        <v>0.0463078703703704</v>
      </c>
      <c r="B2198" s="1" t="n">
        <v>15.51</v>
      </c>
    </row>
    <row r="2199" customFormat="false" ht="15" hidden="false" customHeight="false" outlineLevel="0" collapsed="false">
      <c r="A2199" s="2" t="n">
        <v>0.0463194444444444</v>
      </c>
      <c r="B2199" s="1" t="n">
        <v>15.77</v>
      </c>
    </row>
    <row r="2200" customFormat="false" ht="15" hidden="false" customHeight="false" outlineLevel="0" collapsed="false">
      <c r="A2200" s="2" t="n">
        <v>0.0463310185185185</v>
      </c>
      <c r="B2200" s="1" t="n">
        <v>15.76</v>
      </c>
    </row>
    <row r="2201" customFormat="false" ht="15" hidden="false" customHeight="false" outlineLevel="0" collapsed="false">
      <c r="A2201" s="2" t="n">
        <v>0.0463425925925926</v>
      </c>
      <c r="B2201" s="1" t="n">
        <v>15.81</v>
      </c>
    </row>
    <row r="2202" customFormat="false" ht="15" hidden="false" customHeight="false" outlineLevel="0" collapsed="false">
      <c r="A2202" s="2" t="n">
        <v>0.0463541666666667</v>
      </c>
      <c r="B2202" s="1" t="n">
        <v>15.75</v>
      </c>
    </row>
    <row r="2203" customFormat="false" ht="15" hidden="false" customHeight="false" outlineLevel="0" collapsed="false">
      <c r="A2203" s="2" t="n">
        <v>0.0463657407407407</v>
      </c>
      <c r="B2203" s="1" t="n">
        <v>15.88</v>
      </c>
    </row>
    <row r="2204" customFormat="false" ht="15" hidden="false" customHeight="false" outlineLevel="0" collapsed="false">
      <c r="A2204" s="2" t="n">
        <v>0.0463773148148148</v>
      </c>
      <c r="B2204" s="1" t="n">
        <v>15.68</v>
      </c>
    </row>
    <row r="2205" customFormat="false" ht="15" hidden="false" customHeight="false" outlineLevel="0" collapsed="false">
      <c r="A2205" s="2" t="n">
        <v>0.0463888888888889</v>
      </c>
      <c r="B2205" s="1" t="n">
        <v>15.58</v>
      </c>
    </row>
    <row r="2206" customFormat="false" ht="15" hidden="false" customHeight="false" outlineLevel="0" collapsed="false">
      <c r="A2206" s="2" t="n">
        <v>0.046400462962963</v>
      </c>
      <c r="B2206" s="1" t="n">
        <v>15.7</v>
      </c>
    </row>
    <row r="2207" customFormat="false" ht="15" hidden="false" customHeight="false" outlineLevel="0" collapsed="false">
      <c r="A2207" s="2" t="n">
        <v>0.046412037037037</v>
      </c>
      <c r="B2207" s="1" t="n">
        <v>15.75</v>
      </c>
    </row>
    <row r="2208" customFormat="false" ht="15" hidden="false" customHeight="false" outlineLevel="0" collapsed="false">
      <c r="A2208" s="2" t="n">
        <v>0.0464236111111111</v>
      </c>
      <c r="B2208" s="1" t="n">
        <v>15.65</v>
      </c>
    </row>
    <row r="2209" customFormat="false" ht="15" hidden="false" customHeight="false" outlineLevel="0" collapsed="false">
      <c r="A2209" s="2" t="n">
        <v>0.0464351851851852</v>
      </c>
      <c r="B2209" s="1" t="n">
        <v>15.56</v>
      </c>
    </row>
    <row r="2210" customFormat="false" ht="15" hidden="false" customHeight="false" outlineLevel="0" collapsed="false">
      <c r="A2210" s="2" t="n">
        <v>0.0464467592592593</v>
      </c>
      <c r="B2210" s="1" t="n">
        <v>15.69</v>
      </c>
    </row>
    <row r="2211" customFormat="false" ht="15" hidden="false" customHeight="false" outlineLevel="0" collapsed="false">
      <c r="A2211" s="2" t="n">
        <v>0.0464583333333333</v>
      </c>
      <c r="B2211" s="1" t="n">
        <v>15.75</v>
      </c>
    </row>
    <row r="2212" customFormat="false" ht="15" hidden="false" customHeight="false" outlineLevel="0" collapsed="false">
      <c r="A2212" s="2" t="n">
        <v>0.0464699074074074</v>
      </c>
      <c r="B2212" s="1" t="n">
        <v>15.8</v>
      </c>
    </row>
    <row r="2213" customFormat="false" ht="15" hidden="false" customHeight="false" outlineLevel="0" collapsed="false">
      <c r="A2213" s="2" t="n">
        <v>0.0464814814814815</v>
      </c>
      <c r="B2213" s="1" t="n">
        <v>15.71</v>
      </c>
    </row>
    <row r="2214" customFormat="false" ht="15" hidden="false" customHeight="false" outlineLevel="0" collapsed="false">
      <c r="A2214" s="2" t="n">
        <v>0.0464930555555556</v>
      </c>
      <c r="B2214" s="1" t="n">
        <v>15.66</v>
      </c>
    </row>
    <row r="2215" customFormat="false" ht="15" hidden="false" customHeight="false" outlineLevel="0" collapsed="false">
      <c r="A2215" s="2" t="n">
        <v>0.0465046296296296</v>
      </c>
      <c r="B2215" s="1" t="n">
        <v>15.78</v>
      </c>
    </row>
    <row r="2216" customFormat="false" ht="15" hidden="false" customHeight="false" outlineLevel="0" collapsed="false">
      <c r="A2216" s="2" t="n">
        <v>0.0465162037037037</v>
      </c>
      <c r="B2216" s="1" t="n">
        <v>15.64</v>
      </c>
    </row>
    <row r="2217" customFormat="false" ht="15" hidden="false" customHeight="false" outlineLevel="0" collapsed="false">
      <c r="A2217" s="2" t="n">
        <v>0.0465277777777778</v>
      </c>
      <c r="B2217" s="1" t="n">
        <v>15.69</v>
      </c>
    </row>
    <row r="2218" customFormat="false" ht="15" hidden="false" customHeight="false" outlineLevel="0" collapsed="false">
      <c r="A2218" s="2" t="n">
        <v>0.0465393518518519</v>
      </c>
      <c r="B2218" s="1" t="n">
        <v>15.68</v>
      </c>
    </row>
    <row r="2219" customFormat="false" ht="15" hidden="false" customHeight="false" outlineLevel="0" collapsed="false">
      <c r="A2219" s="2" t="n">
        <v>0.0465509259259259</v>
      </c>
      <c r="B2219" s="1" t="n">
        <v>15.74</v>
      </c>
    </row>
    <row r="2220" customFormat="false" ht="15" hidden="false" customHeight="false" outlineLevel="0" collapsed="false">
      <c r="A2220" s="2" t="n">
        <v>0.0465625</v>
      </c>
      <c r="B2220" s="1" t="n">
        <v>15.68</v>
      </c>
    </row>
    <row r="2221" customFormat="false" ht="15" hidden="false" customHeight="false" outlineLevel="0" collapsed="false">
      <c r="A2221" s="2" t="n">
        <v>0.0465740740740741</v>
      </c>
      <c r="B2221" s="1" t="n">
        <v>15.61</v>
      </c>
    </row>
    <row r="2222" customFormat="false" ht="15" hidden="false" customHeight="false" outlineLevel="0" collapsed="false">
      <c r="A2222" s="2" t="n">
        <v>0.0465856481481482</v>
      </c>
      <c r="B2222" s="1" t="n">
        <v>15.75</v>
      </c>
    </row>
    <row r="2223" customFormat="false" ht="15" hidden="false" customHeight="false" outlineLevel="0" collapsed="false">
      <c r="A2223" s="2" t="n">
        <v>0.0465972222222222</v>
      </c>
      <c r="B2223" s="1" t="n">
        <v>15.61</v>
      </c>
    </row>
    <row r="2224" customFormat="false" ht="15" hidden="false" customHeight="false" outlineLevel="0" collapsed="false">
      <c r="A2224" s="2" t="n">
        <v>0.0466087962962963</v>
      </c>
      <c r="B2224" s="1" t="n">
        <v>15.78</v>
      </c>
    </row>
    <row r="2225" customFormat="false" ht="15" hidden="false" customHeight="false" outlineLevel="0" collapsed="false">
      <c r="A2225" s="2" t="n">
        <v>0.0466203703703704</v>
      </c>
      <c r="B2225" s="1" t="n">
        <v>15.58</v>
      </c>
    </row>
    <row r="2226" customFormat="false" ht="15" hidden="false" customHeight="false" outlineLevel="0" collapsed="false">
      <c r="A2226" s="2" t="n">
        <v>0.0466319444444444</v>
      </c>
      <c r="B2226" s="1" t="n">
        <v>15.8</v>
      </c>
    </row>
    <row r="2227" customFormat="false" ht="15" hidden="false" customHeight="false" outlineLevel="0" collapsed="false">
      <c r="A2227" s="2" t="n">
        <v>0.0466435185185185</v>
      </c>
      <c r="B2227" s="1" t="n">
        <v>15.61</v>
      </c>
    </row>
    <row r="2228" customFormat="false" ht="15" hidden="false" customHeight="false" outlineLevel="0" collapsed="false">
      <c r="A2228" s="2" t="n">
        <v>0.0466550925925926</v>
      </c>
      <c r="B2228" s="1" t="n">
        <v>15.63</v>
      </c>
    </row>
    <row r="2229" customFormat="false" ht="15" hidden="false" customHeight="false" outlineLevel="0" collapsed="false">
      <c r="A2229" s="2" t="n">
        <v>0.0466666666666667</v>
      </c>
      <c r="B2229" s="1" t="n">
        <v>15.59</v>
      </c>
    </row>
    <row r="2230" customFormat="false" ht="15" hidden="false" customHeight="false" outlineLevel="0" collapsed="false">
      <c r="A2230" s="2" t="n">
        <v>0.0466782407407407</v>
      </c>
      <c r="B2230" s="1" t="n">
        <v>15.57</v>
      </c>
    </row>
    <row r="2231" customFormat="false" ht="15" hidden="false" customHeight="false" outlineLevel="0" collapsed="false">
      <c r="A2231" s="2" t="n">
        <v>0.0466898148148148</v>
      </c>
      <c r="B2231" s="1" t="n">
        <v>15.57</v>
      </c>
    </row>
    <row r="2232" customFormat="false" ht="15" hidden="false" customHeight="false" outlineLevel="0" collapsed="false">
      <c r="A2232" s="2" t="n">
        <v>0.0467013888888889</v>
      </c>
      <c r="B2232" s="1" t="n">
        <v>15.6</v>
      </c>
    </row>
    <row r="2233" customFormat="false" ht="15" hidden="false" customHeight="false" outlineLevel="0" collapsed="false">
      <c r="A2233" s="2" t="n">
        <v>0.046712962962963</v>
      </c>
      <c r="B2233" s="1" t="n">
        <v>15.72</v>
      </c>
    </row>
    <row r="2234" customFormat="false" ht="15" hidden="false" customHeight="false" outlineLevel="0" collapsed="false">
      <c r="A2234" s="2" t="n">
        <v>0.046724537037037</v>
      </c>
      <c r="B2234" s="1" t="n">
        <v>15.79</v>
      </c>
    </row>
    <row r="2235" customFormat="false" ht="15" hidden="false" customHeight="false" outlineLevel="0" collapsed="false">
      <c r="A2235" s="2" t="n">
        <v>0.0467361111111111</v>
      </c>
      <c r="B2235" s="1" t="n">
        <v>15.66</v>
      </c>
    </row>
    <row r="2236" customFormat="false" ht="15" hidden="false" customHeight="false" outlineLevel="0" collapsed="false">
      <c r="A2236" s="2" t="n">
        <v>0.0467476851851852</v>
      </c>
      <c r="B2236" s="1" t="n">
        <v>15.79</v>
      </c>
    </row>
    <row r="2237" customFormat="false" ht="15" hidden="false" customHeight="false" outlineLevel="0" collapsed="false">
      <c r="A2237" s="2" t="n">
        <v>0.0467592592592593</v>
      </c>
      <c r="B2237" s="1" t="n">
        <v>15.7</v>
      </c>
    </row>
    <row r="2238" customFormat="false" ht="15" hidden="false" customHeight="false" outlineLevel="0" collapsed="false">
      <c r="A2238" s="2" t="n">
        <v>0.0467708333333333</v>
      </c>
      <c r="B2238" s="1" t="n">
        <v>15.63</v>
      </c>
    </row>
    <row r="2239" customFormat="false" ht="15" hidden="false" customHeight="false" outlineLevel="0" collapsed="false">
      <c r="A2239" s="2" t="n">
        <v>0.0467824074074074</v>
      </c>
      <c r="B2239" s="1" t="n">
        <v>15.55</v>
      </c>
    </row>
    <row r="2240" customFormat="false" ht="15" hidden="false" customHeight="false" outlineLevel="0" collapsed="false">
      <c r="A2240" s="2" t="n">
        <v>0.0467939814814815</v>
      </c>
      <c r="B2240" s="1" t="n">
        <v>15.47</v>
      </c>
    </row>
    <row r="2241" customFormat="false" ht="15" hidden="false" customHeight="false" outlineLevel="0" collapsed="false">
      <c r="A2241" s="2" t="n">
        <v>0.0468055555555556</v>
      </c>
      <c r="B2241" s="1" t="n">
        <v>15.66</v>
      </c>
    </row>
    <row r="2242" customFormat="false" ht="15" hidden="false" customHeight="false" outlineLevel="0" collapsed="false">
      <c r="A2242" s="2" t="n">
        <v>0.0468171296296296</v>
      </c>
      <c r="B2242" s="1" t="n">
        <v>15.56</v>
      </c>
    </row>
    <row r="2243" customFormat="false" ht="15" hidden="false" customHeight="false" outlineLevel="0" collapsed="false">
      <c r="A2243" s="2" t="n">
        <v>0.0468287037037037</v>
      </c>
      <c r="B2243" s="1" t="n">
        <v>15.54</v>
      </c>
    </row>
    <row r="2244" customFormat="false" ht="15" hidden="false" customHeight="false" outlineLevel="0" collapsed="false">
      <c r="A2244" s="2" t="n">
        <v>0.0468402777777778</v>
      </c>
      <c r="B2244" s="1" t="n">
        <v>15.57</v>
      </c>
    </row>
    <row r="2245" customFormat="false" ht="15" hidden="false" customHeight="false" outlineLevel="0" collapsed="false">
      <c r="A2245" s="2" t="n">
        <v>0.0468518518518518</v>
      </c>
      <c r="B2245" s="1" t="n">
        <v>15.57</v>
      </c>
    </row>
    <row r="2246" customFormat="false" ht="15" hidden="false" customHeight="false" outlineLevel="0" collapsed="false">
      <c r="A2246" s="2" t="n">
        <v>0.0468634259259259</v>
      </c>
      <c r="B2246" s="1" t="n">
        <v>15.62</v>
      </c>
    </row>
    <row r="2247" customFormat="false" ht="15" hidden="false" customHeight="false" outlineLevel="0" collapsed="false">
      <c r="A2247" s="2" t="n">
        <v>0.046875</v>
      </c>
      <c r="B2247" s="1" t="n">
        <v>15.76</v>
      </c>
    </row>
    <row r="2248" customFormat="false" ht="15" hidden="false" customHeight="false" outlineLevel="0" collapsed="false">
      <c r="A2248" s="2" t="n">
        <v>0.0468865740740741</v>
      </c>
      <c r="B2248" s="1" t="n">
        <v>15.69</v>
      </c>
    </row>
    <row r="2249" customFormat="false" ht="15" hidden="false" customHeight="false" outlineLevel="0" collapsed="false">
      <c r="A2249" s="2" t="n">
        <v>0.0468981481481482</v>
      </c>
      <c r="B2249" s="1" t="n">
        <v>15.61</v>
      </c>
    </row>
    <row r="2250" customFormat="false" ht="15" hidden="false" customHeight="false" outlineLevel="0" collapsed="false">
      <c r="A2250" s="2" t="n">
        <v>0.0469097222222222</v>
      </c>
      <c r="B2250" s="1" t="n">
        <v>15.63</v>
      </c>
    </row>
    <row r="2251" customFormat="false" ht="15" hidden="false" customHeight="false" outlineLevel="0" collapsed="false">
      <c r="A2251" s="2" t="n">
        <v>0.0469212962962963</v>
      </c>
      <c r="B2251" s="1" t="n">
        <v>15.71</v>
      </c>
    </row>
    <row r="2252" customFormat="false" ht="15" hidden="false" customHeight="false" outlineLevel="0" collapsed="false">
      <c r="A2252" s="2" t="n">
        <v>0.0469328703703704</v>
      </c>
      <c r="B2252" s="1" t="n">
        <v>15.75</v>
      </c>
    </row>
    <row r="2253" customFormat="false" ht="15" hidden="false" customHeight="false" outlineLevel="0" collapsed="false">
      <c r="A2253" s="2" t="n">
        <v>0.0469444444444445</v>
      </c>
      <c r="B2253" s="1" t="n">
        <v>15.54</v>
      </c>
    </row>
    <row r="2254" customFormat="false" ht="15" hidden="false" customHeight="false" outlineLevel="0" collapsed="false">
      <c r="A2254" s="2" t="n">
        <v>0.0469560185185185</v>
      </c>
      <c r="B2254" s="1" t="n">
        <v>15.69</v>
      </c>
    </row>
    <row r="2255" customFormat="false" ht="15" hidden="false" customHeight="false" outlineLevel="0" collapsed="false">
      <c r="A2255" s="2" t="n">
        <v>0.0469675925925926</v>
      </c>
      <c r="B2255" s="1" t="n">
        <v>15.48</v>
      </c>
    </row>
    <row r="2256" customFormat="false" ht="15" hidden="false" customHeight="false" outlineLevel="0" collapsed="false">
      <c r="A2256" s="2" t="n">
        <v>0.0469791666666667</v>
      </c>
      <c r="B2256" s="1" t="n">
        <v>15.6</v>
      </c>
    </row>
    <row r="2257" customFormat="false" ht="15" hidden="false" customHeight="false" outlineLevel="0" collapsed="false">
      <c r="A2257" s="2" t="n">
        <v>0.0469907407407407</v>
      </c>
      <c r="B2257" s="1" t="n">
        <v>15.63</v>
      </c>
    </row>
    <row r="2258" customFormat="false" ht="15" hidden="false" customHeight="false" outlineLevel="0" collapsed="false">
      <c r="A2258" s="2" t="n">
        <v>0.0470023148148148</v>
      </c>
      <c r="B2258" s="1" t="n">
        <v>15.69</v>
      </c>
    </row>
    <row r="2259" customFormat="false" ht="15" hidden="false" customHeight="false" outlineLevel="0" collapsed="false">
      <c r="A2259" s="2" t="n">
        <v>0.0470138888888889</v>
      </c>
      <c r="B2259" s="1" t="n">
        <v>15.53</v>
      </c>
    </row>
    <row r="2260" customFormat="false" ht="15" hidden="false" customHeight="false" outlineLevel="0" collapsed="false">
      <c r="A2260" s="2" t="n">
        <v>0.047025462962963</v>
      </c>
      <c r="B2260" s="1" t="n">
        <v>15.6</v>
      </c>
    </row>
    <row r="2261" customFormat="false" ht="15" hidden="false" customHeight="false" outlineLevel="0" collapsed="false">
      <c r="A2261" s="2" t="n">
        <v>0.047037037037037</v>
      </c>
      <c r="B2261" s="1" t="n">
        <v>15.59</v>
      </c>
    </row>
    <row r="2262" customFormat="false" ht="15" hidden="false" customHeight="false" outlineLevel="0" collapsed="false">
      <c r="A2262" s="2" t="n">
        <v>0.0470486111111111</v>
      </c>
      <c r="B2262" s="1" t="n">
        <v>15.72</v>
      </c>
    </row>
    <row r="2263" customFormat="false" ht="15" hidden="false" customHeight="false" outlineLevel="0" collapsed="false">
      <c r="A2263" s="2" t="n">
        <v>0.0470601851851852</v>
      </c>
      <c r="B2263" s="1" t="n">
        <v>15.66</v>
      </c>
    </row>
    <row r="2264" customFormat="false" ht="15" hidden="false" customHeight="false" outlineLevel="0" collapsed="false">
      <c r="A2264" s="2" t="n">
        <v>0.0470717592592593</v>
      </c>
      <c r="B2264" s="1" t="n">
        <v>15.65</v>
      </c>
    </row>
    <row r="2265" customFormat="false" ht="15" hidden="false" customHeight="false" outlineLevel="0" collapsed="false">
      <c r="A2265" s="2" t="n">
        <v>0.0470833333333333</v>
      </c>
      <c r="B2265" s="1" t="n">
        <v>15.59</v>
      </c>
    </row>
    <row r="2266" customFormat="false" ht="15" hidden="false" customHeight="false" outlineLevel="0" collapsed="false">
      <c r="A2266" s="2" t="n">
        <v>0.0470949074074074</v>
      </c>
      <c r="B2266" s="1" t="n">
        <v>15.77</v>
      </c>
    </row>
    <row r="2267" customFormat="false" ht="15" hidden="false" customHeight="false" outlineLevel="0" collapsed="false">
      <c r="A2267" s="2" t="n">
        <v>0.0471064814814815</v>
      </c>
      <c r="B2267" s="1" t="n">
        <v>15.6</v>
      </c>
    </row>
    <row r="2268" customFormat="false" ht="15" hidden="false" customHeight="false" outlineLevel="0" collapsed="false">
      <c r="A2268" s="2" t="n">
        <v>0.0471180555555556</v>
      </c>
      <c r="B2268" s="1" t="n">
        <v>15.7</v>
      </c>
    </row>
    <row r="2269" customFormat="false" ht="15" hidden="false" customHeight="false" outlineLevel="0" collapsed="false">
      <c r="A2269" s="2" t="n">
        <v>0.0471296296296296</v>
      </c>
      <c r="B2269" s="1" t="n">
        <v>15.7</v>
      </c>
    </row>
    <row r="2270" customFormat="false" ht="15" hidden="false" customHeight="false" outlineLevel="0" collapsed="false">
      <c r="A2270" s="2" t="n">
        <v>0.0471412037037037</v>
      </c>
      <c r="B2270" s="1" t="n">
        <v>15.82</v>
      </c>
    </row>
    <row r="2271" customFormat="false" ht="15" hidden="false" customHeight="false" outlineLevel="0" collapsed="false">
      <c r="A2271" s="2" t="n">
        <v>0.0471527777777778</v>
      </c>
      <c r="B2271" s="1" t="n">
        <v>15.63</v>
      </c>
    </row>
    <row r="2272" customFormat="false" ht="15" hidden="false" customHeight="false" outlineLevel="0" collapsed="false">
      <c r="A2272" s="2" t="n">
        <v>0.0471643518518519</v>
      </c>
      <c r="B2272" s="1" t="n">
        <v>15.6</v>
      </c>
    </row>
    <row r="2273" customFormat="false" ht="15" hidden="false" customHeight="false" outlineLevel="0" collapsed="false">
      <c r="A2273" s="2" t="n">
        <v>0.0471759259259259</v>
      </c>
      <c r="B2273" s="1" t="n">
        <v>15.69</v>
      </c>
    </row>
    <row r="2274" customFormat="false" ht="15" hidden="false" customHeight="false" outlineLevel="0" collapsed="false">
      <c r="A2274" s="2" t="n">
        <v>0.0471875</v>
      </c>
      <c r="B2274" s="1" t="n">
        <v>15.63</v>
      </c>
    </row>
    <row r="2275" customFormat="false" ht="15" hidden="false" customHeight="false" outlineLevel="0" collapsed="false">
      <c r="A2275" s="2" t="n">
        <v>0.0471990740740741</v>
      </c>
      <c r="B2275" s="1" t="n">
        <v>15.58</v>
      </c>
    </row>
    <row r="2276" customFormat="false" ht="15" hidden="false" customHeight="false" outlineLevel="0" collapsed="false">
      <c r="A2276" s="2" t="n">
        <v>0.0472106481481482</v>
      </c>
      <c r="B2276" s="1" t="n">
        <v>15.6</v>
      </c>
    </row>
    <row r="2277" customFormat="false" ht="15" hidden="false" customHeight="false" outlineLevel="0" collapsed="false">
      <c r="A2277" s="2" t="n">
        <v>0.0472222222222222</v>
      </c>
      <c r="B2277" s="1" t="n">
        <v>15.62</v>
      </c>
    </row>
    <row r="2278" customFormat="false" ht="15" hidden="false" customHeight="false" outlineLevel="0" collapsed="false">
      <c r="A2278" s="2" t="n">
        <v>0.0472337962962963</v>
      </c>
      <c r="B2278" s="1" t="n">
        <v>15.56</v>
      </c>
    </row>
    <row r="2279" customFormat="false" ht="15" hidden="false" customHeight="false" outlineLevel="0" collapsed="false">
      <c r="A2279" s="2" t="n">
        <v>0.0472453703703704</v>
      </c>
      <c r="B2279" s="1" t="n">
        <v>15.42</v>
      </c>
    </row>
    <row r="2280" customFormat="false" ht="15" hidden="false" customHeight="false" outlineLevel="0" collapsed="false">
      <c r="A2280" s="2" t="n">
        <v>0.0472569444444445</v>
      </c>
      <c r="B2280" s="1" t="n">
        <v>15.56</v>
      </c>
    </row>
    <row r="2281" customFormat="false" ht="15" hidden="false" customHeight="false" outlineLevel="0" collapsed="false">
      <c r="A2281" s="2" t="n">
        <v>0.0472685185185185</v>
      </c>
      <c r="B2281" s="1" t="n">
        <v>15.57</v>
      </c>
    </row>
    <row r="2282" customFormat="false" ht="15" hidden="false" customHeight="false" outlineLevel="0" collapsed="false">
      <c r="A2282" s="2" t="n">
        <v>0.0472800925925926</v>
      </c>
      <c r="B2282" s="1" t="n">
        <v>15.36</v>
      </c>
    </row>
    <row r="2283" customFormat="false" ht="15" hidden="false" customHeight="false" outlineLevel="0" collapsed="false">
      <c r="A2283" s="2" t="n">
        <v>0.0472916666666667</v>
      </c>
      <c r="B2283" s="1" t="n">
        <v>15.69</v>
      </c>
    </row>
    <row r="2284" customFormat="false" ht="15" hidden="false" customHeight="false" outlineLevel="0" collapsed="false">
      <c r="A2284" s="2" t="n">
        <v>0.0473032407407407</v>
      </c>
      <c r="B2284" s="1" t="n">
        <v>15.72</v>
      </c>
    </row>
    <row r="2285" customFormat="false" ht="15" hidden="false" customHeight="false" outlineLevel="0" collapsed="false">
      <c r="A2285" s="2" t="n">
        <v>0.0473148148148148</v>
      </c>
      <c r="B2285" s="1" t="n">
        <v>15.63</v>
      </c>
    </row>
    <row r="2286" customFormat="false" ht="15" hidden="false" customHeight="false" outlineLevel="0" collapsed="false">
      <c r="A2286" s="2" t="n">
        <v>0.0473263888888889</v>
      </c>
      <c r="B2286" s="1" t="n">
        <v>15.69</v>
      </c>
    </row>
    <row r="2287" customFormat="false" ht="15" hidden="false" customHeight="false" outlineLevel="0" collapsed="false">
      <c r="A2287" s="2" t="n">
        <v>0.047337962962963</v>
      </c>
      <c r="B2287" s="1" t="n">
        <v>15.67</v>
      </c>
    </row>
    <row r="2288" customFormat="false" ht="15" hidden="false" customHeight="false" outlineLevel="0" collapsed="false">
      <c r="A2288" s="2" t="n">
        <v>0.047349537037037</v>
      </c>
      <c r="B2288" s="1" t="n">
        <v>15.59</v>
      </c>
    </row>
    <row r="2289" customFormat="false" ht="15" hidden="false" customHeight="false" outlineLevel="0" collapsed="false">
      <c r="A2289" s="2" t="n">
        <v>0.0473611111111111</v>
      </c>
      <c r="B2289" s="1" t="n">
        <v>15.57</v>
      </c>
    </row>
    <row r="2290" customFormat="false" ht="15" hidden="false" customHeight="false" outlineLevel="0" collapsed="false">
      <c r="A2290" s="2" t="n">
        <v>0.0473726851851852</v>
      </c>
      <c r="B2290" s="1" t="n">
        <v>15.57</v>
      </c>
    </row>
    <row r="2291" customFormat="false" ht="15" hidden="false" customHeight="false" outlineLevel="0" collapsed="false">
      <c r="A2291" s="2" t="n">
        <v>0.0473842592592593</v>
      </c>
      <c r="B2291" s="1" t="n">
        <v>15.45</v>
      </c>
    </row>
    <row r="2292" customFormat="false" ht="15" hidden="false" customHeight="false" outlineLevel="0" collapsed="false">
      <c r="A2292" s="2" t="n">
        <v>0.0473958333333333</v>
      </c>
      <c r="B2292" s="1" t="n">
        <v>15.6</v>
      </c>
    </row>
    <row r="2293" customFormat="false" ht="15" hidden="false" customHeight="false" outlineLevel="0" collapsed="false">
      <c r="A2293" s="2" t="n">
        <v>0.0474074074074074</v>
      </c>
      <c r="B2293" s="1" t="n">
        <v>15.45</v>
      </c>
    </row>
    <row r="2294" customFormat="false" ht="15" hidden="false" customHeight="false" outlineLevel="0" collapsed="false">
      <c r="A2294" s="2" t="n">
        <v>0.0474189814814815</v>
      </c>
      <c r="B2294" s="1" t="n">
        <v>15.69</v>
      </c>
    </row>
    <row r="2295" customFormat="false" ht="15" hidden="false" customHeight="false" outlineLevel="0" collapsed="false">
      <c r="A2295" s="2" t="n">
        <v>0.0474305555555556</v>
      </c>
      <c r="B2295" s="1" t="n">
        <v>15.34</v>
      </c>
    </row>
    <row r="2296" customFormat="false" ht="15" hidden="false" customHeight="false" outlineLevel="0" collapsed="false">
      <c r="A2296" s="2" t="n">
        <v>0.0474421296296296</v>
      </c>
      <c r="B2296" s="1" t="n">
        <v>15.62</v>
      </c>
    </row>
    <row r="2297" customFormat="false" ht="15" hidden="false" customHeight="false" outlineLevel="0" collapsed="false">
      <c r="A2297" s="2" t="n">
        <v>0.0474537037037037</v>
      </c>
      <c r="B2297" s="1" t="n">
        <v>15.62</v>
      </c>
    </row>
    <row r="2298" customFormat="false" ht="15" hidden="false" customHeight="false" outlineLevel="0" collapsed="false">
      <c r="A2298" s="2" t="n">
        <v>0.0474652777777778</v>
      </c>
      <c r="B2298" s="1" t="n">
        <v>15.63</v>
      </c>
    </row>
    <row r="2299" customFormat="false" ht="15" hidden="false" customHeight="false" outlineLevel="0" collapsed="false">
      <c r="A2299" s="2" t="n">
        <v>0.0474768518518519</v>
      </c>
      <c r="B2299" s="1" t="n">
        <v>15.71</v>
      </c>
    </row>
    <row r="2300" customFormat="false" ht="15" hidden="false" customHeight="false" outlineLevel="0" collapsed="false">
      <c r="A2300" s="2" t="n">
        <v>0.0474884259259259</v>
      </c>
      <c r="B2300" s="1" t="n">
        <v>15.63</v>
      </c>
    </row>
    <row r="2301" customFormat="false" ht="15" hidden="false" customHeight="false" outlineLevel="0" collapsed="false">
      <c r="A2301" s="2" t="n">
        <v>0.0475</v>
      </c>
      <c r="B2301" s="1" t="n">
        <v>15.58</v>
      </c>
    </row>
    <row r="2302" customFormat="false" ht="15" hidden="false" customHeight="false" outlineLevel="0" collapsed="false">
      <c r="A2302" s="2" t="n">
        <v>0.0475115740740741</v>
      </c>
      <c r="B2302" s="1" t="n">
        <v>15.63</v>
      </c>
    </row>
    <row r="2303" customFormat="false" ht="15" hidden="false" customHeight="false" outlineLevel="0" collapsed="false">
      <c r="A2303" s="2" t="n">
        <v>0.0475231481481482</v>
      </c>
      <c r="B2303" s="1" t="n">
        <v>15.62</v>
      </c>
    </row>
    <row r="2304" customFormat="false" ht="15" hidden="false" customHeight="false" outlineLevel="0" collapsed="false">
      <c r="A2304" s="2" t="n">
        <v>0.0475347222222222</v>
      </c>
      <c r="B2304" s="1" t="n">
        <v>15.7</v>
      </c>
    </row>
    <row r="2305" customFormat="false" ht="15" hidden="false" customHeight="false" outlineLevel="0" collapsed="false">
      <c r="A2305" s="2" t="n">
        <v>0.0475462962962963</v>
      </c>
      <c r="B2305" s="1" t="n">
        <v>15.7</v>
      </c>
    </row>
    <row r="2306" customFormat="false" ht="15" hidden="false" customHeight="false" outlineLevel="0" collapsed="false">
      <c r="A2306" s="2" t="n">
        <v>0.0475578703703704</v>
      </c>
      <c r="B2306" s="1" t="n">
        <v>15.67</v>
      </c>
    </row>
    <row r="2307" customFormat="false" ht="15" hidden="false" customHeight="false" outlineLevel="0" collapsed="false">
      <c r="A2307" s="2" t="n">
        <v>0.0475694444444444</v>
      </c>
      <c r="B2307" s="1" t="n">
        <v>15.59</v>
      </c>
    </row>
    <row r="2308" customFormat="false" ht="15" hidden="false" customHeight="false" outlineLevel="0" collapsed="false">
      <c r="A2308" s="2" t="n">
        <v>0.0475810185185185</v>
      </c>
      <c r="B2308" s="1" t="n">
        <v>15.51</v>
      </c>
    </row>
    <row r="2309" customFormat="false" ht="15" hidden="false" customHeight="false" outlineLevel="0" collapsed="false">
      <c r="A2309" s="2" t="n">
        <v>0.0475925925925926</v>
      </c>
      <c r="B2309" s="1" t="n">
        <v>15.69</v>
      </c>
    </row>
    <row r="2310" customFormat="false" ht="15" hidden="false" customHeight="false" outlineLevel="0" collapsed="false">
      <c r="A2310" s="2" t="n">
        <v>0.0476041666666667</v>
      </c>
      <c r="B2310" s="1" t="n">
        <v>15.65</v>
      </c>
    </row>
    <row r="2311" customFormat="false" ht="15" hidden="false" customHeight="false" outlineLevel="0" collapsed="false">
      <c r="A2311" s="2" t="n">
        <v>0.0476157407407407</v>
      </c>
      <c r="B2311" s="1" t="n">
        <v>15.65</v>
      </c>
    </row>
    <row r="2312" customFormat="false" ht="15" hidden="false" customHeight="false" outlineLevel="0" collapsed="false">
      <c r="A2312" s="2" t="n">
        <v>0.0476273148148148</v>
      </c>
      <c r="B2312" s="1" t="n">
        <v>15.7</v>
      </c>
    </row>
    <row r="2313" customFormat="false" ht="15" hidden="false" customHeight="false" outlineLevel="0" collapsed="false">
      <c r="A2313" s="2" t="n">
        <v>0.0476388888888889</v>
      </c>
      <c r="B2313" s="1" t="n">
        <v>15.71</v>
      </c>
    </row>
    <row r="2314" customFormat="false" ht="15" hidden="false" customHeight="false" outlineLevel="0" collapsed="false">
      <c r="A2314" s="2" t="n">
        <v>0.047650462962963</v>
      </c>
      <c r="B2314" s="1" t="n">
        <v>15.67</v>
      </c>
    </row>
    <row r="2315" customFormat="false" ht="15" hidden="false" customHeight="false" outlineLevel="0" collapsed="false">
      <c r="A2315" s="2" t="n">
        <v>0.047662037037037</v>
      </c>
      <c r="B2315" s="1" t="n">
        <v>15.54</v>
      </c>
    </row>
    <row r="2316" customFormat="false" ht="15" hidden="false" customHeight="false" outlineLevel="0" collapsed="false">
      <c r="A2316" s="2" t="n">
        <v>0.0476736111111111</v>
      </c>
      <c r="B2316" s="1" t="n">
        <v>15.75</v>
      </c>
    </row>
    <row r="2317" customFormat="false" ht="15" hidden="false" customHeight="false" outlineLevel="0" collapsed="false">
      <c r="A2317" s="2" t="n">
        <v>0.0476851851851852</v>
      </c>
      <c r="B2317" s="1" t="n">
        <v>15.68</v>
      </c>
    </row>
    <row r="2318" customFormat="false" ht="15" hidden="false" customHeight="false" outlineLevel="0" collapsed="false">
      <c r="A2318" s="2" t="n">
        <v>0.0476967592592593</v>
      </c>
      <c r="B2318" s="1" t="n">
        <v>15.71</v>
      </c>
    </row>
    <row r="2319" customFormat="false" ht="15" hidden="false" customHeight="false" outlineLevel="0" collapsed="false">
      <c r="A2319" s="2" t="n">
        <v>0.0477083333333333</v>
      </c>
      <c r="B2319" s="1" t="n">
        <v>15.75</v>
      </c>
    </row>
    <row r="2320" customFormat="false" ht="15" hidden="false" customHeight="false" outlineLevel="0" collapsed="false">
      <c r="A2320" s="2" t="n">
        <v>0.0477199074074074</v>
      </c>
      <c r="B2320" s="1" t="n">
        <v>15.8</v>
      </c>
    </row>
    <row r="2321" customFormat="false" ht="15" hidden="false" customHeight="false" outlineLevel="0" collapsed="false">
      <c r="A2321" s="2" t="n">
        <v>0.0477314814814815</v>
      </c>
      <c r="B2321" s="1" t="n">
        <v>15.48</v>
      </c>
    </row>
    <row r="2322" customFormat="false" ht="15" hidden="false" customHeight="false" outlineLevel="0" collapsed="false">
      <c r="A2322" s="2" t="n">
        <v>0.0477430555555556</v>
      </c>
      <c r="B2322" s="1" t="n">
        <v>15.72</v>
      </c>
    </row>
    <row r="2323" customFormat="false" ht="15" hidden="false" customHeight="false" outlineLevel="0" collapsed="false">
      <c r="A2323" s="2" t="n">
        <v>0.0477546296296296</v>
      </c>
      <c r="B2323" s="1" t="n">
        <v>15.58</v>
      </c>
    </row>
    <row r="2324" customFormat="false" ht="15" hidden="false" customHeight="false" outlineLevel="0" collapsed="false">
      <c r="A2324" s="2" t="n">
        <v>0.0477662037037037</v>
      </c>
      <c r="B2324" s="1" t="n">
        <v>15.72</v>
      </c>
    </row>
    <row r="2325" customFormat="false" ht="15" hidden="false" customHeight="false" outlineLevel="0" collapsed="false">
      <c r="A2325" s="2" t="n">
        <v>0.0477777777777778</v>
      </c>
      <c r="B2325" s="1" t="n">
        <v>15.41</v>
      </c>
    </row>
    <row r="2326" customFormat="false" ht="15" hidden="false" customHeight="false" outlineLevel="0" collapsed="false">
      <c r="A2326" s="2" t="n">
        <v>0.0477893518518519</v>
      </c>
      <c r="B2326" s="1" t="n">
        <v>15.62</v>
      </c>
    </row>
    <row r="2327" customFormat="false" ht="15" hidden="false" customHeight="false" outlineLevel="0" collapsed="false">
      <c r="A2327" s="2" t="n">
        <v>0.0478009259259259</v>
      </c>
      <c r="B2327" s="1" t="n">
        <v>15.36</v>
      </c>
    </row>
    <row r="2328" customFormat="false" ht="15" hidden="false" customHeight="false" outlineLevel="0" collapsed="false">
      <c r="A2328" s="2" t="n">
        <v>0.0478125</v>
      </c>
      <c r="B2328" s="1" t="n">
        <v>15.64</v>
      </c>
    </row>
    <row r="2329" customFormat="false" ht="15" hidden="false" customHeight="false" outlineLevel="0" collapsed="false">
      <c r="A2329" s="2" t="n">
        <v>0.0478240740740741</v>
      </c>
      <c r="B2329" s="1" t="n">
        <v>15.46</v>
      </c>
    </row>
    <row r="2330" customFormat="false" ht="15" hidden="false" customHeight="false" outlineLevel="0" collapsed="false">
      <c r="A2330" s="2" t="n">
        <v>0.0478356481481482</v>
      </c>
      <c r="B2330" s="1" t="n">
        <v>15.61</v>
      </c>
    </row>
    <row r="2331" customFormat="false" ht="15" hidden="false" customHeight="false" outlineLevel="0" collapsed="false">
      <c r="A2331" s="2" t="n">
        <v>0.0478472222222222</v>
      </c>
      <c r="B2331" s="1" t="n">
        <v>15.67</v>
      </c>
    </row>
    <row r="2332" customFormat="false" ht="15" hidden="false" customHeight="false" outlineLevel="0" collapsed="false">
      <c r="A2332" s="2" t="n">
        <v>0.0478587962962963</v>
      </c>
      <c r="B2332" s="1" t="n">
        <v>15.56</v>
      </c>
    </row>
    <row r="2333" customFormat="false" ht="15" hidden="false" customHeight="false" outlineLevel="0" collapsed="false">
      <c r="A2333" s="2" t="n">
        <v>0.0478703703703704</v>
      </c>
      <c r="B2333" s="1" t="n">
        <v>15.53</v>
      </c>
    </row>
    <row r="2334" customFormat="false" ht="15" hidden="false" customHeight="false" outlineLevel="0" collapsed="false">
      <c r="A2334" s="2" t="n">
        <v>0.0478819444444444</v>
      </c>
      <c r="B2334" s="1" t="n">
        <v>15.61</v>
      </c>
    </row>
    <row r="2335" customFormat="false" ht="15" hidden="false" customHeight="false" outlineLevel="0" collapsed="false">
      <c r="A2335" s="2" t="n">
        <v>0.0478935185185185</v>
      </c>
      <c r="B2335" s="1" t="n">
        <v>15.59</v>
      </c>
    </row>
    <row r="2336" customFormat="false" ht="15" hidden="false" customHeight="false" outlineLevel="0" collapsed="false">
      <c r="A2336" s="2" t="n">
        <v>0.0479050925925926</v>
      </c>
      <c r="B2336" s="1" t="n">
        <v>15.6</v>
      </c>
    </row>
    <row r="2337" customFormat="false" ht="15" hidden="false" customHeight="false" outlineLevel="0" collapsed="false">
      <c r="A2337" s="2" t="n">
        <v>0.0479166666666667</v>
      </c>
      <c r="B2337" s="1" t="n">
        <v>15.63</v>
      </c>
    </row>
    <row r="2338" customFormat="false" ht="15" hidden="false" customHeight="false" outlineLevel="0" collapsed="false">
      <c r="A2338" s="2" t="n">
        <v>0.0479282407407407</v>
      </c>
      <c r="B2338" s="1" t="n">
        <v>15.64</v>
      </c>
    </row>
    <row r="2339" customFormat="false" ht="15" hidden="false" customHeight="false" outlineLevel="0" collapsed="false">
      <c r="A2339" s="2" t="n">
        <v>0.0479398148148148</v>
      </c>
      <c r="B2339" s="1" t="n">
        <v>15.62</v>
      </c>
    </row>
    <row r="2340" customFormat="false" ht="15" hidden="false" customHeight="false" outlineLevel="0" collapsed="false">
      <c r="A2340" s="2" t="n">
        <v>0.0479513888888889</v>
      </c>
      <c r="B2340" s="1" t="n">
        <v>15.65</v>
      </c>
    </row>
    <row r="2341" customFormat="false" ht="15" hidden="false" customHeight="false" outlineLevel="0" collapsed="false">
      <c r="A2341" s="2" t="n">
        <v>0.047962962962963</v>
      </c>
      <c r="B2341" s="1" t="n">
        <v>15.78</v>
      </c>
    </row>
    <row r="2342" customFormat="false" ht="15" hidden="false" customHeight="false" outlineLevel="0" collapsed="false">
      <c r="A2342" s="2" t="n">
        <v>0.047974537037037</v>
      </c>
      <c r="B2342" s="1" t="n">
        <v>15.53</v>
      </c>
    </row>
    <row r="2343" customFormat="false" ht="15" hidden="false" customHeight="false" outlineLevel="0" collapsed="false">
      <c r="A2343" s="2" t="n">
        <v>0.0479861111111111</v>
      </c>
      <c r="B2343" s="1" t="n">
        <v>15.57</v>
      </c>
    </row>
    <row r="2344" customFormat="false" ht="15" hidden="false" customHeight="false" outlineLevel="0" collapsed="false">
      <c r="A2344" s="2" t="n">
        <v>0.0479976851851852</v>
      </c>
      <c r="B2344" s="1" t="n">
        <v>15.52</v>
      </c>
    </row>
    <row r="2345" customFormat="false" ht="15" hidden="false" customHeight="false" outlineLevel="0" collapsed="false">
      <c r="A2345" s="2" t="n">
        <v>0.0480092592592593</v>
      </c>
      <c r="B2345" s="1" t="n">
        <v>15.73</v>
      </c>
    </row>
    <row r="2346" customFormat="false" ht="15" hidden="false" customHeight="false" outlineLevel="0" collapsed="false">
      <c r="A2346" s="2" t="n">
        <v>0.0480208333333333</v>
      </c>
      <c r="B2346" s="1" t="n">
        <v>15.56</v>
      </c>
    </row>
    <row r="2347" customFormat="false" ht="15" hidden="false" customHeight="false" outlineLevel="0" collapsed="false">
      <c r="A2347" s="2" t="n">
        <v>0.0480324074074074</v>
      </c>
      <c r="B2347" s="1" t="n">
        <v>15.64</v>
      </c>
    </row>
    <row r="2348" customFormat="false" ht="15" hidden="false" customHeight="false" outlineLevel="0" collapsed="false">
      <c r="A2348" s="2" t="n">
        <v>0.0480439814814815</v>
      </c>
      <c r="B2348" s="1" t="n">
        <v>15.6</v>
      </c>
    </row>
    <row r="2349" customFormat="false" ht="15" hidden="false" customHeight="false" outlineLevel="0" collapsed="false">
      <c r="A2349" s="2" t="n">
        <v>0.0480555555555556</v>
      </c>
      <c r="B2349" s="1" t="n">
        <v>15.49</v>
      </c>
    </row>
    <row r="2350" customFormat="false" ht="15" hidden="false" customHeight="false" outlineLevel="0" collapsed="false">
      <c r="A2350" s="2" t="n">
        <v>0.0480671296296296</v>
      </c>
      <c r="B2350" s="1" t="n">
        <v>15.53</v>
      </c>
    </row>
    <row r="2351" customFormat="false" ht="15" hidden="false" customHeight="false" outlineLevel="0" collapsed="false">
      <c r="A2351" s="2" t="n">
        <v>0.0480787037037037</v>
      </c>
      <c r="B2351" s="1" t="n">
        <v>15.64</v>
      </c>
    </row>
    <row r="2352" customFormat="false" ht="15" hidden="false" customHeight="false" outlineLevel="0" collapsed="false">
      <c r="A2352" s="2" t="n">
        <v>0.0480902777777778</v>
      </c>
      <c r="B2352" s="1" t="n">
        <v>15.61</v>
      </c>
    </row>
    <row r="2353" customFormat="false" ht="15" hidden="false" customHeight="false" outlineLevel="0" collapsed="false">
      <c r="A2353" s="2" t="n">
        <v>0.0481018518518519</v>
      </c>
      <c r="B2353" s="1" t="n">
        <v>15.66</v>
      </c>
    </row>
    <row r="2354" customFormat="false" ht="15" hidden="false" customHeight="false" outlineLevel="0" collapsed="false">
      <c r="A2354" s="2" t="n">
        <v>0.0481134259259259</v>
      </c>
      <c r="B2354" s="1" t="n">
        <v>15.63</v>
      </c>
    </row>
    <row r="2355" customFormat="false" ht="15" hidden="false" customHeight="false" outlineLevel="0" collapsed="false">
      <c r="A2355" s="2" t="n">
        <v>0.048125</v>
      </c>
      <c r="B2355" s="1" t="n">
        <v>15.54</v>
      </c>
    </row>
    <row r="2356" customFormat="false" ht="15" hidden="false" customHeight="false" outlineLevel="0" collapsed="false">
      <c r="A2356" s="2" t="n">
        <v>0.0481365740740741</v>
      </c>
      <c r="B2356" s="1" t="n">
        <v>15.61</v>
      </c>
    </row>
    <row r="2357" customFormat="false" ht="15" hidden="false" customHeight="false" outlineLevel="0" collapsed="false">
      <c r="A2357" s="2" t="n">
        <v>0.0481481481481481</v>
      </c>
      <c r="B2357" s="1" t="n">
        <v>15.63</v>
      </c>
    </row>
    <row r="2358" customFormat="false" ht="15" hidden="false" customHeight="false" outlineLevel="0" collapsed="false">
      <c r="A2358" s="2" t="n">
        <v>0.0481597222222222</v>
      </c>
      <c r="B2358" s="1" t="n">
        <v>15.69</v>
      </c>
    </row>
    <row r="2359" customFormat="false" ht="15" hidden="false" customHeight="false" outlineLevel="0" collapsed="false">
      <c r="A2359" s="2" t="n">
        <v>0.0481712962962963</v>
      </c>
      <c r="B2359" s="1" t="n">
        <v>15.54</v>
      </c>
    </row>
    <row r="2360" customFormat="false" ht="15" hidden="false" customHeight="false" outlineLevel="0" collapsed="false">
      <c r="A2360" s="2" t="n">
        <v>0.0481828703703704</v>
      </c>
      <c r="B2360" s="1" t="n">
        <v>15.57</v>
      </c>
    </row>
    <row r="2361" customFormat="false" ht="15" hidden="false" customHeight="false" outlineLevel="0" collapsed="false">
      <c r="A2361" s="2" t="n">
        <v>0.0481944444444445</v>
      </c>
      <c r="B2361" s="1" t="n">
        <v>15.51</v>
      </c>
    </row>
    <row r="2362" customFormat="false" ht="15" hidden="false" customHeight="false" outlineLevel="0" collapsed="false">
      <c r="A2362" s="2" t="n">
        <v>0.0482060185185185</v>
      </c>
      <c r="B2362" s="1" t="n">
        <v>15.54</v>
      </c>
    </row>
    <row r="2363" customFormat="false" ht="15" hidden="false" customHeight="false" outlineLevel="0" collapsed="false">
      <c r="A2363" s="2" t="n">
        <v>0.0482175925925926</v>
      </c>
      <c r="B2363" s="1" t="n">
        <v>15.66</v>
      </c>
    </row>
    <row r="2364" customFormat="false" ht="15" hidden="false" customHeight="false" outlineLevel="0" collapsed="false">
      <c r="A2364" s="2" t="n">
        <v>0.0482291666666667</v>
      </c>
      <c r="B2364" s="1" t="n">
        <v>15.73</v>
      </c>
    </row>
    <row r="2365" customFormat="false" ht="15" hidden="false" customHeight="false" outlineLevel="0" collapsed="false">
      <c r="A2365" s="2" t="n">
        <v>0.0482407407407407</v>
      </c>
      <c r="B2365" s="1" t="n">
        <v>15.59</v>
      </c>
    </row>
    <row r="2366" customFormat="false" ht="15" hidden="false" customHeight="false" outlineLevel="0" collapsed="false">
      <c r="A2366" s="2" t="n">
        <v>0.0482523148148148</v>
      </c>
      <c r="B2366" s="1" t="n">
        <v>15.56</v>
      </c>
    </row>
    <row r="2367" customFormat="false" ht="15" hidden="false" customHeight="false" outlineLevel="0" collapsed="false">
      <c r="A2367" s="2" t="n">
        <v>0.0482638888888889</v>
      </c>
      <c r="B2367" s="1" t="n">
        <v>15.66</v>
      </c>
    </row>
    <row r="2368" customFormat="false" ht="15" hidden="false" customHeight="false" outlineLevel="0" collapsed="false">
      <c r="A2368" s="2" t="n">
        <v>0.048275462962963</v>
      </c>
      <c r="B2368" s="1" t="n">
        <v>15.59</v>
      </c>
    </row>
    <row r="2369" customFormat="false" ht="15" hidden="false" customHeight="false" outlineLevel="0" collapsed="false">
      <c r="A2369" s="2" t="n">
        <v>0.048287037037037</v>
      </c>
      <c r="B2369" s="1" t="n">
        <v>15.75</v>
      </c>
    </row>
    <row r="2370" customFormat="false" ht="15" hidden="false" customHeight="false" outlineLevel="0" collapsed="false">
      <c r="A2370" s="2" t="n">
        <v>0.0482986111111111</v>
      </c>
      <c r="B2370" s="1" t="n">
        <v>15.68</v>
      </c>
    </row>
    <row r="2371" customFormat="false" ht="15" hidden="false" customHeight="false" outlineLevel="0" collapsed="false">
      <c r="A2371" s="2" t="n">
        <v>0.0483101851851852</v>
      </c>
      <c r="B2371" s="1" t="n">
        <v>15.63</v>
      </c>
    </row>
    <row r="2372" customFormat="false" ht="15" hidden="false" customHeight="false" outlineLevel="0" collapsed="false">
      <c r="A2372" s="2" t="n">
        <v>0.0483217592592593</v>
      </c>
      <c r="B2372" s="1" t="n">
        <v>15.73</v>
      </c>
    </row>
    <row r="2373" customFormat="false" ht="15" hidden="false" customHeight="false" outlineLevel="0" collapsed="false">
      <c r="A2373" s="2" t="n">
        <v>0.0483333333333333</v>
      </c>
      <c r="B2373" s="1" t="n">
        <v>15.67</v>
      </c>
    </row>
    <row r="2374" customFormat="false" ht="15" hidden="false" customHeight="false" outlineLevel="0" collapsed="false">
      <c r="A2374" s="2" t="n">
        <v>0.0483449074074074</v>
      </c>
      <c r="B2374" s="1" t="n">
        <v>15.61</v>
      </c>
    </row>
    <row r="2375" customFormat="false" ht="15" hidden="false" customHeight="false" outlineLevel="0" collapsed="false">
      <c r="A2375" s="2" t="n">
        <v>0.0483564814814815</v>
      </c>
      <c r="B2375" s="1" t="n">
        <v>15.63</v>
      </c>
    </row>
    <row r="2376" customFormat="false" ht="15" hidden="false" customHeight="false" outlineLevel="0" collapsed="false">
      <c r="A2376" s="2" t="n">
        <v>0.0483680555555556</v>
      </c>
      <c r="B2376" s="1" t="n">
        <v>15.67</v>
      </c>
    </row>
    <row r="2377" customFormat="false" ht="15" hidden="false" customHeight="false" outlineLevel="0" collapsed="false">
      <c r="A2377" s="2" t="n">
        <v>0.0483796296296296</v>
      </c>
      <c r="B2377" s="1" t="n">
        <v>15.56</v>
      </c>
    </row>
    <row r="2378" customFormat="false" ht="15" hidden="false" customHeight="false" outlineLevel="0" collapsed="false">
      <c r="A2378" s="2" t="n">
        <v>0.0483912037037037</v>
      </c>
      <c r="B2378" s="1" t="n">
        <v>15.57</v>
      </c>
    </row>
    <row r="2379" customFormat="false" ht="15" hidden="false" customHeight="false" outlineLevel="0" collapsed="false">
      <c r="A2379" s="2" t="n">
        <v>0.0484027777777778</v>
      </c>
      <c r="B2379" s="1" t="n">
        <v>15.72</v>
      </c>
    </row>
    <row r="2380" customFormat="false" ht="15" hidden="false" customHeight="false" outlineLevel="0" collapsed="false">
      <c r="A2380" s="2" t="n">
        <v>0.0484143518518519</v>
      </c>
      <c r="B2380" s="1" t="n">
        <v>15.71</v>
      </c>
    </row>
    <row r="2381" customFormat="false" ht="15" hidden="false" customHeight="false" outlineLevel="0" collapsed="false">
      <c r="A2381" s="2" t="n">
        <v>0.0484259259259259</v>
      </c>
      <c r="B2381" s="1" t="n">
        <v>15.71</v>
      </c>
    </row>
    <row r="2382" customFormat="false" ht="15" hidden="false" customHeight="false" outlineLevel="0" collapsed="false">
      <c r="A2382" s="2" t="n">
        <v>0.0484375</v>
      </c>
      <c r="B2382" s="1" t="n">
        <v>15.69</v>
      </c>
    </row>
    <row r="2383" customFormat="false" ht="15" hidden="false" customHeight="false" outlineLevel="0" collapsed="false">
      <c r="A2383" s="2" t="n">
        <v>0.0484490740740741</v>
      </c>
      <c r="B2383" s="1" t="n">
        <v>15.6</v>
      </c>
    </row>
    <row r="2384" customFormat="false" ht="15" hidden="false" customHeight="false" outlineLevel="0" collapsed="false">
      <c r="A2384" s="2" t="n">
        <v>0.0484606481481482</v>
      </c>
      <c r="B2384" s="1" t="n">
        <v>15.7</v>
      </c>
    </row>
    <row r="2385" customFormat="false" ht="15" hidden="false" customHeight="false" outlineLevel="0" collapsed="false">
      <c r="A2385" s="2" t="n">
        <v>0.0484722222222222</v>
      </c>
      <c r="B2385" s="1" t="n">
        <v>15.6</v>
      </c>
    </row>
    <row r="2386" customFormat="false" ht="15" hidden="false" customHeight="false" outlineLevel="0" collapsed="false">
      <c r="A2386" s="2" t="n">
        <v>0.0484837962962963</v>
      </c>
      <c r="B2386" s="1" t="n">
        <v>15.78</v>
      </c>
    </row>
    <row r="2387" customFormat="false" ht="15" hidden="false" customHeight="false" outlineLevel="0" collapsed="false">
      <c r="A2387" s="2" t="n">
        <v>0.0484953703703704</v>
      </c>
      <c r="B2387" s="1" t="n">
        <v>15.63</v>
      </c>
    </row>
    <row r="2388" customFormat="false" ht="15" hidden="false" customHeight="false" outlineLevel="0" collapsed="false">
      <c r="A2388" s="2" t="n">
        <v>0.0485069444444444</v>
      </c>
      <c r="B2388" s="1" t="n">
        <v>15.61</v>
      </c>
    </row>
    <row r="2389" customFormat="false" ht="15" hidden="false" customHeight="false" outlineLevel="0" collapsed="false">
      <c r="A2389" s="2" t="n">
        <v>0.0485185185185185</v>
      </c>
      <c r="B2389" s="1" t="n">
        <v>15.73</v>
      </c>
    </row>
    <row r="2390" customFormat="false" ht="15" hidden="false" customHeight="false" outlineLevel="0" collapsed="false">
      <c r="A2390" s="2" t="n">
        <v>0.0485300925925926</v>
      </c>
      <c r="B2390" s="1" t="n">
        <v>15.63</v>
      </c>
    </row>
    <row r="2391" customFormat="false" ht="15" hidden="false" customHeight="false" outlineLevel="0" collapsed="false">
      <c r="A2391" s="2" t="n">
        <v>0.0485416666666667</v>
      </c>
      <c r="B2391" s="1" t="n">
        <v>15.63</v>
      </c>
    </row>
    <row r="2392" customFormat="false" ht="15" hidden="false" customHeight="false" outlineLevel="0" collapsed="false">
      <c r="A2392" s="2" t="n">
        <v>0.0485532407407407</v>
      </c>
      <c r="B2392" s="1" t="n">
        <v>15.51</v>
      </c>
    </row>
    <row r="2393" customFormat="false" ht="15" hidden="false" customHeight="false" outlineLevel="0" collapsed="false">
      <c r="A2393" s="2" t="n">
        <v>0.0485648148148148</v>
      </c>
      <c r="B2393" s="1" t="n">
        <v>15.54</v>
      </c>
    </row>
    <row r="2394" customFormat="false" ht="15" hidden="false" customHeight="false" outlineLevel="0" collapsed="false">
      <c r="A2394" s="2" t="n">
        <v>0.0485763888888889</v>
      </c>
      <c r="B2394" s="1" t="n">
        <v>15.51</v>
      </c>
    </row>
    <row r="2395" customFormat="false" ht="15" hidden="false" customHeight="false" outlineLevel="0" collapsed="false">
      <c r="A2395" s="2" t="n">
        <v>0.048587962962963</v>
      </c>
      <c r="B2395" s="1" t="n">
        <v>15.72</v>
      </c>
    </row>
    <row r="2396" customFormat="false" ht="15" hidden="false" customHeight="false" outlineLevel="0" collapsed="false">
      <c r="A2396" s="2" t="n">
        <v>0.048599537037037</v>
      </c>
      <c r="B2396" s="1" t="n">
        <v>15.57</v>
      </c>
    </row>
    <row r="2397" customFormat="false" ht="15" hidden="false" customHeight="false" outlineLevel="0" collapsed="false">
      <c r="A2397" s="2" t="n">
        <v>0.0486111111111111</v>
      </c>
      <c r="B2397" s="1" t="n">
        <v>15.56</v>
      </c>
    </row>
    <row r="2398" customFormat="false" ht="15" hidden="false" customHeight="false" outlineLevel="0" collapsed="false">
      <c r="A2398" s="2" t="n">
        <v>0.0486226851851852</v>
      </c>
      <c r="B2398" s="1" t="n">
        <v>15.68</v>
      </c>
    </row>
    <row r="2399" customFormat="false" ht="15" hidden="false" customHeight="false" outlineLevel="0" collapsed="false">
      <c r="A2399" s="2" t="n">
        <v>0.0486342592592593</v>
      </c>
      <c r="B2399" s="1" t="n">
        <v>15.53</v>
      </c>
    </row>
    <row r="2400" customFormat="false" ht="15" hidden="false" customHeight="false" outlineLevel="0" collapsed="false">
      <c r="A2400" s="2" t="n">
        <v>0.0486458333333333</v>
      </c>
      <c r="B2400" s="1" t="n">
        <v>15.54</v>
      </c>
    </row>
    <row r="2401" customFormat="false" ht="15" hidden="false" customHeight="false" outlineLevel="0" collapsed="false">
      <c r="A2401" s="2" t="n">
        <v>0.0486574074074074</v>
      </c>
      <c r="B2401" s="1" t="n">
        <v>15.66</v>
      </c>
    </row>
    <row r="2402" customFormat="false" ht="15" hidden="false" customHeight="false" outlineLevel="0" collapsed="false">
      <c r="A2402" s="2" t="n">
        <v>0.0486689814814815</v>
      </c>
      <c r="B2402" s="1" t="n">
        <v>15.67</v>
      </c>
    </row>
    <row r="2403" customFormat="false" ht="15" hidden="false" customHeight="false" outlineLevel="0" collapsed="false">
      <c r="A2403" s="2" t="n">
        <v>0.0486805555555556</v>
      </c>
      <c r="B2403" s="1" t="n">
        <v>15.65</v>
      </c>
    </row>
    <row r="2404" customFormat="false" ht="15" hidden="false" customHeight="false" outlineLevel="0" collapsed="false">
      <c r="A2404" s="2" t="n">
        <v>0.0486921296296296</v>
      </c>
      <c r="B2404" s="1" t="n">
        <v>15.63</v>
      </c>
    </row>
    <row r="2405" customFormat="false" ht="15" hidden="false" customHeight="false" outlineLevel="0" collapsed="false">
      <c r="A2405" s="2" t="n">
        <v>0.0487037037037037</v>
      </c>
      <c r="B2405" s="1" t="n">
        <v>15.6</v>
      </c>
    </row>
    <row r="2406" customFormat="false" ht="15" hidden="false" customHeight="false" outlineLevel="0" collapsed="false">
      <c r="A2406" s="2" t="n">
        <v>0.0487152777777778</v>
      </c>
      <c r="B2406" s="1" t="n">
        <v>15.66</v>
      </c>
    </row>
    <row r="2407" customFormat="false" ht="15" hidden="false" customHeight="false" outlineLevel="0" collapsed="false">
      <c r="A2407" s="2" t="n">
        <v>0.0487268518518519</v>
      </c>
      <c r="B2407" s="1" t="n">
        <v>15.69</v>
      </c>
    </row>
    <row r="2408" customFormat="false" ht="15" hidden="false" customHeight="false" outlineLevel="0" collapsed="false">
      <c r="A2408" s="2" t="n">
        <v>0.0487384259259259</v>
      </c>
      <c r="B2408" s="1" t="n">
        <v>15.62</v>
      </c>
    </row>
    <row r="2409" customFormat="false" ht="15" hidden="false" customHeight="false" outlineLevel="0" collapsed="false">
      <c r="A2409" s="2" t="n">
        <v>0.04875</v>
      </c>
      <c r="B2409" s="1" t="n">
        <v>15.55</v>
      </c>
    </row>
    <row r="2410" customFormat="false" ht="15" hidden="false" customHeight="false" outlineLevel="0" collapsed="false">
      <c r="A2410" s="2" t="n">
        <v>0.0487615740740741</v>
      </c>
      <c r="B2410" s="1" t="n">
        <v>15.43</v>
      </c>
    </row>
    <row r="2411" customFormat="false" ht="15" hidden="false" customHeight="false" outlineLevel="0" collapsed="false">
      <c r="A2411" s="2" t="n">
        <v>0.0487731481481482</v>
      </c>
      <c r="B2411" s="1" t="n">
        <v>15.58</v>
      </c>
    </row>
    <row r="2412" customFormat="false" ht="15" hidden="false" customHeight="false" outlineLevel="0" collapsed="false">
      <c r="A2412" s="2" t="n">
        <v>0.0487847222222222</v>
      </c>
      <c r="B2412" s="1" t="n">
        <v>15.51</v>
      </c>
    </row>
    <row r="2413" customFormat="false" ht="15" hidden="false" customHeight="false" outlineLevel="0" collapsed="false">
      <c r="A2413" s="2" t="n">
        <v>0.0487962962962963</v>
      </c>
      <c r="B2413" s="1" t="n">
        <v>15.69</v>
      </c>
    </row>
    <row r="2414" customFormat="false" ht="15" hidden="false" customHeight="false" outlineLevel="0" collapsed="false">
      <c r="A2414" s="2" t="n">
        <v>0.0488078703703704</v>
      </c>
      <c r="B2414" s="1" t="n">
        <v>15.63</v>
      </c>
    </row>
    <row r="2415" customFormat="false" ht="15" hidden="false" customHeight="false" outlineLevel="0" collapsed="false">
      <c r="A2415" s="2" t="n">
        <v>0.0488194444444444</v>
      </c>
      <c r="B2415" s="1" t="n">
        <v>15.51</v>
      </c>
    </row>
    <row r="2416" customFormat="false" ht="15" hidden="false" customHeight="false" outlineLevel="0" collapsed="false">
      <c r="A2416" s="2" t="n">
        <v>0.0488310185185185</v>
      </c>
      <c r="B2416" s="1" t="n">
        <v>15.49</v>
      </c>
    </row>
    <row r="2417" customFormat="false" ht="15" hidden="false" customHeight="false" outlineLevel="0" collapsed="false">
      <c r="A2417" s="2" t="n">
        <v>0.0488425925925926</v>
      </c>
      <c r="B2417" s="1" t="n">
        <v>15.74</v>
      </c>
    </row>
    <row r="2418" customFormat="false" ht="15" hidden="false" customHeight="false" outlineLevel="0" collapsed="false">
      <c r="A2418" s="2" t="n">
        <v>0.0488541666666667</v>
      </c>
      <c r="B2418" s="1" t="n">
        <v>15.58</v>
      </c>
    </row>
    <row r="2419" customFormat="false" ht="15" hidden="false" customHeight="false" outlineLevel="0" collapsed="false">
      <c r="A2419" s="2" t="n">
        <v>0.0488657407407407</v>
      </c>
      <c r="B2419" s="1" t="n">
        <v>15.63</v>
      </c>
    </row>
    <row r="2420" customFormat="false" ht="15" hidden="false" customHeight="false" outlineLevel="0" collapsed="false">
      <c r="A2420" s="2" t="n">
        <v>0.0488773148148148</v>
      </c>
      <c r="B2420" s="1" t="n">
        <v>15.6</v>
      </c>
    </row>
    <row r="2421" customFormat="false" ht="15" hidden="false" customHeight="false" outlineLevel="0" collapsed="false">
      <c r="A2421" s="2" t="n">
        <v>0.0488888888888889</v>
      </c>
      <c r="B2421" s="1" t="n">
        <v>15.61</v>
      </c>
    </row>
    <row r="2422" customFormat="false" ht="15" hidden="false" customHeight="false" outlineLevel="0" collapsed="false">
      <c r="A2422" s="2" t="n">
        <v>0.048900462962963</v>
      </c>
      <c r="B2422" s="1" t="n">
        <v>15.67</v>
      </c>
    </row>
    <row r="2423" customFormat="false" ht="15" hidden="false" customHeight="false" outlineLevel="0" collapsed="false">
      <c r="A2423" s="2" t="n">
        <v>0.048912037037037</v>
      </c>
      <c r="B2423" s="1" t="n">
        <v>15.6</v>
      </c>
    </row>
    <row r="2424" customFormat="false" ht="15" hidden="false" customHeight="false" outlineLevel="0" collapsed="false">
      <c r="A2424" s="2" t="n">
        <v>0.0489236111111111</v>
      </c>
      <c r="B2424" s="1" t="n">
        <v>15.6</v>
      </c>
    </row>
    <row r="2425" customFormat="false" ht="15" hidden="false" customHeight="false" outlineLevel="0" collapsed="false">
      <c r="A2425" s="2" t="n">
        <v>0.0489351851851852</v>
      </c>
      <c r="B2425" s="1" t="n">
        <v>15.58</v>
      </c>
    </row>
    <row r="2426" customFormat="false" ht="15" hidden="false" customHeight="false" outlineLevel="0" collapsed="false">
      <c r="A2426" s="2" t="n">
        <v>0.0489467592592593</v>
      </c>
      <c r="B2426" s="1" t="n">
        <v>15.55</v>
      </c>
    </row>
    <row r="2427" customFormat="false" ht="15" hidden="false" customHeight="false" outlineLevel="0" collapsed="false">
      <c r="A2427" s="2" t="n">
        <v>0.0489583333333333</v>
      </c>
      <c r="B2427" s="1" t="n">
        <v>15.44</v>
      </c>
    </row>
    <row r="2428" customFormat="false" ht="15" hidden="false" customHeight="false" outlineLevel="0" collapsed="false">
      <c r="A2428" s="2" t="n">
        <v>0.0489699074074074</v>
      </c>
      <c r="B2428" s="1" t="n">
        <v>15.78</v>
      </c>
    </row>
    <row r="2429" customFormat="false" ht="15" hidden="false" customHeight="false" outlineLevel="0" collapsed="false">
      <c r="A2429" s="2" t="n">
        <v>0.0489814814814815</v>
      </c>
      <c r="B2429" s="1" t="n">
        <v>15.43</v>
      </c>
    </row>
    <row r="2430" customFormat="false" ht="15" hidden="false" customHeight="false" outlineLevel="0" collapsed="false">
      <c r="A2430" s="2" t="n">
        <v>0.0489930555555556</v>
      </c>
      <c r="B2430" s="1" t="n">
        <v>15.54</v>
      </c>
    </row>
    <row r="2431" customFormat="false" ht="15" hidden="false" customHeight="false" outlineLevel="0" collapsed="false">
      <c r="A2431" s="2" t="n">
        <v>0.0490046296296296</v>
      </c>
      <c r="B2431" s="1" t="n">
        <v>15.48</v>
      </c>
    </row>
    <row r="2432" customFormat="false" ht="15" hidden="false" customHeight="false" outlineLevel="0" collapsed="false">
      <c r="A2432" s="2" t="n">
        <v>0.0490162037037037</v>
      </c>
      <c r="B2432" s="1" t="n">
        <v>15.48</v>
      </c>
    </row>
    <row r="2433" customFormat="false" ht="15" hidden="false" customHeight="false" outlineLevel="0" collapsed="false">
      <c r="A2433" s="2" t="n">
        <v>0.0490277777777778</v>
      </c>
      <c r="B2433" s="1" t="n">
        <v>15.63</v>
      </c>
    </row>
    <row r="2434" customFormat="false" ht="15" hidden="false" customHeight="false" outlineLevel="0" collapsed="false">
      <c r="A2434" s="2" t="n">
        <v>0.0490393518518519</v>
      </c>
      <c r="B2434" s="1" t="n">
        <v>15.58</v>
      </c>
    </row>
    <row r="2435" customFormat="false" ht="15" hidden="false" customHeight="false" outlineLevel="0" collapsed="false">
      <c r="A2435" s="2" t="n">
        <v>0.0490509259259259</v>
      </c>
      <c r="B2435" s="1" t="n">
        <v>15.55</v>
      </c>
    </row>
    <row r="2436" customFormat="false" ht="15" hidden="false" customHeight="false" outlineLevel="0" collapsed="false">
      <c r="A2436" s="2" t="n">
        <v>0.0490625</v>
      </c>
      <c r="B2436" s="1" t="n">
        <v>15.55</v>
      </c>
    </row>
    <row r="2437" customFormat="false" ht="15" hidden="false" customHeight="false" outlineLevel="0" collapsed="false">
      <c r="A2437" s="2" t="n">
        <v>0.0490740740740741</v>
      </c>
      <c r="B2437" s="1" t="n">
        <v>15.39</v>
      </c>
    </row>
    <row r="2438" customFormat="false" ht="15" hidden="false" customHeight="false" outlineLevel="0" collapsed="false">
      <c r="A2438" s="2" t="n">
        <v>0.0490856481481482</v>
      </c>
      <c r="B2438" s="1" t="n">
        <v>15.57</v>
      </c>
    </row>
    <row r="2439" customFormat="false" ht="15" hidden="false" customHeight="false" outlineLevel="0" collapsed="false">
      <c r="A2439" s="2" t="n">
        <v>0.0490972222222222</v>
      </c>
      <c r="B2439" s="1" t="n">
        <v>15.47</v>
      </c>
    </row>
    <row r="2440" customFormat="false" ht="15" hidden="false" customHeight="false" outlineLevel="0" collapsed="false">
      <c r="A2440" s="2" t="n">
        <v>0.0491087962962963</v>
      </c>
      <c r="B2440" s="1" t="n">
        <v>15.57</v>
      </c>
    </row>
    <row r="2441" customFormat="false" ht="15" hidden="false" customHeight="false" outlineLevel="0" collapsed="false">
      <c r="A2441" s="2" t="n">
        <v>0.0491203703703704</v>
      </c>
      <c r="B2441" s="1" t="n">
        <v>15.63</v>
      </c>
    </row>
    <row r="2442" customFormat="false" ht="15" hidden="false" customHeight="false" outlineLevel="0" collapsed="false">
      <c r="A2442" s="2" t="n">
        <v>0.0491319444444444</v>
      </c>
      <c r="B2442" s="1" t="n">
        <v>15.66</v>
      </c>
    </row>
    <row r="2443" customFormat="false" ht="15" hidden="false" customHeight="false" outlineLevel="0" collapsed="false">
      <c r="A2443" s="2" t="n">
        <v>0.0491435185185185</v>
      </c>
      <c r="B2443" s="1" t="n">
        <v>15.62</v>
      </c>
    </row>
    <row r="2444" customFormat="false" ht="15" hidden="false" customHeight="false" outlineLevel="0" collapsed="false">
      <c r="A2444" s="2" t="n">
        <v>0.0491550925925926</v>
      </c>
      <c r="B2444" s="1" t="n">
        <v>15.52</v>
      </c>
    </row>
    <row r="2445" customFormat="false" ht="15" hidden="false" customHeight="false" outlineLevel="0" collapsed="false">
      <c r="A2445" s="2" t="n">
        <v>0.0491666666666667</v>
      </c>
      <c r="B2445" s="1" t="n">
        <v>15.76</v>
      </c>
    </row>
    <row r="2446" customFormat="false" ht="15" hidden="false" customHeight="false" outlineLevel="0" collapsed="false">
      <c r="A2446" s="2" t="n">
        <v>0.0491782407407407</v>
      </c>
      <c r="B2446" s="1" t="n">
        <v>15.55</v>
      </c>
    </row>
    <row r="2447" customFormat="false" ht="15" hidden="false" customHeight="false" outlineLevel="0" collapsed="false">
      <c r="A2447" s="2" t="n">
        <v>0.0491898148148148</v>
      </c>
      <c r="B2447" s="1" t="n">
        <v>15.51</v>
      </c>
    </row>
    <row r="2448" customFormat="false" ht="15" hidden="false" customHeight="false" outlineLevel="0" collapsed="false">
      <c r="A2448" s="2" t="n">
        <v>0.0492013888888889</v>
      </c>
      <c r="B2448" s="1" t="n">
        <v>15.57</v>
      </c>
    </row>
    <row r="2449" customFormat="false" ht="15" hidden="false" customHeight="false" outlineLevel="0" collapsed="false">
      <c r="A2449" s="2" t="n">
        <v>0.049212962962963</v>
      </c>
      <c r="B2449" s="1" t="n">
        <v>15.54</v>
      </c>
    </row>
    <row r="2450" customFormat="false" ht="15" hidden="false" customHeight="false" outlineLevel="0" collapsed="false">
      <c r="A2450" s="2" t="n">
        <v>0.049224537037037</v>
      </c>
      <c r="B2450" s="1" t="n">
        <v>15.69</v>
      </c>
    </row>
    <row r="2451" customFormat="false" ht="15" hidden="false" customHeight="false" outlineLevel="0" collapsed="false">
      <c r="A2451" s="2" t="n">
        <v>0.0492476851851852</v>
      </c>
      <c r="B2451" s="1" t="n">
        <v>15.54</v>
      </c>
    </row>
    <row r="2452" customFormat="false" ht="15" hidden="false" customHeight="false" outlineLevel="0" collapsed="false">
      <c r="A2452" s="2" t="n">
        <v>0.0492592592592593</v>
      </c>
      <c r="B2452" s="1" t="n">
        <v>15.6</v>
      </c>
    </row>
    <row r="2453" customFormat="false" ht="15" hidden="false" customHeight="false" outlineLevel="0" collapsed="false">
      <c r="A2453" s="2" t="n">
        <v>0.0492708333333333</v>
      </c>
      <c r="B2453" s="1" t="n">
        <v>15.74</v>
      </c>
    </row>
    <row r="2454" customFormat="false" ht="15" hidden="false" customHeight="false" outlineLevel="0" collapsed="false">
      <c r="A2454" s="2" t="n">
        <v>0.0492824074074074</v>
      </c>
      <c r="B2454" s="1" t="n">
        <v>15.64</v>
      </c>
    </row>
    <row r="2455" customFormat="false" ht="15" hidden="false" customHeight="false" outlineLevel="0" collapsed="false">
      <c r="A2455" s="2" t="n">
        <v>0.0492939814814815</v>
      </c>
      <c r="B2455" s="1" t="n">
        <v>15.57</v>
      </c>
    </row>
    <row r="2456" customFormat="false" ht="15" hidden="false" customHeight="false" outlineLevel="0" collapsed="false">
      <c r="A2456" s="2" t="n">
        <v>0.0493055555555556</v>
      </c>
      <c r="B2456" s="1" t="n">
        <v>15.72</v>
      </c>
    </row>
    <row r="2457" customFormat="false" ht="15" hidden="false" customHeight="false" outlineLevel="0" collapsed="false">
      <c r="A2457" s="2" t="n">
        <v>0.0493171296296296</v>
      </c>
      <c r="B2457" s="1" t="n">
        <v>15.78</v>
      </c>
    </row>
    <row r="2458" customFormat="false" ht="15" hidden="false" customHeight="false" outlineLevel="0" collapsed="false">
      <c r="A2458" s="2" t="n">
        <v>0.0493287037037037</v>
      </c>
      <c r="B2458" s="1" t="n">
        <v>15.48</v>
      </c>
    </row>
    <row r="2459" customFormat="false" ht="15" hidden="false" customHeight="false" outlineLevel="0" collapsed="false">
      <c r="A2459" s="2" t="n">
        <v>0.0493402777777778</v>
      </c>
      <c r="B2459" s="1" t="n">
        <v>15.65</v>
      </c>
    </row>
    <row r="2460" customFormat="false" ht="15" hidden="false" customHeight="false" outlineLevel="0" collapsed="false">
      <c r="A2460" s="2" t="n">
        <v>0.0493518518518519</v>
      </c>
      <c r="B2460" s="1" t="n">
        <v>15.69</v>
      </c>
    </row>
    <row r="2461" customFormat="false" ht="15" hidden="false" customHeight="false" outlineLevel="0" collapsed="false">
      <c r="A2461" s="2" t="n">
        <v>0.0493634259259259</v>
      </c>
      <c r="B2461" s="1" t="n">
        <v>15.58</v>
      </c>
    </row>
    <row r="2462" customFormat="false" ht="15" hidden="false" customHeight="false" outlineLevel="0" collapsed="false">
      <c r="A2462" s="2" t="n">
        <v>0.049375</v>
      </c>
      <c r="B2462" s="1" t="n">
        <v>15.57</v>
      </c>
    </row>
    <row r="2463" customFormat="false" ht="15" hidden="false" customHeight="false" outlineLevel="0" collapsed="false">
      <c r="A2463" s="2" t="n">
        <v>0.0493865740740741</v>
      </c>
      <c r="B2463" s="1" t="n">
        <v>15.54</v>
      </c>
    </row>
    <row r="2464" customFormat="false" ht="15" hidden="false" customHeight="false" outlineLevel="0" collapsed="false">
      <c r="A2464" s="2" t="n">
        <v>0.0493981481481481</v>
      </c>
      <c r="B2464" s="1" t="n">
        <v>15.53</v>
      </c>
    </row>
    <row r="2465" customFormat="false" ht="15" hidden="false" customHeight="false" outlineLevel="0" collapsed="false">
      <c r="A2465" s="2" t="n">
        <v>0.0494097222222222</v>
      </c>
      <c r="B2465" s="1" t="n">
        <v>15.72</v>
      </c>
    </row>
    <row r="2466" customFormat="false" ht="15" hidden="false" customHeight="false" outlineLevel="0" collapsed="false">
      <c r="A2466" s="2" t="n">
        <v>0.0494212962962963</v>
      </c>
      <c r="B2466" s="1" t="n">
        <v>15.6</v>
      </c>
    </row>
    <row r="2467" customFormat="false" ht="15" hidden="false" customHeight="false" outlineLevel="0" collapsed="false">
      <c r="A2467" s="2" t="n">
        <v>0.0494328703703704</v>
      </c>
      <c r="B2467" s="1" t="n">
        <v>15.7</v>
      </c>
    </row>
    <row r="2468" customFormat="false" ht="15" hidden="false" customHeight="false" outlineLevel="0" collapsed="false">
      <c r="A2468" s="2" t="n">
        <v>0.0494444444444444</v>
      </c>
      <c r="B2468" s="1" t="n">
        <v>15.68</v>
      </c>
    </row>
    <row r="2469" customFormat="false" ht="15" hidden="false" customHeight="false" outlineLevel="0" collapsed="false">
      <c r="A2469" s="2" t="n">
        <v>0.0494560185185185</v>
      </c>
      <c r="B2469" s="1" t="n">
        <v>15.7</v>
      </c>
    </row>
    <row r="2470" customFormat="false" ht="15" hidden="false" customHeight="false" outlineLevel="0" collapsed="false">
      <c r="A2470" s="2" t="n">
        <v>0.0494675925925926</v>
      </c>
      <c r="B2470" s="1" t="n">
        <v>15.65</v>
      </c>
    </row>
    <row r="2471" customFormat="false" ht="15" hidden="false" customHeight="false" outlineLevel="0" collapsed="false">
      <c r="A2471" s="2" t="n">
        <v>0.0494791666666667</v>
      </c>
      <c r="B2471" s="1" t="n">
        <v>15.6</v>
      </c>
    </row>
    <row r="2472" customFormat="false" ht="15" hidden="false" customHeight="false" outlineLevel="0" collapsed="false">
      <c r="A2472" s="2" t="n">
        <v>0.0494907407407407</v>
      </c>
      <c r="B2472" s="1" t="n">
        <v>15.6</v>
      </c>
    </row>
    <row r="2473" customFormat="false" ht="15" hidden="false" customHeight="false" outlineLevel="0" collapsed="false">
      <c r="A2473" s="2" t="n">
        <v>0.0495023148148148</v>
      </c>
      <c r="B2473" s="1" t="n">
        <v>15.66</v>
      </c>
    </row>
    <row r="2474" customFormat="false" ht="15" hidden="false" customHeight="false" outlineLevel="0" collapsed="false">
      <c r="A2474" s="2" t="n">
        <v>0.0495138888888889</v>
      </c>
      <c r="B2474" s="1" t="n">
        <v>15.71</v>
      </c>
    </row>
    <row r="2475" customFormat="false" ht="15" hidden="false" customHeight="false" outlineLevel="0" collapsed="false">
      <c r="A2475" s="2" t="n">
        <v>0.049525462962963</v>
      </c>
      <c r="B2475" s="1" t="n">
        <v>15.44</v>
      </c>
    </row>
    <row r="2476" customFormat="false" ht="15" hidden="false" customHeight="false" outlineLevel="0" collapsed="false">
      <c r="A2476" s="2" t="n">
        <v>0.049537037037037</v>
      </c>
      <c r="B2476" s="1" t="n">
        <v>15.58</v>
      </c>
    </row>
    <row r="2477" customFormat="false" ht="15" hidden="false" customHeight="false" outlineLevel="0" collapsed="false">
      <c r="A2477" s="2" t="n">
        <v>0.0495486111111111</v>
      </c>
      <c r="B2477" s="1" t="n">
        <v>15.51</v>
      </c>
    </row>
    <row r="2478" customFormat="false" ht="15" hidden="false" customHeight="false" outlineLevel="0" collapsed="false">
      <c r="A2478" s="2" t="n">
        <v>0.0495601851851852</v>
      </c>
      <c r="B2478" s="1" t="n">
        <v>15.73</v>
      </c>
    </row>
    <row r="2479" customFormat="false" ht="15" hidden="false" customHeight="false" outlineLevel="0" collapsed="false">
      <c r="A2479" s="2" t="n">
        <v>0.0495717592592593</v>
      </c>
      <c r="B2479" s="1" t="n">
        <v>15.54</v>
      </c>
    </row>
    <row r="2480" customFormat="false" ht="15" hidden="false" customHeight="false" outlineLevel="0" collapsed="false">
      <c r="A2480" s="2" t="n">
        <v>0.0495833333333333</v>
      </c>
      <c r="B2480" s="1" t="n">
        <v>15.63</v>
      </c>
    </row>
    <row r="2481" customFormat="false" ht="15" hidden="false" customHeight="false" outlineLevel="0" collapsed="false">
      <c r="A2481" s="2" t="n">
        <v>0.0495949074074074</v>
      </c>
      <c r="B2481" s="1" t="n">
        <v>15.54</v>
      </c>
    </row>
    <row r="2482" customFormat="false" ht="15" hidden="false" customHeight="false" outlineLevel="0" collapsed="false">
      <c r="A2482" s="2" t="n">
        <v>0.0496064814814815</v>
      </c>
      <c r="B2482" s="1" t="n">
        <v>15.59</v>
      </c>
    </row>
    <row r="2483" customFormat="false" ht="15" hidden="false" customHeight="false" outlineLevel="0" collapsed="false">
      <c r="A2483" s="2" t="n">
        <v>0.0496180555555556</v>
      </c>
      <c r="B2483" s="1" t="n">
        <v>15.59</v>
      </c>
    </row>
    <row r="2484" customFormat="false" ht="15" hidden="false" customHeight="false" outlineLevel="0" collapsed="false">
      <c r="A2484" s="2" t="n">
        <v>0.0496296296296296</v>
      </c>
      <c r="B2484" s="1" t="n">
        <v>15.6</v>
      </c>
    </row>
    <row r="2485" customFormat="false" ht="15" hidden="false" customHeight="false" outlineLevel="0" collapsed="false">
      <c r="A2485" s="2" t="n">
        <v>0.0496412037037037</v>
      </c>
      <c r="B2485" s="1" t="n">
        <v>15.72</v>
      </c>
    </row>
    <row r="2486" customFormat="false" ht="15" hidden="false" customHeight="false" outlineLevel="0" collapsed="false">
      <c r="A2486" s="2" t="n">
        <v>0.0496527777777778</v>
      </c>
      <c r="B2486" s="1" t="n">
        <v>15.49</v>
      </c>
    </row>
    <row r="2487" customFormat="false" ht="15" hidden="false" customHeight="false" outlineLevel="0" collapsed="false">
      <c r="A2487" s="2" t="n">
        <v>0.0496643518518519</v>
      </c>
      <c r="B2487" s="1" t="n">
        <v>15.51</v>
      </c>
    </row>
    <row r="2488" customFormat="false" ht="15" hidden="false" customHeight="false" outlineLevel="0" collapsed="false">
      <c r="A2488" s="2" t="n">
        <v>0.0496759259259259</v>
      </c>
      <c r="B2488" s="1" t="n">
        <v>15.42</v>
      </c>
    </row>
    <row r="2489" customFormat="false" ht="15" hidden="false" customHeight="false" outlineLevel="0" collapsed="false">
      <c r="A2489" s="2" t="n">
        <v>0.0496875</v>
      </c>
      <c r="B2489" s="1" t="n">
        <v>15.49</v>
      </c>
    </row>
    <row r="2490" customFormat="false" ht="15" hidden="false" customHeight="false" outlineLevel="0" collapsed="false">
      <c r="A2490" s="2" t="n">
        <v>0.0496990740740741</v>
      </c>
      <c r="B2490" s="1" t="n">
        <v>15.42</v>
      </c>
    </row>
    <row r="2491" customFormat="false" ht="15" hidden="false" customHeight="false" outlineLevel="0" collapsed="false">
      <c r="A2491" s="2" t="n">
        <v>0.0497106481481482</v>
      </c>
      <c r="B2491" s="1" t="n">
        <v>15.48</v>
      </c>
    </row>
    <row r="2492" customFormat="false" ht="15" hidden="false" customHeight="false" outlineLevel="0" collapsed="false">
      <c r="A2492" s="2" t="n">
        <v>0.0497222222222222</v>
      </c>
      <c r="B2492" s="1" t="n">
        <v>15.89</v>
      </c>
    </row>
    <row r="2493" customFormat="false" ht="15" hidden="false" customHeight="false" outlineLevel="0" collapsed="false">
      <c r="A2493" s="2" t="n">
        <v>0.0497337962962963</v>
      </c>
      <c r="B2493" s="1" t="n">
        <v>15.62</v>
      </c>
    </row>
    <row r="2494" customFormat="false" ht="15" hidden="false" customHeight="false" outlineLevel="0" collapsed="false">
      <c r="A2494" s="2" t="n">
        <v>0.0497453703703704</v>
      </c>
      <c r="B2494" s="1" t="n">
        <v>15.43</v>
      </c>
    </row>
    <row r="2495" customFormat="false" ht="15" hidden="false" customHeight="false" outlineLevel="0" collapsed="false">
      <c r="A2495" s="2" t="n">
        <v>0.0497569444444444</v>
      </c>
      <c r="B2495" s="1" t="n">
        <v>15.62</v>
      </c>
    </row>
    <row r="2496" customFormat="false" ht="15" hidden="false" customHeight="false" outlineLevel="0" collapsed="false">
      <c r="A2496" s="2" t="n">
        <v>0.0497685185185185</v>
      </c>
      <c r="B2496" s="1" t="n">
        <v>15.66</v>
      </c>
    </row>
    <row r="2497" customFormat="false" ht="15" hidden="false" customHeight="false" outlineLevel="0" collapsed="false">
      <c r="A2497" s="2" t="n">
        <v>0.0497800925925926</v>
      </c>
      <c r="B2497" s="1" t="n">
        <v>15.48</v>
      </c>
    </row>
    <row r="2498" customFormat="false" ht="15" hidden="false" customHeight="false" outlineLevel="0" collapsed="false">
      <c r="A2498" s="2" t="n">
        <v>0.0497916666666667</v>
      </c>
      <c r="B2498" s="1" t="n">
        <v>15.65</v>
      </c>
    </row>
    <row r="2499" customFormat="false" ht="15" hidden="false" customHeight="false" outlineLevel="0" collapsed="false">
      <c r="A2499" s="2" t="n">
        <v>0.0498032407407407</v>
      </c>
      <c r="B2499" s="1" t="n">
        <v>15.66</v>
      </c>
    </row>
    <row r="2500" customFormat="false" ht="15" hidden="false" customHeight="false" outlineLevel="0" collapsed="false">
      <c r="A2500" s="2" t="n">
        <v>0.0498148148148148</v>
      </c>
      <c r="B2500" s="1" t="n">
        <v>15.42</v>
      </c>
    </row>
    <row r="2501" customFormat="false" ht="15" hidden="false" customHeight="false" outlineLevel="0" collapsed="false">
      <c r="A2501" s="2" t="n">
        <v>0.0498263888888889</v>
      </c>
      <c r="B2501" s="1" t="n">
        <v>15.71</v>
      </c>
    </row>
    <row r="2502" customFormat="false" ht="15" hidden="false" customHeight="false" outlineLevel="0" collapsed="false">
      <c r="A2502" s="2" t="n">
        <v>0.049837962962963</v>
      </c>
      <c r="B2502" s="1" t="n">
        <v>15.62</v>
      </c>
    </row>
    <row r="2503" customFormat="false" ht="15" hidden="false" customHeight="false" outlineLevel="0" collapsed="false">
      <c r="A2503" s="2" t="n">
        <v>0.049849537037037</v>
      </c>
      <c r="B2503" s="1" t="n">
        <v>15.74</v>
      </c>
    </row>
    <row r="2504" customFormat="false" ht="15" hidden="false" customHeight="false" outlineLevel="0" collapsed="false">
      <c r="A2504" s="2" t="n">
        <v>0.0498611111111111</v>
      </c>
      <c r="B2504" s="1" t="n">
        <v>15.51</v>
      </c>
    </row>
    <row r="2505" customFormat="false" ht="15" hidden="false" customHeight="false" outlineLevel="0" collapsed="false">
      <c r="A2505" s="2" t="n">
        <v>0.0498726851851852</v>
      </c>
      <c r="B2505" s="1" t="n">
        <v>15.57</v>
      </c>
    </row>
    <row r="2506" customFormat="false" ht="15" hidden="false" customHeight="false" outlineLevel="0" collapsed="false">
      <c r="A2506" s="2" t="n">
        <v>0.0498842592592593</v>
      </c>
      <c r="B2506" s="1" t="n">
        <v>15.6</v>
      </c>
    </row>
    <row r="2507" customFormat="false" ht="15" hidden="false" customHeight="false" outlineLevel="0" collapsed="false">
      <c r="A2507" s="2" t="n">
        <v>0.0498958333333333</v>
      </c>
      <c r="B2507" s="1" t="n">
        <v>15.69</v>
      </c>
    </row>
    <row r="2508" customFormat="false" ht="15" hidden="false" customHeight="false" outlineLevel="0" collapsed="false">
      <c r="A2508" s="2" t="n">
        <v>0.0499074074074074</v>
      </c>
      <c r="B2508" s="1" t="n">
        <v>15.85</v>
      </c>
    </row>
    <row r="2509" customFormat="false" ht="15" hidden="false" customHeight="false" outlineLevel="0" collapsed="false">
      <c r="A2509" s="2" t="n">
        <v>0.0499189814814815</v>
      </c>
      <c r="B2509" s="1" t="n">
        <v>15.48</v>
      </c>
    </row>
    <row r="2510" customFormat="false" ht="15" hidden="false" customHeight="false" outlineLevel="0" collapsed="false">
      <c r="A2510" s="2" t="n">
        <v>0.0499305555555556</v>
      </c>
      <c r="B2510" s="1" t="n">
        <v>15.51</v>
      </c>
    </row>
    <row r="2511" customFormat="false" ht="15" hidden="false" customHeight="false" outlineLevel="0" collapsed="false">
      <c r="A2511" s="2" t="n">
        <v>0.0499421296296296</v>
      </c>
      <c r="B2511" s="1" t="n">
        <v>15.59</v>
      </c>
    </row>
    <row r="2512" customFormat="false" ht="15" hidden="false" customHeight="false" outlineLevel="0" collapsed="false">
      <c r="A2512" s="2" t="n">
        <v>0.0499537037037037</v>
      </c>
      <c r="B2512" s="1" t="n">
        <v>15.62</v>
      </c>
    </row>
    <row r="2513" customFormat="false" ht="15" hidden="false" customHeight="false" outlineLevel="0" collapsed="false">
      <c r="A2513" s="2" t="n">
        <v>0.0499652777777778</v>
      </c>
      <c r="B2513" s="1" t="n">
        <v>15.6</v>
      </c>
    </row>
    <row r="2514" customFormat="false" ht="15" hidden="false" customHeight="false" outlineLevel="0" collapsed="false">
      <c r="A2514" s="2" t="n">
        <v>0.0499768518518519</v>
      </c>
      <c r="B2514" s="1" t="n">
        <v>15.62</v>
      </c>
    </row>
    <row r="2515" customFormat="false" ht="15" hidden="false" customHeight="false" outlineLevel="0" collapsed="false">
      <c r="A2515" s="2" t="n">
        <v>0.0499884259259259</v>
      </c>
      <c r="B2515" s="1" t="n">
        <v>15.62</v>
      </c>
    </row>
    <row r="2516" customFormat="false" ht="15" hidden="false" customHeight="false" outlineLevel="0" collapsed="false">
      <c r="A2516" s="2" t="n">
        <v>0.05</v>
      </c>
      <c r="B2516" s="1" t="n">
        <v>15.51</v>
      </c>
    </row>
    <row r="2517" customFormat="false" ht="15" hidden="false" customHeight="false" outlineLevel="0" collapsed="false">
      <c r="A2517" s="2" t="n">
        <v>0.0500115740740741</v>
      </c>
      <c r="B2517" s="1" t="n">
        <v>15.54</v>
      </c>
    </row>
    <row r="2518" customFormat="false" ht="15" hidden="false" customHeight="false" outlineLevel="0" collapsed="false">
      <c r="A2518" s="2" t="n">
        <v>0.0500231481481482</v>
      </c>
      <c r="B2518" s="1" t="n">
        <v>15.46</v>
      </c>
    </row>
    <row r="2519" customFormat="false" ht="15" hidden="false" customHeight="false" outlineLevel="0" collapsed="false">
      <c r="A2519" s="2" t="n">
        <v>0.0500347222222222</v>
      </c>
      <c r="B2519" s="1" t="n">
        <v>15.66</v>
      </c>
    </row>
    <row r="2520" customFormat="false" ht="15" hidden="false" customHeight="false" outlineLevel="0" collapsed="false">
      <c r="A2520" s="2" t="n">
        <v>0.0500462962962963</v>
      </c>
      <c r="B2520" s="1" t="n">
        <v>15.52</v>
      </c>
    </row>
    <row r="2521" customFormat="false" ht="15" hidden="false" customHeight="false" outlineLevel="0" collapsed="false">
      <c r="A2521" s="2" t="n">
        <v>0.0500578703703704</v>
      </c>
      <c r="B2521" s="1" t="n">
        <v>15.64</v>
      </c>
    </row>
    <row r="2522" customFormat="false" ht="15" hidden="false" customHeight="false" outlineLevel="0" collapsed="false">
      <c r="A2522" s="2" t="n">
        <v>0.0500694444444444</v>
      </c>
      <c r="B2522" s="1" t="n">
        <v>15.72</v>
      </c>
    </row>
    <row r="2523" customFormat="false" ht="15" hidden="false" customHeight="false" outlineLevel="0" collapsed="false">
      <c r="A2523" s="2" t="n">
        <v>0.0500810185185185</v>
      </c>
      <c r="B2523" s="1" t="n">
        <v>15.9</v>
      </c>
    </row>
    <row r="2524" customFormat="false" ht="15" hidden="false" customHeight="false" outlineLevel="0" collapsed="false">
      <c r="A2524" s="2" t="n">
        <v>0.0500925925925926</v>
      </c>
      <c r="B2524" s="1" t="n">
        <v>15.62</v>
      </c>
    </row>
    <row r="2525" customFormat="false" ht="15" hidden="false" customHeight="false" outlineLevel="0" collapsed="false">
      <c r="A2525" s="2" t="n">
        <v>0.0501041666666667</v>
      </c>
      <c r="B2525" s="1" t="n">
        <v>15.75</v>
      </c>
    </row>
    <row r="2526" customFormat="false" ht="15" hidden="false" customHeight="false" outlineLevel="0" collapsed="false">
      <c r="A2526" s="2" t="n">
        <v>0.0501157407407407</v>
      </c>
      <c r="B2526" s="1" t="n">
        <v>15.66</v>
      </c>
    </row>
    <row r="2527" customFormat="false" ht="15" hidden="false" customHeight="false" outlineLevel="0" collapsed="false">
      <c r="A2527" s="2" t="n">
        <v>0.0501273148148148</v>
      </c>
      <c r="B2527" s="1" t="n">
        <v>15.6</v>
      </c>
    </row>
    <row r="2528" customFormat="false" ht="15" hidden="false" customHeight="false" outlineLevel="0" collapsed="false">
      <c r="A2528" s="2" t="n">
        <v>0.0501388888888889</v>
      </c>
      <c r="B2528" s="1" t="n">
        <v>15.63</v>
      </c>
    </row>
    <row r="2529" customFormat="false" ht="15" hidden="false" customHeight="false" outlineLevel="0" collapsed="false">
      <c r="A2529" s="2" t="n">
        <v>0.050150462962963</v>
      </c>
      <c r="B2529" s="1" t="n">
        <v>15.54</v>
      </c>
    </row>
    <row r="2530" customFormat="false" ht="15" hidden="false" customHeight="false" outlineLevel="0" collapsed="false">
      <c r="A2530" s="2" t="n">
        <v>0.050162037037037</v>
      </c>
      <c r="B2530" s="1" t="n">
        <v>15.6</v>
      </c>
    </row>
    <row r="2531" customFormat="false" ht="15" hidden="false" customHeight="false" outlineLevel="0" collapsed="false">
      <c r="A2531" s="2" t="n">
        <v>0.0501736111111111</v>
      </c>
      <c r="B2531" s="1" t="n">
        <v>15.74</v>
      </c>
    </row>
    <row r="2532" customFormat="false" ht="15" hidden="false" customHeight="false" outlineLevel="0" collapsed="false">
      <c r="A2532" s="2" t="n">
        <v>0.0501851851851852</v>
      </c>
      <c r="B2532" s="1" t="n">
        <v>15.57</v>
      </c>
    </row>
    <row r="2533" customFormat="false" ht="15" hidden="false" customHeight="false" outlineLevel="0" collapsed="false">
      <c r="A2533" s="2" t="n">
        <v>0.0501967592592593</v>
      </c>
      <c r="B2533" s="1" t="n">
        <v>15.57</v>
      </c>
    </row>
    <row r="2534" customFormat="false" ht="15" hidden="false" customHeight="false" outlineLevel="0" collapsed="false">
      <c r="A2534" s="2" t="n">
        <v>0.0502083333333333</v>
      </c>
      <c r="B2534" s="1" t="n">
        <v>15.65</v>
      </c>
    </row>
    <row r="2535" customFormat="false" ht="15" hidden="false" customHeight="false" outlineLevel="0" collapsed="false">
      <c r="A2535" s="2" t="n">
        <v>0.0502199074074074</v>
      </c>
      <c r="B2535" s="1" t="n">
        <v>15.54</v>
      </c>
    </row>
    <row r="2536" customFormat="false" ht="15" hidden="false" customHeight="false" outlineLevel="0" collapsed="false">
      <c r="A2536" s="2" t="n">
        <v>0.0502314814814815</v>
      </c>
      <c r="B2536" s="1" t="n">
        <v>15.69</v>
      </c>
    </row>
    <row r="2537" customFormat="false" ht="15" hidden="false" customHeight="false" outlineLevel="0" collapsed="false">
      <c r="A2537" s="2" t="n">
        <v>0.0502430555555556</v>
      </c>
      <c r="B2537" s="1" t="n">
        <v>15.55</v>
      </c>
    </row>
    <row r="2538" customFormat="false" ht="15" hidden="false" customHeight="false" outlineLevel="0" collapsed="false">
      <c r="A2538" s="2" t="n">
        <v>0.0502546296296296</v>
      </c>
      <c r="B2538" s="1" t="n">
        <v>15.61</v>
      </c>
    </row>
    <row r="2539" customFormat="false" ht="15" hidden="false" customHeight="false" outlineLevel="0" collapsed="false">
      <c r="A2539" s="2" t="n">
        <v>0.0502662037037037</v>
      </c>
      <c r="B2539" s="1" t="n">
        <v>15.54</v>
      </c>
    </row>
    <row r="2540" customFormat="false" ht="15" hidden="false" customHeight="false" outlineLevel="0" collapsed="false">
      <c r="A2540" s="2" t="n">
        <v>0.0502777777777778</v>
      </c>
      <c r="B2540" s="1" t="n">
        <v>15.72</v>
      </c>
    </row>
    <row r="2541" customFormat="false" ht="15" hidden="false" customHeight="false" outlineLevel="0" collapsed="false">
      <c r="A2541" s="2" t="n">
        <v>0.0502893518518519</v>
      </c>
      <c r="B2541" s="1" t="n">
        <v>15.55</v>
      </c>
    </row>
    <row r="2542" customFormat="false" ht="15" hidden="false" customHeight="false" outlineLevel="0" collapsed="false">
      <c r="A2542" s="2" t="n">
        <v>0.0503009259259259</v>
      </c>
      <c r="B2542" s="1" t="n">
        <v>15.72</v>
      </c>
    </row>
    <row r="2543" customFormat="false" ht="15" hidden="false" customHeight="false" outlineLevel="0" collapsed="false">
      <c r="A2543" s="2" t="n">
        <v>0.0503125</v>
      </c>
      <c r="B2543" s="1" t="n">
        <v>15.72</v>
      </c>
    </row>
    <row r="2544" customFormat="false" ht="15" hidden="false" customHeight="false" outlineLevel="0" collapsed="false">
      <c r="A2544" s="2" t="n">
        <v>0.0503240740740741</v>
      </c>
      <c r="B2544" s="1" t="n">
        <v>15.62</v>
      </c>
    </row>
    <row r="2545" customFormat="false" ht="15" hidden="false" customHeight="false" outlineLevel="0" collapsed="false">
      <c r="A2545" s="2" t="n">
        <v>0.0503356481481482</v>
      </c>
      <c r="B2545" s="1" t="n">
        <v>15.58</v>
      </c>
    </row>
    <row r="2546" customFormat="false" ht="15" hidden="false" customHeight="false" outlineLevel="0" collapsed="false">
      <c r="A2546" s="2" t="n">
        <v>0.0503472222222222</v>
      </c>
      <c r="B2546" s="1" t="n">
        <v>15.79</v>
      </c>
    </row>
    <row r="2547" customFormat="false" ht="15" hidden="false" customHeight="false" outlineLevel="0" collapsed="false">
      <c r="A2547" s="2" t="n">
        <v>0.0503587962962963</v>
      </c>
      <c r="B2547" s="1" t="n">
        <v>15.79</v>
      </c>
    </row>
    <row r="2548" customFormat="false" ht="15" hidden="false" customHeight="false" outlineLevel="0" collapsed="false">
      <c r="A2548" s="2" t="n">
        <v>0.0503703703703704</v>
      </c>
      <c r="B2548" s="1" t="n">
        <v>15.6</v>
      </c>
    </row>
    <row r="2549" customFormat="false" ht="15" hidden="false" customHeight="false" outlineLevel="0" collapsed="false">
      <c r="A2549" s="2" t="n">
        <v>0.0503819444444444</v>
      </c>
      <c r="B2549" s="1" t="n">
        <v>15.59</v>
      </c>
    </row>
    <row r="2550" customFormat="false" ht="15" hidden="false" customHeight="false" outlineLevel="0" collapsed="false">
      <c r="A2550" s="2" t="n">
        <v>0.0503935185185185</v>
      </c>
      <c r="B2550" s="1" t="n">
        <v>15.69</v>
      </c>
    </row>
    <row r="2551" customFormat="false" ht="15" hidden="false" customHeight="false" outlineLevel="0" collapsed="false">
      <c r="A2551" s="2" t="n">
        <v>0.0504050925925926</v>
      </c>
      <c r="B2551" s="1" t="n">
        <v>15.66</v>
      </c>
    </row>
    <row r="2552" customFormat="false" ht="15" hidden="false" customHeight="false" outlineLevel="0" collapsed="false">
      <c r="A2552" s="2" t="n">
        <v>0.0504166666666667</v>
      </c>
      <c r="B2552" s="1" t="n">
        <v>15.45</v>
      </c>
    </row>
    <row r="2553" customFormat="false" ht="15" hidden="false" customHeight="false" outlineLevel="0" collapsed="false">
      <c r="A2553" s="2" t="n">
        <v>0.0504282407407407</v>
      </c>
      <c r="B2553" s="1" t="n">
        <v>15.61</v>
      </c>
    </row>
    <row r="2554" customFormat="false" ht="15" hidden="false" customHeight="false" outlineLevel="0" collapsed="false">
      <c r="A2554" s="2" t="n">
        <v>0.0504398148148148</v>
      </c>
      <c r="B2554" s="1" t="n">
        <v>15.53</v>
      </c>
    </row>
    <row r="2555" customFormat="false" ht="15" hidden="false" customHeight="false" outlineLevel="0" collapsed="false">
      <c r="A2555" s="2" t="n">
        <v>0.0504513888888889</v>
      </c>
      <c r="B2555" s="1" t="n">
        <v>15.5</v>
      </c>
    </row>
    <row r="2556" customFormat="false" ht="15" hidden="false" customHeight="false" outlineLevel="0" collapsed="false">
      <c r="A2556" s="2" t="n">
        <v>0.050462962962963</v>
      </c>
      <c r="B2556" s="1" t="n">
        <v>15.54</v>
      </c>
    </row>
    <row r="2557" customFormat="false" ht="15" hidden="false" customHeight="false" outlineLevel="0" collapsed="false">
      <c r="A2557" s="2" t="n">
        <v>0.050474537037037</v>
      </c>
      <c r="B2557" s="1" t="n">
        <v>15.51</v>
      </c>
    </row>
    <row r="2558" customFormat="false" ht="15" hidden="false" customHeight="false" outlineLevel="0" collapsed="false">
      <c r="A2558" s="2" t="n">
        <v>0.0504861111111111</v>
      </c>
      <c r="B2558" s="1" t="n">
        <v>15.67</v>
      </c>
    </row>
    <row r="2559" customFormat="false" ht="15" hidden="false" customHeight="false" outlineLevel="0" collapsed="false">
      <c r="A2559" s="2" t="n">
        <v>0.0504976851851852</v>
      </c>
      <c r="B2559" s="1" t="n">
        <v>15.58</v>
      </c>
    </row>
    <row r="2560" customFormat="false" ht="15" hidden="false" customHeight="false" outlineLevel="0" collapsed="false">
      <c r="A2560" s="2" t="n">
        <v>0.0505092592592593</v>
      </c>
      <c r="B2560" s="1" t="n">
        <v>15.69</v>
      </c>
    </row>
    <row r="2561" customFormat="false" ht="15" hidden="false" customHeight="false" outlineLevel="0" collapsed="false">
      <c r="A2561" s="2" t="n">
        <v>0.0505208333333333</v>
      </c>
      <c r="B2561" s="1" t="n">
        <v>15.76</v>
      </c>
    </row>
    <row r="2562" customFormat="false" ht="15" hidden="false" customHeight="false" outlineLevel="0" collapsed="false">
      <c r="A2562" s="2" t="n">
        <v>0.0505324074074074</v>
      </c>
      <c r="B2562" s="1" t="n">
        <v>15.6</v>
      </c>
    </row>
    <row r="2563" customFormat="false" ht="15" hidden="false" customHeight="false" outlineLevel="0" collapsed="false">
      <c r="A2563" s="2" t="n">
        <v>0.0505439814814815</v>
      </c>
      <c r="B2563" s="1" t="n">
        <v>15.64</v>
      </c>
    </row>
    <row r="2564" customFormat="false" ht="15" hidden="false" customHeight="false" outlineLevel="0" collapsed="false">
      <c r="A2564" s="2" t="n">
        <v>0.0505555555555556</v>
      </c>
      <c r="B2564" s="1" t="n">
        <v>15.72</v>
      </c>
    </row>
    <row r="2565" customFormat="false" ht="15" hidden="false" customHeight="false" outlineLevel="0" collapsed="false">
      <c r="A2565" s="2" t="n">
        <v>0.0505671296296296</v>
      </c>
      <c r="B2565" s="1" t="n">
        <v>15.61</v>
      </c>
    </row>
    <row r="2566" customFormat="false" ht="15" hidden="false" customHeight="false" outlineLevel="0" collapsed="false">
      <c r="A2566" s="2" t="n">
        <v>0.0505787037037037</v>
      </c>
      <c r="B2566" s="1" t="n">
        <v>15.59</v>
      </c>
    </row>
    <row r="2567" customFormat="false" ht="15" hidden="false" customHeight="false" outlineLevel="0" collapsed="false">
      <c r="A2567" s="2" t="n">
        <v>0.0505902777777778</v>
      </c>
      <c r="B2567" s="1" t="n">
        <v>15.67</v>
      </c>
    </row>
    <row r="2568" customFormat="false" ht="15" hidden="false" customHeight="false" outlineLevel="0" collapsed="false">
      <c r="A2568" s="2" t="n">
        <v>0.0506018518518519</v>
      </c>
      <c r="B2568" s="1" t="n">
        <v>15.66</v>
      </c>
    </row>
    <row r="2569" customFormat="false" ht="15" hidden="false" customHeight="false" outlineLevel="0" collapsed="false">
      <c r="A2569" s="2" t="n">
        <v>0.0506134259259259</v>
      </c>
      <c r="B2569" s="1" t="n">
        <v>15.6</v>
      </c>
    </row>
    <row r="2570" customFormat="false" ht="15" hidden="false" customHeight="false" outlineLevel="0" collapsed="false">
      <c r="A2570" s="2" t="n">
        <v>0.050625</v>
      </c>
      <c r="B2570" s="1" t="n">
        <v>15.57</v>
      </c>
    </row>
    <row r="2571" customFormat="false" ht="15" hidden="false" customHeight="false" outlineLevel="0" collapsed="false">
      <c r="A2571" s="2" t="n">
        <v>0.0506365740740741</v>
      </c>
      <c r="B2571" s="1" t="n">
        <v>15.54</v>
      </c>
    </row>
    <row r="2572" customFormat="false" ht="15" hidden="false" customHeight="false" outlineLevel="0" collapsed="false">
      <c r="A2572" s="2" t="n">
        <v>0.0506481481481481</v>
      </c>
      <c r="B2572" s="1" t="n">
        <v>15.48</v>
      </c>
    </row>
    <row r="2573" customFormat="false" ht="15" hidden="false" customHeight="false" outlineLevel="0" collapsed="false">
      <c r="A2573" s="2" t="n">
        <v>0.0506597222222222</v>
      </c>
      <c r="B2573" s="1" t="n">
        <v>15.77</v>
      </c>
    </row>
    <row r="2574" customFormat="false" ht="15" hidden="false" customHeight="false" outlineLevel="0" collapsed="false">
      <c r="A2574" s="2" t="n">
        <v>0.0506712962962963</v>
      </c>
      <c r="B2574" s="1" t="n">
        <v>15.75</v>
      </c>
    </row>
    <row r="2575" customFormat="false" ht="15" hidden="false" customHeight="false" outlineLevel="0" collapsed="false">
      <c r="A2575" s="2" t="n">
        <v>0.0506828703703704</v>
      </c>
      <c r="B2575" s="1" t="n">
        <v>15.72</v>
      </c>
    </row>
    <row r="2576" customFormat="false" ht="15" hidden="false" customHeight="false" outlineLevel="0" collapsed="false">
      <c r="A2576" s="2" t="n">
        <v>0.0506944444444445</v>
      </c>
      <c r="B2576" s="1" t="n">
        <v>15.69</v>
      </c>
    </row>
    <row r="2577" customFormat="false" ht="15" hidden="false" customHeight="false" outlineLevel="0" collapsed="false">
      <c r="A2577" s="2" t="n">
        <v>0.0507060185185185</v>
      </c>
      <c r="B2577" s="1" t="n">
        <v>15.69</v>
      </c>
    </row>
    <row r="2578" customFormat="false" ht="15" hidden="false" customHeight="false" outlineLevel="0" collapsed="false">
      <c r="A2578" s="2" t="n">
        <v>0.0507175925925926</v>
      </c>
      <c r="B2578" s="1" t="n">
        <v>15.9</v>
      </c>
    </row>
    <row r="2579" customFormat="false" ht="15" hidden="false" customHeight="false" outlineLevel="0" collapsed="false">
      <c r="A2579" s="2" t="n">
        <v>0.0507291666666667</v>
      </c>
      <c r="B2579" s="1" t="n">
        <v>15.68</v>
      </c>
    </row>
    <row r="2580" customFormat="false" ht="15" hidden="false" customHeight="false" outlineLevel="0" collapsed="false">
      <c r="A2580" s="2" t="n">
        <v>0.0507407407407407</v>
      </c>
      <c r="B2580" s="1" t="n">
        <v>15.79</v>
      </c>
    </row>
    <row r="2581" customFormat="false" ht="15" hidden="false" customHeight="false" outlineLevel="0" collapsed="false">
      <c r="A2581" s="2" t="n">
        <v>0.0507523148148148</v>
      </c>
      <c r="B2581" s="1" t="n">
        <v>15.77</v>
      </c>
    </row>
    <row r="2582" customFormat="false" ht="15" hidden="false" customHeight="false" outlineLevel="0" collapsed="false">
      <c r="A2582" s="2" t="n">
        <v>0.0507638888888889</v>
      </c>
      <c r="B2582" s="1" t="n">
        <v>15.54</v>
      </c>
    </row>
    <row r="2583" customFormat="false" ht="15" hidden="false" customHeight="false" outlineLevel="0" collapsed="false">
      <c r="A2583" s="2" t="n">
        <v>0.050775462962963</v>
      </c>
      <c r="B2583" s="1" t="n">
        <v>15.66</v>
      </c>
    </row>
    <row r="2584" customFormat="false" ht="15" hidden="false" customHeight="false" outlineLevel="0" collapsed="false">
      <c r="A2584" s="2" t="n">
        <v>0.050787037037037</v>
      </c>
      <c r="B2584" s="1" t="n">
        <v>15.57</v>
      </c>
    </row>
    <row r="2585" customFormat="false" ht="15" hidden="false" customHeight="false" outlineLevel="0" collapsed="false">
      <c r="A2585" s="2" t="n">
        <v>0.0507986111111111</v>
      </c>
      <c r="B2585" s="1" t="n">
        <v>15.57</v>
      </c>
    </row>
    <row r="2586" customFormat="false" ht="15" hidden="false" customHeight="false" outlineLevel="0" collapsed="false">
      <c r="A2586" s="2" t="n">
        <v>0.0508101851851852</v>
      </c>
      <c r="B2586" s="1" t="n">
        <v>15.69</v>
      </c>
    </row>
    <row r="2587" customFormat="false" ht="15" hidden="false" customHeight="false" outlineLevel="0" collapsed="false">
      <c r="A2587" s="2" t="n">
        <v>0.0508217592592593</v>
      </c>
      <c r="B2587" s="1" t="n">
        <v>15.68</v>
      </c>
    </row>
    <row r="2588" customFormat="false" ht="15" hidden="false" customHeight="false" outlineLevel="0" collapsed="false">
      <c r="A2588" s="2" t="n">
        <v>0.0508333333333333</v>
      </c>
      <c r="B2588" s="1" t="n">
        <v>15.6</v>
      </c>
    </row>
    <row r="2589" customFormat="false" ht="15" hidden="false" customHeight="false" outlineLevel="0" collapsed="false">
      <c r="A2589" s="2" t="n">
        <v>0.0508449074074074</v>
      </c>
      <c r="B2589" s="1" t="n">
        <v>15.68</v>
      </c>
    </row>
    <row r="2590" customFormat="false" ht="15" hidden="false" customHeight="false" outlineLevel="0" collapsed="false">
      <c r="A2590" s="2" t="n">
        <v>0.0508564814814815</v>
      </c>
      <c r="B2590" s="1" t="n">
        <v>15.42</v>
      </c>
    </row>
    <row r="2591" customFormat="false" ht="15" hidden="false" customHeight="false" outlineLevel="0" collapsed="false">
      <c r="A2591" s="2" t="n">
        <v>0.0508680555555556</v>
      </c>
      <c r="B2591" s="1" t="n">
        <v>15.77</v>
      </c>
    </row>
    <row r="2592" customFormat="false" ht="15" hidden="false" customHeight="false" outlineLevel="0" collapsed="false">
      <c r="A2592" s="2" t="n">
        <v>0.0508796296296296</v>
      </c>
      <c r="B2592" s="1" t="n">
        <v>15.66</v>
      </c>
    </row>
    <row r="2593" customFormat="false" ht="15" hidden="false" customHeight="false" outlineLevel="0" collapsed="false">
      <c r="A2593" s="2" t="n">
        <v>0.0508912037037037</v>
      </c>
      <c r="B2593" s="1" t="n">
        <v>15.87</v>
      </c>
    </row>
    <row r="2594" customFormat="false" ht="15" hidden="false" customHeight="false" outlineLevel="0" collapsed="false">
      <c r="A2594" s="2" t="n">
        <v>0.0509027777777778</v>
      </c>
      <c r="B2594" s="1" t="n">
        <v>15.71</v>
      </c>
    </row>
    <row r="2595" customFormat="false" ht="15" hidden="false" customHeight="false" outlineLevel="0" collapsed="false">
      <c r="A2595" s="2" t="n">
        <v>0.0509143518518519</v>
      </c>
      <c r="B2595" s="1" t="n">
        <v>15.82</v>
      </c>
    </row>
    <row r="2596" customFormat="false" ht="15" hidden="false" customHeight="false" outlineLevel="0" collapsed="false">
      <c r="A2596" s="2" t="n">
        <v>0.0509259259259259</v>
      </c>
      <c r="B2596" s="1" t="n">
        <v>15.68</v>
      </c>
    </row>
    <row r="2597" customFormat="false" ht="15" hidden="false" customHeight="false" outlineLevel="0" collapsed="false">
      <c r="A2597" s="2" t="n">
        <v>0.0509375</v>
      </c>
      <c r="B2597" s="1" t="n">
        <v>15.82</v>
      </c>
    </row>
    <row r="2598" customFormat="false" ht="15" hidden="false" customHeight="false" outlineLevel="0" collapsed="false">
      <c r="A2598" s="2" t="n">
        <v>0.0509490740740741</v>
      </c>
      <c r="B2598" s="1" t="n">
        <v>15.54</v>
      </c>
    </row>
    <row r="2599" customFormat="false" ht="15" hidden="false" customHeight="false" outlineLevel="0" collapsed="false">
      <c r="A2599" s="2" t="n">
        <v>0.0509606481481482</v>
      </c>
      <c r="B2599" s="1" t="n">
        <v>15.57</v>
      </c>
    </row>
    <row r="2600" customFormat="false" ht="15" hidden="false" customHeight="false" outlineLevel="0" collapsed="false">
      <c r="A2600" s="2" t="n">
        <v>0.0509722222222222</v>
      </c>
      <c r="B2600" s="1" t="n">
        <v>15.58</v>
      </c>
    </row>
    <row r="2601" customFormat="false" ht="15" hidden="false" customHeight="false" outlineLevel="0" collapsed="false">
      <c r="A2601" s="2" t="n">
        <v>0.0509837962962963</v>
      </c>
      <c r="B2601" s="1" t="n">
        <v>15.65</v>
      </c>
    </row>
    <row r="2602" customFormat="false" ht="15" hidden="false" customHeight="false" outlineLevel="0" collapsed="false">
      <c r="A2602" s="2" t="n">
        <v>0.0509953703703704</v>
      </c>
      <c r="B2602" s="1" t="n">
        <v>15.39</v>
      </c>
    </row>
    <row r="2603" customFormat="false" ht="15" hidden="false" customHeight="false" outlineLevel="0" collapsed="false">
      <c r="A2603" s="2" t="n">
        <v>0.0510069444444444</v>
      </c>
      <c r="B2603" s="1" t="n">
        <v>15.52</v>
      </c>
    </row>
    <row r="2604" customFormat="false" ht="15" hidden="false" customHeight="false" outlineLevel="0" collapsed="false">
      <c r="A2604" s="2" t="n">
        <v>0.0510185185185185</v>
      </c>
      <c r="B2604" s="1" t="n">
        <v>15.56</v>
      </c>
    </row>
    <row r="2605" customFormat="false" ht="15" hidden="false" customHeight="false" outlineLevel="0" collapsed="false">
      <c r="A2605" s="2" t="n">
        <v>0.0510300925925926</v>
      </c>
      <c r="B2605" s="1" t="n">
        <v>15.54</v>
      </c>
    </row>
    <row r="2606" customFormat="false" ht="15" hidden="false" customHeight="false" outlineLevel="0" collapsed="false">
      <c r="A2606" s="2" t="n">
        <v>0.0510416666666667</v>
      </c>
      <c r="B2606" s="1" t="n">
        <v>15.72</v>
      </c>
    </row>
    <row r="2607" customFormat="false" ht="15" hidden="false" customHeight="false" outlineLevel="0" collapsed="false">
      <c r="A2607" s="2" t="n">
        <v>0.0510532407407407</v>
      </c>
      <c r="B2607" s="1" t="n">
        <v>15.45</v>
      </c>
    </row>
    <row r="2608" customFormat="false" ht="15" hidden="false" customHeight="false" outlineLevel="0" collapsed="false">
      <c r="A2608" s="2" t="n">
        <v>0.0510648148148148</v>
      </c>
      <c r="B2608" s="1" t="n">
        <v>15.66</v>
      </c>
    </row>
    <row r="2609" customFormat="false" ht="15" hidden="false" customHeight="false" outlineLevel="0" collapsed="false">
      <c r="A2609" s="2" t="n">
        <v>0.0510763888888889</v>
      </c>
      <c r="B2609" s="1" t="n">
        <v>15.63</v>
      </c>
    </row>
    <row r="2610" customFormat="false" ht="15" hidden="false" customHeight="false" outlineLevel="0" collapsed="false">
      <c r="A2610" s="2" t="n">
        <v>0.051087962962963</v>
      </c>
      <c r="B2610" s="1" t="n">
        <v>15.63</v>
      </c>
    </row>
    <row r="2611" customFormat="false" ht="15" hidden="false" customHeight="false" outlineLevel="0" collapsed="false">
      <c r="A2611" s="2" t="n">
        <v>0.051099537037037</v>
      </c>
      <c r="B2611" s="1" t="n">
        <v>15.57</v>
      </c>
    </row>
    <row r="2612" customFormat="false" ht="15" hidden="false" customHeight="false" outlineLevel="0" collapsed="false">
      <c r="A2612" s="2" t="n">
        <v>0.0511111111111111</v>
      </c>
      <c r="B2612" s="1" t="n">
        <v>15.75</v>
      </c>
    </row>
    <row r="2613" customFormat="false" ht="15" hidden="false" customHeight="false" outlineLevel="0" collapsed="false">
      <c r="A2613" s="2" t="n">
        <v>0.0511226851851852</v>
      </c>
      <c r="B2613" s="1" t="n">
        <v>15.63</v>
      </c>
    </row>
    <row r="2614" customFormat="false" ht="15" hidden="false" customHeight="false" outlineLevel="0" collapsed="false">
      <c r="A2614" s="2" t="n">
        <v>0.0511342592592593</v>
      </c>
      <c r="B2614" s="1" t="n">
        <v>15.63</v>
      </c>
    </row>
    <row r="2615" customFormat="false" ht="15" hidden="false" customHeight="false" outlineLevel="0" collapsed="false">
      <c r="A2615" s="2" t="n">
        <v>0.0511458333333333</v>
      </c>
      <c r="B2615" s="1" t="n">
        <v>15.59</v>
      </c>
    </row>
    <row r="2616" customFormat="false" ht="15" hidden="false" customHeight="false" outlineLevel="0" collapsed="false">
      <c r="A2616" s="2" t="n">
        <v>0.0511574074074074</v>
      </c>
      <c r="B2616" s="1" t="n">
        <v>15.61</v>
      </c>
    </row>
    <row r="2617" customFormat="false" ht="15" hidden="false" customHeight="false" outlineLevel="0" collapsed="false">
      <c r="A2617" s="2" t="n">
        <v>0.0511689814814815</v>
      </c>
      <c r="B2617" s="1" t="n">
        <v>15.5</v>
      </c>
    </row>
    <row r="2618" customFormat="false" ht="15" hidden="false" customHeight="false" outlineLevel="0" collapsed="false">
      <c r="A2618" s="2" t="n">
        <v>0.0511805555555556</v>
      </c>
      <c r="B2618" s="1" t="n">
        <v>15.68</v>
      </c>
    </row>
    <row r="2619" customFormat="false" ht="15" hidden="false" customHeight="false" outlineLevel="0" collapsed="false">
      <c r="A2619" s="2" t="n">
        <v>0.0511921296296296</v>
      </c>
      <c r="B2619" s="1" t="n">
        <v>15.43</v>
      </c>
    </row>
    <row r="2620" customFormat="false" ht="15" hidden="false" customHeight="false" outlineLevel="0" collapsed="false">
      <c r="A2620" s="2" t="n">
        <v>0.0512037037037037</v>
      </c>
      <c r="B2620" s="1" t="n">
        <v>15.52</v>
      </c>
    </row>
    <row r="2621" customFormat="false" ht="15" hidden="false" customHeight="false" outlineLevel="0" collapsed="false">
      <c r="A2621" s="2" t="n">
        <v>0.0512152777777778</v>
      </c>
      <c r="B2621" s="1" t="n">
        <v>15.54</v>
      </c>
    </row>
    <row r="2622" customFormat="false" ht="15" hidden="false" customHeight="false" outlineLevel="0" collapsed="false">
      <c r="A2622" s="2" t="n">
        <v>0.0512268518518519</v>
      </c>
      <c r="B2622" s="1" t="n">
        <v>15.53</v>
      </c>
    </row>
    <row r="2623" customFormat="false" ht="15" hidden="false" customHeight="false" outlineLevel="0" collapsed="false">
      <c r="A2623" s="2" t="n">
        <v>0.0512384259259259</v>
      </c>
      <c r="B2623" s="1" t="n">
        <v>15.52</v>
      </c>
    </row>
    <row r="2624" customFormat="false" ht="15" hidden="false" customHeight="false" outlineLevel="0" collapsed="false">
      <c r="A2624" s="2" t="n">
        <v>0.05125</v>
      </c>
      <c r="B2624" s="1" t="n">
        <v>15.59</v>
      </c>
    </row>
    <row r="2625" customFormat="false" ht="15" hidden="false" customHeight="false" outlineLevel="0" collapsed="false">
      <c r="A2625" s="2" t="n">
        <v>0.0512615740740741</v>
      </c>
      <c r="B2625" s="1" t="n">
        <v>15.48</v>
      </c>
    </row>
    <row r="2626" customFormat="false" ht="15" hidden="false" customHeight="false" outlineLevel="0" collapsed="false">
      <c r="A2626" s="2" t="n">
        <v>0.0512731481481482</v>
      </c>
      <c r="B2626" s="1" t="n">
        <v>15.5</v>
      </c>
    </row>
    <row r="2627" customFormat="false" ht="15" hidden="false" customHeight="false" outlineLevel="0" collapsed="false">
      <c r="A2627" s="2" t="n">
        <v>0.0512847222222222</v>
      </c>
      <c r="B2627" s="1" t="n">
        <v>15.71</v>
      </c>
    </row>
    <row r="2628" customFormat="false" ht="15" hidden="false" customHeight="false" outlineLevel="0" collapsed="false">
      <c r="A2628" s="2" t="n">
        <v>0.0512962962962963</v>
      </c>
      <c r="B2628" s="1" t="n">
        <v>15.73</v>
      </c>
    </row>
    <row r="2629" customFormat="false" ht="15" hidden="false" customHeight="false" outlineLevel="0" collapsed="false">
      <c r="A2629" s="2" t="n">
        <v>0.0513078703703704</v>
      </c>
      <c r="B2629" s="1" t="n">
        <v>15.51</v>
      </c>
    </row>
    <row r="2630" customFormat="false" ht="15" hidden="false" customHeight="false" outlineLevel="0" collapsed="false">
      <c r="A2630" s="2" t="n">
        <v>0.0513194444444444</v>
      </c>
      <c r="B2630" s="1" t="n">
        <v>15.51</v>
      </c>
    </row>
    <row r="2631" customFormat="false" ht="15" hidden="false" customHeight="false" outlineLevel="0" collapsed="false">
      <c r="A2631" s="2" t="n">
        <v>0.0513310185185185</v>
      </c>
      <c r="B2631" s="1" t="n">
        <v>15.58</v>
      </c>
    </row>
    <row r="2632" customFormat="false" ht="15" hidden="false" customHeight="false" outlineLevel="0" collapsed="false">
      <c r="A2632" s="2" t="n">
        <v>0.0513425925925926</v>
      </c>
      <c r="B2632" s="1" t="n">
        <v>15.39</v>
      </c>
    </row>
    <row r="2633" customFormat="false" ht="15" hidden="false" customHeight="false" outlineLevel="0" collapsed="false">
      <c r="A2633" s="2" t="n">
        <v>0.0513541666666667</v>
      </c>
      <c r="B2633" s="1" t="n">
        <v>15.51</v>
      </c>
    </row>
    <row r="2634" customFormat="false" ht="15" hidden="false" customHeight="false" outlineLevel="0" collapsed="false">
      <c r="A2634" s="2" t="n">
        <v>0.0513657407407407</v>
      </c>
      <c r="B2634" s="1" t="n">
        <v>15.41</v>
      </c>
    </row>
    <row r="2635" customFormat="false" ht="15" hidden="false" customHeight="false" outlineLevel="0" collapsed="false">
      <c r="A2635" s="2" t="n">
        <v>0.0513773148148148</v>
      </c>
      <c r="B2635" s="1" t="n">
        <v>15.31</v>
      </c>
    </row>
    <row r="2636" customFormat="false" ht="15" hidden="false" customHeight="false" outlineLevel="0" collapsed="false">
      <c r="A2636" s="2" t="n">
        <v>0.0513888888888889</v>
      </c>
      <c r="B2636" s="1" t="n">
        <v>15.48</v>
      </c>
    </row>
    <row r="2637" customFormat="false" ht="15" hidden="false" customHeight="false" outlineLevel="0" collapsed="false">
      <c r="A2637" s="2" t="n">
        <v>0.051400462962963</v>
      </c>
      <c r="B2637" s="1" t="n">
        <v>15.55</v>
      </c>
    </row>
    <row r="2638" customFormat="false" ht="15" hidden="false" customHeight="false" outlineLevel="0" collapsed="false">
      <c r="A2638" s="2" t="n">
        <v>0.051412037037037</v>
      </c>
      <c r="B2638" s="1" t="n">
        <v>15.54</v>
      </c>
    </row>
    <row r="2639" customFormat="false" ht="15" hidden="false" customHeight="false" outlineLevel="0" collapsed="false">
      <c r="A2639" s="2" t="n">
        <v>0.0514236111111111</v>
      </c>
      <c r="B2639" s="1" t="n">
        <v>15.39</v>
      </c>
    </row>
    <row r="2640" customFormat="false" ht="15" hidden="false" customHeight="false" outlineLevel="0" collapsed="false">
      <c r="A2640" s="2" t="n">
        <v>0.0514351851851852</v>
      </c>
      <c r="B2640" s="1" t="n">
        <v>15.69</v>
      </c>
    </row>
    <row r="2641" customFormat="false" ht="15" hidden="false" customHeight="false" outlineLevel="0" collapsed="false">
      <c r="A2641" s="2" t="n">
        <v>0.0514467592592593</v>
      </c>
      <c r="B2641" s="1" t="n">
        <v>15.5</v>
      </c>
    </row>
    <row r="2642" customFormat="false" ht="15" hidden="false" customHeight="false" outlineLevel="0" collapsed="false">
      <c r="A2642" s="2" t="n">
        <v>0.0514583333333333</v>
      </c>
      <c r="B2642" s="1" t="n">
        <v>15.59</v>
      </c>
    </row>
    <row r="2643" customFormat="false" ht="15" hidden="false" customHeight="false" outlineLevel="0" collapsed="false">
      <c r="A2643" s="2" t="n">
        <v>0.0514699074074074</v>
      </c>
      <c r="B2643" s="1" t="n">
        <v>15.61</v>
      </c>
    </row>
    <row r="2644" customFormat="false" ht="15" hidden="false" customHeight="false" outlineLevel="0" collapsed="false">
      <c r="A2644" s="2" t="n">
        <v>0.0514814814814815</v>
      </c>
      <c r="B2644" s="1" t="n">
        <v>15.69</v>
      </c>
    </row>
    <row r="2645" customFormat="false" ht="15" hidden="false" customHeight="false" outlineLevel="0" collapsed="false">
      <c r="A2645" s="2" t="n">
        <v>0.0514930555555556</v>
      </c>
      <c r="B2645" s="1" t="n">
        <v>15.55</v>
      </c>
    </row>
    <row r="2646" customFormat="false" ht="15" hidden="false" customHeight="false" outlineLevel="0" collapsed="false">
      <c r="A2646" s="2" t="n">
        <v>0.0515046296296296</v>
      </c>
      <c r="B2646" s="1" t="n">
        <v>15.65</v>
      </c>
    </row>
    <row r="2647" customFormat="false" ht="15" hidden="false" customHeight="false" outlineLevel="0" collapsed="false">
      <c r="A2647" s="2" t="n">
        <v>0.0515162037037037</v>
      </c>
      <c r="B2647" s="1" t="n">
        <v>15.62</v>
      </c>
    </row>
    <row r="2648" customFormat="false" ht="15" hidden="false" customHeight="false" outlineLevel="0" collapsed="false">
      <c r="A2648" s="2" t="n">
        <v>0.0515277777777778</v>
      </c>
      <c r="B2648" s="1" t="n">
        <v>15.46</v>
      </c>
    </row>
    <row r="2649" customFormat="false" ht="15" hidden="false" customHeight="false" outlineLevel="0" collapsed="false">
      <c r="A2649" s="2" t="n">
        <v>0.0515393518518519</v>
      </c>
      <c r="B2649" s="1" t="n">
        <v>15.44</v>
      </c>
    </row>
    <row r="2650" customFormat="false" ht="15" hidden="false" customHeight="false" outlineLevel="0" collapsed="false">
      <c r="A2650" s="2" t="n">
        <v>0.0515509259259259</v>
      </c>
      <c r="B2650" s="1" t="n">
        <v>15.81</v>
      </c>
    </row>
    <row r="2651" customFormat="false" ht="15" hidden="false" customHeight="false" outlineLevel="0" collapsed="false">
      <c r="A2651" s="2" t="n">
        <v>0.0515625</v>
      </c>
      <c r="B2651" s="1" t="n">
        <v>15.65</v>
      </c>
    </row>
    <row r="2652" customFormat="false" ht="15" hidden="false" customHeight="false" outlineLevel="0" collapsed="false">
      <c r="A2652" s="2" t="n">
        <v>0.0515740740740741</v>
      </c>
      <c r="B2652" s="1" t="n">
        <v>15.48</v>
      </c>
    </row>
    <row r="2653" customFormat="false" ht="15" hidden="false" customHeight="false" outlineLevel="0" collapsed="false">
      <c r="A2653" s="2" t="n">
        <v>0.0515856481481481</v>
      </c>
      <c r="B2653" s="1" t="n">
        <v>15.34</v>
      </c>
    </row>
    <row r="2654" customFormat="false" ht="15" hidden="false" customHeight="false" outlineLevel="0" collapsed="false">
      <c r="A2654" s="2" t="n">
        <v>0.0515972222222222</v>
      </c>
      <c r="B2654" s="1" t="n">
        <v>15.57</v>
      </c>
    </row>
    <row r="2655" customFormat="false" ht="15" hidden="false" customHeight="false" outlineLevel="0" collapsed="false">
      <c r="A2655" s="2" t="n">
        <v>0.0516087962962963</v>
      </c>
      <c r="B2655" s="1" t="n">
        <v>15.69</v>
      </c>
    </row>
    <row r="2656" customFormat="false" ht="15" hidden="false" customHeight="false" outlineLevel="0" collapsed="false">
      <c r="A2656" s="2" t="n">
        <v>0.0516203703703704</v>
      </c>
      <c r="B2656" s="1" t="n">
        <v>15.63</v>
      </c>
    </row>
    <row r="2657" customFormat="false" ht="15" hidden="false" customHeight="false" outlineLevel="0" collapsed="false">
      <c r="A2657" s="2" t="n">
        <v>0.0516319444444444</v>
      </c>
      <c r="B2657" s="1" t="n">
        <v>15.62</v>
      </c>
    </row>
    <row r="2658" customFormat="false" ht="15" hidden="false" customHeight="false" outlineLevel="0" collapsed="false">
      <c r="A2658" s="2" t="n">
        <v>0.0516435185185185</v>
      </c>
      <c r="B2658" s="1" t="n">
        <v>15.56</v>
      </c>
    </row>
    <row r="2659" customFormat="false" ht="15" hidden="false" customHeight="false" outlineLevel="0" collapsed="false">
      <c r="A2659" s="2" t="n">
        <v>0.0516550925925926</v>
      </c>
      <c r="B2659" s="1" t="n">
        <v>15.69</v>
      </c>
    </row>
    <row r="2660" customFormat="false" ht="15" hidden="false" customHeight="false" outlineLevel="0" collapsed="false">
      <c r="A2660" s="2" t="n">
        <v>0.0516666666666667</v>
      </c>
      <c r="B2660" s="1" t="n">
        <v>15.63</v>
      </c>
    </row>
    <row r="2661" customFormat="false" ht="15" hidden="false" customHeight="false" outlineLevel="0" collapsed="false">
      <c r="A2661" s="2" t="n">
        <v>0.0516782407407407</v>
      </c>
      <c r="B2661" s="1" t="n">
        <v>15.79</v>
      </c>
    </row>
    <row r="2662" customFormat="false" ht="15" hidden="false" customHeight="false" outlineLevel="0" collapsed="false">
      <c r="A2662" s="2" t="n">
        <v>0.0516898148148148</v>
      </c>
      <c r="B2662" s="1" t="n">
        <v>15.63</v>
      </c>
    </row>
    <row r="2663" customFormat="false" ht="15" hidden="false" customHeight="false" outlineLevel="0" collapsed="false">
      <c r="A2663" s="2" t="n">
        <v>0.0517013888888889</v>
      </c>
      <c r="B2663" s="1" t="n">
        <v>15.8</v>
      </c>
    </row>
    <row r="2664" customFormat="false" ht="15" hidden="false" customHeight="false" outlineLevel="0" collapsed="false">
      <c r="A2664" s="2" t="n">
        <v>0.051712962962963</v>
      </c>
      <c r="B2664" s="1" t="n">
        <v>15.56</v>
      </c>
    </row>
    <row r="2665" customFormat="false" ht="15" hidden="false" customHeight="false" outlineLevel="0" collapsed="false">
      <c r="A2665" s="2" t="n">
        <v>0.051724537037037</v>
      </c>
      <c r="B2665" s="1" t="n">
        <v>15.71</v>
      </c>
    </row>
    <row r="2666" customFormat="false" ht="15" hidden="false" customHeight="false" outlineLevel="0" collapsed="false">
      <c r="A2666" s="2" t="n">
        <v>0.0517361111111111</v>
      </c>
      <c r="B2666" s="1" t="n">
        <v>15.62</v>
      </c>
    </row>
    <row r="2667" customFormat="false" ht="15" hidden="false" customHeight="false" outlineLevel="0" collapsed="false">
      <c r="A2667" s="2" t="n">
        <v>0.0517476851851852</v>
      </c>
      <c r="B2667" s="1" t="n">
        <v>15.5</v>
      </c>
    </row>
    <row r="2668" customFormat="false" ht="15" hidden="false" customHeight="false" outlineLevel="0" collapsed="false">
      <c r="A2668" s="2" t="n">
        <v>0.0517592592592593</v>
      </c>
      <c r="B2668" s="1" t="n">
        <v>15.57</v>
      </c>
    </row>
    <row r="2669" customFormat="false" ht="15" hidden="false" customHeight="false" outlineLevel="0" collapsed="false">
      <c r="A2669" s="2" t="n">
        <v>0.0517708333333333</v>
      </c>
      <c r="B2669" s="1" t="n">
        <v>15.49</v>
      </c>
    </row>
    <row r="2670" customFormat="false" ht="15" hidden="false" customHeight="false" outlineLevel="0" collapsed="false">
      <c r="A2670" s="2" t="n">
        <v>0.0517824074074074</v>
      </c>
      <c r="B2670" s="1" t="n">
        <v>15.57</v>
      </c>
    </row>
    <row r="2671" customFormat="false" ht="15" hidden="false" customHeight="false" outlineLevel="0" collapsed="false">
      <c r="A2671" s="2" t="n">
        <v>0.0517939814814815</v>
      </c>
      <c r="B2671" s="1" t="n">
        <v>15.61</v>
      </c>
    </row>
    <row r="2672" customFormat="false" ht="15" hidden="false" customHeight="false" outlineLevel="0" collapsed="false">
      <c r="A2672" s="2" t="n">
        <v>0.0518055555555556</v>
      </c>
      <c r="B2672" s="1" t="n">
        <v>15.63</v>
      </c>
    </row>
    <row r="2673" customFormat="false" ht="15" hidden="false" customHeight="false" outlineLevel="0" collapsed="false">
      <c r="A2673" s="2" t="n">
        <v>0.0518171296296296</v>
      </c>
      <c r="B2673" s="1" t="n">
        <v>15.54</v>
      </c>
    </row>
    <row r="2674" customFormat="false" ht="15" hidden="false" customHeight="false" outlineLevel="0" collapsed="false">
      <c r="A2674" s="2" t="n">
        <v>0.0518287037037037</v>
      </c>
      <c r="B2674" s="1" t="n">
        <v>15.47</v>
      </c>
    </row>
    <row r="2675" customFormat="false" ht="15" hidden="false" customHeight="false" outlineLevel="0" collapsed="false">
      <c r="A2675" s="2" t="n">
        <v>0.0518402777777778</v>
      </c>
      <c r="B2675" s="1" t="n">
        <v>15.75</v>
      </c>
    </row>
    <row r="2676" customFormat="false" ht="15" hidden="false" customHeight="false" outlineLevel="0" collapsed="false">
      <c r="A2676" s="2" t="n">
        <v>0.0518518518518519</v>
      </c>
      <c r="B2676" s="1" t="n">
        <v>15.62</v>
      </c>
    </row>
    <row r="2677" customFormat="false" ht="15" hidden="false" customHeight="false" outlineLevel="0" collapsed="false">
      <c r="A2677" s="2" t="n">
        <v>0.0518634259259259</v>
      </c>
      <c r="B2677" s="1" t="n">
        <v>15.56</v>
      </c>
    </row>
    <row r="2678" customFormat="false" ht="15" hidden="false" customHeight="false" outlineLevel="0" collapsed="false">
      <c r="A2678" s="2" t="n">
        <v>0.051875</v>
      </c>
      <c r="B2678" s="1" t="n">
        <v>15.6</v>
      </c>
    </row>
    <row r="2679" customFormat="false" ht="15" hidden="false" customHeight="false" outlineLevel="0" collapsed="false">
      <c r="A2679" s="2" t="n">
        <v>0.0518865740740741</v>
      </c>
      <c r="B2679" s="1" t="n">
        <v>15.54</v>
      </c>
    </row>
    <row r="2680" customFormat="false" ht="15" hidden="false" customHeight="false" outlineLevel="0" collapsed="false">
      <c r="A2680" s="2" t="n">
        <v>0.0518981481481481</v>
      </c>
      <c r="B2680" s="1" t="n">
        <v>15.67</v>
      </c>
    </row>
    <row r="2681" customFormat="false" ht="15" hidden="false" customHeight="false" outlineLevel="0" collapsed="false">
      <c r="A2681" s="2" t="n">
        <v>0.0519097222222222</v>
      </c>
      <c r="B2681" s="1" t="n">
        <v>15.61</v>
      </c>
    </row>
    <row r="2682" customFormat="false" ht="15" hidden="false" customHeight="false" outlineLevel="0" collapsed="false">
      <c r="A2682" s="2" t="n">
        <v>0.0519212962962963</v>
      </c>
      <c r="B2682" s="1" t="n">
        <v>15.6</v>
      </c>
    </row>
    <row r="2683" customFormat="false" ht="15" hidden="false" customHeight="false" outlineLevel="0" collapsed="false">
      <c r="A2683" s="2" t="n">
        <v>0.0519328703703704</v>
      </c>
      <c r="B2683" s="1" t="n">
        <v>15.29</v>
      </c>
    </row>
    <row r="2684" customFormat="false" ht="15" hidden="false" customHeight="false" outlineLevel="0" collapsed="false">
      <c r="A2684" s="2" t="n">
        <v>0.0519444444444444</v>
      </c>
      <c r="B2684" s="1" t="n">
        <v>15.58</v>
      </c>
    </row>
    <row r="2685" customFormat="false" ht="15" hidden="false" customHeight="false" outlineLevel="0" collapsed="false">
      <c r="A2685" s="2" t="n">
        <v>0.0519560185185185</v>
      </c>
      <c r="B2685" s="1" t="n">
        <v>15.45</v>
      </c>
    </row>
    <row r="2686" customFormat="false" ht="15" hidden="false" customHeight="false" outlineLevel="0" collapsed="false">
      <c r="A2686" s="2" t="n">
        <v>0.0519675925925926</v>
      </c>
      <c r="B2686" s="1" t="n">
        <v>15.54</v>
      </c>
    </row>
    <row r="2687" customFormat="false" ht="15" hidden="false" customHeight="false" outlineLevel="0" collapsed="false">
      <c r="A2687" s="2" t="n">
        <v>0.0519791666666667</v>
      </c>
      <c r="B2687" s="1" t="n">
        <v>15.44</v>
      </c>
    </row>
    <row r="2688" customFormat="false" ht="15" hidden="false" customHeight="false" outlineLevel="0" collapsed="false">
      <c r="A2688" s="2" t="n">
        <v>0.0519907407407408</v>
      </c>
      <c r="B2688" s="1" t="n">
        <v>15.59</v>
      </c>
    </row>
    <row r="2689" customFormat="false" ht="15" hidden="false" customHeight="false" outlineLevel="0" collapsed="false">
      <c r="A2689" s="2" t="n">
        <v>0.0520023148148148</v>
      </c>
      <c r="B2689" s="1" t="n">
        <v>15.45</v>
      </c>
    </row>
    <row r="2690" customFormat="false" ht="15" hidden="false" customHeight="false" outlineLevel="0" collapsed="false">
      <c r="A2690" s="2" t="n">
        <v>0.0520138888888889</v>
      </c>
      <c r="B2690" s="1" t="n">
        <v>15.59</v>
      </c>
    </row>
    <row r="2691" customFormat="false" ht="15" hidden="false" customHeight="false" outlineLevel="0" collapsed="false">
      <c r="A2691" s="2" t="n">
        <v>0.052025462962963</v>
      </c>
      <c r="B2691" s="1" t="n">
        <v>15.48</v>
      </c>
    </row>
    <row r="2692" customFormat="false" ht="15" hidden="false" customHeight="false" outlineLevel="0" collapsed="false">
      <c r="A2692" s="2" t="n">
        <v>0.052037037037037</v>
      </c>
      <c r="B2692" s="1" t="n">
        <v>15.52</v>
      </c>
    </row>
    <row r="2693" customFormat="false" ht="15" hidden="false" customHeight="false" outlineLevel="0" collapsed="false">
      <c r="A2693" s="2" t="n">
        <v>0.0520486111111111</v>
      </c>
      <c r="B2693" s="1" t="n">
        <v>15.61</v>
      </c>
    </row>
    <row r="2694" customFormat="false" ht="15" hidden="false" customHeight="false" outlineLevel="0" collapsed="false">
      <c r="A2694" s="2" t="n">
        <v>0.0520601851851852</v>
      </c>
      <c r="B2694" s="1" t="n">
        <v>15.58</v>
      </c>
    </row>
    <row r="2695" customFormat="false" ht="15" hidden="false" customHeight="false" outlineLevel="0" collapsed="false">
      <c r="A2695" s="2" t="n">
        <v>0.0520717592592593</v>
      </c>
      <c r="B2695" s="1" t="n">
        <v>15.68</v>
      </c>
    </row>
    <row r="2696" customFormat="false" ht="15" hidden="false" customHeight="false" outlineLevel="0" collapsed="false">
      <c r="A2696" s="2" t="n">
        <v>0.0520833333333333</v>
      </c>
      <c r="B2696" s="1" t="n">
        <v>15.52</v>
      </c>
    </row>
    <row r="2697" customFormat="false" ht="15" hidden="false" customHeight="false" outlineLevel="0" collapsed="false">
      <c r="A2697" s="2" t="n">
        <v>0.0520949074074074</v>
      </c>
      <c r="B2697" s="1" t="n">
        <v>15.49</v>
      </c>
    </row>
    <row r="2698" customFormat="false" ht="15" hidden="false" customHeight="false" outlineLevel="0" collapsed="false">
      <c r="A2698" s="2" t="n">
        <v>0.0521064814814815</v>
      </c>
      <c r="B2698" s="1" t="n">
        <v>15.52</v>
      </c>
    </row>
    <row r="2699" customFormat="false" ht="15" hidden="false" customHeight="false" outlineLevel="0" collapsed="false">
      <c r="A2699" s="2" t="n">
        <v>0.0521180555555556</v>
      </c>
      <c r="B2699" s="1" t="n">
        <v>15.63</v>
      </c>
    </row>
    <row r="2700" customFormat="false" ht="15" hidden="false" customHeight="false" outlineLevel="0" collapsed="false">
      <c r="A2700" s="2" t="n">
        <v>0.0521296296296296</v>
      </c>
      <c r="B2700" s="1" t="n">
        <v>15.58</v>
      </c>
    </row>
    <row r="2701" customFormat="false" ht="15" hidden="false" customHeight="false" outlineLevel="0" collapsed="false">
      <c r="A2701" s="2" t="n">
        <v>0.0521412037037037</v>
      </c>
      <c r="B2701" s="1" t="n">
        <v>15.63</v>
      </c>
    </row>
    <row r="2702" customFormat="false" ht="15" hidden="false" customHeight="false" outlineLevel="0" collapsed="false">
      <c r="A2702" s="2" t="n">
        <v>0.0521527777777778</v>
      </c>
      <c r="B2702" s="1" t="n">
        <v>15.57</v>
      </c>
    </row>
    <row r="2703" customFormat="false" ht="15" hidden="false" customHeight="false" outlineLevel="0" collapsed="false">
      <c r="A2703" s="2" t="n">
        <v>0.0521643518518519</v>
      </c>
      <c r="B2703" s="1" t="n">
        <v>15.62</v>
      </c>
    </row>
    <row r="2704" customFormat="false" ht="15" hidden="false" customHeight="false" outlineLevel="0" collapsed="false">
      <c r="A2704" s="2" t="n">
        <v>0.0521759259259259</v>
      </c>
      <c r="B2704" s="1" t="n">
        <v>15.69</v>
      </c>
    </row>
    <row r="2705" customFormat="false" ht="15" hidden="false" customHeight="false" outlineLevel="0" collapsed="false">
      <c r="A2705" s="2" t="n">
        <v>0.0521875</v>
      </c>
      <c r="B2705" s="1" t="n">
        <v>15.64</v>
      </c>
    </row>
    <row r="2706" customFormat="false" ht="15" hidden="false" customHeight="false" outlineLevel="0" collapsed="false">
      <c r="A2706" s="2" t="n">
        <v>0.0521990740740741</v>
      </c>
      <c r="B2706" s="1" t="n">
        <v>15.63</v>
      </c>
    </row>
    <row r="2707" customFormat="false" ht="15" hidden="false" customHeight="false" outlineLevel="0" collapsed="false">
      <c r="A2707" s="2" t="n">
        <v>0.0522106481481482</v>
      </c>
      <c r="B2707" s="1" t="n">
        <v>15.45</v>
      </c>
    </row>
    <row r="2708" customFormat="false" ht="15" hidden="false" customHeight="false" outlineLevel="0" collapsed="false">
      <c r="A2708" s="2" t="n">
        <v>0.0522222222222222</v>
      </c>
      <c r="B2708" s="1" t="n">
        <v>15.6</v>
      </c>
    </row>
    <row r="2709" customFormat="false" ht="15" hidden="false" customHeight="false" outlineLevel="0" collapsed="false">
      <c r="A2709" s="2" t="n">
        <v>0.0522453703703704</v>
      </c>
      <c r="B2709" s="1" t="n">
        <v>15.4</v>
      </c>
    </row>
    <row r="2710" customFormat="false" ht="15" hidden="false" customHeight="false" outlineLevel="0" collapsed="false">
      <c r="A2710" s="2" t="n">
        <v>0.0522569444444444</v>
      </c>
      <c r="B2710" s="1" t="n">
        <v>15.54</v>
      </c>
    </row>
    <row r="2711" customFormat="false" ht="15" hidden="false" customHeight="false" outlineLevel="0" collapsed="false">
      <c r="A2711" s="2" t="n">
        <v>0.0522685185185185</v>
      </c>
      <c r="B2711" s="1" t="n">
        <v>15.64</v>
      </c>
    </row>
    <row r="2712" customFormat="false" ht="15" hidden="false" customHeight="false" outlineLevel="0" collapsed="false">
      <c r="A2712" s="2" t="n">
        <v>0.0522800925925926</v>
      </c>
      <c r="B2712" s="1" t="n">
        <v>15.55</v>
      </c>
    </row>
    <row r="2713" customFormat="false" ht="15" hidden="false" customHeight="false" outlineLevel="0" collapsed="false">
      <c r="A2713" s="2" t="n">
        <v>0.0522916666666667</v>
      </c>
      <c r="B2713" s="1" t="n">
        <v>15.52</v>
      </c>
    </row>
    <row r="2714" customFormat="false" ht="15" hidden="false" customHeight="false" outlineLevel="0" collapsed="false">
      <c r="A2714" s="2" t="n">
        <v>0.0523032407407407</v>
      </c>
      <c r="B2714" s="1" t="n">
        <v>15.53</v>
      </c>
    </row>
    <row r="2715" customFormat="false" ht="15" hidden="false" customHeight="false" outlineLevel="0" collapsed="false">
      <c r="A2715" s="2" t="n">
        <v>0.0523148148148148</v>
      </c>
      <c r="B2715" s="1" t="n">
        <v>15.68</v>
      </c>
    </row>
    <row r="2716" customFormat="false" ht="15" hidden="false" customHeight="false" outlineLevel="0" collapsed="false">
      <c r="A2716" s="2" t="n">
        <v>0.0523263888888889</v>
      </c>
      <c r="B2716" s="1" t="n">
        <v>15.42</v>
      </c>
    </row>
    <row r="2717" customFormat="false" ht="15" hidden="false" customHeight="false" outlineLevel="0" collapsed="false">
      <c r="A2717" s="2" t="n">
        <v>0.052337962962963</v>
      </c>
      <c r="B2717" s="1" t="n">
        <v>15.45</v>
      </c>
    </row>
    <row r="2718" customFormat="false" ht="15" hidden="false" customHeight="false" outlineLevel="0" collapsed="false">
      <c r="A2718" s="2" t="n">
        <v>0.052349537037037</v>
      </c>
      <c r="B2718" s="1" t="n">
        <v>15.49</v>
      </c>
    </row>
    <row r="2719" customFormat="false" ht="15" hidden="false" customHeight="false" outlineLevel="0" collapsed="false">
      <c r="A2719" s="2" t="n">
        <v>0.0523611111111111</v>
      </c>
      <c r="B2719" s="1" t="n">
        <v>15.7</v>
      </c>
    </row>
    <row r="2720" customFormat="false" ht="15" hidden="false" customHeight="false" outlineLevel="0" collapsed="false">
      <c r="A2720" s="2" t="n">
        <v>0.0523726851851852</v>
      </c>
      <c r="B2720" s="1" t="n">
        <v>15.53</v>
      </c>
    </row>
    <row r="2721" customFormat="false" ht="15" hidden="false" customHeight="false" outlineLevel="0" collapsed="false">
      <c r="A2721" s="2" t="n">
        <v>0.0523842592592593</v>
      </c>
      <c r="B2721" s="1" t="n">
        <v>15.43</v>
      </c>
    </row>
    <row r="2722" customFormat="false" ht="15" hidden="false" customHeight="false" outlineLevel="0" collapsed="false">
      <c r="A2722" s="2" t="n">
        <v>0.0523958333333333</v>
      </c>
      <c r="B2722" s="1" t="n">
        <v>15.37</v>
      </c>
    </row>
    <row r="2723" customFormat="false" ht="15" hidden="false" customHeight="false" outlineLevel="0" collapsed="false">
      <c r="A2723" s="2" t="n">
        <v>0.0524074074074074</v>
      </c>
      <c r="B2723" s="1" t="n">
        <v>15.39</v>
      </c>
    </row>
    <row r="2724" customFormat="false" ht="15" hidden="false" customHeight="false" outlineLevel="0" collapsed="false">
      <c r="A2724" s="2" t="n">
        <v>0.0524189814814815</v>
      </c>
      <c r="B2724" s="1" t="n">
        <v>15.45</v>
      </c>
    </row>
    <row r="2725" customFormat="false" ht="15" hidden="false" customHeight="false" outlineLevel="0" collapsed="false">
      <c r="A2725" s="2" t="n">
        <v>0.0524305555555556</v>
      </c>
      <c r="B2725" s="1" t="n">
        <v>15.61</v>
      </c>
    </row>
    <row r="2726" customFormat="false" ht="15" hidden="false" customHeight="false" outlineLevel="0" collapsed="false">
      <c r="A2726" s="2" t="n">
        <v>0.0524421296296296</v>
      </c>
      <c r="B2726" s="1" t="n">
        <v>15.54</v>
      </c>
    </row>
    <row r="2727" customFormat="false" ht="15" hidden="false" customHeight="false" outlineLevel="0" collapsed="false">
      <c r="A2727" s="2" t="n">
        <v>0.0524537037037037</v>
      </c>
      <c r="B2727" s="1" t="n">
        <v>15.61</v>
      </c>
    </row>
    <row r="2728" customFormat="false" ht="15" hidden="false" customHeight="false" outlineLevel="0" collapsed="false">
      <c r="A2728" s="2" t="n">
        <v>0.0524652777777778</v>
      </c>
      <c r="B2728" s="1" t="n">
        <v>15.51</v>
      </c>
    </row>
    <row r="2729" customFormat="false" ht="15" hidden="false" customHeight="false" outlineLevel="0" collapsed="false">
      <c r="A2729" s="2" t="n">
        <v>0.0524768518518519</v>
      </c>
      <c r="B2729" s="1" t="n">
        <v>15.41</v>
      </c>
    </row>
    <row r="2730" customFormat="false" ht="15" hidden="false" customHeight="false" outlineLevel="0" collapsed="false">
      <c r="A2730" s="2" t="n">
        <v>0.0524884259259259</v>
      </c>
      <c r="B2730" s="1" t="n">
        <v>15.67</v>
      </c>
    </row>
    <row r="2731" customFormat="false" ht="15" hidden="false" customHeight="false" outlineLevel="0" collapsed="false">
      <c r="A2731" s="2" t="n">
        <v>0.0525</v>
      </c>
      <c r="B2731" s="1" t="n">
        <v>15.42</v>
      </c>
    </row>
    <row r="2732" customFormat="false" ht="15" hidden="false" customHeight="false" outlineLevel="0" collapsed="false">
      <c r="A2732" s="2" t="n">
        <v>0.0525115740740741</v>
      </c>
      <c r="B2732" s="1" t="n">
        <v>15.63</v>
      </c>
    </row>
    <row r="2733" customFormat="false" ht="15" hidden="false" customHeight="false" outlineLevel="0" collapsed="false">
      <c r="A2733" s="2" t="n">
        <v>0.0525231481481481</v>
      </c>
      <c r="B2733" s="1" t="n">
        <v>15.54</v>
      </c>
    </row>
    <row r="2734" customFormat="false" ht="15" hidden="false" customHeight="false" outlineLevel="0" collapsed="false">
      <c r="A2734" s="2" t="n">
        <v>0.0525347222222222</v>
      </c>
      <c r="B2734" s="1" t="n">
        <v>15.45</v>
      </c>
    </row>
    <row r="2735" customFormat="false" ht="15" hidden="false" customHeight="false" outlineLevel="0" collapsed="false">
      <c r="A2735" s="2" t="n">
        <v>0.0525462962962963</v>
      </c>
      <c r="B2735" s="1" t="n">
        <v>15.47</v>
      </c>
    </row>
    <row r="2736" customFormat="false" ht="15" hidden="false" customHeight="false" outlineLevel="0" collapsed="false">
      <c r="A2736" s="2" t="n">
        <v>0.0525578703703704</v>
      </c>
      <c r="B2736" s="1" t="n">
        <v>15.5</v>
      </c>
    </row>
    <row r="2737" customFormat="false" ht="15" hidden="false" customHeight="false" outlineLevel="0" collapsed="false">
      <c r="A2737" s="2" t="n">
        <v>0.0525694444444444</v>
      </c>
      <c r="B2737" s="1" t="n">
        <v>15.57</v>
      </c>
    </row>
    <row r="2738" customFormat="false" ht="15" hidden="false" customHeight="false" outlineLevel="0" collapsed="false">
      <c r="A2738" s="2" t="n">
        <v>0.0525810185185185</v>
      </c>
      <c r="B2738" s="1" t="n">
        <v>15.56</v>
      </c>
    </row>
    <row r="2739" customFormat="false" ht="15" hidden="false" customHeight="false" outlineLevel="0" collapsed="false">
      <c r="A2739" s="2" t="n">
        <v>0.0525925925925926</v>
      </c>
      <c r="B2739" s="1" t="n">
        <v>15.57</v>
      </c>
    </row>
    <row r="2740" customFormat="false" ht="15" hidden="false" customHeight="false" outlineLevel="0" collapsed="false">
      <c r="A2740" s="2" t="n">
        <v>0.0526041666666667</v>
      </c>
      <c r="B2740" s="1" t="n">
        <v>15.59</v>
      </c>
    </row>
    <row r="2741" customFormat="false" ht="15" hidden="false" customHeight="false" outlineLevel="0" collapsed="false">
      <c r="A2741" s="2" t="n">
        <v>0.0526157407407407</v>
      </c>
      <c r="B2741" s="1" t="n">
        <v>15.49</v>
      </c>
    </row>
    <row r="2742" customFormat="false" ht="15" hidden="false" customHeight="false" outlineLevel="0" collapsed="false">
      <c r="A2742" s="2" t="n">
        <v>0.0526273148148148</v>
      </c>
      <c r="B2742" s="1" t="n">
        <v>15.53</v>
      </c>
    </row>
    <row r="2743" customFormat="false" ht="15" hidden="false" customHeight="false" outlineLevel="0" collapsed="false">
      <c r="A2743" s="2" t="n">
        <v>0.0526388888888889</v>
      </c>
      <c r="B2743" s="1" t="n">
        <v>15.52</v>
      </c>
    </row>
    <row r="2744" customFormat="false" ht="15" hidden="false" customHeight="false" outlineLevel="0" collapsed="false">
      <c r="A2744" s="2" t="n">
        <v>0.052650462962963</v>
      </c>
      <c r="B2744" s="1" t="n">
        <v>15.63</v>
      </c>
    </row>
    <row r="2745" customFormat="false" ht="15" hidden="false" customHeight="false" outlineLevel="0" collapsed="false">
      <c r="A2745" s="2" t="n">
        <v>0.052662037037037</v>
      </c>
      <c r="B2745" s="1" t="n">
        <v>15.49</v>
      </c>
    </row>
    <row r="2746" customFormat="false" ht="15" hidden="false" customHeight="false" outlineLevel="0" collapsed="false">
      <c r="A2746" s="2" t="n">
        <v>0.0526736111111111</v>
      </c>
      <c r="B2746" s="1" t="n">
        <v>15.63</v>
      </c>
    </row>
    <row r="2747" customFormat="false" ht="15" hidden="false" customHeight="false" outlineLevel="0" collapsed="false">
      <c r="A2747" s="2" t="n">
        <v>0.0526851851851852</v>
      </c>
      <c r="B2747" s="1" t="n">
        <v>15.48</v>
      </c>
    </row>
    <row r="2748" customFormat="false" ht="15" hidden="false" customHeight="false" outlineLevel="0" collapsed="false">
      <c r="A2748" s="2" t="n">
        <v>0.0526967592592593</v>
      </c>
      <c r="B2748" s="1" t="n">
        <v>15.48</v>
      </c>
    </row>
    <row r="2749" customFormat="false" ht="15" hidden="false" customHeight="false" outlineLevel="0" collapsed="false">
      <c r="A2749" s="2" t="n">
        <v>0.0527083333333333</v>
      </c>
      <c r="B2749" s="1" t="n">
        <v>15.63</v>
      </c>
    </row>
    <row r="2750" customFormat="false" ht="15" hidden="false" customHeight="false" outlineLevel="0" collapsed="false">
      <c r="A2750" s="2" t="n">
        <v>0.0527199074074074</v>
      </c>
      <c r="B2750" s="1" t="n">
        <v>15.33</v>
      </c>
    </row>
    <row r="2751" customFormat="false" ht="15" hidden="false" customHeight="false" outlineLevel="0" collapsed="false">
      <c r="A2751" s="2" t="n">
        <v>0.0527314814814815</v>
      </c>
      <c r="B2751" s="1" t="n">
        <v>15.45</v>
      </c>
    </row>
    <row r="2752" customFormat="false" ht="15" hidden="false" customHeight="false" outlineLevel="0" collapsed="false">
      <c r="A2752" s="2" t="n">
        <v>0.0527430555555556</v>
      </c>
      <c r="B2752" s="1" t="n">
        <v>15.4</v>
      </c>
    </row>
    <row r="2753" customFormat="false" ht="15" hidden="false" customHeight="false" outlineLevel="0" collapsed="false">
      <c r="A2753" s="2" t="n">
        <v>0.0527546296296296</v>
      </c>
      <c r="B2753" s="1" t="n">
        <v>15.47</v>
      </c>
    </row>
    <row r="2754" customFormat="false" ht="15" hidden="false" customHeight="false" outlineLevel="0" collapsed="false">
      <c r="A2754" s="2" t="n">
        <v>0.0527662037037037</v>
      </c>
      <c r="B2754" s="1" t="n">
        <v>15.4</v>
      </c>
    </row>
    <row r="2755" customFormat="false" ht="15" hidden="false" customHeight="false" outlineLevel="0" collapsed="false">
      <c r="A2755" s="2" t="n">
        <v>0.0527777777777778</v>
      </c>
      <c r="B2755" s="1" t="n">
        <v>15.27</v>
      </c>
    </row>
    <row r="2756" customFormat="false" ht="15" hidden="false" customHeight="false" outlineLevel="0" collapsed="false">
      <c r="A2756" s="2" t="n">
        <v>0.0527893518518519</v>
      </c>
      <c r="B2756" s="1" t="n">
        <v>15.62</v>
      </c>
    </row>
    <row r="2757" customFormat="false" ht="15" hidden="false" customHeight="false" outlineLevel="0" collapsed="false">
      <c r="A2757" s="2" t="n">
        <v>0.0528009259259259</v>
      </c>
      <c r="B2757" s="1" t="n">
        <v>15.45</v>
      </c>
    </row>
    <row r="2758" customFormat="false" ht="15" hidden="false" customHeight="false" outlineLevel="0" collapsed="false">
      <c r="A2758" s="2" t="n">
        <v>0.0528125</v>
      </c>
      <c r="B2758" s="1" t="n">
        <v>15.63</v>
      </c>
    </row>
    <row r="2759" customFormat="false" ht="15" hidden="false" customHeight="false" outlineLevel="0" collapsed="false">
      <c r="A2759" s="2" t="n">
        <v>0.0528240740740741</v>
      </c>
      <c r="B2759" s="1" t="n">
        <v>15.5</v>
      </c>
    </row>
    <row r="2760" customFormat="false" ht="15" hidden="false" customHeight="false" outlineLevel="0" collapsed="false">
      <c r="A2760" s="2" t="n">
        <v>0.0528356481481481</v>
      </c>
      <c r="B2760" s="1" t="n">
        <v>15.51</v>
      </c>
    </row>
    <row r="2761" customFormat="false" ht="15" hidden="false" customHeight="false" outlineLevel="0" collapsed="false">
      <c r="A2761" s="2" t="n">
        <v>0.0528472222222222</v>
      </c>
      <c r="B2761" s="1" t="n">
        <v>15.52</v>
      </c>
    </row>
    <row r="2762" customFormat="false" ht="15" hidden="false" customHeight="false" outlineLevel="0" collapsed="false">
      <c r="A2762" s="2" t="n">
        <v>0.0528587962962963</v>
      </c>
      <c r="B2762" s="1" t="n">
        <v>15.62</v>
      </c>
    </row>
    <row r="2763" customFormat="false" ht="15" hidden="false" customHeight="false" outlineLevel="0" collapsed="false">
      <c r="A2763" s="2" t="n">
        <v>0.0528703703703704</v>
      </c>
      <c r="B2763" s="1" t="n">
        <v>15.68</v>
      </c>
    </row>
    <row r="2764" customFormat="false" ht="15" hidden="false" customHeight="false" outlineLevel="0" collapsed="false">
      <c r="A2764" s="2" t="n">
        <v>0.0528819444444444</v>
      </c>
      <c r="B2764" s="1" t="n">
        <v>15.6</v>
      </c>
    </row>
    <row r="2765" customFormat="false" ht="15" hidden="false" customHeight="false" outlineLevel="0" collapsed="false">
      <c r="A2765" s="2" t="n">
        <v>0.0528935185185185</v>
      </c>
      <c r="B2765" s="1" t="n">
        <v>15.6</v>
      </c>
    </row>
    <row r="2766" customFormat="false" ht="15" hidden="false" customHeight="false" outlineLevel="0" collapsed="false">
      <c r="A2766" s="2" t="n">
        <v>0.0529050925925926</v>
      </c>
      <c r="B2766" s="1" t="n">
        <v>15.67</v>
      </c>
    </row>
    <row r="2767" customFormat="false" ht="15" hidden="false" customHeight="false" outlineLevel="0" collapsed="false">
      <c r="A2767" s="2" t="n">
        <v>0.0529166666666667</v>
      </c>
      <c r="B2767" s="1" t="n">
        <v>15.68</v>
      </c>
    </row>
    <row r="2768" customFormat="false" ht="15" hidden="false" customHeight="false" outlineLevel="0" collapsed="false">
      <c r="A2768" s="2" t="n">
        <v>0.0529282407407407</v>
      </c>
      <c r="B2768" s="1" t="n">
        <v>15.46</v>
      </c>
    </row>
    <row r="2769" customFormat="false" ht="15" hidden="false" customHeight="false" outlineLevel="0" collapsed="false">
      <c r="A2769" s="2" t="n">
        <v>0.0529398148148148</v>
      </c>
      <c r="B2769" s="1" t="n">
        <v>15.53</v>
      </c>
    </row>
    <row r="2770" customFormat="false" ht="15" hidden="false" customHeight="false" outlineLevel="0" collapsed="false">
      <c r="A2770" s="2" t="n">
        <v>0.0529513888888889</v>
      </c>
      <c r="B2770" s="1" t="n">
        <v>15.52</v>
      </c>
    </row>
    <row r="2771" customFormat="false" ht="15" hidden="false" customHeight="false" outlineLevel="0" collapsed="false">
      <c r="A2771" s="2" t="n">
        <v>0.052962962962963</v>
      </c>
      <c r="B2771" s="1" t="n">
        <v>15.46</v>
      </c>
    </row>
    <row r="2772" customFormat="false" ht="15" hidden="false" customHeight="false" outlineLevel="0" collapsed="false">
      <c r="A2772" s="2" t="n">
        <v>0.052974537037037</v>
      </c>
      <c r="B2772" s="1" t="n">
        <v>15.43</v>
      </c>
    </row>
    <row r="2773" customFormat="false" ht="15" hidden="false" customHeight="false" outlineLevel="0" collapsed="false">
      <c r="A2773" s="2" t="n">
        <v>0.0529861111111111</v>
      </c>
      <c r="B2773" s="1" t="n">
        <v>15.69</v>
      </c>
    </row>
    <row r="2774" customFormat="false" ht="15" hidden="false" customHeight="false" outlineLevel="0" collapsed="false">
      <c r="A2774" s="2" t="n">
        <v>0.0529976851851852</v>
      </c>
      <c r="B2774" s="1" t="n">
        <v>15.53</v>
      </c>
    </row>
    <row r="2775" customFormat="false" ht="15" hidden="false" customHeight="false" outlineLevel="0" collapsed="false">
      <c r="A2775" s="2" t="n">
        <v>0.0530092592592593</v>
      </c>
      <c r="B2775" s="1" t="n">
        <v>15.48</v>
      </c>
    </row>
    <row r="2776" customFormat="false" ht="15" hidden="false" customHeight="false" outlineLevel="0" collapsed="false">
      <c r="A2776" s="2" t="n">
        <v>0.0530208333333333</v>
      </c>
      <c r="B2776" s="1" t="n">
        <v>15.64</v>
      </c>
    </row>
    <row r="2777" customFormat="false" ht="15" hidden="false" customHeight="false" outlineLevel="0" collapsed="false">
      <c r="A2777" s="2" t="n">
        <v>0.0530324074074074</v>
      </c>
      <c r="B2777" s="1" t="n">
        <v>15.45</v>
      </c>
    </row>
    <row r="2778" customFormat="false" ht="15" hidden="false" customHeight="false" outlineLevel="0" collapsed="false">
      <c r="A2778" s="2" t="n">
        <v>0.0530439814814815</v>
      </c>
      <c r="B2778" s="1" t="n">
        <v>15.54</v>
      </c>
    </row>
    <row r="2779" customFormat="false" ht="15" hidden="false" customHeight="false" outlineLevel="0" collapsed="false">
      <c r="A2779" s="2" t="n">
        <v>0.0530555555555556</v>
      </c>
      <c r="B2779" s="1" t="n">
        <v>15.63</v>
      </c>
    </row>
    <row r="2780" customFormat="false" ht="15" hidden="false" customHeight="false" outlineLevel="0" collapsed="false">
      <c r="A2780" s="2" t="n">
        <v>0.0530671296296296</v>
      </c>
      <c r="B2780" s="1" t="n">
        <v>15.56</v>
      </c>
    </row>
    <row r="2781" customFormat="false" ht="15" hidden="false" customHeight="false" outlineLevel="0" collapsed="false">
      <c r="A2781" s="2" t="n">
        <v>0.0530787037037037</v>
      </c>
      <c r="B2781" s="1" t="n">
        <v>15.45</v>
      </c>
    </row>
    <row r="2782" customFormat="false" ht="15" hidden="false" customHeight="false" outlineLevel="0" collapsed="false">
      <c r="A2782" s="2" t="n">
        <v>0.0530902777777778</v>
      </c>
      <c r="B2782" s="1" t="n">
        <v>15.51</v>
      </c>
    </row>
    <row r="2783" customFormat="false" ht="15" hidden="false" customHeight="false" outlineLevel="0" collapsed="false">
      <c r="A2783" s="2" t="n">
        <v>0.0531018518518519</v>
      </c>
      <c r="B2783" s="1" t="n">
        <v>15.55</v>
      </c>
    </row>
    <row r="2784" customFormat="false" ht="15" hidden="false" customHeight="false" outlineLevel="0" collapsed="false">
      <c r="A2784" s="2" t="n">
        <v>0.0531134259259259</v>
      </c>
      <c r="B2784" s="1" t="n">
        <v>15.51</v>
      </c>
    </row>
    <row r="2785" customFormat="false" ht="15" hidden="false" customHeight="false" outlineLevel="0" collapsed="false">
      <c r="A2785" s="2" t="n">
        <v>0.053125</v>
      </c>
      <c r="B2785" s="1" t="n">
        <v>15.42</v>
      </c>
    </row>
    <row r="2786" customFormat="false" ht="15" hidden="false" customHeight="false" outlineLevel="0" collapsed="false">
      <c r="A2786" s="2" t="n">
        <v>0.0531365740740741</v>
      </c>
      <c r="B2786" s="1" t="n">
        <v>15.52</v>
      </c>
    </row>
    <row r="2787" customFormat="false" ht="15" hidden="false" customHeight="false" outlineLevel="0" collapsed="false">
      <c r="A2787" s="2" t="n">
        <v>0.0531481481481481</v>
      </c>
      <c r="B2787" s="1" t="n">
        <v>15.59</v>
      </c>
    </row>
    <row r="2788" customFormat="false" ht="15" hidden="false" customHeight="false" outlineLevel="0" collapsed="false">
      <c r="A2788" s="2" t="n">
        <v>0.0531597222222222</v>
      </c>
      <c r="B2788" s="1" t="n">
        <v>15.48</v>
      </c>
    </row>
    <row r="2789" customFormat="false" ht="15" hidden="false" customHeight="false" outlineLevel="0" collapsed="false">
      <c r="A2789" s="2" t="n">
        <v>0.0531712962962963</v>
      </c>
      <c r="B2789" s="1" t="n">
        <v>15.48</v>
      </c>
    </row>
    <row r="2790" customFormat="false" ht="15" hidden="false" customHeight="false" outlineLevel="0" collapsed="false">
      <c r="A2790" s="2" t="n">
        <v>0.0531828703703704</v>
      </c>
      <c r="B2790" s="1" t="n">
        <v>15.36</v>
      </c>
    </row>
    <row r="2791" customFormat="false" ht="15" hidden="false" customHeight="false" outlineLevel="0" collapsed="false">
      <c r="A2791" s="2" t="n">
        <v>0.0531944444444444</v>
      </c>
      <c r="B2791" s="1" t="n">
        <v>15.36</v>
      </c>
    </row>
    <row r="2792" customFormat="false" ht="15" hidden="false" customHeight="false" outlineLevel="0" collapsed="false">
      <c r="A2792" s="2" t="n">
        <v>0.0532060185185185</v>
      </c>
      <c r="B2792" s="1" t="n">
        <v>15.33</v>
      </c>
    </row>
    <row r="2793" customFormat="false" ht="15" hidden="false" customHeight="false" outlineLevel="0" collapsed="false">
      <c r="A2793" s="2" t="n">
        <v>0.0532175925925926</v>
      </c>
      <c r="B2793" s="1" t="n">
        <v>15.49</v>
      </c>
    </row>
    <row r="2794" customFormat="false" ht="15" hidden="false" customHeight="false" outlineLevel="0" collapsed="false">
      <c r="A2794" s="2" t="n">
        <v>0.0532291666666667</v>
      </c>
      <c r="B2794" s="1" t="n">
        <v>15.51</v>
      </c>
    </row>
    <row r="2795" customFormat="false" ht="15" hidden="false" customHeight="false" outlineLevel="0" collapsed="false">
      <c r="A2795" s="2" t="n">
        <v>0.0532407407407407</v>
      </c>
      <c r="B2795" s="1" t="n">
        <v>15.58</v>
      </c>
    </row>
    <row r="2796" customFormat="false" ht="15" hidden="false" customHeight="false" outlineLevel="0" collapsed="false">
      <c r="A2796" s="2" t="n">
        <v>0.0532523148148148</v>
      </c>
      <c r="B2796" s="1" t="n">
        <v>15.58</v>
      </c>
    </row>
    <row r="2797" customFormat="false" ht="15" hidden="false" customHeight="false" outlineLevel="0" collapsed="false">
      <c r="A2797" s="2" t="n">
        <v>0.0532638888888889</v>
      </c>
      <c r="B2797" s="1" t="n">
        <v>15.38</v>
      </c>
    </row>
    <row r="2798" customFormat="false" ht="15" hidden="false" customHeight="false" outlineLevel="0" collapsed="false">
      <c r="A2798" s="2" t="n">
        <v>0.053275462962963</v>
      </c>
      <c r="B2798" s="1" t="n">
        <v>15.64</v>
      </c>
    </row>
    <row r="2799" customFormat="false" ht="15" hidden="false" customHeight="false" outlineLevel="0" collapsed="false">
      <c r="A2799" s="2" t="n">
        <v>0.053287037037037</v>
      </c>
      <c r="B2799" s="1" t="n">
        <v>15.46</v>
      </c>
    </row>
    <row r="2800" customFormat="false" ht="15" hidden="false" customHeight="false" outlineLevel="0" collapsed="false">
      <c r="A2800" s="2" t="n">
        <v>0.0532986111111111</v>
      </c>
      <c r="B2800" s="1" t="n">
        <v>15.45</v>
      </c>
    </row>
    <row r="2801" customFormat="false" ht="15" hidden="false" customHeight="false" outlineLevel="0" collapsed="false">
      <c r="A2801" s="2" t="n">
        <v>0.0533101851851852</v>
      </c>
      <c r="B2801" s="1" t="n">
        <v>15.39</v>
      </c>
    </row>
    <row r="2802" customFormat="false" ht="15" hidden="false" customHeight="false" outlineLevel="0" collapsed="false">
      <c r="A2802" s="2" t="n">
        <v>0.0533217592592593</v>
      </c>
      <c r="B2802" s="1" t="n">
        <v>15.54</v>
      </c>
    </row>
    <row r="2803" customFormat="false" ht="15" hidden="false" customHeight="false" outlineLevel="0" collapsed="false">
      <c r="A2803" s="2" t="n">
        <v>0.0533333333333333</v>
      </c>
      <c r="B2803" s="1" t="n">
        <v>15.47</v>
      </c>
    </row>
    <row r="2804" customFormat="false" ht="15" hidden="false" customHeight="false" outlineLevel="0" collapsed="false">
      <c r="A2804" s="2" t="n">
        <v>0.0533449074074074</v>
      </c>
      <c r="B2804" s="1" t="n">
        <v>15.45</v>
      </c>
    </row>
    <row r="2805" customFormat="false" ht="15" hidden="false" customHeight="false" outlineLevel="0" collapsed="false">
      <c r="A2805" s="2" t="n">
        <v>0.0533564814814815</v>
      </c>
      <c r="B2805" s="1" t="n">
        <v>15.38</v>
      </c>
    </row>
    <row r="2806" customFormat="false" ht="15" hidden="false" customHeight="false" outlineLevel="0" collapsed="false">
      <c r="A2806" s="2" t="n">
        <v>0.0533680555555556</v>
      </c>
      <c r="B2806" s="1" t="n">
        <v>15.54</v>
      </c>
    </row>
    <row r="2807" customFormat="false" ht="15" hidden="false" customHeight="false" outlineLevel="0" collapsed="false">
      <c r="A2807" s="2" t="n">
        <v>0.0533796296296296</v>
      </c>
      <c r="B2807" s="1" t="n">
        <v>15.4</v>
      </c>
    </row>
    <row r="2808" customFormat="false" ht="15" hidden="false" customHeight="false" outlineLevel="0" collapsed="false">
      <c r="A2808" s="2" t="n">
        <v>0.0533912037037037</v>
      </c>
      <c r="B2808" s="1" t="n">
        <v>15.5</v>
      </c>
    </row>
    <row r="2809" customFormat="false" ht="15" hidden="false" customHeight="false" outlineLevel="0" collapsed="false">
      <c r="A2809" s="2" t="n">
        <v>0.0534027777777778</v>
      </c>
      <c r="B2809" s="1" t="n">
        <v>15.6</v>
      </c>
    </row>
    <row r="2810" customFormat="false" ht="15" hidden="false" customHeight="false" outlineLevel="0" collapsed="false">
      <c r="A2810" s="2" t="n">
        <v>0.0534143518518519</v>
      </c>
      <c r="B2810" s="1" t="n">
        <v>15.45</v>
      </c>
    </row>
    <row r="2811" customFormat="false" ht="15" hidden="false" customHeight="false" outlineLevel="0" collapsed="false">
      <c r="A2811" s="2" t="n">
        <v>0.0534259259259259</v>
      </c>
      <c r="B2811" s="1" t="n">
        <v>15.46</v>
      </c>
    </row>
    <row r="2812" customFormat="false" ht="15" hidden="false" customHeight="false" outlineLevel="0" collapsed="false">
      <c r="A2812" s="2" t="n">
        <v>0.0534375</v>
      </c>
      <c r="B2812" s="1" t="n">
        <v>15.51</v>
      </c>
    </row>
    <row r="2813" customFormat="false" ht="15" hidden="false" customHeight="false" outlineLevel="0" collapsed="false">
      <c r="A2813" s="2" t="n">
        <v>0.0534490740740741</v>
      </c>
      <c r="B2813" s="1" t="n">
        <v>15.68</v>
      </c>
    </row>
    <row r="2814" customFormat="false" ht="15" hidden="false" customHeight="false" outlineLevel="0" collapsed="false">
      <c r="A2814" s="2" t="n">
        <v>0.0534606481481482</v>
      </c>
      <c r="B2814" s="1" t="n">
        <v>15.49</v>
      </c>
    </row>
    <row r="2815" customFormat="false" ht="15" hidden="false" customHeight="false" outlineLevel="0" collapsed="false">
      <c r="A2815" s="2" t="n">
        <v>0.0534722222222222</v>
      </c>
      <c r="B2815" s="1" t="n">
        <v>15.55</v>
      </c>
    </row>
    <row r="2816" customFormat="false" ht="15" hidden="false" customHeight="false" outlineLevel="0" collapsed="false">
      <c r="A2816" s="2" t="n">
        <v>0.0534837962962963</v>
      </c>
      <c r="B2816" s="1" t="n">
        <v>15.48</v>
      </c>
    </row>
    <row r="2817" customFormat="false" ht="15" hidden="false" customHeight="false" outlineLevel="0" collapsed="false">
      <c r="A2817" s="2" t="n">
        <v>0.0534953703703704</v>
      </c>
      <c r="B2817" s="1" t="n">
        <v>15.46</v>
      </c>
    </row>
    <row r="2818" customFormat="false" ht="15" hidden="false" customHeight="false" outlineLevel="0" collapsed="false">
      <c r="A2818" s="2" t="n">
        <v>0.0535069444444445</v>
      </c>
      <c r="B2818" s="1" t="n">
        <v>15.45</v>
      </c>
    </row>
    <row r="2819" customFormat="false" ht="15" hidden="false" customHeight="false" outlineLevel="0" collapsed="false">
      <c r="A2819" s="2" t="n">
        <v>0.0535185185185185</v>
      </c>
      <c r="B2819" s="1" t="n">
        <v>15.58</v>
      </c>
    </row>
    <row r="2820" customFormat="false" ht="15" hidden="false" customHeight="false" outlineLevel="0" collapsed="false">
      <c r="A2820" s="2" t="n">
        <v>0.0535300925925926</v>
      </c>
      <c r="B2820" s="1" t="n">
        <v>15.47</v>
      </c>
    </row>
    <row r="2821" customFormat="false" ht="15" hidden="false" customHeight="false" outlineLevel="0" collapsed="false">
      <c r="A2821" s="2" t="n">
        <v>0.0535416666666667</v>
      </c>
      <c r="B2821" s="1" t="n">
        <v>15.6</v>
      </c>
    </row>
    <row r="2822" customFormat="false" ht="15" hidden="false" customHeight="false" outlineLevel="0" collapsed="false">
      <c r="A2822" s="2" t="n">
        <v>0.0535532407407407</v>
      </c>
      <c r="B2822" s="1" t="n">
        <v>15.36</v>
      </c>
    </row>
    <row r="2823" customFormat="false" ht="15" hidden="false" customHeight="false" outlineLevel="0" collapsed="false">
      <c r="A2823" s="2" t="n">
        <v>0.0535648148148148</v>
      </c>
      <c r="B2823" s="1" t="n">
        <v>15.72</v>
      </c>
    </row>
    <row r="2824" customFormat="false" ht="15" hidden="false" customHeight="false" outlineLevel="0" collapsed="false">
      <c r="A2824" s="2" t="n">
        <v>0.0535763888888889</v>
      </c>
      <c r="B2824" s="1" t="n">
        <v>15.7</v>
      </c>
    </row>
    <row r="2825" customFormat="false" ht="15" hidden="false" customHeight="false" outlineLevel="0" collapsed="false">
      <c r="A2825" s="2" t="n">
        <v>0.053587962962963</v>
      </c>
      <c r="B2825" s="1" t="n">
        <v>15.48</v>
      </c>
    </row>
    <row r="2826" customFormat="false" ht="15" hidden="false" customHeight="false" outlineLevel="0" collapsed="false">
      <c r="A2826" s="2" t="n">
        <v>0.053599537037037</v>
      </c>
      <c r="B2826" s="1" t="n">
        <v>15.48</v>
      </c>
    </row>
    <row r="2827" customFormat="false" ht="15" hidden="false" customHeight="false" outlineLevel="0" collapsed="false">
      <c r="A2827" s="2" t="n">
        <v>0.0536111111111111</v>
      </c>
      <c r="B2827" s="1" t="n">
        <v>15.5</v>
      </c>
    </row>
    <row r="2828" customFormat="false" ht="15" hidden="false" customHeight="false" outlineLevel="0" collapsed="false">
      <c r="A2828" s="2" t="n">
        <v>0.0536226851851852</v>
      </c>
      <c r="B2828" s="1" t="n">
        <v>15.54</v>
      </c>
    </row>
    <row r="2829" customFormat="false" ht="15" hidden="false" customHeight="false" outlineLevel="0" collapsed="false">
      <c r="A2829" s="2" t="n">
        <v>0.0536342592592593</v>
      </c>
      <c r="B2829" s="1" t="n">
        <v>15.51</v>
      </c>
    </row>
    <row r="2830" customFormat="false" ht="15" hidden="false" customHeight="false" outlineLevel="0" collapsed="false">
      <c r="A2830" s="2" t="n">
        <v>0.0536458333333333</v>
      </c>
      <c r="B2830" s="1" t="n">
        <v>15.6</v>
      </c>
    </row>
    <row r="2831" customFormat="false" ht="15" hidden="false" customHeight="false" outlineLevel="0" collapsed="false">
      <c r="A2831" s="2" t="n">
        <v>0.0536574074074074</v>
      </c>
      <c r="B2831" s="1" t="n">
        <v>15.63</v>
      </c>
    </row>
    <row r="2832" customFormat="false" ht="15" hidden="false" customHeight="false" outlineLevel="0" collapsed="false">
      <c r="A2832" s="2" t="n">
        <v>0.0536689814814815</v>
      </c>
      <c r="B2832" s="1" t="n">
        <v>15.42</v>
      </c>
    </row>
    <row r="2833" customFormat="false" ht="15" hidden="false" customHeight="false" outlineLevel="0" collapsed="false">
      <c r="A2833" s="2" t="n">
        <v>0.0536805555555556</v>
      </c>
      <c r="B2833" s="1" t="n">
        <v>15.59</v>
      </c>
    </row>
    <row r="2834" customFormat="false" ht="15" hidden="false" customHeight="false" outlineLevel="0" collapsed="false">
      <c r="A2834" s="2" t="n">
        <v>0.0536921296296296</v>
      </c>
      <c r="B2834" s="1" t="n">
        <v>15.47</v>
      </c>
    </row>
    <row r="2835" customFormat="false" ht="15" hidden="false" customHeight="false" outlineLevel="0" collapsed="false">
      <c r="A2835" s="2" t="n">
        <v>0.0537037037037037</v>
      </c>
      <c r="B2835" s="1" t="n">
        <v>15.54</v>
      </c>
    </row>
    <row r="2836" customFormat="false" ht="15" hidden="false" customHeight="false" outlineLevel="0" collapsed="false">
      <c r="A2836" s="2" t="n">
        <v>0.0537152777777778</v>
      </c>
      <c r="B2836" s="1" t="n">
        <v>15.55</v>
      </c>
    </row>
    <row r="2837" customFormat="false" ht="15" hidden="false" customHeight="false" outlineLevel="0" collapsed="false">
      <c r="A2837" s="2" t="n">
        <v>0.0537268518518519</v>
      </c>
      <c r="B2837" s="1" t="n">
        <v>15.5</v>
      </c>
    </row>
    <row r="2838" customFormat="false" ht="15" hidden="false" customHeight="false" outlineLevel="0" collapsed="false">
      <c r="A2838" s="2" t="n">
        <v>0.0537384259259259</v>
      </c>
      <c r="B2838" s="1" t="n">
        <v>15.61</v>
      </c>
    </row>
    <row r="2839" customFormat="false" ht="15" hidden="false" customHeight="false" outlineLevel="0" collapsed="false">
      <c r="A2839" s="2" t="n">
        <v>0.05375</v>
      </c>
      <c r="B2839" s="1" t="n">
        <v>15.45</v>
      </c>
    </row>
    <row r="2840" customFormat="false" ht="15" hidden="false" customHeight="false" outlineLevel="0" collapsed="false">
      <c r="A2840" s="2" t="n">
        <v>0.0537615740740741</v>
      </c>
      <c r="B2840" s="1" t="n">
        <v>15.57</v>
      </c>
    </row>
    <row r="2841" customFormat="false" ht="15" hidden="false" customHeight="false" outlineLevel="0" collapsed="false">
      <c r="A2841" s="2" t="n">
        <v>0.0537731481481482</v>
      </c>
      <c r="B2841" s="1" t="n">
        <v>15.46</v>
      </c>
    </row>
    <row r="2842" customFormat="false" ht="15" hidden="false" customHeight="false" outlineLevel="0" collapsed="false">
      <c r="A2842" s="2" t="n">
        <v>0.0537847222222222</v>
      </c>
      <c r="B2842" s="1" t="n">
        <v>15.51</v>
      </c>
    </row>
    <row r="2843" customFormat="false" ht="15" hidden="false" customHeight="false" outlineLevel="0" collapsed="false">
      <c r="A2843" s="2" t="n">
        <v>0.0537962962962963</v>
      </c>
      <c r="B2843" s="1" t="n">
        <v>15.61</v>
      </c>
    </row>
    <row r="2844" customFormat="false" ht="15" hidden="false" customHeight="false" outlineLevel="0" collapsed="false">
      <c r="A2844" s="2" t="n">
        <v>0.0538078703703704</v>
      </c>
      <c r="B2844" s="1" t="n">
        <v>15.56</v>
      </c>
    </row>
    <row r="2845" customFormat="false" ht="15" hidden="false" customHeight="false" outlineLevel="0" collapsed="false">
      <c r="A2845" s="2" t="n">
        <v>0.0538194444444445</v>
      </c>
      <c r="B2845" s="1" t="n">
        <v>15.56</v>
      </c>
    </row>
    <row r="2846" customFormat="false" ht="15" hidden="false" customHeight="false" outlineLevel="0" collapsed="false">
      <c r="A2846" s="2" t="n">
        <v>0.0538310185185185</v>
      </c>
      <c r="B2846" s="1" t="n">
        <v>15.48</v>
      </c>
    </row>
    <row r="2847" customFormat="false" ht="15" hidden="false" customHeight="false" outlineLevel="0" collapsed="false">
      <c r="A2847" s="2" t="n">
        <v>0.0538425925925926</v>
      </c>
      <c r="B2847" s="1" t="n">
        <v>15.49</v>
      </c>
    </row>
    <row r="2848" customFormat="false" ht="15" hidden="false" customHeight="false" outlineLevel="0" collapsed="false">
      <c r="A2848" s="2" t="n">
        <v>0.0538541666666667</v>
      </c>
      <c r="B2848" s="1" t="n">
        <v>15.44</v>
      </c>
    </row>
    <row r="2849" customFormat="false" ht="15" hidden="false" customHeight="false" outlineLevel="0" collapsed="false">
      <c r="A2849" s="2" t="n">
        <v>0.0538657407407407</v>
      </c>
      <c r="B2849" s="1" t="n">
        <v>15.37</v>
      </c>
    </row>
    <row r="2850" customFormat="false" ht="15" hidden="false" customHeight="false" outlineLevel="0" collapsed="false">
      <c r="A2850" s="2" t="n">
        <v>0.0538773148148148</v>
      </c>
      <c r="B2850" s="1" t="n">
        <v>15.55</v>
      </c>
    </row>
    <row r="2851" customFormat="false" ht="15" hidden="false" customHeight="false" outlineLevel="0" collapsed="false">
      <c r="A2851" s="2" t="n">
        <v>0.0538888888888889</v>
      </c>
      <c r="B2851" s="1" t="n">
        <v>15.49</v>
      </c>
    </row>
    <row r="2852" customFormat="false" ht="15" hidden="false" customHeight="false" outlineLevel="0" collapsed="false">
      <c r="A2852" s="2" t="n">
        <v>0.053900462962963</v>
      </c>
      <c r="B2852" s="1" t="n">
        <v>15.45</v>
      </c>
    </row>
    <row r="2853" customFormat="false" ht="15" hidden="false" customHeight="false" outlineLevel="0" collapsed="false">
      <c r="A2853" s="2" t="n">
        <v>0.053912037037037</v>
      </c>
      <c r="B2853" s="1" t="n">
        <v>15.36</v>
      </c>
    </row>
    <row r="2854" customFormat="false" ht="15" hidden="false" customHeight="false" outlineLevel="0" collapsed="false">
      <c r="A2854" s="2" t="n">
        <v>0.0539236111111111</v>
      </c>
      <c r="B2854" s="1" t="n">
        <v>15.5</v>
      </c>
    </row>
    <row r="2855" customFormat="false" ht="15" hidden="false" customHeight="false" outlineLevel="0" collapsed="false">
      <c r="A2855" s="2" t="n">
        <v>0.0539351851851852</v>
      </c>
      <c r="B2855" s="1" t="n">
        <v>15.67</v>
      </c>
    </row>
    <row r="2856" customFormat="false" ht="15" hidden="false" customHeight="false" outlineLevel="0" collapsed="false">
      <c r="A2856" s="2" t="n">
        <v>0.0539467592592593</v>
      </c>
      <c r="B2856" s="1" t="n">
        <v>15.46</v>
      </c>
    </row>
    <row r="2857" customFormat="false" ht="15" hidden="false" customHeight="false" outlineLevel="0" collapsed="false">
      <c r="A2857" s="2" t="n">
        <v>0.0539583333333333</v>
      </c>
      <c r="B2857" s="1" t="n">
        <v>15.58</v>
      </c>
    </row>
    <row r="2858" customFormat="false" ht="15" hidden="false" customHeight="false" outlineLevel="0" collapsed="false">
      <c r="A2858" s="2" t="n">
        <v>0.0539699074074074</v>
      </c>
      <c r="B2858" s="1" t="n">
        <v>15.6</v>
      </c>
    </row>
    <row r="2859" customFormat="false" ht="15" hidden="false" customHeight="false" outlineLevel="0" collapsed="false">
      <c r="A2859" s="2" t="n">
        <v>0.0539814814814815</v>
      </c>
      <c r="B2859" s="1" t="n">
        <v>15.56</v>
      </c>
    </row>
    <row r="2860" customFormat="false" ht="15" hidden="false" customHeight="false" outlineLevel="0" collapsed="false">
      <c r="A2860" s="2" t="n">
        <v>0.0539930555555556</v>
      </c>
      <c r="B2860" s="1" t="n">
        <v>15.6</v>
      </c>
    </row>
    <row r="2861" customFormat="false" ht="15" hidden="false" customHeight="false" outlineLevel="0" collapsed="false">
      <c r="A2861" s="2" t="n">
        <v>0.0540046296296296</v>
      </c>
      <c r="B2861" s="1" t="n">
        <v>15.63</v>
      </c>
    </row>
    <row r="2862" customFormat="false" ht="15" hidden="false" customHeight="false" outlineLevel="0" collapsed="false">
      <c r="A2862" s="2" t="n">
        <v>0.0540162037037037</v>
      </c>
      <c r="B2862" s="1" t="n">
        <v>15.63</v>
      </c>
    </row>
    <row r="2863" customFormat="false" ht="15" hidden="false" customHeight="false" outlineLevel="0" collapsed="false">
      <c r="A2863" s="2" t="n">
        <v>0.0540277777777778</v>
      </c>
      <c r="B2863" s="1" t="n">
        <v>15.61</v>
      </c>
    </row>
    <row r="2864" customFormat="false" ht="15" hidden="false" customHeight="false" outlineLevel="0" collapsed="false">
      <c r="A2864" s="2" t="n">
        <v>0.0540393518518519</v>
      </c>
      <c r="B2864" s="1" t="n">
        <v>15.57</v>
      </c>
    </row>
    <row r="2865" customFormat="false" ht="15" hidden="false" customHeight="false" outlineLevel="0" collapsed="false">
      <c r="A2865" s="2" t="n">
        <v>0.0540509259259259</v>
      </c>
      <c r="B2865" s="1" t="n">
        <v>15.67</v>
      </c>
    </row>
    <row r="2866" customFormat="false" ht="15" hidden="false" customHeight="false" outlineLevel="0" collapsed="false">
      <c r="A2866" s="2" t="n">
        <v>0.0540625</v>
      </c>
      <c r="B2866" s="1" t="n">
        <v>15.6</v>
      </c>
    </row>
    <row r="2867" customFormat="false" ht="15" hidden="false" customHeight="false" outlineLevel="0" collapsed="false">
      <c r="A2867" s="2" t="n">
        <v>0.0540740740740741</v>
      </c>
      <c r="B2867" s="1" t="n">
        <v>15.51</v>
      </c>
    </row>
    <row r="2868" customFormat="false" ht="15" hidden="false" customHeight="false" outlineLevel="0" collapsed="false">
      <c r="A2868" s="2" t="n">
        <v>0.0540856481481482</v>
      </c>
      <c r="B2868" s="1" t="n">
        <v>15.6</v>
      </c>
    </row>
    <row r="2869" customFormat="false" ht="15" hidden="false" customHeight="false" outlineLevel="0" collapsed="false">
      <c r="A2869" s="2" t="n">
        <v>0.0540972222222222</v>
      </c>
      <c r="B2869" s="1" t="n">
        <v>15.45</v>
      </c>
    </row>
    <row r="2870" customFormat="false" ht="15" hidden="false" customHeight="false" outlineLevel="0" collapsed="false">
      <c r="A2870" s="2" t="n">
        <v>0.0541087962962963</v>
      </c>
      <c r="B2870" s="1" t="n">
        <v>15.56</v>
      </c>
    </row>
    <row r="2871" customFormat="false" ht="15" hidden="false" customHeight="false" outlineLevel="0" collapsed="false">
      <c r="A2871" s="2" t="n">
        <v>0.0541203703703704</v>
      </c>
      <c r="B2871" s="1" t="n">
        <v>15.52</v>
      </c>
    </row>
    <row r="2872" customFormat="false" ht="15" hidden="false" customHeight="false" outlineLevel="0" collapsed="false">
      <c r="A2872" s="2" t="n">
        <v>0.0541319444444444</v>
      </c>
      <c r="B2872" s="1" t="n">
        <v>15.61</v>
      </c>
    </row>
    <row r="2873" customFormat="false" ht="15" hidden="false" customHeight="false" outlineLevel="0" collapsed="false">
      <c r="A2873" s="2" t="n">
        <v>0.0541435185185185</v>
      </c>
      <c r="B2873" s="1" t="n">
        <v>15.56</v>
      </c>
    </row>
    <row r="2874" customFormat="false" ht="15" hidden="false" customHeight="false" outlineLevel="0" collapsed="false">
      <c r="A2874" s="2" t="n">
        <v>0.0541550925925926</v>
      </c>
      <c r="B2874" s="1" t="n">
        <v>15.48</v>
      </c>
    </row>
    <row r="2875" customFormat="false" ht="15" hidden="false" customHeight="false" outlineLevel="0" collapsed="false">
      <c r="A2875" s="2" t="n">
        <v>0.0541666666666667</v>
      </c>
      <c r="B2875" s="1" t="n">
        <v>15.39</v>
      </c>
    </row>
    <row r="2876" customFormat="false" ht="15" hidden="false" customHeight="false" outlineLevel="0" collapsed="false">
      <c r="A2876" s="2" t="n">
        <v>0.0541782407407407</v>
      </c>
      <c r="B2876" s="1" t="n">
        <v>15.43</v>
      </c>
    </row>
    <row r="2877" customFormat="false" ht="15" hidden="false" customHeight="false" outlineLevel="0" collapsed="false">
      <c r="A2877" s="2" t="n">
        <v>0.0541898148148148</v>
      </c>
      <c r="B2877" s="1" t="n">
        <v>15.66</v>
      </c>
    </row>
    <row r="2878" customFormat="false" ht="15" hidden="false" customHeight="false" outlineLevel="0" collapsed="false">
      <c r="A2878" s="2" t="n">
        <v>0.0542013888888889</v>
      </c>
      <c r="B2878" s="1" t="n">
        <v>15.53</v>
      </c>
    </row>
    <row r="2879" customFormat="false" ht="15" hidden="false" customHeight="false" outlineLevel="0" collapsed="false">
      <c r="A2879" s="2" t="n">
        <v>0.054212962962963</v>
      </c>
      <c r="B2879" s="1" t="n">
        <v>15.39</v>
      </c>
    </row>
    <row r="2880" customFormat="false" ht="15" hidden="false" customHeight="false" outlineLevel="0" collapsed="false">
      <c r="A2880" s="2" t="n">
        <v>0.054224537037037</v>
      </c>
      <c r="B2880" s="1" t="n">
        <v>15.42</v>
      </c>
    </row>
    <row r="2881" customFormat="false" ht="15" hidden="false" customHeight="false" outlineLevel="0" collapsed="false">
      <c r="A2881" s="2" t="n">
        <v>0.0542361111111111</v>
      </c>
      <c r="B2881" s="1" t="n">
        <v>15.38</v>
      </c>
    </row>
    <row r="2882" customFormat="false" ht="15" hidden="false" customHeight="false" outlineLevel="0" collapsed="false">
      <c r="A2882" s="2" t="n">
        <v>0.0542476851851852</v>
      </c>
      <c r="B2882" s="1" t="n">
        <v>15.64</v>
      </c>
    </row>
    <row r="2883" customFormat="false" ht="15" hidden="false" customHeight="false" outlineLevel="0" collapsed="false">
      <c r="A2883" s="2" t="n">
        <v>0.0542592592592593</v>
      </c>
      <c r="B2883" s="1" t="n">
        <v>15.59</v>
      </c>
    </row>
    <row r="2884" customFormat="false" ht="15" hidden="false" customHeight="false" outlineLevel="0" collapsed="false">
      <c r="A2884" s="2" t="n">
        <v>0.0542708333333333</v>
      </c>
      <c r="B2884" s="1" t="n">
        <v>15.58</v>
      </c>
    </row>
    <row r="2885" customFormat="false" ht="15" hidden="false" customHeight="false" outlineLevel="0" collapsed="false">
      <c r="A2885" s="2" t="n">
        <v>0.0542824074074074</v>
      </c>
      <c r="B2885" s="1" t="n">
        <v>15.6</v>
      </c>
    </row>
    <row r="2886" customFormat="false" ht="15" hidden="false" customHeight="false" outlineLevel="0" collapsed="false">
      <c r="A2886" s="2" t="n">
        <v>0.0542939814814815</v>
      </c>
      <c r="B2886" s="1" t="n">
        <v>15.59</v>
      </c>
    </row>
    <row r="2887" customFormat="false" ht="15" hidden="false" customHeight="false" outlineLevel="0" collapsed="false">
      <c r="A2887" s="2" t="n">
        <v>0.0543055555555556</v>
      </c>
      <c r="B2887" s="1" t="n">
        <v>15.43</v>
      </c>
    </row>
    <row r="2888" customFormat="false" ht="15" hidden="false" customHeight="false" outlineLevel="0" collapsed="false">
      <c r="A2888" s="2" t="n">
        <v>0.0543171296296296</v>
      </c>
      <c r="B2888" s="1" t="n">
        <v>15.56</v>
      </c>
    </row>
    <row r="2889" customFormat="false" ht="15" hidden="false" customHeight="false" outlineLevel="0" collapsed="false">
      <c r="A2889" s="2" t="n">
        <v>0.0543287037037037</v>
      </c>
      <c r="B2889" s="1" t="n">
        <v>15.44</v>
      </c>
    </row>
    <row r="2890" customFormat="false" ht="15" hidden="false" customHeight="false" outlineLevel="0" collapsed="false">
      <c r="A2890" s="2" t="n">
        <v>0.0543402777777778</v>
      </c>
      <c r="B2890" s="1" t="n">
        <v>15.54</v>
      </c>
    </row>
    <row r="2891" customFormat="false" ht="15" hidden="false" customHeight="false" outlineLevel="0" collapsed="false">
      <c r="A2891" s="2" t="n">
        <v>0.0543518518518519</v>
      </c>
      <c r="B2891" s="1" t="n">
        <v>15.43</v>
      </c>
    </row>
    <row r="2892" customFormat="false" ht="15" hidden="false" customHeight="false" outlineLevel="0" collapsed="false">
      <c r="A2892" s="2" t="n">
        <v>0.0543634259259259</v>
      </c>
      <c r="B2892" s="1" t="n">
        <v>15.33</v>
      </c>
    </row>
    <row r="2893" customFormat="false" ht="15" hidden="false" customHeight="false" outlineLevel="0" collapsed="false">
      <c r="A2893" s="2" t="n">
        <v>0.054375</v>
      </c>
      <c r="B2893" s="1" t="n">
        <v>15.48</v>
      </c>
    </row>
    <row r="2894" customFormat="false" ht="15" hidden="false" customHeight="false" outlineLevel="0" collapsed="false">
      <c r="A2894" s="2" t="n">
        <v>0.0543865740740741</v>
      </c>
      <c r="B2894" s="1" t="n">
        <v>15.35</v>
      </c>
    </row>
    <row r="2895" customFormat="false" ht="15" hidden="false" customHeight="false" outlineLevel="0" collapsed="false">
      <c r="A2895" s="2" t="n">
        <v>0.0543981481481482</v>
      </c>
      <c r="B2895" s="1" t="n">
        <v>15.42</v>
      </c>
    </row>
    <row r="2896" customFormat="false" ht="15" hidden="false" customHeight="false" outlineLevel="0" collapsed="false">
      <c r="A2896" s="2" t="n">
        <v>0.0544097222222222</v>
      </c>
      <c r="B2896" s="1" t="n">
        <v>15.49</v>
      </c>
    </row>
    <row r="2897" customFormat="false" ht="15" hidden="false" customHeight="false" outlineLevel="0" collapsed="false">
      <c r="A2897" s="2" t="n">
        <v>0.0544212962962963</v>
      </c>
      <c r="B2897" s="1" t="n">
        <v>15.56</v>
      </c>
    </row>
    <row r="2898" customFormat="false" ht="15" hidden="false" customHeight="false" outlineLevel="0" collapsed="false">
      <c r="A2898" s="2" t="n">
        <v>0.0544328703703704</v>
      </c>
      <c r="B2898" s="1" t="n">
        <v>15.39</v>
      </c>
    </row>
    <row r="2899" customFormat="false" ht="15" hidden="false" customHeight="false" outlineLevel="0" collapsed="false">
      <c r="A2899" s="2" t="n">
        <v>0.0544444444444444</v>
      </c>
      <c r="B2899" s="1" t="n">
        <v>15.52</v>
      </c>
    </row>
    <row r="2900" customFormat="false" ht="15" hidden="false" customHeight="false" outlineLevel="0" collapsed="false">
      <c r="A2900" s="2" t="n">
        <v>0.0544560185185185</v>
      </c>
      <c r="B2900" s="1" t="n">
        <v>15.64</v>
      </c>
    </row>
    <row r="2901" customFormat="false" ht="15" hidden="false" customHeight="false" outlineLevel="0" collapsed="false">
      <c r="A2901" s="2" t="n">
        <v>0.0544675925925926</v>
      </c>
      <c r="B2901" s="1" t="n">
        <v>15.56</v>
      </c>
    </row>
    <row r="2902" customFormat="false" ht="15" hidden="false" customHeight="false" outlineLevel="0" collapsed="false">
      <c r="A2902" s="2" t="n">
        <v>0.0544791666666667</v>
      </c>
      <c r="B2902" s="1" t="n">
        <v>15.57</v>
      </c>
    </row>
    <row r="2903" customFormat="false" ht="15" hidden="false" customHeight="false" outlineLevel="0" collapsed="false">
      <c r="A2903" s="2" t="n">
        <v>0.0544907407407407</v>
      </c>
      <c r="B2903" s="1" t="n">
        <v>15.36</v>
      </c>
    </row>
    <row r="2904" customFormat="false" ht="15" hidden="false" customHeight="false" outlineLevel="0" collapsed="false">
      <c r="A2904" s="2" t="n">
        <v>0.0545023148148148</v>
      </c>
      <c r="B2904" s="1" t="n">
        <v>15.53</v>
      </c>
    </row>
    <row r="2905" customFormat="false" ht="15" hidden="false" customHeight="false" outlineLevel="0" collapsed="false">
      <c r="A2905" s="2" t="n">
        <v>0.0545138888888889</v>
      </c>
      <c r="B2905" s="1" t="n">
        <v>15.53</v>
      </c>
    </row>
    <row r="2906" customFormat="false" ht="15" hidden="false" customHeight="false" outlineLevel="0" collapsed="false">
      <c r="A2906" s="2" t="n">
        <v>0.054525462962963</v>
      </c>
      <c r="B2906" s="1" t="n">
        <v>15.51</v>
      </c>
    </row>
    <row r="2907" customFormat="false" ht="15" hidden="false" customHeight="false" outlineLevel="0" collapsed="false">
      <c r="A2907" s="2" t="n">
        <v>0.054537037037037</v>
      </c>
      <c r="B2907" s="1" t="n">
        <v>15.44</v>
      </c>
    </row>
    <row r="2908" customFormat="false" ht="15" hidden="false" customHeight="false" outlineLevel="0" collapsed="false">
      <c r="A2908" s="2" t="n">
        <v>0.0545486111111111</v>
      </c>
      <c r="B2908" s="1" t="n">
        <v>15.61</v>
      </c>
    </row>
    <row r="2909" customFormat="false" ht="15" hidden="false" customHeight="false" outlineLevel="0" collapsed="false">
      <c r="A2909" s="2" t="n">
        <v>0.0545601851851852</v>
      </c>
      <c r="B2909" s="1" t="n">
        <v>15.2</v>
      </c>
    </row>
    <row r="2910" customFormat="false" ht="15" hidden="false" customHeight="false" outlineLevel="0" collapsed="false">
      <c r="A2910" s="2" t="n">
        <v>0.0545717592592593</v>
      </c>
      <c r="B2910" s="1" t="n">
        <v>15.63</v>
      </c>
    </row>
    <row r="2911" customFormat="false" ht="15" hidden="false" customHeight="false" outlineLevel="0" collapsed="false">
      <c r="A2911" s="2" t="n">
        <v>0.0545833333333333</v>
      </c>
      <c r="B2911" s="1" t="n">
        <v>15.47</v>
      </c>
    </row>
    <row r="2912" customFormat="false" ht="15" hidden="false" customHeight="false" outlineLevel="0" collapsed="false">
      <c r="A2912" s="2" t="n">
        <v>0.0545949074074074</v>
      </c>
      <c r="B2912" s="1" t="n">
        <v>15.45</v>
      </c>
    </row>
    <row r="2913" customFormat="false" ht="15" hidden="false" customHeight="false" outlineLevel="0" collapsed="false">
      <c r="A2913" s="2" t="n">
        <v>0.0546064814814815</v>
      </c>
      <c r="B2913" s="1" t="n">
        <v>15.35</v>
      </c>
    </row>
    <row r="2914" customFormat="false" ht="15" hidden="false" customHeight="false" outlineLevel="0" collapsed="false">
      <c r="A2914" s="2" t="n">
        <v>0.0546180555555556</v>
      </c>
      <c r="B2914" s="1" t="n">
        <v>15.57</v>
      </c>
    </row>
    <row r="2915" customFormat="false" ht="15" hidden="false" customHeight="false" outlineLevel="0" collapsed="false">
      <c r="A2915" s="2" t="n">
        <v>0.0546296296296296</v>
      </c>
      <c r="B2915" s="1" t="n">
        <v>15.63</v>
      </c>
    </row>
    <row r="2916" customFormat="false" ht="15" hidden="false" customHeight="false" outlineLevel="0" collapsed="false">
      <c r="A2916" s="2" t="n">
        <v>0.0546412037037037</v>
      </c>
      <c r="B2916" s="1" t="n">
        <v>15.56</v>
      </c>
    </row>
    <row r="2917" customFormat="false" ht="15" hidden="false" customHeight="false" outlineLevel="0" collapsed="false">
      <c r="A2917" s="2" t="n">
        <v>0.0546527777777778</v>
      </c>
      <c r="B2917" s="1" t="n">
        <v>15.67</v>
      </c>
    </row>
    <row r="2918" customFormat="false" ht="15" hidden="false" customHeight="false" outlineLevel="0" collapsed="false">
      <c r="A2918" s="2" t="n">
        <v>0.0546643518518518</v>
      </c>
      <c r="B2918" s="1" t="n">
        <v>15.54</v>
      </c>
    </row>
    <row r="2919" customFormat="false" ht="15" hidden="false" customHeight="false" outlineLevel="0" collapsed="false">
      <c r="A2919" s="2" t="n">
        <v>0.0546759259259259</v>
      </c>
      <c r="B2919" s="1" t="n">
        <v>15.6</v>
      </c>
    </row>
    <row r="2920" customFormat="false" ht="15" hidden="false" customHeight="false" outlineLevel="0" collapsed="false">
      <c r="A2920" s="2" t="n">
        <v>0.0546875</v>
      </c>
      <c r="B2920" s="1" t="n">
        <v>15.56</v>
      </c>
    </row>
    <row r="2921" customFormat="false" ht="15" hidden="false" customHeight="false" outlineLevel="0" collapsed="false">
      <c r="A2921" s="2" t="n">
        <v>0.0546990740740741</v>
      </c>
      <c r="B2921" s="1" t="n">
        <v>15.42</v>
      </c>
    </row>
    <row r="2922" customFormat="false" ht="15" hidden="false" customHeight="false" outlineLevel="0" collapsed="false">
      <c r="A2922" s="2" t="n">
        <v>0.0547106481481482</v>
      </c>
      <c r="B2922" s="1" t="n">
        <v>15.48</v>
      </c>
    </row>
    <row r="2923" customFormat="false" ht="15" hidden="false" customHeight="false" outlineLevel="0" collapsed="false">
      <c r="A2923" s="2" t="n">
        <v>0.0547222222222222</v>
      </c>
      <c r="B2923" s="1" t="n">
        <v>15.43</v>
      </c>
    </row>
    <row r="2924" customFormat="false" ht="15" hidden="false" customHeight="false" outlineLevel="0" collapsed="false">
      <c r="A2924" s="2" t="n">
        <v>0.0547337962962963</v>
      </c>
      <c r="B2924" s="1" t="n">
        <v>15.45</v>
      </c>
    </row>
    <row r="2925" customFormat="false" ht="15" hidden="false" customHeight="false" outlineLevel="0" collapsed="false">
      <c r="A2925" s="2" t="n">
        <v>0.0547453703703704</v>
      </c>
      <c r="B2925" s="1" t="n">
        <v>15.58</v>
      </c>
    </row>
    <row r="2926" customFormat="false" ht="15" hidden="false" customHeight="false" outlineLevel="0" collapsed="false">
      <c r="A2926" s="2" t="n">
        <v>0.0547569444444445</v>
      </c>
      <c r="B2926" s="1" t="n">
        <v>15.58</v>
      </c>
    </row>
    <row r="2927" customFormat="false" ht="15" hidden="false" customHeight="false" outlineLevel="0" collapsed="false">
      <c r="A2927" s="2" t="n">
        <v>0.0547685185185185</v>
      </c>
      <c r="B2927" s="1" t="n">
        <v>15.5</v>
      </c>
    </row>
    <row r="2928" customFormat="false" ht="15" hidden="false" customHeight="false" outlineLevel="0" collapsed="false">
      <c r="A2928" s="2" t="n">
        <v>0.0547800925925926</v>
      </c>
      <c r="B2928" s="1" t="n">
        <v>15.59</v>
      </c>
    </row>
    <row r="2929" customFormat="false" ht="15" hidden="false" customHeight="false" outlineLevel="0" collapsed="false">
      <c r="A2929" s="2" t="n">
        <v>0.0547916666666667</v>
      </c>
      <c r="B2929" s="1" t="n">
        <v>15.51</v>
      </c>
    </row>
    <row r="2930" customFormat="false" ht="15" hidden="false" customHeight="false" outlineLevel="0" collapsed="false">
      <c r="A2930" s="2" t="n">
        <v>0.0548032407407407</v>
      </c>
      <c r="B2930" s="1" t="n">
        <v>15.41</v>
      </c>
    </row>
    <row r="2931" customFormat="false" ht="15" hidden="false" customHeight="false" outlineLevel="0" collapsed="false">
      <c r="A2931" s="2" t="n">
        <v>0.0548148148148148</v>
      </c>
      <c r="B2931" s="1" t="n">
        <v>15.18</v>
      </c>
    </row>
    <row r="2932" customFormat="false" ht="15" hidden="false" customHeight="false" outlineLevel="0" collapsed="false">
      <c r="A2932" s="2" t="n">
        <v>0.0548263888888889</v>
      </c>
      <c r="B2932" s="1" t="n">
        <v>15.54</v>
      </c>
    </row>
    <row r="2933" customFormat="false" ht="15" hidden="false" customHeight="false" outlineLevel="0" collapsed="false">
      <c r="A2933" s="2" t="n">
        <v>0.054837962962963</v>
      </c>
      <c r="B2933" s="1" t="n">
        <v>15.49</v>
      </c>
    </row>
    <row r="2934" customFormat="false" ht="15" hidden="false" customHeight="false" outlineLevel="0" collapsed="false">
      <c r="A2934" s="2" t="n">
        <v>0.054849537037037</v>
      </c>
      <c r="B2934" s="1" t="n">
        <v>15.42</v>
      </c>
    </row>
    <row r="2935" customFormat="false" ht="15" hidden="false" customHeight="false" outlineLevel="0" collapsed="false">
      <c r="A2935" s="2" t="n">
        <v>0.0548611111111111</v>
      </c>
      <c r="B2935" s="1" t="n">
        <v>15.66</v>
      </c>
    </row>
    <row r="2936" customFormat="false" ht="15" hidden="false" customHeight="false" outlineLevel="0" collapsed="false">
      <c r="A2936" s="2" t="n">
        <v>0.0548726851851852</v>
      </c>
      <c r="B2936" s="1" t="n">
        <v>15.59</v>
      </c>
    </row>
    <row r="2937" customFormat="false" ht="15" hidden="false" customHeight="false" outlineLevel="0" collapsed="false">
      <c r="A2937" s="2" t="n">
        <v>0.0548842592592593</v>
      </c>
      <c r="B2937" s="1" t="n">
        <v>15.31</v>
      </c>
    </row>
    <row r="2938" customFormat="false" ht="15" hidden="false" customHeight="false" outlineLevel="0" collapsed="false">
      <c r="A2938" s="2" t="n">
        <v>0.0548958333333333</v>
      </c>
      <c r="B2938" s="1" t="n">
        <v>15.51</v>
      </c>
    </row>
    <row r="2939" customFormat="false" ht="15" hidden="false" customHeight="false" outlineLevel="0" collapsed="false">
      <c r="A2939" s="2" t="n">
        <v>0.0549074074074074</v>
      </c>
      <c r="B2939" s="1" t="n">
        <v>15.32</v>
      </c>
    </row>
    <row r="2940" customFormat="false" ht="15" hidden="false" customHeight="false" outlineLevel="0" collapsed="false">
      <c r="A2940" s="2" t="n">
        <v>0.0549189814814815</v>
      </c>
      <c r="B2940" s="1" t="n">
        <v>15.6</v>
      </c>
    </row>
    <row r="2941" customFormat="false" ht="15" hidden="false" customHeight="false" outlineLevel="0" collapsed="false">
      <c r="A2941" s="2" t="n">
        <v>0.0549305555555556</v>
      </c>
      <c r="B2941" s="1" t="n">
        <v>15.41</v>
      </c>
    </row>
    <row r="2942" customFormat="false" ht="15" hidden="false" customHeight="false" outlineLevel="0" collapsed="false">
      <c r="A2942" s="2" t="n">
        <v>0.0549421296296296</v>
      </c>
      <c r="B2942" s="1" t="n">
        <v>15.48</v>
      </c>
    </row>
    <row r="2943" customFormat="false" ht="15" hidden="false" customHeight="false" outlineLevel="0" collapsed="false">
      <c r="A2943" s="2" t="n">
        <v>0.0549537037037037</v>
      </c>
      <c r="B2943" s="1" t="n">
        <v>15.42</v>
      </c>
    </row>
    <row r="2944" customFormat="false" ht="15" hidden="false" customHeight="false" outlineLevel="0" collapsed="false">
      <c r="A2944" s="2" t="n">
        <v>0.0549652777777778</v>
      </c>
      <c r="B2944" s="1" t="n">
        <v>15.39</v>
      </c>
    </row>
    <row r="2945" customFormat="false" ht="15" hidden="false" customHeight="false" outlineLevel="0" collapsed="false">
      <c r="A2945" s="2" t="n">
        <v>0.0549768518518519</v>
      </c>
      <c r="B2945" s="1" t="n">
        <v>15.36</v>
      </c>
    </row>
    <row r="2946" customFormat="false" ht="15" hidden="false" customHeight="false" outlineLevel="0" collapsed="false">
      <c r="A2946" s="2" t="n">
        <v>0.0549884259259259</v>
      </c>
      <c r="B2946" s="1" t="n">
        <v>15.39</v>
      </c>
    </row>
    <row r="2947" customFormat="false" ht="15" hidden="false" customHeight="false" outlineLevel="0" collapsed="false">
      <c r="A2947" s="2" t="n">
        <v>0.055</v>
      </c>
      <c r="B2947" s="1" t="n">
        <v>15.39</v>
      </c>
    </row>
    <row r="2948" customFormat="false" ht="15" hidden="false" customHeight="false" outlineLevel="0" collapsed="false">
      <c r="A2948" s="2" t="n">
        <v>0.0550115740740741</v>
      </c>
      <c r="B2948" s="1" t="n">
        <v>15.43</v>
      </c>
    </row>
    <row r="2949" customFormat="false" ht="15" hidden="false" customHeight="false" outlineLevel="0" collapsed="false">
      <c r="A2949" s="2" t="n">
        <v>0.0550231481481482</v>
      </c>
      <c r="B2949" s="1" t="n">
        <v>15.48</v>
      </c>
    </row>
    <row r="2950" customFormat="false" ht="15" hidden="false" customHeight="false" outlineLevel="0" collapsed="false">
      <c r="A2950" s="2" t="n">
        <v>0.0550347222222222</v>
      </c>
      <c r="B2950" s="1" t="n">
        <v>15.44</v>
      </c>
    </row>
    <row r="2951" customFormat="false" ht="15" hidden="false" customHeight="false" outlineLevel="0" collapsed="false">
      <c r="A2951" s="2" t="n">
        <v>0.0550462962962963</v>
      </c>
      <c r="B2951" s="1" t="n">
        <v>15.43</v>
      </c>
    </row>
    <row r="2952" customFormat="false" ht="15" hidden="false" customHeight="false" outlineLevel="0" collapsed="false">
      <c r="A2952" s="2" t="n">
        <v>0.0550578703703704</v>
      </c>
      <c r="B2952" s="1" t="n">
        <v>15.48</v>
      </c>
    </row>
    <row r="2953" customFormat="false" ht="15" hidden="false" customHeight="false" outlineLevel="0" collapsed="false">
      <c r="A2953" s="2" t="n">
        <v>0.0550694444444445</v>
      </c>
      <c r="B2953" s="1" t="n">
        <v>15.24</v>
      </c>
    </row>
    <row r="2954" customFormat="false" ht="15" hidden="false" customHeight="false" outlineLevel="0" collapsed="false">
      <c r="A2954" s="2" t="n">
        <v>0.0550810185185185</v>
      </c>
      <c r="B2954" s="1" t="n">
        <v>15.54</v>
      </c>
    </row>
    <row r="2955" customFormat="false" ht="15" hidden="false" customHeight="false" outlineLevel="0" collapsed="false">
      <c r="A2955" s="2" t="n">
        <v>0.0550925925925926</v>
      </c>
      <c r="B2955" s="1" t="n">
        <v>15.42</v>
      </c>
    </row>
    <row r="2956" customFormat="false" ht="15" hidden="false" customHeight="false" outlineLevel="0" collapsed="false">
      <c r="A2956" s="2" t="n">
        <v>0.0551041666666667</v>
      </c>
      <c r="B2956" s="1" t="n">
        <v>15.55</v>
      </c>
    </row>
    <row r="2957" customFormat="false" ht="15" hidden="false" customHeight="false" outlineLevel="0" collapsed="false">
      <c r="A2957" s="2" t="n">
        <v>0.0551157407407407</v>
      </c>
      <c r="B2957" s="1" t="n">
        <v>15.2</v>
      </c>
    </row>
    <row r="2958" customFormat="false" ht="15" hidden="false" customHeight="false" outlineLevel="0" collapsed="false">
      <c r="A2958" s="2" t="n">
        <v>0.0551273148148148</v>
      </c>
      <c r="B2958" s="1" t="n">
        <v>15.36</v>
      </c>
    </row>
    <row r="2959" customFormat="false" ht="15" hidden="false" customHeight="false" outlineLevel="0" collapsed="false">
      <c r="A2959" s="2" t="n">
        <v>0.0551388888888889</v>
      </c>
      <c r="B2959" s="1" t="n">
        <v>15.42</v>
      </c>
    </row>
    <row r="2960" customFormat="false" ht="15" hidden="false" customHeight="false" outlineLevel="0" collapsed="false">
      <c r="A2960" s="2" t="n">
        <v>0.055150462962963</v>
      </c>
      <c r="B2960" s="1" t="n">
        <v>15.53</v>
      </c>
    </row>
    <row r="2961" customFormat="false" ht="15" hidden="false" customHeight="false" outlineLevel="0" collapsed="false">
      <c r="A2961" s="2" t="n">
        <v>0.055162037037037</v>
      </c>
      <c r="B2961" s="1" t="n">
        <v>15.29</v>
      </c>
    </row>
    <row r="2962" customFormat="false" ht="15" hidden="false" customHeight="false" outlineLevel="0" collapsed="false">
      <c r="A2962" s="2" t="n">
        <v>0.0551736111111111</v>
      </c>
      <c r="B2962" s="1" t="n">
        <v>15.33</v>
      </c>
    </row>
    <row r="2963" customFormat="false" ht="15" hidden="false" customHeight="false" outlineLevel="0" collapsed="false">
      <c r="A2963" s="2" t="n">
        <v>0.0551851851851852</v>
      </c>
      <c r="B2963" s="1" t="n">
        <v>15.38</v>
      </c>
    </row>
    <row r="2964" customFormat="false" ht="15" hidden="false" customHeight="false" outlineLevel="0" collapsed="false">
      <c r="A2964" s="2" t="n">
        <v>0.0551967592592593</v>
      </c>
      <c r="B2964" s="1" t="n">
        <v>15.42</v>
      </c>
    </row>
    <row r="2965" customFormat="false" ht="15" hidden="false" customHeight="false" outlineLevel="0" collapsed="false">
      <c r="A2965" s="2" t="n">
        <v>0.0552083333333333</v>
      </c>
      <c r="B2965" s="1" t="n">
        <v>15.42</v>
      </c>
    </row>
    <row r="2966" customFormat="false" ht="15" hidden="false" customHeight="false" outlineLevel="0" collapsed="false">
      <c r="A2966" s="2" t="n">
        <v>0.0552199074074074</v>
      </c>
      <c r="B2966" s="1" t="n">
        <v>15.57</v>
      </c>
    </row>
    <row r="2967" customFormat="false" ht="15" hidden="false" customHeight="false" outlineLevel="0" collapsed="false">
      <c r="A2967" s="2" t="n">
        <v>0.0552314814814815</v>
      </c>
      <c r="B2967" s="1" t="n">
        <v>15.41</v>
      </c>
    </row>
    <row r="2968" customFormat="false" ht="15" hidden="false" customHeight="false" outlineLevel="0" collapsed="false">
      <c r="A2968" s="2" t="n">
        <v>0.0552430555555556</v>
      </c>
      <c r="B2968" s="1" t="n">
        <v>15.58</v>
      </c>
    </row>
    <row r="2969" customFormat="false" ht="15" hidden="false" customHeight="false" outlineLevel="0" collapsed="false">
      <c r="A2969" s="2" t="n">
        <v>0.0552546296296296</v>
      </c>
      <c r="B2969" s="1" t="n">
        <v>15.42</v>
      </c>
    </row>
    <row r="2970" customFormat="false" ht="15" hidden="false" customHeight="false" outlineLevel="0" collapsed="false">
      <c r="A2970" s="2" t="n">
        <v>0.0552662037037037</v>
      </c>
      <c r="B2970" s="1" t="n">
        <v>15.36</v>
      </c>
    </row>
    <row r="2971" customFormat="false" ht="15" hidden="false" customHeight="false" outlineLevel="0" collapsed="false">
      <c r="A2971" s="2" t="n">
        <v>0.0552777777777778</v>
      </c>
      <c r="B2971" s="1" t="n">
        <v>15.55</v>
      </c>
    </row>
    <row r="2972" customFormat="false" ht="15" hidden="false" customHeight="false" outlineLevel="0" collapsed="false">
      <c r="A2972" s="2" t="n">
        <v>0.0552893518518519</v>
      </c>
      <c r="B2972" s="1" t="n">
        <v>15.63</v>
      </c>
    </row>
    <row r="2973" customFormat="false" ht="15" hidden="false" customHeight="false" outlineLevel="0" collapsed="false">
      <c r="A2973" s="2" t="n">
        <v>0.0553009259259259</v>
      </c>
      <c r="B2973" s="1" t="n">
        <v>15.41</v>
      </c>
    </row>
    <row r="2974" customFormat="false" ht="15" hidden="false" customHeight="false" outlineLevel="0" collapsed="false">
      <c r="A2974" s="2" t="n">
        <v>0.0553125</v>
      </c>
      <c r="B2974" s="1" t="n">
        <v>15.36</v>
      </c>
    </row>
    <row r="2975" customFormat="false" ht="15" hidden="false" customHeight="false" outlineLevel="0" collapsed="false">
      <c r="A2975" s="2" t="n">
        <v>0.0553240740740741</v>
      </c>
      <c r="B2975" s="1" t="n">
        <v>15.35</v>
      </c>
    </row>
    <row r="2976" customFormat="false" ht="15" hidden="false" customHeight="false" outlineLevel="0" collapsed="false">
      <c r="A2976" s="2" t="n">
        <v>0.0553356481481482</v>
      </c>
      <c r="B2976" s="1" t="n">
        <v>15.6</v>
      </c>
    </row>
    <row r="2977" customFormat="false" ht="15" hidden="false" customHeight="false" outlineLevel="0" collapsed="false">
      <c r="A2977" s="2" t="n">
        <v>0.0553472222222222</v>
      </c>
      <c r="B2977" s="1" t="n">
        <v>15.46</v>
      </c>
    </row>
    <row r="2978" customFormat="false" ht="15" hidden="false" customHeight="false" outlineLevel="0" collapsed="false">
      <c r="A2978" s="2" t="n">
        <v>0.0553587962962963</v>
      </c>
      <c r="B2978" s="1" t="n">
        <v>15.33</v>
      </c>
    </row>
    <row r="2979" customFormat="false" ht="15" hidden="false" customHeight="false" outlineLevel="0" collapsed="false">
      <c r="A2979" s="2" t="n">
        <v>0.0553703703703704</v>
      </c>
      <c r="B2979" s="1" t="n">
        <v>15.25</v>
      </c>
    </row>
    <row r="2980" customFormat="false" ht="15" hidden="false" customHeight="false" outlineLevel="0" collapsed="false">
      <c r="A2980" s="2" t="n">
        <v>0.0553819444444444</v>
      </c>
      <c r="B2980" s="1" t="n">
        <v>15.45</v>
      </c>
    </row>
    <row r="2981" customFormat="false" ht="15" hidden="false" customHeight="false" outlineLevel="0" collapsed="false">
      <c r="A2981" s="2" t="n">
        <v>0.0553935185185185</v>
      </c>
      <c r="B2981" s="1" t="n">
        <v>15.33</v>
      </c>
    </row>
    <row r="2982" customFormat="false" ht="15" hidden="false" customHeight="false" outlineLevel="0" collapsed="false">
      <c r="A2982" s="2" t="n">
        <v>0.0554050925925926</v>
      </c>
      <c r="B2982" s="1" t="n">
        <v>15.39</v>
      </c>
    </row>
    <row r="2983" customFormat="false" ht="15" hidden="false" customHeight="false" outlineLevel="0" collapsed="false">
      <c r="A2983" s="2" t="n">
        <v>0.0554166666666667</v>
      </c>
      <c r="B2983" s="1" t="n">
        <v>15.3</v>
      </c>
    </row>
    <row r="2984" customFormat="false" ht="15" hidden="false" customHeight="false" outlineLevel="0" collapsed="false">
      <c r="A2984" s="2" t="n">
        <v>0.0554282407407407</v>
      </c>
      <c r="B2984" s="1" t="n">
        <v>15.37</v>
      </c>
    </row>
    <row r="2985" customFormat="false" ht="15" hidden="false" customHeight="false" outlineLevel="0" collapsed="false">
      <c r="A2985" s="2" t="n">
        <v>0.0554398148148148</v>
      </c>
      <c r="B2985" s="1" t="n">
        <v>15.44</v>
      </c>
    </row>
    <row r="2986" customFormat="false" ht="15" hidden="false" customHeight="false" outlineLevel="0" collapsed="false">
      <c r="A2986" s="2" t="n">
        <v>0.0554513888888889</v>
      </c>
      <c r="B2986" s="1" t="n">
        <v>15.33</v>
      </c>
    </row>
    <row r="2987" customFormat="false" ht="15" hidden="false" customHeight="false" outlineLevel="0" collapsed="false">
      <c r="A2987" s="2" t="n">
        <v>0.055462962962963</v>
      </c>
      <c r="B2987" s="1" t="n">
        <v>15.57</v>
      </c>
    </row>
    <row r="2988" customFormat="false" ht="15" hidden="false" customHeight="false" outlineLevel="0" collapsed="false">
      <c r="A2988" s="2" t="n">
        <v>0.055474537037037</v>
      </c>
      <c r="B2988" s="1" t="n">
        <v>15.31</v>
      </c>
    </row>
    <row r="2989" customFormat="false" ht="15" hidden="false" customHeight="false" outlineLevel="0" collapsed="false">
      <c r="A2989" s="2" t="n">
        <v>0.0554861111111111</v>
      </c>
      <c r="B2989" s="1" t="n">
        <v>15.29</v>
      </c>
    </row>
    <row r="2990" customFormat="false" ht="15" hidden="false" customHeight="false" outlineLevel="0" collapsed="false">
      <c r="A2990" s="2" t="n">
        <v>0.0554976851851852</v>
      </c>
      <c r="B2990" s="1" t="n">
        <v>15.29</v>
      </c>
    </row>
    <row r="2991" customFormat="false" ht="15" hidden="false" customHeight="false" outlineLevel="0" collapsed="false">
      <c r="A2991" s="2" t="n">
        <v>0.0555092592592593</v>
      </c>
      <c r="B2991" s="1" t="n">
        <v>15.48</v>
      </c>
    </row>
    <row r="2992" customFormat="false" ht="15" hidden="false" customHeight="false" outlineLevel="0" collapsed="false">
      <c r="A2992" s="2" t="n">
        <v>0.0555208333333333</v>
      </c>
      <c r="B2992" s="1" t="n">
        <v>15.39</v>
      </c>
    </row>
    <row r="2993" customFormat="false" ht="15" hidden="false" customHeight="false" outlineLevel="0" collapsed="false">
      <c r="A2993" s="2" t="n">
        <v>0.0555324074074074</v>
      </c>
      <c r="B2993" s="1" t="n">
        <v>15.45</v>
      </c>
    </row>
    <row r="2994" customFormat="false" ht="15" hidden="false" customHeight="false" outlineLevel="0" collapsed="false">
      <c r="A2994" s="2" t="n">
        <v>0.0555439814814815</v>
      </c>
      <c r="B2994" s="1" t="n">
        <v>15.15</v>
      </c>
    </row>
    <row r="2995" customFormat="false" ht="15" hidden="false" customHeight="false" outlineLevel="0" collapsed="false">
      <c r="A2995" s="2" t="n">
        <v>0.0555555555555556</v>
      </c>
      <c r="B2995" s="1" t="n">
        <v>15.33</v>
      </c>
    </row>
    <row r="2996" customFormat="false" ht="15" hidden="false" customHeight="false" outlineLevel="0" collapsed="false">
      <c r="A2996" s="2" t="n">
        <v>0.0555671296296296</v>
      </c>
      <c r="B2996" s="1" t="n">
        <v>15.39</v>
      </c>
    </row>
    <row r="2997" customFormat="false" ht="15" hidden="false" customHeight="false" outlineLevel="0" collapsed="false">
      <c r="A2997" s="2" t="n">
        <v>0.0555787037037037</v>
      </c>
      <c r="B2997" s="1" t="n">
        <v>15.46</v>
      </c>
    </row>
    <row r="2998" customFormat="false" ht="15" hidden="false" customHeight="false" outlineLevel="0" collapsed="false">
      <c r="A2998" s="2" t="n">
        <v>0.0555902777777778</v>
      </c>
      <c r="B2998" s="1" t="n">
        <v>15.27</v>
      </c>
    </row>
    <row r="2999" customFormat="false" ht="15" hidden="false" customHeight="false" outlineLevel="0" collapsed="false">
      <c r="A2999" s="2" t="n">
        <v>0.0556018518518519</v>
      </c>
      <c r="B2999" s="1" t="n">
        <v>15.27</v>
      </c>
    </row>
    <row r="3000" customFormat="false" ht="15" hidden="false" customHeight="false" outlineLevel="0" collapsed="false">
      <c r="A3000" s="2" t="n">
        <v>0.0556134259259259</v>
      </c>
      <c r="B3000" s="1" t="n">
        <v>15.45</v>
      </c>
    </row>
    <row r="3001" customFormat="false" ht="15" hidden="false" customHeight="false" outlineLevel="0" collapsed="false">
      <c r="A3001" s="2" t="n">
        <v>0.055625</v>
      </c>
      <c r="B3001" s="1" t="n">
        <v>15.5</v>
      </c>
    </row>
    <row r="3002" customFormat="false" ht="15" hidden="false" customHeight="false" outlineLevel="0" collapsed="false">
      <c r="A3002" s="2" t="n">
        <v>0.0556365740740741</v>
      </c>
      <c r="B3002" s="1" t="n">
        <v>15.38</v>
      </c>
    </row>
    <row r="3003" customFormat="false" ht="15" hidden="false" customHeight="false" outlineLevel="0" collapsed="false">
      <c r="A3003" s="2" t="n">
        <v>0.0556481481481482</v>
      </c>
      <c r="B3003" s="1" t="n">
        <v>15.24</v>
      </c>
    </row>
    <row r="3004" customFormat="false" ht="15" hidden="false" customHeight="false" outlineLevel="0" collapsed="false">
      <c r="A3004" s="2" t="n">
        <v>0.0556597222222222</v>
      </c>
      <c r="B3004" s="1" t="n">
        <v>15.34</v>
      </c>
    </row>
    <row r="3005" customFormat="false" ht="15" hidden="false" customHeight="false" outlineLevel="0" collapsed="false">
      <c r="A3005" s="2" t="n">
        <v>0.0556712962962963</v>
      </c>
      <c r="B3005" s="1" t="n">
        <v>15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C1:E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0.107638888888889</v>
      </c>
      <c r="B2" s="1" t="n">
        <v>12.36</v>
      </c>
      <c r="C2" s="1" t="n">
        <f aca="false">MIN(B2:B7060)</f>
        <v>11.17</v>
      </c>
      <c r="D2" s="1" t="n">
        <f aca="false">MAX(B2:B7060)</f>
        <v>12.85</v>
      </c>
      <c r="E2" s="1" t="n">
        <f aca="false">D2-C2</f>
        <v>1.68</v>
      </c>
    </row>
    <row r="3" customFormat="false" ht="15" hidden="false" customHeight="false" outlineLevel="0" collapsed="false">
      <c r="A3" s="2" t="n">
        <v>0.107650462962963</v>
      </c>
      <c r="B3" s="1" t="n">
        <v>11.77</v>
      </c>
    </row>
    <row r="4" customFormat="false" ht="15" hidden="false" customHeight="false" outlineLevel="0" collapsed="false">
      <c r="A4" s="2" t="n">
        <v>0.107662037037037</v>
      </c>
      <c r="B4" s="1" t="n">
        <v>11.87</v>
      </c>
    </row>
    <row r="5" customFormat="false" ht="15" hidden="false" customHeight="false" outlineLevel="0" collapsed="false">
      <c r="A5" s="2" t="n">
        <v>0.107673611111111</v>
      </c>
      <c r="B5" s="1" t="n">
        <v>12.15</v>
      </c>
    </row>
    <row r="6" customFormat="false" ht="15" hidden="false" customHeight="false" outlineLevel="0" collapsed="false">
      <c r="A6" s="2" t="n">
        <v>0.107685185185185</v>
      </c>
      <c r="B6" s="1" t="n">
        <v>12.24</v>
      </c>
    </row>
    <row r="7" customFormat="false" ht="15" hidden="false" customHeight="false" outlineLevel="0" collapsed="false">
      <c r="A7" s="2" t="n">
        <v>0.107696759259259</v>
      </c>
      <c r="B7" s="1" t="n">
        <v>12.3</v>
      </c>
    </row>
    <row r="8" customFormat="false" ht="15" hidden="false" customHeight="false" outlineLevel="0" collapsed="false">
      <c r="A8" s="2" t="n">
        <v>0.107708333333333</v>
      </c>
      <c r="B8" s="1" t="n">
        <v>12.52</v>
      </c>
    </row>
    <row r="9" customFormat="false" ht="15" hidden="false" customHeight="false" outlineLevel="0" collapsed="false">
      <c r="A9" s="2" t="n">
        <v>0.107719907407407</v>
      </c>
      <c r="B9" s="1" t="n">
        <v>12.17</v>
      </c>
    </row>
    <row r="10" customFormat="false" ht="15" hidden="false" customHeight="false" outlineLevel="0" collapsed="false">
      <c r="A10" s="2" t="n">
        <v>0.107731481481481</v>
      </c>
      <c r="B10" s="1" t="n">
        <v>12.24</v>
      </c>
    </row>
    <row r="11" customFormat="false" ht="15" hidden="false" customHeight="false" outlineLevel="0" collapsed="false">
      <c r="A11" s="2" t="n">
        <v>0.107743055555556</v>
      </c>
      <c r="B11" s="1" t="n">
        <v>12.56</v>
      </c>
    </row>
    <row r="12" customFormat="false" ht="15" hidden="false" customHeight="false" outlineLevel="0" collapsed="false">
      <c r="A12" s="2" t="n">
        <v>0.10775462962963</v>
      </c>
      <c r="B12" s="1" t="n">
        <v>12.71</v>
      </c>
    </row>
    <row r="13" customFormat="false" ht="15" hidden="false" customHeight="false" outlineLevel="0" collapsed="false">
      <c r="A13" s="2" t="n">
        <v>0.107766203703704</v>
      </c>
      <c r="B13" s="1" t="n">
        <v>12.43</v>
      </c>
    </row>
    <row r="14" customFormat="false" ht="15" hidden="false" customHeight="false" outlineLevel="0" collapsed="false">
      <c r="A14" s="2" t="n">
        <v>0.107777777777778</v>
      </c>
      <c r="B14" s="1" t="n">
        <v>12.31</v>
      </c>
    </row>
    <row r="15" customFormat="false" ht="15" hidden="false" customHeight="false" outlineLevel="0" collapsed="false">
      <c r="A15" s="2" t="n">
        <v>0.107789351851852</v>
      </c>
      <c r="B15" s="1" t="n">
        <v>12.43</v>
      </c>
    </row>
    <row r="16" customFormat="false" ht="15" hidden="false" customHeight="false" outlineLevel="0" collapsed="false">
      <c r="A16" s="2" t="n">
        <v>0.107800925925926</v>
      </c>
      <c r="B16" s="1" t="n">
        <v>11.97</v>
      </c>
    </row>
    <row r="17" customFormat="false" ht="15" hidden="false" customHeight="false" outlineLevel="0" collapsed="false">
      <c r="A17" s="2" t="n">
        <v>0.1078125</v>
      </c>
      <c r="B17" s="1" t="n">
        <v>12.21</v>
      </c>
    </row>
    <row r="18" customFormat="false" ht="15" hidden="false" customHeight="false" outlineLevel="0" collapsed="false">
      <c r="A18" s="2" t="n">
        <v>0.107824074074074</v>
      </c>
      <c r="B18" s="1" t="n">
        <v>12.24</v>
      </c>
    </row>
    <row r="19" customFormat="false" ht="15" hidden="false" customHeight="false" outlineLevel="0" collapsed="false">
      <c r="A19" s="2" t="n">
        <v>0.107835648148148</v>
      </c>
      <c r="B19" s="1" t="n">
        <v>12.12</v>
      </c>
    </row>
    <row r="20" customFormat="false" ht="15" hidden="false" customHeight="false" outlineLevel="0" collapsed="false">
      <c r="A20" s="2" t="n">
        <v>0.107847222222222</v>
      </c>
      <c r="B20" s="1" t="n">
        <v>12.45</v>
      </c>
    </row>
    <row r="21" customFormat="false" ht="15" hidden="false" customHeight="false" outlineLevel="0" collapsed="false">
      <c r="A21" s="2" t="n">
        <v>0.107858796296296</v>
      </c>
      <c r="B21" s="1" t="n">
        <v>12.63</v>
      </c>
    </row>
    <row r="22" customFormat="false" ht="15" hidden="false" customHeight="false" outlineLevel="0" collapsed="false">
      <c r="A22" s="2" t="n">
        <v>0.10787037037037</v>
      </c>
      <c r="B22" s="1" t="n">
        <v>12.54</v>
      </c>
    </row>
    <row r="23" customFormat="false" ht="15" hidden="false" customHeight="false" outlineLevel="0" collapsed="false">
      <c r="A23" s="2" t="n">
        <v>0.107881944444444</v>
      </c>
      <c r="B23" s="1" t="n">
        <v>12.63</v>
      </c>
    </row>
    <row r="24" customFormat="false" ht="15" hidden="false" customHeight="false" outlineLevel="0" collapsed="false">
      <c r="A24" s="2" t="n">
        <v>0.107893518518519</v>
      </c>
      <c r="B24" s="1" t="n">
        <v>12.17</v>
      </c>
    </row>
    <row r="25" customFormat="false" ht="15" hidden="false" customHeight="false" outlineLevel="0" collapsed="false">
      <c r="A25" s="2" t="n">
        <v>0.107905092592593</v>
      </c>
      <c r="B25" s="1" t="n">
        <v>11.97</v>
      </c>
    </row>
    <row r="26" customFormat="false" ht="15" hidden="false" customHeight="false" outlineLevel="0" collapsed="false">
      <c r="A26" s="2" t="n">
        <v>0.107916666666667</v>
      </c>
      <c r="B26" s="1" t="n">
        <v>12.13</v>
      </c>
    </row>
    <row r="27" customFormat="false" ht="15" hidden="false" customHeight="false" outlineLevel="0" collapsed="false">
      <c r="A27" s="2" t="n">
        <v>0.107928240740741</v>
      </c>
      <c r="B27" s="1" t="n">
        <v>12.35</v>
      </c>
    </row>
    <row r="28" customFormat="false" ht="15" hidden="false" customHeight="false" outlineLevel="0" collapsed="false">
      <c r="A28" s="2" t="n">
        <v>0.107939814814815</v>
      </c>
      <c r="B28" s="1" t="n">
        <v>12.32</v>
      </c>
    </row>
    <row r="29" customFormat="false" ht="15" hidden="false" customHeight="false" outlineLevel="0" collapsed="false">
      <c r="A29" s="2" t="n">
        <v>0.107951388888889</v>
      </c>
      <c r="B29" s="1" t="n">
        <v>12.51</v>
      </c>
    </row>
    <row r="30" customFormat="false" ht="15" hidden="false" customHeight="false" outlineLevel="0" collapsed="false">
      <c r="A30" s="2" t="n">
        <v>0.107962962962963</v>
      </c>
      <c r="B30" s="1" t="n">
        <v>12.54</v>
      </c>
    </row>
    <row r="31" customFormat="false" ht="15" hidden="false" customHeight="false" outlineLevel="0" collapsed="false">
      <c r="A31" s="2" t="n">
        <v>0.107974537037037</v>
      </c>
      <c r="B31" s="1" t="n">
        <v>12.69</v>
      </c>
    </row>
    <row r="32" customFormat="false" ht="15" hidden="false" customHeight="false" outlineLevel="0" collapsed="false">
      <c r="A32" s="2" t="n">
        <v>0.107986111111111</v>
      </c>
      <c r="B32" s="1" t="n">
        <v>12.44</v>
      </c>
    </row>
    <row r="33" customFormat="false" ht="15" hidden="false" customHeight="false" outlineLevel="0" collapsed="false">
      <c r="A33" s="2" t="n">
        <v>0.107997685185185</v>
      </c>
      <c r="B33" s="1" t="n">
        <v>12.54</v>
      </c>
    </row>
    <row r="34" customFormat="false" ht="15" hidden="false" customHeight="false" outlineLevel="0" collapsed="false">
      <c r="A34" s="2" t="n">
        <v>0.108009259259259</v>
      </c>
      <c r="B34" s="1" t="n">
        <v>12.15</v>
      </c>
    </row>
    <row r="35" customFormat="false" ht="15" hidden="false" customHeight="false" outlineLevel="0" collapsed="false">
      <c r="A35" s="2" t="n">
        <v>0.108020833333333</v>
      </c>
      <c r="B35" s="1" t="n">
        <v>12.24</v>
      </c>
    </row>
    <row r="36" customFormat="false" ht="15" hidden="false" customHeight="false" outlineLevel="0" collapsed="false">
      <c r="A36" s="2" t="n">
        <v>0.108032407407407</v>
      </c>
      <c r="B36" s="1" t="n">
        <v>12.34</v>
      </c>
    </row>
    <row r="37" customFormat="false" ht="15" hidden="false" customHeight="false" outlineLevel="0" collapsed="false">
      <c r="A37" s="2" t="n">
        <v>0.108043981481481</v>
      </c>
      <c r="B37" s="1" t="n">
        <v>12.24</v>
      </c>
    </row>
    <row r="38" customFormat="false" ht="15" hidden="false" customHeight="false" outlineLevel="0" collapsed="false">
      <c r="A38" s="2" t="n">
        <v>0.108055555555556</v>
      </c>
      <c r="B38" s="1" t="n">
        <v>12.14</v>
      </c>
    </row>
    <row r="39" customFormat="false" ht="15" hidden="false" customHeight="false" outlineLevel="0" collapsed="false">
      <c r="A39" s="2" t="n">
        <v>0.10806712962963</v>
      </c>
      <c r="B39" s="1" t="n">
        <v>12.16</v>
      </c>
    </row>
    <row r="40" customFormat="false" ht="15" hidden="false" customHeight="false" outlineLevel="0" collapsed="false">
      <c r="A40" s="2" t="n">
        <v>0.108078703703704</v>
      </c>
      <c r="B40" s="1" t="n">
        <v>12.25</v>
      </c>
    </row>
    <row r="41" customFormat="false" ht="15" hidden="false" customHeight="false" outlineLevel="0" collapsed="false">
      <c r="A41" s="2" t="n">
        <v>0.108090277777778</v>
      </c>
      <c r="B41" s="1" t="n">
        <v>12.25</v>
      </c>
    </row>
    <row r="42" customFormat="false" ht="15" hidden="false" customHeight="false" outlineLevel="0" collapsed="false">
      <c r="A42" s="2" t="n">
        <v>0.108101851851852</v>
      </c>
      <c r="B42" s="1" t="n">
        <v>12.09</v>
      </c>
    </row>
    <row r="43" customFormat="false" ht="15" hidden="false" customHeight="false" outlineLevel="0" collapsed="false">
      <c r="A43" s="2" t="n">
        <v>0.108113425925926</v>
      </c>
      <c r="B43" s="1" t="n">
        <v>12.27</v>
      </c>
    </row>
    <row r="44" customFormat="false" ht="15" hidden="false" customHeight="false" outlineLevel="0" collapsed="false">
      <c r="A44" s="2" t="n">
        <v>0.108125</v>
      </c>
      <c r="B44" s="1" t="n">
        <v>12.09</v>
      </c>
    </row>
    <row r="45" customFormat="false" ht="15" hidden="false" customHeight="false" outlineLevel="0" collapsed="false">
      <c r="A45" s="2" t="n">
        <v>0.108136574074074</v>
      </c>
      <c r="B45" s="1" t="n">
        <v>12</v>
      </c>
    </row>
    <row r="46" customFormat="false" ht="15" hidden="false" customHeight="false" outlineLevel="0" collapsed="false">
      <c r="A46" s="2" t="n">
        <v>0.108148148148148</v>
      </c>
      <c r="B46" s="1" t="n">
        <v>12.22</v>
      </c>
    </row>
    <row r="47" customFormat="false" ht="15" hidden="false" customHeight="false" outlineLevel="0" collapsed="false">
      <c r="A47" s="2" t="n">
        <v>0.108159722222222</v>
      </c>
      <c r="B47" s="1" t="n">
        <v>12.02</v>
      </c>
    </row>
    <row r="48" customFormat="false" ht="15" hidden="false" customHeight="false" outlineLevel="0" collapsed="false">
      <c r="A48" s="2" t="n">
        <v>0.108171296296296</v>
      </c>
      <c r="B48" s="1" t="n">
        <v>12.06</v>
      </c>
    </row>
    <row r="49" customFormat="false" ht="15" hidden="false" customHeight="false" outlineLevel="0" collapsed="false">
      <c r="A49" s="2" t="n">
        <v>0.10818287037037</v>
      </c>
      <c r="B49" s="1" t="n">
        <v>12.54</v>
      </c>
    </row>
    <row r="50" customFormat="false" ht="15" hidden="false" customHeight="false" outlineLevel="0" collapsed="false">
      <c r="A50" s="2" t="n">
        <v>0.108194444444444</v>
      </c>
      <c r="B50" s="1" t="n">
        <v>12.54</v>
      </c>
    </row>
    <row r="51" customFormat="false" ht="15" hidden="false" customHeight="false" outlineLevel="0" collapsed="false">
      <c r="A51" s="2" t="n">
        <v>0.108206018518519</v>
      </c>
      <c r="B51" s="1" t="n">
        <v>12.54</v>
      </c>
    </row>
    <row r="52" customFormat="false" ht="15" hidden="false" customHeight="false" outlineLevel="0" collapsed="false">
      <c r="A52" s="2" t="n">
        <v>0.108217592592593</v>
      </c>
      <c r="B52" s="1" t="n">
        <v>12.09</v>
      </c>
    </row>
    <row r="53" customFormat="false" ht="15" hidden="false" customHeight="false" outlineLevel="0" collapsed="false">
      <c r="A53" s="2" t="n">
        <v>0.108229166666667</v>
      </c>
      <c r="B53" s="1" t="n">
        <v>12.4</v>
      </c>
    </row>
    <row r="54" customFormat="false" ht="15" hidden="false" customHeight="false" outlineLevel="0" collapsed="false">
      <c r="A54" s="2" t="n">
        <v>0.108240740740741</v>
      </c>
      <c r="B54" s="1" t="n">
        <v>12.35</v>
      </c>
    </row>
    <row r="55" customFormat="false" ht="15" hidden="false" customHeight="false" outlineLevel="0" collapsed="false">
      <c r="A55" s="2" t="n">
        <v>0.108252314814815</v>
      </c>
      <c r="B55" s="1" t="n">
        <v>12.4</v>
      </c>
    </row>
    <row r="56" customFormat="false" ht="15" hidden="false" customHeight="false" outlineLevel="0" collapsed="false">
      <c r="A56" s="2" t="n">
        <v>0.108263888888889</v>
      </c>
      <c r="B56" s="1" t="n">
        <v>12.09</v>
      </c>
    </row>
    <row r="57" customFormat="false" ht="15" hidden="false" customHeight="false" outlineLevel="0" collapsed="false">
      <c r="A57" s="2" t="n">
        <v>0.108275462962963</v>
      </c>
      <c r="B57" s="1" t="n">
        <v>12.27</v>
      </c>
    </row>
    <row r="58" customFormat="false" ht="15" hidden="false" customHeight="false" outlineLevel="0" collapsed="false">
      <c r="A58" s="2" t="n">
        <v>0.108287037037037</v>
      </c>
      <c r="B58" s="1" t="n">
        <v>12.04</v>
      </c>
    </row>
    <row r="59" customFormat="false" ht="15" hidden="false" customHeight="false" outlineLevel="0" collapsed="false">
      <c r="A59" s="2" t="n">
        <v>0.108298611111111</v>
      </c>
      <c r="B59" s="1" t="n">
        <v>12.17</v>
      </c>
    </row>
    <row r="60" customFormat="false" ht="15" hidden="false" customHeight="false" outlineLevel="0" collapsed="false">
      <c r="A60" s="2" t="n">
        <v>0.108310185185185</v>
      </c>
      <c r="B60" s="1" t="n">
        <v>12.15</v>
      </c>
    </row>
    <row r="61" customFormat="false" ht="15" hidden="false" customHeight="false" outlineLevel="0" collapsed="false">
      <c r="A61" s="2" t="n">
        <v>0.108321759259259</v>
      </c>
      <c r="B61" s="1" t="n">
        <v>12.07</v>
      </c>
    </row>
    <row r="62" customFormat="false" ht="15" hidden="false" customHeight="false" outlineLevel="0" collapsed="false">
      <c r="A62" s="2" t="n">
        <v>0.108333333333333</v>
      </c>
      <c r="B62" s="1" t="n">
        <v>11.96</v>
      </c>
    </row>
    <row r="63" customFormat="false" ht="15" hidden="false" customHeight="false" outlineLevel="0" collapsed="false">
      <c r="A63" s="2" t="n">
        <v>0.108344907407407</v>
      </c>
      <c r="B63" s="1" t="n">
        <v>12.22</v>
      </c>
    </row>
    <row r="64" customFormat="false" ht="15" hidden="false" customHeight="false" outlineLevel="0" collapsed="false">
      <c r="A64" s="2" t="n">
        <v>0.108356481481481</v>
      </c>
      <c r="B64" s="1" t="n">
        <v>12.3</v>
      </c>
    </row>
    <row r="65" customFormat="false" ht="15" hidden="false" customHeight="false" outlineLevel="0" collapsed="false">
      <c r="A65" s="2" t="n">
        <v>0.108368055555556</v>
      </c>
      <c r="B65" s="1" t="n">
        <v>12.03</v>
      </c>
    </row>
    <row r="66" customFormat="false" ht="15" hidden="false" customHeight="false" outlineLevel="0" collapsed="false">
      <c r="A66" s="2" t="n">
        <v>0.10837962962963</v>
      </c>
      <c r="B66" s="1" t="n">
        <v>12.39</v>
      </c>
    </row>
    <row r="67" customFormat="false" ht="15" hidden="false" customHeight="false" outlineLevel="0" collapsed="false">
      <c r="A67" s="2" t="n">
        <v>0.108391203703704</v>
      </c>
      <c r="B67" s="1" t="n">
        <v>12.85</v>
      </c>
    </row>
    <row r="68" customFormat="false" ht="15" hidden="false" customHeight="false" outlineLevel="0" collapsed="false">
      <c r="A68" s="2" t="n">
        <v>0.108402777777778</v>
      </c>
      <c r="B68" s="1" t="n">
        <v>12.28</v>
      </c>
    </row>
    <row r="69" customFormat="false" ht="15" hidden="false" customHeight="false" outlineLevel="0" collapsed="false">
      <c r="A69" s="2" t="n">
        <v>0.108414351851852</v>
      </c>
      <c r="B69" s="1" t="n">
        <v>12.29</v>
      </c>
    </row>
    <row r="70" customFormat="false" ht="15" hidden="false" customHeight="false" outlineLevel="0" collapsed="false">
      <c r="A70" s="2" t="n">
        <v>0.108425925925926</v>
      </c>
      <c r="B70" s="1" t="n">
        <v>12.4</v>
      </c>
    </row>
    <row r="71" customFormat="false" ht="15" hidden="false" customHeight="false" outlineLevel="0" collapsed="false">
      <c r="A71" s="2" t="n">
        <v>0.1084375</v>
      </c>
      <c r="B71" s="1" t="n">
        <v>12.05</v>
      </c>
    </row>
    <row r="72" customFormat="false" ht="15" hidden="false" customHeight="false" outlineLevel="0" collapsed="false">
      <c r="A72" s="2" t="n">
        <v>0.108449074074074</v>
      </c>
      <c r="B72" s="1" t="n">
        <v>12.1</v>
      </c>
    </row>
    <row r="73" customFormat="false" ht="15" hidden="false" customHeight="false" outlineLevel="0" collapsed="false">
      <c r="A73" s="2" t="n">
        <v>0.108460648148148</v>
      </c>
      <c r="B73" s="1" t="n">
        <v>12.19</v>
      </c>
    </row>
    <row r="74" customFormat="false" ht="15" hidden="false" customHeight="false" outlineLevel="0" collapsed="false">
      <c r="A74" s="2" t="n">
        <v>0.108472222222222</v>
      </c>
      <c r="B74" s="1" t="n">
        <v>12.3</v>
      </c>
    </row>
    <row r="75" customFormat="false" ht="15" hidden="false" customHeight="false" outlineLevel="0" collapsed="false">
      <c r="A75" s="2" t="n">
        <v>0.108483796296296</v>
      </c>
      <c r="B75" s="1" t="n">
        <v>11.98</v>
      </c>
    </row>
    <row r="76" customFormat="false" ht="15" hidden="false" customHeight="false" outlineLevel="0" collapsed="false">
      <c r="A76" s="2" t="n">
        <v>0.10849537037037</v>
      </c>
      <c r="B76" s="1" t="n">
        <v>11.97</v>
      </c>
    </row>
    <row r="77" customFormat="false" ht="15" hidden="false" customHeight="false" outlineLevel="0" collapsed="false">
      <c r="A77" s="2" t="n">
        <v>0.108506944444444</v>
      </c>
      <c r="B77" s="1" t="n">
        <v>12.07</v>
      </c>
    </row>
    <row r="78" customFormat="false" ht="15" hidden="false" customHeight="false" outlineLevel="0" collapsed="false">
      <c r="A78" s="2" t="n">
        <v>0.108518518518519</v>
      </c>
      <c r="B78" s="1" t="n">
        <v>12.03</v>
      </c>
    </row>
    <row r="79" customFormat="false" ht="15" hidden="false" customHeight="false" outlineLevel="0" collapsed="false">
      <c r="A79" s="2" t="n">
        <v>0.108530092592593</v>
      </c>
      <c r="B79" s="1" t="n">
        <v>11.86</v>
      </c>
    </row>
    <row r="80" customFormat="false" ht="15" hidden="false" customHeight="false" outlineLevel="0" collapsed="false">
      <c r="A80" s="2" t="n">
        <v>0.108541666666667</v>
      </c>
      <c r="B80" s="1" t="n">
        <v>11.75</v>
      </c>
    </row>
    <row r="81" customFormat="false" ht="15" hidden="false" customHeight="false" outlineLevel="0" collapsed="false">
      <c r="A81" s="2" t="n">
        <v>0.108553240740741</v>
      </c>
      <c r="B81" s="1" t="n">
        <v>12.06</v>
      </c>
    </row>
    <row r="82" customFormat="false" ht="15" hidden="false" customHeight="false" outlineLevel="0" collapsed="false">
      <c r="A82" s="2" t="n">
        <v>0.108564814814815</v>
      </c>
      <c r="B82" s="1" t="n">
        <v>11.88</v>
      </c>
    </row>
    <row r="83" customFormat="false" ht="15" hidden="false" customHeight="false" outlineLevel="0" collapsed="false">
      <c r="A83" s="2" t="n">
        <v>0.108576388888889</v>
      </c>
      <c r="B83" s="1" t="n">
        <v>12</v>
      </c>
    </row>
    <row r="84" customFormat="false" ht="15" hidden="false" customHeight="false" outlineLevel="0" collapsed="false">
      <c r="A84" s="2" t="n">
        <v>0.108587962962963</v>
      </c>
      <c r="B84" s="1" t="n">
        <v>12.19</v>
      </c>
    </row>
    <row r="85" customFormat="false" ht="15" hidden="false" customHeight="false" outlineLevel="0" collapsed="false">
      <c r="A85" s="2" t="n">
        <v>0.108599537037037</v>
      </c>
      <c r="B85" s="1" t="n">
        <v>12.04</v>
      </c>
    </row>
    <row r="86" customFormat="false" ht="15" hidden="false" customHeight="false" outlineLevel="0" collapsed="false">
      <c r="A86" s="2" t="n">
        <v>0.108611111111111</v>
      </c>
      <c r="B86" s="1" t="n">
        <v>12.18</v>
      </c>
    </row>
    <row r="87" customFormat="false" ht="15" hidden="false" customHeight="false" outlineLevel="0" collapsed="false">
      <c r="A87" s="2" t="n">
        <v>0.108622685185185</v>
      </c>
      <c r="B87" s="1" t="n">
        <v>12.12</v>
      </c>
    </row>
    <row r="88" customFormat="false" ht="15" hidden="false" customHeight="false" outlineLevel="0" collapsed="false">
      <c r="A88" s="2" t="n">
        <v>0.108634259259259</v>
      </c>
      <c r="B88" s="1" t="n">
        <v>11.65</v>
      </c>
    </row>
    <row r="89" customFormat="false" ht="15" hidden="false" customHeight="false" outlineLevel="0" collapsed="false">
      <c r="A89" s="2" t="n">
        <v>0.108645833333333</v>
      </c>
      <c r="B89" s="1" t="n">
        <v>12</v>
      </c>
    </row>
    <row r="90" customFormat="false" ht="15" hidden="false" customHeight="false" outlineLevel="0" collapsed="false">
      <c r="A90" s="2" t="n">
        <v>0.108657407407407</v>
      </c>
      <c r="B90" s="1" t="n">
        <v>12.09</v>
      </c>
    </row>
    <row r="91" customFormat="false" ht="15" hidden="false" customHeight="false" outlineLevel="0" collapsed="false">
      <c r="A91" s="2" t="n">
        <v>0.108668981481481</v>
      </c>
      <c r="B91" s="1" t="n">
        <v>11.93</v>
      </c>
    </row>
    <row r="92" customFormat="false" ht="15" hidden="false" customHeight="false" outlineLevel="0" collapsed="false">
      <c r="A92" s="2" t="n">
        <v>0.108680555555556</v>
      </c>
      <c r="B92" s="1" t="n">
        <v>12.1</v>
      </c>
    </row>
    <row r="93" customFormat="false" ht="15" hidden="false" customHeight="false" outlineLevel="0" collapsed="false">
      <c r="A93" s="2" t="n">
        <v>0.10869212962963</v>
      </c>
      <c r="B93" s="1" t="n">
        <v>12.15</v>
      </c>
    </row>
    <row r="94" customFormat="false" ht="15" hidden="false" customHeight="false" outlineLevel="0" collapsed="false">
      <c r="A94" s="2" t="n">
        <v>0.108703703703704</v>
      </c>
      <c r="B94" s="1" t="n">
        <v>11.78</v>
      </c>
    </row>
    <row r="95" customFormat="false" ht="15" hidden="false" customHeight="false" outlineLevel="0" collapsed="false">
      <c r="A95" s="2" t="n">
        <v>0.108715277777778</v>
      </c>
      <c r="B95" s="1" t="n">
        <v>12.01</v>
      </c>
    </row>
    <row r="96" customFormat="false" ht="15" hidden="false" customHeight="false" outlineLevel="0" collapsed="false">
      <c r="A96" s="2" t="n">
        <v>0.108726851851852</v>
      </c>
      <c r="B96" s="1" t="n">
        <v>12.11</v>
      </c>
    </row>
    <row r="97" customFormat="false" ht="15" hidden="false" customHeight="false" outlineLevel="0" collapsed="false">
      <c r="A97" s="2" t="n">
        <v>0.108738425925926</v>
      </c>
      <c r="B97" s="1" t="n">
        <v>11.7</v>
      </c>
    </row>
    <row r="98" customFormat="false" ht="15" hidden="false" customHeight="false" outlineLevel="0" collapsed="false">
      <c r="A98" s="2" t="n">
        <v>0.10875</v>
      </c>
      <c r="B98" s="1" t="n">
        <v>11.9</v>
      </c>
    </row>
    <row r="99" customFormat="false" ht="15" hidden="false" customHeight="false" outlineLevel="0" collapsed="false">
      <c r="A99" s="2" t="n">
        <v>0.108761574074074</v>
      </c>
      <c r="B99" s="1" t="n">
        <v>12.02</v>
      </c>
    </row>
    <row r="100" customFormat="false" ht="15" hidden="false" customHeight="false" outlineLevel="0" collapsed="false">
      <c r="A100" s="2" t="n">
        <v>0.108773148148148</v>
      </c>
      <c r="B100" s="1" t="n">
        <v>11.93</v>
      </c>
    </row>
    <row r="101" customFormat="false" ht="15" hidden="false" customHeight="false" outlineLevel="0" collapsed="false">
      <c r="A101" s="2" t="n">
        <v>0.108784722222222</v>
      </c>
      <c r="B101" s="1" t="n">
        <v>12.07</v>
      </c>
    </row>
    <row r="102" customFormat="false" ht="15" hidden="false" customHeight="false" outlineLevel="0" collapsed="false">
      <c r="A102" s="2" t="n">
        <v>0.108796296296296</v>
      </c>
      <c r="B102" s="1" t="n">
        <v>12.18</v>
      </c>
    </row>
    <row r="103" customFormat="false" ht="15" hidden="false" customHeight="false" outlineLevel="0" collapsed="false">
      <c r="A103" s="2" t="n">
        <v>0.10880787037037</v>
      </c>
      <c r="B103" s="1" t="n">
        <v>12.18</v>
      </c>
    </row>
    <row r="104" customFormat="false" ht="15" hidden="false" customHeight="false" outlineLevel="0" collapsed="false">
      <c r="A104" s="2" t="n">
        <v>0.108819444444444</v>
      </c>
      <c r="B104" s="1" t="n">
        <v>12.21</v>
      </c>
    </row>
    <row r="105" customFormat="false" ht="15" hidden="false" customHeight="false" outlineLevel="0" collapsed="false">
      <c r="A105" s="2" t="n">
        <v>0.108831018518519</v>
      </c>
      <c r="B105" s="1" t="n">
        <v>11.72</v>
      </c>
    </row>
    <row r="106" customFormat="false" ht="15" hidden="false" customHeight="false" outlineLevel="0" collapsed="false">
      <c r="A106" s="2" t="n">
        <v>0.108842592592593</v>
      </c>
      <c r="B106" s="1" t="n">
        <v>11.62</v>
      </c>
    </row>
    <row r="107" customFormat="false" ht="15" hidden="false" customHeight="false" outlineLevel="0" collapsed="false">
      <c r="A107" s="2" t="n">
        <v>0.108854166666667</v>
      </c>
      <c r="B107" s="1" t="n">
        <v>11.62</v>
      </c>
    </row>
    <row r="108" customFormat="false" ht="15" hidden="false" customHeight="false" outlineLevel="0" collapsed="false">
      <c r="A108" s="2" t="n">
        <v>0.108865740740741</v>
      </c>
      <c r="B108" s="1" t="n">
        <v>11.63</v>
      </c>
    </row>
    <row r="109" customFormat="false" ht="15" hidden="false" customHeight="false" outlineLevel="0" collapsed="false">
      <c r="A109" s="2" t="n">
        <v>0.108877314814815</v>
      </c>
      <c r="B109" s="1" t="n">
        <v>11.68</v>
      </c>
    </row>
    <row r="110" customFormat="false" ht="15" hidden="false" customHeight="false" outlineLevel="0" collapsed="false">
      <c r="A110" s="2" t="n">
        <v>0.108888888888889</v>
      </c>
      <c r="B110" s="1" t="n">
        <v>11.72</v>
      </c>
    </row>
    <row r="111" customFormat="false" ht="15" hidden="false" customHeight="false" outlineLevel="0" collapsed="false">
      <c r="A111" s="2" t="n">
        <v>0.108900462962963</v>
      </c>
      <c r="B111" s="1" t="n">
        <v>11.71</v>
      </c>
    </row>
    <row r="112" customFormat="false" ht="15" hidden="false" customHeight="false" outlineLevel="0" collapsed="false">
      <c r="A112" s="2" t="n">
        <v>0.108912037037037</v>
      </c>
      <c r="B112" s="1" t="n">
        <v>11.74</v>
      </c>
    </row>
    <row r="113" customFormat="false" ht="15" hidden="false" customHeight="false" outlineLevel="0" collapsed="false">
      <c r="A113" s="2" t="n">
        <v>0.108923611111111</v>
      </c>
      <c r="B113" s="1" t="n">
        <v>11.88</v>
      </c>
    </row>
    <row r="114" customFormat="false" ht="15" hidden="false" customHeight="false" outlineLevel="0" collapsed="false">
      <c r="A114" s="2" t="n">
        <v>0.108935185185185</v>
      </c>
      <c r="B114" s="1" t="n">
        <v>11.94</v>
      </c>
    </row>
    <row r="115" customFormat="false" ht="15" hidden="false" customHeight="false" outlineLevel="0" collapsed="false">
      <c r="A115" s="2" t="n">
        <v>0.108946759259259</v>
      </c>
      <c r="B115" s="1" t="n">
        <v>11.83</v>
      </c>
    </row>
    <row r="116" customFormat="false" ht="15" hidden="false" customHeight="false" outlineLevel="0" collapsed="false">
      <c r="A116" s="2" t="n">
        <v>0.108958333333333</v>
      </c>
      <c r="B116" s="1" t="n">
        <v>11.69</v>
      </c>
    </row>
    <row r="117" customFormat="false" ht="15" hidden="false" customHeight="false" outlineLevel="0" collapsed="false">
      <c r="A117" s="2" t="n">
        <v>0.108969907407407</v>
      </c>
      <c r="B117" s="1" t="n">
        <v>11.79</v>
      </c>
    </row>
    <row r="118" customFormat="false" ht="15" hidden="false" customHeight="false" outlineLevel="0" collapsed="false">
      <c r="A118" s="2" t="n">
        <v>0.108981481481481</v>
      </c>
      <c r="B118" s="1" t="n">
        <v>11.86</v>
      </c>
    </row>
    <row r="119" customFormat="false" ht="15" hidden="false" customHeight="false" outlineLevel="0" collapsed="false">
      <c r="A119" s="2" t="n">
        <v>0.108993055555556</v>
      </c>
      <c r="B119" s="1" t="n">
        <v>11.67</v>
      </c>
    </row>
    <row r="120" customFormat="false" ht="15" hidden="false" customHeight="false" outlineLevel="0" collapsed="false">
      <c r="A120" s="2" t="n">
        <v>0.10900462962963</v>
      </c>
      <c r="B120" s="1" t="n">
        <v>11.77</v>
      </c>
    </row>
    <row r="121" customFormat="false" ht="15" hidden="false" customHeight="false" outlineLevel="0" collapsed="false">
      <c r="A121" s="2" t="n">
        <v>0.109016203703704</v>
      </c>
      <c r="B121" s="1" t="n">
        <v>12.15</v>
      </c>
    </row>
    <row r="122" customFormat="false" ht="15" hidden="false" customHeight="false" outlineLevel="0" collapsed="false">
      <c r="A122" s="2" t="n">
        <v>0.109027777777778</v>
      </c>
      <c r="B122" s="1" t="n">
        <v>11.94</v>
      </c>
    </row>
    <row r="123" customFormat="false" ht="15" hidden="false" customHeight="false" outlineLevel="0" collapsed="false">
      <c r="A123" s="2" t="n">
        <v>0.109039351851852</v>
      </c>
      <c r="B123" s="1" t="n">
        <v>11.88</v>
      </c>
    </row>
    <row r="124" customFormat="false" ht="15" hidden="false" customHeight="false" outlineLevel="0" collapsed="false">
      <c r="A124" s="2" t="n">
        <v>0.109050925925926</v>
      </c>
      <c r="B124" s="1" t="n">
        <v>12</v>
      </c>
    </row>
    <row r="125" customFormat="false" ht="15" hidden="false" customHeight="false" outlineLevel="0" collapsed="false">
      <c r="A125" s="2" t="n">
        <v>0.1090625</v>
      </c>
      <c r="B125" s="1" t="n">
        <v>11.94</v>
      </c>
    </row>
    <row r="126" customFormat="false" ht="15" hidden="false" customHeight="false" outlineLevel="0" collapsed="false">
      <c r="A126" s="2" t="n">
        <v>0.109074074074074</v>
      </c>
      <c r="B126" s="1" t="n">
        <v>12.01</v>
      </c>
    </row>
    <row r="127" customFormat="false" ht="15" hidden="false" customHeight="false" outlineLevel="0" collapsed="false">
      <c r="A127" s="2" t="n">
        <v>0.109085648148148</v>
      </c>
      <c r="B127" s="1" t="n">
        <v>11.99</v>
      </c>
    </row>
    <row r="128" customFormat="false" ht="15" hidden="false" customHeight="false" outlineLevel="0" collapsed="false">
      <c r="A128" s="2" t="n">
        <v>0.109097222222222</v>
      </c>
      <c r="B128" s="1" t="n">
        <v>12.01</v>
      </c>
    </row>
    <row r="129" customFormat="false" ht="15" hidden="false" customHeight="false" outlineLevel="0" collapsed="false">
      <c r="A129" s="2" t="n">
        <v>0.109108796296296</v>
      </c>
      <c r="B129" s="1" t="n">
        <v>11.81</v>
      </c>
    </row>
    <row r="130" customFormat="false" ht="15" hidden="false" customHeight="false" outlineLevel="0" collapsed="false">
      <c r="A130" s="2" t="n">
        <v>0.10912037037037</v>
      </c>
      <c r="B130" s="1" t="n">
        <v>11.8</v>
      </c>
    </row>
    <row r="131" customFormat="false" ht="15" hidden="false" customHeight="false" outlineLevel="0" collapsed="false">
      <c r="A131" s="2" t="n">
        <v>0.109131944444444</v>
      </c>
      <c r="B131" s="1" t="n">
        <v>11.89</v>
      </c>
    </row>
    <row r="132" customFormat="false" ht="15" hidden="false" customHeight="false" outlineLevel="0" collapsed="false">
      <c r="A132" s="2" t="n">
        <v>0.109143518518519</v>
      </c>
      <c r="B132" s="1" t="n">
        <v>12</v>
      </c>
    </row>
    <row r="133" customFormat="false" ht="15" hidden="false" customHeight="false" outlineLevel="0" collapsed="false">
      <c r="A133" s="2" t="n">
        <v>0.109155092592593</v>
      </c>
      <c r="B133" s="1" t="n">
        <v>12.26</v>
      </c>
    </row>
    <row r="134" customFormat="false" ht="15" hidden="false" customHeight="false" outlineLevel="0" collapsed="false">
      <c r="A134" s="2" t="n">
        <v>0.109166666666667</v>
      </c>
      <c r="B134" s="1" t="n">
        <v>12</v>
      </c>
    </row>
    <row r="135" customFormat="false" ht="15" hidden="false" customHeight="false" outlineLevel="0" collapsed="false">
      <c r="A135" s="2" t="n">
        <v>0.109178240740741</v>
      </c>
      <c r="B135" s="1" t="n">
        <v>12.22</v>
      </c>
    </row>
    <row r="136" customFormat="false" ht="15" hidden="false" customHeight="false" outlineLevel="0" collapsed="false">
      <c r="A136" s="2" t="n">
        <v>0.109189814814815</v>
      </c>
      <c r="B136" s="1" t="n">
        <v>12.09</v>
      </c>
    </row>
    <row r="137" customFormat="false" ht="15" hidden="false" customHeight="false" outlineLevel="0" collapsed="false">
      <c r="A137" s="2" t="n">
        <v>0.109201388888889</v>
      </c>
      <c r="B137" s="1" t="n">
        <v>11.68</v>
      </c>
    </row>
    <row r="138" customFormat="false" ht="15" hidden="false" customHeight="false" outlineLevel="0" collapsed="false">
      <c r="A138" s="2" t="n">
        <v>0.109212962962963</v>
      </c>
      <c r="B138" s="1" t="n">
        <v>11.62</v>
      </c>
    </row>
    <row r="139" customFormat="false" ht="15" hidden="false" customHeight="false" outlineLevel="0" collapsed="false">
      <c r="A139" s="2" t="n">
        <v>0.109224537037037</v>
      </c>
      <c r="B139" s="1" t="n">
        <v>11.9</v>
      </c>
    </row>
    <row r="140" customFormat="false" ht="15" hidden="false" customHeight="false" outlineLevel="0" collapsed="false">
      <c r="A140" s="2" t="n">
        <v>0.109236111111111</v>
      </c>
      <c r="B140" s="1" t="n">
        <v>12.01</v>
      </c>
    </row>
    <row r="141" customFormat="false" ht="15" hidden="false" customHeight="false" outlineLevel="0" collapsed="false">
      <c r="A141" s="2" t="n">
        <v>0.109247685185185</v>
      </c>
      <c r="B141" s="1" t="n">
        <v>11.91</v>
      </c>
    </row>
    <row r="142" customFormat="false" ht="15" hidden="false" customHeight="false" outlineLevel="0" collapsed="false">
      <c r="A142" s="2" t="n">
        <v>0.109259259259259</v>
      </c>
      <c r="B142" s="1" t="n">
        <v>11.7</v>
      </c>
    </row>
    <row r="143" customFormat="false" ht="15" hidden="false" customHeight="false" outlineLevel="0" collapsed="false">
      <c r="A143" s="2" t="n">
        <v>0.109270833333333</v>
      </c>
      <c r="B143" s="1" t="n">
        <v>11.46</v>
      </c>
    </row>
    <row r="144" customFormat="false" ht="15" hidden="false" customHeight="false" outlineLevel="0" collapsed="false">
      <c r="A144" s="2" t="n">
        <v>0.109282407407407</v>
      </c>
      <c r="B144" s="1" t="n">
        <v>11.54</v>
      </c>
    </row>
    <row r="145" customFormat="false" ht="15" hidden="false" customHeight="false" outlineLevel="0" collapsed="false">
      <c r="A145" s="2" t="n">
        <v>0.109293981481481</v>
      </c>
      <c r="B145" s="1" t="n">
        <v>11.7</v>
      </c>
    </row>
    <row r="146" customFormat="false" ht="15" hidden="false" customHeight="false" outlineLevel="0" collapsed="false">
      <c r="A146" s="2" t="n">
        <v>0.109305555555556</v>
      </c>
      <c r="B146" s="1" t="n">
        <v>11.94</v>
      </c>
    </row>
    <row r="147" customFormat="false" ht="15" hidden="false" customHeight="false" outlineLevel="0" collapsed="false">
      <c r="A147" s="2" t="n">
        <v>0.10931712962963</v>
      </c>
      <c r="B147" s="1" t="n">
        <v>12.05</v>
      </c>
    </row>
    <row r="148" customFormat="false" ht="15" hidden="false" customHeight="false" outlineLevel="0" collapsed="false">
      <c r="A148" s="2" t="n">
        <v>0.109328703703704</v>
      </c>
      <c r="B148" s="1" t="n">
        <v>11.93</v>
      </c>
    </row>
    <row r="149" customFormat="false" ht="15" hidden="false" customHeight="false" outlineLevel="0" collapsed="false">
      <c r="A149" s="2" t="n">
        <v>0.109340277777778</v>
      </c>
      <c r="B149" s="1" t="n">
        <v>11.86</v>
      </c>
    </row>
    <row r="150" customFormat="false" ht="15" hidden="false" customHeight="false" outlineLevel="0" collapsed="false">
      <c r="A150" s="2" t="n">
        <v>0.109351851851852</v>
      </c>
      <c r="B150" s="1" t="n">
        <v>11.93</v>
      </c>
    </row>
    <row r="151" customFormat="false" ht="15" hidden="false" customHeight="false" outlineLevel="0" collapsed="false">
      <c r="A151" s="2" t="n">
        <v>0.109363425925926</v>
      </c>
      <c r="B151" s="1" t="n">
        <v>11.9</v>
      </c>
    </row>
    <row r="152" customFormat="false" ht="15" hidden="false" customHeight="false" outlineLevel="0" collapsed="false">
      <c r="A152" s="2" t="n">
        <v>0.109375</v>
      </c>
      <c r="B152" s="1" t="n">
        <v>12.17</v>
      </c>
    </row>
    <row r="153" customFormat="false" ht="15" hidden="false" customHeight="false" outlineLevel="0" collapsed="false">
      <c r="A153" s="2" t="n">
        <v>0.109386574074074</v>
      </c>
      <c r="B153" s="1" t="n">
        <v>11.97</v>
      </c>
    </row>
    <row r="154" customFormat="false" ht="15" hidden="false" customHeight="false" outlineLevel="0" collapsed="false">
      <c r="A154" s="2" t="n">
        <v>0.109398148148148</v>
      </c>
      <c r="B154" s="1" t="n">
        <v>12.27</v>
      </c>
    </row>
    <row r="155" customFormat="false" ht="15" hidden="false" customHeight="false" outlineLevel="0" collapsed="false">
      <c r="A155" s="2" t="n">
        <v>0.109409722222222</v>
      </c>
      <c r="B155" s="1" t="n">
        <v>12.27</v>
      </c>
    </row>
    <row r="156" customFormat="false" ht="15" hidden="false" customHeight="false" outlineLevel="0" collapsed="false">
      <c r="A156" s="2" t="n">
        <v>0.109421296296296</v>
      </c>
      <c r="B156" s="1" t="n">
        <v>12.2</v>
      </c>
    </row>
    <row r="157" customFormat="false" ht="15" hidden="false" customHeight="false" outlineLevel="0" collapsed="false">
      <c r="A157" s="2" t="n">
        <v>0.10943287037037</v>
      </c>
      <c r="B157" s="1" t="n">
        <v>12.36</v>
      </c>
    </row>
    <row r="158" customFormat="false" ht="15" hidden="false" customHeight="false" outlineLevel="0" collapsed="false">
      <c r="A158" s="2" t="n">
        <v>0.109444444444444</v>
      </c>
      <c r="B158" s="1" t="n">
        <v>12.16</v>
      </c>
    </row>
    <row r="159" customFormat="false" ht="15" hidden="false" customHeight="false" outlineLevel="0" collapsed="false">
      <c r="A159" s="2" t="n">
        <v>0.109456018518519</v>
      </c>
      <c r="B159" s="1" t="n">
        <v>11.99</v>
      </c>
    </row>
    <row r="160" customFormat="false" ht="15" hidden="false" customHeight="false" outlineLevel="0" collapsed="false">
      <c r="A160" s="2" t="n">
        <v>0.109467592592593</v>
      </c>
      <c r="B160" s="1" t="n">
        <v>11.89</v>
      </c>
    </row>
    <row r="161" customFormat="false" ht="15" hidden="false" customHeight="false" outlineLevel="0" collapsed="false">
      <c r="A161" s="2" t="n">
        <v>0.109479166666667</v>
      </c>
      <c r="B161" s="1" t="n">
        <v>11.69</v>
      </c>
    </row>
    <row r="162" customFormat="false" ht="15" hidden="false" customHeight="false" outlineLevel="0" collapsed="false">
      <c r="A162" s="2" t="n">
        <v>0.109490740740741</v>
      </c>
      <c r="B162" s="1" t="n">
        <v>11.81</v>
      </c>
    </row>
    <row r="163" customFormat="false" ht="15" hidden="false" customHeight="false" outlineLevel="0" collapsed="false">
      <c r="A163" s="2" t="n">
        <v>0.109502314814815</v>
      </c>
      <c r="B163" s="1" t="n">
        <v>11.94</v>
      </c>
    </row>
    <row r="164" customFormat="false" ht="15" hidden="false" customHeight="false" outlineLevel="0" collapsed="false">
      <c r="A164" s="2" t="n">
        <v>0.109513888888889</v>
      </c>
      <c r="B164" s="1" t="n">
        <v>12.06</v>
      </c>
    </row>
    <row r="165" customFormat="false" ht="15" hidden="false" customHeight="false" outlineLevel="0" collapsed="false">
      <c r="A165" s="2" t="n">
        <v>0.109525462962963</v>
      </c>
      <c r="B165" s="1" t="n">
        <v>12.09</v>
      </c>
    </row>
    <row r="166" customFormat="false" ht="15" hidden="false" customHeight="false" outlineLevel="0" collapsed="false">
      <c r="A166" s="2" t="n">
        <v>0.109537037037037</v>
      </c>
      <c r="B166" s="1" t="n">
        <v>12.01</v>
      </c>
    </row>
    <row r="167" customFormat="false" ht="15" hidden="false" customHeight="false" outlineLevel="0" collapsed="false">
      <c r="A167" s="2" t="n">
        <v>0.109548611111111</v>
      </c>
      <c r="B167" s="1" t="n">
        <v>12.24</v>
      </c>
    </row>
    <row r="168" customFormat="false" ht="15" hidden="false" customHeight="false" outlineLevel="0" collapsed="false">
      <c r="A168" s="2" t="n">
        <v>0.109560185185185</v>
      </c>
      <c r="B168" s="1" t="n">
        <v>11.96</v>
      </c>
    </row>
    <row r="169" customFormat="false" ht="15" hidden="false" customHeight="false" outlineLevel="0" collapsed="false">
      <c r="A169" s="2" t="n">
        <v>0.109571759259259</v>
      </c>
      <c r="B169" s="1" t="n">
        <v>12.41</v>
      </c>
    </row>
    <row r="170" customFormat="false" ht="15" hidden="false" customHeight="false" outlineLevel="0" collapsed="false">
      <c r="A170" s="2" t="n">
        <v>0.109583333333333</v>
      </c>
      <c r="B170" s="1" t="n">
        <v>12.06</v>
      </c>
    </row>
    <row r="171" customFormat="false" ht="15" hidden="false" customHeight="false" outlineLevel="0" collapsed="false">
      <c r="A171" s="2" t="n">
        <v>0.109594907407407</v>
      </c>
      <c r="B171" s="1" t="n">
        <v>11.99</v>
      </c>
    </row>
    <row r="172" customFormat="false" ht="15" hidden="false" customHeight="false" outlineLevel="0" collapsed="false">
      <c r="A172" s="2" t="n">
        <v>0.109606481481481</v>
      </c>
      <c r="B172" s="1" t="n">
        <v>12.12</v>
      </c>
    </row>
    <row r="173" customFormat="false" ht="15" hidden="false" customHeight="false" outlineLevel="0" collapsed="false">
      <c r="A173" s="2" t="n">
        <v>0.109618055555556</v>
      </c>
      <c r="B173" s="1" t="n">
        <v>12.11</v>
      </c>
    </row>
    <row r="174" customFormat="false" ht="15" hidden="false" customHeight="false" outlineLevel="0" collapsed="false">
      <c r="A174" s="2" t="n">
        <v>0.10962962962963</v>
      </c>
      <c r="B174" s="1" t="n">
        <v>12.16</v>
      </c>
    </row>
    <row r="175" customFormat="false" ht="15" hidden="false" customHeight="false" outlineLevel="0" collapsed="false">
      <c r="A175" s="2" t="n">
        <v>0.109641203703704</v>
      </c>
      <c r="B175" s="1" t="n">
        <v>12.01</v>
      </c>
    </row>
    <row r="176" customFormat="false" ht="15" hidden="false" customHeight="false" outlineLevel="0" collapsed="false">
      <c r="A176" s="2" t="n">
        <v>0.109652777777778</v>
      </c>
      <c r="B176" s="1" t="n">
        <v>11.84</v>
      </c>
    </row>
    <row r="177" customFormat="false" ht="15" hidden="false" customHeight="false" outlineLevel="0" collapsed="false">
      <c r="A177" s="2" t="n">
        <v>0.109664351851852</v>
      </c>
      <c r="B177" s="1" t="n">
        <v>11.7</v>
      </c>
    </row>
    <row r="178" customFormat="false" ht="15" hidden="false" customHeight="false" outlineLevel="0" collapsed="false">
      <c r="A178" s="2" t="n">
        <v>0.109675925925926</v>
      </c>
      <c r="B178" s="1" t="n">
        <v>11.6</v>
      </c>
    </row>
    <row r="179" customFormat="false" ht="15" hidden="false" customHeight="false" outlineLevel="0" collapsed="false">
      <c r="A179" s="2" t="n">
        <v>0.1096875</v>
      </c>
      <c r="B179" s="1" t="n">
        <v>11.63</v>
      </c>
    </row>
    <row r="180" customFormat="false" ht="15" hidden="false" customHeight="false" outlineLevel="0" collapsed="false">
      <c r="A180" s="2" t="n">
        <v>0.109699074074074</v>
      </c>
      <c r="B180" s="1" t="n">
        <v>11.8</v>
      </c>
    </row>
    <row r="181" customFormat="false" ht="15" hidden="false" customHeight="false" outlineLevel="0" collapsed="false">
      <c r="A181" s="2" t="n">
        <v>0.109710648148148</v>
      </c>
      <c r="B181" s="1" t="n">
        <v>11.61</v>
      </c>
    </row>
    <row r="182" customFormat="false" ht="15" hidden="false" customHeight="false" outlineLevel="0" collapsed="false">
      <c r="A182" s="2" t="n">
        <v>0.109722222222222</v>
      </c>
      <c r="B182" s="1" t="n">
        <v>11.65</v>
      </c>
    </row>
    <row r="183" customFormat="false" ht="15" hidden="false" customHeight="false" outlineLevel="0" collapsed="false">
      <c r="A183" s="2" t="n">
        <v>0.109733796296296</v>
      </c>
      <c r="B183" s="1" t="n">
        <v>11.85</v>
      </c>
    </row>
    <row r="184" customFormat="false" ht="15" hidden="false" customHeight="false" outlineLevel="0" collapsed="false">
      <c r="A184" s="2" t="n">
        <v>0.10974537037037</v>
      </c>
      <c r="B184" s="1" t="n">
        <v>12.06</v>
      </c>
    </row>
    <row r="185" customFormat="false" ht="15" hidden="false" customHeight="false" outlineLevel="0" collapsed="false">
      <c r="A185" s="2" t="n">
        <v>0.109756944444444</v>
      </c>
      <c r="B185" s="1" t="n">
        <v>11.97</v>
      </c>
    </row>
    <row r="186" customFormat="false" ht="15" hidden="false" customHeight="false" outlineLevel="0" collapsed="false">
      <c r="A186" s="2" t="n">
        <v>0.109768518518519</v>
      </c>
      <c r="B186" s="1" t="n">
        <v>11.54</v>
      </c>
    </row>
    <row r="187" customFormat="false" ht="15" hidden="false" customHeight="false" outlineLevel="0" collapsed="false">
      <c r="A187" s="2" t="n">
        <v>0.109780092592593</v>
      </c>
      <c r="B187" s="1" t="n">
        <v>11.56</v>
      </c>
    </row>
    <row r="188" customFormat="false" ht="15" hidden="false" customHeight="false" outlineLevel="0" collapsed="false">
      <c r="A188" s="2" t="n">
        <v>0.109791666666667</v>
      </c>
      <c r="B188" s="1" t="n">
        <v>11.82</v>
      </c>
    </row>
    <row r="189" customFormat="false" ht="15" hidden="false" customHeight="false" outlineLevel="0" collapsed="false">
      <c r="A189" s="2" t="n">
        <v>0.109803240740741</v>
      </c>
      <c r="B189" s="1" t="n">
        <v>11.64</v>
      </c>
    </row>
    <row r="190" customFormat="false" ht="15" hidden="false" customHeight="false" outlineLevel="0" collapsed="false">
      <c r="A190" s="2" t="n">
        <v>0.109814814814815</v>
      </c>
      <c r="B190" s="1" t="n">
        <v>11.35</v>
      </c>
    </row>
    <row r="191" customFormat="false" ht="15" hidden="false" customHeight="false" outlineLevel="0" collapsed="false">
      <c r="A191" s="2" t="n">
        <v>0.109826388888889</v>
      </c>
      <c r="B191" s="1" t="n">
        <v>12</v>
      </c>
    </row>
    <row r="192" customFormat="false" ht="15" hidden="false" customHeight="false" outlineLevel="0" collapsed="false">
      <c r="A192" s="2" t="n">
        <v>0.109837962962963</v>
      </c>
      <c r="B192" s="1" t="n">
        <v>11.88</v>
      </c>
    </row>
    <row r="193" customFormat="false" ht="15" hidden="false" customHeight="false" outlineLevel="0" collapsed="false">
      <c r="A193" s="2" t="n">
        <v>0.109849537037037</v>
      </c>
      <c r="B193" s="1" t="n">
        <v>11.97</v>
      </c>
    </row>
    <row r="194" customFormat="false" ht="15" hidden="false" customHeight="false" outlineLevel="0" collapsed="false">
      <c r="A194" s="2" t="n">
        <v>0.109861111111111</v>
      </c>
      <c r="B194" s="1" t="n">
        <v>11.76</v>
      </c>
    </row>
    <row r="195" customFormat="false" ht="15" hidden="false" customHeight="false" outlineLevel="0" collapsed="false">
      <c r="A195" s="2" t="n">
        <v>0.109872685185185</v>
      </c>
      <c r="B195" s="1" t="n">
        <v>12.11</v>
      </c>
    </row>
    <row r="196" customFormat="false" ht="15" hidden="false" customHeight="false" outlineLevel="0" collapsed="false">
      <c r="A196" s="2" t="n">
        <v>0.109884259259259</v>
      </c>
      <c r="B196" s="1" t="n">
        <v>12.3</v>
      </c>
    </row>
    <row r="197" customFormat="false" ht="15" hidden="false" customHeight="false" outlineLevel="0" collapsed="false">
      <c r="A197" s="2" t="n">
        <v>0.109895833333333</v>
      </c>
      <c r="B197" s="1" t="n">
        <v>11.62</v>
      </c>
    </row>
    <row r="198" customFormat="false" ht="15" hidden="false" customHeight="false" outlineLevel="0" collapsed="false">
      <c r="A198" s="2" t="n">
        <v>0.109907407407407</v>
      </c>
      <c r="B198" s="1" t="n">
        <v>11.78</v>
      </c>
    </row>
    <row r="199" customFormat="false" ht="15" hidden="false" customHeight="false" outlineLevel="0" collapsed="false">
      <c r="A199" s="2" t="n">
        <v>0.109918981481481</v>
      </c>
      <c r="B199" s="1" t="n">
        <v>11.94</v>
      </c>
    </row>
    <row r="200" customFormat="false" ht="15" hidden="false" customHeight="false" outlineLevel="0" collapsed="false">
      <c r="A200" s="2" t="n">
        <v>0.109930555555556</v>
      </c>
      <c r="B200" s="1" t="n">
        <v>11.82</v>
      </c>
    </row>
    <row r="201" customFormat="false" ht="15" hidden="false" customHeight="false" outlineLevel="0" collapsed="false">
      <c r="A201" s="2" t="n">
        <v>0.10994212962963</v>
      </c>
      <c r="B201" s="1" t="n">
        <v>11.91</v>
      </c>
    </row>
    <row r="202" customFormat="false" ht="15" hidden="false" customHeight="false" outlineLevel="0" collapsed="false">
      <c r="A202" s="2" t="n">
        <v>0.109953703703704</v>
      </c>
      <c r="B202" s="1" t="n">
        <v>12.03</v>
      </c>
    </row>
    <row r="203" customFormat="false" ht="15" hidden="false" customHeight="false" outlineLevel="0" collapsed="false">
      <c r="A203" s="2" t="n">
        <v>0.109965277777778</v>
      </c>
      <c r="B203" s="1" t="n">
        <v>11.99</v>
      </c>
    </row>
    <row r="204" customFormat="false" ht="15" hidden="false" customHeight="false" outlineLevel="0" collapsed="false">
      <c r="A204" s="2" t="n">
        <v>0.109976851851852</v>
      </c>
      <c r="B204" s="1" t="n">
        <v>11.87</v>
      </c>
    </row>
    <row r="205" customFormat="false" ht="15" hidden="false" customHeight="false" outlineLevel="0" collapsed="false">
      <c r="A205" s="2" t="n">
        <v>0.109988425925926</v>
      </c>
      <c r="B205" s="1" t="n">
        <v>11.77</v>
      </c>
    </row>
    <row r="206" customFormat="false" ht="15" hidden="false" customHeight="false" outlineLevel="0" collapsed="false">
      <c r="A206" s="2" t="n">
        <v>0.11</v>
      </c>
      <c r="B206" s="1" t="n">
        <v>12.02</v>
      </c>
    </row>
    <row r="207" customFormat="false" ht="15" hidden="false" customHeight="false" outlineLevel="0" collapsed="false">
      <c r="A207" s="2" t="n">
        <v>0.110011574074074</v>
      </c>
      <c r="B207" s="1" t="n">
        <v>11.91</v>
      </c>
    </row>
    <row r="208" customFormat="false" ht="15" hidden="false" customHeight="false" outlineLevel="0" collapsed="false">
      <c r="A208" s="2" t="n">
        <v>0.110023148148148</v>
      </c>
      <c r="B208" s="1" t="n">
        <v>11.85</v>
      </c>
    </row>
    <row r="209" customFormat="false" ht="15" hidden="false" customHeight="false" outlineLevel="0" collapsed="false">
      <c r="A209" s="2" t="n">
        <v>0.110034722222222</v>
      </c>
      <c r="B209" s="1" t="n">
        <v>11.97</v>
      </c>
    </row>
    <row r="210" customFormat="false" ht="15" hidden="false" customHeight="false" outlineLevel="0" collapsed="false">
      <c r="A210" s="2" t="n">
        <v>0.110046296296296</v>
      </c>
      <c r="B210" s="1" t="n">
        <v>11.86</v>
      </c>
    </row>
    <row r="211" customFormat="false" ht="15" hidden="false" customHeight="false" outlineLevel="0" collapsed="false">
      <c r="A211" s="2" t="n">
        <v>0.11005787037037</v>
      </c>
      <c r="B211" s="1" t="n">
        <v>11.97</v>
      </c>
    </row>
    <row r="212" customFormat="false" ht="15" hidden="false" customHeight="false" outlineLevel="0" collapsed="false">
      <c r="A212" s="2" t="n">
        <v>0.110069444444444</v>
      </c>
      <c r="B212" s="1" t="n">
        <v>11.8</v>
      </c>
    </row>
    <row r="213" customFormat="false" ht="15" hidden="false" customHeight="false" outlineLevel="0" collapsed="false">
      <c r="A213" s="2" t="n">
        <v>0.110081018518519</v>
      </c>
      <c r="B213" s="1" t="n">
        <v>11.79</v>
      </c>
    </row>
    <row r="214" customFormat="false" ht="15" hidden="false" customHeight="false" outlineLevel="0" collapsed="false">
      <c r="A214" s="2" t="n">
        <v>0.110092592592593</v>
      </c>
      <c r="B214" s="1" t="n">
        <v>12.03</v>
      </c>
    </row>
    <row r="215" customFormat="false" ht="15" hidden="false" customHeight="false" outlineLevel="0" collapsed="false">
      <c r="A215" s="2" t="n">
        <v>0.110104166666667</v>
      </c>
      <c r="B215" s="1" t="n">
        <v>11.97</v>
      </c>
    </row>
    <row r="216" customFormat="false" ht="15" hidden="false" customHeight="false" outlineLevel="0" collapsed="false">
      <c r="A216" s="2" t="n">
        <v>0.110115740740741</v>
      </c>
      <c r="B216" s="1" t="n">
        <v>11.93</v>
      </c>
    </row>
    <row r="217" customFormat="false" ht="15" hidden="false" customHeight="false" outlineLevel="0" collapsed="false">
      <c r="A217" s="2" t="n">
        <v>0.110127314814815</v>
      </c>
      <c r="B217" s="1" t="n">
        <v>11.69</v>
      </c>
    </row>
    <row r="218" customFormat="false" ht="15" hidden="false" customHeight="false" outlineLevel="0" collapsed="false">
      <c r="A218" s="2" t="n">
        <v>0.110138888888889</v>
      </c>
      <c r="B218" s="1" t="n">
        <v>11.88</v>
      </c>
    </row>
    <row r="219" customFormat="false" ht="15" hidden="false" customHeight="false" outlineLevel="0" collapsed="false">
      <c r="A219" s="2" t="n">
        <v>0.110150462962963</v>
      </c>
      <c r="B219" s="1" t="n">
        <v>11.7</v>
      </c>
    </row>
    <row r="220" customFormat="false" ht="15" hidden="false" customHeight="false" outlineLevel="0" collapsed="false">
      <c r="A220" s="2" t="n">
        <v>0.110162037037037</v>
      </c>
      <c r="B220" s="1" t="n">
        <v>11.76</v>
      </c>
    </row>
    <row r="221" customFormat="false" ht="15" hidden="false" customHeight="false" outlineLevel="0" collapsed="false">
      <c r="A221" s="2" t="n">
        <v>0.110173611111111</v>
      </c>
      <c r="B221" s="1" t="n">
        <v>11.72</v>
      </c>
    </row>
    <row r="222" customFormat="false" ht="15" hidden="false" customHeight="false" outlineLevel="0" collapsed="false">
      <c r="A222" s="2" t="n">
        <v>0.110185185185185</v>
      </c>
      <c r="B222" s="1" t="n">
        <v>11.95</v>
      </c>
    </row>
    <row r="223" customFormat="false" ht="15" hidden="false" customHeight="false" outlineLevel="0" collapsed="false">
      <c r="A223" s="2" t="n">
        <v>0.110196759259259</v>
      </c>
      <c r="B223" s="1" t="n">
        <v>11.91</v>
      </c>
    </row>
    <row r="224" customFormat="false" ht="15" hidden="false" customHeight="false" outlineLevel="0" collapsed="false">
      <c r="A224" s="2" t="n">
        <v>0.110208333333333</v>
      </c>
      <c r="B224" s="1" t="n">
        <v>11.95</v>
      </c>
    </row>
    <row r="225" customFormat="false" ht="15" hidden="false" customHeight="false" outlineLevel="0" collapsed="false">
      <c r="A225" s="2" t="n">
        <v>0.110219907407407</v>
      </c>
      <c r="B225" s="1" t="n">
        <v>11.79</v>
      </c>
    </row>
    <row r="226" customFormat="false" ht="15" hidden="false" customHeight="false" outlineLevel="0" collapsed="false">
      <c r="A226" s="2" t="n">
        <v>0.110231481481481</v>
      </c>
      <c r="B226" s="1" t="n">
        <v>11.61</v>
      </c>
    </row>
    <row r="227" customFormat="false" ht="15" hidden="false" customHeight="false" outlineLevel="0" collapsed="false">
      <c r="A227" s="2" t="n">
        <v>0.110243055555556</v>
      </c>
      <c r="B227" s="1" t="n">
        <v>11.95</v>
      </c>
    </row>
    <row r="228" customFormat="false" ht="15" hidden="false" customHeight="false" outlineLevel="0" collapsed="false">
      <c r="A228" s="2" t="n">
        <v>0.11025462962963</v>
      </c>
      <c r="B228" s="1" t="n">
        <v>12.03</v>
      </c>
    </row>
    <row r="229" customFormat="false" ht="15" hidden="false" customHeight="false" outlineLevel="0" collapsed="false">
      <c r="A229" s="2" t="n">
        <v>0.110266203703704</v>
      </c>
      <c r="B229" s="1" t="n">
        <v>11.95</v>
      </c>
    </row>
    <row r="230" customFormat="false" ht="15" hidden="false" customHeight="false" outlineLevel="0" collapsed="false">
      <c r="A230" s="2" t="n">
        <v>0.110277777777778</v>
      </c>
      <c r="B230" s="1" t="n">
        <v>11.81</v>
      </c>
    </row>
    <row r="231" customFormat="false" ht="15" hidden="false" customHeight="false" outlineLevel="0" collapsed="false">
      <c r="A231" s="2" t="n">
        <v>0.110289351851852</v>
      </c>
      <c r="B231" s="1" t="n">
        <v>11.85</v>
      </c>
    </row>
    <row r="232" customFormat="false" ht="15" hidden="false" customHeight="false" outlineLevel="0" collapsed="false">
      <c r="A232" s="2" t="n">
        <v>0.110300925925926</v>
      </c>
      <c r="B232" s="1" t="n">
        <v>12.18</v>
      </c>
    </row>
    <row r="233" customFormat="false" ht="15" hidden="false" customHeight="false" outlineLevel="0" collapsed="false">
      <c r="A233" s="2" t="n">
        <v>0.1103125</v>
      </c>
      <c r="B233" s="1" t="n">
        <v>12.11</v>
      </c>
    </row>
    <row r="234" customFormat="false" ht="15" hidden="false" customHeight="false" outlineLevel="0" collapsed="false">
      <c r="A234" s="2" t="n">
        <v>0.110324074074074</v>
      </c>
      <c r="B234" s="1" t="n">
        <v>11.62</v>
      </c>
    </row>
    <row r="235" customFormat="false" ht="15" hidden="false" customHeight="false" outlineLevel="0" collapsed="false">
      <c r="A235" s="2" t="n">
        <v>0.110335648148148</v>
      </c>
      <c r="B235" s="1" t="n">
        <v>11.74</v>
      </c>
    </row>
    <row r="236" customFormat="false" ht="15" hidden="false" customHeight="false" outlineLevel="0" collapsed="false">
      <c r="A236" s="2" t="n">
        <v>0.110347222222222</v>
      </c>
      <c r="B236" s="1" t="n">
        <v>11.59</v>
      </c>
    </row>
    <row r="237" customFormat="false" ht="15" hidden="false" customHeight="false" outlineLevel="0" collapsed="false">
      <c r="A237" s="2" t="n">
        <v>0.110358796296296</v>
      </c>
      <c r="B237" s="1" t="n">
        <v>11.82</v>
      </c>
    </row>
    <row r="238" customFormat="false" ht="15" hidden="false" customHeight="false" outlineLevel="0" collapsed="false">
      <c r="A238" s="2" t="n">
        <v>0.11037037037037</v>
      </c>
      <c r="B238" s="1" t="n">
        <v>11.72</v>
      </c>
    </row>
    <row r="239" customFormat="false" ht="15" hidden="false" customHeight="false" outlineLevel="0" collapsed="false">
      <c r="A239" s="2" t="n">
        <v>0.110381944444444</v>
      </c>
      <c r="B239" s="1" t="n">
        <v>11.95</v>
      </c>
    </row>
    <row r="240" customFormat="false" ht="15" hidden="false" customHeight="false" outlineLevel="0" collapsed="false">
      <c r="A240" s="2" t="n">
        <v>0.110393518518519</v>
      </c>
      <c r="B240" s="1" t="n">
        <v>11.93</v>
      </c>
    </row>
    <row r="241" customFormat="false" ht="15" hidden="false" customHeight="false" outlineLevel="0" collapsed="false">
      <c r="A241" s="2" t="n">
        <v>0.110405092592593</v>
      </c>
      <c r="B241" s="1" t="n">
        <v>11.79</v>
      </c>
    </row>
    <row r="242" customFormat="false" ht="15" hidden="false" customHeight="false" outlineLevel="0" collapsed="false">
      <c r="A242" s="2" t="n">
        <v>0.110416666666667</v>
      </c>
      <c r="B242" s="1" t="n">
        <v>11.68</v>
      </c>
    </row>
    <row r="243" customFormat="false" ht="15" hidden="false" customHeight="false" outlineLevel="0" collapsed="false">
      <c r="A243" s="2" t="n">
        <v>0.110428240740741</v>
      </c>
      <c r="B243" s="1" t="n">
        <v>12.12</v>
      </c>
    </row>
    <row r="244" customFormat="false" ht="15" hidden="false" customHeight="false" outlineLevel="0" collapsed="false">
      <c r="A244" s="2" t="n">
        <v>0.110439814814815</v>
      </c>
      <c r="B244" s="1" t="n">
        <v>11.88</v>
      </c>
    </row>
    <row r="245" customFormat="false" ht="15" hidden="false" customHeight="false" outlineLevel="0" collapsed="false">
      <c r="A245" s="2" t="n">
        <v>0.110451388888889</v>
      </c>
      <c r="B245" s="1" t="n">
        <v>12.21</v>
      </c>
    </row>
    <row r="246" customFormat="false" ht="15" hidden="false" customHeight="false" outlineLevel="0" collapsed="false">
      <c r="A246" s="2" t="n">
        <v>0.110462962962963</v>
      </c>
      <c r="B246" s="1" t="n">
        <v>11.85</v>
      </c>
    </row>
    <row r="247" customFormat="false" ht="15" hidden="false" customHeight="false" outlineLevel="0" collapsed="false">
      <c r="A247" s="2" t="n">
        <v>0.110474537037037</v>
      </c>
      <c r="B247" s="1" t="n">
        <v>12.03</v>
      </c>
    </row>
    <row r="248" customFormat="false" ht="15" hidden="false" customHeight="false" outlineLevel="0" collapsed="false">
      <c r="A248" s="2" t="n">
        <v>0.110486111111111</v>
      </c>
      <c r="B248" s="1" t="n">
        <v>12.25</v>
      </c>
    </row>
    <row r="249" customFormat="false" ht="15" hidden="false" customHeight="false" outlineLevel="0" collapsed="false">
      <c r="A249" s="2" t="n">
        <v>0.110497685185185</v>
      </c>
      <c r="B249" s="1" t="n">
        <v>12.25</v>
      </c>
    </row>
    <row r="250" customFormat="false" ht="15" hidden="false" customHeight="false" outlineLevel="0" collapsed="false">
      <c r="A250" s="2" t="n">
        <v>0.110509259259259</v>
      </c>
      <c r="B250" s="1" t="n">
        <v>11.99</v>
      </c>
    </row>
    <row r="251" customFormat="false" ht="15" hidden="false" customHeight="false" outlineLevel="0" collapsed="false">
      <c r="A251" s="2" t="n">
        <v>0.110520833333333</v>
      </c>
      <c r="B251" s="1" t="n">
        <v>11.88</v>
      </c>
    </row>
    <row r="252" customFormat="false" ht="15" hidden="false" customHeight="false" outlineLevel="0" collapsed="false">
      <c r="A252" s="2" t="n">
        <v>0.110532407407407</v>
      </c>
      <c r="B252" s="1" t="n">
        <v>11.9</v>
      </c>
    </row>
    <row r="253" customFormat="false" ht="15" hidden="false" customHeight="false" outlineLevel="0" collapsed="false">
      <c r="A253" s="2" t="n">
        <v>0.110543981481481</v>
      </c>
      <c r="B253" s="1" t="n">
        <v>12.05</v>
      </c>
    </row>
    <row r="254" customFormat="false" ht="15" hidden="false" customHeight="false" outlineLevel="0" collapsed="false">
      <c r="A254" s="2" t="n">
        <v>0.110555555555556</v>
      </c>
      <c r="B254" s="1" t="n">
        <v>11.92</v>
      </c>
    </row>
    <row r="255" customFormat="false" ht="15" hidden="false" customHeight="false" outlineLevel="0" collapsed="false">
      <c r="A255" s="2" t="n">
        <v>0.11056712962963</v>
      </c>
      <c r="B255" s="1" t="n">
        <v>11.56</v>
      </c>
    </row>
    <row r="256" customFormat="false" ht="15" hidden="false" customHeight="false" outlineLevel="0" collapsed="false">
      <c r="A256" s="2" t="n">
        <v>0.110578703703704</v>
      </c>
      <c r="B256" s="1" t="n">
        <v>12.03</v>
      </c>
    </row>
    <row r="257" customFormat="false" ht="15" hidden="false" customHeight="false" outlineLevel="0" collapsed="false">
      <c r="A257" s="2" t="n">
        <v>0.110590277777778</v>
      </c>
      <c r="B257" s="1" t="n">
        <v>11.76</v>
      </c>
    </row>
    <row r="258" customFormat="false" ht="15" hidden="false" customHeight="false" outlineLevel="0" collapsed="false">
      <c r="A258" s="2" t="n">
        <v>0.110601851851852</v>
      </c>
      <c r="B258" s="1" t="n">
        <v>12.05</v>
      </c>
    </row>
    <row r="259" customFormat="false" ht="15" hidden="false" customHeight="false" outlineLevel="0" collapsed="false">
      <c r="A259" s="2" t="n">
        <v>0.110613425925926</v>
      </c>
      <c r="B259" s="1" t="n">
        <v>11.76</v>
      </c>
    </row>
    <row r="260" customFormat="false" ht="15" hidden="false" customHeight="false" outlineLevel="0" collapsed="false">
      <c r="A260" s="2" t="n">
        <v>0.110625</v>
      </c>
      <c r="B260" s="1" t="n">
        <v>11.93</v>
      </c>
    </row>
    <row r="261" customFormat="false" ht="15" hidden="false" customHeight="false" outlineLevel="0" collapsed="false">
      <c r="A261" s="2" t="n">
        <v>0.110636574074074</v>
      </c>
      <c r="B261" s="1" t="n">
        <v>11.97</v>
      </c>
    </row>
    <row r="262" customFormat="false" ht="15" hidden="false" customHeight="false" outlineLevel="0" collapsed="false">
      <c r="A262" s="2" t="n">
        <v>0.110648148148148</v>
      </c>
      <c r="B262" s="1" t="n">
        <v>11.98</v>
      </c>
    </row>
    <row r="263" customFormat="false" ht="15" hidden="false" customHeight="false" outlineLevel="0" collapsed="false">
      <c r="A263" s="2" t="n">
        <v>0.110659722222222</v>
      </c>
      <c r="B263" s="1" t="n">
        <v>11.79</v>
      </c>
    </row>
    <row r="264" customFormat="false" ht="15" hidden="false" customHeight="false" outlineLevel="0" collapsed="false">
      <c r="A264" s="2" t="n">
        <v>0.110671296296296</v>
      </c>
      <c r="B264" s="1" t="n">
        <v>11.91</v>
      </c>
    </row>
    <row r="265" customFormat="false" ht="15" hidden="false" customHeight="false" outlineLevel="0" collapsed="false">
      <c r="A265" s="2" t="n">
        <v>0.11068287037037</v>
      </c>
      <c r="B265" s="1" t="n">
        <v>12.13</v>
      </c>
    </row>
    <row r="266" customFormat="false" ht="15" hidden="false" customHeight="false" outlineLevel="0" collapsed="false">
      <c r="A266" s="2" t="n">
        <v>0.110694444444444</v>
      </c>
      <c r="B266" s="1" t="n">
        <v>11.85</v>
      </c>
    </row>
    <row r="267" customFormat="false" ht="15" hidden="false" customHeight="false" outlineLevel="0" collapsed="false">
      <c r="A267" s="2" t="n">
        <v>0.110706018518519</v>
      </c>
      <c r="B267" s="1" t="n">
        <v>12</v>
      </c>
    </row>
    <row r="268" customFormat="false" ht="15" hidden="false" customHeight="false" outlineLevel="0" collapsed="false">
      <c r="A268" s="2" t="n">
        <v>0.110717592592593</v>
      </c>
      <c r="B268" s="1" t="n">
        <v>11.88</v>
      </c>
    </row>
    <row r="269" customFormat="false" ht="15" hidden="false" customHeight="false" outlineLevel="0" collapsed="false">
      <c r="A269" s="2" t="n">
        <v>0.110729166666667</v>
      </c>
      <c r="B269" s="1" t="n">
        <v>11.89</v>
      </c>
    </row>
    <row r="270" customFormat="false" ht="15" hidden="false" customHeight="false" outlineLevel="0" collapsed="false">
      <c r="A270" s="2" t="n">
        <v>0.110740740740741</v>
      </c>
      <c r="B270" s="1" t="n">
        <v>11.75</v>
      </c>
    </row>
    <row r="271" customFormat="false" ht="15" hidden="false" customHeight="false" outlineLevel="0" collapsed="false">
      <c r="A271" s="2" t="n">
        <v>0.110752314814815</v>
      </c>
      <c r="B271" s="1" t="n">
        <v>11.43</v>
      </c>
    </row>
    <row r="272" customFormat="false" ht="15" hidden="false" customHeight="false" outlineLevel="0" collapsed="false">
      <c r="A272" s="2" t="n">
        <v>0.110763888888889</v>
      </c>
      <c r="B272" s="1" t="n">
        <v>11.89</v>
      </c>
    </row>
    <row r="273" customFormat="false" ht="15" hidden="false" customHeight="false" outlineLevel="0" collapsed="false">
      <c r="A273" s="2" t="n">
        <v>0.110775462962963</v>
      </c>
      <c r="B273" s="1" t="n">
        <v>12.07</v>
      </c>
    </row>
    <row r="274" customFormat="false" ht="15" hidden="false" customHeight="false" outlineLevel="0" collapsed="false">
      <c r="A274" s="2" t="n">
        <v>0.110787037037037</v>
      </c>
      <c r="B274" s="1" t="n">
        <v>11.98</v>
      </c>
    </row>
    <row r="275" customFormat="false" ht="15" hidden="false" customHeight="false" outlineLevel="0" collapsed="false">
      <c r="A275" s="2" t="n">
        <v>0.110798611111111</v>
      </c>
      <c r="B275" s="1" t="n">
        <v>12.04</v>
      </c>
    </row>
    <row r="276" customFormat="false" ht="15" hidden="false" customHeight="false" outlineLevel="0" collapsed="false">
      <c r="A276" s="2" t="n">
        <v>0.110810185185185</v>
      </c>
      <c r="B276" s="1" t="n">
        <v>12.1</v>
      </c>
    </row>
    <row r="277" customFormat="false" ht="15" hidden="false" customHeight="false" outlineLevel="0" collapsed="false">
      <c r="A277" s="2" t="n">
        <v>0.110821759259259</v>
      </c>
      <c r="B277" s="1" t="n">
        <v>12.09</v>
      </c>
    </row>
    <row r="278" customFormat="false" ht="15" hidden="false" customHeight="false" outlineLevel="0" collapsed="false">
      <c r="A278" s="2" t="n">
        <v>0.110833333333333</v>
      </c>
      <c r="B278" s="1" t="n">
        <v>11.85</v>
      </c>
    </row>
    <row r="279" customFormat="false" ht="15" hidden="false" customHeight="false" outlineLevel="0" collapsed="false">
      <c r="A279" s="2" t="n">
        <v>0.110844907407407</v>
      </c>
      <c r="B279" s="1" t="n">
        <v>11.67</v>
      </c>
    </row>
    <row r="280" customFormat="false" ht="15" hidden="false" customHeight="false" outlineLevel="0" collapsed="false">
      <c r="A280" s="2" t="n">
        <v>0.110856481481481</v>
      </c>
      <c r="B280" s="1" t="n">
        <v>11.65</v>
      </c>
    </row>
    <row r="281" customFormat="false" ht="15" hidden="false" customHeight="false" outlineLevel="0" collapsed="false">
      <c r="A281" s="2" t="n">
        <v>0.110868055555556</v>
      </c>
      <c r="B281" s="1" t="n">
        <v>11.23</v>
      </c>
    </row>
    <row r="282" customFormat="false" ht="15" hidden="false" customHeight="false" outlineLevel="0" collapsed="false">
      <c r="A282" s="2" t="n">
        <v>0.11087962962963</v>
      </c>
      <c r="B282" s="1" t="n">
        <v>11.58</v>
      </c>
    </row>
    <row r="283" customFormat="false" ht="15" hidden="false" customHeight="false" outlineLevel="0" collapsed="false">
      <c r="A283" s="2" t="n">
        <v>0.110891203703704</v>
      </c>
      <c r="B283" s="1" t="n">
        <v>12</v>
      </c>
    </row>
    <row r="284" customFormat="false" ht="15" hidden="false" customHeight="false" outlineLevel="0" collapsed="false">
      <c r="A284" s="2" t="n">
        <v>0.110902777777778</v>
      </c>
      <c r="B284" s="1" t="n">
        <v>11.87</v>
      </c>
    </row>
    <row r="285" customFormat="false" ht="15" hidden="false" customHeight="false" outlineLevel="0" collapsed="false">
      <c r="A285" s="2" t="n">
        <v>0.110914351851852</v>
      </c>
      <c r="B285" s="1" t="n">
        <v>11.76</v>
      </c>
    </row>
    <row r="286" customFormat="false" ht="15" hidden="false" customHeight="false" outlineLevel="0" collapsed="false">
      <c r="A286" s="2" t="n">
        <v>0.110925925925926</v>
      </c>
      <c r="B286" s="1" t="n">
        <v>11.79</v>
      </c>
    </row>
    <row r="287" customFormat="false" ht="15" hidden="false" customHeight="false" outlineLevel="0" collapsed="false">
      <c r="A287" s="2" t="n">
        <v>0.1109375</v>
      </c>
      <c r="B287" s="1" t="n">
        <v>11.86</v>
      </c>
    </row>
    <row r="288" customFormat="false" ht="15" hidden="false" customHeight="false" outlineLevel="0" collapsed="false">
      <c r="A288" s="2" t="n">
        <v>0.110949074074074</v>
      </c>
      <c r="B288" s="1" t="n">
        <v>11.83</v>
      </c>
    </row>
    <row r="289" customFormat="false" ht="15" hidden="false" customHeight="false" outlineLevel="0" collapsed="false">
      <c r="A289" s="2" t="n">
        <v>0.110960648148148</v>
      </c>
      <c r="B289" s="1" t="n">
        <v>11.99</v>
      </c>
    </row>
    <row r="290" customFormat="false" ht="15" hidden="false" customHeight="false" outlineLevel="0" collapsed="false">
      <c r="A290" s="2" t="n">
        <v>0.110972222222222</v>
      </c>
      <c r="B290" s="1" t="n">
        <v>12.03</v>
      </c>
    </row>
    <row r="291" customFormat="false" ht="15" hidden="false" customHeight="false" outlineLevel="0" collapsed="false">
      <c r="A291" s="2" t="n">
        <v>0.110983796296296</v>
      </c>
      <c r="B291" s="1" t="n">
        <v>11.88</v>
      </c>
    </row>
    <row r="292" customFormat="false" ht="15" hidden="false" customHeight="false" outlineLevel="0" collapsed="false">
      <c r="A292" s="2" t="n">
        <v>0.11099537037037</v>
      </c>
      <c r="B292" s="1" t="n">
        <v>11.79</v>
      </c>
    </row>
    <row r="293" customFormat="false" ht="15" hidden="false" customHeight="false" outlineLevel="0" collapsed="false">
      <c r="A293" s="2" t="n">
        <v>0.111006944444444</v>
      </c>
      <c r="B293" s="1" t="n">
        <v>11.88</v>
      </c>
    </row>
    <row r="294" customFormat="false" ht="15" hidden="false" customHeight="false" outlineLevel="0" collapsed="false">
      <c r="A294" s="2" t="n">
        <v>0.111018518518519</v>
      </c>
      <c r="B294" s="1" t="n">
        <v>12.12</v>
      </c>
    </row>
    <row r="295" customFormat="false" ht="15" hidden="false" customHeight="false" outlineLevel="0" collapsed="false">
      <c r="A295" s="2" t="n">
        <v>0.111030092592593</v>
      </c>
      <c r="B295" s="1" t="n">
        <v>11.97</v>
      </c>
    </row>
    <row r="296" customFormat="false" ht="15" hidden="false" customHeight="false" outlineLevel="0" collapsed="false">
      <c r="A296" s="2" t="n">
        <v>0.111041666666667</v>
      </c>
      <c r="B296" s="1" t="n">
        <v>12.14</v>
      </c>
    </row>
    <row r="297" customFormat="false" ht="15" hidden="false" customHeight="false" outlineLevel="0" collapsed="false">
      <c r="A297" s="2" t="n">
        <v>0.111053240740741</v>
      </c>
      <c r="B297" s="1" t="n">
        <v>12.03</v>
      </c>
    </row>
    <row r="298" customFormat="false" ht="15" hidden="false" customHeight="false" outlineLevel="0" collapsed="false">
      <c r="A298" s="2" t="n">
        <v>0.111064814814815</v>
      </c>
      <c r="B298" s="1" t="n">
        <v>11.79</v>
      </c>
    </row>
    <row r="299" customFormat="false" ht="15" hidden="false" customHeight="false" outlineLevel="0" collapsed="false">
      <c r="A299" s="2" t="n">
        <v>0.111076388888889</v>
      </c>
      <c r="B299" s="1" t="n">
        <v>12.15</v>
      </c>
    </row>
    <row r="300" customFormat="false" ht="15" hidden="false" customHeight="false" outlineLevel="0" collapsed="false">
      <c r="A300" s="2" t="n">
        <v>0.111087962962963</v>
      </c>
      <c r="B300" s="1" t="n">
        <v>11.71</v>
      </c>
    </row>
    <row r="301" customFormat="false" ht="15" hidden="false" customHeight="false" outlineLevel="0" collapsed="false">
      <c r="A301" s="2" t="n">
        <v>0.111099537037037</v>
      </c>
      <c r="B301" s="1" t="n">
        <v>11.47</v>
      </c>
    </row>
    <row r="302" customFormat="false" ht="15" hidden="false" customHeight="false" outlineLevel="0" collapsed="false">
      <c r="A302" s="2" t="n">
        <v>0.111111111111111</v>
      </c>
      <c r="B302" s="1" t="n">
        <v>11.6</v>
      </c>
    </row>
    <row r="303" customFormat="false" ht="15" hidden="false" customHeight="false" outlineLevel="0" collapsed="false">
      <c r="A303" s="2" t="n">
        <v>0.111122685185185</v>
      </c>
      <c r="B303" s="1" t="n">
        <v>11.76</v>
      </c>
    </row>
    <row r="304" customFormat="false" ht="15" hidden="false" customHeight="false" outlineLevel="0" collapsed="false">
      <c r="A304" s="2" t="n">
        <v>0.111134259259259</v>
      </c>
      <c r="B304" s="1" t="n">
        <v>11.69</v>
      </c>
    </row>
    <row r="305" customFormat="false" ht="15" hidden="false" customHeight="false" outlineLevel="0" collapsed="false">
      <c r="A305" s="2" t="n">
        <v>0.111145833333333</v>
      </c>
      <c r="B305" s="1" t="n">
        <v>11.85</v>
      </c>
    </row>
    <row r="306" customFormat="false" ht="15" hidden="false" customHeight="false" outlineLevel="0" collapsed="false">
      <c r="A306" s="2" t="n">
        <v>0.111157407407407</v>
      </c>
      <c r="B306" s="1" t="n">
        <v>11.83</v>
      </c>
    </row>
    <row r="307" customFormat="false" ht="15" hidden="false" customHeight="false" outlineLevel="0" collapsed="false">
      <c r="A307" s="2" t="n">
        <v>0.111168981481481</v>
      </c>
      <c r="B307" s="1" t="n">
        <v>12.06</v>
      </c>
    </row>
    <row r="308" customFormat="false" ht="15" hidden="false" customHeight="false" outlineLevel="0" collapsed="false">
      <c r="A308" s="2" t="n">
        <v>0.111180555555556</v>
      </c>
      <c r="B308" s="1" t="n">
        <v>12.01</v>
      </c>
    </row>
    <row r="309" customFormat="false" ht="15" hidden="false" customHeight="false" outlineLevel="0" collapsed="false">
      <c r="A309" s="2" t="n">
        <v>0.11119212962963</v>
      </c>
      <c r="B309" s="1" t="n">
        <v>11.85</v>
      </c>
    </row>
    <row r="310" customFormat="false" ht="15" hidden="false" customHeight="false" outlineLevel="0" collapsed="false">
      <c r="A310" s="2" t="n">
        <v>0.111203703703704</v>
      </c>
      <c r="B310" s="1" t="n">
        <v>11.86</v>
      </c>
    </row>
    <row r="311" customFormat="false" ht="15" hidden="false" customHeight="false" outlineLevel="0" collapsed="false">
      <c r="A311" s="2" t="n">
        <v>0.111215277777778</v>
      </c>
      <c r="B311" s="1" t="n">
        <v>11.91</v>
      </c>
    </row>
    <row r="312" customFormat="false" ht="15" hidden="false" customHeight="false" outlineLevel="0" collapsed="false">
      <c r="A312" s="2" t="n">
        <v>0.111226851851852</v>
      </c>
      <c r="B312" s="1" t="n">
        <v>12.06</v>
      </c>
    </row>
    <row r="313" customFormat="false" ht="15" hidden="false" customHeight="false" outlineLevel="0" collapsed="false">
      <c r="A313" s="2" t="n">
        <v>0.111238425925926</v>
      </c>
      <c r="B313" s="1" t="n">
        <v>11.88</v>
      </c>
    </row>
    <row r="314" customFormat="false" ht="15" hidden="false" customHeight="false" outlineLevel="0" collapsed="false">
      <c r="A314" s="2" t="n">
        <v>0.11125</v>
      </c>
      <c r="B314" s="1" t="n">
        <v>11.74</v>
      </c>
    </row>
    <row r="315" customFormat="false" ht="15" hidden="false" customHeight="false" outlineLevel="0" collapsed="false">
      <c r="A315" s="2" t="n">
        <v>0.111261574074074</v>
      </c>
      <c r="B315" s="1" t="n">
        <v>12.01</v>
      </c>
    </row>
    <row r="316" customFormat="false" ht="15" hidden="false" customHeight="false" outlineLevel="0" collapsed="false">
      <c r="A316" s="2" t="n">
        <v>0.111273148148148</v>
      </c>
      <c r="B316" s="1" t="n">
        <v>11.89</v>
      </c>
    </row>
    <row r="317" customFormat="false" ht="15" hidden="false" customHeight="false" outlineLevel="0" collapsed="false">
      <c r="A317" s="2" t="n">
        <v>0.111284722222222</v>
      </c>
      <c r="B317" s="1" t="n">
        <v>11.77</v>
      </c>
    </row>
    <row r="318" customFormat="false" ht="15" hidden="false" customHeight="false" outlineLevel="0" collapsed="false">
      <c r="A318" s="2" t="n">
        <v>0.111296296296296</v>
      </c>
      <c r="B318" s="1" t="n">
        <v>11.82</v>
      </c>
    </row>
    <row r="319" customFormat="false" ht="15" hidden="false" customHeight="false" outlineLevel="0" collapsed="false">
      <c r="A319" s="2" t="n">
        <v>0.11130787037037</v>
      </c>
      <c r="B319" s="1" t="n">
        <v>12</v>
      </c>
    </row>
    <row r="320" customFormat="false" ht="15" hidden="false" customHeight="false" outlineLevel="0" collapsed="false">
      <c r="A320" s="2" t="n">
        <v>0.111319444444444</v>
      </c>
      <c r="B320" s="1" t="n">
        <v>12.03</v>
      </c>
    </row>
    <row r="321" customFormat="false" ht="15" hidden="false" customHeight="false" outlineLevel="0" collapsed="false">
      <c r="A321" s="2" t="n">
        <v>0.111331018518519</v>
      </c>
      <c r="B321" s="1" t="n">
        <v>11.69</v>
      </c>
    </row>
    <row r="322" customFormat="false" ht="15" hidden="false" customHeight="false" outlineLevel="0" collapsed="false">
      <c r="A322" s="2" t="n">
        <v>0.111342592592593</v>
      </c>
      <c r="B322" s="1" t="n">
        <v>11.94</v>
      </c>
    </row>
    <row r="323" customFormat="false" ht="15" hidden="false" customHeight="false" outlineLevel="0" collapsed="false">
      <c r="A323" s="2" t="n">
        <v>0.111354166666667</v>
      </c>
      <c r="B323" s="1" t="n">
        <v>11.76</v>
      </c>
    </row>
    <row r="324" customFormat="false" ht="15" hidden="false" customHeight="false" outlineLevel="0" collapsed="false">
      <c r="A324" s="2" t="n">
        <v>0.111365740740741</v>
      </c>
      <c r="B324" s="1" t="n">
        <v>12.15</v>
      </c>
    </row>
    <row r="325" customFormat="false" ht="15" hidden="false" customHeight="false" outlineLevel="0" collapsed="false">
      <c r="A325" s="2" t="n">
        <v>0.111377314814815</v>
      </c>
      <c r="B325" s="1" t="n">
        <v>12.09</v>
      </c>
    </row>
    <row r="326" customFormat="false" ht="15" hidden="false" customHeight="false" outlineLevel="0" collapsed="false">
      <c r="A326" s="2" t="n">
        <v>0.111388888888889</v>
      </c>
      <c r="B326" s="1" t="n">
        <v>11.62</v>
      </c>
    </row>
    <row r="327" customFormat="false" ht="15" hidden="false" customHeight="false" outlineLevel="0" collapsed="false">
      <c r="A327" s="2" t="n">
        <v>0.111400462962963</v>
      </c>
      <c r="B327" s="1" t="n">
        <v>12.03</v>
      </c>
    </row>
    <row r="328" customFormat="false" ht="15" hidden="false" customHeight="false" outlineLevel="0" collapsed="false">
      <c r="A328" s="2" t="n">
        <v>0.111412037037037</v>
      </c>
      <c r="B328" s="1" t="n">
        <v>11.91</v>
      </c>
    </row>
    <row r="329" customFormat="false" ht="15" hidden="false" customHeight="false" outlineLevel="0" collapsed="false">
      <c r="A329" s="2" t="n">
        <v>0.111423611111111</v>
      </c>
      <c r="B329" s="1" t="n">
        <v>12.03</v>
      </c>
    </row>
    <row r="330" customFormat="false" ht="15" hidden="false" customHeight="false" outlineLevel="0" collapsed="false">
      <c r="A330" s="2" t="n">
        <v>0.111435185185185</v>
      </c>
      <c r="B330" s="1" t="n">
        <v>12.08</v>
      </c>
    </row>
    <row r="331" customFormat="false" ht="15" hidden="false" customHeight="false" outlineLevel="0" collapsed="false">
      <c r="A331" s="2" t="n">
        <v>0.111446759259259</v>
      </c>
      <c r="B331" s="1" t="n">
        <v>11.91</v>
      </c>
    </row>
    <row r="332" customFormat="false" ht="15" hidden="false" customHeight="false" outlineLevel="0" collapsed="false">
      <c r="A332" s="2" t="n">
        <v>0.111458333333333</v>
      </c>
      <c r="B332" s="1" t="n">
        <v>11.95</v>
      </c>
    </row>
    <row r="333" customFormat="false" ht="15" hidden="false" customHeight="false" outlineLevel="0" collapsed="false">
      <c r="A333" s="2" t="n">
        <v>0.111469907407407</v>
      </c>
      <c r="B333" s="1" t="n">
        <v>12.03</v>
      </c>
    </row>
    <row r="334" customFormat="false" ht="15" hidden="false" customHeight="false" outlineLevel="0" collapsed="false">
      <c r="A334" s="2" t="n">
        <v>0.111481481481481</v>
      </c>
      <c r="B334" s="1" t="n">
        <v>12</v>
      </c>
    </row>
    <row r="335" customFormat="false" ht="15" hidden="false" customHeight="false" outlineLevel="0" collapsed="false">
      <c r="A335" s="2" t="n">
        <v>0.111493055555556</v>
      </c>
      <c r="B335" s="1" t="n">
        <v>11.88</v>
      </c>
    </row>
    <row r="336" customFormat="false" ht="15" hidden="false" customHeight="false" outlineLevel="0" collapsed="false">
      <c r="A336" s="2" t="n">
        <v>0.11150462962963</v>
      </c>
      <c r="B336" s="1" t="n">
        <v>11.87</v>
      </c>
    </row>
    <row r="337" customFormat="false" ht="15" hidden="false" customHeight="false" outlineLevel="0" collapsed="false">
      <c r="A337" s="2" t="n">
        <v>0.111516203703704</v>
      </c>
      <c r="B337" s="1" t="n">
        <v>12.01</v>
      </c>
    </row>
    <row r="338" customFormat="false" ht="15" hidden="false" customHeight="false" outlineLevel="0" collapsed="false">
      <c r="A338" s="2" t="n">
        <v>0.111527777777778</v>
      </c>
      <c r="B338" s="1" t="n">
        <v>12.2</v>
      </c>
    </row>
    <row r="339" customFormat="false" ht="15" hidden="false" customHeight="false" outlineLevel="0" collapsed="false">
      <c r="A339" s="2" t="n">
        <v>0.111539351851852</v>
      </c>
      <c r="B339" s="1" t="n">
        <v>12.25</v>
      </c>
    </row>
    <row r="340" customFormat="false" ht="15" hidden="false" customHeight="false" outlineLevel="0" collapsed="false">
      <c r="A340" s="2" t="n">
        <v>0.111550925925926</v>
      </c>
      <c r="B340" s="1" t="n">
        <v>12.25</v>
      </c>
    </row>
    <row r="341" customFormat="false" ht="15" hidden="false" customHeight="false" outlineLevel="0" collapsed="false">
      <c r="A341" s="2" t="n">
        <v>0.1115625</v>
      </c>
      <c r="B341" s="1" t="n">
        <v>12.09</v>
      </c>
    </row>
    <row r="342" customFormat="false" ht="15" hidden="false" customHeight="false" outlineLevel="0" collapsed="false">
      <c r="A342" s="2" t="n">
        <v>0.111574074074074</v>
      </c>
      <c r="B342" s="1" t="n">
        <v>11.91</v>
      </c>
    </row>
    <row r="343" customFormat="false" ht="15" hidden="false" customHeight="false" outlineLevel="0" collapsed="false">
      <c r="A343" s="2" t="n">
        <v>0.111585648148148</v>
      </c>
      <c r="B343" s="1" t="n">
        <v>12.12</v>
      </c>
    </row>
    <row r="344" customFormat="false" ht="15" hidden="false" customHeight="false" outlineLevel="0" collapsed="false">
      <c r="A344" s="2" t="n">
        <v>0.111597222222222</v>
      </c>
      <c r="B344" s="1" t="n">
        <v>11.89</v>
      </c>
    </row>
    <row r="345" customFormat="false" ht="15" hidden="false" customHeight="false" outlineLevel="0" collapsed="false">
      <c r="A345" s="2" t="n">
        <v>0.111608796296296</v>
      </c>
      <c r="B345" s="1" t="n">
        <v>11.73</v>
      </c>
    </row>
    <row r="346" customFormat="false" ht="15" hidden="false" customHeight="false" outlineLevel="0" collapsed="false">
      <c r="A346" s="2" t="n">
        <v>0.11162037037037</v>
      </c>
      <c r="B346" s="1" t="n">
        <v>11.79</v>
      </c>
    </row>
    <row r="347" customFormat="false" ht="15" hidden="false" customHeight="false" outlineLevel="0" collapsed="false">
      <c r="A347" s="2" t="n">
        <v>0.111631944444444</v>
      </c>
      <c r="B347" s="1" t="n">
        <v>11.8</v>
      </c>
    </row>
    <row r="348" customFormat="false" ht="15" hidden="false" customHeight="false" outlineLevel="0" collapsed="false">
      <c r="A348" s="2" t="n">
        <v>0.111643518518519</v>
      </c>
      <c r="B348" s="1" t="n">
        <v>11.86</v>
      </c>
    </row>
    <row r="349" customFormat="false" ht="15" hidden="false" customHeight="false" outlineLevel="0" collapsed="false">
      <c r="A349" s="2" t="n">
        <v>0.111655092592593</v>
      </c>
      <c r="B349" s="1" t="n">
        <v>11.85</v>
      </c>
    </row>
    <row r="350" customFormat="false" ht="15" hidden="false" customHeight="false" outlineLevel="0" collapsed="false">
      <c r="A350" s="2" t="n">
        <v>0.111666666666667</v>
      </c>
      <c r="B350" s="1" t="n">
        <v>12.2</v>
      </c>
    </row>
    <row r="351" customFormat="false" ht="15" hidden="false" customHeight="false" outlineLevel="0" collapsed="false">
      <c r="A351" s="2" t="n">
        <v>0.111678240740741</v>
      </c>
      <c r="B351" s="1" t="n">
        <v>11.93</v>
      </c>
    </row>
    <row r="352" customFormat="false" ht="15" hidden="false" customHeight="false" outlineLevel="0" collapsed="false">
      <c r="A352" s="2" t="n">
        <v>0.111689814814815</v>
      </c>
      <c r="B352" s="1" t="n">
        <v>11.67</v>
      </c>
    </row>
    <row r="353" customFormat="false" ht="15" hidden="false" customHeight="false" outlineLevel="0" collapsed="false">
      <c r="A353" s="2" t="n">
        <v>0.111701388888889</v>
      </c>
      <c r="B353" s="1" t="n">
        <v>11.89</v>
      </c>
    </row>
    <row r="354" customFormat="false" ht="15" hidden="false" customHeight="false" outlineLevel="0" collapsed="false">
      <c r="A354" s="2" t="n">
        <v>0.111712962962963</v>
      </c>
      <c r="B354" s="1" t="n">
        <v>11.85</v>
      </c>
    </row>
    <row r="355" customFormat="false" ht="15" hidden="false" customHeight="false" outlineLevel="0" collapsed="false">
      <c r="A355" s="2" t="n">
        <v>0.111724537037037</v>
      </c>
      <c r="B355" s="1" t="n">
        <v>11.75</v>
      </c>
    </row>
    <row r="356" customFormat="false" ht="15" hidden="false" customHeight="false" outlineLevel="0" collapsed="false">
      <c r="A356" s="2" t="n">
        <v>0.111736111111111</v>
      </c>
      <c r="B356" s="1" t="n">
        <v>11.76</v>
      </c>
    </row>
    <row r="357" customFormat="false" ht="15" hidden="false" customHeight="false" outlineLevel="0" collapsed="false">
      <c r="A357" s="2" t="n">
        <v>0.111747685185185</v>
      </c>
      <c r="B357" s="1" t="n">
        <v>12.03</v>
      </c>
    </row>
    <row r="358" customFormat="false" ht="15" hidden="false" customHeight="false" outlineLevel="0" collapsed="false">
      <c r="A358" s="2" t="n">
        <v>0.111759259259259</v>
      </c>
      <c r="B358" s="1" t="n">
        <v>12.11</v>
      </c>
    </row>
    <row r="359" customFormat="false" ht="15" hidden="false" customHeight="false" outlineLevel="0" collapsed="false">
      <c r="A359" s="2" t="n">
        <v>0.111770833333333</v>
      </c>
      <c r="B359" s="1" t="n">
        <v>11.97</v>
      </c>
    </row>
    <row r="360" customFormat="false" ht="15" hidden="false" customHeight="false" outlineLevel="0" collapsed="false">
      <c r="A360" s="2" t="n">
        <v>0.111782407407407</v>
      </c>
      <c r="B360" s="1" t="n">
        <v>11.98</v>
      </c>
    </row>
    <row r="361" customFormat="false" ht="15" hidden="false" customHeight="false" outlineLevel="0" collapsed="false">
      <c r="A361" s="2" t="n">
        <v>0.111793981481482</v>
      </c>
      <c r="B361" s="1" t="n">
        <v>12.19</v>
      </c>
    </row>
    <row r="362" customFormat="false" ht="15" hidden="false" customHeight="false" outlineLevel="0" collapsed="false">
      <c r="A362" s="2" t="n">
        <v>0.111805555555556</v>
      </c>
      <c r="B362" s="1" t="n">
        <v>11.84</v>
      </c>
    </row>
    <row r="363" customFormat="false" ht="15" hidden="false" customHeight="false" outlineLevel="0" collapsed="false">
      <c r="A363" s="2" t="n">
        <v>0.11181712962963</v>
      </c>
      <c r="B363" s="1" t="n">
        <v>11.76</v>
      </c>
    </row>
    <row r="364" customFormat="false" ht="15" hidden="false" customHeight="false" outlineLevel="0" collapsed="false">
      <c r="A364" s="2" t="n">
        <v>0.111828703703704</v>
      </c>
      <c r="B364" s="1" t="n">
        <v>12.13</v>
      </c>
    </row>
    <row r="365" customFormat="false" ht="15" hidden="false" customHeight="false" outlineLevel="0" collapsed="false">
      <c r="A365" s="2" t="n">
        <v>0.111840277777778</v>
      </c>
      <c r="B365" s="1" t="n">
        <v>11.85</v>
      </c>
    </row>
    <row r="366" customFormat="false" ht="15" hidden="false" customHeight="false" outlineLevel="0" collapsed="false">
      <c r="A366" s="2" t="n">
        <v>0.111851851851852</v>
      </c>
      <c r="B366" s="1" t="n">
        <v>12.17</v>
      </c>
    </row>
    <row r="367" customFormat="false" ht="15" hidden="false" customHeight="false" outlineLevel="0" collapsed="false">
      <c r="A367" s="2" t="n">
        <v>0.111863425925926</v>
      </c>
      <c r="B367" s="1" t="n">
        <v>12</v>
      </c>
    </row>
    <row r="368" customFormat="false" ht="15" hidden="false" customHeight="false" outlineLevel="0" collapsed="false">
      <c r="A368" s="2" t="n">
        <v>0.111875</v>
      </c>
      <c r="B368" s="1" t="n">
        <v>11.93</v>
      </c>
    </row>
    <row r="369" customFormat="false" ht="15" hidden="false" customHeight="false" outlineLevel="0" collapsed="false">
      <c r="A369" s="2" t="n">
        <v>0.111886574074074</v>
      </c>
      <c r="B369" s="1" t="n">
        <v>11.79</v>
      </c>
    </row>
    <row r="370" customFormat="false" ht="15" hidden="false" customHeight="false" outlineLevel="0" collapsed="false">
      <c r="A370" s="2" t="n">
        <v>0.111898148148148</v>
      </c>
      <c r="B370" s="1" t="n">
        <v>11.72</v>
      </c>
    </row>
    <row r="371" customFormat="false" ht="15" hidden="false" customHeight="false" outlineLevel="0" collapsed="false">
      <c r="A371" s="2" t="n">
        <v>0.111909722222222</v>
      </c>
      <c r="B371" s="1" t="n">
        <v>11.82</v>
      </c>
    </row>
    <row r="372" customFormat="false" ht="15" hidden="false" customHeight="false" outlineLevel="0" collapsed="false">
      <c r="A372" s="2" t="n">
        <v>0.111921296296296</v>
      </c>
      <c r="B372" s="1" t="n">
        <v>11.84</v>
      </c>
    </row>
    <row r="373" customFormat="false" ht="15" hidden="false" customHeight="false" outlineLevel="0" collapsed="false">
      <c r="A373" s="2" t="n">
        <v>0.11193287037037</v>
      </c>
      <c r="B373" s="1" t="n">
        <v>11.89</v>
      </c>
    </row>
    <row r="374" customFormat="false" ht="15" hidden="false" customHeight="false" outlineLevel="0" collapsed="false">
      <c r="A374" s="2" t="n">
        <v>0.111944444444444</v>
      </c>
      <c r="B374" s="1" t="n">
        <v>11.75</v>
      </c>
    </row>
    <row r="375" customFormat="false" ht="15" hidden="false" customHeight="false" outlineLevel="0" collapsed="false">
      <c r="A375" s="2" t="n">
        <v>0.111956018518519</v>
      </c>
      <c r="B375" s="1" t="n">
        <v>11.72</v>
      </c>
    </row>
    <row r="376" customFormat="false" ht="15" hidden="false" customHeight="false" outlineLevel="0" collapsed="false">
      <c r="A376" s="2" t="n">
        <v>0.111967592592593</v>
      </c>
      <c r="B376" s="1" t="n">
        <v>11.72</v>
      </c>
    </row>
    <row r="377" customFormat="false" ht="15" hidden="false" customHeight="false" outlineLevel="0" collapsed="false">
      <c r="A377" s="2" t="n">
        <v>0.111979166666667</v>
      </c>
      <c r="B377" s="1" t="n">
        <v>11.8</v>
      </c>
    </row>
    <row r="378" customFormat="false" ht="15" hidden="false" customHeight="false" outlineLevel="0" collapsed="false">
      <c r="A378" s="2" t="n">
        <v>0.111990740740741</v>
      </c>
      <c r="B378" s="1" t="n">
        <v>11.69</v>
      </c>
    </row>
    <row r="379" customFormat="false" ht="15" hidden="false" customHeight="false" outlineLevel="0" collapsed="false">
      <c r="A379" s="2" t="n">
        <v>0.112002314814815</v>
      </c>
      <c r="B379" s="1" t="n">
        <v>11.72</v>
      </c>
    </row>
    <row r="380" customFormat="false" ht="15" hidden="false" customHeight="false" outlineLevel="0" collapsed="false">
      <c r="A380" s="2" t="n">
        <v>0.112013888888889</v>
      </c>
      <c r="B380" s="1" t="n">
        <v>11.71</v>
      </c>
    </row>
    <row r="381" customFormat="false" ht="15" hidden="false" customHeight="false" outlineLevel="0" collapsed="false">
      <c r="A381" s="2" t="n">
        <v>0.112025462962963</v>
      </c>
      <c r="B381" s="1" t="n">
        <v>11.87</v>
      </c>
    </row>
    <row r="382" customFormat="false" ht="15" hidden="false" customHeight="false" outlineLevel="0" collapsed="false">
      <c r="A382" s="2" t="n">
        <v>0.112037037037037</v>
      </c>
      <c r="B382" s="1" t="n">
        <v>11.31</v>
      </c>
    </row>
    <row r="383" customFormat="false" ht="15" hidden="false" customHeight="false" outlineLevel="0" collapsed="false">
      <c r="A383" s="2" t="n">
        <v>0.112048611111111</v>
      </c>
      <c r="B383" s="1" t="n">
        <v>11.28</v>
      </c>
    </row>
    <row r="384" customFormat="false" ht="15" hidden="false" customHeight="false" outlineLevel="0" collapsed="false">
      <c r="A384" s="2" t="n">
        <v>0.112060185185185</v>
      </c>
      <c r="B384" s="1" t="n">
        <v>11.51</v>
      </c>
    </row>
    <row r="385" customFormat="false" ht="15" hidden="false" customHeight="false" outlineLevel="0" collapsed="false">
      <c r="A385" s="2" t="n">
        <v>0.112071759259259</v>
      </c>
      <c r="B385" s="1" t="n">
        <v>11.77</v>
      </c>
    </row>
    <row r="386" customFormat="false" ht="15" hidden="false" customHeight="false" outlineLevel="0" collapsed="false">
      <c r="A386" s="2" t="n">
        <v>0.112083333333333</v>
      </c>
      <c r="B386" s="1" t="n">
        <v>11.71</v>
      </c>
    </row>
    <row r="387" customFormat="false" ht="15" hidden="false" customHeight="false" outlineLevel="0" collapsed="false">
      <c r="A387" s="2" t="n">
        <v>0.112094907407407</v>
      </c>
      <c r="B387" s="1" t="n">
        <v>11.64</v>
      </c>
    </row>
    <row r="388" customFormat="false" ht="15" hidden="false" customHeight="false" outlineLevel="0" collapsed="false">
      <c r="A388" s="2" t="n">
        <v>0.112106481481481</v>
      </c>
      <c r="B388" s="1" t="n">
        <v>11.22</v>
      </c>
    </row>
    <row r="389" customFormat="false" ht="15" hidden="false" customHeight="false" outlineLevel="0" collapsed="false">
      <c r="A389" s="2" t="n">
        <v>0.112118055555556</v>
      </c>
      <c r="B389" s="1" t="n">
        <v>11.69</v>
      </c>
    </row>
    <row r="390" customFormat="false" ht="15" hidden="false" customHeight="false" outlineLevel="0" collapsed="false">
      <c r="A390" s="2" t="n">
        <v>0.11212962962963</v>
      </c>
      <c r="B390" s="1" t="n">
        <v>12.18</v>
      </c>
    </row>
    <row r="391" customFormat="false" ht="15" hidden="false" customHeight="false" outlineLevel="0" collapsed="false">
      <c r="A391" s="2" t="n">
        <v>0.112141203703704</v>
      </c>
      <c r="B391" s="1" t="n">
        <v>11.83</v>
      </c>
    </row>
    <row r="392" customFormat="false" ht="15" hidden="false" customHeight="false" outlineLevel="0" collapsed="false">
      <c r="A392" s="2" t="n">
        <v>0.112152777777778</v>
      </c>
      <c r="B392" s="1" t="n">
        <v>11.75</v>
      </c>
    </row>
    <row r="393" customFormat="false" ht="15" hidden="false" customHeight="false" outlineLevel="0" collapsed="false">
      <c r="A393" s="2" t="n">
        <v>0.112164351851852</v>
      </c>
      <c r="B393" s="1" t="n">
        <v>11.52</v>
      </c>
    </row>
    <row r="394" customFormat="false" ht="15" hidden="false" customHeight="false" outlineLevel="0" collapsed="false">
      <c r="A394" s="2" t="n">
        <v>0.112175925925926</v>
      </c>
      <c r="B394" s="1" t="n">
        <v>11.84</v>
      </c>
    </row>
    <row r="395" customFormat="false" ht="15" hidden="false" customHeight="false" outlineLevel="0" collapsed="false">
      <c r="A395" s="2" t="n">
        <v>0.1121875</v>
      </c>
      <c r="B395" s="1" t="n">
        <v>11.73</v>
      </c>
    </row>
    <row r="396" customFormat="false" ht="15" hidden="false" customHeight="false" outlineLevel="0" collapsed="false">
      <c r="A396" s="2" t="n">
        <v>0.112199074074074</v>
      </c>
      <c r="B396" s="1" t="n">
        <v>11.89</v>
      </c>
    </row>
    <row r="397" customFormat="false" ht="15" hidden="false" customHeight="false" outlineLevel="0" collapsed="false">
      <c r="A397" s="2" t="n">
        <v>0.112210648148148</v>
      </c>
      <c r="B397" s="1" t="n">
        <v>12.1</v>
      </c>
    </row>
    <row r="398" customFormat="false" ht="15" hidden="false" customHeight="false" outlineLevel="0" collapsed="false">
      <c r="A398" s="2" t="n">
        <v>0.112222222222222</v>
      </c>
      <c r="B398" s="1" t="n">
        <v>11.79</v>
      </c>
    </row>
    <row r="399" customFormat="false" ht="15" hidden="false" customHeight="false" outlineLevel="0" collapsed="false">
      <c r="A399" s="2" t="n">
        <v>0.112233796296296</v>
      </c>
      <c r="B399" s="1" t="n">
        <v>12.06</v>
      </c>
    </row>
    <row r="400" customFormat="false" ht="15" hidden="false" customHeight="false" outlineLevel="0" collapsed="false">
      <c r="A400" s="2" t="n">
        <v>0.11224537037037</v>
      </c>
      <c r="B400" s="1" t="n">
        <v>11.53</v>
      </c>
    </row>
    <row r="401" customFormat="false" ht="15" hidden="false" customHeight="false" outlineLevel="0" collapsed="false">
      <c r="A401" s="2" t="n">
        <v>0.112256944444444</v>
      </c>
      <c r="B401" s="1" t="n">
        <v>11.47</v>
      </c>
    </row>
    <row r="402" customFormat="false" ht="15" hidden="false" customHeight="false" outlineLevel="0" collapsed="false">
      <c r="A402" s="2" t="n">
        <v>0.112268518518519</v>
      </c>
      <c r="B402" s="1" t="n">
        <v>11.81</v>
      </c>
    </row>
    <row r="403" customFormat="false" ht="15" hidden="false" customHeight="false" outlineLevel="0" collapsed="false">
      <c r="A403" s="2" t="n">
        <v>0.112280092592593</v>
      </c>
      <c r="B403" s="1" t="n">
        <v>11.58</v>
      </c>
    </row>
    <row r="404" customFormat="false" ht="15" hidden="false" customHeight="false" outlineLevel="0" collapsed="false">
      <c r="A404" s="2" t="n">
        <v>0.112291666666667</v>
      </c>
      <c r="B404" s="1" t="n">
        <v>11.52</v>
      </c>
    </row>
    <row r="405" customFormat="false" ht="15" hidden="false" customHeight="false" outlineLevel="0" collapsed="false">
      <c r="A405" s="2" t="n">
        <v>0.112303240740741</v>
      </c>
      <c r="B405" s="1" t="n">
        <v>11.87</v>
      </c>
    </row>
    <row r="406" customFormat="false" ht="15" hidden="false" customHeight="false" outlineLevel="0" collapsed="false">
      <c r="A406" s="2" t="n">
        <v>0.112314814814815</v>
      </c>
      <c r="B406" s="1" t="n">
        <v>11.89</v>
      </c>
    </row>
    <row r="407" customFormat="false" ht="15" hidden="false" customHeight="false" outlineLevel="0" collapsed="false">
      <c r="A407" s="2" t="n">
        <v>0.112326388888889</v>
      </c>
      <c r="B407" s="1" t="n">
        <v>12</v>
      </c>
    </row>
    <row r="408" customFormat="false" ht="15" hidden="false" customHeight="false" outlineLevel="0" collapsed="false">
      <c r="A408" s="2" t="n">
        <v>0.112337962962963</v>
      </c>
      <c r="B408" s="1" t="n">
        <v>12.08</v>
      </c>
    </row>
    <row r="409" customFormat="false" ht="15" hidden="false" customHeight="false" outlineLevel="0" collapsed="false">
      <c r="A409" s="2" t="n">
        <v>0.112349537037037</v>
      </c>
      <c r="B409" s="1" t="n">
        <v>12.08</v>
      </c>
    </row>
    <row r="410" customFormat="false" ht="15" hidden="false" customHeight="false" outlineLevel="0" collapsed="false">
      <c r="A410" s="2" t="n">
        <v>0.112361111111111</v>
      </c>
      <c r="B410" s="1" t="n">
        <v>12.15</v>
      </c>
    </row>
    <row r="411" customFormat="false" ht="15" hidden="false" customHeight="false" outlineLevel="0" collapsed="false">
      <c r="A411" s="2" t="n">
        <v>0.112372685185185</v>
      </c>
      <c r="B411" s="1" t="n">
        <v>11.57</v>
      </c>
    </row>
    <row r="412" customFormat="false" ht="15" hidden="false" customHeight="false" outlineLevel="0" collapsed="false">
      <c r="A412" s="2" t="n">
        <v>0.112384259259259</v>
      </c>
      <c r="B412" s="1" t="n">
        <v>11.85</v>
      </c>
    </row>
    <row r="413" customFormat="false" ht="15" hidden="false" customHeight="false" outlineLevel="0" collapsed="false">
      <c r="A413" s="2" t="n">
        <v>0.112395833333333</v>
      </c>
      <c r="B413" s="1" t="n">
        <v>11.77</v>
      </c>
    </row>
    <row r="414" customFormat="false" ht="15" hidden="false" customHeight="false" outlineLevel="0" collapsed="false">
      <c r="A414" s="2" t="n">
        <v>0.112407407407407</v>
      </c>
      <c r="B414" s="1" t="n">
        <v>11.82</v>
      </c>
    </row>
    <row r="415" customFormat="false" ht="15" hidden="false" customHeight="false" outlineLevel="0" collapsed="false">
      <c r="A415" s="2" t="n">
        <v>0.112418981481481</v>
      </c>
      <c r="B415" s="1" t="n">
        <v>11.61</v>
      </c>
    </row>
    <row r="416" customFormat="false" ht="15" hidden="false" customHeight="false" outlineLevel="0" collapsed="false">
      <c r="A416" s="2" t="n">
        <v>0.112430555555556</v>
      </c>
      <c r="B416" s="1" t="n">
        <v>11.76</v>
      </c>
    </row>
    <row r="417" customFormat="false" ht="15" hidden="false" customHeight="false" outlineLevel="0" collapsed="false">
      <c r="A417" s="2" t="n">
        <v>0.11244212962963</v>
      </c>
      <c r="B417" s="1" t="n">
        <v>11.58</v>
      </c>
    </row>
    <row r="418" customFormat="false" ht="15" hidden="false" customHeight="false" outlineLevel="0" collapsed="false">
      <c r="A418" s="2" t="n">
        <v>0.112453703703704</v>
      </c>
      <c r="B418" s="1" t="n">
        <v>11.91</v>
      </c>
    </row>
    <row r="419" customFormat="false" ht="15" hidden="false" customHeight="false" outlineLevel="0" collapsed="false">
      <c r="A419" s="2" t="n">
        <v>0.112465277777778</v>
      </c>
      <c r="B419" s="1" t="n">
        <v>11.97</v>
      </c>
    </row>
    <row r="420" customFormat="false" ht="15" hidden="false" customHeight="false" outlineLevel="0" collapsed="false">
      <c r="A420" s="2" t="n">
        <v>0.112476851851852</v>
      </c>
      <c r="B420" s="1" t="n">
        <v>12.01</v>
      </c>
    </row>
    <row r="421" customFormat="false" ht="15" hidden="false" customHeight="false" outlineLevel="0" collapsed="false">
      <c r="A421" s="2" t="n">
        <v>0.112488425925926</v>
      </c>
      <c r="B421" s="1" t="n">
        <v>11.77</v>
      </c>
    </row>
    <row r="422" customFormat="false" ht="15" hidden="false" customHeight="false" outlineLevel="0" collapsed="false">
      <c r="A422" s="2" t="n">
        <v>0.1125</v>
      </c>
      <c r="B422" s="1" t="n">
        <v>12.09</v>
      </c>
    </row>
    <row r="423" customFormat="false" ht="15" hidden="false" customHeight="false" outlineLevel="0" collapsed="false">
      <c r="A423" s="2" t="n">
        <v>0.112511574074074</v>
      </c>
      <c r="B423" s="1" t="n">
        <v>11.98</v>
      </c>
    </row>
    <row r="424" customFormat="false" ht="15" hidden="false" customHeight="false" outlineLevel="0" collapsed="false">
      <c r="A424" s="2" t="n">
        <v>0.112523148148148</v>
      </c>
      <c r="B424" s="1" t="n">
        <v>11.79</v>
      </c>
    </row>
    <row r="425" customFormat="false" ht="15" hidden="false" customHeight="false" outlineLevel="0" collapsed="false">
      <c r="A425" s="2" t="n">
        <v>0.112534722222222</v>
      </c>
      <c r="B425" s="1" t="n">
        <v>11.92</v>
      </c>
    </row>
    <row r="426" customFormat="false" ht="15" hidden="false" customHeight="false" outlineLevel="0" collapsed="false">
      <c r="A426" s="2" t="n">
        <v>0.112546296296296</v>
      </c>
      <c r="B426" s="1" t="n">
        <v>11.52</v>
      </c>
    </row>
    <row r="427" customFormat="false" ht="15" hidden="false" customHeight="false" outlineLevel="0" collapsed="false">
      <c r="A427" s="2" t="n">
        <v>0.11255787037037</v>
      </c>
      <c r="B427" s="1" t="n">
        <v>11.73</v>
      </c>
    </row>
    <row r="428" customFormat="false" ht="15" hidden="false" customHeight="false" outlineLevel="0" collapsed="false">
      <c r="A428" s="2" t="n">
        <v>0.112569444444444</v>
      </c>
      <c r="B428" s="1" t="n">
        <v>11.78</v>
      </c>
    </row>
    <row r="429" customFormat="false" ht="15" hidden="false" customHeight="false" outlineLevel="0" collapsed="false">
      <c r="A429" s="2" t="n">
        <v>0.112581018518519</v>
      </c>
      <c r="B429" s="1" t="n">
        <v>11.9</v>
      </c>
    </row>
    <row r="430" customFormat="false" ht="15" hidden="false" customHeight="false" outlineLevel="0" collapsed="false">
      <c r="A430" s="2" t="n">
        <v>0.112592592592593</v>
      </c>
      <c r="B430" s="1" t="n">
        <v>11.99</v>
      </c>
    </row>
    <row r="431" customFormat="false" ht="15" hidden="false" customHeight="false" outlineLevel="0" collapsed="false">
      <c r="A431" s="2" t="n">
        <v>0.112604166666667</v>
      </c>
      <c r="B431" s="1" t="n">
        <v>12.09</v>
      </c>
    </row>
    <row r="432" customFormat="false" ht="15" hidden="false" customHeight="false" outlineLevel="0" collapsed="false">
      <c r="A432" s="2" t="n">
        <v>0.112615740740741</v>
      </c>
      <c r="B432" s="1" t="n">
        <v>11.88</v>
      </c>
    </row>
    <row r="433" customFormat="false" ht="15" hidden="false" customHeight="false" outlineLevel="0" collapsed="false">
      <c r="A433" s="2" t="n">
        <v>0.112627314814815</v>
      </c>
      <c r="B433" s="1" t="n">
        <v>12.09</v>
      </c>
    </row>
    <row r="434" customFormat="false" ht="15" hidden="false" customHeight="false" outlineLevel="0" collapsed="false">
      <c r="A434" s="2" t="n">
        <v>0.112638888888889</v>
      </c>
      <c r="B434" s="1" t="n">
        <v>12.07</v>
      </c>
    </row>
    <row r="435" customFormat="false" ht="15" hidden="false" customHeight="false" outlineLevel="0" collapsed="false">
      <c r="A435" s="2" t="n">
        <v>0.112650462962963</v>
      </c>
      <c r="B435" s="1" t="n">
        <v>12.12</v>
      </c>
    </row>
    <row r="436" customFormat="false" ht="15" hidden="false" customHeight="false" outlineLevel="0" collapsed="false">
      <c r="A436" s="2" t="n">
        <v>0.112662037037037</v>
      </c>
      <c r="B436" s="1" t="n">
        <v>11.88</v>
      </c>
    </row>
    <row r="437" customFormat="false" ht="15" hidden="false" customHeight="false" outlineLevel="0" collapsed="false">
      <c r="A437" s="2" t="n">
        <v>0.112673611111111</v>
      </c>
      <c r="B437" s="1" t="n">
        <v>11.64</v>
      </c>
    </row>
    <row r="438" customFormat="false" ht="15" hidden="false" customHeight="false" outlineLevel="0" collapsed="false">
      <c r="A438" s="2" t="n">
        <v>0.112685185185185</v>
      </c>
      <c r="B438" s="1" t="n">
        <v>12</v>
      </c>
    </row>
    <row r="439" customFormat="false" ht="15" hidden="false" customHeight="false" outlineLevel="0" collapsed="false">
      <c r="A439" s="2" t="n">
        <v>0.112696759259259</v>
      </c>
      <c r="B439" s="1" t="n">
        <v>11.98</v>
      </c>
    </row>
    <row r="440" customFormat="false" ht="15" hidden="false" customHeight="false" outlineLevel="0" collapsed="false">
      <c r="A440" s="2" t="n">
        <v>0.112708333333333</v>
      </c>
      <c r="B440" s="1" t="n">
        <v>11.94</v>
      </c>
    </row>
    <row r="441" customFormat="false" ht="15" hidden="false" customHeight="false" outlineLevel="0" collapsed="false">
      <c r="A441" s="2" t="n">
        <v>0.112719907407407</v>
      </c>
      <c r="B441" s="1" t="n">
        <v>12</v>
      </c>
    </row>
    <row r="442" customFormat="false" ht="15" hidden="false" customHeight="false" outlineLevel="0" collapsed="false">
      <c r="A442" s="2" t="n">
        <v>0.112731481481481</v>
      </c>
      <c r="B442" s="1" t="n">
        <v>11.62</v>
      </c>
    </row>
    <row r="443" customFormat="false" ht="15" hidden="false" customHeight="false" outlineLevel="0" collapsed="false">
      <c r="A443" s="2" t="n">
        <v>0.112743055555556</v>
      </c>
      <c r="B443" s="1" t="n">
        <v>11.66</v>
      </c>
    </row>
    <row r="444" customFormat="false" ht="15" hidden="false" customHeight="false" outlineLevel="0" collapsed="false">
      <c r="A444" s="2" t="n">
        <v>0.11275462962963</v>
      </c>
      <c r="B444" s="1" t="n">
        <v>11.57</v>
      </c>
    </row>
    <row r="445" customFormat="false" ht="15" hidden="false" customHeight="false" outlineLevel="0" collapsed="false">
      <c r="A445" s="2" t="n">
        <v>0.112766203703704</v>
      </c>
      <c r="B445" s="1" t="n">
        <v>12.08</v>
      </c>
    </row>
    <row r="446" customFormat="false" ht="15" hidden="false" customHeight="false" outlineLevel="0" collapsed="false">
      <c r="A446" s="2" t="n">
        <v>0.112777777777778</v>
      </c>
      <c r="B446" s="1" t="n">
        <v>11.66</v>
      </c>
    </row>
    <row r="447" customFormat="false" ht="15" hidden="false" customHeight="false" outlineLevel="0" collapsed="false">
      <c r="A447" s="2" t="n">
        <v>0.112789351851852</v>
      </c>
      <c r="B447" s="1" t="n">
        <v>11.77</v>
      </c>
    </row>
    <row r="448" customFormat="false" ht="15" hidden="false" customHeight="false" outlineLevel="0" collapsed="false">
      <c r="A448" s="2" t="n">
        <v>0.112800925925926</v>
      </c>
      <c r="B448" s="1" t="n">
        <v>11.65</v>
      </c>
    </row>
    <row r="449" customFormat="false" ht="15" hidden="false" customHeight="false" outlineLevel="0" collapsed="false">
      <c r="A449" s="2" t="n">
        <v>0.1128125</v>
      </c>
      <c r="B449" s="1" t="n">
        <v>11.7</v>
      </c>
    </row>
    <row r="450" customFormat="false" ht="15" hidden="false" customHeight="false" outlineLevel="0" collapsed="false">
      <c r="A450" s="2" t="n">
        <v>0.112824074074074</v>
      </c>
      <c r="B450" s="1" t="n">
        <v>12.03</v>
      </c>
    </row>
    <row r="451" customFormat="false" ht="15" hidden="false" customHeight="false" outlineLevel="0" collapsed="false">
      <c r="A451" s="2" t="n">
        <v>0.112835648148148</v>
      </c>
      <c r="B451" s="1" t="n">
        <v>12.12</v>
      </c>
    </row>
    <row r="452" customFormat="false" ht="15" hidden="false" customHeight="false" outlineLevel="0" collapsed="false">
      <c r="A452" s="2" t="n">
        <v>0.112847222222222</v>
      </c>
      <c r="B452" s="1" t="n">
        <v>12.07</v>
      </c>
    </row>
    <row r="453" customFormat="false" ht="15" hidden="false" customHeight="false" outlineLevel="0" collapsed="false">
      <c r="A453" s="2" t="n">
        <v>0.112858796296296</v>
      </c>
      <c r="B453" s="1" t="n">
        <v>12.27</v>
      </c>
    </row>
    <row r="454" customFormat="false" ht="15" hidden="false" customHeight="false" outlineLevel="0" collapsed="false">
      <c r="A454" s="2" t="n">
        <v>0.11287037037037</v>
      </c>
      <c r="B454" s="1" t="n">
        <v>11.82</v>
      </c>
    </row>
    <row r="455" customFormat="false" ht="15" hidden="false" customHeight="false" outlineLevel="0" collapsed="false">
      <c r="A455" s="2" t="n">
        <v>0.112881944444444</v>
      </c>
      <c r="B455" s="1" t="n">
        <v>11.91</v>
      </c>
    </row>
    <row r="456" customFormat="false" ht="15" hidden="false" customHeight="false" outlineLevel="0" collapsed="false">
      <c r="A456" s="2" t="n">
        <v>0.112893518518519</v>
      </c>
      <c r="B456" s="1" t="n">
        <v>12.24</v>
      </c>
    </row>
    <row r="457" customFormat="false" ht="15" hidden="false" customHeight="false" outlineLevel="0" collapsed="false">
      <c r="A457" s="2" t="n">
        <v>0.112905092592593</v>
      </c>
      <c r="B457" s="1" t="n">
        <v>12.12</v>
      </c>
    </row>
    <row r="458" customFormat="false" ht="15" hidden="false" customHeight="false" outlineLevel="0" collapsed="false">
      <c r="A458" s="2" t="n">
        <v>0.112916666666667</v>
      </c>
      <c r="B458" s="1" t="n">
        <v>11.79</v>
      </c>
    </row>
    <row r="459" customFormat="false" ht="15" hidden="false" customHeight="false" outlineLevel="0" collapsed="false">
      <c r="A459" s="2" t="n">
        <v>0.112928240740741</v>
      </c>
      <c r="B459" s="1" t="n">
        <v>11.71</v>
      </c>
    </row>
    <row r="460" customFormat="false" ht="15" hidden="false" customHeight="false" outlineLevel="0" collapsed="false">
      <c r="A460" s="2" t="n">
        <v>0.112939814814815</v>
      </c>
      <c r="B460" s="1" t="n">
        <v>11.95</v>
      </c>
    </row>
    <row r="461" customFormat="false" ht="15" hidden="false" customHeight="false" outlineLevel="0" collapsed="false">
      <c r="A461" s="2" t="n">
        <v>0.112951388888889</v>
      </c>
      <c r="B461" s="1" t="n">
        <v>11.7</v>
      </c>
    </row>
    <row r="462" customFormat="false" ht="15" hidden="false" customHeight="false" outlineLevel="0" collapsed="false">
      <c r="A462" s="2" t="n">
        <v>0.112962962962963</v>
      </c>
      <c r="B462" s="1" t="n">
        <v>11.91</v>
      </c>
    </row>
    <row r="463" customFormat="false" ht="15" hidden="false" customHeight="false" outlineLevel="0" collapsed="false">
      <c r="A463" s="2" t="n">
        <v>0.112974537037037</v>
      </c>
      <c r="B463" s="1" t="n">
        <v>11.98</v>
      </c>
    </row>
    <row r="464" customFormat="false" ht="15" hidden="false" customHeight="false" outlineLevel="0" collapsed="false">
      <c r="A464" s="2" t="n">
        <v>0.112986111111111</v>
      </c>
      <c r="B464" s="1" t="n">
        <v>11.81</v>
      </c>
    </row>
    <row r="465" customFormat="false" ht="15" hidden="false" customHeight="false" outlineLevel="0" collapsed="false">
      <c r="A465" s="2" t="n">
        <v>0.112997685185185</v>
      </c>
      <c r="B465" s="1" t="n">
        <v>11.97</v>
      </c>
    </row>
    <row r="466" customFormat="false" ht="15" hidden="false" customHeight="false" outlineLevel="0" collapsed="false">
      <c r="A466" s="2" t="n">
        <v>0.113009259259259</v>
      </c>
      <c r="B466" s="1" t="n">
        <v>12.03</v>
      </c>
    </row>
    <row r="467" customFormat="false" ht="15" hidden="false" customHeight="false" outlineLevel="0" collapsed="false">
      <c r="A467" s="2" t="n">
        <v>0.113020833333333</v>
      </c>
      <c r="B467" s="1" t="n">
        <v>11.71</v>
      </c>
    </row>
    <row r="468" customFormat="false" ht="15" hidden="false" customHeight="false" outlineLevel="0" collapsed="false">
      <c r="A468" s="2" t="n">
        <v>0.113032407407407</v>
      </c>
      <c r="B468" s="1" t="n">
        <v>11.51</v>
      </c>
    </row>
    <row r="469" customFormat="false" ht="15" hidden="false" customHeight="false" outlineLevel="0" collapsed="false">
      <c r="A469" s="2" t="n">
        <v>0.113043981481481</v>
      </c>
      <c r="B469" s="1" t="n">
        <v>11.9</v>
      </c>
    </row>
    <row r="470" customFormat="false" ht="15" hidden="false" customHeight="false" outlineLevel="0" collapsed="false">
      <c r="A470" s="2" t="n">
        <v>0.113055555555556</v>
      </c>
      <c r="B470" s="1" t="n">
        <v>11.91</v>
      </c>
    </row>
    <row r="471" customFormat="false" ht="15" hidden="false" customHeight="false" outlineLevel="0" collapsed="false">
      <c r="A471" s="2" t="n">
        <v>0.11306712962963</v>
      </c>
      <c r="B471" s="1" t="n">
        <v>11.94</v>
      </c>
    </row>
    <row r="472" customFormat="false" ht="15" hidden="false" customHeight="false" outlineLevel="0" collapsed="false">
      <c r="A472" s="2" t="n">
        <v>0.113078703703704</v>
      </c>
      <c r="B472" s="1" t="n">
        <v>12.12</v>
      </c>
    </row>
    <row r="473" customFormat="false" ht="15" hidden="false" customHeight="false" outlineLevel="0" collapsed="false">
      <c r="A473" s="2" t="n">
        <v>0.113090277777778</v>
      </c>
      <c r="B473" s="1" t="n">
        <v>11.79</v>
      </c>
    </row>
    <row r="474" customFormat="false" ht="15" hidden="false" customHeight="false" outlineLevel="0" collapsed="false">
      <c r="A474" s="2" t="n">
        <v>0.113101851851852</v>
      </c>
      <c r="B474" s="1" t="n">
        <v>11.93</v>
      </c>
    </row>
    <row r="475" customFormat="false" ht="15" hidden="false" customHeight="false" outlineLevel="0" collapsed="false">
      <c r="A475" s="2" t="n">
        <v>0.113113425925926</v>
      </c>
      <c r="B475" s="1" t="n">
        <v>11.64</v>
      </c>
    </row>
    <row r="476" customFormat="false" ht="15" hidden="false" customHeight="false" outlineLevel="0" collapsed="false">
      <c r="A476" s="2" t="n">
        <v>0.113125</v>
      </c>
      <c r="B476" s="1" t="n">
        <v>12.03</v>
      </c>
    </row>
    <row r="477" customFormat="false" ht="15" hidden="false" customHeight="false" outlineLevel="0" collapsed="false">
      <c r="A477" s="2" t="n">
        <v>0.113136574074074</v>
      </c>
      <c r="B477" s="1" t="n">
        <v>12.06</v>
      </c>
    </row>
    <row r="478" customFormat="false" ht="15" hidden="false" customHeight="false" outlineLevel="0" collapsed="false">
      <c r="A478" s="2" t="n">
        <v>0.113148148148148</v>
      </c>
      <c r="B478" s="1" t="n">
        <v>11.94</v>
      </c>
    </row>
    <row r="479" customFormat="false" ht="15" hidden="false" customHeight="false" outlineLevel="0" collapsed="false">
      <c r="A479" s="2" t="n">
        <v>0.113159722222222</v>
      </c>
      <c r="B479" s="1" t="n">
        <v>11.87</v>
      </c>
    </row>
    <row r="480" customFormat="false" ht="15" hidden="false" customHeight="false" outlineLevel="0" collapsed="false">
      <c r="A480" s="2" t="n">
        <v>0.113171296296296</v>
      </c>
      <c r="B480" s="1" t="n">
        <v>11.96</v>
      </c>
    </row>
    <row r="481" customFormat="false" ht="15" hidden="false" customHeight="false" outlineLevel="0" collapsed="false">
      <c r="A481" s="2" t="n">
        <v>0.11318287037037</v>
      </c>
      <c r="B481" s="1" t="n">
        <v>11.85</v>
      </c>
    </row>
    <row r="482" customFormat="false" ht="15" hidden="false" customHeight="false" outlineLevel="0" collapsed="false">
      <c r="A482" s="2" t="n">
        <v>0.113194444444444</v>
      </c>
      <c r="B482" s="1" t="n">
        <v>11.71</v>
      </c>
    </row>
    <row r="483" customFormat="false" ht="15" hidden="false" customHeight="false" outlineLevel="0" collapsed="false">
      <c r="A483" s="2" t="n">
        <v>0.113206018518519</v>
      </c>
      <c r="B483" s="1" t="n">
        <v>11.79</v>
      </c>
    </row>
    <row r="484" customFormat="false" ht="15" hidden="false" customHeight="false" outlineLevel="0" collapsed="false">
      <c r="A484" s="2" t="n">
        <v>0.113217592592593</v>
      </c>
      <c r="B484" s="1" t="n">
        <v>12.03</v>
      </c>
    </row>
    <row r="485" customFormat="false" ht="15" hidden="false" customHeight="false" outlineLevel="0" collapsed="false">
      <c r="A485" s="2" t="n">
        <v>0.113229166666667</v>
      </c>
      <c r="B485" s="1" t="n">
        <v>12</v>
      </c>
    </row>
    <row r="486" customFormat="false" ht="15" hidden="false" customHeight="false" outlineLevel="0" collapsed="false">
      <c r="A486" s="2" t="n">
        <v>0.113240740740741</v>
      </c>
      <c r="B486" s="1" t="n">
        <v>11.78</v>
      </c>
    </row>
    <row r="487" customFormat="false" ht="15" hidden="false" customHeight="false" outlineLevel="0" collapsed="false">
      <c r="A487" s="2" t="n">
        <v>0.113252314814815</v>
      </c>
      <c r="B487" s="1" t="n">
        <v>11.76</v>
      </c>
    </row>
    <row r="488" customFormat="false" ht="15" hidden="false" customHeight="false" outlineLevel="0" collapsed="false">
      <c r="A488" s="2" t="n">
        <v>0.113263888888889</v>
      </c>
      <c r="B488" s="1" t="n">
        <v>11.83</v>
      </c>
    </row>
    <row r="489" customFormat="false" ht="15" hidden="false" customHeight="false" outlineLevel="0" collapsed="false">
      <c r="A489" s="2" t="n">
        <v>0.113275462962963</v>
      </c>
      <c r="B489" s="1" t="n">
        <v>11.76</v>
      </c>
    </row>
    <row r="490" customFormat="false" ht="15" hidden="false" customHeight="false" outlineLevel="0" collapsed="false">
      <c r="A490" s="2" t="n">
        <v>0.113287037037037</v>
      </c>
      <c r="B490" s="1" t="n">
        <v>11.74</v>
      </c>
    </row>
    <row r="491" customFormat="false" ht="15" hidden="false" customHeight="false" outlineLevel="0" collapsed="false">
      <c r="A491" s="2" t="n">
        <v>0.113298611111111</v>
      </c>
      <c r="B491" s="1" t="n">
        <v>11.8</v>
      </c>
    </row>
    <row r="492" customFormat="false" ht="15" hidden="false" customHeight="false" outlineLevel="0" collapsed="false">
      <c r="A492" s="2" t="n">
        <v>0.113310185185185</v>
      </c>
      <c r="B492" s="1" t="n">
        <v>11.82</v>
      </c>
    </row>
    <row r="493" customFormat="false" ht="15" hidden="false" customHeight="false" outlineLevel="0" collapsed="false">
      <c r="A493" s="2" t="n">
        <v>0.113321759259259</v>
      </c>
      <c r="B493" s="1" t="n">
        <v>11.95</v>
      </c>
    </row>
    <row r="494" customFormat="false" ht="15" hidden="false" customHeight="false" outlineLevel="0" collapsed="false">
      <c r="A494" s="2" t="n">
        <v>0.113333333333333</v>
      </c>
      <c r="B494" s="1" t="n">
        <v>11.72</v>
      </c>
    </row>
    <row r="495" customFormat="false" ht="15" hidden="false" customHeight="false" outlineLevel="0" collapsed="false">
      <c r="A495" s="2" t="n">
        <v>0.113344907407407</v>
      </c>
      <c r="B495" s="1" t="n">
        <v>11.61</v>
      </c>
    </row>
    <row r="496" customFormat="false" ht="15" hidden="false" customHeight="false" outlineLevel="0" collapsed="false">
      <c r="A496" s="2" t="n">
        <v>0.113356481481481</v>
      </c>
      <c r="B496" s="1" t="n">
        <v>11.61</v>
      </c>
    </row>
    <row r="497" customFormat="false" ht="15" hidden="false" customHeight="false" outlineLevel="0" collapsed="false">
      <c r="A497" s="2" t="n">
        <v>0.113368055555556</v>
      </c>
      <c r="B497" s="1" t="n">
        <v>11.96</v>
      </c>
    </row>
    <row r="498" customFormat="false" ht="15" hidden="false" customHeight="false" outlineLevel="0" collapsed="false">
      <c r="A498" s="2" t="n">
        <v>0.11337962962963</v>
      </c>
      <c r="B498" s="1" t="n">
        <v>11.82</v>
      </c>
    </row>
    <row r="499" customFormat="false" ht="15" hidden="false" customHeight="false" outlineLevel="0" collapsed="false">
      <c r="A499" s="2" t="n">
        <v>0.113391203703704</v>
      </c>
      <c r="B499" s="1" t="n">
        <v>12.06</v>
      </c>
    </row>
    <row r="500" customFormat="false" ht="15" hidden="false" customHeight="false" outlineLevel="0" collapsed="false">
      <c r="A500" s="2" t="n">
        <v>0.113402777777778</v>
      </c>
      <c r="B500" s="1" t="n">
        <v>11.73</v>
      </c>
    </row>
    <row r="501" customFormat="false" ht="15" hidden="false" customHeight="false" outlineLevel="0" collapsed="false">
      <c r="A501" s="2" t="n">
        <v>0.113414351851852</v>
      </c>
      <c r="B501" s="1" t="n">
        <v>11.36</v>
      </c>
    </row>
    <row r="502" customFormat="false" ht="15" hidden="false" customHeight="false" outlineLevel="0" collapsed="false">
      <c r="A502" s="2" t="n">
        <v>0.113425925925926</v>
      </c>
      <c r="B502" s="1" t="n">
        <v>11.47</v>
      </c>
    </row>
    <row r="503" customFormat="false" ht="15" hidden="false" customHeight="false" outlineLevel="0" collapsed="false">
      <c r="A503" s="2" t="n">
        <v>0.1134375</v>
      </c>
      <c r="B503" s="1" t="n">
        <v>11.63</v>
      </c>
    </row>
    <row r="504" customFormat="false" ht="15" hidden="false" customHeight="false" outlineLevel="0" collapsed="false">
      <c r="A504" s="2" t="n">
        <v>0.113449074074074</v>
      </c>
      <c r="B504" s="1" t="n">
        <v>11.68</v>
      </c>
    </row>
    <row r="505" customFormat="false" ht="15" hidden="false" customHeight="false" outlineLevel="0" collapsed="false">
      <c r="A505" s="2" t="n">
        <v>0.113460648148148</v>
      </c>
      <c r="B505" s="1" t="n">
        <v>11.78</v>
      </c>
    </row>
    <row r="506" customFormat="false" ht="15" hidden="false" customHeight="false" outlineLevel="0" collapsed="false">
      <c r="A506" s="2" t="n">
        <v>0.113472222222222</v>
      </c>
      <c r="B506" s="1" t="n">
        <v>12.05</v>
      </c>
    </row>
    <row r="507" customFormat="false" ht="15" hidden="false" customHeight="false" outlineLevel="0" collapsed="false">
      <c r="A507" s="2" t="n">
        <v>0.113483796296296</v>
      </c>
      <c r="B507" s="1" t="n">
        <v>12</v>
      </c>
    </row>
    <row r="508" customFormat="false" ht="15" hidden="false" customHeight="false" outlineLevel="0" collapsed="false">
      <c r="A508" s="2" t="n">
        <v>0.11349537037037</v>
      </c>
      <c r="B508" s="1" t="n">
        <v>12.03</v>
      </c>
    </row>
    <row r="509" customFormat="false" ht="15" hidden="false" customHeight="false" outlineLevel="0" collapsed="false">
      <c r="A509" s="2" t="n">
        <v>0.113506944444444</v>
      </c>
      <c r="B509" s="1" t="n">
        <v>12.26</v>
      </c>
    </row>
    <row r="510" customFormat="false" ht="15" hidden="false" customHeight="false" outlineLevel="0" collapsed="false">
      <c r="A510" s="2" t="n">
        <v>0.113518518518519</v>
      </c>
      <c r="B510" s="1" t="n">
        <v>12.12</v>
      </c>
    </row>
    <row r="511" customFormat="false" ht="15" hidden="false" customHeight="false" outlineLevel="0" collapsed="false">
      <c r="A511" s="2" t="n">
        <v>0.113530092592593</v>
      </c>
      <c r="B511" s="1" t="n">
        <v>12</v>
      </c>
    </row>
    <row r="512" customFormat="false" ht="15" hidden="false" customHeight="false" outlineLevel="0" collapsed="false">
      <c r="A512" s="2" t="n">
        <v>0.113541666666667</v>
      </c>
      <c r="B512" s="1" t="n">
        <v>11.91</v>
      </c>
    </row>
    <row r="513" customFormat="false" ht="15" hidden="false" customHeight="false" outlineLevel="0" collapsed="false">
      <c r="A513" s="2" t="n">
        <v>0.113553240740741</v>
      </c>
      <c r="B513" s="1" t="n">
        <v>11.95</v>
      </c>
    </row>
    <row r="514" customFormat="false" ht="15" hidden="false" customHeight="false" outlineLevel="0" collapsed="false">
      <c r="A514" s="2" t="n">
        <v>0.113564814814815</v>
      </c>
      <c r="B514" s="1" t="n">
        <v>11.91</v>
      </c>
    </row>
    <row r="515" customFormat="false" ht="15" hidden="false" customHeight="false" outlineLevel="0" collapsed="false">
      <c r="A515" s="2" t="n">
        <v>0.113576388888889</v>
      </c>
      <c r="B515" s="1" t="n">
        <v>12.11</v>
      </c>
    </row>
    <row r="516" customFormat="false" ht="15" hidden="false" customHeight="false" outlineLevel="0" collapsed="false">
      <c r="A516" s="2" t="n">
        <v>0.113587962962963</v>
      </c>
      <c r="B516" s="1" t="n">
        <v>11.75</v>
      </c>
    </row>
    <row r="517" customFormat="false" ht="15" hidden="false" customHeight="false" outlineLevel="0" collapsed="false">
      <c r="A517" s="2" t="n">
        <v>0.113599537037037</v>
      </c>
      <c r="B517" s="1" t="n">
        <v>11.7</v>
      </c>
    </row>
    <row r="518" customFormat="false" ht="15" hidden="false" customHeight="false" outlineLevel="0" collapsed="false">
      <c r="A518" s="2" t="n">
        <v>0.113611111111111</v>
      </c>
      <c r="B518" s="1" t="n">
        <v>12.1</v>
      </c>
    </row>
    <row r="519" customFormat="false" ht="15" hidden="false" customHeight="false" outlineLevel="0" collapsed="false">
      <c r="A519" s="2" t="n">
        <v>0.113622685185185</v>
      </c>
      <c r="B519" s="1" t="n">
        <v>12.12</v>
      </c>
    </row>
    <row r="520" customFormat="false" ht="15" hidden="false" customHeight="false" outlineLevel="0" collapsed="false">
      <c r="A520" s="2" t="n">
        <v>0.113634259259259</v>
      </c>
      <c r="B520" s="1" t="n">
        <v>12.06</v>
      </c>
    </row>
    <row r="521" customFormat="false" ht="15" hidden="false" customHeight="false" outlineLevel="0" collapsed="false">
      <c r="A521" s="2" t="n">
        <v>0.113645833333333</v>
      </c>
      <c r="B521" s="1" t="n">
        <v>11.97</v>
      </c>
    </row>
    <row r="522" customFormat="false" ht="15" hidden="false" customHeight="false" outlineLevel="0" collapsed="false">
      <c r="A522" s="2" t="n">
        <v>0.113657407407407</v>
      </c>
      <c r="B522" s="1" t="n">
        <v>11.8</v>
      </c>
    </row>
    <row r="523" customFormat="false" ht="15" hidden="false" customHeight="false" outlineLevel="0" collapsed="false">
      <c r="A523" s="2" t="n">
        <v>0.113668981481481</v>
      </c>
      <c r="B523" s="1" t="n">
        <v>11.81</v>
      </c>
    </row>
    <row r="524" customFormat="false" ht="15" hidden="false" customHeight="false" outlineLevel="0" collapsed="false">
      <c r="A524" s="2" t="n">
        <v>0.113680555555556</v>
      </c>
      <c r="B524" s="1" t="n">
        <v>11.87</v>
      </c>
    </row>
    <row r="525" customFormat="false" ht="15" hidden="false" customHeight="false" outlineLevel="0" collapsed="false">
      <c r="A525" s="2" t="n">
        <v>0.11369212962963</v>
      </c>
      <c r="B525" s="1" t="n">
        <v>11.97</v>
      </c>
    </row>
    <row r="526" customFormat="false" ht="15" hidden="false" customHeight="false" outlineLevel="0" collapsed="false">
      <c r="A526" s="2" t="n">
        <v>0.113703703703704</v>
      </c>
      <c r="B526" s="1" t="n">
        <v>11.97</v>
      </c>
    </row>
    <row r="527" customFormat="false" ht="15" hidden="false" customHeight="false" outlineLevel="0" collapsed="false">
      <c r="A527" s="2" t="n">
        <v>0.113715277777778</v>
      </c>
      <c r="B527" s="1" t="n">
        <v>11.82</v>
      </c>
    </row>
    <row r="528" customFormat="false" ht="15" hidden="false" customHeight="false" outlineLevel="0" collapsed="false">
      <c r="A528" s="2" t="n">
        <v>0.113726851851852</v>
      </c>
      <c r="B528" s="1" t="n">
        <v>11.59</v>
      </c>
    </row>
    <row r="529" customFormat="false" ht="15" hidden="false" customHeight="false" outlineLevel="0" collapsed="false">
      <c r="A529" s="2" t="n">
        <v>0.113738425925926</v>
      </c>
      <c r="B529" s="1" t="n">
        <v>11.58</v>
      </c>
    </row>
    <row r="530" customFormat="false" ht="15" hidden="false" customHeight="false" outlineLevel="0" collapsed="false">
      <c r="A530" s="2" t="n">
        <v>0.11375</v>
      </c>
      <c r="B530" s="1" t="n">
        <v>11.52</v>
      </c>
    </row>
    <row r="531" customFormat="false" ht="15" hidden="false" customHeight="false" outlineLevel="0" collapsed="false">
      <c r="A531" s="2" t="n">
        <v>0.113761574074074</v>
      </c>
      <c r="B531" s="1" t="n">
        <v>11.81</v>
      </c>
    </row>
    <row r="532" customFormat="false" ht="15" hidden="false" customHeight="false" outlineLevel="0" collapsed="false">
      <c r="A532" s="2" t="n">
        <v>0.113773148148148</v>
      </c>
      <c r="B532" s="1" t="n">
        <v>12.03</v>
      </c>
    </row>
    <row r="533" customFormat="false" ht="15" hidden="false" customHeight="false" outlineLevel="0" collapsed="false">
      <c r="A533" s="2" t="n">
        <v>0.113784722222222</v>
      </c>
      <c r="B533" s="1" t="n">
        <v>12.16</v>
      </c>
    </row>
    <row r="534" customFormat="false" ht="15" hidden="false" customHeight="false" outlineLevel="0" collapsed="false">
      <c r="A534" s="2" t="n">
        <v>0.113796296296296</v>
      </c>
      <c r="B534" s="1" t="n">
        <v>11.94</v>
      </c>
    </row>
    <row r="535" customFormat="false" ht="15" hidden="false" customHeight="false" outlineLevel="0" collapsed="false">
      <c r="A535" s="2" t="n">
        <v>0.11380787037037</v>
      </c>
      <c r="B535" s="1" t="n">
        <v>11.58</v>
      </c>
    </row>
    <row r="536" customFormat="false" ht="15" hidden="false" customHeight="false" outlineLevel="0" collapsed="false">
      <c r="A536" s="2" t="n">
        <v>0.113819444444444</v>
      </c>
      <c r="B536" s="1" t="n">
        <v>11.69</v>
      </c>
    </row>
    <row r="537" customFormat="false" ht="15" hidden="false" customHeight="false" outlineLevel="0" collapsed="false">
      <c r="A537" s="2" t="n">
        <v>0.113831018518519</v>
      </c>
      <c r="B537" s="1" t="n">
        <v>11.73</v>
      </c>
    </row>
    <row r="538" customFormat="false" ht="15" hidden="false" customHeight="false" outlineLevel="0" collapsed="false">
      <c r="A538" s="2" t="n">
        <v>0.113842592592593</v>
      </c>
      <c r="B538" s="1" t="n">
        <v>11.86</v>
      </c>
    </row>
    <row r="539" customFormat="false" ht="15" hidden="false" customHeight="false" outlineLevel="0" collapsed="false">
      <c r="A539" s="2" t="n">
        <v>0.113854166666667</v>
      </c>
      <c r="B539" s="1" t="n">
        <v>11.85</v>
      </c>
    </row>
    <row r="540" customFormat="false" ht="15" hidden="false" customHeight="false" outlineLevel="0" collapsed="false">
      <c r="A540" s="2" t="n">
        <v>0.113865740740741</v>
      </c>
      <c r="B540" s="1" t="n">
        <v>11.7</v>
      </c>
    </row>
    <row r="541" customFormat="false" ht="15" hidden="false" customHeight="false" outlineLevel="0" collapsed="false">
      <c r="A541" s="2" t="n">
        <v>0.113877314814815</v>
      </c>
      <c r="B541" s="1" t="n">
        <v>11.47</v>
      </c>
    </row>
    <row r="542" customFormat="false" ht="15" hidden="false" customHeight="false" outlineLevel="0" collapsed="false">
      <c r="A542" s="2" t="n">
        <v>0.113888888888889</v>
      </c>
      <c r="B542" s="1" t="n">
        <v>11.7</v>
      </c>
    </row>
    <row r="543" customFormat="false" ht="15" hidden="false" customHeight="false" outlineLevel="0" collapsed="false">
      <c r="A543" s="2" t="n">
        <v>0.113900462962963</v>
      </c>
      <c r="B543" s="1" t="n">
        <v>11.58</v>
      </c>
    </row>
    <row r="544" customFormat="false" ht="15" hidden="false" customHeight="false" outlineLevel="0" collapsed="false">
      <c r="A544" s="2" t="n">
        <v>0.113912037037037</v>
      </c>
      <c r="B544" s="1" t="n">
        <v>11.57</v>
      </c>
    </row>
    <row r="545" customFormat="false" ht="15" hidden="false" customHeight="false" outlineLevel="0" collapsed="false">
      <c r="A545" s="2" t="n">
        <v>0.113923611111111</v>
      </c>
      <c r="B545" s="1" t="n">
        <v>11.57</v>
      </c>
    </row>
    <row r="546" customFormat="false" ht="15" hidden="false" customHeight="false" outlineLevel="0" collapsed="false">
      <c r="A546" s="2" t="n">
        <v>0.113935185185185</v>
      </c>
      <c r="B546" s="1" t="n">
        <v>11.67</v>
      </c>
    </row>
    <row r="547" customFormat="false" ht="15" hidden="false" customHeight="false" outlineLevel="0" collapsed="false">
      <c r="A547" s="2" t="n">
        <v>0.113946759259259</v>
      </c>
      <c r="B547" s="1" t="n">
        <v>11.64</v>
      </c>
    </row>
    <row r="548" customFormat="false" ht="15" hidden="false" customHeight="false" outlineLevel="0" collapsed="false">
      <c r="A548" s="2" t="n">
        <v>0.113958333333333</v>
      </c>
      <c r="B548" s="1" t="n">
        <v>11.94</v>
      </c>
    </row>
    <row r="549" customFormat="false" ht="15" hidden="false" customHeight="false" outlineLevel="0" collapsed="false">
      <c r="A549" s="2" t="n">
        <v>0.113969907407407</v>
      </c>
      <c r="B549" s="1" t="n">
        <v>12.04</v>
      </c>
    </row>
    <row r="550" customFormat="false" ht="15" hidden="false" customHeight="false" outlineLevel="0" collapsed="false">
      <c r="A550" s="2" t="n">
        <v>0.113981481481481</v>
      </c>
      <c r="B550" s="1" t="n">
        <v>12.05</v>
      </c>
    </row>
    <row r="551" customFormat="false" ht="15" hidden="false" customHeight="false" outlineLevel="0" collapsed="false">
      <c r="A551" s="2" t="n">
        <v>0.113993055555556</v>
      </c>
      <c r="B551" s="1" t="n">
        <v>12.03</v>
      </c>
    </row>
    <row r="552" customFormat="false" ht="15" hidden="false" customHeight="false" outlineLevel="0" collapsed="false">
      <c r="A552" s="2" t="n">
        <v>0.11400462962963</v>
      </c>
      <c r="B552" s="1" t="n">
        <v>12.13</v>
      </c>
    </row>
    <row r="553" customFormat="false" ht="15" hidden="false" customHeight="false" outlineLevel="0" collapsed="false">
      <c r="A553" s="2" t="n">
        <v>0.114016203703704</v>
      </c>
      <c r="B553" s="1" t="n">
        <v>12.13</v>
      </c>
    </row>
    <row r="554" customFormat="false" ht="15" hidden="false" customHeight="false" outlineLevel="0" collapsed="false">
      <c r="A554" s="2" t="n">
        <v>0.114027777777778</v>
      </c>
      <c r="B554" s="1" t="n">
        <v>12.17</v>
      </c>
    </row>
    <row r="555" customFormat="false" ht="15" hidden="false" customHeight="false" outlineLevel="0" collapsed="false">
      <c r="A555" s="2" t="n">
        <v>0.114039351851852</v>
      </c>
      <c r="B555" s="1" t="n">
        <v>12.12</v>
      </c>
    </row>
    <row r="556" customFormat="false" ht="15" hidden="false" customHeight="false" outlineLevel="0" collapsed="false">
      <c r="A556" s="2" t="n">
        <v>0.114050925925926</v>
      </c>
      <c r="B556" s="1" t="n">
        <v>12.4</v>
      </c>
    </row>
    <row r="557" customFormat="false" ht="15" hidden="false" customHeight="false" outlineLevel="0" collapsed="false">
      <c r="A557" s="2" t="n">
        <v>0.1140625</v>
      </c>
      <c r="B557" s="1" t="n">
        <v>12.12</v>
      </c>
    </row>
    <row r="558" customFormat="false" ht="15" hidden="false" customHeight="false" outlineLevel="0" collapsed="false">
      <c r="A558" s="2" t="n">
        <v>0.114074074074074</v>
      </c>
      <c r="B558" s="1" t="n">
        <v>12.03</v>
      </c>
    </row>
    <row r="559" customFormat="false" ht="15" hidden="false" customHeight="false" outlineLevel="0" collapsed="false">
      <c r="A559" s="2" t="n">
        <v>0.114085648148148</v>
      </c>
      <c r="B559" s="1" t="n">
        <v>12.38</v>
      </c>
    </row>
    <row r="560" customFormat="false" ht="15" hidden="false" customHeight="false" outlineLevel="0" collapsed="false">
      <c r="A560" s="2" t="n">
        <v>0.114097222222222</v>
      </c>
      <c r="B560" s="1" t="n">
        <v>12.07</v>
      </c>
    </row>
    <row r="561" customFormat="false" ht="15" hidden="false" customHeight="false" outlineLevel="0" collapsed="false">
      <c r="A561" s="2" t="n">
        <v>0.114108796296296</v>
      </c>
      <c r="B561" s="1" t="n">
        <v>12.13</v>
      </c>
    </row>
    <row r="562" customFormat="false" ht="15" hidden="false" customHeight="false" outlineLevel="0" collapsed="false">
      <c r="A562" s="2" t="n">
        <v>0.11412037037037</v>
      </c>
      <c r="B562" s="1" t="n">
        <v>11.85</v>
      </c>
    </row>
    <row r="563" customFormat="false" ht="15" hidden="false" customHeight="false" outlineLevel="0" collapsed="false">
      <c r="A563" s="2" t="n">
        <v>0.114131944444444</v>
      </c>
      <c r="B563" s="1" t="n">
        <v>12.12</v>
      </c>
    </row>
    <row r="564" customFormat="false" ht="15" hidden="false" customHeight="false" outlineLevel="0" collapsed="false">
      <c r="A564" s="2" t="n">
        <v>0.114143518518519</v>
      </c>
      <c r="B564" s="1" t="n">
        <v>12.02</v>
      </c>
    </row>
    <row r="565" customFormat="false" ht="15" hidden="false" customHeight="false" outlineLevel="0" collapsed="false">
      <c r="A565" s="2" t="n">
        <v>0.114155092592593</v>
      </c>
      <c r="B565" s="1" t="n">
        <v>12.02</v>
      </c>
    </row>
    <row r="566" customFormat="false" ht="15" hidden="false" customHeight="false" outlineLevel="0" collapsed="false">
      <c r="A566" s="2" t="n">
        <v>0.114166666666667</v>
      </c>
      <c r="B566" s="1" t="n">
        <v>11.85</v>
      </c>
    </row>
    <row r="567" customFormat="false" ht="15" hidden="false" customHeight="false" outlineLevel="0" collapsed="false">
      <c r="A567" s="2" t="n">
        <v>0.114189814814815</v>
      </c>
      <c r="B567" s="1" t="n">
        <v>11.97</v>
      </c>
    </row>
    <row r="568" customFormat="false" ht="15" hidden="false" customHeight="false" outlineLevel="0" collapsed="false">
      <c r="A568" s="2" t="n">
        <v>0.114201388888889</v>
      </c>
      <c r="B568" s="1" t="n">
        <v>12.39</v>
      </c>
    </row>
    <row r="569" customFormat="false" ht="15" hidden="false" customHeight="false" outlineLevel="0" collapsed="false">
      <c r="A569" s="2" t="n">
        <v>0.114212962962963</v>
      </c>
      <c r="B569" s="1" t="n">
        <v>12.36</v>
      </c>
    </row>
    <row r="570" customFormat="false" ht="15" hidden="false" customHeight="false" outlineLevel="0" collapsed="false">
      <c r="A570" s="2" t="n">
        <v>0.114224537037037</v>
      </c>
      <c r="B570" s="1" t="n">
        <v>12.05</v>
      </c>
    </row>
    <row r="571" customFormat="false" ht="15" hidden="false" customHeight="false" outlineLevel="0" collapsed="false">
      <c r="A571" s="2" t="n">
        <v>0.114236111111111</v>
      </c>
      <c r="B571" s="1" t="n">
        <v>11.81</v>
      </c>
    </row>
    <row r="572" customFormat="false" ht="15" hidden="false" customHeight="false" outlineLevel="0" collapsed="false">
      <c r="A572" s="2" t="n">
        <v>0.114247685185185</v>
      </c>
      <c r="B572" s="1" t="n">
        <v>11.83</v>
      </c>
    </row>
    <row r="573" customFormat="false" ht="15" hidden="false" customHeight="false" outlineLevel="0" collapsed="false">
      <c r="A573" s="2" t="n">
        <v>0.114259259259259</v>
      </c>
      <c r="B573" s="1" t="n">
        <v>11.61</v>
      </c>
    </row>
    <row r="574" customFormat="false" ht="15" hidden="false" customHeight="false" outlineLevel="0" collapsed="false">
      <c r="A574" s="2" t="n">
        <v>0.114270833333333</v>
      </c>
      <c r="B574" s="1" t="n">
        <v>11.94</v>
      </c>
    </row>
    <row r="575" customFormat="false" ht="15" hidden="false" customHeight="false" outlineLevel="0" collapsed="false">
      <c r="A575" s="2" t="n">
        <v>0.114282407407407</v>
      </c>
      <c r="B575" s="1" t="n">
        <v>12.07</v>
      </c>
    </row>
    <row r="576" customFormat="false" ht="15" hidden="false" customHeight="false" outlineLevel="0" collapsed="false">
      <c r="A576" s="2" t="n">
        <v>0.114293981481481</v>
      </c>
      <c r="B576" s="1" t="n">
        <v>11.94</v>
      </c>
    </row>
    <row r="577" customFormat="false" ht="15" hidden="false" customHeight="false" outlineLevel="0" collapsed="false">
      <c r="A577" s="2" t="n">
        <v>0.114305555555556</v>
      </c>
      <c r="B577" s="1" t="n">
        <v>11.98</v>
      </c>
    </row>
    <row r="578" customFormat="false" ht="15" hidden="false" customHeight="false" outlineLevel="0" collapsed="false">
      <c r="A578" s="2" t="n">
        <v>0.11431712962963</v>
      </c>
      <c r="B578" s="1" t="n">
        <v>12.01</v>
      </c>
    </row>
    <row r="579" customFormat="false" ht="15" hidden="false" customHeight="false" outlineLevel="0" collapsed="false">
      <c r="A579" s="2" t="n">
        <v>0.114328703703704</v>
      </c>
      <c r="B579" s="1" t="n">
        <v>11.89</v>
      </c>
    </row>
    <row r="580" customFormat="false" ht="15" hidden="false" customHeight="false" outlineLevel="0" collapsed="false">
      <c r="A580" s="2" t="n">
        <v>0.114340277777778</v>
      </c>
      <c r="B580" s="1" t="n">
        <v>11.9</v>
      </c>
    </row>
    <row r="581" customFormat="false" ht="15" hidden="false" customHeight="false" outlineLevel="0" collapsed="false">
      <c r="A581" s="2" t="n">
        <v>0.114351851851852</v>
      </c>
      <c r="B581" s="1" t="n">
        <v>11.9</v>
      </c>
    </row>
    <row r="582" customFormat="false" ht="15" hidden="false" customHeight="false" outlineLevel="0" collapsed="false">
      <c r="A582" s="2" t="n">
        <v>0.114363425925926</v>
      </c>
      <c r="B582" s="1" t="n">
        <v>12.07</v>
      </c>
    </row>
    <row r="583" customFormat="false" ht="15" hidden="false" customHeight="false" outlineLevel="0" collapsed="false">
      <c r="A583" s="2" t="n">
        <v>0.114375</v>
      </c>
      <c r="B583" s="1" t="n">
        <v>11.67</v>
      </c>
    </row>
    <row r="584" customFormat="false" ht="15" hidden="false" customHeight="false" outlineLevel="0" collapsed="false">
      <c r="A584" s="2" t="n">
        <v>0.114386574074074</v>
      </c>
      <c r="B584" s="1" t="n">
        <v>11.99</v>
      </c>
    </row>
    <row r="585" customFormat="false" ht="15" hidden="false" customHeight="false" outlineLevel="0" collapsed="false">
      <c r="A585" s="2" t="n">
        <v>0.114398148148148</v>
      </c>
      <c r="B585" s="1" t="n">
        <v>11.99</v>
      </c>
    </row>
    <row r="586" customFormat="false" ht="15" hidden="false" customHeight="false" outlineLevel="0" collapsed="false">
      <c r="A586" s="2" t="n">
        <v>0.114409722222222</v>
      </c>
      <c r="B586" s="1" t="n">
        <v>11.97</v>
      </c>
    </row>
    <row r="587" customFormat="false" ht="15" hidden="false" customHeight="false" outlineLevel="0" collapsed="false">
      <c r="A587" s="2" t="n">
        <v>0.114421296296296</v>
      </c>
      <c r="B587" s="1" t="n">
        <v>12.05</v>
      </c>
    </row>
    <row r="588" customFormat="false" ht="15" hidden="false" customHeight="false" outlineLevel="0" collapsed="false">
      <c r="A588" s="2" t="n">
        <v>0.11443287037037</v>
      </c>
      <c r="B588" s="1" t="n">
        <v>11.95</v>
      </c>
    </row>
    <row r="589" customFormat="false" ht="15" hidden="false" customHeight="false" outlineLevel="0" collapsed="false">
      <c r="A589" s="2" t="n">
        <v>0.114444444444444</v>
      </c>
      <c r="B589" s="1" t="n">
        <v>12.03</v>
      </c>
    </row>
    <row r="590" customFormat="false" ht="15" hidden="false" customHeight="false" outlineLevel="0" collapsed="false">
      <c r="A590" s="2" t="n">
        <v>0.114456018518519</v>
      </c>
      <c r="B590" s="1" t="n">
        <v>11.88</v>
      </c>
    </row>
    <row r="591" customFormat="false" ht="15" hidden="false" customHeight="false" outlineLevel="0" collapsed="false">
      <c r="A591" s="2" t="n">
        <v>0.114467592592593</v>
      </c>
      <c r="B591" s="1" t="n">
        <v>11.71</v>
      </c>
    </row>
    <row r="592" customFormat="false" ht="15" hidden="false" customHeight="false" outlineLevel="0" collapsed="false">
      <c r="A592" s="2" t="n">
        <v>0.114479166666667</v>
      </c>
      <c r="B592" s="1" t="n">
        <v>11.78</v>
      </c>
    </row>
    <row r="593" customFormat="false" ht="15" hidden="false" customHeight="false" outlineLevel="0" collapsed="false">
      <c r="A593" s="2" t="n">
        <v>0.114490740740741</v>
      </c>
      <c r="B593" s="1" t="n">
        <v>12</v>
      </c>
    </row>
    <row r="594" customFormat="false" ht="15" hidden="false" customHeight="false" outlineLevel="0" collapsed="false">
      <c r="A594" s="2" t="n">
        <v>0.114502314814815</v>
      </c>
      <c r="B594" s="1" t="n">
        <v>11.91</v>
      </c>
    </row>
    <row r="595" customFormat="false" ht="15" hidden="false" customHeight="false" outlineLevel="0" collapsed="false">
      <c r="A595" s="2" t="n">
        <v>0.114513888888889</v>
      </c>
      <c r="B595" s="1" t="n">
        <v>12.15</v>
      </c>
    </row>
    <row r="596" customFormat="false" ht="15" hidden="false" customHeight="false" outlineLevel="0" collapsed="false">
      <c r="A596" s="2" t="n">
        <v>0.114525462962963</v>
      </c>
      <c r="B596" s="1" t="n">
        <v>11.83</v>
      </c>
    </row>
    <row r="597" customFormat="false" ht="15" hidden="false" customHeight="false" outlineLevel="0" collapsed="false">
      <c r="A597" s="2" t="n">
        <v>0.114537037037037</v>
      </c>
      <c r="B597" s="1" t="n">
        <v>11.96</v>
      </c>
    </row>
    <row r="598" customFormat="false" ht="15" hidden="false" customHeight="false" outlineLevel="0" collapsed="false">
      <c r="A598" s="2" t="n">
        <v>0.114548611111111</v>
      </c>
      <c r="B598" s="1" t="n">
        <v>12.17</v>
      </c>
    </row>
    <row r="599" customFormat="false" ht="15" hidden="false" customHeight="false" outlineLevel="0" collapsed="false">
      <c r="A599" s="2" t="n">
        <v>0.114560185185185</v>
      </c>
      <c r="B599" s="1" t="n">
        <v>12.13</v>
      </c>
    </row>
    <row r="600" customFormat="false" ht="15" hidden="false" customHeight="false" outlineLevel="0" collapsed="false">
      <c r="A600" s="2" t="n">
        <v>0.114571759259259</v>
      </c>
      <c r="B600" s="1" t="n">
        <v>12.22</v>
      </c>
    </row>
    <row r="601" customFormat="false" ht="15" hidden="false" customHeight="false" outlineLevel="0" collapsed="false">
      <c r="A601" s="2" t="n">
        <v>0.114583333333333</v>
      </c>
      <c r="B601" s="1" t="n">
        <v>12</v>
      </c>
    </row>
    <row r="602" customFormat="false" ht="15" hidden="false" customHeight="false" outlineLevel="0" collapsed="false">
      <c r="A602" s="2" t="n">
        <v>0.114594907407407</v>
      </c>
      <c r="B602" s="1" t="n">
        <v>11.86</v>
      </c>
    </row>
    <row r="603" customFormat="false" ht="15" hidden="false" customHeight="false" outlineLevel="0" collapsed="false">
      <c r="A603" s="2" t="n">
        <v>0.114606481481481</v>
      </c>
      <c r="B603" s="1" t="n">
        <v>11.88</v>
      </c>
    </row>
    <row r="604" customFormat="false" ht="15" hidden="false" customHeight="false" outlineLevel="0" collapsed="false">
      <c r="A604" s="2" t="n">
        <v>0.114618055555556</v>
      </c>
      <c r="B604" s="1" t="n">
        <v>11.81</v>
      </c>
    </row>
    <row r="605" customFormat="false" ht="15" hidden="false" customHeight="false" outlineLevel="0" collapsed="false">
      <c r="A605" s="2" t="n">
        <v>0.11462962962963</v>
      </c>
      <c r="B605" s="1" t="n">
        <v>12.07</v>
      </c>
    </row>
    <row r="606" customFormat="false" ht="15" hidden="false" customHeight="false" outlineLevel="0" collapsed="false">
      <c r="A606" s="2" t="n">
        <v>0.114641203703704</v>
      </c>
      <c r="B606" s="1" t="n">
        <v>12.1</v>
      </c>
    </row>
    <row r="607" customFormat="false" ht="15" hidden="false" customHeight="false" outlineLevel="0" collapsed="false">
      <c r="A607" s="2" t="n">
        <v>0.114652777777778</v>
      </c>
      <c r="B607" s="1" t="n">
        <v>12.14</v>
      </c>
    </row>
    <row r="608" customFormat="false" ht="15" hidden="false" customHeight="false" outlineLevel="0" collapsed="false">
      <c r="A608" s="2" t="n">
        <v>0.114664351851852</v>
      </c>
      <c r="B608" s="1" t="n">
        <v>11.98</v>
      </c>
    </row>
    <row r="609" customFormat="false" ht="15" hidden="false" customHeight="false" outlineLevel="0" collapsed="false">
      <c r="A609" s="2" t="n">
        <v>0.114675925925926</v>
      </c>
      <c r="B609" s="1" t="n">
        <v>11.88</v>
      </c>
    </row>
    <row r="610" customFormat="false" ht="15" hidden="false" customHeight="false" outlineLevel="0" collapsed="false">
      <c r="A610" s="2" t="n">
        <v>0.1146875</v>
      </c>
      <c r="B610" s="1" t="n">
        <v>11.94</v>
      </c>
    </row>
    <row r="611" customFormat="false" ht="15" hidden="false" customHeight="false" outlineLevel="0" collapsed="false">
      <c r="A611" s="2" t="n">
        <v>0.114699074074074</v>
      </c>
      <c r="B611" s="1" t="n">
        <v>12.12</v>
      </c>
    </row>
    <row r="612" customFormat="false" ht="15" hidden="false" customHeight="false" outlineLevel="0" collapsed="false">
      <c r="A612" s="2" t="n">
        <v>0.114710648148148</v>
      </c>
      <c r="B612" s="1" t="n">
        <v>12.14</v>
      </c>
    </row>
    <row r="613" customFormat="false" ht="15" hidden="false" customHeight="false" outlineLevel="0" collapsed="false">
      <c r="A613" s="2" t="n">
        <v>0.114722222222222</v>
      </c>
      <c r="B613" s="1" t="n">
        <v>12</v>
      </c>
    </row>
    <row r="614" customFormat="false" ht="15" hidden="false" customHeight="false" outlineLevel="0" collapsed="false">
      <c r="A614" s="2" t="n">
        <v>0.114733796296296</v>
      </c>
      <c r="B614" s="1" t="n">
        <v>11.97</v>
      </c>
    </row>
    <row r="615" customFormat="false" ht="15" hidden="false" customHeight="false" outlineLevel="0" collapsed="false">
      <c r="A615" s="2" t="n">
        <v>0.11474537037037</v>
      </c>
      <c r="B615" s="1" t="n">
        <v>12.05</v>
      </c>
    </row>
    <row r="616" customFormat="false" ht="15" hidden="false" customHeight="false" outlineLevel="0" collapsed="false">
      <c r="A616" s="2" t="n">
        <v>0.114756944444444</v>
      </c>
      <c r="B616" s="1" t="n">
        <v>12.14</v>
      </c>
    </row>
    <row r="617" customFormat="false" ht="15" hidden="false" customHeight="false" outlineLevel="0" collapsed="false">
      <c r="A617" s="2" t="n">
        <v>0.114768518518519</v>
      </c>
      <c r="B617" s="1" t="n">
        <v>12.11</v>
      </c>
    </row>
    <row r="618" customFormat="false" ht="15" hidden="false" customHeight="false" outlineLevel="0" collapsed="false">
      <c r="A618" s="2" t="n">
        <v>0.114780092592593</v>
      </c>
      <c r="B618" s="1" t="n">
        <v>11.97</v>
      </c>
    </row>
    <row r="619" customFormat="false" ht="15" hidden="false" customHeight="false" outlineLevel="0" collapsed="false">
      <c r="A619" s="2" t="n">
        <v>0.114791666666667</v>
      </c>
      <c r="B619" s="1" t="n">
        <v>12.21</v>
      </c>
    </row>
    <row r="620" customFormat="false" ht="15" hidden="false" customHeight="false" outlineLevel="0" collapsed="false">
      <c r="A620" s="2" t="n">
        <v>0.114803240740741</v>
      </c>
      <c r="B620" s="1" t="n">
        <v>11.72</v>
      </c>
    </row>
    <row r="621" customFormat="false" ht="15" hidden="false" customHeight="false" outlineLevel="0" collapsed="false">
      <c r="A621" s="2" t="n">
        <v>0.114814814814815</v>
      </c>
      <c r="B621" s="1" t="n">
        <v>11.76</v>
      </c>
    </row>
    <row r="622" customFormat="false" ht="15" hidden="false" customHeight="false" outlineLevel="0" collapsed="false">
      <c r="A622" s="2" t="n">
        <v>0.114826388888889</v>
      </c>
      <c r="B622" s="1" t="n">
        <v>11.76</v>
      </c>
    </row>
    <row r="623" customFormat="false" ht="15" hidden="false" customHeight="false" outlineLevel="0" collapsed="false">
      <c r="A623" s="2" t="n">
        <v>0.114837962962963</v>
      </c>
      <c r="B623" s="1" t="n">
        <v>12.03</v>
      </c>
    </row>
    <row r="624" customFormat="false" ht="15" hidden="false" customHeight="false" outlineLevel="0" collapsed="false">
      <c r="A624" s="2" t="n">
        <v>0.114849537037037</v>
      </c>
      <c r="B624" s="1" t="n">
        <v>11.91</v>
      </c>
    </row>
    <row r="625" customFormat="false" ht="15" hidden="false" customHeight="false" outlineLevel="0" collapsed="false">
      <c r="A625" s="2" t="n">
        <v>0.114872685185185</v>
      </c>
      <c r="B625" s="1" t="n">
        <v>11.63</v>
      </c>
    </row>
    <row r="626" customFormat="false" ht="15" hidden="false" customHeight="false" outlineLevel="0" collapsed="false">
      <c r="A626" s="2" t="n">
        <v>0.114884259259259</v>
      </c>
      <c r="B626" s="1" t="n">
        <v>12.06</v>
      </c>
    </row>
    <row r="627" customFormat="false" ht="15" hidden="false" customHeight="false" outlineLevel="0" collapsed="false">
      <c r="A627" s="2" t="n">
        <v>0.114895833333333</v>
      </c>
      <c r="B627" s="1" t="n">
        <v>11.88</v>
      </c>
    </row>
    <row r="628" customFormat="false" ht="15" hidden="false" customHeight="false" outlineLevel="0" collapsed="false">
      <c r="A628" s="2" t="n">
        <v>0.114907407407407</v>
      </c>
      <c r="B628" s="1" t="n">
        <v>11.68</v>
      </c>
    </row>
    <row r="629" customFormat="false" ht="15" hidden="false" customHeight="false" outlineLevel="0" collapsed="false">
      <c r="A629" s="2" t="n">
        <v>0.114918981481481</v>
      </c>
      <c r="B629" s="1" t="n">
        <v>11.79</v>
      </c>
    </row>
    <row r="630" customFormat="false" ht="15" hidden="false" customHeight="false" outlineLevel="0" collapsed="false">
      <c r="A630" s="2" t="n">
        <v>0.114930555555556</v>
      </c>
      <c r="B630" s="1" t="n">
        <v>11.58</v>
      </c>
    </row>
    <row r="631" customFormat="false" ht="15" hidden="false" customHeight="false" outlineLevel="0" collapsed="false">
      <c r="A631" s="2" t="n">
        <v>0.11494212962963</v>
      </c>
      <c r="B631" s="1" t="n">
        <v>11.48</v>
      </c>
    </row>
    <row r="632" customFormat="false" ht="15" hidden="false" customHeight="false" outlineLevel="0" collapsed="false">
      <c r="A632" s="2" t="n">
        <v>0.114953703703704</v>
      </c>
      <c r="B632" s="1" t="n">
        <v>11.73</v>
      </c>
    </row>
    <row r="633" customFormat="false" ht="15" hidden="false" customHeight="false" outlineLevel="0" collapsed="false">
      <c r="A633" s="2" t="n">
        <v>0.114965277777778</v>
      </c>
      <c r="B633" s="1" t="n">
        <v>11.58</v>
      </c>
    </row>
    <row r="634" customFormat="false" ht="15" hidden="false" customHeight="false" outlineLevel="0" collapsed="false">
      <c r="A634" s="2" t="n">
        <v>0.114976851851852</v>
      </c>
      <c r="B634" s="1" t="n">
        <v>11.86</v>
      </c>
    </row>
    <row r="635" customFormat="false" ht="15" hidden="false" customHeight="false" outlineLevel="0" collapsed="false">
      <c r="A635" s="2" t="n">
        <v>0.114988425925926</v>
      </c>
      <c r="B635" s="1" t="n">
        <v>11.89</v>
      </c>
    </row>
    <row r="636" customFormat="false" ht="15" hidden="false" customHeight="false" outlineLevel="0" collapsed="false">
      <c r="A636" s="2" t="n">
        <v>0.115</v>
      </c>
      <c r="B636" s="1" t="n">
        <v>12.14</v>
      </c>
    </row>
    <row r="637" customFormat="false" ht="15" hidden="false" customHeight="false" outlineLevel="0" collapsed="false">
      <c r="A637" s="2" t="n">
        <v>0.115011574074074</v>
      </c>
      <c r="B637" s="1" t="n">
        <v>12</v>
      </c>
    </row>
    <row r="638" customFormat="false" ht="15" hidden="false" customHeight="false" outlineLevel="0" collapsed="false">
      <c r="A638" s="2" t="n">
        <v>0.115023148148148</v>
      </c>
      <c r="B638" s="1" t="n">
        <v>12.06</v>
      </c>
    </row>
    <row r="639" customFormat="false" ht="15" hidden="false" customHeight="false" outlineLevel="0" collapsed="false">
      <c r="A639" s="2" t="n">
        <v>0.115034722222222</v>
      </c>
      <c r="B639" s="1" t="n">
        <v>12.32</v>
      </c>
    </row>
    <row r="640" customFormat="false" ht="15" hidden="false" customHeight="false" outlineLevel="0" collapsed="false">
      <c r="A640" s="2" t="n">
        <v>0.115046296296296</v>
      </c>
      <c r="B640" s="1" t="n">
        <v>12.32</v>
      </c>
    </row>
    <row r="641" customFormat="false" ht="15" hidden="false" customHeight="false" outlineLevel="0" collapsed="false">
      <c r="A641" s="2" t="n">
        <v>0.11505787037037</v>
      </c>
      <c r="B641" s="1" t="n">
        <v>11.98</v>
      </c>
    </row>
    <row r="642" customFormat="false" ht="15" hidden="false" customHeight="false" outlineLevel="0" collapsed="false">
      <c r="A642" s="2" t="n">
        <v>0.115069444444444</v>
      </c>
      <c r="B642" s="1" t="n">
        <v>11.96</v>
      </c>
    </row>
    <row r="643" customFormat="false" ht="15" hidden="false" customHeight="false" outlineLevel="0" collapsed="false">
      <c r="A643" s="2" t="n">
        <v>0.115081018518519</v>
      </c>
      <c r="B643" s="1" t="n">
        <v>12.09</v>
      </c>
    </row>
    <row r="644" customFormat="false" ht="15" hidden="false" customHeight="false" outlineLevel="0" collapsed="false">
      <c r="A644" s="2" t="n">
        <v>0.115092592592593</v>
      </c>
      <c r="B644" s="1" t="n">
        <v>11.99</v>
      </c>
    </row>
    <row r="645" customFormat="false" ht="15" hidden="false" customHeight="false" outlineLevel="0" collapsed="false">
      <c r="A645" s="2" t="n">
        <v>0.115104166666667</v>
      </c>
      <c r="B645" s="1" t="n">
        <v>12.08</v>
      </c>
    </row>
    <row r="646" customFormat="false" ht="15" hidden="false" customHeight="false" outlineLevel="0" collapsed="false">
      <c r="A646" s="2" t="n">
        <v>0.115115740740741</v>
      </c>
      <c r="B646" s="1" t="n">
        <v>11.86</v>
      </c>
    </row>
    <row r="647" customFormat="false" ht="15" hidden="false" customHeight="false" outlineLevel="0" collapsed="false">
      <c r="A647" s="2" t="n">
        <v>0.115127314814815</v>
      </c>
      <c r="B647" s="1" t="n">
        <v>11.73</v>
      </c>
    </row>
    <row r="648" customFormat="false" ht="15" hidden="false" customHeight="false" outlineLevel="0" collapsed="false">
      <c r="A648" s="2" t="n">
        <v>0.115138888888889</v>
      </c>
      <c r="B648" s="1" t="n">
        <v>11.82</v>
      </c>
    </row>
    <row r="649" customFormat="false" ht="15" hidden="false" customHeight="false" outlineLevel="0" collapsed="false">
      <c r="A649" s="2" t="n">
        <v>0.115150462962963</v>
      </c>
      <c r="B649" s="1" t="n">
        <v>11.72</v>
      </c>
    </row>
    <row r="650" customFormat="false" ht="15" hidden="false" customHeight="false" outlineLevel="0" collapsed="false">
      <c r="A650" s="2" t="n">
        <v>0.115162037037037</v>
      </c>
      <c r="B650" s="1" t="n">
        <v>11.73</v>
      </c>
    </row>
    <row r="651" customFormat="false" ht="15" hidden="false" customHeight="false" outlineLevel="0" collapsed="false">
      <c r="A651" s="2" t="n">
        <v>0.115173611111111</v>
      </c>
      <c r="B651" s="1" t="n">
        <v>11.93</v>
      </c>
    </row>
    <row r="652" customFormat="false" ht="15" hidden="false" customHeight="false" outlineLevel="0" collapsed="false">
      <c r="A652" s="2" t="n">
        <v>0.115185185185185</v>
      </c>
      <c r="B652" s="1" t="n">
        <v>11.64</v>
      </c>
    </row>
    <row r="653" customFormat="false" ht="15" hidden="false" customHeight="false" outlineLevel="0" collapsed="false">
      <c r="A653" s="2" t="n">
        <v>0.115196759259259</v>
      </c>
      <c r="B653" s="1" t="n">
        <v>11.64</v>
      </c>
    </row>
    <row r="654" customFormat="false" ht="15" hidden="false" customHeight="false" outlineLevel="0" collapsed="false">
      <c r="A654" s="2" t="n">
        <v>0.115208333333333</v>
      </c>
      <c r="B654" s="1" t="n">
        <v>11.76</v>
      </c>
    </row>
    <row r="655" customFormat="false" ht="15" hidden="false" customHeight="false" outlineLevel="0" collapsed="false">
      <c r="A655" s="2" t="n">
        <v>0.115219907407407</v>
      </c>
      <c r="B655" s="1" t="n">
        <v>11.83</v>
      </c>
    </row>
    <row r="656" customFormat="false" ht="15" hidden="false" customHeight="false" outlineLevel="0" collapsed="false">
      <c r="A656" s="2" t="n">
        <v>0.115231481481481</v>
      </c>
      <c r="B656" s="1" t="n">
        <v>11.75</v>
      </c>
    </row>
    <row r="657" customFormat="false" ht="15" hidden="false" customHeight="false" outlineLevel="0" collapsed="false">
      <c r="A657" s="2" t="n">
        <v>0.115243055555556</v>
      </c>
      <c r="B657" s="1" t="n">
        <v>11.82</v>
      </c>
    </row>
    <row r="658" customFormat="false" ht="15" hidden="false" customHeight="false" outlineLevel="0" collapsed="false">
      <c r="A658" s="2" t="n">
        <v>0.11525462962963</v>
      </c>
      <c r="B658" s="1" t="n">
        <v>12.02</v>
      </c>
    </row>
    <row r="659" customFormat="false" ht="15" hidden="false" customHeight="false" outlineLevel="0" collapsed="false">
      <c r="A659" s="2" t="n">
        <v>0.115266203703704</v>
      </c>
      <c r="B659" s="1" t="n">
        <v>12.07</v>
      </c>
    </row>
    <row r="660" customFormat="false" ht="15" hidden="false" customHeight="false" outlineLevel="0" collapsed="false">
      <c r="A660" s="2" t="n">
        <v>0.115277777777778</v>
      </c>
      <c r="B660" s="1" t="n">
        <v>11.95</v>
      </c>
    </row>
    <row r="661" customFormat="false" ht="15" hidden="false" customHeight="false" outlineLevel="0" collapsed="false">
      <c r="A661" s="2" t="n">
        <v>0.115289351851852</v>
      </c>
      <c r="B661" s="1" t="n">
        <v>12</v>
      </c>
    </row>
    <row r="662" customFormat="false" ht="15" hidden="false" customHeight="false" outlineLevel="0" collapsed="false">
      <c r="A662" s="2" t="n">
        <v>0.115300925925926</v>
      </c>
      <c r="B662" s="1" t="n">
        <v>12.33</v>
      </c>
    </row>
    <row r="663" customFormat="false" ht="15" hidden="false" customHeight="false" outlineLevel="0" collapsed="false">
      <c r="A663" s="2" t="n">
        <v>0.1153125</v>
      </c>
      <c r="B663" s="1" t="n">
        <v>12.19</v>
      </c>
    </row>
    <row r="664" customFormat="false" ht="15" hidden="false" customHeight="false" outlineLevel="0" collapsed="false">
      <c r="A664" s="2" t="n">
        <v>0.115324074074074</v>
      </c>
      <c r="B664" s="1" t="n">
        <v>11.88</v>
      </c>
    </row>
    <row r="665" customFormat="false" ht="15" hidden="false" customHeight="false" outlineLevel="0" collapsed="false">
      <c r="A665" s="2" t="n">
        <v>0.115335648148148</v>
      </c>
      <c r="B665" s="1" t="n">
        <v>11.97</v>
      </c>
    </row>
    <row r="666" customFormat="false" ht="15" hidden="false" customHeight="false" outlineLevel="0" collapsed="false">
      <c r="A666" s="2" t="n">
        <v>0.115347222222222</v>
      </c>
      <c r="B666" s="1" t="n">
        <v>11.84</v>
      </c>
    </row>
    <row r="667" customFormat="false" ht="15" hidden="false" customHeight="false" outlineLevel="0" collapsed="false">
      <c r="A667" s="2" t="n">
        <v>0.115358796296296</v>
      </c>
      <c r="B667" s="1" t="n">
        <v>12.18</v>
      </c>
    </row>
    <row r="668" customFormat="false" ht="15" hidden="false" customHeight="false" outlineLevel="0" collapsed="false">
      <c r="A668" s="2" t="n">
        <v>0.11537037037037</v>
      </c>
      <c r="B668" s="1" t="n">
        <v>12.06</v>
      </c>
    </row>
    <row r="669" customFormat="false" ht="15" hidden="false" customHeight="false" outlineLevel="0" collapsed="false">
      <c r="A669" s="2" t="n">
        <v>0.115381944444444</v>
      </c>
      <c r="B669" s="1" t="n">
        <v>12.44</v>
      </c>
    </row>
    <row r="670" customFormat="false" ht="15" hidden="false" customHeight="false" outlineLevel="0" collapsed="false">
      <c r="A670" s="2" t="n">
        <v>0.115393518518519</v>
      </c>
      <c r="B670" s="1" t="n">
        <v>12.1</v>
      </c>
    </row>
    <row r="671" customFormat="false" ht="15" hidden="false" customHeight="false" outlineLevel="0" collapsed="false">
      <c r="A671" s="2" t="n">
        <v>0.115405092592593</v>
      </c>
      <c r="B671" s="1" t="n">
        <v>11.75</v>
      </c>
    </row>
    <row r="672" customFormat="false" ht="15" hidden="false" customHeight="false" outlineLevel="0" collapsed="false">
      <c r="A672" s="2" t="n">
        <v>0.115416666666667</v>
      </c>
      <c r="B672" s="1" t="n">
        <v>11.81</v>
      </c>
    </row>
    <row r="673" customFormat="false" ht="15" hidden="false" customHeight="false" outlineLevel="0" collapsed="false">
      <c r="A673" s="2" t="n">
        <v>0.115428240740741</v>
      </c>
      <c r="B673" s="1" t="n">
        <v>12.02</v>
      </c>
    </row>
    <row r="674" customFormat="false" ht="15" hidden="false" customHeight="false" outlineLevel="0" collapsed="false">
      <c r="A674" s="2" t="n">
        <v>0.115439814814815</v>
      </c>
      <c r="B674" s="1" t="n">
        <v>12.1</v>
      </c>
    </row>
    <row r="675" customFormat="false" ht="15" hidden="false" customHeight="false" outlineLevel="0" collapsed="false">
      <c r="A675" s="2" t="n">
        <v>0.115451388888889</v>
      </c>
      <c r="B675" s="1" t="n">
        <v>11.95</v>
      </c>
    </row>
    <row r="676" customFormat="false" ht="15" hidden="false" customHeight="false" outlineLevel="0" collapsed="false">
      <c r="A676" s="2" t="n">
        <v>0.115462962962963</v>
      </c>
      <c r="B676" s="1" t="n">
        <v>11.83</v>
      </c>
    </row>
    <row r="677" customFormat="false" ht="15" hidden="false" customHeight="false" outlineLevel="0" collapsed="false">
      <c r="A677" s="2" t="n">
        <v>0.115474537037037</v>
      </c>
      <c r="B677" s="1" t="n">
        <v>11.98</v>
      </c>
    </row>
    <row r="678" customFormat="false" ht="15" hidden="false" customHeight="false" outlineLevel="0" collapsed="false">
      <c r="A678" s="2" t="n">
        <v>0.115486111111111</v>
      </c>
      <c r="B678" s="1" t="n">
        <v>12.13</v>
      </c>
    </row>
    <row r="679" customFormat="false" ht="15" hidden="false" customHeight="false" outlineLevel="0" collapsed="false">
      <c r="A679" s="2" t="n">
        <v>0.115497685185185</v>
      </c>
      <c r="B679" s="1" t="n">
        <v>12.67</v>
      </c>
    </row>
    <row r="680" customFormat="false" ht="15" hidden="false" customHeight="false" outlineLevel="0" collapsed="false">
      <c r="A680" s="2" t="n">
        <v>0.115509259259259</v>
      </c>
      <c r="B680" s="1" t="n">
        <v>12.07</v>
      </c>
    </row>
    <row r="681" customFormat="false" ht="15" hidden="false" customHeight="false" outlineLevel="0" collapsed="false">
      <c r="A681" s="2" t="n">
        <v>0.115520833333333</v>
      </c>
      <c r="B681" s="1" t="n">
        <v>11.82</v>
      </c>
    </row>
    <row r="682" customFormat="false" ht="15" hidden="false" customHeight="false" outlineLevel="0" collapsed="false">
      <c r="A682" s="2" t="n">
        <v>0.115532407407407</v>
      </c>
      <c r="B682" s="1" t="n">
        <v>11.97</v>
      </c>
    </row>
    <row r="683" customFormat="false" ht="15" hidden="false" customHeight="false" outlineLevel="0" collapsed="false">
      <c r="A683" s="2" t="n">
        <v>0.115543981481481</v>
      </c>
      <c r="B683" s="1" t="n">
        <v>11.82</v>
      </c>
    </row>
    <row r="684" customFormat="false" ht="15" hidden="false" customHeight="false" outlineLevel="0" collapsed="false">
      <c r="A684" s="2" t="n">
        <v>0.115555555555556</v>
      </c>
      <c r="B684" s="1" t="n">
        <v>11.85</v>
      </c>
    </row>
    <row r="685" customFormat="false" ht="15" hidden="false" customHeight="false" outlineLevel="0" collapsed="false">
      <c r="A685" s="2" t="n">
        <v>0.11556712962963</v>
      </c>
      <c r="B685" s="1" t="n">
        <v>12.1</v>
      </c>
    </row>
    <row r="686" customFormat="false" ht="15" hidden="false" customHeight="false" outlineLevel="0" collapsed="false">
      <c r="A686" s="2" t="n">
        <v>0.115578703703704</v>
      </c>
      <c r="B686" s="1" t="n">
        <v>11.82</v>
      </c>
    </row>
    <row r="687" customFormat="false" ht="15" hidden="false" customHeight="false" outlineLevel="0" collapsed="false">
      <c r="A687" s="2" t="n">
        <v>0.115590277777778</v>
      </c>
      <c r="B687" s="1" t="n">
        <v>11.87</v>
      </c>
    </row>
    <row r="688" customFormat="false" ht="15" hidden="false" customHeight="false" outlineLevel="0" collapsed="false">
      <c r="A688" s="2" t="n">
        <v>0.115601851851852</v>
      </c>
      <c r="B688" s="1" t="n">
        <v>11.78</v>
      </c>
    </row>
    <row r="689" customFormat="false" ht="15" hidden="false" customHeight="false" outlineLevel="0" collapsed="false">
      <c r="A689" s="2" t="n">
        <v>0.115613425925926</v>
      </c>
      <c r="B689" s="1" t="n">
        <v>11.58</v>
      </c>
    </row>
    <row r="690" customFormat="false" ht="15" hidden="false" customHeight="false" outlineLevel="0" collapsed="false">
      <c r="A690" s="2" t="n">
        <v>0.115625</v>
      </c>
      <c r="B690" s="1" t="n">
        <v>11.83</v>
      </c>
    </row>
    <row r="691" customFormat="false" ht="15" hidden="false" customHeight="false" outlineLevel="0" collapsed="false">
      <c r="A691" s="2" t="n">
        <v>0.115636574074074</v>
      </c>
      <c r="B691" s="1" t="n">
        <v>12.04</v>
      </c>
    </row>
    <row r="692" customFormat="false" ht="15" hidden="false" customHeight="false" outlineLevel="0" collapsed="false">
      <c r="A692" s="2" t="n">
        <v>0.115648148148148</v>
      </c>
      <c r="B692" s="1" t="n">
        <v>12.11</v>
      </c>
    </row>
    <row r="693" customFormat="false" ht="15" hidden="false" customHeight="false" outlineLevel="0" collapsed="false">
      <c r="A693" s="2" t="n">
        <v>0.115659722222222</v>
      </c>
      <c r="B693" s="1" t="n">
        <v>11.91</v>
      </c>
    </row>
    <row r="694" customFormat="false" ht="15" hidden="false" customHeight="false" outlineLevel="0" collapsed="false">
      <c r="A694" s="2" t="n">
        <v>0.115671296296296</v>
      </c>
      <c r="B694" s="1" t="n">
        <v>11.88</v>
      </c>
    </row>
    <row r="695" customFormat="false" ht="15" hidden="false" customHeight="false" outlineLevel="0" collapsed="false">
      <c r="A695" s="2" t="n">
        <v>0.11568287037037</v>
      </c>
      <c r="B695" s="1" t="n">
        <v>12.18</v>
      </c>
    </row>
    <row r="696" customFormat="false" ht="15" hidden="false" customHeight="false" outlineLevel="0" collapsed="false">
      <c r="A696" s="2" t="n">
        <v>0.115694444444444</v>
      </c>
      <c r="B696" s="1" t="n">
        <v>11.86</v>
      </c>
    </row>
    <row r="697" customFormat="false" ht="15" hidden="false" customHeight="false" outlineLevel="0" collapsed="false">
      <c r="A697" s="2" t="n">
        <v>0.115706018518519</v>
      </c>
      <c r="B697" s="1" t="n">
        <v>12.04</v>
      </c>
    </row>
    <row r="698" customFormat="false" ht="15" hidden="false" customHeight="false" outlineLevel="0" collapsed="false">
      <c r="A698" s="2" t="n">
        <v>0.115717592592593</v>
      </c>
      <c r="B698" s="1" t="n">
        <v>11.93</v>
      </c>
    </row>
    <row r="699" customFormat="false" ht="15" hidden="false" customHeight="false" outlineLevel="0" collapsed="false">
      <c r="A699" s="2" t="n">
        <v>0.115740740740741</v>
      </c>
      <c r="B699" s="1" t="n">
        <v>12.1</v>
      </c>
    </row>
    <row r="700" customFormat="false" ht="15" hidden="false" customHeight="false" outlineLevel="0" collapsed="false">
      <c r="A700" s="2" t="n">
        <v>0.115752314814815</v>
      </c>
      <c r="B700" s="1" t="n">
        <v>11.94</v>
      </c>
    </row>
    <row r="701" customFormat="false" ht="15" hidden="false" customHeight="false" outlineLevel="0" collapsed="false">
      <c r="A701" s="2" t="n">
        <v>0.115763888888889</v>
      </c>
      <c r="B701" s="1" t="n">
        <v>12</v>
      </c>
    </row>
    <row r="702" customFormat="false" ht="15" hidden="false" customHeight="false" outlineLevel="0" collapsed="false">
      <c r="A702" s="2" t="n">
        <v>0.115775462962963</v>
      </c>
      <c r="B702" s="1" t="n">
        <v>11.78</v>
      </c>
    </row>
    <row r="703" customFormat="false" ht="15" hidden="false" customHeight="false" outlineLevel="0" collapsed="false">
      <c r="A703" s="2" t="n">
        <v>0.115787037037037</v>
      </c>
      <c r="B703" s="1" t="n">
        <v>11.97</v>
      </c>
    </row>
    <row r="704" customFormat="false" ht="15" hidden="false" customHeight="false" outlineLevel="0" collapsed="false">
      <c r="A704" s="2" t="n">
        <v>0.115798611111111</v>
      </c>
      <c r="B704" s="1" t="n">
        <v>11.91</v>
      </c>
    </row>
    <row r="705" customFormat="false" ht="15" hidden="false" customHeight="false" outlineLevel="0" collapsed="false">
      <c r="A705" s="2" t="n">
        <v>0.115810185185185</v>
      </c>
      <c r="B705" s="1" t="n">
        <v>11.82</v>
      </c>
    </row>
    <row r="706" customFormat="false" ht="15" hidden="false" customHeight="false" outlineLevel="0" collapsed="false">
      <c r="A706" s="2" t="n">
        <v>0.115821759259259</v>
      </c>
      <c r="B706" s="1" t="n">
        <v>11.87</v>
      </c>
    </row>
    <row r="707" customFormat="false" ht="15" hidden="false" customHeight="false" outlineLevel="0" collapsed="false">
      <c r="A707" s="2" t="n">
        <v>0.115833333333333</v>
      </c>
      <c r="B707" s="1" t="n">
        <v>11.7</v>
      </c>
    </row>
    <row r="708" customFormat="false" ht="15" hidden="false" customHeight="false" outlineLevel="0" collapsed="false">
      <c r="A708" s="2" t="n">
        <v>0.115844907407407</v>
      </c>
      <c r="B708" s="1" t="n">
        <v>11.68</v>
      </c>
    </row>
    <row r="709" customFormat="false" ht="15" hidden="false" customHeight="false" outlineLevel="0" collapsed="false">
      <c r="A709" s="2" t="n">
        <v>0.115856481481481</v>
      </c>
      <c r="B709" s="1" t="n">
        <v>11.61</v>
      </c>
    </row>
    <row r="710" customFormat="false" ht="15" hidden="false" customHeight="false" outlineLevel="0" collapsed="false">
      <c r="A710" s="2" t="n">
        <v>0.115868055555556</v>
      </c>
      <c r="B710" s="1" t="n">
        <v>11.74</v>
      </c>
    </row>
    <row r="711" customFormat="false" ht="15" hidden="false" customHeight="false" outlineLevel="0" collapsed="false">
      <c r="A711" s="2" t="n">
        <v>0.11587962962963</v>
      </c>
      <c r="B711" s="1" t="n">
        <v>11.76</v>
      </c>
    </row>
    <row r="712" customFormat="false" ht="15" hidden="false" customHeight="false" outlineLevel="0" collapsed="false">
      <c r="A712" s="2" t="n">
        <v>0.115891203703704</v>
      </c>
      <c r="B712" s="1" t="n">
        <v>11.76</v>
      </c>
    </row>
    <row r="713" customFormat="false" ht="15" hidden="false" customHeight="false" outlineLevel="0" collapsed="false">
      <c r="A713" s="2" t="n">
        <v>0.115902777777778</v>
      </c>
      <c r="B713" s="1" t="n">
        <v>11.64</v>
      </c>
    </row>
    <row r="714" customFormat="false" ht="15" hidden="false" customHeight="false" outlineLevel="0" collapsed="false">
      <c r="A714" s="2" t="n">
        <v>0.115914351851852</v>
      </c>
      <c r="B714" s="1" t="n">
        <v>12.03</v>
      </c>
    </row>
    <row r="715" customFormat="false" ht="15" hidden="false" customHeight="false" outlineLevel="0" collapsed="false">
      <c r="A715" s="2" t="n">
        <v>0.115925925925926</v>
      </c>
      <c r="B715" s="1" t="n">
        <v>11.94</v>
      </c>
    </row>
    <row r="716" customFormat="false" ht="15" hidden="false" customHeight="false" outlineLevel="0" collapsed="false">
      <c r="A716" s="2" t="n">
        <v>0.1159375</v>
      </c>
      <c r="B716" s="1" t="n">
        <v>11.68</v>
      </c>
    </row>
    <row r="717" customFormat="false" ht="15" hidden="false" customHeight="false" outlineLevel="0" collapsed="false">
      <c r="A717" s="2" t="n">
        <v>0.115949074074074</v>
      </c>
      <c r="B717" s="1" t="n">
        <v>12.04</v>
      </c>
    </row>
    <row r="718" customFormat="false" ht="15" hidden="false" customHeight="false" outlineLevel="0" collapsed="false">
      <c r="A718" s="2" t="n">
        <v>0.115960648148148</v>
      </c>
      <c r="B718" s="1" t="n">
        <v>12.36</v>
      </c>
    </row>
    <row r="719" customFormat="false" ht="15" hidden="false" customHeight="false" outlineLevel="0" collapsed="false">
      <c r="A719" s="2" t="n">
        <v>0.115972222222222</v>
      </c>
      <c r="B719" s="1" t="n">
        <v>12.15</v>
      </c>
    </row>
    <row r="720" customFormat="false" ht="15" hidden="false" customHeight="false" outlineLevel="0" collapsed="false">
      <c r="A720" s="2" t="n">
        <v>0.115983796296296</v>
      </c>
      <c r="B720" s="1" t="n">
        <v>11.84</v>
      </c>
    </row>
    <row r="721" customFormat="false" ht="15" hidden="false" customHeight="false" outlineLevel="0" collapsed="false">
      <c r="A721" s="2" t="n">
        <v>0.11599537037037</v>
      </c>
      <c r="B721" s="1" t="n">
        <v>12</v>
      </c>
    </row>
    <row r="722" customFormat="false" ht="15" hidden="false" customHeight="false" outlineLevel="0" collapsed="false">
      <c r="A722" s="2" t="n">
        <v>0.116006944444444</v>
      </c>
      <c r="B722" s="1" t="n">
        <v>11.97</v>
      </c>
    </row>
    <row r="723" customFormat="false" ht="15" hidden="false" customHeight="false" outlineLevel="0" collapsed="false">
      <c r="A723" s="2" t="n">
        <v>0.116018518518519</v>
      </c>
      <c r="B723" s="1" t="n">
        <v>12.18</v>
      </c>
    </row>
    <row r="724" customFormat="false" ht="15" hidden="false" customHeight="false" outlineLevel="0" collapsed="false">
      <c r="A724" s="2" t="n">
        <v>0.116030092592593</v>
      </c>
      <c r="B724" s="1" t="n">
        <v>11.84</v>
      </c>
    </row>
    <row r="725" customFormat="false" ht="15" hidden="false" customHeight="false" outlineLevel="0" collapsed="false">
      <c r="A725" s="2" t="n">
        <v>0.116041666666667</v>
      </c>
      <c r="B725" s="1" t="n">
        <v>11.78</v>
      </c>
    </row>
    <row r="726" customFormat="false" ht="15" hidden="false" customHeight="false" outlineLevel="0" collapsed="false">
      <c r="A726" s="2" t="n">
        <v>0.116053240740741</v>
      </c>
      <c r="B726" s="1" t="n">
        <v>11.97</v>
      </c>
    </row>
    <row r="727" customFormat="false" ht="15" hidden="false" customHeight="false" outlineLevel="0" collapsed="false">
      <c r="A727" s="2" t="n">
        <v>0.116064814814815</v>
      </c>
      <c r="B727" s="1" t="n">
        <v>11.73</v>
      </c>
    </row>
    <row r="728" customFormat="false" ht="15" hidden="false" customHeight="false" outlineLevel="0" collapsed="false">
      <c r="A728" s="2" t="n">
        <v>0.116076388888889</v>
      </c>
      <c r="B728" s="1" t="n">
        <v>11.97</v>
      </c>
    </row>
    <row r="729" customFormat="false" ht="15" hidden="false" customHeight="false" outlineLevel="0" collapsed="false">
      <c r="A729" s="2" t="n">
        <v>0.116087962962963</v>
      </c>
      <c r="B729" s="1" t="n">
        <v>11.62</v>
      </c>
    </row>
    <row r="730" customFormat="false" ht="15" hidden="false" customHeight="false" outlineLevel="0" collapsed="false">
      <c r="A730" s="2" t="n">
        <v>0.116099537037037</v>
      </c>
      <c r="B730" s="1" t="n">
        <v>11.71</v>
      </c>
    </row>
    <row r="731" customFormat="false" ht="15" hidden="false" customHeight="false" outlineLevel="0" collapsed="false">
      <c r="A731" s="2" t="n">
        <v>0.116111111111111</v>
      </c>
      <c r="B731" s="1" t="n">
        <v>11.85</v>
      </c>
    </row>
    <row r="732" customFormat="false" ht="15" hidden="false" customHeight="false" outlineLevel="0" collapsed="false">
      <c r="A732" s="2" t="n">
        <v>0.116122685185185</v>
      </c>
      <c r="B732" s="1" t="n">
        <v>11.97</v>
      </c>
    </row>
    <row r="733" customFormat="false" ht="15" hidden="false" customHeight="false" outlineLevel="0" collapsed="false">
      <c r="A733" s="2" t="n">
        <v>0.116134259259259</v>
      </c>
      <c r="B733" s="1" t="n">
        <v>11.88</v>
      </c>
    </row>
    <row r="734" customFormat="false" ht="15" hidden="false" customHeight="false" outlineLevel="0" collapsed="false">
      <c r="A734" s="2" t="n">
        <v>0.116145833333333</v>
      </c>
      <c r="B734" s="1" t="n">
        <v>11.8</v>
      </c>
    </row>
    <row r="735" customFormat="false" ht="15" hidden="false" customHeight="false" outlineLevel="0" collapsed="false">
      <c r="A735" s="2" t="n">
        <v>0.116157407407407</v>
      </c>
      <c r="B735" s="1" t="n">
        <v>12.04</v>
      </c>
    </row>
    <row r="736" customFormat="false" ht="15" hidden="false" customHeight="false" outlineLevel="0" collapsed="false">
      <c r="A736" s="2" t="n">
        <v>0.116168981481481</v>
      </c>
      <c r="B736" s="1" t="n">
        <v>11.89</v>
      </c>
    </row>
    <row r="737" customFormat="false" ht="15" hidden="false" customHeight="false" outlineLevel="0" collapsed="false">
      <c r="A737" s="2" t="n">
        <v>0.116180555555556</v>
      </c>
      <c r="B737" s="1" t="n">
        <v>11.9</v>
      </c>
    </row>
    <row r="738" customFormat="false" ht="15" hidden="false" customHeight="false" outlineLevel="0" collapsed="false">
      <c r="A738" s="2" t="n">
        <v>0.11619212962963</v>
      </c>
      <c r="B738" s="1" t="n">
        <v>12</v>
      </c>
    </row>
    <row r="739" customFormat="false" ht="15" hidden="false" customHeight="false" outlineLevel="0" collapsed="false">
      <c r="A739" s="2" t="n">
        <v>0.116203703703704</v>
      </c>
      <c r="B739" s="1" t="n">
        <v>11.77</v>
      </c>
    </row>
    <row r="740" customFormat="false" ht="15" hidden="false" customHeight="false" outlineLevel="0" collapsed="false">
      <c r="A740" s="2" t="n">
        <v>0.116215277777778</v>
      </c>
      <c r="B740" s="1" t="n">
        <v>11.81</v>
      </c>
    </row>
    <row r="741" customFormat="false" ht="15" hidden="false" customHeight="false" outlineLevel="0" collapsed="false">
      <c r="A741" s="2" t="n">
        <v>0.116226851851852</v>
      </c>
      <c r="B741" s="1" t="n">
        <v>12.04</v>
      </c>
    </row>
    <row r="742" customFormat="false" ht="15" hidden="false" customHeight="false" outlineLevel="0" collapsed="false">
      <c r="A742" s="2" t="n">
        <v>0.116238425925926</v>
      </c>
      <c r="B742" s="1" t="n">
        <v>12.04</v>
      </c>
    </row>
    <row r="743" customFormat="false" ht="15" hidden="false" customHeight="false" outlineLevel="0" collapsed="false">
      <c r="A743" s="2" t="n">
        <v>0.11625</v>
      </c>
      <c r="B743" s="1" t="n">
        <v>11.79</v>
      </c>
    </row>
    <row r="744" customFormat="false" ht="15" hidden="false" customHeight="false" outlineLevel="0" collapsed="false">
      <c r="A744" s="2" t="n">
        <v>0.116261574074074</v>
      </c>
      <c r="B744" s="1" t="n">
        <v>12.07</v>
      </c>
    </row>
    <row r="745" customFormat="false" ht="15" hidden="false" customHeight="false" outlineLevel="0" collapsed="false">
      <c r="A745" s="2" t="n">
        <v>0.116273148148148</v>
      </c>
      <c r="B745" s="1" t="n">
        <v>11.99</v>
      </c>
    </row>
    <row r="746" customFormat="false" ht="15" hidden="false" customHeight="false" outlineLevel="0" collapsed="false">
      <c r="A746" s="2" t="n">
        <v>0.116284722222222</v>
      </c>
      <c r="B746" s="1" t="n">
        <v>12</v>
      </c>
    </row>
    <row r="747" customFormat="false" ht="15" hidden="false" customHeight="false" outlineLevel="0" collapsed="false">
      <c r="A747" s="2" t="n">
        <v>0.116296296296296</v>
      </c>
      <c r="B747" s="1" t="n">
        <v>11.79</v>
      </c>
    </row>
    <row r="748" customFormat="false" ht="15" hidden="false" customHeight="false" outlineLevel="0" collapsed="false">
      <c r="A748" s="2" t="n">
        <v>0.11630787037037</v>
      </c>
      <c r="B748" s="1" t="n">
        <v>11.74</v>
      </c>
    </row>
    <row r="749" customFormat="false" ht="15" hidden="false" customHeight="false" outlineLevel="0" collapsed="false">
      <c r="A749" s="2" t="n">
        <v>0.116319444444444</v>
      </c>
      <c r="B749" s="1" t="n">
        <v>12.49</v>
      </c>
    </row>
    <row r="750" customFormat="false" ht="15" hidden="false" customHeight="false" outlineLevel="0" collapsed="false">
      <c r="A750" s="2" t="n">
        <v>0.116331018518519</v>
      </c>
      <c r="B750" s="1" t="n">
        <v>12.49</v>
      </c>
    </row>
    <row r="751" customFormat="false" ht="15" hidden="false" customHeight="false" outlineLevel="0" collapsed="false">
      <c r="A751" s="2" t="n">
        <v>0.116342592592593</v>
      </c>
      <c r="B751" s="1" t="n">
        <v>11.89</v>
      </c>
    </row>
    <row r="752" customFormat="false" ht="15" hidden="false" customHeight="false" outlineLevel="0" collapsed="false">
      <c r="A752" s="2" t="n">
        <v>0.116354166666667</v>
      </c>
      <c r="B752" s="1" t="n">
        <v>12</v>
      </c>
    </row>
    <row r="753" customFormat="false" ht="15" hidden="false" customHeight="false" outlineLevel="0" collapsed="false">
      <c r="A753" s="2" t="n">
        <v>0.116365740740741</v>
      </c>
      <c r="B753" s="1" t="n">
        <v>12</v>
      </c>
    </row>
    <row r="754" customFormat="false" ht="15" hidden="false" customHeight="false" outlineLevel="0" collapsed="false">
      <c r="A754" s="2" t="n">
        <v>0.116377314814815</v>
      </c>
      <c r="B754" s="1" t="n">
        <v>12.08</v>
      </c>
    </row>
    <row r="755" customFormat="false" ht="15" hidden="false" customHeight="false" outlineLevel="0" collapsed="false">
      <c r="A755" s="2" t="n">
        <v>0.116388888888889</v>
      </c>
      <c r="B755" s="1" t="n">
        <v>11.98</v>
      </c>
    </row>
    <row r="756" customFormat="false" ht="15" hidden="false" customHeight="false" outlineLevel="0" collapsed="false">
      <c r="A756" s="2" t="n">
        <v>0.116400462962963</v>
      </c>
      <c r="B756" s="1" t="n">
        <v>11.73</v>
      </c>
    </row>
    <row r="757" customFormat="false" ht="15" hidden="false" customHeight="false" outlineLevel="0" collapsed="false">
      <c r="A757" s="2" t="n">
        <v>0.116412037037037</v>
      </c>
      <c r="B757" s="1" t="n">
        <v>11.95</v>
      </c>
    </row>
    <row r="758" customFormat="false" ht="15" hidden="false" customHeight="false" outlineLevel="0" collapsed="false">
      <c r="A758" s="2" t="n">
        <v>0.116423611111111</v>
      </c>
      <c r="B758" s="1" t="n">
        <v>11.91</v>
      </c>
    </row>
    <row r="759" customFormat="false" ht="15" hidden="false" customHeight="false" outlineLevel="0" collapsed="false">
      <c r="A759" s="2" t="n">
        <v>0.116435185185185</v>
      </c>
      <c r="B759" s="1" t="n">
        <v>12.05</v>
      </c>
    </row>
    <row r="760" customFormat="false" ht="15" hidden="false" customHeight="false" outlineLevel="0" collapsed="false">
      <c r="A760" s="2" t="n">
        <v>0.116446759259259</v>
      </c>
      <c r="B760" s="1" t="n">
        <v>12</v>
      </c>
    </row>
    <row r="761" customFormat="false" ht="15" hidden="false" customHeight="false" outlineLevel="0" collapsed="false">
      <c r="A761" s="2" t="n">
        <v>0.116458333333333</v>
      </c>
      <c r="B761" s="1" t="n">
        <v>11.91</v>
      </c>
    </row>
    <row r="762" customFormat="false" ht="15" hidden="false" customHeight="false" outlineLevel="0" collapsed="false">
      <c r="A762" s="2" t="n">
        <v>0.116469907407407</v>
      </c>
      <c r="B762" s="1" t="n">
        <v>11.91</v>
      </c>
    </row>
    <row r="763" customFormat="false" ht="15" hidden="false" customHeight="false" outlineLevel="0" collapsed="false">
      <c r="A763" s="2" t="n">
        <v>0.116481481481481</v>
      </c>
      <c r="B763" s="1" t="n">
        <v>11.7</v>
      </c>
    </row>
    <row r="764" customFormat="false" ht="15" hidden="false" customHeight="false" outlineLevel="0" collapsed="false">
      <c r="A764" s="2" t="n">
        <v>0.116493055555556</v>
      </c>
      <c r="B764" s="1" t="n">
        <v>11.64</v>
      </c>
    </row>
    <row r="765" customFormat="false" ht="15" hidden="false" customHeight="false" outlineLevel="0" collapsed="false">
      <c r="A765" s="2" t="n">
        <v>0.11650462962963</v>
      </c>
      <c r="B765" s="1" t="n">
        <v>11.76</v>
      </c>
    </row>
    <row r="766" customFormat="false" ht="15" hidden="false" customHeight="false" outlineLevel="0" collapsed="false">
      <c r="A766" s="2" t="n">
        <v>0.116516203703704</v>
      </c>
      <c r="B766" s="1" t="n">
        <v>11.6</v>
      </c>
    </row>
    <row r="767" customFormat="false" ht="15" hidden="false" customHeight="false" outlineLevel="0" collapsed="false">
      <c r="A767" s="2" t="n">
        <v>0.116527777777778</v>
      </c>
      <c r="B767" s="1" t="n">
        <v>11.88</v>
      </c>
    </row>
    <row r="768" customFormat="false" ht="15" hidden="false" customHeight="false" outlineLevel="0" collapsed="false">
      <c r="A768" s="2" t="n">
        <v>0.116539351851852</v>
      </c>
      <c r="B768" s="1" t="n">
        <v>11.7</v>
      </c>
    </row>
    <row r="769" customFormat="false" ht="15" hidden="false" customHeight="false" outlineLevel="0" collapsed="false">
      <c r="A769" s="2" t="n">
        <v>0.116550925925926</v>
      </c>
      <c r="B769" s="1" t="n">
        <v>11.91</v>
      </c>
    </row>
    <row r="770" customFormat="false" ht="15" hidden="false" customHeight="false" outlineLevel="0" collapsed="false">
      <c r="A770" s="2" t="n">
        <v>0.1165625</v>
      </c>
      <c r="B770" s="1" t="n">
        <v>11.85</v>
      </c>
    </row>
    <row r="771" customFormat="false" ht="15" hidden="false" customHeight="false" outlineLevel="0" collapsed="false">
      <c r="A771" s="2" t="n">
        <v>0.116574074074074</v>
      </c>
      <c r="B771" s="1" t="n">
        <v>11.73</v>
      </c>
    </row>
    <row r="772" customFormat="false" ht="15" hidden="false" customHeight="false" outlineLevel="0" collapsed="false">
      <c r="A772" s="2" t="n">
        <v>0.116585648148148</v>
      </c>
      <c r="B772" s="1" t="n">
        <v>11.93</v>
      </c>
    </row>
    <row r="773" customFormat="false" ht="15" hidden="false" customHeight="false" outlineLevel="0" collapsed="false">
      <c r="A773" s="2" t="n">
        <v>0.116597222222222</v>
      </c>
      <c r="B773" s="1" t="n">
        <v>11.97</v>
      </c>
    </row>
    <row r="774" customFormat="false" ht="15" hidden="false" customHeight="false" outlineLevel="0" collapsed="false">
      <c r="A774" s="2" t="n">
        <v>0.116608796296296</v>
      </c>
      <c r="B774" s="1" t="n">
        <v>11.76</v>
      </c>
    </row>
    <row r="775" customFormat="false" ht="15" hidden="false" customHeight="false" outlineLevel="0" collapsed="false">
      <c r="A775" s="2" t="n">
        <v>0.11662037037037</v>
      </c>
      <c r="B775" s="1" t="n">
        <v>11.58</v>
      </c>
    </row>
    <row r="776" customFormat="false" ht="15" hidden="false" customHeight="false" outlineLevel="0" collapsed="false">
      <c r="A776" s="2" t="n">
        <v>0.116631944444444</v>
      </c>
      <c r="B776" s="1" t="n">
        <v>11.52</v>
      </c>
    </row>
    <row r="777" customFormat="false" ht="15" hidden="false" customHeight="false" outlineLevel="0" collapsed="false">
      <c r="A777" s="2" t="n">
        <v>0.116643518518519</v>
      </c>
      <c r="B777" s="1" t="n">
        <v>11.83</v>
      </c>
    </row>
    <row r="778" customFormat="false" ht="15" hidden="false" customHeight="false" outlineLevel="0" collapsed="false">
      <c r="A778" s="2" t="n">
        <v>0.116655092592593</v>
      </c>
      <c r="B778" s="1" t="n">
        <v>12.09</v>
      </c>
    </row>
    <row r="779" customFormat="false" ht="15" hidden="false" customHeight="false" outlineLevel="0" collapsed="false">
      <c r="A779" s="2" t="n">
        <v>0.116666666666667</v>
      </c>
      <c r="B779" s="1" t="n">
        <v>11.99</v>
      </c>
    </row>
    <row r="780" customFormat="false" ht="15" hidden="false" customHeight="false" outlineLevel="0" collapsed="false">
      <c r="A780" s="2" t="n">
        <v>0.116678240740741</v>
      </c>
      <c r="B780" s="1" t="n">
        <v>11.94</v>
      </c>
    </row>
    <row r="781" customFormat="false" ht="15" hidden="false" customHeight="false" outlineLevel="0" collapsed="false">
      <c r="A781" s="2" t="n">
        <v>0.116689814814815</v>
      </c>
      <c r="B781" s="1" t="n">
        <v>12.03</v>
      </c>
    </row>
    <row r="782" customFormat="false" ht="15" hidden="false" customHeight="false" outlineLevel="0" collapsed="false">
      <c r="A782" s="2" t="n">
        <v>0.116701388888889</v>
      </c>
      <c r="B782" s="1" t="n">
        <v>11.91</v>
      </c>
    </row>
    <row r="783" customFormat="false" ht="15" hidden="false" customHeight="false" outlineLevel="0" collapsed="false">
      <c r="A783" s="2" t="n">
        <v>0.116712962962963</v>
      </c>
      <c r="B783" s="1" t="n">
        <v>11.93</v>
      </c>
    </row>
    <row r="784" customFormat="false" ht="15" hidden="false" customHeight="false" outlineLevel="0" collapsed="false">
      <c r="A784" s="2" t="n">
        <v>0.116724537037037</v>
      </c>
      <c r="B784" s="1" t="n">
        <v>11.57</v>
      </c>
    </row>
    <row r="785" customFormat="false" ht="15" hidden="false" customHeight="false" outlineLevel="0" collapsed="false">
      <c r="A785" s="2" t="n">
        <v>0.116736111111111</v>
      </c>
      <c r="B785" s="1" t="n">
        <v>11.87</v>
      </c>
    </row>
    <row r="786" customFormat="false" ht="15" hidden="false" customHeight="false" outlineLevel="0" collapsed="false">
      <c r="A786" s="2" t="n">
        <v>0.116747685185185</v>
      </c>
      <c r="B786" s="1" t="n">
        <v>11.67</v>
      </c>
    </row>
    <row r="787" customFormat="false" ht="15" hidden="false" customHeight="false" outlineLevel="0" collapsed="false">
      <c r="A787" s="2" t="n">
        <v>0.116759259259259</v>
      </c>
      <c r="B787" s="1" t="n">
        <v>11.82</v>
      </c>
    </row>
    <row r="788" customFormat="false" ht="15" hidden="false" customHeight="false" outlineLevel="0" collapsed="false">
      <c r="A788" s="2" t="n">
        <v>0.116770833333333</v>
      </c>
      <c r="B788" s="1" t="n">
        <v>11.65</v>
      </c>
    </row>
    <row r="789" customFormat="false" ht="15" hidden="false" customHeight="false" outlineLevel="0" collapsed="false">
      <c r="A789" s="2" t="n">
        <v>0.116782407407407</v>
      </c>
      <c r="B789" s="1" t="n">
        <v>11.87</v>
      </c>
    </row>
    <row r="790" customFormat="false" ht="15" hidden="false" customHeight="false" outlineLevel="0" collapsed="false">
      <c r="A790" s="2" t="n">
        <v>0.116793981481481</v>
      </c>
      <c r="B790" s="1" t="n">
        <v>11.73</v>
      </c>
    </row>
    <row r="791" customFormat="false" ht="15" hidden="false" customHeight="false" outlineLevel="0" collapsed="false">
      <c r="A791" s="2" t="n">
        <v>0.116805555555556</v>
      </c>
      <c r="B791" s="1" t="n">
        <v>11.96</v>
      </c>
    </row>
    <row r="792" customFormat="false" ht="15" hidden="false" customHeight="false" outlineLevel="0" collapsed="false">
      <c r="A792" s="2" t="n">
        <v>0.11681712962963</v>
      </c>
      <c r="B792" s="1" t="n">
        <v>11.96</v>
      </c>
    </row>
    <row r="793" customFormat="false" ht="15" hidden="false" customHeight="false" outlineLevel="0" collapsed="false">
      <c r="A793" s="2" t="n">
        <v>0.116828703703704</v>
      </c>
      <c r="B793" s="1" t="n">
        <v>11.76</v>
      </c>
    </row>
    <row r="794" customFormat="false" ht="15" hidden="false" customHeight="false" outlineLevel="0" collapsed="false">
      <c r="A794" s="2" t="n">
        <v>0.116840277777778</v>
      </c>
      <c r="B794" s="1" t="n">
        <v>11.62</v>
      </c>
    </row>
    <row r="795" customFormat="false" ht="15" hidden="false" customHeight="false" outlineLevel="0" collapsed="false">
      <c r="A795" s="2" t="n">
        <v>0.116851851851852</v>
      </c>
      <c r="B795" s="1" t="n">
        <v>11.86</v>
      </c>
    </row>
    <row r="796" customFormat="false" ht="15" hidden="false" customHeight="false" outlineLevel="0" collapsed="false">
      <c r="A796" s="2" t="n">
        <v>0.116863425925926</v>
      </c>
      <c r="B796" s="1" t="n">
        <v>11.77</v>
      </c>
    </row>
    <row r="797" customFormat="false" ht="15" hidden="false" customHeight="false" outlineLevel="0" collapsed="false">
      <c r="A797" s="2" t="n">
        <v>0.116875</v>
      </c>
      <c r="B797" s="1" t="n">
        <v>11.59</v>
      </c>
    </row>
    <row r="798" customFormat="false" ht="15" hidden="false" customHeight="false" outlineLevel="0" collapsed="false">
      <c r="A798" s="2" t="n">
        <v>0.116886574074074</v>
      </c>
      <c r="B798" s="1" t="n">
        <v>11.97</v>
      </c>
    </row>
    <row r="799" customFormat="false" ht="15" hidden="false" customHeight="false" outlineLevel="0" collapsed="false">
      <c r="A799" s="2" t="n">
        <v>0.116898148148148</v>
      </c>
      <c r="B799" s="1" t="n">
        <v>11.79</v>
      </c>
    </row>
    <row r="800" customFormat="false" ht="15" hidden="false" customHeight="false" outlineLevel="0" collapsed="false">
      <c r="A800" s="2" t="n">
        <v>0.116909722222222</v>
      </c>
      <c r="B800" s="1" t="n">
        <v>11.86</v>
      </c>
    </row>
    <row r="801" customFormat="false" ht="15" hidden="false" customHeight="false" outlineLevel="0" collapsed="false">
      <c r="A801" s="2" t="n">
        <v>0.116921296296296</v>
      </c>
      <c r="B801" s="1" t="n">
        <v>11.77</v>
      </c>
    </row>
    <row r="802" customFormat="false" ht="15" hidden="false" customHeight="false" outlineLevel="0" collapsed="false">
      <c r="A802" s="2" t="n">
        <v>0.11693287037037</v>
      </c>
      <c r="B802" s="1" t="n">
        <v>11.72</v>
      </c>
    </row>
    <row r="803" customFormat="false" ht="15" hidden="false" customHeight="false" outlineLevel="0" collapsed="false">
      <c r="A803" s="2" t="n">
        <v>0.116944444444444</v>
      </c>
      <c r="B803" s="1" t="n">
        <v>12.03</v>
      </c>
    </row>
    <row r="804" customFormat="false" ht="15" hidden="false" customHeight="false" outlineLevel="0" collapsed="false">
      <c r="A804" s="2" t="n">
        <v>0.116956018518519</v>
      </c>
      <c r="B804" s="1" t="n">
        <v>12.1</v>
      </c>
    </row>
    <row r="805" customFormat="false" ht="15" hidden="false" customHeight="false" outlineLevel="0" collapsed="false">
      <c r="A805" s="2" t="n">
        <v>0.116967592592593</v>
      </c>
      <c r="B805" s="1" t="n">
        <v>11.82</v>
      </c>
    </row>
    <row r="806" customFormat="false" ht="15" hidden="false" customHeight="false" outlineLevel="0" collapsed="false">
      <c r="A806" s="2" t="n">
        <v>0.116979166666667</v>
      </c>
      <c r="B806" s="1" t="n">
        <v>11.76</v>
      </c>
    </row>
    <row r="807" customFormat="false" ht="15" hidden="false" customHeight="false" outlineLevel="0" collapsed="false">
      <c r="A807" s="2" t="n">
        <v>0.116990740740741</v>
      </c>
      <c r="B807" s="1" t="n">
        <v>11.35</v>
      </c>
    </row>
    <row r="808" customFormat="false" ht="15" hidden="false" customHeight="false" outlineLevel="0" collapsed="false">
      <c r="A808" s="2" t="n">
        <v>0.117002314814815</v>
      </c>
      <c r="B808" s="1" t="n">
        <v>11.88</v>
      </c>
    </row>
    <row r="809" customFormat="false" ht="15" hidden="false" customHeight="false" outlineLevel="0" collapsed="false">
      <c r="A809" s="2" t="n">
        <v>0.117013888888889</v>
      </c>
      <c r="B809" s="1" t="n">
        <v>12.07</v>
      </c>
    </row>
    <row r="810" customFormat="false" ht="15" hidden="false" customHeight="false" outlineLevel="0" collapsed="false">
      <c r="A810" s="2" t="n">
        <v>0.117025462962963</v>
      </c>
      <c r="B810" s="1" t="n">
        <v>11.8</v>
      </c>
    </row>
    <row r="811" customFormat="false" ht="15" hidden="false" customHeight="false" outlineLevel="0" collapsed="false">
      <c r="A811" s="2" t="n">
        <v>0.117037037037037</v>
      </c>
      <c r="B811" s="1" t="n">
        <v>11.8</v>
      </c>
    </row>
    <row r="812" customFormat="false" ht="15" hidden="false" customHeight="false" outlineLevel="0" collapsed="false">
      <c r="A812" s="2" t="n">
        <v>0.117048611111111</v>
      </c>
      <c r="B812" s="1" t="n">
        <v>12.01</v>
      </c>
    </row>
    <row r="813" customFormat="false" ht="15" hidden="false" customHeight="false" outlineLevel="0" collapsed="false">
      <c r="A813" s="2" t="n">
        <v>0.117060185185185</v>
      </c>
      <c r="B813" s="1" t="n">
        <v>12.05</v>
      </c>
    </row>
    <row r="814" customFormat="false" ht="15" hidden="false" customHeight="false" outlineLevel="0" collapsed="false">
      <c r="A814" s="2" t="n">
        <v>0.117071759259259</v>
      </c>
      <c r="B814" s="1" t="n">
        <v>12.29</v>
      </c>
    </row>
    <row r="815" customFormat="false" ht="15" hidden="false" customHeight="false" outlineLevel="0" collapsed="false">
      <c r="A815" s="2" t="n">
        <v>0.117083333333333</v>
      </c>
      <c r="B815" s="1" t="n">
        <v>11.76</v>
      </c>
    </row>
    <row r="816" customFormat="false" ht="15" hidden="false" customHeight="false" outlineLevel="0" collapsed="false">
      <c r="A816" s="2" t="n">
        <v>0.117094907407407</v>
      </c>
      <c r="B816" s="1" t="n">
        <v>11.73</v>
      </c>
    </row>
    <row r="817" customFormat="false" ht="15" hidden="false" customHeight="false" outlineLevel="0" collapsed="false">
      <c r="A817" s="2" t="n">
        <v>0.117106481481481</v>
      </c>
      <c r="B817" s="1" t="n">
        <v>11.65</v>
      </c>
    </row>
    <row r="818" customFormat="false" ht="15" hidden="false" customHeight="false" outlineLevel="0" collapsed="false">
      <c r="A818" s="2" t="n">
        <v>0.117118055555556</v>
      </c>
      <c r="B818" s="1" t="n">
        <v>11.82</v>
      </c>
    </row>
    <row r="819" customFormat="false" ht="15" hidden="false" customHeight="false" outlineLevel="0" collapsed="false">
      <c r="A819" s="2" t="n">
        <v>0.11712962962963</v>
      </c>
      <c r="B819" s="1" t="n">
        <v>12.11</v>
      </c>
    </row>
    <row r="820" customFormat="false" ht="15" hidden="false" customHeight="false" outlineLevel="0" collapsed="false">
      <c r="A820" s="2" t="n">
        <v>0.117141203703704</v>
      </c>
      <c r="B820" s="1" t="n">
        <v>12.4</v>
      </c>
    </row>
    <row r="821" customFormat="false" ht="15" hidden="false" customHeight="false" outlineLevel="0" collapsed="false">
      <c r="A821" s="2" t="n">
        <v>0.117152777777778</v>
      </c>
      <c r="B821" s="1" t="n">
        <v>12.06</v>
      </c>
    </row>
    <row r="822" customFormat="false" ht="15" hidden="false" customHeight="false" outlineLevel="0" collapsed="false">
      <c r="A822" s="2" t="n">
        <v>0.117164351851852</v>
      </c>
      <c r="B822" s="1" t="n">
        <v>12</v>
      </c>
    </row>
    <row r="823" customFormat="false" ht="15" hidden="false" customHeight="false" outlineLevel="0" collapsed="false">
      <c r="A823" s="2" t="n">
        <v>0.117175925925926</v>
      </c>
      <c r="B823" s="1" t="n">
        <v>12.1</v>
      </c>
    </row>
    <row r="824" customFormat="false" ht="15" hidden="false" customHeight="false" outlineLevel="0" collapsed="false">
      <c r="A824" s="2" t="n">
        <v>0.1171875</v>
      </c>
      <c r="B824" s="1" t="n">
        <v>11.95</v>
      </c>
    </row>
    <row r="825" customFormat="false" ht="15" hidden="false" customHeight="false" outlineLevel="0" collapsed="false">
      <c r="A825" s="2" t="n">
        <v>0.117199074074074</v>
      </c>
      <c r="B825" s="1" t="n">
        <v>11.8</v>
      </c>
    </row>
    <row r="826" customFormat="false" ht="15" hidden="false" customHeight="false" outlineLevel="0" collapsed="false">
      <c r="A826" s="2" t="n">
        <v>0.117210648148148</v>
      </c>
      <c r="B826" s="1" t="n">
        <v>12.12</v>
      </c>
    </row>
    <row r="827" customFormat="false" ht="15" hidden="false" customHeight="false" outlineLevel="0" collapsed="false">
      <c r="A827" s="2" t="n">
        <v>0.117222222222222</v>
      </c>
      <c r="B827" s="1" t="n">
        <v>11.61</v>
      </c>
    </row>
    <row r="828" customFormat="false" ht="15" hidden="false" customHeight="false" outlineLevel="0" collapsed="false">
      <c r="A828" s="2" t="n">
        <v>0.117233796296296</v>
      </c>
      <c r="B828" s="1" t="n">
        <v>11.68</v>
      </c>
    </row>
    <row r="829" customFormat="false" ht="15" hidden="false" customHeight="false" outlineLevel="0" collapsed="false">
      <c r="A829" s="2" t="n">
        <v>0.11724537037037</v>
      </c>
      <c r="B829" s="1" t="n">
        <v>12.27</v>
      </c>
    </row>
    <row r="830" customFormat="false" ht="15" hidden="false" customHeight="false" outlineLevel="0" collapsed="false">
      <c r="A830" s="2" t="n">
        <v>0.117256944444444</v>
      </c>
      <c r="B830" s="1" t="n">
        <v>12.18</v>
      </c>
    </row>
    <row r="831" customFormat="false" ht="15" hidden="false" customHeight="false" outlineLevel="0" collapsed="false">
      <c r="A831" s="2" t="n">
        <v>0.117268518518519</v>
      </c>
      <c r="B831" s="1" t="n">
        <v>12.14</v>
      </c>
    </row>
    <row r="832" customFormat="false" ht="15" hidden="false" customHeight="false" outlineLevel="0" collapsed="false">
      <c r="A832" s="2" t="n">
        <v>0.117280092592593</v>
      </c>
      <c r="B832" s="1" t="n">
        <v>11.83</v>
      </c>
    </row>
    <row r="833" customFormat="false" ht="15" hidden="false" customHeight="false" outlineLevel="0" collapsed="false">
      <c r="A833" s="2" t="n">
        <v>0.117291666666667</v>
      </c>
      <c r="B833" s="1" t="n">
        <v>11.4</v>
      </c>
    </row>
    <row r="834" customFormat="false" ht="15" hidden="false" customHeight="false" outlineLevel="0" collapsed="false">
      <c r="A834" s="2" t="n">
        <v>0.117303240740741</v>
      </c>
      <c r="B834" s="1" t="n">
        <v>12</v>
      </c>
    </row>
    <row r="835" customFormat="false" ht="15" hidden="false" customHeight="false" outlineLevel="0" collapsed="false">
      <c r="A835" s="2" t="n">
        <v>0.117314814814815</v>
      </c>
      <c r="B835" s="1" t="n">
        <v>12.02</v>
      </c>
    </row>
    <row r="836" customFormat="false" ht="15" hidden="false" customHeight="false" outlineLevel="0" collapsed="false">
      <c r="A836" s="2" t="n">
        <v>0.117326388888889</v>
      </c>
      <c r="B836" s="1" t="n">
        <v>11.74</v>
      </c>
    </row>
    <row r="837" customFormat="false" ht="15" hidden="false" customHeight="false" outlineLevel="0" collapsed="false">
      <c r="A837" s="2" t="n">
        <v>0.117337962962963</v>
      </c>
      <c r="B837" s="1" t="n">
        <v>11.73</v>
      </c>
    </row>
    <row r="838" customFormat="false" ht="15" hidden="false" customHeight="false" outlineLevel="0" collapsed="false">
      <c r="A838" s="2" t="n">
        <v>0.117349537037037</v>
      </c>
      <c r="B838" s="1" t="n">
        <v>11.45</v>
      </c>
    </row>
    <row r="839" customFormat="false" ht="15" hidden="false" customHeight="false" outlineLevel="0" collapsed="false">
      <c r="A839" s="2" t="n">
        <v>0.117361111111111</v>
      </c>
      <c r="B839" s="1" t="n">
        <v>11.55</v>
      </c>
    </row>
    <row r="840" customFormat="false" ht="15" hidden="false" customHeight="false" outlineLevel="0" collapsed="false">
      <c r="A840" s="2" t="n">
        <v>0.117372685185185</v>
      </c>
      <c r="B840" s="1" t="n">
        <v>11.85</v>
      </c>
    </row>
    <row r="841" customFormat="false" ht="15" hidden="false" customHeight="false" outlineLevel="0" collapsed="false">
      <c r="A841" s="2" t="n">
        <v>0.117384259259259</v>
      </c>
      <c r="B841" s="1" t="n">
        <v>11.42</v>
      </c>
    </row>
    <row r="842" customFormat="false" ht="15" hidden="false" customHeight="false" outlineLevel="0" collapsed="false">
      <c r="A842" s="2" t="n">
        <v>0.117395833333333</v>
      </c>
      <c r="B842" s="1" t="n">
        <v>12.42</v>
      </c>
    </row>
    <row r="843" customFormat="false" ht="15" hidden="false" customHeight="false" outlineLevel="0" collapsed="false">
      <c r="A843" s="2" t="n">
        <v>0.117407407407407</v>
      </c>
      <c r="B843" s="1" t="n">
        <v>12.36</v>
      </c>
    </row>
    <row r="844" customFormat="false" ht="15" hidden="false" customHeight="false" outlineLevel="0" collapsed="false">
      <c r="A844" s="2" t="n">
        <v>0.117418981481481</v>
      </c>
      <c r="B844" s="1" t="n">
        <v>12.01</v>
      </c>
    </row>
    <row r="845" customFormat="false" ht="15" hidden="false" customHeight="false" outlineLevel="0" collapsed="false">
      <c r="A845" s="2" t="n">
        <v>0.117430555555556</v>
      </c>
      <c r="B845" s="1" t="n">
        <v>11.69</v>
      </c>
    </row>
    <row r="846" customFormat="false" ht="15" hidden="false" customHeight="false" outlineLevel="0" collapsed="false">
      <c r="A846" s="2" t="n">
        <v>0.11744212962963</v>
      </c>
      <c r="B846" s="1" t="n">
        <v>11.74</v>
      </c>
    </row>
    <row r="847" customFormat="false" ht="15" hidden="false" customHeight="false" outlineLevel="0" collapsed="false">
      <c r="A847" s="2" t="n">
        <v>0.117453703703704</v>
      </c>
      <c r="B847" s="1" t="n">
        <v>12.09</v>
      </c>
    </row>
    <row r="848" customFormat="false" ht="15" hidden="false" customHeight="false" outlineLevel="0" collapsed="false">
      <c r="A848" s="2" t="n">
        <v>0.117465277777778</v>
      </c>
      <c r="B848" s="1" t="n">
        <v>12.4</v>
      </c>
    </row>
    <row r="849" customFormat="false" ht="15" hidden="false" customHeight="false" outlineLevel="0" collapsed="false">
      <c r="A849" s="2" t="n">
        <v>0.117476851851852</v>
      </c>
      <c r="B849" s="1" t="n">
        <v>12.05</v>
      </c>
    </row>
    <row r="850" customFormat="false" ht="15" hidden="false" customHeight="false" outlineLevel="0" collapsed="false">
      <c r="A850" s="2" t="n">
        <v>0.117488425925926</v>
      </c>
      <c r="B850" s="1" t="n">
        <v>12.08</v>
      </c>
    </row>
    <row r="851" customFormat="false" ht="15" hidden="false" customHeight="false" outlineLevel="0" collapsed="false">
      <c r="A851" s="2" t="n">
        <v>0.1175</v>
      </c>
      <c r="B851" s="1" t="n">
        <v>12.12</v>
      </c>
    </row>
    <row r="852" customFormat="false" ht="15" hidden="false" customHeight="false" outlineLevel="0" collapsed="false">
      <c r="A852" s="2" t="n">
        <v>0.117511574074074</v>
      </c>
      <c r="B852" s="1" t="n">
        <v>12.33</v>
      </c>
    </row>
    <row r="853" customFormat="false" ht="15" hidden="false" customHeight="false" outlineLevel="0" collapsed="false">
      <c r="A853" s="2" t="n">
        <v>0.117523148148148</v>
      </c>
      <c r="B853" s="1" t="n">
        <v>11.92</v>
      </c>
    </row>
    <row r="854" customFormat="false" ht="15" hidden="false" customHeight="false" outlineLevel="0" collapsed="false">
      <c r="A854" s="2" t="n">
        <v>0.117534722222222</v>
      </c>
      <c r="B854" s="1" t="n">
        <v>12.07</v>
      </c>
    </row>
    <row r="855" customFormat="false" ht="15" hidden="false" customHeight="false" outlineLevel="0" collapsed="false">
      <c r="A855" s="2" t="n">
        <v>0.117546296296296</v>
      </c>
      <c r="B855" s="1" t="n">
        <v>12.03</v>
      </c>
    </row>
    <row r="856" customFormat="false" ht="15" hidden="false" customHeight="false" outlineLevel="0" collapsed="false">
      <c r="A856" s="2" t="n">
        <v>0.11755787037037</v>
      </c>
      <c r="B856" s="1" t="n">
        <v>11.82</v>
      </c>
    </row>
    <row r="857" customFormat="false" ht="15" hidden="false" customHeight="false" outlineLevel="0" collapsed="false">
      <c r="A857" s="2" t="n">
        <v>0.117569444444444</v>
      </c>
      <c r="B857" s="1" t="n">
        <v>11.94</v>
      </c>
    </row>
    <row r="858" customFormat="false" ht="15" hidden="false" customHeight="false" outlineLevel="0" collapsed="false">
      <c r="A858" s="2" t="n">
        <v>0.117581018518519</v>
      </c>
      <c r="B858" s="1" t="n">
        <v>11.73</v>
      </c>
    </row>
    <row r="859" customFormat="false" ht="15" hidden="false" customHeight="false" outlineLevel="0" collapsed="false">
      <c r="A859" s="2" t="n">
        <v>0.117592592592593</v>
      </c>
      <c r="B859" s="1" t="n">
        <v>11.86</v>
      </c>
    </row>
    <row r="860" customFormat="false" ht="15" hidden="false" customHeight="false" outlineLevel="0" collapsed="false">
      <c r="A860" s="2" t="n">
        <v>0.117604166666667</v>
      </c>
      <c r="B860" s="1" t="n">
        <v>11.86</v>
      </c>
    </row>
    <row r="861" customFormat="false" ht="15" hidden="false" customHeight="false" outlineLevel="0" collapsed="false">
      <c r="A861" s="2" t="n">
        <v>0.117615740740741</v>
      </c>
      <c r="B861" s="1" t="n">
        <v>11.82</v>
      </c>
    </row>
    <row r="862" customFormat="false" ht="15" hidden="false" customHeight="false" outlineLevel="0" collapsed="false">
      <c r="A862" s="2" t="n">
        <v>0.117627314814815</v>
      </c>
      <c r="B862" s="1" t="n">
        <v>11.55</v>
      </c>
    </row>
    <row r="863" customFormat="false" ht="15" hidden="false" customHeight="false" outlineLevel="0" collapsed="false">
      <c r="A863" s="2" t="n">
        <v>0.117638888888889</v>
      </c>
      <c r="B863" s="1" t="n">
        <v>11.55</v>
      </c>
    </row>
    <row r="864" customFormat="false" ht="15" hidden="false" customHeight="false" outlineLevel="0" collapsed="false">
      <c r="A864" s="2" t="n">
        <v>0.117650462962963</v>
      </c>
      <c r="B864" s="1" t="n">
        <v>11.73</v>
      </c>
    </row>
    <row r="865" customFormat="false" ht="15" hidden="false" customHeight="false" outlineLevel="0" collapsed="false">
      <c r="A865" s="2" t="n">
        <v>0.117662037037037</v>
      </c>
      <c r="B865" s="1" t="n">
        <v>11.82</v>
      </c>
    </row>
    <row r="866" customFormat="false" ht="15" hidden="false" customHeight="false" outlineLevel="0" collapsed="false">
      <c r="A866" s="2" t="n">
        <v>0.117673611111111</v>
      </c>
      <c r="B866" s="1" t="n">
        <v>11.56</v>
      </c>
    </row>
    <row r="867" customFormat="false" ht="15" hidden="false" customHeight="false" outlineLevel="0" collapsed="false">
      <c r="A867" s="2" t="n">
        <v>0.117685185185185</v>
      </c>
      <c r="B867" s="1" t="n">
        <v>11.7</v>
      </c>
    </row>
    <row r="868" customFormat="false" ht="15" hidden="false" customHeight="false" outlineLevel="0" collapsed="false">
      <c r="A868" s="2" t="n">
        <v>0.117696759259259</v>
      </c>
      <c r="B868" s="1" t="n">
        <v>11.46</v>
      </c>
    </row>
    <row r="869" customFormat="false" ht="15" hidden="false" customHeight="false" outlineLevel="0" collapsed="false">
      <c r="A869" s="2" t="n">
        <v>0.117708333333333</v>
      </c>
      <c r="B869" s="1" t="n">
        <v>11.76</v>
      </c>
    </row>
    <row r="870" customFormat="false" ht="15" hidden="false" customHeight="false" outlineLevel="0" collapsed="false">
      <c r="A870" s="2" t="n">
        <v>0.117719907407407</v>
      </c>
      <c r="B870" s="1" t="n">
        <v>11.92</v>
      </c>
    </row>
    <row r="871" customFormat="false" ht="15" hidden="false" customHeight="false" outlineLevel="0" collapsed="false">
      <c r="A871" s="2" t="n">
        <v>0.117731481481481</v>
      </c>
      <c r="B871" s="1" t="n">
        <v>11.74</v>
      </c>
    </row>
    <row r="872" customFormat="false" ht="15" hidden="false" customHeight="false" outlineLevel="0" collapsed="false">
      <c r="A872" s="2" t="n">
        <v>0.117743055555556</v>
      </c>
      <c r="B872" s="1" t="n">
        <v>11.52</v>
      </c>
    </row>
    <row r="873" customFormat="false" ht="15" hidden="false" customHeight="false" outlineLevel="0" collapsed="false">
      <c r="A873" s="2" t="n">
        <v>0.11775462962963</v>
      </c>
      <c r="B873" s="1" t="n">
        <v>11.64</v>
      </c>
    </row>
    <row r="874" customFormat="false" ht="15" hidden="false" customHeight="false" outlineLevel="0" collapsed="false">
      <c r="A874" s="2" t="n">
        <v>0.117766203703704</v>
      </c>
      <c r="B874" s="1" t="n">
        <v>11.99</v>
      </c>
    </row>
    <row r="875" customFormat="false" ht="15" hidden="false" customHeight="false" outlineLevel="0" collapsed="false">
      <c r="A875" s="2" t="n">
        <v>0.117777777777778</v>
      </c>
      <c r="B875" s="1" t="n">
        <v>12.01</v>
      </c>
    </row>
    <row r="876" customFormat="false" ht="15" hidden="false" customHeight="false" outlineLevel="0" collapsed="false">
      <c r="A876" s="2" t="n">
        <v>0.117789351851852</v>
      </c>
      <c r="B876" s="1" t="n">
        <v>11.71</v>
      </c>
    </row>
    <row r="877" customFormat="false" ht="15" hidden="false" customHeight="false" outlineLevel="0" collapsed="false">
      <c r="A877" s="2" t="n">
        <v>0.117800925925926</v>
      </c>
      <c r="B877" s="1" t="n">
        <v>12.04</v>
      </c>
    </row>
    <row r="878" customFormat="false" ht="15" hidden="false" customHeight="false" outlineLevel="0" collapsed="false">
      <c r="A878" s="2" t="n">
        <v>0.1178125</v>
      </c>
      <c r="B878" s="1" t="n">
        <v>11.84</v>
      </c>
    </row>
    <row r="879" customFormat="false" ht="15" hidden="false" customHeight="false" outlineLevel="0" collapsed="false">
      <c r="A879" s="2" t="n">
        <v>0.117824074074074</v>
      </c>
      <c r="B879" s="1" t="n">
        <v>11.85</v>
      </c>
    </row>
    <row r="880" customFormat="false" ht="15" hidden="false" customHeight="false" outlineLevel="0" collapsed="false">
      <c r="A880" s="2" t="n">
        <v>0.117835648148148</v>
      </c>
      <c r="B880" s="1" t="n">
        <v>11.89</v>
      </c>
    </row>
    <row r="881" customFormat="false" ht="15" hidden="false" customHeight="false" outlineLevel="0" collapsed="false">
      <c r="A881" s="2" t="n">
        <v>0.117847222222222</v>
      </c>
      <c r="B881" s="1" t="n">
        <v>11.82</v>
      </c>
    </row>
    <row r="882" customFormat="false" ht="15" hidden="false" customHeight="false" outlineLevel="0" collapsed="false">
      <c r="A882" s="2" t="n">
        <v>0.117858796296296</v>
      </c>
      <c r="B882" s="1" t="n">
        <v>12.03</v>
      </c>
    </row>
    <row r="883" customFormat="false" ht="15" hidden="false" customHeight="false" outlineLevel="0" collapsed="false">
      <c r="A883" s="2" t="n">
        <v>0.11787037037037</v>
      </c>
      <c r="B883" s="1" t="n">
        <v>11.97</v>
      </c>
    </row>
    <row r="884" customFormat="false" ht="15" hidden="false" customHeight="false" outlineLevel="0" collapsed="false">
      <c r="A884" s="2" t="n">
        <v>0.117881944444444</v>
      </c>
      <c r="B884" s="1" t="n">
        <v>11.73</v>
      </c>
    </row>
    <row r="885" customFormat="false" ht="15" hidden="false" customHeight="false" outlineLevel="0" collapsed="false">
      <c r="A885" s="2" t="n">
        <v>0.117893518518519</v>
      </c>
      <c r="B885" s="1" t="n">
        <v>11.56</v>
      </c>
    </row>
    <row r="886" customFormat="false" ht="15" hidden="false" customHeight="false" outlineLevel="0" collapsed="false">
      <c r="A886" s="2" t="n">
        <v>0.117905092592593</v>
      </c>
      <c r="B886" s="1" t="n">
        <v>11.33</v>
      </c>
    </row>
    <row r="887" customFormat="false" ht="15" hidden="false" customHeight="false" outlineLevel="0" collapsed="false">
      <c r="A887" s="2" t="n">
        <v>0.117916666666667</v>
      </c>
      <c r="B887" s="1" t="n">
        <v>11.58</v>
      </c>
    </row>
    <row r="888" customFormat="false" ht="15" hidden="false" customHeight="false" outlineLevel="0" collapsed="false">
      <c r="A888" s="2" t="n">
        <v>0.117928240740741</v>
      </c>
      <c r="B888" s="1" t="n">
        <v>11.94</v>
      </c>
    </row>
    <row r="889" customFormat="false" ht="15" hidden="false" customHeight="false" outlineLevel="0" collapsed="false">
      <c r="A889" s="2" t="n">
        <v>0.117939814814815</v>
      </c>
      <c r="B889" s="1" t="n">
        <v>11.93</v>
      </c>
    </row>
    <row r="890" customFormat="false" ht="15" hidden="false" customHeight="false" outlineLevel="0" collapsed="false">
      <c r="A890" s="2" t="n">
        <v>0.117951388888889</v>
      </c>
      <c r="B890" s="1" t="n">
        <v>11.7</v>
      </c>
    </row>
    <row r="891" customFormat="false" ht="15" hidden="false" customHeight="false" outlineLevel="0" collapsed="false">
      <c r="A891" s="2" t="n">
        <v>0.117962962962963</v>
      </c>
      <c r="B891" s="1" t="n">
        <v>11.88</v>
      </c>
    </row>
    <row r="892" customFormat="false" ht="15" hidden="false" customHeight="false" outlineLevel="0" collapsed="false">
      <c r="A892" s="2" t="n">
        <v>0.117974537037037</v>
      </c>
      <c r="B892" s="1" t="n">
        <v>11.77</v>
      </c>
    </row>
    <row r="893" customFormat="false" ht="15" hidden="false" customHeight="false" outlineLevel="0" collapsed="false">
      <c r="A893" s="2" t="n">
        <v>0.117986111111111</v>
      </c>
      <c r="B893" s="1" t="n">
        <v>12.05</v>
      </c>
    </row>
    <row r="894" customFormat="false" ht="15" hidden="false" customHeight="false" outlineLevel="0" collapsed="false">
      <c r="A894" s="2" t="n">
        <v>0.117997685185185</v>
      </c>
      <c r="B894" s="1" t="n">
        <v>11.94</v>
      </c>
    </row>
    <row r="895" customFormat="false" ht="15" hidden="false" customHeight="false" outlineLevel="0" collapsed="false">
      <c r="A895" s="2" t="n">
        <v>0.118009259259259</v>
      </c>
      <c r="B895" s="1" t="n">
        <v>12.22</v>
      </c>
    </row>
    <row r="896" customFormat="false" ht="15" hidden="false" customHeight="false" outlineLevel="0" collapsed="false">
      <c r="A896" s="2" t="n">
        <v>0.118020833333333</v>
      </c>
      <c r="B896" s="1" t="n">
        <v>12</v>
      </c>
    </row>
    <row r="897" customFormat="false" ht="15" hidden="false" customHeight="false" outlineLevel="0" collapsed="false">
      <c r="A897" s="2" t="n">
        <v>0.118032407407407</v>
      </c>
      <c r="B897" s="1" t="n">
        <v>12.01</v>
      </c>
    </row>
    <row r="898" customFormat="false" ht="15" hidden="false" customHeight="false" outlineLevel="0" collapsed="false">
      <c r="A898" s="2" t="n">
        <v>0.118043981481481</v>
      </c>
      <c r="B898" s="1" t="n">
        <v>12.11</v>
      </c>
    </row>
    <row r="899" customFormat="false" ht="15" hidden="false" customHeight="false" outlineLevel="0" collapsed="false">
      <c r="A899" s="2" t="n">
        <v>0.118055555555556</v>
      </c>
      <c r="B899" s="1" t="n">
        <v>11.85</v>
      </c>
    </row>
    <row r="900" customFormat="false" ht="15" hidden="false" customHeight="false" outlineLevel="0" collapsed="false">
      <c r="A900" s="2" t="n">
        <v>0.11806712962963</v>
      </c>
      <c r="B900" s="1" t="n">
        <v>12.03</v>
      </c>
    </row>
    <row r="901" customFormat="false" ht="15" hidden="false" customHeight="false" outlineLevel="0" collapsed="false">
      <c r="A901" s="2" t="n">
        <v>0.118078703703704</v>
      </c>
      <c r="B901" s="1" t="n">
        <v>12.06</v>
      </c>
    </row>
    <row r="902" customFormat="false" ht="15" hidden="false" customHeight="false" outlineLevel="0" collapsed="false">
      <c r="A902" s="2" t="n">
        <v>0.118090277777778</v>
      </c>
      <c r="B902" s="1" t="n">
        <v>12.09</v>
      </c>
    </row>
    <row r="903" customFormat="false" ht="15" hidden="false" customHeight="false" outlineLevel="0" collapsed="false">
      <c r="A903" s="2" t="n">
        <v>0.118101851851852</v>
      </c>
      <c r="B903" s="1" t="n">
        <v>11.92</v>
      </c>
    </row>
    <row r="904" customFormat="false" ht="15" hidden="false" customHeight="false" outlineLevel="0" collapsed="false">
      <c r="A904" s="2" t="n">
        <v>0.118113425925926</v>
      </c>
      <c r="B904" s="1" t="n">
        <v>11.88</v>
      </c>
    </row>
    <row r="905" customFormat="false" ht="15" hidden="false" customHeight="false" outlineLevel="0" collapsed="false">
      <c r="A905" s="2" t="n">
        <v>0.118125</v>
      </c>
      <c r="B905" s="1" t="n">
        <v>12.12</v>
      </c>
    </row>
    <row r="906" customFormat="false" ht="15" hidden="false" customHeight="false" outlineLevel="0" collapsed="false">
      <c r="A906" s="2" t="n">
        <v>0.118136574074074</v>
      </c>
      <c r="B906" s="1" t="n">
        <v>11.64</v>
      </c>
    </row>
    <row r="907" customFormat="false" ht="15" hidden="false" customHeight="false" outlineLevel="0" collapsed="false">
      <c r="A907" s="2" t="n">
        <v>0.118148148148148</v>
      </c>
      <c r="B907" s="1" t="n">
        <v>11.84</v>
      </c>
    </row>
    <row r="908" customFormat="false" ht="15" hidden="false" customHeight="false" outlineLevel="0" collapsed="false">
      <c r="A908" s="2" t="n">
        <v>0.118159722222222</v>
      </c>
      <c r="B908" s="1" t="n">
        <v>11.53</v>
      </c>
    </row>
    <row r="909" customFormat="false" ht="15" hidden="false" customHeight="false" outlineLevel="0" collapsed="false">
      <c r="A909" s="2" t="n">
        <v>0.118171296296296</v>
      </c>
      <c r="B909" s="1" t="n">
        <v>11.48</v>
      </c>
    </row>
    <row r="910" customFormat="false" ht="15" hidden="false" customHeight="false" outlineLevel="0" collapsed="false">
      <c r="A910" s="2" t="n">
        <v>0.11818287037037</v>
      </c>
      <c r="B910" s="1" t="n">
        <v>11.74</v>
      </c>
    </row>
    <row r="911" customFormat="false" ht="15" hidden="false" customHeight="false" outlineLevel="0" collapsed="false">
      <c r="A911" s="2" t="n">
        <v>0.118194444444444</v>
      </c>
      <c r="B911" s="1" t="n">
        <v>11.64</v>
      </c>
    </row>
    <row r="912" customFormat="false" ht="15" hidden="false" customHeight="false" outlineLevel="0" collapsed="false">
      <c r="A912" s="2" t="n">
        <v>0.118206018518519</v>
      </c>
      <c r="B912" s="1" t="n">
        <v>11.44</v>
      </c>
    </row>
    <row r="913" customFormat="false" ht="15" hidden="false" customHeight="false" outlineLevel="0" collapsed="false">
      <c r="A913" s="2" t="n">
        <v>0.118217592592593</v>
      </c>
      <c r="B913" s="1" t="n">
        <v>11.48</v>
      </c>
    </row>
    <row r="914" customFormat="false" ht="15" hidden="false" customHeight="false" outlineLevel="0" collapsed="false">
      <c r="A914" s="2" t="n">
        <v>0.118229166666667</v>
      </c>
      <c r="B914" s="1" t="n">
        <v>11.82</v>
      </c>
    </row>
    <row r="915" customFormat="false" ht="15" hidden="false" customHeight="false" outlineLevel="0" collapsed="false">
      <c r="A915" s="2" t="n">
        <v>0.118240740740741</v>
      </c>
      <c r="B915" s="1" t="n">
        <v>11.68</v>
      </c>
    </row>
    <row r="916" customFormat="false" ht="15" hidden="false" customHeight="false" outlineLevel="0" collapsed="false">
      <c r="A916" s="2" t="n">
        <v>0.118252314814815</v>
      </c>
      <c r="B916" s="1" t="n">
        <v>11.52</v>
      </c>
    </row>
    <row r="917" customFormat="false" ht="15" hidden="false" customHeight="false" outlineLevel="0" collapsed="false">
      <c r="A917" s="2" t="n">
        <v>0.118263888888889</v>
      </c>
      <c r="B917" s="1" t="n">
        <v>11.73</v>
      </c>
    </row>
    <row r="918" customFormat="false" ht="15" hidden="false" customHeight="false" outlineLevel="0" collapsed="false">
      <c r="A918" s="2" t="n">
        <v>0.118275462962963</v>
      </c>
      <c r="B918" s="1" t="n">
        <v>11.61</v>
      </c>
    </row>
    <row r="919" customFormat="false" ht="15" hidden="false" customHeight="false" outlineLevel="0" collapsed="false">
      <c r="A919" s="2" t="n">
        <v>0.118287037037037</v>
      </c>
      <c r="B919" s="1" t="n">
        <v>11.61</v>
      </c>
    </row>
    <row r="920" customFormat="false" ht="15" hidden="false" customHeight="false" outlineLevel="0" collapsed="false">
      <c r="A920" s="2" t="n">
        <v>0.118298611111111</v>
      </c>
      <c r="B920" s="1" t="n">
        <v>11.84</v>
      </c>
    </row>
    <row r="921" customFormat="false" ht="15" hidden="false" customHeight="false" outlineLevel="0" collapsed="false">
      <c r="A921" s="2" t="n">
        <v>0.118310185185185</v>
      </c>
      <c r="B921" s="1" t="n">
        <v>11.91</v>
      </c>
    </row>
    <row r="922" customFormat="false" ht="15" hidden="false" customHeight="false" outlineLevel="0" collapsed="false">
      <c r="A922" s="2" t="n">
        <v>0.118321759259259</v>
      </c>
      <c r="B922" s="1" t="n">
        <v>11.87</v>
      </c>
    </row>
    <row r="923" customFormat="false" ht="15" hidden="false" customHeight="false" outlineLevel="0" collapsed="false">
      <c r="A923" s="2" t="n">
        <v>0.118333333333333</v>
      </c>
      <c r="B923" s="1" t="n">
        <v>11.91</v>
      </c>
    </row>
    <row r="924" customFormat="false" ht="15" hidden="false" customHeight="false" outlineLevel="0" collapsed="false">
      <c r="A924" s="2" t="n">
        <v>0.118344907407407</v>
      </c>
      <c r="B924" s="1" t="n">
        <v>12.12</v>
      </c>
    </row>
    <row r="925" customFormat="false" ht="15" hidden="false" customHeight="false" outlineLevel="0" collapsed="false">
      <c r="A925" s="2" t="n">
        <v>0.118356481481481</v>
      </c>
      <c r="B925" s="1" t="n">
        <v>12.09</v>
      </c>
    </row>
    <row r="926" customFormat="false" ht="15" hidden="false" customHeight="false" outlineLevel="0" collapsed="false">
      <c r="A926" s="2" t="n">
        <v>0.118368055555556</v>
      </c>
      <c r="B926" s="1" t="n">
        <v>11.67</v>
      </c>
    </row>
    <row r="927" customFormat="false" ht="15" hidden="false" customHeight="false" outlineLevel="0" collapsed="false">
      <c r="A927" s="2" t="n">
        <v>0.11837962962963</v>
      </c>
      <c r="B927" s="1" t="n">
        <v>11.86</v>
      </c>
    </row>
    <row r="928" customFormat="false" ht="15" hidden="false" customHeight="false" outlineLevel="0" collapsed="false">
      <c r="A928" s="2" t="n">
        <v>0.118391203703704</v>
      </c>
      <c r="B928" s="1" t="n">
        <v>11.99</v>
      </c>
    </row>
    <row r="929" customFormat="false" ht="15" hidden="false" customHeight="false" outlineLevel="0" collapsed="false">
      <c r="A929" s="2" t="n">
        <v>0.118402777777778</v>
      </c>
      <c r="B929" s="1" t="n">
        <v>11.94</v>
      </c>
    </row>
    <row r="930" customFormat="false" ht="15" hidden="false" customHeight="false" outlineLevel="0" collapsed="false">
      <c r="A930" s="2" t="n">
        <v>0.118414351851852</v>
      </c>
      <c r="B930" s="1" t="n">
        <v>11.73</v>
      </c>
    </row>
    <row r="931" customFormat="false" ht="15" hidden="false" customHeight="false" outlineLevel="0" collapsed="false">
      <c r="A931" s="2" t="n">
        <v>0.118425925925926</v>
      </c>
      <c r="B931" s="1" t="n">
        <v>11.72</v>
      </c>
    </row>
    <row r="932" customFormat="false" ht="15" hidden="false" customHeight="false" outlineLevel="0" collapsed="false">
      <c r="A932" s="2" t="n">
        <v>0.1184375</v>
      </c>
      <c r="B932" s="1" t="n">
        <v>11.5</v>
      </c>
    </row>
    <row r="933" customFormat="false" ht="15" hidden="false" customHeight="false" outlineLevel="0" collapsed="false">
      <c r="A933" s="2" t="n">
        <v>0.118449074074074</v>
      </c>
      <c r="B933" s="1" t="n">
        <v>11.8</v>
      </c>
    </row>
    <row r="934" customFormat="false" ht="15" hidden="false" customHeight="false" outlineLevel="0" collapsed="false">
      <c r="A934" s="2" t="n">
        <v>0.118460648148148</v>
      </c>
      <c r="B934" s="1" t="n">
        <v>12.11</v>
      </c>
    </row>
    <row r="935" customFormat="false" ht="15" hidden="false" customHeight="false" outlineLevel="0" collapsed="false">
      <c r="A935" s="2" t="n">
        <v>0.118472222222222</v>
      </c>
      <c r="B935" s="1" t="n">
        <v>12</v>
      </c>
    </row>
    <row r="936" customFormat="false" ht="15" hidden="false" customHeight="false" outlineLevel="0" collapsed="false">
      <c r="A936" s="2" t="n">
        <v>0.118483796296296</v>
      </c>
      <c r="B936" s="1" t="n">
        <v>11.62</v>
      </c>
    </row>
    <row r="937" customFormat="false" ht="15" hidden="false" customHeight="false" outlineLevel="0" collapsed="false">
      <c r="A937" s="2" t="n">
        <v>0.11849537037037</v>
      </c>
      <c r="B937" s="1" t="n">
        <v>11.47</v>
      </c>
    </row>
    <row r="938" customFormat="false" ht="15" hidden="false" customHeight="false" outlineLevel="0" collapsed="false">
      <c r="A938" s="2" t="n">
        <v>0.118506944444444</v>
      </c>
      <c r="B938" s="1" t="n">
        <v>11.73</v>
      </c>
    </row>
    <row r="939" customFormat="false" ht="15" hidden="false" customHeight="false" outlineLevel="0" collapsed="false">
      <c r="A939" s="2" t="n">
        <v>0.118518518518519</v>
      </c>
      <c r="B939" s="1" t="n">
        <v>12.35</v>
      </c>
    </row>
    <row r="940" customFormat="false" ht="15" hidden="false" customHeight="false" outlineLevel="0" collapsed="false">
      <c r="A940" s="2" t="n">
        <v>0.118530092592593</v>
      </c>
      <c r="B940" s="1" t="n">
        <v>12.04</v>
      </c>
    </row>
    <row r="941" customFormat="false" ht="15" hidden="false" customHeight="false" outlineLevel="0" collapsed="false">
      <c r="A941" s="2" t="n">
        <v>0.118541666666667</v>
      </c>
      <c r="B941" s="1" t="n">
        <v>12.05</v>
      </c>
    </row>
    <row r="942" customFormat="false" ht="15" hidden="false" customHeight="false" outlineLevel="0" collapsed="false">
      <c r="A942" s="2" t="n">
        <v>0.118553240740741</v>
      </c>
      <c r="B942" s="1" t="n">
        <v>11.91</v>
      </c>
    </row>
    <row r="943" customFormat="false" ht="15" hidden="false" customHeight="false" outlineLevel="0" collapsed="false">
      <c r="A943" s="2" t="n">
        <v>0.118564814814815</v>
      </c>
      <c r="B943" s="1" t="n">
        <v>11.87</v>
      </c>
    </row>
    <row r="944" customFormat="false" ht="15" hidden="false" customHeight="false" outlineLevel="0" collapsed="false">
      <c r="A944" s="2" t="n">
        <v>0.118576388888889</v>
      </c>
      <c r="B944" s="1" t="n">
        <v>11.99</v>
      </c>
    </row>
    <row r="945" customFormat="false" ht="15" hidden="false" customHeight="false" outlineLevel="0" collapsed="false">
      <c r="A945" s="2" t="n">
        <v>0.118587962962963</v>
      </c>
      <c r="B945" s="1" t="n">
        <v>11.62</v>
      </c>
    </row>
    <row r="946" customFormat="false" ht="15" hidden="false" customHeight="false" outlineLevel="0" collapsed="false">
      <c r="A946" s="2" t="n">
        <v>0.118599537037037</v>
      </c>
      <c r="B946" s="1" t="n">
        <v>11.78</v>
      </c>
    </row>
    <row r="947" customFormat="false" ht="15" hidden="false" customHeight="false" outlineLevel="0" collapsed="false">
      <c r="A947" s="2" t="n">
        <v>0.118611111111111</v>
      </c>
      <c r="B947" s="1" t="n">
        <v>11.92</v>
      </c>
    </row>
    <row r="948" customFormat="false" ht="15" hidden="false" customHeight="false" outlineLevel="0" collapsed="false">
      <c r="A948" s="2" t="n">
        <v>0.118622685185185</v>
      </c>
      <c r="B948" s="1" t="n">
        <v>11.8</v>
      </c>
    </row>
    <row r="949" customFormat="false" ht="15" hidden="false" customHeight="false" outlineLevel="0" collapsed="false">
      <c r="A949" s="2" t="n">
        <v>0.118634259259259</v>
      </c>
      <c r="B949" s="1" t="n">
        <v>11.66</v>
      </c>
    </row>
    <row r="950" customFormat="false" ht="15" hidden="false" customHeight="false" outlineLevel="0" collapsed="false">
      <c r="A950" s="2" t="n">
        <v>0.118645833333333</v>
      </c>
      <c r="B950" s="1" t="n">
        <v>11.77</v>
      </c>
    </row>
    <row r="951" customFormat="false" ht="15" hidden="false" customHeight="false" outlineLevel="0" collapsed="false">
      <c r="A951" s="2" t="n">
        <v>0.118657407407407</v>
      </c>
      <c r="B951" s="1" t="n">
        <v>11.93</v>
      </c>
    </row>
    <row r="952" customFormat="false" ht="15" hidden="false" customHeight="false" outlineLevel="0" collapsed="false">
      <c r="A952" s="2" t="n">
        <v>0.118668981481481</v>
      </c>
      <c r="B952" s="1" t="n">
        <v>11.96</v>
      </c>
    </row>
    <row r="953" customFormat="false" ht="15" hidden="false" customHeight="false" outlineLevel="0" collapsed="false">
      <c r="A953" s="2" t="n">
        <v>0.118680555555556</v>
      </c>
      <c r="B953" s="1" t="n">
        <v>11.94</v>
      </c>
    </row>
    <row r="954" customFormat="false" ht="15" hidden="false" customHeight="false" outlineLevel="0" collapsed="false">
      <c r="A954" s="2" t="n">
        <v>0.11869212962963</v>
      </c>
      <c r="B954" s="1" t="n">
        <v>11.86</v>
      </c>
    </row>
    <row r="955" customFormat="false" ht="15" hidden="false" customHeight="false" outlineLevel="0" collapsed="false">
      <c r="A955" s="2" t="n">
        <v>0.118703703703704</v>
      </c>
      <c r="B955" s="1" t="n">
        <v>11.65</v>
      </c>
    </row>
    <row r="956" customFormat="false" ht="15" hidden="false" customHeight="false" outlineLevel="0" collapsed="false">
      <c r="A956" s="2" t="n">
        <v>0.118715277777778</v>
      </c>
      <c r="B956" s="1" t="n">
        <v>11.91</v>
      </c>
    </row>
    <row r="957" customFormat="false" ht="15" hidden="false" customHeight="false" outlineLevel="0" collapsed="false">
      <c r="A957" s="2" t="n">
        <v>0.118726851851852</v>
      </c>
      <c r="B957" s="1" t="n">
        <v>12.06</v>
      </c>
    </row>
    <row r="958" customFormat="false" ht="15" hidden="false" customHeight="false" outlineLevel="0" collapsed="false">
      <c r="A958" s="2" t="n">
        <v>0.118738425925926</v>
      </c>
      <c r="B958" s="1" t="n">
        <v>11.69</v>
      </c>
    </row>
    <row r="959" customFormat="false" ht="15" hidden="false" customHeight="false" outlineLevel="0" collapsed="false">
      <c r="A959" s="2" t="n">
        <v>0.11875</v>
      </c>
      <c r="B959" s="1" t="n">
        <v>11.61</v>
      </c>
    </row>
    <row r="960" customFormat="false" ht="15" hidden="false" customHeight="false" outlineLevel="0" collapsed="false">
      <c r="A960" s="2" t="n">
        <v>0.118761574074074</v>
      </c>
      <c r="B960" s="1" t="n">
        <v>11.67</v>
      </c>
    </row>
    <row r="961" customFormat="false" ht="15" hidden="false" customHeight="false" outlineLevel="0" collapsed="false">
      <c r="A961" s="2" t="n">
        <v>0.118773148148148</v>
      </c>
      <c r="B961" s="1" t="n">
        <v>11.84</v>
      </c>
    </row>
    <row r="962" customFormat="false" ht="15" hidden="false" customHeight="false" outlineLevel="0" collapsed="false">
      <c r="A962" s="2" t="n">
        <v>0.118784722222222</v>
      </c>
      <c r="B962" s="1" t="n">
        <v>11.72</v>
      </c>
    </row>
    <row r="963" customFormat="false" ht="15" hidden="false" customHeight="false" outlineLevel="0" collapsed="false">
      <c r="A963" s="2" t="n">
        <v>0.118796296296296</v>
      </c>
      <c r="B963" s="1" t="n">
        <v>11.93</v>
      </c>
    </row>
    <row r="964" customFormat="false" ht="15" hidden="false" customHeight="false" outlineLevel="0" collapsed="false">
      <c r="A964" s="2" t="n">
        <v>0.11880787037037</v>
      </c>
      <c r="B964" s="1" t="n">
        <v>11.93</v>
      </c>
    </row>
    <row r="965" customFormat="false" ht="15" hidden="false" customHeight="false" outlineLevel="0" collapsed="false">
      <c r="A965" s="2" t="n">
        <v>0.118819444444444</v>
      </c>
      <c r="B965" s="1" t="n">
        <v>11.77</v>
      </c>
    </row>
    <row r="966" customFormat="false" ht="15" hidden="false" customHeight="false" outlineLevel="0" collapsed="false">
      <c r="A966" s="2" t="n">
        <v>0.118831018518519</v>
      </c>
      <c r="B966" s="1" t="n">
        <v>11.65</v>
      </c>
    </row>
    <row r="967" customFormat="false" ht="15" hidden="false" customHeight="false" outlineLevel="0" collapsed="false">
      <c r="A967" s="2" t="n">
        <v>0.118842592592593</v>
      </c>
      <c r="B967" s="1" t="n">
        <v>11.52</v>
      </c>
    </row>
    <row r="968" customFormat="false" ht="15" hidden="false" customHeight="false" outlineLevel="0" collapsed="false">
      <c r="A968" s="2" t="n">
        <v>0.118854166666667</v>
      </c>
      <c r="B968" s="1" t="n">
        <v>11.84</v>
      </c>
    </row>
    <row r="969" customFormat="false" ht="15" hidden="false" customHeight="false" outlineLevel="0" collapsed="false">
      <c r="A969" s="2" t="n">
        <v>0.118865740740741</v>
      </c>
      <c r="B969" s="1" t="n">
        <v>11.85</v>
      </c>
    </row>
    <row r="970" customFormat="false" ht="15" hidden="false" customHeight="false" outlineLevel="0" collapsed="false">
      <c r="A970" s="2" t="n">
        <v>0.118877314814815</v>
      </c>
      <c r="B970" s="1" t="n">
        <v>12.1</v>
      </c>
    </row>
    <row r="971" customFormat="false" ht="15" hidden="false" customHeight="false" outlineLevel="0" collapsed="false">
      <c r="A971" s="2" t="n">
        <v>0.118888888888889</v>
      </c>
      <c r="B971" s="1" t="n">
        <v>11.91</v>
      </c>
    </row>
    <row r="972" customFormat="false" ht="15" hidden="false" customHeight="false" outlineLevel="0" collapsed="false">
      <c r="A972" s="2" t="n">
        <v>0.118900462962963</v>
      </c>
      <c r="B972" s="1" t="n">
        <v>11.72</v>
      </c>
    </row>
    <row r="973" customFormat="false" ht="15" hidden="false" customHeight="false" outlineLevel="0" collapsed="false">
      <c r="A973" s="2" t="n">
        <v>0.118912037037037</v>
      </c>
      <c r="B973" s="1" t="n">
        <v>11.79</v>
      </c>
    </row>
    <row r="974" customFormat="false" ht="15" hidden="false" customHeight="false" outlineLevel="0" collapsed="false">
      <c r="A974" s="2" t="n">
        <v>0.118923611111111</v>
      </c>
      <c r="B974" s="1" t="n">
        <v>11.54</v>
      </c>
    </row>
    <row r="975" customFormat="false" ht="15" hidden="false" customHeight="false" outlineLevel="0" collapsed="false">
      <c r="A975" s="2" t="n">
        <v>0.118935185185185</v>
      </c>
      <c r="B975" s="1" t="n">
        <v>11.85</v>
      </c>
    </row>
    <row r="976" customFormat="false" ht="15" hidden="false" customHeight="false" outlineLevel="0" collapsed="false">
      <c r="A976" s="2" t="n">
        <v>0.118946759259259</v>
      </c>
      <c r="B976" s="1" t="n">
        <v>12.04</v>
      </c>
    </row>
    <row r="977" customFormat="false" ht="15" hidden="false" customHeight="false" outlineLevel="0" collapsed="false">
      <c r="A977" s="2" t="n">
        <v>0.118958333333333</v>
      </c>
      <c r="B977" s="1" t="n">
        <v>12.1</v>
      </c>
    </row>
    <row r="978" customFormat="false" ht="15" hidden="false" customHeight="false" outlineLevel="0" collapsed="false">
      <c r="A978" s="2" t="n">
        <v>0.118969907407407</v>
      </c>
      <c r="B978" s="1" t="n">
        <v>11.94</v>
      </c>
    </row>
    <row r="979" customFormat="false" ht="15" hidden="false" customHeight="false" outlineLevel="0" collapsed="false">
      <c r="A979" s="2" t="n">
        <v>0.118981481481481</v>
      </c>
      <c r="B979" s="1" t="n">
        <v>12.08</v>
      </c>
    </row>
    <row r="980" customFormat="false" ht="15" hidden="false" customHeight="false" outlineLevel="0" collapsed="false">
      <c r="A980" s="2" t="n">
        <v>0.118993055555556</v>
      </c>
      <c r="B980" s="1" t="n">
        <v>12.12</v>
      </c>
    </row>
    <row r="981" customFormat="false" ht="15" hidden="false" customHeight="false" outlineLevel="0" collapsed="false">
      <c r="A981" s="2" t="n">
        <v>0.11900462962963</v>
      </c>
      <c r="B981" s="1" t="n">
        <v>12.12</v>
      </c>
    </row>
    <row r="982" customFormat="false" ht="15" hidden="false" customHeight="false" outlineLevel="0" collapsed="false">
      <c r="A982" s="2" t="n">
        <v>0.119016203703704</v>
      </c>
      <c r="B982" s="1" t="n">
        <v>12.03</v>
      </c>
    </row>
    <row r="983" customFormat="false" ht="15" hidden="false" customHeight="false" outlineLevel="0" collapsed="false">
      <c r="A983" s="2" t="n">
        <v>0.119027777777778</v>
      </c>
      <c r="B983" s="1" t="n">
        <v>11.91</v>
      </c>
    </row>
    <row r="984" customFormat="false" ht="15" hidden="false" customHeight="false" outlineLevel="0" collapsed="false">
      <c r="A984" s="2" t="n">
        <v>0.119039351851852</v>
      </c>
      <c r="B984" s="1" t="n">
        <v>11.77</v>
      </c>
    </row>
    <row r="985" customFormat="false" ht="15" hidden="false" customHeight="false" outlineLevel="0" collapsed="false">
      <c r="A985" s="2" t="n">
        <v>0.119050925925926</v>
      </c>
      <c r="B985" s="1" t="n">
        <v>11.97</v>
      </c>
    </row>
    <row r="986" customFormat="false" ht="15" hidden="false" customHeight="false" outlineLevel="0" collapsed="false">
      <c r="A986" s="2" t="n">
        <v>0.1190625</v>
      </c>
      <c r="B986" s="1" t="n">
        <v>11.99</v>
      </c>
    </row>
    <row r="987" customFormat="false" ht="15" hidden="false" customHeight="false" outlineLevel="0" collapsed="false">
      <c r="A987" s="2" t="n">
        <v>0.119074074074074</v>
      </c>
      <c r="B987" s="1" t="n">
        <v>12.08</v>
      </c>
    </row>
    <row r="988" customFormat="false" ht="15" hidden="false" customHeight="false" outlineLevel="0" collapsed="false">
      <c r="A988" s="2" t="n">
        <v>0.119085648148148</v>
      </c>
      <c r="B988" s="1" t="n">
        <v>12.3</v>
      </c>
    </row>
    <row r="989" customFormat="false" ht="15" hidden="false" customHeight="false" outlineLevel="0" collapsed="false">
      <c r="A989" s="2" t="n">
        <v>0.119097222222222</v>
      </c>
      <c r="B989" s="1" t="n">
        <v>12.16</v>
      </c>
    </row>
    <row r="990" customFormat="false" ht="15" hidden="false" customHeight="false" outlineLevel="0" collapsed="false">
      <c r="A990" s="2" t="n">
        <v>0.119108796296296</v>
      </c>
      <c r="B990" s="1" t="n">
        <v>11.59</v>
      </c>
    </row>
    <row r="991" customFormat="false" ht="15" hidden="false" customHeight="false" outlineLevel="0" collapsed="false">
      <c r="A991" s="2" t="n">
        <v>0.11912037037037</v>
      </c>
      <c r="B991" s="1" t="n">
        <v>11.98</v>
      </c>
    </row>
    <row r="992" customFormat="false" ht="15" hidden="false" customHeight="false" outlineLevel="0" collapsed="false">
      <c r="A992" s="2" t="n">
        <v>0.119131944444444</v>
      </c>
      <c r="B992" s="1" t="n">
        <v>11.66</v>
      </c>
    </row>
    <row r="993" customFormat="false" ht="15" hidden="false" customHeight="false" outlineLevel="0" collapsed="false">
      <c r="A993" s="2" t="n">
        <v>0.119143518518519</v>
      </c>
      <c r="B993" s="1" t="n">
        <v>12.15</v>
      </c>
    </row>
    <row r="994" customFormat="false" ht="15" hidden="false" customHeight="false" outlineLevel="0" collapsed="false">
      <c r="A994" s="2" t="n">
        <v>0.119155092592593</v>
      </c>
      <c r="B994" s="1" t="n">
        <v>11.96</v>
      </c>
    </row>
    <row r="995" customFormat="false" ht="15" hidden="false" customHeight="false" outlineLevel="0" collapsed="false">
      <c r="A995" s="2" t="n">
        <v>0.119166666666667</v>
      </c>
      <c r="B995" s="1" t="n">
        <v>11.37</v>
      </c>
    </row>
    <row r="996" customFormat="false" ht="15" hidden="false" customHeight="false" outlineLevel="0" collapsed="false">
      <c r="A996" s="2" t="n">
        <v>0.119178240740741</v>
      </c>
      <c r="B996" s="1" t="n">
        <v>11.28</v>
      </c>
    </row>
    <row r="997" customFormat="false" ht="15" hidden="false" customHeight="false" outlineLevel="0" collapsed="false">
      <c r="A997" s="2" t="n">
        <v>0.119189814814815</v>
      </c>
      <c r="B997" s="1" t="n">
        <v>11.27</v>
      </c>
    </row>
    <row r="998" customFormat="false" ht="15" hidden="false" customHeight="false" outlineLevel="0" collapsed="false">
      <c r="A998" s="2" t="n">
        <v>0.119201388888889</v>
      </c>
      <c r="B998" s="1" t="n">
        <v>11.37</v>
      </c>
    </row>
    <row r="999" customFormat="false" ht="15" hidden="false" customHeight="false" outlineLevel="0" collapsed="false">
      <c r="A999" s="2" t="n">
        <v>0.119212962962963</v>
      </c>
      <c r="B999" s="1" t="n">
        <v>11.51</v>
      </c>
    </row>
    <row r="1000" customFormat="false" ht="15" hidden="false" customHeight="false" outlineLevel="0" collapsed="false">
      <c r="A1000" s="2" t="n">
        <v>0.119224537037037</v>
      </c>
      <c r="B1000" s="1" t="n">
        <v>11.94</v>
      </c>
    </row>
    <row r="1001" customFormat="false" ht="15" hidden="false" customHeight="false" outlineLevel="0" collapsed="false">
      <c r="A1001" s="2" t="n">
        <v>0.119236111111111</v>
      </c>
      <c r="B1001" s="1" t="n">
        <v>11.92</v>
      </c>
    </row>
    <row r="1002" customFormat="false" ht="15" hidden="false" customHeight="false" outlineLevel="0" collapsed="false">
      <c r="A1002" s="2" t="n">
        <v>0.119247685185185</v>
      </c>
      <c r="B1002" s="1" t="n">
        <v>12.11</v>
      </c>
    </row>
    <row r="1003" customFormat="false" ht="15" hidden="false" customHeight="false" outlineLevel="0" collapsed="false">
      <c r="A1003" s="2" t="n">
        <v>0.119259259259259</v>
      </c>
      <c r="B1003" s="1" t="n">
        <v>11.91</v>
      </c>
    </row>
    <row r="1004" customFormat="false" ht="15" hidden="false" customHeight="false" outlineLevel="0" collapsed="false">
      <c r="A1004" s="2" t="n">
        <v>0.119270833333333</v>
      </c>
      <c r="B1004" s="1" t="n">
        <v>11.91</v>
      </c>
    </row>
    <row r="1005" customFormat="false" ht="15" hidden="false" customHeight="false" outlineLevel="0" collapsed="false">
      <c r="A1005" s="2" t="n">
        <v>0.119282407407407</v>
      </c>
      <c r="B1005" s="1" t="n">
        <v>11.98</v>
      </c>
    </row>
    <row r="1006" customFormat="false" ht="15" hidden="false" customHeight="false" outlineLevel="0" collapsed="false">
      <c r="A1006" s="2" t="n">
        <v>0.119293981481481</v>
      </c>
      <c r="B1006" s="1" t="n">
        <v>11.82</v>
      </c>
    </row>
    <row r="1007" customFormat="false" ht="15" hidden="false" customHeight="false" outlineLevel="0" collapsed="false">
      <c r="A1007" s="2" t="n">
        <v>0.119305555555556</v>
      </c>
      <c r="B1007" s="1" t="n">
        <v>11.66</v>
      </c>
    </row>
    <row r="1008" customFormat="false" ht="15" hidden="false" customHeight="false" outlineLevel="0" collapsed="false">
      <c r="A1008" s="2" t="n">
        <v>0.11931712962963</v>
      </c>
      <c r="B1008" s="1" t="n">
        <v>11.8</v>
      </c>
    </row>
    <row r="1009" customFormat="false" ht="15" hidden="false" customHeight="false" outlineLevel="0" collapsed="false">
      <c r="A1009" s="2" t="n">
        <v>0.119328703703704</v>
      </c>
      <c r="B1009" s="1" t="n">
        <v>11.61</v>
      </c>
    </row>
    <row r="1010" customFormat="false" ht="15" hidden="false" customHeight="false" outlineLevel="0" collapsed="false">
      <c r="A1010" s="2" t="n">
        <v>0.119340277777778</v>
      </c>
      <c r="B1010" s="1" t="n">
        <v>11.74</v>
      </c>
    </row>
    <row r="1011" customFormat="false" ht="15" hidden="false" customHeight="false" outlineLevel="0" collapsed="false">
      <c r="A1011" s="2" t="n">
        <v>0.119351851851852</v>
      </c>
      <c r="B1011" s="1" t="n">
        <v>11.95</v>
      </c>
    </row>
    <row r="1012" customFormat="false" ht="15" hidden="false" customHeight="false" outlineLevel="0" collapsed="false">
      <c r="A1012" s="2" t="n">
        <v>0.119363425925926</v>
      </c>
      <c r="B1012" s="1" t="n">
        <v>12.32</v>
      </c>
    </row>
    <row r="1013" customFormat="false" ht="15" hidden="false" customHeight="false" outlineLevel="0" collapsed="false">
      <c r="A1013" s="2" t="n">
        <v>0.119375</v>
      </c>
      <c r="B1013" s="1" t="n">
        <v>12.12</v>
      </c>
    </row>
    <row r="1014" customFormat="false" ht="15" hidden="false" customHeight="false" outlineLevel="0" collapsed="false">
      <c r="A1014" s="2" t="n">
        <v>0.119386574074074</v>
      </c>
      <c r="B1014" s="1" t="n">
        <v>11.7</v>
      </c>
    </row>
    <row r="1015" customFormat="false" ht="15" hidden="false" customHeight="false" outlineLevel="0" collapsed="false">
      <c r="A1015" s="2" t="n">
        <v>0.119398148148148</v>
      </c>
      <c r="B1015" s="1" t="n">
        <v>11.75</v>
      </c>
    </row>
    <row r="1016" customFormat="false" ht="15" hidden="false" customHeight="false" outlineLevel="0" collapsed="false">
      <c r="A1016" s="2" t="n">
        <v>0.119409722222222</v>
      </c>
      <c r="B1016" s="1" t="n">
        <v>11.76</v>
      </c>
    </row>
    <row r="1017" customFormat="false" ht="15" hidden="false" customHeight="false" outlineLevel="0" collapsed="false">
      <c r="A1017" s="2" t="n">
        <v>0.119421296296296</v>
      </c>
      <c r="B1017" s="1" t="n">
        <v>11.83</v>
      </c>
    </row>
    <row r="1018" customFormat="false" ht="15" hidden="false" customHeight="false" outlineLevel="0" collapsed="false">
      <c r="A1018" s="2" t="n">
        <v>0.11943287037037</v>
      </c>
      <c r="B1018" s="1" t="n">
        <v>12.04</v>
      </c>
    </row>
    <row r="1019" customFormat="false" ht="15" hidden="false" customHeight="false" outlineLevel="0" collapsed="false">
      <c r="A1019" s="2" t="n">
        <v>0.119444444444444</v>
      </c>
      <c r="B1019" s="1" t="n">
        <v>12.17</v>
      </c>
    </row>
    <row r="1020" customFormat="false" ht="15" hidden="false" customHeight="false" outlineLevel="0" collapsed="false">
      <c r="A1020" s="2" t="n">
        <v>0.119456018518519</v>
      </c>
      <c r="B1020" s="1" t="n">
        <v>12.03</v>
      </c>
    </row>
    <row r="1021" customFormat="false" ht="15" hidden="false" customHeight="false" outlineLevel="0" collapsed="false">
      <c r="A1021" s="2" t="n">
        <v>0.119467592592593</v>
      </c>
      <c r="B1021" s="1" t="n">
        <v>11.7</v>
      </c>
    </row>
    <row r="1022" customFormat="false" ht="15" hidden="false" customHeight="false" outlineLevel="0" collapsed="false">
      <c r="A1022" s="2" t="n">
        <v>0.119479166666667</v>
      </c>
      <c r="B1022" s="1" t="n">
        <v>11.82</v>
      </c>
    </row>
    <row r="1023" customFormat="false" ht="15" hidden="false" customHeight="false" outlineLevel="0" collapsed="false">
      <c r="A1023" s="2" t="n">
        <v>0.119490740740741</v>
      </c>
      <c r="B1023" s="1" t="n">
        <v>11.83</v>
      </c>
    </row>
    <row r="1024" customFormat="false" ht="15" hidden="false" customHeight="false" outlineLevel="0" collapsed="false">
      <c r="A1024" s="2" t="n">
        <v>0.119502314814815</v>
      </c>
      <c r="B1024" s="1" t="n">
        <v>12.11</v>
      </c>
    </row>
    <row r="1025" customFormat="false" ht="15" hidden="false" customHeight="false" outlineLevel="0" collapsed="false">
      <c r="A1025" s="2" t="n">
        <v>0.119513888888889</v>
      </c>
      <c r="B1025" s="1" t="n">
        <v>11.76</v>
      </c>
    </row>
    <row r="1026" customFormat="false" ht="15" hidden="false" customHeight="false" outlineLevel="0" collapsed="false">
      <c r="A1026" s="2" t="n">
        <v>0.119525462962963</v>
      </c>
      <c r="B1026" s="1" t="n">
        <v>11.66</v>
      </c>
    </row>
    <row r="1027" customFormat="false" ht="15" hidden="false" customHeight="false" outlineLevel="0" collapsed="false">
      <c r="A1027" s="2" t="n">
        <v>0.119537037037037</v>
      </c>
      <c r="B1027" s="1" t="n">
        <v>11.64</v>
      </c>
    </row>
    <row r="1028" customFormat="false" ht="15" hidden="false" customHeight="false" outlineLevel="0" collapsed="false">
      <c r="A1028" s="2" t="n">
        <v>0.119548611111111</v>
      </c>
      <c r="B1028" s="1" t="n">
        <v>11.87</v>
      </c>
    </row>
    <row r="1029" customFormat="false" ht="15" hidden="false" customHeight="false" outlineLevel="0" collapsed="false">
      <c r="A1029" s="2" t="n">
        <v>0.119560185185185</v>
      </c>
      <c r="B1029" s="1" t="n">
        <v>12.06</v>
      </c>
    </row>
    <row r="1030" customFormat="false" ht="15" hidden="false" customHeight="false" outlineLevel="0" collapsed="false">
      <c r="A1030" s="2" t="n">
        <v>0.119571759259259</v>
      </c>
      <c r="B1030" s="1" t="n">
        <v>12.13</v>
      </c>
    </row>
    <row r="1031" customFormat="false" ht="15" hidden="false" customHeight="false" outlineLevel="0" collapsed="false">
      <c r="A1031" s="2" t="n">
        <v>0.119583333333333</v>
      </c>
      <c r="B1031" s="1" t="n">
        <v>11.7</v>
      </c>
    </row>
    <row r="1032" customFormat="false" ht="15" hidden="false" customHeight="false" outlineLevel="0" collapsed="false">
      <c r="A1032" s="2" t="n">
        <v>0.119594907407407</v>
      </c>
      <c r="B1032" s="1" t="n">
        <v>11.78</v>
      </c>
    </row>
    <row r="1033" customFormat="false" ht="15" hidden="false" customHeight="false" outlineLevel="0" collapsed="false">
      <c r="A1033" s="2" t="n">
        <v>0.119606481481482</v>
      </c>
      <c r="B1033" s="1" t="n">
        <v>11.76</v>
      </c>
    </row>
    <row r="1034" customFormat="false" ht="15" hidden="false" customHeight="false" outlineLevel="0" collapsed="false">
      <c r="A1034" s="2" t="n">
        <v>0.119618055555556</v>
      </c>
      <c r="B1034" s="1" t="n">
        <v>11.82</v>
      </c>
    </row>
    <row r="1035" customFormat="false" ht="15" hidden="false" customHeight="false" outlineLevel="0" collapsed="false">
      <c r="A1035" s="2" t="n">
        <v>0.11962962962963</v>
      </c>
      <c r="B1035" s="1" t="n">
        <v>11.95</v>
      </c>
    </row>
    <row r="1036" customFormat="false" ht="15" hidden="false" customHeight="false" outlineLevel="0" collapsed="false">
      <c r="A1036" s="2" t="n">
        <v>0.119641203703704</v>
      </c>
      <c r="B1036" s="1" t="n">
        <v>11.94</v>
      </c>
    </row>
    <row r="1037" customFormat="false" ht="15" hidden="false" customHeight="false" outlineLevel="0" collapsed="false">
      <c r="A1037" s="2" t="n">
        <v>0.119652777777778</v>
      </c>
      <c r="B1037" s="1" t="n">
        <v>12.19</v>
      </c>
    </row>
    <row r="1038" customFormat="false" ht="15" hidden="false" customHeight="false" outlineLevel="0" collapsed="false">
      <c r="A1038" s="2" t="n">
        <v>0.119664351851852</v>
      </c>
      <c r="B1038" s="1" t="n">
        <v>11.83</v>
      </c>
    </row>
    <row r="1039" customFormat="false" ht="15" hidden="false" customHeight="false" outlineLevel="0" collapsed="false">
      <c r="A1039" s="2" t="n">
        <v>0.119675925925926</v>
      </c>
      <c r="B1039" s="1" t="n">
        <v>11.94</v>
      </c>
    </row>
    <row r="1040" customFormat="false" ht="15" hidden="false" customHeight="false" outlineLevel="0" collapsed="false">
      <c r="A1040" s="2" t="n">
        <v>0.1196875</v>
      </c>
      <c r="B1040" s="1" t="n">
        <v>11.9</v>
      </c>
    </row>
    <row r="1041" customFormat="false" ht="15" hidden="false" customHeight="false" outlineLevel="0" collapsed="false">
      <c r="A1041" s="2" t="n">
        <v>0.119699074074074</v>
      </c>
      <c r="B1041" s="1" t="n">
        <v>11.94</v>
      </c>
    </row>
    <row r="1042" customFormat="false" ht="15" hidden="false" customHeight="false" outlineLevel="0" collapsed="false">
      <c r="A1042" s="2" t="n">
        <v>0.119710648148148</v>
      </c>
      <c r="B1042" s="1" t="n">
        <v>12.05</v>
      </c>
    </row>
    <row r="1043" customFormat="false" ht="15" hidden="false" customHeight="false" outlineLevel="0" collapsed="false">
      <c r="A1043" s="2" t="n">
        <v>0.119722222222222</v>
      </c>
      <c r="B1043" s="1" t="n">
        <v>11.9</v>
      </c>
    </row>
    <row r="1044" customFormat="false" ht="15" hidden="false" customHeight="false" outlineLevel="0" collapsed="false">
      <c r="A1044" s="2" t="n">
        <v>0.119733796296296</v>
      </c>
      <c r="B1044" s="1" t="n">
        <v>12.15</v>
      </c>
    </row>
    <row r="1045" customFormat="false" ht="15" hidden="false" customHeight="false" outlineLevel="0" collapsed="false">
      <c r="A1045" s="2" t="n">
        <v>0.11974537037037</v>
      </c>
      <c r="B1045" s="1" t="n">
        <v>12.14</v>
      </c>
    </row>
    <row r="1046" customFormat="false" ht="15" hidden="false" customHeight="false" outlineLevel="0" collapsed="false">
      <c r="A1046" s="2" t="n">
        <v>0.119756944444444</v>
      </c>
      <c r="B1046" s="1" t="n">
        <v>12.11</v>
      </c>
    </row>
    <row r="1047" customFormat="false" ht="15" hidden="false" customHeight="false" outlineLevel="0" collapsed="false">
      <c r="A1047" s="2" t="n">
        <v>0.119768518518519</v>
      </c>
      <c r="B1047" s="1" t="n">
        <v>12.09</v>
      </c>
    </row>
    <row r="1048" customFormat="false" ht="15" hidden="false" customHeight="false" outlineLevel="0" collapsed="false">
      <c r="A1048" s="2" t="n">
        <v>0.119780092592593</v>
      </c>
      <c r="B1048" s="1" t="n">
        <v>12.21</v>
      </c>
    </row>
    <row r="1049" customFormat="false" ht="15" hidden="false" customHeight="false" outlineLevel="0" collapsed="false">
      <c r="A1049" s="2" t="n">
        <v>0.119791666666667</v>
      </c>
      <c r="B1049" s="1" t="n">
        <v>11.82</v>
      </c>
    </row>
    <row r="1050" customFormat="false" ht="15" hidden="false" customHeight="false" outlineLevel="0" collapsed="false">
      <c r="A1050" s="2" t="n">
        <v>0.119803240740741</v>
      </c>
      <c r="B1050" s="1" t="n">
        <v>11.88</v>
      </c>
    </row>
    <row r="1051" customFormat="false" ht="15" hidden="false" customHeight="false" outlineLevel="0" collapsed="false">
      <c r="A1051" s="2" t="n">
        <v>0.119814814814815</v>
      </c>
      <c r="B1051" s="1" t="n">
        <v>12.03</v>
      </c>
    </row>
    <row r="1052" customFormat="false" ht="15" hidden="false" customHeight="false" outlineLevel="0" collapsed="false">
      <c r="A1052" s="2" t="n">
        <v>0.119826388888889</v>
      </c>
      <c r="B1052" s="1" t="n">
        <v>11.88</v>
      </c>
    </row>
    <row r="1053" customFormat="false" ht="15" hidden="false" customHeight="false" outlineLevel="0" collapsed="false">
      <c r="A1053" s="2" t="n">
        <v>0.119837962962963</v>
      </c>
      <c r="B1053" s="1" t="n">
        <v>12.03</v>
      </c>
    </row>
    <row r="1054" customFormat="false" ht="15" hidden="false" customHeight="false" outlineLevel="0" collapsed="false">
      <c r="A1054" s="2" t="n">
        <v>0.119849537037037</v>
      </c>
      <c r="B1054" s="1" t="n">
        <v>12.03</v>
      </c>
    </row>
    <row r="1055" customFormat="false" ht="15" hidden="false" customHeight="false" outlineLevel="0" collapsed="false">
      <c r="A1055" s="2" t="n">
        <v>0.119861111111111</v>
      </c>
      <c r="B1055" s="1" t="n">
        <v>11.76</v>
      </c>
    </row>
    <row r="1056" customFormat="false" ht="15" hidden="false" customHeight="false" outlineLevel="0" collapsed="false">
      <c r="A1056" s="2" t="n">
        <v>0.119872685185185</v>
      </c>
      <c r="B1056" s="1" t="n">
        <v>11.47</v>
      </c>
    </row>
    <row r="1057" customFormat="false" ht="15" hidden="false" customHeight="false" outlineLevel="0" collapsed="false">
      <c r="A1057" s="2" t="n">
        <v>0.119884259259259</v>
      </c>
      <c r="B1057" s="1" t="n">
        <v>11.52</v>
      </c>
    </row>
    <row r="1058" customFormat="false" ht="15" hidden="false" customHeight="false" outlineLevel="0" collapsed="false">
      <c r="A1058" s="2" t="n">
        <v>0.119895833333333</v>
      </c>
      <c r="B1058" s="1" t="n">
        <v>11.55</v>
      </c>
    </row>
    <row r="1059" customFormat="false" ht="15" hidden="false" customHeight="false" outlineLevel="0" collapsed="false">
      <c r="A1059" s="2" t="n">
        <v>0.119907407407407</v>
      </c>
      <c r="B1059" s="1" t="n">
        <v>11.55</v>
      </c>
    </row>
    <row r="1060" customFormat="false" ht="15" hidden="false" customHeight="false" outlineLevel="0" collapsed="false">
      <c r="A1060" s="2" t="n">
        <v>0.119918981481481</v>
      </c>
      <c r="B1060" s="1" t="n">
        <v>11.73</v>
      </c>
    </row>
    <row r="1061" customFormat="false" ht="15" hidden="false" customHeight="false" outlineLevel="0" collapsed="false">
      <c r="A1061" s="2" t="n">
        <v>0.119930555555556</v>
      </c>
      <c r="B1061" s="1" t="n">
        <v>11.33</v>
      </c>
    </row>
    <row r="1062" customFormat="false" ht="15" hidden="false" customHeight="false" outlineLevel="0" collapsed="false">
      <c r="A1062" s="2" t="n">
        <v>0.11994212962963</v>
      </c>
      <c r="B1062" s="1" t="n">
        <v>11.51</v>
      </c>
    </row>
    <row r="1063" customFormat="false" ht="15" hidden="false" customHeight="false" outlineLevel="0" collapsed="false">
      <c r="A1063" s="2" t="n">
        <v>0.119953703703704</v>
      </c>
      <c r="B1063" s="1" t="n">
        <v>11.54</v>
      </c>
    </row>
    <row r="1064" customFormat="false" ht="15" hidden="false" customHeight="false" outlineLevel="0" collapsed="false">
      <c r="A1064" s="2" t="n">
        <v>0.119965277777778</v>
      </c>
      <c r="B1064" s="1" t="n">
        <v>11.79</v>
      </c>
    </row>
    <row r="1065" customFormat="false" ht="15" hidden="false" customHeight="false" outlineLevel="0" collapsed="false">
      <c r="A1065" s="2" t="n">
        <v>0.119976851851852</v>
      </c>
      <c r="B1065" s="1" t="n">
        <v>11.53</v>
      </c>
    </row>
    <row r="1066" customFormat="false" ht="15" hidden="false" customHeight="false" outlineLevel="0" collapsed="false">
      <c r="A1066" s="2" t="n">
        <v>0.119988425925926</v>
      </c>
      <c r="B1066" s="1" t="n">
        <v>11.91</v>
      </c>
    </row>
    <row r="1067" customFormat="false" ht="15" hidden="false" customHeight="false" outlineLevel="0" collapsed="false">
      <c r="A1067" s="2" t="n">
        <v>0.12</v>
      </c>
      <c r="B1067" s="1" t="n">
        <v>11.61</v>
      </c>
    </row>
    <row r="1068" customFormat="false" ht="15" hidden="false" customHeight="false" outlineLevel="0" collapsed="false">
      <c r="A1068" s="2" t="n">
        <v>0.120011574074074</v>
      </c>
      <c r="B1068" s="1" t="n">
        <v>11.89</v>
      </c>
    </row>
    <row r="1069" customFormat="false" ht="15" hidden="false" customHeight="false" outlineLevel="0" collapsed="false">
      <c r="A1069" s="2" t="n">
        <v>0.120023148148148</v>
      </c>
      <c r="B1069" s="1" t="n">
        <v>11.61</v>
      </c>
    </row>
    <row r="1070" customFormat="false" ht="15" hidden="false" customHeight="false" outlineLevel="0" collapsed="false">
      <c r="A1070" s="2" t="n">
        <v>0.120034722222222</v>
      </c>
      <c r="B1070" s="1" t="n">
        <v>12.06</v>
      </c>
    </row>
    <row r="1071" customFormat="false" ht="15" hidden="false" customHeight="false" outlineLevel="0" collapsed="false">
      <c r="A1071" s="2" t="n">
        <v>0.120046296296296</v>
      </c>
      <c r="B1071" s="1" t="n">
        <v>11.9</v>
      </c>
    </row>
    <row r="1072" customFormat="false" ht="15" hidden="false" customHeight="false" outlineLevel="0" collapsed="false">
      <c r="A1072" s="2" t="n">
        <v>0.12005787037037</v>
      </c>
      <c r="B1072" s="1" t="n">
        <v>12.06</v>
      </c>
    </row>
    <row r="1073" customFormat="false" ht="15" hidden="false" customHeight="false" outlineLevel="0" collapsed="false">
      <c r="A1073" s="2" t="n">
        <v>0.120069444444444</v>
      </c>
      <c r="B1073" s="1" t="n">
        <v>11.94</v>
      </c>
    </row>
    <row r="1074" customFormat="false" ht="15" hidden="false" customHeight="false" outlineLevel="0" collapsed="false">
      <c r="A1074" s="2" t="n">
        <v>0.120081018518519</v>
      </c>
      <c r="B1074" s="1" t="n">
        <v>11.84</v>
      </c>
    </row>
    <row r="1075" customFormat="false" ht="15" hidden="false" customHeight="false" outlineLevel="0" collapsed="false">
      <c r="A1075" s="2" t="n">
        <v>0.120092592592593</v>
      </c>
      <c r="B1075" s="1" t="n">
        <v>11.78</v>
      </c>
    </row>
    <row r="1076" customFormat="false" ht="15" hidden="false" customHeight="false" outlineLevel="0" collapsed="false">
      <c r="A1076" s="2" t="n">
        <v>0.120104166666667</v>
      </c>
      <c r="B1076" s="1" t="n">
        <v>11.95</v>
      </c>
    </row>
    <row r="1077" customFormat="false" ht="15" hidden="false" customHeight="false" outlineLevel="0" collapsed="false">
      <c r="A1077" s="2" t="n">
        <v>0.120115740740741</v>
      </c>
      <c r="B1077" s="1" t="n">
        <v>11.75</v>
      </c>
    </row>
    <row r="1078" customFormat="false" ht="15" hidden="false" customHeight="false" outlineLevel="0" collapsed="false">
      <c r="A1078" s="2" t="n">
        <v>0.120127314814815</v>
      </c>
      <c r="B1078" s="1" t="n">
        <v>11.91</v>
      </c>
    </row>
    <row r="1079" customFormat="false" ht="15" hidden="false" customHeight="false" outlineLevel="0" collapsed="false">
      <c r="A1079" s="2" t="n">
        <v>0.120138888888889</v>
      </c>
      <c r="B1079" s="1" t="n">
        <v>12.06</v>
      </c>
    </row>
    <row r="1080" customFormat="false" ht="15" hidden="false" customHeight="false" outlineLevel="0" collapsed="false">
      <c r="A1080" s="2" t="n">
        <v>0.120150462962963</v>
      </c>
      <c r="B1080" s="1" t="n">
        <v>12.3</v>
      </c>
    </row>
    <row r="1081" customFormat="false" ht="15" hidden="false" customHeight="false" outlineLevel="0" collapsed="false">
      <c r="A1081" s="2" t="n">
        <v>0.120162037037037</v>
      </c>
      <c r="B1081" s="1" t="n">
        <v>12.21</v>
      </c>
    </row>
    <row r="1082" customFormat="false" ht="15" hidden="false" customHeight="false" outlineLevel="0" collapsed="false">
      <c r="A1082" s="2" t="n">
        <v>0.120173611111111</v>
      </c>
      <c r="B1082" s="1" t="n">
        <v>11.85</v>
      </c>
    </row>
    <row r="1083" customFormat="false" ht="15" hidden="false" customHeight="false" outlineLevel="0" collapsed="false">
      <c r="A1083" s="2" t="n">
        <v>0.120185185185185</v>
      </c>
      <c r="B1083" s="1" t="n">
        <v>11.78</v>
      </c>
    </row>
    <row r="1084" customFormat="false" ht="15" hidden="false" customHeight="false" outlineLevel="0" collapsed="false">
      <c r="A1084" s="2" t="n">
        <v>0.120196759259259</v>
      </c>
      <c r="B1084" s="1" t="n">
        <v>11.97</v>
      </c>
    </row>
    <row r="1085" customFormat="false" ht="15" hidden="false" customHeight="false" outlineLevel="0" collapsed="false">
      <c r="A1085" s="2" t="n">
        <v>0.120208333333333</v>
      </c>
      <c r="B1085" s="1" t="n">
        <v>12.11</v>
      </c>
    </row>
    <row r="1086" customFormat="false" ht="15" hidden="false" customHeight="false" outlineLevel="0" collapsed="false">
      <c r="A1086" s="2" t="n">
        <v>0.120219907407407</v>
      </c>
      <c r="B1086" s="1" t="n">
        <v>11.97</v>
      </c>
    </row>
    <row r="1087" customFormat="false" ht="15" hidden="false" customHeight="false" outlineLevel="0" collapsed="false">
      <c r="A1087" s="2" t="n">
        <v>0.120231481481481</v>
      </c>
      <c r="B1087" s="1" t="n">
        <v>11.52</v>
      </c>
    </row>
    <row r="1088" customFormat="false" ht="15" hidden="false" customHeight="false" outlineLevel="0" collapsed="false">
      <c r="A1088" s="2" t="n">
        <v>0.120243055555556</v>
      </c>
      <c r="B1088" s="1" t="n">
        <v>11.84</v>
      </c>
    </row>
    <row r="1089" customFormat="false" ht="15" hidden="false" customHeight="false" outlineLevel="0" collapsed="false">
      <c r="A1089" s="2" t="n">
        <v>0.12025462962963</v>
      </c>
      <c r="B1089" s="1" t="n">
        <v>11.86</v>
      </c>
    </row>
    <row r="1090" customFormat="false" ht="15" hidden="false" customHeight="false" outlineLevel="0" collapsed="false">
      <c r="A1090" s="2" t="n">
        <v>0.120266203703704</v>
      </c>
      <c r="B1090" s="1" t="n">
        <v>11.93</v>
      </c>
    </row>
    <row r="1091" customFormat="false" ht="15" hidden="false" customHeight="false" outlineLevel="0" collapsed="false">
      <c r="A1091" s="2" t="n">
        <v>0.120277777777778</v>
      </c>
      <c r="B1091" s="1" t="n">
        <v>11.82</v>
      </c>
    </row>
    <row r="1092" customFormat="false" ht="15" hidden="false" customHeight="false" outlineLevel="0" collapsed="false">
      <c r="A1092" s="2" t="n">
        <v>0.120289351851852</v>
      </c>
      <c r="B1092" s="1" t="n">
        <v>11.7</v>
      </c>
    </row>
    <row r="1093" customFormat="false" ht="15" hidden="false" customHeight="false" outlineLevel="0" collapsed="false">
      <c r="A1093" s="2" t="n">
        <v>0.120300925925926</v>
      </c>
      <c r="B1093" s="1" t="n">
        <v>11.52</v>
      </c>
    </row>
    <row r="1094" customFormat="false" ht="15" hidden="false" customHeight="false" outlineLevel="0" collapsed="false">
      <c r="A1094" s="2" t="n">
        <v>0.1203125</v>
      </c>
      <c r="B1094" s="1" t="n">
        <v>11.46</v>
      </c>
    </row>
    <row r="1095" customFormat="false" ht="15" hidden="false" customHeight="false" outlineLevel="0" collapsed="false">
      <c r="A1095" s="2" t="n">
        <v>0.120324074074074</v>
      </c>
      <c r="B1095" s="1" t="n">
        <v>11.61</v>
      </c>
    </row>
    <row r="1096" customFormat="false" ht="15" hidden="false" customHeight="false" outlineLevel="0" collapsed="false">
      <c r="A1096" s="2" t="n">
        <v>0.120335648148148</v>
      </c>
      <c r="B1096" s="1" t="n">
        <v>11.77</v>
      </c>
    </row>
    <row r="1097" customFormat="false" ht="15" hidden="false" customHeight="false" outlineLevel="0" collapsed="false">
      <c r="A1097" s="2" t="n">
        <v>0.120347222222222</v>
      </c>
      <c r="B1097" s="1" t="n">
        <v>11.64</v>
      </c>
    </row>
    <row r="1098" customFormat="false" ht="15" hidden="false" customHeight="false" outlineLevel="0" collapsed="false">
      <c r="A1098" s="2" t="n">
        <v>0.120358796296296</v>
      </c>
      <c r="B1098" s="1" t="n">
        <v>11.68</v>
      </c>
    </row>
    <row r="1099" customFormat="false" ht="15" hidden="false" customHeight="false" outlineLevel="0" collapsed="false">
      <c r="A1099" s="2" t="n">
        <v>0.12037037037037</v>
      </c>
      <c r="B1099" s="1" t="n">
        <v>11.85</v>
      </c>
    </row>
    <row r="1100" customFormat="false" ht="15" hidden="false" customHeight="false" outlineLevel="0" collapsed="false">
      <c r="A1100" s="2" t="n">
        <v>0.120381944444444</v>
      </c>
      <c r="B1100" s="1" t="n">
        <v>11.94</v>
      </c>
    </row>
    <row r="1101" customFormat="false" ht="15" hidden="false" customHeight="false" outlineLevel="0" collapsed="false">
      <c r="A1101" s="2" t="n">
        <v>0.120393518518519</v>
      </c>
      <c r="B1101" s="1" t="n">
        <v>11.76</v>
      </c>
    </row>
    <row r="1102" customFormat="false" ht="15" hidden="false" customHeight="false" outlineLevel="0" collapsed="false">
      <c r="A1102" s="2" t="n">
        <v>0.120405092592593</v>
      </c>
      <c r="B1102" s="1" t="n">
        <v>11.61</v>
      </c>
    </row>
    <row r="1103" customFormat="false" ht="15" hidden="false" customHeight="false" outlineLevel="0" collapsed="false">
      <c r="A1103" s="2" t="n">
        <v>0.120416666666667</v>
      </c>
      <c r="B1103" s="1" t="n">
        <v>11.98</v>
      </c>
    </row>
    <row r="1104" customFormat="false" ht="15" hidden="false" customHeight="false" outlineLevel="0" collapsed="false">
      <c r="A1104" s="2" t="n">
        <v>0.120428240740741</v>
      </c>
      <c r="B1104" s="1" t="n">
        <v>12.3</v>
      </c>
    </row>
    <row r="1105" customFormat="false" ht="15" hidden="false" customHeight="false" outlineLevel="0" collapsed="false">
      <c r="A1105" s="2" t="n">
        <v>0.120439814814815</v>
      </c>
      <c r="B1105" s="1" t="n">
        <v>12.29</v>
      </c>
    </row>
    <row r="1106" customFormat="false" ht="15" hidden="false" customHeight="false" outlineLevel="0" collapsed="false">
      <c r="A1106" s="2" t="n">
        <v>0.120451388888889</v>
      </c>
      <c r="B1106" s="1" t="n">
        <v>11.99</v>
      </c>
    </row>
    <row r="1107" customFormat="false" ht="15" hidden="false" customHeight="false" outlineLevel="0" collapsed="false">
      <c r="A1107" s="2" t="n">
        <v>0.120462962962963</v>
      </c>
      <c r="B1107" s="1" t="n">
        <v>11.88</v>
      </c>
    </row>
    <row r="1108" customFormat="false" ht="15" hidden="false" customHeight="false" outlineLevel="0" collapsed="false">
      <c r="A1108" s="2" t="n">
        <v>0.120474537037037</v>
      </c>
      <c r="B1108" s="1" t="n">
        <v>12.68</v>
      </c>
    </row>
    <row r="1109" customFormat="false" ht="15" hidden="false" customHeight="false" outlineLevel="0" collapsed="false">
      <c r="A1109" s="2" t="n">
        <v>0.120486111111111</v>
      </c>
      <c r="B1109" s="1" t="n">
        <v>12.15</v>
      </c>
    </row>
    <row r="1110" customFormat="false" ht="15" hidden="false" customHeight="false" outlineLevel="0" collapsed="false">
      <c r="A1110" s="2" t="n">
        <v>0.120497685185185</v>
      </c>
      <c r="B1110" s="1" t="n">
        <v>12.05</v>
      </c>
    </row>
    <row r="1111" customFormat="false" ht="15" hidden="false" customHeight="false" outlineLevel="0" collapsed="false">
      <c r="A1111" s="2" t="n">
        <v>0.120509259259259</v>
      </c>
      <c r="B1111" s="1" t="n">
        <v>12.26</v>
      </c>
    </row>
    <row r="1112" customFormat="false" ht="15" hidden="false" customHeight="false" outlineLevel="0" collapsed="false">
      <c r="A1112" s="2" t="n">
        <v>0.120520833333333</v>
      </c>
      <c r="B1112" s="1" t="n">
        <v>12.18</v>
      </c>
    </row>
    <row r="1113" customFormat="false" ht="15" hidden="false" customHeight="false" outlineLevel="0" collapsed="false">
      <c r="A1113" s="2" t="n">
        <v>0.120532407407407</v>
      </c>
      <c r="B1113" s="1" t="n">
        <v>11.88</v>
      </c>
    </row>
    <row r="1114" customFormat="false" ht="15" hidden="false" customHeight="false" outlineLevel="0" collapsed="false">
      <c r="A1114" s="2" t="n">
        <v>0.120543981481481</v>
      </c>
      <c r="B1114" s="1" t="n">
        <v>12.24</v>
      </c>
    </row>
    <row r="1115" customFormat="false" ht="15" hidden="false" customHeight="false" outlineLevel="0" collapsed="false">
      <c r="A1115" s="2" t="n">
        <v>0.120555555555556</v>
      </c>
      <c r="B1115" s="1" t="n">
        <v>12.08</v>
      </c>
    </row>
    <row r="1116" customFormat="false" ht="15" hidden="false" customHeight="false" outlineLevel="0" collapsed="false">
      <c r="A1116" s="2" t="n">
        <v>0.12056712962963</v>
      </c>
      <c r="B1116" s="1" t="n">
        <v>11.84</v>
      </c>
    </row>
    <row r="1117" customFormat="false" ht="15" hidden="false" customHeight="false" outlineLevel="0" collapsed="false">
      <c r="A1117" s="2" t="n">
        <v>0.120578703703704</v>
      </c>
      <c r="B1117" s="1" t="n">
        <v>11.68</v>
      </c>
    </row>
    <row r="1118" customFormat="false" ht="15" hidden="false" customHeight="false" outlineLevel="0" collapsed="false">
      <c r="A1118" s="2" t="n">
        <v>0.120590277777778</v>
      </c>
      <c r="B1118" s="1" t="n">
        <v>11.7</v>
      </c>
    </row>
    <row r="1119" customFormat="false" ht="15" hidden="false" customHeight="false" outlineLevel="0" collapsed="false">
      <c r="A1119" s="2" t="n">
        <v>0.120601851851852</v>
      </c>
      <c r="B1119" s="1" t="n">
        <v>11.9</v>
      </c>
    </row>
    <row r="1120" customFormat="false" ht="15" hidden="false" customHeight="false" outlineLevel="0" collapsed="false">
      <c r="A1120" s="2" t="n">
        <v>0.120613425925926</v>
      </c>
      <c r="B1120" s="1" t="n">
        <v>12</v>
      </c>
    </row>
    <row r="1121" customFormat="false" ht="15" hidden="false" customHeight="false" outlineLevel="0" collapsed="false">
      <c r="A1121" s="2" t="n">
        <v>0.120625</v>
      </c>
      <c r="B1121" s="1" t="n">
        <v>11.91</v>
      </c>
    </row>
    <row r="1122" customFormat="false" ht="15" hidden="false" customHeight="false" outlineLevel="0" collapsed="false">
      <c r="A1122" s="2" t="n">
        <v>0.120636574074074</v>
      </c>
      <c r="B1122" s="1" t="n">
        <v>11.97</v>
      </c>
    </row>
    <row r="1123" customFormat="false" ht="15" hidden="false" customHeight="false" outlineLevel="0" collapsed="false">
      <c r="A1123" s="2" t="n">
        <v>0.120648148148148</v>
      </c>
      <c r="B1123" s="1" t="n">
        <v>11.76</v>
      </c>
    </row>
    <row r="1124" customFormat="false" ht="15" hidden="false" customHeight="false" outlineLevel="0" collapsed="false">
      <c r="A1124" s="2" t="n">
        <v>0.120659722222222</v>
      </c>
      <c r="B1124" s="1" t="n">
        <v>11.64</v>
      </c>
    </row>
    <row r="1125" customFormat="false" ht="15" hidden="false" customHeight="false" outlineLevel="0" collapsed="false">
      <c r="A1125" s="2" t="n">
        <v>0.120671296296296</v>
      </c>
      <c r="B1125" s="1" t="n">
        <v>11.72</v>
      </c>
    </row>
    <row r="1126" customFormat="false" ht="15" hidden="false" customHeight="false" outlineLevel="0" collapsed="false">
      <c r="A1126" s="2" t="n">
        <v>0.12068287037037</v>
      </c>
      <c r="B1126" s="1" t="n">
        <v>11.65</v>
      </c>
    </row>
    <row r="1127" customFormat="false" ht="15" hidden="false" customHeight="false" outlineLevel="0" collapsed="false">
      <c r="A1127" s="2" t="n">
        <v>0.120694444444444</v>
      </c>
      <c r="B1127" s="1" t="n">
        <v>11.87</v>
      </c>
    </row>
    <row r="1128" customFormat="false" ht="15" hidden="false" customHeight="false" outlineLevel="0" collapsed="false">
      <c r="A1128" s="2" t="n">
        <v>0.120706018518519</v>
      </c>
      <c r="B1128" s="1" t="n">
        <v>11.82</v>
      </c>
    </row>
    <row r="1129" customFormat="false" ht="15" hidden="false" customHeight="false" outlineLevel="0" collapsed="false">
      <c r="A1129" s="2" t="n">
        <v>0.120717592592593</v>
      </c>
      <c r="B1129" s="1" t="n">
        <v>12.07</v>
      </c>
    </row>
    <row r="1130" customFormat="false" ht="15" hidden="false" customHeight="false" outlineLevel="0" collapsed="false">
      <c r="A1130" s="2" t="n">
        <v>0.120729166666667</v>
      </c>
      <c r="B1130" s="1" t="n">
        <v>12.04</v>
      </c>
    </row>
    <row r="1131" customFormat="false" ht="15" hidden="false" customHeight="false" outlineLevel="0" collapsed="false">
      <c r="A1131" s="2" t="n">
        <v>0.120740740740741</v>
      </c>
      <c r="B1131" s="1" t="n">
        <v>12.21</v>
      </c>
    </row>
    <row r="1132" customFormat="false" ht="15" hidden="false" customHeight="false" outlineLevel="0" collapsed="false">
      <c r="A1132" s="2" t="n">
        <v>0.120752314814815</v>
      </c>
      <c r="B1132" s="1" t="n">
        <v>11.59</v>
      </c>
    </row>
    <row r="1133" customFormat="false" ht="15" hidden="false" customHeight="false" outlineLevel="0" collapsed="false">
      <c r="A1133" s="2" t="n">
        <v>0.120763888888889</v>
      </c>
      <c r="B1133" s="1" t="n">
        <v>12.03</v>
      </c>
    </row>
    <row r="1134" customFormat="false" ht="15" hidden="false" customHeight="false" outlineLevel="0" collapsed="false">
      <c r="A1134" s="2" t="n">
        <v>0.120775462962963</v>
      </c>
      <c r="B1134" s="1" t="n">
        <v>12.03</v>
      </c>
    </row>
    <row r="1135" customFormat="false" ht="15" hidden="false" customHeight="false" outlineLevel="0" collapsed="false">
      <c r="A1135" s="2" t="n">
        <v>0.120787037037037</v>
      </c>
      <c r="B1135" s="1" t="n">
        <v>12.3</v>
      </c>
    </row>
    <row r="1136" customFormat="false" ht="15" hidden="false" customHeight="false" outlineLevel="0" collapsed="false">
      <c r="A1136" s="2" t="n">
        <v>0.120798611111111</v>
      </c>
      <c r="B1136" s="1" t="n">
        <v>12.26</v>
      </c>
    </row>
    <row r="1137" customFormat="false" ht="15" hidden="false" customHeight="false" outlineLevel="0" collapsed="false">
      <c r="A1137" s="2" t="n">
        <v>0.120810185185185</v>
      </c>
      <c r="B1137" s="1" t="n">
        <v>11.91</v>
      </c>
    </row>
    <row r="1138" customFormat="false" ht="15" hidden="false" customHeight="false" outlineLevel="0" collapsed="false">
      <c r="A1138" s="2" t="n">
        <v>0.120821759259259</v>
      </c>
      <c r="B1138" s="1" t="n">
        <v>11.8</v>
      </c>
    </row>
    <row r="1139" customFormat="false" ht="15" hidden="false" customHeight="false" outlineLevel="0" collapsed="false">
      <c r="A1139" s="2" t="n">
        <v>0.120833333333333</v>
      </c>
      <c r="B1139" s="1" t="n">
        <v>11.75</v>
      </c>
    </row>
    <row r="1140" customFormat="false" ht="15" hidden="false" customHeight="false" outlineLevel="0" collapsed="false">
      <c r="A1140" s="2" t="n">
        <v>0.120844907407407</v>
      </c>
      <c r="B1140" s="1" t="n">
        <v>11.94</v>
      </c>
    </row>
    <row r="1141" customFormat="false" ht="15" hidden="false" customHeight="false" outlineLevel="0" collapsed="false">
      <c r="A1141" s="2" t="n">
        <v>0.120868055555556</v>
      </c>
      <c r="B1141" s="1" t="n">
        <v>11.67</v>
      </c>
    </row>
    <row r="1142" customFormat="false" ht="15" hidden="false" customHeight="false" outlineLevel="0" collapsed="false">
      <c r="A1142" s="2" t="n">
        <v>0.12087962962963</v>
      </c>
      <c r="B1142" s="1" t="n">
        <v>11.61</v>
      </c>
    </row>
    <row r="1143" customFormat="false" ht="15" hidden="false" customHeight="false" outlineLevel="0" collapsed="false">
      <c r="A1143" s="2" t="n">
        <v>0.120891203703704</v>
      </c>
      <c r="B1143" s="1" t="n">
        <v>11.73</v>
      </c>
    </row>
    <row r="1144" customFormat="false" ht="15" hidden="false" customHeight="false" outlineLevel="0" collapsed="false">
      <c r="A1144" s="2" t="n">
        <v>0.120902777777778</v>
      </c>
      <c r="B1144" s="1" t="n">
        <v>12.12</v>
      </c>
    </row>
    <row r="1145" customFormat="false" ht="15" hidden="false" customHeight="false" outlineLevel="0" collapsed="false">
      <c r="A1145" s="2" t="n">
        <v>0.120914351851852</v>
      </c>
      <c r="B1145" s="1" t="n">
        <v>11.93</v>
      </c>
    </row>
    <row r="1146" customFormat="false" ht="15" hidden="false" customHeight="false" outlineLevel="0" collapsed="false">
      <c r="A1146" s="2" t="n">
        <v>0.120925925925926</v>
      </c>
      <c r="B1146" s="1" t="n">
        <v>11.79</v>
      </c>
    </row>
    <row r="1147" customFormat="false" ht="15" hidden="false" customHeight="false" outlineLevel="0" collapsed="false">
      <c r="A1147" s="2" t="n">
        <v>0.1209375</v>
      </c>
      <c r="B1147" s="1" t="n">
        <v>11.73</v>
      </c>
    </row>
    <row r="1148" customFormat="false" ht="15" hidden="false" customHeight="false" outlineLevel="0" collapsed="false">
      <c r="A1148" s="2" t="n">
        <v>0.120949074074074</v>
      </c>
      <c r="B1148" s="1" t="n">
        <v>11.85</v>
      </c>
    </row>
    <row r="1149" customFormat="false" ht="15" hidden="false" customHeight="false" outlineLevel="0" collapsed="false">
      <c r="A1149" s="2" t="n">
        <v>0.120960648148148</v>
      </c>
      <c r="B1149" s="1" t="n">
        <v>11.89</v>
      </c>
    </row>
    <row r="1150" customFormat="false" ht="15" hidden="false" customHeight="false" outlineLevel="0" collapsed="false">
      <c r="A1150" s="2" t="n">
        <v>0.120972222222222</v>
      </c>
      <c r="B1150" s="1" t="n">
        <v>12.03</v>
      </c>
    </row>
    <row r="1151" customFormat="false" ht="15" hidden="false" customHeight="false" outlineLevel="0" collapsed="false">
      <c r="A1151" s="2" t="n">
        <v>0.120983796296296</v>
      </c>
      <c r="B1151" s="1" t="n">
        <v>12.07</v>
      </c>
    </row>
    <row r="1152" customFormat="false" ht="15" hidden="false" customHeight="false" outlineLevel="0" collapsed="false">
      <c r="A1152" s="2" t="n">
        <v>0.12099537037037</v>
      </c>
      <c r="B1152" s="1" t="n">
        <v>12.04</v>
      </c>
    </row>
    <row r="1153" customFormat="false" ht="15" hidden="false" customHeight="false" outlineLevel="0" collapsed="false">
      <c r="A1153" s="2" t="n">
        <v>0.121006944444444</v>
      </c>
      <c r="B1153" s="1" t="n">
        <v>12.15</v>
      </c>
    </row>
    <row r="1154" customFormat="false" ht="15" hidden="false" customHeight="false" outlineLevel="0" collapsed="false">
      <c r="A1154" s="2" t="n">
        <v>0.121018518518519</v>
      </c>
      <c r="B1154" s="1" t="n">
        <v>12.12</v>
      </c>
    </row>
    <row r="1155" customFormat="false" ht="15" hidden="false" customHeight="false" outlineLevel="0" collapsed="false">
      <c r="A1155" s="2" t="n">
        <v>0.121030092592593</v>
      </c>
      <c r="B1155" s="1" t="n">
        <v>12.31</v>
      </c>
    </row>
    <row r="1156" customFormat="false" ht="15" hidden="false" customHeight="false" outlineLevel="0" collapsed="false">
      <c r="A1156" s="2" t="n">
        <v>0.121041666666667</v>
      </c>
      <c r="B1156" s="1" t="n">
        <v>12.18</v>
      </c>
    </row>
    <row r="1157" customFormat="false" ht="15" hidden="false" customHeight="false" outlineLevel="0" collapsed="false">
      <c r="A1157" s="2" t="n">
        <v>0.121053240740741</v>
      </c>
      <c r="B1157" s="1" t="n">
        <v>12.13</v>
      </c>
    </row>
    <row r="1158" customFormat="false" ht="15" hidden="false" customHeight="false" outlineLevel="0" collapsed="false">
      <c r="A1158" s="2" t="n">
        <v>0.121064814814815</v>
      </c>
      <c r="B1158" s="1" t="n">
        <v>12.21</v>
      </c>
    </row>
    <row r="1159" customFormat="false" ht="15" hidden="false" customHeight="false" outlineLevel="0" collapsed="false">
      <c r="A1159" s="2" t="n">
        <v>0.121076388888889</v>
      </c>
      <c r="B1159" s="1" t="n">
        <v>12.09</v>
      </c>
    </row>
    <row r="1160" customFormat="false" ht="15" hidden="false" customHeight="false" outlineLevel="0" collapsed="false">
      <c r="A1160" s="2" t="n">
        <v>0.121087962962963</v>
      </c>
      <c r="B1160" s="1" t="n">
        <v>12.23</v>
      </c>
    </row>
    <row r="1161" customFormat="false" ht="15" hidden="false" customHeight="false" outlineLevel="0" collapsed="false">
      <c r="A1161" s="2" t="n">
        <v>0.121099537037037</v>
      </c>
      <c r="B1161" s="1" t="n">
        <v>12.12</v>
      </c>
    </row>
    <row r="1162" customFormat="false" ht="15" hidden="false" customHeight="false" outlineLevel="0" collapsed="false">
      <c r="A1162" s="2" t="n">
        <v>0.121111111111111</v>
      </c>
      <c r="B1162" s="1" t="n">
        <v>12.09</v>
      </c>
    </row>
    <row r="1163" customFormat="false" ht="15" hidden="false" customHeight="false" outlineLevel="0" collapsed="false">
      <c r="A1163" s="2" t="n">
        <v>0.121122685185185</v>
      </c>
      <c r="B1163" s="1" t="n">
        <v>12.14</v>
      </c>
    </row>
    <row r="1164" customFormat="false" ht="15" hidden="false" customHeight="false" outlineLevel="0" collapsed="false">
      <c r="A1164" s="2" t="n">
        <v>0.121134259259259</v>
      </c>
      <c r="B1164" s="1" t="n">
        <v>11.97</v>
      </c>
    </row>
    <row r="1165" customFormat="false" ht="15" hidden="false" customHeight="false" outlineLevel="0" collapsed="false">
      <c r="A1165" s="2" t="n">
        <v>0.121145833333333</v>
      </c>
      <c r="B1165" s="1" t="n">
        <v>11.98</v>
      </c>
    </row>
    <row r="1166" customFormat="false" ht="15" hidden="false" customHeight="false" outlineLevel="0" collapsed="false">
      <c r="A1166" s="2" t="n">
        <v>0.121157407407407</v>
      </c>
      <c r="B1166" s="1" t="n">
        <v>12.1</v>
      </c>
    </row>
    <row r="1167" customFormat="false" ht="15" hidden="false" customHeight="false" outlineLevel="0" collapsed="false">
      <c r="A1167" s="2" t="n">
        <v>0.121168981481481</v>
      </c>
      <c r="B1167" s="1" t="n">
        <v>11.95</v>
      </c>
    </row>
    <row r="1168" customFormat="false" ht="15" hidden="false" customHeight="false" outlineLevel="0" collapsed="false">
      <c r="A1168" s="2" t="n">
        <v>0.121180555555556</v>
      </c>
      <c r="B1168" s="1" t="n">
        <v>11.96</v>
      </c>
    </row>
    <row r="1169" customFormat="false" ht="15" hidden="false" customHeight="false" outlineLevel="0" collapsed="false">
      <c r="A1169" s="2" t="n">
        <v>0.12119212962963</v>
      </c>
      <c r="B1169" s="1" t="n">
        <v>11.96</v>
      </c>
    </row>
    <row r="1170" customFormat="false" ht="15" hidden="false" customHeight="false" outlineLevel="0" collapsed="false">
      <c r="A1170" s="2" t="n">
        <v>0.121203703703704</v>
      </c>
      <c r="B1170" s="1" t="n">
        <v>12.15</v>
      </c>
    </row>
    <row r="1171" customFormat="false" ht="15" hidden="false" customHeight="false" outlineLevel="0" collapsed="false">
      <c r="A1171" s="2" t="n">
        <v>0.121215277777778</v>
      </c>
      <c r="B1171" s="1" t="n">
        <v>11.76</v>
      </c>
    </row>
    <row r="1172" customFormat="false" ht="15" hidden="false" customHeight="false" outlineLevel="0" collapsed="false">
      <c r="A1172" s="2" t="n">
        <v>0.121226851851852</v>
      </c>
      <c r="B1172" s="1" t="n">
        <v>11.76</v>
      </c>
    </row>
    <row r="1173" customFormat="false" ht="15" hidden="false" customHeight="false" outlineLevel="0" collapsed="false">
      <c r="A1173" s="2" t="n">
        <v>0.121238425925926</v>
      </c>
      <c r="B1173" s="1" t="n">
        <v>11.85</v>
      </c>
    </row>
    <row r="1174" customFormat="false" ht="15" hidden="false" customHeight="false" outlineLevel="0" collapsed="false">
      <c r="A1174" s="2" t="n">
        <v>0.12125</v>
      </c>
      <c r="B1174" s="1" t="n">
        <v>11.67</v>
      </c>
    </row>
    <row r="1175" customFormat="false" ht="15" hidden="false" customHeight="false" outlineLevel="0" collapsed="false">
      <c r="A1175" s="2" t="n">
        <v>0.121261574074074</v>
      </c>
      <c r="B1175" s="1" t="n">
        <v>11.5</v>
      </c>
    </row>
    <row r="1176" customFormat="false" ht="15" hidden="false" customHeight="false" outlineLevel="0" collapsed="false">
      <c r="A1176" s="2" t="n">
        <v>0.121273148148148</v>
      </c>
      <c r="B1176" s="1" t="n">
        <v>11.52</v>
      </c>
    </row>
    <row r="1177" customFormat="false" ht="15" hidden="false" customHeight="false" outlineLevel="0" collapsed="false">
      <c r="A1177" s="2" t="n">
        <v>0.121284722222222</v>
      </c>
      <c r="B1177" s="1" t="n">
        <v>11.28</v>
      </c>
    </row>
    <row r="1178" customFormat="false" ht="15" hidden="false" customHeight="false" outlineLevel="0" collapsed="false">
      <c r="A1178" s="2" t="n">
        <v>0.121296296296296</v>
      </c>
      <c r="B1178" s="1" t="n">
        <v>11.53</v>
      </c>
    </row>
    <row r="1179" customFormat="false" ht="15" hidden="false" customHeight="false" outlineLevel="0" collapsed="false">
      <c r="A1179" s="2" t="n">
        <v>0.12130787037037</v>
      </c>
      <c r="B1179" s="1" t="n">
        <v>11.54</v>
      </c>
    </row>
    <row r="1180" customFormat="false" ht="15" hidden="false" customHeight="false" outlineLevel="0" collapsed="false">
      <c r="A1180" s="2" t="n">
        <v>0.121319444444444</v>
      </c>
      <c r="B1180" s="1" t="n">
        <v>11.93</v>
      </c>
    </row>
    <row r="1181" customFormat="false" ht="15" hidden="false" customHeight="false" outlineLevel="0" collapsed="false">
      <c r="A1181" s="2" t="n">
        <v>0.121331018518519</v>
      </c>
      <c r="B1181" s="1" t="n">
        <v>11.92</v>
      </c>
    </row>
    <row r="1182" customFormat="false" ht="15" hidden="false" customHeight="false" outlineLevel="0" collapsed="false">
      <c r="A1182" s="2" t="n">
        <v>0.121342592592593</v>
      </c>
      <c r="B1182" s="1" t="n">
        <v>11.83</v>
      </c>
    </row>
    <row r="1183" customFormat="false" ht="15" hidden="false" customHeight="false" outlineLevel="0" collapsed="false">
      <c r="A1183" s="2" t="n">
        <v>0.121354166666667</v>
      </c>
      <c r="B1183" s="1" t="n">
        <v>11.78</v>
      </c>
    </row>
    <row r="1184" customFormat="false" ht="15" hidden="false" customHeight="false" outlineLevel="0" collapsed="false">
      <c r="A1184" s="2" t="n">
        <v>0.121365740740741</v>
      </c>
      <c r="B1184" s="1" t="n">
        <v>11.97</v>
      </c>
    </row>
    <row r="1185" customFormat="false" ht="15" hidden="false" customHeight="false" outlineLevel="0" collapsed="false">
      <c r="A1185" s="2" t="n">
        <v>0.121377314814815</v>
      </c>
      <c r="B1185" s="1" t="n">
        <v>12</v>
      </c>
    </row>
    <row r="1186" customFormat="false" ht="15" hidden="false" customHeight="false" outlineLevel="0" collapsed="false">
      <c r="A1186" s="2" t="n">
        <v>0.121388888888889</v>
      </c>
      <c r="B1186" s="1" t="n">
        <v>11.62</v>
      </c>
    </row>
    <row r="1187" customFormat="false" ht="15" hidden="false" customHeight="false" outlineLevel="0" collapsed="false">
      <c r="A1187" s="2" t="n">
        <v>0.121400462962963</v>
      </c>
      <c r="B1187" s="1" t="n">
        <v>11.67</v>
      </c>
    </row>
    <row r="1188" customFormat="false" ht="15" hidden="false" customHeight="false" outlineLevel="0" collapsed="false">
      <c r="A1188" s="2" t="n">
        <v>0.121412037037037</v>
      </c>
      <c r="B1188" s="1" t="n">
        <v>12</v>
      </c>
    </row>
    <row r="1189" customFormat="false" ht="15" hidden="false" customHeight="false" outlineLevel="0" collapsed="false">
      <c r="A1189" s="2" t="n">
        <v>0.121423611111111</v>
      </c>
      <c r="B1189" s="1" t="n">
        <v>12</v>
      </c>
    </row>
    <row r="1190" customFormat="false" ht="15" hidden="false" customHeight="false" outlineLevel="0" collapsed="false">
      <c r="A1190" s="2" t="n">
        <v>0.121435185185185</v>
      </c>
      <c r="B1190" s="1" t="n">
        <v>12.12</v>
      </c>
    </row>
    <row r="1191" customFormat="false" ht="15" hidden="false" customHeight="false" outlineLevel="0" collapsed="false">
      <c r="A1191" s="2" t="n">
        <v>0.121446759259259</v>
      </c>
      <c r="B1191" s="1" t="n">
        <v>11.67</v>
      </c>
    </row>
    <row r="1192" customFormat="false" ht="15" hidden="false" customHeight="false" outlineLevel="0" collapsed="false">
      <c r="A1192" s="2" t="n">
        <v>0.121458333333333</v>
      </c>
      <c r="B1192" s="1" t="n">
        <v>11.75</v>
      </c>
    </row>
    <row r="1193" customFormat="false" ht="15" hidden="false" customHeight="false" outlineLevel="0" collapsed="false">
      <c r="A1193" s="2" t="n">
        <v>0.121469907407407</v>
      </c>
      <c r="B1193" s="1" t="n">
        <v>11.79</v>
      </c>
    </row>
    <row r="1194" customFormat="false" ht="15" hidden="false" customHeight="false" outlineLevel="0" collapsed="false">
      <c r="A1194" s="2" t="n">
        <v>0.121481481481481</v>
      </c>
      <c r="B1194" s="1" t="n">
        <v>12.03</v>
      </c>
    </row>
    <row r="1195" customFormat="false" ht="15" hidden="false" customHeight="false" outlineLevel="0" collapsed="false">
      <c r="A1195" s="2" t="n">
        <v>0.121493055555556</v>
      </c>
      <c r="B1195" s="1" t="n">
        <v>11.81</v>
      </c>
    </row>
    <row r="1196" customFormat="false" ht="15" hidden="false" customHeight="false" outlineLevel="0" collapsed="false">
      <c r="A1196" s="2" t="n">
        <v>0.12150462962963</v>
      </c>
      <c r="B1196" s="1" t="n">
        <v>11.96</v>
      </c>
    </row>
    <row r="1197" customFormat="false" ht="15" hidden="false" customHeight="false" outlineLevel="0" collapsed="false">
      <c r="A1197" s="2" t="n">
        <v>0.121516203703704</v>
      </c>
      <c r="B1197" s="1" t="n">
        <v>11.97</v>
      </c>
    </row>
    <row r="1198" customFormat="false" ht="15" hidden="false" customHeight="false" outlineLevel="0" collapsed="false">
      <c r="A1198" s="2" t="n">
        <v>0.121527777777778</v>
      </c>
      <c r="B1198" s="1" t="n">
        <v>11.9</v>
      </c>
    </row>
    <row r="1199" customFormat="false" ht="15" hidden="false" customHeight="false" outlineLevel="0" collapsed="false">
      <c r="A1199" s="2" t="n">
        <v>0.121539351851852</v>
      </c>
      <c r="B1199" s="1" t="n">
        <v>11.95</v>
      </c>
    </row>
    <row r="1200" customFormat="false" ht="15" hidden="false" customHeight="false" outlineLevel="0" collapsed="false">
      <c r="A1200" s="2" t="n">
        <v>0.121550925925926</v>
      </c>
      <c r="B1200" s="1" t="n">
        <v>11.94</v>
      </c>
    </row>
    <row r="1201" customFormat="false" ht="15" hidden="false" customHeight="false" outlineLevel="0" collapsed="false">
      <c r="A1201" s="2" t="n">
        <v>0.1215625</v>
      </c>
      <c r="B1201" s="1" t="n">
        <v>11.88</v>
      </c>
    </row>
    <row r="1202" customFormat="false" ht="15" hidden="false" customHeight="false" outlineLevel="0" collapsed="false">
      <c r="A1202" s="2" t="n">
        <v>0.121574074074074</v>
      </c>
      <c r="B1202" s="1" t="n">
        <v>11.77</v>
      </c>
    </row>
    <row r="1203" customFormat="false" ht="15" hidden="false" customHeight="false" outlineLevel="0" collapsed="false">
      <c r="A1203" s="2" t="n">
        <v>0.121585648148148</v>
      </c>
      <c r="B1203" s="1" t="n">
        <v>11.43</v>
      </c>
    </row>
    <row r="1204" customFormat="false" ht="15" hidden="false" customHeight="false" outlineLevel="0" collapsed="false">
      <c r="A1204" s="2" t="n">
        <v>0.121597222222222</v>
      </c>
      <c r="B1204" s="1" t="n">
        <v>11.7</v>
      </c>
    </row>
    <row r="1205" customFormat="false" ht="15" hidden="false" customHeight="false" outlineLevel="0" collapsed="false">
      <c r="A1205" s="2" t="n">
        <v>0.121608796296296</v>
      </c>
      <c r="B1205" s="1" t="n">
        <v>11.63</v>
      </c>
    </row>
    <row r="1206" customFormat="false" ht="15" hidden="false" customHeight="false" outlineLevel="0" collapsed="false">
      <c r="A1206" s="2" t="n">
        <v>0.12162037037037</v>
      </c>
      <c r="B1206" s="1" t="n">
        <v>11.64</v>
      </c>
    </row>
    <row r="1207" customFormat="false" ht="15" hidden="false" customHeight="false" outlineLevel="0" collapsed="false">
      <c r="A1207" s="2" t="n">
        <v>0.121631944444444</v>
      </c>
      <c r="B1207" s="1" t="n">
        <v>12.33</v>
      </c>
    </row>
    <row r="1208" customFormat="false" ht="15" hidden="false" customHeight="false" outlineLevel="0" collapsed="false">
      <c r="A1208" s="2" t="n">
        <v>0.121643518518519</v>
      </c>
      <c r="B1208" s="1" t="n">
        <v>12.21</v>
      </c>
    </row>
    <row r="1209" customFormat="false" ht="15" hidden="false" customHeight="false" outlineLevel="0" collapsed="false">
      <c r="A1209" s="2" t="n">
        <v>0.121666666666667</v>
      </c>
      <c r="B1209" s="1" t="n">
        <v>11.76</v>
      </c>
    </row>
    <row r="1210" customFormat="false" ht="15" hidden="false" customHeight="false" outlineLevel="0" collapsed="false">
      <c r="A1210" s="2" t="n">
        <v>0.121678240740741</v>
      </c>
      <c r="B1210" s="1" t="n">
        <v>11.81</v>
      </c>
    </row>
    <row r="1211" customFormat="false" ht="15" hidden="false" customHeight="false" outlineLevel="0" collapsed="false">
      <c r="A1211" s="2" t="n">
        <v>0.121689814814815</v>
      </c>
      <c r="B1211" s="1" t="n">
        <v>12</v>
      </c>
    </row>
    <row r="1212" customFormat="false" ht="15" hidden="false" customHeight="false" outlineLevel="0" collapsed="false">
      <c r="A1212" s="2" t="n">
        <v>0.121701388888889</v>
      </c>
      <c r="B1212" s="1" t="n">
        <v>12.25</v>
      </c>
    </row>
    <row r="1213" customFormat="false" ht="15" hidden="false" customHeight="false" outlineLevel="0" collapsed="false">
      <c r="A1213" s="2" t="n">
        <v>0.121712962962963</v>
      </c>
      <c r="B1213" s="1" t="n">
        <v>11.9</v>
      </c>
    </row>
    <row r="1214" customFormat="false" ht="15" hidden="false" customHeight="false" outlineLevel="0" collapsed="false">
      <c r="A1214" s="2" t="n">
        <v>0.121724537037037</v>
      </c>
      <c r="B1214" s="1" t="n">
        <v>11.87</v>
      </c>
    </row>
    <row r="1215" customFormat="false" ht="15" hidden="false" customHeight="false" outlineLevel="0" collapsed="false">
      <c r="A1215" s="2" t="n">
        <v>0.121736111111111</v>
      </c>
      <c r="B1215" s="1" t="n">
        <v>11.78</v>
      </c>
    </row>
    <row r="1216" customFormat="false" ht="15" hidden="false" customHeight="false" outlineLevel="0" collapsed="false">
      <c r="A1216" s="2" t="n">
        <v>0.121747685185185</v>
      </c>
      <c r="B1216" s="1" t="n">
        <v>12.1</v>
      </c>
    </row>
    <row r="1217" customFormat="false" ht="15" hidden="false" customHeight="false" outlineLevel="0" collapsed="false">
      <c r="A1217" s="2" t="n">
        <v>0.121759259259259</v>
      </c>
      <c r="B1217" s="1" t="n">
        <v>12.05</v>
      </c>
    </row>
    <row r="1218" customFormat="false" ht="15" hidden="false" customHeight="false" outlineLevel="0" collapsed="false">
      <c r="A1218" s="2" t="n">
        <v>0.121770833333333</v>
      </c>
      <c r="B1218" s="1" t="n">
        <v>11.91</v>
      </c>
    </row>
    <row r="1219" customFormat="false" ht="15" hidden="false" customHeight="false" outlineLevel="0" collapsed="false">
      <c r="A1219" s="2" t="n">
        <v>0.121782407407407</v>
      </c>
      <c r="B1219" s="1" t="n">
        <v>11.84</v>
      </c>
    </row>
    <row r="1220" customFormat="false" ht="15" hidden="false" customHeight="false" outlineLevel="0" collapsed="false">
      <c r="A1220" s="2" t="n">
        <v>0.121793981481481</v>
      </c>
      <c r="B1220" s="1" t="n">
        <v>11.82</v>
      </c>
    </row>
    <row r="1221" customFormat="false" ht="15" hidden="false" customHeight="false" outlineLevel="0" collapsed="false">
      <c r="A1221" s="2" t="n">
        <v>0.121805555555556</v>
      </c>
      <c r="B1221" s="1" t="n">
        <v>11.94</v>
      </c>
    </row>
    <row r="1222" customFormat="false" ht="15" hidden="false" customHeight="false" outlineLevel="0" collapsed="false">
      <c r="A1222" s="2" t="n">
        <v>0.12181712962963</v>
      </c>
      <c r="B1222" s="1" t="n">
        <v>11.7</v>
      </c>
    </row>
    <row r="1223" customFormat="false" ht="15" hidden="false" customHeight="false" outlineLevel="0" collapsed="false">
      <c r="A1223" s="2" t="n">
        <v>0.121828703703704</v>
      </c>
      <c r="B1223" s="1" t="n">
        <v>11.88</v>
      </c>
    </row>
    <row r="1224" customFormat="false" ht="15" hidden="false" customHeight="false" outlineLevel="0" collapsed="false">
      <c r="A1224" s="2" t="n">
        <v>0.121840277777778</v>
      </c>
      <c r="B1224" s="1" t="n">
        <v>11.69</v>
      </c>
    </row>
    <row r="1225" customFormat="false" ht="15" hidden="false" customHeight="false" outlineLevel="0" collapsed="false">
      <c r="A1225" s="2" t="n">
        <v>0.121851851851852</v>
      </c>
      <c r="B1225" s="1" t="n">
        <v>11.79</v>
      </c>
    </row>
    <row r="1226" customFormat="false" ht="15" hidden="false" customHeight="false" outlineLevel="0" collapsed="false">
      <c r="A1226" s="2" t="n">
        <v>0.121863425925926</v>
      </c>
      <c r="B1226" s="1" t="n">
        <v>12.01</v>
      </c>
    </row>
    <row r="1227" customFormat="false" ht="15" hidden="false" customHeight="false" outlineLevel="0" collapsed="false">
      <c r="A1227" s="2" t="n">
        <v>0.121875</v>
      </c>
      <c r="B1227" s="1" t="n">
        <v>12</v>
      </c>
    </row>
    <row r="1228" customFormat="false" ht="15" hidden="false" customHeight="false" outlineLevel="0" collapsed="false">
      <c r="A1228" s="2" t="n">
        <v>0.121886574074074</v>
      </c>
      <c r="B1228" s="1" t="n">
        <v>12.1</v>
      </c>
    </row>
    <row r="1229" customFormat="false" ht="15" hidden="false" customHeight="false" outlineLevel="0" collapsed="false">
      <c r="A1229" s="2" t="n">
        <v>0.121898148148148</v>
      </c>
      <c r="B1229" s="1" t="n">
        <v>12.14</v>
      </c>
    </row>
    <row r="1230" customFormat="false" ht="15" hidden="false" customHeight="false" outlineLevel="0" collapsed="false">
      <c r="A1230" s="2" t="n">
        <v>0.121909722222222</v>
      </c>
      <c r="B1230" s="1" t="n">
        <v>12.17</v>
      </c>
    </row>
    <row r="1231" customFormat="false" ht="15" hidden="false" customHeight="false" outlineLevel="0" collapsed="false">
      <c r="A1231" s="2" t="n">
        <v>0.121921296296296</v>
      </c>
      <c r="B1231" s="1" t="n">
        <v>11.91</v>
      </c>
    </row>
    <row r="1232" customFormat="false" ht="15" hidden="false" customHeight="false" outlineLevel="0" collapsed="false">
      <c r="A1232" s="2" t="n">
        <v>0.12193287037037</v>
      </c>
      <c r="B1232" s="1" t="n">
        <v>11.9</v>
      </c>
    </row>
    <row r="1233" customFormat="false" ht="15" hidden="false" customHeight="false" outlineLevel="0" collapsed="false">
      <c r="A1233" s="2" t="n">
        <v>0.121944444444444</v>
      </c>
      <c r="B1233" s="1" t="n">
        <v>11.82</v>
      </c>
    </row>
    <row r="1234" customFormat="false" ht="15" hidden="false" customHeight="false" outlineLevel="0" collapsed="false">
      <c r="A1234" s="2" t="n">
        <v>0.121956018518519</v>
      </c>
      <c r="B1234" s="1" t="n">
        <v>11.67</v>
      </c>
    </row>
    <row r="1235" customFormat="false" ht="15" hidden="false" customHeight="false" outlineLevel="0" collapsed="false">
      <c r="A1235" s="2" t="n">
        <v>0.121967592592593</v>
      </c>
      <c r="B1235" s="1" t="n">
        <v>12.02</v>
      </c>
    </row>
    <row r="1236" customFormat="false" ht="15" hidden="false" customHeight="false" outlineLevel="0" collapsed="false">
      <c r="A1236" s="2" t="n">
        <v>0.121979166666667</v>
      </c>
      <c r="B1236" s="1" t="n">
        <v>11.82</v>
      </c>
    </row>
    <row r="1237" customFormat="false" ht="15" hidden="false" customHeight="false" outlineLevel="0" collapsed="false">
      <c r="A1237" s="2" t="n">
        <v>0.121990740740741</v>
      </c>
      <c r="B1237" s="1" t="n">
        <v>11.61</v>
      </c>
    </row>
    <row r="1238" customFormat="false" ht="15" hidden="false" customHeight="false" outlineLevel="0" collapsed="false">
      <c r="A1238" s="2" t="n">
        <v>0.122002314814815</v>
      </c>
      <c r="B1238" s="1" t="n">
        <v>11.49</v>
      </c>
    </row>
    <row r="1239" customFormat="false" ht="15" hidden="false" customHeight="false" outlineLevel="0" collapsed="false">
      <c r="A1239" s="2" t="n">
        <v>0.122013888888889</v>
      </c>
      <c r="B1239" s="1" t="n">
        <v>11.7</v>
      </c>
    </row>
    <row r="1240" customFormat="false" ht="15" hidden="false" customHeight="false" outlineLevel="0" collapsed="false">
      <c r="A1240" s="2" t="n">
        <v>0.122025462962963</v>
      </c>
      <c r="B1240" s="1" t="n">
        <v>11.97</v>
      </c>
    </row>
    <row r="1241" customFormat="false" ht="15" hidden="false" customHeight="false" outlineLevel="0" collapsed="false">
      <c r="A1241" s="2" t="n">
        <v>0.122037037037037</v>
      </c>
      <c r="B1241" s="1" t="n">
        <v>12.29</v>
      </c>
    </row>
    <row r="1242" customFormat="false" ht="15" hidden="false" customHeight="false" outlineLevel="0" collapsed="false">
      <c r="A1242" s="2" t="n">
        <v>0.122048611111111</v>
      </c>
      <c r="B1242" s="1" t="n">
        <v>11.99</v>
      </c>
    </row>
    <row r="1243" customFormat="false" ht="15" hidden="false" customHeight="false" outlineLevel="0" collapsed="false">
      <c r="A1243" s="2" t="n">
        <v>0.122060185185185</v>
      </c>
      <c r="B1243" s="1" t="n">
        <v>12.27</v>
      </c>
    </row>
    <row r="1244" customFormat="false" ht="15" hidden="false" customHeight="false" outlineLevel="0" collapsed="false">
      <c r="A1244" s="2" t="n">
        <v>0.122071759259259</v>
      </c>
      <c r="B1244" s="1" t="n">
        <v>11.71</v>
      </c>
    </row>
    <row r="1245" customFormat="false" ht="15" hidden="false" customHeight="false" outlineLevel="0" collapsed="false">
      <c r="A1245" s="2" t="n">
        <v>0.122083333333333</v>
      </c>
      <c r="B1245" s="1" t="n">
        <v>11.93</v>
      </c>
    </row>
    <row r="1246" customFormat="false" ht="15" hidden="false" customHeight="false" outlineLevel="0" collapsed="false">
      <c r="A1246" s="2" t="n">
        <v>0.122094907407407</v>
      </c>
      <c r="B1246" s="1" t="n">
        <v>12.03</v>
      </c>
    </row>
    <row r="1247" customFormat="false" ht="15" hidden="false" customHeight="false" outlineLevel="0" collapsed="false">
      <c r="A1247" s="2" t="n">
        <v>0.122106481481481</v>
      </c>
      <c r="B1247" s="1" t="n">
        <v>11.79</v>
      </c>
    </row>
    <row r="1248" customFormat="false" ht="15" hidden="false" customHeight="false" outlineLevel="0" collapsed="false">
      <c r="A1248" s="2" t="n">
        <v>0.122118055555556</v>
      </c>
      <c r="B1248" s="1" t="n">
        <v>11.82</v>
      </c>
    </row>
    <row r="1249" customFormat="false" ht="15" hidden="false" customHeight="false" outlineLevel="0" collapsed="false">
      <c r="A1249" s="2" t="n">
        <v>0.12212962962963</v>
      </c>
      <c r="B1249" s="1" t="n">
        <v>11.73</v>
      </c>
    </row>
    <row r="1250" customFormat="false" ht="15" hidden="false" customHeight="false" outlineLevel="0" collapsed="false">
      <c r="A1250" s="2" t="n">
        <v>0.122141203703704</v>
      </c>
      <c r="B1250" s="1" t="n">
        <v>11.88</v>
      </c>
    </row>
    <row r="1251" customFormat="false" ht="15" hidden="false" customHeight="false" outlineLevel="0" collapsed="false">
      <c r="A1251" s="2" t="n">
        <v>0.122152777777778</v>
      </c>
      <c r="B1251" s="1" t="n">
        <v>12.06</v>
      </c>
    </row>
    <row r="1252" customFormat="false" ht="15" hidden="false" customHeight="false" outlineLevel="0" collapsed="false">
      <c r="A1252" s="2" t="n">
        <v>0.122164351851852</v>
      </c>
      <c r="B1252" s="1" t="n">
        <v>12.07</v>
      </c>
    </row>
    <row r="1253" customFormat="false" ht="15" hidden="false" customHeight="false" outlineLevel="0" collapsed="false">
      <c r="A1253" s="2" t="n">
        <v>0.122175925925926</v>
      </c>
      <c r="B1253" s="1" t="n">
        <v>12.06</v>
      </c>
    </row>
    <row r="1254" customFormat="false" ht="15" hidden="false" customHeight="false" outlineLevel="0" collapsed="false">
      <c r="A1254" s="2" t="n">
        <v>0.1221875</v>
      </c>
      <c r="B1254" s="1" t="n">
        <v>11.86</v>
      </c>
    </row>
    <row r="1255" customFormat="false" ht="15" hidden="false" customHeight="false" outlineLevel="0" collapsed="false">
      <c r="A1255" s="2" t="n">
        <v>0.122199074074074</v>
      </c>
      <c r="B1255" s="1" t="n">
        <v>12.06</v>
      </c>
    </row>
    <row r="1256" customFormat="false" ht="15" hidden="false" customHeight="false" outlineLevel="0" collapsed="false">
      <c r="A1256" s="2" t="n">
        <v>0.122210648148148</v>
      </c>
      <c r="B1256" s="1" t="n">
        <v>11.91</v>
      </c>
    </row>
    <row r="1257" customFormat="false" ht="15" hidden="false" customHeight="false" outlineLevel="0" collapsed="false">
      <c r="A1257" s="2" t="n">
        <v>0.122222222222222</v>
      </c>
      <c r="B1257" s="1" t="n">
        <v>12.09</v>
      </c>
    </row>
    <row r="1258" customFormat="false" ht="15" hidden="false" customHeight="false" outlineLevel="0" collapsed="false">
      <c r="A1258" s="2" t="n">
        <v>0.122233796296296</v>
      </c>
      <c r="B1258" s="1" t="n">
        <v>12.06</v>
      </c>
    </row>
    <row r="1259" customFormat="false" ht="15" hidden="false" customHeight="false" outlineLevel="0" collapsed="false">
      <c r="A1259" s="2" t="n">
        <v>0.12224537037037</v>
      </c>
      <c r="B1259" s="1" t="n">
        <v>11.93</v>
      </c>
    </row>
    <row r="1260" customFormat="false" ht="15" hidden="false" customHeight="false" outlineLevel="0" collapsed="false">
      <c r="A1260" s="2" t="n">
        <v>0.122256944444444</v>
      </c>
      <c r="B1260" s="1" t="n">
        <v>12.13</v>
      </c>
    </row>
    <row r="1261" customFormat="false" ht="15" hidden="false" customHeight="false" outlineLevel="0" collapsed="false">
      <c r="A1261" s="2" t="n">
        <v>0.122268518518519</v>
      </c>
      <c r="B1261" s="1" t="n">
        <v>11.84</v>
      </c>
    </row>
    <row r="1262" customFormat="false" ht="15" hidden="false" customHeight="false" outlineLevel="0" collapsed="false">
      <c r="A1262" s="2" t="n">
        <v>0.122280092592593</v>
      </c>
      <c r="B1262" s="1" t="n">
        <v>11.84</v>
      </c>
    </row>
    <row r="1263" customFormat="false" ht="15" hidden="false" customHeight="false" outlineLevel="0" collapsed="false">
      <c r="A1263" s="2" t="n">
        <v>0.122291666666667</v>
      </c>
      <c r="B1263" s="1" t="n">
        <v>11.84</v>
      </c>
    </row>
    <row r="1264" customFormat="false" ht="15" hidden="false" customHeight="false" outlineLevel="0" collapsed="false">
      <c r="A1264" s="2" t="n">
        <v>0.122303240740741</v>
      </c>
      <c r="B1264" s="1" t="n">
        <v>12.01</v>
      </c>
    </row>
    <row r="1265" customFormat="false" ht="15" hidden="false" customHeight="false" outlineLevel="0" collapsed="false">
      <c r="A1265" s="2" t="n">
        <v>0.122314814814815</v>
      </c>
      <c r="B1265" s="1" t="n">
        <v>11.98</v>
      </c>
    </row>
    <row r="1266" customFormat="false" ht="15" hidden="false" customHeight="false" outlineLevel="0" collapsed="false">
      <c r="A1266" s="2" t="n">
        <v>0.122326388888889</v>
      </c>
      <c r="B1266" s="1" t="n">
        <v>11.74</v>
      </c>
    </row>
    <row r="1267" customFormat="false" ht="15" hidden="false" customHeight="false" outlineLevel="0" collapsed="false">
      <c r="A1267" s="2" t="n">
        <v>0.122337962962963</v>
      </c>
      <c r="B1267" s="1" t="n">
        <v>11.67</v>
      </c>
    </row>
    <row r="1268" customFormat="false" ht="15" hidden="false" customHeight="false" outlineLevel="0" collapsed="false">
      <c r="A1268" s="2" t="n">
        <v>0.122349537037037</v>
      </c>
      <c r="B1268" s="1" t="n">
        <v>11.69</v>
      </c>
    </row>
    <row r="1269" customFormat="false" ht="15" hidden="false" customHeight="false" outlineLevel="0" collapsed="false">
      <c r="A1269" s="2" t="n">
        <v>0.122361111111111</v>
      </c>
      <c r="B1269" s="1" t="n">
        <v>11.95</v>
      </c>
    </row>
    <row r="1270" customFormat="false" ht="15" hidden="false" customHeight="false" outlineLevel="0" collapsed="false">
      <c r="A1270" s="2" t="n">
        <v>0.122372685185185</v>
      </c>
      <c r="B1270" s="1" t="n">
        <v>12.03</v>
      </c>
    </row>
    <row r="1271" customFormat="false" ht="15" hidden="false" customHeight="false" outlineLevel="0" collapsed="false">
      <c r="A1271" s="2" t="n">
        <v>0.122384259259259</v>
      </c>
      <c r="B1271" s="1" t="n">
        <v>12</v>
      </c>
    </row>
    <row r="1272" customFormat="false" ht="15" hidden="false" customHeight="false" outlineLevel="0" collapsed="false">
      <c r="A1272" s="2" t="n">
        <v>0.122395833333333</v>
      </c>
      <c r="B1272" s="1" t="n">
        <v>11.83</v>
      </c>
    </row>
    <row r="1273" customFormat="false" ht="15" hidden="false" customHeight="false" outlineLevel="0" collapsed="false">
      <c r="A1273" s="2" t="n">
        <v>0.122407407407407</v>
      </c>
      <c r="B1273" s="1" t="n">
        <v>11.89</v>
      </c>
    </row>
    <row r="1274" customFormat="false" ht="15" hidden="false" customHeight="false" outlineLevel="0" collapsed="false">
      <c r="A1274" s="2" t="n">
        <v>0.122418981481481</v>
      </c>
      <c r="B1274" s="1" t="n">
        <v>11.56</v>
      </c>
    </row>
    <row r="1275" customFormat="false" ht="15" hidden="false" customHeight="false" outlineLevel="0" collapsed="false">
      <c r="A1275" s="2" t="n">
        <v>0.122430555555556</v>
      </c>
      <c r="B1275" s="1" t="n">
        <v>11.6</v>
      </c>
    </row>
    <row r="1276" customFormat="false" ht="15" hidden="false" customHeight="false" outlineLevel="0" collapsed="false">
      <c r="A1276" s="2" t="n">
        <v>0.12244212962963</v>
      </c>
      <c r="B1276" s="1" t="n">
        <v>12.16</v>
      </c>
    </row>
    <row r="1277" customFormat="false" ht="15" hidden="false" customHeight="false" outlineLevel="0" collapsed="false">
      <c r="A1277" s="2" t="n">
        <v>0.122453703703704</v>
      </c>
      <c r="B1277" s="1" t="n">
        <v>12.17</v>
      </c>
    </row>
    <row r="1278" customFormat="false" ht="15" hidden="false" customHeight="false" outlineLevel="0" collapsed="false">
      <c r="A1278" s="2" t="n">
        <v>0.122465277777778</v>
      </c>
      <c r="B1278" s="1" t="n">
        <v>11.88</v>
      </c>
    </row>
    <row r="1279" customFormat="false" ht="15" hidden="false" customHeight="false" outlineLevel="0" collapsed="false">
      <c r="A1279" s="2" t="n">
        <v>0.122476851851852</v>
      </c>
      <c r="B1279" s="1" t="n">
        <v>12.21</v>
      </c>
    </row>
    <row r="1280" customFormat="false" ht="15" hidden="false" customHeight="false" outlineLevel="0" collapsed="false">
      <c r="A1280" s="2" t="n">
        <v>0.122488425925926</v>
      </c>
      <c r="B1280" s="1" t="n">
        <v>11.88</v>
      </c>
    </row>
    <row r="1281" customFormat="false" ht="15" hidden="false" customHeight="false" outlineLevel="0" collapsed="false">
      <c r="A1281" s="2" t="n">
        <v>0.1225</v>
      </c>
      <c r="B1281" s="1" t="n">
        <v>11.95</v>
      </c>
    </row>
    <row r="1282" customFormat="false" ht="15" hidden="false" customHeight="false" outlineLevel="0" collapsed="false">
      <c r="A1282" s="2" t="n">
        <v>0.122511574074074</v>
      </c>
      <c r="B1282" s="1" t="n">
        <v>11.85</v>
      </c>
    </row>
    <row r="1283" customFormat="false" ht="15" hidden="false" customHeight="false" outlineLevel="0" collapsed="false">
      <c r="A1283" s="2" t="n">
        <v>0.122523148148148</v>
      </c>
      <c r="B1283" s="1" t="n">
        <v>11.9</v>
      </c>
    </row>
    <row r="1284" customFormat="false" ht="15" hidden="false" customHeight="false" outlineLevel="0" collapsed="false">
      <c r="A1284" s="2" t="n">
        <v>0.122534722222222</v>
      </c>
      <c r="B1284" s="1" t="n">
        <v>12.15</v>
      </c>
    </row>
    <row r="1285" customFormat="false" ht="15" hidden="false" customHeight="false" outlineLevel="0" collapsed="false">
      <c r="A1285" s="2" t="n">
        <v>0.122546296296296</v>
      </c>
      <c r="B1285" s="1" t="n">
        <v>12.06</v>
      </c>
    </row>
    <row r="1286" customFormat="false" ht="15" hidden="false" customHeight="false" outlineLevel="0" collapsed="false">
      <c r="A1286" s="2" t="n">
        <v>0.12255787037037</v>
      </c>
      <c r="B1286" s="1" t="n">
        <v>12.09</v>
      </c>
    </row>
    <row r="1287" customFormat="false" ht="15" hidden="false" customHeight="false" outlineLevel="0" collapsed="false">
      <c r="A1287" s="2" t="n">
        <v>0.122569444444444</v>
      </c>
      <c r="B1287" s="1" t="n">
        <v>12.06</v>
      </c>
    </row>
    <row r="1288" customFormat="false" ht="15" hidden="false" customHeight="false" outlineLevel="0" collapsed="false">
      <c r="A1288" s="2" t="n">
        <v>0.122581018518519</v>
      </c>
      <c r="B1288" s="1" t="n">
        <v>11.91</v>
      </c>
    </row>
    <row r="1289" customFormat="false" ht="15" hidden="false" customHeight="false" outlineLevel="0" collapsed="false">
      <c r="A1289" s="2" t="n">
        <v>0.122592592592593</v>
      </c>
      <c r="B1289" s="1" t="n">
        <v>11.88</v>
      </c>
    </row>
    <row r="1290" customFormat="false" ht="15" hidden="false" customHeight="false" outlineLevel="0" collapsed="false">
      <c r="A1290" s="2" t="n">
        <v>0.122604166666667</v>
      </c>
      <c r="B1290" s="1" t="n">
        <v>12.06</v>
      </c>
    </row>
    <row r="1291" customFormat="false" ht="15" hidden="false" customHeight="false" outlineLevel="0" collapsed="false">
      <c r="A1291" s="2" t="n">
        <v>0.122615740740741</v>
      </c>
      <c r="B1291" s="1" t="n">
        <v>11.98</v>
      </c>
    </row>
    <row r="1292" customFormat="false" ht="15" hidden="false" customHeight="false" outlineLevel="0" collapsed="false">
      <c r="A1292" s="2" t="n">
        <v>0.122627314814815</v>
      </c>
      <c r="B1292" s="1" t="n">
        <v>11.79</v>
      </c>
    </row>
    <row r="1293" customFormat="false" ht="15" hidden="false" customHeight="false" outlineLevel="0" collapsed="false">
      <c r="A1293" s="2" t="n">
        <v>0.122638888888889</v>
      </c>
      <c r="B1293" s="1" t="n">
        <v>11.79</v>
      </c>
    </row>
    <row r="1294" customFormat="false" ht="15" hidden="false" customHeight="false" outlineLevel="0" collapsed="false">
      <c r="A1294" s="2" t="n">
        <v>0.122650462962963</v>
      </c>
      <c r="B1294" s="1" t="n">
        <v>11.73</v>
      </c>
    </row>
    <row r="1295" customFormat="false" ht="15" hidden="false" customHeight="false" outlineLevel="0" collapsed="false">
      <c r="A1295" s="2" t="n">
        <v>0.122662037037037</v>
      </c>
      <c r="B1295" s="1" t="n">
        <v>11.8</v>
      </c>
    </row>
    <row r="1296" customFormat="false" ht="15" hidden="false" customHeight="false" outlineLevel="0" collapsed="false">
      <c r="A1296" s="2" t="n">
        <v>0.122673611111111</v>
      </c>
      <c r="B1296" s="1" t="n">
        <v>11.95</v>
      </c>
    </row>
    <row r="1297" customFormat="false" ht="15" hidden="false" customHeight="false" outlineLevel="0" collapsed="false">
      <c r="A1297" s="2" t="n">
        <v>0.122685185185185</v>
      </c>
      <c r="B1297" s="1" t="n">
        <v>11.97</v>
      </c>
    </row>
    <row r="1298" customFormat="false" ht="15" hidden="false" customHeight="false" outlineLevel="0" collapsed="false">
      <c r="A1298" s="2" t="n">
        <v>0.122696759259259</v>
      </c>
      <c r="B1298" s="1" t="n">
        <v>11.87</v>
      </c>
    </row>
    <row r="1299" customFormat="false" ht="15" hidden="false" customHeight="false" outlineLevel="0" collapsed="false">
      <c r="A1299" s="2" t="n">
        <v>0.122708333333333</v>
      </c>
      <c r="B1299" s="1" t="n">
        <v>11.43</v>
      </c>
    </row>
    <row r="1300" customFormat="false" ht="15" hidden="false" customHeight="false" outlineLevel="0" collapsed="false">
      <c r="A1300" s="2" t="n">
        <v>0.122719907407407</v>
      </c>
      <c r="B1300" s="1" t="n">
        <v>11.64</v>
      </c>
    </row>
    <row r="1301" customFormat="false" ht="15" hidden="false" customHeight="false" outlineLevel="0" collapsed="false">
      <c r="A1301" s="2" t="n">
        <v>0.122731481481481</v>
      </c>
      <c r="B1301" s="1" t="n">
        <v>11.88</v>
      </c>
    </row>
    <row r="1302" customFormat="false" ht="15" hidden="false" customHeight="false" outlineLevel="0" collapsed="false">
      <c r="A1302" s="2" t="n">
        <v>0.122743055555556</v>
      </c>
      <c r="B1302" s="1" t="n">
        <v>11.88</v>
      </c>
    </row>
    <row r="1303" customFormat="false" ht="15" hidden="false" customHeight="false" outlineLevel="0" collapsed="false">
      <c r="A1303" s="2" t="n">
        <v>0.12275462962963</v>
      </c>
      <c r="B1303" s="1" t="n">
        <v>11.77</v>
      </c>
    </row>
    <row r="1304" customFormat="false" ht="15" hidden="false" customHeight="false" outlineLevel="0" collapsed="false">
      <c r="A1304" s="2" t="n">
        <v>0.122766203703704</v>
      </c>
      <c r="B1304" s="1" t="n">
        <v>11.91</v>
      </c>
    </row>
    <row r="1305" customFormat="false" ht="15" hidden="false" customHeight="false" outlineLevel="0" collapsed="false">
      <c r="A1305" s="2" t="n">
        <v>0.122777777777778</v>
      </c>
      <c r="B1305" s="1" t="n">
        <v>11.95</v>
      </c>
    </row>
    <row r="1306" customFormat="false" ht="15" hidden="false" customHeight="false" outlineLevel="0" collapsed="false">
      <c r="A1306" s="2" t="n">
        <v>0.122789351851852</v>
      </c>
      <c r="B1306" s="1" t="n">
        <v>11.7</v>
      </c>
    </row>
    <row r="1307" customFormat="false" ht="15" hidden="false" customHeight="false" outlineLevel="0" collapsed="false">
      <c r="A1307" s="2" t="n">
        <v>0.122800925925926</v>
      </c>
      <c r="B1307" s="1" t="n">
        <v>12.3</v>
      </c>
    </row>
    <row r="1308" customFormat="false" ht="15" hidden="false" customHeight="false" outlineLevel="0" collapsed="false">
      <c r="A1308" s="2" t="n">
        <v>0.1228125</v>
      </c>
      <c r="B1308" s="1" t="n">
        <v>11.77</v>
      </c>
    </row>
    <row r="1309" customFormat="false" ht="15" hidden="false" customHeight="false" outlineLevel="0" collapsed="false">
      <c r="A1309" s="2" t="n">
        <v>0.122824074074074</v>
      </c>
      <c r="B1309" s="1" t="n">
        <v>12.03</v>
      </c>
    </row>
    <row r="1310" customFormat="false" ht="15" hidden="false" customHeight="false" outlineLevel="0" collapsed="false">
      <c r="A1310" s="2" t="n">
        <v>0.122835648148148</v>
      </c>
      <c r="B1310" s="1" t="n">
        <v>11.83</v>
      </c>
    </row>
    <row r="1311" customFormat="false" ht="15" hidden="false" customHeight="false" outlineLevel="0" collapsed="false">
      <c r="A1311" s="2" t="n">
        <v>0.122847222222222</v>
      </c>
      <c r="B1311" s="1" t="n">
        <v>12.01</v>
      </c>
    </row>
    <row r="1312" customFormat="false" ht="15" hidden="false" customHeight="false" outlineLevel="0" collapsed="false">
      <c r="A1312" s="2" t="n">
        <v>0.122858796296296</v>
      </c>
      <c r="B1312" s="1" t="n">
        <v>11.81</v>
      </c>
    </row>
    <row r="1313" customFormat="false" ht="15" hidden="false" customHeight="false" outlineLevel="0" collapsed="false">
      <c r="A1313" s="2" t="n">
        <v>0.12287037037037</v>
      </c>
      <c r="B1313" s="1" t="n">
        <v>11.86</v>
      </c>
    </row>
    <row r="1314" customFormat="false" ht="15" hidden="false" customHeight="false" outlineLevel="0" collapsed="false">
      <c r="A1314" s="2" t="n">
        <v>0.122881944444444</v>
      </c>
      <c r="B1314" s="1" t="n">
        <v>11.91</v>
      </c>
    </row>
    <row r="1315" customFormat="false" ht="15" hidden="false" customHeight="false" outlineLevel="0" collapsed="false">
      <c r="A1315" s="2" t="n">
        <v>0.122893518518519</v>
      </c>
      <c r="B1315" s="1" t="n">
        <v>12</v>
      </c>
    </row>
    <row r="1316" customFormat="false" ht="15" hidden="false" customHeight="false" outlineLevel="0" collapsed="false">
      <c r="A1316" s="2" t="n">
        <v>0.122905092592593</v>
      </c>
      <c r="B1316" s="1" t="n">
        <v>11.73</v>
      </c>
    </row>
    <row r="1317" customFormat="false" ht="15" hidden="false" customHeight="false" outlineLevel="0" collapsed="false">
      <c r="A1317" s="2" t="n">
        <v>0.122916666666667</v>
      </c>
      <c r="B1317" s="1" t="n">
        <v>11.58</v>
      </c>
    </row>
    <row r="1318" customFormat="false" ht="15" hidden="false" customHeight="false" outlineLevel="0" collapsed="false">
      <c r="A1318" s="2" t="n">
        <v>0.122928240740741</v>
      </c>
      <c r="B1318" s="1" t="n">
        <v>11.78</v>
      </c>
    </row>
    <row r="1319" customFormat="false" ht="15" hidden="false" customHeight="false" outlineLevel="0" collapsed="false">
      <c r="A1319" s="2" t="n">
        <v>0.122939814814815</v>
      </c>
      <c r="B1319" s="1" t="n">
        <v>11.74</v>
      </c>
    </row>
    <row r="1320" customFormat="false" ht="15" hidden="false" customHeight="false" outlineLevel="0" collapsed="false">
      <c r="A1320" s="2" t="n">
        <v>0.122951388888889</v>
      </c>
      <c r="B1320" s="1" t="n">
        <v>12.31</v>
      </c>
    </row>
    <row r="1321" customFormat="false" ht="15" hidden="false" customHeight="false" outlineLevel="0" collapsed="false">
      <c r="A1321" s="2" t="n">
        <v>0.122962962962963</v>
      </c>
      <c r="B1321" s="1" t="n">
        <v>12.05</v>
      </c>
    </row>
    <row r="1322" customFormat="false" ht="15" hidden="false" customHeight="false" outlineLevel="0" collapsed="false">
      <c r="A1322" s="2" t="n">
        <v>0.122974537037037</v>
      </c>
      <c r="B1322" s="1" t="n">
        <v>12.15</v>
      </c>
    </row>
    <row r="1323" customFormat="false" ht="15" hidden="false" customHeight="false" outlineLevel="0" collapsed="false">
      <c r="A1323" s="2" t="n">
        <v>0.122986111111111</v>
      </c>
      <c r="B1323" s="1" t="n">
        <v>11.99</v>
      </c>
    </row>
    <row r="1324" customFormat="false" ht="15" hidden="false" customHeight="false" outlineLevel="0" collapsed="false">
      <c r="A1324" s="2" t="n">
        <v>0.122997685185185</v>
      </c>
      <c r="B1324" s="1" t="n">
        <v>12.12</v>
      </c>
    </row>
    <row r="1325" customFormat="false" ht="15" hidden="false" customHeight="false" outlineLevel="0" collapsed="false">
      <c r="A1325" s="2" t="n">
        <v>0.123009259259259</v>
      </c>
      <c r="B1325" s="1" t="n">
        <v>11.9</v>
      </c>
    </row>
    <row r="1326" customFormat="false" ht="15" hidden="false" customHeight="false" outlineLevel="0" collapsed="false">
      <c r="A1326" s="2" t="n">
        <v>0.123020833333333</v>
      </c>
      <c r="B1326" s="1" t="n">
        <v>11.66</v>
      </c>
    </row>
    <row r="1327" customFormat="false" ht="15" hidden="false" customHeight="false" outlineLevel="0" collapsed="false">
      <c r="A1327" s="2" t="n">
        <v>0.123032407407407</v>
      </c>
      <c r="B1327" s="1" t="n">
        <v>11.34</v>
      </c>
    </row>
    <row r="1328" customFormat="false" ht="15" hidden="false" customHeight="false" outlineLevel="0" collapsed="false">
      <c r="A1328" s="2" t="n">
        <v>0.123043981481481</v>
      </c>
      <c r="B1328" s="1" t="n">
        <v>11.58</v>
      </c>
    </row>
    <row r="1329" customFormat="false" ht="15" hidden="false" customHeight="false" outlineLevel="0" collapsed="false">
      <c r="A1329" s="2" t="n">
        <v>0.123055555555556</v>
      </c>
      <c r="B1329" s="1" t="n">
        <v>11.63</v>
      </c>
    </row>
    <row r="1330" customFormat="false" ht="15" hidden="false" customHeight="false" outlineLevel="0" collapsed="false">
      <c r="A1330" s="2" t="n">
        <v>0.12306712962963</v>
      </c>
      <c r="B1330" s="1" t="n">
        <v>11.63</v>
      </c>
    </row>
    <row r="1331" customFormat="false" ht="15" hidden="false" customHeight="false" outlineLevel="0" collapsed="false">
      <c r="A1331" s="2" t="n">
        <v>0.123078703703704</v>
      </c>
      <c r="B1331" s="1" t="n">
        <v>11.83</v>
      </c>
    </row>
    <row r="1332" customFormat="false" ht="15" hidden="false" customHeight="false" outlineLevel="0" collapsed="false">
      <c r="A1332" s="2" t="n">
        <v>0.123090277777778</v>
      </c>
      <c r="B1332" s="1" t="n">
        <v>11.91</v>
      </c>
    </row>
    <row r="1333" customFormat="false" ht="15" hidden="false" customHeight="false" outlineLevel="0" collapsed="false">
      <c r="A1333" s="2" t="n">
        <v>0.123101851851852</v>
      </c>
      <c r="B1333" s="1" t="n">
        <v>11.85</v>
      </c>
    </row>
    <row r="1334" customFormat="false" ht="15" hidden="false" customHeight="false" outlineLevel="0" collapsed="false">
      <c r="A1334" s="2" t="n">
        <v>0.123113425925926</v>
      </c>
      <c r="B1334" s="1" t="n">
        <v>11.81</v>
      </c>
    </row>
    <row r="1335" customFormat="false" ht="15" hidden="false" customHeight="false" outlineLevel="0" collapsed="false">
      <c r="A1335" s="2" t="n">
        <v>0.123125</v>
      </c>
      <c r="B1335" s="1" t="n">
        <v>11.82</v>
      </c>
    </row>
    <row r="1336" customFormat="false" ht="15" hidden="false" customHeight="false" outlineLevel="0" collapsed="false">
      <c r="A1336" s="2" t="n">
        <v>0.123136574074074</v>
      </c>
      <c r="B1336" s="1" t="n">
        <v>11.82</v>
      </c>
    </row>
    <row r="1337" customFormat="false" ht="15" hidden="false" customHeight="false" outlineLevel="0" collapsed="false">
      <c r="A1337" s="2" t="n">
        <v>0.123148148148148</v>
      </c>
      <c r="B1337" s="1" t="n">
        <v>11.82</v>
      </c>
    </row>
    <row r="1338" customFormat="false" ht="15" hidden="false" customHeight="false" outlineLevel="0" collapsed="false">
      <c r="A1338" s="2" t="n">
        <v>0.123159722222222</v>
      </c>
      <c r="B1338" s="1" t="n">
        <v>12.05</v>
      </c>
    </row>
    <row r="1339" customFormat="false" ht="15" hidden="false" customHeight="false" outlineLevel="0" collapsed="false">
      <c r="A1339" s="2" t="n">
        <v>0.123171296296296</v>
      </c>
      <c r="B1339" s="1" t="n">
        <v>12.06</v>
      </c>
    </row>
    <row r="1340" customFormat="false" ht="15" hidden="false" customHeight="false" outlineLevel="0" collapsed="false">
      <c r="A1340" s="2" t="n">
        <v>0.12318287037037</v>
      </c>
      <c r="B1340" s="1" t="n">
        <v>12.19</v>
      </c>
    </row>
    <row r="1341" customFormat="false" ht="15" hidden="false" customHeight="false" outlineLevel="0" collapsed="false">
      <c r="A1341" s="2" t="n">
        <v>0.123194444444444</v>
      </c>
      <c r="B1341" s="1" t="n">
        <v>12.06</v>
      </c>
    </row>
    <row r="1342" customFormat="false" ht="15" hidden="false" customHeight="false" outlineLevel="0" collapsed="false">
      <c r="A1342" s="2" t="n">
        <v>0.123206018518519</v>
      </c>
      <c r="B1342" s="1" t="n">
        <v>11.88</v>
      </c>
    </row>
    <row r="1343" customFormat="false" ht="15" hidden="false" customHeight="false" outlineLevel="0" collapsed="false">
      <c r="A1343" s="2" t="n">
        <v>0.123217592592593</v>
      </c>
      <c r="B1343" s="1" t="n">
        <v>11.81</v>
      </c>
    </row>
    <row r="1344" customFormat="false" ht="15" hidden="false" customHeight="false" outlineLevel="0" collapsed="false">
      <c r="A1344" s="2" t="n">
        <v>0.123229166666667</v>
      </c>
      <c r="B1344" s="1" t="n">
        <v>11.76</v>
      </c>
    </row>
    <row r="1345" customFormat="false" ht="15" hidden="false" customHeight="false" outlineLevel="0" collapsed="false">
      <c r="A1345" s="2" t="n">
        <v>0.123240740740741</v>
      </c>
      <c r="B1345" s="1" t="n">
        <v>12.06</v>
      </c>
    </row>
    <row r="1346" customFormat="false" ht="15" hidden="false" customHeight="false" outlineLevel="0" collapsed="false">
      <c r="A1346" s="2" t="n">
        <v>0.123252314814815</v>
      </c>
      <c r="B1346" s="1" t="n">
        <v>12.45</v>
      </c>
    </row>
    <row r="1347" customFormat="false" ht="15" hidden="false" customHeight="false" outlineLevel="0" collapsed="false">
      <c r="A1347" s="2" t="n">
        <v>0.123263888888889</v>
      </c>
      <c r="B1347" s="1" t="n">
        <v>12.1</v>
      </c>
    </row>
    <row r="1348" customFormat="false" ht="15" hidden="false" customHeight="false" outlineLevel="0" collapsed="false">
      <c r="A1348" s="2" t="n">
        <v>0.123275462962963</v>
      </c>
      <c r="B1348" s="1" t="n">
        <v>12.12</v>
      </c>
    </row>
    <row r="1349" customFormat="false" ht="15" hidden="false" customHeight="false" outlineLevel="0" collapsed="false">
      <c r="A1349" s="2" t="n">
        <v>0.123287037037037</v>
      </c>
      <c r="B1349" s="1" t="n">
        <v>12.18</v>
      </c>
    </row>
    <row r="1350" customFormat="false" ht="15" hidden="false" customHeight="false" outlineLevel="0" collapsed="false">
      <c r="A1350" s="2" t="n">
        <v>0.123298611111111</v>
      </c>
      <c r="B1350" s="1" t="n">
        <v>11.99</v>
      </c>
    </row>
    <row r="1351" customFormat="false" ht="15" hidden="false" customHeight="false" outlineLevel="0" collapsed="false">
      <c r="A1351" s="2" t="n">
        <v>0.123310185185185</v>
      </c>
      <c r="B1351" s="1" t="n">
        <v>12.06</v>
      </c>
    </row>
    <row r="1352" customFormat="false" ht="15" hidden="false" customHeight="false" outlineLevel="0" collapsed="false">
      <c r="A1352" s="2" t="n">
        <v>0.123321759259259</v>
      </c>
      <c r="B1352" s="1" t="n">
        <v>12.26</v>
      </c>
    </row>
    <row r="1353" customFormat="false" ht="15" hidden="false" customHeight="false" outlineLevel="0" collapsed="false">
      <c r="A1353" s="2" t="n">
        <v>0.123333333333333</v>
      </c>
      <c r="B1353" s="1" t="n">
        <v>12.18</v>
      </c>
    </row>
    <row r="1354" customFormat="false" ht="15" hidden="false" customHeight="false" outlineLevel="0" collapsed="false">
      <c r="A1354" s="2" t="n">
        <v>0.123344907407407</v>
      </c>
      <c r="B1354" s="1" t="n">
        <v>11.95</v>
      </c>
    </row>
    <row r="1355" customFormat="false" ht="15" hidden="false" customHeight="false" outlineLevel="0" collapsed="false">
      <c r="A1355" s="2" t="n">
        <v>0.123356481481481</v>
      </c>
      <c r="B1355" s="1" t="n">
        <v>11.81</v>
      </c>
    </row>
    <row r="1356" customFormat="false" ht="15" hidden="false" customHeight="false" outlineLevel="0" collapsed="false">
      <c r="A1356" s="2" t="n">
        <v>0.123368055555556</v>
      </c>
      <c r="B1356" s="1" t="n">
        <v>11.97</v>
      </c>
    </row>
    <row r="1357" customFormat="false" ht="15" hidden="false" customHeight="false" outlineLevel="0" collapsed="false">
      <c r="A1357" s="2" t="n">
        <v>0.12337962962963</v>
      </c>
      <c r="B1357" s="1" t="n">
        <v>11.92</v>
      </c>
    </row>
    <row r="1358" customFormat="false" ht="15" hidden="false" customHeight="false" outlineLevel="0" collapsed="false">
      <c r="A1358" s="2" t="n">
        <v>0.123391203703704</v>
      </c>
      <c r="B1358" s="1" t="n">
        <v>11.88</v>
      </c>
    </row>
    <row r="1359" customFormat="false" ht="15" hidden="false" customHeight="false" outlineLevel="0" collapsed="false">
      <c r="A1359" s="2" t="n">
        <v>0.123402777777778</v>
      </c>
      <c r="B1359" s="1" t="n">
        <v>11.8</v>
      </c>
    </row>
    <row r="1360" customFormat="false" ht="15" hidden="false" customHeight="false" outlineLevel="0" collapsed="false">
      <c r="A1360" s="2" t="n">
        <v>0.123414351851852</v>
      </c>
      <c r="B1360" s="1" t="n">
        <v>11.95</v>
      </c>
    </row>
    <row r="1361" customFormat="false" ht="15" hidden="false" customHeight="false" outlineLevel="0" collapsed="false">
      <c r="A1361" s="2" t="n">
        <v>0.123425925925926</v>
      </c>
      <c r="B1361" s="1" t="n">
        <v>12.24</v>
      </c>
    </row>
    <row r="1362" customFormat="false" ht="15" hidden="false" customHeight="false" outlineLevel="0" collapsed="false">
      <c r="A1362" s="2" t="n">
        <v>0.1234375</v>
      </c>
      <c r="B1362" s="1" t="n">
        <v>11.85</v>
      </c>
    </row>
    <row r="1363" customFormat="false" ht="15" hidden="false" customHeight="false" outlineLevel="0" collapsed="false">
      <c r="A1363" s="2" t="n">
        <v>0.123449074074074</v>
      </c>
      <c r="B1363" s="1" t="n">
        <v>12.03</v>
      </c>
    </row>
    <row r="1364" customFormat="false" ht="15" hidden="false" customHeight="false" outlineLevel="0" collapsed="false">
      <c r="A1364" s="2" t="n">
        <v>0.123460648148148</v>
      </c>
      <c r="B1364" s="1" t="n">
        <v>11.94</v>
      </c>
    </row>
    <row r="1365" customFormat="false" ht="15" hidden="false" customHeight="false" outlineLevel="0" collapsed="false">
      <c r="A1365" s="2" t="n">
        <v>0.123472222222222</v>
      </c>
      <c r="B1365" s="1" t="n">
        <v>11.91</v>
      </c>
    </row>
    <row r="1366" customFormat="false" ht="15" hidden="false" customHeight="false" outlineLevel="0" collapsed="false">
      <c r="A1366" s="2" t="n">
        <v>0.123483796296296</v>
      </c>
      <c r="B1366" s="1" t="n">
        <v>11.85</v>
      </c>
    </row>
    <row r="1367" customFormat="false" ht="15" hidden="false" customHeight="false" outlineLevel="0" collapsed="false">
      <c r="A1367" s="2" t="n">
        <v>0.12349537037037</v>
      </c>
      <c r="B1367" s="1" t="n">
        <v>12</v>
      </c>
    </row>
    <row r="1368" customFormat="false" ht="15" hidden="false" customHeight="false" outlineLevel="0" collapsed="false">
      <c r="A1368" s="2" t="n">
        <v>0.123506944444444</v>
      </c>
      <c r="B1368" s="1" t="n">
        <v>11.92</v>
      </c>
    </row>
    <row r="1369" customFormat="false" ht="15" hidden="false" customHeight="false" outlineLevel="0" collapsed="false">
      <c r="A1369" s="2" t="n">
        <v>0.123518518518519</v>
      </c>
      <c r="B1369" s="1" t="n">
        <v>11.79</v>
      </c>
    </row>
    <row r="1370" customFormat="false" ht="15" hidden="false" customHeight="false" outlineLevel="0" collapsed="false">
      <c r="A1370" s="2" t="n">
        <v>0.123530092592593</v>
      </c>
      <c r="B1370" s="1" t="n">
        <v>11.73</v>
      </c>
    </row>
    <row r="1371" customFormat="false" ht="15" hidden="false" customHeight="false" outlineLevel="0" collapsed="false">
      <c r="A1371" s="2" t="n">
        <v>0.123541666666667</v>
      </c>
      <c r="B1371" s="1" t="n">
        <v>11.83</v>
      </c>
    </row>
    <row r="1372" customFormat="false" ht="15" hidden="false" customHeight="false" outlineLevel="0" collapsed="false">
      <c r="A1372" s="2" t="n">
        <v>0.123553240740741</v>
      </c>
      <c r="B1372" s="1" t="n">
        <v>11.86</v>
      </c>
    </row>
    <row r="1373" customFormat="false" ht="15" hidden="false" customHeight="false" outlineLevel="0" collapsed="false">
      <c r="A1373" s="2" t="n">
        <v>0.123564814814815</v>
      </c>
      <c r="B1373" s="1" t="n">
        <v>11.63</v>
      </c>
    </row>
    <row r="1374" customFormat="false" ht="15" hidden="false" customHeight="false" outlineLevel="0" collapsed="false">
      <c r="A1374" s="2" t="n">
        <v>0.123576388888889</v>
      </c>
      <c r="B1374" s="1" t="n">
        <v>12.15</v>
      </c>
    </row>
    <row r="1375" customFormat="false" ht="15" hidden="false" customHeight="false" outlineLevel="0" collapsed="false">
      <c r="A1375" s="2" t="n">
        <v>0.123587962962963</v>
      </c>
      <c r="B1375" s="1" t="n">
        <v>11.81</v>
      </c>
    </row>
    <row r="1376" customFormat="false" ht="15" hidden="false" customHeight="false" outlineLevel="0" collapsed="false">
      <c r="A1376" s="2" t="n">
        <v>0.123599537037037</v>
      </c>
      <c r="B1376" s="1" t="n">
        <v>11.91</v>
      </c>
    </row>
    <row r="1377" customFormat="false" ht="15" hidden="false" customHeight="false" outlineLevel="0" collapsed="false">
      <c r="A1377" s="2" t="n">
        <v>0.123611111111111</v>
      </c>
      <c r="B1377" s="1" t="n">
        <v>11.85</v>
      </c>
    </row>
    <row r="1378" customFormat="false" ht="15" hidden="false" customHeight="false" outlineLevel="0" collapsed="false">
      <c r="A1378" s="2" t="n">
        <v>0.123622685185185</v>
      </c>
      <c r="B1378" s="1" t="n">
        <v>11.79</v>
      </c>
    </row>
    <row r="1379" customFormat="false" ht="15" hidden="false" customHeight="false" outlineLevel="0" collapsed="false">
      <c r="A1379" s="2" t="n">
        <v>0.123634259259259</v>
      </c>
      <c r="B1379" s="1" t="n">
        <v>11.99</v>
      </c>
    </row>
    <row r="1380" customFormat="false" ht="15" hidden="false" customHeight="false" outlineLevel="0" collapsed="false">
      <c r="A1380" s="2" t="n">
        <v>0.123645833333333</v>
      </c>
      <c r="B1380" s="1" t="n">
        <v>11.74</v>
      </c>
    </row>
    <row r="1381" customFormat="false" ht="15" hidden="false" customHeight="false" outlineLevel="0" collapsed="false">
      <c r="A1381" s="2" t="n">
        <v>0.123657407407407</v>
      </c>
      <c r="B1381" s="1" t="n">
        <v>12.03</v>
      </c>
    </row>
    <row r="1382" customFormat="false" ht="15" hidden="false" customHeight="false" outlineLevel="0" collapsed="false">
      <c r="A1382" s="2" t="n">
        <v>0.123668981481481</v>
      </c>
      <c r="B1382" s="1" t="n">
        <v>12.3</v>
      </c>
    </row>
    <row r="1383" customFormat="false" ht="15" hidden="false" customHeight="false" outlineLevel="0" collapsed="false">
      <c r="A1383" s="2" t="n">
        <v>0.123680555555556</v>
      </c>
      <c r="B1383" s="1" t="n">
        <v>11.9</v>
      </c>
    </row>
    <row r="1384" customFormat="false" ht="15" hidden="false" customHeight="false" outlineLevel="0" collapsed="false">
      <c r="A1384" s="2" t="n">
        <v>0.12369212962963</v>
      </c>
      <c r="B1384" s="1" t="n">
        <v>11.71</v>
      </c>
    </row>
    <row r="1385" customFormat="false" ht="15" hidden="false" customHeight="false" outlineLevel="0" collapsed="false">
      <c r="A1385" s="2" t="n">
        <v>0.123703703703704</v>
      </c>
      <c r="B1385" s="1" t="n">
        <v>11.78</v>
      </c>
    </row>
    <row r="1386" customFormat="false" ht="15" hidden="false" customHeight="false" outlineLevel="0" collapsed="false">
      <c r="A1386" s="2" t="n">
        <v>0.123715277777778</v>
      </c>
      <c r="B1386" s="1" t="n">
        <v>11.83</v>
      </c>
    </row>
    <row r="1387" customFormat="false" ht="15" hidden="false" customHeight="false" outlineLevel="0" collapsed="false">
      <c r="A1387" s="2" t="n">
        <v>0.123726851851852</v>
      </c>
      <c r="B1387" s="1" t="n">
        <v>11.95</v>
      </c>
    </row>
    <row r="1388" customFormat="false" ht="15" hidden="false" customHeight="false" outlineLevel="0" collapsed="false">
      <c r="A1388" s="2" t="n">
        <v>0.123738425925926</v>
      </c>
      <c r="B1388" s="1" t="n">
        <v>12.1</v>
      </c>
    </row>
    <row r="1389" customFormat="false" ht="15" hidden="false" customHeight="false" outlineLevel="0" collapsed="false">
      <c r="A1389" s="2" t="n">
        <v>0.12375</v>
      </c>
      <c r="B1389" s="1" t="n">
        <v>12.12</v>
      </c>
    </row>
    <row r="1390" customFormat="false" ht="15" hidden="false" customHeight="false" outlineLevel="0" collapsed="false">
      <c r="A1390" s="2" t="n">
        <v>0.123761574074074</v>
      </c>
      <c r="B1390" s="1" t="n">
        <v>11.96</v>
      </c>
    </row>
    <row r="1391" customFormat="false" ht="15" hidden="false" customHeight="false" outlineLevel="0" collapsed="false">
      <c r="A1391" s="2" t="n">
        <v>0.123773148148148</v>
      </c>
      <c r="B1391" s="1" t="n">
        <v>11.75</v>
      </c>
    </row>
    <row r="1392" customFormat="false" ht="15" hidden="false" customHeight="false" outlineLevel="0" collapsed="false">
      <c r="A1392" s="2" t="n">
        <v>0.123784722222222</v>
      </c>
      <c r="B1392" s="1" t="n">
        <v>11.85</v>
      </c>
    </row>
    <row r="1393" customFormat="false" ht="15" hidden="false" customHeight="false" outlineLevel="0" collapsed="false">
      <c r="A1393" s="2" t="n">
        <v>0.123796296296296</v>
      </c>
      <c r="B1393" s="1" t="n">
        <v>11.54</v>
      </c>
    </row>
    <row r="1394" customFormat="false" ht="15" hidden="false" customHeight="false" outlineLevel="0" collapsed="false">
      <c r="A1394" s="2" t="n">
        <v>0.12380787037037</v>
      </c>
      <c r="B1394" s="1" t="n">
        <v>11.91</v>
      </c>
    </row>
    <row r="1395" customFormat="false" ht="15" hidden="false" customHeight="false" outlineLevel="0" collapsed="false">
      <c r="A1395" s="2" t="n">
        <v>0.123819444444444</v>
      </c>
      <c r="B1395" s="1" t="n">
        <v>11.71</v>
      </c>
    </row>
    <row r="1396" customFormat="false" ht="15" hidden="false" customHeight="false" outlineLevel="0" collapsed="false">
      <c r="A1396" s="2" t="n">
        <v>0.123831018518519</v>
      </c>
      <c r="B1396" s="1" t="n">
        <v>11.79</v>
      </c>
    </row>
    <row r="1397" customFormat="false" ht="15" hidden="false" customHeight="false" outlineLevel="0" collapsed="false">
      <c r="A1397" s="2" t="n">
        <v>0.123842592592593</v>
      </c>
      <c r="B1397" s="1" t="n">
        <v>11.88</v>
      </c>
    </row>
    <row r="1398" customFormat="false" ht="15" hidden="false" customHeight="false" outlineLevel="0" collapsed="false">
      <c r="A1398" s="2" t="n">
        <v>0.123854166666667</v>
      </c>
      <c r="B1398" s="1" t="n">
        <v>11.84</v>
      </c>
    </row>
    <row r="1399" customFormat="false" ht="15" hidden="false" customHeight="false" outlineLevel="0" collapsed="false">
      <c r="A1399" s="2" t="n">
        <v>0.123865740740741</v>
      </c>
      <c r="B1399" s="1" t="n">
        <v>11.85</v>
      </c>
    </row>
    <row r="1400" customFormat="false" ht="15" hidden="false" customHeight="false" outlineLevel="0" collapsed="false">
      <c r="A1400" s="2" t="n">
        <v>0.123877314814815</v>
      </c>
      <c r="B1400" s="1" t="n">
        <v>11.94</v>
      </c>
    </row>
    <row r="1401" customFormat="false" ht="15" hidden="false" customHeight="false" outlineLevel="0" collapsed="false">
      <c r="A1401" s="2" t="n">
        <v>0.123888888888889</v>
      </c>
      <c r="B1401" s="1" t="n">
        <v>12.05</v>
      </c>
    </row>
    <row r="1402" customFormat="false" ht="15" hidden="false" customHeight="false" outlineLevel="0" collapsed="false">
      <c r="A1402" s="2" t="n">
        <v>0.123900462962963</v>
      </c>
      <c r="B1402" s="1" t="n">
        <v>11.82</v>
      </c>
    </row>
    <row r="1403" customFormat="false" ht="15" hidden="false" customHeight="false" outlineLevel="0" collapsed="false">
      <c r="A1403" s="2" t="n">
        <v>0.123912037037037</v>
      </c>
      <c r="B1403" s="1" t="n">
        <v>11.73</v>
      </c>
    </row>
    <row r="1404" customFormat="false" ht="15" hidden="false" customHeight="false" outlineLevel="0" collapsed="false">
      <c r="A1404" s="2" t="n">
        <v>0.123923611111111</v>
      </c>
      <c r="B1404" s="1" t="n">
        <v>11.78</v>
      </c>
    </row>
    <row r="1405" customFormat="false" ht="15" hidden="false" customHeight="false" outlineLevel="0" collapsed="false">
      <c r="A1405" s="2" t="n">
        <v>0.123935185185185</v>
      </c>
      <c r="B1405" s="1" t="n">
        <v>11.49</v>
      </c>
    </row>
    <row r="1406" customFormat="false" ht="15" hidden="false" customHeight="false" outlineLevel="0" collapsed="false">
      <c r="A1406" s="2" t="n">
        <v>0.123946759259259</v>
      </c>
      <c r="B1406" s="1" t="n">
        <v>11.58</v>
      </c>
    </row>
    <row r="1407" customFormat="false" ht="15" hidden="false" customHeight="false" outlineLevel="0" collapsed="false">
      <c r="A1407" s="2" t="n">
        <v>0.123958333333333</v>
      </c>
      <c r="B1407" s="1" t="n">
        <v>11.78</v>
      </c>
    </row>
    <row r="1408" customFormat="false" ht="15" hidden="false" customHeight="false" outlineLevel="0" collapsed="false">
      <c r="A1408" s="2" t="n">
        <v>0.123969907407407</v>
      </c>
      <c r="B1408" s="1" t="n">
        <v>11.8</v>
      </c>
    </row>
    <row r="1409" customFormat="false" ht="15" hidden="false" customHeight="false" outlineLevel="0" collapsed="false">
      <c r="A1409" s="2" t="n">
        <v>0.123981481481481</v>
      </c>
      <c r="B1409" s="1" t="n">
        <v>11.94</v>
      </c>
    </row>
    <row r="1410" customFormat="false" ht="15" hidden="false" customHeight="false" outlineLevel="0" collapsed="false">
      <c r="A1410" s="2" t="n">
        <v>0.123993055555556</v>
      </c>
      <c r="B1410" s="1" t="n">
        <v>11.88</v>
      </c>
    </row>
    <row r="1411" customFormat="false" ht="15" hidden="false" customHeight="false" outlineLevel="0" collapsed="false">
      <c r="A1411" s="2" t="n">
        <v>0.12400462962963</v>
      </c>
      <c r="B1411" s="1" t="n">
        <v>12.12</v>
      </c>
    </row>
    <row r="1412" customFormat="false" ht="15" hidden="false" customHeight="false" outlineLevel="0" collapsed="false">
      <c r="A1412" s="2" t="n">
        <v>0.124016203703704</v>
      </c>
      <c r="B1412" s="1" t="n">
        <v>12.03</v>
      </c>
    </row>
    <row r="1413" customFormat="false" ht="15" hidden="false" customHeight="false" outlineLevel="0" collapsed="false">
      <c r="A1413" s="2" t="n">
        <v>0.124027777777778</v>
      </c>
      <c r="B1413" s="1" t="n">
        <v>11.93</v>
      </c>
    </row>
    <row r="1414" customFormat="false" ht="15" hidden="false" customHeight="false" outlineLevel="0" collapsed="false">
      <c r="A1414" s="2" t="n">
        <v>0.124039351851852</v>
      </c>
      <c r="B1414" s="1" t="n">
        <v>12</v>
      </c>
    </row>
    <row r="1415" customFormat="false" ht="15" hidden="false" customHeight="false" outlineLevel="0" collapsed="false">
      <c r="A1415" s="2" t="n">
        <v>0.124050925925926</v>
      </c>
      <c r="B1415" s="1" t="n">
        <v>12.03</v>
      </c>
    </row>
    <row r="1416" customFormat="false" ht="15" hidden="false" customHeight="false" outlineLevel="0" collapsed="false">
      <c r="A1416" s="2" t="n">
        <v>0.1240625</v>
      </c>
      <c r="B1416" s="1" t="n">
        <v>11.89</v>
      </c>
    </row>
    <row r="1417" customFormat="false" ht="15" hidden="false" customHeight="false" outlineLevel="0" collapsed="false">
      <c r="A1417" s="2" t="n">
        <v>0.124074074074074</v>
      </c>
      <c r="B1417" s="1" t="n">
        <v>11.9</v>
      </c>
    </row>
    <row r="1418" customFormat="false" ht="15" hidden="false" customHeight="false" outlineLevel="0" collapsed="false">
      <c r="A1418" s="2" t="n">
        <v>0.124085648148148</v>
      </c>
      <c r="B1418" s="1" t="n">
        <v>12.05</v>
      </c>
    </row>
    <row r="1419" customFormat="false" ht="15" hidden="false" customHeight="false" outlineLevel="0" collapsed="false">
      <c r="A1419" s="2" t="n">
        <v>0.124097222222222</v>
      </c>
      <c r="B1419" s="1" t="n">
        <v>12.12</v>
      </c>
    </row>
    <row r="1420" customFormat="false" ht="15" hidden="false" customHeight="false" outlineLevel="0" collapsed="false">
      <c r="A1420" s="2" t="n">
        <v>0.124108796296296</v>
      </c>
      <c r="B1420" s="1" t="n">
        <v>11.89</v>
      </c>
    </row>
    <row r="1421" customFormat="false" ht="15" hidden="false" customHeight="false" outlineLevel="0" collapsed="false">
      <c r="A1421" s="2" t="n">
        <v>0.12412037037037</v>
      </c>
      <c r="B1421" s="1" t="n">
        <v>11.99</v>
      </c>
    </row>
    <row r="1422" customFormat="false" ht="15" hidden="false" customHeight="false" outlineLevel="0" collapsed="false">
      <c r="A1422" s="2" t="n">
        <v>0.124131944444444</v>
      </c>
      <c r="B1422" s="1" t="n">
        <v>12.08</v>
      </c>
    </row>
    <row r="1423" customFormat="false" ht="15" hidden="false" customHeight="false" outlineLevel="0" collapsed="false">
      <c r="A1423" s="2" t="n">
        <v>0.124143518518519</v>
      </c>
      <c r="B1423" s="1" t="n">
        <v>12.04</v>
      </c>
    </row>
    <row r="1424" customFormat="false" ht="15" hidden="false" customHeight="false" outlineLevel="0" collapsed="false">
      <c r="A1424" s="2" t="n">
        <v>0.124155092592593</v>
      </c>
      <c r="B1424" s="1" t="n">
        <v>11.83</v>
      </c>
    </row>
    <row r="1425" customFormat="false" ht="15" hidden="false" customHeight="false" outlineLevel="0" collapsed="false">
      <c r="A1425" s="2" t="n">
        <v>0.124166666666667</v>
      </c>
      <c r="B1425" s="1" t="n">
        <v>12.12</v>
      </c>
    </row>
    <row r="1426" customFormat="false" ht="15" hidden="false" customHeight="false" outlineLevel="0" collapsed="false">
      <c r="A1426" s="2" t="n">
        <v>0.124178240740741</v>
      </c>
      <c r="B1426" s="1" t="n">
        <v>11.7</v>
      </c>
    </row>
    <row r="1427" customFormat="false" ht="15" hidden="false" customHeight="false" outlineLevel="0" collapsed="false">
      <c r="A1427" s="2" t="n">
        <v>0.124189814814815</v>
      </c>
      <c r="B1427" s="1" t="n">
        <v>11.74</v>
      </c>
    </row>
    <row r="1428" customFormat="false" ht="15" hidden="false" customHeight="false" outlineLevel="0" collapsed="false">
      <c r="A1428" s="2" t="n">
        <v>0.124201388888889</v>
      </c>
      <c r="B1428" s="1" t="n">
        <v>11.71</v>
      </c>
    </row>
    <row r="1429" customFormat="false" ht="15" hidden="false" customHeight="false" outlineLevel="0" collapsed="false">
      <c r="A1429" s="2" t="n">
        <v>0.124212962962963</v>
      </c>
      <c r="B1429" s="1" t="n">
        <v>11.86</v>
      </c>
    </row>
    <row r="1430" customFormat="false" ht="15" hidden="false" customHeight="false" outlineLevel="0" collapsed="false">
      <c r="A1430" s="2" t="n">
        <v>0.124224537037037</v>
      </c>
      <c r="B1430" s="1" t="n">
        <v>11.76</v>
      </c>
    </row>
    <row r="1431" customFormat="false" ht="15" hidden="false" customHeight="false" outlineLevel="0" collapsed="false">
      <c r="A1431" s="2" t="n">
        <v>0.124236111111111</v>
      </c>
      <c r="B1431" s="1" t="n">
        <v>11.88</v>
      </c>
    </row>
    <row r="1432" customFormat="false" ht="15" hidden="false" customHeight="false" outlineLevel="0" collapsed="false">
      <c r="A1432" s="2" t="n">
        <v>0.124247685185185</v>
      </c>
      <c r="B1432" s="1" t="n">
        <v>11.84</v>
      </c>
    </row>
    <row r="1433" customFormat="false" ht="15" hidden="false" customHeight="false" outlineLevel="0" collapsed="false">
      <c r="A1433" s="2" t="n">
        <v>0.124259259259259</v>
      </c>
      <c r="B1433" s="1" t="n">
        <v>11.85</v>
      </c>
    </row>
    <row r="1434" customFormat="false" ht="15" hidden="false" customHeight="false" outlineLevel="0" collapsed="false">
      <c r="A1434" s="2" t="n">
        <v>0.124270833333333</v>
      </c>
      <c r="B1434" s="1" t="n">
        <v>11.86</v>
      </c>
    </row>
    <row r="1435" customFormat="false" ht="15" hidden="false" customHeight="false" outlineLevel="0" collapsed="false">
      <c r="A1435" s="2" t="n">
        <v>0.124282407407407</v>
      </c>
      <c r="B1435" s="1" t="n">
        <v>12.03</v>
      </c>
    </row>
    <row r="1436" customFormat="false" ht="15" hidden="false" customHeight="false" outlineLevel="0" collapsed="false">
      <c r="A1436" s="2" t="n">
        <v>0.124293981481481</v>
      </c>
      <c r="B1436" s="1" t="n">
        <v>11.53</v>
      </c>
    </row>
    <row r="1437" customFormat="false" ht="15" hidden="false" customHeight="false" outlineLevel="0" collapsed="false">
      <c r="A1437" s="2" t="n">
        <v>0.124305555555556</v>
      </c>
      <c r="B1437" s="1" t="n">
        <v>11.94</v>
      </c>
    </row>
    <row r="1438" customFormat="false" ht="15" hidden="false" customHeight="false" outlineLevel="0" collapsed="false">
      <c r="A1438" s="2" t="n">
        <v>0.12431712962963</v>
      </c>
      <c r="B1438" s="1" t="n">
        <v>12.26</v>
      </c>
    </row>
    <row r="1439" customFormat="false" ht="15" hidden="false" customHeight="false" outlineLevel="0" collapsed="false">
      <c r="A1439" s="2" t="n">
        <v>0.124328703703704</v>
      </c>
      <c r="B1439" s="1" t="n">
        <v>11.67</v>
      </c>
    </row>
    <row r="1440" customFormat="false" ht="15" hidden="false" customHeight="false" outlineLevel="0" collapsed="false">
      <c r="A1440" s="2" t="n">
        <v>0.124340277777778</v>
      </c>
      <c r="B1440" s="1" t="n">
        <v>11.83</v>
      </c>
    </row>
    <row r="1441" customFormat="false" ht="15" hidden="false" customHeight="false" outlineLevel="0" collapsed="false">
      <c r="A1441" s="2" t="n">
        <v>0.124351851851852</v>
      </c>
      <c r="B1441" s="1" t="n">
        <v>11.75</v>
      </c>
    </row>
    <row r="1442" customFormat="false" ht="15" hidden="false" customHeight="false" outlineLevel="0" collapsed="false">
      <c r="A1442" s="2" t="n">
        <v>0.124363425925926</v>
      </c>
      <c r="B1442" s="1" t="n">
        <v>11.72</v>
      </c>
    </row>
    <row r="1443" customFormat="false" ht="15" hidden="false" customHeight="false" outlineLevel="0" collapsed="false">
      <c r="A1443" s="2" t="n">
        <v>0.124375</v>
      </c>
      <c r="B1443" s="1" t="n">
        <v>11.87</v>
      </c>
    </row>
    <row r="1444" customFormat="false" ht="15" hidden="false" customHeight="false" outlineLevel="0" collapsed="false">
      <c r="A1444" s="2" t="n">
        <v>0.124386574074074</v>
      </c>
      <c r="B1444" s="1" t="n">
        <v>12.72</v>
      </c>
    </row>
    <row r="1445" customFormat="false" ht="15" hidden="false" customHeight="false" outlineLevel="0" collapsed="false">
      <c r="A1445" s="2" t="n">
        <v>0.124398148148148</v>
      </c>
      <c r="B1445" s="1" t="n">
        <v>12.27</v>
      </c>
    </row>
    <row r="1446" customFormat="false" ht="15" hidden="false" customHeight="false" outlineLevel="0" collapsed="false">
      <c r="A1446" s="2" t="n">
        <v>0.124409722222222</v>
      </c>
      <c r="B1446" s="1" t="n">
        <v>12.06</v>
      </c>
    </row>
    <row r="1447" customFormat="false" ht="15" hidden="false" customHeight="false" outlineLevel="0" collapsed="false">
      <c r="A1447" s="2" t="n">
        <v>0.124421296296296</v>
      </c>
      <c r="B1447" s="1" t="n">
        <v>11.82</v>
      </c>
    </row>
    <row r="1448" customFormat="false" ht="15" hidden="false" customHeight="false" outlineLevel="0" collapsed="false">
      <c r="A1448" s="2" t="n">
        <v>0.12443287037037</v>
      </c>
      <c r="B1448" s="1" t="n">
        <v>12.44</v>
      </c>
    </row>
    <row r="1449" customFormat="false" ht="15" hidden="false" customHeight="false" outlineLevel="0" collapsed="false">
      <c r="A1449" s="2" t="n">
        <v>0.124444444444444</v>
      </c>
      <c r="B1449" s="1" t="n">
        <v>12.36</v>
      </c>
    </row>
    <row r="1450" customFormat="false" ht="15" hidden="false" customHeight="false" outlineLevel="0" collapsed="false">
      <c r="A1450" s="2" t="n">
        <v>0.124456018518519</v>
      </c>
      <c r="B1450" s="1" t="n">
        <v>11.87</v>
      </c>
    </row>
    <row r="1451" customFormat="false" ht="15" hidden="false" customHeight="false" outlineLevel="0" collapsed="false">
      <c r="A1451" s="2" t="n">
        <v>0.124467592592593</v>
      </c>
      <c r="B1451" s="1" t="n">
        <v>11.94</v>
      </c>
    </row>
    <row r="1452" customFormat="false" ht="15" hidden="false" customHeight="false" outlineLevel="0" collapsed="false">
      <c r="A1452" s="2" t="n">
        <v>0.124479166666667</v>
      </c>
      <c r="B1452" s="1" t="n">
        <v>12.03</v>
      </c>
    </row>
    <row r="1453" customFormat="false" ht="15" hidden="false" customHeight="false" outlineLevel="0" collapsed="false">
      <c r="A1453" s="2" t="n">
        <v>0.124490740740741</v>
      </c>
      <c r="B1453" s="1" t="n">
        <v>12.18</v>
      </c>
    </row>
    <row r="1454" customFormat="false" ht="15" hidden="false" customHeight="false" outlineLevel="0" collapsed="false">
      <c r="A1454" s="2" t="n">
        <v>0.124502314814815</v>
      </c>
      <c r="B1454" s="1" t="n">
        <v>12.05</v>
      </c>
    </row>
    <row r="1455" customFormat="false" ht="15" hidden="false" customHeight="false" outlineLevel="0" collapsed="false">
      <c r="A1455" s="2" t="n">
        <v>0.124513888888889</v>
      </c>
      <c r="B1455" s="1" t="n">
        <v>12.23</v>
      </c>
    </row>
    <row r="1456" customFormat="false" ht="15" hidden="false" customHeight="false" outlineLevel="0" collapsed="false">
      <c r="A1456" s="2" t="n">
        <v>0.124525462962963</v>
      </c>
      <c r="B1456" s="1" t="n">
        <v>12.12</v>
      </c>
    </row>
    <row r="1457" customFormat="false" ht="15" hidden="false" customHeight="false" outlineLevel="0" collapsed="false">
      <c r="A1457" s="2" t="n">
        <v>0.124537037037037</v>
      </c>
      <c r="B1457" s="1" t="n">
        <v>11.99</v>
      </c>
    </row>
    <row r="1458" customFormat="false" ht="15" hidden="false" customHeight="false" outlineLevel="0" collapsed="false">
      <c r="A1458" s="2" t="n">
        <v>0.124548611111111</v>
      </c>
      <c r="B1458" s="1" t="n">
        <v>11.9</v>
      </c>
    </row>
    <row r="1459" customFormat="false" ht="15" hidden="false" customHeight="false" outlineLevel="0" collapsed="false">
      <c r="A1459" s="2" t="n">
        <v>0.124560185185185</v>
      </c>
      <c r="B1459" s="1" t="n">
        <v>11.88</v>
      </c>
    </row>
    <row r="1460" customFormat="false" ht="15" hidden="false" customHeight="false" outlineLevel="0" collapsed="false">
      <c r="A1460" s="2" t="n">
        <v>0.124571759259259</v>
      </c>
      <c r="B1460" s="1" t="n">
        <v>11.99</v>
      </c>
    </row>
    <row r="1461" customFormat="false" ht="15" hidden="false" customHeight="false" outlineLevel="0" collapsed="false">
      <c r="A1461" s="2" t="n">
        <v>0.124583333333333</v>
      </c>
      <c r="B1461" s="1" t="n">
        <v>11.87</v>
      </c>
    </row>
    <row r="1462" customFormat="false" ht="15" hidden="false" customHeight="false" outlineLevel="0" collapsed="false">
      <c r="A1462" s="2" t="n">
        <v>0.124594907407407</v>
      </c>
      <c r="B1462" s="1" t="n">
        <v>11.74</v>
      </c>
    </row>
    <row r="1463" customFormat="false" ht="15" hidden="false" customHeight="false" outlineLevel="0" collapsed="false">
      <c r="A1463" s="2" t="n">
        <v>0.124606481481481</v>
      </c>
      <c r="B1463" s="1" t="n">
        <v>11.79</v>
      </c>
    </row>
    <row r="1464" customFormat="false" ht="15" hidden="false" customHeight="false" outlineLevel="0" collapsed="false">
      <c r="A1464" s="2" t="n">
        <v>0.124618055555556</v>
      </c>
      <c r="B1464" s="1" t="n">
        <v>11.93</v>
      </c>
    </row>
    <row r="1465" customFormat="false" ht="15" hidden="false" customHeight="false" outlineLevel="0" collapsed="false">
      <c r="A1465" s="2" t="n">
        <v>0.12462962962963</v>
      </c>
      <c r="B1465" s="1" t="n">
        <v>11.99</v>
      </c>
    </row>
    <row r="1466" customFormat="false" ht="15" hidden="false" customHeight="false" outlineLevel="0" collapsed="false">
      <c r="A1466" s="2" t="n">
        <v>0.124641203703704</v>
      </c>
      <c r="B1466" s="1" t="n">
        <v>11.88</v>
      </c>
    </row>
    <row r="1467" customFormat="false" ht="15" hidden="false" customHeight="false" outlineLevel="0" collapsed="false">
      <c r="A1467" s="2" t="n">
        <v>0.124652777777778</v>
      </c>
      <c r="B1467" s="1" t="n">
        <v>12.02</v>
      </c>
    </row>
    <row r="1468" customFormat="false" ht="15" hidden="false" customHeight="false" outlineLevel="0" collapsed="false">
      <c r="A1468" s="2" t="n">
        <v>0.124664351851852</v>
      </c>
      <c r="B1468" s="1" t="n">
        <v>12</v>
      </c>
    </row>
    <row r="1469" customFormat="false" ht="15" hidden="false" customHeight="false" outlineLevel="0" collapsed="false">
      <c r="A1469" s="2" t="n">
        <v>0.124675925925926</v>
      </c>
      <c r="B1469" s="1" t="n">
        <v>11.63</v>
      </c>
    </row>
    <row r="1470" customFormat="false" ht="15" hidden="false" customHeight="false" outlineLevel="0" collapsed="false">
      <c r="A1470" s="2" t="n">
        <v>0.1246875</v>
      </c>
      <c r="B1470" s="1" t="n">
        <v>12.09</v>
      </c>
    </row>
    <row r="1471" customFormat="false" ht="15" hidden="false" customHeight="false" outlineLevel="0" collapsed="false">
      <c r="A1471" s="2" t="n">
        <v>0.124699074074074</v>
      </c>
      <c r="B1471" s="1" t="n">
        <v>11.85</v>
      </c>
    </row>
    <row r="1472" customFormat="false" ht="15" hidden="false" customHeight="false" outlineLevel="0" collapsed="false">
      <c r="A1472" s="2" t="n">
        <v>0.124710648148148</v>
      </c>
      <c r="B1472" s="1" t="n">
        <v>11.73</v>
      </c>
    </row>
    <row r="1473" customFormat="false" ht="15" hidden="false" customHeight="false" outlineLevel="0" collapsed="false">
      <c r="A1473" s="2" t="n">
        <v>0.124722222222222</v>
      </c>
      <c r="B1473" s="1" t="n">
        <v>11.76</v>
      </c>
    </row>
    <row r="1474" customFormat="false" ht="15" hidden="false" customHeight="false" outlineLevel="0" collapsed="false">
      <c r="A1474" s="2" t="n">
        <v>0.124733796296296</v>
      </c>
      <c r="B1474" s="1" t="n">
        <v>11.94</v>
      </c>
    </row>
    <row r="1475" customFormat="false" ht="15" hidden="false" customHeight="false" outlineLevel="0" collapsed="false">
      <c r="A1475" s="2" t="n">
        <v>0.12474537037037</v>
      </c>
      <c r="B1475" s="1" t="n">
        <v>11.88</v>
      </c>
    </row>
    <row r="1476" customFormat="false" ht="15" hidden="false" customHeight="false" outlineLevel="0" collapsed="false">
      <c r="A1476" s="2" t="n">
        <v>0.124756944444444</v>
      </c>
      <c r="B1476" s="1" t="n">
        <v>12.04</v>
      </c>
    </row>
    <row r="1477" customFormat="false" ht="15" hidden="false" customHeight="false" outlineLevel="0" collapsed="false">
      <c r="A1477" s="2" t="n">
        <v>0.124768518518519</v>
      </c>
      <c r="B1477" s="1" t="n">
        <v>11.82</v>
      </c>
    </row>
    <row r="1478" customFormat="false" ht="15" hidden="false" customHeight="false" outlineLevel="0" collapsed="false">
      <c r="A1478" s="2" t="n">
        <v>0.124780092592593</v>
      </c>
      <c r="B1478" s="1" t="n">
        <v>11.92</v>
      </c>
    </row>
    <row r="1479" customFormat="false" ht="15" hidden="false" customHeight="false" outlineLevel="0" collapsed="false">
      <c r="A1479" s="2" t="n">
        <v>0.124791666666667</v>
      </c>
      <c r="B1479" s="1" t="n">
        <v>11.88</v>
      </c>
    </row>
    <row r="1480" customFormat="false" ht="15" hidden="false" customHeight="false" outlineLevel="0" collapsed="false">
      <c r="A1480" s="2" t="n">
        <v>0.124803240740741</v>
      </c>
      <c r="B1480" s="1" t="n">
        <v>11.56</v>
      </c>
    </row>
    <row r="1481" customFormat="false" ht="15" hidden="false" customHeight="false" outlineLevel="0" collapsed="false">
      <c r="A1481" s="2" t="n">
        <v>0.124814814814815</v>
      </c>
      <c r="B1481" s="1" t="n">
        <v>11.76</v>
      </c>
    </row>
    <row r="1482" customFormat="false" ht="15" hidden="false" customHeight="false" outlineLevel="0" collapsed="false">
      <c r="A1482" s="2" t="n">
        <v>0.124826388888889</v>
      </c>
      <c r="B1482" s="1" t="n">
        <v>11.61</v>
      </c>
    </row>
    <row r="1483" customFormat="false" ht="15" hidden="false" customHeight="false" outlineLevel="0" collapsed="false">
      <c r="A1483" s="2" t="n">
        <v>0.124837962962963</v>
      </c>
      <c r="B1483" s="1" t="n">
        <v>11.8</v>
      </c>
    </row>
    <row r="1484" customFormat="false" ht="15" hidden="false" customHeight="false" outlineLevel="0" collapsed="false">
      <c r="A1484" s="2" t="n">
        <v>0.124849537037037</v>
      </c>
      <c r="B1484" s="1" t="n">
        <v>12.1</v>
      </c>
    </row>
    <row r="1485" customFormat="false" ht="15" hidden="false" customHeight="false" outlineLevel="0" collapsed="false">
      <c r="A1485" s="2" t="n">
        <v>0.124861111111111</v>
      </c>
      <c r="B1485" s="1" t="n">
        <v>11.72</v>
      </c>
    </row>
    <row r="1486" customFormat="false" ht="15" hidden="false" customHeight="false" outlineLevel="0" collapsed="false">
      <c r="A1486" s="2" t="n">
        <v>0.124872685185185</v>
      </c>
      <c r="B1486" s="1" t="n">
        <v>11.17</v>
      </c>
    </row>
    <row r="1487" customFormat="false" ht="15" hidden="false" customHeight="false" outlineLevel="0" collapsed="false">
      <c r="A1487" s="2" t="n">
        <v>0.124884259259259</v>
      </c>
      <c r="B1487" s="1" t="n">
        <v>11.58</v>
      </c>
    </row>
    <row r="1488" customFormat="false" ht="15" hidden="false" customHeight="false" outlineLevel="0" collapsed="false">
      <c r="A1488" s="2" t="n">
        <v>0.124895833333333</v>
      </c>
      <c r="B1488" s="1" t="n">
        <v>11.73</v>
      </c>
    </row>
    <row r="1489" customFormat="false" ht="15" hidden="false" customHeight="false" outlineLevel="0" collapsed="false">
      <c r="A1489" s="2" t="n">
        <v>0.124907407407407</v>
      </c>
      <c r="B1489" s="1" t="n">
        <v>12.04</v>
      </c>
    </row>
    <row r="1490" customFormat="false" ht="15" hidden="false" customHeight="false" outlineLevel="0" collapsed="false">
      <c r="A1490" s="2" t="n">
        <v>0.124918981481481</v>
      </c>
      <c r="B1490" s="1" t="n">
        <v>12.17</v>
      </c>
    </row>
    <row r="1491" customFormat="false" ht="15" hidden="false" customHeight="false" outlineLevel="0" collapsed="false">
      <c r="A1491" s="2" t="n">
        <v>0.124930555555556</v>
      </c>
      <c r="B1491" s="1" t="n">
        <v>12</v>
      </c>
    </row>
    <row r="1492" customFormat="false" ht="15" hidden="false" customHeight="false" outlineLevel="0" collapsed="false">
      <c r="A1492" s="2" t="n">
        <v>0.12494212962963</v>
      </c>
      <c r="B1492" s="1" t="n">
        <v>11.89</v>
      </c>
    </row>
    <row r="1493" customFormat="false" ht="15" hidden="false" customHeight="false" outlineLevel="0" collapsed="false">
      <c r="A1493" s="2" t="n">
        <v>0.124953703703704</v>
      </c>
      <c r="B1493" s="1" t="n">
        <v>11.51</v>
      </c>
    </row>
    <row r="1494" customFormat="false" ht="15" hidden="false" customHeight="false" outlineLevel="0" collapsed="false">
      <c r="A1494" s="2" t="n">
        <v>0.124965277777778</v>
      </c>
      <c r="B1494" s="1" t="n">
        <v>11.98</v>
      </c>
    </row>
    <row r="1495" customFormat="false" ht="15" hidden="false" customHeight="false" outlineLevel="0" collapsed="false">
      <c r="A1495" s="2" t="n">
        <v>0.124976851851852</v>
      </c>
      <c r="B1495" s="1" t="n">
        <v>11.9</v>
      </c>
    </row>
    <row r="1496" customFormat="false" ht="15" hidden="false" customHeight="false" outlineLevel="0" collapsed="false">
      <c r="A1496" s="2" t="n">
        <v>0.124988425925926</v>
      </c>
      <c r="B1496" s="1" t="n">
        <v>12.12</v>
      </c>
    </row>
    <row r="1497" customFormat="false" ht="15" hidden="false" customHeight="false" outlineLevel="0" collapsed="false">
      <c r="A1497" s="2" t="n">
        <v>0.125</v>
      </c>
      <c r="B1497" s="1" t="n">
        <v>12.1</v>
      </c>
    </row>
    <row r="1498" customFormat="false" ht="15" hidden="false" customHeight="false" outlineLevel="0" collapsed="false">
      <c r="A1498" s="2" t="n">
        <v>0.125011574074074</v>
      </c>
      <c r="B1498" s="1" t="n">
        <v>12.13</v>
      </c>
    </row>
    <row r="1499" customFormat="false" ht="15" hidden="false" customHeight="false" outlineLevel="0" collapsed="false">
      <c r="A1499" s="2" t="n">
        <v>0.125023148148148</v>
      </c>
      <c r="B1499" s="1" t="n">
        <v>12.37</v>
      </c>
    </row>
    <row r="1500" customFormat="false" ht="15" hidden="false" customHeight="false" outlineLevel="0" collapsed="false">
      <c r="A1500" s="2" t="n">
        <v>0.125034722222222</v>
      </c>
      <c r="B1500" s="1" t="n">
        <v>12.29</v>
      </c>
    </row>
    <row r="1501" customFormat="false" ht="15" hidden="false" customHeight="false" outlineLevel="0" collapsed="false">
      <c r="A1501" s="2" t="n">
        <v>0.125046296296296</v>
      </c>
      <c r="B1501" s="1" t="n">
        <v>11.97</v>
      </c>
    </row>
    <row r="1502" customFormat="false" ht="15" hidden="false" customHeight="false" outlineLevel="0" collapsed="false">
      <c r="A1502" s="2" t="n">
        <v>0.12505787037037</v>
      </c>
      <c r="B1502" s="1" t="n">
        <v>12.12</v>
      </c>
    </row>
    <row r="1503" customFormat="false" ht="15" hidden="false" customHeight="false" outlineLevel="0" collapsed="false">
      <c r="A1503" s="2" t="n">
        <v>0.125069444444444</v>
      </c>
      <c r="B1503" s="1" t="n">
        <v>12.16</v>
      </c>
    </row>
    <row r="1504" customFormat="false" ht="15" hidden="false" customHeight="false" outlineLevel="0" collapsed="false">
      <c r="A1504" s="2" t="n">
        <v>0.125081018518519</v>
      </c>
      <c r="B1504" s="1" t="n">
        <v>12.12</v>
      </c>
    </row>
    <row r="1505" customFormat="false" ht="15" hidden="false" customHeight="false" outlineLevel="0" collapsed="false">
      <c r="A1505" s="2" t="n">
        <v>0.125092592592593</v>
      </c>
      <c r="B1505" s="1" t="n">
        <v>12.16</v>
      </c>
    </row>
    <row r="1506" customFormat="false" ht="15" hidden="false" customHeight="false" outlineLevel="0" collapsed="false">
      <c r="A1506" s="2" t="n">
        <v>0.125104166666667</v>
      </c>
      <c r="B1506" s="1" t="n">
        <v>11.94</v>
      </c>
    </row>
    <row r="1507" customFormat="false" ht="15" hidden="false" customHeight="false" outlineLevel="0" collapsed="false">
      <c r="A1507" s="2" t="n">
        <v>0.125115740740741</v>
      </c>
      <c r="B1507" s="1" t="n">
        <v>12.14</v>
      </c>
    </row>
    <row r="1508" customFormat="false" ht="15" hidden="false" customHeight="false" outlineLevel="0" collapsed="false">
      <c r="A1508" s="2" t="n">
        <v>0.125127314814815</v>
      </c>
      <c r="B1508" s="1" t="n">
        <v>11.68</v>
      </c>
    </row>
    <row r="1509" customFormat="false" ht="15" hidden="false" customHeight="false" outlineLevel="0" collapsed="false">
      <c r="A1509" s="2" t="n">
        <v>0.125138888888889</v>
      </c>
      <c r="B1509" s="1" t="n">
        <v>11.97</v>
      </c>
    </row>
    <row r="1510" customFormat="false" ht="15" hidden="false" customHeight="false" outlineLevel="0" collapsed="false">
      <c r="A1510" s="2" t="n">
        <v>0.125150462962963</v>
      </c>
      <c r="B1510" s="1" t="n">
        <v>11.97</v>
      </c>
    </row>
    <row r="1511" customFormat="false" ht="15" hidden="false" customHeight="false" outlineLevel="0" collapsed="false">
      <c r="A1511" s="2" t="n">
        <v>0.125162037037037</v>
      </c>
      <c r="B1511" s="1" t="n">
        <v>11.82</v>
      </c>
    </row>
    <row r="1512" customFormat="false" ht="15" hidden="false" customHeight="false" outlineLevel="0" collapsed="false">
      <c r="A1512" s="2" t="n">
        <v>0.125173611111111</v>
      </c>
      <c r="B1512" s="1" t="n">
        <v>11.78</v>
      </c>
    </row>
    <row r="1513" customFormat="false" ht="15" hidden="false" customHeight="false" outlineLevel="0" collapsed="false">
      <c r="A1513" s="2" t="n">
        <v>0.125185185185185</v>
      </c>
      <c r="B1513" s="1" t="n">
        <v>11.68</v>
      </c>
    </row>
    <row r="1514" customFormat="false" ht="15" hidden="false" customHeight="false" outlineLevel="0" collapsed="false">
      <c r="A1514" s="2" t="n">
        <v>0.125196759259259</v>
      </c>
      <c r="B1514" s="1" t="n">
        <v>12</v>
      </c>
    </row>
    <row r="1515" customFormat="false" ht="15" hidden="false" customHeight="false" outlineLevel="0" collapsed="false">
      <c r="A1515" s="2" t="n">
        <v>0.125208333333333</v>
      </c>
      <c r="B1515" s="1" t="n">
        <v>12.21</v>
      </c>
    </row>
    <row r="1516" customFormat="false" ht="15" hidden="false" customHeight="false" outlineLevel="0" collapsed="false">
      <c r="A1516" s="2" t="n">
        <v>0.125219907407407</v>
      </c>
      <c r="B1516" s="1" t="n">
        <v>11.94</v>
      </c>
    </row>
    <row r="1517" customFormat="false" ht="15" hidden="false" customHeight="false" outlineLevel="0" collapsed="false">
      <c r="A1517" s="2" t="n">
        <v>0.125231481481481</v>
      </c>
      <c r="B1517" s="1" t="n">
        <v>12.11</v>
      </c>
    </row>
    <row r="1518" customFormat="false" ht="15" hidden="false" customHeight="false" outlineLevel="0" collapsed="false">
      <c r="A1518" s="2" t="n">
        <v>0.125243055555556</v>
      </c>
      <c r="B1518" s="1" t="n">
        <v>11.72</v>
      </c>
    </row>
    <row r="1519" customFormat="false" ht="15" hidden="false" customHeight="false" outlineLevel="0" collapsed="false">
      <c r="A1519" s="2" t="n">
        <v>0.12525462962963</v>
      </c>
      <c r="B1519" s="1" t="n">
        <v>11.64</v>
      </c>
    </row>
    <row r="1520" customFormat="false" ht="15" hidden="false" customHeight="false" outlineLevel="0" collapsed="false">
      <c r="A1520" s="2" t="n">
        <v>0.125266203703704</v>
      </c>
      <c r="B1520" s="1" t="n">
        <v>12.1</v>
      </c>
    </row>
    <row r="1521" customFormat="false" ht="15" hidden="false" customHeight="false" outlineLevel="0" collapsed="false">
      <c r="A1521" s="2" t="n">
        <v>0.125277777777778</v>
      </c>
      <c r="B1521" s="1" t="n">
        <v>11.97</v>
      </c>
    </row>
    <row r="1522" customFormat="false" ht="15" hidden="false" customHeight="false" outlineLevel="0" collapsed="false">
      <c r="A1522" s="2" t="n">
        <v>0.125289351851852</v>
      </c>
      <c r="B1522" s="1" t="n">
        <v>11.9</v>
      </c>
    </row>
    <row r="1523" customFormat="false" ht="15" hidden="false" customHeight="false" outlineLevel="0" collapsed="false">
      <c r="A1523" s="2" t="n">
        <v>0.125300925925926</v>
      </c>
      <c r="B1523" s="1" t="n">
        <v>11.63</v>
      </c>
    </row>
    <row r="1524" customFormat="false" ht="15" hidden="false" customHeight="false" outlineLevel="0" collapsed="false">
      <c r="A1524" s="2" t="n">
        <v>0.1253125</v>
      </c>
      <c r="B1524" s="1" t="n">
        <v>11.76</v>
      </c>
    </row>
    <row r="1525" customFormat="false" ht="15" hidden="false" customHeight="false" outlineLevel="0" collapsed="false">
      <c r="A1525" s="2" t="n">
        <v>0.125324074074074</v>
      </c>
      <c r="B1525" s="1" t="n">
        <v>11.61</v>
      </c>
    </row>
    <row r="1526" customFormat="false" ht="15" hidden="false" customHeight="false" outlineLevel="0" collapsed="false">
      <c r="A1526" s="2" t="n">
        <v>0.125335648148148</v>
      </c>
      <c r="B1526" s="1" t="n">
        <v>11.85</v>
      </c>
    </row>
    <row r="1527" customFormat="false" ht="15" hidden="false" customHeight="false" outlineLevel="0" collapsed="false">
      <c r="A1527" s="2" t="n">
        <v>0.125347222222222</v>
      </c>
      <c r="B1527" s="1" t="n">
        <v>11.73</v>
      </c>
    </row>
    <row r="1528" customFormat="false" ht="15" hidden="false" customHeight="false" outlineLevel="0" collapsed="false">
      <c r="A1528" s="2" t="n">
        <v>0.125358796296296</v>
      </c>
      <c r="B1528" s="1" t="n">
        <v>11.47</v>
      </c>
    </row>
    <row r="1529" customFormat="false" ht="15" hidden="false" customHeight="false" outlineLevel="0" collapsed="false">
      <c r="A1529" s="2" t="n">
        <v>0.12537037037037</v>
      </c>
      <c r="B1529" s="1" t="n">
        <v>11.81</v>
      </c>
    </row>
    <row r="1530" customFormat="false" ht="15" hidden="false" customHeight="false" outlineLevel="0" collapsed="false">
      <c r="A1530" s="2" t="n">
        <v>0.125381944444444</v>
      </c>
      <c r="B1530" s="1" t="n">
        <v>11.71</v>
      </c>
    </row>
    <row r="1531" customFormat="false" ht="15" hidden="false" customHeight="false" outlineLevel="0" collapsed="false">
      <c r="A1531" s="2" t="n">
        <v>0.125393518518519</v>
      </c>
      <c r="B1531" s="1" t="n">
        <v>11.85</v>
      </c>
    </row>
    <row r="1532" customFormat="false" ht="15" hidden="false" customHeight="false" outlineLevel="0" collapsed="false">
      <c r="A1532" s="2" t="n">
        <v>0.125405092592593</v>
      </c>
      <c r="B1532" s="1" t="n">
        <v>12.18</v>
      </c>
    </row>
    <row r="1533" customFormat="false" ht="15" hidden="false" customHeight="false" outlineLevel="0" collapsed="false">
      <c r="A1533" s="2" t="n">
        <v>0.125416666666667</v>
      </c>
      <c r="B1533" s="1" t="n">
        <v>12.15</v>
      </c>
    </row>
    <row r="1534" customFormat="false" ht="15" hidden="false" customHeight="false" outlineLevel="0" collapsed="false">
      <c r="A1534" s="2" t="n">
        <v>0.125428240740741</v>
      </c>
      <c r="B1534" s="1" t="n">
        <v>12.06</v>
      </c>
    </row>
    <row r="1535" customFormat="false" ht="15" hidden="false" customHeight="false" outlineLevel="0" collapsed="false">
      <c r="A1535" s="2" t="n">
        <v>0.125439814814815</v>
      </c>
      <c r="B1535" s="1" t="n">
        <v>12.12</v>
      </c>
    </row>
    <row r="1536" customFormat="false" ht="15" hidden="false" customHeight="false" outlineLevel="0" collapsed="false">
      <c r="A1536" s="2" t="n">
        <v>0.125451388888889</v>
      </c>
      <c r="B1536" s="1" t="n">
        <v>12.12</v>
      </c>
    </row>
    <row r="1537" customFormat="false" ht="15" hidden="false" customHeight="false" outlineLevel="0" collapsed="false">
      <c r="A1537" s="2" t="n">
        <v>0.125462962962963</v>
      </c>
      <c r="B1537" s="1" t="n">
        <v>11.94</v>
      </c>
    </row>
    <row r="1538" customFormat="false" ht="15" hidden="false" customHeight="false" outlineLevel="0" collapsed="false">
      <c r="A1538" s="2" t="n">
        <v>0.125474537037037</v>
      </c>
      <c r="B1538" s="1" t="n">
        <v>12.1</v>
      </c>
    </row>
    <row r="1539" customFormat="false" ht="15" hidden="false" customHeight="false" outlineLevel="0" collapsed="false">
      <c r="A1539" s="2" t="n">
        <v>0.125486111111111</v>
      </c>
      <c r="B1539" s="1" t="n">
        <v>11.99</v>
      </c>
    </row>
    <row r="1540" customFormat="false" ht="15" hidden="false" customHeight="false" outlineLevel="0" collapsed="false">
      <c r="A1540" s="2" t="n">
        <v>0.125497685185185</v>
      </c>
      <c r="B1540" s="1" t="n">
        <v>11.93</v>
      </c>
    </row>
    <row r="1541" customFormat="false" ht="15" hidden="false" customHeight="false" outlineLevel="0" collapsed="false">
      <c r="A1541" s="2" t="n">
        <v>0.125509259259259</v>
      </c>
      <c r="B1541" s="1" t="n">
        <v>11.73</v>
      </c>
    </row>
    <row r="1542" customFormat="false" ht="15" hidden="false" customHeight="false" outlineLevel="0" collapsed="false">
      <c r="A1542" s="2" t="n">
        <v>0.125520833333333</v>
      </c>
      <c r="B1542" s="1" t="n">
        <v>11.95</v>
      </c>
    </row>
    <row r="1543" customFormat="false" ht="15" hidden="false" customHeight="false" outlineLevel="0" collapsed="false">
      <c r="A1543" s="2" t="n">
        <v>0.125532407407407</v>
      </c>
      <c r="B1543" s="1" t="n">
        <v>11.52</v>
      </c>
    </row>
    <row r="1544" customFormat="false" ht="15" hidden="false" customHeight="false" outlineLevel="0" collapsed="false">
      <c r="A1544" s="2" t="n">
        <v>0.125543981481481</v>
      </c>
      <c r="B1544" s="1" t="n">
        <v>12</v>
      </c>
    </row>
    <row r="1545" customFormat="false" ht="15" hidden="false" customHeight="false" outlineLevel="0" collapsed="false">
      <c r="A1545" s="2" t="n">
        <v>0.125555555555556</v>
      </c>
      <c r="B1545" s="1" t="n">
        <v>11.91</v>
      </c>
    </row>
    <row r="1546" customFormat="false" ht="15" hidden="false" customHeight="false" outlineLevel="0" collapsed="false">
      <c r="A1546" s="2" t="n">
        <v>0.12556712962963</v>
      </c>
      <c r="B1546" s="1" t="n">
        <v>11.92</v>
      </c>
    </row>
    <row r="1547" customFormat="false" ht="15" hidden="false" customHeight="false" outlineLevel="0" collapsed="false">
      <c r="A1547" s="2" t="n">
        <v>0.125578703703704</v>
      </c>
      <c r="B1547" s="1" t="n">
        <v>11.97</v>
      </c>
    </row>
    <row r="1548" customFormat="false" ht="15" hidden="false" customHeight="false" outlineLevel="0" collapsed="false">
      <c r="A1548" s="2" t="n">
        <v>0.125590277777778</v>
      </c>
      <c r="B1548" s="1" t="n">
        <v>11.79</v>
      </c>
    </row>
    <row r="1549" customFormat="false" ht="15" hidden="false" customHeight="false" outlineLevel="0" collapsed="false">
      <c r="A1549" s="2" t="n">
        <v>0.125601851851852</v>
      </c>
      <c r="B1549" s="1" t="n">
        <v>11.96</v>
      </c>
    </row>
    <row r="1550" customFormat="false" ht="15" hidden="false" customHeight="false" outlineLevel="0" collapsed="false">
      <c r="A1550" s="2" t="n">
        <v>0.125613425925926</v>
      </c>
      <c r="B1550" s="1" t="n">
        <v>11.67</v>
      </c>
    </row>
    <row r="1551" customFormat="false" ht="15" hidden="false" customHeight="false" outlineLevel="0" collapsed="false">
      <c r="A1551" s="2" t="n">
        <v>0.125625</v>
      </c>
      <c r="B1551" s="1" t="n">
        <v>11.8</v>
      </c>
    </row>
    <row r="1552" customFormat="false" ht="15" hidden="false" customHeight="false" outlineLevel="0" collapsed="false">
      <c r="A1552" s="2" t="n">
        <v>0.125636574074074</v>
      </c>
      <c r="B1552" s="1" t="n">
        <v>11.76</v>
      </c>
    </row>
    <row r="1553" customFormat="false" ht="15" hidden="false" customHeight="false" outlineLevel="0" collapsed="false">
      <c r="A1553" s="2" t="n">
        <v>0.125648148148148</v>
      </c>
      <c r="B1553" s="1" t="n">
        <v>11.61</v>
      </c>
    </row>
    <row r="1554" customFormat="false" ht="15" hidden="false" customHeight="false" outlineLevel="0" collapsed="false">
      <c r="A1554" s="2" t="n">
        <v>0.125659722222222</v>
      </c>
      <c r="B1554" s="1" t="n">
        <v>11.64</v>
      </c>
    </row>
    <row r="1555" customFormat="false" ht="15" hidden="false" customHeight="false" outlineLevel="0" collapsed="false">
      <c r="A1555" s="2" t="n">
        <v>0.125671296296296</v>
      </c>
      <c r="B1555" s="1" t="n">
        <v>11.55</v>
      </c>
    </row>
    <row r="1556" customFormat="false" ht="15" hidden="false" customHeight="false" outlineLevel="0" collapsed="false">
      <c r="A1556" s="2" t="n">
        <v>0.12568287037037</v>
      </c>
      <c r="B1556" s="1" t="n">
        <v>11.83</v>
      </c>
    </row>
    <row r="1557" customFormat="false" ht="15" hidden="false" customHeight="false" outlineLevel="0" collapsed="false">
      <c r="A1557" s="2" t="n">
        <v>0.125694444444444</v>
      </c>
      <c r="B1557" s="1" t="n">
        <v>11.88</v>
      </c>
    </row>
    <row r="1558" customFormat="false" ht="15" hidden="false" customHeight="false" outlineLevel="0" collapsed="false">
      <c r="A1558" s="2" t="n">
        <v>0.125706018518519</v>
      </c>
      <c r="B1558" s="1" t="n">
        <v>11.95</v>
      </c>
    </row>
    <row r="1559" customFormat="false" ht="15" hidden="false" customHeight="false" outlineLevel="0" collapsed="false">
      <c r="A1559" s="2" t="n">
        <v>0.125717592592593</v>
      </c>
      <c r="B1559" s="1" t="n">
        <v>11.94</v>
      </c>
    </row>
    <row r="1560" customFormat="false" ht="15" hidden="false" customHeight="false" outlineLevel="0" collapsed="false">
      <c r="A1560" s="2" t="n">
        <v>0.125729166666667</v>
      </c>
      <c r="B1560" s="1" t="n">
        <v>11.83</v>
      </c>
    </row>
    <row r="1561" customFormat="false" ht="15" hidden="false" customHeight="false" outlineLevel="0" collapsed="false">
      <c r="A1561" s="2" t="n">
        <v>0.125740740740741</v>
      </c>
      <c r="B1561" s="1" t="n">
        <v>11.72</v>
      </c>
    </row>
    <row r="1562" customFormat="false" ht="15" hidden="false" customHeight="false" outlineLevel="0" collapsed="false">
      <c r="A1562" s="2" t="n">
        <v>0.125752314814815</v>
      </c>
      <c r="B1562" s="1" t="n">
        <v>11.92</v>
      </c>
    </row>
    <row r="1563" customFormat="false" ht="15" hidden="false" customHeight="false" outlineLevel="0" collapsed="false">
      <c r="A1563" s="2" t="n">
        <v>0.125763888888889</v>
      </c>
      <c r="B1563" s="1" t="n">
        <v>12.17</v>
      </c>
    </row>
    <row r="1564" customFormat="false" ht="15" hidden="false" customHeight="false" outlineLevel="0" collapsed="false">
      <c r="A1564" s="2" t="n">
        <v>0.125775462962963</v>
      </c>
      <c r="B1564" s="1" t="n">
        <v>12.08</v>
      </c>
    </row>
    <row r="1565" customFormat="false" ht="15" hidden="false" customHeight="false" outlineLevel="0" collapsed="false">
      <c r="A1565" s="2" t="n">
        <v>0.125787037037037</v>
      </c>
      <c r="B1565" s="1" t="n">
        <v>12.03</v>
      </c>
    </row>
    <row r="1566" customFormat="false" ht="15" hidden="false" customHeight="false" outlineLevel="0" collapsed="false">
      <c r="A1566" s="2" t="n">
        <v>0.125798611111111</v>
      </c>
      <c r="B1566" s="1" t="n">
        <v>12.09</v>
      </c>
    </row>
    <row r="1567" customFormat="false" ht="15" hidden="false" customHeight="false" outlineLevel="0" collapsed="false">
      <c r="A1567" s="2" t="n">
        <v>0.125810185185185</v>
      </c>
      <c r="B1567" s="1" t="n">
        <v>11.96</v>
      </c>
    </row>
    <row r="1568" customFormat="false" ht="15" hidden="false" customHeight="false" outlineLevel="0" collapsed="false">
      <c r="A1568" s="2" t="n">
        <v>0.125821759259259</v>
      </c>
      <c r="B1568" s="1" t="n">
        <v>12.33</v>
      </c>
    </row>
    <row r="1569" customFormat="false" ht="15" hidden="false" customHeight="false" outlineLevel="0" collapsed="false">
      <c r="A1569" s="2" t="n">
        <v>0.125833333333333</v>
      </c>
      <c r="B1569" s="1" t="n">
        <v>12.1</v>
      </c>
    </row>
    <row r="1570" customFormat="false" ht="15" hidden="false" customHeight="false" outlineLevel="0" collapsed="false">
      <c r="A1570" s="2" t="n">
        <v>0.125844907407407</v>
      </c>
      <c r="B1570" s="1" t="n">
        <v>11.97</v>
      </c>
    </row>
    <row r="1571" customFormat="false" ht="15" hidden="false" customHeight="false" outlineLevel="0" collapsed="false">
      <c r="A1571" s="2" t="n">
        <v>0.125856481481481</v>
      </c>
      <c r="B1571" s="1" t="n">
        <v>12.13</v>
      </c>
    </row>
    <row r="1572" customFormat="false" ht="15" hidden="false" customHeight="false" outlineLevel="0" collapsed="false">
      <c r="A1572" s="2" t="n">
        <v>0.125868055555556</v>
      </c>
      <c r="B1572" s="1" t="n">
        <v>12.03</v>
      </c>
    </row>
    <row r="1573" customFormat="false" ht="15" hidden="false" customHeight="false" outlineLevel="0" collapsed="false">
      <c r="A1573" s="2" t="n">
        <v>0.12587962962963</v>
      </c>
      <c r="B1573" s="1" t="n">
        <v>11.96</v>
      </c>
    </row>
    <row r="1574" customFormat="false" ht="15" hidden="false" customHeight="false" outlineLevel="0" collapsed="false">
      <c r="A1574" s="2" t="n">
        <v>0.125891203703704</v>
      </c>
      <c r="B1574" s="1" t="n">
        <v>11.37</v>
      </c>
    </row>
    <row r="1575" customFormat="false" ht="15" hidden="false" customHeight="false" outlineLevel="0" collapsed="false">
      <c r="A1575" s="2" t="n">
        <v>0.125902777777778</v>
      </c>
      <c r="B1575" s="1" t="n">
        <v>11.88</v>
      </c>
    </row>
    <row r="1576" customFormat="false" ht="15" hidden="false" customHeight="false" outlineLevel="0" collapsed="false">
      <c r="A1576" s="2" t="n">
        <v>0.125914351851852</v>
      </c>
      <c r="B1576" s="1" t="n">
        <v>12.07</v>
      </c>
    </row>
    <row r="1577" customFormat="false" ht="15" hidden="false" customHeight="false" outlineLevel="0" collapsed="false">
      <c r="A1577" s="2" t="n">
        <v>0.125925925925926</v>
      </c>
      <c r="B1577" s="1" t="n">
        <v>12.01</v>
      </c>
    </row>
    <row r="1578" customFormat="false" ht="15" hidden="false" customHeight="false" outlineLevel="0" collapsed="false">
      <c r="A1578" s="2" t="n">
        <v>0.1259375</v>
      </c>
      <c r="B1578" s="1" t="n">
        <v>11.85</v>
      </c>
    </row>
    <row r="1579" customFormat="false" ht="15" hidden="false" customHeight="false" outlineLevel="0" collapsed="false">
      <c r="A1579" s="2" t="n">
        <v>0.125949074074074</v>
      </c>
      <c r="B1579" s="1" t="n">
        <v>11.91</v>
      </c>
    </row>
    <row r="1580" customFormat="false" ht="15" hidden="false" customHeight="false" outlineLevel="0" collapsed="false">
      <c r="A1580" s="2" t="n">
        <v>0.125960648148148</v>
      </c>
      <c r="B1580" s="1" t="n">
        <v>11.75</v>
      </c>
    </row>
    <row r="1581" customFormat="false" ht="15" hidden="false" customHeight="false" outlineLevel="0" collapsed="false">
      <c r="A1581" s="2" t="n">
        <v>0.125972222222222</v>
      </c>
      <c r="B1581" s="1" t="n">
        <v>11.28</v>
      </c>
    </row>
    <row r="1582" customFormat="false" ht="15" hidden="false" customHeight="false" outlineLevel="0" collapsed="false">
      <c r="A1582" s="2" t="n">
        <v>0.125983796296296</v>
      </c>
      <c r="B1582" s="1" t="n">
        <v>11.73</v>
      </c>
    </row>
    <row r="1583" customFormat="false" ht="15" hidden="false" customHeight="false" outlineLevel="0" collapsed="false">
      <c r="A1583" s="2" t="n">
        <v>0.12599537037037</v>
      </c>
      <c r="B1583" s="1" t="n">
        <v>11.45</v>
      </c>
    </row>
    <row r="1584" customFormat="false" ht="15" hidden="false" customHeight="false" outlineLevel="0" collapsed="false">
      <c r="A1584" s="2" t="n">
        <v>0.126006944444444</v>
      </c>
      <c r="B1584" s="1" t="n">
        <v>11.82</v>
      </c>
    </row>
    <row r="1585" customFormat="false" ht="15" hidden="false" customHeight="false" outlineLevel="0" collapsed="false">
      <c r="A1585" s="2" t="n">
        <v>0.126018518518519</v>
      </c>
      <c r="B1585" s="1" t="n">
        <v>11.98</v>
      </c>
    </row>
    <row r="1586" customFormat="false" ht="15" hidden="false" customHeight="false" outlineLevel="0" collapsed="false">
      <c r="A1586" s="2" t="n">
        <v>0.126030092592593</v>
      </c>
      <c r="B1586" s="1" t="n">
        <v>12.03</v>
      </c>
    </row>
    <row r="1587" customFormat="false" ht="15" hidden="false" customHeight="false" outlineLevel="0" collapsed="false">
      <c r="A1587" s="2" t="n">
        <v>0.126041666666667</v>
      </c>
      <c r="B1587" s="1" t="n">
        <v>11.85</v>
      </c>
    </row>
    <row r="1588" customFormat="false" ht="15" hidden="false" customHeight="false" outlineLevel="0" collapsed="false">
      <c r="A1588" s="2" t="n">
        <v>0.126053240740741</v>
      </c>
      <c r="B1588" s="1" t="n">
        <v>11.92</v>
      </c>
    </row>
    <row r="1589" customFormat="false" ht="15" hidden="false" customHeight="false" outlineLevel="0" collapsed="false">
      <c r="A1589" s="2" t="n">
        <v>0.126064814814815</v>
      </c>
      <c r="B1589" s="1" t="n">
        <v>12.11</v>
      </c>
    </row>
    <row r="1590" customFormat="false" ht="15" hidden="false" customHeight="false" outlineLevel="0" collapsed="false">
      <c r="A1590" s="2" t="n">
        <v>0.126076388888889</v>
      </c>
      <c r="B1590" s="1" t="n">
        <v>11.81</v>
      </c>
    </row>
    <row r="1591" customFormat="false" ht="15" hidden="false" customHeight="false" outlineLevel="0" collapsed="false">
      <c r="A1591" s="2" t="n">
        <v>0.126087962962963</v>
      </c>
      <c r="B1591" s="1" t="n">
        <v>11.73</v>
      </c>
    </row>
    <row r="1592" customFormat="false" ht="15" hidden="false" customHeight="false" outlineLevel="0" collapsed="false">
      <c r="A1592" s="2" t="n">
        <v>0.126099537037037</v>
      </c>
      <c r="B1592" s="1" t="n">
        <v>11.83</v>
      </c>
    </row>
    <row r="1593" customFormat="false" ht="15" hidden="false" customHeight="false" outlineLevel="0" collapsed="false">
      <c r="A1593" s="2" t="n">
        <v>0.126111111111111</v>
      </c>
      <c r="B1593" s="1" t="n">
        <v>11.8</v>
      </c>
    </row>
    <row r="1594" customFormat="false" ht="15" hidden="false" customHeight="false" outlineLevel="0" collapsed="false">
      <c r="A1594" s="2" t="n">
        <v>0.126122685185185</v>
      </c>
      <c r="B1594" s="1" t="n">
        <v>12.06</v>
      </c>
    </row>
    <row r="1595" customFormat="false" ht="15" hidden="false" customHeight="false" outlineLevel="0" collapsed="false">
      <c r="A1595" s="2" t="n">
        <v>0.126134259259259</v>
      </c>
      <c r="B1595" s="1" t="n">
        <v>12.02</v>
      </c>
    </row>
    <row r="1596" customFormat="false" ht="15" hidden="false" customHeight="false" outlineLevel="0" collapsed="false">
      <c r="A1596" s="2" t="n">
        <v>0.126145833333333</v>
      </c>
      <c r="B1596" s="1" t="n">
        <v>12.16</v>
      </c>
    </row>
    <row r="1597" customFormat="false" ht="15" hidden="false" customHeight="false" outlineLevel="0" collapsed="false">
      <c r="A1597" s="2" t="n">
        <v>0.126157407407407</v>
      </c>
      <c r="B1597" s="1" t="n">
        <v>12.18</v>
      </c>
    </row>
    <row r="1598" customFormat="false" ht="15" hidden="false" customHeight="false" outlineLevel="0" collapsed="false">
      <c r="A1598" s="2" t="n">
        <v>0.126168981481481</v>
      </c>
      <c r="B1598" s="1" t="n">
        <v>11.95</v>
      </c>
    </row>
    <row r="1599" customFormat="false" ht="15" hidden="false" customHeight="false" outlineLevel="0" collapsed="false">
      <c r="A1599" s="2" t="n">
        <v>0.126180555555556</v>
      </c>
      <c r="B1599" s="1" t="n">
        <v>11.49</v>
      </c>
    </row>
    <row r="1600" customFormat="false" ht="15" hidden="false" customHeight="false" outlineLevel="0" collapsed="false">
      <c r="A1600" s="2" t="n">
        <v>0.12619212962963</v>
      </c>
      <c r="B1600" s="1" t="n">
        <v>11.49</v>
      </c>
    </row>
    <row r="1601" customFormat="false" ht="15" hidden="false" customHeight="false" outlineLevel="0" collapsed="false">
      <c r="A1601" s="2" t="n">
        <v>0.126203703703704</v>
      </c>
      <c r="B1601" s="1" t="n">
        <v>11.84</v>
      </c>
    </row>
    <row r="1602" customFormat="false" ht="15" hidden="false" customHeight="false" outlineLevel="0" collapsed="false">
      <c r="A1602" s="2" t="n">
        <v>0.126215277777778</v>
      </c>
      <c r="B1602" s="1" t="n">
        <v>12.08</v>
      </c>
    </row>
    <row r="1603" customFormat="false" ht="15" hidden="false" customHeight="false" outlineLevel="0" collapsed="false">
      <c r="A1603" s="2" t="n">
        <v>0.126226851851852</v>
      </c>
      <c r="B1603" s="1" t="n">
        <v>11.91</v>
      </c>
    </row>
    <row r="1604" customFormat="false" ht="15" hidden="false" customHeight="false" outlineLevel="0" collapsed="false">
      <c r="A1604" s="2" t="n">
        <v>0.126238425925926</v>
      </c>
      <c r="B1604" s="1" t="n">
        <v>11.7</v>
      </c>
    </row>
    <row r="1605" customFormat="false" ht="15" hidden="false" customHeight="false" outlineLevel="0" collapsed="false">
      <c r="A1605" s="2" t="n">
        <v>0.12625</v>
      </c>
      <c r="B1605" s="1" t="n">
        <v>11.7</v>
      </c>
    </row>
    <row r="1606" customFormat="false" ht="15" hidden="false" customHeight="false" outlineLevel="0" collapsed="false">
      <c r="A1606" s="2" t="n">
        <v>0.126261574074074</v>
      </c>
      <c r="B1606" s="1" t="n">
        <v>11.89</v>
      </c>
    </row>
    <row r="1607" customFormat="false" ht="15" hidden="false" customHeight="false" outlineLevel="0" collapsed="false">
      <c r="A1607" s="2" t="n">
        <v>0.126273148148148</v>
      </c>
      <c r="B1607" s="1" t="n">
        <v>11.85</v>
      </c>
    </row>
    <row r="1608" customFormat="false" ht="15" hidden="false" customHeight="false" outlineLevel="0" collapsed="false">
      <c r="A1608" s="2" t="n">
        <v>0.126284722222222</v>
      </c>
      <c r="B1608" s="1" t="n">
        <v>11.98</v>
      </c>
    </row>
    <row r="1609" customFormat="false" ht="15" hidden="false" customHeight="false" outlineLevel="0" collapsed="false">
      <c r="A1609" s="2" t="n">
        <v>0.126296296296296</v>
      </c>
      <c r="B1609" s="1" t="n">
        <v>12.09</v>
      </c>
    </row>
    <row r="1610" customFormat="false" ht="15" hidden="false" customHeight="false" outlineLevel="0" collapsed="false">
      <c r="A1610" s="2" t="n">
        <v>0.12630787037037</v>
      </c>
      <c r="B1610" s="1" t="n">
        <v>11.77</v>
      </c>
    </row>
    <row r="1611" customFormat="false" ht="15" hidden="false" customHeight="false" outlineLevel="0" collapsed="false">
      <c r="A1611" s="2" t="n">
        <v>0.126319444444444</v>
      </c>
      <c r="B1611" s="1" t="n">
        <v>11.77</v>
      </c>
    </row>
    <row r="1612" customFormat="false" ht="15" hidden="false" customHeight="false" outlineLevel="0" collapsed="false">
      <c r="A1612" s="2" t="n">
        <v>0.126331018518519</v>
      </c>
      <c r="B1612" s="1" t="n">
        <v>11.84</v>
      </c>
    </row>
    <row r="1613" customFormat="false" ht="15" hidden="false" customHeight="false" outlineLevel="0" collapsed="false">
      <c r="A1613" s="2" t="n">
        <v>0.126342592592593</v>
      </c>
      <c r="B1613" s="1" t="n">
        <v>11.79</v>
      </c>
    </row>
    <row r="1614" customFormat="false" ht="15" hidden="false" customHeight="false" outlineLevel="0" collapsed="false">
      <c r="A1614" s="2" t="n">
        <v>0.126354166666667</v>
      </c>
      <c r="B1614" s="1" t="n">
        <v>12.02</v>
      </c>
    </row>
    <row r="1615" customFormat="false" ht="15" hidden="false" customHeight="false" outlineLevel="0" collapsed="false">
      <c r="A1615" s="2" t="n">
        <v>0.126365740740741</v>
      </c>
      <c r="B1615" s="1" t="n">
        <v>12.23</v>
      </c>
    </row>
    <row r="1616" customFormat="false" ht="15" hidden="false" customHeight="false" outlineLevel="0" collapsed="false">
      <c r="A1616" s="2" t="n">
        <v>0.126377314814815</v>
      </c>
      <c r="B1616" s="1" t="n">
        <v>12.16</v>
      </c>
    </row>
    <row r="1617" customFormat="false" ht="15" hidden="false" customHeight="false" outlineLevel="0" collapsed="false">
      <c r="A1617" s="2" t="n">
        <v>0.126388888888889</v>
      </c>
      <c r="B1617" s="1" t="n">
        <v>12</v>
      </c>
    </row>
    <row r="1618" customFormat="false" ht="15" hidden="false" customHeight="false" outlineLevel="0" collapsed="false">
      <c r="A1618" s="2" t="n">
        <v>0.126400462962963</v>
      </c>
      <c r="B1618" s="1" t="n">
        <v>11.76</v>
      </c>
    </row>
    <row r="1619" customFormat="false" ht="15" hidden="false" customHeight="false" outlineLevel="0" collapsed="false">
      <c r="A1619" s="2" t="n">
        <v>0.126412037037037</v>
      </c>
      <c r="B1619" s="1" t="n">
        <v>11.82</v>
      </c>
    </row>
    <row r="1620" customFormat="false" ht="15" hidden="false" customHeight="false" outlineLevel="0" collapsed="false">
      <c r="A1620" s="2" t="n">
        <v>0.126423611111111</v>
      </c>
      <c r="B1620" s="1" t="n">
        <v>11.95</v>
      </c>
    </row>
    <row r="1621" customFormat="false" ht="15" hidden="false" customHeight="false" outlineLevel="0" collapsed="false">
      <c r="A1621" s="2" t="n">
        <v>0.126435185185185</v>
      </c>
      <c r="B1621" s="1" t="n">
        <v>11.94</v>
      </c>
    </row>
    <row r="1622" customFormat="false" ht="15" hidden="false" customHeight="false" outlineLevel="0" collapsed="false">
      <c r="A1622" s="2" t="n">
        <v>0.126446759259259</v>
      </c>
      <c r="B1622" s="1" t="n">
        <v>11.9</v>
      </c>
    </row>
    <row r="1623" customFormat="false" ht="15" hidden="false" customHeight="false" outlineLevel="0" collapsed="false">
      <c r="A1623" s="2" t="n">
        <v>0.126458333333333</v>
      </c>
      <c r="B1623" s="1" t="n">
        <v>11.64</v>
      </c>
    </row>
    <row r="1624" customFormat="false" ht="15" hidden="false" customHeight="false" outlineLevel="0" collapsed="false">
      <c r="A1624" s="2" t="n">
        <v>0.126469907407407</v>
      </c>
      <c r="B1624" s="1" t="n">
        <v>11.79</v>
      </c>
    </row>
    <row r="1625" customFormat="false" ht="15" hidden="false" customHeight="false" outlineLevel="0" collapsed="false">
      <c r="A1625" s="2" t="n">
        <v>0.126481481481481</v>
      </c>
      <c r="B1625" s="1" t="n">
        <v>12.14</v>
      </c>
    </row>
    <row r="1626" customFormat="false" ht="15" hidden="false" customHeight="false" outlineLevel="0" collapsed="false">
      <c r="A1626" s="2" t="n">
        <v>0.126493055555556</v>
      </c>
      <c r="B1626" s="1" t="n">
        <v>12.05</v>
      </c>
    </row>
    <row r="1627" customFormat="false" ht="15" hidden="false" customHeight="false" outlineLevel="0" collapsed="false">
      <c r="A1627" s="2" t="n">
        <v>0.12650462962963</v>
      </c>
      <c r="B1627" s="1" t="n">
        <v>11.86</v>
      </c>
    </row>
    <row r="1628" customFormat="false" ht="15" hidden="false" customHeight="false" outlineLevel="0" collapsed="false">
      <c r="A1628" s="2" t="n">
        <v>0.126516203703704</v>
      </c>
      <c r="B1628" s="1" t="n">
        <v>11.89</v>
      </c>
    </row>
    <row r="1629" customFormat="false" ht="15" hidden="false" customHeight="false" outlineLevel="0" collapsed="false">
      <c r="A1629" s="2" t="n">
        <v>0.126527777777778</v>
      </c>
      <c r="B1629" s="1" t="n">
        <v>11.87</v>
      </c>
    </row>
    <row r="1630" customFormat="false" ht="15" hidden="false" customHeight="false" outlineLevel="0" collapsed="false">
      <c r="A1630" s="2" t="n">
        <v>0.126539351851852</v>
      </c>
      <c r="B1630" s="1" t="n">
        <v>12.33</v>
      </c>
    </row>
    <row r="1631" customFormat="false" ht="15" hidden="false" customHeight="false" outlineLevel="0" collapsed="false">
      <c r="A1631" s="2" t="n">
        <v>0.126550925925926</v>
      </c>
      <c r="B1631" s="1" t="n">
        <v>12.24</v>
      </c>
    </row>
    <row r="1632" customFormat="false" ht="15" hidden="false" customHeight="false" outlineLevel="0" collapsed="false">
      <c r="A1632" s="2" t="n">
        <v>0.1265625</v>
      </c>
      <c r="B1632" s="1" t="n">
        <v>12.24</v>
      </c>
    </row>
    <row r="1633" customFormat="false" ht="15" hidden="false" customHeight="false" outlineLevel="0" collapsed="false">
      <c r="A1633" s="2" t="n">
        <v>0.126574074074074</v>
      </c>
      <c r="B1633" s="1" t="n">
        <v>11.78</v>
      </c>
    </row>
    <row r="1634" customFormat="false" ht="15" hidden="false" customHeight="false" outlineLevel="0" collapsed="false">
      <c r="A1634" s="2" t="n">
        <v>0.126585648148148</v>
      </c>
      <c r="B1634" s="1" t="n">
        <v>12</v>
      </c>
    </row>
    <row r="1635" customFormat="false" ht="15" hidden="false" customHeight="false" outlineLevel="0" collapsed="false">
      <c r="A1635" s="2" t="n">
        <v>0.126597222222222</v>
      </c>
      <c r="B1635" s="1" t="n">
        <v>12.07</v>
      </c>
    </row>
    <row r="1636" customFormat="false" ht="15" hidden="false" customHeight="false" outlineLevel="0" collapsed="false">
      <c r="A1636" s="2" t="n">
        <v>0.126608796296296</v>
      </c>
      <c r="B1636" s="1" t="n">
        <v>12.24</v>
      </c>
    </row>
    <row r="1637" customFormat="false" ht="15" hidden="false" customHeight="false" outlineLevel="0" collapsed="false">
      <c r="A1637" s="2" t="n">
        <v>0.12662037037037</v>
      </c>
      <c r="B1637" s="1" t="n">
        <v>12.23</v>
      </c>
    </row>
    <row r="1638" customFormat="false" ht="15" hidden="false" customHeight="false" outlineLevel="0" collapsed="false">
      <c r="A1638" s="2" t="n">
        <v>0.126631944444444</v>
      </c>
      <c r="B1638" s="1" t="n">
        <v>12.03</v>
      </c>
    </row>
    <row r="1639" customFormat="false" ht="15" hidden="false" customHeight="false" outlineLevel="0" collapsed="false">
      <c r="A1639" s="2" t="n">
        <v>0.126643518518519</v>
      </c>
      <c r="B1639" s="1" t="n">
        <v>11.88</v>
      </c>
    </row>
    <row r="1640" customFormat="false" ht="15" hidden="false" customHeight="false" outlineLevel="0" collapsed="false">
      <c r="A1640" s="2" t="n">
        <v>0.126655092592593</v>
      </c>
      <c r="B1640" s="1" t="n">
        <v>11.84</v>
      </c>
    </row>
    <row r="1641" customFormat="false" ht="15" hidden="false" customHeight="false" outlineLevel="0" collapsed="false">
      <c r="A1641" s="2" t="n">
        <v>0.126666666666667</v>
      </c>
      <c r="B1641" s="1" t="n">
        <v>12.14</v>
      </c>
    </row>
    <row r="1642" customFormat="false" ht="15" hidden="false" customHeight="false" outlineLevel="0" collapsed="false">
      <c r="A1642" s="2" t="n">
        <v>0.126678240740741</v>
      </c>
      <c r="B1642" s="1" t="n">
        <v>12.02</v>
      </c>
    </row>
    <row r="1643" customFormat="false" ht="15" hidden="false" customHeight="false" outlineLevel="0" collapsed="false">
      <c r="A1643" s="2" t="n">
        <v>0.126689814814815</v>
      </c>
      <c r="B1643" s="1" t="n">
        <v>11.98</v>
      </c>
    </row>
    <row r="1644" customFormat="false" ht="15" hidden="false" customHeight="false" outlineLevel="0" collapsed="false">
      <c r="A1644" s="2" t="n">
        <v>0.126701388888889</v>
      </c>
      <c r="B1644" s="1" t="n">
        <v>11.86</v>
      </c>
    </row>
    <row r="1645" customFormat="false" ht="15" hidden="false" customHeight="false" outlineLevel="0" collapsed="false">
      <c r="A1645" s="2" t="n">
        <v>0.126712962962963</v>
      </c>
      <c r="B1645" s="1" t="n">
        <v>11.75</v>
      </c>
    </row>
    <row r="1646" customFormat="false" ht="15" hidden="false" customHeight="false" outlineLevel="0" collapsed="false">
      <c r="A1646" s="2" t="n">
        <v>0.126724537037037</v>
      </c>
      <c r="B1646" s="1" t="n">
        <v>11.77</v>
      </c>
    </row>
    <row r="1647" customFormat="false" ht="15" hidden="false" customHeight="false" outlineLevel="0" collapsed="false">
      <c r="A1647" s="2" t="n">
        <v>0.126736111111111</v>
      </c>
      <c r="B1647" s="1" t="n">
        <v>11.9</v>
      </c>
    </row>
    <row r="1648" customFormat="false" ht="15" hidden="false" customHeight="false" outlineLevel="0" collapsed="false">
      <c r="A1648" s="2" t="n">
        <v>0.126747685185185</v>
      </c>
      <c r="B1648" s="1" t="n">
        <v>11.87</v>
      </c>
    </row>
    <row r="1649" customFormat="false" ht="15" hidden="false" customHeight="false" outlineLevel="0" collapsed="false">
      <c r="A1649" s="2" t="n">
        <v>0.126759259259259</v>
      </c>
      <c r="B1649" s="1" t="n">
        <v>11.64</v>
      </c>
    </row>
    <row r="1650" customFormat="false" ht="15" hidden="false" customHeight="false" outlineLevel="0" collapsed="false">
      <c r="A1650" s="2" t="n">
        <v>0.126770833333333</v>
      </c>
      <c r="B1650" s="1" t="n">
        <v>11.88</v>
      </c>
    </row>
    <row r="1651" customFormat="false" ht="15" hidden="false" customHeight="false" outlineLevel="0" collapsed="false">
      <c r="A1651" s="2" t="n">
        <v>0.126782407407407</v>
      </c>
      <c r="B1651" s="1" t="n">
        <v>11.73</v>
      </c>
    </row>
    <row r="1652" customFormat="false" ht="15" hidden="false" customHeight="false" outlineLevel="0" collapsed="false">
      <c r="A1652" s="2" t="n">
        <v>0.126793981481482</v>
      </c>
      <c r="B1652" s="1" t="n">
        <v>11.96</v>
      </c>
    </row>
    <row r="1653" customFormat="false" ht="15" hidden="false" customHeight="false" outlineLevel="0" collapsed="false">
      <c r="A1653" s="2" t="n">
        <v>0.126805555555556</v>
      </c>
      <c r="B1653" s="1" t="n">
        <v>11.7</v>
      </c>
    </row>
    <row r="1654" customFormat="false" ht="15" hidden="false" customHeight="false" outlineLevel="0" collapsed="false">
      <c r="A1654" s="2" t="n">
        <v>0.12681712962963</v>
      </c>
      <c r="B1654" s="1" t="n">
        <v>11.81</v>
      </c>
    </row>
    <row r="1655" customFormat="false" ht="15" hidden="false" customHeight="false" outlineLevel="0" collapsed="false">
      <c r="A1655" s="2" t="n">
        <v>0.126828703703704</v>
      </c>
      <c r="B1655" s="1" t="n">
        <v>11.96</v>
      </c>
    </row>
    <row r="1656" customFormat="false" ht="15" hidden="false" customHeight="false" outlineLevel="0" collapsed="false">
      <c r="A1656" s="2" t="n">
        <v>0.126840277777778</v>
      </c>
      <c r="B1656" s="1" t="n">
        <v>12.24</v>
      </c>
    </row>
    <row r="1657" customFormat="false" ht="15" hidden="false" customHeight="false" outlineLevel="0" collapsed="false">
      <c r="A1657" s="2" t="n">
        <v>0.126851851851852</v>
      </c>
      <c r="B1657" s="1" t="n">
        <v>12.03</v>
      </c>
    </row>
    <row r="1658" customFormat="false" ht="15" hidden="false" customHeight="false" outlineLevel="0" collapsed="false">
      <c r="A1658" s="2" t="n">
        <v>0.126863425925926</v>
      </c>
      <c r="B1658" s="1" t="n">
        <v>11.72</v>
      </c>
    </row>
    <row r="1659" customFormat="false" ht="15" hidden="false" customHeight="false" outlineLevel="0" collapsed="false">
      <c r="A1659" s="2" t="n">
        <v>0.126875</v>
      </c>
      <c r="B1659" s="1" t="n">
        <v>11.72</v>
      </c>
    </row>
    <row r="1660" customFormat="false" ht="15" hidden="false" customHeight="false" outlineLevel="0" collapsed="false">
      <c r="A1660" s="2" t="n">
        <v>0.126886574074074</v>
      </c>
      <c r="B1660" s="1" t="n">
        <v>12.02</v>
      </c>
    </row>
    <row r="1661" customFormat="false" ht="15" hidden="false" customHeight="false" outlineLevel="0" collapsed="false">
      <c r="A1661" s="2" t="n">
        <v>0.126898148148148</v>
      </c>
      <c r="B1661" s="1" t="n">
        <v>12.25</v>
      </c>
    </row>
    <row r="1662" customFormat="false" ht="15" hidden="false" customHeight="false" outlineLevel="0" collapsed="false">
      <c r="A1662" s="2" t="n">
        <v>0.126909722222222</v>
      </c>
      <c r="B1662" s="1" t="n">
        <v>11.96</v>
      </c>
    </row>
    <row r="1663" customFormat="false" ht="15" hidden="false" customHeight="false" outlineLevel="0" collapsed="false">
      <c r="A1663" s="2" t="n">
        <v>0.126921296296296</v>
      </c>
      <c r="B1663" s="1" t="n">
        <v>11.8</v>
      </c>
    </row>
    <row r="1664" customFormat="false" ht="15" hidden="false" customHeight="false" outlineLevel="0" collapsed="false">
      <c r="A1664" s="2" t="n">
        <v>0.12693287037037</v>
      </c>
      <c r="B1664" s="1" t="n">
        <v>11.81</v>
      </c>
    </row>
    <row r="1665" customFormat="false" ht="15" hidden="false" customHeight="false" outlineLevel="0" collapsed="false">
      <c r="A1665" s="2" t="n">
        <v>0.126944444444444</v>
      </c>
      <c r="B1665" s="1" t="n">
        <v>11.39</v>
      </c>
    </row>
    <row r="1666" customFormat="false" ht="15" hidden="false" customHeight="false" outlineLevel="0" collapsed="false">
      <c r="A1666" s="2" t="n">
        <v>0.126956018518519</v>
      </c>
      <c r="B1666" s="1" t="n">
        <v>11.76</v>
      </c>
    </row>
    <row r="1667" customFormat="false" ht="15" hidden="false" customHeight="false" outlineLevel="0" collapsed="false">
      <c r="A1667" s="2" t="n">
        <v>0.126967592592593</v>
      </c>
      <c r="B1667" s="1" t="n">
        <v>12.13</v>
      </c>
    </row>
    <row r="1668" customFormat="false" ht="15" hidden="false" customHeight="false" outlineLevel="0" collapsed="false">
      <c r="A1668" s="2" t="n">
        <v>0.126979166666667</v>
      </c>
      <c r="B1668" s="1" t="n">
        <v>11.88</v>
      </c>
    </row>
    <row r="1669" customFormat="false" ht="15" hidden="false" customHeight="false" outlineLevel="0" collapsed="false">
      <c r="A1669" s="2" t="n">
        <v>0.126990740740741</v>
      </c>
      <c r="B1669" s="1" t="n">
        <v>11.64</v>
      </c>
    </row>
    <row r="1670" customFormat="false" ht="15" hidden="false" customHeight="false" outlineLevel="0" collapsed="false">
      <c r="A1670" s="2" t="n">
        <v>0.127002314814815</v>
      </c>
      <c r="B1670" s="1" t="n">
        <v>11.64</v>
      </c>
    </row>
    <row r="1671" customFormat="false" ht="15" hidden="false" customHeight="false" outlineLevel="0" collapsed="false">
      <c r="A1671" s="2" t="n">
        <v>0.127013888888889</v>
      </c>
      <c r="B1671" s="1" t="n">
        <v>12.07</v>
      </c>
    </row>
    <row r="1672" customFormat="false" ht="15" hidden="false" customHeight="false" outlineLevel="0" collapsed="false">
      <c r="A1672" s="2" t="n">
        <v>0.127025462962963</v>
      </c>
      <c r="B1672" s="1" t="n">
        <v>12.1</v>
      </c>
    </row>
    <row r="1673" customFormat="false" ht="15" hidden="false" customHeight="false" outlineLevel="0" collapsed="false">
      <c r="A1673" s="2" t="n">
        <v>0.127037037037037</v>
      </c>
      <c r="B1673" s="1" t="n">
        <v>11.82</v>
      </c>
    </row>
    <row r="1674" customFormat="false" ht="15" hidden="false" customHeight="false" outlineLevel="0" collapsed="false">
      <c r="A1674" s="2" t="n">
        <v>0.127048611111111</v>
      </c>
      <c r="B1674" s="1" t="n">
        <v>11.83</v>
      </c>
    </row>
    <row r="1675" customFormat="false" ht="15" hidden="false" customHeight="false" outlineLevel="0" collapsed="false">
      <c r="A1675" s="2" t="n">
        <v>0.127060185185185</v>
      </c>
      <c r="B1675" s="1" t="n">
        <v>11.76</v>
      </c>
    </row>
    <row r="1676" customFormat="false" ht="15" hidden="false" customHeight="false" outlineLevel="0" collapsed="false">
      <c r="A1676" s="2" t="n">
        <v>0.127071759259259</v>
      </c>
      <c r="B1676" s="1" t="n">
        <v>11.9</v>
      </c>
    </row>
    <row r="1677" customFormat="false" ht="15" hidden="false" customHeight="false" outlineLevel="0" collapsed="false">
      <c r="A1677" s="2" t="n">
        <v>0.127083333333333</v>
      </c>
      <c r="B1677" s="1" t="n">
        <v>12.12</v>
      </c>
    </row>
    <row r="1678" customFormat="false" ht="15" hidden="false" customHeight="false" outlineLevel="0" collapsed="false">
      <c r="A1678" s="2" t="n">
        <v>0.127094907407407</v>
      </c>
      <c r="B1678" s="1" t="n">
        <v>12.05</v>
      </c>
    </row>
    <row r="1679" customFormat="false" ht="15" hidden="false" customHeight="false" outlineLevel="0" collapsed="false">
      <c r="A1679" s="2" t="n">
        <v>0.127106481481482</v>
      </c>
      <c r="B1679" s="1" t="n">
        <v>12.07</v>
      </c>
    </row>
    <row r="1680" customFormat="false" ht="15" hidden="false" customHeight="false" outlineLevel="0" collapsed="false">
      <c r="A1680" s="2" t="n">
        <v>0.127118055555556</v>
      </c>
      <c r="B1680" s="1" t="n">
        <v>12.01</v>
      </c>
    </row>
    <row r="1681" customFormat="false" ht="15" hidden="false" customHeight="false" outlineLevel="0" collapsed="false">
      <c r="A1681" s="2" t="n">
        <v>0.12712962962963</v>
      </c>
      <c r="B1681" s="1" t="n">
        <v>11.74</v>
      </c>
    </row>
    <row r="1682" customFormat="false" ht="15" hidden="false" customHeight="false" outlineLevel="0" collapsed="false">
      <c r="A1682" s="2" t="n">
        <v>0.127141203703704</v>
      </c>
      <c r="B1682" s="1" t="n">
        <v>11.83</v>
      </c>
    </row>
    <row r="1683" customFormat="false" ht="15" hidden="false" customHeight="false" outlineLevel="0" collapsed="false">
      <c r="A1683" s="2" t="n">
        <v>0.127152777777778</v>
      </c>
      <c r="B1683" s="1" t="n">
        <v>11.83</v>
      </c>
    </row>
    <row r="1684" customFormat="false" ht="15" hidden="false" customHeight="false" outlineLevel="0" collapsed="false">
      <c r="A1684" s="2" t="n">
        <v>0.127164351851852</v>
      </c>
      <c r="B1684" s="1" t="n">
        <v>12.15</v>
      </c>
    </row>
    <row r="1685" customFormat="false" ht="15" hidden="false" customHeight="false" outlineLevel="0" collapsed="false">
      <c r="A1685" s="2" t="n">
        <v>0.127175925925926</v>
      </c>
      <c r="B1685" s="1" t="n">
        <v>12.15</v>
      </c>
    </row>
    <row r="1686" customFormat="false" ht="15" hidden="false" customHeight="false" outlineLevel="0" collapsed="false">
      <c r="A1686" s="2" t="n">
        <v>0.1271875</v>
      </c>
      <c r="B1686" s="1" t="n">
        <v>11.94</v>
      </c>
    </row>
    <row r="1687" customFormat="false" ht="15" hidden="false" customHeight="false" outlineLevel="0" collapsed="false">
      <c r="A1687" s="2" t="n">
        <v>0.127199074074074</v>
      </c>
      <c r="B1687" s="1" t="n">
        <v>11.9</v>
      </c>
    </row>
    <row r="1688" customFormat="false" ht="15" hidden="false" customHeight="false" outlineLevel="0" collapsed="false">
      <c r="A1688" s="2" t="n">
        <v>0.127210648148148</v>
      </c>
      <c r="B1688" s="1" t="n">
        <v>11.74</v>
      </c>
    </row>
    <row r="1689" customFormat="false" ht="15" hidden="false" customHeight="false" outlineLevel="0" collapsed="false">
      <c r="A1689" s="2" t="n">
        <v>0.127222222222222</v>
      </c>
      <c r="B1689" s="1" t="n">
        <v>11.94</v>
      </c>
    </row>
    <row r="1690" customFormat="false" ht="15" hidden="false" customHeight="false" outlineLevel="0" collapsed="false">
      <c r="A1690" s="2" t="n">
        <v>0.127233796296296</v>
      </c>
      <c r="B1690" s="1" t="n">
        <v>11.94</v>
      </c>
    </row>
    <row r="1691" customFormat="false" ht="15" hidden="false" customHeight="false" outlineLevel="0" collapsed="false">
      <c r="A1691" s="2" t="n">
        <v>0.12724537037037</v>
      </c>
      <c r="B1691" s="1" t="n">
        <v>11.92</v>
      </c>
    </row>
    <row r="1692" customFormat="false" ht="15" hidden="false" customHeight="false" outlineLevel="0" collapsed="false">
      <c r="A1692" s="2" t="n">
        <v>0.127256944444444</v>
      </c>
      <c r="B1692" s="1" t="n">
        <v>11.97</v>
      </c>
    </row>
    <row r="1693" customFormat="false" ht="15" hidden="false" customHeight="false" outlineLevel="0" collapsed="false">
      <c r="A1693" s="2" t="n">
        <v>0.127268518518519</v>
      </c>
      <c r="B1693" s="1" t="n">
        <v>12.11</v>
      </c>
    </row>
    <row r="1694" customFormat="false" ht="15" hidden="false" customHeight="false" outlineLevel="0" collapsed="false">
      <c r="A1694" s="2" t="n">
        <v>0.127280092592593</v>
      </c>
      <c r="B1694" s="1" t="n">
        <v>12.06</v>
      </c>
    </row>
    <row r="1695" customFormat="false" ht="15" hidden="false" customHeight="false" outlineLevel="0" collapsed="false">
      <c r="A1695" s="2" t="n">
        <v>0.127291666666667</v>
      </c>
      <c r="B1695" s="1" t="n">
        <v>11.94</v>
      </c>
    </row>
    <row r="1696" customFormat="false" ht="15" hidden="false" customHeight="false" outlineLevel="0" collapsed="false">
      <c r="A1696" s="2" t="n">
        <v>0.127303240740741</v>
      </c>
      <c r="B1696" s="1" t="n">
        <v>11.81</v>
      </c>
    </row>
    <row r="1697" customFormat="false" ht="15" hidden="false" customHeight="false" outlineLevel="0" collapsed="false">
      <c r="A1697" s="2" t="n">
        <v>0.127314814814815</v>
      </c>
      <c r="B1697" s="1" t="n">
        <v>11.99</v>
      </c>
    </row>
    <row r="1698" customFormat="false" ht="15" hidden="false" customHeight="false" outlineLevel="0" collapsed="false">
      <c r="A1698" s="2" t="n">
        <v>0.127326388888889</v>
      </c>
      <c r="B1698" s="1" t="n">
        <v>12.15</v>
      </c>
    </row>
    <row r="1699" customFormat="false" ht="15" hidden="false" customHeight="false" outlineLevel="0" collapsed="false">
      <c r="A1699" s="2" t="n">
        <v>0.127337962962963</v>
      </c>
      <c r="B1699" s="1" t="n">
        <v>12.09</v>
      </c>
    </row>
    <row r="1700" customFormat="false" ht="15" hidden="false" customHeight="false" outlineLevel="0" collapsed="false">
      <c r="A1700" s="2" t="n">
        <v>0.127349537037037</v>
      </c>
      <c r="B1700" s="1" t="n">
        <v>12.03</v>
      </c>
    </row>
    <row r="1701" customFormat="false" ht="15" hidden="false" customHeight="false" outlineLevel="0" collapsed="false">
      <c r="A1701" s="2" t="n">
        <v>0.127361111111111</v>
      </c>
      <c r="B1701" s="1" t="n">
        <v>12.01</v>
      </c>
    </row>
    <row r="1702" customFormat="false" ht="15" hidden="false" customHeight="false" outlineLevel="0" collapsed="false">
      <c r="A1702" s="2" t="n">
        <v>0.127372685185185</v>
      </c>
      <c r="B1702" s="1" t="n">
        <v>11.86</v>
      </c>
    </row>
    <row r="1703" customFormat="false" ht="15" hidden="false" customHeight="false" outlineLevel="0" collapsed="false">
      <c r="A1703" s="2" t="n">
        <v>0.127384259259259</v>
      </c>
      <c r="B1703" s="1" t="n">
        <v>11.93</v>
      </c>
    </row>
    <row r="1704" customFormat="false" ht="15" hidden="false" customHeight="false" outlineLevel="0" collapsed="false">
      <c r="A1704" s="2" t="n">
        <v>0.127395833333333</v>
      </c>
      <c r="B1704" s="1" t="n">
        <v>11.87</v>
      </c>
    </row>
    <row r="1705" customFormat="false" ht="15" hidden="false" customHeight="false" outlineLevel="0" collapsed="false">
      <c r="A1705" s="2" t="n">
        <v>0.127407407407407</v>
      </c>
      <c r="B1705" s="1" t="n">
        <v>11.94</v>
      </c>
    </row>
    <row r="1706" customFormat="false" ht="15" hidden="false" customHeight="false" outlineLevel="0" collapsed="false">
      <c r="A1706" s="2" t="n">
        <v>0.127418981481481</v>
      </c>
      <c r="B1706" s="1" t="n">
        <v>12.13</v>
      </c>
    </row>
    <row r="1707" customFormat="false" ht="15" hidden="false" customHeight="false" outlineLevel="0" collapsed="false">
      <c r="A1707" s="2" t="n">
        <v>0.127430555555556</v>
      </c>
      <c r="B1707" s="1" t="n">
        <v>11.85</v>
      </c>
    </row>
    <row r="1708" customFormat="false" ht="15" hidden="false" customHeight="false" outlineLevel="0" collapsed="false">
      <c r="A1708" s="2" t="n">
        <v>0.12744212962963</v>
      </c>
      <c r="B1708" s="1" t="n">
        <v>11.78</v>
      </c>
    </row>
    <row r="1709" customFormat="false" ht="15" hidden="false" customHeight="false" outlineLevel="0" collapsed="false">
      <c r="A1709" s="2" t="n">
        <v>0.127453703703704</v>
      </c>
      <c r="B1709" s="1" t="n">
        <v>11.88</v>
      </c>
    </row>
    <row r="1710" customFormat="false" ht="15" hidden="false" customHeight="false" outlineLevel="0" collapsed="false">
      <c r="A1710" s="2" t="n">
        <v>0.127465277777778</v>
      </c>
      <c r="B1710" s="1" t="n">
        <v>11.52</v>
      </c>
    </row>
    <row r="1711" customFormat="false" ht="15" hidden="false" customHeight="false" outlineLevel="0" collapsed="false">
      <c r="A1711" s="2" t="n">
        <v>0.127476851851852</v>
      </c>
      <c r="B1711" s="1" t="n">
        <v>11.42</v>
      </c>
    </row>
    <row r="1712" customFormat="false" ht="15" hidden="false" customHeight="false" outlineLevel="0" collapsed="false">
      <c r="A1712" s="2" t="n">
        <v>0.127488425925926</v>
      </c>
      <c r="B1712" s="1" t="n">
        <v>11.42</v>
      </c>
    </row>
    <row r="1713" customFormat="false" ht="15" hidden="false" customHeight="false" outlineLevel="0" collapsed="false">
      <c r="A1713" s="2" t="n">
        <v>0.1275</v>
      </c>
      <c r="B1713" s="1" t="n">
        <v>11.91</v>
      </c>
    </row>
    <row r="1714" customFormat="false" ht="15" hidden="false" customHeight="false" outlineLevel="0" collapsed="false">
      <c r="A1714" s="2" t="n">
        <v>0.127511574074074</v>
      </c>
      <c r="B1714" s="1" t="n">
        <v>12.18</v>
      </c>
    </row>
    <row r="1715" customFormat="false" ht="15" hidden="false" customHeight="false" outlineLevel="0" collapsed="false">
      <c r="A1715" s="2" t="n">
        <v>0.127523148148148</v>
      </c>
      <c r="B1715" s="1" t="n">
        <v>11.92</v>
      </c>
    </row>
    <row r="1716" customFormat="false" ht="15" hidden="false" customHeight="false" outlineLevel="0" collapsed="false">
      <c r="A1716" s="2" t="n">
        <v>0.127534722222222</v>
      </c>
      <c r="B1716" s="1" t="n">
        <v>12.12</v>
      </c>
    </row>
    <row r="1717" customFormat="false" ht="15" hidden="false" customHeight="false" outlineLevel="0" collapsed="false">
      <c r="A1717" s="2" t="n">
        <v>0.127546296296296</v>
      </c>
      <c r="B1717" s="1" t="n">
        <v>11.88</v>
      </c>
    </row>
    <row r="1718" customFormat="false" ht="15" hidden="false" customHeight="false" outlineLevel="0" collapsed="false">
      <c r="A1718" s="2" t="n">
        <v>0.12755787037037</v>
      </c>
      <c r="B1718" s="1" t="n">
        <v>11.59</v>
      </c>
    </row>
    <row r="1719" customFormat="false" ht="15" hidden="false" customHeight="false" outlineLevel="0" collapsed="false">
      <c r="A1719" s="2" t="n">
        <v>0.127569444444444</v>
      </c>
      <c r="B1719" s="1" t="n">
        <v>11.79</v>
      </c>
    </row>
    <row r="1720" customFormat="false" ht="15" hidden="false" customHeight="false" outlineLevel="0" collapsed="false">
      <c r="A1720" s="2" t="n">
        <v>0.127581018518519</v>
      </c>
      <c r="B1720" s="1" t="n">
        <v>12.24</v>
      </c>
    </row>
    <row r="1721" customFormat="false" ht="15" hidden="false" customHeight="false" outlineLevel="0" collapsed="false">
      <c r="A1721" s="2" t="n">
        <v>0.127592592592593</v>
      </c>
      <c r="B1721" s="1" t="n">
        <v>12.09</v>
      </c>
    </row>
    <row r="1722" customFormat="false" ht="15" hidden="false" customHeight="false" outlineLevel="0" collapsed="false">
      <c r="A1722" s="2" t="n">
        <v>0.127604166666667</v>
      </c>
      <c r="B1722" s="1" t="n">
        <v>12.06</v>
      </c>
    </row>
    <row r="1723" customFormat="false" ht="15" hidden="false" customHeight="false" outlineLevel="0" collapsed="false">
      <c r="A1723" s="2" t="n">
        <v>0.127615740740741</v>
      </c>
      <c r="B1723" s="1" t="n">
        <v>11.98</v>
      </c>
    </row>
    <row r="1724" customFormat="false" ht="15" hidden="false" customHeight="false" outlineLevel="0" collapsed="false">
      <c r="A1724" s="2" t="n">
        <v>0.127627314814815</v>
      </c>
      <c r="B1724" s="1" t="n">
        <v>12.11</v>
      </c>
    </row>
    <row r="1725" customFormat="false" ht="15" hidden="false" customHeight="false" outlineLevel="0" collapsed="false">
      <c r="A1725" s="2" t="n">
        <v>0.127638888888889</v>
      </c>
      <c r="B1725" s="1" t="n">
        <v>11.95</v>
      </c>
    </row>
    <row r="1726" customFormat="false" ht="15" hidden="false" customHeight="false" outlineLevel="0" collapsed="false">
      <c r="A1726" s="2" t="n">
        <v>0.127650462962963</v>
      </c>
      <c r="B1726" s="1" t="n">
        <v>11.94</v>
      </c>
    </row>
    <row r="1727" customFormat="false" ht="15" hidden="false" customHeight="false" outlineLevel="0" collapsed="false">
      <c r="A1727" s="2" t="n">
        <v>0.127662037037037</v>
      </c>
      <c r="B1727" s="1" t="n">
        <v>12</v>
      </c>
    </row>
    <row r="1728" customFormat="false" ht="15" hidden="false" customHeight="false" outlineLevel="0" collapsed="false">
      <c r="A1728" s="2" t="n">
        <v>0.127673611111111</v>
      </c>
      <c r="B1728" s="1" t="n">
        <v>11.66</v>
      </c>
    </row>
    <row r="1729" customFormat="false" ht="15" hidden="false" customHeight="false" outlineLevel="0" collapsed="false">
      <c r="A1729" s="2" t="n">
        <v>0.127685185185185</v>
      </c>
      <c r="B1729" s="1" t="n">
        <v>11.88</v>
      </c>
    </row>
    <row r="1730" customFormat="false" ht="15" hidden="false" customHeight="false" outlineLevel="0" collapsed="false">
      <c r="A1730" s="2" t="n">
        <v>0.127696759259259</v>
      </c>
      <c r="B1730" s="1" t="n">
        <v>11.4</v>
      </c>
    </row>
    <row r="1731" customFormat="false" ht="15" hidden="false" customHeight="false" outlineLevel="0" collapsed="false">
      <c r="A1731" s="2" t="n">
        <v>0.127708333333333</v>
      </c>
      <c r="B1731" s="1" t="n">
        <v>11.79</v>
      </c>
    </row>
    <row r="1732" customFormat="false" ht="15" hidden="false" customHeight="false" outlineLevel="0" collapsed="false">
      <c r="A1732" s="2" t="n">
        <v>0.127719907407407</v>
      </c>
      <c r="B1732" s="1" t="n">
        <v>11.64</v>
      </c>
    </row>
    <row r="1733" customFormat="false" ht="15" hidden="false" customHeight="false" outlineLevel="0" collapsed="false">
      <c r="A1733" s="2" t="n">
        <v>0.127731481481481</v>
      </c>
      <c r="B1733" s="1" t="n">
        <v>12.06</v>
      </c>
    </row>
    <row r="1734" customFormat="false" ht="15" hidden="false" customHeight="false" outlineLevel="0" collapsed="false">
      <c r="A1734" s="2" t="n">
        <v>0.127743055555556</v>
      </c>
      <c r="B1734" s="1" t="n">
        <v>11.8</v>
      </c>
    </row>
    <row r="1735" customFormat="false" ht="15" hidden="false" customHeight="false" outlineLevel="0" collapsed="false">
      <c r="A1735" s="2" t="n">
        <v>0.12775462962963</v>
      </c>
      <c r="B1735" s="1" t="n">
        <v>12.11</v>
      </c>
    </row>
    <row r="1736" customFormat="false" ht="15" hidden="false" customHeight="false" outlineLevel="0" collapsed="false">
      <c r="A1736" s="2" t="n">
        <v>0.127766203703704</v>
      </c>
      <c r="B1736" s="1" t="n">
        <v>12.29</v>
      </c>
    </row>
    <row r="1737" customFormat="false" ht="15" hidden="false" customHeight="false" outlineLevel="0" collapsed="false">
      <c r="A1737" s="2" t="n">
        <v>0.127777777777778</v>
      </c>
      <c r="B1737" s="1" t="n">
        <v>11.97</v>
      </c>
    </row>
    <row r="1738" customFormat="false" ht="15" hidden="false" customHeight="false" outlineLevel="0" collapsed="false">
      <c r="A1738" s="2" t="n">
        <v>0.127789351851852</v>
      </c>
      <c r="B1738" s="1" t="n">
        <v>11.65</v>
      </c>
    </row>
    <row r="1739" customFormat="false" ht="15" hidden="false" customHeight="false" outlineLevel="0" collapsed="false">
      <c r="A1739" s="2" t="n">
        <v>0.127800925925926</v>
      </c>
      <c r="B1739" s="1" t="n">
        <v>11.82</v>
      </c>
    </row>
    <row r="1740" customFormat="false" ht="15" hidden="false" customHeight="false" outlineLevel="0" collapsed="false">
      <c r="A1740" s="2" t="n">
        <v>0.1278125</v>
      </c>
      <c r="B1740" s="1" t="n">
        <v>12.34</v>
      </c>
    </row>
    <row r="1741" customFormat="false" ht="15" hidden="false" customHeight="false" outlineLevel="0" collapsed="false">
      <c r="A1741" s="2" t="n">
        <v>0.127824074074074</v>
      </c>
      <c r="B1741" s="1" t="n">
        <v>11.97</v>
      </c>
    </row>
    <row r="1742" customFormat="false" ht="15" hidden="false" customHeight="false" outlineLevel="0" collapsed="false">
      <c r="A1742" s="2" t="n">
        <v>0.127835648148148</v>
      </c>
      <c r="B1742" s="1" t="n">
        <v>11.9</v>
      </c>
    </row>
    <row r="1743" customFormat="false" ht="15" hidden="false" customHeight="false" outlineLevel="0" collapsed="false">
      <c r="A1743" s="2" t="n">
        <v>0.127847222222222</v>
      </c>
      <c r="B1743" s="1" t="n">
        <v>12.1</v>
      </c>
    </row>
    <row r="1744" customFormat="false" ht="15" hidden="false" customHeight="false" outlineLevel="0" collapsed="false">
      <c r="A1744" s="2" t="n">
        <v>0.127858796296296</v>
      </c>
      <c r="B1744" s="1" t="n">
        <v>12.26</v>
      </c>
    </row>
    <row r="1745" customFormat="false" ht="15" hidden="false" customHeight="false" outlineLevel="0" collapsed="false">
      <c r="A1745" s="2" t="n">
        <v>0.12787037037037</v>
      </c>
      <c r="B1745" s="1" t="n">
        <v>12.1</v>
      </c>
    </row>
    <row r="1746" customFormat="false" ht="15" hidden="false" customHeight="false" outlineLevel="0" collapsed="false">
      <c r="A1746" s="2" t="n">
        <v>0.127881944444444</v>
      </c>
      <c r="B1746" s="1" t="n">
        <v>12.12</v>
      </c>
    </row>
    <row r="1747" customFormat="false" ht="15" hidden="false" customHeight="false" outlineLevel="0" collapsed="false">
      <c r="A1747" s="2" t="n">
        <v>0.127893518518519</v>
      </c>
      <c r="B1747" s="1" t="n">
        <v>12.09</v>
      </c>
    </row>
    <row r="1748" customFormat="false" ht="15" hidden="false" customHeight="false" outlineLevel="0" collapsed="false">
      <c r="A1748" s="2" t="n">
        <v>0.127905092592593</v>
      </c>
      <c r="B1748" s="1" t="n">
        <v>12.16</v>
      </c>
    </row>
    <row r="1749" customFormat="false" ht="15" hidden="false" customHeight="false" outlineLevel="0" collapsed="false">
      <c r="A1749" s="2" t="n">
        <v>0.127916666666667</v>
      </c>
      <c r="B1749" s="1" t="n">
        <v>12.08</v>
      </c>
    </row>
    <row r="1750" customFormat="false" ht="15" hidden="false" customHeight="false" outlineLevel="0" collapsed="false">
      <c r="A1750" s="2" t="n">
        <v>0.127928240740741</v>
      </c>
      <c r="B1750" s="1" t="n">
        <v>12.12</v>
      </c>
    </row>
    <row r="1751" customFormat="false" ht="15" hidden="false" customHeight="false" outlineLevel="0" collapsed="false">
      <c r="A1751" s="2" t="n">
        <v>0.127939814814815</v>
      </c>
      <c r="B1751" s="1" t="n">
        <v>12.11</v>
      </c>
    </row>
    <row r="1752" customFormat="false" ht="15" hidden="false" customHeight="false" outlineLevel="0" collapsed="false">
      <c r="A1752" s="2" t="n">
        <v>0.127951388888889</v>
      </c>
      <c r="B1752" s="1" t="n">
        <v>11.82</v>
      </c>
    </row>
    <row r="1753" customFormat="false" ht="15" hidden="false" customHeight="false" outlineLevel="0" collapsed="false">
      <c r="A1753" s="2" t="n">
        <v>0.127962962962963</v>
      </c>
      <c r="B1753" s="1" t="n">
        <v>12.01</v>
      </c>
    </row>
    <row r="1754" customFormat="false" ht="15" hidden="false" customHeight="false" outlineLevel="0" collapsed="false">
      <c r="A1754" s="2" t="n">
        <v>0.127974537037037</v>
      </c>
      <c r="B1754" s="1" t="n">
        <v>12.06</v>
      </c>
    </row>
    <row r="1755" customFormat="false" ht="15" hidden="false" customHeight="false" outlineLevel="0" collapsed="false">
      <c r="A1755" s="2" t="n">
        <v>0.127986111111111</v>
      </c>
      <c r="B1755" s="1" t="n">
        <v>11.85</v>
      </c>
    </row>
    <row r="1756" customFormat="false" ht="15" hidden="false" customHeight="false" outlineLevel="0" collapsed="false">
      <c r="A1756" s="2" t="n">
        <v>0.127997685185185</v>
      </c>
      <c r="B1756" s="1" t="n">
        <v>11.57</v>
      </c>
    </row>
    <row r="1757" customFormat="false" ht="15" hidden="false" customHeight="false" outlineLevel="0" collapsed="false">
      <c r="A1757" s="2" t="n">
        <v>0.128009259259259</v>
      </c>
      <c r="B1757" s="1" t="n">
        <v>11.91</v>
      </c>
    </row>
    <row r="1758" customFormat="false" ht="15" hidden="false" customHeight="false" outlineLevel="0" collapsed="false">
      <c r="A1758" s="2" t="n">
        <v>0.128020833333333</v>
      </c>
      <c r="B1758" s="1" t="n">
        <v>11.7</v>
      </c>
    </row>
    <row r="1759" customFormat="false" ht="15" hidden="false" customHeight="false" outlineLevel="0" collapsed="false">
      <c r="A1759" s="2" t="n">
        <v>0.128032407407407</v>
      </c>
      <c r="B1759" s="1" t="n">
        <v>11.66</v>
      </c>
    </row>
    <row r="1760" customFormat="false" ht="15" hidden="false" customHeight="false" outlineLevel="0" collapsed="false">
      <c r="A1760" s="2" t="n">
        <v>0.128043981481481</v>
      </c>
      <c r="B1760" s="1" t="n">
        <v>11.78</v>
      </c>
    </row>
    <row r="1761" customFormat="false" ht="15" hidden="false" customHeight="false" outlineLevel="0" collapsed="false">
      <c r="A1761" s="2" t="n">
        <v>0.128055555555556</v>
      </c>
      <c r="B1761" s="1" t="n">
        <v>11.94</v>
      </c>
    </row>
    <row r="1762" customFormat="false" ht="15" hidden="false" customHeight="false" outlineLevel="0" collapsed="false">
      <c r="A1762" s="2" t="n">
        <v>0.12806712962963</v>
      </c>
      <c r="B1762" s="1" t="n">
        <v>11.8</v>
      </c>
    </row>
    <row r="1763" customFormat="false" ht="15" hidden="false" customHeight="false" outlineLevel="0" collapsed="false">
      <c r="A1763" s="2" t="n">
        <v>0.128078703703704</v>
      </c>
      <c r="B1763" s="1" t="n">
        <v>11.82</v>
      </c>
    </row>
    <row r="1764" customFormat="false" ht="15" hidden="false" customHeight="false" outlineLevel="0" collapsed="false">
      <c r="A1764" s="2" t="n">
        <v>0.128090277777778</v>
      </c>
      <c r="B1764" s="1" t="n">
        <v>11.76</v>
      </c>
    </row>
    <row r="1765" customFormat="false" ht="15" hidden="false" customHeight="false" outlineLevel="0" collapsed="false">
      <c r="A1765" s="2" t="n">
        <v>0.128101851851852</v>
      </c>
      <c r="B1765" s="1" t="n">
        <v>12</v>
      </c>
    </row>
    <row r="1766" customFormat="false" ht="15" hidden="false" customHeight="false" outlineLevel="0" collapsed="false">
      <c r="A1766" s="2" t="n">
        <v>0.128113425925926</v>
      </c>
      <c r="B1766" s="1" t="n">
        <v>12</v>
      </c>
    </row>
    <row r="1767" customFormat="false" ht="15" hidden="false" customHeight="false" outlineLevel="0" collapsed="false">
      <c r="A1767" s="2" t="n">
        <v>0.128125</v>
      </c>
      <c r="B1767" s="1" t="n">
        <v>12.12</v>
      </c>
    </row>
    <row r="1768" customFormat="false" ht="15" hidden="false" customHeight="false" outlineLevel="0" collapsed="false">
      <c r="A1768" s="2" t="n">
        <v>0.128136574074074</v>
      </c>
      <c r="B1768" s="1" t="n">
        <v>12.06</v>
      </c>
    </row>
    <row r="1769" customFormat="false" ht="15" hidden="false" customHeight="false" outlineLevel="0" collapsed="false">
      <c r="A1769" s="2" t="n">
        <v>0.128148148148148</v>
      </c>
      <c r="B1769" s="1" t="n">
        <v>12.36</v>
      </c>
    </row>
    <row r="1770" customFormat="false" ht="15" hidden="false" customHeight="false" outlineLevel="0" collapsed="false">
      <c r="A1770" s="2" t="n">
        <v>0.128159722222222</v>
      </c>
      <c r="B1770" s="1" t="n">
        <v>11.99</v>
      </c>
    </row>
    <row r="1771" customFormat="false" ht="15" hidden="false" customHeight="false" outlineLevel="0" collapsed="false">
      <c r="A1771" s="2" t="n">
        <v>0.128171296296296</v>
      </c>
      <c r="B1771" s="1" t="n">
        <v>12.06</v>
      </c>
    </row>
    <row r="1772" customFormat="false" ht="15" hidden="false" customHeight="false" outlineLevel="0" collapsed="false">
      <c r="A1772" s="2" t="n">
        <v>0.12818287037037</v>
      </c>
      <c r="B1772" s="1" t="n">
        <v>12.13</v>
      </c>
    </row>
    <row r="1773" customFormat="false" ht="15" hidden="false" customHeight="false" outlineLevel="0" collapsed="false">
      <c r="A1773" s="2" t="n">
        <v>0.128194444444444</v>
      </c>
      <c r="B1773" s="1" t="n">
        <v>11.95</v>
      </c>
    </row>
    <row r="1774" customFormat="false" ht="15" hidden="false" customHeight="false" outlineLevel="0" collapsed="false">
      <c r="A1774" s="2" t="n">
        <v>0.128206018518519</v>
      </c>
      <c r="B1774" s="1" t="n">
        <v>11.9</v>
      </c>
    </row>
    <row r="1775" customFormat="false" ht="15" hidden="false" customHeight="false" outlineLevel="0" collapsed="false">
      <c r="A1775" s="2" t="n">
        <v>0.128217592592593</v>
      </c>
      <c r="B1775" s="1" t="n">
        <v>11.96</v>
      </c>
    </row>
    <row r="1776" customFormat="false" ht="15" hidden="false" customHeight="false" outlineLevel="0" collapsed="false">
      <c r="A1776" s="2" t="n">
        <v>0.128229166666667</v>
      </c>
      <c r="B1776" s="1" t="n">
        <v>11.67</v>
      </c>
    </row>
    <row r="1777" customFormat="false" ht="15" hidden="false" customHeight="false" outlineLevel="0" collapsed="false">
      <c r="A1777" s="2" t="n">
        <v>0.128240740740741</v>
      </c>
      <c r="B1777" s="1" t="n">
        <v>11.79</v>
      </c>
    </row>
    <row r="1778" customFormat="false" ht="15" hidden="false" customHeight="false" outlineLevel="0" collapsed="false">
      <c r="A1778" s="2" t="n">
        <v>0.128252314814815</v>
      </c>
      <c r="B1778" s="1" t="n">
        <v>11.78</v>
      </c>
    </row>
    <row r="1779" customFormat="false" ht="15" hidden="false" customHeight="false" outlineLevel="0" collapsed="false">
      <c r="A1779" s="2" t="n">
        <v>0.128263888888889</v>
      </c>
      <c r="B1779" s="1" t="n">
        <v>11.7</v>
      </c>
    </row>
    <row r="1780" customFormat="false" ht="15" hidden="false" customHeight="false" outlineLevel="0" collapsed="false">
      <c r="A1780" s="2" t="n">
        <v>0.128275462962963</v>
      </c>
      <c r="B1780" s="1" t="n">
        <v>11.58</v>
      </c>
    </row>
    <row r="1781" customFormat="false" ht="15" hidden="false" customHeight="false" outlineLevel="0" collapsed="false">
      <c r="A1781" s="2" t="n">
        <v>0.128287037037037</v>
      </c>
      <c r="B1781" s="1" t="n">
        <v>11.4</v>
      </c>
    </row>
    <row r="1782" customFormat="false" ht="15" hidden="false" customHeight="false" outlineLevel="0" collapsed="false">
      <c r="A1782" s="2" t="n">
        <v>0.128298611111111</v>
      </c>
      <c r="B1782" s="1" t="n">
        <v>11.71</v>
      </c>
    </row>
    <row r="1783" customFormat="false" ht="15" hidden="false" customHeight="false" outlineLevel="0" collapsed="false">
      <c r="A1783" s="2" t="n">
        <v>0.128310185185185</v>
      </c>
      <c r="B1783" s="1" t="n">
        <v>11.68</v>
      </c>
    </row>
    <row r="1784" customFormat="false" ht="15" hidden="false" customHeight="false" outlineLevel="0" collapsed="false">
      <c r="A1784" s="2" t="n">
        <v>0.128321759259259</v>
      </c>
      <c r="B1784" s="1" t="n">
        <v>11.52</v>
      </c>
    </row>
    <row r="1785" customFormat="false" ht="15" hidden="false" customHeight="false" outlineLevel="0" collapsed="false">
      <c r="A1785" s="2" t="n">
        <v>0.128333333333333</v>
      </c>
      <c r="B1785" s="1" t="n">
        <v>11.97</v>
      </c>
    </row>
    <row r="1786" customFormat="false" ht="15" hidden="false" customHeight="false" outlineLevel="0" collapsed="false">
      <c r="A1786" s="2" t="n">
        <v>0.128344907407407</v>
      </c>
      <c r="B1786" s="1" t="n">
        <v>11.74</v>
      </c>
    </row>
    <row r="1787" customFormat="false" ht="15" hidden="false" customHeight="false" outlineLevel="0" collapsed="false">
      <c r="A1787" s="2" t="n">
        <v>0.128356481481482</v>
      </c>
      <c r="B1787" s="1" t="n">
        <v>11.86</v>
      </c>
    </row>
    <row r="1788" customFormat="false" ht="15" hidden="false" customHeight="false" outlineLevel="0" collapsed="false">
      <c r="A1788" s="2" t="n">
        <v>0.128368055555556</v>
      </c>
      <c r="B1788" s="1" t="n">
        <v>11.88</v>
      </c>
    </row>
    <row r="1789" customFormat="false" ht="15" hidden="false" customHeight="false" outlineLevel="0" collapsed="false">
      <c r="A1789" s="2" t="n">
        <v>0.12837962962963</v>
      </c>
      <c r="B1789" s="1" t="n">
        <v>11.9</v>
      </c>
    </row>
    <row r="1790" customFormat="false" ht="15" hidden="false" customHeight="false" outlineLevel="0" collapsed="false">
      <c r="A1790" s="2" t="n">
        <v>0.128391203703704</v>
      </c>
      <c r="B1790" s="1" t="n">
        <v>11.79</v>
      </c>
    </row>
    <row r="1791" customFormat="false" ht="15" hidden="false" customHeight="false" outlineLevel="0" collapsed="false">
      <c r="A1791" s="2" t="n">
        <v>0.128402777777778</v>
      </c>
      <c r="B1791" s="1" t="n">
        <v>11.88</v>
      </c>
    </row>
    <row r="1792" customFormat="false" ht="15" hidden="false" customHeight="false" outlineLevel="0" collapsed="false">
      <c r="A1792" s="2" t="n">
        <v>0.128414351851852</v>
      </c>
      <c r="B1792" s="1" t="n">
        <v>12.09</v>
      </c>
    </row>
    <row r="1793" customFormat="false" ht="15" hidden="false" customHeight="false" outlineLevel="0" collapsed="false">
      <c r="A1793" s="2" t="n">
        <v>0.128425925925926</v>
      </c>
      <c r="B1793" s="1" t="n">
        <v>11.69</v>
      </c>
    </row>
    <row r="1794" customFormat="false" ht="15" hidden="false" customHeight="false" outlineLevel="0" collapsed="false">
      <c r="A1794" s="2" t="n">
        <v>0.1284375</v>
      </c>
      <c r="B1794" s="1" t="n">
        <v>11.61</v>
      </c>
    </row>
    <row r="1795" customFormat="false" ht="15" hidden="false" customHeight="false" outlineLevel="0" collapsed="false">
      <c r="A1795" s="2" t="n">
        <v>0.128449074074074</v>
      </c>
      <c r="B1795" s="1" t="n">
        <v>11.7</v>
      </c>
    </row>
    <row r="1796" customFormat="false" ht="15" hidden="false" customHeight="false" outlineLevel="0" collapsed="false">
      <c r="A1796" s="2" t="n">
        <v>0.128460648148148</v>
      </c>
      <c r="B1796" s="1" t="n">
        <v>11.66</v>
      </c>
    </row>
    <row r="1797" customFormat="false" ht="15" hidden="false" customHeight="false" outlineLevel="0" collapsed="false">
      <c r="A1797" s="2" t="n">
        <v>0.128472222222222</v>
      </c>
      <c r="B1797" s="1" t="n">
        <v>12.36</v>
      </c>
    </row>
    <row r="1798" customFormat="false" ht="15" hidden="false" customHeight="false" outlineLevel="0" collapsed="false">
      <c r="A1798" s="2" t="n">
        <v>0.128483796296296</v>
      </c>
      <c r="B1798" s="1" t="n">
        <v>12.17</v>
      </c>
    </row>
    <row r="1799" customFormat="false" ht="15" hidden="false" customHeight="false" outlineLevel="0" collapsed="false">
      <c r="A1799" s="2" t="n">
        <v>0.12849537037037</v>
      </c>
      <c r="B1799" s="1" t="n">
        <v>12.1</v>
      </c>
    </row>
    <row r="1800" customFormat="false" ht="15" hidden="false" customHeight="false" outlineLevel="0" collapsed="false">
      <c r="A1800" s="2" t="n">
        <v>0.128506944444444</v>
      </c>
      <c r="B1800" s="1" t="n">
        <v>12.11</v>
      </c>
    </row>
    <row r="1801" customFormat="false" ht="15" hidden="false" customHeight="false" outlineLevel="0" collapsed="false">
      <c r="A1801" s="2" t="n">
        <v>0.128518518518519</v>
      </c>
      <c r="B1801" s="1" t="n">
        <v>12.1</v>
      </c>
    </row>
    <row r="1802" customFormat="false" ht="15" hidden="false" customHeight="false" outlineLevel="0" collapsed="false">
      <c r="A1802" s="2" t="n">
        <v>0.128530092592593</v>
      </c>
      <c r="B1802" s="1" t="n">
        <v>12.08</v>
      </c>
    </row>
    <row r="1803" customFormat="false" ht="15" hidden="false" customHeight="false" outlineLevel="0" collapsed="false">
      <c r="A1803" s="2" t="n">
        <v>0.128541666666667</v>
      </c>
      <c r="B1803" s="1" t="n">
        <v>12.12</v>
      </c>
    </row>
    <row r="1804" customFormat="false" ht="15" hidden="false" customHeight="false" outlineLevel="0" collapsed="false">
      <c r="A1804" s="2" t="n">
        <v>0.128553240740741</v>
      </c>
      <c r="B1804" s="1" t="n">
        <v>11.97</v>
      </c>
    </row>
    <row r="1805" customFormat="false" ht="15" hidden="false" customHeight="false" outlineLevel="0" collapsed="false">
      <c r="A1805" s="2" t="n">
        <v>0.128564814814815</v>
      </c>
      <c r="B1805" s="1" t="n">
        <v>11.99</v>
      </c>
    </row>
    <row r="1806" customFormat="false" ht="15" hidden="false" customHeight="false" outlineLevel="0" collapsed="false">
      <c r="A1806" s="2" t="n">
        <v>0.128576388888889</v>
      </c>
      <c r="B1806" s="1" t="n">
        <v>12.24</v>
      </c>
    </row>
    <row r="1807" customFormat="false" ht="15" hidden="false" customHeight="false" outlineLevel="0" collapsed="false">
      <c r="A1807" s="2" t="n">
        <v>0.128587962962963</v>
      </c>
      <c r="B1807" s="1" t="n">
        <v>11.81</v>
      </c>
    </row>
    <row r="1808" customFormat="false" ht="15" hidden="false" customHeight="false" outlineLevel="0" collapsed="false">
      <c r="A1808" s="2" t="n">
        <v>0.128599537037037</v>
      </c>
      <c r="B1808" s="1" t="n">
        <v>12.15</v>
      </c>
    </row>
    <row r="1809" customFormat="false" ht="15" hidden="false" customHeight="false" outlineLevel="0" collapsed="false">
      <c r="A1809" s="2" t="n">
        <v>0.128611111111111</v>
      </c>
      <c r="B1809" s="1" t="n">
        <v>12.48</v>
      </c>
    </row>
    <row r="1810" customFormat="false" ht="15" hidden="false" customHeight="false" outlineLevel="0" collapsed="false">
      <c r="A1810" s="2" t="n">
        <v>0.128622685185185</v>
      </c>
      <c r="B1810" s="1" t="n">
        <v>12.06</v>
      </c>
    </row>
    <row r="1811" customFormat="false" ht="15" hidden="false" customHeight="false" outlineLevel="0" collapsed="false">
      <c r="A1811" s="2" t="n">
        <v>0.128634259259259</v>
      </c>
      <c r="B1811" s="1" t="n">
        <v>11.65</v>
      </c>
    </row>
    <row r="1812" customFormat="false" ht="15" hidden="false" customHeight="false" outlineLevel="0" collapsed="false">
      <c r="A1812" s="2" t="n">
        <v>0.128645833333333</v>
      </c>
      <c r="B1812" s="1" t="n">
        <v>11.56</v>
      </c>
    </row>
    <row r="1813" customFormat="false" ht="15" hidden="false" customHeight="false" outlineLevel="0" collapsed="false">
      <c r="A1813" s="2" t="n">
        <v>0.128657407407407</v>
      </c>
      <c r="B1813" s="1" t="n">
        <v>11.95</v>
      </c>
    </row>
    <row r="1814" customFormat="false" ht="15" hidden="false" customHeight="false" outlineLevel="0" collapsed="false">
      <c r="A1814" s="2" t="n">
        <v>0.128668981481481</v>
      </c>
      <c r="B1814" s="1" t="n">
        <v>11.94</v>
      </c>
    </row>
    <row r="1815" customFormat="false" ht="15" hidden="false" customHeight="false" outlineLevel="0" collapsed="false">
      <c r="A1815" s="2" t="n">
        <v>0.128680555555556</v>
      </c>
      <c r="B1815" s="1" t="n">
        <v>11.94</v>
      </c>
    </row>
    <row r="1816" customFormat="false" ht="15" hidden="false" customHeight="false" outlineLevel="0" collapsed="false">
      <c r="A1816" s="2" t="n">
        <v>0.12869212962963</v>
      </c>
      <c r="B1816" s="1" t="n">
        <v>12.05</v>
      </c>
    </row>
    <row r="1817" customFormat="false" ht="15" hidden="false" customHeight="false" outlineLevel="0" collapsed="false">
      <c r="A1817" s="2" t="n">
        <v>0.128703703703704</v>
      </c>
      <c r="B1817" s="1" t="n">
        <v>11.74</v>
      </c>
    </row>
    <row r="1818" customFormat="false" ht="15" hidden="false" customHeight="false" outlineLevel="0" collapsed="false">
      <c r="A1818" s="2" t="n">
        <v>0.128715277777778</v>
      </c>
      <c r="B1818" s="1" t="n">
        <v>11.77</v>
      </c>
    </row>
    <row r="1819" customFormat="false" ht="15" hidden="false" customHeight="false" outlineLevel="0" collapsed="false">
      <c r="A1819" s="2" t="n">
        <v>0.128726851851852</v>
      </c>
      <c r="B1819" s="1" t="n">
        <v>12.23</v>
      </c>
    </row>
    <row r="1820" customFormat="false" ht="15" hidden="false" customHeight="false" outlineLevel="0" collapsed="false">
      <c r="A1820" s="2" t="n">
        <v>0.128738425925926</v>
      </c>
      <c r="B1820" s="1" t="n">
        <v>11.94</v>
      </c>
    </row>
    <row r="1821" customFormat="false" ht="15" hidden="false" customHeight="false" outlineLevel="0" collapsed="false">
      <c r="A1821" s="2" t="n">
        <v>0.12875</v>
      </c>
      <c r="B1821" s="1" t="n">
        <v>11.89</v>
      </c>
    </row>
    <row r="1822" customFormat="false" ht="15" hidden="false" customHeight="false" outlineLevel="0" collapsed="false">
      <c r="A1822" s="2" t="n">
        <v>0.128761574074074</v>
      </c>
      <c r="B1822" s="1" t="n">
        <v>11.88</v>
      </c>
    </row>
    <row r="1823" customFormat="false" ht="15" hidden="false" customHeight="false" outlineLevel="0" collapsed="false">
      <c r="A1823" s="2" t="n">
        <v>0.128773148148148</v>
      </c>
      <c r="B1823" s="1" t="n">
        <v>11.81</v>
      </c>
    </row>
    <row r="1824" customFormat="false" ht="15" hidden="false" customHeight="false" outlineLevel="0" collapsed="false">
      <c r="A1824" s="2" t="n">
        <v>0.128784722222222</v>
      </c>
      <c r="B1824" s="1" t="n">
        <v>11.91</v>
      </c>
    </row>
    <row r="1825" customFormat="false" ht="15" hidden="false" customHeight="false" outlineLevel="0" collapsed="false">
      <c r="A1825" s="2" t="n">
        <v>0.128796296296296</v>
      </c>
      <c r="B1825" s="1" t="n">
        <v>11.88</v>
      </c>
    </row>
    <row r="1826" customFormat="false" ht="15" hidden="false" customHeight="false" outlineLevel="0" collapsed="false">
      <c r="A1826" s="2" t="n">
        <v>0.12880787037037</v>
      </c>
      <c r="B1826" s="1" t="n">
        <v>11.77</v>
      </c>
    </row>
    <row r="1827" customFormat="false" ht="15" hidden="false" customHeight="false" outlineLevel="0" collapsed="false">
      <c r="A1827" s="2" t="n">
        <v>0.128819444444444</v>
      </c>
      <c r="B1827" s="1" t="n">
        <v>11.87</v>
      </c>
    </row>
    <row r="1828" customFormat="false" ht="15" hidden="false" customHeight="false" outlineLevel="0" collapsed="false">
      <c r="A1828" s="2" t="n">
        <v>0.128831018518519</v>
      </c>
      <c r="B1828" s="1" t="n">
        <v>11.58</v>
      </c>
    </row>
    <row r="1829" customFormat="false" ht="15" hidden="false" customHeight="false" outlineLevel="0" collapsed="false">
      <c r="A1829" s="2" t="n">
        <v>0.128842592592593</v>
      </c>
      <c r="B1829" s="1" t="n">
        <v>11.57</v>
      </c>
    </row>
    <row r="1830" customFormat="false" ht="15" hidden="false" customHeight="false" outlineLevel="0" collapsed="false">
      <c r="A1830" s="2" t="n">
        <v>0.128854166666667</v>
      </c>
      <c r="B1830" s="1" t="n">
        <v>11.81</v>
      </c>
    </row>
    <row r="1831" customFormat="false" ht="15" hidden="false" customHeight="false" outlineLevel="0" collapsed="false">
      <c r="A1831" s="2" t="n">
        <v>0.128865740740741</v>
      </c>
      <c r="B1831" s="1" t="n">
        <v>11.81</v>
      </c>
    </row>
    <row r="1832" customFormat="false" ht="15" hidden="false" customHeight="false" outlineLevel="0" collapsed="false">
      <c r="A1832" s="2" t="n">
        <v>0.128877314814815</v>
      </c>
      <c r="B1832" s="1" t="n">
        <v>11.52</v>
      </c>
    </row>
    <row r="1833" customFormat="false" ht="15" hidden="false" customHeight="false" outlineLevel="0" collapsed="false">
      <c r="A1833" s="2" t="n">
        <v>0.128888888888889</v>
      </c>
      <c r="B1833" s="1" t="n">
        <v>11.73</v>
      </c>
    </row>
    <row r="1834" customFormat="false" ht="15" hidden="false" customHeight="false" outlineLevel="0" collapsed="false">
      <c r="A1834" s="2" t="n">
        <v>0.128900462962963</v>
      </c>
      <c r="B1834" s="1" t="n">
        <v>11.94</v>
      </c>
    </row>
    <row r="1835" customFormat="false" ht="15" hidden="false" customHeight="false" outlineLevel="0" collapsed="false">
      <c r="A1835" s="2" t="n">
        <v>0.128912037037037</v>
      </c>
      <c r="B1835" s="1" t="n">
        <v>12.07</v>
      </c>
    </row>
    <row r="1836" customFormat="false" ht="15" hidden="false" customHeight="false" outlineLevel="0" collapsed="false">
      <c r="A1836" s="2" t="n">
        <v>0.128923611111111</v>
      </c>
      <c r="B1836" s="1" t="n">
        <v>11.77</v>
      </c>
    </row>
    <row r="1837" customFormat="false" ht="15" hidden="false" customHeight="false" outlineLevel="0" collapsed="false">
      <c r="A1837" s="2" t="n">
        <v>0.128935185185185</v>
      </c>
      <c r="B1837" s="1" t="n">
        <v>11.6</v>
      </c>
    </row>
    <row r="1838" customFormat="false" ht="15" hidden="false" customHeight="false" outlineLevel="0" collapsed="false">
      <c r="A1838" s="2" t="n">
        <v>0.128946759259259</v>
      </c>
      <c r="B1838" s="1" t="n">
        <v>11.54</v>
      </c>
    </row>
    <row r="1839" customFormat="false" ht="15" hidden="false" customHeight="false" outlineLevel="0" collapsed="false">
      <c r="A1839" s="2" t="n">
        <v>0.128958333333333</v>
      </c>
      <c r="B1839" s="1" t="n">
        <v>11.57</v>
      </c>
    </row>
    <row r="1840" customFormat="false" ht="15" hidden="false" customHeight="false" outlineLevel="0" collapsed="false">
      <c r="A1840" s="2" t="n">
        <v>0.128969907407407</v>
      </c>
      <c r="B1840" s="1" t="n">
        <v>11.21</v>
      </c>
    </row>
    <row r="1841" customFormat="false" ht="15" hidden="false" customHeight="false" outlineLevel="0" collapsed="false">
      <c r="A1841" s="2" t="n">
        <v>0.128981481481481</v>
      </c>
      <c r="B1841" s="1" t="n">
        <v>11.38</v>
      </c>
    </row>
    <row r="1842" customFormat="false" ht="15" hidden="false" customHeight="false" outlineLevel="0" collapsed="false">
      <c r="A1842" s="2" t="n">
        <v>0.128993055555556</v>
      </c>
      <c r="B1842" s="1" t="n">
        <v>11.67</v>
      </c>
    </row>
    <row r="1843" customFormat="false" ht="15" hidden="false" customHeight="false" outlineLevel="0" collapsed="false">
      <c r="A1843" s="2" t="n">
        <v>0.12900462962963</v>
      </c>
      <c r="B1843" s="1" t="n">
        <v>11.9</v>
      </c>
    </row>
    <row r="1844" customFormat="false" ht="15" hidden="false" customHeight="false" outlineLevel="0" collapsed="false">
      <c r="A1844" s="2" t="n">
        <v>0.129016203703704</v>
      </c>
      <c r="B1844" s="1" t="n">
        <v>11.9</v>
      </c>
    </row>
    <row r="1845" customFormat="false" ht="15" hidden="false" customHeight="false" outlineLevel="0" collapsed="false">
      <c r="A1845" s="2" t="n">
        <v>0.129027777777778</v>
      </c>
      <c r="B1845" s="1" t="n">
        <v>12.19</v>
      </c>
    </row>
    <row r="1846" customFormat="false" ht="15" hidden="false" customHeight="false" outlineLevel="0" collapsed="false">
      <c r="A1846" s="2" t="n">
        <v>0.129039351851852</v>
      </c>
      <c r="B1846" s="1" t="n">
        <v>12.27</v>
      </c>
    </row>
    <row r="1847" customFormat="false" ht="15" hidden="false" customHeight="false" outlineLevel="0" collapsed="false">
      <c r="A1847" s="2" t="n">
        <v>0.129050925925926</v>
      </c>
      <c r="B1847" s="1" t="n">
        <v>12.24</v>
      </c>
    </row>
    <row r="1848" customFormat="false" ht="15" hidden="false" customHeight="false" outlineLevel="0" collapsed="false">
      <c r="A1848" s="2" t="n">
        <v>0.1290625</v>
      </c>
      <c r="B1848" s="1" t="n">
        <v>12.09</v>
      </c>
    </row>
    <row r="1849" customFormat="false" ht="15" hidden="false" customHeight="false" outlineLevel="0" collapsed="false">
      <c r="A1849" s="2" t="n">
        <v>0.129074074074074</v>
      </c>
      <c r="B1849" s="1" t="n">
        <v>12.24</v>
      </c>
    </row>
    <row r="1850" customFormat="false" ht="15" hidden="false" customHeight="false" outlineLevel="0" collapsed="false">
      <c r="A1850" s="2" t="n">
        <v>0.129085648148148</v>
      </c>
      <c r="B1850" s="1" t="n">
        <v>12.2</v>
      </c>
    </row>
    <row r="1851" customFormat="false" ht="15" hidden="false" customHeight="false" outlineLevel="0" collapsed="false">
      <c r="A1851" s="2" t="n">
        <v>0.129097222222222</v>
      </c>
      <c r="B1851" s="1" t="n">
        <v>11.98</v>
      </c>
    </row>
    <row r="1852" customFormat="false" ht="15" hidden="false" customHeight="false" outlineLevel="0" collapsed="false">
      <c r="A1852" s="2" t="n">
        <v>0.129108796296296</v>
      </c>
      <c r="B1852" s="1" t="n">
        <v>11.85</v>
      </c>
    </row>
    <row r="1853" customFormat="false" ht="15" hidden="false" customHeight="false" outlineLevel="0" collapsed="false">
      <c r="A1853" s="2" t="n">
        <v>0.12912037037037</v>
      </c>
      <c r="B1853" s="1" t="n">
        <v>12.05</v>
      </c>
    </row>
    <row r="1854" customFormat="false" ht="15" hidden="false" customHeight="false" outlineLevel="0" collapsed="false">
      <c r="A1854" s="2" t="n">
        <v>0.129131944444444</v>
      </c>
      <c r="B1854" s="1" t="n">
        <v>12.08</v>
      </c>
    </row>
    <row r="1855" customFormat="false" ht="15" hidden="false" customHeight="false" outlineLevel="0" collapsed="false">
      <c r="A1855" s="2" t="n">
        <v>0.129143518518519</v>
      </c>
      <c r="B1855" s="1" t="n">
        <v>11.91</v>
      </c>
    </row>
    <row r="1856" customFormat="false" ht="15" hidden="false" customHeight="false" outlineLevel="0" collapsed="false">
      <c r="A1856" s="2" t="n">
        <v>0.129155092592593</v>
      </c>
      <c r="B1856" s="1" t="n">
        <v>11.85</v>
      </c>
    </row>
    <row r="1857" customFormat="false" ht="15" hidden="false" customHeight="false" outlineLevel="0" collapsed="false">
      <c r="A1857" s="2" t="n">
        <v>0.129166666666667</v>
      </c>
      <c r="B1857" s="1" t="n">
        <v>11.7</v>
      </c>
    </row>
    <row r="1858" customFormat="false" ht="15" hidden="false" customHeight="false" outlineLevel="0" collapsed="false">
      <c r="A1858" s="2" t="n">
        <v>0.129178240740741</v>
      </c>
      <c r="B1858" s="1" t="n">
        <v>11.88</v>
      </c>
    </row>
    <row r="1859" customFormat="false" ht="15" hidden="false" customHeight="false" outlineLevel="0" collapsed="false">
      <c r="A1859" s="2" t="n">
        <v>0.129189814814815</v>
      </c>
      <c r="B1859" s="1" t="n">
        <v>11.61</v>
      </c>
    </row>
    <row r="1860" customFormat="false" ht="15" hidden="false" customHeight="false" outlineLevel="0" collapsed="false">
      <c r="A1860" s="2" t="n">
        <v>0.129201388888889</v>
      </c>
      <c r="B1860" s="1" t="n">
        <v>11.98</v>
      </c>
    </row>
    <row r="1861" customFormat="false" ht="15" hidden="false" customHeight="false" outlineLevel="0" collapsed="false">
      <c r="A1861" s="2" t="n">
        <v>0.129212962962963</v>
      </c>
      <c r="B1861" s="1" t="n">
        <v>11.71</v>
      </c>
    </row>
    <row r="1862" customFormat="false" ht="15" hidden="false" customHeight="false" outlineLevel="0" collapsed="false">
      <c r="A1862" s="2" t="n">
        <v>0.129224537037037</v>
      </c>
      <c r="B1862" s="1" t="n">
        <v>11.49</v>
      </c>
    </row>
    <row r="1863" customFormat="false" ht="15" hidden="false" customHeight="false" outlineLevel="0" collapsed="false">
      <c r="A1863" s="2" t="n">
        <v>0.129236111111111</v>
      </c>
      <c r="B1863" s="1" t="n">
        <v>11.69</v>
      </c>
    </row>
    <row r="1864" customFormat="false" ht="15" hidden="false" customHeight="false" outlineLevel="0" collapsed="false">
      <c r="A1864" s="2" t="n">
        <v>0.129247685185185</v>
      </c>
      <c r="B1864" s="1" t="n">
        <v>12.01</v>
      </c>
    </row>
    <row r="1865" customFormat="false" ht="15" hidden="false" customHeight="false" outlineLevel="0" collapsed="false">
      <c r="A1865" s="2" t="n">
        <v>0.129259259259259</v>
      </c>
      <c r="B1865" s="1" t="n">
        <v>12.18</v>
      </c>
    </row>
    <row r="1866" customFormat="false" ht="15" hidden="false" customHeight="false" outlineLevel="0" collapsed="false">
      <c r="A1866" s="2" t="n">
        <v>0.129270833333333</v>
      </c>
      <c r="B1866" s="1" t="n">
        <v>12.28</v>
      </c>
    </row>
    <row r="1867" customFormat="false" ht="15" hidden="false" customHeight="false" outlineLevel="0" collapsed="false">
      <c r="A1867" s="2" t="n">
        <v>0.129282407407407</v>
      </c>
      <c r="B1867" s="1" t="n">
        <v>12</v>
      </c>
    </row>
    <row r="1868" customFormat="false" ht="15" hidden="false" customHeight="false" outlineLevel="0" collapsed="false">
      <c r="A1868" s="2" t="n">
        <v>0.129293981481482</v>
      </c>
      <c r="B1868" s="1" t="n">
        <v>11.29</v>
      </c>
    </row>
    <row r="1869" customFormat="false" ht="15" hidden="false" customHeight="false" outlineLevel="0" collapsed="false">
      <c r="A1869" s="2" t="n">
        <v>0.129305555555556</v>
      </c>
      <c r="B1869" s="1" t="n">
        <v>11.54</v>
      </c>
    </row>
    <row r="1870" customFormat="false" ht="15" hidden="false" customHeight="false" outlineLevel="0" collapsed="false">
      <c r="A1870" s="2" t="n">
        <v>0.12931712962963</v>
      </c>
      <c r="B1870" s="1" t="n">
        <v>11.67</v>
      </c>
    </row>
    <row r="1871" customFormat="false" ht="15" hidden="false" customHeight="false" outlineLevel="0" collapsed="false">
      <c r="A1871" s="2" t="n">
        <v>0.129328703703704</v>
      </c>
      <c r="B1871" s="1" t="n">
        <v>12.06</v>
      </c>
    </row>
    <row r="1872" customFormat="false" ht="15" hidden="false" customHeight="false" outlineLevel="0" collapsed="false">
      <c r="A1872" s="2" t="n">
        <v>0.129340277777778</v>
      </c>
      <c r="B1872" s="1" t="n">
        <v>12.23</v>
      </c>
    </row>
    <row r="1873" customFormat="false" ht="15" hidden="false" customHeight="false" outlineLevel="0" collapsed="false">
      <c r="A1873" s="2" t="n">
        <v>0.129351851851852</v>
      </c>
      <c r="B1873" s="1" t="n">
        <v>12.34</v>
      </c>
    </row>
    <row r="1874" customFormat="false" ht="15" hidden="false" customHeight="false" outlineLevel="0" collapsed="false">
      <c r="A1874" s="2" t="n">
        <v>0.129363425925926</v>
      </c>
      <c r="B1874" s="1" t="n">
        <v>11.54</v>
      </c>
    </row>
    <row r="1875" customFormat="false" ht="15" hidden="false" customHeight="false" outlineLevel="0" collapsed="false">
      <c r="A1875" s="2" t="n">
        <v>0.129375</v>
      </c>
      <c r="B1875" s="1" t="n">
        <v>11.54</v>
      </c>
    </row>
    <row r="1876" customFormat="false" ht="15" hidden="false" customHeight="false" outlineLevel="0" collapsed="false">
      <c r="A1876" s="2" t="n">
        <v>0.129386574074074</v>
      </c>
      <c r="B1876" s="1" t="n">
        <v>11.4</v>
      </c>
    </row>
    <row r="1877" customFormat="false" ht="15" hidden="false" customHeight="false" outlineLevel="0" collapsed="false">
      <c r="A1877" s="2" t="n">
        <v>0.129398148148148</v>
      </c>
      <c r="B1877" s="1" t="n">
        <v>11.76</v>
      </c>
    </row>
    <row r="1878" customFormat="false" ht="15" hidden="false" customHeight="false" outlineLevel="0" collapsed="false">
      <c r="A1878" s="2" t="n">
        <v>0.129409722222222</v>
      </c>
      <c r="B1878" s="1" t="n">
        <v>11.62</v>
      </c>
    </row>
    <row r="1879" customFormat="false" ht="15" hidden="false" customHeight="false" outlineLevel="0" collapsed="false">
      <c r="A1879" s="2" t="n">
        <v>0.129421296296296</v>
      </c>
      <c r="B1879" s="1" t="n">
        <v>11.86</v>
      </c>
    </row>
    <row r="1880" customFormat="false" ht="15" hidden="false" customHeight="false" outlineLevel="0" collapsed="false">
      <c r="A1880" s="2" t="n">
        <v>0.12943287037037</v>
      </c>
      <c r="B1880" s="1" t="n">
        <v>11.6</v>
      </c>
    </row>
    <row r="1881" customFormat="false" ht="15" hidden="false" customHeight="false" outlineLevel="0" collapsed="false">
      <c r="A1881" s="2" t="n">
        <v>0.129444444444444</v>
      </c>
      <c r="B1881" s="1" t="n">
        <v>11.76</v>
      </c>
    </row>
    <row r="1882" customFormat="false" ht="15" hidden="false" customHeight="false" outlineLevel="0" collapsed="false">
      <c r="A1882" s="2" t="n">
        <v>0.129456018518519</v>
      </c>
      <c r="B1882" s="1" t="n">
        <v>11.99</v>
      </c>
    </row>
    <row r="1883" customFormat="false" ht="15" hidden="false" customHeight="false" outlineLevel="0" collapsed="false">
      <c r="A1883" s="2" t="n">
        <v>0.129467592592593</v>
      </c>
      <c r="B1883" s="1" t="n">
        <v>11.66</v>
      </c>
    </row>
    <row r="1884" customFormat="false" ht="15" hidden="false" customHeight="false" outlineLevel="0" collapsed="false">
      <c r="A1884" s="2" t="n">
        <v>0.129479166666667</v>
      </c>
      <c r="B1884" s="1" t="n">
        <v>11.82</v>
      </c>
    </row>
    <row r="1885" customFormat="false" ht="15" hidden="false" customHeight="false" outlineLevel="0" collapsed="false">
      <c r="A1885" s="2" t="n">
        <v>0.129490740740741</v>
      </c>
      <c r="B1885" s="1" t="n">
        <v>11.92</v>
      </c>
    </row>
    <row r="1886" customFormat="false" ht="15" hidden="false" customHeight="false" outlineLevel="0" collapsed="false">
      <c r="A1886" s="2" t="n">
        <v>0.129502314814815</v>
      </c>
      <c r="B1886" s="1" t="n">
        <v>12.05</v>
      </c>
    </row>
    <row r="1887" customFormat="false" ht="15" hidden="false" customHeight="false" outlineLevel="0" collapsed="false">
      <c r="A1887" s="2" t="n">
        <v>0.129513888888889</v>
      </c>
      <c r="B1887" s="1" t="n">
        <v>12.15</v>
      </c>
    </row>
    <row r="1888" customFormat="false" ht="15" hidden="false" customHeight="false" outlineLevel="0" collapsed="false">
      <c r="A1888" s="2" t="n">
        <v>0.129525462962963</v>
      </c>
      <c r="B1888" s="1" t="n">
        <v>11.89</v>
      </c>
    </row>
    <row r="1889" customFormat="false" ht="15" hidden="false" customHeight="false" outlineLevel="0" collapsed="false">
      <c r="A1889" s="2" t="n">
        <v>0.129537037037037</v>
      </c>
      <c r="B1889" s="1" t="n">
        <v>12.05</v>
      </c>
    </row>
    <row r="1890" customFormat="false" ht="15" hidden="false" customHeight="false" outlineLevel="0" collapsed="false">
      <c r="A1890" s="2" t="n">
        <v>0.129548611111111</v>
      </c>
      <c r="B1890" s="1" t="n">
        <v>12.18</v>
      </c>
    </row>
    <row r="1891" customFormat="false" ht="15" hidden="false" customHeight="false" outlineLevel="0" collapsed="false">
      <c r="A1891" s="2" t="n">
        <v>0.129560185185185</v>
      </c>
      <c r="B1891" s="1" t="n">
        <v>11.82</v>
      </c>
    </row>
    <row r="1892" customFormat="false" ht="15" hidden="false" customHeight="false" outlineLevel="0" collapsed="false">
      <c r="A1892" s="2" t="n">
        <v>0.129571759259259</v>
      </c>
      <c r="B1892" s="1" t="n">
        <v>12.01</v>
      </c>
    </row>
    <row r="1893" customFormat="false" ht="15" hidden="false" customHeight="false" outlineLevel="0" collapsed="false">
      <c r="A1893" s="2" t="n">
        <v>0.129583333333333</v>
      </c>
      <c r="B1893" s="1" t="n">
        <v>11.89</v>
      </c>
    </row>
    <row r="1894" customFormat="false" ht="15" hidden="false" customHeight="false" outlineLevel="0" collapsed="false">
      <c r="A1894" s="2" t="n">
        <v>0.129594907407407</v>
      </c>
      <c r="B1894" s="1" t="n">
        <v>11.89</v>
      </c>
    </row>
    <row r="1895" customFormat="false" ht="15" hidden="false" customHeight="false" outlineLevel="0" collapsed="false">
      <c r="A1895" s="2" t="n">
        <v>0.129606481481482</v>
      </c>
      <c r="B1895" s="1" t="n">
        <v>12.06</v>
      </c>
    </row>
    <row r="1896" customFormat="false" ht="15" hidden="false" customHeight="false" outlineLevel="0" collapsed="false">
      <c r="A1896" s="2" t="n">
        <v>0.129618055555556</v>
      </c>
      <c r="B1896" s="1" t="n">
        <v>12.09</v>
      </c>
    </row>
    <row r="1897" customFormat="false" ht="15" hidden="false" customHeight="false" outlineLevel="0" collapsed="false">
      <c r="A1897" s="2" t="n">
        <v>0.12962962962963</v>
      </c>
      <c r="B1897" s="1" t="n">
        <v>12.09</v>
      </c>
    </row>
    <row r="1898" customFormat="false" ht="15" hidden="false" customHeight="false" outlineLevel="0" collapsed="false">
      <c r="A1898" s="2" t="n">
        <v>0.129641203703704</v>
      </c>
      <c r="B1898" s="1" t="n">
        <v>12.04</v>
      </c>
    </row>
    <row r="1899" customFormat="false" ht="15" hidden="false" customHeight="false" outlineLevel="0" collapsed="false">
      <c r="A1899" s="2" t="n">
        <v>0.129652777777778</v>
      </c>
      <c r="B1899" s="1" t="n">
        <v>12.19</v>
      </c>
    </row>
    <row r="1900" customFormat="false" ht="15" hidden="false" customHeight="false" outlineLevel="0" collapsed="false">
      <c r="A1900" s="2" t="n">
        <v>0.129664351851852</v>
      </c>
      <c r="B1900" s="1" t="n">
        <v>12.18</v>
      </c>
    </row>
    <row r="1901" customFormat="false" ht="15" hidden="false" customHeight="false" outlineLevel="0" collapsed="false">
      <c r="A1901" s="2" t="n">
        <v>0.129675925925926</v>
      </c>
      <c r="B1901" s="1" t="n">
        <v>11.83</v>
      </c>
    </row>
    <row r="1902" customFormat="false" ht="15" hidden="false" customHeight="false" outlineLevel="0" collapsed="false">
      <c r="A1902" s="2" t="n">
        <v>0.1296875</v>
      </c>
      <c r="B1902" s="1" t="n">
        <v>12.17</v>
      </c>
    </row>
    <row r="1903" customFormat="false" ht="15" hidden="false" customHeight="false" outlineLevel="0" collapsed="false">
      <c r="A1903" s="2" t="n">
        <v>0.129699074074074</v>
      </c>
      <c r="B1903" s="1" t="n">
        <v>12.22</v>
      </c>
    </row>
    <row r="1904" customFormat="false" ht="15" hidden="false" customHeight="false" outlineLevel="0" collapsed="false">
      <c r="A1904" s="2" t="n">
        <v>0.129710648148148</v>
      </c>
      <c r="B1904" s="1" t="n">
        <v>12.22</v>
      </c>
    </row>
    <row r="1905" customFormat="false" ht="15" hidden="false" customHeight="false" outlineLevel="0" collapsed="false">
      <c r="A1905" s="2" t="n">
        <v>0.129722222222222</v>
      </c>
      <c r="B1905" s="1" t="n">
        <v>11.9</v>
      </c>
    </row>
    <row r="1906" customFormat="false" ht="15" hidden="false" customHeight="false" outlineLevel="0" collapsed="false">
      <c r="A1906" s="2" t="n">
        <v>0.129733796296296</v>
      </c>
      <c r="B1906" s="1" t="n">
        <v>11.97</v>
      </c>
    </row>
    <row r="1907" customFormat="false" ht="15" hidden="false" customHeight="false" outlineLevel="0" collapsed="false">
      <c r="A1907" s="2" t="n">
        <v>0.12974537037037</v>
      </c>
      <c r="B1907" s="1" t="n">
        <v>11.53</v>
      </c>
    </row>
    <row r="1908" customFormat="false" ht="15" hidden="false" customHeight="false" outlineLevel="0" collapsed="false">
      <c r="A1908" s="2" t="n">
        <v>0.129756944444444</v>
      </c>
      <c r="B1908" s="1" t="n">
        <v>11.94</v>
      </c>
    </row>
    <row r="1909" customFormat="false" ht="15" hidden="false" customHeight="false" outlineLevel="0" collapsed="false">
      <c r="A1909" s="2" t="n">
        <v>0.129768518518519</v>
      </c>
      <c r="B1909" s="1" t="n">
        <v>12.09</v>
      </c>
    </row>
    <row r="1910" customFormat="false" ht="15" hidden="false" customHeight="false" outlineLevel="0" collapsed="false">
      <c r="A1910" s="2" t="n">
        <v>0.129780092592593</v>
      </c>
      <c r="B1910" s="1" t="n">
        <v>11.72</v>
      </c>
    </row>
    <row r="1911" customFormat="false" ht="15" hidden="false" customHeight="false" outlineLevel="0" collapsed="false">
      <c r="A1911" s="2" t="n">
        <v>0.129791666666667</v>
      </c>
      <c r="B1911" s="1" t="n">
        <v>11.89</v>
      </c>
    </row>
    <row r="1912" customFormat="false" ht="15" hidden="false" customHeight="false" outlineLevel="0" collapsed="false">
      <c r="A1912" s="2" t="n">
        <v>0.129803240740741</v>
      </c>
      <c r="B1912" s="1" t="n">
        <v>12</v>
      </c>
    </row>
    <row r="1913" customFormat="false" ht="15" hidden="false" customHeight="false" outlineLevel="0" collapsed="false">
      <c r="A1913" s="2" t="n">
        <v>0.129814814814815</v>
      </c>
      <c r="B1913" s="1" t="n">
        <v>12.02</v>
      </c>
    </row>
    <row r="1914" customFormat="false" ht="15" hidden="false" customHeight="false" outlineLevel="0" collapsed="false">
      <c r="A1914" s="2" t="n">
        <v>0.129826388888889</v>
      </c>
      <c r="B1914" s="1" t="n">
        <v>11.73</v>
      </c>
    </row>
    <row r="1915" customFormat="false" ht="15" hidden="false" customHeight="false" outlineLevel="0" collapsed="false">
      <c r="A1915" s="2" t="n">
        <v>0.129837962962963</v>
      </c>
      <c r="B1915" s="1" t="n">
        <v>12.15</v>
      </c>
    </row>
    <row r="1916" customFormat="false" ht="15" hidden="false" customHeight="false" outlineLevel="0" collapsed="false">
      <c r="A1916" s="2" t="n">
        <v>0.129849537037037</v>
      </c>
      <c r="B1916" s="1" t="n">
        <v>12.01</v>
      </c>
    </row>
    <row r="1917" customFormat="false" ht="15" hidden="false" customHeight="false" outlineLevel="0" collapsed="false">
      <c r="A1917" s="2" t="n">
        <v>0.129861111111111</v>
      </c>
      <c r="B1917" s="1" t="n">
        <v>11.87</v>
      </c>
    </row>
    <row r="1918" customFormat="false" ht="15" hidden="false" customHeight="false" outlineLevel="0" collapsed="false">
      <c r="A1918" s="2" t="n">
        <v>0.129872685185185</v>
      </c>
      <c r="B1918" s="1" t="n">
        <v>11.76</v>
      </c>
    </row>
    <row r="1919" customFormat="false" ht="15" hidden="false" customHeight="false" outlineLevel="0" collapsed="false">
      <c r="A1919" s="2" t="n">
        <v>0.129884259259259</v>
      </c>
      <c r="B1919" s="1" t="n">
        <v>12</v>
      </c>
    </row>
    <row r="1920" customFormat="false" ht="15" hidden="false" customHeight="false" outlineLevel="0" collapsed="false">
      <c r="A1920" s="2" t="n">
        <v>0.129895833333333</v>
      </c>
      <c r="B1920" s="1" t="n">
        <v>11.91</v>
      </c>
    </row>
    <row r="1921" customFormat="false" ht="15" hidden="false" customHeight="false" outlineLevel="0" collapsed="false">
      <c r="A1921" s="2" t="n">
        <v>0.129907407407407</v>
      </c>
      <c r="B1921" s="1" t="n">
        <v>11.92</v>
      </c>
    </row>
    <row r="1922" customFormat="false" ht="15" hidden="false" customHeight="false" outlineLevel="0" collapsed="false">
      <c r="A1922" s="2" t="n">
        <v>0.129918981481481</v>
      </c>
      <c r="B1922" s="1" t="n">
        <v>11.93</v>
      </c>
    </row>
    <row r="1923" customFormat="false" ht="15" hidden="false" customHeight="false" outlineLevel="0" collapsed="false">
      <c r="A1923" s="2" t="n">
        <v>0.129930555555556</v>
      </c>
      <c r="B1923" s="1" t="n">
        <v>12.09</v>
      </c>
    </row>
    <row r="1924" customFormat="false" ht="15" hidden="false" customHeight="false" outlineLevel="0" collapsed="false">
      <c r="A1924" s="2" t="n">
        <v>0.12994212962963</v>
      </c>
      <c r="B1924" s="1" t="n">
        <v>12.02</v>
      </c>
    </row>
    <row r="1925" customFormat="false" ht="15" hidden="false" customHeight="false" outlineLevel="0" collapsed="false">
      <c r="A1925" s="2" t="n">
        <v>0.129953703703704</v>
      </c>
      <c r="B1925" s="1" t="n">
        <v>12.06</v>
      </c>
    </row>
    <row r="1926" customFormat="false" ht="15" hidden="false" customHeight="false" outlineLevel="0" collapsed="false">
      <c r="A1926" s="2" t="n">
        <v>0.129965277777778</v>
      </c>
      <c r="B1926" s="1" t="n">
        <v>12.08</v>
      </c>
    </row>
    <row r="1927" customFormat="false" ht="15" hidden="false" customHeight="false" outlineLevel="0" collapsed="false">
      <c r="A1927" s="2" t="n">
        <v>0.129976851851852</v>
      </c>
      <c r="B1927" s="1" t="n">
        <v>11.96</v>
      </c>
    </row>
    <row r="1928" customFormat="false" ht="15" hidden="false" customHeight="false" outlineLevel="0" collapsed="false">
      <c r="A1928" s="2" t="n">
        <v>0.129988425925926</v>
      </c>
      <c r="B1928" s="1" t="n">
        <v>11.87</v>
      </c>
    </row>
    <row r="1929" customFormat="false" ht="15" hidden="false" customHeight="false" outlineLevel="0" collapsed="false">
      <c r="A1929" s="2" t="n">
        <v>0.13</v>
      </c>
      <c r="B1929" s="1" t="n">
        <v>11.73</v>
      </c>
    </row>
    <row r="1930" customFormat="false" ht="15" hidden="false" customHeight="false" outlineLevel="0" collapsed="false">
      <c r="A1930" s="2" t="n">
        <v>0.130011574074074</v>
      </c>
      <c r="B1930" s="1" t="n">
        <v>11.63</v>
      </c>
    </row>
    <row r="1931" customFormat="false" ht="15" hidden="false" customHeight="false" outlineLevel="0" collapsed="false">
      <c r="A1931" s="2" t="n">
        <v>0.130023148148148</v>
      </c>
      <c r="B1931" s="1" t="n">
        <v>11.97</v>
      </c>
    </row>
    <row r="1932" customFormat="false" ht="15" hidden="false" customHeight="false" outlineLevel="0" collapsed="false">
      <c r="A1932" s="2" t="n">
        <v>0.130034722222222</v>
      </c>
      <c r="B1932" s="1" t="n">
        <v>11.96</v>
      </c>
    </row>
    <row r="1933" customFormat="false" ht="15" hidden="false" customHeight="false" outlineLevel="0" collapsed="false">
      <c r="A1933" s="2" t="n">
        <v>0.130046296296296</v>
      </c>
      <c r="B1933" s="1" t="n">
        <v>12</v>
      </c>
    </row>
    <row r="1934" customFormat="false" ht="15" hidden="false" customHeight="false" outlineLevel="0" collapsed="false">
      <c r="A1934" s="2" t="n">
        <v>0.13005787037037</v>
      </c>
      <c r="B1934" s="1" t="n">
        <v>12.14</v>
      </c>
    </row>
    <row r="1935" customFormat="false" ht="15" hidden="false" customHeight="false" outlineLevel="0" collapsed="false">
      <c r="A1935" s="2" t="n">
        <v>0.130069444444444</v>
      </c>
      <c r="B1935" s="1" t="n">
        <v>12.18</v>
      </c>
    </row>
    <row r="1936" customFormat="false" ht="15" hidden="false" customHeight="false" outlineLevel="0" collapsed="false">
      <c r="A1936" s="2" t="n">
        <v>0.130081018518519</v>
      </c>
      <c r="B1936" s="1" t="n">
        <v>12.06</v>
      </c>
    </row>
    <row r="1937" customFormat="false" ht="15" hidden="false" customHeight="false" outlineLevel="0" collapsed="false">
      <c r="A1937" s="2" t="n">
        <v>0.130092592592593</v>
      </c>
      <c r="B1937" s="1" t="n">
        <v>11.61</v>
      </c>
    </row>
    <row r="1938" customFormat="false" ht="15" hidden="false" customHeight="false" outlineLevel="0" collapsed="false">
      <c r="A1938" s="2" t="n">
        <v>0.130104166666667</v>
      </c>
      <c r="B1938" s="1" t="n">
        <v>12.05</v>
      </c>
    </row>
    <row r="1939" customFormat="false" ht="15" hidden="false" customHeight="false" outlineLevel="0" collapsed="false">
      <c r="A1939" s="2" t="n">
        <v>0.130115740740741</v>
      </c>
      <c r="B1939" s="1" t="n">
        <v>11.98</v>
      </c>
    </row>
    <row r="1940" customFormat="false" ht="15" hidden="false" customHeight="false" outlineLevel="0" collapsed="false">
      <c r="A1940" s="2" t="n">
        <v>0.130127314814815</v>
      </c>
      <c r="B1940" s="1" t="n">
        <v>11.46</v>
      </c>
    </row>
    <row r="1941" customFormat="false" ht="15" hidden="false" customHeight="false" outlineLevel="0" collapsed="false">
      <c r="A1941" s="2" t="n">
        <v>0.130138888888889</v>
      </c>
      <c r="B1941" s="1" t="n">
        <v>11.49</v>
      </c>
    </row>
    <row r="1942" customFormat="false" ht="15" hidden="false" customHeight="false" outlineLevel="0" collapsed="false">
      <c r="A1942" s="2" t="n">
        <v>0.130150462962963</v>
      </c>
      <c r="B1942" s="1" t="n">
        <v>11.49</v>
      </c>
    </row>
    <row r="1943" customFormat="false" ht="15" hidden="false" customHeight="false" outlineLevel="0" collapsed="false">
      <c r="A1943" s="2" t="n">
        <v>0.130162037037037</v>
      </c>
      <c r="B1943" s="1" t="n">
        <v>11.75</v>
      </c>
    </row>
    <row r="1944" customFormat="false" ht="15" hidden="false" customHeight="false" outlineLevel="0" collapsed="false">
      <c r="A1944" s="2" t="n">
        <v>0.130173611111111</v>
      </c>
      <c r="B1944" s="1" t="n">
        <v>11.95</v>
      </c>
    </row>
    <row r="1945" customFormat="false" ht="15" hidden="false" customHeight="false" outlineLevel="0" collapsed="false">
      <c r="A1945" s="2" t="n">
        <v>0.130185185185185</v>
      </c>
      <c r="B1945" s="1" t="n">
        <v>12.03</v>
      </c>
    </row>
    <row r="1946" customFormat="false" ht="15" hidden="false" customHeight="false" outlineLevel="0" collapsed="false">
      <c r="A1946" s="2" t="n">
        <v>0.130196759259259</v>
      </c>
      <c r="B1946" s="1" t="n">
        <v>11.97</v>
      </c>
    </row>
    <row r="1947" customFormat="false" ht="15" hidden="false" customHeight="false" outlineLevel="0" collapsed="false">
      <c r="A1947" s="2" t="n">
        <v>0.130208333333333</v>
      </c>
      <c r="B1947" s="1" t="n">
        <v>12.04</v>
      </c>
    </row>
    <row r="1948" customFormat="false" ht="15" hidden="false" customHeight="false" outlineLevel="0" collapsed="false">
      <c r="A1948" s="2" t="n">
        <v>0.130219907407407</v>
      </c>
      <c r="B1948" s="1" t="n">
        <v>11.78</v>
      </c>
    </row>
    <row r="1949" customFormat="false" ht="15" hidden="false" customHeight="false" outlineLevel="0" collapsed="false">
      <c r="A1949" s="2" t="n">
        <v>0.130231481481481</v>
      </c>
      <c r="B1949" s="1" t="n">
        <v>11.94</v>
      </c>
    </row>
    <row r="1950" customFormat="false" ht="15" hidden="false" customHeight="false" outlineLevel="0" collapsed="false">
      <c r="A1950" s="2" t="n">
        <v>0.130243055555556</v>
      </c>
      <c r="B1950" s="1" t="n">
        <v>11.92</v>
      </c>
    </row>
    <row r="1951" customFormat="false" ht="15" hidden="false" customHeight="false" outlineLevel="0" collapsed="false">
      <c r="A1951" s="2" t="n">
        <v>0.13025462962963</v>
      </c>
      <c r="B1951" s="1" t="n">
        <v>11.83</v>
      </c>
    </row>
    <row r="1952" customFormat="false" ht="15" hidden="false" customHeight="false" outlineLevel="0" collapsed="false">
      <c r="A1952" s="2" t="n">
        <v>0.130266203703704</v>
      </c>
      <c r="B1952" s="1" t="n">
        <v>11.98</v>
      </c>
    </row>
    <row r="1953" customFormat="false" ht="15" hidden="false" customHeight="false" outlineLevel="0" collapsed="false">
      <c r="A1953" s="2" t="n">
        <v>0.130277777777778</v>
      </c>
      <c r="B1953" s="1" t="n">
        <v>11.67</v>
      </c>
    </row>
    <row r="1954" customFormat="false" ht="15" hidden="false" customHeight="false" outlineLevel="0" collapsed="false">
      <c r="A1954" s="2" t="n">
        <v>0.130289351851852</v>
      </c>
      <c r="B1954" s="1" t="n">
        <v>11.77</v>
      </c>
    </row>
    <row r="1955" customFormat="false" ht="15" hidden="false" customHeight="false" outlineLevel="0" collapsed="false">
      <c r="A1955" s="2" t="n">
        <v>0.130300925925926</v>
      </c>
      <c r="B1955" s="1" t="n">
        <v>12.13</v>
      </c>
    </row>
    <row r="1956" customFormat="false" ht="15" hidden="false" customHeight="false" outlineLevel="0" collapsed="false">
      <c r="A1956" s="2" t="n">
        <v>0.1303125</v>
      </c>
      <c r="B1956" s="1" t="n">
        <v>11.85</v>
      </c>
    </row>
    <row r="1957" customFormat="false" ht="15" hidden="false" customHeight="false" outlineLevel="0" collapsed="false">
      <c r="A1957" s="2" t="n">
        <v>0.130324074074074</v>
      </c>
      <c r="B1957" s="1" t="n">
        <v>12.14</v>
      </c>
    </row>
    <row r="1958" customFormat="false" ht="15" hidden="false" customHeight="false" outlineLevel="0" collapsed="false">
      <c r="A1958" s="2" t="n">
        <v>0.130335648148148</v>
      </c>
      <c r="B1958" s="1" t="n">
        <v>12.28</v>
      </c>
    </row>
    <row r="1959" customFormat="false" ht="15" hidden="false" customHeight="false" outlineLevel="0" collapsed="false">
      <c r="A1959" s="2" t="n">
        <v>0.130347222222222</v>
      </c>
      <c r="B1959" s="1" t="n">
        <v>11.95</v>
      </c>
    </row>
    <row r="1960" customFormat="false" ht="15" hidden="false" customHeight="false" outlineLevel="0" collapsed="false">
      <c r="A1960" s="2" t="n">
        <v>0.130358796296296</v>
      </c>
      <c r="B1960" s="1" t="n">
        <v>12.09</v>
      </c>
    </row>
    <row r="1961" customFormat="false" ht="15" hidden="false" customHeight="false" outlineLevel="0" collapsed="false">
      <c r="A1961" s="2" t="n">
        <v>0.13037037037037</v>
      </c>
      <c r="B1961" s="1" t="n">
        <v>12.11</v>
      </c>
    </row>
    <row r="1962" customFormat="false" ht="15" hidden="false" customHeight="false" outlineLevel="0" collapsed="false">
      <c r="A1962" s="2" t="n">
        <v>0.130381944444444</v>
      </c>
      <c r="B1962" s="1" t="n">
        <v>11.95</v>
      </c>
    </row>
    <row r="1963" customFormat="false" ht="15" hidden="false" customHeight="false" outlineLevel="0" collapsed="false">
      <c r="A1963" s="2" t="n">
        <v>0.130393518518519</v>
      </c>
      <c r="B1963" s="1" t="n">
        <v>11.74</v>
      </c>
    </row>
    <row r="1964" customFormat="false" ht="15" hidden="false" customHeight="false" outlineLevel="0" collapsed="false">
      <c r="A1964" s="2" t="n">
        <v>0.130405092592593</v>
      </c>
      <c r="B1964" s="1" t="n">
        <v>11.98</v>
      </c>
    </row>
    <row r="1965" customFormat="false" ht="15" hidden="false" customHeight="false" outlineLevel="0" collapsed="false">
      <c r="A1965" s="2" t="n">
        <v>0.130416666666667</v>
      </c>
      <c r="B1965" s="1" t="n">
        <v>12.09</v>
      </c>
    </row>
    <row r="1966" customFormat="false" ht="15" hidden="false" customHeight="false" outlineLevel="0" collapsed="false">
      <c r="A1966" s="2" t="n">
        <v>0.130428240740741</v>
      </c>
      <c r="B1966" s="1" t="n">
        <v>11.97</v>
      </c>
    </row>
    <row r="1967" customFormat="false" ht="15" hidden="false" customHeight="false" outlineLevel="0" collapsed="false">
      <c r="A1967" s="2" t="n">
        <v>0.130439814814815</v>
      </c>
      <c r="B1967" s="1" t="n">
        <v>12.31</v>
      </c>
    </row>
    <row r="1968" customFormat="false" ht="15" hidden="false" customHeight="false" outlineLevel="0" collapsed="false">
      <c r="A1968" s="2" t="n">
        <v>0.130451388888889</v>
      </c>
      <c r="B1968" s="1" t="n">
        <v>12.27</v>
      </c>
    </row>
    <row r="1969" customFormat="false" ht="15" hidden="false" customHeight="false" outlineLevel="0" collapsed="false">
      <c r="A1969" s="2" t="n">
        <v>0.130462962962963</v>
      </c>
      <c r="B1969" s="1" t="n">
        <v>12.1</v>
      </c>
    </row>
    <row r="1970" customFormat="false" ht="15" hidden="false" customHeight="false" outlineLevel="0" collapsed="false">
      <c r="A1970" s="2" t="n">
        <v>0.130474537037037</v>
      </c>
      <c r="B1970" s="1" t="n">
        <v>12.24</v>
      </c>
    </row>
    <row r="1971" customFormat="false" ht="15" hidden="false" customHeight="false" outlineLevel="0" collapsed="false">
      <c r="A1971" s="2" t="n">
        <v>0.130486111111111</v>
      </c>
      <c r="B1971" s="1" t="n">
        <v>12.09</v>
      </c>
    </row>
    <row r="1972" customFormat="false" ht="15" hidden="false" customHeight="false" outlineLevel="0" collapsed="false">
      <c r="A1972" s="2" t="n">
        <v>0.130497685185185</v>
      </c>
      <c r="B1972" s="1" t="n">
        <v>11.91</v>
      </c>
    </row>
    <row r="1973" customFormat="false" ht="15" hidden="false" customHeight="false" outlineLevel="0" collapsed="false">
      <c r="A1973" s="2" t="n">
        <v>0.130509259259259</v>
      </c>
      <c r="B1973" s="1" t="n">
        <v>12.12</v>
      </c>
    </row>
    <row r="1974" customFormat="false" ht="15" hidden="false" customHeight="false" outlineLevel="0" collapsed="false">
      <c r="A1974" s="2" t="n">
        <v>0.130520833333333</v>
      </c>
      <c r="B1974" s="1" t="n">
        <v>11.92</v>
      </c>
    </row>
    <row r="1975" customFormat="false" ht="15" hidden="false" customHeight="false" outlineLevel="0" collapsed="false">
      <c r="A1975" s="2" t="n">
        <v>0.130532407407407</v>
      </c>
      <c r="B1975" s="1" t="n">
        <v>12.05</v>
      </c>
    </row>
    <row r="1976" customFormat="false" ht="15" hidden="false" customHeight="false" outlineLevel="0" collapsed="false">
      <c r="A1976" s="2" t="n">
        <v>0.130543981481481</v>
      </c>
      <c r="B1976" s="1" t="n">
        <v>12.11</v>
      </c>
    </row>
    <row r="1977" customFormat="false" ht="15" hidden="false" customHeight="false" outlineLevel="0" collapsed="false">
      <c r="A1977" s="2" t="n">
        <v>0.130555555555556</v>
      </c>
      <c r="B1977" s="1" t="n">
        <v>12.05</v>
      </c>
    </row>
    <row r="1978" customFormat="false" ht="15" hidden="false" customHeight="false" outlineLevel="0" collapsed="false">
      <c r="A1978" s="2" t="n">
        <v>0.13056712962963</v>
      </c>
      <c r="B1978" s="1" t="n">
        <v>11.87</v>
      </c>
    </row>
    <row r="1979" customFormat="false" ht="15" hidden="false" customHeight="false" outlineLevel="0" collapsed="false">
      <c r="A1979" s="2" t="n">
        <v>0.130578703703704</v>
      </c>
      <c r="B1979" s="1" t="n">
        <v>11.71</v>
      </c>
    </row>
    <row r="1980" customFormat="false" ht="15" hidden="false" customHeight="false" outlineLevel="0" collapsed="false">
      <c r="A1980" s="2" t="n">
        <v>0.130590277777778</v>
      </c>
      <c r="B1980" s="1" t="n">
        <v>11.79</v>
      </c>
    </row>
    <row r="1981" customFormat="false" ht="15" hidden="false" customHeight="false" outlineLevel="0" collapsed="false">
      <c r="A1981" s="2" t="n">
        <v>0.130601851851852</v>
      </c>
      <c r="B1981" s="1" t="n">
        <v>11.92</v>
      </c>
    </row>
    <row r="1982" customFormat="false" ht="15" hidden="false" customHeight="false" outlineLevel="0" collapsed="false">
      <c r="A1982" s="2" t="n">
        <v>0.130613425925926</v>
      </c>
      <c r="B1982" s="1" t="n">
        <v>11.7</v>
      </c>
    </row>
    <row r="1983" customFormat="false" ht="15" hidden="false" customHeight="false" outlineLevel="0" collapsed="false">
      <c r="A1983" s="2" t="n">
        <v>0.130625</v>
      </c>
      <c r="B1983" s="1" t="n">
        <v>11.59</v>
      </c>
    </row>
    <row r="1984" customFormat="false" ht="15" hidden="false" customHeight="false" outlineLevel="0" collapsed="false">
      <c r="A1984" s="2" t="n">
        <v>0.130636574074074</v>
      </c>
      <c r="B1984" s="1" t="n">
        <v>11.55</v>
      </c>
    </row>
    <row r="1985" customFormat="false" ht="15" hidden="false" customHeight="false" outlineLevel="0" collapsed="false">
      <c r="A1985" s="2" t="n">
        <v>0.130648148148148</v>
      </c>
      <c r="B1985" s="1" t="n">
        <v>11.55</v>
      </c>
    </row>
    <row r="1986" customFormat="false" ht="15" hidden="false" customHeight="false" outlineLevel="0" collapsed="false">
      <c r="A1986" s="2" t="n">
        <v>0.130659722222222</v>
      </c>
      <c r="B1986" s="1" t="n">
        <v>11.99</v>
      </c>
    </row>
    <row r="1987" customFormat="false" ht="15" hidden="false" customHeight="false" outlineLevel="0" collapsed="false">
      <c r="A1987" s="2" t="n">
        <v>0.130671296296296</v>
      </c>
      <c r="B1987" s="1" t="n">
        <v>12.1</v>
      </c>
    </row>
    <row r="1988" customFormat="false" ht="15" hidden="false" customHeight="false" outlineLevel="0" collapsed="false">
      <c r="A1988" s="2" t="n">
        <v>0.13068287037037</v>
      </c>
      <c r="B1988" s="1" t="n">
        <v>11.99</v>
      </c>
    </row>
    <row r="1989" customFormat="false" ht="15" hidden="false" customHeight="false" outlineLevel="0" collapsed="false">
      <c r="A1989" s="2" t="n">
        <v>0.130694444444444</v>
      </c>
      <c r="B1989" s="1" t="n">
        <v>12.01</v>
      </c>
    </row>
    <row r="1990" customFormat="false" ht="15" hidden="false" customHeight="false" outlineLevel="0" collapsed="false">
      <c r="A1990" s="2" t="n">
        <v>0.130706018518519</v>
      </c>
      <c r="B1990" s="1" t="n">
        <v>12.1</v>
      </c>
    </row>
    <row r="1991" customFormat="false" ht="15" hidden="false" customHeight="false" outlineLevel="0" collapsed="false">
      <c r="A1991" s="2" t="n">
        <v>0.130717592592593</v>
      </c>
      <c r="B1991" s="1" t="n">
        <v>11.79</v>
      </c>
    </row>
    <row r="1992" customFormat="false" ht="15" hidden="false" customHeight="false" outlineLevel="0" collapsed="false">
      <c r="A1992" s="2" t="n">
        <v>0.130729166666667</v>
      </c>
      <c r="B1992" s="1" t="n">
        <v>11.81</v>
      </c>
    </row>
    <row r="1993" customFormat="false" ht="15" hidden="false" customHeight="false" outlineLevel="0" collapsed="false">
      <c r="A1993" s="2" t="n">
        <v>0.130740740740741</v>
      </c>
      <c r="B1993" s="1" t="n">
        <v>11.78</v>
      </c>
    </row>
    <row r="1994" customFormat="false" ht="15" hidden="false" customHeight="false" outlineLevel="0" collapsed="false">
      <c r="A1994" s="2" t="n">
        <v>0.130752314814815</v>
      </c>
      <c r="B1994" s="1" t="n">
        <v>11.86</v>
      </c>
    </row>
    <row r="1995" customFormat="false" ht="15" hidden="false" customHeight="false" outlineLevel="0" collapsed="false">
      <c r="A1995" s="2" t="n">
        <v>0.130763888888889</v>
      </c>
      <c r="B1995" s="1" t="n">
        <v>12.07</v>
      </c>
    </row>
    <row r="1996" customFormat="false" ht="15" hidden="false" customHeight="false" outlineLevel="0" collapsed="false">
      <c r="A1996" s="2" t="n">
        <v>0.130775462962963</v>
      </c>
      <c r="B1996" s="1" t="n">
        <v>12.03</v>
      </c>
    </row>
    <row r="1997" customFormat="false" ht="15" hidden="false" customHeight="false" outlineLevel="0" collapsed="false">
      <c r="A1997" s="2" t="n">
        <v>0.130787037037037</v>
      </c>
      <c r="B1997" s="1" t="n">
        <v>12.12</v>
      </c>
    </row>
    <row r="1998" customFormat="false" ht="15" hidden="false" customHeight="false" outlineLevel="0" collapsed="false">
      <c r="A1998" s="2" t="n">
        <v>0.130798611111111</v>
      </c>
      <c r="B1998" s="1" t="n">
        <v>12.14</v>
      </c>
    </row>
    <row r="1999" customFormat="false" ht="15" hidden="false" customHeight="false" outlineLevel="0" collapsed="false">
      <c r="A1999" s="2" t="n">
        <v>0.130810185185185</v>
      </c>
      <c r="B1999" s="1" t="n">
        <v>11.94</v>
      </c>
    </row>
    <row r="2000" customFormat="false" ht="15" hidden="false" customHeight="false" outlineLevel="0" collapsed="false">
      <c r="A2000" s="2" t="n">
        <v>0.130821759259259</v>
      </c>
      <c r="B2000" s="1" t="n">
        <v>11.9</v>
      </c>
    </row>
    <row r="2001" customFormat="false" ht="15" hidden="false" customHeight="false" outlineLevel="0" collapsed="false">
      <c r="A2001" s="2" t="n">
        <v>0.130833333333333</v>
      </c>
      <c r="B2001" s="1" t="n">
        <v>11.96</v>
      </c>
    </row>
    <row r="2002" customFormat="false" ht="15" hidden="false" customHeight="false" outlineLevel="0" collapsed="false">
      <c r="A2002" s="2" t="n">
        <v>0.130844907407407</v>
      </c>
      <c r="B2002" s="1" t="n">
        <v>11.91</v>
      </c>
    </row>
    <row r="2003" customFormat="false" ht="15" hidden="false" customHeight="false" outlineLevel="0" collapsed="false">
      <c r="A2003" s="2" t="n">
        <v>0.130856481481482</v>
      </c>
      <c r="B2003" s="1" t="n">
        <v>11.85</v>
      </c>
    </row>
    <row r="2004" customFormat="false" ht="15" hidden="false" customHeight="false" outlineLevel="0" collapsed="false">
      <c r="A2004" s="2" t="n">
        <v>0.130868055555556</v>
      </c>
      <c r="B2004" s="1" t="n">
        <v>11.91</v>
      </c>
    </row>
    <row r="2005" customFormat="false" ht="15" hidden="false" customHeight="false" outlineLevel="0" collapsed="false">
      <c r="A2005" s="2" t="n">
        <v>0.13087962962963</v>
      </c>
      <c r="B2005" s="1" t="n">
        <v>11.83</v>
      </c>
    </row>
    <row r="2006" customFormat="false" ht="15" hidden="false" customHeight="false" outlineLevel="0" collapsed="false">
      <c r="A2006" s="2" t="n">
        <v>0.130891203703704</v>
      </c>
      <c r="B2006" s="1" t="n">
        <v>11.82</v>
      </c>
    </row>
    <row r="2007" customFormat="false" ht="15" hidden="false" customHeight="false" outlineLevel="0" collapsed="false">
      <c r="A2007" s="2" t="n">
        <v>0.130902777777778</v>
      </c>
      <c r="B2007" s="1" t="n">
        <v>12.14</v>
      </c>
    </row>
    <row r="2008" customFormat="false" ht="15" hidden="false" customHeight="false" outlineLevel="0" collapsed="false">
      <c r="A2008" s="2" t="n">
        <v>0.130914351851852</v>
      </c>
      <c r="B2008" s="1" t="n">
        <v>11.98</v>
      </c>
    </row>
    <row r="2009" customFormat="false" ht="15" hidden="false" customHeight="false" outlineLevel="0" collapsed="false">
      <c r="A2009" s="2" t="n">
        <v>0.130925925925926</v>
      </c>
      <c r="B2009" s="1" t="n">
        <v>11.87</v>
      </c>
    </row>
    <row r="2010" customFormat="false" ht="15" hidden="false" customHeight="false" outlineLevel="0" collapsed="false">
      <c r="A2010" s="2" t="n">
        <v>0.1309375</v>
      </c>
      <c r="B2010" s="1" t="n">
        <v>11.94</v>
      </c>
    </row>
    <row r="2011" customFormat="false" ht="15" hidden="false" customHeight="false" outlineLevel="0" collapsed="false">
      <c r="A2011" s="2" t="n">
        <v>0.130949074074074</v>
      </c>
      <c r="B2011" s="1" t="n">
        <v>12.08</v>
      </c>
    </row>
    <row r="2012" customFormat="false" ht="15" hidden="false" customHeight="false" outlineLevel="0" collapsed="false">
      <c r="A2012" s="2" t="n">
        <v>0.130960648148148</v>
      </c>
      <c r="B2012" s="1" t="n">
        <v>11.85</v>
      </c>
    </row>
    <row r="2013" customFormat="false" ht="15" hidden="false" customHeight="false" outlineLevel="0" collapsed="false">
      <c r="A2013" s="2" t="n">
        <v>0.130972222222222</v>
      </c>
      <c r="B2013" s="1" t="n">
        <v>11.92</v>
      </c>
    </row>
    <row r="2014" customFormat="false" ht="15" hidden="false" customHeight="false" outlineLevel="0" collapsed="false">
      <c r="A2014" s="2" t="n">
        <v>0.130983796296296</v>
      </c>
      <c r="B2014" s="1" t="n">
        <v>11.82</v>
      </c>
    </row>
    <row r="2015" customFormat="false" ht="15" hidden="false" customHeight="false" outlineLevel="0" collapsed="false">
      <c r="A2015" s="2" t="n">
        <v>0.13099537037037</v>
      </c>
      <c r="B2015" s="1" t="n">
        <v>11.54</v>
      </c>
    </row>
    <row r="2016" customFormat="false" ht="15" hidden="false" customHeight="false" outlineLevel="0" collapsed="false">
      <c r="A2016" s="2" t="n">
        <v>0.131006944444444</v>
      </c>
      <c r="B2016" s="1" t="n">
        <v>11.53</v>
      </c>
    </row>
    <row r="2017" customFormat="false" ht="15" hidden="false" customHeight="false" outlineLevel="0" collapsed="false">
      <c r="A2017" s="2" t="n">
        <v>0.131018518518519</v>
      </c>
      <c r="B2017" s="1" t="n">
        <v>11.85</v>
      </c>
    </row>
    <row r="2018" customFormat="false" ht="15" hidden="false" customHeight="false" outlineLevel="0" collapsed="false">
      <c r="A2018" s="2" t="n">
        <v>0.131030092592593</v>
      </c>
      <c r="B2018" s="1" t="n">
        <v>12.03</v>
      </c>
    </row>
    <row r="2019" customFormat="false" ht="15" hidden="false" customHeight="false" outlineLevel="0" collapsed="false">
      <c r="A2019" s="2" t="n">
        <v>0.131041666666667</v>
      </c>
      <c r="B2019" s="1" t="n">
        <v>12.01</v>
      </c>
    </row>
    <row r="2020" customFormat="false" ht="15" hidden="false" customHeight="false" outlineLevel="0" collapsed="false">
      <c r="A2020" s="2" t="n">
        <v>0.131053240740741</v>
      </c>
      <c r="B2020" s="1" t="n">
        <v>12.09</v>
      </c>
    </row>
    <row r="2021" customFormat="false" ht="15" hidden="false" customHeight="false" outlineLevel="0" collapsed="false">
      <c r="A2021" s="2" t="n">
        <v>0.131064814814815</v>
      </c>
      <c r="B2021" s="1" t="n">
        <v>12.04</v>
      </c>
    </row>
    <row r="2022" customFormat="false" ht="15" hidden="false" customHeight="false" outlineLevel="0" collapsed="false">
      <c r="A2022" s="2" t="n">
        <v>0.131076388888889</v>
      </c>
      <c r="B2022" s="1" t="n">
        <v>11.8</v>
      </c>
    </row>
    <row r="2023" customFormat="false" ht="15" hidden="false" customHeight="false" outlineLevel="0" collapsed="false">
      <c r="A2023" s="2" t="n">
        <v>0.131087962962963</v>
      </c>
      <c r="B2023" s="1" t="n">
        <v>11.91</v>
      </c>
    </row>
    <row r="2024" customFormat="false" ht="15" hidden="false" customHeight="false" outlineLevel="0" collapsed="false">
      <c r="A2024" s="2" t="n">
        <v>0.131099537037037</v>
      </c>
      <c r="B2024" s="1" t="n">
        <v>12.04</v>
      </c>
    </row>
    <row r="2025" customFormat="false" ht="15" hidden="false" customHeight="false" outlineLevel="0" collapsed="false">
      <c r="A2025" s="2" t="n">
        <v>0.131111111111111</v>
      </c>
      <c r="B2025" s="1" t="n">
        <v>11.8</v>
      </c>
    </row>
    <row r="2026" customFormat="false" ht="15" hidden="false" customHeight="false" outlineLevel="0" collapsed="false">
      <c r="A2026" s="2" t="n">
        <v>0.131122685185185</v>
      </c>
      <c r="B2026" s="1" t="n">
        <v>12.11</v>
      </c>
    </row>
    <row r="2027" customFormat="false" ht="15" hidden="false" customHeight="false" outlineLevel="0" collapsed="false">
      <c r="A2027" s="2" t="n">
        <v>0.131134259259259</v>
      </c>
      <c r="B2027" s="1" t="n">
        <v>12.24</v>
      </c>
    </row>
    <row r="2028" customFormat="false" ht="15" hidden="false" customHeight="false" outlineLevel="0" collapsed="false">
      <c r="A2028" s="2" t="n">
        <v>0.131145833333333</v>
      </c>
      <c r="B2028" s="1" t="n">
        <v>12.07</v>
      </c>
    </row>
    <row r="2029" customFormat="false" ht="15" hidden="false" customHeight="false" outlineLevel="0" collapsed="false">
      <c r="A2029" s="2" t="n">
        <v>0.131157407407407</v>
      </c>
      <c r="B2029" s="1" t="n">
        <v>11.79</v>
      </c>
    </row>
    <row r="2030" customFormat="false" ht="15" hidden="false" customHeight="false" outlineLevel="0" collapsed="false">
      <c r="A2030" s="2" t="n">
        <v>0.131168981481481</v>
      </c>
      <c r="B2030" s="1" t="n">
        <v>11.57</v>
      </c>
    </row>
    <row r="2031" customFormat="false" ht="15" hidden="false" customHeight="false" outlineLevel="0" collapsed="false">
      <c r="A2031" s="2" t="n">
        <v>0.131180555555556</v>
      </c>
      <c r="B2031" s="1" t="n">
        <v>11.85</v>
      </c>
    </row>
    <row r="2032" customFormat="false" ht="15" hidden="false" customHeight="false" outlineLevel="0" collapsed="false">
      <c r="A2032" s="2" t="n">
        <v>0.13119212962963</v>
      </c>
      <c r="B2032" s="1" t="n">
        <v>12.21</v>
      </c>
    </row>
    <row r="2033" customFormat="false" ht="15" hidden="false" customHeight="false" outlineLevel="0" collapsed="false">
      <c r="A2033" s="2" t="n">
        <v>0.131203703703704</v>
      </c>
      <c r="B2033" s="1" t="n">
        <v>11.98</v>
      </c>
    </row>
    <row r="2034" customFormat="false" ht="15" hidden="false" customHeight="false" outlineLevel="0" collapsed="false">
      <c r="A2034" s="2" t="n">
        <v>0.131215277777778</v>
      </c>
      <c r="B2034" s="1" t="n">
        <v>12.08</v>
      </c>
    </row>
    <row r="2035" customFormat="false" ht="15" hidden="false" customHeight="false" outlineLevel="0" collapsed="false">
      <c r="A2035" s="2" t="n">
        <v>0.131226851851852</v>
      </c>
      <c r="B2035" s="1" t="n">
        <v>11.73</v>
      </c>
    </row>
    <row r="2036" customFormat="false" ht="15" hidden="false" customHeight="false" outlineLevel="0" collapsed="false">
      <c r="A2036" s="2" t="n">
        <v>0.131238425925926</v>
      </c>
      <c r="B2036" s="1" t="n">
        <v>11.78</v>
      </c>
    </row>
    <row r="2037" customFormat="false" ht="15" hidden="false" customHeight="false" outlineLevel="0" collapsed="false">
      <c r="A2037" s="2" t="n">
        <v>0.13125</v>
      </c>
      <c r="B2037" s="1" t="n">
        <v>11.84</v>
      </c>
    </row>
    <row r="2038" customFormat="false" ht="15" hidden="false" customHeight="false" outlineLevel="0" collapsed="false">
      <c r="A2038" s="2" t="n">
        <v>0.131261574074074</v>
      </c>
      <c r="B2038" s="1" t="n">
        <v>12.14</v>
      </c>
    </row>
    <row r="2039" customFormat="false" ht="15" hidden="false" customHeight="false" outlineLevel="0" collapsed="false">
      <c r="A2039" s="2" t="n">
        <v>0.131273148148148</v>
      </c>
      <c r="B2039" s="1" t="n">
        <v>12.18</v>
      </c>
    </row>
    <row r="2040" customFormat="false" ht="15" hidden="false" customHeight="false" outlineLevel="0" collapsed="false">
      <c r="A2040" s="2" t="n">
        <v>0.131284722222222</v>
      </c>
      <c r="B2040" s="1" t="n">
        <v>12.14</v>
      </c>
    </row>
    <row r="2041" customFormat="false" ht="15" hidden="false" customHeight="false" outlineLevel="0" collapsed="false">
      <c r="A2041" s="2" t="n">
        <v>0.131296296296296</v>
      </c>
      <c r="B2041" s="1" t="n">
        <v>12.07</v>
      </c>
    </row>
    <row r="2042" customFormat="false" ht="15" hidden="false" customHeight="false" outlineLevel="0" collapsed="false">
      <c r="A2042" s="2" t="n">
        <v>0.13130787037037</v>
      </c>
      <c r="B2042" s="1" t="n">
        <v>11.91</v>
      </c>
    </row>
    <row r="2043" customFormat="false" ht="15" hidden="false" customHeight="false" outlineLevel="0" collapsed="false">
      <c r="A2043" s="2" t="n">
        <v>0.131319444444444</v>
      </c>
      <c r="B2043" s="1" t="n">
        <v>11.8</v>
      </c>
    </row>
    <row r="2044" customFormat="false" ht="15" hidden="false" customHeight="false" outlineLevel="0" collapsed="false">
      <c r="A2044" s="2" t="n">
        <v>0.131331018518519</v>
      </c>
      <c r="B2044" s="1" t="n">
        <v>11.4</v>
      </c>
    </row>
    <row r="2045" customFormat="false" ht="15" hidden="false" customHeight="false" outlineLevel="0" collapsed="false">
      <c r="A2045" s="2" t="n">
        <v>0.131342592592593</v>
      </c>
      <c r="B2045" s="1" t="n">
        <v>11.9</v>
      </c>
    </row>
    <row r="2046" customFormat="false" ht="15" hidden="false" customHeight="false" outlineLevel="0" collapsed="false">
      <c r="A2046" s="2" t="n">
        <v>0.131354166666667</v>
      </c>
      <c r="B2046" s="1" t="n">
        <v>11.59</v>
      </c>
    </row>
    <row r="2047" customFormat="false" ht="15" hidden="false" customHeight="false" outlineLevel="0" collapsed="false">
      <c r="A2047" s="2" t="n">
        <v>0.131365740740741</v>
      </c>
      <c r="B2047" s="1" t="n">
        <v>11.44</v>
      </c>
    </row>
    <row r="2048" customFormat="false" ht="15" hidden="false" customHeight="false" outlineLevel="0" collapsed="false">
      <c r="A2048" s="2" t="n">
        <v>0.131377314814815</v>
      </c>
      <c r="B2048" s="1" t="n">
        <v>11.67</v>
      </c>
    </row>
    <row r="2049" customFormat="false" ht="15" hidden="false" customHeight="false" outlineLevel="0" collapsed="false">
      <c r="A2049" s="2" t="n">
        <v>0.131388888888889</v>
      </c>
      <c r="B2049" s="1" t="n">
        <v>11.94</v>
      </c>
    </row>
    <row r="2050" customFormat="false" ht="15" hidden="false" customHeight="false" outlineLevel="0" collapsed="false">
      <c r="A2050" s="2" t="n">
        <v>0.131400462962963</v>
      </c>
      <c r="B2050" s="1" t="n">
        <v>12.11</v>
      </c>
    </row>
    <row r="2051" customFormat="false" ht="15" hidden="false" customHeight="false" outlineLevel="0" collapsed="false">
      <c r="A2051" s="2" t="n">
        <v>0.131412037037037</v>
      </c>
      <c r="B2051" s="1" t="n">
        <v>11.7</v>
      </c>
    </row>
    <row r="2052" customFormat="false" ht="15" hidden="false" customHeight="false" outlineLevel="0" collapsed="false">
      <c r="A2052" s="2" t="n">
        <v>0.131423611111111</v>
      </c>
      <c r="B2052" s="1" t="n">
        <v>11.78</v>
      </c>
    </row>
    <row r="2053" customFormat="false" ht="15" hidden="false" customHeight="false" outlineLevel="0" collapsed="false">
      <c r="A2053" s="2" t="n">
        <v>0.131435185185185</v>
      </c>
      <c r="B2053" s="1" t="n">
        <v>12.05</v>
      </c>
    </row>
    <row r="2054" customFormat="false" ht="15" hidden="false" customHeight="false" outlineLevel="0" collapsed="false">
      <c r="A2054" s="2" t="n">
        <v>0.131446759259259</v>
      </c>
      <c r="B2054" s="1" t="n">
        <v>11.63</v>
      </c>
    </row>
    <row r="2055" customFormat="false" ht="15" hidden="false" customHeight="false" outlineLevel="0" collapsed="false">
      <c r="A2055" s="2" t="n">
        <v>0.131458333333333</v>
      </c>
      <c r="B2055" s="1" t="n">
        <v>11.94</v>
      </c>
    </row>
    <row r="2056" customFormat="false" ht="15" hidden="false" customHeight="false" outlineLevel="0" collapsed="false">
      <c r="A2056" s="2" t="n">
        <v>0.131469907407407</v>
      </c>
      <c r="B2056" s="1" t="n">
        <v>12.01</v>
      </c>
    </row>
    <row r="2057" customFormat="false" ht="15" hidden="false" customHeight="false" outlineLevel="0" collapsed="false">
      <c r="A2057" s="2" t="n">
        <v>0.131481481481481</v>
      </c>
      <c r="B2057" s="1" t="n">
        <v>12.09</v>
      </c>
    </row>
    <row r="2058" customFormat="false" ht="15" hidden="false" customHeight="false" outlineLevel="0" collapsed="false">
      <c r="A2058" s="2" t="n">
        <v>0.131493055555556</v>
      </c>
      <c r="B2058" s="1" t="n">
        <v>11.95</v>
      </c>
    </row>
    <row r="2059" customFormat="false" ht="15" hidden="false" customHeight="false" outlineLevel="0" collapsed="false">
      <c r="A2059" s="2" t="n">
        <v>0.13150462962963</v>
      </c>
      <c r="B2059" s="1" t="n">
        <v>11.61</v>
      </c>
    </row>
    <row r="2060" customFormat="false" ht="15" hidden="false" customHeight="false" outlineLevel="0" collapsed="false">
      <c r="A2060" s="2" t="n">
        <v>0.131516203703704</v>
      </c>
      <c r="B2060" s="1" t="n">
        <v>11.7</v>
      </c>
    </row>
    <row r="2061" customFormat="false" ht="15" hidden="false" customHeight="false" outlineLevel="0" collapsed="false">
      <c r="A2061" s="2" t="n">
        <v>0.131527777777778</v>
      </c>
      <c r="B2061" s="1" t="n">
        <v>11.68</v>
      </c>
    </row>
    <row r="2062" customFormat="false" ht="15" hidden="false" customHeight="false" outlineLevel="0" collapsed="false">
      <c r="A2062" s="2" t="n">
        <v>0.131539351851852</v>
      </c>
      <c r="B2062" s="1" t="n">
        <v>11.46</v>
      </c>
    </row>
    <row r="2063" customFormat="false" ht="15" hidden="false" customHeight="false" outlineLevel="0" collapsed="false">
      <c r="A2063" s="2" t="n">
        <v>0.131550925925926</v>
      </c>
      <c r="B2063" s="1" t="n">
        <v>12.03</v>
      </c>
    </row>
    <row r="2064" customFormat="false" ht="15" hidden="false" customHeight="false" outlineLevel="0" collapsed="false">
      <c r="A2064" s="2" t="n">
        <v>0.1315625</v>
      </c>
      <c r="B2064" s="1" t="n">
        <v>12.15</v>
      </c>
    </row>
    <row r="2065" customFormat="false" ht="15" hidden="false" customHeight="false" outlineLevel="0" collapsed="false">
      <c r="A2065" s="2" t="n">
        <v>0.131574074074074</v>
      </c>
      <c r="B2065" s="1" t="n">
        <v>12.27</v>
      </c>
    </row>
    <row r="2066" customFormat="false" ht="15" hidden="false" customHeight="false" outlineLevel="0" collapsed="false">
      <c r="A2066" s="2" t="n">
        <v>0.131585648148148</v>
      </c>
      <c r="B2066" s="1" t="n">
        <v>11.97</v>
      </c>
    </row>
    <row r="2067" customFormat="false" ht="15" hidden="false" customHeight="false" outlineLevel="0" collapsed="false">
      <c r="A2067" s="2" t="n">
        <v>0.131597222222222</v>
      </c>
      <c r="B2067" s="1" t="n">
        <v>11.67</v>
      </c>
    </row>
    <row r="2068" customFormat="false" ht="15" hidden="false" customHeight="false" outlineLevel="0" collapsed="false">
      <c r="A2068" s="2" t="n">
        <v>0.131608796296296</v>
      </c>
      <c r="B2068" s="1" t="n">
        <v>11.8</v>
      </c>
    </row>
    <row r="2069" customFormat="false" ht="15" hidden="false" customHeight="false" outlineLevel="0" collapsed="false">
      <c r="A2069" s="2" t="n">
        <v>0.13162037037037</v>
      </c>
      <c r="B2069" s="1" t="n">
        <v>12.11</v>
      </c>
    </row>
    <row r="2070" customFormat="false" ht="15" hidden="false" customHeight="false" outlineLevel="0" collapsed="false">
      <c r="A2070" s="2" t="n">
        <v>0.131631944444444</v>
      </c>
      <c r="B2070" s="1" t="n">
        <v>11.88</v>
      </c>
    </row>
    <row r="2071" customFormat="false" ht="15" hidden="false" customHeight="false" outlineLevel="0" collapsed="false">
      <c r="A2071" s="2" t="n">
        <v>0.131643518518519</v>
      </c>
      <c r="B2071" s="1" t="n">
        <v>12.17</v>
      </c>
    </row>
    <row r="2072" customFormat="false" ht="15" hidden="false" customHeight="false" outlineLevel="0" collapsed="false">
      <c r="A2072" s="2" t="n">
        <v>0.131655092592593</v>
      </c>
      <c r="B2072" s="1" t="n">
        <v>12.27</v>
      </c>
    </row>
    <row r="2073" customFormat="false" ht="15" hidden="false" customHeight="false" outlineLevel="0" collapsed="false">
      <c r="A2073" s="2" t="n">
        <v>0.131666666666667</v>
      </c>
      <c r="B2073" s="1" t="n">
        <v>12.13</v>
      </c>
    </row>
    <row r="2074" customFormat="false" ht="15" hidden="false" customHeight="false" outlineLevel="0" collapsed="false">
      <c r="A2074" s="2" t="n">
        <v>0.131678240740741</v>
      </c>
      <c r="B2074" s="1" t="n">
        <v>12.22</v>
      </c>
    </row>
    <row r="2075" customFormat="false" ht="15" hidden="false" customHeight="false" outlineLevel="0" collapsed="false">
      <c r="A2075" s="2" t="n">
        <v>0.131689814814815</v>
      </c>
      <c r="B2075" s="1" t="n">
        <v>12.15</v>
      </c>
    </row>
    <row r="2076" customFormat="false" ht="15" hidden="false" customHeight="false" outlineLevel="0" collapsed="false">
      <c r="A2076" s="2" t="n">
        <v>0.131701388888889</v>
      </c>
      <c r="B2076" s="1" t="n">
        <v>11.83</v>
      </c>
    </row>
    <row r="2077" customFormat="false" ht="15" hidden="false" customHeight="false" outlineLevel="0" collapsed="false">
      <c r="A2077" s="2" t="n">
        <v>0.131712962962963</v>
      </c>
      <c r="B2077" s="1" t="n">
        <v>11.68</v>
      </c>
    </row>
    <row r="2078" customFormat="false" ht="15" hidden="false" customHeight="false" outlineLevel="0" collapsed="false">
      <c r="A2078" s="2" t="n">
        <v>0.131724537037037</v>
      </c>
      <c r="B2078" s="1" t="n">
        <v>11.88</v>
      </c>
    </row>
    <row r="2079" customFormat="false" ht="15" hidden="false" customHeight="false" outlineLevel="0" collapsed="false">
      <c r="A2079" s="2" t="n">
        <v>0.131736111111111</v>
      </c>
      <c r="B2079" s="1" t="n">
        <v>11.79</v>
      </c>
    </row>
    <row r="2080" customFormat="false" ht="15" hidden="false" customHeight="false" outlineLevel="0" collapsed="false">
      <c r="A2080" s="2" t="n">
        <v>0.131747685185185</v>
      </c>
      <c r="B2080" s="1" t="n">
        <v>12.03</v>
      </c>
    </row>
    <row r="2081" customFormat="false" ht="15" hidden="false" customHeight="false" outlineLevel="0" collapsed="false">
      <c r="A2081" s="2" t="n">
        <v>0.131759259259259</v>
      </c>
      <c r="B2081" s="1" t="n">
        <v>11.82</v>
      </c>
    </row>
    <row r="2082" customFormat="false" ht="15" hidden="false" customHeight="false" outlineLevel="0" collapsed="false">
      <c r="A2082" s="2" t="n">
        <v>0.131770833333333</v>
      </c>
      <c r="B2082" s="1" t="n">
        <v>11.59</v>
      </c>
    </row>
    <row r="2083" customFormat="false" ht="15" hidden="false" customHeight="false" outlineLevel="0" collapsed="false">
      <c r="A2083" s="2" t="n">
        <v>0.131782407407407</v>
      </c>
      <c r="B2083" s="1" t="n">
        <v>11.8</v>
      </c>
    </row>
    <row r="2084" customFormat="false" ht="15" hidden="false" customHeight="false" outlineLevel="0" collapsed="false">
      <c r="A2084" s="2" t="n">
        <v>0.131793981481482</v>
      </c>
      <c r="B2084" s="1" t="n">
        <v>11.73</v>
      </c>
    </row>
    <row r="2085" customFormat="false" ht="15" hidden="false" customHeight="false" outlineLevel="0" collapsed="false">
      <c r="A2085" s="2" t="n">
        <v>0.131805555555556</v>
      </c>
      <c r="B2085" s="1" t="n">
        <v>11.91</v>
      </c>
    </row>
    <row r="2086" customFormat="false" ht="15" hidden="false" customHeight="false" outlineLevel="0" collapsed="false">
      <c r="A2086" s="2" t="n">
        <v>0.13181712962963</v>
      </c>
      <c r="B2086" s="1" t="n">
        <v>11.81</v>
      </c>
    </row>
    <row r="2087" customFormat="false" ht="15" hidden="false" customHeight="false" outlineLevel="0" collapsed="false">
      <c r="A2087" s="2" t="n">
        <v>0.131828703703704</v>
      </c>
      <c r="B2087" s="1" t="n">
        <v>11.7</v>
      </c>
    </row>
    <row r="2088" customFormat="false" ht="15" hidden="false" customHeight="false" outlineLevel="0" collapsed="false">
      <c r="A2088" s="2" t="n">
        <v>0.131840277777778</v>
      </c>
      <c r="B2088" s="1" t="n">
        <v>11.4</v>
      </c>
    </row>
    <row r="2089" customFormat="false" ht="15" hidden="false" customHeight="false" outlineLevel="0" collapsed="false">
      <c r="A2089" s="2" t="n">
        <v>0.131851851851852</v>
      </c>
      <c r="B2089" s="1" t="n">
        <v>11.68</v>
      </c>
    </row>
    <row r="2090" customFormat="false" ht="15" hidden="false" customHeight="false" outlineLevel="0" collapsed="false">
      <c r="A2090" s="2" t="n">
        <v>0.131863425925926</v>
      </c>
      <c r="B2090" s="1" t="n">
        <v>11.9</v>
      </c>
    </row>
    <row r="2091" customFormat="false" ht="15" hidden="false" customHeight="false" outlineLevel="0" collapsed="false">
      <c r="A2091" s="2" t="n">
        <v>0.131875</v>
      </c>
      <c r="B2091" s="1" t="n">
        <v>11.9</v>
      </c>
    </row>
    <row r="2092" customFormat="false" ht="15" hidden="false" customHeight="false" outlineLevel="0" collapsed="false">
      <c r="A2092" s="2" t="n">
        <v>0.131886574074074</v>
      </c>
      <c r="B2092" s="1" t="n">
        <v>11.63</v>
      </c>
    </row>
    <row r="2093" customFormat="false" ht="15" hidden="false" customHeight="false" outlineLevel="0" collapsed="false">
      <c r="A2093" s="2" t="n">
        <v>0.131898148148148</v>
      </c>
      <c r="B2093" s="1" t="n">
        <v>11.94</v>
      </c>
    </row>
    <row r="2094" customFormat="false" ht="15" hidden="false" customHeight="false" outlineLevel="0" collapsed="false">
      <c r="A2094" s="2" t="n">
        <v>0.131909722222222</v>
      </c>
      <c r="B2094" s="1" t="n">
        <v>11.9</v>
      </c>
    </row>
    <row r="2095" customFormat="false" ht="15" hidden="false" customHeight="false" outlineLevel="0" collapsed="false">
      <c r="A2095" s="2" t="n">
        <v>0.131921296296296</v>
      </c>
      <c r="B2095" s="1" t="n">
        <v>11.61</v>
      </c>
    </row>
    <row r="2096" customFormat="false" ht="15" hidden="false" customHeight="false" outlineLevel="0" collapsed="false">
      <c r="A2096" s="2" t="n">
        <v>0.13193287037037</v>
      </c>
      <c r="B2096" s="1" t="n">
        <v>11.72</v>
      </c>
    </row>
    <row r="2097" customFormat="false" ht="15" hidden="false" customHeight="false" outlineLevel="0" collapsed="false">
      <c r="A2097" s="2" t="n">
        <v>0.131944444444444</v>
      </c>
      <c r="B2097" s="1" t="n">
        <v>11.93</v>
      </c>
    </row>
    <row r="2098" customFormat="false" ht="15" hidden="false" customHeight="false" outlineLevel="0" collapsed="false">
      <c r="A2098" s="2" t="n">
        <v>0.131956018518519</v>
      </c>
      <c r="B2098" s="1" t="n">
        <v>12.02</v>
      </c>
    </row>
    <row r="2099" customFormat="false" ht="15" hidden="false" customHeight="false" outlineLevel="0" collapsed="false">
      <c r="A2099" s="2" t="n">
        <v>0.131967592592593</v>
      </c>
      <c r="B2099" s="1" t="n">
        <v>12.14</v>
      </c>
    </row>
    <row r="2100" customFormat="false" ht="15" hidden="false" customHeight="false" outlineLevel="0" collapsed="false">
      <c r="A2100" s="2" t="n">
        <v>0.131979166666667</v>
      </c>
      <c r="B2100" s="1" t="n">
        <v>12.12</v>
      </c>
    </row>
    <row r="2101" customFormat="false" ht="15" hidden="false" customHeight="false" outlineLevel="0" collapsed="false">
      <c r="A2101" s="2" t="n">
        <v>0.131990740740741</v>
      </c>
      <c r="B2101" s="1" t="n">
        <v>11.98</v>
      </c>
    </row>
    <row r="2102" customFormat="false" ht="15" hidden="false" customHeight="false" outlineLevel="0" collapsed="false">
      <c r="A2102" s="2" t="n">
        <v>0.132002314814815</v>
      </c>
      <c r="B2102" s="1" t="n">
        <v>12.26</v>
      </c>
    </row>
    <row r="2103" customFormat="false" ht="15" hidden="false" customHeight="false" outlineLevel="0" collapsed="false">
      <c r="A2103" s="2" t="n">
        <v>0.132013888888889</v>
      </c>
      <c r="B2103" s="1" t="n">
        <v>11.65</v>
      </c>
    </row>
    <row r="2104" customFormat="false" ht="15" hidden="false" customHeight="false" outlineLevel="0" collapsed="false">
      <c r="A2104" s="2" t="n">
        <v>0.132025462962963</v>
      </c>
      <c r="B2104" s="1" t="n">
        <v>11.87</v>
      </c>
    </row>
    <row r="2105" customFormat="false" ht="15" hidden="false" customHeight="false" outlineLevel="0" collapsed="false">
      <c r="A2105" s="2" t="n">
        <v>0.132037037037037</v>
      </c>
      <c r="B2105" s="1" t="n">
        <v>11.98</v>
      </c>
    </row>
    <row r="2106" customFormat="false" ht="15" hidden="false" customHeight="false" outlineLevel="0" collapsed="false">
      <c r="A2106" s="2" t="n">
        <v>0.132048611111111</v>
      </c>
      <c r="B2106" s="1" t="n">
        <v>11.55</v>
      </c>
    </row>
    <row r="2107" customFormat="false" ht="15" hidden="false" customHeight="false" outlineLevel="0" collapsed="false">
      <c r="A2107" s="2" t="n">
        <v>0.132060185185185</v>
      </c>
      <c r="B2107" s="1" t="n">
        <v>11.66</v>
      </c>
    </row>
    <row r="2108" customFormat="false" ht="15" hidden="false" customHeight="false" outlineLevel="0" collapsed="false">
      <c r="A2108" s="2" t="n">
        <v>0.132071759259259</v>
      </c>
      <c r="B2108" s="1" t="n">
        <v>12.06</v>
      </c>
    </row>
    <row r="2109" customFormat="false" ht="15" hidden="false" customHeight="false" outlineLevel="0" collapsed="false">
      <c r="A2109" s="2" t="n">
        <v>0.132083333333333</v>
      </c>
      <c r="B2109" s="1" t="n">
        <v>11.98</v>
      </c>
    </row>
    <row r="2110" customFormat="false" ht="15" hidden="false" customHeight="false" outlineLevel="0" collapsed="false">
      <c r="A2110" s="2" t="n">
        <v>0.132094907407407</v>
      </c>
      <c r="B2110" s="1" t="n">
        <v>12.06</v>
      </c>
    </row>
    <row r="2111" customFormat="false" ht="15" hidden="false" customHeight="false" outlineLevel="0" collapsed="false">
      <c r="A2111" s="2" t="n">
        <v>0.132106481481482</v>
      </c>
      <c r="B2111" s="1" t="n">
        <v>11.99</v>
      </c>
    </row>
    <row r="2112" customFormat="false" ht="15" hidden="false" customHeight="false" outlineLevel="0" collapsed="false">
      <c r="A2112" s="2" t="n">
        <v>0.132118055555556</v>
      </c>
      <c r="B2112" s="1" t="n">
        <v>11.97</v>
      </c>
    </row>
    <row r="2113" customFormat="false" ht="15" hidden="false" customHeight="false" outlineLevel="0" collapsed="false">
      <c r="A2113" s="2" t="n">
        <v>0.13212962962963</v>
      </c>
      <c r="B2113" s="1" t="n">
        <v>12.15</v>
      </c>
    </row>
    <row r="2114" customFormat="false" ht="15" hidden="false" customHeight="false" outlineLevel="0" collapsed="false">
      <c r="A2114" s="2" t="n">
        <v>0.132141203703704</v>
      </c>
      <c r="B2114" s="1" t="n">
        <v>12.27</v>
      </c>
    </row>
    <row r="2115" customFormat="false" ht="15" hidden="false" customHeight="false" outlineLevel="0" collapsed="false">
      <c r="A2115" s="2" t="n">
        <v>0.132152777777778</v>
      </c>
      <c r="B2115" s="1" t="n">
        <v>12.2</v>
      </c>
    </row>
    <row r="2116" customFormat="false" ht="15" hidden="false" customHeight="false" outlineLevel="0" collapsed="false">
      <c r="A2116" s="2" t="n">
        <v>0.132164351851852</v>
      </c>
      <c r="B2116" s="1" t="n">
        <v>12.12</v>
      </c>
    </row>
    <row r="2117" customFormat="false" ht="15" hidden="false" customHeight="false" outlineLevel="0" collapsed="false">
      <c r="A2117" s="2" t="n">
        <v>0.132175925925926</v>
      </c>
      <c r="B2117" s="1" t="n">
        <v>12.21</v>
      </c>
    </row>
    <row r="2118" customFormat="false" ht="15" hidden="false" customHeight="false" outlineLevel="0" collapsed="false">
      <c r="A2118" s="2" t="n">
        <v>0.1321875</v>
      </c>
      <c r="B2118" s="1" t="n">
        <v>12.03</v>
      </c>
    </row>
    <row r="2119" customFormat="false" ht="15" hidden="false" customHeight="false" outlineLevel="0" collapsed="false">
      <c r="A2119" s="2" t="n">
        <v>0.132199074074074</v>
      </c>
      <c r="B2119" s="1" t="n">
        <v>11.68</v>
      </c>
    </row>
    <row r="2120" customFormat="false" ht="15" hidden="false" customHeight="false" outlineLevel="0" collapsed="false">
      <c r="A2120" s="2" t="n">
        <v>0.132210648148148</v>
      </c>
      <c r="B2120" s="1" t="n">
        <v>11.84</v>
      </c>
    </row>
    <row r="2121" customFormat="false" ht="15" hidden="false" customHeight="false" outlineLevel="0" collapsed="false">
      <c r="A2121" s="2" t="n">
        <v>0.132222222222222</v>
      </c>
      <c r="B2121" s="1" t="n">
        <v>11.78</v>
      </c>
    </row>
    <row r="2122" customFormat="false" ht="15" hidden="false" customHeight="false" outlineLevel="0" collapsed="false">
      <c r="A2122" s="2" t="n">
        <v>0.132233796296296</v>
      </c>
      <c r="B2122" s="1" t="n">
        <v>12.18</v>
      </c>
    </row>
    <row r="2123" customFormat="false" ht="15" hidden="false" customHeight="false" outlineLevel="0" collapsed="false">
      <c r="A2123" s="2" t="n">
        <v>0.13224537037037</v>
      </c>
      <c r="B2123" s="1" t="n">
        <v>11.88</v>
      </c>
    </row>
    <row r="2124" customFormat="false" ht="15" hidden="false" customHeight="false" outlineLevel="0" collapsed="false">
      <c r="A2124" s="2" t="n">
        <v>0.132256944444444</v>
      </c>
      <c r="B2124" s="1" t="n">
        <v>11.68</v>
      </c>
    </row>
    <row r="2125" customFormat="false" ht="15" hidden="false" customHeight="false" outlineLevel="0" collapsed="false">
      <c r="A2125" s="2" t="n">
        <v>0.132268518518519</v>
      </c>
      <c r="B2125" s="1" t="n">
        <v>11.7</v>
      </c>
    </row>
    <row r="2126" customFormat="false" ht="15" hidden="false" customHeight="false" outlineLevel="0" collapsed="false">
      <c r="A2126" s="2" t="n">
        <v>0.132280092592593</v>
      </c>
      <c r="B2126" s="1" t="n">
        <v>11.88</v>
      </c>
    </row>
    <row r="2127" customFormat="false" ht="15" hidden="false" customHeight="false" outlineLevel="0" collapsed="false">
      <c r="A2127" s="2" t="n">
        <v>0.132291666666667</v>
      </c>
      <c r="B2127" s="1" t="n">
        <v>11.62</v>
      </c>
    </row>
    <row r="2128" customFormat="false" ht="15" hidden="false" customHeight="false" outlineLevel="0" collapsed="false">
      <c r="A2128" s="2" t="n">
        <v>0.132303240740741</v>
      </c>
      <c r="B2128" s="1" t="n">
        <v>11.47</v>
      </c>
    </row>
    <row r="2129" customFormat="false" ht="15" hidden="false" customHeight="false" outlineLevel="0" collapsed="false">
      <c r="A2129" s="2" t="n">
        <v>0.132314814814815</v>
      </c>
      <c r="B2129" s="1" t="n">
        <v>11.77</v>
      </c>
    </row>
    <row r="2130" customFormat="false" ht="15" hidden="false" customHeight="false" outlineLevel="0" collapsed="false">
      <c r="A2130" s="2" t="n">
        <v>0.132326388888889</v>
      </c>
      <c r="B2130" s="1" t="n">
        <v>11.7</v>
      </c>
    </row>
    <row r="2131" customFormat="false" ht="15" hidden="false" customHeight="false" outlineLevel="0" collapsed="false">
      <c r="A2131" s="2" t="n">
        <v>0.132337962962963</v>
      </c>
      <c r="B2131" s="1" t="n">
        <v>11.86</v>
      </c>
    </row>
    <row r="2132" customFormat="false" ht="15" hidden="false" customHeight="false" outlineLevel="0" collapsed="false">
      <c r="A2132" s="2" t="n">
        <v>0.132349537037037</v>
      </c>
      <c r="B2132" s="1" t="n">
        <v>12.12</v>
      </c>
    </row>
    <row r="2133" customFormat="false" ht="15" hidden="false" customHeight="false" outlineLevel="0" collapsed="false">
      <c r="A2133" s="2" t="n">
        <v>0.132361111111111</v>
      </c>
      <c r="B2133" s="1" t="n">
        <v>11.98</v>
      </c>
    </row>
    <row r="2134" customFormat="false" ht="15" hidden="false" customHeight="false" outlineLevel="0" collapsed="false">
      <c r="A2134" s="2" t="n">
        <v>0.132372685185185</v>
      </c>
      <c r="B2134" s="1" t="n">
        <v>12.18</v>
      </c>
    </row>
    <row r="2135" customFormat="false" ht="15" hidden="false" customHeight="false" outlineLevel="0" collapsed="false">
      <c r="A2135" s="2" t="n">
        <v>0.132384259259259</v>
      </c>
      <c r="B2135" s="1" t="n">
        <v>12</v>
      </c>
    </row>
    <row r="2136" customFormat="false" ht="15" hidden="false" customHeight="false" outlineLevel="0" collapsed="false">
      <c r="A2136" s="2" t="n">
        <v>0.132395833333333</v>
      </c>
      <c r="B2136" s="1" t="n">
        <v>12.17</v>
      </c>
    </row>
    <row r="2137" customFormat="false" ht="15" hidden="false" customHeight="false" outlineLevel="0" collapsed="false">
      <c r="A2137" s="2" t="n">
        <v>0.132407407407407</v>
      </c>
      <c r="B2137" s="1" t="n">
        <v>11.89</v>
      </c>
    </row>
    <row r="2138" customFormat="false" ht="15" hidden="false" customHeight="false" outlineLevel="0" collapsed="false">
      <c r="A2138" s="2" t="n">
        <v>0.132418981481481</v>
      </c>
      <c r="B2138" s="1" t="n">
        <v>12.09</v>
      </c>
    </row>
    <row r="2139" customFormat="false" ht="15" hidden="false" customHeight="false" outlineLevel="0" collapsed="false">
      <c r="A2139" s="2" t="n">
        <v>0.132430555555556</v>
      </c>
      <c r="B2139" s="1" t="n">
        <v>12.01</v>
      </c>
    </row>
    <row r="2140" customFormat="false" ht="15" hidden="false" customHeight="false" outlineLevel="0" collapsed="false">
      <c r="A2140" s="2" t="n">
        <v>0.13244212962963</v>
      </c>
      <c r="B2140" s="1" t="n">
        <v>12.21</v>
      </c>
    </row>
    <row r="2141" customFormat="false" ht="15" hidden="false" customHeight="false" outlineLevel="0" collapsed="false">
      <c r="A2141" s="2" t="n">
        <v>0.132453703703704</v>
      </c>
      <c r="B2141" s="1" t="n">
        <v>11.97</v>
      </c>
    </row>
    <row r="2142" customFormat="false" ht="15" hidden="false" customHeight="false" outlineLevel="0" collapsed="false">
      <c r="A2142" s="2" t="n">
        <v>0.132465277777778</v>
      </c>
      <c r="B2142" s="1" t="n">
        <v>12.15</v>
      </c>
    </row>
    <row r="2143" customFormat="false" ht="15" hidden="false" customHeight="false" outlineLevel="0" collapsed="false">
      <c r="A2143" s="2" t="n">
        <v>0.132476851851852</v>
      </c>
      <c r="B2143" s="1" t="n">
        <v>12.21</v>
      </c>
    </row>
    <row r="2144" customFormat="false" ht="15" hidden="false" customHeight="false" outlineLevel="0" collapsed="false">
      <c r="A2144" s="2" t="n">
        <v>0.132488425925926</v>
      </c>
      <c r="B2144" s="1" t="n">
        <v>12.21</v>
      </c>
    </row>
    <row r="2145" customFormat="false" ht="15" hidden="false" customHeight="false" outlineLevel="0" collapsed="false">
      <c r="A2145" s="2" t="n">
        <v>0.1325</v>
      </c>
      <c r="B2145" s="1" t="n">
        <v>11.97</v>
      </c>
    </row>
    <row r="2146" customFormat="false" ht="15" hidden="false" customHeight="false" outlineLevel="0" collapsed="false">
      <c r="A2146" s="2" t="n">
        <v>0.132511574074074</v>
      </c>
      <c r="B2146" s="1" t="n">
        <v>12.22</v>
      </c>
    </row>
    <row r="2147" customFormat="false" ht="15" hidden="false" customHeight="false" outlineLevel="0" collapsed="false">
      <c r="A2147" s="2" t="n">
        <v>0.132523148148148</v>
      </c>
      <c r="B2147" s="1" t="n">
        <v>12.33</v>
      </c>
    </row>
    <row r="2148" customFormat="false" ht="15" hidden="false" customHeight="false" outlineLevel="0" collapsed="false">
      <c r="A2148" s="2" t="n">
        <v>0.132534722222222</v>
      </c>
      <c r="B2148" s="1" t="n">
        <v>12.15</v>
      </c>
    </row>
    <row r="2149" customFormat="false" ht="15" hidden="false" customHeight="false" outlineLevel="0" collapsed="false">
      <c r="A2149" s="2" t="n">
        <v>0.132546296296296</v>
      </c>
      <c r="B2149" s="1" t="n">
        <v>11.77</v>
      </c>
    </row>
    <row r="2150" customFormat="false" ht="15" hidden="false" customHeight="false" outlineLevel="0" collapsed="false">
      <c r="A2150" s="2" t="n">
        <v>0.13255787037037</v>
      </c>
      <c r="B2150" s="1" t="n">
        <v>11.9</v>
      </c>
    </row>
    <row r="2151" customFormat="false" ht="15" hidden="false" customHeight="false" outlineLevel="0" collapsed="false">
      <c r="A2151" s="2" t="n">
        <v>0.132569444444444</v>
      </c>
      <c r="B2151" s="1" t="n">
        <v>12.04</v>
      </c>
    </row>
    <row r="2152" customFormat="false" ht="15" hidden="false" customHeight="false" outlineLevel="0" collapsed="false">
      <c r="A2152" s="2" t="n">
        <v>0.132581018518519</v>
      </c>
      <c r="B2152" s="1" t="n">
        <v>12.12</v>
      </c>
    </row>
    <row r="2153" customFormat="false" ht="15" hidden="false" customHeight="false" outlineLevel="0" collapsed="false">
      <c r="A2153" s="2" t="n">
        <v>0.132592592592593</v>
      </c>
      <c r="B2153" s="1" t="n">
        <v>11.88</v>
      </c>
    </row>
    <row r="2154" customFormat="false" ht="15" hidden="false" customHeight="false" outlineLevel="0" collapsed="false">
      <c r="A2154" s="2" t="n">
        <v>0.132604166666667</v>
      </c>
      <c r="B2154" s="1" t="n">
        <v>11.61</v>
      </c>
    </row>
    <row r="2155" customFormat="false" ht="15" hidden="false" customHeight="false" outlineLevel="0" collapsed="false">
      <c r="A2155" s="2" t="n">
        <v>0.132615740740741</v>
      </c>
      <c r="B2155" s="1" t="n">
        <v>11.44</v>
      </c>
    </row>
    <row r="2156" customFormat="false" ht="15" hidden="false" customHeight="false" outlineLevel="0" collapsed="false">
      <c r="A2156" s="2" t="n">
        <v>0.132627314814815</v>
      </c>
      <c r="B2156" s="1" t="n">
        <v>11.55</v>
      </c>
    </row>
    <row r="2157" customFormat="false" ht="15" hidden="false" customHeight="false" outlineLevel="0" collapsed="false">
      <c r="A2157" s="2" t="n">
        <v>0.132638888888889</v>
      </c>
      <c r="B2157" s="1" t="n">
        <v>11.91</v>
      </c>
    </row>
    <row r="2158" customFormat="false" ht="15" hidden="false" customHeight="false" outlineLevel="0" collapsed="false">
      <c r="A2158" s="2" t="n">
        <v>0.132650462962963</v>
      </c>
      <c r="B2158" s="1" t="n">
        <v>11.93</v>
      </c>
    </row>
    <row r="2159" customFormat="false" ht="15" hidden="false" customHeight="false" outlineLevel="0" collapsed="false">
      <c r="A2159" s="2" t="n">
        <v>0.132662037037037</v>
      </c>
      <c r="B2159" s="1" t="n">
        <v>12.12</v>
      </c>
    </row>
    <row r="2160" customFormat="false" ht="15" hidden="false" customHeight="false" outlineLevel="0" collapsed="false">
      <c r="A2160" s="2" t="n">
        <v>0.132673611111111</v>
      </c>
      <c r="B2160" s="1" t="n">
        <v>11.82</v>
      </c>
    </row>
    <row r="2161" customFormat="false" ht="15" hidden="false" customHeight="false" outlineLevel="0" collapsed="false">
      <c r="A2161" s="2" t="n">
        <v>0.132685185185185</v>
      </c>
      <c r="B2161" s="1" t="n">
        <v>11.8</v>
      </c>
    </row>
    <row r="2162" customFormat="false" ht="15" hidden="false" customHeight="false" outlineLevel="0" collapsed="false">
      <c r="A2162" s="2" t="n">
        <v>0.132696759259259</v>
      </c>
      <c r="B2162" s="1" t="n">
        <v>11.77</v>
      </c>
    </row>
    <row r="2163" customFormat="false" ht="15" hidden="false" customHeight="false" outlineLevel="0" collapsed="false">
      <c r="A2163" s="2" t="n">
        <v>0.132708333333333</v>
      </c>
      <c r="B2163" s="1" t="n">
        <v>11.86</v>
      </c>
    </row>
    <row r="2164" customFormat="false" ht="15" hidden="false" customHeight="false" outlineLevel="0" collapsed="false">
      <c r="A2164" s="2" t="n">
        <v>0.132719907407407</v>
      </c>
      <c r="B2164" s="1" t="n">
        <v>12.03</v>
      </c>
    </row>
    <row r="2165" customFormat="false" ht="15" hidden="false" customHeight="false" outlineLevel="0" collapsed="false">
      <c r="A2165" s="2" t="n">
        <v>0.132731481481481</v>
      </c>
      <c r="B2165" s="1" t="n">
        <v>12.6</v>
      </c>
    </row>
    <row r="2166" customFormat="false" ht="15" hidden="false" customHeight="false" outlineLevel="0" collapsed="false">
      <c r="A2166" s="2" t="n">
        <v>0.132743055555556</v>
      </c>
      <c r="B2166" s="1" t="n">
        <v>12.27</v>
      </c>
    </row>
    <row r="2167" customFormat="false" ht="15" hidden="false" customHeight="false" outlineLevel="0" collapsed="false">
      <c r="A2167" s="2" t="n">
        <v>0.13275462962963</v>
      </c>
      <c r="B2167" s="1" t="n">
        <v>12.27</v>
      </c>
    </row>
    <row r="2168" customFormat="false" ht="15" hidden="false" customHeight="false" outlineLevel="0" collapsed="false">
      <c r="A2168" s="2" t="n">
        <v>0.132766203703704</v>
      </c>
      <c r="B2168" s="1" t="n">
        <v>11.91</v>
      </c>
    </row>
    <row r="2169" customFormat="false" ht="15" hidden="false" customHeight="false" outlineLevel="0" collapsed="false">
      <c r="A2169" s="2" t="n">
        <v>0.132777777777778</v>
      </c>
      <c r="B2169" s="1" t="n">
        <v>11.95</v>
      </c>
    </row>
    <row r="2170" customFormat="false" ht="15" hidden="false" customHeight="false" outlineLevel="0" collapsed="false">
      <c r="A2170" s="2" t="n">
        <v>0.132789351851852</v>
      </c>
      <c r="B2170" s="1" t="n">
        <v>12.39</v>
      </c>
    </row>
    <row r="2171" customFormat="false" ht="15" hidden="false" customHeight="false" outlineLevel="0" collapsed="false">
      <c r="A2171" s="2" t="n">
        <v>0.132800925925926</v>
      </c>
      <c r="B2171" s="1" t="n">
        <v>12.28</v>
      </c>
    </row>
    <row r="2172" customFormat="false" ht="15" hidden="false" customHeight="false" outlineLevel="0" collapsed="false">
      <c r="A2172" s="2" t="n">
        <v>0.1328125</v>
      </c>
      <c r="B2172" s="1" t="n">
        <v>12.07</v>
      </c>
    </row>
    <row r="2173" customFormat="false" ht="15" hidden="false" customHeight="false" outlineLevel="0" collapsed="false">
      <c r="A2173" s="2" t="n">
        <v>0.132824074074074</v>
      </c>
      <c r="B2173" s="1" t="n">
        <v>11.9</v>
      </c>
    </row>
    <row r="2174" customFormat="false" ht="15" hidden="false" customHeight="false" outlineLevel="0" collapsed="false">
      <c r="A2174" s="2" t="n">
        <v>0.132835648148148</v>
      </c>
      <c r="B2174" s="1" t="n">
        <v>11.97</v>
      </c>
    </row>
    <row r="2175" customFormat="false" ht="15" hidden="false" customHeight="false" outlineLevel="0" collapsed="false">
      <c r="A2175" s="2" t="n">
        <v>0.132847222222222</v>
      </c>
      <c r="B2175" s="1" t="n">
        <v>11.7</v>
      </c>
    </row>
    <row r="2176" customFormat="false" ht="15" hidden="false" customHeight="false" outlineLevel="0" collapsed="false">
      <c r="A2176" s="2" t="n">
        <v>0.132858796296296</v>
      </c>
      <c r="B2176" s="1" t="n">
        <v>12.12</v>
      </c>
    </row>
    <row r="2177" customFormat="false" ht="15" hidden="false" customHeight="false" outlineLevel="0" collapsed="false">
      <c r="A2177" s="2" t="n">
        <v>0.13287037037037</v>
      </c>
      <c r="B2177" s="1" t="n">
        <v>11.77</v>
      </c>
    </row>
    <row r="2178" customFormat="false" ht="15" hidden="false" customHeight="false" outlineLevel="0" collapsed="false">
      <c r="A2178" s="2" t="n">
        <v>0.132881944444444</v>
      </c>
      <c r="B2178" s="1" t="n">
        <v>11.87</v>
      </c>
    </row>
    <row r="2179" customFormat="false" ht="15" hidden="false" customHeight="false" outlineLevel="0" collapsed="false">
      <c r="A2179" s="2" t="n">
        <v>0.132893518518519</v>
      </c>
      <c r="B2179" s="1" t="n">
        <v>11.88</v>
      </c>
    </row>
    <row r="2180" customFormat="false" ht="15" hidden="false" customHeight="false" outlineLevel="0" collapsed="false">
      <c r="A2180" s="2" t="n">
        <v>0.132905092592593</v>
      </c>
      <c r="B2180" s="1" t="n">
        <v>11.64</v>
      </c>
    </row>
    <row r="2181" customFormat="false" ht="15" hidden="false" customHeight="false" outlineLevel="0" collapsed="false">
      <c r="A2181" s="2" t="n">
        <v>0.132916666666667</v>
      </c>
      <c r="B2181" s="1" t="n">
        <v>11.9</v>
      </c>
    </row>
    <row r="2182" customFormat="false" ht="15" hidden="false" customHeight="false" outlineLevel="0" collapsed="false">
      <c r="A2182" s="2" t="n">
        <v>0.132928240740741</v>
      </c>
      <c r="B2182" s="1" t="n">
        <v>12.12</v>
      </c>
    </row>
    <row r="2183" customFormat="false" ht="15" hidden="false" customHeight="false" outlineLevel="0" collapsed="false">
      <c r="A2183" s="2" t="n">
        <v>0.132939814814815</v>
      </c>
      <c r="B2183" s="1" t="n">
        <v>11.72</v>
      </c>
    </row>
    <row r="2184" customFormat="false" ht="15" hidden="false" customHeight="false" outlineLevel="0" collapsed="false">
      <c r="A2184" s="2" t="n">
        <v>0.132951388888889</v>
      </c>
      <c r="B2184" s="1" t="n">
        <v>12.23</v>
      </c>
    </row>
    <row r="2185" customFormat="false" ht="15" hidden="false" customHeight="false" outlineLevel="0" collapsed="false">
      <c r="A2185" s="2" t="n">
        <v>0.132962962962963</v>
      </c>
      <c r="B2185" s="1" t="n">
        <v>12.21</v>
      </c>
    </row>
    <row r="2186" customFormat="false" ht="15" hidden="false" customHeight="false" outlineLevel="0" collapsed="false">
      <c r="A2186" s="2" t="n">
        <v>0.132974537037037</v>
      </c>
      <c r="B2186" s="1" t="n">
        <v>12.14</v>
      </c>
    </row>
    <row r="2187" customFormat="false" ht="15" hidden="false" customHeight="false" outlineLevel="0" collapsed="false">
      <c r="A2187" s="2" t="n">
        <v>0.132986111111111</v>
      </c>
      <c r="B2187" s="1" t="n">
        <v>12.01</v>
      </c>
    </row>
    <row r="2188" customFormat="false" ht="15" hidden="false" customHeight="false" outlineLevel="0" collapsed="false">
      <c r="A2188" s="2" t="n">
        <v>0.132997685185185</v>
      </c>
      <c r="B2188" s="1" t="n">
        <v>11.78</v>
      </c>
    </row>
    <row r="2189" customFormat="false" ht="15" hidden="false" customHeight="false" outlineLevel="0" collapsed="false">
      <c r="A2189" s="2" t="n">
        <v>0.133009259259259</v>
      </c>
      <c r="B2189" s="1" t="n">
        <v>11.67</v>
      </c>
    </row>
    <row r="2190" customFormat="false" ht="15" hidden="false" customHeight="false" outlineLevel="0" collapsed="false">
      <c r="A2190" s="2" t="n">
        <v>0.133020833333333</v>
      </c>
      <c r="B2190" s="1" t="n">
        <v>11.7</v>
      </c>
    </row>
    <row r="2191" customFormat="false" ht="15" hidden="false" customHeight="false" outlineLevel="0" collapsed="false">
      <c r="A2191" s="2" t="n">
        <v>0.133032407407407</v>
      </c>
      <c r="B2191" s="1" t="n">
        <v>11.99</v>
      </c>
    </row>
    <row r="2192" customFormat="false" ht="15" hidden="false" customHeight="false" outlineLevel="0" collapsed="false">
      <c r="A2192" s="2" t="n">
        <v>0.133043981481481</v>
      </c>
      <c r="B2192" s="1" t="n">
        <v>11.94</v>
      </c>
    </row>
    <row r="2193" customFormat="false" ht="15" hidden="false" customHeight="false" outlineLevel="0" collapsed="false">
      <c r="A2193" s="2" t="n">
        <v>0.133055555555556</v>
      </c>
      <c r="B2193" s="1" t="n">
        <v>11.79</v>
      </c>
    </row>
    <row r="2194" customFormat="false" ht="15" hidden="false" customHeight="false" outlineLevel="0" collapsed="false">
      <c r="A2194" s="2" t="n">
        <v>0.13306712962963</v>
      </c>
      <c r="B2194" s="1" t="n">
        <v>11.67</v>
      </c>
    </row>
    <row r="2195" customFormat="false" ht="15" hidden="false" customHeight="false" outlineLevel="0" collapsed="false">
      <c r="A2195" s="2" t="n">
        <v>0.133078703703704</v>
      </c>
      <c r="B2195" s="1" t="n">
        <v>11.72</v>
      </c>
    </row>
    <row r="2196" customFormat="false" ht="15" hidden="false" customHeight="false" outlineLevel="0" collapsed="false">
      <c r="A2196" s="2" t="n">
        <v>0.133090277777778</v>
      </c>
      <c r="B2196" s="1" t="n">
        <v>12.08</v>
      </c>
    </row>
    <row r="2197" customFormat="false" ht="15" hidden="false" customHeight="false" outlineLevel="0" collapsed="false">
      <c r="A2197" s="2" t="n">
        <v>0.133101851851852</v>
      </c>
      <c r="B2197" s="1" t="n">
        <v>11.7</v>
      </c>
    </row>
    <row r="2198" customFormat="false" ht="15" hidden="false" customHeight="false" outlineLevel="0" collapsed="false">
      <c r="A2198" s="2" t="n">
        <v>0.133113425925926</v>
      </c>
      <c r="B2198" s="1" t="n">
        <v>11.85</v>
      </c>
    </row>
    <row r="2199" customFormat="false" ht="15" hidden="false" customHeight="false" outlineLevel="0" collapsed="false">
      <c r="A2199" s="2" t="n">
        <v>0.133125</v>
      </c>
      <c r="B2199" s="1" t="n">
        <v>12</v>
      </c>
    </row>
    <row r="2200" customFormat="false" ht="15" hidden="false" customHeight="false" outlineLevel="0" collapsed="false">
      <c r="A2200" s="2" t="n">
        <v>0.133136574074074</v>
      </c>
      <c r="B2200" s="1" t="n">
        <v>12.01</v>
      </c>
    </row>
    <row r="2201" customFormat="false" ht="15" hidden="false" customHeight="false" outlineLevel="0" collapsed="false">
      <c r="A2201" s="2" t="n">
        <v>0.133148148148148</v>
      </c>
      <c r="B2201" s="1" t="n">
        <v>12.06</v>
      </c>
    </row>
    <row r="2202" customFormat="false" ht="15" hidden="false" customHeight="false" outlineLevel="0" collapsed="false">
      <c r="A2202" s="2" t="n">
        <v>0.133159722222222</v>
      </c>
      <c r="B2202" s="1" t="n">
        <v>12</v>
      </c>
    </row>
    <row r="2203" customFormat="false" ht="15" hidden="false" customHeight="false" outlineLevel="0" collapsed="false">
      <c r="A2203" s="2" t="n">
        <v>0.133171296296296</v>
      </c>
      <c r="B2203" s="1" t="n">
        <v>11.76</v>
      </c>
    </row>
    <row r="2204" customFormat="false" ht="15" hidden="false" customHeight="false" outlineLevel="0" collapsed="false">
      <c r="A2204" s="2" t="n">
        <v>0.13318287037037</v>
      </c>
      <c r="B2204" s="1" t="n">
        <v>11.76</v>
      </c>
    </row>
    <row r="2205" customFormat="false" ht="15" hidden="false" customHeight="false" outlineLevel="0" collapsed="false">
      <c r="A2205" s="2" t="n">
        <v>0.133194444444444</v>
      </c>
      <c r="B2205" s="1" t="n">
        <v>12.33</v>
      </c>
    </row>
    <row r="2206" customFormat="false" ht="15" hidden="false" customHeight="false" outlineLevel="0" collapsed="false">
      <c r="A2206" s="2" t="n">
        <v>0.133206018518519</v>
      </c>
      <c r="B2206" s="1" t="n">
        <v>12.14</v>
      </c>
    </row>
    <row r="2207" customFormat="false" ht="15" hidden="false" customHeight="false" outlineLevel="0" collapsed="false">
      <c r="A2207" s="2" t="n">
        <v>0.133217592592593</v>
      </c>
      <c r="B2207" s="1" t="n">
        <v>12.04</v>
      </c>
    </row>
    <row r="2208" customFormat="false" ht="15" hidden="false" customHeight="false" outlineLevel="0" collapsed="false">
      <c r="A2208" s="2" t="n">
        <v>0.133229166666667</v>
      </c>
      <c r="B2208" s="1" t="n">
        <v>12.04</v>
      </c>
    </row>
    <row r="2209" customFormat="false" ht="15" hidden="false" customHeight="false" outlineLevel="0" collapsed="false">
      <c r="A2209" s="2" t="n">
        <v>0.133240740740741</v>
      </c>
      <c r="B2209" s="1" t="n">
        <v>11.97</v>
      </c>
    </row>
    <row r="2210" customFormat="false" ht="15" hidden="false" customHeight="false" outlineLevel="0" collapsed="false">
      <c r="A2210" s="2" t="n">
        <v>0.133252314814815</v>
      </c>
      <c r="B2210" s="1" t="n">
        <v>11.89</v>
      </c>
    </row>
    <row r="2211" customFormat="false" ht="15" hidden="false" customHeight="false" outlineLevel="0" collapsed="false">
      <c r="A2211" s="2" t="n">
        <v>0.133263888888889</v>
      </c>
      <c r="B2211" s="1" t="n">
        <v>11.87</v>
      </c>
    </row>
    <row r="2212" customFormat="false" ht="15" hidden="false" customHeight="false" outlineLevel="0" collapsed="false">
      <c r="A2212" s="2" t="n">
        <v>0.133275462962963</v>
      </c>
      <c r="B2212" s="1" t="n">
        <v>12</v>
      </c>
    </row>
    <row r="2213" customFormat="false" ht="15" hidden="false" customHeight="false" outlineLevel="0" collapsed="false">
      <c r="A2213" s="2" t="n">
        <v>0.133287037037037</v>
      </c>
      <c r="B2213" s="1" t="n">
        <v>12.12</v>
      </c>
    </row>
    <row r="2214" customFormat="false" ht="15" hidden="false" customHeight="false" outlineLevel="0" collapsed="false">
      <c r="A2214" s="2" t="n">
        <v>0.133298611111111</v>
      </c>
      <c r="B2214" s="1" t="n">
        <v>11.71</v>
      </c>
    </row>
    <row r="2215" customFormat="false" ht="15" hidden="false" customHeight="false" outlineLevel="0" collapsed="false">
      <c r="A2215" s="2" t="n">
        <v>0.133310185185185</v>
      </c>
      <c r="B2215" s="1" t="n">
        <v>12.18</v>
      </c>
    </row>
    <row r="2216" customFormat="false" ht="15" hidden="false" customHeight="false" outlineLevel="0" collapsed="false">
      <c r="A2216" s="2" t="n">
        <v>0.133321759259259</v>
      </c>
      <c r="B2216" s="1" t="n">
        <v>11.61</v>
      </c>
    </row>
    <row r="2217" customFormat="false" ht="15" hidden="false" customHeight="false" outlineLevel="0" collapsed="false">
      <c r="A2217" s="2" t="n">
        <v>0.133333333333333</v>
      </c>
      <c r="B2217" s="1" t="n">
        <v>11.78</v>
      </c>
    </row>
    <row r="2218" customFormat="false" ht="15" hidden="false" customHeight="false" outlineLevel="0" collapsed="false">
      <c r="A2218" s="2" t="n">
        <v>0.133344907407407</v>
      </c>
      <c r="B2218" s="1" t="n">
        <v>11.88</v>
      </c>
    </row>
    <row r="2219" customFormat="false" ht="15" hidden="false" customHeight="false" outlineLevel="0" collapsed="false">
      <c r="A2219" s="2" t="n">
        <v>0.133356481481481</v>
      </c>
      <c r="B2219" s="1" t="n">
        <v>12.52</v>
      </c>
    </row>
    <row r="2220" customFormat="false" ht="15" hidden="false" customHeight="false" outlineLevel="0" collapsed="false">
      <c r="A2220" s="2" t="n">
        <v>0.133368055555556</v>
      </c>
      <c r="B2220" s="1" t="n">
        <v>12.52</v>
      </c>
    </row>
    <row r="2221" customFormat="false" ht="15" hidden="false" customHeight="false" outlineLevel="0" collapsed="false">
      <c r="A2221" s="2" t="n">
        <v>0.13337962962963</v>
      </c>
      <c r="B2221" s="1" t="n">
        <v>12.18</v>
      </c>
    </row>
    <row r="2222" customFormat="false" ht="15" hidden="false" customHeight="false" outlineLevel="0" collapsed="false">
      <c r="A2222" s="2" t="n">
        <v>0.133391203703704</v>
      </c>
      <c r="B2222" s="1" t="n">
        <v>12.2</v>
      </c>
    </row>
    <row r="2223" customFormat="false" ht="15" hidden="false" customHeight="false" outlineLevel="0" collapsed="false">
      <c r="A2223" s="2" t="n">
        <v>0.133402777777778</v>
      </c>
      <c r="B2223" s="1" t="n">
        <v>11.95</v>
      </c>
    </row>
    <row r="2224" customFormat="false" ht="15" hidden="false" customHeight="false" outlineLevel="0" collapsed="false">
      <c r="A2224" s="2" t="n">
        <v>0.133414351851852</v>
      </c>
      <c r="B2224" s="1" t="n">
        <v>12.21</v>
      </c>
    </row>
    <row r="2225" customFormat="false" ht="15" hidden="false" customHeight="false" outlineLevel="0" collapsed="false">
      <c r="A2225" s="2" t="n">
        <v>0.133425925925926</v>
      </c>
      <c r="B2225" s="1" t="n">
        <v>12.01</v>
      </c>
    </row>
    <row r="2226" customFormat="false" ht="15" hidden="false" customHeight="false" outlineLevel="0" collapsed="false">
      <c r="A2226" s="2" t="n">
        <v>0.1334375</v>
      </c>
      <c r="B2226" s="1" t="n">
        <v>12.24</v>
      </c>
    </row>
    <row r="2227" customFormat="false" ht="15" hidden="false" customHeight="false" outlineLevel="0" collapsed="false">
      <c r="A2227" s="2" t="n">
        <v>0.133449074074074</v>
      </c>
      <c r="B2227" s="1" t="n">
        <v>11.91</v>
      </c>
    </row>
    <row r="2228" customFormat="false" ht="15" hidden="false" customHeight="false" outlineLevel="0" collapsed="false">
      <c r="A2228" s="2" t="n">
        <v>0.133460648148148</v>
      </c>
      <c r="B2228" s="1" t="n">
        <v>11.97</v>
      </c>
    </row>
    <row r="2229" customFormat="false" ht="15" hidden="false" customHeight="false" outlineLevel="0" collapsed="false">
      <c r="A2229" s="2" t="n">
        <v>0.133472222222222</v>
      </c>
      <c r="B2229" s="1" t="n">
        <v>11.85</v>
      </c>
    </row>
    <row r="2230" customFormat="false" ht="15" hidden="false" customHeight="false" outlineLevel="0" collapsed="false">
      <c r="A2230" s="2" t="n">
        <v>0.133483796296296</v>
      </c>
      <c r="B2230" s="1" t="n">
        <v>12</v>
      </c>
    </row>
    <row r="2231" customFormat="false" ht="15" hidden="false" customHeight="false" outlineLevel="0" collapsed="false">
      <c r="A2231" s="2" t="n">
        <v>0.13349537037037</v>
      </c>
      <c r="B2231" s="1" t="n">
        <v>12.16</v>
      </c>
    </row>
    <row r="2232" customFormat="false" ht="15" hidden="false" customHeight="false" outlineLevel="0" collapsed="false">
      <c r="A2232" s="2" t="n">
        <v>0.133506944444444</v>
      </c>
      <c r="B2232" s="1" t="n">
        <v>12.09</v>
      </c>
    </row>
    <row r="2233" customFormat="false" ht="15" hidden="false" customHeight="false" outlineLevel="0" collapsed="false">
      <c r="A2233" s="2" t="n">
        <v>0.133518518518519</v>
      </c>
      <c r="B2233" s="1" t="n">
        <v>12.06</v>
      </c>
    </row>
    <row r="2234" customFormat="false" ht="15" hidden="false" customHeight="false" outlineLevel="0" collapsed="false">
      <c r="A2234" s="2" t="n">
        <v>0.133530092592593</v>
      </c>
      <c r="B2234" s="1" t="n">
        <v>12.07</v>
      </c>
    </row>
    <row r="2235" customFormat="false" ht="15" hidden="false" customHeight="false" outlineLevel="0" collapsed="false">
      <c r="A2235" s="2" t="n">
        <v>0.133541666666667</v>
      </c>
      <c r="B2235" s="1" t="n">
        <v>12.07</v>
      </c>
    </row>
    <row r="2236" customFormat="false" ht="15" hidden="false" customHeight="false" outlineLevel="0" collapsed="false">
      <c r="A2236" s="2" t="n">
        <v>0.133553240740741</v>
      </c>
      <c r="B2236" s="1" t="n">
        <v>12.13</v>
      </c>
    </row>
    <row r="2237" customFormat="false" ht="15" hidden="false" customHeight="false" outlineLevel="0" collapsed="false">
      <c r="A2237" s="2" t="n">
        <v>0.133564814814815</v>
      </c>
      <c r="B2237" s="1" t="n">
        <v>11.96</v>
      </c>
    </row>
    <row r="2238" customFormat="false" ht="15" hidden="false" customHeight="false" outlineLevel="0" collapsed="false">
      <c r="A2238" s="2" t="n">
        <v>0.133576388888889</v>
      </c>
      <c r="B2238" s="1" t="n">
        <v>11.82</v>
      </c>
    </row>
    <row r="2239" customFormat="false" ht="15" hidden="false" customHeight="false" outlineLevel="0" collapsed="false">
      <c r="A2239" s="2" t="n">
        <v>0.133587962962963</v>
      </c>
      <c r="B2239" s="1" t="n">
        <v>11.78</v>
      </c>
    </row>
    <row r="2240" customFormat="false" ht="15" hidden="false" customHeight="false" outlineLevel="0" collapsed="false">
      <c r="A2240" s="2" t="n">
        <v>0.133599537037037</v>
      </c>
      <c r="B2240" s="1" t="n">
        <v>11.52</v>
      </c>
    </row>
    <row r="2241" customFormat="false" ht="15" hidden="false" customHeight="false" outlineLevel="0" collapsed="false">
      <c r="A2241" s="2" t="n">
        <v>0.133611111111111</v>
      </c>
      <c r="B2241" s="1" t="n">
        <v>11.94</v>
      </c>
    </row>
    <row r="2242" customFormat="false" ht="15" hidden="false" customHeight="false" outlineLevel="0" collapsed="false">
      <c r="A2242" s="2" t="n">
        <v>0.133622685185185</v>
      </c>
      <c r="B2242" s="1" t="n">
        <v>11.7</v>
      </c>
    </row>
    <row r="2243" customFormat="false" ht="15" hidden="false" customHeight="false" outlineLevel="0" collapsed="false">
      <c r="A2243" s="2" t="n">
        <v>0.133634259259259</v>
      </c>
      <c r="B2243" s="1" t="n">
        <v>11.96</v>
      </c>
    </row>
    <row r="2244" customFormat="false" ht="15" hidden="false" customHeight="false" outlineLevel="0" collapsed="false">
      <c r="A2244" s="2" t="n">
        <v>0.133645833333333</v>
      </c>
      <c r="B2244" s="1" t="n">
        <v>12.18</v>
      </c>
    </row>
    <row r="2245" customFormat="false" ht="15" hidden="false" customHeight="false" outlineLevel="0" collapsed="false">
      <c r="A2245" s="2" t="n">
        <v>0.133657407407407</v>
      </c>
      <c r="B2245" s="1" t="n">
        <v>12.18</v>
      </c>
    </row>
    <row r="2246" customFormat="false" ht="15" hidden="false" customHeight="false" outlineLevel="0" collapsed="false">
      <c r="A2246" s="2" t="n">
        <v>0.133668981481481</v>
      </c>
      <c r="B2246" s="1" t="n">
        <v>12.29</v>
      </c>
    </row>
    <row r="2247" customFormat="false" ht="15" hidden="false" customHeight="false" outlineLevel="0" collapsed="false">
      <c r="A2247" s="2" t="n">
        <v>0.133680555555556</v>
      </c>
      <c r="B2247" s="1" t="n">
        <v>12.21</v>
      </c>
    </row>
    <row r="2248" customFormat="false" ht="15" hidden="false" customHeight="false" outlineLevel="0" collapsed="false">
      <c r="A2248" s="2" t="n">
        <v>0.13369212962963</v>
      </c>
      <c r="B2248" s="1" t="n">
        <v>12.28</v>
      </c>
    </row>
    <row r="2249" customFormat="false" ht="15" hidden="false" customHeight="false" outlineLevel="0" collapsed="false">
      <c r="A2249" s="2" t="n">
        <v>0.133703703703704</v>
      </c>
      <c r="B2249" s="1" t="n">
        <v>11.7</v>
      </c>
    </row>
    <row r="2250" customFormat="false" ht="15" hidden="false" customHeight="false" outlineLevel="0" collapsed="false">
      <c r="A2250" s="2" t="n">
        <v>0.133715277777778</v>
      </c>
      <c r="B2250" s="1" t="n">
        <v>11.73</v>
      </c>
    </row>
    <row r="2251" customFormat="false" ht="15" hidden="false" customHeight="false" outlineLevel="0" collapsed="false">
      <c r="A2251" s="2" t="n">
        <v>0.133726851851852</v>
      </c>
      <c r="B2251" s="1" t="n">
        <v>11.81</v>
      </c>
    </row>
    <row r="2252" customFormat="false" ht="15" hidden="false" customHeight="false" outlineLevel="0" collapsed="false">
      <c r="A2252" s="2" t="n">
        <v>0.133738425925926</v>
      </c>
      <c r="B2252" s="1" t="n">
        <v>11.79</v>
      </c>
    </row>
    <row r="2253" customFormat="false" ht="15" hidden="false" customHeight="false" outlineLevel="0" collapsed="false">
      <c r="A2253" s="2" t="n">
        <v>0.13375</v>
      </c>
      <c r="B2253" s="1" t="n">
        <v>11.86</v>
      </c>
    </row>
    <row r="2254" customFormat="false" ht="15" hidden="false" customHeight="false" outlineLevel="0" collapsed="false">
      <c r="A2254" s="2" t="n">
        <v>0.133761574074074</v>
      </c>
      <c r="B2254" s="1" t="n">
        <v>11.94</v>
      </c>
    </row>
    <row r="2255" customFormat="false" ht="15" hidden="false" customHeight="false" outlineLevel="0" collapsed="false">
      <c r="A2255" s="2" t="n">
        <v>0.133773148148148</v>
      </c>
      <c r="B2255" s="1" t="n">
        <v>11.73</v>
      </c>
    </row>
    <row r="2256" customFormat="false" ht="15" hidden="false" customHeight="false" outlineLevel="0" collapsed="false">
      <c r="A2256" s="2" t="n">
        <v>0.133784722222222</v>
      </c>
      <c r="B2256" s="1" t="n">
        <v>11.9</v>
      </c>
    </row>
    <row r="2257" customFormat="false" ht="15" hidden="false" customHeight="false" outlineLevel="0" collapsed="false">
      <c r="A2257" s="2" t="n">
        <v>0.133796296296296</v>
      </c>
      <c r="B2257" s="1" t="n">
        <v>11.64</v>
      </c>
    </row>
    <row r="2258" customFormat="false" ht="15" hidden="false" customHeight="false" outlineLevel="0" collapsed="false">
      <c r="A2258" s="2" t="n">
        <v>0.13380787037037</v>
      </c>
      <c r="B2258" s="1" t="n">
        <v>11.52</v>
      </c>
    </row>
    <row r="2259" customFormat="false" ht="15" hidden="false" customHeight="false" outlineLevel="0" collapsed="false">
      <c r="A2259" s="2" t="n">
        <v>0.133819444444444</v>
      </c>
      <c r="B2259" s="1" t="n">
        <v>11.86</v>
      </c>
    </row>
    <row r="2260" customFormat="false" ht="15" hidden="false" customHeight="false" outlineLevel="0" collapsed="false">
      <c r="A2260" s="2" t="n">
        <v>0.133831018518519</v>
      </c>
      <c r="B2260" s="1" t="n">
        <v>11.81</v>
      </c>
    </row>
    <row r="2261" customFormat="false" ht="15" hidden="false" customHeight="false" outlineLevel="0" collapsed="false">
      <c r="A2261" s="2" t="n">
        <v>0.133842592592593</v>
      </c>
      <c r="B2261" s="1" t="n">
        <v>11.81</v>
      </c>
    </row>
    <row r="2262" customFormat="false" ht="15" hidden="false" customHeight="false" outlineLevel="0" collapsed="false">
      <c r="A2262" s="2" t="n">
        <v>0.133854166666667</v>
      </c>
      <c r="B2262" s="1" t="n">
        <v>12.23</v>
      </c>
    </row>
    <row r="2263" customFormat="false" ht="15" hidden="false" customHeight="false" outlineLevel="0" collapsed="false">
      <c r="A2263" s="2" t="n">
        <v>0.133865740740741</v>
      </c>
      <c r="B2263" s="1" t="n">
        <v>11.94</v>
      </c>
    </row>
    <row r="2264" customFormat="false" ht="15" hidden="false" customHeight="false" outlineLevel="0" collapsed="false">
      <c r="A2264" s="2" t="n">
        <v>0.133877314814815</v>
      </c>
      <c r="B2264" s="1" t="n">
        <v>11.72</v>
      </c>
    </row>
    <row r="2265" customFormat="false" ht="15" hidden="false" customHeight="false" outlineLevel="0" collapsed="false">
      <c r="A2265" s="2" t="n">
        <v>0.133888888888889</v>
      </c>
      <c r="B2265" s="1" t="n">
        <v>11.29</v>
      </c>
    </row>
    <row r="2266" customFormat="false" ht="15" hidden="false" customHeight="false" outlineLevel="0" collapsed="false">
      <c r="A2266" s="2" t="n">
        <v>0.133900462962963</v>
      </c>
      <c r="B2266" s="1" t="n">
        <v>11.71</v>
      </c>
    </row>
    <row r="2267" customFormat="false" ht="15" hidden="false" customHeight="false" outlineLevel="0" collapsed="false">
      <c r="A2267" s="2" t="n">
        <v>0.133912037037037</v>
      </c>
      <c r="B2267" s="1" t="n">
        <v>11.95</v>
      </c>
    </row>
    <row r="2268" customFormat="false" ht="15" hidden="false" customHeight="false" outlineLevel="0" collapsed="false">
      <c r="A2268" s="2" t="n">
        <v>0.133923611111111</v>
      </c>
      <c r="B2268" s="1" t="n">
        <v>12.15</v>
      </c>
    </row>
    <row r="2269" customFormat="false" ht="15" hidden="false" customHeight="false" outlineLevel="0" collapsed="false">
      <c r="A2269" s="2" t="n">
        <v>0.133935185185185</v>
      </c>
      <c r="B2269" s="1" t="n">
        <v>11.82</v>
      </c>
    </row>
    <row r="2270" customFormat="false" ht="15" hidden="false" customHeight="false" outlineLevel="0" collapsed="false">
      <c r="A2270" s="2" t="n">
        <v>0.133946759259259</v>
      </c>
      <c r="B2270" s="1" t="n">
        <v>11.76</v>
      </c>
    </row>
    <row r="2271" customFormat="false" ht="15" hidden="false" customHeight="false" outlineLevel="0" collapsed="false">
      <c r="A2271" s="2" t="n">
        <v>0.133958333333333</v>
      </c>
      <c r="B2271" s="1" t="n">
        <v>12.15</v>
      </c>
    </row>
    <row r="2272" customFormat="false" ht="15" hidden="false" customHeight="false" outlineLevel="0" collapsed="false">
      <c r="A2272" s="2" t="n">
        <v>0.133981481481481</v>
      </c>
      <c r="B2272" s="1" t="n">
        <v>11.73</v>
      </c>
    </row>
    <row r="2273" customFormat="false" ht="15" hidden="false" customHeight="false" outlineLevel="0" collapsed="false">
      <c r="A2273" s="2" t="n">
        <v>0.133993055555556</v>
      </c>
      <c r="B2273" s="1" t="n">
        <v>11.79</v>
      </c>
    </row>
    <row r="2274" customFormat="false" ht="15" hidden="false" customHeight="false" outlineLevel="0" collapsed="false">
      <c r="A2274" s="2" t="n">
        <v>0.13400462962963</v>
      </c>
      <c r="B2274" s="1" t="n">
        <v>11.79</v>
      </c>
    </row>
    <row r="2275" customFormat="false" ht="15" hidden="false" customHeight="false" outlineLevel="0" collapsed="false">
      <c r="A2275" s="2" t="n">
        <v>0.134016203703704</v>
      </c>
      <c r="B2275" s="1" t="n">
        <v>12.04</v>
      </c>
    </row>
    <row r="2276" customFormat="false" ht="15" hidden="false" customHeight="false" outlineLevel="0" collapsed="false">
      <c r="A2276" s="2" t="n">
        <v>0.134027777777778</v>
      </c>
      <c r="B2276" s="1" t="n">
        <v>12.12</v>
      </c>
    </row>
    <row r="2277" customFormat="false" ht="15" hidden="false" customHeight="false" outlineLevel="0" collapsed="false">
      <c r="A2277" s="2" t="n">
        <v>0.134039351851852</v>
      </c>
      <c r="B2277" s="1" t="n">
        <v>12.25</v>
      </c>
    </row>
    <row r="2278" customFormat="false" ht="15" hidden="false" customHeight="false" outlineLevel="0" collapsed="false">
      <c r="A2278" s="2" t="n">
        <v>0.134050925925926</v>
      </c>
      <c r="B2278" s="1" t="n">
        <v>11.73</v>
      </c>
    </row>
    <row r="2279" customFormat="false" ht="15" hidden="false" customHeight="false" outlineLevel="0" collapsed="false">
      <c r="A2279" s="2" t="n">
        <v>0.1340625</v>
      </c>
      <c r="B2279" s="1" t="n">
        <v>11.89</v>
      </c>
    </row>
    <row r="2280" customFormat="false" ht="15" hidden="false" customHeight="false" outlineLevel="0" collapsed="false">
      <c r="A2280" s="2" t="n">
        <v>0.134074074074074</v>
      </c>
      <c r="B2280" s="1" t="n">
        <v>11.74</v>
      </c>
    </row>
    <row r="2281" customFormat="false" ht="15" hidden="false" customHeight="false" outlineLevel="0" collapsed="false">
      <c r="A2281" s="2" t="n">
        <v>0.134085648148148</v>
      </c>
      <c r="B2281" s="1" t="n">
        <v>12.1</v>
      </c>
    </row>
    <row r="2282" customFormat="false" ht="15" hidden="false" customHeight="false" outlineLevel="0" collapsed="false">
      <c r="A2282" s="2" t="n">
        <v>0.134097222222222</v>
      </c>
      <c r="B2282" s="1" t="n">
        <v>11.76</v>
      </c>
    </row>
    <row r="2283" customFormat="false" ht="15" hidden="false" customHeight="false" outlineLevel="0" collapsed="false">
      <c r="A2283" s="2" t="n">
        <v>0.134108796296296</v>
      </c>
      <c r="B2283" s="1" t="n">
        <v>11.66</v>
      </c>
    </row>
    <row r="2284" customFormat="false" ht="15" hidden="false" customHeight="false" outlineLevel="0" collapsed="false">
      <c r="A2284" s="2" t="n">
        <v>0.13412037037037</v>
      </c>
      <c r="B2284" s="1" t="n">
        <v>11.9</v>
      </c>
    </row>
    <row r="2285" customFormat="false" ht="15" hidden="false" customHeight="false" outlineLevel="0" collapsed="false">
      <c r="A2285" s="2" t="n">
        <v>0.134131944444444</v>
      </c>
      <c r="B2285" s="1" t="n">
        <v>11.99</v>
      </c>
    </row>
    <row r="2286" customFormat="false" ht="15" hidden="false" customHeight="false" outlineLevel="0" collapsed="false">
      <c r="A2286" s="2" t="n">
        <v>0.134143518518519</v>
      </c>
      <c r="B2286" s="1" t="n">
        <v>12.01</v>
      </c>
    </row>
    <row r="2287" customFormat="false" ht="15" hidden="false" customHeight="false" outlineLevel="0" collapsed="false">
      <c r="A2287" s="2" t="n">
        <v>0.134155092592593</v>
      </c>
      <c r="B2287" s="1" t="n">
        <v>11.63</v>
      </c>
    </row>
    <row r="2288" customFormat="false" ht="15" hidden="false" customHeight="false" outlineLevel="0" collapsed="false">
      <c r="A2288" s="2" t="n">
        <v>0.134166666666667</v>
      </c>
      <c r="B2288" s="1" t="n">
        <v>11.89</v>
      </c>
    </row>
    <row r="2289" customFormat="false" ht="15" hidden="false" customHeight="false" outlineLevel="0" collapsed="false">
      <c r="A2289" s="2" t="n">
        <v>0.134178240740741</v>
      </c>
      <c r="B2289" s="1" t="n">
        <v>11.77</v>
      </c>
    </row>
    <row r="2290" customFormat="false" ht="15" hidden="false" customHeight="false" outlineLevel="0" collapsed="false">
      <c r="A2290" s="2" t="n">
        <v>0.134189814814815</v>
      </c>
      <c r="B2290" s="1" t="n">
        <v>12.03</v>
      </c>
    </row>
    <row r="2291" customFormat="false" ht="15" hidden="false" customHeight="false" outlineLevel="0" collapsed="false">
      <c r="A2291" s="2" t="n">
        <v>0.134201388888889</v>
      </c>
      <c r="B2291" s="1" t="n">
        <v>11.99</v>
      </c>
    </row>
    <row r="2292" customFormat="false" ht="15" hidden="false" customHeight="false" outlineLevel="0" collapsed="false">
      <c r="A2292" s="2" t="n">
        <v>0.134212962962963</v>
      </c>
      <c r="B2292" s="1" t="n">
        <v>11.91</v>
      </c>
    </row>
    <row r="2293" customFormat="false" ht="15" hidden="false" customHeight="false" outlineLevel="0" collapsed="false">
      <c r="A2293" s="2" t="n">
        <v>0.134224537037037</v>
      </c>
      <c r="B2293" s="1" t="n">
        <v>11.61</v>
      </c>
    </row>
    <row r="2294" customFormat="false" ht="15" hidden="false" customHeight="false" outlineLevel="0" collapsed="false">
      <c r="A2294" s="2" t="n">
        <v>0.134236111111111</v>
      </c>
      <c r="B2294" s="1" t="n">
        <v>11.93</v>
      </c>
    </row>
    <row r="2295" customFormat="false" ht="15" hidden="false" customHeight="false" outlineLevel="0" collapsed="false">
      <c r="A2295" s="2" t="n">
        <v>0.134247685185185</v>
      </c>
      <c r="B2295" s="1" t="n">
        <v>11.82</v>
      </c>
    </row>
    <row r="2296" customFormat="false" ht="15" hidden="false" customHeight="false" outlineLevel="0" collapsed="false">
      <c r="A2296" s="2" t="n">
        <v>0.134259259259259</v>
      </c>
      <c r="B2296" s="1" t="n">
        <v>11.87</v>
      </c>
    </row>
    <row r="2297" customFormat="false" ht="15" hidden="false" customHeight="false" outlineLevel="0" collapsed="false">
      <c r="A2297" s="2" t="n">
        <v>0.134270833333333</v>
      </c>
      <c r="B2297" s="1" t="n">
        <v>11.75</v>
      </c>
    </row>
    <row r="2298" customFormat="false" ht="15" hidden="false" customHeight="false" outlineLevel="0" collapsed="false">
      <c r="A2298" s="2" t="n">
        <v>0.134282407407407</v>
      </c>
      <c r="B2298" s="1" t="n">
        <v>11.96</v>
      </c>
    </row>
    <row r="2299" customFormat="false" ht="15" hidden="false" customHeight="false" outlineLevel="0" collapsed="false">
      <c r="A2299" s="2" t="n">
        <v>0.134293981481481</v>
      </c>
      <c r="B2299" s="1" t="n">
        <v>12.02</v>
      </c>
    </row>
    <row r="2300" customFormat="false" ht="15" hidden="false" customHeight="false" outlineLevel="0" collapsed="false">
      <c r="A2300" s="2" t="n">
        <v>0.134305555555556</v>
      </c>
      <c r="B2300" s="1" t="n">
        <v>12.23</v>
      </c>
    </row>
    <row r="2301" customFormat="false" ht="15" hidden="false" customHeight="false" outlineLevel="0" collapsed="false">
      <c r="A2301" s="2" t="n">
        <v>0.13431712962963</v>
      </c>
      <c r="B2301" s="1" t="n">
        <v>11.91</v>
      </c>
    </row>
    <row r="2302" customFormat="false" ht="15" hidden="false" customHeight="false" outlineLevel="0" collapsed="false">
      <c r="A2302" s="2" t="n">
        <v>0.134328703703704</v>
      </c>
      <c r="B2302" s="1" t="n">
        <v>11.99</v>
      </c>
    </row>
    <row r="2303" customFormat="false" ht="15" hidden="false" customHeight="false" outlineLevel="0" collapsed="false">
      <c r="A2303" s="2" t="n">
        <v>0.134340277777778</v>
      </c>
      <c r="B2303" s="1" t="n">
        <v>11.99</v>
      </c>
    </row>
    <row r="2304" customFormat="false" ht="15" hidden="false" customHeight="false" outlineLevel="0" collapsed="false">
      <c r="A2304" s="2" t="n">
        <v>0.134351851851852</v>
      </c>
      <c r="B2304" s="1" t="n">
        <v>11.71</v>
      </c>
    </row>
    <row r="2305" customFormat="false" ht="15" hidden="false" customHeight="false" outlineLevel="0" collapsed="false">
      <c r="A2305" s="2" t="n">
        <v>0.134363425925926</v>
      </c>
      <c r="B2305" s="1" t="n">
        <v>12.08</v>
      </c>
    </row>
    <row r="2306" customFormat="false" ht="15" hidden="false" customHeight="false" outlineLevel="0" collapsed="false">
      <c r="A2306" s="2" t="n">
        <v>0.134375</v>
      </c>
      <c r="B2306" s="1" t="n">
        <v>11.94</v>
      </c>
    </row>
    <row r="2307" customFormat="false" ht="15" hidden="false" customHeight="false" outlineLevel="0" collapsed="false">
      <c r="A2307" s="2" t="n">
        <v>0.134386574074074</v>
      </c>
      <c r="B2307" s="1" t="n">
        <v>11.94</v>
      </c>
    </row>
    <row r="2308" customFormat="false" ht="15" hidden="false" customHeight="false" outlineLevel="0" collapsed="false">
      <c r="A2308" s="2" t="n">
        <v>0.134398148148148</v>
      </c>
      <c r="B2308" s="1" t="n">
        <v>11.74</v>
      </c>
    </row>
    <row r="2309" customFormat="false" ht="15" hidden="false" customHeight="false" outlineLevel="0" collapsed="false">
      <c r="A2309" s="2" t="n">
        <v>0.134409722222222</v>
      </c>
      <c r="B2309" s="1" t="n">
        <v>12.27</v>
      </c>
    </row>
    <row r="2310" customFormat="false" ht="15" hidden="false" customHeight="false" outlineLevel="0" collapsed="false">
      <c r="A2310" s="2" t="n">
        <v>0.134421296296296</v>
      </c>
      <c r="B2310" s="1" t="n">
        <v>12.25</v>
      </c>
    </row>
    <row r="2311" customFormat="false" ht="15" hidden="false" customHeight="false" outlineLevel="0" collapsed="false">
      <c r="A2311" s="2" t="n">
        <v>0.13443287037037</v>
      </c>
      <c r="B2311" s="1" t="n">
        <v>11.82</v>
      </c>
    </row>
    <row r="2312" customFormat="false" ht="15" hidden="false" customHeight="false" outlineLevel="0" collapsed="false">
      <c r="A2312" s="2" t="n">
        <v>0.134444444444444</v>
      </c>
      <c r="B2312" s="1" t="n">
        <v>12.1</v>
      </c>
    </row>
    <row r="2313" customFormat="false" ht="15" hidden="false" customHeight="false" outlineLevel="0" collapsed="false">
      <c r="A2313" s="2" t="n">
        <v>0.134456018518519</v>
      </c>
      <c r="B2313" s="1" t="n">
        <v>12.27</v>
      </c>
    </row>
    <row r="2314" customFormat="false" ht="15" hidden="false" customHeight="false" outlineLevel="0" collapsed="false">
      <c r="A2314" s="2" t="n">
        <v>0.134467592592593</v>
      </c>
      <c r="B2314" s="1" t="n">
        <v>12.01</v>
      </c>
    </row>
    <row r="2315" customFormat="false" ht="15" hidden="false" customHeight="false" outlineLevel="0" collapsed="false">
      <c r="A2315" s="2" t="n">
        <v>0.134479166666667</v>
      </c>
      <c r="B2315" s="1" t="n">
        <v>11.51</v>
      </c>
    </row>
    <row r="2316" customFormat="false" ht="15" hidden="false" customHeight="false" outlineLevel="0" collapsed="false">
      <c r="A2316" s="2" t="n">
        <v>0.134490740740741</v>
      </c>
      <c r="B2316" s="1" t="n">
        <v>11.67</v>
      </c>
    </row>
    <row r="2317" customFormat="false" ht="15" hidden="false" customHeight="false" outlineLevel="0" collapsed="false">
      <c r="A2317" s="2" t="n">
        <v>0.134502314814815</v>
      </c>
      <c r="B2317" s="1" t="n">
        <v>11.87</v>
      </c>
    </row>
    <row r="2318" customFormat="false" ht="15" hidden="false" customHeight="false" outlineLevel="0" collapsed="false">
      <c r="A2318" s="2" t="n">
        <v>0.134513888888889</v>
      </c>
      <c r="B2318" s="1" t="n">
        <v>12.21</v>
      </c>
    </row>
    <row r="2319" customFormat="false" ht="15" hidden="false" customHeight="false" outlineLevel="0" collapsed="false">
      <c r="A2319" s="2" t="n">
        <v>0.134525462962963</v>
      </c>
      <c r="B2319" s="1" t="n">
        <v>11.99</v>
      </c>
    </row>
    <row r="2320" customFormat="false" ht="15" hidden="false" customHeight="false" outlineLevel="0" collapsed="false">
      <c r="A2320" s="2" t="n">
        <v>0.134537037037037</v>
      </c>
      <c r="B2320" s="1" t="n">
        <v>12.22</v>
      </c>
    </row>
    <row r="2321" customFormat="false" ht="15" hidden="false" customHeight="false" outlineLevel="0" collapsed="false">
      <c r="A2321" s="2" t="n">
        <v>0.134548611111111</v>
      </c>
      <c r="B2321" s="1" t="n">
        <v>12.07</v>
      </c>
    </row>
    <row r="2322" customFormat="false" ht="15" hidden="false" customHeight="false" outlineLevel="0" collapsed="false">
      <c r="A2322" s="2" t="n">
        <v>0.134560185185185</v>
      </c>
      <c r="B2322" s="1" t="n">
        <v>11.97</v>
      </c>
    </row>
    <row r="2323" customFormat="false" ht="15" hidden="false" customHeight="false" outlineLevel="0" collapsed="false">
      <c r="A2323" s="2" t="n">
        <v>0.134571759259259</v>
      </c>
      <c r="B2323" s="1" t="n">
        <v>11.97</v>
      </c>
    </row>
    <row r="2324" customFormat="false" ht="15" hidden="false" customHeight="false" outlineLevel="0" collapsed="false">
      <c r="A2324" s="2" t="n">
        <v>0.134583333333333</v>
      </c>
      <c r="B2324" s="1" t="n">
        <v>11.73</v>
      </c>
    </row>
    <row r="2325" customFormat="false" ht="15" hidden="false" customHeight="false" outlineLevel="0" collapsed="false">
      <c r="A2325" s="2" t="n">
        <v>0.134594907407407</v>
      </c>
      <c r="B2325" s="1" t="n">
        <v>12.24</v>
      </c>
    </row>
    <row r="2326" customFormat="false" ht="15" hidden="false" customHeight="false" outlineLevel="0" collapsed="false">
      <c r="A2326" s="2" t="n">
        <v>0.134606481481482</v>
      </c>
      <c r="B2326" s="1" t="n">
        <v>12.11</v>
      </c>
    </row>
    <row r="2327" customFormat="false" ht="15" hidden="false" customHeight="false" outlineLevel="0" collapsed="false">
      <c r="A2327" s="2" t="n">
        <v>0.134618055555556</v>
      </c>
      <c r="B2327" s="1" t="n">
        <v>12.18</v>
      </c>
    </row>
    <row r="2328" customFormat="false" ht="15" hidden="false" customHeight="false" outlineLevel="0" collapsed="false">
      <c r="A2328" s="2" t="n">
        <v>0.13462962962963</v>
      </c>
      <c r="B2328" s="1" t="n">
        <v>11.82</v>
      </c>
    </row>
    <row r="2329" customFormat="false" ht="15" hidden="false" customHeight="false" outlineLevel="0" collapsed="false">
      <c r="A2329" s="2" t="n">
        <v>0.134641203703704</v>
      </c>
      <c r="B2329" s="1" t="n">
        <v>12.19</v>
      </c>
    </row>
    <row r="2330" customFormat="false" ht="15" hidden="false" customHeight="false" outlineLevel="0" collapsed="false">
      <c r="A2330" s="2" t="n">
        <v>0.134652777777778</v>
      </c>
      <c r="B2330" s="1" t="n">
        <v>12.15</v>
      </c>
    </row>
    <row r="2331" customFormat="false" ht="15" hidden="false" customHeight="false" outlineLevel="0" collapsed="false">
      <c r="A2331" s="2" t="n">
        <v>0.134664351851852</v>
      </c>
      <c r="B2331" s="1" t="n">
        <v>11.93</v>
      </c>
    </row>
    <row r="2332" customFormat="false" ht="15" hidden="false" customHeight="false" outlineLevel="0" collapsed="false">
      <c r="A2332" s="2" t="n">
        <v>0.134675925925926</v>
      </c>
      <c r="B2332" s="1" t="n">
        <v>11.83</v>
      </c>
    </row>
    <row r="2333" customFormat="false" ht="15" hidden="false" customHeight="false" outlineLevel="0" collapsed="false">
      <c r="A2333" s="2" t="n">
        <v>0.1346875</v>
      </c>
      <c r="B2333" s="1" t="n">
        <v>11.88</v>
      </c>
    </row>
    <row r="2334" customFormat="false" ht="15" hidden="false" customHeight="false" outlineLevel="0" collapsed="false">
      <c r="A2334" s="2" t="n">
        <v>0.134699074074074</v>
      </c>
      <c r="B2334" s="1" t="n">
        <v>12.03</v>
      </c>
    </row>
    <row r="2335" customFormat="false" ht="15" hidden="false" customHeight="false" outlineLevel="0" collapsed="false">
      <c r="A2335" s="2" t="n">
        <v>0.134710648148148</v>
      </c>
      <c r="B2335" s="1" t="n">
        <v>12.09</v>
      </c>
    </row>
    <row r="2336" customFormat="false" ht="15" hidden="false" customHeight="false" outlineLevel="0" collapsed="false">
      <c r="A2336" s="2" t="n">
        <v>0.134722222222222</v>
      </c>
      <c r="B2336" s="1" t="n">
        <v>11.78</v>
      </c>
    </row>
    <row r="2337" customFormat="false" ht="15" hidden="false" customHeight="false" outlineLevel="0" collapsed="false">
      <c r="A2337" s="2" t="n">
        <v>0.134733796296296</v>
      </c>
      <c r="B2337" s="1" t="n">
        <v>11.57</v>
      </c>
    </row>
    <row r="2338" customFormat="false" ht="15" hidden="false" customHeight="false" outlineLevel="0" collapsed="false">
      <c r="A2338" s="2" t="n">
        <v>0.13474537037037</v>
      </c>
      <c r="B2338" s="1" t="n">
        <v>11.43</v>
      </c>
    </row>
    <row r="2339" customFormat="false" ht="15" hidden="false" customHeight="false" outlineLevel="0" collapsed="false">
      <c r="A2339" s="2" t="n">
        <v>0.134756944444444</v>
      </c>
      <c r="B2339" s="1" t="n">
        <v>11.52</v>
      </c>
    </row>
    <row r="2340" customFormat="false" ht="15" hidden="false" customHeight="false" outlineLevel="0" collapsed="false">
      <c r="A2340" s="2" t="n">
        <v>0.134768518518519</v>
      </c>
      <c r="B2340" s="1" t="n">
        <v>11.92</v>
      </c>
    </row>
    <row r="2341" customFormat="false" ht="15" hidden="false" customHeight="false" outlineLevel="0" collapsed="false">
      <c r="A2341" s="2" t="n">
        <v>0.134780092592593</v>
      </c>
      <c r="B2341" s="1" t="n">
        <v>11.84</v>
      </c>
    </row>
    <row r="2342" customFormat="false" ht="15" hidden="false" customHeight="false" outlineLevel="0" collapsed="false">
      <c r="A2342" s="2" t="n">
        <v>0.134791666666667</v>
      </c>
      <c r="B2342" s="1" t="n">
        <v>11.91</v>
      </c>
    </row>
    <row r="2343" customFormat="false" ht="15" hidden="false" customHeight="false" outlineLevel="0" collapsed="false">
      <c r="A2343" s="2" t="n">
        <v>0.134803240740741</v>
      </c>
      <c r="B2343" s="1" t="n">
        <v>11.95</v>
      </c>
    </row>
    <row r="2344" customFormat="false" ht="15" hidden="false" customHeight="false" outlineLevel="0" collapsed="false">
      <c r="A2344" s="2" t="n">
        <v>0.134814814814815</v>
      </c>
      <c r="B2344" s="1" t="n">
        <v>11.6</v>
      </c>
    </row>
    <row r="2345" customFormat="false" ht="15" hidden="false" customHeight="false" outlineLevel="0" collapsed="false">
      <c r="A2345" s="2" t="n">
        <v>0.134826388888889</v>
      </c>
      <c r="B2345" s="1" t="n">
        <v>11.66</v>
      </c>
    </row>
    <row r="2346" customFormat="false" ht="15" hidden="false" customHeight="false" outlineLevel="0" collapsed="false">
      <c r="A2346" s="2" t="n">
        <v>0.134837962962963</v>
      </c>
      <c r="B2346" s="1" t="n">
        <v>12</v>
      </c>
    </row>
    <row r="2347" customFormat="false" ht="15" hidden="false" customHeight="false" outlineLevel="0" collapsed="false">
      <c r="A2347" s="2" t="n">
        <v>0.134849537037037</v>
      </c>
      <c r="B2347" s="1" t="n">
        <v>11.91</v>
      </c>
    </row>
    <row r="2348" customFormat="false" ht="15" hidden="false" customHeight="false" outlineLevel="0" collapsed="false">
      <c r="A2348" s="2" t="n">
        <v>0.134861111111111</v>
      </c>
      <c r="B2348" s="1" t="n">
        <v>11.71</v>
      </c>
    </row>
    <row r="2349" customFormat="false" ht="15" hidden="false" customHeight="false" outlineLevel="0" collapsed="false">
      <c r="A2349" s="2" t="n">
        <v>0.134872685185185</v>
      </c>
      <c r="B2349" s="1" t="n">
        <v>11.81</v>
      </c>
    </row>
    <row r="2350" customFormat="false" ht="15" hidden="false" customHeight="false" outlineLevel="0" collapsed="false">
      <c r="A2350" s="2" t="n">
        <v>0.134884259259259</v>
      </c>
      <c r="B2350" s="1" t="n">
        <v>11.8</v>
      </c>
    </row>
    <row r="2351" customFormat="false" ht="15" hidden="false" customHeight="false" outlineLevel="0" collapsed="false">
      <c r="A2351" s="2" t="n">
        <v>0.134895833333333</v>
      </c>
      <c r="B2351" s="1" t="n">
        <v>11.64</v>
      </c>
    </row>
    <row r="2352" customFormat="false" ht="15" hidden="false" customHeight="false" outlineLevel="0" collapsed="false">
      <c r="A2352" s="2" t="n">
        <v>0.134907407407407</v>
      </c>
      <c r="B2352" s="1" t="n">
        <v>11.73</v>
      </c>
    </row>
    <row r="2353" customFormat="false" ht="15" hidden="false" customHeight="false" outlineLevel="0" collapsed="false">
      <c r="A2353" s="2" t="n">
        <v>0.134918981481482</v>
      </c>
      <c r="B2353" s="1" t="n">
        <v>12.39</v>
      </c>
    </row>
    <row r="2354" customFormat="false" ht="15" hidden="false" customHeight="false" outlineLevel="0" collapsed="false">
      <c r="A2354" s="2" t="n">
        <v>0.134930555555556</v>
      </c>
      <c r="B2354" s="1" t="n">
        <v>12.27</v>
      </c>
    </row>
    <row r="2355" customFormat="false" ht="15" hidden="false" customHeight="false" outlineLevel="0" collapsed="false">
      <c r="A2355" s="2" t="n">
        <v>0.13494212962963</v>
      </c>
      <c r="B2355" s="1" t="n">
        <v>12.07</v>
      </c>
    </row>
    <row r="2356" customFormat="false" ht="15" hidden="false" customHeight="false" outlineLevel="0" collapsed="false">
      <c r="A2356" s="2" t="n">
        <v>0.134953703703704</v>
      </c>
      <c r="B2356" s="1" t="n">
        <v>11.78</v>
      </c>
    </row>
    <row r="2357" customFormat="false" ht="15" hidden="false" customHeight="false" outlineLevel="0" collapsed="false">
      <c r="A2357" s="2" t="n">
        <v>0.134965277777778</v>
      </c>
      <c r="B2357" s="1" t="n">
        <v>11.82</v>
      </c>
    </row>
    <row r="2358" customFormat="false" ht="15" hidden="false" customHeight="false" outlineLevel="0" collapsed="false">
      <c r="A2358" s="2" t="n">
        <v>0.134976851851852</v>
      </c>
      <c r="B2358" s="1" t="n">
        <v>12.18</v>
      </c>
    </row>
    <row r="2359" customFormat="false" ht="15" hidden="false" customHeight="false" outlineLevel="0" collapsed="false">
      <c r="A2359" s="2" t="n">
        <v>0.134988425925926</v>
      </c>
      <c r="B2359" s="1" t="n">
        <v>11.89</v>
      </c>
    </row>
    <row r="2360" customFormat="false" ht="15" hidden="false" customHeight="false" outlineLevel="0" collapsed="false">
      <c r="A2360" s="2" t="n">
        <v>0.135</v>
      </c>
      <c r="B2360" s="1" t="n">
        <v>12.33</v>
      </c>
    </row>
    <row r="2361" customFormat="false" ht="15" hidden="false" customHeight="false" outlineLevel="0" collapsed="false">
      <c r="A2361" s="2" t="n">
        <v>0.135011574074074</v>
      </c>
      <c r="B2361" s="1" t="n">
        <v>12.09</v>
      </c>
    </row>
    <row r="2362" customFormat="false" ht="15" hidden="false" customHeight="false" outlineLevel="0" collapsed="false">
      <c r="A2362" s="2" t="n">
        <v>0.135023148148148</v>
      </c>
      <c r="B2362" s="1" t="n">
        <v>12.12</v>
      </c>
    </row>
    <row r="2363" customFormat="false" ht="15" hidden="false" customHeight="false" outlineLevel="0" collapsed="false">
      <c r="A2363" s="2" t="n">
        <v>0.135034722222222</v>
      </c>
      <c r="B2363" s="1" t="n">
        <v>12.04</v>
      </c>
    </row>
    <row r="2364" customFormat="false" ht="15" hidden="false" customHeight="false" outlineLevel="0" collapsed="false">
      <c r="A2364" s="2" t="n">
        <v>0.135046296296296</v>
      </c>
      <c r="B2364" s="1" t="n">
        <v>12.03</v>
      </c>
    </row>
    <row r="2365" customFormat="false" ht="15" hidden="false" customHeight="false" outlineLevel="0" collapsed="false">
      <c r="A2365" s="2" t="n">
        <v>0.13505787037037</v>
      </c>
      <c r="B2365" s="1" t="n">
        <v>12.18</v>
      </c>
    </row>
    <row r="2366" customFormat="false" ht="15" hidden="false" customHeight="false" outlineLevel="0" collapsed="false">
      <c r="A2366" s="2" t="n">
        <v>0.135069444444444</v>
      </c>
      <c r="B2366" s="1" t="n">
        <v>12.36</v>
      </c>
    </row>
    <row r="2367" customFormat="false" ht="15" hidden="false" customHeight="false" outlineLevel="0" collapsed="false">
      <c r="A2367" s="2" t="n">
        <v>0.135081018518519</v>
      </c>
      <c r="B2367" s="1" t="n">
        <v>11.92</v>
      </c>
    </row>
    <row r="2368" customFormat="false" ht="15" hidden="false" customHeight="false" outlineLevel="0" collapsed="false">
      <c r="A2368" s="2" t="n">
        <v>0.135092592592593</v>
      </c>
      <c r="B2368" s="1" t="n">
        <v>11.92</v>
      </c>
    </row>
    <row r="2369" customFormat="false" ht="15" hidden="false" customHeight="false" outlineLevel="0" collapsed="false">
      <c r="A2369" s="2" t="n">
        <v>0.135104166666667</v>
      </c>
      <c r="B2369" s="1" t="n">
        <v>11.82</v>
      </c>
    </row>
    <row r="2370" customFormat="false" ht="15" hidden="false" customHeight="false" outlineLevel="0" collapsed="false">
      <c r="A2370" s="2" t="n">
        <v>0.135115740740741</v>
      </c>
      <c r="B2370" s="1" t="n">
        <v>12.01</v>
      </c>
    </row>
    <row r="2371" customFormat="false" ht="15" hidden="false" customHeight="false" outlineLevel="0" collapsed="false">
      <c r="A2371" s="2" t="n">
        <v>0.135127314814815</v>
      </c>
      <c r="B2371" s="1" t="n">
        <v>12.31</v>
      </c>
    </row>
    <row r="2372" customFormat="false" ht="15" hidden="false" customHeight="false" outlineLevel="0" collapsed="false">
      <c r="A2372" s="2" t="n">
        <v>0.135138888888889</v>
      </c>
      <c r="B2372" s="1" t="n">
        <v>12.17</v>
      </c>
    </row>
    <row r="2373" customFormat="false" ht="15" hidden="false" customHeight="false" outlineLevel="0" collapsed="false">
      <c r="A2373" s="2" t="n">
        <v>0.135150462962963</v>
      </c>
      <c r="B2373" s="1" t="n">
        <v>12.21</v>
      </c>
    </row>
    <row r="2374" customFormat="false" ht="15" hidden="false" customHeight="false" outlineLevel="0" collapsed="false">
      <c r="A2374" s="2" t="n">
        <v>0.135162037037037</v>
      </c>
      <c r="B2374" s="1" t="n">
        <v>12.36</v>
      </c>
    </row>
    <row r="2375" customFormat="false" ht="15" hidden="false" customHeight="false" outlineLevel="0" collapsed="false">
      <c r="A2375" s="2" t="n">
        <v>0.135173611111111</v>
      </c>
      <c r="B2375" s="1" t="n">
        <v>11.98</v>
      </c>
    </row>
    <row r="2376" customFormat="false" ht="15" hidden="false" customHeight="false" outlineLevel="0" collapsed="false">
      <c r="A2376" s="2" t="n">
        <v>0.135185185185185</v>
      </c>
      <c r="B2376" s="1" t="n">
        <v>12.03</v>
      </c>
    </row>
    <row r="2377" customFormat="false" ht="15" hidden="false" customHeight="false" outlineLevel="0" collapsed="false">
      <c r="A2377" s="2" t="n">
        <v>0.135196759259259</v>
      </c>
      <c r="B2377" s="1" t="n">
        <v>11.85</v>
      </c>
    </row>
    <row r="2378" customFormat="false" ht="15" hidden="false" customHeight="false" outlineLevel="0" collapsed="false">
      <c r="A2378" s="2" t="n">
        <v>0.135208333333333</v>
      </c>
      <c r="B2378" s="1" t="n">
        <v>11.88</v>
      </c>
    </row>
    <row r="2379" customFormat="false" ht="15" hidden="false" customHeight="false" outlineLevel="0" collapsed="false">
      <c r="A2379" s="2" t="n">
        <v>0.135219907407407</v>
      </c>
      <c r="B2379" s="1" t="n">
        <v>11.74</v>
      </c>
    </row>
    <row r="2380" customFormat="false" ht="15" hidden="false" customHeight="false" outlineLevel="0" collapsed="false">
      <c r="A2380" s="2" t="n">
        <v>0.135231481481481</v>
      </c>
      <c r="B2380" s="1" t="n">
        <v>11.96</v>
      </c>
    </row>
    <row r="2381" customFormat="false" ht="15" hidden="false" customHeight="false" outlineLevel="0" collapsed="false">
      <c r="A2381" s="2" t="n">
        <v>0.135243055555556</v>
      </c>
      <c r="B2381" s="1" t="n">
        <v>11.87</v>
      </c>
    </row>
    <row r="2382" customFormat="false" ht="15" hidden="false" customHeight="false" outlineLevel="0" collapsed="false">
      <c r="A2382" s="2" t="n">
        <v>0.13525462962963</v>
      </c>
      <c r="B2382" s="1" t="n">
        <v>11.87</v>
      </c>
    </row>
    <row r="2383" customFormat="false" ht="15" hidden="false" customHeight="false" outlineLevel="0" collapsed="false">
      <c r="A2383" s="2" t="n">
        <v>0.135266203703704</v>
      </c>
      <c r="B2383" s="1" t="n">
        <v>12.04</v>
      </c>
    </row>
    <row r="2384" customFormat="false" ht="15" hidden="false" customHeight="false" outlineLevel="0" collapsed="false">
      <c r="A2384" s="2" t="n">
        <v>0.135277777777778</v>
      </c>
      <c r="B2384" s="1" t="n">
        <v>11.78</v>
      </c>
    </row>
    <row r="2385" customFormat="false" ht="15" hidden="false" customHeight="false" outlineLevel="0" collapsed="false">
      <c r="A2385" s="2" t="n">
        <v>0.135289351851852</v>
      </c>
      <c r="B2385" s="1" t="n">
        <v>11.64</v>
      </c>
    </row>
    <row r="2386" customFormat="false" ht="15" hidden="false" customHeight="false" outlineLevel="0" collapsed="false">
      <c r="A2386" s="2" t="n">
        <v>0.135300925925926</v>
      </c>
      <c r="B2386" s="1" t="n">
        <v>11.61</v>
      </c>
    </row>
    <row r="2387" customFormat="false" ht="15" hidden="false" customHeight="false" outlineLevel="0" collapsed="false">
      <c r="A2387" s="2" t="n">
        <v>0.1353125</v>
      </c>
      <c r="B2387" s="1" t="n">
        <v>11.57</v>
      </c>
    </row>
    <row r="2388" customFormat="false" ht="15" hidden="false" customHeight="false" outlineLevel="0" collapsed="false">
      <c r="A2388" s="2" t="n">
        <v>0.135324074074074</v>
      </c>
      <c r="B2388" s="1" t="n">
        <v>11.61</v>
      </c>
    </row>
    <row r="2389" customFormat="false" ht="15" hidden="false" customHeight="false" outlineLevel="0" collapsed="false">
      <c r="A2389" s="2" t="n">
        <v>0.135335648148148</v>
      </c>
      <c r="B2389" s="1" t="n">
        <v>11.72</v>
      </c>
    </row>
    <row r="2390" customFormat="false" ht="15" hidden="false" customHeight="false" outlineLevel="0" collapsed="false">
      <c r="A2390" s="2" t="n">
        <v>0.135347222222222</v>
      </c>
      <c r="B2390" s="1" t="n">
        <v>11.81</v>
      </c>
    </row>
    <row r="2391" customFormat="false" ht="15" hidden="false" customHeight="false" outlineLevel="0" collapsed="false">
      <c r="A2391" s="2" t="n">
        <v>0.135358796296296</v>
      </c>
      <c r="B2391" s="1" t="n">
        <v>11.71</v>
      </c>
    </row>
    <row r="2392" customFormat="false" ht="15" hidden="false" customHeight="false" outlineLevel="0" collapsed="false">
      <c r="A2392" s="2" t="n">
        <v>0.13537037037037</v>
      </c>
      <c r="B2392" s="1" t="n">
        <v>11.59</v>
      </c>
    </row>
    <row r="2393" customFormat="false" ht="15" hidden="false" customHeight="false" outlineLevel="0" collapsed="false">
      <c r="A2393" s="2" t="n">
        <v>0.135381944444444</v>
      </c>
      <c r="B2393" s="1" t="n">
        <v>11.95</v>
      </c>
    </row>
    <row r="2394" customFormat="false" ht="15" hidden="false" customHeight="false" outlineLevel="0" collapsed="false">
      <c r="A2394" s="2" t="n">
        <v>0.135393518518519</v>
      </c>
      <c r="B2394" s="1" t="n">
        <v>11.84</v>
      </c>
    </row>
    <row r="2395" customFormat="false" ht="15" hidden="false" customHeight="false" outlineLevel="0" collapsed="false">
      <c r="A2395" s="2" t="n">
        <v>0.135405092592593</v>
      </c>
      <c r="B2395" s="1" t="n">
        <v>11.97</v>
      </c>
    </row>
    <row r="2396" customFormat="false" ht="15" hidden="false" customHeight="false" outlineLevel="0" collapsed="false">
      <c r="A2396" s="2" t="n">
        <v>0.135416666666667</v>
      </c>
      <c r="B2396" s="1" t="n">
        <v>12.07</v>
      </c>
    </row>
    <row r="2397" customFormat="false" ht="15" hidden="false" customHeight="false" outlineLevel="0" collapsed="false">
      <c r="A2397" s="2" t="n">
        <v>0.135428240740741</v>
      </c>
      <c r="B2397" s="1" t="n">
        <v>11.74</v>
      </c>
    </row>
    <row r="2398" customFormat="false" ht="15" hidden="false" customHeight="false" outlineLevel="0" collapsed="false">
      <c r="A2398" s="2" t="n">
        <v>0.135439814814815</v>
      </c>
      <c r="B2398" s="1" t="n">
        <v>11.66</v>
      </c>
    </row>
    <row r="2399" customFormat="false" ht="15" hidden="false" customHeight="false" outlineLevel="0" collapsed="false">
      <c r="A2399" s="2" t="n">
        <v>0.135451388888889</v>
      </c>
      <c r="B2399" s="1" t="n">
        <v>11.88</v>
      </c>
    </row>
    <row r="2400" customFormat="false" ht="15" hidden="false" customHeight="false" outlineLevel="0" collapsed="false">
      <c r="A2400" s="2" t="n">
        <v>0.135462962962963</v>
      </c>
      <c r="B2400" s="1" t="n">
        <v>11.79</v>
      </c>
    </row>
    <row r="2401" customFormat="false" ht="15" hidden="false" customHeight="false" outlineLevel="0" collapsed="false">
      <c r="A2401" s="2" t="n">
        <v>0.135474537037037</v>
      </c>
      <c r="B2401" s="1" t="n">
        <v>11.58</v>
      </c>
    </row>
    <row r="2402" customFormat="false" ht="15" hidden="false" customHeight="false" outlineLevel="0" collapsed="false">
      <c r="A2402" s="2" t="n">
        <v>0.135486111111111</v>
      </c>
      <c r="B2402" s="1" t="n">
        <v>11.61</v>
      </c>
    </row>
    <row r="2403" customFormat="false" ht="15" hidden="false" customHeight="false" outlineLevel="0" collapsed="false">
      <c r="A2403" s="2" t="n">
        <v>0.135497685185185</v>
      </c>
      <c r="B2403" s="1" t="n">
        <v>11.49</v>
      </c>
    </row>
    <row r="2404" customFormat="false" ht="15" hidden="false" customHeight="false" outlineLevel="0" collapsed="false">
      <c r="A2404" s="2" t="n">
        <v>0.135509259259259</v>
      </c>
      <c r="B2404" s="1" t="n">
        <v>11.41</v>
      </c>
    </row>
    <row r="2405" customFormat="false" ht="15" hidden="false" customHeight="false" outlineLevel="0" collapsed="false">
      <c r="A2405" s="2" t="n">
        <v>0.135520833333333</v>
      </c>
      <c r="B2405" s="1" t="n">
        <v>11.9</v>
      </c>
    </row>
    <row r="2406" customFormat="false" ht="15" hidden="false" customHeight="false" outlineLevel="0" collapsed="false">
      <c r="A2406" s="2" t="n">
        <v>0.135532407407407</v>
      </c>
      <c r="B2406" s="1" t="n">
        <v>12.11</v>
      </c>
    </row>
    <row r="2407" customFormat="false" ht="15" hidden="false" customHeight="false" outlineLevel="0" collapsed="false">
      <c r="A2407" s="2" t="n">
        <v>0.135543981481481</v>
      </c>
      <c r="B2407" s="1" t="n">
        <v>12.09</v>
      </c>
    </row>
    <row r="2408" customFormat="false" ht="15" hidden="false" customHeight="false" outlineLevel="0" collapsed="false">
      <c r="A2408" s="2" t="n">
        <v>0.135555555555556</v>
      </c>
      <c r="B2408" s="1" t="n">
        <v>11.7</v>
      </c>
    </row>
    <row r="2409" customFormat="false" ht="15" hidden="false" customHeight="false" outlineLevel="0" collapsed="false">
      <c r="A2409" s="2" t="n">
        <v>0.13556712962963</v>
      </c>
      <c r="B2409" s="1" t="n">
        <v>11.79</v>
      </c>
    </row>
    <row r="2410" customFormat="false" ht="15" hidden="false" customHeight="false" outlineLevel="0" collapsed="false">
      <c r="A2410" s="2" t="n">
        <v>0.135578703703704</v>
      </c>
      <c r="B2410" s="1" t="n">
        <v>11.56</v>
      </c>
    </row>
    <row r="2411" customFormat="false" ht="15" hidden="false" customHeight="false" outlineLevel="0" collapsed="false">
      <c r="A2411" s="2" t="n">
        <v>0.135590277777778</v>
      </c>
      <c r="B2411" s="1" t="n">
        <v>12.03</v>
      </c>
    </row>
    <row r="2412" customFormat="false" ht="15" hidden="false" customHeight="false" outlineLevel="0" collapsed="false">
      <c r="A2412" s="2" t="n">
        <v>0.135601851851852</v>
      </c>
      <c r="B2412" s="1" t="n">
        <v>11.85</v>
      </c>
    </row>
    <row r="2413" customFormat="false" ht="15" hidden="false" customHeight="false" outlineLevel="0" collapsed="false">
      <c r="A2413" s="2" t="n">
        <v>0.135613425925926</v>
      </c>
      <c r="B2413" s="1" t="n">
        <v>11.99</v>
      </c>
    </row>
    <row r="2414" customFormat="false" ht="15" hidden="false" customHeight="false" outlineLevel="0" collapsed="false">
      <c r="A2414" s="2" t="n">
        <v>0.135625</v>
      </c>
      <c r="B2414" s="1" t="n">
        <v>11.98</v>
      </c>
    </row>
    <row r="2415" customFormat="false" ht="15" hidden="false" customHeight="false" outlineLevel="0" collapsed="false">
      <c r="A2415" s="2" t="n">
        <v>0.135636574074074</v>
      </c>
      <c r="B2415" s="1" t="n">
        <v>11.7</v>
      </c>
    </row>
    <row r="2416" customFormat="false" ht="15" hidden="false" customHeight="false" outlineLevel="0" collapsed="false">
      <c r="A2416" s="2" t="n">
        <v>0.135648148148148</v>
      </c>
      <c r="B2416" s="1" t="n">
        <v>12.02</v>
      </c>
    </row>
    <row r="2417" customFormat="false" ht="15" hidden="false" customHeight="false" outlineLevel="0" collapsed="false">
      <c r="A2417" s="2" t="n">
        <v>0.135659722222222</v>
      </c>
      <c r="B2417" s="1" t="n">
        <v>11.85</v>
      </c>
    </row>
    <row r="2418" customFormat="false" ht="15" hidden="false" customHeight="false" outlineLevel="0" collapsed="false">
      <c r="A2418" s="2" t="n">
        <v>0.135671296296296</v>
      </c>
      <c r="B2418" s="1" t="n">
        <v>11.68</v>
      </c>
    </row>
    <row r="2419" customFormat="false" ht="15" hidden="false" customHeight="false" outlineLevel="0" collapsed="false">
      <c r="A2419" s="2" t="n">
        <v>0.13568287037037</v>
      </c>
      <c r="B2419" s="1" t="n">
        <v>11.82</v>
      </c>
    </row>
    <row r="2420" customFormat="false" ht="15" hidden="false" customHeight="false" outlineLevel="0" collapsed="false">
      <c r="A2420" s="2" t="n">
        <v>0.135694444444444</v>
      </c>
      <c r="B2420" s="1" t="n">
        <v>11.74</v>
      </c>
    </row>
    <row r="2421" customFormat="false" ht="15" hidden="false" customHeight="false" outlineLevel="0" collapsed="false">
      <c r="A2421" s="2" t="n">
        <v>0.135706018518519</v>
      </c>
      <c r="B2421" s="1" t="n">
        <v>11.85</v>
      </c>
    </row>
    <row r="2422" customFormat="false" ht="15" hidden="false" customHeight="false" outlineLevel="0" collapsed="false">
      <c r="A2422" s="2" t="n">
        <v>0.135717592592593</v>
      </c>
      <c r="B2422" s="1" t="n">
        <v>12.12</v>
      </c>
    </row>
    <row r="2423" customFormat="false" ht="15" hidden="false" customHeight="false" outlineLevel="0" collapsed="false">
      <c r="A2423" s="2" t="n">
        <v>0.135729166666667</v>
      </c>
      <c r="B2423" s="1" t="n">
        <v>11.99</v>
      </c>
    </row>
    <row r="2424" customFormat="false" ht="15" hidden="false" customHeight="false" outlineLevel="0" collapsed="false">
      <c r="A2424" s="2" t="n">
        <v>0.135740740740741</v>
      </c>
      <c r="B2424" s="1" t="n">
        <v>12.06</v>
      </c>
    </row>
    <row r="2425" customFormat="false" ht="15" hidden="false" customHeight="false" outlineLevel="0" collapsed="false">
      <c r="A2425" s="2" t="n">
        <v>0.135752314814815</v>
      </c>
      <c r="B2425" s="1" t="n">
        <v>12.16</v>
      </c>
    </row>
    <row r="2426" customFormat="false" ht="15" hidden="false" customHeight="false" outlineLevel="0" collapsed="false">
      <c r="A2426" s="2" t="n">
        <v>0.135763888888889</v>
      </c>
      <c r="B2426" s="1" t="n">
        <v>12.03</v>
      </c>
    </row>
    <row r="2427" customFormat="false" ht="15" hidden="false" customHeight="false" outlineLevel="0" collapsed="false">
      <c r="A2427" s="2" t="n">
        <v>0.135775462962963</v>
      </c>
      <c r="B2427" s="1" t="n">
        <v>12.31</v>
      </c>
    </row>
    <row r="2428" customFormat="false" ht="15" hidden="false" customHeight="false" outlineLevel="0" collapsed="false">
      <c r="A2428" s="2" t="n">
        <v>0.135787037037037</v>
      </c>
      <c r="B2428" s="1" t="n">
        <v>12.03</v>
      </c>
    </row>
    <row r="2429" customFormat="false" ht="15" hidden="false" customHeight="false" outlineLevel="0" collapsed="false">
      <c r="A2429" s="2" t="n">
        <v>0.135798611111111</v>
      </c>
      <c r="B2429" s="1" t="n">
        <v>11.94</v>
      </c>
    </row>
    <row r="2430" customFormat="false" ht="15" hidden="false" customHeight="false" outlineLevel="0" collapsed="false">
      <c r="A2430" s="2" t="n">
        <v>0.135810185185185</v>
      </c>
      <c r="B2430" s="1" t="n">
        <v>11.88</v>
      </c>
    </row>
    <row r="2431" customFormat="false" ht="15" hidden="false" customHeight="false" outlineLevel="0" collapsed="false">
      <c r="A2431" s="2" t="n">
        <v>0.135821759259259</v>
      </c>
      <c r="B2431" s="1" t="n">
        <v>12.15</v>
      </c>
    </row>
    <row r="2432" customFormat="false" ht="15" hidden="false" customHeight="false" outlineLevel="0" collapsed="false">
      <c r="A2432" s="2" t="n">
        <v>0.135833333333333</v>
      </c>
      <c r="B2432" s="1" t="n">
        <v>12.24</v>
      </c>
    </row>
    <row r="2433" customFormat="false" ht="15" hidden="false" customHeight="false" outlineLevel="0" collapsed="false">
      <c r="A2433" s="2" t="n">
        <v>0.135844907407407</v>
      </c>
      <c r="B2433" s="1" t="n">
        <v>11.93</v>
      </c>
    </row>
    <row r="2434" customFormat="false" ht="15" hidden="false" customHeight="false" outlineLevel="0" collapsed="false">
      <c r="A2434" s="2" t="n">
        <v>0.135856481481481</v>
      </c>
      <c r="B2434" s="1" t="n">
        <v>11.98</v>
      </c>
    </row>
    <row r="2435" customFormat="false" ht="15" hidden="false" customHeight="false" outlineLevel="0" collapsed="false">
      <c r="A2435" s="2" t="n">
        <v>0.135868055555556</v>
      </c>
      <c r="B2435" s="1" t="n">
        <v>12.04</v>
      </c>
    </row>
    <row r="2436" customFormat="false" ht="15" hidden="false" customHeight="false" outlineLevel="0" collapsed="false">
      <c r="A2436" s="2" t="n">
        <v>0.13587962962963</v>
      </c>
      <c r="B2436" s="1" t="n">
        <v>12.34</v>
      </c>
    </row>
    <row r="2437" customFormat="false" ht="15" hidden="false" customHeight="false" outlineLevel="0" collapsed="false">
      <c r="A2437" s="2" t="n">
        <v>0.135891203703704</v>
      </c>
      <c r="B2437" s="1" t="n">
        <v>12.23</v>
      </c>
    </row>
    <row r="2438" customFormat="false" ht="15" hidden="false" customHeight="false" outlineLevel="0" collapsed="false">
      <c r="A2438" s="2" t="n">
        <v>0.135902777777778</v>
      </c>
      <c r="B2438" s="1" t="n">
        <v>11.85</v>
      </c>
    </row>
    <row r="2439" customFormat="false" ht="15" hidden="false" customHeight="false" outlineLevel="0" collapsed="false">
      <c r="A2439" s="2" t="n">
        <v>0.135914351851852</v>
      </c>
      <c r="B2439" s="1" t="n">
        <v>12.01</v>
      </c>
    </row>
    <row r="2440" customFormat="false" ht="15" hidden="false" customHeight="false" outlineLevel="0" collapsed="false">
      <c r="A2440" s="2" t="n">
        <v>0.135925925925926</v>
      </c>
      <c r="B2440" s="1" t="n">
        <v>11.88</v>
      </c>
    </row>
    <row r="2441" customFormat="false" ht="15" hidden="false" customHeight="false" outlineLevel="0" collapsed="false">
      <c r="A2441" s="2" t="n">
        <v>0.1359375</v>
      </c>
      <c r="B2441" s="1" t="n">
        <v>11.9</v>
      </c>
    </row>
    <row r="2442" customFormat="false" ht="15" hidden="false" customHeight="false" outlineLevel="0" collapsed="false">
      <c r="A2442" s="2" t="n">
        <v>0.135949074074074</v>
      </c>
      <c r="B2442" s="1" t="n">
        <v>11.85</v>
      </c>
    </row>
    <row r="2443" customFormat="false" ht="15" hidden="false" customHeight="false" outlineLevel="0" collapsed="false">
      <c r="A2443" s="2" t="n">
        <v>0.135960648148148</v>
      </c>
      <c r="B2443" s="1" t="n">
        <v>12.12</v>
      </c>
    </row>
    <row r="2444" customFormat="false" ht="15" hidden="false" customHeight="false" outlineLevel="0" collapsed="false">
      <c r="A2444" s="2" t="n">
        <v>0.135972222222222</v>
      </c>
      <c r="B2444" s="1" t="n">
        <v>12.04</v>
      </c>
    </row>
    <row r="2445" customFormat="false" ht="15" hidden="false" customHeight="false" outlineLevel="0" collapsed="false">
      <c r="A2445" s="2" t="n">
        <v>0.135983796296296</v>
      </c>
      <c r="B2445" s="1" t="n">
        <v>11.85</v>
      </c>
    </row>
    <row r="2446" customFormat="false" ht="15" hidden="false" customHeight="false" outlineLevel="0" collapsed="false">
      <c r="A2446" s="2" t="n">
        <v>0.13599537037037</v>
      </c>
      <c r="B2446" s="1" t="n">
        <v>12</v>
      </c>
    </row>
    <row r="2447" customFormat="false" ht="15" hidden="false" customHeight="false" outlineLevel="0" collapsed="false">
      <c r="A2447" s="2" t="n">
        <v>0.136006944444444</v>
      </c>
      <c r="B2447" s="1" t="n">
        <v>11.73</v>
      </c>
    </row>
    <row r="2448" customFormat="false" ht="15" hidden="false" customHeight="false" outlineLevel="0" collapsed="false">
      <c r="A2448" s="2" t="n">
        <v>0.136018518518519</v>
      </c>
      <c r="B2448" s="1" t="n">
        <v>11.82</v>
      </c>
    </row>
    <row r="2449" customFormat="false" ht="15" hidden="false" customHeight="false" outlineLevel="0" collapsed="false">
      <c r="A2449" s="2" t="n">
        <v>0.136030092592593</v>
      </c>
      <c r="B2449" s="1" t="n">
        <v>11.86</v>
      </c>
    </row>
    <row r="2450" customFormat="false" ht="15" hidden="false" customHeight="false" outlineLevel="0" collapsed="false">
      <c r="A2450" s="2" t="n">
        <v>0.136041666666667</v>
      </c>
      <c r="B2450" s="1" t="n">
        <v>11.86</v>
      </c>
    </row>
    <row r="2451" customFormat="false" ht="15" hidden="false" customHeight="false" outlineLevel="0" collapsed="false">
      <c r="A2451" s="2" t="n">
        <v>0.136053240740741</v>
      </c>
      <c r="B2451" s="1" t="n">
        <v>11.86</v>
      </c>
    </row>
    <row r="2452" customFormat="false" ht="15" hidden="false" customHeight="false" outlineLevel="0" collapsed="false">
      <c r="A2452" s="2" t="n">
        <v>0.136064814814815</v>
      </c>
      <c r="B2452" s="1" t="n">
        <v>12.16</v>
      </c>
    </row>
    <row r="2453" customFormat="false" ht="15" hidden="false" customHeight="false" outlineLevel="0" collapsed="false">
      <c r="A2453" s="2" t="n">
        <v>0.136076388888889</v>
      </c>
      <c r="B2453" s="1" t="n">
        <v>11.87</v>
      </c>
    </row>
    <row r="2454" customFormat="false" ht="15" hidden="false" customHeight="false" outlineLevel="0" collapsed="false">
      <c r="A2454" s="2" t="n">
        <v>0.136087962962963</v>
      </c>
      <c r="B2454" s="1" t="n">
        <v>11.94</v>
      </c>
    </row>
    <row r="2455" customFormat="false" ht="15" hidden="false" customHeight="false" outlineLevel="0" collapsed="false">
      <c r="A2455" s="2" t="n">
        <v>0.136099537037037</v>
      </c>
      <c r="B2455" s="1" t="n">
        <v>12.27</v>
      </c>
    </row>
    <row r="2456" customFormat="false" ht="15" hidden="false" customHeight="false" outlineLevel="0" collapsed="false">
      <c r="A2456" s="2" t="n">
        <v>0.136111111111111</v>
      </c>
      <c r="B2456" s="1" t="n">
        <v>12.45</v>
      </c>
    </row>
    <row r="2457" customFormat="false" ht="15" hidden="false" customHeight="false" outlineLevel="0" collapsed="false">
      <c r="A2457" s="2" t="n">
        <v>0.136122685185185</v>
      </c>
      <c r="B2457" s="1" t="n">
        <v>12.03</v>
      </c>
    </row>
    <row r="2458" customFormat="false" ht="15" hidden="false" customHeight="false" outlineLevel="0" collapsed="false">
      <c r="A2458" s="2" t="n">
        <v>0.136134259259259</v>
      </c>
      <c r="B2458" s="1" t="n">
        <v>12.17</v>
      </c>
    </row>
    <row r="2459" customFormat="false" ht="15" hidden="false" customHeight="false" outlineLevel="0" collapsed="false">
      <c r="A2459" s="2" t="n">
        <v>0.136145833333333</v>
      </c>
      <c r="B2459" s="1" t="n">
        <v>12.23</v>
      </c>
    </row>
    <row r="2460" customFormat="false" ht="15" hidden="false" customHeight="false" outlineLevel="0" collapsed="false">
      <c r="A2460" s="2" t="n">
        <v>0.136157407407407</v>
      </c>
      <c r="B2460" s="1" t="n">
        <v>12.05</v>
      </c>
    </row>
    <row r="2461" customFormat="false" ht="15" hidden="false" customHeight="false" outlineLevel="0" collapsed="false">
      <c r="A2461" s="2" t="n">
        <v>0.136168981481482</v>
      </c>
      <c r="B2461" s="1" t="n">
        <v>12.25</v>
      </c>
    </row>
    <row r="2462" customFormat="false" ht="15" hidden="false" customHeight="false" outlineLevel="0" collapsed="false">
      <c r="A2462" s="2" t="n">
        <v>0.136180555555556</v>
      </c>
      <c r="B2462" s="1" t="n">
        <v>12.02</v>
      </c>
    </row>
    <row r="2463" customFormat="false" ht="15" hidden="false" customHeight="false" outlineLevel="0" collapsed="false">
      <c r="A2463" s="2" t="n">
        <v>0.13619212962963</v>
      </c>
      <c r="B2463" s="1" t="n">
        <v>12.06</v>
      </c>
    </row>
    <row r="2464" customFormat="false" ht="15" hidden="false" customHeight="false" outlineLevel="0" collapsed="false">
      <c r="A2464" s="2" t="n">
        <v>0.136203703703704</v>
      </c>
      <c r="B2464" s="1" t="n">
        <v>11.97</v>
      </c>
    </row>
    <row r="2465" customFormat="false" ht="15" hidden="false" customHeight="false" outlineLevel="0" collapsed="false">
      <c r="A2465" s="2" t="n">
        <v>0.136215277777778</v>
      </c>
      <c r="B2465" s="1" t="n">
        <v>11.93</v>
      </c>
    </row>
    <row r="2466" customFormat="false" ht="15" hidden="false" customHeight="false" outlineLevel="0" collapsed="false">
      <c r="A2466" s="2" t="n">
        <v>0.136226851851852</v>
      </c>
      <c r="B2466" s="1" t="n">
        <v>12.42</v>
      </c>
    </row>
    <row r="2467" customFormat="false" ht="15" hidden="false" customHeight="false" outlineLevel="0" collapsed="false">
      <c r="A2467" s="2" t="n">
        <v>0.136238425925926</v>
      </c>
      <c r="B2467" s="1" t="n">
        <v>12.06</v>
      </c>
    </row>
    <row r="2468" customFormat="false" ht="15" hidden="false" customHeight="false" outlineLevel="0" collapsed="false">
      <c r="A2468" s="2" t="n">
        <v>0.13625</v>
      </c>
      <c r="B2468" s="1" t="n">
        <v>11.76</v>
      </c>
    </row>
    <row r="2469" customFormat="false" ht="15" hidden="false" customHeight="false" outlineLevel="0" collapsed="false">
      <c r="A2469" s="2" t="n">
        <v>0.136261574074074</v>
      </c>
      <c r="B2469" s="1" t="n">
        <v>12.02</v>
      </c>
    </row>
    <row r="2470" customFormat="false" ht="15" hidden="false" customHeight="false" outlineLevel="0" collapsed="false">
      <c r="A2470" s="2" t="n">
        <v>0.136273148148148</v>
      </c>
      <c r="B2470" s="1" t="n">
        <v>11.91</v>
      </c>
    </row>
    <row r="2471" customFormat="false" ht="15" hidden="false" customHeight="false" outlineLevel="0" collapsed="false">
      <c r="A2471" s="2" t="n">
        <v>0.136284722222222</v>
      </c>
      <c r="B2471" s="1" t="n">
        <v>11.64</v>
      </c>
    </row>
    <row r="2472" customFormat="false" ht="15" hidden="false" customHeight="false" outlineLevel="0" collapsed="false">
      <c r="A2472" s="2" t="n">
        <v>0.136296296296296</v>
      </c>
      <c r="B2472" s="1" t="n">
        <v>11.7</v>
      </c>
    </row>
    <row r="2473" customFormat="false" ht="15" hidden="false" customHeight="false" outlineLevel="0" collapsed="false">
      <c r="A2473" s="2" t="n">
        <v>0.13630787037037</v>
      </c>
      <c r="B2473" s="1" t="n">
        <v>11.65</v>
      </c>
    </row>
    <row r="2474" customFormat="false" ht="15" hidden="false" customHeight="false" outlineLevel="0" collapsed="false">
      <c r="A2474" s="2" t="n">
        <v>0.136319444444444</v>
      </c>
      <c r="B2474" s="1" t="n">
        <v>11.74</v>
      </c>
    </row>
    <row r="2475" customFormat="false" ht="15" hidden="false" customHeight="false" outlineLevel="0" collapsed="false">
      <c r="A2475" s="2" t="n">
        <v>0.136331018518519</v>
      </c>
      <c r="B2475" s="1" t="n">
        <v>11.5</v>
      </c>
    </row>
    <row r="2476" customFormat="false" ht="15" hidden="false" customHeight="false" outlineLevel="0" collapsed="false">
      <c r="A2476" s="2" t="n">
        <v>0.136342592592593</v>
      </c>
      <c r="B2476" s="1" t="n">
        <v>11.88</v>
      </c>
    </row>
    <row r="2477" customFormat="false" ht="15" hidden="false" customHeight="false" outlineLevel="0" collapsed="false">
      <c r="A2477" s="2" t="n">
        <v>0.136354166666667</v>
      </c>
      <c r="B2477" s="1" t="n">
        <v>11.93</v>
      </c>
    </row>
    <row r="2478" customFormat="false" ht="15" hidden="false" customHeight="false" outlineLevel="0" collapsed="false">
      <c r="A2478" s="2" t="n">
        <v>0.136365740740741</v>
      </c>
      <c r="B2478" s="1" t="n">
        <v>11.82</v>
      </c>
    </row>
    <row r="2479" customFormat="false" ht="15" hidden="false" customHeight="false" outlineLevel="0" collapsed="false">
      <c r="A2479" s="2" t="n">
        <v>0.136377314814815</v>
      </c>
      <c r="B2479" s="1" t="n">
        <v>11.5</v>
      </c>
    </row>
    <row r="2480" customFormat="false" ht="15" hidden="false" customHeight="false" outlineLevel="0" collapsed="false">
      <c r="A2480" s="2" t="n">
        <v>0.136388888888889</v>
      </c>
      <c r="B2480" s="1" t="n">
        <v>11.41</v>
      </c>
    </row>
    <row r="2481" customFormat="false" ht="15" hidden="false" customHeight="false" outlineLevel="0" collapsed="false">
      <c r="A2481" s="2" t="n">
        <v>0.136400462962963</v>
      </c>
      <c r="B2481" s="1" t="n">
        <v>12.11</v>
      </c>
    </row>
    <row r="2482" customFormat="false" ht="15" hidden="false" customHeight="false" outlineLevel="0" collapsed="false">
      <c r="A2482" s="2" t="n">
        <v>0.136412037037037</v>
      </c>
      <c r="B2482" s="1" t="n">
        <v>12.1</v>
      </c>
    </row>
    <row r="2483" customFormat="false" ht="15" hidden="false" customHeight="false" outlineLevel="0" collapsed="false">
      <c r="A2483" s="2" t="n">
        <v>0.136423611111111</v>
      </c>
      <c r="B2483" s="1" t="n">
        <v>12.13</v>
      </c>
    </row>
    <row r="2484" customFormat="false" ht="15" hidden="false" customHeight="false" outlineLevel="0" collapsed="false">
      <c r="A2484" s="2" t="n">
        <v>0.136435185185185</v>
      </c>
      <c r="B2484" s="1" t="n">
        <v>11.95</v>
      </c>
    </row>
    <row r="2485" customFormat="false" ht="15" hidden="false" customHeight="false" outlineLevel="0" collapsed="false">
      <c r="A2485" s="2" t="n">
        <v>0.136446759259259</v>
      </c>
      <c r="B2485" s="1" t="n">
        <v>12.05</v>
      </c>
    </row>
    <row r="2486" customFormat="false" ht="15" hidden="false" customHeight="false" outlineLevel="0" collapsed="false">
      <c r="A2486" s="2" t="n">
        <v>0.136458333333333</v>
      </c>
      <c r="B2486" s="1" t="n">
        <v>12.17</v>
      </c>
    </row>
    <row r="2487" customFormat="false" ht="15" hidden="false" customHeight="false" outlineLevel="0" collapsed="false">
      <c r="A2487" s="2" t="n">
        <v>0.136469907407407</v>
      </c>
      <c r="B2487" s="1" t="n">
        <v>11.93</v>
      </c>
    </row>
    <row r="2488" customFormat="false" ht="15" hidden="false" customHeight="false" outlineLevel="0" collapsed="false">
      <c r="A2488" s="2" t="n">
        <v>0.136481481481481</v>
      </c>
      <c r="B2488" s="1" t="n">
        <v>11.76</v>
      </c>
    </row>
    <row r="2489" customFormat="false" ht="15" hidden="false" customHeight="false" outlineLevel="0" collapsed="false">
      <c r="A2489" s="2" t="n">
        <v>0.136493055555556</v>
      </c>
      <c r="B2489" s="1" t="n">
        <v>12.24</v>
      </c>
    </row>
    <row r="2490" customFormat="false" ht="15" hidden="false" customHeight="false" outlineLevel="0" collapsed="false">
      <c r="A2490" s="2" t="n">
        <v>0.13650462962963</v>
      </c>
      <c r="B2490" s="1" t="n">
        <v>12.36</v>
      </c>
    </row>
    <row r="2491" customFormat="false" ht="15" hidden="false" customHeight="false" outlineLevel="0" collapsed="false">
      <c r="A2491" s="2" t="n">
        <v>0.136516203703704</v>
      </c>
      <c r="B2491" s="1" t="n">
        <v>12.42</v>
      </c>
    </row>
    <row r="2492" customFormat="false" ht="15" hidden="false" customHeight="false" outlineLevel="0" collapsed="false">
      <c r="A2492" s="2" t="n">
        <v>0.136527777777778</v>
      </c>
      <c r="B2492" s="1" t="n">
        <v>12.18</v>
      </c>
    </row>
    <row r="2493" customFormat="false" ht="15" hidden="false" customHeight="false" outlineLevel="0" collapsed="false">
      <c r="A2493" s="2" t="n">
        <v>0.136539351851852</v>
      </c>
      <c r="B2493" s="1" t="n">
        <v>11.98</v>
      </c>
    </row>
    <row r="2494" customFormat="false" ht="15" hidden="false" customHeight="false" outlineLevel="0" collapsed="false">
      <c r="A2494" s="2" t="n">
        <v>0.136550925925926</v>
      </c>
      <c r="B2494" s="1" t="n">
        <v>11.96</v>
      </c>
    </row>
    <row r="2495" customFormat="false" ht="15" hidden="false" customHeight="false" outlineLevel="0" collapsed="false">
      <c r="A2495" s="2" t="n">
        <v>0.1365625</v>
      </c>
      <c r="B2495" s="1" t="n">
        <v>11.58</v>
      </c>
    </row>
    <row r="2496" customFormat="false" ht="15" hidden="false" customHeight="false" outlineLevel="0" collapsed="false">
      <c r="A2496" s="2" t="n">
        <v>0.136574074074074</v>
      </c>
      <c r="B2496" s="1" t="n">
        <v>11.7</v>
      </c>
    </row>
    <row r="2497" customFormat="false" ht="15" hidden="false" customHeight="false" outlineLevel="0" collapsed="false">
      <c r="A2497" s="2" t="n">
        <v>0.136585648148148</v>
      </c>
      <c r="B2497" s="1" t="n">
        <v>11.73</v>
      </c>
    </row>
    <row r="2498" customFormat="false" ht="15" hidden="false" customHeight="false" outlineLevel="0" collapsed="false">
      <c r="A2498" s="2" t="n">
        <v>0.136597222222222</v>
      </c>
      <c r="B2498" s="1" t="n">
        <v>11.63</v>
      </c>
    </row>
    <row r="2499" customFormat="false" ht="15" hidden="false" customHeight="false" outlineLevel="0" collapsed="false">
      <c r="A2499" s="2" t="n">
        <v>0.136608796296296</v>
      </c>
      <c r="B2499" s="1" t="n">
        <v>11.8</v>
      </c>
    </row>
    <row r="2500" customFormat="false" ht="15" hidden="false" customHeight="false" outlineLevel="0" collapsed="false">
      <c r="A2500" s="2" t="n">
        <v>0.13662037037037</v>
      </c>
      <c r="B2500" s="1" t="n">
        <v>11.53</v>
      </c>
    </row>
    <row r="2501" customFormat="false" ht="15" hidden="false" customHeight="false" outlineLevel="0" collapsed="false">
      <c r="A2501" s="2" t="n">
        <v>0.136631944444444</v>
      </c>
      <c r="B2501" s="1" t="n">
        <v>11.55</v>
      </c>
    </row>
    <row r="2502" customFormat="false" ht="15" hidden="false" customHeight="false" outlineLevel="0" collapsed="false">
      <c r="A2502" s="2" t="n">
        <v>0.136643518518519</v>
      </c>
      <c r="B2502" s="1" t="n">
        <v>11.82</v>
      </c>
    </row>
    <row r="2503" customFormat="false" ht="15" hidden="false" customHeight="false" outlineLevel="0" collapsed="false">
      <c r="A2503" s="2" t="n">
        <v>0.136655092592593</v>
      </c>
      <c r="B2503" s="1" t="n">
        <v>11.83</v>
      </c>
    </row>
    <row r="2504" customFormat="false" ht="15" hidden="false" customHeight="false" outlineLevel="0" collapsed="false">
      <c r="A2504" s="2" t="n">
        <v>0.136666666666667</v>
      </c>
      <c r="B2504" s="1" t="n">
        <v>12.16</v>
      </c>
    </row>
    <row r="2505" customFormat="false" ht="15" hidden="false" customHeight="false" outlineLevel="0" collapsed="false">
      <c r="A2505" s="2" t="n">
        <v>0.136678240740741</v>
      </c>
      <c r="B2505" s="1" t="n">
        <v>12.19</v>
      </c>
    </row>
    <row r="2506" customFormat="false" ht="15" hidden="false" customHeight="false" outlineLevel="0" collapsed="false">
      <c r="A2506" s="2" t="n">
        <v>0.136689814814815</v>
      </c>
      <c r="B2506" s="1" t="n">
        <v>11.91</v>
      </c>
    </row>
    <row r="2507" customFormat="false" ht="15" hidden="false" customHeight="false" outlineLevel="0" collapsed="false">
      <c r="A2507" s="2" t="n">
        <v>0.136701388888889</v>
      </c>
      <c r="B2507" s="1" t="n">
        <v>12.06</v>
      </c>
    </row>
    <row r="2508" customFormat="false" ht="15" hidden="false" customHeight="false" outlineLevel="0" collapsed="false">
      <c r="A2508" s="2" t="n">
        <v>0.136712962962963</v>
      </c>
      <c r="B2508" s="1" t="n">
        <v>12.07</v>
      </c>
    </row>
    <row r="2509" customFormat="false" ht="15" hidden="false" customHeight="false" outlineLevel="0" collapsed="false">
      <c r="A2509" s="2" t="n">
        <v>0.136724537037037</v>
      </c>
      <c r="B2509" s="1" t="n">
        <v>12.1</v>
      </c>
    </row>
    <row r="2510" customFormat="false" ht="15" hidden="false" customHeight="false" outlineLevel="0" collapsed="false">
      <c r="A2510" s="2" t="n">
        <v>0.136736111111111</v>
      </c>
      <c r="B2510" s="1" t="n">
        <v>11.9</v>
      </c>
    </row>
    <row r="2511" customFormat="false" ht="15" hidden="false" customHeight="false" outlineLevel="0" collapsed="false">
      <c r="A2511" s="2" t="n">
        <v>0.136747685185185</v>
      </c>
      <c r="B2511" s="1" t="n">
        <v>11.88</v>
      </c>
    </row>
    <row r="2512" customFormat="false" ht="15" hidden="false" customHeight="false" outlineLevel="0" collapsed="false">
      <c r="A2512" s="2" t="n">
        <v>0.136759259259259</v>
      </c>
      <c r="B2512" s="1" t="n">
        <v>11.99</v>
      </c>
    </row>
    <row r="2513" customFormat="false" ht="15" hidden="false" customHeight="false" outlineLevel="0" collapsed="false">
      <c r="A2513" s="2" t="n">
        <v>0.136770833333333</v>
      </c>
      <c r="B2513" s="1" t="n">
        <v>11.87</v>
      </c>
    </row>
    <row r="2514" customFormat="false" ht="15" hidden="false" customHeight="false" outlineLevel="0" collapsed="false">
      <c r="A2514" s="2" t="n">
        <v>0.136782407407407</v>
      </c>
      <c r="B2514" s="1" t="n">
        <v>11.74</v>
      </c>
    </row>
    <row r="2515" customFormat="false" ht="15" hidden="false" customHeight="false" outlineLevel="0" collapsed="false">
      <c r="A2515" s="2" t="n">
        <v>0.136793981481481</v>
      </c>
      <c r="B2515" s="1" t="n">
        <v>11.58</v>
      </c>
    </row>
    <row r="2516" customFormat="false" ht="15" hidden="false" customHeight="false" outlineLevel="0" collapsed="false">
      <c r="A2516" s="2" t="n">
        <v>0.136805555555556</v>
      </c>
      <c r="B2516" s="1" t="n">
        <v>11.79</v>
      </c>
    </row>
    <row r="2517" customFormat="false" ht="15" hidden="false" customHeight="false" outlineLevel="0" collapsed="false">
      <c r="A2517" s="2" t="n">
        <v>0.13681712962963</v>
      </c>
      <c r="B2517" s="1" t="n">
        <v>11.81</v>
      </c>
    </row>
    <row r="2518" customFormat="false" ht="15" hidden="false" customHeight="false" outlineLevel="0" collapsed="false">
      <c r="A2518" s="2" t="n">
        <v>0.136828703703704</v>
      </c>
      <c r="B2518" s="1" t="n">
        <v>11.65</v>
      </c>
    </row>
    <row r="2519" customFormat="false" ht="15" hidden="false" customHeight="false" outlineLevel="0" collapsed="false">
      <c r="A2519" s="2" t="n">
        <v>0.136840277777778</v>
      </c>
      <c r="B2519" s="1" t="n">
        <v>11.63</v>
      </c>
    </row>
    <row r="2520" customFormat="false" ht="15" hidden="false" customHeight="false" outlineLevel="0" collapsed="false">
      <c r="A2520" s="2" t="n">
        <v>0.136851851851852</v>
      </c>
      <c r="B2520" s="1" t="n">
        <v>11.87</v>
      </c>
    </row>
    <row r="2521" customFormat="false" ht="15" hidden="false" customHeight="false" outlineLevel="0" collapsed="false">
      <c r="A2521" s="2" t="n">
        <v>0.136863425925926</v>
      </c>
      <c r="B2521" s="1" t="n">
        <v>11.87</v>
      </c>
    </row>
    <row r="2522" customFormat="false" ht="15" hidden="false" customHeight="false" outlineLevel="0" collapsed="false">
      <c r="A2522" s="2" t="n">
        <v>0.136875</v>
      </c>
      <c r="B2522" s="1" t="n">
        <v>12</v>
      </c>
    </row>
    <row r="2523" customFormat="false" ht="15" hidden="false" customHeight="false" outlineLevel="0" collapsed="false">
      <c r="A2523" s="2" t="n">
        <v>0.136886574074074</v>
      </c>
      <c r="B2523" s="1" t="n">
        <v>11.93</v>
      </c>
    </row>
    <row r="2524" customFormat="false" ht="15" hidden="false" customHeight="false" outlineLevel="0" collapsed="false">
      <c r="A2524" s="2" t="n">
        <v>0.136898148148148</v>
      </c>
      <c r="B2524" s="1" t="n">
        <v>11.82</v>
      </c>
    </row>
    <row r="2525" customFormat="false" ht="15" hidden="false" customHeight="false" outlineLevel="0" collapsed="false">
      <c r="A2525" s="2" t="n">
        <v>0.136909722222222</v>
      </c>
      <c r="B2525" s="1" t="n">
        <v>11.64</v>
      </c>
    </row>
    <row r="2526" customFormat="false" ht="15" hidden="false" customHeight="false" outlineLevel="0" collapsed="false">
      <c r="A2526" s="2" t="n">
        <v>0.136921296296296</v>
      </c>
      <c r="B2526" s="1" t="n">
        <v>11.45</v>
      </c>
    </row>
    <row r="2527" customFormat="false" ht="15" hidden="false" customHeight="false" outlineLevel="0" collapsed="false">
      <c r="A2527" s="2" t="n">
        <v>0.13693287037037</v>
      </c>
      <c r="B2527" s="1" t="n">
        <v>11.79</v>
      </c>
    </row>
    <row r="2528" customFormat="false" ht="15" hidden="false" customHeight="false" outlineLevel="0" collapsed="false">
      <c r="A2528" s="2" t="n">
        <v>0.136944444444444</v>
      </c>
      <c r="B2528" s="1" t="n">
        <v>11.9</v>
      </c>
    </row>
    <row r="2529" customFormat="false" ht="15" hidden="false" customHeight="false" outlineLevel="0" collapsed="false">
      <c r="A2529" s="2" t="n">
        <v>0.136956018518519</v>
      </c>
      <c r="B2529" s="1" t="n">
        <v>11.87</v>
      </c>
    </row>
    <row r="2530" customFormat="false" ht="15" hidden="false" customHeight="false" outlineLevel="0" collapsed="false">
      <c r="A2530" s="2" t="n">
        <v>0.136967592592593</v>
      </c>
      <c r="B2530" s="1" t="n">
        <v>12.2</v>
      </c>
    </row>
    <row r="2531" customFormat="false" ht="15" hidden="false" customHeight="false" outlineLevel="0" collapsed="false">
      <c r="A2531" s="2" t="n">
        <v>0.136979166666667</v>
      </c>
      <c r="B2531" s="1" t="n">
        <v>12.01</v>
      </c>
    </row>
    <row r="2532" customFormat="false" ht="15" hidden="false" customHeight="false" outlineLevel="0" collapsed="false">
      <c r="A2532" s="2" t="n">
        <v>0.136990740740741</v>
      </c>
      <c r="B2532" s="1" t="n">
        <v>11.83</v>
      </c>
    </row>
    <row r="2533" customFormat="false" ht="15" hidden="false" customHeight="false" outlineLevel="0" collapsed="false">
      <c r="A2533" s="2" t="n">
        <v>0.137002314814815</v>
      </c>
      <c r="B2533" s="1" t="n">
        <v>11.83</v>
      </c>
    </row>
    <row r="2534" customFormat="false" ht="15" hidden="false" customHeight="false" outlineLevel="0" collapsed="false">
      <c r="A2534" s="2" t="n">
        <v>0.137013888888889</v>
      </c>
      <c r="B2534" s="1" t="n">
        <v>11.89</v>
      </c>
    </row>
    <row r="2535" customFormat="false" ht="15" hidden="false" customHeight="false" outlineLevel="0" collapsed="false">
      <c r="A2535" s="2" t="n">
        <v>0.137025462962963</v>
      </c>
      <c r="B2535" s="1" t="n">
        <v>12</v>
      </c>
    </row>
    <row r="2536" customFormat="false" ht="15" hidden="false" customHeight="false" outlineLevel="0" collapsed="false">
      <c r="A2536" s="2" t="n">
        <v>0.137037037037037</v>
      </c>
      <c r="B2536" s="1" t="n">
        <v>12.32</v>
      </c>
    </row>
    <row r="2537" customFormat="false" ht="15" hidden="false" customHeight="false" outlineLevel="0" collapsed="false">
      <c r="A2537" s="2" t="n">
        <v>0.137048611111111</v>
      </c>
      <c r="B2537" s="1" t="n">
        <v>12.24</v>
      </c>
    </row>
    <row r="2538" customFormat="false" ht="15" hidden="false" customHeight="false" outlineLevel="0" collapsed="false">
      <c r="A2538" s="2" t="n">
        <v>0.137060185185185</v>
      </c>
      <c r="B2538" s="1" t="n">
        <v>12.21</v>
      </c>
    </row>
    <row r="2539" customFormat="false" ht="15" hidden="false" customHeight="false" outlineLevel="0" collapsed="false">
      <c r="A2539" s="2" t="n">
        <v>0.137071759259259</v>
      </c>
      <c r="B2539" s="1" t="n">
        <v>12.21</v>
      </c>
    </row>
    <row r="2540" customFormat="false" ht="15" hidden="false" customHeight="false" outlineLevel="0" collapsed="false">
      <c r="A2540" s="2" t="n">
        <v>0.137083333333333</v>
      </c>
      <c r="B2540" s="1" t="n">
        <v>12.19</v>
      </c>
    </row>
    <row r="2541" customFormat="false" ht="15" hidden="false" customHeight="false" outlineLevel="0" collapsed="false">
      <c r="A2541" s="2" t="n">
        <v>0.137094907407407</v>
      </c>
      <c r="B2541" s="1" t="n">
        <v>12.04</v>
      </c>
    </row>
    <row r="2542" customFormat="false" ht="15" hidden="false" customHeight="false" outlineLevel="0" collapsed="false">
      <c r="A2542" s="2" t="n">
        <v>0.137106481481482</v>
      </c>
      <c r="B2542" s="1" t="n">
        <v>12.11</v>
      </c>
    </row>
    <row r="2543" customFormat="false" ht="15" hidden="false" customHeight="false" outlineLevel="0" collapsed="false">
      <c r="A2543" s="2" t="n">
        <v>0.137118055555556</v>
      </c>
      <c r="B2543" s="1" t="n">
        <v>12.38</v>
      </c>
    </row>
    <row r="2544" customFormat="false" ht="15" hidden="false" customHeight="false" outlineLevel="0" collapsed="false">
      <c r="A2544" s="2" t="n">
        <v>0.13712962962963</v>
      </c>
      <c r="B2544" s="1" t="n">
        <v>11.98</v>
      </c>
    </row>
    <row r="2545" customFormat="false" ht="15" hidden="false" customHeight="false" outlineLevel="0" collapsed="false">
      <c r="A2545" s="2" t="n">
        <v>0.137141203703704</v>
      </c>
      <c r="B2545" s="1" t="n">
        <v>11.89</v>
      </c>
    </row>
    <row r="2546" customFormat="false" ht="15" hidden="false" customHeight="false" outlineLevel="0" collapsed="false">
      <c r="A2546" s="2" t="n">
        <v>0.137152777777778</v>
      </c>
      <c r="B2546" s="1" t="n">
        <v>11.94</v>
      </c>
    </row>
    <row r="2547" customFormat="false" ht="15" hidden="false" customHeight="false" outlineLevel="0" collapsed="false">
      <c r="A2547" s="2" t="n">
        <v>0.137164351851852</v>
      </c>
      <c r="B2547" s="1" t="n">
        <v>12.09</v>
      </c>
    </row>
    <row r="2548" customFormat="false" ht="15" hidden="false" customHeight="false" outlineLevel="0" collapsed="false">
      <c r="A2548" s="2" t="n">
        <v>0.137175925925926</v>
      </c>
      <c r="B2548" s="1" t="n">
        <v>11.82</v>
      </c>
    </row>
    <row r="2549" customFormat="false" ht="15" hidden="false" customHeight="false" outlineLevel="0" collapsed="false">
      <c r="A2549" s="2" t="n">
        <v>0.1371875</v>
      </c>
      <c r="B2549" s="1" t="n">
        <v>12.03</v>
      </c>
    </row>
    <row r="2550" customFormat="false" ht="15" hidden="false" customHeight="false" outlineLevel="0" collapsed="false">
      <c r="A2550" s="2" t="n">
        <v>0.137199074074074</v>
      </c>
      <c r="B2550" s="1" t="n">
        <v>12</v>
      </c>
    </row>
    <row r="2551" customFormat="false" ht="15" hidden="false" customHeight="false" outlineLevel="0" collapsed="false">
      <c r="A2551" s="2" t="n">
        <v>0.137210648148148</v>
      </c>
      <c r="B2551" s="1" t="n">
        <v>12.1</v>
      </c>
    </row>
    <row r="2552" customFormat="false" ht="15" hidden="false" customHeight="false" outlineLevel="0" collapsed="false">
      <c r="A2552" s="2" t="n">
        <v>0.137222222222222</v>
      </c>
      <c r="B2552" s="1" t="n">
        <v>12.43</v>
      </c>
    </row>
    <row r="2553" customFormat="false" ht="15" hidden="false" customHeight="false" outlineLevel="0" collapsed="false">
      <c r="A2553" s="2" t="n">
        <v>0.137233796296296</v>
      </c>
      <c r="B2553" s="1" t="n">
        <v>12.09</v>
      </c>
    </row>
    <row r="2554" customFormat="false" ht="15" hidden="false" customHeight="false" outlineLevel="0" collapsed="false">
      <c r="A2554" s="2" t="n">
        <v>0.13724537037037</v>
      </c>
      <c r="B2554" s="1" t="n">
        <v>11.99</v>
      </c>
    </row>
    <row r="2555" customFormat="false" ht="15" hidden="false" customHeight="false" outlineLevel="0" collapsed="false">
      <c r="A2555" s="2" t="n">
        <v>0.137256944444444</v>
      </c>
      <c r="B2555" s="1" t="n">
        <v>12.33</v>
      </c>
    </row>
    <row r="2556" customFormat="false" ht="15" hidden="false" customHeight="false" outlineLevel="0" collapsed="false">
      <c r="A2556" s="2" t="n">
        <v>0.137268518518519</v>
      </c>
      <c r="B2556" s="1" t="n">
        <v>11.51</v>
      </c>
    </row>
    <row r="2557" customFormat="false" ht="15" hidden="false" customHeight="false" outlineLevel="0" collapsed="false">
      <c r="A2557" s="2" t="n">
        <v>0.137280092592593</v>
      </c>
      <c r="B2557" s="1" t="n">
        <v>11.76</v>
      </c>
    </row>
    <row r="2558" customFormat="false" ht="15" hidden="false" customHeight="false" outlineLevel="0" collapsed="false">
      <c r="A2558" s="2" t="n">
        <v>0.137291666666667</v>
      </c>
      <c r="B2558" s="1" t="n">
        <v>11.81</v>
      </c>
    </row>
    <row r="2559" customFormat="false" ht="15" hidden="false" customHeight="false" outlineLevel="0" collapsed="false">
      <c r="A2559" s="2" t="n">
        <v>0.137303240740741</v>
      </c>
      <c r="B2559" s="1" t="n">
        <v>11.84</v>
      </c>
    </row>
    <row r="2560" customFormat="false" ht="15" hidden="false" customHeight="false" outlineLevel="0" collapsed="false">
      <c r="A2560" s="2" t="n">
        <v>0.137314814814815</v>
      </c>
      <c r="B2560" s="1" t="n">
        <v>11.97</v>
      </c>
    </row>
    <row r="2561" customFormat="false" ht="15" hidden="false" customHeight="false" outlineLevel="0" collapsed="false">
      <c r="A2561" s="2" t="n">
        <v>0.137326388888889</v>
      </c>
      <c r="B2561" s="1" t="n">
        <v>12.24</v>
      </c>
    </row>
    <row r="2562" customFormat="false" ht="15" hidden="false" customHeight="false" outlineLevel="0" collapsed="false">
      <c r="A2562" s="2" t="n">
        <v>0.137337962962963</v>
      </c>
      <c r="B2562" s="1" t="n">
        <v>11.94</v>
      </c>
    </row>
    <row r="2563" customFormat="false" ht="15" hidden="false" customHeight="false" outlineLevel="0" collapsed="false">
      <c r="A2563" s="2" t="n">
        <v>0.137349537037037</v>
      </c>
      <c r="B2563" s="1" t="n">
        <v>12</v>
      </c>
    </row>
    <row r="2564" customFormat="false" ht="15" hidden="false" customHeight="false" outlineLevel="0" collapsed="false">
      <c r="A2564" s="2" t="n">
        <v>0.137361111111111</v>
      </c>
      <c r="B2564" s="1" t="n">
        <v>11.71</v>
      </c>
    </row>
    <row r="2565" customFormat="false" ht="15" hidden="false" customHeight="false" outlineLevel="0" collapsed="false">
      <c r="A2565" s="2" t="n">
        <v>0.137372685185185</v>
      </c>
      <c r="B2565" s="1" t="n">
        <v>11.67</v>
      </c>
    </row>
    <row r="2566" customFormat="false" ht="15" hidden="false" customHeight="false" outlineLevel="0" collapsed="false">
      <c r="A2566" s="2" t="n">
        <v>0.137384259259259</v>
      </c>
      <c r="B2566" s="1" t="n">
        <v>11.43</v>
      </c>
    </row>
    <row r="2567" customFormat="false" ht="15" hidden="false" customHeight="false" outlineLevel="0" collapsed="false">
      <c r="A2567" s="2" t="n">
        <v>0.137395833333333</v>
      </c>
      <c r="B2567" s="1" t="n">
        <v>11.6</v>
      </c>
    </row>
    <row r="2568" customFormat="false" ht="15" hidden="false" customHeight="false" outlineLevel="0" collapsed="false">
      <c r="A2568" s="2" t="n">
        <v>0.137407407407407</v>
      </c>
      <c r="B2568" s="1" t="n">
        <v>12.15</v>
      </c>
    </row>
    <row r="2569" customFormat="false" ht="15" hidden="false" customHeight="false" outlineLevel="0" collapsed="false">
      <c r="A2569" s="2" t="n">
        <v>0.137418981481482</v>
      </c>
      <c r="B2569" s="1" t="n">
        <v>12.12</v>
      </c>
    </row>
    <row r="2570" customFormat="false" ht="15" hidden="false" customHeight="false" outlineLevel="0" collapsed="false">
      <c r="A2570" s="2" t="n">
        <v>0.137430555555556</v>
      </c>
      <c r="B2570" s="1" t="n">
        <v>11.94</v>
      </c>
    </row>
    <row r="2571" customFormat="false" ht="15" hidden="false" customHeight="false" outlineLevel="0" collapsed="false">
      <c r="A2571" s="2" t="n">
        <v>0.13744212962963</v>
      </c>
      <c r="B2571" s="1" t="n">
        <v>11.65</v>
      </c>
    </row>
    <row r="2572" customFormat="false" ht="15" hidden="false" customHeight="false" outlineLevel="0" collapsed="false">
      <c r="A2572" s="2" t="n">
        <v>0.137453703703704</v>
      </c>
      <c r="B2572" s="1" t="n">
        <v>12.08</v>
      </c>
    </row>
    <row r="2573" customFormat="false" ht="15" hidden="false" customHeight="false" outlineLevel="0" collapsed="false">
      <c r="A2573" s="2" t="n">
        <v>0.137465277777778</v>
      </c>
      <c r="B2573" s="1" t="n">
        <v>12.08</v>
      </c>
    </row>
    <row r="2574" customFormat="false" ht="15" hidden="false" customHeight="false" outlineLevel="0" collapsed="false">
      <c r="A2574" s="2" t="n">
        <v>0.137476851851852</v>
      </c>
      <c r="B2574" s="1" t="n">
        <v>11.79</v>
      </c>
    </row>
    <row r="2575" customFormat="false" ht="15" hidden="false" customHeight="false" outlineLevel="0" collapsed="false">
      <c r="A2575" s="2" t="n">
        <v>0.137488425925926</v>
      </c>
      <c r="B2575" s="1" t="n">
        <v>11.43</v>
      </c>
    </row>
    <row r="2576" customFormat="false" ht="15" hidden="false" customHeight="false" outlineLevel="0" collapsed="false">
      <c r="A2576" s="2" t="n">
        <v>0.1375</v>
      </c>
      <c r="B2576" s="1" t="n">
        <v>11.4</v>
      </c>
    </row>
    <row r="2577" customFormat="false" ht="15" hidden="false" customHeight="false" outlineLevel="0" collapsed="false">
      <c r="A2577" s="2" t="n">
        <v>0.137511574074074</v>
      </c>
      <c r="B2577" s="1" t="n">
        <v>11.57</v>
      </c>
    </row>
    <row r="2578" customFormat="false" ht="15" hidden="false" customHeight="false" outlineLevel="0" collapsed="false">
      <c r="A2578" s="2" t="n">
        <v>0.137523148148148</v>
      </c>
      <c r="B2578" s="1" t="n">
        <v>11.82</v>
      </c>
    </row>
    <row r="2579" customFormat="false" ht="15" hidden="false" customHeight="false" outlineLevel="0" collapsed="false">
      <c r="A2579" s="2" t="n">
        <v>0.137534722222222</v>
      </c>
      <c r="B2579" s="1" t="n">
        <v>11.89</v>
      </c>
    </row>
    <row r="2580" customFormat="false" ht="15" hidden="false" customHeight="false" outlineLevel="0" collapsed="false">
      <c r="A2580" s="2" t="n">
        <v>0.137546296296296</v>
      </c>
      <c r="B2580" s="1" t="n">
        <v>12.28</v>
      </c>
    </row>
    <row r="2581" customFormat="false" ht="15" hidden="false" customHeight="false" outlineLevel="0" collapsed="false">
      <c r="A2581" s="2" t="n">
        <v>0.13755787037037</v>
      </c>
      <c r="B2581" s="1" t="n">
        <v>12.03</v>
      </c>
    </row>
    <row r="2582" customFormat="false" ht="15" hidden="false" customHeight="false" outlineLevel="0" collapsed="false">
      <c r="A2582" s="2" t="n">
        <v>0.137569444444444</v>
      </c>
      <c r="B2582" s="1" t="n">
        <v>11.9</v>
      </c>
    </row>
    <row r="2583" customFormat="false" ht="15" hidden="false" customHeight="false" outlineLevel="0" collapsed="false">
      <c r="A2583" s="2" t="n">
        <v>0.137581018518519</v>
      </c>
      <c r="B2583" s="1" t="n">
        <v>11.94</v>
      </c>
    </row>
    <row r="2584" customFormat="false" ht="15" hidden="false" customHeight="false" outlineLevel="0" collapsed="false">
      <c r="A2584" s="2" t="n">
        <v>0.137592592592593</v>
      </c>
      <c r="B2584" s="1" t="n">
        <v>12.24</v>
      </c>
    </row>
    <row r="2585" customFormat="false" ht="15" hidden="false" customHeight="false" outlineLevel="0" collapsed="false">
      <c r="A2585" s="2" t="n">
        <v>0.137604166666667</v>
      </c>
      <c r="B2585" s="1" t="n">
        <v>12.01</v>
      </c>
    </row>
    <row r="2586" customFormat="false" ht="15" hidden="false" customHeight="false" outlineLevel="0" collapsed="false">
      <c r="A2586" s="2" t="n">
        <v>0.137615740740741</v>
      </c>
      <c r="B2586" s="1" t="n">
        <v>12.06</v>
      </c>
    </row>
    <row r="2587" customFormat="false" ht="15" hidden="false" customHeight="false" outlineLevel="0" collapsed="false">
      <c r="A2587" s="2" t="n">
        <v>0.137627314814815</v>
      </c>
      <c r="B2587" s="1" t="n">
        <v>12.07</v>
      </c>
    </row>
    <row r="2588" customFormat="false" ht="15" hidden="false" customHeight="false" outlineLevel="0" collapsed="false">
      <c r="A2588" s="2" t="n">
        <v>0.137638888888889</v>
      </c>
      <c r="B2588" s="1" t="n">
        <v>12.39</v>
      </c>
    </row>
    <row r="2589" customFormat="false" ht="15" hidden="false" customHeight="false" outlineLevel="0" collapsed="false">
      <c r="A2589" s="2" t="n">
        <v>0.137650462962963</v>
      </c>
      <c r="B2589" s="1" t="n">
        <v>11.94</v>
      </c>
    </row>
    <row r="2590" customFormat="false" ht="15" hidden="false" customHeight="false" outlineLevel="0" collapsed="false">
      <c r="A2590" s="2" t="n">
        <v>0.137662037037037</v>
      </c>
      <c r="B2590" s="1" t="n">
        <v>11.91</v>
      </c>
    </row>
    <row r="2591" customFormat="false" ht="15" hidden="false" customHeight="false" outlineLevel="0" collapsed="false">
      <c r="A2591" s="2" t="n">
        <v>0.137673611111111</v>
      </c>
      <c r="B2591" s="1" t="n">
        <v>11.93</v>
      </c>
    </row>
    <row r="2592" customFormat="false" ht="15" hidden="false" customHeight="false" outlineLevel="0" collapsed="false">
      <c r="A2592" s="2" t="n">
        <v>0.137685185185185</v>
      </c>
      <c r="B2592" s="1" t="n">
        <v>11.89</v>
      </c>
    </row>
    <row r="2593" customFormat="false" ht="15" hidden="false" customHeight="false" outlineLevel="0" collapsed="false">
      <c r="A2593" s="2" t="n">
        <v>0.137696759259259</v>
      </c>
      <c r="B2593" s="1" t="n">
        <v>12.1</v>
      </c>
    </row>
    <row r="2594" customFormat="false" ht="15" hidden="false" customHeight="false" outlineLevel="0" collapsed="false">
      <c r="A2594" s="2" t="n">
        <v>0.137708333333333</v>
      </c>
      <c r="B2594" s="1" t="n">
        <v>12.03</v>
      </c>
    </row>
    <row r="2595" customFormat="false" ht="15" hidden="false" customHeight="false" outlineLevel="0" collapsed="false">
      <c r="A2595" s="2" t="n">
        <v>0.137719907407407</v>
      </c>
      <c r="B2595" s="1" t="n">
        <v>12.03</v>
      </c>
    </row>
    <row r="2596" customFormat="false" ht="15" hidden="false" customHeight="false" outlineLevel="0" collapsed="false">
      <c r="A2596" s="2" t="n">
        <v>0.137731481481481</v>
      </c>
      <c r="B2596" s="1" t="n">
        <v>11.91</v>
      </c>
    </row>
    <row r="2597" customFormat="false" ht="15" hidden="false" customHeight="false" outlineLevel="0" collapsed="false">
      <c r="A2597" s="2" t="n">
        <v>0.137743055555556</v>
      </c>
      <c r="B2597" s="1" t="n">
        <v>12.11</v>
      </c>
    </row>
    <row r="2598" customFormat="false" ht="15" hidden="false" customHeight="false" outlineLevel="0" collapsed="false">
      <c r="A2598" s="2" t="n">
        <v>0.13775462962963</v>
      </c>
      <c r="B2598" s="1" t="n">
        <v>12.1</v>
      </c>
    </row>
    <row r="2599" customFormat="false" ht="15" hidden="false" customHeight="false" outlineLevel="0" collapsed="false">
      <c r="A2599" s="2" t="n">
        <v>0.137766203703704</v>
      </c>
      <c r="B2599" s="1" t="n">
        <v>11.98</v>
      </c>
    </row>
    <row r="2600" customFormat="false" ht="15" hidden="false" customHeight="false" outlineLevel="0" collapsed="false">
      <c r="A2600" s="2" t="n">
        <v>0.137777777777778</v>
      </c>
      <c r="B2600" s="1" t="n">
        <v>12.43</v>
      </c>
    </row>
    <row r="2601" customFormat="false" ht="15" hidden="false" customHeight="false" outlineLevel="0" collapsed="false">
      <c r="A2601" s="2" t="n">
        <v>0.137789351851852</v>
      </c>
      <c r="B2601" s="1" t="n">
        <v>12.21</v>
      </c>
    </row>
    <row r="2602" customFormat="false" ht="15" hidden="false" customHeight="false" outlineLevel="0" collapsed="false">
      <c r="A2602" s="2" t="n">
        <v>0.137800925925926</v>
      </c>
      <c r="B2602" s="1" t="n">
        <v>11.88</v>
      </c>
    </row>
    <row r="2603" customFormat="false" ht="15" hidden="false" customHeight="false" outlineLevel="0" collapsed="false">
      <c r="A2603" s="2" t="n">
        <v>0.1378125</v>
      </c>
      <c r="B2603" s="1" t="n">
        <v>11.73</v>
      </c>
    </row>
    <row r="2604" customFormat="false" ht="15" hidden="false" customHeight="false" outlineLevel="0" collapsed="false">
      <c r="A2604" s="2" t="n">
        <v>0.137824074074074</v>
      </c>
      <c r="B2604" s="1" t="n">
        <v>11.52</v>
      </c>
    </row>
    <row r="2605" customFormat="false" ht="15" hidden="false" customHeight="false" outlineLevel="0" collapsed="false">
      <c r="A2605" s="2" t="n">
        <v>0.137835648148148</v>
      </c>
      <c r="B2605" s="1" t="n">
        <v>11.8</v>
      </c>
    </row>
    <row r="2606" customFormat="false" ht="15" hidden="false" customHeight="false" outlineLevel="0" collapsed="false">
      <c r="A2606" s="2" t="n">
        <v>0.137847222222222</v>
      </c>
      <c r="B2606" s="1" t="n">
        <v>11.91</v>
      </c>
    </row>
    <row r="2607" customFormat="false" ht="15" hidden="false" customHeight="false" outlineLevel="0" collapsed="false">
      <c r="A2607" s="2" t="n">
        <v>0.137858796296296</v>
      </c>
      <c r="B2607" s="1" t="n">
        <v>11.93</v>
      </c>
    </row>
    <row r="2608" customFormat="false" ht="15" hidden="false" customHeight="false" outlineLevel="0" collapsed="false">
      <c r="A2608" s="2" t="n">
        <v>0.13787037037037</v>
      </c>
      <c r="B2608" s="1" t="n">
        <v>12.03</v>
      </c>
    </row>
    <row r="2609" customFormat="false" ht="15" hidden="false" customHeight="false" outlineLevel="0" collapsed="false">
      <c r="A2609" s="2" t="n">
        <v>0.137881944444444</v>
      </c>
      <c r="B2609" s="1" t="n">
        <v>11.96</v>
      </c>
    </row>
    <row r="2610" customFormat="false" ht="15" hidden="false" customHeight="false" outlineLevel="0" collapsed="false">
      <c r="A2610" s="2" t="n">
        <v>0.137893518518519</v>
      </c>
      <c r="B2610" s="1" t="n">
        <v>12.14</v>
      </c>
    </row>
    <row r="2611" customFormat="false" ht="15" hidden="false" customHeight="false" outlineLevel="0" collapsed="false">
      <c r="A2611" s="2" t="n">
        <v>0.137905092592593</v>
      </c>
      <c r="B2611" s="1" t="n">
        <v>12.07</v>
      </c>
    </row>
    <row r="2612" customFormat="false" ht="15" hidden="false" customHeight="false" outlineLevel="0" collapsed="false">
      <c r="A2612" s="2" t="n">
        <v>0.137916666666667</v>
      </c>
      <c r="B2612" s="1" t="n">
        <v>12.13</v>
      </c>
    </row>
    <row r="2613" customFormat="false" ht="15" hidden="false" customHeight="false" outlineLevel="0" collapsed="false">
      <c r="A2613" s="2" t="n">
        <v>0.137928240740741</v>
      </c>
      <c r="B2613" s="1" t="n">
        <v>12.34</v>
      </c>
    </row>
    <row r="2614" customFormat="false" ht="15" hidden="false" customHeight="false" outlineLevel="0" collapsed="false">
      <c r="A2614" s="2" t="n">
        <v>0.137939814814815</v>
      </c>
      <c r="B2614" s="1" t="n">
        <v>12.27</v>
      </c>
    </row>
    <row r="2615" customFormat="false" ht="15" hidden="false" customHeight="false" outlineLevel="0" collapsed="false">
      <c r="A2615" s="2" t="n">
        <v>0.137951388888889</v>
      </c>
      <c r="B2615" s="1" t="n">
        <v>12.31</v>
      </c>
    </row>
    <row r="2616" customFormat="false" ht="15" hidden="false" customHeight="false" outlineLevel="0" collapsed="false">
      <c r="A2616" s="2" t="n">
        <v>0.137962962962963</v>
      </c>
      <c r="B2616" s="1" t="n">
        <v>12.19</v>
      </c>
    </row>
    <row r="2617" customFormat="false" ht="15" hidden="false" customHeight="false" outlineLevel="0" collapsed="false">
      <c r="A2617" s="2" t="n">
        <v>0.137974537037037</v>
      </c>
      <c r="B2617" s="1" t="n">
        <v>11.88</v>
      </c>
    </row>
    <row r="2618" customFormat="false" ht="15" hidden="false" customHeight="false" outlineLevel="0" collapsed="false">
      <c r="A2618" s="2" t="n">
        <v>0.137986111111111</v>
      </c>
      <c r="B2618" s="1" t="n">
        <v>11.94</v>
      </c>
    </row>
    <row r="2619" customFormat="false" ht="15" hidden="false" customHeight="false" outlineLevel="0" collapsed="false">
      <c r="A2619" s="2" t="n">
        <v>0.137997685185185</v>
      </c>
      <c r="B2619" s="1" t="n">
        <v>12</v>
      </c>
    </row>
    <row r="2620" customFormat="false" ht="15" hidden="false" customHeight="false" outlineLevel="0" collapsed="false">
      <c r="A2620" s="2" t="n">
        <v>0.138009259259259</v>
      </c>
      <c r="B2620" s="1" t="n">
        <v>12.03</v>
      </c>
    </row>
    <row r="2621" customFormat="false" ht="15" hidden="false" customHeight="false" outlineLevel="0" collapsed="false">
      <c r="A2621" s="2" t="n">
        <v>0.138020833333333</v>
      </c>
      <c r="B2621" s="1" t="n">
        <v>11.71</v>
      </c>
    </row>
    <row r="2622" customFormat="false" ht="15" hidden="false" customHeight="false" outlineLevel="0" collapsed="false">
      <c r="A2622" s="2" t="n">
        <v>0.138032407407407</v>
      </c>
      <c r="B2622" s="1" t="n">
        <v>12.06</v>
      </c>
    </row>
    <row r="2623" customFormat="false" ht="15" hidden="false" customHeight="false" outlineLevel="0" collapsed="false">
      <c r="A2623" s="2" t="n">
        <v>0.138043981481481</v>
      </c>
      <c r="B2623" s="1" t="n">
        <v>11.9</v>
      </c>
    </row>
    <row r="2624" customFormat="false" ht="15" hidden="false" customHeight="false" outlineLevel="0" collapsed="false">
      <c r="A2624" s="2" t="n">
        <v>0.138055555555556</v>
      </c>
      <c r="B2624" s="1" t="n">
        <v>11.46</v>
      </c>
    </row>
    <row r="2625" customFormat="false" ht="15" hidden="false" customHeight="false" outlineLevel="0" collapsed="false">
      <c r="A2625" s="2" t="n">
        <v>0.13806712962963</v>
      </c>
      <c r="B2625" s="1" t="n">
        <v>11.52</v>
      </c>
    </row>
    <row r="2626" customFormat="false" ht="15" hidden="false" customHeight="false" outlineLevel="0" collapsed="false">
      <c r="A2626" s="2" t="n">
        <v>0.138078703703704</v>
      </c>
      <c r="B2626" s="1" t="n">
        <v>11.92</v>
      </c>
    </row>
    <row r="2627" customFormat="false" ht="15" hidden="false" customHeight="false" outlineLevel="0" collapsed="false">
      <c r="A2627" s="2" t="n">
        <v>0.138090277777778</v>
      </c>
      <c r="B2627" s="1" t="n">
        <v>11.83</v>
      </c>
    </row>
    <row r="2628" customFormat="false" ht="15" hidden="false" customHeight="false" outlineLevel="0" collapsed="false">
      <c r="A2628" s="2" t="n">
        <v>0.138101851851852</v>
      </c>
      <c r="B2628" s="1" t="n">
        <v>11.91</v>
      </c>
    </row>
    <row r="2629" customFormat="false" ht="15" hidden="false" customHeight="false" outlineLevel="0" collapsed="false">
      <c r="A2629" s="2" t="n">
        <v>0.138113425925926</v>
      </c>
      <c r="B2629" s="1" t="n">
        <v>12.27</v>
      </c>
    </row>
    <row r="2630" customFormat="false" ht="15" hidden="false" customHeight="false" outlineLevel="0" collapsed="false">
      <c r="A2630" s="2" t="n">
        <v>0.138125</v>
      </c>
      <c r="B2630" s="1" t="n">
        <v>12.32</v>
      </c>
    </row>
    <row r="2631" customFormat="false" ht="15" hidden="false" customHeight="false" outlineLevel="0" collapsed="false">
      <c r="A2631" s="2" t="n">
        <v>0.138136574074074</v>
      </c>
      <c r="B2631" s="1" t="n">
        <v>12.31</v>
      </c>
    </row>
    <row r="2632" customFormat="false" ht="15" hidden="false" customHeight="false" outlineLevel="0" collapsed="false">
      <c r="A2632" s="2" t="n">
        <v>0.138148148148148</v>
      </c>
      <c r="B2632" s="1" t="n">
        <v>12.24</v>
      </c>
    </row>
    <row r="2633" customFormat="false" ht="15" hidden="false" customHeight="false" outlineLevel="0" collapsed="false">
      <c r="A2633" s="2" t="n">
        <v>0.138159722222222</v>
      </c>
      <c r="B2633" s="1" t="n">
        <v>12.08</v>
      </c>
    </row>
    <row r="2634" customFormat="false" ht="15" hidden="false" customHeight="false" outlineLevel="0" collapsed="false">
      <c r="A2634" s="2" t="n">
        <v>0.138171296296296</v>
      </c>
      <c r="B2634" s="1" t="n">
        <v>11.84</v>
      </c>
    </row>
    <row r="2635" customFormat="false" ht="15" hidden="false" customHeight="false" outlineLevel="0" collapsed="false">
      <c r="A2635" s="2" t="n">
        <v>0.13818287037037</v>
      </c>
      <c r="B2635" s="1" t="n">
        <v>11.94</v>
      </c>
    </row>
    <row r="2636" customFormat="false" ht="15" hidden="false" customHeight="false" outlineLevel="0" collapsed="false">
      <c r="A2636" s="2" t="n">
        <v>0.138194444444444</v>
      </c>
      <c r="B2636" s="1" t="n">
        <v>11.95</v>
      </c>
    </row>
    <row r="2637" customFormat="false" ht="15" hidden="false" customHeight="false" outlineLevel="0" collapsed="false">
      <c r="A2637" s="2" t="n">
        <v>0.138206018518519</v>
      </c>
      <c r="B2637" s="1" t="n">
        <v>12.07</v>
      </c>
    </row>
    <row r="2638" customFormat="false" ht="15" hidden="false" customHeight="false" outlineLevel="0" collapsed="false">
      <c r="A2638" s="2" t="n">
        <v>0.138217592592593</v>
      </c>
      <c r="B2638" s="1" t="n">
        <v>12.03</v>
      </c>
    </row>
    <row r="2639" customFormat="false" ht="15" hidden="false" customHeight="false" outlineLevel="0" collapsed="false">
      <c r="A2639" s="2" t="n">
        <v>0.138229166666667</v>
      </c>
      <c r="B2639" s="1" t="n">
        <v>12.13</v>
      </c>
    </row>
    <row r="2640" customFormat="false" ht="15" hidden="false" customHeight="false" outlineLevel="0" collapsed="false">
      <c r="A2640" s="2" t="n">
        <v>0.138240740740741</v>
      </c>
      <c r="B2640" s="1" t="n">
        <v>12.36</v>
      </c>
    </row>
    <row r="2641" customFormat="false" ht="15" hidden="false" customHeight="false" outlineLevel="0" collapsed="false">
      <c r="A2641" s="2" t="n">
        <v>0.138252314814815</v>
      </c>
      <c r="B2641" s="1" t="n">
        <v>12.06</v>
      </c>
    </row>
    <row r="2642" customFormat="false" ht="15" hidden="false" customHeight="false" outlineLevel="0" collapsed="false">
      <c r="A2642" s="2" t="n">
        <v>0.138263888888889</v>
      </c>
      <c r="B2642" s="1" t="n">
        <v>12.03</v>
      </c>
    </row>
    <row r="2643" customFormat="false" ht="15" hidden="false" customHeight="false" outlineLevel="0" collapsed="false">
      <c r="A2643" s="2" t="n">
        <v>0.138275462962963</v>
      </c>
      <c r="B2643" s="1" t="n">
        <v>11.74</v>
      </c>
    </row>
    <row r="2644" customFormat="false" ht="15" hidden="false" customHeight="false" outlineLevel="0" collapsed="false">
      <c r="A2644" s="2" t="n">
        <v>0.138287037037037</v>
      </c>
      <c r="B2644" s="1" t="n">
        <v>11.85</v>
      </c>
    </row>
    <row r="2645" customFormat="false" ht="15" hidden="false" customHeight="false" outlineLevel="0" collapsed="false">
      <c r="A2645" s="2" t="n">
        <v>0.138298611111111</v>
      </c>
      <c r="B2645" s="1" t="n">
        <v>11.97</v>
      </c>
    </row>
    <row r="2646" customFormat="false" ht="15" hidden="false" customHeight="false" outlineLevel="0" collapsed="false">
      <c r="A2646" s="2" t="n">
        <v>0.138310185185185</v>
      </c>
      <c r="B2646" s="1" t="n">
        <v>12.15</v>
      </c>
    </row>
    <row r="2647" customFormat="false" ht="15" hidden="false" customHeight="false" outlineLevel="0" collapsed="false">
      <c r="A2647" s="2" t="n">
        <v>0.138321759259259</v>
      </c>
      <c r="B2647" s="1" t="n">
        <v>12</v>
      </c>
    </row>
    <row r="2648" customFormat="false" ht="15" hidden="false" customHeight="false" outlineLevel="0" collapsed="false">
      <c r="A2648" s="2" t="n">
        <v>0.138333333333333</v>
      </c>
      <c r="B2648" s="1" t="n">
        <v>12.09</v>
      </c>
    </row>
    <row r="2649" customFormat="false" ht="15" hidden="false" customHeight="false" outlineLevel="0" collapsed="false">
      <c r="A2649" s="2" t="n">
        <v>0.138344907407407</v>
      </c>
      <c r="B2649" s="1" t="n">
        <v>11.93</v>
      </c>
    </row>
    <row r="2650" customFormat="false" ht="15" hidden="false" customHeight="false" outlineLevel="0" collapsed="false">
      <c r="A2650" s="2" t="n">
        <v>0.138356481481481</v>
      </c>
      <c r="B2650" s="1" t="n">
        <v>11.96</v>
      </c>
    </row>
    <row r="2651" customFormat="false" ht="15" hidden="false" customHeight="false" outlineLevel="0" collapsed="false">
      <c r="A2651" s="2" t="n">
        <v>0.138368055555556</v>
      </c>
      <c r="B2651" s="1" t="n">
        <v>11.88</v>
      </c>
    </row>
    <row r="2652" customFormat="false" ht="15" hidden="false" customHeight="false" outlineLevel="0" collapsed="false">
      <c r="A2652" s="2" t="n">
        <v>0.13837962962963</v>
      </c>
      <c r="B2652" s="1" t="n">
        <v>12.19</v>
      </c>
    </row>
    <row r="2653" customFormat="false" ht="15" hidden="false" customHeight="false" outlineLevel="0" collapsed="false">
      <c r="A2653" s="2" t="n">
        <v>0.138391203703704</v>
      </c>
      <c r="B2653" s="1" t="n">
        <v>12.28</v>
      </c>
    </row>
    <row r="2654" customFormat="false" ht="15" hidden="false" customHeight="false" outlineLevel="0" collapsed="false">
      <c r="A2654" s="2" t="n">
        <v>0.138402777777778</v>
      </c>
      <c r="B2654" s="1" t="n">
        <v>11.92</v>
      </c>
    </row>
    <row r="2655" customFormat="false" ht="15" hidden="false" customHeight="false" outlineLevel="0" collapsed="false">
      <c r="A2655" s="2" t="n">
        <v>0.138414351851852</v>
      </c>
      <c r="B2655" s="1" t="n">
        <v>11.82</v>
      </c>
    </row>
    <row r="2656" customFormat="false" ht="15" hidden="false" customHeight="false" outlineLevel="0" collapsed="false">
      <c r="A2656" s="2" t="n">
        <v>0.138425925925926</v>
      </c>
      <c r="B2656" s="1" t="n">
        <v>11.94</v>
      </c>
    </row>
    <row r="2657" customFormat="false" ht="15" hidden="false" customHeight="false" outlineLevel="0" collapsed="false">
      <c r="A2657" s="2" t="n">
        <v>0.1384375</v>
      </c>
      <c r="B2657" s="1" t="n">
        <v>11.89</v>
      </c>
    </row>
    <row r="2658" customFormat="false" ht="15" hidden="false" customHeight="false" outlineLevel="0" collapsed="false">
      <c r="A2658" s="2" t="n">
        <v>0.138449074074074</v>
      </c>
      <c r="B2658" s="1" t="n">
        <v>12.15</v>
      </c>
    </row>
    <row r="2659" customFormat="false" ht="15" hidden="false" customHeight="false" outlineLevel="0" collapsed="false">
      <c r="A2659" s="2" t="n">
        <v>0.138460648148148</v>
      </c>
      <c r="B2659" s="1" t="n">
        <v>11.94</v>
      </c>
    </row>
    <row r="2660" customFormat="false" ht="15" hidden="false" customHeight="false" outlineLevel="0" collapsed="false">
      <c r="A2660" s="2" t="n">
        <v>0.138472222222222</v>
      </c>
      <c r="B2660" s="1" t="n">
        <v>12.12</v>
      </c>
    </row>
    <row r="2661" customFormat="false" ht="15" hidden="false" customHeight="false" outlineLevel="0" collapsed="false">
      <c r="A2661" s="2" t="n">
        <v>0.138483796296296</v>
      </c>
      <c r="B2661" s="1" t="n">
        <v>11.88</v>
      </c>
    </row>
    <row r="2662" customFormat="false" ht="15" hidden="false" customHeight="false" outlineLevel="0" collapsed="false">
      <c r="A2662" s="2" t="n">
        <v>0.13849537037037</v>
      </c>
      <c r="B2662" s="1" t="n">
        <v>11.73</v>
      </c>
    </row>
    <row r="2663" customFormat="false" ht="15" hidden="false" customHeight="false" outlineLevel="0" collapsed="false">
      <c r="A2663" s="2" t="n">
        <v>0.138506944444444</v>
      </c>
      <c r="B2663" s="1" t="n">
        <v>12.1</v>
      </c>
    </row>
    <row r="2664" customFormat="false" ht="15" hidden="false" customHeight="false" outlineLevel="0" collapsed="false">
      <c r="A2664" s="2" t="n">
        <v>0.138518518518519</v>
      </c>
      <c r="B2664" s="1" t="n">
        <v>12.04</v>
      </c>
    </row>
    <row r="2665" customFormat="false" ht="15" hidden="false" customHeight="false" outlineLevel="0" collapsed="false">
      <c r="A2665" s="2" t="n">
        <v>0.138530092592593</v>
      </c>
      <c r="B2665" s="1" t="n">
        <v>12.29</v>
      </c>
    </row>
    <row r="2666" customFormat="false" ht="15" hidden="false" customHeight="false" outlineLevel="0" collapsed="false">
      <c r="A2666" s="2" t="n">
        <v>0.138541666666667</v>
      </c>
      <c r="B2666" s="1" t="n">
        <v>11.87</v>
      </c>
    </row>
    <row r="2667" customFormat="false" ht="15" hidden="false" customHeight="false" outlineLevel="0" collapsed="false">
      <c r="A2667" s="2" t="n">
        <v>0.138553240740741</v>
      </c>
      <c r="B2667" s="1" t="n">
        <v>12.1</v>
      </c>
    </row>
    <row r="2668" customFormat="false" ht="15" hidden="false" customHeight="false" outlineLevel="0" collapsed="false">
      <c r="A2668" s="2" t="n">
        <v>0.138564814814815</v>
      </c>
      <c r="B2668" s="1" t="n">
        <v>11.91</v>
      </c>
    </row>
    <row r="2669" customFormat="false" ht="15" hidden="false" customHeight="false" outlineLevel="0" collapsed="false">
      <c r="A2669" s="2" t="n">
        <v>0.138576388888889</v>
      </c>
      <c r="B2669" s="1" t="n">
        <v>11.78</v>
      </c>
    </row>
    <row r="2670" customFormat="false" ht="15" hidden="false" customHeight="false" outlineLevel="0" collapsed="false">
      <c r="A2670" s="2" t="n">
        <v>0.138587962962963</v>
      </c>
      <c r="B2670" s="1" t="n">
        <v>11.94</v>
      </c>
    </row>
    <row r="2671" customFormat="false" ht="15" hidden="false" customHeight="false" outlineLevel="0" collapsed="false">
      <c r="A2671" s="2" t="n">
        <v>0.138599537037037</v>
      </c>
      <c r="B2671" s="1" t="n">
        <v>11.64</v>
      </c>
    </row>
    <row r="2672" customFormat="false" ht="15" hidden="false" customHeight="false" outlineLevel="0" collapsed="false">
      <c r="A2672" s="2" t="n">
        <v>0.138611111111111</v>
      </c>
      <c r="B2672" s="1" t="n">
        <v>12.07</v>
      </c>
    </row>
    <row r="2673" customFormat="false" ht="15" hidden="false" customHeight="false" outlineLevel="0" collapsed="false">
      <c r="A2673" s="2" t="n">
        <v>0.138622685185185</v>
      </c>
      <c r="B2673" s="1" t="n">
        <v>11.88</v>
      </c>
    </row>
    <row r="2674" customFormat="false" ht="15" hidden="false" customHeight="false" outlineLevel="0" collapsed="false">
      <c r="A2674" s="2" t="n">
        <v>0.138634259259259</v>
      </c>
      <c r="B2674" s="1" t="n">
        <v>12.09</v>
      </c>
    </row>
    <row r="2675" customFormat="false" ht="15" hidden="false" customHeight="false" outlineLevel="0" collapsed="false">
      <c r="A2675" s="2" t="n">
        <v>0.138645833333333</v>
      </c>
      <c r="B2675" s="1" t="n">
        <v>12.12</v>
      </c>
    </row>
    <row r="2676" customFormat="false" ht="15" hidden="false" customHeight="false" outlineLevel="0" collapsed="false">
      <c r="A2676" s="2" t="n">
        <v>0.138657407407407</v>
      </c>
      <c r="B2676" s="1" t="n">
        <v>12.15</v>
      </c>
    </row>
    <row r="2677" customFormat="false" ht="15" hidden="false" customHeight="false" outlineLevel="0" collapsed="false">
      <c r="A2677" s="2" t="n">
        <v>0.138668981481481</v>
      </c>
      <c r="B2677" s="1" t="n">
        <v>12.18</v>
      </c>
    </row>
    <row r="2678" customFormat="false" ht="15" hidden="false" customHeight="false" outlineLevel="0" collapsed="false">
      <c r="A2678" s="2" t="n">
        <v>0.138680555555556</v>
      </c>
      <c r="B2678" s="1" t="n">
        <v>11.94</v>
      </c>
    </row>
    <row r="2679" customFormat="false" ht="15" hidden="false" customHeight="false" outlineLevel="0" collapsed="false">
      <c r="A2679" s="2" t="n">
        <v>0.13869212962963</v>
      </c>
      <c r="B2679" s="1" t="n">
        <v>12.36</v>
      </c>
    </row>
    <row r="2680" customFormat="false" ht="15" hidden="false" customHeight="false" outlineLevel="0" collapsed="false">
      <c r="A2680" s="2" t="n">
        <v>0.138703703703704</v>
      </c>
      <c r="B2680" s="1" t="n">
        <v>12.27</v>
      </c>
    </row>
    <row r="2681" customFormat="false" ht="15" hidden="false" customHeight="false" outlineLevel="0" collapsed="false">
      <c r="A2681" s="2" t="n">
        <v>0.138715277777778</v>
      </c>
      <c r="B2681" s="1" t="n">
        <v>12.41</v>
      </c>
    </row>
    <row r="2682" customFormat="false" ht="15" hidden="false" customHeight="false" outlineLevel="0" collapsed="false">
      <c r="A2682" s="2" t="n">
        <v>0.138726851851852</v>
      </c>
      <c r="B2682" s="1" t="n">
        <v>12.14</v>
      </c>
    </row>
    <row r="2683" customFormat="false" ht="15" hidden="false" customHeight="false" outlineLevel="0" collapsed="false">
      <c r="A2683" s="2" t="n">
        <v>0.138738425925926</v>
      </c>
      <c r="B2683" s="1" t="n">
        <v>11.71</v>
      </c>
    </row>
    <row r="2684" customFormat="false" ht="15" hidden="false" customHeight="false" outlineLevel="0" collapsed="false">
      <c r="A2684" s="2" t="n">
        <v>0.13875</v>
      </c>
      <c r="B2684" s="1" t="n">
        <v>11.87</v>
      </c>
    </row>
    <row r="2685" customFormat="false" ht="15" hidden="false" customHeight="false" outlineLevel="0" collapsed="false">
      <c r="A2685" s="2" t="n">
        <v>0.138761574074074</v>
      </c>
      <c r="B2685" s="1" t="n">
        <v>12.04</v>
      </c>
    </row>
    <row r="2686" customFormat="false" ht="15" hidden="false" customHeight="false" outlineLevel="0" collapsed="false">
      <c r="A2686" s="2" t="n">
        <v>0.138773148148148</v>
      </c>
      <c r="B2686" s="1" t="n">
        <v>11.94</v>
      </c>
    </row>
    <row r="2687" customFormat="false" ht="15" hidden="false" customHeight="false" outlineLevel="0" collapsed="false">
      <c r="A2687" s="2" t="n">
        <v>0.138784722222222</v>
      </c>
      <c r="B2687" s="1" t="n">
        <v>12.02</v>
      </c>
    </row>
    <row r="2688" customFormat="false" ht="15" hidden="false" customHeight="false" outlineLevel="0" collapsed="false">
      <c r="A2688" s="2" t="n">
        <v>0.138796296296296</v>
      </c>
      <c r="B2688" s="1" t="n">
        <v>11.57</v>
      </c>
    </row>
    <row r="2689" customFormat="false" ht="15" hidden="false" customHeight="false" outlineLevel="0" collapsed="false">
      <c r="A2689" s="2" t="n">
        <v>0.13880787037037</v>
      </c>
      <c r="B2689" s="1" t="n">
        <v>11.79</v>
      </c>
    </row>
    <row r="2690" customFormat="false" ht="15" hidden="false" customHeight="false" outlineLevel="0" collapsed="false">
      <c r="A2690" s="2" t="n">
        <v>0.138819444444444</v>
      </c>
      <c r="B2690" s="1" t="n">
        <v>12.03</v>
      </c>
    </row>
    <row r="2691" customFormat="false" ht="15" hidden="false" customHeight="false" outlineLevel="0" collapsed="false">
      <c r="A2691" s="2" t="n">
        <v>0.138831018518519</v>
      </c>
      <c r="B2691" s="1" t="n">
        <v>11.93</v>
      </c>
    </row>
    <row r="2692" customFormat="false" ht="15" hidden="false" customHeight="false" outlineLevel="0" collapsed="false">
      <c r="A2692" s="2" t="n">
        <v>0.138842592592593</v>
      </c>
      <c r="B2692" s="1" t="n">
        <v>11.62</v>
      </c>
    </row>
    <row r="2693" customFormat="false" ht="15" hidden="false" customHeight="false" outlineLevel="0" collapsed="false">
      <c r="A2693" s="2" t="n">
        <v>0.138854166666667</v>
      </c>
      <c r="B2693" s="1" t="n">
        <v>11.52</v>
      </c>
    </row>
    <row r="2694" customFormat="false" ht="15" hidden="false" customHeight="false" outlineLevel="0" collapsed="false">
      <c r="A2694" s="2" t="n">
        <v>0.138865740740741</v>
      </c>
      <c r="B2694" s="1" t="n">
        <v>11.85</v>
      </c>
    </row>
    <row r="2695" customFormat="false" ht="15" hidden="false" customHeight="false" outlineLevel="0" collapsed="false">
      <c r="A2695" s="2" t="n">
        <v>0.138877314814815</v>
      </c>
      <c r="B2695" s="1" t="n">
        <v>11.93</v>
      </c>
    </row>
    <row r="2696" customFormat="false" ht="15" hidden="false" customHeight="false" outlineLevel="0" collapsed="false">
      <c r="A2696" s="2" t="n">
        <v>0.138888888888889</v>
      </c>
      <c r="B2696" s="1" t="n">
        <v>11.94</v>
      </c>
    </row>
    <row r="2697" customFormat="false" ht="15" hidden="false" customHeight="false" outlineLevel="0" collapsed="false">
      <c r="A2697" s="2" t="n">
        <v>0.138900462962963</v>
      </c>
      <c r="B2697" s="1" t="n">
        <v>12.12</v>
      </c>
    </row>
    <row r="2698" customFormat="false" ht="15" hidden="false" customHeight="false" outlineLevel="0" collapsed="false">
      <c r="A2698" s="2" t="n">
        <v>0.138912037037037</v>
      </c>
      <c r="B2698" s="1" t="n">
        <v>11.94</v>
      </c>
    </row>
    <row r="2699" customFormat="false" ht="15" hidden="false" customHeight="false" outlineLevel="0" collapsed="false">
      <c r="A2699" s="2" t="n">
        <v>0.138923611111111</v>
      </c>
      <c r="B2699" s="1" t="n">
        <v>12</v>
      </c>
    </row>
    <row r="2700" customFormat="false" ht="15" hidden="false" customHeight="false" outlineLevel="0" collapsed="false">
      <c r="A2700" s="2" t="n">
        <v>0.138935185185185</v>
      </c>
      <c r="B2700" s="1" t="n">
        <v>11.62</v>
      </c>
    </row>
    <row r="2701" customFormat="false" ht="15" hidden="false" customHeight="false" outlineLevel="0" collapsed="false">
      <c r="A2701" s="2" t="n">
        <v>0.138946759259259</v>
      </c>
      <c r="B2701" s="1" t="n">
        <v>11.49</v>
      </c>
    </row>
    <row r="2702" customFormat="false" ht="15" hidden="false" customHeight="false" outlineLevel="0" collapsed="false">
      <c r="A2702" s="2" t="n">
        <v>0.138958333333333</v>
      </c>
      <c r="B2702" s="1" t="n">
        <v>11.97</v>
      </c>
    </row>
    <row r="2703" customFormat="false" ht="15" hidden="false" customHeight="false" outlineLevel="0" collapsed="false">
      <c r="A2703" s="2" t="n">
        <v>0.138969907407407</v>
      </c>
      <c r="B2703" s="1" t="n">
        <v>12.15</v>
      </c>
    </row>
    <row r="2704" customFormat="false" ht="15" hidden="false" customHeight="false" outlineLevel="0" collapsed="false">
      <c r="A2704" s="2" t="n">
        <v>0.138981481481481</v>
      </c>
      <c r="B2704" s="1" t="n">
        <v>12.01</v>
      </c>
    </row>
    <row r="2705" customFormat="false" ht="15" hidden="false" customHeight="false" outlineLevel="0" collapsed="false">
      <c r="A2705" s="2" t="n">
        <v>0.138993055555556</v>
      </c>
      <c r="B2705" s="1" t="n">
        <v>11.73</v>
      </c>
    </row>
    <row r="2706" customFormat="false" ht="15" hidden="false" customHeight="false" outlineLevel="0" collapsed="false">
      <c r="A2706" s="2" t="n">
        <v>0.13900462962963</v>
      </c>
      <c r="B2706" s="1" t="n">
        <v>12.09</v>
      </c>
    </row>
    <row r="2707" customFormat="false" ht="15" hidden="false" customHeight="false" outlineLevel="0" collapsed="false">
      <c r="A2707" s="2" t="n">
        <v>0.139016203703704</v>
      </c>
      <c r="B2707" s="1" t="n">
        <v>12.06</v>
      </c>
    </row>
    <row r="2708" customFormat="false" ht="15" hidden="false" customHeight="false" outlineLevel="0" collapsed="false">
      <c r="A2708" s="2" t="n">
        <v>0.139027777777778</v>
      </c>
      <c r="B2708" s="1" t="n">
        <v>11.82</v>
      </c>
    </row>
    <row r="2709" customFormat="false" ht="15" hidden="false" customHeight="false" outlineLevel="0" collapsed="false">
      <c r="A2709" s="2" t="n">
        <v>0.139039351851852</v>
      </c>
      <c r="B2709" s="1" t="n">
        <v>12</v>
      </c>
    </row>
    <row r="2710" customFormat="false" ht="15" hidden="false" customHeight="false" outlineLevel="0" collapsed="false">
      <c r="A2710" s="2" t="n">
        <v>0.139050925925926</v>
      </c>
      <c r="B2710" s="1" t="n">
        <v>11.94</v>
      </c>
    </row>
    <row r="2711" customFormat="false" ht="15" hidden="false" customHeight="false" outlineLevel="0" collapsed="false">
      <c r="A2711" s="2" t="n">
        <v>0.1390625</v>
      </c>
      <c r="B2711" s="1" t="n">
        <v>12.06</v>
      </c>
    </row>
    <row r="2712" customFormat="false" ht="15" hidden="false" customHeight="false" outlineLevel="0" collapsed="false">
      <c r="A2712" s="2" t="n">
        <v>0.139074074074074</v>
      </c>
      <c r="B2712" s="1" t="n">
        <v>12.33</v>
      </c>
    </row>
    <row r="2713" customFormat="false" ht="15" hidden="false" customHeight="false" outlineLevel="0" collapsed="false">
      <c r="A2713" s="2" t="n">
        <v>0.139085648148148</v>
      </c>
      <c r="B2713" s="1" t="n">
        <v>12.31</v>
      </c>
    </row>
    <row r="2714" customFormat="false" ht="15" hidden="false" customHeight="false" outlineLevel="0" collapsed="false">
      <c r="A2714" s="2" t="n">
        <v>0.139097222222222</v>
      </c>
      <c r="B2714" s="1" t="n">
        <v>12.19</v>
      </c>
    </row>
    <row r="2715" customFormat="false" ht="15" hidden="false" customHeight="false" outlineLevel="0" collapsed="false">
      <c r="A2715" s="2" t="n">
        <v>0.139108796296296</v>
      </c>
      <c r="B2715" s="1" t="n">
        <v>11.78</v>
      </c>
    </row>
    <row r="2716" customFormat="false" ht="15" hidden="false" customHeight="false" outlineLevel="0" collapsed="false">
      <c r="A2716" s="2" t="n">
        <v>0.13912037037037</v>
      </c>
      <c r="B2716" s="1" t="n">
        <v>11.66</v>
      </c>
    </row>
    <row r="2717" customFormat="false" ht="15" hidden="false" customHeight="false" outlineLevel="0" collapsed="false">
      <c r="A2717" s="2" t="n">
        <v>0.139131944444444</v>
      </c>
      <c r="B2717" s="1" t="n">
        <v>12.03</v>
      </c>
    </row>
    <row r="2718" customFormat="false" ht="15" hidden="false" customHeight="false" outlineLevel="0" collapsed="false">
      <c r="A2718" s="2" t="n">
        <v>0.139143518518519</v>
      </c>
      <c r="B2718" s="1" t="n">
        <v>12.34</v>
      </c>
    </row>
    <row r="2719" customFormat="false" ht="15" hidden="false" customHeight="false" outlineLevel="0" collapsed="false">
      <c r="A2719" s="2" t="n">
        <v>0.139155092592593</v>
      </c>
      <c r="B2719" s="1" t="n">
        <v>11.85</v>
      </c>
    </row>
    <row r="2720" customFormat="false" ht="15" hidden="false" customHeight="false" outlineLevel="0" collapsed="false">
      <c r="A2720" s="2" t="n">
        <v>0.139166666666667</v>
      </c>
      <c r="B2720" s="1" t="n">
        <v>11.87</v>
      </c>
    </row>
    <row r="2721" customFormat="false" ht="15" hidden="false" customHeight="false" outlineLevel="0" collapsed="false">
      <c r="A2721" s="2" t="n">
        <v>0.139178240740741</v>
      </c>
      <c r="B2721" s="1" t="n">
        <v>12.12</v>
      </c>
    </row>
    <row r="2722" customFormat="false" ht="15" hidden="false" customHeight="false" outlineLevel="0" collapsed="false">
      <c r="A2722" s="2" t="n">
        <v>0.139189814814815</v>
      </c>
      <c r="B2722" s="1" t="n">
        <v>11.91</v>
      </c>
    </row>
    <row r="2723" customFormat="false" ht="15" hidden="false" customHeight="false" outlineLevel="0" collapsed="false">
      <c r="A2723" s="2" t="n">
        <v>0.139201388888889</v>
      </c>
      <c r="B2723" s="1" t="n">
        <v>12.04</v>
      </c>
    </row>
    <row r="2724" customFormat="false" ht="15" hidden="false" customHeight="false" outlineLevel="0" collapsed="false">
      <c r="A2724" s="2" t="n">
        <v>0.139212962962963</v>
      </c>
      <c r="B2724" s="1" t="n">
        <v>12.24</v>
      </c>
    </row>
    <row r="2725" customFormat="false" ht="15" hidden="false" customHeight="false" outlineLevel="0" collapsed="false">
      <c r="A2725" s="2" t="n">
        <v>0.139224537037037</v>
      </c>
      <c r="B2725" s="1" t="n">
        <v>12.01</v>
      </c>
    </row>
    <row r="2726" customFormat="false" ht="15" hidden="false" customHeight="false" outlineLevel="0" collapsed="false">
      <c r="A2726" s="2" t="n">
        <v>0.139236111111111</v>
      </c>
      <c r="B2726" s="1" t="n">
        <v>11.72</v>
      </c>
    </row>
    <row r="2727" customFormat="false" ht="15" hidden="false" customHeight="false" outlineLevel="0" collapsed="false">
      <c r="A2727" s="2" t="n">
        <v>0.139247685185185</v>
      </c>
      <c r="B2727" s="1" t="n">
        <v>11.68</v>
      </c>
    </row>
    <row r="2728" customFormat="false" ht="15" hidden="false" customHeight="false" outlineLevel="0" collapsed="false">
      <c r="A2728" s="2" t="n">
        <v>0.139259259259259</v>
      </c>
      <c r="B2728" s="1" t="n">
        <v>11.67</v>
      </c>
    </row>
    <row r="2729" customFormat="false" ht="15" hidden="false" customHeight="false" outlineLevel="0" collapsed="false">
      <c r="A2729" s="2" t="n">
        <v>0.139270833333333</v>
      </c>
      <c r="B2729" s="1" t="n">
        <v>12.12</v>
      </c>
    </row>
    <row r="2730" customFormat="false" ht="15" hidden="false" customHeight="false" outlineLevel="0" collapsed="false">
      <c r="A2730" s="2" t="n">
        <v>0.139282407407407</v>
      </c>
      <c r="B2730" s="1" t="n">
        <v>12.09</v>
      </c>
    </row>
    <row r="2731" customFormat="false" ht="15" hidden="false" customHeight="false" outlineLevel="0" collapsed="false">
      <c r="A2731" s="2" t="n">
        <v>0.139293981481481</v>
      </c>
      <c r="B2731" s="1" t="n">
        <v>11.95</v>
      </c>
    </row>
    <row r="2732" customFormat="false" ht="15" hidden="false" customHeight="false" outlineLevel="0" collapsed="false">
      <c r="A2732" s="2" t="n">
        <v>0.139305555555556</v>
      </c>
      <c r="B2732" s="1" t="n">
        <v>12.07</v>
      </c>
    </row>
    <row r="2733" customFormat="false" ht="15" hidden="false" customHeight="false" outlineLevel="0" collapsed="false">
      <c r="A2733" s="2" t="n">
        <v>0.13931712962963</v>
      </c>
      <c r="B2733" s="1" t="n">
        <v>12.28</v>
      </c>
    </row>
    <row r="2734" customFormat="false" ht="15" hidden="false" customHeight="false" outlineLevel="0" collapsed="false">
      <c r="A2734" s="2" t="n">
        <v>0.139328703703704</v>
      </c>
      <c r="B2734" s="1" t="n">
        <v>11.95</v>
      </c>
    </row>
    <row r="2735" customFormat="false" ht="15" hidden="false" customHeight="false" outlineLevel="0" collapsed="false">
      <c r="A2735" s="2" t="n">
        <v>0.139340277777778</v>
      </c>
      <c r="B2735" s="1" t="n">
        <v>11.72</v>
      </c>
    </row>
    <row r="2736" customFormat="false" ht="15" hidden="false" customHeight="false" outlineLevel="0" collapsed="false">
      <c r="A2736" s="2" t="n">
        <v>0.139351851851852</v>
      </c>
      <c r="B2736" s="1" t="n">
        <v>11.86</v>
      </c>
    </row>
    <row r="2737" customFormat="false" ht="15" hidden="false" customHeight="false" outlineLevel="0" collapsed="false">
      <c r="A2737" s="2" t="n">
        <v>0.139363425925926</v>
      </c>
      <c r="B2737" s="1" t="n">
        <v>11.75</v>
      </c>
    </row>
    <row r="2738" customFormat="false" ht="15" hidden="false" customHeight="false" outlineLevel="0" collapsed="false">
      <c r="A2738" s="2" t="n">
        <v>0.139375</v>
      </c>
      <c r="B2738" s="1" t="n">
        <v>11.82</v>
      </c>
    </row>
    <row r="2739" customFormat="false" ht="15" hidden="false" customHeight="false" outlineLevel="0" collapsed="false">
      <c r="A2739" s="2" t="n">
        <v>0.139386574074074</v>
      </c>
      <c r="B2739" s="1" t="n">
        <v>11.84</v>
      </c>
    </row>
    <row r="2740" customFormat="false" ht="15" hidden="false" customHeight="false" outlineLevel="0" collapsed="false">
      <c r="A2740" s="2" t="n">
        <v>0.139398148148148</v>
      </c>
      <c r="B2740" s="1" t="n">
        <v>11.61</v>
      </c>
    </row>
    <row r="2741" customFormat="false" ht="15" hidden="false" customHeight="false" outlineLevel="0" collapsed="false">
      <c r="A2741" s="2" t="n">
        <v>0.139409722222222</v>
      </c>
      <c r="B2741" s="1" t="n">
        <v>11.58</v>
      </c>
    </row>
    <row r="2742" customFormat="false" ht="15" hidden="false" customHeight="false" outlineLevel="0" collapsed="false">
      <c r="A2742" s="2" t="n">
        <v>0.139421296296296</v>
      </c>
      <c r="B2742" s="1" t="n">
        <v>11.87</v>
      </c>
    </row>
    <row r="2743" customFormat="false" ht="15" hidden="false" customHeight="false" outlineLevel="0" collapsed="false">
      <c r="A2743" s="2" t="n">
        <v>0.13943287037037</v>
      </c>
      <c r="B2743" s="1" t="n">
        <v>12.12</v>
      </c>
    </row>
    <row r="2744" customFormat="false" ht="15" hidden="false" customHeight="false" outlineLevel="0" collapsed="false">
      <c r="A2744" s="2" t="n">
        <v>0.139444444444444</v>
      </c>
      <c r="B2744" s="1" t="n">
        <v>11.83</v>
      </c>
    </row>
    <row r="2745" customFormat="false" ht="15" hidden="false" customHeight="false" outlineLevel="0" collapsed="false">
      <c r="A2745" s="2" t="n">
        <v>0.139456018518519</v>
      </c>
      <c r="B2745" s="1" t="n">
        <v>11.85</v>
      </c>
    </row>
    <row r="2746" customFormat="false" ht="15" hidden="false" customHeight="false" outlineLevel="0" collapsed="false">
      <c r="A2746" s="2" t="n">
        <v>0.139467592592593</v>
      </c>
      <c r="B2746" s="1" t="n">
        <v>11.77</v>
      </c>
    </row>
    <row r="2747" customFormat="false" ht="15" hidden="false" customHeight="false" outlineLevel="0" collapsed="false">
      <c r="A2747" s="2" t="n">
        <v>0.139479166666667</v>
      </c>
      <c r="B2747" s="1" t="n">
        <v>12.27</v>
      </c>
    </row>
    <row r="2748" customFormat="false" ht="15" hidden="false" customHeight="false" outlineLevel="0" collapsed="false">
      <c r="A2748" s="2" t="n">
        <v>0.139490740740741</v>
      </c>
      <c r="B2748" s="1" t="n">
        <v>12.16</v>
      </c>
    </row>
    <row r="2749" customFormat="false" ht="15" hidden="false" customHeight="false" outlineLevel="0" collapsed="false">
      <c r="A2749" s="2" t="n">
        <v>0.139502314814815</v>
      </c>
      <c r="B2749" s="1" t="n">
        <v>12.04</v>
      </c>
    </row>
    <row r="2750" customFormat="false" ht="15" hidden="false" customHeight="false" outlineLevel="0" collapsed="false">
      <c r="A2750" s="2" t="n">
        <v>0.139513888888889</v>
      </c>
      <c r="B2750" s="1" t="n">
        <v>12.2</v>
      </c>
    </row>
    <row r="2751" customFormat="false" ht="15" hidden="false" customHeight="false" outlineLevel="0" collapsed="false">
      <c r="A2751" s="2" t="n">
        <v>0.139525462962963</v>
      </c>
      <c r="B2751" s="1" t="n">
        <v>12.26</v>
      </c>
    </row>
    <row r="2752" customFormat="false" ht="15" hidden="false" customHeight="false" outlineLevel="0" collapsed="false">
      <c r="A2752" s="2" t="n">
        <v>0.139537037037037</v>
      </c>
      <c r="B2752" s="1" t="n">
        <v>12.21</v>
      </c>
    </row>
    <row r="2753" customFormat="false" ht="15" hidden="false" customHeight="false" outlineLevel="0" collapsed="false">
      <c r="A2753" s="2" t="n">
        <v>0.139548611111111</v>
      </c>
      <c r="B2753" s="1" t="n">
        <v>12.12</v>
      </c>
    </row>
    <row r="2754" customFormat="false" ht="15" hidden="false" customHeight="false" outlineLevel="0" collapsed="false">
      <c r="A2754" s="2" t="n">
        <v>0.139560185185185</v>
      </c>
      <c r="B2754" s="1" t="n">
        <v>12.14</v>
      </c>
    </row>
    <row r="2755" customFormat="false" ht="15" hidden="false" customHeight="false" outlineLevel="0" collapsed="false">
      <c r="A2755" s="2" t="n">
        <v>0.139571759259259</v>
      </c>
      <c r="B2755" s="1" t="n">
        <v>11.98</v>
      </c>
    </row>
    <row r="2756" customFormat="false" ht="15" hidden="false" customHeight="false" outlineLevel="0" collapsed="false">
      <c r="A2756" s="2" t="n">
        <v>0.139583333333333</v>
      </c>
      <c r="B2756" s="1" t="n">
        <v>12.21</v>
      </c>
    </row>
    <row r="2757" customFormat="false" ht="15" hidden="false" customHeight="false" outlineLevel="0" collapsed="false">
      <c r="A2757" s="2" t="n">
        <v>0.139594907407407</v>
      </c>
      <c r="B2757" s="1" t="n">
        <v>11.93</v>
      </c>
    </row>
    <row r="2758" customFormat="false" ht="15" hidden="false" customHeight="false" outlineLevel="0" collapsed="false">
      <c r="A2758" s="2" t="n">
        <v>0.139606481481482</v>
      </c>
      <c r="B2758" s="1" t="n">
        <v>11.93</v>
      </c>
    </row>
    <row r="2759" customFormat="false" ht="15" hidden="false" customHeight="false" outlineLevel="0" collapsed="false">
      <c r="A2759" s="2" t="n">
        <v>0.139618055555556</v>
      </c>
      <c r="B2759" s="1" t="n">
        <v>11.95</v>
      </c>
    </row>
    <row r="2760" customFormat="false" ht="15" hidden="false" customHeight="false" outlineLevel="0" collapsed="false">
      <c r="A2760" s="2" t="n">
        <v>0.13962962962963</v>
      </c>
      <c r="B2760" s="1" t="n">
        <v>12</v>
      </c>
    </row>
    <row r="2761" customFormat="false" ht="15" hidden="false" customHeight="false" outlineLevel="0" collapsed="false">
      <c r="A2761" s="2" t="n">
        <v>0.139641203703704</v>
      </c>
      <c r="B2761" s="1" t="n">
        <v>11.99</v>
      </c>
    </row>
    <row r="2762" customFormat="false" ht="15" hidden="false" customHeight="false" outlineLevel="0" collapsed="false">
      <c r="A2762" s="2" t="n">
        <v>0.139652777777778</v>
      </c>
      <c r="B2762" s="1" t="n">
        <v>11.91</v>
      </c>
    </row>
    <row r="2763" customFormat="false" ht="15" hidden="false" customHeight="false" outlineLevel="0" collapsed="false">
      <c r="A2763" s="2" t="n">
        <v>0.139664351851852</v>
      </c>
      <c r="B2763" s="1" t="n">
        <v>11.82</v>
      </c>
    </row>
    <row r="2764" customFormat="false" ht="15" hidden="false" customHeight="false" outlineLevel="0" collapsed="false">
      <c r="A2764" s="2" t="n">
        <v>0.139675925925926</v>
      </c>
      <c r="B2764" s="1" t="n">
        <v>11.85</v>
      </c>
    </row>
    <row r="2765" customFormat="false" ht="15" hidden="false" customHeight="false" outlineLevel="0" collapsed="false">
      <c r="A2765" s="2" t="n">
        <v>0.1396875</v>
      </c>
      <c r="B2765" s="1" t="n">
        <v>12.09</v>
      </c>
    </row>
    <row r="2766" customFormat="false" ht="15" hidden="false" customHeight="false" outlineLevel="0" collapsed="false">
      <c r="A2766" s="2" t="n">
        <v>0.139699074074074</v>
      </c>
      <c r="B2766" s="1" t="n">
        <v>12</v>
      </c>
    </row>
    <row r="2767" customFormat="false" ht="15" hidden="false" customHeight="false" outlineLevel="0" collapsed="false">
      <c r="A2767" s="2" t="n">
        <v>0.139710648148148</v>
      </c>
      <c r="B2767" s="1" t="n">
        <v>11.79</v>
      </c>
    </row>
    <row r="2768" customFormat="false" ht="15" hidden="false" customHeight="false" outlineLevel="0" collapsed="false">
      <c r="A2768" s="2" t="n">
        <v>0.139722222222222</v>
      </c>
      <c r="B2768" s="1" t="n">
        <v>11.64</v>
      </c>
    </row>
    <row r="2769" customFormat="false" ht="15" hidden="false" customHeight="false" outlineLevel="0" collapsed="false">
      <c r="A2769" s="2" t="n">
        <v>0.139733796296296</v>
      </c>
      <c r="B2769" s="1" t="n">
        <v>12.1</v>
      </c>
    </row>
    <row r="2770" customFormat="false" ht="15" hidden="false" customHeight="false" outlineLevel="0" collapsed="false">
      <c r="A2770" s="2" t="n">
        <v>0.13974537037037</v>
      </c>
      <c r="B2770" s="1" t="n">
        <v>11.87</v>
      </c>
    </row>
    <row r="2771" customFormat="false" ht="15" hidden="false" customHeight="false" outlineLevel="0" collapsed="false">
      <c r="A2771" s="2" t="n">
        <v>0.139756944444444</v>
      </c>
      <c r="B2771" s="1" t="n">
        <v>11.95</v>
      </c>
    </row>
    <row r="2772" customFormat="false" ht="15" hidden="false" customHeight="false" outlineLevel="0" collapsed="false">
      <c r="A2772" s="2" t="n">
        <v>0.139768518518519</v>
      </c>
      <c r="B2772" s="1" t="n">
        <v>11.83</v>
      </c>
    </row>
    <row r="2773" customFormat="false" ht="15" hidden="false" customHeight="false" outlineLevel="0" collapsed="false">
      <c r="A2773" s="2" t="n">
        <v>0.139780092592593</v>
      </c>
      <c r="B2773" s="1" t="n">
        <v>11.92</v>
      </c>
    </row>
    <row r="2774" customFormat="false" ht="15" hidden="false" customHeight="false" outlineLevel="0" collapsed="false">
      <c r="A2774" s="2" t="n">
        <v>0.139791666666667</v>
      </c>
      <c r="B2774" s="1" t="n">
        <v>11.85</v>
      </c>
    </row>
    <row r="2775" customFormat="false" ht="15" hidden="false" customHeight="false" outlineLevel="0" collapsed="false">
      <c r="A2775" s="2" t="n">
        <v>0.139803240740741</v>
      </c>
      <c r="B2775" s="1" t="n">
        <v>12.46</v>
      </c>
    </row>
    <row r="2776" customFormat="false" ht="15" hidden="false" customHeight="false" outlineLevel="0" collapsed="false">
      <c r="A2776" s="2" t="n">
        <v>0.139814814814815</v>
      </c>
      <c r="B2776" s="1" t="n">
        <v>12.29</v>
      </c>
    </row>
    <row r="2777" customFormat="false" ht="15" hidden="false" customHeight="false" outlineLevel="0" collapsed="false">
      <c r="A2777" s="2" t="n">
        <v>0.139826388888889</v>
      </c>
      <c r="B2777" s="1" t="n">
        <v>12.09</v>
      </c>
    </row>
    <row r="2778" customFormat="false" ht="15" hidden="false" customHeight="false" outlineLevel="0" collapsed="false">
      <c r="A2778" s="2" t="n">
        <v>0.139837962962963</v>
      </c>
      <c r="B2778" s="1" t="n">
        <v>12.21</v>
      </c>
    </row>
    <row r="2779" customFormat="false" ht="15" hidden="false" customHeight="false" outlineLevel="0" collapsed="false">
      <c r="A2779" s="2" t="n">
        <v>0.139849537037037</v>
      </c>
      <c r="B2779" s="1" t="n">
        <v>12.42</v>
      </c>
    </row>
    <row r="2780" customFormat="false" ht="15" hidden="false" customHeight="false" outlineLevel="0" collapsed="false">
      <c r="A2780" s="2" t="n">
        <v>0.139861111111111</v>
      </c>
      <c r="B2780" s="1" t="n">
        <v>12.49</v>
      </c>
    </row>
    <row r="2781" customFormat="false" ht="15" hidden="false" customHeight="false" outlineLevel="0" collapsed="false">
      <c r="A2781" s="2" t="n">
        <v>0.139872685185185</v>
      </c>
      <c r="B2781" s="1" t="n">
        <v>12.39</v>
      </c>
    </row>
    <row r="2782" customFormat="false" ht="15" hidden="false" customHeight="false" outlineLevel="0" collapsed="false">
      <c r="A2782" s="2" t="n">
        <v>0.139884259259259</v>
      </c>
      <c r="B2782" s="1" t="n">
        <v>12.09</v>
      </c>
    </row>
    <row r="2783" customFormat="false" ht="15" hidden="false" customHeight="false" outlineLevel="0" collapsed="false">
      <c r="A2783" s="2" t="n">
        <v>0.139895833333333</v>
      </c>
      <c r="B2783" s="1" t="n">
        <v>11.96</v>
      </c>
    </row>
    <row r="2784" customFormat="false" ht="15" hidden="false" customHeight="false" outlineLevel="0" collapsed="false">
      <c r="A2784" s="2" t="n">
        <v>0.139907407407407</v>
      </c>
      <c r="B2784" s="1" t="n">
        <v>11.87</v>
      </c>
    </row>
    <row r="2785" customFormat="false" ht="15" hidden="false" customHeight="false" outlineLevel="0" collapsed="false">
      <c r="A2785" s="2" t="n">
        <v>0.139918981481482</v>
      </c>
      <c r="B2785" s="1" t="n">
        <v>12.24</v>
      </c>
    </row>
    <row r="2786" customFormat="false" ht="15" hidden="false" customHeight="false" outlineLevel="0" collapsed="false">
      <c r="A2786" s="2" t="n">
        <v>0.139930555555556</v>
      </c>
      <c r="B2786" s="1" t="n">
        <v>11.78</v>
      </c>
    </row>
    <row r="2787" customFormat="false" ht="15" hidden="false" customHeight="false" outlineLevel="0" collapsed="false">
      <c r="A2787" s="2" t="n">
        <v>0.13994212962963</v>
      </c>
      <c r="B2787" s="1" t="n">
        <v>11.78</v>
      </c>
    </row>
    <row r="2788" customFormat="false" ht="15" hidden="false" customHeight="false" outlineLevel="0" collapsed="false">
      <c r="A2788" s="2" t="n">
        <v>0.139953703703704</v>
      </c>
      <c r="B2788" s="1" t="n">
        <v>12.12</v>
      </c>
    </row>
    <row r="2789" customFormat="false" ht="15" hidden="false" customHeight="false" outlineLevel="0" collapsed="false">
      <c r="A2789" s="2" t="n">
        <v>0.139965277777778</v>
      </c>
      <c r="B2789" s="1" t="n">
        <v>12.09</v>
      </c>
    </row>
    <row r="2790" customFormat="false" ht="15" hidden="false" customHeight="false" outlineLevel="0" collapsed="false">
      <c r="A2790" s="2" t="n">
        <v>0.139976851851852</v>
      </c>
      <c r="B2790" s="1" t="n">
        <v>11.78</v>
      </c>
    </row>
    <row r="2791" customFormat="false" ht="15" hidden="false" customHeight="false" outlineLevel="0" collapsed="false">
      <c r="A2791" s="2" t="n">
        <v>0.139988425925926</v>
      </c>
      <c r="B2791" s="1" t="n">
        <v>11.89</v>
      </c>
    </row>
    <row r="2792" customFormat="false" ht="15" hidden="false" customHeight="false" outlineLevel="0" collapsed="false">
      <c r="A2792" s="2" t="n">
        <v>0.14</v>
      </c>
      <c r="B2792" s="1" t="n">
        <v>11.91</v>
      </c>
    </row>
    <row r="2793" customFormat="false" ht="15" hidden="false" customHeight="false" outlineLevel="0" collapsed="false">
      <c r="A2793" s="2" t="n">
        <v>0.140011574074074</v>
      </c>
      <c r="B2793" s="1" t="n">
        <v>12.02</v>
      </c>
    </row>
    <row r="2794" customFormat="false" ht="15" hidden="false" customHeight="false" outlineLevel="0" collapsed="false">
      <c r="A2794" s="2" t="n">
        <v>0.140023148148148</v>
      </c>
      <c r="B2794" s="1" t="n">
        <v>11.76</v>
      </c>
    </row>
    <row r="2795" customFormat="false" ht="15" hidden="false" customHeight="false" outlineLevel="0" collapsed="false">
      <c r="A2795" s="2" t="n">
        <v>0.140034722222222</v>
      </c>
      <c r="B2795" s="1" t="n">
        <v>11.97</v>
      </c>
    </row>
    <row r="2796" customFormat="false" ht="15" hidden="false" customHeight="false" outlineLevel="0" collapsed="false">
      <c r="A2796" s="2" t="n">
        <v>0.140046296296296</v>
      </c>
      <c r="B2796" s="1" t="n">
        <v>11.91</v>
      </c>
    </row>
    <row r="2797" customFormat="false" ht="15" hidden="false" customHeight="false" outlineLevel="0" collapsed="false">
      <c r="A2797" s="2" t="n">
        <v>0.14005787037037</v>
      </c>
      <c r="B2797" s="1" t="n">
        <v>11.79</v>
      </c>
    </row>
    <row r="2798" customFormat="false" ht="15" hidden="false" customHeight="false" outlineLevel="0" collapsed="false">
      <c r="A2798" s="2" t="n">
        <v>0.140069444444444</v>
      </c>
      <c r="B2798" s="1" t="n">
        <v>11.68</v>
      </c>
    </row>
    <row r="2799" customFormat="false" ht="15" hidden="false" customHeight="false" outlineLevel="0" collapsed="false">
      <c r="A2799" s="2" t="n">
        <v>0.140081018518519</v>
      </c>
      <c r="B2799" s="1" t="n">
        <v>11.81</v>
      </c>
    </row>
    <row r="2800" customFormat="false" ht="15" hidden="false" customHeight="false" outlineLevel="0" collapsed="false">
      <c r="A2800" s="2" t="n">
        <v>0.140092592592593</v>
      </c>
      <c r="B2800" s="1" t="n">
        <v>11.81</v>
      </c>
    </row>
    <row r="2801" customFormat="false" ht="15" hidden="false" customHeight="false" outlineLevel="0" collapsed="false">
      <c r="A2801" s="2" t="n">
        <v>0.140104166666667</v>
      </c>
      <c r="B2801" s="1" t="n">
        <v>11.93</v>
      </c>
    </row>
    <row r="2802" customFormat="false" ht="15" hidden="false" customHeight="false" outlineLevel="0" collapsed="false">
      <c r="A2802" s="2" t="n">
        <v>0.140115740740741</v>
      </c>
      <c r="B2802" s="1" t="n">
        <v>11.74</v>
      </c>
    </row>
    <row r="2803" customFormat="false" ht="15" hidden="false" customHeight="false" outlineLevel="0" collapsed="false">
      <c r="A2803" s="2" t="n">
        <v>0.140127314814815</v>
      </c>
      <c r="B2803" s="1" t="n">
        <v>11.69</v>
      </c>
    </row>
    <row r="2804" customFormat="false" ht="15" hidden="false" customHeight="false" outlineLevel="0" collapsed="false">
      <c r="A2804" s="2" t="n">
        <v>0.140138888888889</v>
      </c>
      <c r="B2804" s="1" t="n">
        <v>11.94</v>
      </c>
    </row>
    <row r="2805" customFormat="false" ht="15" hidden="false" customHeight="false" outlineLevel="0" collapsed="false">
      <c r="A2805" s="2" t="n">
        <v>0.140150462962963</v>
      </c>
      <c r="B2805" s="1" t="n">
        <v>12.15</v>
      </c>
    </row>
    <row r="2806" customFormat="false" ht="15" hidden="false" customHeight="false" outlineLevel="0" collapsed="false">
      <c r="A2806" s="2" t="n">
        <v>0.140162037037037</v>
      </c>
      <c r="B2806" s="1" t="n">
        <v>11.94</v>
      </c>
    </row>
    <row r="2807" customFormat="false" ht="15" hidden="false" customHeight="false" outlineLevel="0" collapsed="false">
      <c r="A2807" s="2" t="n">
        <v>0.140173611111111</v>
      </c>
      <c r="B2807" s="1" t="n">
        <v>11.73</v>
      </c>
    </row>
    <row r="2808" customFormat="false" ht="15" hidden="false" customHeight="false" outlineLevel="0" collapsed="false">
      <c r="A2808" s="2" t="n">
        <v>0.140185185185185</v>
      </c>
      <c r="B2808" s="1" t="n">
        <v>12.05</v>
      </c>
    </row>
    <row r="2809" customFormat="false" ht="15" hidden="false" customHeight="false" outlineLevel="0" collapsed="false">
      <c r="A2809" s="2" t="n">
        <v>0.140196759259259</v>
      </c>
      <c r="B2809" s="1" t="n">
        <v>11.47</v>
      </c>
    </row>
    <row r="2810" customFormat="false" ht="15" hidden="false" customHeight="false" outlineLevel="0" collapsed="false">
      <c r="A2810" s="2" t="n">
        <v>0.140208333333333</v>
      </c>
      <c r="B2810" s="1" t="n">
        <v>11.7</v>
      </c>
    </row>
    <row r="2811" customFormat="false" ht="15" hidden="false" customHeight="false" outlineLevel="0" collapsed="false">
      <c r="A2811" s="2" t="n">
        <v>0.140219907407407</v>
      </c>
      <c r="B2811" s="1" t="n">
        <v>11.89</v>
      </c>
    </row>
    <row r="2812" customFormat="false" ht="15" hidden="false" customHeight="false" outlineLevel="0" collapsed="false">
      <c r="A2812" s="2" t="n">
        <v>0.140231481481481</v>
      </c>
      <c r="B2812" s="1" t="n">
        <v>12.21</v>
      </c>
    </row>
    <row r="2813" customFormat="false" ht="15" hidden="false" customHeight="false" outlineLevel="0" collapsed="false">
      <c r="A2813" s="2" t="n">
        <v>0.140243055555556</v>
      </c>
      <c r="B2813" s="1" t="n">
        <v>11.83</v>
      </c>
    </row>
    <row r="2814" customFormat="false" ht="15" hidden="false" customHeight="false" outlineLevel="0" collapsed="false">
      <c r="A2814" s="2" t="n">
        <v>0.14025462962963</v>
      </c>
      <c r="B2814" s="1" t="n">
        <v>11.97</v>
      </c>
    </row>
    <row r="2815" customFormat="false" ht="15" hidden="false" customHeight="false" outlineLevel="0" collapsed="false">
      <c r="A2815" s="2" t="n">
        <v>0.140266203703704</v>
      </c>
      <c r="B2815" s="1" t="n">
        <v>12.21</v>
      </c>
    </row>
    <row r="2816" customFormat="false" ht="15" hidden="false" customHeight="false" outlineLevel="0" collapsed="false">
      <c r="A2816" s="2" t="n">
        <v>0.140277777777778</v>
      </c>
      <c r="B2816" s="1" t="n">
        <v>11.91</v>
      </c>
    </row>
    <row r="2817" customFormat="false" ht="15" hidden="false" customHeight="false" outlineLevel="0" collapsed="false">
      <c r="A2817" s="2" t="n">
        <v>0.140289351851852</v>
      </c>
      <c r="B2817" s="1" t="n">
        <v>11.87</v>
      </c>
    </row>
    <row r="2818" customFormat="false" ht="15" hidden="false" customHeight="false" outlineLevel="0" collapsed="false">
      <c r="A2818" s="2" t="n">
        <v>0.140300925925926</v>
      </c>
      <c r="B2818" s="1" t="n">
        <v>11.88</v>
      </c>
    </row>
    <row r="2819" customFormat="false" ht="15" hidden="false" customHeight="false" outlineLevel="0" collapsed="false">
      <c r="A2819" s="2" t="n">
        <v>0.1403125</v>
      </c>
      <c r="B2819" s="1" t="n">
        <v>11.82</v>
      </c>
    </row>
    <row r="2820" customFormat="false" ht="15" hidden="false" customHeight="false" outlineLevel="0" collapsed="false">
      <c r="A2820" s="2" t="n">
        <v>0.140324074074074</v>
      </c>
      <c r="B2820" s="1" t="n">
        <v>11.88</v>
      </c>
    </row>
    <row r="2821" customFormat="false" ht="15" hidden="false" customHeight="false" outlineLevel="0" collapsed="false">
      <c r="A2821" s="2" t="n">
        <v>0.140335648148148</v>
      </c>
      <c r="B2821" s="1" t="n">
        <v>12.11</v>
      </c>
    </row>
    <row r="2822" customFormat="false" ht="15" hidden="false" customHeight="false" outlineLevel="0" collapsed="false">
      <c r="A2822" s="2" t="n">
        <v>0.140347222222222</v>
      </c>
      <c r="B2822" s="1" t="n">
        <v>11.94</v>
      </c>
    </row>
    <row r="2823" customFormat="false" ht="15" hidden="false" customHeight="false" outlineLevel="0" collapsed="false">
      <c r="A2823" s="2" t="n">
        <v>0.140358796296296</v>
      </c>
      <c r="B2823" s="1" t="n">
        <v>11.82</v>
      </c>
    </row>
    <row r="2824" customFormat="false" ht="15" hidden="false" customHeight="false" outlineLevel="0" collapsed="false">
      <c r="A2824" s="2" t="n">
        <v>0.14037037037037</v>
      </c>
      <c r="B2824" s="1" t="n">
        <v>11.98</v>
      </c>
    </row>
    <row r="2825" customFormat="false" ht="15" hidden="false" customHeight="false" outlineLevel="0" collapsed="false">
      <c r="A2825" s="2" t="n">
        <v>0.140381944444444</v>
      </c>
      <c r="B2825" s="1" t="n">
        <v>11.94</v>
      </c>
    </row>
    <row r="2826" customFormat="false" ht="15" hidden="false" customHeight="false" outlineLevel="0" collapsed="false">
      <c r="A2826" s="2" t="n">
        <v>0.140393518518519</v>
      </c>
      <c r="B2826" s="1" t="n">
        <v>11.92</v>
      </c>
    </row>
    <row r="2827" customFormat="false" ht="15" hidden="false" customHeight="false" outlineLevel="0" collapsed="false">
      <c r="A2827" s="2" t="n">
        <v>0.140405092592593</v>
      </c>
      <c r="B2827" s="1" t="n">
        <v>12.07</v>
      </c>
    </row>
    <row r="2828" customFormat="false" ht="15" hidden="false" customHeight="false" outlineLevel="0" collapsed="false">
      <c r="A2828" s="2" t="n">
        <v>0.140416666666667</v>
      </c>
      <c r="B2828" s="1" t="n">
        <v>11.88</v>
      </c>
    </row>
    <row r="2829" customFormat="false" ht="15" hidden="false" customHeight="false" outlineLevel="0" collapsed="false">
      <c r="A2829" s="2" t="n">
        <v>0.140428240740741</v>
      </c>
      <c r="B2829" s="1" t="n">
        <v>12.15</v>
      </c>
    </row>
    <row r="2830" customFormat="false" ht="15" hidden="false" customHeight="false" outlineLevel="0" collapsed="false">
      <c r="A2830" s="2" t="n">
        <v>0.140439814814815</v>
      </c>
      <c r="B2830" s="1" t="n">
        <v>11.94</v>
      </c>
    </row>
    <row r="2831" customFormat="false" ht="15" hidden="false" customHeight="false" outlineLevel="0" collapsed="false">
      <c r="A2831" s="2" t="n">
        <v>0.140451388888889</v>
      </c>
      <c r="B2831" s="1" t="n">
        <v>12</v>
      </c>
    </row>
    <row r="2832" customFormat="false" ht="15" hidden="false" customHeight="false" outlineLevel="0" collapsed="false">
      <c r="A2832" s="2" t="n">
        <v>0.140462962962963</v>
      </c>
      <c r="B2832" s="1" t="n">
        <v>11.98</v>
      </c>
    </row>
    <row r="2833" customFormat="false" ht="15" hidden="false" customHeight="false" outlineLevel="0" collapsed="false">
      <c r="A2833" s="2" t="n">
        <v>0.140474537037037</v>
      </c>
      <c r="B2833" s="1" t="n">
        <v>11.75</v>
      </c>
    </row>
    <row r="2834" customFormat="false" ht="15" hidden="false" customHeight="false" outlineLevel="0" collapsed="false">
      <c r="A2834" s="2" t="n">
        <v>0.140486111111111</v>
      </c>
      <c r="B2834" s="1" t="n">
        <v>11.66</v>
      </c>
    </row>
    <row r="2835" customFormat="false" ht="15" hidden="false" customHeight="false" outlineLevel="0" collapsed="false">
      <c r="A2835" s="2" t="n">
        <v>0.140497685185185</v>
      </c>
      <c r="B2835" s="1" t="n">
        <v>11.64</v>
      </c>
    </row>
    <row r="2836" customFormat="false" ht="15" hidden="false" customHeight="false" outlineLevel="0" collapsed="false">
      <c r="A2836" s="2" t="n">
        <v>0.140509259259259</v>
      </c>
      <c r="B2836" s="1" t="n">
        <v>11.58</v>
      </c>
    </row>
    <row r="2837" customFormat="false" ht="15" hidden="false" customHeight="false" outlineLevel="0" collapsed="false">
      <c r="A2837" s="2" t="n">
        <v>0.140520833333333</v>
      </c>
      <c r="B2837" s="1" t="n">
        <v>11.94</v>
      </c>
    </row>
    <row r="2838" customFormat="false" ht="15" hidden="false" customHeight="false" outlineLevel="0" collapsed="false">
      <c r="A2838" s="2" t="n">
        <v>0.140532407407407</v>
      </c>
      <c r="B2838" s="1" t="n">
        <v>11.61</v>
      </c>
    </row>
    <row r="2839" customFormat="false" ht="15" hidden="false" customHeight="false" outlineLevel="0" collapsed="false">
      <c r="A2839" s="2" t="n">
        <v>0.140543981481481</v>
      </c>
      <c r="B2839" s="1" t="n">
        <v>12.03</v>
      </c>
    </row>
    <row r="2840" customFormat="false" ht="15" hidden="false" customHeight="false" outlineLevel="0" collapsed="false">
      <c r="A2840" s="2" t="n">
        <v>0.140555555555556</v>
      </c>
      <c r="B2840" s="1" t="n">
        <v>11.92</v>
      </c>
    </row>
    <row r="2841" customFormat="false" ht="15" hidden="false" customHeight="false" outlineLevel="0" collapsed="false">
      <c r="A2841" s="2" t="n">
        <v>0.14056712962963</v>
      </c>
      <c r="B2841" s="1" t="n">
        <v>12.15</v>
      </c>
    </row>
    <row r="2842" customFormat="false" ht="15" hidden="false" customHeight="false" outlineLevel="0" collapsed="false">
      <c r="A2842" s="2" t="n">
        <v>0.140578703703704</v>
      </c>
      <c r="B2842" s="1" t="n">
        <v>12.06</v>
      </c>
    </row>
    <row r="2843" customFormat="false" ht="15" hidden="false" customHeight="false" outlineLevel="0" collapsed="false">
      <c r="A2843" s="2" t="n">
        <v>0.140590277777778</v>
      </c>
      <c r="B2843" s="1" t="n">
        <v>11.96</v>
      </c>
    </row>
    <row r="2844" customFormat="false" ht="15" hidden="false" customHeight="false" outlineLevel="0" collapsed="false">
      <c r="A2844" s="2" t="n">
        <v>0.140601851851852</v>
      </c>
      <c r="B2844" s="1" t="n">
        <v>12.14</v>
      </c>
    </row>
    <row r="2845" customFormat="false" ht="15" hidden="false" customHeight="false" outlineLevel="0" collapsed="false">
      <c r="A2845" s="2" t="n">
        <v>0.140613425925926</v>
      </c>
      <c r="B2845" s="1" t="n">
        <v>12.07</v>
      </c>
    </row>
    <row r="2846" customFormat="false" ht="15" hidden="false" customHeight="false" outlineLevel="0" collapsed="false">
      <c r="A2846" s="2" t="n">
        <v>0.140625</v>
      </c>
      <c r="B2846" s="1" t="n">
        <v>12.22</v>
      </c>
    </row>
    <row r="2847" customFormat="false" ht="15" hidden="false" customHeight="false" outlineLevel="0" collapsed="false">
      <c r="A2847" s="2" t="n">
        <v>0.140636574074074</v>
      </c>
      <c r="B2847" s="1" t="n">
        <v>12.03</v>
      </c>
    </row>
    <row r="2848" customFormat="false" ht="15" hidden="false" customHeight="false" outlineLevel="0" collapsed="false">
      <c r="A2848" s="2" t="n">
        <v>0.140648148148148</v>
      </c>
      <c r="B2848" s="1" t="n">
        <v>11.97</v>
      </c>
    </row>
    <row r="2849" customFormat="false" ht="15" hidden="false" customHeight="false" outlineLevel="0" collapsed="false">
      <c r="A2849" s="2" t="n">
        <v>0.140659722222222</v>
      </c>
      <c r="B2849" s="1" t="n">
        <v>12.27</v>
      </c>
    </row>
    <row r="2850" customFormat="false" ht="15" hidden="false" customHeight="false" outlineLevel="0" collapsed="false">
      <c r="A2850" s="2" t="n">
        <v>0.140671296296296</v>
      </c>
      <c r="B2850" s="1" t="n">
        <v>12</v>
      </c>
    </row>
    <row r="2851" customFormat="false" ht="15" hidden="false" customHeight="false" outlineLevel="0" collapsed="false">
      <c r="A2851" s="2" t="n">
        <v>0.14068287037037</v>
      </c>
      <c r="B2851" s="1" t="n">
        <v>11.94</v>
      </c>
    </row>
    <row r="2852" customFormat="false" ht="15" hidden="false" customHeight="false" outlineLevel="0" collapsed="false">
      <c r="A2852" s="2" t="n">
        <v>0.140694444444444</v>
      </c>
      <c r="B2852" s="1" t="n">
        <v>11.9</v>
      </c>
    </row>
    <row r="2853" customFormat="false" ht="15" hidden="false" customHeight="false" outlineLevel="0" collapsed="false">
      <c r="A2853" s="2" t="n">
        <v>0.140706018518519</v>
      </c>
      <c r="B2853" s="1" t="n">
        <v>11.82</v>
      </c>
    </row>
    <row r="2854" customFormat="false" ht="15" hidden="false" customHeight="false" outlineLevel="0" collapsed="false">
      <c r="A2854" s="2" t="n">
        <v>0.140717592592593</v>
      </c>
      <c r="B2854" s="1" t="n">
        <v>11.94</v>
      </c>
    </row>
    <row r="2855" customFormat="false" ht="15" hidden="false" customHeight="false" outlineLevel="0" collapsed="false">
      <c r="A2855" s="2" t="n">
        <v>0.140729166666667</v>
      </c>
      <c r="B2855" s="1" t="n">
        <v>11.89</v>
      </c>
    </row>
    <row r="2856" customFormat="false" ht="15" hidden="false" customHeight="false" outlineLevel="0" collapsed="false">
      <c r="A2856" s="2" t="n">
        <v>0.140740740740741</v>
      </c>
      <c r="B2856" s="1" t="n">
        <v>11.91</v>
      </c>
    </row>
    <row r="2857" customFormat="false" ht="15" hidden="false" customHeight="false" outlineLevel="0" collapsed="false">
      <c r="A2857" s="2" t="n">
        <v>0.140752314814815</v>
      </c>
      <c r="B2857" s="1" t="n">
        <v>11.46</v>
      </c>
    </row>
    <row r="2858" customFormat="false" ht="15" hidden="false" customHeight="false" outlineLevel="0" collapsed="false">
      <c r="A2858" s="2" t="n">
        <v>0.140763888888889</v>
      </c>
      <c r="B2858" s="1" t="n">
        <v>11.93</v>
      </c>
    </row>
    <row r="2859" customFormat="false" ht="15" hidden="false" customHeight="false" outlineLevel="0" collapsed="false">
      <c r="A2859" s="2" t="n">
        <v>0.140775462962963</v>
      </c>
      <c r="B2859" s="1" t="n">
        <v>11.39</v>
      </c>
    </row>
    <row r="2860" customFormat="false" ht="15" hidden="false" customHeight="false" outlineLevel="0" collapsed="false">
      <c r="A2860" s="2" t="n">
        <v>0.140787037037037</v>
      </c>
      <c r="B2860" s="1" t="n">
        <v>11.49</v>
      </c>
    </row>
    <row r="2861" customFormat="false" ht="15" hidden="false" customHeight="false" outlineLevel="0" collapsed="false">
      <c r="A2861" s="2" t="n">
        <v>0.140798611111111</v>
      </c>
      <c r="B2861" s="1" t="n">
        <v>11.86</v>
      </c>
    </row>
    <row r="2862" customFormat="false" ht="15" hidden="false" customHeight="false" outlineLevel="0" collapsed="false">
      <c r="A2862" s="2" t="n">
        <v>0.140810185185185</v>
      </c>
      <c r="B2862" s="1" t="n">
        <v>12</v>
      </c>
    </row>
    <row r="2863" customFormat="false" ht="15" hidden="false" customHeight="false" outlineLevel="0" collapsed="false">
      <c r="A2863" s="2" t="n">
        <v>0.140821759259259</v>
      </c>
      <c r="B2863" s="1" t="n">
        <v>11.87</v>
      </c>
    </row>
    <row r="2864" customFormat="false" ht="15" hidden="false" customHeight="false" outlineLevel="0" collapsed="false">
      <c r="A2864" s="2" t="n">
        <v>0.140833333333333</v>
      </c>
      <c r="B2864" s="1" t="n">
        <v>12.23</v>
      </c>
    </row>
    <row r="2865" customFormat="false" ht="15" hidden="false" customHeight="false" outlineLevel="0" collapsed="false">
      <c r="A2865" s="2" t="n">
        <v>0.140844907407407</v>
      </c>
      <c r="B2865" s="1" t="n">
        <v>11.92</v>
      </c>
    </row>
    <row r="2866" customFormat="false" ht="15" hidden="false" customHeight="false" outlineLevel="0" collapsed="false">
      <c r="A2866" s="2" t="n">
        <v>0.140856481481481</v>
      </c>
      <c r="B2866" s="1" t="n">
        <v>11.92</v>
      </c>
    </row>
    <row r="2867" customFormat="false" ht="15" hidden="false" customHeight="false" outlineLevel="0" collapsed="false">
      <c r="A2867" s="2" t="n">
        <v>0.140868055555556</v>
      </c>
      <c r="B2867" s="1" t="n">
        <v>11.92</v>
      </c>
    </row>
    <row r="2868" customFormat="false" ht="15" hidden="false" customHeight="false" outlineLevel="0" collapsed="false">
      <c r="A2868" s="2" t="n">
        <v>0.14087962962963</v>
      </c>
      <c r="B2868" s="1" t="n">
        <v>11.95</v>
      </c>
    </row>
    <row r="2869" customFormat="false" ht="15" hidden="false" customHeight="false" outlineLevel="0" collapsed="false">
      <c r="A2869" s="2" t="n">
        <v>0.140891203703704</v>
      </c>
      <c r="B2869" s="1" t="n">
        <v>11.91</v>
      </c>
    </row>
    <row r="2870" customFormat="false" ht="15" hidden="false" customHeight="false" outlineLevel="0" collapsed="false">
      <c r="A2870" s="2" t="n">
        <v>0.140902777777778</v>
      </c>
      <c r="B2870" s="1" t="n">
        <v>11.97</v>
      </c>
    </row>
    <row r="2871" customFormat="false" ht="15" hidden="false" customHeight="false" outlineLevel="0" collapsed="false">
      <c r="A2871" s="2" t="n">
        <v>0.140914351851852</v>
      </c>
      <c r="B2871" s="1" t="n">
        <v>12.01</v>
      </c>
    </row>
    <row r="2872" customFormat="false" ht="15" hidden="false" customHeight="false" outlineLevel="0" collapsed="false">
      <c r="A2872" s="2" t="n">
        <v>0.140925925925926</v>
      </c>
      <c r="B2872" s="1" t="n">
        <v>12.18</v>
      </c>
    </row>
    <row r="2873" customFormat="false" ht="15" hidden="false" customHeight="false" outlineLevel="0" collapsed="false">
      <c r="A2873" s="2" t="n">
        <v>0.1409375</v>
      </c>
      <c r="B2873" s="1" t="n">
        <v>12.04</v>
      </c>
    </row>
    <row r="2874" customFormat="false" ht="15" hidden="false" customHeight="false" outlineLevel="0" collapsed="false">
      <c r="A2874" s="2" t="n">
        <v>0.140949074074074</v>
      </c>
      <c r="B2874" s="1" t="n">
        <v>12.18</v>
      </c>
    </row>
    <row r="2875" customFormat="false" ht="15" hidden="false" customHeight="false" outlineLevel="0" collapsed="false">
      <c r="A2875" s="2" t="n">
        <v>0.140960648148148</v>
      </c>
      <c r="B2875" s="1" t="n">
        <v>12.09</v>
      </c>
    </row>
    <row r="2876" customFormat="false" ht="15" hidden="false" customHeight="false" outlineLevel="0" collapsed="false">
      <c r="A2876" s="2" t="n">
        <v>0.140972222222222</v>
      </c>
      <c r="B2876" s="1" t="n">
        <v>12.28</v>
      </c>
    </row>
    <row r="2877" customFormat="false" ht="15" hidden="false" customHeight="false" outlineLevel="0" collapsed="false">
      <c r="A2877" s="2" t="n">
        <v>0.140983796296296</v>
      </c>
      <c r="B2877" s="1" t="n">
        <v>11.93</v>
      </c>
    </row>
    <row r="2878" customFormat="false" ht="15" hidden="false" customHeight="false" outlineLevel="0" collapsed="false">
      <c r="A2878" s="2" t="n">
        <v>0.14099537037037</v>
      </c>
      <c r="B2878" s="1" t="n">
        <v>11.95</v>
      </c>
    </row>
    <row r="2879" customFormat="false" ht="15" hidden="false" customHeight="false" outlineLevel="0" collapsed="false">
      <c r="A2879" s="2" t="n">
        <v>0.141006944444444</v>
      </c>
      <c r="B2879" s="1" t="n">
        <v>11.95</v>
      </c>
    </row>
    <row r="2880" customFormat="false" ht="15" hidden="false" customHeight="false" outlineLevel="0" collapsed="false">
      <c r="A2880" s="2" t="n">
        <v>0.141018518518519</v>
      </c>
      <c r="B2880" s="1" t="n">
        <v>12.02</v>
      </c>
    </row>
    <row r="2881" customFormat="false" ht="15" hidden="false" customHeight="false" outlineLevel="0" collapsed="false">
      <c r="A2881" s="2" t="n">
        <v>0.141030092592593</v>
      </c>
      <c r="B2881" s="1" t="n">
        <v>12.27</v>
      </c>
    </row>
    <row r="2882" customFormat="false" ht="15" hidden="false" customHeight="false" outlineLevel="0" collapsed="false">
      <c r="A2882" s="2" t="n">
        <v>0.141041666666667</v>
      </c>
      <c r="B2882" s="1" t="n">
        <v>12.06</v>
      </c>
    </row>
    <row r="2883" customFormat="false" ht="15" hidden="false" customHeight="false" outlineLevel="0" collapsed="false">
      <c r="A2883" s="2" t="n">
        <v>0.141053240740741</v>
      </c>
      <c r="B2883" s="1" t="n">
        <v>11.82</v>
      </c>
    </row>
    <row r="2884" customFormat="false" ht="15" hidden="false" customHeight="false" outlineLevel="0" collapsed="false">
      <c r="A2884" s="2" t="n">
        <v>0.141064814814815</v>
      </c>
      <c r="B2884" s="1" t="n">
        <v>11.67</v>
      </c>
    </row>
    <row r="2885" customFormat="false" ht="15" hidden="false" customHeight="false" outlineLevel="0" collapsed="false">
      <c r="A2885" s="2" t="n">
        <v>0.141076388888889</v>
      </c>
      <c r="B2885" s="1" t="n">
        <v>11.51</v>
      </c>
    </row>
    <row r="2886" customFormat="false" ht="15" hidden="false" customHeight="false" outlineLevel="0" collapsed="false">
      <c r="A2886" s="2" t="n">
        <v>0.141087962962963</v>
      </c>
      <c r="B2886" s="1" t="n">
        <v>11.82</v>
      </c>
    </row>
    <row r="2887" customFormat="false" ht="15" hidden="false" customHeight="false" outlineLevel="0" collapsed="false">
      <c r="A2887" s="2" t="n">
        <v>0.141099537037037</v>
      </c>
      <c r="B2887" s="1" t="n">
        <v>11.66</v>
      </c>
    </row>
    <row r="2888" customFormat="false" ht="15" hidden="false" customHeight="false" outlineLevel="0" collapsed="false">
      <c r="A2888" s="2" t="n">
        <v>0.141111111111111</v>
      </c>
      <c r="B2888" s="1" t="n">
        <v>11.46</v>
      </c>
    </row>
    <row r="2889" customFormat="false" ht="15" hidden="false" customHeight="false" outlineLevel="0" collapsed="false">
      <c r="A2889" s="2" t="n">
        <v>0.141122685185185</v>
      </c>
      <c r="B2889" s="1" t="n">
        <v>11.95</v>
      </c>
    </row>
    <row r="2890" customFormat="false" ht="15" hidden="false" customHeight="false" outlineLevel="0" collapsed="false">
      <c r="A2890" s="2" t="n">
        <v>0.141134259259259</v>
      </c>
      <c r="B2890" s="1" t="n">
        <v>11.7</v>
      </c>
    </row>
    <row r="2891" customFormat="false" ht="15" hidden="false" customHeight="false" outlineLevel="0" collapsed="false">
      <c r="A2891" s="2" t="n">
        <v>0.141145833333333</v>
      </c>
      <c r="B2891" s="1" t="n">
        <v>11.47</v>
      </c>
    </row>
    <row r="2892" customFormat="false" ht="15" hidden="false" customHeight="false" outlineLevel="0" collapsed="false">
      <c r="A2892" s="2" t="n">
        <v>0.141157407407407</v>
      </c>
      <c r="B2892" s="1" t="n">
        <v>11.49</v>
      </c>
    </row>
    <row r="2893" customFormat="false" ht="15" hidden="false" customHeight="false" outlineLevel="0" collapsed="false">
      <c r="A2893" s="2" t="n">
        <v>0.141168981481482</v>
      </c>
      <c r="B2893" s="1" t="n">
        <v>11.64</v>
      </c>
    </row>
    <row r="2894" customFormat="false" ht="15" hidden="false" customHeight="false" outlineLevel="0" collapsed="false">
      <c r="A2894" s="2" t="n">
        <v>0.141180555555556</v>
      </c>
      <c r="B2894" s="1" t="n">
        <v>11.82</v>
      </c>
    </row>
    <row r="2895" customFormat="false" ht="15" hidden="false" customHeight="false" outlineLevel="0" collapsed="false">
      <c r="A2895" s="2" t="n">
        <v>0.141203703703704</v>
      </c>
      <c r="B2895" s="1" t="n">
        <v>12.52</v>
      </c>
    </row>
    <row r="2896" customFormat="false" ht="15" hidden="false" customHeight="false" outlineLevel="0" collapsed="false">
      <c r="A2896" s="2" t="n">
        <v>0.141215277777778</v>
      </c>
      <c r="B2896" s="1" t="n">
        <v>12.3</v>
      </c>
    </row>
    <row r="2897" customFormat="false" ht="15" hidden="false" customHeight="false" outlineLevel="0" collapsed="false">
      <c r="A2897" s="2" t="n">
        <v>0.141226851851852</v>
      </c>
      <c r="B2897" s="1" t="n">
        <v>12.03</v>
      </c>
    </row>
    <row r="2898" customFormat="false" ht="15" hidden="false" customHeight="false" outlineLevel="0" collapsed="false">
      <c r="A2898" s="2" t="n">
        <v>0.141238425925926</v>
      </c>
      <c r="B2898" s="1" t="n">
        <v>12</v>
      </c>
    </row>
    <row r="2899" customFormat="false" ht="15" hidden="false" customHeight="false" outlineLevel="0" collapsed="false">
      <c r="A2899" s="2" t="n">
        <v>0.14125</v>
      </c>
      <c r="B2899" s="1" t="n">
        <v>11.35</v>
      </c>
    </row>
    <row r="2900" customFormat="false" ht="15" hidden="false" customHeight="false" outlineLevel="0" collapsed="false">
      <c r="A2900" s="2" t="n">
        <v>0.141261574074074</v>
      </c>
      <c r="B2900" s="1" t="n">
        <v>11.68</v>
      </c>
    </row>
    <row r="2901" customFormat="false" ht="15" hidden="false" customHeight="false" outlineLevel="0" collapsed="false">
      <c r="A2901" s="2" t="n">
        <v>0.141273148148148</v>
      </c>
      <c r="B2901" s="1" t="n">
        <v>11.87</v>
      </c>
    </row>
    <row r="2902" customFormat="false" ht="15" hidden="false" customHeight="false" outlineLevel="0" collapsed="false">
      <c r="A2902" s="2" t="n">
        <v>0.141284722222222</v>
      </c>
      <c r="B2902" s="1" t="n">
        <v>12.08</v>
      </c>
    </row>
    <row r="2903" customFormat="false" ht="15" hidden="false" customHeight="false" outlineLevel="0" collapsed="false">
      <c r="A2903" s="2" t="n">
        <v>0.141296296296296</v>
      </c>
      <c r="B2903" s="1" t="n">
        <v>11.82</v>
      </c>
    </row>
    <row r="2904" customFormat="false" ht="15" hidden="false" customHeight="false" outlineLevel="0" collapsed="false">
      <c r="A2904" s="2" t="n">
        <v>0.14130787037037</v>
      </c>
      <c r="B2904" s="1" t="n">
        <v>11.82</v>
      </c>
    </row>
    <row r="2905" customFormat="false" ht="15" hidden="false" customHeight="false" outlineLevel="0" collapsed="false">
      <c r="A2905" s="2" t="n">
        <v>0.141319444444444</v>
      </c>
      <c r="B2905" s="1" t="n">
        <v>12.02</v>
      </c>
    </row>
    <row r="2906" customFormat="false" ht="15" hidden="false" customHeight="false" outlineLevel="0" collapsed="false">
      <c r="A2906" s="2" t="n">
        <v>0.141331018518519</v>
      </c>
      <c r="B2906" s="1" t="n">
        <v>11.78</v>
      </c>
    </row>
    <row r="2907" customFormat="false" ht="15" hidden="false" customHeight="false" outlineLevel="0" collapsed="false">
      <c r="A2907" s="2" t="n">
        <v>0.141342592592593</v>
      </c>
      <c r="B2907" s="1" t="n">
        <v>11.94</v>
      </c>
    </row>
    <row r="2908" customFormat="false" ht="15" hidden="false" customHeight="false" outlineLevel="0" collapsed="false">
      <c r="A2908" s="2" t="n">
        <v>0.141354166666667</v>
      </c>
      <c r="B2908" s="1" t="n">
        <v>12.11</v>
      </c>
    </row>
    <row r="2909" customFormat="false" ht="15" hidden="false" customHeight="false" outlineLevel="0" collapsed="false">
      <c r="A2909" s="2" t="n">
        <v>0.141365740740741</v>
      </c>
      <c r="B2909" s="1" t="n">
        <v>11.93</v>
      </c>
    </row>
    <row r="2910" customFormat="false" ht="15" hidden="false" customHeight="false" outlineLevel="0" collapsed="false">
      <c r="A2910" s="2" t="n">
        <v>0.141377314814815</v>
      </c>
      <c r="B2910" s="1" t="n">
        <v>12.04</v>
      </c>
    </row>
    <row r="2911" customFormat="false" ht="15" hidden="false" customHeight="false" outlineLevel="0" collapsed="false">
      <c r="A2911" s="2" t="n">
        <v>0.141388888888889</v>
      </c>
      <c r="B2911" s="1" t="n">
        <v>12.07</v>
      </c>
    </row>
    <row r="2912" customFormat="false" ht="15" hidden="false" customHeight="false" outlineLevel="0" collapsed="false">
      <c r="A2912" s="2" t="n">
        <v>0.141400462962963</v>
      </c>
      <c r="B2912" s="1" t="n">
        <v>12.34</v>
      </c>
    </row>
    <row r="2913" customFormat="false" ht="15" hidden="false" customHeight="false" outlineLevel="0" collapsed="false">
      <c r="A2913" s="2" t="n">
        <v>0.141412037037037</v>
      </c>
      <c r="B2913" s="1" t="n">
        <v>11.89</v>
      </c>
    </row>
    <row r="2914" customFormat="false" ht="15" hidden="false" customHeight="false" outlineLevel="0" collapsed="false">
      <c r="A2914" s="2" t="n">
        <v>0.141423611111111</v>
      </c>
      <c r="B2914" s="1" t="n">
        <v>11.82</v>
      </c>
    </row>
    <row r="2915" customFormat="false" ht="15" hidden="false" customHeight="false" outlineLevel="0" collapsed="false">
      <c r="A2915" s="2" t="n">
        <v>0.141435185185185</v>
      </c>
      <c r="B2915" s="1" t="n">
        <v>11.73</v>
      </c>
    </row>
    <row r="2916" customFormat="false" ht="15" hidden="false" customHeight="false" outlineLevel="0" collapsed="false">
      <c r="A2916" s="2" t="n">
        <v>0.141446759259259</v>
      </c>
      <c r="B2916" s="1" t="n">
        <v>12.09</v>
      </c>
    </row>
    <row r="2917" customFormat="false" ht="15" hidden="false" customHeight="false" outlineLevel="0" collapsed="false">
      <c r="A2917" s="2" t="n">
        <v>0.141458333333333</v>
      </c>
      <c r="B2917" s="1" t="n">
        <v>11.6</v>
      </c>
    </row>
    <row r="2918" customFormat="false" ht="15" hidden="false" customHeight="false" outlineLevel="0" collapsed="false">
      <c r="A2918" s="2" t="n">
        <v>0.141469907407407</v>
      </c>
      <c r="B2918" s="1" t="n">
        <v>11.9</v>
      </c>
    </row>
    <row r="2919" customFormat="false" ht="15" hidden="false" customHeight="false" outlineLevel="0" collapsed="false">
      <c r="A2919" s="2" t="n">
        <v>0.141481481481481</v>
      </c>
      <c r="B2919" s="1" t="n">
        <v>12.1</v>
      </c>
    </row>
    <row r="2920" customFormat="false" ht="15" hidden="false" customHeight="false" outlineLevel="0" collapsed="false">
      <c r="A2920" s="2" t="n">
        <v>0.141493055555556</v>
      </c>
      <c r="B2920" s="1" t="n">
        <v>11.97</v>
      </c>
    </row>
    <row r="2921" customFormat="false" ht="15" hidden="false" customHeight="false" outlineLevel="0" collapsed="false">
      <c r="A2921" s="2" t="n">
        <v>0.14150462962963</v>
      </c>
      <c r="B2921" s="1" t="n">
        <v>11.7</v>
      </c>
    </row>
    <row r="2922" customFormat="false" ht="15" hidden="false" customHeight="false" outlineLevel="0" collapsed="false">
      <c r="A2922" s="2" t="n">
        <v>0.141516203703704</v>
      </c>
      <c r="B2922" s="1" t="n">
        <v>11.59</v>
      </c>
    </row>
    <row r="2923" customFormat="false" ht="15" hidden="false" customHeight="false" outlineLevel="0" collapsed="false">
      <c r="A2923" s="2" t="n">
        <v>0.141527777777778</v>
      </c>
      <c r="B2923" s="1" t="n">
        <v>11.85</v>
      </c>
    </row>
    <row r="2924" customFormat="false" ht="15" hidden="false" customHeight="false" outlineLevel="0" collapsed="false">
      <c r="A2924" s="2" t="n">
        <v>0.141539351851852</v>
      </c>
      <c r="B2924" s="1" t="n">
        <v>11.78</v>
      </c>
    </row>
    <row r="2925" customFormat="false" ht="15" hidden="false" customHeight="false" outlineLevel="0" collapsed="false">
      <c r="A2925" s="2" t="n">
        <v>0.141550925925926</v>
      </c>
      <c r="B2925" s="1" t="n">
        <v>12.07</v>
      </c>
    </row>
    <row r="2926" customFormat="false" ht="15" hidden="false" customHeight="false" outlineLevel="0" collapsed="false">
      <c r="A2926" s="2" t="n">
        <v>0.1415625</v>
      </c>
      <c r="B2926" s="1" t="n">
        <v>11.85</v>
      </c>
    </row>
    <row r="2927" customFormat="false" ht="15" hidden="false" customHeight="false" outlineLevel="0" collapsed="false">
      <c r="A2927" s="2" t="n">
        <v>0.141574074074074</v>
      </c>
      <c r="B2927" s="1" t="n">
        <v>11.92</v>
      </c>
    </row>
    <row r="2928" customFormat="false" ht="15" hidden="false" customHeight="false" outlineLevel="0" collapsed="false">
      <c r="A2928" s="2" t="n">
        <v>0.141585648148148</v>
      </c>
      <c r="B2928" s="1" t="n">
        <v>11.76</v>
      </c>
    </row>
    <row r="2929" customFormat="false" ht="15" hidden="false" customHeight="false" outlineLevel="0" collapsed="false">
      <c r="A2929" s="2" t="n">
        <v>0.141597222222222</v>
      </c>
      <c r="B2929" s="1" t="n">
        <v>11.98</v>
      </c>
    </row>
    <row r="2930" customFormat="false" ht="15" hidden="false" customHeight="false" outlineLevel="0" collapsed="false">
      <c r="A2930" s="2" t="n">
        <v>0.141608796296296</v>
      </c>
      <c r="B2930" s="1" t="n">
        <v>12.05</v>
      </c>
    </row>
    <row r="2931" customFormat="false" ht="15" hidden="false" customHeight="false" outlineLevel="0" collapsed="false">
      <c r="A2931" s="2" t="n">
        <v>0.14162037037037</v>
      </c>
      <c r="B2931" s="1" t="n">
        <v>11.82</v>
      </c>
    </row>
    <row r="2932" customFormat="false" ht="15" hidden="false" customHeight="false" outlineLevel="0" collapsed="false">
      <c r="A2932" s="2" t="n">
        <v>0.141631944444444</v>
      </c>
      <c r="B2932" s="1" t="n">
        <v>11.49</v>
      </c>
    </row>
    <row r="2933" customFormat="false" ht="15" hidden="false" customHeight="false" outlineLevel="0" collapsed="false">
      <c r="A2933" s="2" t="n">
        <v>0.141643518518519</v>
      </c>
      <c r="B2933" s="1" t="n">
        <v>11.48</v>
      </c>
    </row>
    <row r="2934" customFormat="false" ht="15" hidden="false" customHeight="false" outlineLevel="0" collapsed="false">
      <c r="A2934" s="2" t="n">
        <v>0.141655092592593</v>
      </c>
      <c r="B2934" s="1" t="n">
        <v>11.77</v>
      </c>
    </row>
    <row r="2935" customFormat="false" ht="15" hidden="false" customHeight="false" outlineLevel="0" collapsed="false">
      <c r="A2935" s="2" t="n">
        <v>0.141666666666667</v>
      </c>
      <c r="B2935" s="1" t="n">
        <v>11.79</v>
      </c>
    </row>
    <row r="2936" customFormat="false" ht="15" hidden="false" customHeight="false" outlineLevel="0" collapsed="false">
      <c r="A2936" s="2" t="n">
        <v>0.141678240740741</v>
      </c>
      <c r="B2936" s="1" t="n">
        <v>12.24</v>
      </c>
    </row>
    <row r="2937" customFormat="false" ht="15" hidden="false" customHeight="false" outlineLevel="0" collapsed="false">
      <c r="A2937" s="2" t="n">
        <v>0.141689814814815</v>
      </c>
      <c r="B2937" s="1" t="n">
        <v>12.18</v>
      </c>
    </row>
    <row r="2938" customFormat="false" ht="15" hidden="false" customHeight="false" outlineLevel="0" collapsed="false">
      <c r="A2938" s="2" t="n">
        <v>0.141701388888889</v>
      </c>
      <c r="B2938" s="1" t="n">
        <v>12.33</v>
      </c>
    </row>
    <row r="2939" customFormat="false" ht="15" hidden="false" customHeight="false" outlineLevel="0" collapsed="false">
      <c r="A2939" s="2" t="n">
        <v>0.141712962962963</v>
      </c>
      <c r="B2939" s="1" t="n">
        <v>11.84</v>
      </c>
    </row>
    <row r="2940" customFormat="false" ht="15" hidden="false" customHeight="false" outlineLevel="0" collapsed="false">
      <c r="A2940" s="2" t="n">
        <v>0.141724537037037</v>
      </c>
      <c r="B2940" s="1" t="n">
        <v>11.88</v>
      </c>
    </row>
    <row r="2941" customFormat="false" ht="15" hidden="false" customHeight="false" outlineLevel="0" collapsed="false">
      <c r="A2941" s="2" t="n">
        <v>0.141736111111111</v>
      </c>
      <c r="B2941" s="1" t="n">
        <v>12.11</v>
      </c>
    </row>
    <row r="2942" customFormat="false" ht="15" hidden="false" customHeight="false" outlineLevel="0" collapsed="false">
      <c r="A2942" s="2" t="n">
        <v>0.141747685185185</v>
      </c>
      <c r="B2942" s="1" t="n">
        <v>12.34</v>
      </c>
    </row>
    <row r="2943" customFormat="false" ht="15" hidden="false" customHeight="false" outlineLevel="0" collapsed="false">
      <c r="A2943" s="2" t="n">
        <v>0.141759259259259</v>
      </c>
      <c r="B2943" s="1" t="n">
        <v>12.24</v>
      </c>
    </row>
    <row r="2944" customFormat="false" ht="15" hidden="false" customHeight="false" outlineLevel="0" collapsed="false">
      <c r="A2944" s="2" t="n">
        <v>0.141770833333333</v>
      </c>
      <c r="B2944" s="1" t="n">
        <v>11.84</v>
      </c>
    </row>
    <row r="2945" customFormat="false" ht="15" hidden="false" customHeight="false" outlineLevel="0" collapsed="false">
      <c r="A2945" s="2" t="n">
        <v>0.141782407407407</v>
      </c>
      <c r="B2945" s="1" t="n">
        <v>11.86</v>
      </c>
    </row>
    <row r="2946" customFormat="false" ht="15" hidden="false" customHeight="false" outlineLevel="0" collapsed="false">
      <c r="A2946" s="2" t="n">
        <v>0.141793981481481</v>
      </c>
      <c r="B2946" s="1" t="n">
        <v>11.69</v>
      </c>
    </row>
    <row r="2947" customFormat="false" ht="15" hidden="false" customHeight="false" outlineLevel="0" collapsed="false">
      <c r="A2947" s="2" t="n">
        <v>0.141805555555556</v>
      </c>
      <c r="B2947" s="1" t="n">
        <v>12</v>
      </c>
    </row>
    <row r="2948" customFormat="false" ht="15" hidden="false" customHeight="false" outlineLevel="0" collapsed="false">
      <c r="A2948" s="2" t="n">
        <v>0.14181712962963</v>
      </c>
      <c r="B2948" s="1" t="n">
        <v>12.24</v>
      </c>
    </row>
    <row r="2949" customFormat="false" ht="15" hidden="false" customHeight="false" outlineLevel="0" collapsed="false">
      <c r="A2949" s="2" t="n">
        <v>0.141828703703704</v>
      </c>
      <c r="B2949" s="1" t="n">
        <v>12.38</v>
      </c>
    </row>
    <row r="2950" customFormat="false" ht="15" hidden="false" customHeight="false" outlineLevel="0" collapsed="false">
      <c r="A2950" s="2" t="n">
        <v>0.141840277777778</v>
      </c>
      <c r="B2950" s="1" t="n">
        <v>12.04</v>
      </c>
    </row>
    <row r="2951" customFormat="false" ht="15" hidden="false" customHeight="false" outlineLevel="0" collapsed="false">
      <c r="A2951" s="2" t="n">
        <v>0.141851851851852</v>
      </c>
      <c r="B2951" s="1" t="n">
        <v>12.12</v>
      </c>
    </row>
    <row r="2952" customFormat="false" ht="15" hidden="false" customHeight="false" outlineLevel="0" collapsed="false">
      <c r="A2952" s="2" t="n">
        <v>0.141863425925926</v>
      </c>
      <c r="B2952" s="1" t="n">
        <v>11.79</v>
      </c>
    </row>
    <row r="2953" customFormat="false" ht="15" hidden="false" customHeight="false" outlineLevel="0" collapsed="false">
      <c r="A2953" s="2" t="n">
        <v>0.141875</v>
      </c>
      <c r="B2953" s="1" t="n">
        <v>12.25</v>
      </c>
    </row>
    <row r="2954" customFormat="false" ht="15" hidden="false" customHeight="false" outlineLevel="0" collapsed="false">
      <c r="A2954" s="2" t="n">
        <v>0.141886574074074</v>
      </c>
      <c r="B2954" s="1" t="n">
        <v>12.3</v>
      </c>
    </row>
    <row r="2955" customFormat="false" ht="15" hidden="false" customHeight="false" outlineLevel="0" collapsed="false">
      <c r="A2955" s="2" t="n">
        <v>0.141898148148148</v>
      </c>
      <c r="B2955" s="1" t="n">
        <v>12.33</v>
      </c>
    </row>
    <row r="2956" customFormat="false" ht="15" hidden="false" customHeight="false" outlineLevel="0" collapsed="false">
      <c r="A2956" s="2" t="n">
        <v>0.141909722222222</v>
      </c>
      <c r="B2956" s="1" t="n">
        <v>12.03</v>
      </c>
    </row>
    <row r="2957" customFormat="false" ht="15" hidden="false" customHeight="false" outlineLevel="0" collapsed="false">
      <c r="A2957" s="2" t="n">
        <v>0.141921296296296</v>
      </c>
      <c r="B2957" s="1" t="n">
        <v>12.03</v>
      </c>
    </row>
    <row r="2958" customFormat="false" ht="15" hidden="false" customHeight="false" outlineLevel="0" collapsed="false">
      <c r="A2958" s="2" t="n">
        <v>0.14193287037037</v>
      </c>
      <c r="B2958" s="1" t="n">
        <v>12.24</v>
      </c>
    </row>
    <row r="2959" customFormat="false" ht="15" hidden="false" customHeight="false" outlineLevel="0" collapsed="false">
      <c r="A2959" s="2" t="n">
        <v>0.141944444444444</v>
      </c>
      <c r="B2959" s="1" t="n">
        <v>11.96</v>
      </c>
    </row>
    <row r="2960" customFormat="false" ht="15" hidden="false" customHeight="false" outlineLevel="0" collapsed="false">
      <c r="A2960" s="2" t="n">
        <v>0.141956018518519</v>
      </c>
      <c r="B2960" s="1" t="n">
        <v>12.06</v>
      </c>
    </row>
    <row r="2961" customFormat="false" ht="15" hidden="false" customHeight="false" outlineLevel="0" collapsed="false">
      <c r="A2961" s="2" t="n">
        <v>0.141967592592593</v>
      </c>
      <c r="B2961" s="1" t="n">
        <v>12.19</v>
      </c>
    </row>
    <row r="2962" customFormat="false" ht="15" hidden="false" customHeight="false" outlineLevel="0" collapsed="false">
      <c r="A2962" s="2" t="n">
        <v>0.141979166666667</v>
      </c>
      <c r="B2962" s="1" t="n">
        <v>11.98</v>
      </c>
    </row>
    <row r="2963" customFormat="false" ht="15" hidden="false" customHeight="false" outlineLevel="0" collapsed="false">
      <c r="A2963" s="2" t="n">
        <v>0.141990740740741</v>
      </c>
      <c r="B2963" s="1" t="n">
        <v>11.81</v>
      </c>
    </row>
    <row r="2964" customFormat="false" ht="15" hidden="false" customHeight="false" outlineLevel="0" collapsed="false">
      <c r="A2964" s="2" t="n">
        <v>0.142002314814815</v>
      </c>
      <c r="B2964" s="1" t="n">
        <v>11.91</v>
      </c>
    </row>
    <row r="2965" customFormat="false" ht="15" hidden="false" customHeight="false" outlineLevel="0" collapsed="false">
      <c r="A2965" s="2" t="n">
        <v>0.142013888888889</v>
      </c>
      <c r="B2965" s="1" t="n">
        <v>12.06</v>
      </c>
    </row>
    <row r="2966" customFormat="false" ht="15" hidden="false" customHeight="false" outlineLevel="0" collapsed="false">
      <c r="A2966" s="2" t="n">
        <v>0.142025462962963</v>
      </c>
      <c r="B2966" s="1" t="n">
        <v>12.15</v>
      </c>
    </row>
    <row r="2967" customFormat="false" ht="15" hidden="false" customHeight="false" outlineLevel="0" collapsed="false">
      <c r="A2967" s="2" t="n">
        <v>0.142037037037037</v>
      </c>
      <c r="B2967" s="1" t="n">
        <v>11.64</v>
      </c>
    </row>
    <row r="2968" customFormat="false" ht="15" hidden="false" customHeight="false" outlineLevel="0" collapsed="false">
      <c r="A2968" s="2" t="n">
        <v>0.142048611111111</v>
      </c>
      <c r="B2968" s="1" t="n">
        <v>11.87</v>
      </c>
    </row>
    <row r="2969" customFormat="false" ht="15" hidden="false" customHeight="false" outlineLevel="0" collapsed="false">
      <c r="A2969" s="2" t="n">
        <v>0.142060185185185</v>
      </c>
      <c r="B2969" s="1" t="n">
        <v>11.52</v>
      </c>
    </row>
    <row r="2970" customFormat="false" ht="15" hidden="false" customHeight="false" outlineLevel="0" collapsed="false">
      <c r="A2970" s="2" t="n">
        <v>0.142071759259259</v>
      </c>
      <c r="B2970" s="1" t="n">
        <v>12.15</v>
      </c>
    </row>
    <row r="2971" customFormat="false" ht="15" hidden="false" customHeight="false" outlineLevel="0" collapsed="false">
      <c r="A2971" s="2" t="n">
        <v>0.142083333333333</v>
      </c>
      <c r="B2971" s="1" t="n">
        <v>11.91</v>
      </c>
    </row>
    <row r="2972" customFormat="false" ht="15" hidden="false" customHeight="false" outlineLevel="0" collapsed="false">
      <c r="A2972" s="2" t="n">
        <v>0.142094907407407</v>
      </c>
      <c r="B2972" s="1" t="n">
        <v>11.86</v>
      </c>
    </row>
    <row r="2973" customFormat="false" ht="15" hidden="false" customHeight="false" outlineLevel="0" collapsed="false">
      <c r="A2973" s="2" t="n">
        <v>0.142106481481482</v>
      </c>
      <c r="B2973" s="1" t="n">
        <v>11.95</v>
      </c>
    </row>
    <row r="2974" customFormat="false" ht="15" hidden="false" customHeight="false" outlineLevel="0" collapsed="false">
      <c r="A2974" s="2" t="n">
        <v>0.142118055555556</v>
      </c>
      <c r="B2974" s="1" t="n">
        <v>12.12</v>
      </c>
    </row>
    <row r="2975" customFormat="false" ht="15" hidden="false" customHeight="false" outlineLevel="0" collapsed="false">
      <c r="A2975" s="2" t="n">
        <v>0.14212962962963</v>
      </c>
      <c r="B2975" s="1" t="n">
        <v>11.76</v>
      </c>
    </row>
    <row r="2976" customFormat="false" ht="15" hidden="false" customHeight="false" outlineLevel="0" collapsed="false">
      <c r="A2976" s="2" t="n">
        <v>0.142141203703704</v>
      </c>
      <c r="B2976" s="1" t="n">
        <v>11.81</v>
      </c>
    </row>
    <row r="2977" customFormat="false" ht="15" hidden="false" customHeight="false" outlineLevel="0" collapsed="false">
      <c r="A2977" s="2" t="n">
        <v>0.142152777777778</v>
      </c>
      <c r="B2977" s="1" t="n">
        <v>11.88</v>
      </c>
    </row>
    <row r="2978" customFormat="false" ht="15" hidden="false" customHeight="false" outlineLevel="0" collapsed="false">
      <c r="A2978" s="2" t="n">
        <v>0.142164351851852</v>
      </c>
      <c r="B2978" s="1" t="n">
        <v>11.7</v>
      </c>
    </row>
    <row r="2979" customFormat="false" ht="15" hidden="false" customHeight="false" outlineLevel="0" collapsed="false">
      <c r="A2979" s="2" t="n">
        <v>0.142175925925926</v>
      </c>
      <c r="B2979" s="1" t="n">
        <v>12.07</v>
      </c>
    </row>
    <row r="2980" customFormat="false" ht="15" hidden="false" customHeight="false" outlineLevel="0" collapsed="false">
      <c r="A2980" s="2" t="n">
        <v>0.1421875</v>
      </c>
      <c r="B2980" s="1" t="n">
        <v>11.79</v>
      </c>
    </row>
    <row r="2981" customFormat="false" ht="15" hidden="false" customHeight="false" outlineLevel="0" collapsed="false">
      <c r="A2981" s="2" t="n">
        <v>0.142199074074074</v>
      </c>
      <c r="B2981" s="1" t="n">
        <v>11.84</v>
      </c>
    </row>
    <row r="2982" customFormat="false" ht="15" hidden="false" customHeight="false" outlineLevel="0" collapsed="false">
      <c r="A2982" s="2" t="n">
        <v>0.142210648148148</v>
      </c>
      <c r="B2982" s="1" t="n">
        <v>12.12</v>
      </c>
    </row>
    <row r="2983" customFormat="false" ht="15" hidden="false" customHeight="false" outlineLevel="0" collapsed="false">
      <c r="A2983" s="2" t="n">
        <v>0.142222222222222</v>
      </c>
      <c r="B2983" s="1" t="n">
        <v>12.01</v>
      </c>
    </row>
    <row r="2984" customFormat="false" ht="15" hidden="false" customHeight="false" outlineLevel="0" collapsed="false">
      <c r="A2984" s="2" t="n">
        <v>0.142233796296296</v>
      </c>
      <c r="B2984" s="1" t="n">
        <v>12.03</v>
      </c>
    </row>
    <row r="2985" customFormat="false" ht="15" hidden="false" customHeight="false" outlineLevel="0" collapsed="false">
      <c r="A2985" s="2" t="n">
        <v>0.14224537037037</v>
      </c>
      <c r="B2985" s="1" t="n">
        <v>12</v>
      </c>
    </row>
    <row r="2986" customFormat="false" ht="15" hidden="false" customHeight="false" outlineLevel="0" collapsed="false">
      <c r="A2986" s="2" t="n">
        <v>0.142256944444444</v>
      </c>
      <c r="B2986" s="1" t="n">
        <v>11.94</v>
      </c>
    </row>
    <row r="2987" customFormat="false" ht="15" hidden="false" customHeight="false" outlineLevel="0" collapsed="false">
      <c r="A2987" s="2" t="n">
        <v>0.142268518518519</v>
      </c>
      <c r="B2987" s="1" t="n">
        <v>12.1</v>
      </c>
    </row>
    <row r="2988" customFormat="false" ht="15" hidden="false" customHeight="false" outlineLevel="0" collapsed="false">
      <c r="A2988" s="2" t="n">
        <v>0.142280092592593</v>
      </c>
      <c r="B2988" s="1" t="n">
        <v>11.91</v>
      </c>
    </row>
    <row r="2989" customFormat="false" ht="15" hidden="false" customHeight="false" outlineLevel="0" collapsed="false">
      <c r="A2989" s="2" t="n">
        <v>0.142291666666667</v>
      </c>
      <c r="B2989" s="1" t="n">
        <v>11.89</v>
      </c>
    </row>
    <row r="2990" customFormat="false" ht="15" hidden="false" customHeight="false" outlineLevel="0" collapsed="false">
      <c r="A2990" s="2" t="n">
        <v>0.142303240740741</v>
      </c>
      <c r="B2990" s="1" t="n">
        <v>11.89</v>
      </c>
    </row>
    <row r="2991" customFormat="false" ht="15" hidden="false" customHeight="false" outlineLevel="0" collapsed="false">
      <c r="A2991" s="2" t="n">
        <v>0.142314814814815</v>
      </c>
      <c r="B2991" s="1" t="n">
        <v>11.8</v>
      </c>
    </row>
    <row r="2992" customFormat="false" ht="15" hidden="false" customHeight="false" outlineLevel="0" collapsed="false">
      <c r="A2992" s="2" t="n">
        <v>0.142326388888889</v>
      </c>
      <c r="B2992" s="1" t="n">
        <v>12.12</v>
      </c>
    </row>
    <row r="2993" customFormat="false" ht="15" hidden="false" customHeight="false" outlineLevel="0" collapsed="false">
      <c r="A2993" s="2" t="n">
        <v>0.142337962962963</v>
      </c>
      <c r="B2993" s="1" t="n">
        <v>11.92</v>
      </c>
    </row>
    <row r="2994" customFormat="false" ht="15" hidden="false" customHeight="false" outlineLevel="0" collapsed="false">
      <c r="A2994" s="2" t="n">
        <v>0.142349537037037</v>
      </c>
      <c r="B2994" s="1" t="n">
        <v>12.04</v>
      </c>
    </row>
    <row r="2995" customFormat="false" ht="15" hidden="false" customHeight="false" outlineLevel="0" collapsed="false">
      <c r="A2995" s="2" t="n">
        <v>0.142361111111111</v>
      </c>
      <c r="B2995" s="1" t="n">
        <v>11.95</v>
      </c>
    </row>
    <row r="2996" customFormat="false" ht="15" hidden="false" customHeight="false" outlineLevel="0" collapsed="false">
      <c r="A2996" s="2" t="n">
        <v>0.142372685185185</v>
      </c>
      <c r="B2996" s="1" t="n">
        <v>12.02</v>
      </c>
    </row>
    <row r="2997" customFormat="false" ht="15" hidden="false" customHeight="false" outlineLevel="0" collapsed="false">
      <c r="A2997" s="2" t="n">
        <v>0.142384259259259</v>
      </c>
      <c r="B2997" s="1" t="n">
        <v>12.06</v>
      </c>
    </row>
    <row r="2998" customFormat="false" ht="15" hidden="false" customHeight="false" outlineLevel="0" collapsed="false">
      <c r="A2998" s="2" t="n">
        <v>0.142395833333333</v>
      </c>
      <c r="B2998" s="1" t="n">
        <v>11.91</v>
      </c>
    </row>
    <row r="2999" customFormat="false" ht="15" hidden="false" customHeight="false" outlineLevel="0" collapsed="false">
      <c r="A2999" s="2" t="n">
        <v>0.142407407407407</v>
      </c>
      <c r="B2999" s="1" t="n">
        <v>11.94</v>
      </c>
    </row>
    <row r="3000" customFormat="false" ht="15" hidden="false" customHeight="false" outlineLevel="0" collapsed="false">
      <c r="A3000" s="2" t="n">
        <v>0.142418981481482</v>
      </c>
      <c r="B3000" s="1" t="n">
        <v>12.09</v>
      </c>
    </row>
    <row r="3001" customFormat="false" ht="15" hidden="false" customHeight="false" outlineLevel="0" collapsed="false">
      <c r="A3001" s="2" t="n">
        <v>0.142430555555556</v>
      </c>
      <c r="B3001" s="1" t="n">
        <v>12.03</v>
      </c>
    </row>
    <row r="3002" customFormat="false" ht="15" hidden="false" customHeight="false" outlineLevel="0" collapsed="false">
      <c r="A3002" s="2" t="n">
        <v>0.14244212962963</v>
      </c>
      <c r="B3002" s="1" t="n">
        <v>11.74</v>
      </c>
    </row>
    <row r="3003" customFormat="false" ht="15" hidden="false" customHeight="false" outlineLevel="0" collapsed="false">
      <c r="A3003" s="2" t="n">
        <v>0.142453703703704</v>
      </c>
      <c r="B3003" s="1" t="n">
        <v>11.73</v>
      </c>
    </row>
    <row r="3004" customFormat="false" ht="15" hidden="false" customHeight="false" outlineLevel="0" collapsed="false">
      <c r="A3004" s="2" t="n">
        <v>0.142465277777778</v>
      </c>
      <c r="B3004" s="1" t="n">
        <v>11.54</v>
      </c>
    </row>
    <row r="3005" customFormat="false" ht="15" hidden="false" customHeight="false" outlineLevel="0" collapsed="false">
      <c r="A3005" s="2" t="n">
        <v>0.142476851851852</v>
      </c>
      <c r="B3005" s="1" t="n">
        <v>11.62</v>
      </c>
    </row>
    <row r="3006" customFormat="false" ht="15" hidden="false" customHeight="false" outlineLevel="0" collapsed="false">
      <c r="A3006" s="2" t="n">
        <v>0.142488425925926</v>
      </c>
      <c r="B3006" s="1" t="n">
        <v>11.65</v>
      </c>
    </row>
    <row r="3007" customFormat="false" ht="15" hidden="false" customHeight="false" outlineLevel="0" collapsed="false">
      <c r="A3007" s="2" t="n">
        <v>0.1425</v>
      </c>
      <c r="B3007" s="1" t="n">
        <v>11.5</v>
      </c>
    </row>
    <row r="3008" customFormat="false" ht="15" hidden="false" customHeight="false" outlineLevel="0" collapsed="false">
      <c r="A3008" s="2" t="n">
        <v>0.142511574074074</v>
      </c>
      <c r="B3008" s="1" t="n">
        <v>11.7</v>
      </c>
    </row>
    <row r="3009" customFormat="false" ht="15" hidden="false" customHeight="false" outlineLevel="0" collapsed="false">
      <c r="A3009" s="2" t="n">
        <v>0.142523148148148</v>
      </c>
      <c r="B3009" s="1" t="n">
        <v>11.82</v>
      </c>
    </row>
    <row r="3010" customFormat="false" ht="15" hidden="false" customHeight="false" outlineLevel="0" collapsed="false">
      <c r="A3010" s="2" t="n">
        <v>0.142534722222222</v>
      </c>
      <c r="B3010" s="1" t="n">
        <v>12.15</v>
      </c>
    </row>
    <row r="3011" customFormat="false" ht="15" hidden="false" customHeight="false" outlineLevel="0" collapsed="false">
      <c r="A3011" s="2" t="n">
        <v>0.142546296296296</v>
      </c>
      <c r="B3011" s="1" t="n">
        <v>12.33</v>
      </c>
    </row>
    <row r="3012" customFormat="false" ht="15" hidden="false" customHeight="false" outlineLevel="0" collapsed="false">
      <c r="A3012" s="2" t="n">
        <v>0.14255787037037</v>
      </c>
      <c r="B3012" s="1" t="n">
        <v>12.26</v>
      </c>
    </row>
    <row r="3013" customFormat="false" ht="15" hidden="false" customHeight="false" outlineLevel="0" collapsed="false">
      <c r="A3013" s="2" t="n">
        <v>0.142569444444444</v>
      </c>
      <c r="B3013" s="1" t="n">
        <v>11.88</v>
      </c>
    </row>
    <row r="3014" customFormat="false" ht="15" hidden="false" customHeight="false" outlineLevel="0" collapsed="false">
      <c r="A3014" s="2" t="n">
        <v>0.142581018518519</v>
      </c>
      <c r="B3014" s="1" t="n">
        <v>11.88</v>
      </c>
    </row>
    <row r="3015" customFormat="false" ht="15" hidden="false" customHeight="false" outlineLevel="0" collapsed="false">
      <c r="A3015" s="2" t="n">
        <v>0.142592592592593</v>
      </c>
      <c r="B3015" s="1" t="n">
        <v>12.17</v>
      </c>
    </row>
    <row r="3016" customFormat="false" ht="15" hidden="false" customHeight="false" outlineLevel="0" collapsed="false">
      <c r="A3016" s="2" t="n">
        <v>0.142604166666667</v>
      </c>
      <c r="B3016" s="1" t="n">
        <v>12.18</v>
      </c>
    </row>
    <row r="3017" customFormat="false" ht="15" hidden="false" customHeight="false" outlineLevel="0" collapsed="false">
      <c r="A3017" s="2" t="n">
        <v>0.142615740740741</v>
      </c>
      <c r="B3017" s="1" t="n">
        <v>12.03</v>
      </c>
    </row>
    <row r="3018" customFormat="false" ht="15" hidden="false" customHeight="false" outlineLevel="0" collapsed="false">
      <c r="A3018" s="2" t="n">
        <v>0.142627314814815</v>
      </c>
      <c r="B3018" s="1" t="n">
        <v>11.97</v>
      </c>
    </row>
    <row r="3019" customFormat="false" ht="15" hidden="false" customHeight="false" outlineLevel="0" collapsed="false">
      <c r="A3019" s="2" t="n">
        <v>0.142638888888889</v>
      </c>
      <c r="B3019" s="1" t="n">
        <v>11.52</v>
      </c>
    </row>
    <row r="3020" customFormat="false" ht="15" hidden="false" customHeight="false" outlineLevel="0" collapsed="false">
      <c r="A3020" s="2" t="n">
        <v>0.142650462962963</v>
      </c>
      <c r="B3020" s="1" t="n">
        <v>11.79</v>
      </c>
    </row>
    <row r="3021" customFormat="false" ht="15" hidden="false" customHeight="false" outlineLevel="0" collapsed="false">
      <c r="A3021" s="2" t="n">
        <v>0.142662037037037</v>
      </c>
      <c r="B3021" s="1" t="n">
        <v>11.44</v>
      </c>
    </row>
    <row r="3022" customFormat="false" ht="15" hidden="false" customHeight="false" outlineLevel="0" collapsed="false">
      <c r="A3022" s="2" t="n">
        <v>0.142673611111111</v>
      </c>
      <c r="B3022" s="1" t="n">
        <v>11.76</v>
      </c>
    </row>
    <row r="3023" customFormat="false" ht="15" hidden="false" customHeight="false" outlineLevel="0" collapsed="false">
      <c r="A3023" s="2" t="n">
        <v>0.142685185185185</v>
      </c>
      <c r="B3023" s="1" t="n">
        <v>11.61</v>
      </c>
    </row>
    <row r="3024" customFormat="false" ht="15" hidden="false" customHeight="false" outlineLevel="0" collapsed="false">
      <c r="A3024" s="2" t="n">
        <v>0.142696759259259</v>
      </c>
      <c r="B3024" s="1" t="n">
        <v>11.7</v>
      </c>
    </row>
    <row r="3025" customFormat="false" ht="15" hidden="false" customHeight="false" outlineLevel="0" collapsed="false">
      <c r="A3025" s="2" t="n">
        <v>0.142708333333333</v>
      </c>
      <c r="B3025" s="1" t="n">
        <v>11.65</v>
      </c>
    </row>
    <row r="3026" customFormat="false" ht="15" hidden="false" customHeight="false" outlineLevel="0" collapsed="false">
      <c r="A3026" s="2" t="n">
        <v>0.142719907407407</v>
      </c>
      <c r="B3026" s="1" t="n">
        <v>11.94</v>
      </c>
    </row>
    <row r="3027" customFormat="false" ht="15" hidden="false" customHeight="false" outlineLevel="0" collapsed="false">
      <c r="A3027" s="2" t="n">
        <v>0.142731481481482</v>
      </c>
      <c r="B3027" s="1" t="n">
        <v>11.97</v>
      </c>
    </row>
    <row r="3028" customFormat="false" ht="15" hidden="false" customHeight="false" outlineLevel="0" collapsed="false">
      <c r="A3028" s="2" t="n">
        <v>0.142743055555556</v>
      </c>
      <c r="B3028" s="1" t="n">
        <v>12.09</v>
      </c>
    </row>
    <row r="3029" customFormat="false" ht="15" hidden="false" customHeight="false" outlineLevel="0" collapsed="false">
      <c r="A3029" s="2" t="n">
        <v>0.14275462962963</v>
      </c>
      <c r="B3029" s="1" t="n">
        <v>11.73</v>
      </c>
    </row>
    <row r="3030" customFormat="false" ht="15" hidden="false" customHeight="false" outlineLevel="0" collapsed="false">
      <c r="A3030" s="2" t="n">
        <v>0.142766203703704</v>
      </c>
      <c r="B3030" s="1" t="n">
        <v>11.58</v>
      </c>
    </row>
    <row r="3031" customFormat="false" ht="15" hidden="false" customHeight="false" outlineLevel="0" collapsed="false">
      <c r="A3031" s="2" t="n">
        <v>0.142777777777778</v>
      </c>
      <c r="B3031" s="1" t="n">
        <v>11.99</v>
      </c>
    </row>
    <row r="3032" customFormat="false" ht="15" hidden="false" customHeight="false" outlineLevel="0" collapsed="false">
      <c r="A3032" s="2" t="n">
        <v>0.142789351851852</v>
      </c>
      <c r="B3032" s="1" t="n">
        <v>11.94</v>
      </c>
    </row>
    <row r="3033" customFormat="false" ht="15" hidden="false" customHeight="false" outlineLevel="0" collapsed="false">
      <c r="A3033" s="2" t="n">
        <v>0.142800925925926</v>
      </c>
      <c r="B3033" s="1" t="n">
        <v>11.62</v>
      </c>
    </row>
    <row r="3034" customFormat="false" ht="15" hidden="false" customHeight="false" outlineLevel="0" collapsed="false">
      <c r="A3034" s="2" t="n">
        <v>0.1428125</v>
      </c>
      <c r="B3034" s="1" t="n">
        <v>12</v>
      </c>
    </row>
    <row r="3035" customFormat="false" ht="15" hidden="false" customHeight="false" outlineLevel="0" collapsed="false">
      <c r="A3035" s="2" t="n">
        <v>0.142824074074074</v>
      </c>
      <c r="B3035" s="1" t="n">
        <v>12.06</v>
      </c>
    </row>
    <row r="3036" customFormat="false" ht="15" hidden="false" customHeight="false" outlineLevel="0" collapsed="false">
      <c r="A3036" s="2" t="n">
        <v>0.142835648148148</v>
      </c>
      <c r="B3036" s="1" t="n">
        <v>11.88</v>
      </c>
    </row>
    <row r="3037" customFormat="false" ht="15" hidden="false" customHeight="false" outlineLevel="0" collapsed="false">
      <c r="A3037" s="2" t="n">
        <v>0.142847222222222</v>
      </c>
      <c r="B3037" s="1" t="n">
        <v>11.95</v>
      </c>
    </row>
    <row r="3038" customFormat="false" ht="15" hidden="false" customHeight="false" outlineLevel="0" collapsed="false">
      <c r="A3038" s="2" t="n">
        <v>0.142858796296296</v>
      </c>
      <c r="B3038" s="1" t="n">
        <v>12.24</v>
      </c>
    </row>
    <row r="3039" customFormat="false" ht="15" hidden="false" customHeight="false" outlineLevel="0" collapsed="false">
      <c r="A3039" s="2" t="n">
        <v>0.14287037037037</v>
      </c>
      <c r="B3039" s="1" t="n">
        <v>12</v>
      </c>
    </row>
    <row r="3040" customFormat="false" ht="15" hidden="false" customHeight="false" outlineLevel="0" collapsed="false">
      <c r="A3040" s="2" t="n">
        <v>0.142881944444444</v>
      </c>
      <c r="B3040" s="1" t="n">
        <v>11.77</v>
      </c>
    </row>
    <row r="3041" customFormat="false" ht="15" hidden="false" customHeight="false" outlineLevel="0" collapsed="false">
      <c r="A3041" s="2" t="n">
        <v>0.142893518518519</v>
      </c>
      <c r="B3041" s="1" t="n">
        <v>12.04</v>
      </c>
    </row>
    <row r="3042" customFormat="false" ht="15" hidden="false" customHeight="false" outlineLevel="0" collapsed="false">
      <c r="A3042" s="2" t="n">
        <v>0.142905092592593</v>
      </c>
      <c r="B3042" s="1" t="n">
        <v>12.18</v>
      </c>
    </row>
    <row r="3043" customFormat="false" ht="15" hidden="false" customHeight="false" outlineLevel="0" collapsed="false">
      <c r="A3043" s="2" t="n">
        <v>0.142916666666667</v>
      </c>
      <c r="B3043" s="1" t="n">
        <v>12.23</v>
      </c>
    </row>
    <row r="3044" customFormat="false" ht="15" hidden="false" customHeight="false" outlineLevel="0" collapsed="false">
      <c r="A3044" s="2" t="n">
        <v>0.142928240740741</v>
      </c>
      <c r="B3044" s="1" t="n">
        <v>12.06</v>
      </c>
    </row>
    <row r="3045" customFormat="false" ht="15" hidden="false" customHeight="false" outlineLevel="0" collapsed="false">
      <c r="A3045" s="2" t="n">
        <v>0.142939814814815</v>
      </c>
      <c r="B3045" s="1" t="n">
        <v>12.11</v>
      </c>
    </row>
    <row r="3046" customFormat="false" ht="15" hidden="false" customHeight="false" outlineLevel="0" collapsed="false">
      <c r="A3046" s="2" t="n">
        <v>0.142951388888889</v>
      </c>
      <c r="B3046" s="1" t="n">
        <v>11.95</v>
      </c>
    </row>
    <row r="3047" customFormat="false" ht="15" hidden="false" customHeight="false" outlineLevel="0" collapsed="false">
      <c r="A3047" s="2" t="n">
        <v>0.142962962962963</v>
      </c>
      <c r="B3047" s="1" t="n">
        <v>11.79</v>
      </c>
    </row>
    <row r="3048" customFormat="false" ht="15" hidden="false" customHeight="false" outlineLevel="0" collapsed="false">
      <c r="A3048" s="2" t="n">
        <v>0.142974537037037</v>
      </c>
      <c r="B3048" s="1" t="n">
        <v>11.94</v>
      </c>
    </row>
    <row r="3049" customFormat="false" ht="15" hidden="false" customHeight="false" outlineLevel="0" collapsed="false">
      <c r="A3049" s="2" t="n">
        <v>0.142986111111111</v>
      </c>
      <c r="B3049" s="1" t="n">
        <v>11.89</v>
      </c>
    </row>
    <row r="3050" customFormat="false" ht="15" hidden="false" customHeight="false" outlineLevel="0" collapsed="false">
      <c r="A3050" s="2" t="n">
        <v>0.142997685185185</v>
      </c>
      <c r="B3050" s="1" t="n">
        <v>11.98</v>
      </c>
    </row>
    <row r="3051" customFormat="false" ht="15" hidden="false" customHeight="false" outlineLevel="0" collapsed="false">
      <c r="A3051" s="2" t="n">
        <v>0.143009259259259</v>
      </c>
      <c r="B3051" s="1" t="n">
        <v>11.82</v>
      </c>
    </row>
    <row r="3052" customFormat="false" ht="15" hidden="false" customHeight="false" outlineLevel="0" collapsed="false">
      <c r="A3052" s="2" t="n">
        <v>0.143020833333333</v>
      </c>
      <c r="B3052" s="1" t="n">
        <v>11.82</v>
      </c>
    </row>
    <row r="3053" customFormat="false" ht="15" hidden="false" customHeight="false" outlineLevel="0" collapsed="false">
      <c r="A3053" s="2" t="n">
        <v>0.143032407407407</v>
      </c>
      <c r="B3053" s="1" t="n">
        <v>11.82</v>
      </c>
    </row>
    <row r="3054" customFormat="false" ht="15" hidden="false" customHeight="false" outlineLevel="0" collapsed="false">
      <c r="A3054" s="2" t="n">
        <v>0.143043981481481</v>
      </c>
      <c r="B3054" s="1" t="n">
        <v>11.8</v>
      </c>
    </row>
    <row r="3055" customFormat="false" ht="15" hidden="false" customHeight="false" outlineLevel="0" collapsed="false">
      <c r="A3055" s="2" t="n">
        <v>0.143055555555556</v>
      </c>
      <c r="B3055" s="1" t="n">
        <v>12.09</v>
      </c>
    </row>
    <row r="3056" customFormat="false" ht="15" hidden="false" customHeight="false" outlineLevel="0" collapsed="false">
      <c r="A3056" s="2" t="n">
        <v>0.14306712962963</v>
      </c>
      <c r="B3056" s="1" t="n">
        <v>12.03</v>
      </c>
    </row>
    <row r="3057" customFormat="false" ht="15" hidden="false" customHeight="false" outlineLevel="0" collapsed="false">
      <c r="A3057" s="2" t="n">
        <v>0.143078703703704</v>
      </c>
      <c r="B3057" s="1" t="n">
        <v>12.18</v>
      </c>
    </row>
    <row r="3058" customFormat="false" ht="15" hidden="false" customHeight="false" outlineLevel="0" collapsed="false">
      <c r="A3058" s="2" t="n">
        <v>0.143090277777778</v>
      </c>
      <c r="B3058" s="1" t="n">
        <v>11.84</v>
      </c>
    </row>
    <row r="3059" customFormat="false" ht="15" hidden="false" customHeight="false" outlineLevel="0" collapsed="false">
      <c r="A3059" s="2" t="n">
        <v>0.143101851851852</v>
      </c>
      <c r="B3059" s="1" t="n">
        <v>12.11</v>
      </c>
    </row>
    <row r="3060" customFormat="false" ht="15" hidden="false" customHeight="false" outlineLevel="0" collapsed="false">
      <c r="A3060" s="2" t="n">
        <v>0.143113425925926</v>
      </c>
      <c r="B3060" s="1" t="n">
        <v>11.66</v>
      </c>
    </row>
    <row r="3061" customFormat="false" ht="15" hidden="false" customHeight="false" outlineLevel="0" collapsed="false">
      <c r="A3061" s="2" t="n">
        <v>0.143125</v>
      </c>
      <c r="B3061" s="1" t="n">
        <v>12.27</v>
      </c>
    </row>
    <row r="3062" customFormat="false" ht="15" hidden="false" customHeight="false" outlineLevel="0" collapsed="false">
      <c r="A3062" s="2" t="n">
        <v>0.143136574074074</v>
      </c>
      <c r="B3062" s="1" t="n">
        <v>11.99</v>
      </c>
    </row>
    <row r="3063" customFormat="false" ht="15" hidden="false" customHeight="false" outlineLevel="0" collapsed="false">
      <c r="A3063" s="2" t="n">
        <v>0.143148148148148</v>
      </c>
      <c r="B3063" s="1" t="n">
        <v>12</v>
      </c>
    </row>
    <row r="3064" customFormat="false" ht="15" hidden="false" customHeight="false" outlineLevel="0" collapsed="false">
      <c r="A3064" s="2" t="n">
        <v>0.143159722222222</v>
      </c>
      <c r="B3064" s="1" t="n">
        <v>11.83</v>
      </c>
    </row>
    <row r="3065" customFormat="false" ht="15" hidden="false" customHeight="false" outlineLevel="0" collapsed="false">
      <c r="A3065" s="2" t="n">
        <v>0.143171296296296</v>
      </c>
      <c r="B3065" s="1" t="n">
        <v>11.77</v>
      </c>
    </row>
    <row r="3066" customFormat="false" ht="15" hidden="false" customHeight="false" outlineLevel="0" collapsed="false">
      <c r="A3066" s="2" t="n">
        <v>0.14318287037037</v>
      </c>
      <c r="B3066" s="1" t="n">
        <v>11.82</v>
      </c>
    </row>
    <row r="3067" customFormat="false" ht="15" hidden="false" customHeight="false" outlineLevel="0" collapsed="false">
      <c r="A3067" s="2" t="n">
        <v>0.143194444444444</v>
      </c>
      <c r="B3067" s="1" t="n">
        <v>11.48</v>
      </c>
    </row>
    <row r="3068" customFormat="false" ht="15" hidden="false" customHeight="false" outlineLevel="0" collapsed="false">
      <c r="A3068" s="2" t="n">
        <v>0.143206018518519</v>
      </c>
      <c r="B3068" s="1" t="n">
        <v>12.04</v>
      </c>
    </row>
    <row r="3069" customFormat="false" ht="15" hidden="false" customHeight="false" outlineLevel="0" collapsed="false">
      <c r="A3069" s="2" t="n">
        <v>0.143217592592593</v>
      </c>
      <c r="B3069" s="1" t="n">
        <v>11.74</v>
      </c>
    </row>
    <row r="3070" customFormat="false" ht="15" hidden="false" customHeight="false" outlineLevel="0" collapsed="false">
      <c r="A3070" s="2" t="n">
        <v>0.143229166666667</v>
      </c>
      <c r="B3070" s="1" t="n">
        <v>11.76</v>
      </c>
    </row>
    <row r="3071" customFormat="false" ht="15" hidden="false" customHeight="false" outlineLevel="0" collapsed="false">
      <c r="A3071" s="2" t="n">
        <v>0.143240740740741</v>
      </c>
      <c r="B3071" s="1" t="n">
        <v>11.71</v>
      </c>
    </row>
    <row r="3072" customFormat="false" ht="15" hidden="false" customHeight="false" outlineLevel="0" collapsed="false">
      <c r="A3072" s="2" t="n">
        <v>0.143252314814815</v>
      </c>
      <c r="B3072" s="1" t="n">
        <v>11.64</v>
      </c>
    </row>
    <row r="3073" customFormat="false" ht="15" hidden="false" customHeight="false" outlineLevel="0" collapsed="false">
      <c r="A3073" s="2" t="n">
        <v>0.143263888888889</v>
      </c>
      <c r="B3073" s="1" t="n">
        <v>11.81</v>
      </c>
    </row>
    <row r="3074" customFormat="false" ht="15" hidden="false" customHeight="false" outlineLevel="0" collapsed="false">
      <c r="A3074" s="2" t="n">
        <v>0.143275462962963</v>
      </c>
      <c r="B3074" s="1" t="n">
        <v>12.3</v>
      </c>
    </row>
    <row r="3075" customFormat="false" ht="15" hidden="false" customHeight="false" outlineLevel="0" collapsed="false">
      <c r="A3075" s="2" t="n">
        <v>0.143287037037037</v>
      </c>
      <c r="B3075" s="1" t="n">
        <v>11.86</v>
      </c>
    </row>
    <row r="3076" customFormat="false" ht="15" hidden="false" customHeight="false" outlineLevel="0" collapsed="false">
      <c r="A3076" s="2" t="n">
        <v>0.143298611111111</v>
      </c>
      <c r="B3076" s="1" t="n">
        <v>11.94</v>
      </c>
    </row>
    <row r="3077" customFormat="false" ht="15" hidden="false" customHeight="false" outlineLevel="0" collapsed="false">
      <c r="A3077" s="2" t="n">
        <v>0.143310185185185</v>
      </c>
      <c r="B3077" s="1" t="n">
        <v>12.27</v>
      </c>
    </row>
    <row r="3078" customFormat="false" ht="15" hidden="false" customHeight="false" outlineLevel="0" collapsed="false">
      <c r="A3078" s="2" t="n">
        <v>0.143321759259259</v>
      </c>
      <c r="B3078" s="1" t="n">
        <v>12.29</v>
      </c>
    </row>
    <row r="3079" customFormat="false" ht="15" hidden="false" customHeight="false" outlineLevel="0" collapsed="false">
      <c r="A3079" s="2" t="n">
        <v>0.143333333333333</v>
      </c>
      <c r="B3079" s="1" t="n">
        <v>12.29</v>
      </c>
    </row>
    <row r="3080" customFormat="false" ht="15" hidden="false" customHeight="false" outlineLevel="0" collapsed="false">
      <c r="A3080" s="2" t="n">
        <v>0.143344907407407</v>
      </c>
      <c r="B3080" s="1" t="n">
        <v>12.16</v>
      </c>
    </row>
    <row r="3081" customFormat="false" ht="15" hidden="false" customHeight="false" outlineLevel="0" collapsed="false">
      <c r="A3081" s="2" t="n">
        <v>0.143356481481481</v>
      </c>
      <c r="B3081" s="1" t="n">
        <v>12.33</v>
      </c>
    </row>
    <row r="3082" customFormat="false" ht="15" hidden="false" customHeight="false" outlineLevel="0" collapsed="false">
      <c r="A3082" s="2" t="n">
        <v>0.143368055555556</v>
      </c>
      <c r="B3082" s="1" t="n">
        <v>12.02</v>
      </c>
    </row>
    <row r="3083" customFormat="false" ht="15" hidden="false" customHeight="false" outlineLevel="0" collapsed="false">
      <c r="A3083" s="2" t="n">
        <v>0.14337962962963</v>
      </c>
      <c r="B3083" s="1" t="n">
        <v>12.04</v>
      </c>
    </row>
    <row r="3084" customFormat="false" ht="15" hidden="false" customHeight="false" outlineLevel="0" collapsed="false">
      <c r="A3084" s="2" t="n">
        <v>0.143391203703704</v>
      </c>
      <c r="B3084" s="1" t="n">
        <v>12.33</v>
      </c>
    </row>
    <row r="3085" customFormat="false" ht="15" hidden="false" customHeight="false" outlineLevel="0" collapsed="false">
      <c r="A3085" s="2" t="n">
        <v>0.143402777777778</v>
      </c>
      <c r="B3085" s="1" t="n">
        <v>12.14</v>
      </c>
    </row>
    <row r="3086" customFormat="false" ht="15" hidden="false" customHeight="false" outlineLevel="0" collapsed="false">
      <c r="A3086" s="2" t="n">
        <v>0.143414351851852</v>
      </c>
      <c r="B3086" s="1" t="n">
        <v>12</v>
      </c>
    </row>
    <row r="3087" customFormat="false" ht="15" hidden="false" customHeight="false" outlineLevel="0" collapsed="false">
      <c r="A3087" s="2" t="n">
        <v>0.143425925925926</v>
      </c>
      <c r="B3087" s="1" t="n">
        <v>11.85</v>
      </c>
    </row>
    <row r="3088" customFormat="false" ht="15" hidden="false" customHeight="false" outlineLevel="0" collapsed="false">
      <c r="A3088" s="2" t="n">
        <v>0.1434375</v>
      </c>
      <c r="B3088" s="1" t="n">
        <v>11.85</v>
      </c>
    </row>
    <row r="3089" customFormat="false" ht="15" hidden="false" customHeight="false" outlineLevel="0" collapsed="false">
      <c r="A3089" s="2" t="n">
        <v>0.143449074074074</v>
      </c>
      <c r="B3089" s="1" t="n">
        <v>12.22</v>
      </c>
    </row>
    <row r="3090" customFormat="false" ht="15" hidden="false" customHeight="false" outlineLevel="0" collapsed="false">
      <c r="A3090" s="2" t="n">
        <v>0.143460648148148</v>
      </c>
      <c r="B3090" s="1" t="n">
        <v>12</v>
      </c>
    </row>
    <row r="3091" customFormat="false" ht="15" hidden="false" customHeight="false" outlineLevel="0" collapsed="false">
      <c r="A3091" s="2" t="n">
        <v>0.143472222222222</v>
      </c>
      <c r="B3091" s="1" t="n">
        <v>12.18</v>
      </c>
    </row>
    <row r="3092" customFormat="false" ht="15" hidden="false" customHeight="false" outlineLevel="0" collapsed="false">
      <c r="A3092" s="2" t="n">
        <v>0.143483796296296</v>
      </c>
      <c r="B3092" s="1" t="n">
        <v>11.94</v>
      </c>
    </row>
    <row r="3093" customFormat="false" ht="15" hidden="false" customHeight="false" outlineLevel="0" collapsed="false">
      <c r="A3093" s="2" t="n">
        <v>0.14349537037037</v>
      </c>
      <c r="B3093" s="1" t="n">
        <v>12</v>
      </c>
    </row>
    <row r="3094" customFormat="false" ht="15" hidden="false" customHeight="false" outlineLevel="0" collapsed="false">
      <c r="A3094" s="2" t="n">
        <v>0.143506944444444</v>
      </c>
      <c r="B3094" s="1" t="n">
        <v>11.46</v>
      </c>
    </row>
    <row r="3095" customFormat="false" ht="15" hidden="false" customHeight="false" outlineLevel="0" collapsed="false">
      <c r="A3095" s="2" t="n">
        <v>0.143518518518519</v>
      </c>
      <c r="B3095" s="1" t="n">
        <v>11.67</v>
      </c>
    </row>
    <row r="3096" customFormat="false" ht="15" hidden="false" customHeight="false" outlineLevel="0" collapsed="false">
      <c r="A3096" s="2" t="n">
        <v>0.143530092592593</v>
      </c>
      <c r="B3096" s="1" t="n">
        <v>11.73</v>
      </c>
    </row>
    <row r="3097" customFormat="false" ht="15" hidden="false" customHeight="false" outlineLevel="0" collapsed="false">
      <c r="A3097" s="2" t="n">
        <v>0.143541666666667</v>
      </c>
      <c r="B3097" s="1" t="n">
        <v>11.77</v>
      </c>
    </row>
    <row r="3098" customFormat="false" ht="15" hidden="false" customHeight="false" outlineLevel="0" collapsed="false">
      <c r="A3098" s="2" t="n">
        <v>0.143553240740741</v>
      </c>
      <c r="B3098" s="1" t="n">
        <v>11.77</v>
      </c>
    </row>
    <row r="3099" customFormat="false" ht="15" hidden="false" customHeight="false" outlineLevel="0" collapsed="false">
      <c r="A3099" s="2" t="n">
        <v>0.143564814814815</v>
      </c>
      <c r="B3099" s="1" t="n">
        <v>11.4</v>
      </c>
    </row>
    <row r="3100" customFormat="false" ht="15" hidden="false" customHeight="false" outlineLevel="0" collapsed="false">
      <c r="A3100" s="2" t="n">
        <v>0.143576388888889</v>
      </c>
      <c r="B3100" s="1" t="n">
        <v>11.67</v>
      </c>
    </row>
    <row r="3101" customFormat="false" ht="15" hidden="false" customHeight="false" outlineLevel="0" collapsed="false">
      <c r="A3101" s="2" t="n">
        <v>0.143587962962963</v>
      </c>
      <c r="B3101" s="1" t="n">
        <v>11.84</v>
      </c>
    </row>
    <row r="3102" customFormat="false" ht="15" hidden="false" customHeight="false" outlineLevel="0" collapsed="false">
      <c r="A3102" s="2" t="n">
        <v>0.143599537037037</v>
      </c>
      <c r="B3102" s="1" t="n">
        <v>12.06</v>
      </c>
    </row>
    <row r="3103" customFormat="false" ht="15" hidden="false" customHeight="false" outlineLevel="0" collapsed="false">
      <c r="A3103" s="2" t="n">
        <v>0.143611111111111</v>
      </c>
      <c r="B3103" s="1" t="n">
        <v>11.61</v>
      </c>
    </row>
    <row r="3104" customFormat="false" ht="15" hidden="false" customHeight="false" outlineLevel="0" collapsed="false">
      <c r="A3104" s="2" t="n">
        <v>0.143622685185185</v>
      </c>
      <c r="B3104" s="1" t="n">
        <v>11.72</v>
      </c>
    </row>
    <row r="3105" customFormat="false" ht="15" hidden="false" customHeight="false" outlineLevel="0" collapsed="false">
      <c r="A3105" s="2" t="n">
        <v>0.143634259259259</v>
      </c>
      <c r="B3105" s="1" t="n">
        <v>11.88</v>
      </c>
    </row>
    <row r="3106" customFormat="false" ht="15" hidden="false" customHeight="false" outlineLevel="0" collapsed="false">
      <c r="A3106" s="2" t="n">
        <v>0.143645833333333</v>
      </c>
      <c r="B3106" s="1" t="n">
        <v>12.24</v>
      </c>
    </row>
    <row r="3107" customFormat="false" ht="15" hidden="false" customHeight="false" outlineLevel="0" collapsed="false">
      <c r="A3107" s="2" t="n">
        <v>0.143657407407407</v>
      </c>
      <c r="B3107" s="1" t="n">
        <v>12.24</v>
      </c>
    </row>
    <row r="3108" customFormat="false" ht="15" hidden="false" customHeight="false" outlineLevel="0" collapsed="false">
      <c r="A3108" s="2" t="n">
        <v>0.143668981481481</v>
      </c>
      <c r="B3108" s="1" t="n">
        <v>12</v>
      </c>
    </row>
    <row r="3109" customFormat="false" ht="15" hidden="false" customHeight="false" outlineLevel="0" collapsed="false">
      <c r="A3109" s="2" t="n">
        <v>0.143680555555556</v>
      </c>
      <c r="B3109" s="1" t="n">
        <v>11.79</v>
      </c>
    </row>
    <row r="3110" customFormat="false" ht="15" hidden="false" customHeight="false" outlineLevel="0" collapsed="false">
      <c r="A3110" s="2" t="n">
        <v>0.14369212962963</v>
      </c>
      <c r="B3110" s="1" t="n">
        <v>11.83</v>
      </c>
    </row>
    <row r="3111" customFormat="false" ht="15" hidden="false" customHeight="false" outlineLevel="0" collapsed="false">
      <c r="A3111" s="2" t="n">
        <v>0.143703703703704</v>
      </c>
      <c r="B3111" s="1" t="n">
        <v>11.94</v>
      </c>
    </row>
    <row r="3112" customFormat="false" ht="15" hidden="false" customHeight="false" outlineLevel="0" collapsed="false">
      <c r="A3112" s="2" t="n">
        <v>0.143715277777778</v>
      </c>
      <c r="B3112" s="1" t="n">
        <v>12.11</v>
      </c>
    </row>
    <row r="3113" customFormat="false" ht="15" hidden="false" customHeight="false" outlineLevel="0" collapsed="false">
      <c r="A3113" s="2" t="n">
        <v>0.143726851851852</v>
      </c>
      <c r="B3113" s="1" t="n">
        <v>12.3</v>
      </c>
    </row>
    <row r="3114" customFormat="false" ht="15" hidden="false" customHeight="false" outlineLevel="0" collapsed="false">
      <c r="A3114" s="2" t="n">
        <v>0.143738425925926</v>
      </c>
      <c r="B3114" s="1" t="n">
        <v>12.07</v>
      </c>
    </row>
    <row r="3115" customFormat="false" ht="15" hidden="false" customHeight="false" outlineLevel="0" collapsed="false">
      <c r="A3115" s="2" t="n">
        <v>0.14375</v>
      </c>
      <c r="B3115" s="1" t="n">
        <v>12.06</v>
      </c>
    </row>
    <row r="3116" customFormat="false" ht="15" hidden="false" customHeight="false" outlineLevel="0" collapsed="false">
      <c r="A3116" s="2" t="n">
        <v>0.143761574074074</v>
      </c>
      <c r="B3116" s="1" t="n">
        <v>11.94</v>
      </c>
    </row>
    <row r="3117" customFormat="false" ht="15" hidden="false" customHeight="false" outlineLevel="0" collapsed="false">
      <c r="A3117" s="2" t="n">
        <v>0.143773148148148</v>
      </c>
      <c r="B3117" s="1" t="n">
        <v>11.88</v>
      </c>
    </row>
    <row r="3118" customFormat="false" ht="15" hidden="false" customHeight="false" outlineLevel="0" collapsed="false">
      <c r="A3118" s="2" t="n">
        <v>0.143784722222222</v>
      </c>
      <c r="B3118" s="1" t="n">
        <v>12.06</v>
      </c>
    </row>
    <row r="3119" customFormat="false" ht="15" hidden="false" customHeight="false" outlineLevel="0" collapsed="false">
      <c r="A3119" s="2" t="n">
        <v>0.143796296296296</v>
      </c>
      <c r="B3119" s="1" t="n">
        <v>11.94</v>
      </c>
    </row>
    <row r="3120" customFormat="false" ht="15" hidden="false" customHeight="false" outlineLevel="0" collapsed="false">
      <c r="A3120" s="2" t="n">
        <v>0.14380787037037</v>
      </c>
      <c r="B3120" s="1" t="n">
        <v>11.77</v>
      </c>
    </row>
    <row r="3121" customFormat="false" ht="15" hidden="false" customHeight="false" outlineLevel="0" collapsed="false">
      <c r="A3121" s="2" t="n">
        <v>0.143819444444444</v>
      </c>
      <c r="B3121" s="1" t="n">
        <v>12.1</v>
      </c>
    </row>
    <row r="3122" customFormat="false" ht="15" hidden="false" customHeight="false" outlineLevel="0" collapsed="false">
      <c r="A3122" s="2" t="n">
        <v>0.143831018518519</v>
      </c>
      <c r="B3122" s="1" t="n">
        <v>12</v>
      </c>
    </row>
    <row r="3123" customFormat="false" ht="15" hidden="false" customHeight="false" outlineLevel="0" collapsed="false">
      <c r="A3123" s="2" t="n">
        <v>0.143842592592593</v>
      </c>
      <c r="B3123" s="1" t="n">
        <v>12.24</v>
      </c>
    </row>
    <row r="3124" customFormat="false" ht="15" hidden="false" customHeight="false" outlineLevel="0" collapsed="false">
      <c r="A3124" s="2" t="n">
        <v>0.143854166666667</v>
      </c>
      <c r="B3124" s="1" t="n">
        <v>11.95</v>
      </c>
    </row>
    <row r="3125" customFormat="false" ht="15" hidden="false" customHeight="false" outlineLevel="0" collapsed="false">
      <c r="A3125" s="2" t="n">
        <v>0.143865740740741</v>
      </c>
      <c r="B3125" s="1" t="n">
        <v>11.98</v>
      </c>
    </row>
    <row r="3126" customFormat="false" ht="15" hidden="false" customHeight="false" outlineLevel="0" collapsed="false">
      <c r="A3126" s="2" t="n">
        <v>0.143877314814815</v>
      </c>
      <c r="B3126" s="1" t="n">
        <v>11.88</v>
      </c>
    </row>
    <row r="3127" customFormat="false" ht="15" hidden="false" customHeight="false" outlineLevel="0" collapsed="false">
      <c r="A3127" s="2" t="n">
        <v>0.143888888888889</v>
      </c>
      <c r="B3127" s="1" t="n">
        <v>11.71</v>
      </c>
    </row>
    <row r="3128" customFormat="false" ht="15" hidden="false" customHeight="false" outlineLevel="0" collapsed="false">
      <c r="A3128" s="2" t="n">
        <v>0.143900462962963</v>
      </c>
      <c r="B3128" s="1" t="n">
        <v>12.06</v>
      </c>
    </row>
    <row r="3129" customFormat="false" ht="15" hidden="false" customHeight="false" outlineLevel="0" collapsed="false">
      <c r="A3129" s="2" t="n">
        <v>0.143912037037037</v>
      </c>
      <c r="B3129" s="1" t="n">
        <v>12.13</v>
      </c>
    </row>
    <row r="3130" customFormat="false" ht="15" hidden="false" customHeight="false" outlineLevel="0" collapsed="false">
      <c r="A3130" s="2" t="n">
        <v>0.143923611111111</v>
      </c>
      <c r="B3130" s="1" t="n">
        <v>12.12</v>
      </c>
    </row>
    <row r="3131" customFormat="false" ht="15" hidden="false" customHeight="false" outlineLevel="0" collapsed="false">
      <c r="A3131" s="2" t="n">
        <v>0.143935185185185</v>
      </c>
      <c r="B3131" s="1" t="n">
        <v>11.86</v>
      </c>
    </row>
    <row r="3132" customFormat="false" ht="15" hidden="false" customHeight="false" outlineLevel="0" collapsed="false">
      <c r="A3132" s="2" t="n">
        <v>0.143946759259259</v>
      </c>
      <c r="B3132" s="1" t="n">
        <v>11.78</v>
      </c>
    </row>
    <row r="3133" customFormat="false" ht="15" hidden="false" customHeight="false" outlineLevel="0" collapsed="false">
      <c r="A3133" s="2" t="n">
        <v>0.143958333333333</v>
      </c>
      <c r="B3133" s="1" t="n">
        <v>11.61</v>
      </c>
    </row>
    <row r="3134" customFormat="false" ht="15" hidden="false" customHeight="false" outlineLevel="0" collapsed="false">
      <c r="A3134" s="2" t="n">
        <v>0.143969907407407</v>
      </c>
      <c r="B3134" s="1" t="n">
        <v>11.89</v>
      </c>
    </row>
    <row r="3135" customFormat="false" ht="15" hidden="false" customHeight="false" outlineLevel="0" collapsed="false">
      <c r="A3135" s="2" t="n">
        <v>0.143981481481482</v>
      </c>
      <c r="B3135" s="1" t="n">
        <v>11.48</v>
      </c>
    </row>
    <row r="3136" customFormat="false" ht="15" hidden="false" customHeight="false" outlineLevel="0" collapsed="false">
      <c r="A3136" s="2" t="n">
        <v>0.143993055555556</v>
      </c>
      <c r="B3136" s="1" t="n">
        <v>11.65</v>
      </c>
    </row>
    <row r="3137" customFormat="false" ht="15" hidden="false" customHeight="false" outlineLevel="0" collapsed="false">
      <c r="A3137" s="2" t="n">
        <v>0.14400462962963</v>
      </c>
      <c r="B3137" s="1" t="n">
        <v>11.52</v>
      </c>
    </row>
    <row r="3138" customFormat="false" ht="15" hidden="false" customHeight="false" outlineLevel="0" collapsed="false">
      <c r="A3138" s="2" t="n">
        <v>0.144016203703704</v>
      </c>
      <c r="B3138" s="1" t="n">
        <v>11.97</v>
      </c>
    </row>
    <row r="3139" customFormat="false" ht="15" hidden="false" customHeight="false" outlineLevel="0" collapsed="false">
      <c r="A3139" s="2" t="n">
        <v>0.144027777777778</v>
      </c>
      <c r="B3139" s="1" t="n">
        <v>11.85</v>
      </c>
    </row>
    <row r="3140" customFormat="false" ht="15" hidden="false" customHeight="false" outlineLevel="0" collapsed="false">
      <c r="A3140" s="2" t="n">
        <v>0.144039351851852</v>
      </c>
      <c r="B3140" s="1" t="n">
        <v>12.2</v>
      </c>
    </row>
    <row r="3141" customFormat="false" ht="15" hidden="false" customHeight="false" outlineLevel="0" collapsed="false">
      <c r="A3141" s="2" t="n">
        <v>0.144050925925926</v>
      </c>
      <c r="B3141" s="1" t="n">
        <v>11.8</v>
      </c>
    </row>
    <row r="3142" customFormat="false" ht="15" hidden="false" customHeight="false" outlineLevel="0" collapsed="false">
      <c r="A3142" s="2" t="n">
        <v>0.1440625</v>
      </c>
      <c r="B3142" s="1" t="n">
        <v>11.91</v>
      </c>
    </row>
    <row r="3143" customFormat="false" ht="15" hidden="false" customHeight="false" outlineLevel="0" collapsed="false">
      <c r="A3143" s="2" t="n">
        <v>0.144074074074074</v>
      </c>
      <c r="B3143" s="1" t="n">
        <v>11.72</v>
      </c>
    </row>
    <row r="3144" customFormat="false" ht="15" hidden="false" customHeight="false" outlineLevel="0" collapsed="false">
      <c r="A3144" s="2" t="n">
        <v>0.144085648148148</v>
      </c>
      <c r="B3144" s="1" t="n">
        <v>11.38</v>
      </c>
    </row>
    <row r="3145" customFormat="false" ht="15" hidden="false" customHeight="false" outlineLevel="0" collapsed="false">
      <c r="A3145" s="2" t="n">
        <v>0.144097222222222</v>
      </c>
      <c r="B3145" s="1" t="n">
        <v>11.41</v>
      </c>
    </row>
    <row r="3146" customFormat="false" ht="15" hidden="false" customHeight="false" outlineLevel="0" collapsed="false">
      <c r="A3146" s="2" t="n">
        <v>0.144108796296296</v>
      </c>
      <c r="B3146" s="1" t="n">
        <v>11.88</v>
      </c>
    </row>
    <row r="3147" customFormat="false" ht="15" hidden="false" customHeight="false" outlineLevel="0" collapsed="false">
      <c r="A3147" s="2" t="n">
        <v>0.14412037037037</v>
      </c>
      <c r="B3147" s="1" t="n">
        <v>11.61</v>
      </c>
    </row>
    <row r="3148" customFormat="false" ht="15" hidden="false" customHeight="false" outlineLevel="0" collapsed="false">
      <c r="A3148" s="2" t="n">
        <v>0.144131944444444</v>
      </c>
      <c r="B3148" s="1" t="n">
        <v>11.76</v>
      </c>
    </row>
    <row r="3149" customFormat="false" ht="15" hidden="false" customHeight="false" outlineLevel="0" collapsed="false">
      <c r="A3149" s="2" t="n">
        <v>0.144143518518519</v>
      </c>
      <c r="B3149" s="1" t="n">
        <v>11.88</v>
      </c>
    </row>
    <row r="3150" customFormat="false" ht="15" hidden="false" customHeight="false" outlineLevel="0" collapsed="false">
      <c r="A3150" s="2" t="n">
        <v>0.144155092592593</v>
      </c>
      <c r="B3150" s="1" t="n">
        <v>11.9</v>
      </c>
    </row>
    <row r="3151" customFormat="false" ht="15" hidden="false" customHeight="false" outlineLevel="0" collapsed="false">
      <c r="A3151" s="2" t="n">
        <v>0.144166666666667</v>
      </c>
      <c r="B3151" s="1" t="n">
        <v>11.96</v>
      </c>
    </row>
    <row r="3152" customFormat="false" ht="15" hidden="false" customHeight="false" outlineLevel="0" collapsed="false">
      <c r="A3152" s="2" t="n">
        <v>0.144178240740741</v>
      </c>
      <c r="B3152" s="1" t="n">
        <v>11.74</v>
      </c>
    </row>
    <row r="3153" customFormat="false" ht="15" hidden="false" customHeight="false" outlineLevel="0" collapsed="false">
      <c r="A3153" s="2" t="n">
        <v>0.144189814814815</v>
      </c>
      <c r="B3153" s="1" t="n">
        <v>11.94</v>
      </c>
    </row>
    <row r="3154" customFormat="false" ht="15" hidden="false" customHeight="false" outlineLevel="0" collapsed="false">
      <c r="A3154" s="2" t="n">
        <v>0.144201388888889</v>
      </c>
      <c r="B3154" s="1" t="n">
        <v>11.6</v>
      </c>
    </row>
    <row r="3155" customFormat="false" ht="15" hidden="false" customHeight="false" outlineLevel="0" collapsed="false">
      <c r="A3155" s="2" t="n">
        <v>0.144212962962963</v>
      </c>
      <c r="B3155" s="1" t="n">
        <v>11.7</v>
      </c>
    </row>
    <row r="3156" customFormat="false" ht="15" hidden="false" customHeight="false" outlineLevel="0" collapsed="false">
      <c r="A3156" s="2" t="n">
        <v>0.144224537037037</v>
      </c>
      <c r="B3156" s="1" t="n">
        <v>11.51</v>
      </c>
    </row>
    <row r="3157" customFormat="false" ht="15" hidden="false" customHeight="false" outlineLevel="0" collapsed="false">
      <c r="A3157" s="2" t="n">
        <v>0.144236111111111</v>
      </c>
      <c r="B3157" s="1" t="n">
        <v>11.62</v>
      </c>
    </row>
    <row r="3158" customFormat="false" ht="15" hidden="false" customHeight="false" outlineLevel="0" collapsed="false">
      <c r="A3158" s="2" t="n">
        <v>0.144247685185185</v>
      </c>
      <c r="B3158" s="1" t="n">
        <v>11.74</v>
      </c>
    </row>
    <row r="3159" customFormat="false" ht="15" hidden="false" customHeight="false" outlineLevel="0" collapsed="false">
      <c r="A3159" s="2" t="n">
        <v>0.144259259259259</v>
      </c>
      <c r="B3159" s="1" t="n">
        <v>11.73</v>
      </c>
    </row>
    <row r="3160" customFormat="false" ht="15" hidden="false" customHeight="false" outlineLevel="0" collapsed="false">
      <c r="A3160" s="2" t="n">
        <v>0.144270833333333</v>
      </c>
      <c r="B3160" s="1" t="n">
        <v>11.83</v>
      </c>
    </row>
    <row r="3161" customFormat="false" ht="15" hidden="false" customHeight="false" outlineLevel="0" collapsed="false">
      <c r="A3161" s="2" t="n">
        <v>0.144282407407407</v>
      </c>
      <c r="B3161" s="1" t="n">
        <v>12.02</v>
      </c>
    </row>
    <row r="3162" customFormat="false" ht="15" hidden="false" customHeight="false" outlineLevel="0" collapsed="false">
      <c r="A3162" s="2" t="n">
        <v>0.144293981481481</v>
      </c>
      <c r="B3162" s="1" t="n">
        <v>12.16</v>
      </c>
    </row>
    <row r="3163" customFormat="false" ht="15" hidden="false" customHeight="false" outlineLevel="0" collapsed="false">
      <c r="A3163" s="2" t="n">
        <v>0.144305555555556</v>
      </c>
      <c r="B3163" s="1" t="n">
        <v>12.16</v>
      </c>
    </row>
    <row r="3164" customFormat="false" ht="15" hidden="false" customHeight="false" outlineLevel="0" collapsed="false">
      <c r="A3164" s="2" t="n">
        <v>0.14431712962963</v>
      </c>
      <c r="B3164" s="1" t="n">
        <v>11.92</v>
      </c>
    </row>
    <row r="3165" customFormat="false" ht="15" hidden="false" customHeight="false" outlineLevel="0" collapsed="false">
      <c r="A3165" s="2" t="n">
        <v>0.144328703703704</v>
      </c>
      <c r="B3165" s="1" t="n">
        <v>12.02</v>
      </c>
    </row>
    <row r="3166" customFormat="false" ht="15" hidden="false" customHeight="false" outlineLevel="0" collapsed="false">
      <c r="A3166" s="2" t="n">
        <v>0.144340277777778</v>
      </c>
      <c r="B3166" s="1" t="n">
        <v>11.87</v>
      </c>
    </row>
    <row r="3167" customFormat="false" ht="15" hidden="false" customHeight="false" outlineLevel="0" collapsed="false">
      <c r="A3167" s="2" t="n">
        <v>0.144351851851852</v>
      </c>
      <c r="B3167" s="1" t="n">
        <v>11.58</v>
      </c>
    </row>
    <row r="3168" customFormat="false" ht="15" hidden="false" customHeight="false" outlineLevel="0" collapsed="false">
      <c r="A3168" s="2" t="n">
        <v>0.144363425925926</v>
      </c>
      <c r="B3168" s="1" t="n">
        <v>11.76</v>
      </c>
    </row>
    <row r="3169" customFormat="false" ht="15" hidden="false" customHeight="false" outlineLevel="0" collapsed="false">
      <c r="A3169" s="2" t="n">
        <v>0.144375</v>
      </c>
      <c r="B3169" s="1" t="n">
        <v>11.93</v>
      </c>
    </row>
    <row r="3170" customFormat="false" ht="15" hidden="false" customHeight="false" outlineLevel="0" collapsed="false">
      <c r="A3170" s="2" t="n">
        <v>0.144386574074074</v>
      </c>
      <c r="B3170" s="1" t="n">
        <v>11.93</v>
      </c>
    </row>
    <row r="3171" customFormat="false" ht="15" hidden="false" customHeight="false" outlineLevel="0" collapsed="false">
      <c r="A3171" s="2" t="n">
        <v>0.144398148148148</v>
      </c>
      <c r="B3171" s="1" t="n">
        <v>11.76</v>
      </c>
    </row>
    <row r="3172" customFormat="false" ht="15" hidden="false" customHeight="false" outlineLevel="0" collapsed="false">
      <c r="A3172" s="2" t="n">
        <v>0.144409722222222</v>
      </c>
      <c r="B3172" s="1" t="n">
        <v>11.76</v>
      </c>
    </row>
    <row r="3173" customFormat="false" ht="15" hidden="false" customHeight="false" outlineLevel="0" collapsed="false">
      <c r="A3173" s="2" t="n">
        <v>0.144421296296296</v>
      </c>
      <c r="B3173" s="1" t="n">
        <v>11.93</v>
      </c>
    </row>
    <row r="3174" customFormat="false" ht="15" hidden="false" customHeight="false" outlineLevel="0" collapsed="false">
      <c r="A3174" s="2" t="n">
        <v>0.14443287037037</v>
      </c>
      <c r="B3174" s="1" t="n">
        <v>11.94</v>
      </c>
    </row>
    <row r="3175" customFormat="false" ht="15" hidden="false" customHeight="false" outlineLevel="0" collapsed="false">
      <c r="A3175" s="2" t="n">
        <v>0.144444444444444</v>
      </c>
      <c r="B3175" s="1" t="n">
        <v>11.58</v>
      </c>
    </row>
    <row r="3176" customFormat="false" ht="15" hidden="false" customHeight="false" outlineLevel="0" collapsed="false">
      <c r="A3176" s="2" t="n">
        <v>0.144456018518519</v>
      </c>
      <c r="B3176" s="1" t="n">
        <v>11.75</v>
      </c>
    </row>
    <row r="3177" customFormat="false" ht="15" hidden="false" customHeight="false" outlineLevel="0" collapsed="false">
      <c r="A3177" s="2" t="n">
        <v>0.144467592592593</v>
      </c>
      <c r="B3177" s="1" t="n">
        <v>11.71</v>
      </c>
    </row>
    <row r="3178" customFormat="false" ht="15" hidden="false" customHeight="false" outlineLevel="0" collapsed="false">
      <c r="A3178" s="2" t="n">
        <v>0.144479166666667</v>
      </c>
      <c r="B3178" s="1" t="n">
        <v>11.75</v>
      </c>
    </row>
    <row r="3179" customFormat="false" ht="15" hidden="false" customHeight="false" outlineLevel="0" collapsed="false">
      <c r="A3179" s="2" t="n">
        <v>0.144490740740741</v>
      </c>
      <c r="B3179" s="1" t="n">
        <v>11.59</v>
      </c>
    </row>
    <row r="3180" customFormat="false" ht="15" hidden="false" customHeight="false" outlineLevel="0" collapsed="false">
      <c r="A3180" s="2" t="n">
        <v>0.144502314814815</v>
      </c>
      <c r="B3180" s="1" t="n">
        <v>11.71</v>
      </c>
    </row>
    <row r="3181" customFormat="false" ht="15" hidden="false" customHeight="false" outlineLevel="0" collapsed="false">
      <c r="A3181" s="2" t="n">
        <v>0.144513888888889</v>
      </c>
      <c r="B3181" s="1" t="n">
        <v>11.91</v>
      </c>
    </row>
    <row r="3182" customFormat="false" ht="15" hidden="false" customHeight="false" outlineLevel="0" collapsed="false">
      <c r="A3182" s="2" t="n">
        <v>0.144525462962963</v>
      </c>
      <c r="B3182" s="1" t="n">
        <v>11.91</v>
      </c>
    </row>
    <row r="3183" customFormat="false" ht="15" hidden="false" customHeight="false" outlineLevel="0" collapsed="false">
      <c r="A3183" s="2" t="n">
        <v>0.144537037037037</v>
      </c>
      <c r="B3183" s="1" t="n">
        <v>11.88</v>
      </c>
    </row>
    <row r="3184" customFormat="false" ht="15" hidden="false" customHeight="false" outlineLevel="0" collapsed="false">
      <c r="A3184" s="2" t="n">
        <v>0.144548611111111</v>
      </c>
      <c r="B3184" s="1" t="n">
        <v>11.94</v>
      </c>
    </row>
    <row r="3185" customFormat="false" ht="15" hidden="false" customHeight="false" outlineLevel="0" collapsed="false">
      <c r="A3185" s="2" t="n">
        <v>0.144560185185185</v>
      </c>
      <c r="B3185" s="1" t="n">
        <v>11.82</v>
      </c>
    </row>
    <row r="3186" customFormat="false" ht="15" hidden="false" customHeight="false" outlineLevel="0" collapsed="false">
      <c r="A3186" s="2" t="n">
        <v>0.144571759259259</v>
      </c>
      <c r="B3186" s="1" t="n">
        <v>12.02</v>
      </c>
    </row>
    <row r="3187" customFormat="false" ht="15" hidden="false" customHeight="false" outlineLevel="0" collapsed="false">
      <c r="A3187" s="2" t="n">
        <v>0.144583333333333</v>
      </c>
      <c r="B3187" s="1" t="n">
        <v>11.71</v>
      </c>
    </row>
    <row r="3188" customFormat="false" ht="15" hidden="false" customHeight="false" outlineLevel="0" collapsed="false">
      <c r="A3188" s="2" t="n">
        <v>0.144594907407407</v>
      </c>
      <c r="B3188" s="1" t="n">
        <v>11.79</v>
      </c>
    </row>
    <row r="3189" customFormat="false" ht="15" hidden="false" customHeight="false" outlineLevel="0" collapsed="false">
      <c r="A3189" s="2" t="n">
        <v>0.144606481481481</v>
      </c>
      <c r="B3189" s="1" t="n">
        <v>11.93</v>
      </c>
    </row>
    <row r="3190" customFormat="false" ht="15" hidden="false" customHeight="false" outlineLevel="0" collapsed="false">
      <c r="A3190" s="2" t="n">
        <v>0.144618055555556</v>
      </c>
      <c r="B3190" s="1" t="n">
        <v>11.77</v>
      </c>
    </row>
    <row r="3191" customFormat="false" ht="15" hidden="false" customHeight="false" outlineLevel="0" collapsed="false">
      <c r="A3191" s="2" t="n">
        <v>0.14462962962963</v>
      </c>
      <c r="B3191" s="1" t="n">
        <v>11.91</v>
      </c>
    </row>
    <row r="3192" customFormat="false" ht="15" hidden="false" customHeight="false" outlineLevel="0" collapsed="false">
      <c r="A3192" s="2" t="n">
        <v>0.144641203703704</v>
      </c>
      <c r="B3192" s="1" t="n">
        <v>12.39</v>
      </c>
    </row>
    <row r="3193" customFormat="false" ht="15" hidden="false" customHeight="false" outlineLevel="0" collapsed="false">
      <c r="A3193" s="2" t="n">
        <v>0.144652777777778</v>
      </c>
      <c r="B3193" s="1" t="n">
        <v>12.42</v>
      </c>
    </row>
    <row r="3194" customFormat="false" ht="15" hidden="false" customHeight="false" outlineLevel="0" collapsed="false">
      <c r="A3194" s="2" t="n">
        <v>0.144664351851852</v>
      </c>
      <c r="B3194" s="1" t="n">
        <v>12.15</v>
      </c>
    </row>
    <row r="3195" customFormat="false" ht="15" hidden="false" customHeight="false" outlineLevel="0" collapsed="false">
      <c r="A3195" s="2" t="n">
        <v>0.144675925925926</v>
      </c>
      <c r="B3195" s="1" t="n">
        <v>12.25</v>
      </c>
    </row>
    <row r="3196" customFormat="false" ht="15" hidden="false" customHeight="false" outlineLevel="0" collapsed="false">
      <c r="A3196" s="2" t="n">
        <v>0.1446875</v>
      </c>
      <c r="B3196" s="1" t="n">
        <v>12.14</v>
      </c>
    </row>
    <row r="3197" customFormat="false" ht="15" hidden="false" customHeight="false" outlineLevel="0" collapsed="false">
      <c r="A3197" s="2" t="n">
        <v>0.144699074074074</v>
      </c>
      <c r="B3197" s="1" t="n">
        <v>11.88</v>
      </c>
    </row>
    <row r="3198" customFormat="false" ht="15" hidden="false" customHeight="false" outlineLevel="0" collapsed="false">
      <c r="A3198" s="2" t="n">
        <v>0.144710648148148</v>
      </c>
      <c r="B3198" s="1" t="n">
        <v>11.7</v>
      </c>
    </row>
    <row r="3199" customFormat="false" ht="15" hidden="false" customHeight="false" outlineLevel="0" collapsed="false">
      <c r="A3199" s="2" t="n">
        <v>0.144722222222222</v>
      </c>
      <c r="B3199" s="1" t="n">
        <v>11.81</v>
      </c>
    </row>
    <row r="3200" customFormat="false" ht="15" hidden="false" customHeight="false" outlineLevel="0" collapsed="false">
      <c r="A3200" s="2" t="n">
        <v>0.144733796296296</v>
      </c>
      <c r="B3200" s="1" t="n">
        <v>12</v>
      </c>
    </row>
    <row r="3201" customFormat="false" ht="15" hidden="false" customHeight="false" outlineLevel="0" collapsed="false">
      <c r="A3201" s="2" t="n">
        <v>0.14474537037037</v>
      </c>
      <c r="B3201" s="1" t="n">
        <v>12.03</v>
      </c>
    </row>
    <row r="3202" customFormat="false" ht="15" hidden="false" customHeight="false" outlineLevel="0" collapsed="false">
      <c r="A3202" s="2" t="n">
        <v>0.144756944444444</v>
      </c>
      <c r="B3202" s="1" t="n">
        <v>11.71</v>
      </c>
    </row>
    <row r="3203" customFormat="false" ht="15" hidden="false" customHeight="false" outlineLevel="0" collapsed="false">
      <c r="A3203" s="2" t="n">
        <v>0.144768518518519</v>
      </c>
      <c r="B3203" s="1" t="n">
        <v>11.77</v>
      </c>
    </row>
    <row r="3204" customFormat="false" ht="15" hidden="false" customHeight="false" outlineLevel="0" collapsed="false">
      <c r="A3204" s="2" t="n">
        <v>0.144780092592593</v>
      </c>
      <c r="B3204" s="1" t="n">
        <v>11.7</v>
      </c>
    </row>
    <row r="3205" customFormat="false" ht="15" hidden="false" customHeight="false" outlineLevel="0" collapsed="false">
      <c r="A3205" s="2" t="n">
        <v>0.144791666666667</v>
      </c>
      <c r="B3205" s="1" t="n">
        <v>11.8</v>
      </c>
    </row>
    <row r="3206" customFormat="false" ht="15" hidden="false" customHeight="false" outlineLevel="0" collapsed="false">
      <c r="A3206" s="2" t="n">
        <v>0.144803240740741</v>
      </c>
      <c r="B3206" s="1" t="n">
        <v>11.86</v>
      </c>
    </row>
    <row r="3207" customFormat="false" ht="15" hidden="false" customHeight="false" outlineLevel="0" collapsed="false">
      <c r="A3207" s="2" t="n">
        <v>0.144814814814815</v>
      </c>
      <c r="B3207" s="1" t="n">
        <v>11.86</v>
      </c>
    </row>
    <row r="3208" customFormat="false" ht="15" hidden="false" customHeight="false" outlineLevel="0" collapsed="false">
      <c r="A3208" s="2" t="n">
        <v>0.144826388888889</v>
      </c>
      <c r="B3208" s="1" t="n">
        <v>11.87</v>
      </c>
    </row>
    <row r="3209" customFormat="false" ht="15" hidden="false" customHeight="false" outlineLevel="0" collapsed="false">
      <c r="A3209" s="2" t="n">
        <v>0.144837962962963</v>
      </c>
      <c r="B3209" s="1" t="n">
        <v>11.81</v>
      </c>
    </row>
    <row r="3210" customFormat="false" ht="15" hidden="false" customHeight="false" outlineLevel="0" collapsed="false">
      <c r="A3210" s="2" t="n">
        <v>0.144849537037037</v>
      </c>
      <c r="B3210" s="1" t="n">
        <v>11.52</v>
      </c>
    </row>
    <row r="3211" customFormat="false" ht="15" hidden="false" customHeight="false" outlineLevel="0" collapsed="false">
      <c r="A3211" s="2" t="n">
        <v>0.144861111111111</v>
      </c>
      <c r="B3211" s="1" t="n">
        <v>11.62</v>
      </c>
    </row>
    <row r="3212" customFormat="false" ht="15" hidden="false" customHeight="false" outlineLevel="0" collapsed="false">
      <c r="A3212" s="2" t="n">
        <v>0.144872685185185</v>
      </c>
      <c r="B3212" s="1" t="n">
        <v>11.85</v>
      </c>
    </row>
    <row r="3213" customFormat="false" ht="15" hidden="false" customHeight="false" outlineLevel="0" collapsed="false">
      <c r="A3213" s="2" t="n">
        <v>0.144884259259259</v>
      </c>
      <c r="B3213" s="1" t="n">
        <v>12.06</v>
      </c>
    </row>
    <row r="3214" customFormat="false" ht="15" hidden="false" customHeight="false" outlineLevel="0" collapsed="false">
      <c r="A3214" s="2" t="n">
        <v>0.144895833333333</v>
      </c>
      <c r="B3214" s="1" t="n">
        <v>11.78</v>
      </c>
    </row>
    <row r="3215" customFormat="false" ht="15" hidden="false" customHeight="false" outlineLevel="0" collapsed="false">
      <c r="A3215" s="2" t="n">
        <v>0.144907407407407</v>
      </c>
      <c r="B3215" s="1" t="n">
        <v>11.79</v>
      </c>
    </row>
    <row r="3216" customFormat="false" ht="15" hidden="false" customHeight="false" outlineLevel="0" collapsed="false">
      <c r="A3216" s="2" t="n">
        <v>0.144918981481482</v>
      </c>
      <c r="B3216" s="1" t="n">
        <v>11.95</v>
      </c>
    </row>
    <row r="3217" customFormat="false" ht="15" hidden="false" customHeight="false" outlineLevel="0" collapsed="false">
      <c r="A3217" s="2" t="n">
        <v>0.144930555555556</v>
      </c>
      <c r="B3217" s="1" t="n">
        <v>11.9</v>
      </c>
    </row>
    <row r="3218" customFormat="false" ht="15" hidden="false" customHeight="false" outlineLevel="0" collapsed="false">
      <c r="A3218" s="2" t="n">
        <v>0.14494212962963</v>
      </c>
      <c r="B3218" s="1" t="n">
        <v>11.65</v>
      </c>
    </row>
    <row r="3219" customFormat="false" ht="15" hidden="false" customHeight="false" outlineLevel="0" collapsed="false">
      <c r="A3219" s="2" t="n">
        <v>0.144953703703704</v>
      </c>
      <c r="B3219" s="1" t="n">
        <v>11.82</v>
      </c>
    </row>
    <row r="3220" customFormat="false" ht="15" hidden="false" customHeight="false" outlineLevel="0" collapsed="false">
      <c r="A3220" s="2" t="n">
        <v>0.144965277777778</v>
      </c>
      <c r="B3220" s="1" t="n">
        <v>11.91</v>
      </c>
    </row>
    <row r="3221" customFormat="false" ht="15" hidden="false" customHeight="false" outlineLevel="0" collapsed="false">
      <c r="A3221" s="2" t="n">
        <v>0.144976851851852</v>
      </c>
      <c r="B3221" s="1" t="n">
        <v>11.81</v>
      </c>
    </row>
    <row r="3222" customFormat="false" ht="15" hidden="false" customHeight="false" outlineLevel="0" collapsed="false">
      <c r="A3222" s="2" t="n">
        <v>0.144988425925926</v>
      </c>
      <c r="B3222" s="1" t="n">
        <v>11.8</v>
      </c>
    </row>
    <row r="3223" customFormat="false" ht="15" hidden="false" customHeight="false" outlineLevel="0" collapsed="false">
      <c r="A3223" s="2" t="n">
        <v>0.145</v>
      </c>
      <c r="B3223" s="1" t="n">
        <v>12.04</v>
      </c>
    </row>
    <row r="3224" customFormat="false" ht="15" hidden="false" customHeight="false" outlineLevel="0" collapsed="false">
      <c r="A3224" s="2" t="n">
        <v>0.145011574074074</v>
      </c>
      <c r="B3224" s="1" t="n">
        <v>11.93</v>
      </c>
    </row>
    <row r="3225" customFormat="false" ht="15" hidden="false" customHeight="false" outlineLevel="0" collapsed="false">
      <c r="A3225" s="2" t="n">
        <v>0.145023148148148</v>
      </c>
      <c r="B3225" s="1" t="n">
        <v>12.1</v>
      </c>
    </row>
    <row r="3226" customFormat="false" ht="15" hidden="false" customHeight="false" outlineLevel="0" collapsed="false">
      <c r="A3226" s="2" t="n">
        <v>0.145034722222222</v>
      </c>
      <c r="B3226" s="1" t="n">
        <v>12.24</v>
      </c>
    </row>
    <row r="3227" customFormat="false" ht="15" hidden="false" customHeight="false" outlineLevel="0" collapsed="false">
      <c r="A3227" s="2" t="n">
        <v>0.145046296296296</v>
      </c>
      <c r="B3227" s="1" t="n">
        <v>12.2</v>
      </c>
    </row>
    <row r="3228" customFormat="false" ht="15" hidden="false" customHeight="false" outlineLevel="0" collapsed="false">
      <c r="A3228" s="2" t="n">
        <v>0.14505787037037</v>
      </c>
      <c r="B3228" s="1" t="n">
        <v>12.28</v>
      </c>
    </row>
    <row r="3229" customFormat="false" ht="15" hidden="false" customHeight="false" outlineLevel="0" collapsed="false">
      <c r="A3229" s="2" t="n">
        <v>0.145069444444444</v>
      </c>
      <c r="B3229" s="1" t="n">
        <v>12.35</v>
      </c>
    </row>
    <row r="3230" customFormat="false" ht="15" hidden="false" customHeight="false" outlineLevel="0" collapsed="false">
      <c r="A3230" s="2" t="n">
        <v>0.145081018518519</v>
      </c>
      <c r="B3230" s="1" t="n">
        <v>12.26</v>
      </c>
    </row>
    <row r="3231" customFormat="false" ht="15" hidden="false" customHeight="false" outlineLevel="0" collapsed="false">
      <c r="A3231" s="2" t="n">
        <v>0.145092592592593</v>
      </c>
      <c r="B3231" s="1" t="n">
        <v>12.23</v>
      </c>
    </row>
    <row r="3232" customFormat="false" ht="15" hidden="false" customHeight="false" outlineLevel="0" collapsed="false">
      <c r="A3232" s="2" t="n">
        <v>0.145104166666667</v>
      </c>
      <c r="B3232" s="1" t="n">
        <v>12.44</v>
      </c>
    </row>
    <row r="3233" customFormat="false" ht="15" hidden="false" customHeight="false" outlineLevel="0" collapsed="false">
      <c r="A3233" s="2" t="n">
        <v>0.145115740740741</v>
      </c>
      <c r="B3233" s="1" t="n">
        <v>12.09</v>
      </c>
    </row>
    <row r="3234" customFormat="false" ht="15" hidden="false" customHeight="false" outlineLevel="0" collapsed="false">
      <c r="A3234" s="2" t="n">
        <v>0.145127314814815</v>
      </c>
      <c r="B3234" s="1" t="n">
        <v>12.25</v>
      </c>
    </row>
    <row r="3235" customFormat="false" ht="15" hidden="false" customHeight="false" outlineLevel="0" collapsed="false">
      <c r="A3235" s="2" t="n">
        <v>0.145138888888889</v>
      </c>
      <c r="B3235" s="1" t="n">
        <v>12.06</v>
      </c>
    </row>
    <row r="3236" customFormat="false" ht="15" hidden="false" customHeight="false" outlineLevel="0" collapsed="false">
      <c r="A3236" s="2" t="n">
        <v>0.145150462962963</v>
      </c>
      <c r="B3236" s="1" t="n">
        <v>12.01</v>
      </c>
    </row>
    <row r="3237" customFormat="false" ht="15" hidden="false" customHeight="false" outlineLevel="0" collapsed="false">
      <c r="A3237" s="2" t="n">
        <v>0.145162037037037</v>
      </c>
      <c r="B3237" s="1" t="n">
        <v>11.91</v>
      </c>
    </row>
    <row r="3238" customFormat="false" ht="15" hidden="false" customHeight="false" outlineLevel="0" collapsed="false">
      <c r="A3238" s="2" t="n">
        <v>0.145173611111111</v>
      </c>
      <c r="B3238" s="1" t="n">
        <v>11.73</v>
      </c>
    </row>
    <row r="3239" customFormat="false" ht="15" hidden="false" customHeight="false" outlineLevel="0" collapsed="false">
      <c r="A3239" s="2" t="n">
        <v>0.145185185185185</v>
      </c>
      <c r="B3239" s="1" t="n">
        <v>11.88</v>
      </c>
    </row>
    <row r="3240" customFormat="false" ht="15" hidden="false" customHeight="false" outlineLevel="0" collapsed="false">
      <c r="A3240" s="2" t="n">
        <v>0.145196759259259</v>
      </c>
      <c r="B3240" s="1" t="n">
        <v>11.98</v>
      </c>
    </row>
    <row r="3241" customFormat="false" ht="15" hidden="false" customHeight="false" outlineLevel="0" collapsed="false">
      <c r="A3241" s="2" t="n">
        <v>0.145208333333333</v>
      </c>
      <c r="B3241" s="1" t="n">
        <v>11.85</v>
      </c>
    </row>
    <row r="3242" customFormat="false" ht="15" hidden="false" customHeight="false" outlineLevel="0" collapsed="false">
      <c r="A3242" s="2" t="n">
        <v>0.145219907407407</v>
      </c>
      <c r="B3242" s="1" t="n">
        <v>12.11</v>
      </c>
    </row>
    <row r="3243" customFormat="false" ht="15" hidden="false" customHeight="false" outlineLevel="0" collapsed="false">
      <c r="A3243" s="2" t="n">
        <v>0.145231481481482</v>
      </c>
      <c r="B3243" s="1" t="n">
        <v>11.53</v>
      </c>
    </row>
    <row r="3244" customFormat="false" ht="15" hidden="false" customHeight="false" outlineLevel="0" collapsed="false">
      <c r="A3244" s="2" t="n">
        <v>0.145243055555556</v>
      </c>
      <c r="B3244" s="1" t="n">
        <v>12.02</v>
      </c>
    </row>
    <row r="3245" customFormat="false" ht="15" hidden="false" customHeight="false" outlineLevel="0" collapsed="false">
      <c r="A3245" s="2" t="n">
        <v>0.14525462962963</v>
      </c>
      <c r="B3245" s="1" t="n">
        <v>11.76</v>
      </c>
    </row>
    <row r="3246" customFormat="false" ht="15" hidden="false" customHeight="false" outlineLevel="0" collapsed="false">
      <c r="A3246" s="2" t="n">
        <v>0.145266203703704</v>
      </c>
      <c r="B3246" s="1" t="n">
        <v>11.97</v>
      </c>
    </row>
    <row r="3247" customFormat="false" ht="15" hidden="false" customHeight="false" outlineLevel="0" collapsed="false">
      <c r="A3247" s="2" t="n">
        <v>0.145277777777778</v>
      </c>
      <c r="B3247" s="1" t="n">
        <v>12.02</v>
      </c>
    </row>
    <row r="3248" customFormat="false" ht="15" hidden="false" customHeight="false" outlineLevel="0" collapsed="false">
      <c r="A3248" s="2" t="n">
        <v>0.145289351851852</v>
      </c>
      <c r="B3248" s="1" t="n">
        <v>11.82</v>
      </c>
    </row>
    <row r="3249" customFormat="false" ht="15" hidden="false" customHeight="false" outlineLevel="0" collapsed="false">
      <c r="A3249" s="2" t="n">
        <v>0.145300925925926</v>
      </c>
      <c r="B3249" s="1" t="n">
        <v>11.88</v>
      </c>
    </row>
    <row r="3250" customFormat="false" ht="15" hidden="false" customHeight="false" outlineLevel="0" collapsed="false">
      <c r="A3250" s="2" t="n">
        <v>0.1453125</v>
      </c>
      <c r="B3250" s="1" t="n">
        <v>11.72</v>
      </c>
    </row>
    <row r="3251" customFormat="false" ht="15" hidden="false" customHeight="false" outlineLevel="0" collapsed="false">
      <c r="A3251" s="2" t="n">
        <v>0.145324074074074</v>
      </c>
      <c r="B3251" s="1" t="n">
        <v>11.61</v>
      </c>
    </row>
    <row r="3252" customFormat="false" ht="15" hidden="false" customHeight="false" outlineLevel="0" collapsed="false">
      <c r="A3252" s="2" t="n">
        <v>0.145335648148148</v>
      </c>
      <c r="B3252" s="1" t="n">
        <v>11.61</v>
      </c>
    </row>
    <row r="3253" customFormat="false" ht="15" hidden="false" customHeight="false" outlineLevel="0" collapsed="false">
      <c r="A3253" s="2" t="n">
        <v>0.145347222222222</v>
      </c>
      <c r="B3253" s="1" t="n">
        <v>11.8</v>
      </c>
    </row>
    <row r="3254" customFormat="false" ht="15" hidden="false" customHeight="false" outlineLevel="0" collapsed="false">
      <c r="A3254" s="2" t="n">
        <v>0.145358796296296</v>
      </c>
      <c r="B3254" s="1" t="n">
        <v>12</v>
      </c>
    </row>
    <row r="3255" customFormat="false" ht="15" hidden="false" customHeight="false" outlineLevel="0" collapsed="false">
      <c r="A3255" s="2" t="n">
        <v>0.14537037037037</v>
      </c>
      <c r="B3255" s="1" t="n">
        <v>11.68</v>
      </c>
    </row>
    <row r="3256" customFormat="false" ht="15" hidden="false" customHeight="false" outlineLevel="0" collapsed="false">
      <c r="A3256" s="2" t="n">
        <v>0.145381944444444</v>
      </c>
      <c r="B3256" s="1" t="n">
        <v>11.63</v>
      </c>
    </row>
    <row r="3257" customFormat="false" ht="15" hidden="false" customHeight="false" outlineLevel="0" collapsed="false">
      <c r="A3257" s="2" t="n">
        <v>0.145393518518519</v>
      </c>
      <c r="B3257" s="1" t="n">
        <v>11.54</v>
      </c>
    </row>
    <row r="3258" customFormat="false" ht="15" hidden="false" customHeight="false" outlineLevel="0" collapsed="false">
      <c r="A3258" s="2" t="n">
        <v>0.145405092592593</v>
      </c>
      <c r="B3258" s="1" t="n">
        <v>11.79</v>
      </c>
    </row>
    <row r="3259" customFormat="false" ht="15" hidden="false" customHeight="false" outlineLevel="0" collapsed="false">
      <c r="A3259" s="2" t="n">
        <v>0.145416666666667</v>
      </c>
      <c r="B3259" s="1" t="n">
        <v>11.59</v>
      </c>
    </row>
    <row r="3260" customFormat="false" ht="15" hidden="false" customHeight="false" outlineLevel="0" collapsed="false">
      <c r="A3260" s="2" t="n">
        <v>0.145428240740741</v>
      </c>
      <c r="B3260" s="1" t="n">
        <v>11.97</v>
      </c>
    </row>
    <row r="3261" customFormat="false" ht="15" hidden="false" customHeight="false" outlineLevel="0" collapsed="false">
      <c r="A3261" s="2" t="n">
        <v>0.145439814814815</v>
      </c>
      <c r="B3261" s="1" t="n">
        <v>12.27</v>
      </c>
    </row>
    <row r="3262" customFormat="false" ht="15" hidden="false" customHeight="false" outlineLevel="0" collapsed="false">
      <c r="A3262" s="2" t="n">
        <v>0.145451388888889</v>
      </c>
      <c r="B3262" s="1" t="n">
        <v>12.36</v>
      </c>
    </row>
    <row r="3263" customFormat="false" ht="15" hidden="false" customHeight="false" outlineLevel="0" collapsed="false">
      <c r="A3263" s="2" t="n">
        <v>0.145462962962963</v>
      </c>
      <c r="B3263" s="1" t="n">
        <v>12.06</v>
      </c>
    </row>
    <row r="3264" customFormat="false" ht="15" hidden="false" customHeight="false" outlineLevel="0" collapsed="false">
      <c r="A3264" s="2" t="n">
        <v>0.145474537037037</v>
      </c>
      <c r="B3264" s="1" t="n">
        <v>11.8</v>
      </c>
    </row>
    <row r="3265" customFormat="false" ht="15" hidden="false" customHeight="false" outlineLevel="0" collapsed="false">
      <c r="A3265" s="2" t="n">
        <v>0.145486111111111</v>
      </c>
      <c r="B3265" s="1" t="n">
        <v>11.96</v>
      </c>
    </row>
    <row r="3266" customFormat="false" ht="15" hidden="false" customHeight="false" outlineLevel="0" collapsed="false">
      <c r="A3266" s="2" t="n">
        <v>0.145497685185185</v>
      </c>
      <c r="B3266" s="1" t="n">
        <v>11.97</v>
      </c>
    </row>
    <row r="3267" customFormat="false" ht="15" hidden="false" customHeight="false" outlineLevel="0" collapsed="false">
      <c r="A3267" s="2" t="n">
        <v>0.145509259259259</v>
      </c>
      <c r="B3267" s="1" t="n">
        <v>12.08</v>
      </c>
    </row>
    <row r="3268" customFormat="false" ht="15" hidden="false" customHeight="false" outlineLevel="0" collapsed="false">
      <c r="A3268" s="2" t="n">
        <v>0.145520833333333</v>
      </c>
      <c r="B3268" s="1" t="n">
        <v>12.06</v>
      </c>
    </row>
    <row r="3269" customFormat="false" ht="15" hidden="false" customHeight="false" outlineLevel="0" collapsed="false">
      <c r="A3269" s="2" t="n">
        <v>0.145532407407407</v>
      </c>
      <c r="B3269" s="1" t="n">
        <v>12.09</v>
      </c>
    </row>
    <row r="3270" customFormat="false" ht="15" hidden="false" customHeight="false" outlineLevel="0" collapsed="false">
      <c r="A3270" s="2" t="n">
        <v>0.145543981481481</v>
      </c>
      <c r="B3270" s="1" t="n">
        <v>12.12</v>
      </c>
    </row>
    <row r="3271" customFormat="false" ht="15" hidden="false" customHeight="false" outlineLevel="0" collapsed="false">
      <c r="A3271" s="2" t="n">
        <v>0.145555555555556</v>
      </c>
      <c r="B3271" s="1" t="n">
        <v>12.06</v>
      </c>
    </row>
    <row r="3272" customFormat="false" ht="15" hidden="false" customHeight="false" outlineLevel="0" collapsed="false">
      <c r="A3272" s="2" t="n">
        <v>0.14556712962963</v>
      </c>
      <c r="B3272" s="1" t="n">
        <v>11.91</v>
      </c>
    </row>
    <row r="3273" customFormat="false" ht="15" hidden="false" customHeight="false" outlineLevel="0" collapsed="false">
      <c r="A3273" s="2" t="n">
        <v>0.145578703703704</v>
      </c>
      <c r="B3273" s="1" t="n">
        <v>12.03</v>
      </c>
    </row>
    <row r="3274" customFormat="false" ht="15" hidden="false" customHeight="false" outlineLevel="0" collapsed="false">
      <c r="A3274" s="2" t="n">
        <v>0.145590277777778</v>
      </c>
      <c r="B3274" s="1" t="n">
        <v>12.04</v>
      </c>
    </row>
    <row r="3275" customFormat="false" ht="15" hidden="false" customHeight="false" outlineLevel="0" collapsed="false">
      <c r="A3275" s="2" t="n">
        <v>0.145601851851852</v>
      </c>
      <c r="B3275" s="1" t="n">
        <v>12.06</v>
      </c>
    </row>
    <row r="3276" customFormat="false" ht="15" hidden="false" customHeight="false" outlineLevel="0" collapsed="false">
      <c r="A3276" s="2" t="n">
        <v>0.145613425925926</v>
      </c>
      <c r="B3276" s="1" t="n">
        <v>11.91</v>
      </c>
    </row>
    <row r="3277" customFormat="false" ht="15" hidden="false" customHeight="false" outlineLevel="0" collapsed="false">
      <c r="A3277" s="2" t="n">
        <v>0.145625</v>
      </c>
      <c r="B3277" s="1" t="n">
        <v>11.91</v>
      </c>
    </row>
    <row r="3278" customFormat="false" ht="15" hidden="false" customHeight="false" outlineLevel="0" collapsed="false">
      <c r="A3278" s="2" t="n">
        <v>0.145636574074074</v>
      </c>
      <c r="B3278" s="1" t="n">
        <v>11.74</v>
      </c>
    </row>
    <row r="3279" customFormat="false" ht="15" hidden="false" customHeight="false" outlineLevel="0" collapsed="false">
      <c r="A3279" s="2" t="n">
        <v>0.145648148148148</v>
      </c>
      <c r="B3279" s="1" t="n">
        <v>11.79</v>
      </c>
    </row>
    <row r="3280" customFormat="false" ht="15" hidden="false" customHeight="false" outlineLevel="0" collapsed="false">
      <c r="A3280" s="2" t="n">
        <v>0.145659722222222</v>
      </c>
      <c r="B3280" s="1" t="n">
        <v>11.81</v>
      </c>
    </row>
    <row r="3281" customFormat="false" ht="15" hidden="false" customHeight="false" outlineLevel="0" collapsed="false">
      <c r="A3281" s="2" t="n">
        <v>0.145671296296296</v>
      </c>
      <c r="B3281" s="1" t="n">
        <v>12.07</v>
      </c>
    </row>
    <row r="3282" customFormat="false" ht="15" hidden="false" customHeight="false" outlineLevel="0" collapsed="false">
      <c r="A3282" s="2" t="n">
        <v>0.14568287037037</v>
      </c>
      <c r="B3282" s="1" t="n">
        <v>12.11</v>
      </c>
    </row>
    <row r="3283" customFormat="false" ht="15" hidden="false" customHeight="false" outlineLevel="0" collapsed="false">
      <c r="A3283" s="2" t="n">
        <v>0.145694444444444</v>
      </c>
      <c r="B3283" s="1" t="n">
        <v>11.91</v>
      </c>
    </row>
    <row r="3284" customFormat="false" ht="15" hidden="false" customHeight="false" outlineLevel="0" collapsed="false">
      <c r="A3284" s="2" t="n">
        <v>0.145706018518519</v>
      </c>
      <c r="B3284" s="1" t="n">
        <v>11.77</v>
      </c>
    </row>
    <row r="3285" customFormat="false" ht="15" hidden="false" customHeight="false" outlineLevel="0" collapsed="false">
      <c r="A3285" s="2" t="n">
        <v>0.145717592592593</v>
      </c>
      <c r="B3285" s="1" t="n">
        <v>11.96</v>
      </c>
    </row>
    <row r="3286" customFormat="false" ht="15" hidden="false" customHeight="false" outlineLevel="0" collapsed="false">
      <c r="A3286" s="2" t="n">
        <v>0.145729166666667</v>
      </c>
      <c r="B3286" s="1" t="n">
        <v>12</v>
      </c>
    </row>
    <row r="3287" customFormat="false" ht="15" hidden="false" customHeight="false" outlineLevel="0" collapsed="false">
      <c r="A3287" s="2" t="n">
        <v>0.145740740740741</v>
      </c>
      <c r="B3287" s="1" t="n">
        <v>12.13</v>
      </c>
    </row>
    <row r="3288" customFormat="false" ht="15" hidden="false" customHeight="false" outlineLevel="0" collapsed="false">
      <c r="A3288" s="2" t="n">
        <v>0.145752314814815</v>
      </c>
      <c r="B3288" s="1" t="n">
        <v>11.91</v>
      </c>
    </row>
    <row r="3289" customFormat="false" ht="15" hidden="false" customHeight="false" outlineLevel="0" collapsed="false">
      <c r="A3289" s="2" t="n">
        <v>0.145763888888889</v>
      </c>
      <c r="B3289" s="1" t="n">
        <v>12.42</v>
      </c>
    </row>
    <row r="3290" customFormat="false" ht="15" hidden="false" customHeight="false" outlineLevel="0" collapsed="false">
      <c r="A3290" s="2" t="n">
        <v>0.145775462962963</v>
      </c>
      <c r="B3290" s="1" t="n">
        <v>12.26</v>
      </c>
    </row>
    <row r="3291" customFormat="false" ht="15" hidden="false" customHeight="false" outlineLevel="0" collapsed="false">
      <c r="A3291" s="2" t="n">
        <v>0.145787037037037</v>
      </c>
      <c r="B3291" s="1" t="n">
        <v>11.95</v>
      </c>
    </row>
    <row r="3292" customFormat="false" ht="15" hidden="false" customHeight="false" outlineLevel="0" collapsed="false">
      <c r="A3292" s="2" t="n">
        <v>0.145798611111111</v>
      </c>
      <c r="B3292" s="1" t="n">
        <v>11.64</v>
      </c>
    </row>
    <row r="3293" customFormat="false" ht="15" hidden="false" customHeight="false" outlineLevel="0" collapsed="false">
      <c r="A3293" s="2" t="n">
        <v>0.145810185185185</v>
      </c>
      <c r="B3293" s="1" t="n">
        <v>11.91</v>
      </c>
    </row>
    <row r="3294" customFormat="false" ht="15" hidden="false" customHeight="false" outlineLevel="0" collapsed="false">
      <c r="A3294" s="2" t="n">
        <v>0.145821759259259</v>
      </c>
      <c r="B3294" s="1" t="n">
        <v>11.8</v>
      </c>
    </row>
    <row r="3295" customFormat="false" ht="15" hidden="false" customHeight="false" outlineLevel="0" collapsed="false">
      <c r="A3295" s="2" t="n">
        <v>0.145833333333333</v>
      </c>
      <c r="B3295" s="1" t="n">
        <v>11.85</v>
      </c>
    </row>
    <row r="3296" customFormat="false" ht="15" hidden="false" customHeight="false" outlineLevel="0" collapsed="false">
      <c r="A3296" s="2" t="n">
        <v>0.145844907407407</v>
      </c>
      <c r="B3296" s="1" t="n">
        <v>12.12</v>
      </c>
    </row>
    <row r="3297" customFormat="false" ht="15" hidden="false" customHeight="false" outlineLevel="0" collapsed="false">
      <c r="A3297" s="2" t="n">
        <v>0.145856481481481</v>
      </c>
      <c r="B3297" s="1" t="n">
        <v>12.01</v>
      </c>
    </row>
    <row r="3298" customFormat="false" ht="15" hidden="false" customHeight="false" outlineLevel="0" collapsed="false">
      <c r="A3298" s="2" t="n">
        <v>0.145868055555556</v>
      </c>
      <c r="B3298" s="1" t="n">
        <v>11.85</v>
      </c>
    </row>
    <row r="3299" customFormat="false" ht="15" hidden="false" customHeight="false" outlineLevel="0" collapsed="false">
      <c r="A3299" s="2" t="n">
        <v>0.14587962962963</v>
      </c>
      <c r="B3299" s="1" t="n">
        <v>11.91</v>
      </c>
    </row>
    <row r="3300" customFormat="false" ht="15" hidden="false" customHeight="false" outlineLevel="0" collapsed="false">
      <c r="A3300" s="2" t="n">
        <v>0.145891203703704</v>
      </c>
      <c r="B3300" s="1" t="n">
        <v>12.25</v>
      </c>
    </row>
    <row r="3301" customFormat="false" ht="15" hidden="false" customHeight="false" outlineLevel="0" collapsed="false">
      <c r="A3301" s="2" t="n">
        <v>0.145902777777778</v>
      </c>
      <c r="B3301" s="1" t="n">
        <v>11.95</v>
      </c>
    </row>
    <row r="3302" customFormat="false" ht="15" hidden="false" customHeight="false" outlineLevel="0" collapsed="false">
      <c r="A3302" s="2" t="n">
        <v>0.145914351851852</v>
      </c>
      <c r="B3302" s="1" t="n">
        <v>12.09</v>
      </c>
    </row>
    <row r="3303" customFormat="false" ht="15" hidden="false" customHeight="false" outlineLevel="0" collapsed="false">
      <c r="A3303" s="2" t="n">
        <v>0.145925925925926</v>
      </c>
      <c r="B3303" s="1" t="n">
        <v>11.97</v>
      </c>
    </row>
    <row r="3304" customFormat="false" ht="15" hidden="false" customHeight="false" outlineLevel="0" collapsed="false">
      <c r="A3304" s="2" t="n">
        <v>0.1459375</v>
      </c>
      <c r="B3304" s="1" t="n">
        <v>11.56</v>
      </c>
    </row>
    <row r="3305" customFormat="false" ht="15" hidden="false" customHeight="false" outlineLevel="0" collapsed="false">
      <c r="A3305" s="2" t="n">
        <v>0.145949074074074</v>
      </c>
      <c r="B3305" s="1" t="n">
        <v>11.65</v>
      </c>
    </row>
    <row r="3306" customFormat="false" ht="15" hidden="false" customHeight="false" outlineLevel="0" collapsed="false">
      <c r="A3306" s="2" t="n">
        <v>0.145960648148148</v>
      </c>
      <c r="B3306" s="1" t="n">
        <v>11.85</v>
      </c>
    </row>
    <row r="3307" customFormat="false" ht="15" hidden="false" customHeight="false" outlineLevel="0" collapsed="false">
      <c r="A3307" s="2" t="n">
        <v>0.145972222222222</v>
      </c>
      <c r="B3307" s="1" t="n">
        <v>12.07</v>
      </c>
    </row>
    <row r="3308" customFormat="false" ht="15" hidden="false" customHeight="false" outlineLevel="0" collapsed="false">
      <c r="A3308" s="2" t="n">
        <v>0.145983796296296</v>
      </c>
      <c r="B3308" s="1" t="n">
        <v>12.18</v>
      </c>
    </row>
    <row r="3309" customFormat="false" ht="15" hidden="false" customHeight="false" outlineLevel="0" collapsed="false">
      <c r="A3309" s="2" t="n">
        <v>0.14599537037037</v>
      </c>
      <c r="B3309" s="1" t="n">
        <v>12</v>
      </c>
    </row>
    <row r="3310" customFormat="false" ht="15" hidden="false" customHeight="false" outlineLevel="0" collapsed="false">
      <c r="A3310" s="2" t="n">
        <v>0.146006944444444</v>
      </c>
      <c r="B3310" s="1" t="n">
        <v>12</v>
      </c>
    </row>
    <row r="3311" customFormat="false" ht="15" hidden="false" customHeight="false" outlineLevel="0" collapsed="false">
      <c r="A3311" s="2" t="n">
        <v>0.146018518518519</v>
      </c>
      <c r="B3311" s="1" t="n">
        <v>11.57</v>
      </c>
    </row>
    <row r="3312" customFormat="false" ht="15" hidden="false" customHeight="false" outlineLevel="0" collapsed="false">
      <c r="A3312" s="2" t="n">
        <v>0.146030092592593</v>
      </c>
      <c r="B3312" s="1" t="n">
        <v>11.89</v>
      </c>
    </row>
    <row r="3313" customFormat="false" ht="15" hidden="false" customHeight="false" outlineLevel="0" collapsed="false">
      <c r="A3313" s="2" t="n">
        <v>0.146041666666667</v>
      </c>
      <c r="B3313" s="1" t="n">
        <v>12.11</v>
      </c>
    </row>
    <row r="3314" customFormat="false" ht="15" hidden="false" customHeight="false" outlineLevel="0" collapsed="false">
      <c r="A3314" s="2" t="n">
        <v>0.146053240740741</v>
      </c>
      <c r="B3314" s="1" t="n">
        <v>12.3</v>
      </c>
    </row>
    <row r="3315" customFormat="false" ht="15" hidden="false" customHeight="false" outlineLevel="0" collapsed="false">
      <c r="A3315" s="2" t="n">
        <v>0.146064814814815</v>
      </c>
      <c r="B3315" s="1" t="n">
        <v>12</v>
      </c>
    </row>
    <row r="3316" customFormat="false" ht="15" hidden="false" customHeight="false" outlineLevel="0" collapsed="false">
      <c r="A3316" s="2" t="n">
        <v>0.146076388888889</v>
      </c>
      <c r="B3316" s="1" t="n">
        <v>11.97</v>
      </c>
    </row>
    <row r="3317" customFormat="false" ht="15" hidden="false" customHeight="false" outlineLevel="0" collapsed="false">
      <c r="A3317" s="2" t="n">
        <v>0.146087962962963</v>
      </c>
      <c r="B3317" s="1" t="n">
        <v>12.3</v>
      </c>
    </row>
    <row r="3318" customFormat="false" ht="15" hidden="false" customHeight="false" outlineLevel="0" collapsed="false">
      <c r="A3318" s="2" t="n">
        <v>0.146099537037037</v>
      </c>
      <c r="B3318" s="1" t="n">
        <v>12.29</v>
      </c>
    </row>
    <row r="3319" customFormat="false" ht="15" hidden="false" customHeight="false" outlineLevel="0" collapsed="false">
      <c r="A3319" s="2" t="n">
        <v>0.146111111111111</v>
      </c>
      <c r="B3319" s="1" t="n">
        <v>12.09</v>
      </c>
    </row>
    <row r="3320" customFormat="false" ht="15" hidden="false" customHeight="false" outlineLevel="0" collapsed="false">
      <c r="A3320" s="2" t="n">
        <v>0.146122685185185</v>
      </c>
      <c r="B3320" s="1" t="n">
        <v>11.91</v>
      </c>
    </row>
    <row r="3321" customFormat="false" ht="15" hidden="false" customHeight="false" outlineLevel="0" collapsed="false">
      <c r="A3321" s="2" t="n">
        <v>0.146134259259259</v>
      </c>
      <c r="B3321" s="1" t="n">
        <v>11.82</v>
      </c>
    </row>
    <row r="3322" customFormat="false" ht="15" hidden="false" customHeight="false" outlineLevel="0" collapsed="false">
      <c r="A3322" s="2" t="n">
        <v>0.146145833333333</v>
      </c>
      <c r="B3322" s="1" t="n">
        <v>11.39</v>
      </c>
    </row>
    <row r="3323" customFormat="false" ht="15" hidden="false" customHeight="false" outlineLevel="0" collapsed="false">
      <c r="A3323" s="2" t="n">
        <v>0.146157407407407</v>
      </c>
      <c r="B3323" s="1" t="n">
        <v>11.48</v>
      </c>
    </row>
    <row r="3324" customFormat="false" ht="15" hidden="false" customHeight="false" outlineLevel="0" collapsed="false">
      <c r="A3324" s="2" t="n">
        <v>0.146168981481481</v>
      </c>
      <c r="B3324" s="1" t="n">
        <v>12</v>
      </c>
    </row>
    <row r="3325" customFormat="false" ht="15" hidden="false" customHeight="false" outlineLevel="0" collapsed="false">
      <c r="A3325" s="2" t="n">
        <v>0.146180555555556</v>
      </c>
      <c r="B3325" s="1" t="n">
        <v>12.07</v>
      </c>
    </row>
    <row r="3326" customFormat="false" ht="15" hidden="false" customHeight="false" outlineLevel="0" collapsed="false">
      <c r="A3326" s="2" t="n">
        <v>0.14619212962963</v>
      </c>
      <c r="B3326" s="1" t="n">
        <v>12</v>
      </c>
    </row>
    <row r="3327" customFormat="false" ht="15" hidden="false" customHeight="false" outlineLevel="0" collapsed="false">
      <c r="A3327" s="2" t="n">
        <v>0.146203703703704</v>
      </c>
      <c r="B3327" s="1" t="n">
        <v>12.12</v>
      </c>
    </row>
    <row r="3328" customFormat="false" ht="15" hidden="false" customHeight="false" outlineLevel="0" collapsed="false">
      <c r="A3328" s="2" t="n">
        <v>0.146215277777778</v>
      </c>
      <c r="B3328" s="1" t="n">
        <v>12.03</v>
      </c>
    </row>
    <row r="3329" customFormat="false" ht="15" hidden="false" customHeight="false" outlineLevel="0" collapsed="false">
      <c r="A3329" s="2" t="n">
        <v>0.146226851851852</v>
      </c>
      <c r="B3329" s="1" t="n">
        <v>11.94</v>
      </c>
    </row>
    <row r="3330" customFormat="false" ht="15" hidden="false" customHeight="false" outlineLevel="0" collapsed="false">
      <c r="A3330" s="2" t="n">
        <v>0.146238425925926</v>
      </c>
      <c r="B3330" s="1" t="n">
        <v>12.08</v>
      </c>
    </row>
    <row r="3331" customFormat="false" ht="15" hidden="false" customHeight="false" outlineLevel="0" collapsed="false">
      <c r="A3331" s="2" t="n">
        <v>0.14625</v>
      </c>
      <c r="B3331" s="1" t="n">
        <v>12.15</v>
      </c>
    </row>
    <row r="3332" customFormat="false" ht="15" hidden="false" customHeight="false" outlineLevel="0" collapsed="false">
      <c r="A3332" s="2" t="n">
        <v>0.146261574074074</v>
      </c>
      <c r="B3332" s="1" t="n">
        <v>12.01</v>
      </c>
    </row>
    <row r="3333" customFormat="false" ht="15" hidden="false" customHeight="false" outlineLevel="0" collapsed="false">
      <c r="A3333" s="2" t="n">
        <v>0.146273148148148</v>
      </c>
      <c r="B3333" s="1" t="n">
        <v>12.13</v>
      </c>
    </row>
    <row r="3334" customFormat="false" ht="15" hidden="false" customHeight="false" outlineLevel="0" collapsed="false">
      <c r="A3334" s="2" t="n">
        <v>0.146284722222222</v>
      </c>
      <c r="B3334" s="1" t="n">
        <v>12.17</v>
      </c>
    </row>
    <row r="3335" customFormat="false" ht="15" hidden="false" customHeight="false" outlineLevel="0" collapsed="false">
      <c r="A3335" s="2" t="n">
        <v>0.146296296296296</v>
      </c>
      <c r="B3335" s="1" t="n">
        <v>11.93</v>
      </c>
    </row>
    <row r="3336" customFormat="false" ht="15" hidden="false" customHeight="false" outlineLevel="0" collapsed="false">
      <c r="A3336" s="2" t="n">
        <v>0.14630787037037</v>
      </c>
      <c r="B3336" s="1" t="n">
        <v>11.69</v>
      </c>
    </row>
    <row r="3337" customFormat="false" ht="15" hidden="false" customHeight="false" outlineLevel="0" collapsed="false">
      <c r="A3337" s="2" t="n">
        <v>0.146319444444444</v>
      </c>
      <c r="B3337" s="1" t="n">
        <v>12</v>
      </c>
    </row>
    <row r="3338" customFormat="false" ht="15" hidden="false" customHeight="false" outlineLevel="0" collapsed="false">
      <c r="A3338" s="2" t="n">
        <v>0.146331018518519</v>
      </c>
      <c r="B3338" s="1" t="n">
        <v>12.06</v>
      </c>
    </row>
    <row r="3339" customFormat="false" ht="15" hidden="false" customHeight="false" outlineLevel="0" collapsed="false">
      <c r="A3339" s="2" t="n">
        <v>0.146342592592593</v>
      </c>
      <c r="B3339" s="1" t="n">
        <v>12.17</v>
      </c>
    </row>
    <row r="3340" customFormat="false" ht="15" hidden="false" customHeight="false" outlineLevel="0" collapsed="false">
      <c r="A3340" s="2" t="n">
        <v>0.146354166666667</v>
      </c>
      <c r="B3340" s="1" t="n">
        <v>12.32</v>
      </c>
    </row>
    <row r="3341" customFormat="false" ht="15" hidden="false" customHeight="false" outlineLevel="0" collapsed="false">
      <c r="A3341" s="2" t="n">
        <v>0.146365740740741</v>
      </c>
      <c r="B3341" s="1" t="n">
        <v>12.12</v>
      </c>
    </row>
    <row r="3342" customFormat="false" ht="15" hidden="false" customHeight="false" outlineLevel="0" collapsed="false">
      <c r="A3342" s="2" t="n">
        <v>0.146377314814815</v>
      </c>
      <c r="B3342" s="1" t="n">
        <v>12.15</v>
      </c>
    </row>
    <row r="3343" customFormat="false" ht="15" hidden="false" customHeight="false" outlineLevel="0" collapsed="false">
      <c r="A3343" s="2" t="n">
        <v>0.146388888888889</v>
      </c>
      <c r="B3343" s="1" t="n">
        <v>12.01</v>
      </c>
    </row>
    <row r="3344" customFormat="false" ht="15" hidden="false" customHeight="false" outlineLevel="0" collapsed="false">
      <c r="A3344" s="2" t="n">
        <v>0.146400462962963</v>
      </c>
      <c r="B3344" s="1" t="n">
        <v>12.03</v>
      </c>
    </row>
    <row r="3345" customFormat="false" ht="15" hidden="false" customHeight="false" outlineLevel="0" collapsed="false">
      <c r="A3345" s="2" t="n">
        <v>0.146412037037037</v>
      </c>
      <c r="B3345" s="1" t="n">
        <v>11.91</v>
      </c>
    </row>
    <row r="3346" customFormat="false" ht="15" hidden="false" customHeight="false" outlineLevel="0" collapsed="false">
      <c r="A3346" s="2" t="n">
        <v>0.146423611111111</v>
      </c>
      <c r="B3346" s="1" t="n">
        <v>11.88</v>
      </c>
    </row>
    <row r="3347" customFormat="false" ht="15" hidden="false" customHeight="false" outlineLevel="0" collapsed="false">
      <c r="A3347" s="2" t="n">
        <v>0.146435185185185</v>
      </c>
      <c r="B3347" s="1" t="n">
        <v>12.09</v>
      </c>
    </row>
    <row r="3348" customFormat="false" ht="15" hidden="false" customHeight="false" outlineLevel="0" collapsed="false">
      <c r="A3348" s="2" t="n">
        <v>0.146446759259259</v>
      </c>
      <c r="B3348" s="1" t="n">
        <v>12.08</v>
      </c>
    </row>
    <row r="3349" customFormat="false" ht="15" hidden="false" customHeight="false" outlineLevel="0" collapsed="false">
      <c r="A3349" s="2" t="n">
        <v>0.146458333333333</v>
      </c>
      <c r="B3349" s="1" t="n">
        <v>11.91</v>
      </c>
    </row>
    <row r="3350" customFormat="false" ht="15" hidden="false" customHeight="false" outlineLevel="0" collapsed="false">
      <c r="A3350" s="2" t="n">
        <v>0.146469907407407</v>
      </c>
      <c r="B3350" s="1" t="n">
        <v>12.09</v>
      </c>
    </row>
    <row r="3351" customFormat="false" ht="15" hidden="false" customHeight="false" outlineLevel="0" collapsed="false">
      <c r="A3351" s="2" t="n">
        <v>0.146481481481481</v>
      </c>
      <c r="B3351" s="1" t="n">
        <v>11.97</v>
      </c>
    </row>
    <row r="3352" customFormat="false" ht="15" hidden="false" customHeight="false" outlineLevel="0" collapsed="false">
      <c r="A3352" s="2" t="n">
        <v>0.146493055555556</v>
      </c>
      <c r="B3352" s="1" t="n">
        <v>11.84</v>
      </c>
    </row>
    <row r="3353" customFormat="false" ht="15" hidden="false" customHeight="false" outlineLevel="0" collapsed="false">
      <c r="A3353" s="2" t="n">
        <v>0.14650462962963</v>
      </c>
      <c r="B3353" s="1" t="n">
        <v>11.9</v>
      </c>
    </row>
    <row r="3354" customFormat="false" ht="15" hidden="false" customHeight="false" outlineLevel="0" collapsed="false">
      <c r="A3354" s="2" t="n">
        <v>0.146516203703704</v>
      </c>
      <c r="B3354" s="1" t="n">
        <v>11.87</v>
      </c>
    </row>
    <row r="3355" customFormat="false" ht="15" hidden="false" customHeight="false" outlineLevel="0" collapsed="false">
      <c r="A3355" s="2" t="n">
        <v>0.146527777777778</v>
      </c>
      <c r="B3355" s="1" t="n">
        <v>11.99</v>
      </c>
    </row>
    <row r="3356" customFormat="false" ht="15" hidden="false" customHeight="false" outlineLevel="0" collapsed="false">
      <c r="A3356" s="2" t="n">
        <v>0.146539351851852</v>
      </c>
      <c r="B3356" s="1" t="n">
        <v>11.83</v>
      </c>
    </row>
    <row r="3357" customFormat="false" ht="15" hidden="false" customHeight="false" outlineLevel="0" collapsed="false">
      <c r="A3357" s="2" t="n">
        <v>0.146550925925926</v>
      </c>
      <c r="B3357" s="1" t="n">
        <v>12</v>
      </c>
    </row>
    <row r="3358" customFormat="false" ht="15" hidden="false" customHeight="false" outlineLevel="0" collapsed="false">
      <c r="A3358" s="2" t="n">
        <v>0.1465625</v>
      </c>
      <c r="B3358" s="1" t="n">
        <v>12.13</v>
      </c>
    </row>
    <row r="3359" customFormat="false" ht="15" hidden="false" customHeight="false" outlineLevel="0" collapsed="false">
      <c r="A3359" s="2" t="n">
        <v>0.146574074074074</v>
      </c>
      <c r="B3359" s="1" t="n">
        <v>11.97</v>
      </c>
    </row>
    <row r="3360" customFormat="false" ht="15" hidden="false" customHeight="false" outlineLevel="0" collapsed="false">
      <c r="A3360" s="2" t="n">
        <v>0.146585648148148</v>
      </c>
      <c r="B3360" s="1" t="n">
        <v>11.72</v>
      </c>
    </row>
    <row r="3361" customFormat="false" ht="15" hidden="false" customHeight="false" outlineLevel="0" collapsed="false">
      <c r="A3361" s="2" t="n">
        <v>0.146597222222222</v>
      </c>
      <c r="B3361" s="1" t="n">
        <v>11.94</v>
      </c>
    </row>
    <row r="3362" customFormat="false" ht="15" hidden="false" customHeight="false" outlineLevel="0" collapsed="false">
      <c r="A3362" s="2" t="n">
        <v>0.146608796296296</v>
      </c>
      <c r="B3362" s="1" t="n">
        <v>12.1</v>
      </c>
    </row>
    <row r="3363" customFormat="false" ht="15" hidden="false" customHeight="false" outlineLevel="0" collapsed="false">
      <c r="A3363" s="2" t="n">
        <v>0.14662037037037</v>
      </c>
      <c r="B3363" s="1" t="n">
        <v>12</v>
      </c>
    </row>
    <row r="3364" customFormat="false" ht="15" hidden="false" customHeight="false" outlineLevel="0" collapsed="false">
      <c r="A3364" s="2" t="n">
        <v>0.146631944444444</v>
      </c>
      <c r="B3364" s="1" t="n">
        <v>11.85</v>
      </c>
    </row>
    <row r="3365" customFormat="false" ht="15" hidden="false" customHeight="false" outlineLevel="0" collapsed="false">
      <c r="A3365" s="2" t="n">
        <v>0.146643518518519</v>
      </c>
      <c r="B3365" s="1" t="n">
        <v>11.85</v>
      </c>
    </row>
    <row r="3366" customFormat="false" ht="15" hidden="false" customHeight="false" outlineLevel="0" collapsed="false">
      <c r="A3366" s="2" t="n">
        <v>0.146655092592593</v>
      </c>
      <c r="B3366" s="1" t="n">
        <v>12.08</v>
      </c>
    </row>
    <row r="3367" customFormat="false" ht="15" hidden="false" customHeight="false" outlineLevel="0" collapsed="false">
      <c r="A3367" s="2" t="n">
        <v>0.146666666666667</v>
      </c>
      <c r="B3367" s="1" t="n">
        <v>12.22</v>
      </c>
    </row>
    <row r="3368" customFormat="false" ht="15" hidden="false" customHeight="false" outlineLevel="0" collapsed="false">
      <c r="A3368" s="2" t="n">
        <v>0.146678240740741</v>
      </c>
      <c r="B3368" s="1" t="n">
        <v>11.86</v>
      </c>
    </row>
    <row r="3369" customFormat="false" ht="15" hidden="false" customHeight="false" outlineLevel="0" collapsed="false">
      <c r="A3369" s="2" t="n">
        <v>0.146689814814815</v>
      </c>
      <c r="B3369" s="1" t="n">
        <v>11.85</v>
      </c>
    </row>
    <row r="3370" customFormat="false" ht="15" hidden="false" customHeight="false" outlineLevel="0" collapsed="false">
      <c r="A3370" s="2" t="n">
        <v>0.146701388888889</v>
      </c>
      <c r="B3370" s="1" t="n">
        <v>11.91</v>
      </c>
    </row>
    <row r="3371" customFormat="false" ht="15" hidden="false" customHeight="false" outlineLevel="0" collapsed="false">
      <c r="A3371" s="2" t="n">
        <v>0.146712962962963</v>
      </c>
      <c r="B3371" s="1" t="n">
        <v>11.8</v>
      </c>
    </row>
    <row r="3372" customFormat="false" ht="15" hidden="false" customHeight="false" outlineLevel="0" collapsed="false">
      <c r="A3372" s="2" t="n">
        <v>0.146724537037037</v>
      </c>
      <c r="B3372" s="1" t="n">
        <v>11.93</v>
      </c>
    </row>
    <row r="3373" customFormat="false" ht="15" hidden="false" customHeight="false" outlineLevel="0" collapsed="false">
      <c r="A3373" s="2" t="n">
        <v>0.146736111111111</v>
      </c>
      <c r="B3373" s="1" t="n">
        <v>12.12</v>
      </c>
    </row>
    <row r="3374" customFormat="false" ht="15" hidden="false" customHeight="false" outlineLevel="0" collapsed="false">
      <c r="A3374" s="2" t="n">
        <v>0.146747685185185</v>
      </c>
      <c r="B3374" s="1" t="n">
        <v>12.05</v>
      </c>
    </row>
    <row r="3375" customFormat="false" ht="15" hidden="false" customHeight="false" outlineLevel="0" collapsed="false">
      <c r="A3375" s="2" t="n">
        <v>0.146759259259259</v>
      </c>
      <c r="B3375" s="1" t="n">
        <v>12.04</v>
      </c>
    </row>
    <row r="3376" customFormat="false" ht="15" hidden="false" customHeight="false" outlineLevel="0" collapsed="false">
      <c r="A3376" s="2" t="n">
        <v>0.146770833333333</v>
      </c>
      <c r="B3376" s="1" t="n">
        <v>12.03</v>
      </c>
    </row>
    <row r="3377" customFormat="false" ht="15" hidden="false" customHeight="false" outlineLevel="0" collapsed="false">
      <c r="A3377" s="2" t="n">
        <v>0.146782407407407</v>
      </c>
      <c r="B3377" s="1" t="n">
        <v>12.07</v>
      </c>
    </row>
    <row r="3378" customFormat="false" ht="15" hidden="false" customHeight="false" outlineLevel="0" collapsed="false">
      <c r="A3378" s="2" t="n">
        <v>0.146793981481481</v>
      </c>
      <c r="B3378" s="1" t="n">
        <v>11.72</v>
      </c>
    </row>
    <row r="3379" customFormat="false" ht="15" hidden="false" customHeight="false" outlineLevel="0" collapsed="false">
      <c r="A3379" s="2" t="n">
        <v>0.146805555555556</v>
      </c>
      <c r="B3379" s="1" t="n">
        <v>11.9</v>
      </c>
    </row>
    <row r="3380" customFormat="false" ht="15" hidden="false" customHeight="false" outlineLevel="0" collapsed="false">
      <c r="A3380" s="2" t="n">
        <v>0.14681712962963</v>
      </c>
      <c r="B3380" s="1" t="n">
        <v>12.24</v>
      </c>
    </row>
    <row r="3381" customFormat="false" ht="15" hidden="false" customHeight="false" outlineLevel="0" collapsed="false">
      <c r="A3381" s="2" t="n">
        <v>0.146828703703704</v>
      </c>
      <c r="B3381" s="1" t="n">
        <v>11.99</v>
      </c>
    </row>
    <row r="3382" customFormat="false" ht="15" hidden="false" customHeight="false" outlineLevel="0" collapsed="false">
      <c r="A3382" s="2" t="n">
        <v>0.146840277777778</v>
      </c>
      <c r="B3382" s="1" t="n">
        <v>12.12</v>
      </c>
    </row>
    <row r="3383" customFormat="false" ht="15" hidden="false" customHeight="false" outlineLevel="0" collapsed="false">
      <c r="A3383" s="2" t="n">
        <v>0.146851851851852</v>
      </c>
      <c r="B3383" s="1" t="n">
        <v>12</v>
      </c>
    </row>
    <row r="3384" customFormat="false" ht="15" hidden="false" customHeight="false" outlineLevel="0" collapsed="false">
      <c r="A3384" s="2" t="n">
        <v>0.146863425925926</v>
      </c>
      <c r="B3384" s="1" t="n">
        <v>11.71</v>
      </c>
    </row>
    <row r="3385" customFormat="false" ht="15" hidden="false" customHeight="false" outlineLevel="0" collapsed="false">
      <c r="A3385" s="2" t="n">
        <v>0.146875</v>
      </c>
      <c r="B3385" s="1" t="n">
        <v>11.86</v>
      </c>
    </row>
    <row r="3386" customFormat="false" ht="15" hidden="false" customHeight="false" outlineLevel="0" collapsed="false">
      <c r="A3386" s="2" t="n">
        <v>0.146886574074074</v>
      </c>
      <c r="B3386" s="1" t="n">
        <v>11.88</v>
      </c>
    </row>
    <row r="3387" customFormat="false" ht="15" hidden="false" customHeight="false" outlineLevel="0" collapsed="false">
      <c r="A3387" s="2" t="n">
        <v>0.146898148148148</v>
      </c>
      <c r="B3387" s="1" t="n">
        <v>11.79</v>
      </c>
    </row>
    <row r="3388" customFormat="false" ht="15" hidden="false" customHeight="false" outlineLevel="0" collapsed="false">
      <c r="A3388" s="2" t="n">
        <v>0.146909722222222</v>
      </c>
      <c r="B3388" s="1" t="n">
        <v>11.76</v>
      </c>
    </row>
    <row r="3389" customFormat="false" ht="15" hidden="false" customHeight="false" outlineLevel="0" collapsed="false">
      <c r="A3389" s="2" t="n">
        <v>0.146921296296296</v>
      </c>
      <c r="B3389" s="1" t="n">
        <v>11.71</v>
      </c>
    </row>
    <row r="3390" customFormat="false" ht="15" hidden="false" customHeight="false" outlineLevel="0" collapsed="false">
      <c r="A3390" s="2" t="n">
        <v>0.14693287037037</v>
      </c>
      <c r="B3390" s="1" t="n">
        <v>12.16</v>
      </c>
    </row>
    <row r="3391" customFormat="false" ht="15" hidden="false" customHeight="false" outlineLevel="0" collapsed="false">
      <c r="A3391" s="2" t="n">
        <v>0.146944444444444</v>
      </c>
      <c r="B3391" s="1" t="n">
        <v>12</v>
      </c>
    </row>
    <row r="3392" customFormat="false" ht="15" hidden="false" customHeight="false" outlineLevel="0" collapsed="false">
      <c r="A3392" s="2" t="n">
        <v>0.146956018518519</v>
      </c>
      <c r="B3392" s="1" t="n">
        <v>12.12</v>
      </c>
    </row>
    <row r="3393" customFormat="false" ht="15" hidden="false" customHeight="false" outlineLevel="0" collapsed="false">
      <c r="A3393" s="2" t="n">
        <v>0.146967592592593</v>
      </c>
      <c r="B3393" s="1" t="n">
        <v>11.68</v>
      </c>
    </row>
    <row r="3394" customFormat="false" ht="15" hidden="false" customHeight="false" outlineLevel="0" collapsed="false">
      <c r="A3394" s="2" t="n">
        <v>0.146979166666667</v>
      </c>
      <c r="B3394" s="1" t="n">
        <v>11.58</v>
      </c>
    </row>
    <row r="3395" customFormat="false" ht="15" hidden="false" customHeight="false" outlineLevel="0" collapsed="false">
      <c r="A3395" s="2" t="n">
        <v>0.146990740740741</v>
      </c>
      <c r="B3395" s="1" t="n">
        <v>11.7</v>
      </c>
    </row>
    <row r="3396" customFormat="false" ht="15" hidden="false" customHeight="false" outlineLevel="0" collapsed="false">
      <c r="A3396" s="2" t="n">
        <v>0.147002314814815</v>
      </c>
      <c r="B3396" s="1" t="n">
        <v>11.83</v>
      </c>
    </row>
    <row r="3397" customFormat="false" ht="15" hidden="false" customHeight="false" outlineLevel="0" collapsed="false">
      <c r="A3397" s="2" t="n">
        <v>0.147013888888889</v>
      </c>
      <c r="B3397" s="1" t="n">
        <v>12.01</v>
      </c>
    </row>
    <row r="3398" customFormat="false" ht="15" hidden="false" customHeight="false" outlineLevel="0" collapsed="false">
      <c r="A3398" s="2" t="n">
        <v>0.147025462962963</v>
      </c>
      <c r="B3398" s="1" t="n">
        <v>12.09</v>
      </c>
    </row>
    <row r="3399" customFormat="false" ht="15" hidden="false" customHeight="false" outlineLevel="0" collapsed="false">
      <c r="A3399" s="2" t="n">
        <v>0.147037037037037</v>
      </c>
      <c r="B3399" s="1" t="n">
        <v>12.13</v>
      </c>
    </row>
    <row r="3400" customFormat="false" ht="15" hidden="false" customHeight="false" outlineLevel="0" collapsed="false">
      <c r="A3400" s="2" t="n">
        <v>0.147048611111111</v>
      </c>
      <c r="B3400" s="1" t="n">
        <v>12.23</v>
      </c>
    </row>
    <row r="3401" customFormat="false" ht="15" hidden="false" customHeight="false" outlineLevel="0" collapsed="false">
      <c r="A3401" s="2" t="n">
        <v>0.147060185185185</v>
      </c>
      <c r="B3401" s="1" t="n">
        <v>12.21</v>
      </c>
    </row>
    <row r="3402" customFormat="false" ht="15" hidden="false" customHeight="false" outlineLevel="0" collapsed="false">
      <c r="A3402" s="2" t="n">
        <v>0.147071759259259</v>
      </c>
      <c r="B3402" s="1" t="n">
        <v>12.36</v>
      </c>
    </row>
    <row r="3403" customFormat="false" ht="15" hidden="false" customHeight="false" outlineLevel="0" collapsed="false">
      <c r="A3403" s="2" t="n">
        <v>0.147083333333333</v>
      </c>
      <c r="B3403" s="1" t="n">
        <v>12.24</v>
      </c>
    </row>
    <row r="3404" customFormat="false" ht="15" hidden="false" customHeight="false" outlineLevel="0" collapsed="false">
      <c r="A3404" s="2" t="n">
        <v>0.147094907407407</v>
      </c>
      <c r="B3404" s="1" t="n">
        <v>12.18</v>
      </c>
    </row>
    <row r="3405" customFormat="false" ht="15" hidden="false" customHeight="false" outlineLevel="0" collapsed="false">
      <c r="A3405" s="2" t="n">
        <v>0.147106481481481</v>
      </c>
      <c r="B3405" s="1" t="n">
        <v>12.18</v>
      </c>
    </row>
    <row r="3406" customFormat="false" ht="15" hidden="false" customHeight="false" outlineLevel="0" collapsed="false">
      <c r="A3406" s="2" t="n">
        <v>0.147118055555556</v>
      </c>
      <c r="B3406" s="1" t="n">
        <v>11.93</v>
      </c>
    </row>
    <row r="3407" customFormat="false" ht="15" hidden="false" customHeight="false" outlineLevel="0" collapsed="false">
      <c r="A3407" s="2" t="n">
        <v>0.14712962962963</v>
      </c>
      <c r="B3407" s="1" t="n">
        <v>12.07</v>
      </c>
    </row>
    <row r="3408" customFormat="false" ht="15" hidden="false" customHeight="false" outlineLevel="0" collapsed="false">
      <c r="A3408" s="2" t="n">
        <v>0.147141203703704</v>
      </c>
      <c r="B3408" s="1" t="n">
        <v>12.3</v>
      </c>
    </row>
    <row r="3409" customFormat="false" ht="15" hidden="false" customHeight="false" outlineLevel="0" collapsed="false">
      <c r="A3409" s="2" t="n">
        <v>0.147152777777778</v>
      </c>
      <c r="B3409" s="1" t="n">
        <v>11.88</v>
      </c>
    </row>
    <row r="3410" customFormat="false" ht="15" hidden="false" customHeight="false" outlineLevel="0" collapsed="false">
      <c r="A3410" s="2" t="n">
        <v>0.147164351851852</v>
      </c>
      <c r="B3410" s="1" t="n">
        <v>12.2</v>
      </c>
    </row>
    <row r="3411" customFormat="false" ht="15" hidden="false" customHeight="false" outlineLevel="0" collapsed="false">
      <c r="A3411" s="2" t="n">
        <v>0.147175925925926</v>
      </c>
      <c r="B3411" s="1" t="n">
        <v>12.17</v>
      </c>
    </row>
    <row r="3412" customFormat="false" ht="15" hidden="false" customHeight="false" outlineLevel="0" collapsed="false">
      <c r="A3412" s="2" t="n">
        <v>0.1471875</v>
      </c>
      <c r="B3412" s="1" t="n">
        <v>12.15</v>
      </c>
    </row>
    <row r="3413" customFormat="false" ht="15" hidden="false" customHeight="false" outlineLevel="0" collapsed="false">
      <c r="A3413" s="2" t="n">
        <v>0.147199074074074</v>
      </c>
      <c r="B3413" s="1" t="n">
        <v>12.3</v>
      </c>
    </row>
    <row r="3414" customFormat="false" ht="15" hidden="false" customHeight="false" outlineLevel="0" collapsed="false">
      <c r="A3414" s="2" t="n">
        <v>0.147210648148148</v>
      </c>
      <c r="B3414" s="1" t="n">
        <v>11.91</v>
      </c>
    </row>
    <row r="3415" customFormat="false" ht="15" hidden="false" customHeight="false" outlineLevel="0" collapsed="false">
      <c r="A3415" s="2" t="n">
        <v>0.147222222222222</v>
      </c>
      <c r="B3415" s="1" t="n">
        <v>11.78</v>
      </c>
    </row>
    <row r="3416" customFormat="false" ht="15" hidden="false" customHeight="false" outlineLevel="0" collapsed="false">
      <c r="A3416" s="2" t="n">
        <v>0.147233796296296</v>
      </c>
      <c r="B3416" s="1" t="n">
        <v>11.85</v>
      </c>
    </row>
    <row r="3417" customFormat="false" ht="15" hidden="false" customHeight="false" outlineLevel="0" collapsed="false">
      <c r="A3417" s="2" t="n">
        <v>0.14724537037037</v>
      </c>
      <c r="B3417" s="1" t="n">
        <v>11.9</v>
      </c>
    </row>
    <row r="3418" customFormat="false" ht="15" hidden="false" customHeight="false" outlineLevel="0" collapsed="false">
      <c r="A3418" s="2" t="n">
        <v>0.147256944444444</v>
      </c>
      <c r="B3418" s="1" t="n">
        <v>11.74</v>
      </c>
    </row>
    <row r="3419" customFormat="false" ht="15" hidden="false" customHeight="false" outlineLevel="0" collapsed="false">
      <c r="A3419" s="2" t="n">
        <v>0.147268518518519</v>
      </c>
      <c r="B3419" s="1" t="n">
        <v>11.81</v>
      </c>
    </row>
    <row r="3420" customFormat="false" ht="15" hidden="false" customHeight="false" outlineLevel="0" collapsed="false">
      <c r="A3420" s="2" t="n">
        <v>0.147280092592593</v>
      </c>
      <c r="B3420" s="1" t="n">
        <v>11.76</v>
      </c>
    </row>
    <row r="3421" customFormat="false" ht="15" hidden="false" customHeight="false" outlineLevel="0" collapsed="false">
      <c r="A3421" s="2" t="n">
        <v>0.147291666666667</v>
      </c>
      <c r="B3421" s="1" t="n">
        <v>11.9</v>
      </c>
    </row>
    <row r="3422" customFormat="false" ht="15" hidden="false" customHeight="false" outlineLevel="0" collapsed="false">
      <c r="A3422" s="2" t="n">
        <v>0.147303240740741</v>
      </c>
      <c r="B3422" s="1" t="n">
        <v>11.81</v>
      </c>
    </row>
    <row r="3423" customFormat="false" ht="15" hidden="false" customHeight="false" outlineLevel="0" collapsed="false">
      <c r="A3423" s="2" t="n">
        <v>0.147314814814815</v>
      </c>
      <c r="B3423" s="1" t="n">
        <v>12</v>
      </c>
    </row>
    <row r="3424" customFormat="false" ht="15" hidden="false" customHeight="false" outlineLevel="0" collapsed="false">
      <c r="A3424" s="2" t="n">
        <v>0.147326388888889</v>
      </c>
      <c r="B3424" s="1" t="n">
        <v>11.93</v>
      </c>
    </row>
    <row r="3425" customFormat="false" ht="15" hidden="false" customHeight="false" outlineLevel="0" collapsed="false">
      <c r="A3425" s="2" t="n">
        <v>0.147337962962963</v>
      </c>
      <c r="B3425" s="1" t="n">
        <v>11.91</v>
      </c>
    </row>
    <row r="3426" customFormat="false" ht="15" hidden="false" customHeight="false" outlineLevel="0" collapsed="false">
      <c r="A3426" s="2" t="n">
        <v>0.147349537037037</v>
      </c>
      <c r="B3426" s="1" t="n">
        <v>12.23</v>
      </c>
    </row>
    <row r="3427" customFormat="false" ht="15" hidden="false" customHeight="false" outlineLevel="0" collapsed="false">
      <c r="A3427" s="2" t="n">
        <v>0.147361111111111</v>
      </c>
      <c r="B3427" s="1" t="n">
        <v>12.08</v>
      </c>
    </row>
    <row r="3428" customFormat="false" ht="15" hidden="false" customHeight="false" outlineLevel="0" collapsed="false">
      <c r="A3428" s="2" t="n">
        <v>0.147372685185185</v>
      </c>
      <c r="B3428" s="1" t="n">
        <v>12.09</v>
      </c>
    </row>
    <row r="3429" customFormat="false" ht="15" hidden="false" customHeight="false" outlineLevel="0" collapsed="false">
      <c r="A3429" s="2" t="n">
        <v>0.147384259259259</v>
      </c>
      <c r="B3429" s="1" t="n">
        <v>12.08</v>
      </c>
    </row>
    <row r="3430" customFormat="false" ht="15" hidden="false" customHeight="false" outlineLevel="0" collapsed="false">
      <c r="A3430" s="2" t="n">
        <v>0.147395833333333</v>
      </c>
      <c r="B3430" s="1" t="n">
        <v>11.72</v>
      </c>
    </row>
    <row r="3431" customFormat="false" ht="15" hidden="false" customHeight="false" outlineLevel="0" collapsed="false">
      <c r="A3431" s="2" t="n">
        <v>0.147407407407407</v>
      </c>
      <c r="B3431" s="1" t="n">
        <v>12.01</v>
      </c>
    </row>
    <row r="3432" customFormat="false" ht="15" hidden="false" customHeight="false" outlineLevel="0" collapsed="false">
      <c r="A3432" s="2" t="n">
        <v>0.147418981481481</v>
      </c>
      <c r="B3432" s="1" t="n">
        <v>11.82</v>
      </c>
    </row>
    <row r="3433" customFormat="false" ht="15" hidden="false" customHeight="false" outlineLevel="0" collapsed="false">
      <c r="A3433" s="2" t="n">
        <v>0.147430555555556</v>
      </c>
      <c r="B3433" s="1" t="n">
        <v>11.94</v>
      </c>
    </row>
    <row r="3434" customFormat="false" ht="15" hidden="false" customHeight="false" outlineLevel="0" collapsed="false">
      <c r="A3434" s="2" t="n">
        <v>0.14744212962963</v>
      </c>
      <c r="B3434" s="1" t="n">
        <v>11.82</v>
      </c>
    </row>
    <row r="3435" customFormat="false" ht="15" hidden="false" customHeight="false" outlineLevel="0" collapsed="false">
      <c r="A3435" s="2" t="n">
        <v>0.147453703703704</v>
      </c>
      <c r="B3435" s="1" t="n">
        <v>11.83</v>
      </c>
    </row>
    <row r="3436" customFormat="false" ht="15" hidden="false" customHeight="false" outlineLevel="0" collapsed="false">
      <c r="A3436" s="2" t="n">
        <v>0.147465277777778</v>
      </c>
      <c r="B3436" s="1" t="n">
        <v>12.08</v>
      </c>
    </row>
    <row r="3437" customFormat="false" ht="15" hidden="false" customHeight="false" outlineLevel="0" collapsed="false">
      <c r="A3437" s="2" t="n">
        <v>0.147476851851852</v>
      </c>
      <c r="B3437" s="1" t="n">
        <v>12.06</v>
      </c>
    </row>
    <row r="3438" customFormat="false" ht="15" hidden="false" customHeight="false" outlineLevel="0" collapsed="false">
      <c r="A3438" s="2" t="n">
        <v>0.147488425925926</v>
      </c>
      <c r="B3438" s="1" t="n">
        <v>12.14</v>
      </c>
    </row>
    <row r="3439" customFormat="false" ht="15" hidden="false" customHeight="false" outlineLevel="0" collapsed="false">
      <c r="A3439" s="2" t="n">
        <v>0.1475</v>
      </c>
      <c r="B3439" s="1" t="n">
        <v>11.82</v>
      </c>
    </row>
    <row r="3440" customFormat="false" ht="15" hidden="false" customHeight="false" outlineLevel="0" collapsed="false">
      <c r="A3440" s="2" t="n">
        <v>0.147511574074074</v>
      </c>
      <c r="B3440" s="1" t="n">
        <v>11.52</v>
      </c>
    </row>
    <row r="3441" customFormat="false" ht="15" hidden="false" customHeight="false" outlineLevel="0" collapsed="false">
      <c r="A3441" s="2" t="n">
        <v>0.147523148148148</v>
      </c>
      <c r="B3441" s="1" t="n">
        <v>11.91</v>
      </c>
    </row>
    <row r="3442" customFormat="false" ht="15" hidden="false" customHeight="false" outlineLevel="0" collapsed="false">
      <c r="A3442" s="2" t="n">
        <v>0.147534722222222</v>
      </c>
      <c r="B3442" s="1" t="n">
        <v>11.87</v>
      </c>
    </row>
    <row r="3443" customFormat="false" ht="15" hidden="false" customHeight="false" outlineLevel="0" collapsed="false">
      <c r="A3443" s="2" t="n">
        <v>0.147546296296296</v>
      </c>
      <c r="B3443" s="1" t="n">
        <v>11.97</v>
      </c>
    </row>
    <row r="3444" customFormat="false" ht="15" hidden="false" customHeight="false" outlineLevel="0" collapsed="false">
      <c r="A3444" s="2" t="n">
        <v>0.14755787037037</v>
      </c>
      <c r="B3444" s="1" t="n">
        <v>12.24</v>
      </c>
    </row>
    <row r="3445" customFormat="false" ht="15" hidden="false" customHeight="false" outlineLevel="0" collapsed="false">
      <c r="A3445" s="2" t="n">
        <v>0.147569444444444</v>
      </c>
      <c r="B3445" s="1" t="n">
        <v>12.24</v>
      </c>
    </row>
    <row r="3446" customFormat="false" ht="15" hidden="false" customHeight="false" outlineLevel="0" collapsed="false">
      <c r="A3446" s="2" t="n">
        <v>0.147581018518519</v>
      </c>
      <c r="B3446" s="1" t="n">
        <v>12.24</v>
      </c>
    </row>
    <row r="3447" customFormat="false" ht="15" hidden="false" customHeight="false" outlineLevel="0" collapsed="false">
      <c r="A3447" s="2" t="n">
        <v>0.147592592592593</v>
      </c>
      <c r="B3447" s="1" t="n">
        <v>11.96</v>
      </c>
    </row>
    <row r="3448" customFormat="false" ht="15" hidden="false" customHeight="false" outlineLevel="0" collapsed="false">
      <c r="A3448" s="2" t="n">
        <v>0.147604166666667</v>
      </c>
      <c r="B3448" s="1" t="n">
        <v>11.82</v>
      </c>
    </row>
    <row r="3449" customFormat="false" ht="15" hidden="false" customHeight="false" outlineLevel="0" collapsed="false">
      <c r="A3449" s="2" t="n">
        <v>0.147615740740741</v>
      </c>
      <c r="B3449" s="1" t="n">
        <v>12.16</v>
      </c>
    </row>
    <row r="3450" customFormat="false" ht="15" hidden="false" customHeight="false" outlineLevel="0" collapsed="false">
      <c r="A3450" s="2" t="n">
        <v>0.147627314814815</v>
      </c>
      <c r="B3450" s="1" t="n">
        <v>11.94</v>
      </c>
    </row>
    <row r="3451" customFormat="false" ht="15" hidden="false" customHeight="false" outlineLevel="0" collapsed="false">
      <c r="A3451" s="2" t="n">
        <v>0.147638888888889</v>
      </c>
      <c r="B3451" s="1" t="n">
        <v>12.1</v>
      </c>
    </row>
    <row r="3452" customFormat="false" ht="15" hidden="false" customHeight="false" outlineLevel="0" collapsed="false">
      <c r="A3452" s="2" t="n">
        <v>0.147650462962963</v>
      </c>
      <c r="B3452" s="1" t="n">
        <v>11.79</v>
      </c>
    </row>
    <row r="3453" customFormat="false" ht="15" hidden="false" customHeight="false" outlineLevel="0" collapsed="false">
      <c r="A3453" s="2" t="n">
        <v>0.147662037037037</v>
      </c>
      <c r="B3453" s="1" t="n">
        <v>11.73</v>
      </c>
    </row>
    <row r="3454" customFormat="false" ht="15" hidden="false" customHeight="false" outlineLevel="0" collapsed="false">
      <c r="A3454" s="2" t="n">
        <v>0.147673611111111</v>
      </c>
      <c r="B3454" s="1" t="n">
        <v>11.82</v>
      </c>
    </row>
    <row r="3455" customFormat="false" ht="15" hidden="false" customHeight="false" outlineLevel="0" collapsed="false">
      <c r="A3455" s="2" t="n">
        <v>0.147685185185185</v>
      </c>
      <c r="B3455" s="1" t="n">
        <v>11.55</v>
      </c>
    </row>
    <row r="3456" customFormat="false" ht="15" hidden="false" customHeight="false" outlineLevel="0" collapsed="false">
      <c r="A3456" s="2" t="n">
        <v>0.147696759259259</v>
      </c>
      <c r="B3456" s="1" t="n">
        <v>11.85</v>
      </c>
    </row>
    <row r="3457" customFormat="false" ht="15" hidden="false" customHeight="false" outlineLevel="0" collapsed="false">
      <c r="A3457" s="2" t="n">
        <v>0.147708333333333</v>
      </c>
      <c r="B3457" s="1" t="n">
        <v>12.32</v>
      </c>
    </row>
    <row r="3458" customFormat="false" ht="15" hidden="false" customHeight="false" outlineLevel="0" collapsed="false">
      <c r="A3458" s="2" t="n">
        <v>0.147719907407407</v>
      </c>
      <c r="B3458" s="1" t="n">
        <v>12.15</v>
      </c>
    </row>
    <row r="3459" customFormat="false" ht="15" hidden="false" customHeight="false" outlineLevel="0" collapsed="false">
      <c r="A3459" s="2" t="n">
        <v>0.147731481481482</v>
      </c>
      <c r="B3459" s="1" t="n">
        <v>11.97</v>
      </c>
    </row>
    <row r="3460" customFormat="false" ht="15" hidden="false" customHeight="false" outlineLevel="0" collapsed="false">
      <c r="A3460" s="2" t="n">
        <v>0.147743055555556</v>
      </c>
      <c r="B3460" s="1" t="n">
        <v>12</v>
      </c>
    </row>
    <row r="3461" customFormat="false" ht="15" hidden="false" customHeight="false" outlineLevel="0" collapsed="false">
      <c r="A3461" s="2" t="n">
        <v>0.14775462962963</v>
      </c>
      <c r="B3461" s="1" t="n">
        <v>12.18</v>
      </c>
    </row>
    <row r="3462" customFormat="false" ht="15" hidden="false" customHeight="false" outlineLevel="0" collapsed="false">
      <c r="A3462" s="2" t="n">
        <v>0.147766203703704</v>
      </c>
      <c r="B3462" s="1" t="n">
        <v>11.85</v>
      </c>
    </row>
    <row r="3463" customFormat="false" ht="15" hidden="false" customHeight="false" outlineLevel="0" collapsed="false">
      <c r="A3463" s="2" t="n">
        <v>0.147777777777778</v>
      </c>
      <c r="B3463" s="1" t="n">
        <v>12.01</v>
      </c>
    </row>
    <row r="3464" customFormat="false" ht="15" hidden="false" customHeight="false" outlineLevel="0" collapsed="false">
      <c r="A3464" s="2" t="n">
        <v>0.147789351851852</v>
      </c>
      <c r="B3464" s="1" t="n">
        <v>12.36</v>
      </c>
    </row>
    <row r="3465" customFormat="false" ht="15" hidden="false" customHeight="false" outlineLevel="0" collapsed="false">
      <c r="A3465" s="2" t="n">
        <v>0.147800925925926</v>
      </c>
      <c r="B3465" s="1" t="n">
        <v>12</v>
      </c>
    </row>
    <row r="3466" customFormat="false" ht="15" hidden="false" customHeight="false" outlineLevel="0" collapsed="false">
      <c r="A3466" s="2" t="n">
        <v>0.1478125</v>
      </c>
      <c r="B3466" s="1" t="n">
        <v>11.79</v>
      </c>
    </row>
    <row r="3467" customFormat="false" ht="15" hidden="false" customHeight="false" outlineLevel="0" collapsed="false">
      <c r="A3467" s="2" t="n">
        <v>0.147824074074074</v>
      </c>
      <c r="B3467" s="1" t="n">
        <v>11.73</v>
      </c>
    </row>
    <row r="3468" customFormat="false" ht="15" hidden="false" customHeight="false" outlineLevel="0" collapsed="false">
      <c r="A3468" s="2" t="n">
        <v>0.147835648148148</v>
      </c>
      <c r="B3468" s="1" t="n">
        <v>11.94</v>
      </c>
    </row>
    <row r="3469" customFormat="false" ht="15" hidden="false" customHeight="false" outlineLevel="0" collapsed="false">
      <c r="A3469" s="2" t="n">
        <v>0.147847222222222</v>
      </c>
      <c r="B3469" s="1" t="n">
        <v>12.13</v>
      </c>
    </row>
    <row r="3470" customFormat="false" ht="15" hidden="false" customHeight="false" outlineLevel="0" collapsed="false">
      <c r="A3470" s="2" t="n">
        <v>0.147858796296296</v>
      </c>
      <c r="B3470" s="1" t="n">
        <v>12.18</v>
      </c>
    </row>
    <row r="3471" customFormat="false" ht="15" hidden="false" customHeight="false" outlineLevel="0" collapsed="false">
      <c r="A3471" s="2" t="n">
        <v>0.14787037037037</v>
      </c>
      <c r="B3471" s="1" t="n">
        <v>12.04</v>
      </c>
    </row>
    <row r="3472" customFormat="false" ht="15" hidden="false" customHeight="false" outlineLevel="0" collapsed="false">
      <c r="A3472" s="2" t="n">
        <v>0.147881944444444</v>
      </c>
      <c r="B3472" s="1" t="n">
        <v>11.95</v>
      </c>
    </row>
    <row r="3473" customFormat="false" ht="15" hidden="false" customHeight="false" outlineLevel="0" collapsed="false">
      <c r="A3473" s="2" t="n">
        <v>0.147893518518519</v>
      </c>
      <c r="B3473" s="1" t="n">
        <v>11.93</v>
      </c>
    </row>
    <row r="3474" customFormat="false" ht="15" hidden="false" customHeight="false" outlineLevel="0" collapsed="false">
      <c r="A3474" s="2" t="n">
        <v>0.147905092592593</v>
      </c>
      <c r="B3474" s="1" t="n">
        <v>11.96</v>
      </c>
    </row>
    <row r="3475" customFormat="false" ht="15" hidden="false" customHeight="false" outlineLevel="0" collapsed="false">
      <c r="A3475" s="2" t="n">
        <v>0.147916666666667</v>
      </c>
      <c r="B3475" s="1" t="n">
        <v>12.27</v>
      </c>
    </row>
    <row r="3476" customFormat="false" ht="15" hidden="false" customHeight="false" outlineLevel="0" collapsed="false">
      <c r="A3476" s="2" t="n">
        <v>0.147928240740741</v>
      </c>
      <c r="B3476" s="1" t="n">
        <v>12.21</v>
      </c>
    </row>
    <row r="3477" customFormat="false" ht="15" hidden="false" customHeight="false" outlineLevel="0" collapsed="false">
      <c r="A3477" s="2" t="n">
        <v>0.147939814814815</v>
      </c>
      <c r="B3477" s="1" t="n">
        <v>12.24</v>
      </c>
    </row>
    <row r="3478" customFormat="false" ht="15" hidden="false" customHeight="false" outlineLevel="0" collapsed="false">
      <c r="A3478" s="2" t="n">
        <v>0.147951388888889</v>
      </c>
      <c r="B3478" s="1" t="n">
        <v>12.1</v>
      </c>
    </row>
    <row r="3479" customFormat="false" ht="15" hidden="false" customHeight="false" outlineLevel="0" collapsed="false">
      <c r="A3479" s="2" t="n">
        <v>0.147962962962963</v>
      </c>
      <c r="B3479" s="1" t="n">
        <v>11.98</v>
      </c>
    </row>
    <row r="3480" customFormat="false" ht="15" hidden="false" customHeight="false" outlineLevel="0" collapsed="false">
      <c r="A3480" s="2" t="n">
        <v>0.147974537037037</v>
      </c>
      <c r="B3480" s="1" t="n">
        <v>12.02</v>
      </c>
    </row>
    <row r="3481" customFormat="false" ht="15" hidden="false" customHeight="false" outlineLevel="0" collapsed="false">
      <c r="A3481" s="2" t="n">
        <v>0.147986111111111</v>
      </c>
      <c r="B3481" s="1" t="n">
        <v>12.07</v>
      </c>
    </row>
    <row r="3482" customFormat="false" ht="15" hidden="false" customHeight="false" outlineLevel="0" collapsed="false">
      <c r="A3482" s="2" t="n">
        <v>0.147997685185185</v>
      </c>
      <c r="B3482" s="1" t="n">
        <v>11.86</v>
      </c>
    </row>
    <row r="3483" customFormat="false" ht="15" hidden="false" customHeight="false" outlineLevel="0" collapsed="false">
      <c r="A3483" s="2" t="n">
        <v>0.148009259259259</v>
      </c>
      <c r="B3483" s="1" t="n">
        <v>12</v>
      </c>
    </row>
    <row r="3484" customFormat="false" ht="15" hidden="false" customHeight="false" outlineLevel="0" collapsed="false">
      <c r="A3484" s="2" t="n">
        <v>0.148020833333333</v>
      </c>
      <c r="B3484" s="1" t="n">
        <v>12.14</v>
      </c>
    </row>
    <row r="3485" customFormat="false" ht="15" hidden="false" customHeight="false" outlineLevel="0" collapsed="false">
      <c r="A3485" s="2" t="n">
        <v>0.148032407407407</v>
      </c>
      <c r="B3485" s="1" t="n">
        <v>11.62</v>
      </c>
    </row>
    <row r="3486" customFormat="false" ht="15" hidden="false" customHeight="false" outlineLevel="0" collapsed="false">
      <c r="A3486" s="2" t="n">
        <v>0.148043981481481</v>
      </c>
      <c r="B3486" s="1" t="n">
        <v>12.06</v>
      </c>
    </row>
    <row r="3487" customFormat="false" ht="15" hidden="false" customHeight="false" outlineLevel="0" collapsed="false">
      <c r="A3487" s="2" t="n">
        <v>0.148055555555556</v>
      </c>
      <c r="B3487" s="1" t="n">
        <v>11.92</v>
      </c>
    </row>
    <row r="3488" customFormat="false" ht="15" hidden="false" customHeight="false" outlineLevel="0" collapsed="false">
      <c r="A3488" s="2" t="n">
        <v>0.14806712962963</v>
      </c>
      <c r="B3488" s="1" t="n">
        <v>11.93</v>
      </c>
    </row>
    <row r="3489" customFormat="false" ht="15" hidden="false" customHeight="false" outlineLevel="0" collapsed="false">
      <c r="A3489" s="2" t="n">
        <v>0.148078703703704</v>
      </c>
      <c r="B3489" s="1" t="n">
        <v>11.93</v>
      </c>
    </row>
    <row r="3490" customFormat="false" ht="15" hidden="false" customHeight="false" outlineLevel="0" collapsed="false">
      <c r="A3490" s="2" t="n">
        <v>0.148090277777778</v>
      </c>
      <c r="B3490" s="1" t="n">
        <v>12.12</v>
      </c>
    </row>
    <row r="3491" customFormat="false" ht="15" hidden="false" customHeight="false" outlineLevel="0" collapsed="false">
      <c r="A3491" s="2" t="n">
        <v>0.148101851851852</v>
      </c>
      <c r="B3491" s="1" t="n">
        <v>12.08</v>
      </c>
    </row>
    <row r="3492" customFormat="false" ht="15" hidden="false" customHeight="false" outlineLevel="0" collapsed="false">
      <c r="A3492" s="2" t="n">
        <v>0.148113425925926</v>
      </c>
      <c r="B3492" s="1" t="n">
        <v>11.85</v>
      </c>
    </row>
    <row r="3493" customFormat="false" ht="15" hidden="false" customHeight="false" outlineLevel="0" collapsed="false">
      <c r="A3493" s="2" t="n">
        <v>0.148125</v>
      </c>
      <c r="B3493" s="1" t="n">
        <v>11.91</v>
      </c>
    </row>
    <row r="3494" customFormat="false" ht="15" hidden="false" customHeight="false" outlineLevel="0" collapsed="false">
      <c r="A3494" s="2" t="n">
        <v>0.148136574074074</v>
      </c>
      <c r="B3494" s="1" t="n">
        <v>11.35</v>
      </c>
    </row>
    <row r="3495" customFormat="false" ht="15" hidden="false" customHeight="false" outlineLevel="0" collapsed="false">
      <c r="A3495" s="2" t="n">
        <v>0.148148148148148</v>
      </c>
      <c r="B3495" s="1" t="n">
        <v>11.35</v>
      </c>
    </row>
    <row r="3496" customFormat="false" ht="15" hidden="false" customHeight="false" outlineLevel="0" collapsed="false">
      <c r="A3496" s="2" t="n">
        <v>0.148159722222222</v>
      </c>
      <c r="B3496" s="1" t="n">
        <v>12.07</v>
      </c>
    </row>
    <row r="3497" customFormat="false" ht="15" hidden="false" customHeight="false" outlineLevel="0" collapsed="false">
      <c r="A3497" s="2" t="n">
        <v>0.148171296296296</v>
      </c>
      <c r="B3497" s="1" t="n">
        <v>12.07</v>
      </c>
    </row>
    <row r="3498" customFormat="false" ht="15" hidden="false" customHeight="false" outlineLevel="0" collapsed="false">
      <c r="A3498" s="2" t="n">
        <v>0.14818287037037</v>
      </c>
      <c r="B3498" s="1" t="n">
        <v>11.75</v>
      </c>
    </row>
    <row r="3499" customFormat="false" ht="15" hidden="false" customHeight="false" outlineLevel="0" collapsed="false">
      <c r="A3499" s="2" t="n">
        <v>0.148194444444444</v>
      </c>
      <c r="B3499" s="1" t="n">
        <v>11.61</v>
      </c>
    </row>
    <row r="3500" customFormat="false" ht="15" hidden="false" customHeight="false" outlineLevel="0" collapsed="false">
      <c r="A3500" s="2" t="n">
        <v>0.148206018518519</v>
      </c>
      <c r="B3500" s="1" t="n">
        <v>11.87</v>
      </c>
    </row>
    <row r="3501" customFormat="false" ht="15" hidden="false" customHeight="false" outlineLevel="0" collapsed="false">
      <c r="A3501" s="2" t="n">
        <v>0.148217592592593</v>
      </c>
      <c r="B3501" s="1" t="n">
        <v>11.98</v>
      </c>
    </row>
    <row r="3502" customFormat="false" ht="15" hidden="false" customHeight="false" outlineLevel="0" collapsed="false">
      <c r="A3502" s="2" t="n">
        <v>0.148229166666667</v>
      </c>
      <c r="B3502" s="1" t="n">
        <v>12.16</v>
      </c>
    </row>
    <row r="3503" customFormat="false" ht="15" hidden="false" customHeight="false" outlineLevel="0" collapsed="false">
      <c r="A3503" s="2" t="n">
        <v>0.148240740740741</v>
      </c>
      <c r="B3503" s="1" t="n">
        <v>12.2</v>
      </c>
    </row>
    <row r="3504" customFormat="false" ht="15" hidden="false" customHeight="false" outlineLevel="0" collapsed="false">
      <c r="A3504" s="2" t="n">
        <v>0.148252314814815</v>
      </c>
      <c r="B3504" s="1" t="n">
        <v>12.21</v>
      </c>
    </row>
    <row r="3505" customFormat="false" ht="15" hidden="false" customHeight="false" outlineLevel="0" collapsed="false">
      <c r="A3505" s="2" t="n">
        <v>0.148263888888889</v>
      </c>
      <c r="B3505" s="1" t="n">
        <v>12.27</v>
      </c>
    </row>
    <row r="3506" customFormat="false" ht="15" hidden="false" customHeight="false" outlineLevel="0" collapsed="false">
      <c r="A3506" s="2" t="n">
        <v>0.148275462962963</v>
      </c>
      <c r="B3506" s="1" t="n">
        <v>11.88</v>
      </c>
    </row>
    <row r="3507" customFormat="false" ht="15" hidden="false" customHeight="false" outlineLevel="0" collapsed="false">
      <c r="A3507" s="2" t="n">
        <v>0.148287037037037</v>
      </c>
      <c r="B3507" s="1" t="n">
        <v>11.93</v>
      </c>
    </row>
    <row r="3508" customFormat="false" ht="15" hidden="false" customHeight="false" outlineLevel="0" collapsed="false">
      <c r="A3508" s="2" t="n">
        <v>0.148298611111111</v>
      </c>
      <c r="B3508" s="1" t="n">
        <v>11.91</v>
      </c>
    </row>
    <row r="3509" customFormat="false" ht="15" hidden="false" customHeight="false" outlineLevel="0" collapsed="false">
      <c r="A3509" s="2" t="n">
        <v>0.148310185185185</v>
      </c>
      <c r="B3509" s="1" t="n">
        <v>12.07</v>
      </c>
    </row>
    <row r="3510" customFormat="false" ht="15" hidden="false" customHeight="false" outlineLevel="0" collapsed="false">
      <c r="A3510" s="2" t="n">
        <v>0.148321759259259</v>
      </c>
      <c r="B3510" s="1" t="n">
        <v>12.03</v>
      </c>
    </row>
    <row r="3511" customFormat="false" ht="15" hidden="false" customHeight="false" outlineLevel="0" collapsed="false">
      <c r="A3511" s="2" t="n">
        <v>0.148333333333333</v>
      </c>
      <c r="B3511" s="1" t="n">
        <v>11.95</v>
      </c>
    </row>
    <row r="3512" customFormat="false" ht="15" hidden="false" customHeight="false" outlineLevel="0" collapsed="false">
      <c r="A3512" s="2" t="n">
        <v>0.148344907407407</v>
      </c>
      <c r="B3512" s="1" t="n">
        <v>11.8</v>
      </c>
    </row>
    <row r="3513" customFormat="false" ht="15" hidden="false" customHeight="false" outlineLevel="0" collapsed="false">
      <c r="A3513" s="2" t="n">
        <v>0.148356481481481</v>
      </c>
      <c r="B3513" s="1" t="n">
        <v>12.14</v>
      </c>
    </row>
    <row r="3514" customFormat="false" ht="15" hidden="false" customHeight="false" outlineLevel="0" collapsed="false">
      <c r="A3514" s="2" t="n">
        <v>0.148368055555556</v>
      </c>
      <c r="B3514" s="1" t="n">
        <v>12.17</v>
      </c>
    </row>
    <row r="3515" customFormat="false" ht="15" hidden="false" customHeight="false" outlineLevel="0" collapsed="false">
      <c r="A3515" s="2" t="n">
        <v>0.14837962962963</v>
      </c>
      <c r="B3515" s="1" t="n">
        <v>12.21</v>
      </c>
    </row>
    <row r="3516" customFormat="false" ht="15" hidden="false" customHeight="false" outlineLevel="0" collapsed="false">
      <c r="A3516" s="2" t="n">
        <v>0.148391203703704</v>
      </c>
      <c r="B3516" s="1" t="n">
        <v>12.3</v>
      </c>
    </row>
    <row r="3517" customFormat="false" ht="15" hidden="false" customHeight="false" outlineLevel="0" collapsed="false">
      <c r="A3517" s="2" t="n">
        <v>0.148402777777778</v>
      </c>
      <c r="B3517" s="1" t="n">
        <v>11.91</v>
      </c>
    </row>
    <row r="3518" customFormat="false" ht="15" hidden="false" customHeight="false" outlineLevel="0" collapsed="false">
      <c r="A3518" s="2" t="n">
        <v>0.148414351851852</v>
      </c>
      <c r="B3518" s="1" t="n">
        <v>11.8</v>
      </c>
    </row>
    <row r="3519" customFormat="false" ht="15" hidden="false" customHeight="false" outlineLevel="0" collapsed="false">
      <c r="A3519" s="2" t="n">
        <v>0.148425925925926</v>
      </c>
      <c r="B3519" s="1" t="n">
        <v>12.18</v>
      </c>
    </row>
    <row r="3520" customFormat="false" ht="15" hidden="false" customHeight="false" outlineLevel="0" collapsed="false">
      <c r="A3520" s="2" t="n">
        <v>0.1484375</v>
      </c>
      <c r="B3520" s="1" t="n">
        <v>12.18</v>
      </c>
    </row>
    <row r="3521" customFormat="false" ht="15" hidden="false" customHeight="false" outlineLevel="0" collapsed="false">
      <c r="A3521" s="2" t="n">
        <v>0.148449074074074</v>
      </c>
      <c r="B3521" s="1" t="n">
        <v>12.06</v>
      </c>
    </row>
    <row r="3522" customFormat="false" ht="15" hidden="false" customHeight="false" outlineLevel="0" collapsed="false">
      <c r="A3522" s="2" t="n">
        <v>0.148460648148148</v>
      </c>
      <c r="B3522" s="1" t="n">
        <v>12.33</v>
      </c>
    </row>
    <row r="3523" customFormat="false" ht="15" hidden="false" customHeight="false" outlineLevel="0" collapsed="false">
      <c r="A3523" s="2" t="n">
        <v>0.148472222222222</v>
      </c>
      <c r="B3523" s="1" t="n">
        <v>12.02</v>
      </c>
    </row>
    <row r="3524" customFormat="false" ht="15" hidden="false" customHeight="false" outlineLevel="0" collapsed="false">
      <c r="A3524" s="2" t="n">
        <v>0.148483796296296</v>
      </c>
      <c r="B3524" s="1" t="n">
        <v>11.96</v>
      </c>
    </row>
    <row r="3525" customFormat="false" ht="15" hidden="false" customHeight="false" outlineLevel="0" collapsed="false">
      <c r="A3525" s="2" t="n">
        <v>0.14849537037037</v>
      </c>
      <c r="B3525" s="1" t="n">
        <v>12.26</v>
      </c>
    </row>
    <row r="3526" customFormat="false" ht="15" hidden="false" customHeight="false" outlineLevel="0" collapsed="false">
      <c r="A3526" s="2" t="n">
        <v>0.148506944444444</v>
      </c>
      <c r="B3526" s="1" t="n">
        <v>12.12</v>
      </c>
    </row>
    <row r="3527" customFormat="false" ht="15" hidden="false" customHeight="false" outlineLevel="0" collapsed="false">
      <c r="A3527" s="2" t="n">
        <v>0.148518518518519</v>
      </c>
      <c r="B3527" s="1" t="n">
        <v>11.7</v>
      </c>
    </row>
    <row r="3528" customFormat="false" ht="15" hidden="false" customHeight="false" outlineLevel="0" collapsed="false">
      <c r="A3528" s="2" t="n">
        <v>0.148530092592593</v>
      </c>
      <c r="B3528" s="1" t="n">
        <v>11.87</v>
      </c>
    </row>
    <row r="3529" customFormat="false" ht="15" hidden="false" customHeight="false" outlineLevel="0" collapsed="false">
      <c r="A3529" s="2" t="n">
        <v>0.148541666666667</v>
      </c>
      <c r="B3529" s="1" t="n">
        <v>12.03</v>
      </c>
    </row>
    <row r="3530" customFormat="false" ht="15" hidden="false" customHeight="false" outlineLevel="0" collapsed="false">
      <c r="A3530" s="2" t="n">
        <v>0.148553240740741</v>
      </c>
      <c r="B3530" s="1" t="n">
        <v>12.15</v>
      </c>
    </row>
    <row r="3531" customFormat="false" ht="15" hidden="false" customHeight="false" outlineLevel="0" collapsed="false">
      <c r="A3531" s="2" t="n">
        <v>0.148564814814815</v>
      </c>
      <c r="B3531" s="1" t="n">
        <v>12.33</v>
      </c>
    </row>
    <row r="3532" customFormat="false" ht="15" hidden="false" customHeight="false" outlineLevel="0" collapsed="false">
      <c r="A3532" s="2" t="n">
        <v>0.148576388888889</v>
      </c>
      <c r="B3532" s="1" t="n">
        <v>12.27</v>
      </c>
    </row>
    <row r="3533" customFormat="false" ht="15" hidden="false" customHeight="false" outlineLevel="0" collapsed="false">
      <c r="A3533" s="2" t="n">
        <v>0.148587962962963</v>
      </c>
      <c r="B3533" s="1" t="n">
        <v>12.33</v>
      </c>
    </row>
    <row r="3534" customFormat="false" ht="15" hidden="false" customHeight="false" outlineLevel="0" collapsed="false">
      <c r="A3534" s="2" t="n">
        <v>0.148599537037037</v>
      </c>
      <c r="B3534" s="1" t="n">
        <v>12.33</v>
      </c>
    </row>
    <row r="3535" customFormat="false" ht="15" hidden="false" customHeight="false" outlineLevel="0" collapsed="false">
      <c r="A3535" s="2" t="n">
        <v>0.148611111111111</v>
      </c>
      <c r="B3535" s="1" t="n">
        <v>11.97</v>
      </c>
    </row>
    <row r="3536" customFormat="false" ht="15" hidden="false" customHeight="false" outlineLevel="0" collapsed="false">
      <c r="A3536" s="2" t="n">
        <v>0.148622685185185</v>
      </c>
      <c r="B3536" s="1" t="n">
        <v>12.19</v>
      </c>
    </row>
    <row r="3537" customFormat="false" ht="15" hidden="false" customHeight="false" outlineLevel="0" collapsed="false">
      <c r="A3537" s="2" t="n">
        <v>0.148634259259259</v>
      </c>
      <c r="B3537" s="1" t="n">
        <v>11.73</v>
      </c>
    </row>
    <row r="3538" customFormat="false" ht="15" hidden="false" customHeight="false" outlineLevel="0" collapsed="false">
      <c r="A3538" s="2" t="n">
        <v>0.148645833333333</v>
      </c>
      <c r="B3538" s="1" t="n">
        <v>11.89</v>
      </c>
    </row>
    <row r="3539" customFormat="false" ht="15" hidden="false" customHeight="false" outlineLevel="0" collapsed="false">
      <c r="A3539" s="2" t="n">
        <v>0.148657407407407</v>
      </c>
      <c r="B3539" s="1" t="n">
        <v>11.96</v>
      </c>
    </row>
    <row r="3540" customFormat="false" ht="15" hidden="false" customHeight="false" outlineLevel="0" collapsed="false">
      <c r="A3540" s="2" t="n">
        <v>0.148668981481481</v>
      </c>
      <c r="B3540" s="1" t="n">
        <v>11.84</v>
      </c>
    </row>
    <row r="3541" customFormat="false" ht="15" hidden="false" customHeight="false" outlineLevel="0" collapsed="false">
      <c r="A3541" s="2" t="n">
        <v>0.148680555555556</v>
      </c>
      <c r="B3541" s="1" t="n">
        <v>11.82</v>
      </c>
    </row>
    <row r="3542" customFormat="false" ht="15" hidden="false" customHeight="false" outlineLevel="0" collapsed="false">
      <c r="A3542" s="2" t="n">
        <v>0.14869212962963</v>
      </c>
      <c r="B3542" s="1" t="n">
        <v>11.7</v>
      </c>
    </row>
    <row r="3543" customFormat="false" ht="15" hidden="false" customHeight="false" outlineLevel="0" collapsed="false">
      <c r="A3543" s="2" t="n">
        <v>0.148703703703704</v>
      </c>
      <c r="B3543" s="1" t="n">
        <v>11.91</v>
      </c>
    </row>
    <row r="3544" customFormat="false" ht="15" hidden="false" customHeight="false" outlineLevel="0" collapsed="false">
      <c r="A3544" s="2" t="n">
        <v>0.148715277777778</v>
      </c>
      <c r="B3544" s="1" t="n">
        <v>11.55</v>
      </c>
    </row>
    <row r="3545" customFormat="false" ht="15" hidden="false" customHeight="false" outlineLevel="0" collapsed="false">
      <c r="A3545" s="2" t="n">
        <v>0.148726851851852</v>
      </c>
      <c r="B3545" s="1" t="n">
        <v>11.82</v>
      </c>
    </row>
    <row r="3546" customFormat="false" ht="15" hidden="false" customHeight="false" outlineLevel="0" collapsed="false">
      <c r="A3546" s="2" t="n">
        <v>0.148738425925926</v>
      </c>
      <c r="B3546" s="1" t="n">
        <v>11.92</v>
      </c>
    </row>
    <row r="3547" customFormat="false" ht="15" hidden="false" customHeight="false" outlineLevel="0" collapsed="false">
      <c r="A3547" s="2" t="n">
        <v>0.14875</v>
      </c>
      <c r="B3547" s="1" t="n">
        <v>11.82</v>
      </c>
    </row>
    <row r="3548" customFormat="false" ht="15" hidden="false" customHeight="false" outlineLevel="0" collapsed="false">
      <c r="A3548" s="2" t="n">
        <v>0.148761574074074</v>
      </c>
      <c r="B3548" s="1" t="n">
        <v>11.77</v>
      </c>
    </row>
    <row r="3549" customFormat="false" ht="15" hidden="false" customHeight="false" outlineLevel="0" collapsed="false">
      <c r="A3549" s="2" t="n">
        <v>0.148773148148148</v>
      </c>
      <c r="B3549" s="1" t="n">
        <v>11.95</v>
      </c>
    </row>
    <row r="3550" customFormat="false" ht="15" hidden="false" customHeight="false" outlineLevel="0" collapsed="false">
      <c r="A3550" s="2" t="n">
        <v>0.148784722222222</v>
      </c>
      <c r="B3550" s="1" t="n">
        <v>12.09</v>
      </c>
    </row>
    <row r="3551" customFormat="false" ht="15" hidden="false" customHeight="false" outlineLevel="0" collapsed="false">
      <c r="A3551" s="2" t="n">
        <v>0.148796296296296</v>
      </c>
      <c r="B3551" s="1" t="n">
        <v>11.94</v>
      </c>
    </row>
    <row r="3552" customFormat="false" ht="15" hidden="false" customHeight="false" outlineLevel="0" collapsed="false">
      <c r="A3552" s="2" t="n">
        <v>0.14880787037037</v>
      </c>
      <c r="B3552" s="1" t="n">
        <v>11.88</v>
      </c>
    </row>
    <row r="3553" customFormat="false" ht="15" hidden="false" customHeight="false" outlineLevel="0" collapsed="false">
      <c r="A3553" s="2" t="n">
        <v>0.148819444444444</v>
      </c>
      <c r="B3553" s="1" t="n">
        <v>12.27</v>
      </c>
    </row>
    <row r="3554" customFormat="false" ht="15" hidden="false" customHeight="false" outlineLevel="0" collapsed="false">
      <c r="A3554" s="2" t="n">
        <v>0.148831018518519</v>
      </c>
      <c r="B3554" s="1" t="n">
        <v>12.29</v>
      </c>
    </row>
    <row r="3555" customFormat="false" ht="15" hidden="false" customHeight="false" outlineLevel="0" collapsed="false">
      <c r="A3555" s="2" t="n">
        <v>0.148842592592593</v>
      </c>
      <c r="B3555" s="1" t="n">
        <v>11.83</v>
      </c>
    </row>
    <row r="3556" customFormat="false" ht="15" hidden="false" customHeight="false" outlineLevel="0" collapsed="false">
      <c r="A3556" s="2" t="n">
        <v>0.148854166666667</v>
      </c>
      <c r="B3556" s="1" t="n">
        <v>11.73</v>
      </c>
    </row>
    <row r="3557" customFormat="false" ht="15" hidden="false" customHeight="false" outlineLevel="0" collapsed="false">
      <c r="A3557" s="2" t="n">
        <v>0.148865740740741</v>
      </c>
      <c r="B3557" s="1" t="n">
        <v>11.82</v>
      </c>
    </row>
    <row r="3558" customFormat="false" ht="15" hidden="false" customHeight="false" outlineLevel="0" collapsed="false">
      <c r="A3558" s="2" t="n">
        <v>0.148877314814815</v>
      </c>
      <c r="B3558" s="1" t="n">
        <v>11.96</v>
      </c>
    </row>
    <row r="3559" customFormat="false" ht="15" hidden="false" customHeight="false" outlineLevel="0" collapsed="false">
      <c r="A3559" s="2" t="n">
        <v>0.148888888888889</v>
      </c>
      <c r="B3559" s="1" t="n">
        <v>11.97</v>
      </c>
    </row>
    <row r="3560" customFormat="false" ht="15" hidden="false" customHeight="false" outlineLevel="0" collapsed="false">
      <c r="A3560" s="2" t="n">
        <v>0.148900462962963</v>
      </c>
      <c r="B3560" s="1" t="n">
        <v>12.06</v>
      </c>
    </row>
    <row r="3561" customFormat="false" ht="15" hidden="false" customHeight="false" outlineLevel="0" collapsed="false">
      <c r="A3561" s="2" t="n">
        <v>0.148912037037037</v>
      </c>
      <c r="B3561" s="1" t="n">
        <v>12.06</v>
      </c>
    </row>
    <row r="3562" customFormat="false" ht="15" hidden="false" customHeight="false" outlineLevel="0" collapsed="false">
      <c r="A3562" s="2" t="n">
        <v>0.148923611111111</v>
      </c>
      <c r="B3562" s="1" t="n">
        <v>11.82</v>
      </c>
    </row>
    <row r="3563" customFormat="false" ht="15" hidden="false" customHeight="false" outlineLevel="0" collapsed="false">
      <c r="A3563" s="2" t="n">
        <v>0.148935185185185</v>
      </c>
      <c r="B3563" s="1" t="n">
        <v>11.92</v>
      </c>
    </row>
    <row r="3564" customFormat="false" ht="15" hidden="false" customHeight="false" outlineLevel="0" collapsed="false">
      <c r="A3564" s="2" t="n">
        <v>0.148946759259259</v>
      </c>
      <c r="B3564" s="1" t="n">
        <v>12.03</v>
      </c>
    </row>
    <row r="3565" customFormat="false" ht="15" hidden="false" customHeight="false" outlineLevel="0" collapsed="false">
      <c r="A3565" s="2" t="n">
        <v>0.148958333333333</v>
      </c>
      <c r="B3565" s="1" t="n">
        <v>11.96</v>
      </c>
    </row>
    <row r="3566" customFormat="false" ht="15" hidden="false" customHeight="false" outlineLevel="0" collapsed="false">
      <c r="A3566" s="2" t="n">
        <v>0.148969907407407</v>
      </c>
      <c r="B3566" s="1" t="n">
        <v>11.94</v>
      </c>
    </row>
    <row r="3567" customFormat="false" ht="15" hidden="false" customHeight="false" outlineLevel="0" collapsed="false">
      <c r="A3567" s="2" t="n">
        <v>0.148981481481481</v>
      </c>
      <c r="B3567" s="1" t="n">
        <v>11.92</v>
      </c>
    </row>
    <row r="3568" customFormat="false" ht="15" hidden="false" customHeight="false" outlineLevel="0" collapsed="false">
      <c r="A3568" s="2" t="n">
        <v>0.148993055555556</v>
      </c>
      <c r="B3568" s="1" t="n">
        <v>12.14</v>
      </c>
    </row>
    <row r="3569" customFormat="false" ht="15" hidden="false" customHeight="false" outlineLevel="0" collapsed="false">
      <c r="A3569" s="2" t="n">
        <v>0.14900462962963</v>
      </c>
      <c r="B3569" s="1" t="n">
        <v>11.94</v>
      </c>
    </row>
    <row r="3570" customFormat="false" ht="15" hidden="false" customHeight="false" outlineLevel="0" collapsed="false">
      <c r="A3570" s="2" t="n">
        <v>0.149016203703704</v>
      </c>
      <c r="B3570" s="1" t="n">
        <v>11.98</v>
      </c>
    </row>
    <row r="3571" customFormat="false" ht="15" hidden="false" customHeight="false" outlineLevel="0" collapsed="false">
      <c r="A3571" s="2" t="n">
        <v>0.149027777777778</v>
      </c>
      <c r="B3571" s="1" t="n">
        <v>11.93</v>
      </c>
    </row>
    <row r="3572" customFormat="false" ht="15" hidden="false" customHeight="false" outlineLevel="0" collapsed="false">
      <c r="A3572" s="2" t="n">
        <v>0.149050925925926</v>
      </c>
      <c r="B3572" s="1" t="n">
        <v>12.06</v>
      </c>
    </row>
    <row r="3573" customFormat="false" ht="15" hidden="false" customHeight="false" outlineLevel="0" collapsed="false">
      <c r="A3573" s="2" t="n">
        <v>0.1490625</v>
      </c>
      <c r="B3573" s="1" t="n">
        <v>12.07</v>
      </c>
    </row>
    <row r="3574" customFormat="false" ht="15" hidden="false" customHeight="false" outlineLevel="0" collapsed="false">
      <c r="A3574" s="2" t="n">
        <v>0.149074074074074</v>
      </c>
      <c r="B3574" s="1" t="n">
        <v>12</v>
      </c>
    </row>
    <row r="3575" customFormat="false" ht="15" hidden="false" customHeight="false" outlineLevel="0" collapsed="false">
      <c r="A3575" s="2" t="n">
        <v>0.149085648148148</v>
      </c>
      <c r="B3575" s="1" t="n">
        <v>12.3</v>
      </c>
    </row>
    <row r="3576" customFormat="false" ht="15" hidden="false" customHeight="false" outlineLevel="0" collapsed="false">
      <c r="A3576" s="2" t="n">
        <v>0.149097222222222</v>
      </c>
      <c r="B3576" s="1" t="n">
        <v>11.79</v>
      </c>
    </row>
    <row r="3577" customFormat="false" ht="15" hidden="false" customHeight="false" outlineLevel="0" collapsed="false">
      <c r="A3577" s="2" t="n">
        <v>0.149108796296296</v>
      </c>
      <c r="B3577" s="1" t="n">
        <v>11.54</v>
      </c>
    </row>
    <row r="3578" customFormat="false" ht="15" hidden="false" customHeight="false" outlineLevel="0" collapsed="false">
      <c r="A3578" s="2" t="n">
        <v>0.14912037037037</v>
      </c>
      <c r="B3578" s="1" t="n">
        <v>11.67</v>
      </c>
    </row>
    <row r="3579" customFormat="false" ht="15" hidden="false" customHeight="false" outlineLevel="0" collapsed="false">
      <c r="A3579" s="2" t="n">
        <v>0.149131944444444</v>
      </c>
      <c r="B3579" s="1" t="n">
        <v>11.46</v>
      </c>
    </row>
    <row r="3580" customFormat="false" ht="15" hidden="false" customHeight="false" outlineLevel="0" collapsed="false">
      <c r="A3580" s="2" t="n">
        <v>0.149143518518519</v>
      </c>
      <c r="B3580" s="1" t="n">
        <v>11.82</v>
      </c>
    </row>
    <row r="3581" customFormat="false" ht="15" hidden="false" customHeight="false" outlineLevel="0" collapsed="false">
      <c r="A3581" s="2" t="n">
        <v>0.149155092592593</v>
      </c>
      <c r="B3581" s="1" t="n">
        <v>12.15</v>
      </c>
    </row>
    <row r="3582" customFormat="false" ht="15" hidden="false" customHeight="false" outlineLevel="0" collapsed="false">
      <c r="A3582" s="2" t="n">
        <v>0.149166666666667</v>
      </c>
      <c r="B3582" s="1" t="n">
        <v>11.97</v>
      </c>
    </row>
    <row r="3583" customFormat="false" ht="15" hidden="false" customHeight="false" outlineLevel="0" collapsed="false">
      <c r="A3583" s="2" t="n">
        <v>0.149178240740741</v>
      </c>
      <c r="B3583" s="1" t="n">
        <v>12.05</v>
      </c>
    </row>
    <row r="3584" customFormat="false" ht="15" hidden="false" customHeight="false" outlineLevel="0" collapsed="false">
      <c r="A3584" s="2" t="n">
        <v>0.149189814814815</v>
      </c>
      <c r="B3584" s="1" t="n">
        <v>11.78</v>
      </c>
    </row>
    <row r="3585" customFormat="false" ht="15" hidden="false" customHeight="false" outlineLevel="0" collapsed="false">
      <c r="A3585" s="2" t="n">
        <v>0.149201388888889</v>
      </c>
      <c r="B3585" s="1" t="n">
        <v>11.58</v>
      </c>
    </row>
    <row r="3586" customFormat="false" ht="15" hidden="false" customHeight="false" outlineLevel="0" collapsed="false">
      <c r="A3586" s="2" t="n">
        <v>0.149212962962963</v>
      </c>
      <c r="B3586" s="1" t="n">
        <v>11.91</v>
      </c>
    </row>
    <row r="3587" customFormat="false" ht="15" hidden="false" customHeight="false" outlineLevel="0" collapsed="false">
      <c r="A3587" s="2" t="n">
        <v>0.149224537037037</v>
      </c>
      <c r="B3587" s="1" t="n">
        <v>12.02</v>
      </c>
    </row>
    <row r="3588" customFormat="false" ht="15" hidden="false" customHeight="false" outlineLevel="0" collapsed="false">
      <c r="A3588" s="2" t="n">
        <v>0.149236111111111</v>
      </c>
      <c r="B3588" s="1" t="n">
        <v>12.15</v>
      </c>
    </row>
    <row r="3589" customFormat="false" ht="15" hidden="false" customHeight="false" outlineLevel="0" collapsed="false">
      <c r="A3589" s="2" t="n">
        <v>0.149247685185185</v>
      </c>
      <c r="B3589" s="1" t="n">
        <v>12.15</v>
      </c>
    </row>
    <row r="3590" customFormat="false" ht="15" hidden="false" customHeight="false" outlineLevel="0" collapsed="false">
      <c r="A3590" s="2" t="n">
        <v>0.149259259259259</v>
      </c>
      <c r="B3590" s="1" t="n">
        <v>11.98</v>
      </c>
    </row>
    <row r="3591" customFormat="false" ht="15" hidden="false" customHeight="false" outlineLevel="0" collapsed="false">
      <c r="A3591" s="2" t="n">
        <v>0.149270833333333</v>
      </c>
      <c r="B3591" s="1" t="n">
        <v>12.04</v>
      </c>
    </row>
    <row r="3592" customFormat="false" ht="15" hidden="false" customHeight="false" outlineLevel="0" collapsed="false">
      <c r="A3592" s="2" t="n">
        <v>0.149282407407407</v>
      </c>
      <c r="B3592" s="1" t="n">
        <v>12.25</v>
      </c>
    </row>
    <row r="3593" customFormat="false" ht="15" hidden="false" customHeight="false" outlineLevel="0" collapsed="false">
      <c r="A3593" s="2" t="n">
        <v>0.149293981481481</v>
      </c>
      <c r="B3593" s="1" t="n">
        <v>12.11</v>
      </c>
    </row>
    <row r="3594" customFormat="false" ht="15" hidden="false" customHeight="false" outlineLevel="0" collapsed="false">
      <c r="A3594" s="2" t="n">
        <v>0.149305555555556</v>
      </c>
      <c r="B3594" s="1" t="n">
        <v>11.98</v>
      </c>
    </row>
    <row r="3595" customFormat="false" ht="15" hidden="false" customHeight="false" outlineLevel="0" collapsed="false">
      <c r="A3595" s="2" t="n">
        <v>0.14931712962963</v>
      </c>
      <c r="B3595" s="1" t="n">
        <v>12.12</v>
      </c>
    </row>
    <row r="3596" customFormat="false" ht="15" hidden="false" customHeight="false" outlineLevel="0" collapsed="false">
      <c r="A3596" s="2" t="n">
        <v>0.149328703703704</v>
      </c>
      <c r="B3596" s="1" t="n">
        <v>11.73</v>
      </c>
    </row>
    <row r="3597" customFormat="false" ht="15" hidden="false" customHeight="false" outlineLevel="0" collapsed="false">
      <c r="A3597" s="2" t="n">
        <v>0.149340277777778</v>
      </c>
      <c r="B3597" s="1" t="n">
        <v>12</v>
      </c>
    </row>
    <row r="3598" customFormat="false" ht="15" hidden="false" customHeight="false" outlineLevel="0" collapsed="false">
      <c r="A3598" s="2" t="n">
        <v>0.149351851851852</v>
      </c>
      <c r="B3598" s="1" t="n">
        <v>11.7</v>
      </c>
    </row>
    <row r="3599" customFormat="false" ht="15" hidden="false" customHeight="false" outlineLevel="0" collapsed="false">
      <c r="A3599" s="2" t="n">
        <v>0.149363425925926</v>
      </c>
      <c r="B3599" s="1" t="n">
        <v>11.58</v>
      </c>
    </row>
    <row r="3600" customFormat="false" ht="15" hidden="false" customHeight="false" outlineLevel="0" collapsed="false">
      <c r="A3600" s="2" t="n">
        <v>0.149375</v>
      </c>
      <c r="B3600" s="1" t="n">
        <v>11.67</v>
      </c>
    </row>
    <row r="3601" customFormat="false" ht="15" hidden="false" customHeight="false" outlineLevel="0" collapsed="false">
      <c r="A3601" s="2" t="n">
        <v>0.149386574074074</v>
      </c>
      <c r="B3601" s="1" t="n">
        <v>12.03</v>
      </c>
    </row>
    <row r="3602" customFormat="false" ht="15" hidden="false" customHeight="false" outlineLevel="0" collapsed="false">
      <c r="A3602" s="2" t="n">
        <v>0.149398148148148</v>
      </c>
      <c r="B3602" s="1" t="n">
        <v>11.91</v>
      </c>
    </row>
    <row r="3603" customFormat="false" ht="15" hidden="false" customHeight="false" outlineLevel="0" collapsed="false">
      <c r="A3603" s="2" t="n">
        <v>0.149409722222222</v>
      </c>
      <c r="B3603" s="1" t="n">
        <v>11.9</v>
      </c>
    </row>
    <row r="3604" customFormat="false" ht="15" hidden="false" customHeight="false" outlineLevel="0" collapsed="false">
      <c r="A3604" s="2" t="n">
        <v>0.149421296296296</v>
      </c>
      <c r="B3604" s="1" t="n">
        <v>11.91</v>
      </c>
    </row>
    <row r="3605" customFormat="false" ht="15" hidden="false" customHeight="false" outlineLevel="0" collapsed="false">
      <c r="A3605" s="2" t="n">
        <v>0.14943287037037</v>
      </c>
      <c r="B3605" s="1" t="n">
        <v>12.26</v>
      </c>
    </row>
    <row r="3606" customFormat="false" ht="15" hidden="false" customHeight="false" outlineLevel="0" collapsed="false">
      <c r="A3606" s="2" t="n">
        <v>0.149444444444444</v>
      </c>
      <c r="B3606" s="1" t="n">
        <v>12.14</v>
      </c>
    </row>
    <row r="3607" customFormat="false" ht="15" hidden="false" customHeight="false" outlineLevel="0" collapsed="false">
      <c r="A3607" s="2" t="n">
        <v>0.149456018518519</v>
      </c>
      <c r="B3607" s="1" t="n">
        <v>11.81</v>
      </c>
    </row>
    <row r="3608" customFormat="false" ht="15" hidden="false" customHeight="false" outlineLevel="0" collapsed="false">
      <c r="A3608" s="2" t="n">
        <v>0.149467592592593</v>
      </c>
      <c r="B3608" s="1" t="n">
        <v>11.68</v>
      </c>
    </row>
    <row r="3609" customFormat="false" ht="15" hidden="false" customHeight="false" outlineLevel="0" collapsed="false">
      <c r="A3609" s="2" t="n">
        <v>0.149479166666667</v>
      </c>
      <c r="B3609" s="1" t="n">
        <v>11.86</v>
      </c>
    </row>
    <row r="3610" customFormat="false" ht="15" hidden="false" customHeight="false" outlineLevel="0" collapsed="false">
      <c r="A3610" s="2" t="n">
        <v>0.149490740740741</v>
      </c>
      <c r="B3610" s="1" t="n">
        <v>12.16</v>
      </c>
    </row>
    <row r="3611" customFormat="false" ht="15" hidden="false" customHeight="false" outlineLevel="0" collapsed="false">
      <c r="A3611" s="2" t="n">
        <v>0.149502314814815</v>
      </c>
      <c r="B3611" s="1" t="n">
        <v>12.05</v>
      </c>
    </row>
    <row r="3612" customFormat="false" ht="15" hidden="false" customHeight="false" outlineLevel="0" collapsed="false">
      <c r="A3612" s="2" t="n">
        <v>0.149513888888889</v>
      </c>
      <c r="B3612" s="1" t="n">
        <v>11.68</v>
      </c>
    </row>
    <row r="3613" customFormat="false" ht="15" hidden="false" customHeight="false" outlineLevel="0" collapsed="false">
      <c r="A3613" s="2" t="n">
        <v>0.149525462962963</v>
      </c>
      <c r="B3613" s="1" t="n">
        <v>11.67</v>
      </c>
    </row>
    <row r="3614" customFormat="false" ht="15" hidden="false" customHeight="false" outlineLevel="0" collapsed="false">
      <c r="A3614" s="2" t="n">
        <v>0.149537037037037</v>
      </c>
      <c r="B3614" s="1" t="n">
        <v>11.85</v>
      </c>
    </row>
    <row r="3615" customFormat="false" ht="15" hidden="false" customHeight="false" outlineLevel="0" collapsed="false">
      <c r="A3615" s="2" t="n">
        <v>0.149548611111111</v>
      </c>
      <c r="B3615" s="1" t="n">
        <v>12.09</v>
      </c>
    </row>
    <row r="3616" customFormat="false" ht="15" hidden="false" customHeight="false" outlineLevel="0" collapsed="false">
      <c r="A3616" s="2" t="n">
        <v>0.149560185185185</v>
      </c>
      <c r="B3616" s="1" t="n">
        <v>11.85</v>
      </c>
    </row>
    <row r="3617" customFormat="false" ht="15" hidden="false" customHeight="false" outlineLevel="0" collapsed="false">
      <c r="A3617" s="2" t="n">
        <v>0.149571759259259</v>
      </c>
      <c r="B3617" s="1" t="n">
        <v>11.77</v>
      </c>
    </row>
    <row r="3618" customFormat="false" ht="15" hidden="false" customHeight="false" outlineLevel="0" collapsed="false">
      <c r="A3618" s="2" t="n">
        <v>0.149583333333333</v>
      </c>
      <c r="B3618" s="1" t="n">
        <v>11.78</v>
      </c>
    </row>
    <row r="3619" customFormat="false" ht="15" hidden="false" customHeight="false" outlineLevel="0" collapsed="false">
      <c r="A3619" s="2" t="n">
        <v>0.149594907407407</v>
      </c>
      <c r="B3619" s="1" t="n">
        <v>11.8</v>
      </c>
    </row>
    <row r="3620" customFormat="false" ht="15" hidden="false" customHeight="false" outlineLevel="0" collapsed="false">
      <c r="A3620" s="2" t="n">
        <v>0.149606481481481</v>
      </c>
      <c r="B3620" s="1" t="n">
        <v>12.27</v>
      </c>
    </row>
    <row r="3621" customFormat="false" ht="15" hidden="false" customHeight="false" outlineLevel="0" collapsed="false">
      <c r="A3621" s="2" t="n">
        <v>0.149618055555556</v>
      </c>
      <c r="B3621" s="1" t="n">
        <v>12.15</v>
      </c>
    </row>
    <row r="3622" customFormat="false" ht="15" hidden="false" customHeight="false" outlineLevel="0" collapsed="false">
      <c r="A3622" s="2" t="n">
        <v>0.14962962962963</v>
      </c>
      <c r="B3622" s="1" t="n">
        <v>12.24</v>
      </c>
    </row>
    <row r="3623" customFormat="false" ht="15" hidden="false" customHeight="false" outlineLevel="0" collapsed="false">
      <c r="A3623" s="2" t="n">
        <v>0.149641203703704</v>
      </c>
      <c r="B3623" s="1" t="n">
        <v>11.83</v>
      </c>
    </row>
    <row r="3624" customFormat="false" ht="15" hidden="false" customHeight="false" outlineLevel="0" collapsed="false">
      <c r="A3624" s="2" t="n">
        <v>0.149652777777778</v>
      </c>
      <c r="B3624" s="1" t="n">
        <v>11.63</v>
      </c>
    </row>
    <row r="3625" customFormat="false" ht="15" hidden="false" customHeight="false" outlineLevel="0" collapsed="false">
      <c r="A3625" s="2" t="n">
        <v>0.149664351851852</v>
      </c>
      <c r="B3625" s="1" t="n">
        <v>11.92</v>
      </c>
    </row>
    <row r="3626" customFormat="false" ht="15" hidden="false" customHeight="false" outlineLevel="0" collapsed="false">
      <c r="A3626" s="2" t="n">
        <v>0.149675925925926</v>
      </c>
      <c r="B3626" s="1" t="n">
        <v>12.04</v>
      </c>
    </row>
    <row r="3627" customFormat="false" ht="15" hidden="false" customHeight="false" outlineLevel="0" collapsed="false">
      <c r="A3627" s="2" t="n">
        <v>0.1496875</v>
      </c>
      <c r="B3627" s="1" t="n">
        <v>11.85</v>
      </c>
    </row>
    <row r="3628" customFormat="false" ht="15" hidden="false" customHeight="false" outlineLevel="0" collapsed="false">
      <c r="A3628" s="2" t="n">
        <v>0.149699074074074</v>
      </c>
      <c r="B3628" s="1" t="n">
        <v>11.76</v>
      </c>
    </row>
    <row r="3629" customFormat="false" ht="15" hidden="false" customHeight="false" outlineLevel="0" collapsed="false">
      <c r="A3629" s="2" t="n">
        <v>0.149710648148148</v>
      </c>
      <c r="B3629" s="1" t="n">
        <v>11.75</v>
      </c>
    </row>
    <row r="3630" customFormat="false" ht="15" hidden="false" customHeight="false" outlineLevel="0" collapsed="false">
      <c r="A3630" s="2" t="n">
        <v>0.149722222222222</v>
      </c>
      <c r="B3630" s="1" t="n">
        <v>11.98</v>
      </c>
    </row>
    <row r="3631" customFormat="false" ht="15" hidden="false" customHeight="false" outlineLevel="0" collapsed="false">
      <c r="A3631" s="2" t="n">
        <v>0.149733796296296</v>
      </c>
      <c r="B3631" s="1" t="n">
        <v>12.05</v>
      </c>
    </row>
    <row r="3632" customFormat="false" ht="15" hidden="false" customHeight="false" outlineLevel="0" collapsed="false">
      <c r="A3632" s="2" t="n">
        <v>0.14974537037037</v>
      </c>
      <c r="B3632" s="1" t="n">
        <v>12.3</v>
      </c>
    </row>
    <row r="3633" customFormat="false" ht="15" hidden="false" customHeight="false" outlineLevel="0" collapsed="false">
      <c r="A3633" s="2" t="n">
        <v>0.149756944444444</v>
      </c>
      <c r="B3633" s="1" t="n">
        <v>11.94</v>
      </c>
    </row>
    <row r="3634" customFormat="false" ht="15" hidden="false" customHeight="false" outlineLevel="0" collapsed="false">
      <c r="A3634" s="2" t="n">
        <v>0.149768518518519</v>
      </c>
      <c r="B3634" s="1" t="n">
        <v>12.01</v>
      </c>
    </row>
    <row r="3635" customFormat="false" ht="15" hidden="false" customHeight="false" outlineLevel="0" collapsed="false">
      <c r="A3635" s="2" t="n">
        <v>0.149780092592593</v>
      </c>
      <c r="B3635" s="1" t="n">
        <v>12.63</v>
      </c>
    </row>
    <row r="3636" customFormat="false" ht="15" hidden="false" customHeight="false" outlineLevel="0" collapsed="false">
      <c r="A3636" s="2" t="n">
        <v>0.149791666666667</v>
      </c>
      <c r="B3636" s="1" t="n">
        <v>12</v>
      </c>
    </row>
    <row r="3637" customFormat="false" ht="15" hidden="false" customHeight="false" outlineLevel="0" collapsed="false">
      <c r="A3637" s="2" t="n">
        <v>0.149803240740741</v>
      </c>
      <c r="B3637" s="1" t="n">
        <v>11.94</v>
      </c>
    </row>
    <row r="3638" customFormat="false" ht="15" hidden="false" customHeight="false" outlineLevel="0" collapsed="false">
      <c r="A3638" s="2" t="n">
        <v>0.149814814814815</v>
      </c>
      <c r="B3638" s="1" t="n">
        <v>12.21</v>
      </c>
    </row>
    <row r="3639" customFormat="false" ht="15" hidden="false" customHeight="false" outlineLevel="0" collapsed="false">
      <c r="A3639" s="2" t="n">
        <v>0.149826388888889</v>
      </c>
      <c r="B3639" s="1" t="n">
        <v>12.03</v>
      </c>
    </row>
    <row r="3640" customFormat="false" ht="15" hidden="false" customHeight="false" outlineLevel="0" collapsed="false">
      <c r="A3640" s="2" t="n">
        <v>0.149837962962963</v>
      </c>
      <c r="B3640" s="1" t="n">
        <v>12.15</v>
      </c>
    </row>
    <row r="3641" customFormat="false" ht="15" hidden="false" customHeight="false" outlineLevel="0" collapsed="false">
      <c r="A3641" s="2" t="n">
        <v>0.149849537037037</v>
      </c>
      <c r="B3641" s="1" t="n">
        <v>11.99</v>
      </c>
    </row>
    <row r="3642" customFormat="false" ht="15" hidden="false" customHeight="false" outlineLevel="0" collapsed="false">
      <c r="A3642" s="2" t="n">
        <v>0.149861111111111</v>
      </c>
      <c r="B3642" s="1" t="n">
        <v>11.88</v>
      </c>
    </row>
    <row r="3643" customFormat="false" ht="15" hidden="false" customHeight="false" outlineLevel="0" collapsed="false">
      <c r="A3643" s="2" t="n">
        <v>0.149872685185185</v>
      </c>
      <c r="B3643" s="1" t="n">
        <v>12.17</v>
      </c>
    </row>
    <row r="3644" customFormat="false" ht="15" hidden="false" customHeight="false" outlineLevel="0" collapsed="false">
      <c r="A3644" s="2" t="n">
        <v>0.149884259259259</v>
      </c>
      <c r="B3644" s="1" t="n">
        <v>11.97</v>
      </c>
    </row>
    <row r="3645" customFormat="false" ht="15" hidden="false" customHeight="false" outlineLevel="0" collapsed="false">
      <c r="A3645" s="2" t="n">
        <v>0.149895833333333</v>
      </c>
      <c r="B3645" s="1" t="n">
        <v>11.97</v>
      </c>
    </row>
    <row r="3646" customFormat="false" ht="15" hidden="false" customHeight="false" outlineLevel="0" collapsed="false">
      <c r="A3646" s="2" t="n">
        <v>0.149907407407407</v>
      </c>
      <c r="B3646" s="1" t="n">
        <v>12.22</v>
      </c>
    </row>
    <row r="3647" customFormat="false" ht="15" hidden="false" customHeight="false" outlineLevel="0" collapsed="false">
      <c r="A3647" s="2" t="n">
        <v>0.149918981481482</v>
      </c>
      <c r="B3647" s="1" t="n">
        <v>11.83</v>
      </c>
    </row>
    <row r="3648" customFormat="false" ht="15" hidden="false" customHeight="false" outlineLevel="0" collapsed="false">
      <c r="A3648" s="2" t="n">
        <v>0.149930555555556</v>
      </c>
      <c r="B3648" s="1" t="n">
        <v>11.83</v>
      </c>
    </row>
    <row r="3649" customFormat="false" ht="15" hidden="false" customHeight="false" outlineLevel="0" collapsed="false">
      <c r="A3649" s="2" t="n">
        <v>0.14994212962963</v>
      </c>
      <c r="B3649" s="1" t="n">
        <v>11.83</v>
      </c>
    </row>
    <row r="3650" customFormat="false" ht="15" hidden="false" customHeight="false" outlineLevel="0" collapsed="false">
      <c r="A3650" s="2" t="n">
        <v>0.149953703703704</v>
      </c>
      <c r="B3650" s="1" t="n">
        <v>11.64</v>
      </c>
    </row>
    <row r="3651" customFormat="false" ht="15" hidden="false" customHeight="false" outlineLevel="0" collapsed="false">
      <c r="A3651" s="2" t="n">
        <v>0.149965277777778</v>
      </c>
      <c r="B3651" s="1" t="n">
        <v>11.91</v>
      </c>
    </row>
    <row r="3652" customFormat="false" ht="15" hidden="false" customHeight="false" outlineLevel="0" collapsed="false">
      <c r="A3652" s="2" t="n">
        <v>0.149976851851852</v>
      </c>
      <c r="B3652" s="1" t="n">
        <v>12.36</v>
      </c>
    </row>
    <row r="3653" customFormat="false" ht="15" hidden="false" customHeight="false" outlineLevel="0" collapsed="false">
      <c r="A3653" s="2" t="n">
        <v>0.149988425925926</v>
      </c>
      <c r="B3653" s="1" t="n">
        <v>12.05</v>
      </c>
    </row>
    <row r="3654" customFormat="false" ht="15" hidden="false" customHeight="false" outlineLevel="0" collapsed="false">
      <c r="A3654" s="2" t="n">
        <v>0.15</v>
      </c>
      <c r="B3654" s="1" t="n">
        <v>12.09</v>
      </c>
    </row>
    <row r="3655" customFormat="false" ht="15" hidden="false" customHeight="false" outlineLevel="0" collapsed="false">
      <c r="A3655" s="2" t="n">
        <v>0.150011574074074</v>
      </c>
      <c r="B3655" s="1" t="n">
        <v>12.3</v>
      </c>
    </row>
    <row r="3656" customFormat="false" ht="15" hidden="false" customHeight="false" outlineLevel="0" collapsed="false">
      <c r="A3656" s="2" t="n">
        <v>0.150023148148148</v>
      </c>
      <c r="B3656" s="1" t="n">
        <v>12.33</v>
      </c>
    </row>
    <row r="3657" customFormat="false" ht="15" hidden="false" customHeight="false" outlineLevel="0" collapsed="false">
      <c r="A3657" s="2" t="n">
        <v>0.150034722222222</v>
      </c>
      <c r="B3657" s="1" t="n">
        <v>12.25</v>
      </c>
    </row>
    <row r="3658" customFormat="false" ht="15" hidden="false" customHeight="false" outlineLevel="0" collapsed="false">
      <c r="A3658" s="2" t="n">
        <v>0.150046296296296</v>
      </c>
      <c r="B3658" s="1" t="n">
        <v>12.35</v>
      </c>
    </row>
    <row r="3659" customFormat="false" ht="15" hidden="false" customHeight="false" outlineLevel="0" collapsed="false">
      <c r="A3659" s="2" t="n">
        <v>0.15005787037037</v>
      </c>
      <c r="B3659" s="1" t="n">
        <v>12.15</v>
      </c>
    </row>
    <row r="3660" customFormat="false" ht="15" hidden="false" customHeight="false" outlineLevel="0" collapsed="false">
      <c r="A3660" s="2" t="n">
        <v>0.150069444444444</v>
      </c>
      <c r="B3660" s="1" t="n">
        <v>12.18</v>
      </c>
    </row>
    <row r="3661" customFormat="false" ht="15" hidden="false" customHeight="false" outlineLevel="0" collapsed="false">
      <c r="A3661" s="2" t="n">
        <v>0.150081018518519</v>
      </c>
      <c r="B3661" s="1" t="n">
        <v>11.97</v>
      </c>
    </row>
    <row r="3662" customFormat="false" ht="15" hidden="false" customHeight="false" outlineLevel="0" collapsed="false">
      <c r="A3662" s="2" t="n">
        <v>0.150092592592593</v>
      </c>
      <c r="B3662" s="1" t="n">
        <v>12.13</v>
      </c>
    </row>
    <row r="3663" customFormat="false" ht="15" hidden="false" customHeight="false" outlineLevel="0" collapsed="false">
      <c r="A3663" s="2" t="n">
        <v>0.150104166666667</v>
      </c>
      <c r="B3663" s="1" t="n">
        <v>12.3</v>
      </c>
    </row>
    <row r="3664" customFormat="false" ht="15" hidden="false" customHeight="false" outlineLevel="0" collapsed="false">
      <c r="A3664" s="2" t="n">
        <v>0.150115740740741</v>
      </c>
      <c r="B3664" s="1" t="n">
        <v>12.32</v>
      </c>
    </row>
    <row r="3665" customFormat="false" ht="15" hidden="false" customHeight="false" outlineLevel="0" collapsed="false">
      <c r="A3665" s="2" t="n">
        <v>0.150127314814815</v>
      </c>
      <c r="B3665" s="1" t="n">
        <v>12.27</v>
      </c>
    </row>
    <row r="3666" customFormat="false" ht="15" hidden="false" customHeight="false" outlineLevel="0" collapsed="false">
      <c r="A3666" s="2" t="n">
        <v>0.150138888888889</v>
      </c>
      <c r="B3666" s="1" t="n">
        <v>11.81</v>
      </c>
    </row>
    <row r="3667" customFormat="false" ht="15" hidden="false" customHeight="false" outlineLevel="0" collapsed="false">
      <c r="A3667" s="2" t="n">
        <v>0.150150462962963</v>
      </c>
      <c r="B3667" s="1" t="n">
        <v>11.96</v>
      </c>
    </row>
    <row r="3668" customFormat="false" ht="15" hidden="false" customHeight="false" outlineLevel="0" collapsed="false">
      <c r="A3668" s="2" t="n">
        <v>0.150162037037037</v>
      </c>
      <c r="B3668" s="1" t="n">
        <v>12.16</v>
      </c>
    </row>
    <row r="3669" customFormat="false" ht="15" hidden="false" customHeight="false" outlineLevel="0" collapsed="false">
      <c r="A3669" s="2" t="n">
        <v>0.150173611111111</v>
      </c>
      <c r="B3669" s="1" t="n">
        <v>11.88</v>
      </c>
    </row>
    <row r="3670" customFormat="false" ht="15" hidden="false" customHeight="false" outlineLevel="0" collapsed="false">
      <c r="A3670" s="2" t="n">
        <v>0.150185185185185</v>
      </c>
      <c r="B3670" s="1" t="n">
        <v>11.85</v>
      </c>
    </row>
    <row r="3671" customFormat="false" ht="15" hidden="false" customHeight="false" outlineLevel="0" collapsed="false">
      <c r="A3671" s="2" t="n">
        <v>0.150196759259259</v>
      </c>
      <c r="B3671" s="1" t="n">
        <v>11.72</v>
      </c>
    </row>
    <row r="3672" customFormat="false" ht="15" hidden="false" customHeight="false" outlineLevel="0" collapsed="false">
      <c r="A3672" s="2" t="n">
        <v>0.150208333333333</v>
      </c>
      <c r="B3672" s="1" t="n">
        <v>11.8</v>
      </c>
    </row>
    <row r="3673" customFormat="false" ht="15" hidden="false" customHeight="false" outlineLevel="0" collapsed="false">
      <c r="A3673" s="2" t="n">
        <v>0.150219907407407</v>
      </c>
      <c r="B3673" s="1" t="n">
        <v>11.78</v>
      </c>
    </row>
    <row r="3674" customFormat="false" ht="15" hidden="false" customHeight="false" outlineLevel="0" collapsed="false">
      <c r="A3674" s="2" t="n">
        <v>0.150231481481482</v>
      </c>
      <c r="B3674" s="1" t="n">
        <v>12.09</v>
      </c>
    </row>
    <row r="3675" customFormat="false" ht="15" hidden="false" customHeight="false" outlineLevel="0" collapsed="false">
      <c r="A3675" s="2" t="n">
        <v>0.150243055555556</v>
      </c>
      <c r="B3675" s="1" t="n">
        <v>11.98</v>
      </c>
    </row>
    <row r="3676" customFormat="false" ht="15" hidden="false" customHeight="false" outlineLevel="0" collapsed="false">
      <c r="A3676" s="2" t="n">
        <v>0.15025462962963</v>
      </c>
      <c r="B3676" s="1" t="n">
        <v>11.86</v>
      </c>
    </row>
    <row r="3677" customFormat="false" ht="15" hidden="false" customHeight="false" outlineLevel="0" collapsed="false">
      <c r="A3677" s="2" t="n">
        <v>0.150266203703704</v>
      </c>
      <c r="B3677" s="1" t="n">
        <v>11.76</v>
      </c>
    </row>
    <row r="3678" customFormat="false" ht="15" hidden="false" customHeight="false" outlineLevel="0" collapsed="false">
      <c r="A3678" s="2" t="n">
        <v>0.150277777777778</v>
      </c>
      <c r="B3678" s="1" t="n">
        <v>11.89</v>
      </c>
    </row>
    <row r="3679" customFormat="false" ht="15" hidden="false" customHeight="false" outlineLevel="0" collapsed="false">
      <c r="A3679" s="2" t="n">
        <v>0.150289351851852</v>
      </c>
      <c r="B3679" s="1" t="n">
        <v>11.86</v>
      </c>
    </row>
    <row r="3680" customFormat="false" ht="15" hidden="false" customHeight="false" outlineLevel="0" collapsed="false">
      <c r="A3680" s="2" t="n">
        <v>0.150300925925926</v>
      </c>
      <c r="B3680" s="1" t="n">
        <v>11.97</v>
      </c>
    </row>
    <row r="3681" customFormat="false" ht="15" hidden="false" customHeight="false" outlineLevel="0" collapsed="false">
      <c r="A3681" s="2" t="n">
        <v>0.1503125</v>
      </c>
      <c r="B3681" s="1" t="n">
        <v>12.07</v>
      </c>
    </row>
    <row r="3682" customFormat="false" ht="15" hidden="false" customHeight="false" outlineLevel="0" collapsed="false">
      <c r="A3682" s="2" t="n">
        <v>0.150324074074074</v>
      </c>
      <c r="B3682" s="1" t="n">
        <v>12</v>
      </c>
    </row>
    <row r="3683" customFormat="false" ht="15" hidden="false" customHeight="false" outlineLevel="0" collapsed="false">
      <c r="A3683" s="2" t="n">
        <v>0.150335648148148</v>
      </c>
      <c r="B3683" s="1" t="n">
        <v>12.02</v>
      </c>
    </row>
    <row r="3684" customFormat="false" ht="15" hidden="false" customHeight="false" outlineLevel="0" collapsed="false">
      <c r="A3684" s="2" t="n">
        <v>0.150347222222222</v>
      </c>
      <c r="B3684" s="1" t="n">
        <v>11.76</v>
      </c>
    </row>
    <row r="3685" customFormat="false" ht="15" hidden="false" customHeight="false" outlineLevel="0" collapsed="false">
      <c r="A3685" s="2" t="n">
        <v>0.150358796296296</v>
      </c>
      <c r="B3685" s="1" t="n">
        <v>11.91</v>
      </c>
    </row>
    <row r="3686" customFormat="false" ht="15" hidden="false" customHeight="false" outlineLevel="0" collapsed="false">
      <c r="A3686" s="2" t="n">
        <v>0.15037037037037</v>
      </c>
      <c r="B3686" s="1" t="n">
        <v>11.94</v>
      </c>
    </row>
    <row r="3687" customFormat="false" ht="15" hidden="false" customHeight="false" outlineLevel="0" collapsed="false">
      <c r="A3687" s="2" t="n">
        <v>0.150381944444444</v>
      </c>
      <c r="B3687" s="1" t="n">
        <v>12.08</v>
      </c>
    </row>
    <row r="3688" customFormat="false" ht="15" hidden="false" customHeight="false" outlineLevel="0" collapsed="false">
      <c r="A3688" s="2" t="n">
        <v>0.150393518518519</v>
      </c>
      <c r="B3688" s="1" t="n">
        <v>12.12</v>
      </c>
    </row>
    <row r="3689" customFormat="false" ht="15" hidden="false" customHeight="false" outlineLevel="0" collapsed="false">
      <c r="A3689" s="2" t="n">
        <v>0.150405092592593</v>
      </c>
      <c r="B3689" s="1" t="n">
        <v>11.55</v>
      </c>
    </row>
    <row r="3690" customFormat="false" ht="15" hidden="false" customHeight="false" outlineLevel="0" collapsed="false">
      <c r="A3690" s="2" t="n">
        <v>0.150416666666667</v>
      </c>
      <c r="B3690" s="1" t="n">
        <v>11.73</v>
      </c>
    </row>
    <row r="3691" customFormat="false" ht="15" hidden="false" customHeight="false" outlineLevel="0" collapsed="false">
      <c r="A3691" s="2" t="n">
        <v>0.150428240740741</v>
      </c>
      <c r="B3691" s="1" t="n">
        <v>12.09</v>
      </c>
    </row>
    <row r="3692" customFormat="false" ht="15" hidden="false" customHeight="false" outlineLevel="0" collapsed="false">
      <c r="A3692" s="2" t="n">
        <v>0.150439814814815</v>
      </c>
      <c r="B3692" s="1" t="n">
        <v>11.83</v>
      </c>
    </row>
    <row r="3693" customFormat="false" ht="15" hidden="false" customHeight="false" outlineLevel="0" collapsed="false">
      <c r="A3693" s="2" t="n">
        <v>0.150451388888889</v>
      </c>
      <c r="B3693" s="1" t="n">
        <v>11.85</v>
      </c>
    </row>
    <row r="3694" customFormat="false" ht="15" hidden="false" customHeight="false" outlineLevel="0" collapsed="false">
      <c r="A3694" s="2" t="n">
        <v>0.150462962962963</v>
      </c>
      <c r="B3694" s="1" t="n">
        <v>11.78</v>
      </c>
    </row>
    <row r="3695" customFormat="false" ht="15" hidden="false" customHeight="false" outlineLevel="0" collapsed="false">
      <c r="A3695" s="2" t="n">
        <v>0.150474537037037</v>
      </c>
      <c r="B3695" s="1" t="n">
        <v>12.03</v>
      </c>
    </row>
    <row r="3696" customFormat="false" ht="15" hidden="false" customHeight="false" outlineLevel="0" collapsed="false">
      <c r="A3696" s="2" t="n">
        <v>0.150486111111111</v>
      </c>
      <c r="B3696" s="1" t="n">
        <v>11.69</v>
      </c>
    </row>
    <row r="3697" customFormat="false" ht="15" hidden="false" customHeight="false" outlineLevel="0" collapsed="false">
      <c r="A3697" s="2" t="n">
        <v>0.150497685185185</v>
      </c>
      <c r="B3697" s="1" t="n">
        <v>11.65</v>
      </c>
    </row>
    <row r="3698" customFormat="false" ht="15" hidden="false" customHeight="false" outlineLevel="0" collapsed="false">
      <c r="A3698" s="2" t="n">
        <v>0.150509259259259</v>
      </c>
      <c r="B3698" s="1" t="n">
        <v>12.03</v>
      </c>
    </row>
    <row r="3699" customFormat="false" ht="15" hidden="false" customHeight="false" outlineLevel="0" collapsed="false">
      <c r="A3699" s="2" t="n">
        <v>0.150520833333333</v>
      </c>
      <c r="B3699" s="1" t="n">
        <v>11.94</v>
      </c>
    </row>
    <row r="3700" customFormat="false" ht="15" hidden="false" customHeight="false" outlineLevel="0" collapsed="false">
      <c r="A3700" s="2" t="n">
        <v>0.150532407407407</v>
      </c>
      <c r="B3700" s="1" t="n">
        <v>11.95</v>
      </c>
    </row>
    <row r="3701" customFormat="false" ht="15" hidden="false" customHeight="false" outlineLevel="0" collapsed="false">
      <c r="A3701" s="2" t="n">
        <v>0.150543981481482</v>
      </c>
      <c r="B3701" s="1" t="n">
        <v>11.81</v>
      </c>
    </row>
    <row r="3702" customFormat="false" ht="15" hidden="false" customHeight="false" outlineLevel="0" collapsed="false">
      <c r="A3702" s="2" t="n">
        <v>0.150555555555556</v>
      </c>
      <c r="B3702" s="1" t="n">
        <v>11.82</v>
      </c>
    </row>
    <row r="3703" customFormat="false" ht="15" hidden="false" customHeight="false" outlineLevel="0" collapsed="false">
      <c r="A3703" s="2" t="n">
        <v>0.15056712962963</v>
      </c>
      <c r="B3703" s="1" t="n">
        <v>11.79</v>
      </c>
    </row>
    <row r="3704" customFormat="false" ht="15" hidden="false" customHeight="false" outlineLevel="0" collapsed="false">
      <c r="A3704" s="2" t="n">
        <v>0.150578703703704</v>
      </c>
      <c r="B3704" s="1" t="n">
        <v>11.76</v>
      </c>
    </row>
    <row r="3705" customFormat="false" ht="15" hidden="false" customHeight="false" outlineLevel="0" collapsed="false">
      <c r="A3705" s="2" t="n">
        <v>0.150590277777778</v>
      </c>
      <c r="B3705" s="1" t="n">
        <v>11.68</v>
      </c>
    </row>
    <row r="3706" customFormat="false" ht="15" hidden="false" customHeight="false" outlineLevel="0" collapsed="false">
      <c r="A3706" s="2" t="n">
        <v>0.150601851851852</v>
      </c>
      <c r="B3706" s="1" t="n">
        <v>11.73</v>
      </c>
    </row>
    <row r="3707" customFormat="false" ht="15" hidden="false" customHeight="false" outlineLevel="0" collapsed="false">
      <c r="A3707" s="2" t="n">
        <v>0.150613425925926</v>
      </c>
      <c r="B3707" s="1" t="n">
        <v>11.85</v>
      </c>
    </row>
    <row r="3708" customFormat="false" ht="15" hidden="false" customHeight="false" outlineLevel="0" collapsed="false">
      <c r="A3708" s="2" t="n">
        <v>0.150625</v>
      </c>
      <c r="B3708" s="1" t="n">
        <v>12.04</v>
      </c>
    </row>
    <row r="3709" customFormat="false" ht="15" hidden="false" customHeight="false" outlineLevel="0" collapsed="false">
      <c r="A3709" s="2" t="n">
        <v>0.150636574074074</v>
      </c>
      <c r="B3709" s="1" t="n">
        <v>11.94</v>
      </c>
    </row>
    <row r="3710" customFormat="false" ht="15" hidden="false" customHeight="false" outlineLevel="0" collapsed="false">
      <c r="A3710" s="2" t="n">
        <v>0.150648148148148</v>
      </c>
      <c r="B3710" s="1" t="n">
        <v>11.91</v>
      </c>
    </row>
    <row r="3711" customFormat="false" ht="15" hidden="false" customHeight="false" outlineLevel="0" collapsed="false">
      <c r="A3711" s="2" t="n">
        <v>0.150659722222222</v>
      </c>
      <c r="B3711" s="1" t="n">
        <v>12.12</v>
      </c>
    </row>
    <row r="3712" customFormat="false" ht="15" hidden="false" customHeight="false" outlineLevel="0" collapsed="false">
      <c r="A3712" s="2" t="n">
        <v>0.150671296296296</v>
      </c>
      <c r="B3712" s="1" t="n">
        <v>11.77</v>
      </c>
    </row>
    <row r="3713" customFormat="false" ht="15" hidden="false" customHeight="false" outlineLevel="0" collapsed="false">
      <c r="A3713" s="2" t="n">
        <v>0.15068287037037</v>
      </c>
      <c r="B3713" s="1" t="n">
        <v>12.03</v>
      </c>
    </row>
    <row r="3714" customFormat="false" ht="15" hidden="false" customHeight="false" outlineLevel="0" collapsed="false">
      <c r="A3714" s="2" t="n">
        <v>0.150694444444444</v>
      </c>
      <c r="B3714" s="1" t="n">
        <v>11.97</v>
      </c>
    </row>
    <row r="3715" customFormat="false" ht="15" hidden="false" customHeight="false" outlineLevel="0" collapsed="false">
      <c r="A3715" s="2" t="n">
        <v>0.150706018518519</v>
      </c>
      <c r="B3715" s="1" t="n">
        <v>11.96</v>
      </c>
    </row>
    <row r="3716" customFormat="false" ht="15" hidden="false" customHeight="false" outlineLevel="0" collapsed="false">
      <c r="A3716" s="2" t="n">
        <v>0.150717592592593</v>
      </c>
      <c r="B3716" s="1" t="n">
        <v>12.16</v>
      </c>
    </row>
    <row r="3717" customFormat="false" ht="15" hidden="false" customHeight="false" outlineLevel="0" collapsed="false">
      <c r="A3717" s="2" t="n">
        <v>0.150729166666667</v>
      </c>
      <c r="B3717" s="1" t="n">
        <v>11.93</v>
      </c>
    </row>
    <row r="3718" customFormat="false" ht="15" hidden="false" customHeight="false" outlineLevel="0" collapsed="false">
      <c r="A3718" s="2" t="n">
        <v>0.150740740740741</v>
      </c>
      <c r="B3718" s="1" t="n">
        <v>11.88</v>
      </c>
    </row>
    <row r="3719" customFormat="false" ht="15" hidden="false" customHeight="false" outlineLevel="0" collapsed="false">
      <c r="A3719" s="2" t="n">
        <v>0.150752314814815</v>
      </c>
      <c r="B3719" s="1" t="n">
        <v>12.1</v>
      </c>
    </row>
    <row r="3720" customFormat="false" ht="15" hidden="false" customHeight="false" outlineLevel="0" collapsed="false">
      <c r="A3720" s="2" t="n">
        <v>0.150763888888889</v>
      </c>
      <c r="B3720" s="1" t="n">
        <v>11.68</v>
      </c>
    </row>
    <row r="3721" customFormat="false" ht="15" hidden="false" customHeight="false" outlineLevel="0" collapsed="false">
      <c r="A3721" s="2" t="n">
        <v>0.150775462962963</v>
      </c>
      <c r="B3721" s="1" t="n">
        <v>11.7</v>
      </c>
    </row>
    <row r="3722" customFormat="false" ht="15" hidden="false" customHeight="false" outlineLevel="0" collapsed="false">
      <c r="A3722" s="2" t="n">
        <v>0.150787037037037</v>
      </c>
      <c r="B3722" s="1" t="n">
        <v>11.98</v>
      </c>
    </row>
    <row r="3723" customFormat="false" ht="15" hidden="false" customHeight="false" outlineLevel="0" collapsed="false">
      <c r="A3723" s="2" t="n">
        <v>0.150798611111111</v>
      </c>
      <c r="B3723" s="1" t="n">
        <v>11.91</v>
      </c>
    </row>
    <row r="3724" customFormat="false" ht="15" hidden="false" customHeight="false" outlineLevel="0" collapsed="false">
      <c r="A3724" s="2" t="n">
        <v>0.150810185185185</v>
      </c>
      <c r="B3724" s="1" t="n">
        <v>11.61</v>
      </c>
    </row>
    <row r="3725" customFormat="false" ht="15" hidden="false" customHeight="false" outlineLevel="0" collapsed="false">
      <c r="A3725" s="2" t="n">
        <v>0.150821759259259</v>
      </c>
      <c r="B3725" s="1" t="n">
        <v>11.84</v>
      </c>
    </row>
    <row r="3726" customFormat="false" ht="15" hidden="false" customHeight="false" outlineLevel="0" collapsed="false">
      <c r="A3726" s="2" t="n">
        <v>0.150833333333333</v>
      </c>
      <c r="B3726" s="1" t="n">
        <v>12.16</v>
      </c>
    </row>
    <row r="3727" customFormat="false" ht="15" hidden="false" customHeight="false" outlineLevel="0" collapsed="false">
      <c r="A3727" s="2" t="n">
        <v>0.150844907407407</v>
      </c>
      <c r="B3727" s="1" t="n">
        <v>12.18</v>
      </c>
    </row>
    <row r="3728" customFormat="false" ht="15" hidden="false" customHeight="false" outlineLevel="0" collapsed="false">
      <c r="A3728" s="2" t="n">
        <v>0.150856481481481</v>
      </c>
      <c r="B3728" s="1" t="n">
        <v>12.18</v>
      </c>
    </row>
    <row r="3729" customFormat="false" ht="15" hidden="false" customHeight="false" outlineLevel="0" collapsed="false">
      <c r="A3729" s="2" t="n">
        <v>0.150868055555556</v>
      </c>
      <c r="B3729" s="1" t="n">
        <v>12.05</v>
      </c>
    </row>
    <row r="3730" customFormat="false" ht="15" hidden="false" customHeight="false" outlineLevel="0" collapsed="false">
      <c r="A3730" s="2" t="n">
        <v>0.15087962962963</v>
      </c>
      <c r="B3730" s="1" t="n">
        <v>11.88</v>
      </c>
    </row>
    <row r="3731" customFormat="false" ht="15" hidden="false" customHeight="false" outlineLevel="0" collapsed="false">
      <c r="A3731" s="2" t="n">
        <v>0.150891203703704</v>
      </c>
      <c r="B3731" s="1" t="n">
        <v>12.26</v>
      </c>
    </row>
    <row r="3732" customFormat="false" ht="15" hidden="false" customHeight="false" outlineLevel="0" collapsed="false">
      <c r="A3732" s="2" t="n">
        <v>0.150902777777778</v>
      </c>
      <c r="B3732" s="1" t="n">
        <v>12.19</v>
      </c>
    </row>
    <row r="3733" customFormat="false" ht="15" hidden="false" customHeight="false" outlineLevel="0" collapsed="false">
      <c r="A3733" s="2" t="n">
        <v>0.150914351851852</v>
      </c>
      <c r="B3733" s="1" t="n">
        <v>12.14</v>
      </c>
    </row>
    <row r="3734" customFormat="false" ht="15" hidden="false" customHeight="false" outlineLevel="0" collapsed="false">
      <c r="A3734" s="2" t="n">
        <v>0.150925925925926</v>
      </c>
      <c r="B3734" s="1" t="n">
        <v>12.06</v>
      </c>
    </row>
    <row r="3735" customFormat="false" ht="15" hidden="false" customHeight="false" outlineLevel="0" collapsed="false">
      <c r="A3735" s="2" t="n">
        <v>0.1509375</v>
      </c>
      <c r="B3735" s="1" t="n">
        <v>12.18</v>
      </c>
    </row>
    <row r="3736" customFormat="false" ht="15" hidden="false" customHeight="false" outlineLevel="0" collapsed="false">
      <c r="A3736" s="2" t="n">
        <v>0.150949074074074</v>
      </c>
      <c r="B3736" s="1" t="n">
        <v>12.24</v>
      </c>
    </row>
    <row r="3737" customFormat="false" ht="15" hidden="false" customHeight="false" outlineLevel="0" collapsed="false">
      <c r="A3737" s="2" t="n">
        <v>0.150960648148148</v>
      </c>
      <c r="B3737" s="1" t="n">
        <v>12.03</v>
      </c>
    </row>
    <row r="3738" customFormat="false" ht="15" hidden="false" customHeight="false" outlineLevel="0" collapsed="false">
      <c r="A3738" s="2" t="n">
        <v>0.150972222222222</v>
      </c>
      <c r="B3738" s="1" t="n">
        <v>11.94</v>
      </c>
    </row>
    <row r="3739" customFormat="false" ht="15" hidden="false" customHeight="false" outlineLevel="0" collapsed="false">
      <c r="A3739" s="2" t="n">
        <v>0.150983796296296</v>
      </c>
      <c r="B3739" s="1" t="n">
        <v>12.08</v>
      </c>
    </row>
    <row r="3740" customFormat="false" ht="15" hidden="false" customHeight="false" outlineLevel="0" collapsed="false">
      <c r="A3740" s="2" t="n">
        <v>0.15099537037037</v>
      </c>
      <c r="B3740" s="1" t="n">
        <v>12.02</v>
      </c>
    </row>
    <row r="3741" customFormat="false" ht="15" hidden="false" customHeight="false" outlineLevel="0" collapsed="false">
      <c r="A3741" s="2" t="n">
        <v>0.151006944444444</v>
      </c>
      <c r="B3741" s="1" t="n">
        <v>11.98</v>
      </c>
    </row>
    <row r="3742" customFormat="false" ht="15" hidden="false" customHeight="false" outlineLevel="0" collapsed="false">
      <c r="A3742" s="2" t="n">
        <v>0.151018518518519</v>
      </c>
      <c r="B3742" s="1" t="n">
        <v>11.93</v>
      </c>
    </row>
    <row r="3743" customFormat="false" ht="15" hidden="false" customHeight="false" outlineLevel="0" collapsed="false">
      <c r="A3743" s="2" t="n">
        <v>0.151030092592593</v>
      </c>
      <c r="B3743" s="1" t="n">
        <v>11.81</v>
      </c>
    </row>
    <row r="3744" customFormat="false" ht="15" hidden="false" customHeight="false" outlineLevel="0" collapsed="false">
      <c r="A3744" s="2" t="n">
        <v>0.151041666666667</v>
      </c>
      <c r="B3744" s="1" t="n">
        <v>11.85</v>
      </c>
    </row>
    <row r="3745" customFormat="false" ht="15" hidden="false" customHeight="false" outlineLevel="0" collapsed="false">
      <c r="A3745" s="2" t="n">
        <v>0.151053240740741</v>
      </c>
      <c r="B3745" s="1" t="n">
        <v>12.28</v>
      </c>
    </row>
    <row r="3746" customFormat="false" ht="15" hidden="false" customHeight="false" outlineLevel="0" collapsed="false">
      <c r="A3746" s="2" t="n">
        <v>0.151064814814815</v>
      </c>
      <c r="B3746" s="1" t="n">
        <v>11.86</v>
      </c>
    </row>
    <row r="3747" customFormat="false" ht="15" hidden="false" customHeight="false" outlineLevel="0" collapsed="false">
      <c r="A3747" s="2" t="n">
        <v>0.151076388888889</v>
      </c>
      <c r="B3747" s="1" t="n">
        <v>12.12</v>
      </c>
    </row>
    <row r="3748" customFormat="false" ht="15" hidden="false" customHeight="false" outlineLevel="0" collapsed="false">
      <c r="A3748" s="2" t="n">
        <v>0.151087962962963</v>
      </c>
      <c r="B3748" s="1" t="n">
        <v>11.97</v>
      </c>
    </row>
    <row r="3749" customFormat="false" ht="15" hidden="false" customHeight="false" outlineLevel="0" collapsed="false">
      <c r="A3749" s="2" t="n">
        <v>0.151099537037037</v>
      </c>
      <c r="B3749" s="1" t="n">
        <v>11.69</v>
      </c>
    </row>
    <row r="3750" customFormat="false" ht="15" hidden="false" customHeight="false" outlineLevel="0" collapsed="false">
      <c r="A3750" s="2" t="n">
        <v>0.151111111111111</v>
      </c>
      <c r="B3750" s="1" t="n">
        <v>11.91</v>
      </c>
    </row>
    <row r="3751" customFormat="false" ht="15" hidden="false" customHeight="false" outlineLevel="0" collapsed="false">
      <c r="A3751" s="2" t="n">
        <v>0.151122685185185</v>
      </c>
      <c r="B3751" s="1" t="n">
        <v>12.32</v>
      </c>
    </row>
    <row r="3752" customFormat="false" ht="15" hidden="false" customHeight="false" outlineLevel="0" collapsed="false">
      <c r="A3752" s="2" t="n">
        <v>0.151134259259259</v>
      </c>
      <c r="B3752" s="1" t="n">
        <v>12.11</v>
      </c>
    </row>
    <row r="3753" customFormat="false" ht="15" hidden="false" customHeight="false" outlineLevel="0" collapsed="false">
      <c r="A3753" s="2" t="n">
        <v>0.151145833333333</v>
      </c>
      <c r="B3753" s="1" t="n">
        <v>12.06</v>
      </c>
    </row>
    <row r="3754" customFormat="false" ht="15" hidden="false" customHeight="false" outlineLevel="0" collapsed="false">
      <c r="A3754" s="2" t="n">
        <v>0.151157407407407</v>
      </c>
      <c r="B3754" s="1" t="n">
        <v>11.96</v>
      </c>
    </row>
    <row r="3755" customFormat="false" ht="15" hidden="false" customHeight="false" outlineLevel="0" collapsed="false">
      <c r="A3755" s="2" t="n">
        <v>0.151168981481481</v>
      </c>
      <c r="B3755" s="1" t="n">
        <v>11.9</v>
      </c>
    </row>
    <row r="3756" customFormat="false" ht="15" hidden="false" customHeight="false" outlineLevel="0" collapsed="false">
      <c r="A3756" s="2" t="n">
        <v>0.151180555555556</v>
      </c>
      <c r="B3756" s="1" t="n">
        <v>12.03</v>
      </c>
    </row>
    <row r="3757" customFormat="false" ht="15" hidden="false" customHeight="false" outlineLevel="0" collapsed="false">
      <c r="A3757" s="2" t="n">
        <v>0.15119212962963</v>
      </c>
      <c r="B3757" s="1" t="n">
        <v>12.11</v>
      </c>
    </row>
    <row r="3758" customFormat="false" ht="15" hidden="false" customHeight="false" outlineLevel="0" collapsed="false">
      <c r="A3758" s="2" t="n">
        <v>0.151203703703704</v>
      </c>
      <c r="B3758" s="1" t="n">
        <v>12.06</v>
      </c>
    </row>
    <row r="3759" customFormat="false" ht="15" hidden="false" customHeight="false" outlineLevel="0" collapsed="false">
      <c r="A3759" s="2" t="n">
        <v>0.151215277777778</v>
      </c>
      <c r="B3759" s="1" t="n">
        <v>12.12</v>
      </c>
    </row>
    <row r="3760" customFormat="false" ht="15" hidden="false" customHeight="false" outlineLevel="0" collapsed="false">
      <c r="A3760" s="2" t="n">
        <v>0.151226851851852</v>
      </c>
      <c r="B3760" s="1" t="n">
        <v>12.16</v>
      </c>
    </row>
    <row r="3761" customFormat="false" ht="15" hidden="false" customHeight="false" outlineLevel="0" collapsed="false">
      <c r="A3761" s="2" t="n">
        <v>0.151238425925926</v>
      </c>
      <c r="B3761" s="1" t="n">
        <v>11.63</v>
      </c>
    </row>
    <row r="3762" customFormat="false" ht="15" hidden="false" customHeight="false" outlineLevel="0" collapsed="false">
      <c r="A3762" s="2" t="n">
        <v>0.15125</v>
      </c>
      <c r="B3762" s="1" t="n">
        <v>11.82</v>
      </c>
    </row>
    <row r="3763" customFormat="false" ht="15" hidden="false" customHeight="false" outlineLevel="0" collapsed="false">
      <c r="A3763" s="2" t="n">
        <v>0.151261574074074</v>
      </c>
      <c r="B3763" s="1" t="n">
        <v>11.64</v>
      </c>
    </row>
    <row r="3764" customFormat="false" ht="15" hidden="false" customHeight="false" outlineLevel="0" collapsed="false">
      <c r="A3764" s="2" t="n">
        <v>0.151273148148148</v>
      </c>
      <c r="B3764" s="1" t="n">
        <v>11.78</v>
      </c>
    </row>
    <row r="3765" customFormat="false" ht="15" hidden="false" customHeight="false" outlineLevel="0" collapsed="false">
      <c r="A3765" s="2" t="n">
        <v>0.151284722222222</v>
      </c>
      <c r="B3765" s="1" t="n">
        <v>11.43</v>
      </c>
    </row>
    <row r="3766" customFormat="false" ht="15" hidden="false" customHeight="false" outlineLevel="0" collapsed="false">
      <c r="A3766" s="2" t="n">
        <v>0.151296296296296</v>
      </c>
      <c r="B3766" s="1" t="n">
        <v>11.87</v>
      </c>
    </row>
    <row r="3767" customFormat="false" ht="15" hidden="false" customHeight="false" outlineLevel="0" collapsed="false">
      <c r="A3767" s="2" t="n">
        <v>0.15130787037037</v>
      </c>
      <c r="B3767" s="1" t="n">
        <v>12.02</v>
      </c>
    </row>
    <row r="3768" customFormat="false" ht="15" hidden="false" customHeight="false" outlineLevel="0" collapsed="false">
      <c r="A3768" s="2" t="n">
        <v>0.151319444444444</v>
      </c>
      <c r="B3768" s="1" t="n">
        <v>12.18</v>
      </c>
    </row>
    <row r="3769" customFormat="false" ht="15" hidden="false" customHeight="false" outlineLevel="0" collapsed="false">
      <c r="A3769" s="2" t="n">
        <v>0.151331018518519</v>
      </c>
      <c r="B3769" s="1" t="n">
        <v>12.13</v>
      </c>
    </row>
    <row r="3770" customFormat="false" ht="15" hidden="false" customHeight="false" outlineLevel="0" collapsed="false">
      <c r="A3770" s="2" t="n">
        <v>0.151342592592593</v>
      </c>
      <c r="B3770" s="1" t="n">
        <v>11.79</v>
      </c>
    </row>
    <row r="3771" customFormat="false" ht="15" hidden="false" customHeight="false" outlineLevel="0" collapsed="false">
      <c r="A3771" s="2" t="n">
        <v>0.151354166666667</v>
      </c>
      <c r="B3771" s="1" t="n">
        <v>12.08</v>
      </c>
    </row>
    <row r="3772" customFormat="false" ht="15" hidden="false" customHeight="false" outlineLevel="0" collapsed="false">
      <c r="A3772" s="2" t="n">
        <v>0.151365740740741</v>
      </c>
      <c r="B3772" s="1" t="n">
        <v>11.98</v>
      </c>
    </row>
    <row r="3773" customFormat="false" ht="15" hidden="false" customHeight="false" outlineLevel="0" collapsed="false">
      <c r="A3773" s="2" t="n">
        <v>0.151377314814815</v>
      </c>
      <c r="B3773" s="1" t="n">
        <v>12.27</v>
      </c>
    </row>
    <row r="3774" customFormat="false" ht="15" hidden="false" customHeight="false" outlineLevel="0" collapsed="false">
      <c r="A3774" s="2" t="n">
        <v>0.151388888888889</v>
      </c>
      <c r="B3774" s="1" t="n">
        <v>12.25</v>
      </c>
    </row>
    <row r="3775" customFormat="false" ht="15" hidden="false" customHeight="false" outlineLevel="0" collapsed="false">
      <c r="A3775" s="2" t="n">
        <v>0.151400462962963</v>
      </c>
      <c r="B3775" s="1" t="n">
        <v>12.18</v>
      </c>
    </row>
    <row r="3776" customFormat="false" ht="15" hidden="false" customHeight="false" outlineLevel="0" collapsed="false">
      <c r="A3776" s="2" t="n">
        <v>0.151412037037037</v>
      </c>
      <c r="B3776" s="1" t="n">
        <v>12.19</v>
      </c>
    </row>
    <row r="3777" customFormat="false" ht="15" hidden="false" customHeight="false" outlineLevel="0" collapsed="false">
      <c r="A3777" s="2" t="n">
        <v>0.151423611111111</v>
      </c>
      <c r="B3777" s="1" t="n">
        <v>12.09</v>
      </c>
    </row>
    <row r="3778" customFormat="false" ht="15" hidden="false" customHeight="false" outlineLevel="0" collapsed="false">
      <c r="A3778" s="2" t="n">
        <v>0.151435185185185</v>
      </c>
      <c r="B3778" s="1" t="n">
        <v>12.05</v>
      </c>
    </row>
    <row r="3779" customFormat="false" ht="15" hidden="false" customHeight="false" outlineLevel="0" collapsed="false">
      <c r="A3779" s="2" t="n">
        <v>0.151446759259259</v>
      </c>
      <c r="B3779" s="1" t="n">
        <v>12.11</v>
      </c>
    </row>
    <row r="3780" customFormat="false" ht="15" hidden="false" customHeight="false" outlineLevel="0" collapsed="false">
      <c r="A3780" s="2" t="n">
        <v>0.151458333333333</v>
      </c>
      <c r="B3780" s="1" t="n">
        <v>12.18</v>
      </c>
    </row>
    <row r="3781" customFormat="false" ht="15" hidden="false" customHeight="false" outlineLevel="0" collapsed="false">
      <c r="A3781" s="2" t="n">
        <v>0.151469907407407</v>
      </c>
      <c r="B3781" s="1" t="n">
        <v>12.19</v>
      </c>
    </row>
    <row r="3782" customFormat="false" ht="15" hidden="false" customHeight="false" outlineLevel="0" collapsed="false">
      <c r="A3782" s="2" t="n">
        <v>0.151481481481481</v>
      </c>
      <c r="B3782" s="1" t="n">
        <v>11.86</v>
      </c>
    </row>
    <row r="3783" customFormat="false" ht="15" hidden="false" customHeight="false" outlineLevel="0" collapsed="false">
      <c r="A3783" s="2" t="n">
        <v>0.151493055555556</v>
      </c>
      <c r="B3783" s="1" t="n">
        <v>11.96</v>
      </c>
    </row>
    <row r="3784" customFormat="false" ht="15" hidden="false" customHeight="false" outlineLevel="0" collapsed="false">
      <c r="A3784" s="2" t="n">
        <v>0.15150462962963</v>
      </c>
      <c r="B3784" s="1" t="n">
        <v>11.93</v>
      </c>
    </row>
    <row r="3785" customFormat="false" ht="15" hidden="false" customHeight="false" outlineLevel="0" collapsed="false">
      <c r="A3785" s="2" t="n">
        <v>0.151516203703704</v>
      </c>
      <c r="B3785" s="1" t="n">
        <v>12.2</v>
      </c>
    </row>
    <row r="3786" customFormat="false" ht="15" hidden="false" customHeight="false" outlineLevel="0" collapsed="false">
      <c r="A3786" s="2" t="n">
        <v>0.151527777777778</v>
      </c>
      <c r="B3786" s="1" t="n">
        <v>12.06</v>
      </c>
    </row>
    <row r="3787" customFormat="false" ht="15" hidden="false" customHeight="false" outlineLevel="0" collapsed="false">
      <c r="A3787" s="2" t="n">
        <v>0.151539351851852</v>
      </c>
      <c r="B3787" s="1" t="n">
        <v>11.95</v>
      </c>
    </row>
    <row r="3788" customFormat="false" ht="15" hidden="false" customHeight="false" outlineLevel="0" collapsed="false">
      <c r="A3788" s="2" t="n">
        <v>0.151550925925926</v>
      </c>
      <c r="B3788" s="1" t="n">
        <v>11.95</v>
      </c>
    </row>
    <row r="3789" customFormat="false" ht="15" hidden="false" customHeight="false" outlineLevel="0" collapsed="false">
      <c r="A3789" s="2" t="n">
        <v>0.1515625</v>
      </c>
      <c r="B3789" s="1" t="n">
        <v>12.13</v>
      </c>
    </row>
    <row r="3790" customFormat="false" ht="15" hidden="false" customHeight="false" outlineLevel="0" collapsed="false">
      <c r="A3790" s="2" t="n">
        <v>0.151574074074074</v>
      </c>
      <c r="B3790" s="1" t="n">
        <v>11.86</v>
      </c>
    </row>
    <row r="3791" customFormat="false" ht="15" hidden="false" customHeight="false" outlineLevel="0" collapsed="false">
      <c r="A3791" s="2" t="n">
        <v>0.151585648148148</v>
      </c>
      <c r="B3791" s="1" t="n">
        <v>11.85</v>
      </c>
    </row>
    <row r="3792" customFormat="false" ht="15" hidden="false" customHeight="false" outlineLevel="0" collapsed="false">
      <c r="A3792" s="2" t="n">
        <v>0.151597222222222</v>
      </c>
      <c r="B3792" s="1" t="n">
        <v>11.95</v>
      </c>
    </row>
    <row r="3793" customFormat="false" ht="15" hidden="false" customHeight="false" outlineLevel="0" collapsed="false">
      <c r="A3793" s="2" t="n">
        <v>0.151608796296296</v>
      </c>
      <c r="B3793" s="1" t="n">
        <v>12.09</v>
      </c>
    </row>
    <row r="3794" customFormat="false" ht="15" hidden="false" customHeight="false" outlineLevel="0" collapsed="false">
      <c r="A3794" s="2" t="n">
        <v>0.15162037037037</v>
      </c>
      <c r="B3794" s="1" t="n">
        <v>11.97</v>
      </c>
    </row>
    <row r="3795" customFormat="false" ht="15" hidden="false" customHeight="false" outlineLevel="0" collapsed="false">
      <c r="A3795" s="2" t="n">
        <v>0.151631944444444</v>
      </c>
      <c r="B3795" s="1" t="n">
        <v>11.86</v>
      </c>
    </row>
    <row r="3796" customFormat="false" ht="15" hidden="false" customHeight="false" outlineLevel="0" collapsed="false">
      <c r="A3796" s="2" t="n">
        <v>0.151643518518519</v>
      </c>
      <c r="B3796" s="1" t="n">
        <v>12.04</v>
      </c>
    </row>
    <row r="3797" customFormat="false" ht="15" hidden="false" customHeight="false" outlineLevel="0" collapsed="false">
      <c r="A3797" s="2" t="n">
        <v>0.151655092592593</v>
      </c>
      <c r="B3797" s="1" t="n">
        <v>12.18</v>
      </c>
    </row>
    <row r="3798" customFormat="false" ht="15" hidden="false" customHeight="false" outlineLevel="0" collapsed="false">
      <c r="A3798" s="2" t="n">
        <v>0.151666666666667</v>
      </c>
      <c r="B3798" s="1" t="n">
        <v>11.9</v>
      </c>
    </row>
    <row r="3799" customFormat="false" ht="15" hidden="false" customHeight="false" outlineLevel="0" collapsed="false">
      <c r="A3799" s="2" t="n">
        <v>0.151678240740741</v>
      </c>
      <c r="B3799" s="1" t="n">
        <v>11.69</v>
      </c>
    </row>
    <row r="3800" customFormat="false" ht="15" hidden="false" customHeight="false" outlineLevel="0" collapsed="false">
      <c r="A3800" s="2" t="n">
        <v>0.151689814814815</v>
      </c>
      <c r="B3800" s="1" t="n">
        <v>11.77</v>
      </c>
    </row>
    <row r="3801" customFormat="false" ht="15" hidden="false" customHeight="false" outlineLevel="0" collapsed="false">
      <c r="A3801" s="2" t="n">
        <v>0.151701388888889</v>
      </c>
      <c r="B3801" s="1" t="n">
        <v>11.76</v>
      </c>
    </row>
    <row r="3802" customFormat="false" ht="15" hidden="false" customHeight="false" outlineLevel="0" collapsed="false">
      <c r="A3802" s="2" t="n">
        <v>0.151712962962963</v>
      </c>
      <c r="B3802" s="1" t="n">
        <v>11.73</v>
      </c>
    </row>
    <row r="3803" customFormat="false" ht="15" hidden="false" customHeight="false" outlineLevel="0" collapsed="false">
      <c r="A3803" s="2" t="n">
        <v>0.151724537037037</v>
      </c>
      <c r="B3803" s="1" t="n">
        <v>11.93</v>
      </c>
    </row>
    <row r="3804" customFormat="false" ht="15" hidden="false" customHeight="false" outlineLevel="0" collapsed="false">
      <c r="A3804" s="2" t="n">
        <v>0.151736111111111</v>
      </c>
      <c r="B3804" s="1" t="n">
        <v>12.44</v>
      </c>
    </row>
    <row r="3805" customFormat="false" ht="15" hidden="false" customHeight="false" outlineLevel="0" collapsed="false">
      <c r="A3805" s="2" t="n">
        <v>0.151747685185185</v>
      </c>
      <c r="B3805" s="1" t="n">
        <v>11.89</v>
      </c>
    </row>
    <row r="3806" customFormat="false" ht="15" hidden="false" customHeight="false" outlineLevel="0" collapsed="false">
      <c r="A3806" s="2" t="n">
        <v>0.151759259259259</v>
      </c>
      <c r="B3806" s="1" t="n">
        <v>12.22</v>
      </c>
    </row>
    <row r="3807" customFormat="false" ht="15" hidden="false" customHeight="false" outlineLevel="0" collapsed="false">
      <c r="A3807" s="2" t="n">
        <v>0.151770833333333</v>
      </c>
      <c r="B3807" s="1" t="n">
        <v>11.63</v>
      </c>
    </row>
    <row r="3808" customFormat="false" ht="15" hidden="false" customHeight="false" outlineLevel="0" collapsed="false">
      <c r="A3808" s="2" t="n">
        <v>0.151782407407407</v>
      </c>
      <c r="B3808" s="1" t="n">
        <v>11.89</v>
      </c>
    </row>
    <row r="3809" customFormat="false" ht="15" hidden="false" customHeight="false" outlineLevel="0" collapsed="false">
      <c r="A3809" s="2" t="n">
        <v>0.151793981481482</v>
      </c>
      <c r="B3809" s="1" t="n">
        <v>11.94</v>
      </c>
    </row>
    <row r="3810" customFormat="false" ht="15" hidden="false" customHeight="false" outlineLevel="0" collapsed="false">
      <c r="A3810" s="2" t="n">
        <v>0.151805555555556</v>
      </c>
      <c r="B3810" s="1" t="n">
        <v>11.85</v>
      </c>
    </row>
    <row r="3811" customFormat="false" ht="15" hidden="false" customHeight="false" outlineLevel="0" collapsed="false">
      <c r="A3811" s="2" t="n">
        <v>0.15181712962963</v>
      </c>
      <c r="B3811" s="1" t="n">
        <v>12</v>
      </c>
    </row>
    <row r="3812" customFormat="false" ht="15" hidden="false" customHeight="false" outlineLevel="0" collapsed="false">
      <c r="A3812" s="2" t="n">
        <v>0.151828703703704</v>
      </c>
      <c r="B3812" s="1" t="n">
        <v>12.02</v>
      </c>
    </row>
    <row r="3813" customFormat="false" ht="15" hidden="false" customHeight="false" outlineLevel="0" collapsed="false">
      <c r="A3813" s="2" t="n">
        <v>0.151840277777778</v>
      </c>
      <c r="B3813" s="1" t="n">
        <v>11.88</v>
      </c>
    </row>
    <row r="3814" customFormat="false" ht="15" hidden="false" customHeight="false" outlineLevel="0" collapsed="false">
      <c r="A3814" s="2" t="n">
        <v>0.151851851851852</v>
      </c>
      <c r="B3814" s="1" t="n">
        <v>12.05</v>
      </c>
    </row>
    <row r="3815" customFormat="false" ht="15" hidden="false" customHeight="false" outlineLevel="0" collapsed="false">
      <c r="A3815" s="2" t="n">
        <v>0.151863425925926</v>
      </c>
      <c r="B3815" s="1" t="n">
        <v>11.8</v>
      </c>
    </row>
    <row r="3816" customFormat="false" ht="15" hidden="false" customHeight="false" outlineLevel="0" collapsed="false">
      <c r="A3816" s="2" t="n">
        <v>0.151875</v>
      </c>
      <c r="B3816" s="1" t="n">
        <v>12</v>
      </c>
    </row>
    <row r="3817" customFormat="false" ht="15" hidden="false" customHeight="false" outlineLevel="0" collapsed="false">
      <c r="A3817" s="2" t="n">
        <v>0.151886574074074</v>
      </c>
      <c r="B3817" s="1" t="n">
        <v>12.07</v>
      </c>
    </row>
    <row r="3818" customFormat="false" ht="15" hidden="false" customHeight="false" outlineLevel="0" collapsed="false">
      <c r="A3818" s="2" t="n">
        <v>0.151898148148148</v>
      </c>
      <c r="B3818" s="1" t="n">
        <v>11.96</v>
      </c>
    </row>
    <row r="3819" customFormat="false" ht="15" hidden="false" customHeight="false" outlineLevel="0" collapsed="false">
      <c r="A3819" s="2" t="n">
        <v>0.151909722222222</v>
      </c>
      <c r="B3819" s="1" t="n">
        <v>12.11</v>
      </c>
    </row>
    <row r="3820" customFormat="false" ht="15" hidden="false" customHeight="false" outlineLevel="0" collapsed="false">
      <c r="A3820" s="2" t="n">
        <v>0.151921296296296</v>
      </c>
      <c r="B3820" s="1" t="n">
        <v>12</v>
      </c>
    </row>
    <row r="3821" customFormat="false" ht="15" hidden="false" customHeight="false" outlineLevel="0" collapsed="false">
      <c r="A3821" s="2" t="n">
        <v>0.15193287037037</v>
      </c>
      <c r="B3821" s="1" t="n">
        <v>11.91</v>
      </c>
    </row>
    <row r="3822" customFormat="false" ht="15" hidden="false" customHeight="false" outlineLevel="0" collapsed="false">
      <c r="A3822" s="2" t="n">
        <v>0.151944444444444</v>
      </c>
      <c r="B3822" s="1" t="n">
        <v>11.85</v>
      </c>
    </row>
    <row r="3823" customFormat="false" ht="15" hidden="false" customHeight="false" outlineLevel="0" collapsed="false">
      <c r="A3823" s="2" t="n">
        <v>0.151956018518519</v>
      </c>
      <c r="B3823" s="1" t="n">
        <v>11.82</v>
      </c>
    </row>
    <row r="3824" customFormat="false" ht="15" hidden="false" customHeight="false" outlineLevel="0" collapsed="false">
      <c r="A3824" s="2" t="n">
        <v>0.151967592592593</v>
      </c>
      <c r="B3824" s="1" t="n">
        <v>11.88</v>
      </c>
    </row>
    <row r="3825" customFormat="false" ht="15" hidden="false" customHeight="false" outlineLevel="0" collapsed="false">
      <c r="A3825" s="2" t="n">
        <v>0.151979166666667</v>
      </c>
      <c r="B3825" s="1" t="n">
        <v>11.73</v>
      </c>
    </row>
    <row r="3826" customFormat="false" ht="15" hidden="false" customHeight="false" outlineLevel="0" collapsed="false">
      <c r="A3826" s="2" t="n">
        <v>0.151990740740741</v>
      </c>
      <c r="B3826" s="1" t="n">
        <v>12</v>
      </c>
    </row>
    <row r="3827" customFormat="false" ht="15" hidden="false" customHeight="false" outlineLevel="0" collapsed="false">
      <c r="A3827" s="2" t="n">
        <v>0.152002314814815</v>
      </c>
      <c r="B3827" s="1" t="n">
        <v>12.18</v>
      </c>
    </row>
    <row r="3828" customFormat="false" ht="15" hidden="false" customHeight="false" outlineLevel="0" collapsed="false">
      <c r="A3828" s="2" t="n">
        <v>0.152013888888889</v>
      </c>
      <c r="B3828" s="1" t="n">
        <v>12.31</v>
      </c>
    </row>
    <row r="3829" customFormat="false" ht="15" hidden="false" customHeight="false" outlineLevel="0" collapsed="false">
      <c r="A3829" s="2" t="n">
        <v>0.152025462962963</v>
      </c>
      <c r="B3829" s="1" t="n">
        <v>12</v>
      </c>
    </row>
    <row r="3830" customFormat="false" ht="15" hidden="false" customHeight="false" outlineLevel="0" collapsed="false">
      <c r="A3830" s="2" t="n">
        <v>0.152037037037037</v>
      </c>
      <c r="B3830" s="1" t="n">
        <v>11.94</v>
      </c>
    </row>
    <row r="3831" customFormat="false" ht="15" hidden="false" customHeight="false" outlineLevel="0" collapsed="false">
      <c r="A3831" s="2" t="n">
        <v>0.152048611111111</v>
      </c>
      <c r="B3831" s="1" t="n">
        <v>11.93</v>
      </c>
    </row>
    <row r="3832" customFormat="false" ht="15" hidden="false" customHeight="false" outlineLevel="0" collapsed="false">
      <c r="A3832" s="2" t="n">
        <v>0.152060185185185</v>
      </c>
      <c r="B3832" s="1" t="n">
        <v>11.96</v>
      </c>
    </row>
    <row r="3833" customFormat="false" ht="15" hidden="false" customHeight="false" outlineLevel="0" collapsed="false">
      <c r="A3833" s="2" t="n">
        <v>0.152071759259259</v>
      </c>
      <c r="B3833" s="1" t="n">
        <v>11.73</v>
      </c>
    </row>
    <row r="3834" customFormat="false" ht="15" hidden="false" customHeight="false" outlineLevel="0" collapsed="false">
      <c r="A3834" s="2" t="n">
        <v>0.152083333333333</v>
      </c>
      <c r="B3834" s="1" t="n">
        <v>11.67</v>
      </c>
    </row>
    <row r="3835" customFormat="false" ht="15" hidden="false" customHeight="false" outlineLevel="0" collapsed="false">
      <c r="A3835" s="2" t="n">
        <v>0.152094907407407</v>
      </c>
      <c r="B3835" s="1" t="n">
        <v>11.85</v>
      </c>
    </row>
    <row r="3836" customFormat="false" ht="15" hidden="false" customHeight="false" outlineLevel="0" collapsed="false">
      <c r="A3836" s="2" t="n">
        <v>0.152106481481481</v>
      </c>
      <c r="B3836" s="1" t="n">
        <v>11.57</v>
      </c>
    </row>
    <row r="3837" customFormat="false" ht="15" hidden="false" customHeight="false" outlineLevel="0" collapsed="false">
      <c r="A3837" s="2" t="n">
        <v>0.152118055555556</v>
      </c>
      <c r="B3837" s="1" t="n">
        <v>11.85</v>
      </c>
    </row>
    <row r="3838" customFormat="false" ht="15" hidden="false" customHeight="false" outlineLevel="0" collapsed="false">
      <c r="A3838" s="2" t="n">
        <v>0.15212962962963</v>
      </c>
      <c r="B3838" s="1" t="n">
        <v>12.11</v>
      </c>
    </row>
    <row r="3839" customFormat="false" ht="15" hidden="false" customHeight="false" outlineLevel="0" collapsed="false">
      <c r="A3839" s="2" t="n">
        <v>0.152141203703704</v>
      </c>
      <c r="B3839" s="1" t="n">
        <v>11.87</v>
      </c>
    </row>
    <row r="3840" customFormat="false" ht="15" hidden="false" customHeight="false" outlineLevel="0" collapsed="false">
      <c r="A3840" s="2" t="n">
        <v>0.152152777777778</v>
      </c>
      <c r="B3840" s="1" t="n">
        <v>11.73</v>
      </c>
    </row>
    <row r="3841" customFormat="false" ht="15" hidden="false" customHeight="false" outlineLevel="0" collapsed="false">
      <c r="A3841" s="2" t="n">
        <v>0.152164351851852</v>
      </c>
      <c r="B3841" s="1" t="n">
        <v>11.82</v>
      </c>
    </row>
    <row r="3842" customFormat="false" ht="15" hidden="false" customHeight="false" outlineLevel="0" collapsed="false">
      <c r="A3842" s="2" t="n">
        <v>0.152175925925926</v>
      </c>
      <c r="B3842" s="1" t="n">
        <v>12.04</v>
      </c>
    </row>
    <row r="3843" customFormat="false" ht="15" hidden="false" customHeight="false" outlineLevel="0" collapsed="false">
      <c r="A3843" s="2" t="n">
        <v>0.1521875</v>
      </c>
      <c r="B3843" s="1" t="n">
        <v>11.8</v>
      </c>
    </row>
    <row r="3844" customFormat="false" ht="15" hidden="false" customHeight="false" outlineLevel="0" collapsed="false">
      <c r="A3844" s="2" t="n">
        <v>0.152199074074074</v>
      </c>
      <c r="B3844" s="1" t="n">
        <v>11.94</v>
      </c>
    </row>
    <row r="3845" customFormat="false" ht="15" hidden="false" customHeight="false" outlineLevel="0" collapsed="false">
      <c r="A3845" s="2" t="n">
        <v>0.152210648148148</v>
      </c>
      <c r="B3845" s="1" t="n">
        <v>11.82</v>
      </c>
    </row>
    <row r="3846" customFormat="false" ht="15" hidden="false" customHeight="false" outlineLevel="0" collapsed="false">
      <c r="A3846" s="2" t="n">
        <v>0.152222222222222</v>
      </c>
      <c r="B3846" s="1" t="n">
        <v>11.64</v>
      </c>
    </row>
    <row r="3847" customFormat="false" ht="15" hidden="false" customHeight="false" outlineLevel="0" collapsed="false">
      <c r="A3847" s="2" t="n">
        <v>0.152233796296296</v>
      </c>
      <c r="B3847" s="1" t="n">
        <v>11.64</v>
      </c>
    </row>
    <row r="3848" customFormat="false" ht="15" hidden="false" customHeight="false" outlineLevel="0" collapsed="false">
      <c r="A3848" s="2" t="n">
        <v>0.15224537037037</v>
      </c>
      <c r="B3848" s="1" t="n">
        <v>11.88</v>
      </c>
    </row>
    <row r="3849" customFormat="false" ht="15" hidden="false" customHeight="false" outlineLevel="0" collapsed="false">
      <c r="A3849" s="2" t="n">
        <v>0.152256944444444</v>
      </c>
      <c r="B3849" s="1" t="n">
        <v>11.99</v>
      </c>
    </row>
    <row r="3850" customFormat="false" ht="15" hidden="false" customHeight="false" outlineLevel="0" collapsed="false">
      <c r="A3850" s="2" t="n">
        <v>0.152268518518519</v>
      </c>
      <c r="B3850" s="1" t="n">
        <v>12.19</v>
      </c>
    </row>
    <row r="3851" customFormat="false" ht="15" hidden="false" customHeight="false" outlineLevel="0" collapsed="false">
      <c r="A3851" s="2" t="n">
        <v>0.152280092592593</v>
      </c>
      <c r="B3851" s="1" t="n">
        <v>11.85</v>
      </c>
    </row>
    <row r="3852" customFormat="false" ht="15" hidden="false" customHeight="false" outlineLevel="0" collapsed="false">
      <c r="A3852" s="2" t="n">
        <v>0.152291666666667</v>
      </c>
      <c r="B3852" s="1" t="n">
        <v>11.22</v>
      </c>
    </row>
    <row r="3853" customFormat="false" ht="15" hidden="false" customHeight="false" outlineLevel="0" collapsed="false">
      <c r="A3853" s="2" t="n">
        <v>0.152303240740741</v>
      </c>
      <c r="B3853" s="1" t="n">
        <v>11.59</v>
      </c>
    </row>
    <row r="3854" customFormat="false" ht="15" hidden="false" customHeight="false" outlineLevel="0" collapsed="false">
      <c r="A3854" s="2" t="n">
        <v>0.152314814814815</v>
      </c>
      <c r="B3854" s="1" t="n">
        <v>11.87</v>
      </c>
    </row>
    <row r="3855" customFormat="false" ht="15" hidden="false" customHeight="false" outlineLevel="0" collapsed="false">
      <c r="A3855" s="2" t="n">
        <v>0.152326388888889</v>
      </c>
      <c r="B3855" s="1" t="n">
        <v>12.31</v>
      </c>
    </row>
    <row r="3856" customFormat="false" ht="15" hidden="false" customHeight="false" outlineLevel="0" collapsed="false">
      <c r="A3856" s="2" t="n">
        <v>0.152337962962963</v>
      </c>
      <c r="B3856" s="1" t="n">
        <v>12.22</v>
      </c>
    </row>
    <row r="3857" customFormat="false" ht="15" hidden="false" customHeight="false" outlineLevel="0" collapsed="false">
      <c r="A3857" s="2" t="n">
        <v>0.152349537037037</v>
      </c>
      <c r="B3857" s="1" t="n">
        <v>12.01</v>
      </c>
    </row>
    <row r="3858" customFormat="false" ht="15" hidden="false" customHeight="false" outlineLevel="0" collapsed="false">
      <c r="A3858" s="2" t="n">
        <v>0.152361111111111</v>
      </c>
      <c r="B3858" s="1" t="n">
        <v>11.97</v>
      </c>
    </row>
    <row r="3859" customFormat="false" ht="15" hidden="false" customHeight="false" outlineLevel="0" collapsed="false">
      <c r="A3859" s="2" t="n">
        <v>0.152372685185185</v>
      </c>
      <c r="B3859" s="1" t="n">
        <v>11.88</v>
      </c>
    </row>
    <row r="3860" customFormat="false" ht="15" hidden="false" customHeight="false" outlineLevel="0" collapsed="false">
      <c r="A3860" s="2" t="n">
        <v>0.152384259259259</v>
      </c>
      <c r="B3860" s="1" t="n">
        <v>12.01</v>
      </c>
    </row>
    <row r="3861" customFormat="false" ht="15" hidden="false" customHeight="false" outlineLevel="0" collapsed="false">
      <c r="A3861" s="2" t="n">
        <v>0.152395833333333</v>
      </c>
      <c r="B3861" s="1" t="n">
        <v>11.97</v>
      </c>
    </row>
    <row r="3862" customFormat="false" ht="15" hidden="false" customHeight="false" outlineLevel="0" collapsed="false">
      <c r="A3862" s="2" t="n">
        <v>0.152407407407407</v>
      </c>
      <c r="B3862" s="1" t="n">
        <v>11.95</v>
      </c>
    </row>
    <row r="3863" customFormat="false" ht="15" hidden="false" customHeight="false" outlineLevel="0" collapsed="false">
      <c r="A3863" s="2" t="n">
        <v>0.152418981481481</v>
      </c>
      <c r="B3863" s="1" t="n">
        <v>12</v>
      </c>
    </row>
    <row r="3864" customFormat="false" ht="15" hidden="false" customHeight="false" outlineLevel="0" collapsed="false">
      <c r="A3864" s="2" t="n">
        <v>0.152430555555556</v>
      </c>
      <c r="B3864" s="1" t="n">
        <v>11.91</v>
      </c>
    </row>
    <row r="3865" customFormat="false" ht="15" hidden="false" customHeight="false" outlineLevel="0" collapsed="false">
      <c r="A3865" s="2" t="n">
        <v>0.15244212962963</v>
      </c>
      <c r="B3865" s="1" t="n">
        <v>11.85</v>
      </c>
    </row>
    <row r="3866" customFormat="false" ht="15" hidden="false" customHeight="false" outlineLevel="0" collapsed="false">
      <c r="A3866" s="2" t="n">
        <v>0.152453703703704</v>
      </c>
      <c r="B3866" s="1" t="n">
        <v>11.96</v>
      </c>
    </row>
    <row r="3867" customFormat="false" ht="15" hidden="false" customHeight="false" outlineLevel="0" collapsed="false">
      <c r="A3867" s="2" t="n">
        <v>0.152465277777778</v>
      </c>
      <c r="B3867" s="1" t="n">
        <v>12.03</v>
      </c>
    </row>
    <row r="3868" customFormat="false" ht="15" hidden="false" customHeight="false" outlineLevel="0" collapsed="false">
      <c r="A3868" s="2" t="n">
        <v>0.152476851851852</v>
      </c>
      <c r="B3868" s="1" t="n">
        <v>12.03</v>
      </c>
    </row>
    <row r="3869" customFormat="false" ht="15" hidden="false" customHeight="false" outlineLevel="0" collapsed="false">
      <c r="A3869" s="2" t="n">
        <v>0.152488425925926</v>
      </c>
      <c r="B3869" s="1" t="n">
        <v>12.04</v>
      </c>
    </row>
    <row r="3870" customFormat="false" ht="15" hidden="false" customHeight="false" outlineLevel="0" collapsed="false">
      <c r="A3870" s="2" t="n">
        <v>0.1525</v>
      </c>
      <c r="B3870" s="1" t="n">
        <v>12.21</v>
      </c>
    </row>
    <row r="3871" customFormat="false" ht="15" hidden="false" customHeight="false" outlineLevel="0" collapsed="false">
      <c r="A3871" s="2" t="n">
        <v>0.152511574074074</v>
      </c>
      <c r="B3871" s="1" t="n">
        <v>12.11</v>
      </c>
    </row>
    <row r="3872" customFormat="false" ht="15" hidden="false" customHeight="false" outlineLevel="0" collapsed="false">
      <c r="A3872" s="2" t="n">
        <v>0.152523148148148</v>
      </c>
      <c r="B3872" s="1" t="n">
        <v>11.98</v>
      </c>
    </row>
    <row r="3873" customFormat="false" ht="15" hidden="false" customHeight="false" outlineLevel="0" collapsed="false">
      <c r="A3873" s="2" t="n">
        <v>0.152534722222222</v>
      </c>
      <c r="B3873" s="1" t="n">
        <v>11.88</v>
      </c>
    </row>
    <row r="3874" customFormat="false" ht="15" hidden="false" customHeight="false" outlineLevel="0" collapsed="false">
      <c r="A3874" s="2" t="n">
        <v>0.152546296296296</v>
      </c>
      <c r="B3874" s="1" t="n">
        <v>11.79</v>
      </c>
    </row>
    <row r="3875" customFormat="false" ht="15" hidden="false" customHeight="false" outlineLevel="0" collapsed="false">
      <c r="A3875" s="2" t="n">
        <v>0.15255787037037</v>
      </c>
      <c r="B3875" s="1" t="n">
        <v>12.06</v>
      </c>
    </row>
    <row r="3876" customFormat="false" ht="15" hidden="false" customHeight="false" outlineLevel="0" collapsed="false">
      <c r="A3876" s="2" t="n">
        <v>0.152569444444444</v>
      </c>
      <c r="B3876" s="1" t="n">
        <v>12.16</v>
      </c>
    </row>
    <row r="3877" customFormat="false" ht="15" hidden="false" customHeight="false" outlineLevel="0" collapsed="false">
      <c r="A3877" s="2" t="n">
        <v>0.152581018518519</v>
      </c>
      <c r="B3877" s="1" t="n">
        <v>12.06</v>
      </c>
    </row>
    <row r="3878" customFormat="false" ht="15" hidden="false" customHeight="false" outlineLevel="0" collapsed="false">
      <c r="A3878" s="2" t="n">
        <v>0.152592592592593</v>
      </c>
      <c r="B3878" s="1" t="n">
        <v>11.64</v>
      </c>
    </row>
    <row r="3879" customFormat="false" ht="15" hidden="false" customHeight="false" outlineLevel="0" collapsed="false">
      <c r="A3879" s="2" t="n">
        <v>0.152604166666667</v>
      </c>
      <c r="B3879" s="1" t="n">
        <v>11.48</v>
      </c>
    </row>
    <row r="3880" customFormat="false" ht="15" hidden="false" customHeight="false" outlineLevel="0" collapsed="false">
      <c r="A3880" s="2" t="n">
        <v>0.152615740740741</v>
      </c>
      <c r="B3880" s="1" t="n">
        <v>11.53</v>
      </c>
    </row>
    <row r="3881" customFormat="false" ht="15" hidden="false" customHeight="false" outlineLevel="0" collapsed="false">
      <c r="A3881" s="2" t="n">
        <v>0.152627314814815</v>
      </c>
      <c r="B3881" s="1" t="n">
        <v>11.81</v>
      </c>
    </row>
    <row r="3882" customFormat="false" ht="15" hidden="false" customHeight="false" outlineLevel="0" collapsed="false">
      <c r="A3882" s="2" t="n">
        <v>0.152638888888889</v>
      </c>
      <c r="B3882" s="1" t="n">
        <v>12.03</v>
      </c>
    </row>
    <row r="3883" customFormat="false" ht="15" hidden="false" customHeight="false" outlineLevel="0" collapsed="false">
      <c r="A3883" s="2" t="n">
        <v>0.152650462962963</v>
      </c>
      <c r="B3883" s="1" t="n">
        <v>12.15</v>
      </c>
    </row>
    <row r="3884" customFormat="false" ht="15" hidden="false" customHeight="false" outlineLevel="0" collapsed="false">
      <c r="A3884" s="2" t="n">
        <v>0.152662037037037</v>
      </c>
      <c r="B3884" s="1" t="n">
        <v>12.17</v>
      </c>
    </row>
    <row r="3885" customFormat="false" ht="15" hidden="false" customHeight="false" outlineLevel="0" collapsed="false">
      <c r="A3885" s="2" t="n">
        <v>0.152673611111111</v>
      </c>
      <c r="B3885" s="1" t="n">
        <v>12.21</v>
      </c>
    </row>
    <row r="3886" customFormat="false" ht="15" hidden="false" customHeight="false" outlineLevel="0" collapsed="false">
      <c r="A3886" s="2" t="n">
        <v>0.152685185185185</v>
      </c>
      <c r="B3886" s="1" t="n">
        <v>12.15</v>
      </c>
    </row>
    <row r="3887" customFormat="false" ht="15" hidden="false" customHeight="false" outlineLevel="0" collapsed="false">
      <c r="A3887" s="2" t="n">
        <v>0.152696759259259</v>
      </c>
      <c r="B3887" s="1" t="n">
        <v>12.09</v>
      </c>
    </row>
    <row r="3888" customFormat="false" ht="15" hidden="false" customHeight="false" outlineLevel="0" collapsed="false">
      <c r="A3888" s="2" t="n">
        <v>0.152708333333333</v>
      </c>
      <c r="B3888" s="1" t="n">
        <v>12.06</v>
      </c>
    </row>
    <row r="3889" customFormat="false" ht="15" hidden="false" customHeight="false" outlineLevel="0" collapsed="false">
      <c r="A3889" s="2" t="n">
        <v>0.152719907407407</v>
      </c>
      <c r="B3889" s="1" t="n">
        <v>12.01</v>
      </c>
    </row>
    <row r="3890" customFormat="false" ht="15" hidden="false" customHeight="false" outlineLevel="0" collapsed="false">
      <c r="A3890" s="2" t="n">
        <v>0.152731481481482</v>
      </c>
      <c r="B3890" s="1" t="n">
        <v>11.88</v>
      </c>
    </row>
    <row r="3891" customFormat="false" ht="15" hidden="false" customHeight="false" outlineLevel="0" collapsed="false">
      <c r="A3891" s="2" t="n">
        <v>0.152743055555556</v>
      </c>
      <c r="B3891" s="1" t="n">
        <v>11.63</v>
      </c>
    </row>
    <row r="3892" customFormat="false" ht="15" hidden="false" customHeight="false" outlineLevel="0" collapsed="false">
      <c r="A3892" s="2" t="n">
        <v>0.15275462962963</v>
      </c>
      <c r="B3892" s="1" t="n">
        <v>11.6</v>
      </c>
    </row>
    <row r="3893" customFormat="false" ht="15" hidden="false" customHeight="false" outlineLevel="0" collapsed="false">
      <c r="A3893" s="2" t="n">
        <v>0.152766203703704</v>
      </c>
      <c r="B3893" s="1" t="n">
        <v>11.57</v>
      </c>
    </row>
    <row r="3894" customFormat="false" ht="15" hidden="false" customHeight="false" outlineLevel="0" collapsed="false">
      <c r="A3894" s="2" t="n">
        <v>0.152777777777778</v>
      </c>
      <c r="B3894" s="1" t="n">
        <v>11.78</v>
      </c>
    </row>
    <row r="3895" customFormat="false" ht="15" hidden="false" customHeight="false" outlineLevel="0" collapsed="false">
      <c r="A3895" s="2" t="n">
        <v>0.152789351851852</v>
      </c>
      <c r="B3895" s="1" t="n">
        <v>11.79</v>
      </c>
    </row>
    <row r="3896" customFormat="false" ht="15" hidden="false" customHeight="false" outlineLevel="0" collapsed="false">
      <c r="A3896" s="2" t="n">
        <v>0.152800925925926</v>
      </c>
      <c r="B3896" s="1" t="n">
        <v>12.15</v>
      </c>
    </row>
    <row r="3897" customFormat="false" ht="15" hidden="false" customHeight="false" outlineLevel="0" collapsed="false">
      <c r="A3897" s="2" t="n">
        <v>0.1528125</v>
      </c>
      <c r="B3897" s="1" t="n">
        <v>11.63</v>
      </c>
    </row>
    <row r="3898" customFormat="false" ht="15" hidden="false" customHeight="false" outlineLevel="0" collapsed="false">
      <c r="A3898" s="2" t="n">
        <v>0.152824074074074</v>
      </c>
      <c r="B3898" s="1" t="n">
        <v>11.39</v>
      </c>
    </row>
    <row r="3899" customFormat="false" ht="15" hidden="false" customHeight="false" outlineLevel="0" collapsed="false">
      <c r="A3899" s="2" t="n">
        <v>0.152835648148148</v>
      </c>
      <c r="B3899" s="1" t="n">
        <v>11.58</v>
      </c>
    </row>
    <row r="3900" customFormat="false" ht="15" hidden="false" customHeight="false" outlineLevel="0" collapsed="false">
      <c r="A3900" s="2" t="n">
        <v>0.152847222222222</v>
      </c>
      <c r="B3900" s="1" t="n">
        <v>11.76</v>
      </c>
    </row>
    <row r="3901" customFormat="false" ht="15" hidden="false" customHeight="false" outlineLevel="0" collapsed="false">
      <c r="A3901" s="2" t="n">
        <v>0.152858796296296</v>
      </c>
      <c r="B3901" s="1" t="n">
        <v>12.03</v>
      </c>
    </row>
    <row r="3902" customFormat="false" ht="15" hidden="false" customHeight="false" outlineLevel="0" collapsed="false">
      <c r="A3902" s="2" t="n">
        <v>0.15287037037037</v>
      </c>
      <c r="B3902" s="1" t="n">
        <v>12</v>
      </c>
    </row>
    <row r="3903" customFormat="false" ht="15" hidden="false" customHeight="false" outlineLevel="0" collapsed="false">
      <c r="A3903" s="2" t="n">
        <v>0.152881944444444</v>
      </c>
      <c r="B3903" s="1" t="n">
        <v>11.97</v>
      </c>
    </row>
    <row r="3904" customFormat="false" ht="15" hidden="false" customHeight="false" outlineLevel="0" collapsed="false">
      <c r="A3904" s="2" t="n">
        <v>0.152893518518519</v>
      </c>
      <c r="B3904" s="1" t="n">
        <v>12.24</v>
      </c>
    </row>
    <row r="3905" customFormat="false" ht="15" hidden="false" customHeight="false" outlineLevel="0" collapsed="false">
      <c r="A3905" s="2" t="n">
        <v>0.152905092592593</v>
      </c>
      <c r="B3905" s="1" t="n">
        <v>12.12</v>
      </c>
    </row>
    <row r="3906" customFormat="false" ht="15" hidden="false" customHeight="false" outlineLevel="0" collapsed="false">
      <c r="A3906" s="2" t="n">
        <v>0.152916666666667</v>
      </c>
      <c r="B3906" s="1" t="n">
        <v>12.24</v>
      </c>
    </row>
    <row r="3907" customFormat="false" ht="15" hidden="false" customHeight="false" outlineLevel="0" collapsed="false">
      <c r="A3907" s="2" t="n">
        <v>0.152928240740741</v>
      </c>
      <c r="B3907" s="1" t="n">
        <v>12.33</v>
      </c>
    </row>
    <row r="3908" customFormat="false" ht="15" hidden="false" customHeight="false" outlineLevel="0" collapsed="false">
      <c r="A3908" s="2" t="n">
        <v>0.152939814814815</v>
      </c>
      <c r="B3908" s="1" t="n">
        <v>12.37</v>
      </c>
    </row>
    <row r="3909" customFormat="false" ht="15" hidden="false" customHeight="false" outlineLevel="0" collapsed="false">
      <c r="A3909" s="2" t="n">
        <v>0.152951388888889</v>
      </c>
      <c r="B3909" s="1" t="n">
        <v>12.16</v>
      </c>
    </row>
    <row r="3910" customFormat="false" ht="15" hidden="false" customHeight="false" outlineLevel="0" collapsed="false">
      <c r="A3910" s="2" t="n">
        <v>0.152962962962963</v>
      </c>
      <c r="B3910" s="1" t="n">
        <v>11.85</v>
      </c>
    </row>
    <row r="3911" customFormat="false" ht="15" hidden="false" customHeight="false" outlineLevel="0" collapsed="false">
      <c r="A3911" s="2" t="n">
        <v>0.152974537037037</v>
      </c>
      <c r="B3911" s="1" t="n">
        <v>11.8</v>
      </c>
    </row>
    <row r="3912" customFormat="false" ht="15" hidden="false" customHeight="false" outlineLevel="0" collapsed="false">
      <c r="A3912" s="2" t="n">
        <v>0.152986111111111</v>
      </c>
      <c r="B3912" s="1" t="n">
        <v>11.99</v>
      </c>
    </row>
    <row r="3913" customFormat="false" ht="15" hidden="false" customHeight="false" outlineLevel="0" collapsed="false">
      <c r="A3913" s="2" t="n">
        <v>0.152997685185185</v>
      </c>
      <c r="B3913" s="1" t="n">
        <v>12.16</v>
      </c>
    </row>
    <row r="3914" customFormat="false" ht="15" hidden="false" customHeight="false" outlineLevel="0" collapsed="false">
      <c r="A3914" s="2" t="n">
        <v>0.153009259259259</v>
      </c>
      <c r="B3914" s="1" t="n">
        <v>12.21</v>
      </c>
    </row>
    <row r="3915" customFormat="false" ht="15" hidden="false" customHeight="false" outlineLevel="0" collapsed="false">
      <c r="A3915" s="2" t="n">
        <v>0.153020833333333</v>
      </c>
      <c r="B3915" s="1" t="n">
        <v>12.1</v>
      </c>
    </row>
    <row r="3916" customFormat="false" ht="15" hidden="false" customHeight="false" outlineLevel="0" collapsed="false">
      <c r="A3916" s="2" t="n">
        <v>0.153032407407407</v>
      </c>
      <c r="B3916" s="1" t="n">
        <v>12.34</v>
      </c>
    </row>
    <row r="3917" customFormat="false" ht="15" hidden="false" customHeight="false" outlineLevel="0" collapsed="false">
      <c r="A3917" s="2" t="n">
        <v>0.153043981481482</v>
      </c>
      <c r="B3917" s="1" t="n">
        <v>12.17</v>
      </c>
    </row>
    <row r="3918" customFormat="false" ht="15" hidden="false" customHeight="false" outlineLevel="0" collapsed="false">
      <c r="A3918" s="2" t="n">
        <v>0.153055555555556</v>
      </c>
      <c r="B3918" s="1" t="n">
        <v>11.96</v>
      </c>
    </row>
    <row r="3919" customFormat="false" ht="15" hidden="false" customHeight="false" outlineLevel="0" collapsed="false">
      <c r="A3919" s="2" t="n">
        <v>0.15306712962963</v>
      </c>
      <c r="B3919" s="1" t="n">
        <v>11.89</v>
      </c>
    </row>
    <row r="3920" customFormat="false" ht="15" hidden="false" customHeight="false" outlineLevel="0" collapsed="false">
      <c r="A3920" s="2" t="n">
        <v>0.153078703703704</v>
      </c>
      <c r="B3920" s="1" t="n">
        <v>11.91</v>
      </c>
    </row>
    <row r="3921" customFormat="false" ht="15" hidden="false" customHeight="false" outlineLevel="0" collapsed="false">
      <c r="A3921" s="2" t="n">
        <v>0.153090277777778</v>
      </c>
      <c r="B3921" s="1" t="n">
        <v>12.08</v>
      </c>
    </row>
    <row r="3922" customFormat="false" ht="15" hidden="false" customHeight="false" outlineLevel="0" collapsed="false">
      <c r="A3922" s="2" t="n">
        <v>0.153101851851852</v>
      </c>
      <c r="B3922" s="1" t="n">
        <v>12</v>
      </c>
    </row>
    <row r="3923" customFormat="false" ht="15" hidden="false" customHeight="false" outlineLevel="0" collapsed="false">
      <c r="A3923" s="2" t="n">
        <v>0.153113425925926</v>
      </c>
      <c r="B3923" s="1" t="n">
        <v>11.96</v>
      </c>
    </row>
    <row r="3924" customFormat="false" ht="15" hidden="false" customHeight="false" outlineLevel="0" collapsed="false">
      <c r="A3924" s="2" t="n">
        <v>0.153125</v>
      </c>
      <c r="B3924" s="1" t="n">
        <v>11.92</v>
      </c>
    </row>
    <row r="3925" customFormat="false" ht="15" hidden="false" customHeight="false" outlineLevel="0" collapsed="false">
      <c r="A3925" s="2" t="n">
        <v>0.153136574074074</v>
      </c>
      <c r="B3925" s="1" t="n">
        <v>11.88</v>
      </c>
    </row>
    <row r="3926" customFormat="false" ht="15" hidden="false" customHeight="false" outlineLevel="0" collapsed="false">
      <c r="A3926" s="2" t="n">
        <v>0.153148148148148</v>
      </c>
      <c r="B3926" s="1" t="n">
        <v>12.03</v>
      </c>
    </row>
    <row r="3927" customFormat="false" ht="15" hidden="false" customHeight="false" outlineLevel="0" collapsed="false">
      <c r="A3927" s="2" t="n">
        <v>0.153159722222222</v>
      </c>
      <c r="B3927" s="1" t="n">
        <v>11.81</v>
      </c>
    </row>
    <row r="3928" customFormat="false" ht="15" hidden="false" customHeight="false" outlineLevel="0" collapsed="false">
      <c r="A3928" s="2" t="n">
        <v>0.153171296296296</v>
      </c>
      <c r="B3928" s="1" t="n">
        <v>11.86</v>
      </c>
    </row>
    <row r="3929" customFormat="false" ht="15" hidden="false" customHeight="false" outlineLevel="0" collapsed="false">
      <c r="A3929" s="2" t="n">
        <v>0.15318287037037</v>
      </c>
      <c r="B3929" s="1" t="n">
        <v>12.03</v>
      </c>
    </row>
    <row r="3930" customFormat="false" ht="15" hidden="false" customHeight="false" outlineLevel="0" collapsed="false">
      <c r="A3930" s="2" t="n">
        <v>0.153194444444444</v>
      </c>
      <c r="B3930" s="1" t="n">
        <v>11.89</v>
      </c>
    </row>
    <row r="3931" customFormat="false" ht="15" hidden="false" customHeight="false" outlineLevel="0" collapsed="false">
      <c r="A3931" s="2" t="n">
        <v>0.153206018518519</v>
      </c>
      <c r="B3931" s="1" t="n">
        <v>11.58</v>
      </c>
    </row>
    <row r="3932" customFormat="false" ht="15" hidden="false" customHeight="false" outlineLevel="0" collapsed="false">
      <c r="A3932" s="2" t="n">
        <v>0.153217592592593</v>
      </c>
      <c r="B3932" s="1" t="n">
        <v>11.85</v>
      </c>
    </row>
    <row r="3933" customFormat="false" ht="15" hidden="false" customHeight="false" outlineLevel="0" collapsed="false">
      <c r="A3933" s="2" t="n">
        <v>0.153229166666667</v>
      </c>
      <c r="B3933" s="1" t="n">
        <v>12.01</v>
      </c>
    </row>
    <row r="3934" customFormat="false" ht="15" hidden="false" customHeight="false" outlineLevel="0" collapsed="false">
      <c r="A3934" s="2" t="n">
        <v>0.153240740740741</v>
      </c>
      <c r="B3934" s="1" t="n">
        <v>11.88</v>
      </c>
    </row>
    <row r="3935" customFormat="false" ht="15" hidden="false" customHeight="false" outlineLevel="0" collapsed="false">
      <c r="A3935" s="2" t="n">
        <v>0.153252314814815</v>
      </c>
      <c r="B3935" s="1" t="n">
        <v>12.01</v>
      </c>
    </row>
    <row r="3936" customFormat="false" ht="15" hidden="false" customHeight="false" outlineLevel="0" collapsed="false">
      <c r="A3936" s="2" t="n">
        <v>0.153263888888889</v>
      </c>
      <c r="B3936" s="1" t="n">
        <v>11.88</v>
      </c>
    </row>
    <row r="3937" customFormat="false" ht="15" hidden="false" customHeight="false" outlineLevel="0" collapsed="false">
      <c r="A3937" s="2" t="n">
        <v>0.153275462962963</v>
      </c>
      <c r="B3937" s="1" t="n">
        <v>12.02</v>
      </c>
    </row>
    <row r="3938" customFormat="false" ht="15" hidden="false" customHeight="false" outlineLevel="0" collapsed="false">
      <c r="A3938" s="2" t="n">
        <v>0.153287037037037</v>
      </c>
      <c r="B3938" s="1" t="n">
        <v>11.94</v>
      </c>
    </row>
    <row r="3939" customFormat="false" ht="15" hidden="false" customHeight="false" outlineLevel="0" collapsed="false">
      <c r="A3939" s="2" t="n">
        <v>0.153298611111111</v>
      </c>
      <c r="B3939" s="1" t="n">
        <v>12.27</v>
      </c>
    </row>
    <row r="3940" customFormat="false" ht="15" hidden="false" customHeight="false" outlineLevel="0" collapsed="false">
      <c r="A3940" s="2" t="n">
        <v>0.153310185185185</v>
      </c>
      <c r="B3940" s="1" t="n">
        <v>12.29</v>
      </c>
    </row>
    <row r="3941" customFormat="false" ht="15" hidden="false" customHeight="false" outlineLevel="0" collapsed="false">
      <c r="A3941" s="2" t="n">
        <v>0.153321759259259</v>
      </c>
      <c r="B3941" s="1" t="n">
        <v>11.97</v>
      </c>
    </row>
    <row r="3942" customFormat="false" ht="15" hidden="false" customHeight="false" outlineLevel="0" collapsed="false">
      <c r="A3942" s="2" t="n">
        <v>0.153333333333333</v>
      </c>
      <c r="B3942" s="1" t="n">
        <v>11.96</v>
      </c>
    </row>
    <row r="3943" customFormat="false" ht="15" hidden="false" customHeight="false" outlineLevel="0" collapsed="false">
      <c r="A3943" s="2" t="n">
        <v>0.153344907407407</v>
      </c>
      <c r="B3943" s="1" t="n">
        <v>12.11</v>
      </c>
    </row>
    <row r="3944" customFormat="false" ht="15" hidden="false" customHeight="false" outlineLevel="0" collapsed="false">
      <c r="A3944" s="2" t="n">
        <v>0.153368055555556</v>
      </c>
      <c r="B3944" s="1" t="n">
        <v>11.79</v>
      </c>
    </row>
    <row r="3945" customFormat="false" ht="15" hidden="false" customHeight="false" outlineLevel="0" collapsed="false">
      <c r="A3945" s="2" t="n">
        <v>0.15337962962963</v>
      </c>
      <c r="B3945" s="1" t="n">
        <v>11.93</v>
      </c>
    </row>
    <row r="3946" customFormat="false" ht="15" hidden="false" customHeight="false" outlineLevel="0" collapsed="false">
      <c r="A3946" s="2" t="n">
        <v>0.153391203703704</v>
      </c>
      <c r="B3946" s="1" t="n">
        <v>12.01</v>
      </c>
    </row>
    <row r="3947" customFormat="false" ht="15" hidden="false" customHeight="false" outlineLevel="0" collapsed="false">
      <c r="A3947" s="2" t="n">
        <v>0.153402777777778</v>
      </c>
      <c r="B3947" s="1" t="n">
        <v>11.88</v>
      </c>
    </row>
    <row r="3948" customFormat="false" ht="15" hidden="false" customHeight="false" outlineLevel="0" collapsed="false">
      <c r="A3948" s="2" t="n">
        <v>0.153414351851852</v>
      </c>
      <c r="B3948" s="1" t="n">
        <v>11.68</v>
      </c>
    </row>
    <row r="3949" customFormat="false" ht="15" hidden="false" customHeight="false" outlineLevel="0" collapsed="false">
      <c r="A3949" s="2" t="n">
        <v>0.153425925925926</v>
      </c>
      <c r="B3949" s="1" t="n">
        <v>12.22</v>
      </c>
    </row>
    <row r="3950" customFormat="false" ht="15" hidden="false" customHeight="false" outlineLevel="0" collapsed="false">
      <c r="A3950" s="2" t="n">
        <v>0.1534375</v>
      </c>
      <c r="B3950" s="1" t="n">
        <v>11.86</v>
      </c>
    </row>
    <row r="3951" customFormat="false" ht="15" hidden="false" customHeight="false" outlineLevel="0" collapsed="false">
      <c r="A3951" s="2" t="n">
        <v>0.153449074074074</v>
      </c>
      <c r="B3951" s="1" t="n">
        <v>11.87</v>
      </c>
    </row>
    <row r="3952" customFormat="false" ht="15" hidden="false" customHeight="false" outlineLevel="0" collapsed="false">
      <c r="A3952" s="2" t="n">
        <v>0.153460648148148</v>
      </c>
      <c r="B3952" s="1" t="n">
        <v>12.03</v>
      </c>
    </row>
    <row r="3953" customFormat="false" ht="15" hidden="false" customHeight="false" outlineLevel="0" collapsed="false">
      <c r="A3953" s="2" t="n">
        <v>0.153472222222222</v>
      </c>
      <c r="B3953" s="1" t="n">
        <v>11.91</v>
      </c>
    </row>
    <row r="3954" customFormat="false" ht="15" hidden="false" customHeight="false" outlineLevel="0" collapsed="false">
      <c r="A3954" s="2" t="n">
        <v>0.153483796296296</v>
      </c>
      <c r="B3954" s="1" t="n">
        <v>11.98</v>
      </c>
    </row>
    <row r="3955" customFormat="false" ht="15" hidden="false" customHeight="false" outlineLevel="0" collapsed="false">
      <c r="A3955" s="2" t="n">
        <v>0.15349537037037</v>
      </c>
      <c r="B3955" s="1" t="n">
        <v>11.99</v>
      </c>
    </row>
    <row r="3956" customFormat="false" ht="15" hidden="false" customHeight="false" outlineLevel="0" collapsed="false">
      <c r="A3956" s="2" t="n">
        <v>0.153506944444444</v>
      </c>
      <c r="B3956" s="1" t="n">
        <v>12</v>
      </c>
    </row>
    <row r="3957" customFormat="false" ht="15" hidden="false" customHeight="false" outlineLevel="0" collapsed="false">
      <c r="A3957" s="2" t="n">
        <v>0.153518518518519</v>
      </c>
      <c r="B3957" s="1" t="n">
        <v>11.67</v>
      </c>
    </row>
    <row r="3958" customFormat="false" ht="15" hidden="false" customHeight="false" outlineLevel="0" collapsed="false">
      <c r="A3958" s="2" t="n">
        <v>0.153530092592593</v>
      </c>
      <c r="B3958" s="1" t="n">
        <v>11.92</v>
      </c>
    </row>
    <row r="3959" customFormat="false" ht="15" hidden="false" customHeight="false" outlineLevel="0" collapsed="false">
      <c r="A3959" s="2" t="n">
        <v>0.153541666666667</v>
      </c>
      <c r="B3959" s="1" t="n">
        <v>11.87</v>
      </c>
    </row>
    <row r="3960" customFormat="false" ht="15" hidden="false" customHeight="false" outlineLevel="0" collapsed="false">
      <c r="A3960" s="2" t="n">
        <v>0.153553240740741</v>
      </c>
      <c r="B3960" s="1" t="n">
        <v>11.7</v>
      </c>
    </row>
    <row r="3961" customFormat="false" ht="15" hidden="false" customHeight="false" outlineLevel="0" collapsed="false">
      <c r="A3961" s="2" t="n">
        <v>0.153576388888889</v>
      </c>
      <c r="B3961" s="1" t="n">
        <v>11.94</v>
      </c>
    </row>
    <row r="3962" customFormat="false" ht="15" hidden="false" customHeight="false" outlineLevel="0" collapsed="false">
      <c r="A3962" s="2" t="n">
        <v>0.153587962962963</v>
      </c>
      <c r="B3962" s="1" t="n">
        <v>11.88</v>
      </c>
    </row>
    <row r="3963" customFormat="false" ht="15" hidden="false" customHeight="false" outlineLevel="0" collapsed="false">
      <c r="A3963" s="2" t="n">
        <v>0.153599537037037</v>
      </c>
      <c r="B3963" s="1" t="n">
        <v>11.66</v>
      </c>
    </row>
    <row r="3964" customFormat="false" ht="15" hidden="false" customHeight="false" outlineLevel="0" collapsed="false">
      <c r="A3964" s="2" t="n">
        <v>0.153611111111111</v>
      </c>
      <c r="B3964" s="1" t="n">
        <v>11.92</v>
      </c>
    </row>
    <row r="3965" customFormat="false" ht="15" hidden="false" customHeight="false" outlineLevel="0" collapsed="false">
      <c r="A3965" s="2" t="n">
        <v>0.153622685185185</v>
      </c>
      <c r="B3965" s="1" t="n">
        <v>11.76</v>
      </c>
    </row>
    <row r="3966" customFormat="false" ht="15" hidden="false" customHeight="false" outlineLevel="0" collapsed="false">
      <c r="A3966" s="2" t="n">
        <v>0.153634259259259</v>
      </c>
      <c r="B3966" s="1" t="n">
        <v>11.86</v>
      </c>
    </row>
    <row r="3967" customFormat="false" ht="15" hidden="false" customHeight="false" outlineLevel="0" collapsed="false">
      <c r="A3967" s="2" t="n">
        <v>0.153645833333333</v>
      </c>
      <c r="B3967" s="1" t="n">
        <v>11.94</v>
      </c>
    </row>
    <row r="3968" customFormat="false" ht="15" hidden="false" customHeight="false" outlineLevel="0" collapsed="false">
      <c r="A3968" s="2" t="n">
        <v>0.153657407407407</v>
      </c>
      <c r="B3968" s="1" t="n">
        <v>11.79</v>
      </c>
    </row>
    <row r="3969" customFormat="false" ht="15" hidden="false" customHeight="false" outlineLevel="0" collapsed="false">
      <c r="A3969" s="2" t="n">
        <v>0.153668981481481</v>
      </c>
      <c r="B3969" s="1" t="n">
        <v>12.51</v>
      </c>
    </row>
    <row r="3970" customFormat="false" ht="15" hidden="false" customHeight="false" outlineLevel="0" collapsed="false">
      <c r="A3970" s="2" t="n">
        <v>0.153680555555556</v>
      </c>
      <c r="B3970" s="1" t="n">
        <v>12.06</v>
      </c>
    </row>
    <row r="3971" customFormat="false" ht="15" hidden="false" customHeight="false" outlineLevel="0" collapsed="false">
      <c r="A3971" s="2" t="n">
        <v>0.15369212962963</v>
      </c>
      <c r="B3971" s="1" t="n">
        <v>11.98</v>
      </c>
    </row>
    <row r="3972" customFormat="false" ht="15" hidden="false" customHeight="false" outlineLevel="0" collapsed="false">
      <c r="A3972" s="2" t="n">
        <v>0.153703703703704</v>
      </c>
      <c r="B3972" s="1" t="n">
        <v>12.03</v>
      </c>
    </row>
    <row r="3973" customFormat="false" ht="15" hidden="false" customHeight="false" outlineLevel="0" collapsed="false">
      <c r="A3973" s="2" t="n">
        <v>0.153715277777778</v>
      </c>
      <c r="B3973" s="1" t="n">
        <v>12.16</v>
      </c>
    </row>
    <row r="3974" customFormat="false" ht="15" hidden="false" customHeight="false" outlineLevel="0" collapsed="false">
      <c r="A3974" s="2" t="n">
        <v>0.153726851851852</v>
      </c>
      <c r="B3974" s="1" t="n">
        <v>12</v>
      </c>
    </row>
    <row r="3975" customFormat="false" ht="15" hidden="false" customHeight="false" outlineLevel="0" collapsed="false">
      <c r="A3975" s="2" t="n">
        <v>0.153738425925926</v>
      </c>
      <c r="B3975" s="1" t="n">
        <v>11.96</v>
      </c>
    </row>
    <row r="3976" customFormat="false" ht="15" hidden="false" customHeight="false" outlineLevel="0" collapsed="false">
      <c r="A3976" s="2" t="n">
        <v>0.15375</v>
      </c>
      <c r="B3976" s="1" t="n">
        <v>12.12</v>
      </c>
    </row>
    <row r="3977" customFormat="false" ht="15" hidden="false" customHeight="false" outlineLevel="0" collapsed="false">
      <c r="A3977" s="2" t="n">
        <v>0.153761574074074</v>
      </c>
      <c r="B3977" s="1" t="n">
        <v>11.76</v>
      </c>
    </row>
    <row r="3978" customFormat="false" ht="15" hidden="false" customHeight="false" outlineLevel="0" collapsed="false">
      <c r="A3978" s="2" t="n">
        <v>0.153773148148148</v>
      </c>
      <c r="B3978" s="1" t="n">
        <v>11.83</v>
      </c>
    </row>
    <row r="3979" customFormat="false" ht="15" hidden="false" customHeight="false" outlineLevel="0" collapsed="false">
      <c r="A3979" s="2" t="n">
        <v>0.153784722222222</v>
      </c>
      <c r="B3979" s="1" t="n">
        <v>11.58</v>
      </c>
    </row>
    <row r="3980" customFormat="false" ht="15" hidden="false" customHeight="false" outlineLevel="0" collapsed="false">
      <c r="A3980" s="2" t="n">
        <v>0.153796296296296</v>
      </c>
      <c r="B3980" s="1" t="n">
        <v>11.62</v>
      </c>
    </row>
    <row r="3981" customFormat="false" ht="15" hidden="false" customHeight="false" outlineLevel="0" collapsed="false">
      <c r="A3981" s="2" t="n">
        <v>0.15380787037037</v>
      </c>
      <c r="B3981" s="1" t="n">
        <v>11.84</v>
      </c>
    </row>
    <row r="3982" customFormat="false" ht="15" hidden="false" customHeight="false" outlineLevel="0" collapsed="false">
      <c r="A3982" s="2" t="n">
        <v>0.153819444444444</v>
      </c>
      <c r="B3982" s="1" t="n">
        <v>11.91</v>
      </c>
    </row>
    <row r="3983" customFormat="false" ht="15" hidden="false" customHeight="false" outlineLevel="0" collapsed="false">
      <c r="A3983" s="2" t="n">
        <v>0.153831018518519</v>
      </c>
      <c r="B3983" s="1" t="n">
        <v>11.7</v>
      </c>
    </row>
    <row r="3984" customFormat="false" ht="15" hidden="false" customHeight="false" outlineLevel="0" collapsed="false">
      <c r="A3984" s="2" t="n">
        <v>0.153842592592593</v>
      </c>
      <c r="B3984" s="1" t="n">
        <v>11.88</v>
      </c>
    </row>
    <row r="3985" customFormat="false" ht="15" hidden="false" customHeight="false" outlineLevel="0" collapsed="false">
      <c r="A3985" s="2" t="n">
        <v>0.153854166666667</v>
      </c>
      <c r="B3985" s="1" t="n">
        <v>11.81</v>
      </c>
    </row>
    <row r="3986" customFormat="false" ht="15" hidden="false" customHeight="false" outlineLevel="0" collapsed="false">
      <c r="A3986" s="2" t="n">
        <v>0.153865740740741</v>
      </c>
      <c r="B3986" s="1" t="n">
        <v>11.87</v>
      </c>
    </row>
    <row r="3987" customFormat="false" ht="15" hidden="false" customHeight="false" outlineLevel="0" collapsed="false">
      <c r="A3987" s="2" t="n">
        <v>0.153877314814815</v>
      </c>
      <c r="B3987" s="1" t="n">
        <v>12.12</v>
      </c>
    </row>
    <row r="3988" customFormat="false" ht="15" hidden="false" customHeight="false" outlineLevel="0" collapsed="false">
      <c r="A3988" s="2" t="n">
        <v>0.153888888888889</v>
      </c>
      <c r="B3988" s="1" t="n">
        <v>12</v>
      </c>
    </row>
    <row r="3989" customFormat="false" ht="15" hidden="false" customHeight="false" outlineLevel="0" collapsed="false">
      <c r="A3989" s="2" t="n">
        <v>0.153900462962963</v>
      </c>
      <c r="B3989" s="1" t="n">
        <v>12.27</v>
      </c>
    </row>
    <row r="3990" customFormat="false" ht="15" hidden="false" customHeight="false" outlineLevel="0" collapsed="false">
      <c r="A3990" s="2" t="n">
        <v>0.153912037037037</v>
      </c>
      <c r="B3990" s="1" t="n">
        <v>12.27</v>
      </c>
    </row>
    <row r="3991" customFormat="false" ht="15" hidden="false" customHeight="false" outlineLevel="0" collapsed="false">
      <c r="A3991" s="2" t="n">
        <v>0.153923611111111</v>
      </c>
      <c r="B3991" s="1" t="n">
        <v>11.94</v>
      </c>
    </row>
    <row r="3992" customFormat="false" ht="15" hidden="false" customHeight="false" outlineLevel="0" collapsed="false">
      <c r="A3992" s="2" t="n">
        <v>0.153935185185185</v>
      </c>
      <c r="B3992" s="1" t="n">
        <v>11.84</v>
      </c>
    </row>
    <row r="3993" customFormat="false" ht="15" hidden="false" customHeight="false" outlineLevel="0" collapsed="false">
      <c r="A3993" s="2" t="n">
        <v>0.153946759259259</v>
      </c>
      <c r="B3993" s="1" t="n">
        <v>12.12</v>
      </c>
    </row>
    <row r="3994" customFormat="false" ht="15" hidden="false" customHeight="false" outlineLevel="0" collapsed="false">
      <c r="A3994" s="2" t="n">
        <v>0.153958333333333</v>
      </c>
      <c r="B3994" s="1" t="n">
        <v>11.87</v>
      </c>
    </row>
    <row r="3995" customFormat="false" ht="15" hidden="false" customHeight="false" outlineLevel="0" collapsed="false">
      <c r="A3995" s="2" t="n">
        <v>0.153969907407407</v>
      </c>
      <c r="B3995" s="1" t="n">
        <v>11.77</v>
      </c>
    </row>
    <row r="3996" customFormat="false" ht="15" hidden="false" customHeight="false" outlineLevel="0" collapsed="false">
      <c r="A3996" s="2" t="n">
        <v>0.153981481481481</v>
      </c>
      <c r="B3996" s="1" t="n">
        <v>11.99</v>
      </c>
    </row>
    <row r="3997" customFormat="false" ht="15" hidden="false" customHeight="false" outlineLevel="0" collapsed="false">
      <c r="A3997" s="2" t="n">
        <v>0.153993055555556</v>
      </c>
      <c r="B3997" s="1" t="n">
        <v>11.78</v>
      </c>
    </row>
    <row r="3998" customFormat="false" ht="15" hidden="false" customHeight="false" outlineLevel="0" collapsed="false">
      <c r="A3998" s="2" t="n">
        <v>0.15400462962963</v>
      </c>
      <c r="B3998" s="1" t="n">
        <v>12.08</v>
      </c>
    </row>
    <row r="3999" customFormat="false" ht="15" hidden="false" customHeight="false" outlineLevel="0" collapsed="false">
      <c r="A3999" s="2" t="n">
        <v>0.154016203703704</v>
      </c>
      <c r="B3999" s="1" t="n">
        <v>12.24</v>
      </c>
    </row>
    <row r="4000" customFormat="false" ht="15" hidden="false" customHeight="false" outlineLevel="0" collapsed="false">
      <c r="A4000" s="2" t="n">
        <v>0.154027777777778</v>
      </c>
      <c r="B4000" s="1" t="n">
        <v>12.34</v>
      </c>
    </row>
    <row r="4001" customFormat="false" ht="15" hidden="false" customHeight="false" outlineLevel="0" collapsed="false">
      <c r="A4001" s="2" t="n">
        <v>0.154039351851852</v>
      </c>
      <c r="B4001" s="1" t="n">
        <v>12.07</v>
      </c>
    </row>
    <row r="4002" customFormat="false" ht="15" hidden="false" customHeight="false" outlineLevel="0" collapsed="false">
      <c r="A4002" s="2" t="n">
        <v>0.154050925925926</v>
      </c>
      <c r="B4002" s="1" t="n">
        <v>11.76</v>
      </c>
    </row>
    <row r="4003" customFormat="false" ht="15" hidden="false" customHeight="false" outlineLevel="0" collapsed="false">
      <c r="A4003" s="2" t="n">
        <v>0.1540625</v>
      </c>
      <c r="B4003" s="1" t="n">
        <v>11.94</v>
      </c>
    </row>
    <row r="4004" customFormat="false" ht="15" hidden="false" customHeight="false" outlineLevel="0" collapsed="false">
      <c r="A4004" s="2" t="n">
        <v>0.154074074074074</v>
      </c>
      <c r="B4004" s="1" t="n">
        <v>11.78</v>
      </c>
    </row>
    <row r="4005" customFormat="false" ht="15" hidden="false" customHeight="false" outlineLevel="0" collapsed="false">
      <c r="A4005" s="2" t="n">
        <v>0.154085648148148</v>
      </c>
      <c r="B4005" s="1" t="n">
        <v>12.12</v>
      </c>
    </row>
    <row r="4006" customFormat="false" ht="15" hidden="false" customHeight="false" outlineLevel="0" collapsed="false">
      <c r="A4006" s="2" t="n">
        <v>0.154097222222222</v>
      </c>
      <c r="B4006" s="1" t="n">
        <v>12.09</v>
      </c>
    </row>
    <row r="4007" customFormat="false" ht="15" hidden="false" customHeight="false" outlineLevel="0" collapsed="false">
      <c r="A4007" s="2" t="n">
        <v>0.154108796296296</v>
      </c>
      <c r="B4007" s="1" t="n">
        <v>11.91</v>
      </c>
    </row>
    <row r="4008" customFormat="false" ht="15" hidden="false" customHeight="false" outlineLevel="0" collapsed="false">
      <c r="A4008" s="2" t="n">
        <v>0.15412037037037</v>
      </c>
      <c r="B4008" s="1" t="n">
        <v>11.79</v>
      </c>
    </row>
    <row r="4009" customFormat="false" ht="15" hidden="false" customHeight="false" outlineLevel="0" collapsed="false">
      <c r="A4009" s="2" t="n">
        <v>0.154131944444444</v>
      </c>
      <c r="B4009" s="1" t="n">
        <v>11.76</v>
      </c>
    </row>
    <row r="4010" customFormat="false" ht="15" hidden="false" customHeight="false" outlineLevel="0" collapsed="false">
      <c r="A4010" s="2" t="n">
        <v>0.154143518518519</v>
      </c>
      <c r="B4010" s="1" t="n">
        <v>11.73</v>
      </c>
    </row>
    <row r="4011" customFormat="false" ht="15" hidden="false" customHeight="false" outlineLevel="0" collapsed="false">
      <c r="A4011" s="2" t="n">
        <v>0.154155092592593</v>
      </c>
      <c r="B4011" s="1" t="n">
        <v>11.85</v>
      </c>
    </row>
    <row r="4012" customFormat="false" ht="15" hidden="false" customHeight="false" outlineLevel="0" collapsed="false">
      <c r="A4012" s="2" t="n">
        <v>0.154166666666667</v>
      </c>
      <c r="B4012" s="1" t="n">
        <v>11.7</v>
      </c>
    </row>
    <row r="4013" customFormat="false" ht="15" hidden="false" customHeight="false" outlineLevel="0" collapsed="false">
      <c r="A4013" s="2" t="n">
        <v>0.154178240740741</v>
      </c>
      <c r="B4013" s="1" t="n">
        <v>11.86</v>
      </c>
    </row>
    <row r="4014" customFormat="false" ht="15" hidden="false" customHeight="false" outlineLevel="0" collapsed="false">
      <c r="A4014" s="2" t="n">
        <v>0.154189814814815</v>
      </c>
      <c r="B4014" s="1" t="n">
        <v>11.75</v>
      </c>
    </row>
    <row r="4015" customFormat="false" ht="15" hidden="false" customHeight="false" outlineLevel="0" collapsed="false">
      <c r="A4015" s="2" t="n">
        <v>0.154201388888889</v>
      </c>
      <c r="B4015" s="1" t="n">
        <v>11.82</v>
      </c>
    </row>
    <row r="4016" customFormat="false" ht="15" hidden="false" customHeight="false" outlineLevel="0" collapsed="false">
      <c r="A4016" s="2" t="n">
        <v>0.154212962962963</v>
      </c>
      <c r="B4016" s="1" t="n">
        <v>12.1</v>
      </c>
    </row>
    <row r="4017" customFormat="false" ht="15" hidden="false" customHeight="false" outlineLevel="0" collapsed="false">
      <c r="A4017" s="2" t="n">
        <v>0.154224537037037</v>
      </c>
      <c r="B4017" s="1" t="n">
        <v>11.89</v>
      </c>
    </row>
    <row r="4018" customFormat="false" ht="15" hidden="false" customHeight="false" outlineLevel="0" collapsed="false">
      <c r="A4018" s="2" t="n">
        <v>0.154236111111111</v>
      </c>
      <c r="B4018" s="1" t="n">
        <v>11.93</v>
      </c>
    </row>
    <row r="4019" customFormat="false" ht="15" hidden="false" customHeight="false" outlineLevel="0" collapsed="false">
      <c r="A4019" s="2" t="n">
        <v>0.154247685185185</v>
      </c>
      <c r="B4019" s="1" t="n">
        <v>12.03</v>
      </c>
    </row>
    <row r="4020" customFormat="false" ht="15" hidden="false" customHeight="false" outlineLevel="0" collapsed="false">
      <c r="A4020" s="2" t="n">
        <v>0.154259259259259</v>
      </c>
      <c r="B4020" s="1" t="n">
        <v>11.97</v>
      </c>
    </row>
    <row r="4021" customFormat="false" ht="15" hidden="false" customHeight="false" outlineLevel="0" collapsed="false">
      <c r="A4021" s="2" t="n">
        <v>0.154270833333333</v>
      </c>
      <c r="B4021" s="1" t="n">
        <v>11.91</v>
      </c>
    </row>
    <row r="4022" customFormat="false" ht="15" hidden="false" customHeight="false" outlineLevel="0" collapsed="false">
      <c r="A4022" s="2" t="n">
        <v>0.154282407407407</v>
      </c>
      <c r="B4022" s="1" t="n">
        <v>12.05</v>
      </c>
    </row>
    <row r="4023" customFormat="false" ht="15" hidden="false" customHeight="false" outlineLevel="0" collapsed="false">
      <c r="A4023" s="2" t="n">
        <v>0.154293981481481</v>
      </c>
      <c r="B4023" s="1" t="n">
        <v>12.26</v>
      </c>
    </row>
    <row r="4024" customFormat="false" ht="15" hidden="false" customHeight="false" outlineLevel="0" collapsed="false">
      <c r="A4024" s="2" t="n">
        <v>0.154305555555556</v>
      </c>
      <c r="B4024" s="1" t="n">
        <v>12.17</v>
      </c>
    </row>
    <row r="4025" customFormat="false" ht="15" hidden="false" customHeight="false" outlineLevel="0" collapsed="false">
      <c r="A4025" s="2" t="n">
        <v>0.15431712962963</v>
      </c>
      <c r="B4025" s="1" t="n">
        <v>12.08</v>
      </c>
    </row>
    <row r="4026" customFormat="false" ht="15" hidden="false" customHeight="false" outlineLevel="0" collapsed="false">
      <c r="A4026" s="2" t="n">
        <v>0.154328703703704</v>
      </c>
      <c r="B4026" s="1" t="n">
        <v>12.02</v>
      </c>
    </row>
    <row r="4027" customFormat="false" ht="15" hidden="false" customHeight="false" outlineLevel="0" collapsed="false">
      <c r="A4027" s="2" t="n">
        <v>0.154340277777778</v>
      </c>
      <c r="B4027" s="1" t="n">
        <v>12.01</v>
      </c>
    </row>
    <row r="4028" customFormat="false" ht="15" hidden="false" customHeight="false" outlineLevel="0" collapsed="false">
      <c r="A4028" s="2" t="n">
        <v>0.154351851851852</v>
      </c>
      <c r="B4028" s="1" t="n">
        <v>12.06</v>
      </c>
    </row>
    <row r="4029" customFormat="false" ht="15" hidden="false" customHeight="false" outlineLevel="0" collapsed="false">
      <c r="A4029" s="2" t="n">
        <v>0.154363425925926</v>
      </c>
      <c r="B4029" s="1" t="n">
        <v>12</v>
      </c>
    </row>
    <row r="4030" customFormat="false" ht="15" hidden="false" customHeight="false" outlineLevel="0" collapsed="false">
      <c r="A4030" s="2" t="n">
        <v>0.154375</v>
      </c>
      <c r="B4030" s="1" t="n">
        <v>11.9</v>
      </c>
    </row>
    <row r="4031" customFormat="false" ht="15" hidden="false" customHeight="false" outlineLevel="0" collapsed="false">
      <c r="A4031" s="2" t="n">
        <v>0.154386574074074</v>
      </c>
      <c r="B4031" s="1" t="n">
        <v>11.97</v>
      </c>
    </row>
    <row r="4032" customFormat="false" ht="15" hidden="false" customHeight="false" outlineLevel="0" collapsed="false">
      <c r="A4032" s="2" t="n">
        <v>0.154398148148148</v>
      </c>
      <c r="B4032" s="1" t="n">
        <v>12.06</v>
      </c>
    </row>
    <row r="4033" customFormat="false" ht="15" hidden="false" customHeight="false" outlineLevel="0" collapsed="false">
      <c r="A4033" s="2" t="n">
        <v>0.154409722222222</v>
      </c>
      <c r="B4033" s="1" t="n">
        <v>12.16</v>
      </c>
    </row>
    <row r="4034" customFormat="false" ht="15" hidden="false" customHeight="false" outlineLevel="0" collapsed="false">
      <c r="A4034" s="2" t="n">
        <v>0.154421296296296</v>
      </c>
      <c r="B4034" s="1" t="n">
        <v>12.1</v>
      </c>
    </row>
    <row r="4035" customFormat="false" ht="15" hidden="false" customHeight="false" outlineLevel="0" collapsed="false">
      <c r="A4035" s="2" t="n">
        <v>0.15443287037037</v>
      </c>
      <c r="B4035" s="1" t="n">
        <v>11.85</v>
      </c>
    </row>
    <row r="4036" customFormat="false" ht="15" hidden="false" customHeight="false" outlineLevel="0" collapsed="false">
      <c r="A4036" s="2" t="n">
        <v>0.154444444444444</v>
      </c>
      <c r="B4036" s="1" t="n">
        <v>11.85</v>
      </c>
    </row>
    <row r="4037" customFormat="false" ht="15" hidden="false" customHeight="false" outlineLevel="0" collapsed="false">
      <c r="A4037" s="2" t="n">
        <v>0.154456018518519</v>
      </c>
      <c r="B4037" s="1" t="n">
        <v>11.85</v>
      </c>
    </row>
    <row r="4038" customFormat="false" ht="15" hidden="false" customHeight="false" outlineLevel="0" collapsed="false">
      <c r="A4038" s="2" t="n">
        <v>0.154467592592593</v>
      </c>
      <c r="B4038" s="1" t="n">
        <v>11.76</v>
      </c>
    </row>
    <row r="4039" customFormat="false" ht="15" hidden="false" customHeight="false" outlineLevel="0" collapsed="false">
      <c r="A4039" s="2" t="n">
        <v>0.154479166666667</v>
      </c>
      <c r="B4039" s="1" t="n">
        <v>11.97</v>
      </c>
    </row>
    <row r="4040" customFormat="false" ht="15" hidden="false" customHeight="false" outlineLevel="0" collapsed="false">
      <c r="A4040" s="2" t="n">
        <v>0.154490740740741</v>
      </c>
      <c r="B4040" s="1" t="n">
        <v>12.3</v>
      </c>
    </row>
    <row r="4041" customFormat="false" ht="15" hidden="false" customHeight="false" outlineLevel="0" collapsed="false">
      <c r="A4041" s="2" t="n">
        <v>0.154502314814815</v>
      </c>
      <c r="B4041" s="1" t="n">
        <v>12.25</v>
      </c>
    </row>
    <row r="4042" customFormat="false" ht="15" hidden="false" customHeight="false" outlineLevel="0" collapsed="false">
      <c r="A4042" s="2" t="n">
        <v>0.154513888888889</v>
      </c>
      <c r="B4042" s="1" t="n">
        <v>12.06</v>
      </c>
    </row>
    <row r="4043" customFormat="false" ht="15" hidden="false" customHeight="false" outlineLevel="0" collapsed="false">
      <c r="A4043" s="2" t="n">
        <v>0.154525462962963</v>
      </c>
      <c r="B4043" s="1" t="n">
        <v>11.93</v>
      </c>
    </row>
    <row r="4044" customFormat="false" ht="15" hidden="false" customHeight="false" outlineLevel="0" collapsed="false">
      <c r="A4044" s="2" t="n">
        <v>0.154537037037037</v>
      </c>
      <c r="B4044" s="1" t="n">
        <v>12.03</v>
      </c>
    </row>
    <row r="4045" customFormat="false" ht="15" hidden="false" customHeight="false" outlineLevel="0" collapsed="false">
      <c r="A4045" s="2" t="n">
        <v>0.154548611111111</v>
      </c>
      <c r="B4045" s="1" t="n">
        <v>12.12</v>
      </c>
    </row>
    <row r="4046" customFormat="false" ht="15" hidden="false" customHeight="false" outlineLevel="0" collapsed="false">
      <c r="A4046" s="2" t="n">
        <v>0.154560185185185</v>
      </c>
      <c r="B4046" s="1" t="n">
        <v>12.03</v>
      </c>
    </row>
    <row r="4047" customFormat="false" ht="15" hidden="false" customHeight="false" outlineLevel="0" collapsed="false">
      <c r="A4047" s="2" t="n">
        <v>0.154571759259259</v>
      </c>
      <c r="B4047" s="1" t="n">
        <v>11.94</v>
      </c>
    </row>
    <row r="4048" customFormat="false" ht="15" hidden="false" customHeight="false" outlineLevel="0" collapsed="false">
      <c r="A4048" s="2" t="n">
        <v>0.154583333333333</v>
      </c>
      <c r="B4048" s="1" t="n">
        <v>11.78</v>
      </c>
    </row>
    <row r="4049" customFormat="false" ht="15" hidden="false" customHeight="false" outlineLevel="0" collapsed="false">
      <c r="A4049" s="2" t="n">
        <v>0.154594907407407</v>
      </c>
      <c r="B4049" s="1" t="n">
        <v>11.83</v>
      </c>
    </row>
    <row r="4050" customFormat="false" ht="15" hidden="false" customHeight="false" outlineLevel="0" collapsed="false">
      <c r="A4050" s="2" t="n">
        <v>0.154606481481481</v>
      </c>
      <c r="B4050" s="1" t="n">
        <v>11.87</v>
      </c>
    </row>
    <row r="4051" customFormat="false" ht="15" hidden="false" customHeight="false" outlineLevel="0" collapsed="false">
      <c r="A4051" s="2" t="n">
        <v>0.154618055555556</v>
      </c>
      <c r="B4051" s="1" t="n">
        <v>11.57</v>
      </c>
    </row>
    <row r="4052" customFormat="false" ht="15" hidden="false" customHeight="false" outlineLevel="0" collapsed="false">
      <c r="A4052" s="2" t="n">
        <v>0.15462962962963</v>
      </c>
      <c r="B4052" s="1" t="n">
        <v>11.61</v>
      </c>
    </row>
    <row r="4053" customFormat="false" ht="15" hidden="false" customHeight="false" outlineLevel="0" collapsed="false">
      <c r="A4053" s="2" t="n">
        <v>0.154641203703704</v>
      </c>
      <c r="B4053" s="1" t="n">
        <v>11.7</v>
      </c>
    </row>
    <row r="4054" customFormat="false" ht="15" hidden="false" customHeight="false" outlineLevel="0" collapsed="false">
      <c r="A4054" s="2" t="n">
        <v>0.154652777777778</v>
      </c>
      <c r="B4054" s="1" t="n">
        <v>11.58</v>
      </c>
    </row>
    <row r="4055" customFormat="false" ht="15" hidden="false" customHeight="false" outlineLevel="0" collapsed="false">
      <c r="A4055" s="2" t="n">
        <v>0.154664351851852</v>
      </c>
      <c r="B4055" s="1" t="n">
        <v>11.87</v>
      </c>
    </row>
    <row r="4056" customFormat="false" ht="15" hidden="false" customHeight="false" outlineLevel="0" collapsed="false">
      <c r="A4056" s="2" t="n">
        <v>0.154675925925926</v>
      </c>
      <c r="B4056" s="1" t="n">
        <v>12.05</v>
      </c>
    </row>
    <row r="4057" customFormat="false" ht="15" hidden="false" customHeight="false" outlineLevel="0" collapsed="false">
      <c r="A4057" s="2" t="n">
        <v>0.1546875</v>
      </c>
      <c r="B4057" s="1" t="n">
        <v>11.9</v>
      </c>
    </row>
    <row r="4058" customFormat="false" ht="15" hidden="false" customHeight="false" outlineLevel="0" collapsed="false">
      <c r="A4058" s="2" t="n">
        <v>0.154699074074074</v>
      </c>
      <c r="B4058" s="1" t="n">
        <v>11.77</v>
      </c>
    </row>
    <row r="4059" customFormat="false" ht="15" hidden="false" customHeight="false" outlineLevel="0" collapsed="false">
      <c r="A4059" s="2" t="n">
        <v>0.154710648148148</v>
      </c>
      <c r="B4059" s="1" t="n">
        <v>11.74</v>
      </c>
    </row>
    <row r="4060" customFormat="false" ht="15" hidden="false" customHeight="false" outlineLevel="0" collapsed="false">
      <c r="A4060" s="2" t="n">
        <v>0.154722222222222</v>
      </c>
      <c r="B4060" s="1" t="n">
        <v>12.13</v>
      </c>
    </row>
    <row r="4061" customFormat="false" ht="15" hidden="false" customHeight="false" outlineLevel="0" collapsed="false">
      <c r="A4061" s="2" t="n">
        <v>0.154733796296296</v>
      </c>
      <c r="B4061" s="1" t="n">
        <v>12.04</v>
      </c>
    </row>
    <row r="4062" customFormat="false" ht="15" hidden="false" customHeight="false" outlineLevel="0" collapsed="false">
      <c r="A4062" s="2" t="n">
        <v>0.15474537037037</v>
      </c>
      <c r="B4062" s="1" t="n">
        <v>11.88</v>
      </c>
    </row>
    <row r="4063" customFormat="false" ht="15" hidden="false" customHeight="false" outlineLevel="0" collapsed="false">
      <c r="A4063" s="2" t="n">
        <v>0.154756944444444</v>
      </c>
      <c r="B4063" s="1" t="n">
        <v>11.91</v>
      </c>
    </row>
    <row r="4064" customFormat="false" ht="15" hidden="false" customHeight="false" outlineLevel="0" collapsed="false">
      <c r="A4064" s="2" t="n">
        <v>0.154768518518519</v>
      </c>
      <c r="B4064" s="1" t="n">
        <v>12.38</v>
      </c>
    </row>
    <row r="4065" customFormat="false" ht="15" hidden="false" customHeight="false" outlineLevel="0" collapsed="false">
      <c r="A4065" s="2" t="n">
        <v>0.154780092592593</v>
      </c>
      <c r="B4065" s="1" t="n">
        <v>12.41</v>
      </c>
    </row>
    <row r="4066" customFormat="false" ht="15" hidden="false" customHeight="false" outlineLevel="0" collapsed="false">
      <c r="A4066" s="2" t="n">
        <v>0.154791666666667</v>
      </c>
      <c r="B4066" s="1" t="n">
        <v>12.42</v>
      </c>
    </row>
    <row r="4067" customFormat="false" ht="15" hidden="false" customHeight="false" outlineLevel="0" collapsed="false">
      <c r="A4067" s="2" t="n">
        <v>0.154803240740741</v>
      </c>
      <c r="B4067" s="1" t="n">
        <v>12.32</v>
      </c>
    </row>
    <row r="4068" customFormat="false" ht="15" hidden="false" customHeight="false" outlineLevel="0" collapsed="false">
      <c r="A4068" s="2" t="n">
        <v>0.154814814814815</v>
      </c>
      <c r="B4068" s="1" t="n">
        <v>12.15</v>
      </c>
    </row>
    <row r="4069" customFormat="false" ht="15" hidden="false" customHeight="false" outlineLevel="0" collapsed="false">
      <c r="A4069" s="2" t="n">
        <v>0.154826388888889</v>
      </c>
      <c r="B4069" s="1" t="n">
        <v>12.03</v>
      </c>
    </row>
    <row r="4070" customFormat="false" ht="15" hidden="false" customHeight="false" outlineLevel="0" collapsed="false">
      <c r="A4070" s="2" t="n">
        <v>0.154837962962963</v>
      </c>
      <c r="B4070" s="1" t="n">
        <v>11.85</v>
      </c>
    </row>
    <row r="4071" customFormat="false" ht="15" hidden="false" customHeight="false" outlineLevel="0" collapsed="false">
      <c r="A4071" s="2" t="n">
        <v>0.154849537037037</v>
      </c>
      <c r="B4071" s="1" t="n">
        <v>12.11</v>
      </c>
    </row>
    <row r="4072" customFormat="false" ht="15" hidden="false" customHeight="false" outlineLevel="0" collapsed="false">
      <c r="A4072" s="2" t="n">
        <v>0.154861111111111</v>
      </c>
      <c r="B4072" s="1" t="n">
        <v>11.75</v>
      </c>
    </row>
    <row r="4073" customFormat="false" ht="15" hidden="false" customHeight="false" outlineLevel="0" collapsed="false">
      <c r="A4073" s="2" t="n">
        <v>0.154872685185185</v>
      </c>
      <c r="B4073" s="1" t="n">
        <v>12.21</v>
      </c>
    </row>
    <row r="4074" customFormat="false" ht="15" hidden="false" customHeight="false" outlineLevel="0" collapsed="false">
      <c r="A4074" s="2" t="n">
        <v>0.154884259259259</v>
      </c>
      <c r="B4074" s="1" t="n">
        <v>12.25</v>
      </c>
    </row>
    <row r="4075" customFormat="false" ht="15" hidden="false" customHeight="false" outlineLevel="0" collapsed="false">
      <c r="A4075" s="2" t="n">
        <v>0.154895833333333</v>
      </c>
      <c r="B4075" s="1" t="n">
        <v>12.09</v>
      </c>
    </row>
    <row r="4076" customFormat="false" ht="15" hidden="false" customHeight="false" outlineLevel="0" collapsed="false">
      <c r="A4076" s="2" t="n">
        <v>0.154907407407407</v>
      </c>
      <c r="B4076" s="1" t="n">
        <v>12.16</v>
      </c>
    </row>
    <row r="4077" customFormat="false" ht="15" hidden="false" customHeight="false" outlineLevel="0" collapsed="false">
      <c r="A4077" s="2" t="n">
        <v>0.154918981481481</v>
      </c>
      <c r="B4077" s="1" t="n">
        <v>12.07</v>
      </c>
    </row>
    <row r="4078" customFormat="false" ht="15" hidden="false" customHeight="false" outlineLevel="0" collapsed="false">
      <c r="A4078" s="2" t="n">
        <v>0.154930555555556</v>
      </c>
      <c r="B4078" s="1" t="n">
        <v>12.16</v>
      </c>
    </row>
    <row r="4079" customFormat="false" ht="15" hidden="false" customHeight="false" outlineLevel="0" collapsed="false">
      <c r="A4079" s="2" t="n">
        <v>0.15494212962963</v>
      </c>
      <c r="B4079" s="1" t="n">
        <v>12.15</v>
      </c>
    </row>
    <row r="4080" customFormat="false" ht="15" hidden="false" customHeight="false" outlineLevel="0" collapsed="false">
      <c r="A4080" s="2" t="n">
        <v>0.154953703703704</v>
      </c>
      <c r="B4080" s="1" t="n">
        <v>12.02</v>
      </c>
    </row>
    <row r="4081" customFormat="false" ht="15" hidden="false" customHeight="false" outlineLevel="0" collapsed="false">
      <c r="A4081" s="2" t="n">
        <v>0.154965277777778</v>
      </c>
      <c r="B4081" s="1" t="n">
        <v>12.1</v>
      </c>
    </row>
    <row r="4082" customFormat="false" ht="15" hidden="false" customHeight="false" outlineLevel="0" collapsed="false">
      <c r="A4082" s="2" t="n">
        <v>0.154976851851852</v>
      </c>
      <c r="B4082" s="1" t="n">
        <v>12.05</v>
      </c>
    </row>
    <row r="4083" customFormat="false" ht="15" hidden="false" customHeight="false" outlineLevel="0" collapsed="false">
      <c r="A4083" s="2" t="n">
        <v>0.154988425925926</v>
      </c>
      <c r="B4083" s="1" t="n">
        <v>11.82</v>
      </c>
    </row>
    <row r="4084" customFormat="false" ht="15" hidden="false" customHeight="false" outlineLevel="0" collapsed="false">
      <c r="A4084" s="2" t="n">
        <v>0.155</v>
      </c>
      <c r="B4084" s="1" t="n">
        <v>12.03</v>
      </c>
    </row>
    <row r="4085" customFormat="false" ht="15" hidden="false" customHeight="false" outlineLevel="0" collapsed="false">
      <c r="A4085" s="2" t="n">
        <v>0.155011574074074</v>
      </c>
      <c r="B4085" s="1" t="n">
        <v>12.09</v>
      </c>
    </row>
    <row r="4086" customFormat="false" ht="15" hidden="false" customHeight="false" outlineLevel="0" collapsed="false">
      <c r="A4086" s="2" t="n">
        <v>0.155023148148148</v>
      </c>
      <c r="B4086" s="1" t="n">
        <v>11.89</v>
      </c>
    </row>
    <row r="4087" customFormat="false" ht="15" hidden="false" customHeight="false" outlineLevel="0" collapsed="false">
      <c r="A4087" s="2" t="n">
        <v>0.155034722222222</v>
      </c>
      <c r="B4087" s="1" t="n">
        <v>11.95</v>
      </c>
    </row>
    <row r="4088" customFormat="false" ht="15" hidden="false" customHeight="false" outlineLevel="0" collapsed="false">
      <c r="A4088" s="2" t="n">
        <v>0.155046296296296</v>
      </c>
      <c r="B4088" s="1" t="n">
        <v>11.67</v>
      </c>
    </row>
    <row r="4089" customFormat="false" ht="15" hidden="false" customHeight="false" outlineLevel="0" collapsed="false">
      <c r="A4089" s="2" t="n">
        <v>0.15505787037037</v>
      </c>
      <c r="B4089" s="1" t="n">
        <v>11.93</v>
      </c>
    </row>
    <row r="4090" customFormat="false" ht="15" hidden="false" customHeight="false" outlineLevel="0" collapsed="false">
      <c r="A4090" s="2" t="n">
        <v>0.155069444444444</v>
      </c>
      <c r="B4090" s="1" t="n">
        <v>12.16</v>
      </c>
    </row>
    <row r="4091" customFormat="false" ht="15" hidden="false" customHeight="false" outlineLevel="0" collapsed="false">
      <c r="A4091" s="2" t="n">
        <v>0.155081018518519</v>
      </c>
      <c r="B4091" s="1" t="n">
        <v>12.12</v>
      </c>
    </row>
    <row r="4092" customFormat="false" ht="15" hidden="false" customHeight="false" outlineLevel="0" collapsed="false">
      <c r="A4092" s="2" t="n">
        <v>0.155092592592593</v>
      </c>
      <c r="B4092" s="1" t="n">
        <v>11.95</v>
      </c>
    </row>
    <row r="4093" customFormat="false" ht="15" hidden="false" customHeight="false" outlineLevel="0" collapsed="false">
      <c r="A4093" s="2" t="n">
        <v>0.155104166666667</v>
      </c>
      <c r="B4093" s="1" t="n">
        <v>12.03</v>
      </c>
    </row>
    <row r="4094" customFormat="false" ht="15" hidden="false" customHeight="false" outlineLevel="0" collapsed="false">
      <c r="A4094" s="2" t="n">
        <v>0.155115740740741</v>
      </c>
      <c r="B4094" s="1" t="n">
        <v>12.01</v>
      </c>
    </row>
    <row r="4095" customFormat="false" ht="15" hidden="false" customHeight="false" outlineLevel="0" collapsed="false">
      <c r="A4095" s="2" t="n">
        <v>0.155127314814815</v>
      </c>
      <c r="B4095" s="1" t="n">
        <v>12.09</v>
      </c>
    </row>
    <row r="4096" customFormat="false" ht="15" hidden="false" customHeight="false" outlineLevel="0" collapsed="false">
      <c r="A4096" s="2" t="n">
        <v>0.155138888888889</v>
      </c>
      <c r="B4096" s="1" t="n">
        <v>12.19</v>
      </c>
    </row>
    <row r="4097" customFormat="false" ht="15" hidden="false" customHeight="false" outlineLevel="0" collapsed="false">
      <c r="A4097" s="2" t="n">
        <v>0.155150462962963</v>
      </c>
      <c r="B4097" s="1" t="n">
        <v>12.19</v>
      </c>
    </row>
    <row r="4098" customFormat="false" ht="15" hidden="false" customHeight="false" outlineLevel="0" collapsed="false">
      <c r="A4098" s="2" t="n">
        <v>0.155162037037037</v>
      </c>
      <c r="B4098" s="1" t="n">
        <v>12.04</v>
      </c>
    </row>
    <row r="4099" customFormat="false" ht="15" hidden="false" customHeight="false" outlineLevel="0" collapsed="false">
      <c r="A4099" s="2" t="n">
        <v>0.155173611111111</v>
      </c>
      <c r="B4099" s="1" t="n">
        <v>12.33</v>
      </c>
    </row>
    <row r="4100" customFormat="false" ht="15" hidden="false" customHeight="false" outlineLevel="0" collapsed="false">
      <c r="A4100" s="2" t="n">
        <v>0.155185185185185</v>
      </c>
      <c r="B4100" s="1" t="n">
        <v>12.24</v>
      </c>
    </row>
    <row r="4101" customFormat="false" ht="15" hidden="false" customHeight="false" outlineLevel="0" collapsed="false">
      <c r="A4101" s="2" t="n">
        <v>0.155196759259259</v>
      </c>
      <c r="B4101" s="1" t="n">
        <v>12.02</v>
      </c>
    </row>
    <row r="4102" customFormat="false" ht="15" hidden="false" customHeight="false" outlineLevel="0" collapsed="false">
      <c r="A4102" s="2" t="n">
        <v>0.155208333333333</v>
      </c>
      <c r="B4102" s="1" t="n">
        <v>12.25</v>
      </c>
    </row>
    <row r="4103" customFormat="false" ht="15" hidden="false" customHeight="false" outlineLevel="0" collapsed="false">
      <c r="A4103" s="2" t="n">
        <v>0.155219907407407</v>
      </c>
      <c r="B4103" s="1" t="n">
        <v>12.2</v>
      </c>
    </row>
    <row r="4104" customFormat="false" ht="15" hidden="false" customHeight="false" outlineLevel="0" collapsed="false">
      <c r="A4104" s="2" t="n">
        <v>0.155231481481481</v>
      </c>
      <c r="B4104" s="1" t="n">
        <v>11.92</v>
      </c>
    </row>
    <row r="4105" customFormat="false" ht="15" hidden="false" customHeight="false" outlineLevel="0" collapsed="false">
      <c r="A4105" s="2" t="n">
        <v>0.155243055555556</v>
      </c>
      <c r="B4105" s="1" t="n">
        <v>12.27</v>
      </c>
    </row>
    <row r="4106" customFormat="false" ht="15" hidden="false" customHeight="false" outlineLevel="0" collapsed="false">
      <c r="A4106" s="2" t="n">
        <v>0.15525462962963</v>
      </c>
      <c r="B4106" s="1" t="n">
        <v>11.89</v>
      </c>
    </row>
    <row r="4107" customFormat="false" ht="15" hidden="false" customHeight="false" outlineLevel="0" collapsed="false">
      <c r="A4107" s="2" t="n">
        <v>0.155266203703704</v>
      </c>
      <c r="B4107" s="1" t="n">
        <v>12.05</v>
      </c>
    </row>
    <row r="4108" customFormat="false" ht="15" hidden="false" customHeight="false" outlineLevel="0" collapsed="false">
      <c r="A4108" s="2" t="n">
        <v>0.155277777777778</v>
      </c>
      <c r="B4108" s="1" t="n">
        <v>11.88</v>
      </c>
    </row>
    <row r="4109" customFormat="false" ht="15" hidden="false" customHeight="false" outlineLevel="0" collapsed="false">
      <c r="A4109" s="2" t="n">
        <v>0.155289351851852</v>
      </c>
      <c r="B4109" s="1" t="n">
        <v>11.98</v>
      </c>
    </row>
    <row r="4110" customFormat="false" ht="15" hidden="false" customHeight="false" outlineLevel="0" collapsed="false">
      <c r="A4110" s="2" t="n">
        <v>0.155300925925926</v>
      </c>
      <c r="B4110" s="1" t="n">
        <v>12.09</v>
      </c>
    </row>
    <row r="4111" customFormat="false" ht="15" hidden="false" customHeight="false" outlineLevel="0" collapsed="false">
      <c r="A4111" s="2" t="n">
        <v>0.1553125</v>
      </c>
      <c r="B4111" s="1" t="n">
        <v>12.15</v>
      </c>
    </row>
    <row r="4112" customFormat="false" ht="15" hidden="false" customHeight="false" outlineLevel="0" collapsed="false">
      <c r="A4112" s="2" t="n">
        <v>0.155324074074074</v>
      </c>
      <c r="B4112" s="1" t="n">
        <v>12.03</v>
      </c>
    </row>
    <row r="4113" customFormat="false" ht="15" hidden="false" customHeight="false" outlineLevel="0" collapsed="false">
      <c r="A4113" s="2" t="n">
        <v>0.155335648148148</v>
      </c>
      <c r="B4113" s="1" t="n">
        <v>12.26</v>
      </c>
    </row>
    <row r="4114" customFormat="false" ht="15" hidden="false" customHeight="false" outlineLevel="0" collapsed="false">
      <c r="A4114" s="2" t="n">
        <v>0.155347222222222</v>
      </c>
      <c r="B4114" s="1" t="n">
        <v>11.94</v>
      </c>
    </row>
    <row r="4115" customFormat="false" ht="15" hidden="false" customHeight="false" outlineLevel="0" collapsed="false">
      <c r="A4115" s="2" t="n">
        <v>0.155358796296296</v>
      </c>
      <c r="B4115" s="1" t="n">
        <v>12.13</v>
      </c>
    </row>
    <row r="4116" customFormat="false" ht="15" hidden="false" customHeight="false" outlineLevel="0" collapsed="false">
      <c r="A4116" s="2" t="n">
        <v>0.15537037037037</v>
      </c>
      <c r="B4116" s="1" t="n">
        <v>12.03</v>
      </c>
    </row>
    <row r="4117" customFormat="false" ht="15" hidden="false" customHeight="false" outlineLevel="0" collapsed="false">
      <c r="A4117" s="2" t="n">
        <v>0.155381944444444</v>
      </c>
      <c r="B4117" s="1" t="n">
        <v>12.05</v>
      </c>
    </row>
    <row r="4118" customFormat="false" ht="15" hidden="false" customHeight="false" outlineLevel="0" collapsed="false">
      <c r="A4118" s="2" t="n">
        <v>0.155393518518519</v>
      </c>
      <c r="B4118" s="1" t="n">
        <v>11.83</v>
      </c>
    </row>
    <row r="4119" customFormat="false" ht="15" hidden="false" customHeight="false" outlineLevel="0" collapsed="false">
      <c r="A4119" s="2" t="n">
        <v>0.155405092592593</v>
      </c>
      <c r="B4119" s="1" t="n">
        <v>11.76</v>
      </c>
    </row>
    <row r="4120" customFormat="false" ht="15" hidden="false" customHeight="false" outlineLevel="0" collapsed="false">
      <c r="A4120" s="2" t="n">
        <v>0.155416666666667</v>
      </c>
      <c r="B4120" s="1" t="n">
        <v>11.57</v>
      </c>
    </row>
    <row r="4121" customFormat="false" ht="15" hidden="false" customHeight="false" outlineLevel="0" collapsed="false">
      <c r="A4121" s="2" t="n">
        <v>0.155428240740741</v>
      </c>
      <c r="B4121" s="1" t="n">
        <v>11.64</v>
      </c>
    </row>
    <row r="4122" customFormat="false" ht="15" hidden="false" customHeight="false" outlineLevel="0" collapsed="false">
      <c r="A4122" s="2" t="n">
        <v>0.155439814814815</v>
      </c>
      <c r="B4122" s="1" t="n">
        <v>11.59</v>
      </c>
    </row>
    <row r="4123" customFormat="false" ht="15" hidden="false" customHeight="false" outlineLevel="0" collapsed="false">
      <c r="A4123" s="2" t="n">
        <v>0.155451388888889</v>
      </c>
      <c r="B4123" s="1" t="n">
        <v>12</v>
      </c>
    </row>
    <row r="4124" customFormat="false" ht="15" hidden="false" customHeight="false" outlineLevel="0" collapsed="false">
      <c r="A4124" s="2" t="n">
        <v>0.155462962962963</v>
      </c>
      <c r="B4124" s="1" t="n">
        <v>11.49</v>
      </c>
    </row>
    <row r="4125" customFormat="false" ht="15" hidden="false" customHeight="false" outlineLevel="0" collapsed="false">
      <c r="A4125" s="2" t="n">
        <v>0.155474537037037</v>
      </c>
      <c r="B4125" s="1" t="n">
        <v>11.63</v>
      </c>
    </row>
    <row r="4126" customFormat="false" ht="15" hidden="false" customHeight="false" outlineLevel="0" collapsed="false">
      <c r="A4126" s="2" t="n">
        <v>0.155486111111111</v>
      </c>
      <c r="B4126" s="1" t="n">
        <v>11.86</v>
      </c>
    </row>
    <row r="4127" customFormat="false" ht="15" hidden="false" customHeight="false" outlineLevel="0" collapsed="false">
      <c r="A4127" s="2" t="n">
        <v>0.155497685185185</v>
      </c>
      <c r="B4127" s="1" t="n">
        <v>12.11</v>
      </c>
    </row>
    <row r="4128" customFormat="false" ht="15" hidden="false" customHeight="false" outlineLevel="0" collapsed="false">
      <c r="A4128" s="2" t="n">
        <v>0.155509259259259</v>
      </c>
      <c r="B4128" s="1" t="n">
        <v>11.88</v>
      </c>
    </row>
    <row r="4129" customFormat="false" ht="15" hidden="false" customHeight="false" outlineLevel="0" collapsed="false">
      <c r="A4129" s="2" t="n">
        <v>0.155520833333333</v>
      </c>
      <c r="B4129" s="1" t="n">
        <v>12.02</v>
      </c>
    </row>
    <row r="4130" customFormat="false" ht="15" hidden="false" customHeight="false" outlineLevel="0" collapsed="false">
      <c r="A4130" s="2" t="n">
        <v>0.155532407407407</v>
      </c>
      <c r="B4130" s="1" t="n">
        <v>12.15</v>
      </c>
    </row>
    <row r="4131" customFormat="false" ht="15" hidden="false" customHeight="false" outlineLevel="0" collapsed="false">
      <c r="A4131" s="2" t="n">
        <v>0.155543981481482</v>
      </c>
      <c r="B4131" s="1" t="n">
        <v>11.82</v>
      </c>
    </row>
    <row r="4132" customFormat="false" ht="15" hidden="false" customHeight="false" outlineLevel="0" collapsed="false">
      <c r="A4132" s="2" t="n">
        <v>0.155555555555556</v>
      </c>
      <c r="B4132" s="1" t="n">
        <v>11.69</v>
      </c>
    </row>
    <row r="4133" customFormat="false" ht="15" hidden="false" customHeight="false" outlineLevel="0" collapsed="false">
      <c r="A4133" s="2" t="n">
        <v>0.15556712962963</v>
      </c>
      <c r="B4133" s="1" t="n">
        <v>11.64</v>
      </c>
    </row>
    <row r="4134" customFormat="false" ht="15" hidden="false" customHeight="false" outlineLevel="0" collapsed="false">
      <c r="A4134" s="2" t="n">
        <v>0.155578703703704</v>
      </c>
      <c r="B4134" s="1" t="n">
        <v>12.04</v>
      </c>
    </row>
    <row r="4135" customFormat="false" ht="15" hidden="false" customHeight="false" outlineLevel="0" collapsed="false">
      <c r="A4135" s="2" t="n">
        <v>0.155590277777778</v>
      </c>
      <c r="B4135" s="1" t="n">
        <v>11.96</v>
      </c>
    </row>
    <row r="4136" customFormat="false" ht="15" hidden="false" customHeight="false" outlineLevel="0" collapsed="false">
      <c r="A4136" s="2" t="n">
        <v>0.155601851851852</v>
      </c>
      <c r="B4136" s="1" t="n">
        <v>11.92</v>
      </c>
    </row>
    <row r="4137" customFormat="false" ht="15" hidden="false" customHeight="false" outlineLevel="0" collapsed="false">
      <c r="A4137" s="2" t="n">
        <v>0.155613425925926</v>
      </c>
      <c r="B4137" s="1" t="n">
        <v>11.85</v>
      </c>
    </row>
    <row r="4138" customFormat="false" ht="15" hidden="false" customHeight="false" outlineLevel="0" collapsed="false">
      <c r="A4138" s="2" t="n">
        <v>0.155625</v>
      </c>
      <c r="B4138" s="1" t="n">
        <v>11.85</v>
      </c>
    </row>
    <row r="4139" customFormat="false" ht="15" hidden="false" customHeight="false" outlineLevel="0" collapsed="false">
      <c r="A4139" s="2" t="n">
        <v>0.155636574074074</v>
      </c>
      <c r="B4139" s="1" t="n">
        <v>11.61</v>
      </c>
    </row>
    <row r="4140" customFormat="false" ht="15" hidden="false" customHeight="false" outlineLevel="0" collapsed="false">
      <c r="A4140" s="2" t="n">
        <v>0.155648148148148</v>
      </c>
      <c r="B4140" s="1" t="n">
        <v>11.28</v>
      </c>
    </row>
    <row r="4141" customFormat="false" ht="15" hidden="false" customHeight="false" outlineLevel="0" collapsed="false">
      <c r="A4141" s="2" t="n">
        <v>0.155659722222222</v>
      </c>
      <c r="B4141" s="1" t="n">
        <v>11.78</v>
      </c>
    </row>
    <row r="4142" customFormat="false" ht="15" hidden="false" customHeight="false" outlineLevel="0" collapsed="false">
      <c r="A4142" s="2" t="n">
        <v>0.155671296296296</v>
      </c>
      <c r="B4142" s="1" t="n">
        <v>12.4</v>
      </c>
    </row>
    <row r="4143" customFormat="false" ht="15" hidden="false" customHeight="false" outlineLevel="0" collapsed="false">
      <c r="A4143" s="2" t="n">
        <v>0.15568287037037</v>
      </c>
      <c r="B4143" s="1" t="n">
        <v>12.22</v>
      </c>
    </row>
    <row r="4144" customFormat="false" ht="15" hidden="false" customHeight="false" outlineLevel="0" collapsed="false">
      <c r="A4144" s="2" t="n">
        <v>0.155694444444444</v>
      </c>
      <c r="B4144" s="1" t="n">
        <v>12.06</v>
      </c>
    </row>
    <row r="4145" customFormat="false" ht="15" hidden="false" customHeight="false" outlineLevel="0" collapsed="false">
      <c r="A4145" s="2" t="n">
        <v>0.155706018518519</v>
      </c>
      <c r="B4145" s="1" t="n">
        <v>11.84</v>
      </c>
    </row>
    <row r="4146" customFormat="false" ht="15" hidden="false" customHeight="false" outlineLevel="0" collapsed="false">
      <c r="A4146" s="2" t="n">
        <v>0.155717592592593</v>
      </c>
      <c r="B4146" s="1" t="n">
        <v>12.01</v>
      </c>
    </row>
    <row r="4147" customFormat="false" ht="15" hidden="false" customHeight="false" outlineLevel="0" collapsed="false">
      <c r="A4147" s="2" t="n">
        <v>0.155729166666667</v>
      </c>
      <c r="B4147" s="1" t="n">
        <v>11.75</v>
      </c>
    </row>
    <row r="4148" customFormat="false" ht="15" hidden="false" customHeight="false" outlineLevel="0" collapsed="false">
      <c r="A4148" s="2" t="n">
        <v>0.155740740740741</v>
      </c>
      <c r="B4148" s="1" t="n">
        <v>11.65</v>
      </c>
    </row>
    <row r="4149" customFormat="false" ht="15" hidden="false" customHeight="false" outlineLevel="0" collapsed="false">
      <c r="A4149" s="2" t="n">
        <v>0.155752314814815</v>
      </c>
      <c r="B4149" s="1" t="n">
        <v>12</v>
      </c>
    </row>
    <row r="4150" customFormat="false" ht="15" hidden="false" customHeight="false" outlineLevel="0" collapsed="false">
      <c r="A4150" s="2" t="n">
        <v>0.155763888888889</v>
      </c>
      <c r="B4150" s="1" t="n">
        <v>12.18</v>
      </c>
    </row>
    <row r="4151" customFormat="false" ht="15" hidden="false" customHeight="false" outlineLevel="0" collapsed="false">
      <c r="A4151" s="2" t="n">
        <v>0.155775462962963</v>
      </c>
      <c r="B4151" s="1" t="n">
        <v>12.33</v>
      </c>
    </row>
    <row r="4152" customFormat="false" ht="15" hidden="false" customHeight="false" outlineLevel="0" collapsed="false">
      <c r="A4152" s="2" t="n">
        <v>0.155787037037037</v>
      </c>
      <c r="B4152" s="1" t="n">
        <v>12.33</v>
      </c>
    </row>
    <row r="4153" customFormat="false" ht="15" hidden="false" customHeight="false" outlineLevel="0" collapsed="false">
      <c r="A4153" s="2" t="n">
        <v>0.155798611111111</v>
      </c>
      <c r="B4153" s="1" t="n">
        <v>12.18</v>
      </c>
    </row>
    <row r="4154" customFormat="false" ht="15" hidden="false" customHeight="false" outlineLevel="0" collapsed="false">
      <c r="A4154" s="2" t="n">
        <v>0.155810185185185</v>
      </c>
      <c r="B4154" s="1" t="n">
        <v>11.88</v>
      </c>
    </row>
    <row r="4155" customFormat="false" ht="15" hidden="false" customHeight="false" outlineLevel="0" collapsed="false">
      <c r="A4155" s="2" t="n">
        <v>0.155821759259259</v>
      </c>
      <c r="B4155" s="1" t="n">
        <v>12.32</v>
      </c>
    </row>
    <row r="4156" customFormat="false" ht="15" hidden="false" customHeight="false" outlineLevel="0" collapsed="false">
      <c r="A4156" s="2" t="n">
        <v>0.155833333333333</v>
      </c>
      <c r="B4156" s="1" t="n">
        <v>11.88</v>
      </c>
    </row>
    <row r="4157" customFormat="false" ht="15" hidden="false" customHeight="false" outlineLevel="0" collapsed="false">
      <c r="A4157" s="2" t="n">
        <v>0.155844907407407</v>
      </c>
      <c r="B4157" s="1" t="n">
        <v>11.98</v>
      </c>
    </row>
    <row r="4158" customFormat="false" ht="15" hidden="false" customHeight="false" outlineLevel="0" collapsed="false">
      <c r="A4158" s="2" t="n">
        <v>0.155856481481481</v>
      </c>
      <c r="B4158" s="1" t="n">
        <v>12.25</v>
      </c>
    </row>
    <row r="4159" customFormat="false" ht="15" hidden="false" customHeight="false" outlineLevel="0" collapsed="false">
      <c r="A4159" s="2" t="n">
        <v>0.155868055555556</v>
      </c>
      <c r="B4159" s="1" t="n">
        <v>12.31</v>
      </c>
    </row>
    <row r="4160" customFormat="false" ht="15" hidden="false" customHeight="false" outlineLevel="0" collapsed="false">
      <c r="A4160" s="2" t="n">
        <v>0.15587962962963</v>
      </c>
      <c r="B4160" s="1" t="n">
        <v>12.19</v>
      </c>
    </row>
    <row r="4161" customFormat="false" ht="15" hidden="false" customHeight="false" outlineLevel="0" collapsed="false">
      <c r="A4161" s="2" t="n">
        <v>0.155891203703704</v>
      </c>
      <c r="B4161" s="1" t="n">
        <v>11.99</v>
      </c>
    </row>
    <row r="4162" customFormat="false" ht="15" hidden="false" customHeight="false" outlineLevel="0" collapsed="false">
      <c r="A4162" s="2" t="n">
        <v>0.155902777777778</v>
      </c>
      <c r="B4162" s="1" t="n">
        <v>12.21</v>
      </c>
    </row>
    <row r="4163" customFormat="false" ht="15" hidden="false" customHeight="false" outlineLevel="0" collapsed="false">
      <c r="A4163" s="2" t="n">
        <v>0.155914351851852</v>
      </c>
      <c r="B4163" s="1" t="n">
        <v>12.04</v>
      </c>
    </row>
    <row r="4164" customFormat="false" ht="15" hidden="false" customHeight="false" outlineLevel="0" collapsed="false">
      <c r="A4164" s="2" t="n">
        <v>0.155925925925926</v>
      </c>
      <c r="B4164" s="1" t="n">
        <v>11.88</v>
      </c>
    </row>
    <row r="4165" customFormat="false" ht="15" hidden="false" customHeight="false" outlineLevel="0" collapsed="false">
      <c r="A4165" s="2" t="n">
        <v>0.155949074074074</v>
      </c>
      <c r="B4165" s="1" t="n">
        <v>11.88</v>
      </c>
    </row>
    <row r="4166" customFormat="false" ht="15" hidden="false" customHeight="false" outlineLevel="0" collapsed="false">
      <c r="A4166" s="2" t="n">
        <v>0.155960648148148</v>
      </c>
      <c r="B4166" s="1" t="n">
        <v>12.04</v>
      </c>
    </row>
    <row r="4167" customFormat="false" ht="15" hidden="false" customHeight="false" outlineLevel="0" collapsed="false">
      <c r="A4167" s="2" t="n">
        <v>0.155972222222222</v>
      </c>
      <c r="B4167" s="1" t="n">
        <v>12.21</v>
      </c>
    </row>
    <row r="4168" customFormat="false" ht="15" hidden="false" customHeight="false" outlineLevel="0" collapsed="false">
      <c r="A4168" s="2" t="n">
        <v>0.155983796296296</v>
      </c>
      <c r="B4168" s="1" t="n">
        <v>12.29</v>
      </c>
    </row>
    <row r="4169" customFormat="false" ht="15" hidden="false" customHeight="false" outlineLevel="0" collapsed="false">
      <c r="A4169" s="2" t="n">
        <v>0.15599537037037</v>
      </c>
      <c r="B4169" s="1" t="n">
        <v>12.19</v>
      </c>
    </row>
    <row r="4170" customFormat="false" ht="15" hidden="false" customHeight="false" outlineLevel="0" collapsed="false">
      <c r="A4170" s="2" t="n">
        <v>0.156006944444444</v>
      </c>
      <c r="B4170" s="1" t="n">
        <v>11.96</v>
      </c>
    </row>
    <row r="4171" customFormat="false" ht="15" hidden="false" customHeight="false" outlineLevel="0" collapsed="false">
      <c r="A4171" s="2" t="n">
        <v>0.156018518518519</v>
      </c>
      <c r="B4171" s="1" t="n">
        <v>11.94</v>
      </c>
    </row>
    <row r="4172" customFormat="false" ht="15" hidden="false" customHeight="false" outlineLevel="0" collapsed="false">
      <c r="A4172" s="2" t="n">
        <v>0.156030092592593</v>
      </c>
      <c r="B4172" s="1" t="n">
        <v>11.97</v>
      </c>
    </row>
    <row r="4173" customFormat="false" ht="15" hidden="false" customHeight="false" outlineLevel="0" collapsed="false">
      <c r="A4173" s="2" t="n">
        <v>0.156041666666667</v>
      </c>
      <c r="B4173" s="1" t="n">
        <v>12.07</v>
      </c>
    </row>
    <row r="4174" customFormat="false" ht="15" hidden="false" customHeight="false" outlineLevel="0" collapsed="false">
      <c r="A4174" s="2" t="n">
        <v>0.156053240740741</v>
      </c>
      <c r="B4174" s="1" t="n">
        <v>11.59</v>
      </c>
    </row>
    <row r="4175" customFormat="false" ht="15" hidden="false" customHeight="false" outlineLevel="0" collapsed="false">
      <c r="A4175" s="2" t="n">
        <v>0.156064814814815</v>
      </c>
      <c r="B4175" s="1" t="n">
        <v>11.46</v>
      </c>
    </row>
    <row r="4176" customFormat="false" ht="15" hidden="false" customHeight="false" outlineLevel="0" collapsed="false">
      <c r="A4176" s="2" t="n">
        <v>0.156076388888889</v>
      </c>
      <c r="B4176" s="1" t="n">
        <v>12.02</v>
      </c>
    </row>
    <row r="4177" customFormat="false" ht="15" hidden="false" customHeight="false" outlineLevel="0" collapsed="false">
      <c r="A4177" s="2" t="n">
        <v>0.156087962962963</v>
      </c>
      <c r="B4177" s="1" t="n">
        <v>11.85</v>
      </c>
    </row>
    <row r="4178" customFormat="false" ht="15" hidden="false" customHeight="false" outlineLevel="0" collapsed="false">
      <c r="A4178" s="2" t="n">
        <v>0.156099537037037</v>
      </c>
      <c r="B4178" s="1" t="n">
        <v>11.36</v>
      </c>
    </row>
    <row r="4179" customFormat="false" ht="15" hidden="false" customHeight="false" outlineLevel="0" collapsed="false">
      <c r="A4179" s="2" t="n">
        <v>0.156111111111111</v>
      </c>
      <c r="B4179" s="1" t="n">
        <v>11.36</v>
      </c>
    </row>
    <row r="4180" customFormat="false" ht="15" hidden="false" customHeight="false" outlineLevel="0" collapsed="false">
      <c r="A4180" s="2" t="n">
        <v>0.156122685185185</v>
      </c>
      <c r="B4180" s="1" t="n">
        <v>11.73</v>
      </c>
    </row>
    <row r="4181" customFormat="false" ht="15" hidden="false" customHeight="false" outlineLevel="0" collapsed="false">
      <c r="A4181" s="2" t="n">
        <v>0.156134259259259</v>
      </c>
      <c r="B4181" s="1" t="n">
        <v>12.43</v>
      </c>
    </row>
    <row r="4182" customFormat="false" ht="15" hidden="false" customHeight="false" outlineLevel="0" collapsed="false">
      <c r="A4182" s="2" t="n">
        <v>0.156145833333333</v>
      </c>
      <c r="B4182" s="1" t="n">
        <v>12.12</v>
      </c>
    </row>
    <row r="4183" customFormat="false" ht="15" hidden="false" customHeight="false" outlineLevel="0" collapsed="false">
      <c r="A4183" s="2" t="n">
        <v>0.156157407407407</v>
      </c>
      <c r="B4183" s="1" t="n">
        <v>11.94</v>
      </c>
    </row>
    <row r="4184" customFormat="false" ht="15" hidden="false" customHeight="false" outlineLevel="0" collapsed="false">
      <c r="A4184" s="2" t="n">
        <v>0.156168981481481</v>
      </c>
      <c r="B4184" s="1" t="n">
        <v>11.8</v>
      </c>
    </row>
    <row r="4185" customFormat="false" ht="15" hidden="false" customHeight="false" outlineLevel="0" collapsed="false">
      <c r="A4185" s="2" t="n">
        <v>0.156180555555556</v>
      </c>
      <c r="B4185" s="1" t="n">
        <v>11.91</v>
      </c>
    </row>
    <row r="4186" customFormat="false" ht="15" hidden="false" customHeight="false" outlineLevel="0" collapsed="false">
      <c r="A4186" s="2" t="n">
        <v>0.15619212962963</v>
      </c>
      <c r="B4186" s="1" t="n">
        <v>11.68</v>
      </c>
    </row>
    <row r="4187" customFormat="false" ht="15" hidden="false" customHeight="false" outlineLevel="0" collapsed="false">
      <c r="A4187" s="2" t="n">
        <v>0.156203703703704</v>
      </c>
      <c r="B4187" s="1" t="n">
        <v>11.68</v>
      </c>
    </row>
    <row r="4188" customFormat="false" ht="15" hidden="false" customHeight="false" outlineLevel="0" collapsed="false">
      <c r="A4188" s="2" t="n">
        <v>0.156215277777778</v>
      </c>
      <c r="B4188" s="1" t="n">
        <v>12.08</v>
      </c>
    </row>
    <row r="4189" customFormat="false" ht="15" hidden="false" customHeight="false" outlineLevel="0" collapsed="false">
      <c r="A4189" s="2" t="n">
        <v>0.156226851851852</v>
      </c>
      <c r="B4189" s="1" t="n">
        <v>12.35</v>
      </c>
    </row>
    <row r="4190" customFormat="false" ht="15" hidden="false" customHeight="false" outlineLevel="0" collapsed="false">
      <c r="A4190" s="2" t="n">
        <v>0.156238425925926</v>
      </c>
      <c r="B4190" s="1" t="n">
        <v>11.73</v>
      </c>
    </row>
    <row r="4191" customFormat="false" ht="15" hidden="false" customHeight="false" outlineLevel="0" collapsed="false">
      <c r="A4191" s="2" t="n">
        <v>0.15625</v>
      </c>
      <c r="B4191" s="1" t="n">
        <v>12</v>
      </c>
    </row>
    <row r="4192" customFormat="false" ht="15" hidden="false" customHeight="false" outlineLevel="0" collapsed="false">
      <c r="A4192" s="2" t="n">
        <v>0.156261574074074</v>
      </c>
      <c r="B4192" s="1" t="n">
        <v>12.08</v>
      </c>
    </row>
    <row r="4193" customFormat="false" ht="15" hidden="false" customHeight="false" outlineLevel="0" collapsed="false">
      <c r="A4193" s="2" t="n">
        <v>0.156273148148148</v>
      </c>
      <c r="B4193" s="1" t="n">
        <v>11.76</v>
      </c>
    </row>
    <row r="4194" customFormat="false" ht="15" hidden="false" customHeight="false" outlineLevel="0" collapsed="false">
      <c r="A4194" s="2" t="n">
        <v>0.156296296296296</v>
      </c>
      <c r="B4194" s="1" t="n">
        <v>11.64</v>
      </c>
    </row>
    <row r="4195" customFormat="false" ht="15" hidden="false" customHeight="false" outlineLevel="0" collapsed="false">
      <c r="A4195" s="2" t="n">
        <v>0.15630787037037</v>
      </c>
      <c r="B4195" s="1" t="n">
        <v>11.78</v>
      </c>
    </row>
    <row r="4196" customFormat="false" ht="15" hidden="false" customHeight="false" outlineLevel="0" collapsed="false">
      <c r="A4196" s="2" t="n">
        <v>0.156319444444444</v>
      </c>
      <c r="B4196" s="1" t="n">
        <v>11.77</v>
      </c>
    </row>
    <row r="4197" customFormat="false" ht="15" hidden="false" customHeight="false" outlineLevel="0" collapsed="false">
      <c r="A4197" s="2" t="n">
        <v>0.156331018518519</v>
      </c>
      <c r="B4197" s="1" t="n">
        <v>11.91</v>
      </c>
    </row>
    <row r="4198" customFormat="false" ht="15" hidden="false" customHeight="false" outlineLevel="0" collapsed="false">
      <c r="A4198" s="2" t="n">
        <v>0.156342592592593</v>
      </c>
      <c r="B4198" s="1" t="n">
        <v>11.85</v>
      </c>
    </row>
    <row r="4199" customFormat="false" ht="15" hidden="false" customHeight="false" outlineLevel="0" collapsed="false">
      <c r="A4199" s="2" t="n">
        <v>0.156354166666667</v>
      </c>
      <c r="B4199" s="1" t="n">
        <v>12.2</v>
      </c>
    </row>
    <row r="4200" customFormat="false" ht="15" hidden="false" customHeight="false" outlineLevel="0" collapsed="false">
      <c r="A4200" s="2" t="n">
        <v>0.156365740740741</v>
      </c>
      <c r="B4200" s="1" t="n">
        <v>12.09</v>
      </c>
    </row>
    <row r="4201" customFormat="false" ht="15" hidden="false" customHeight="false" outlineLevel="0" collapsed="false">
      <c r="A4201" s="2" t="n">
        <v>0.156377314814815</v>
      </c>
      <c r="B4201" s="1" t="n">
        <v>11.89</v>
      </c>
    </row>
    <row r="4202" customFormat="false" ht="15" hidden="false" customHeight="false" outlineLevel="0" collapsed="false">
      <c r="A4202" s="2" t="n">
        <v>0.156388888888889</v>
      </c>
      <c r="B4202" s="1" t="n">
        <v>11.69</v>
      </c>
    </row>
    <row r="4203" customFormat="false" ht="15" hidden="false" customHeight="false" outlineLevel="0" collapsed="false">
      <c r="A4203" s="2" t="n">
        <v>0.156400462962963</v>
      </c>
      <c r="B4203" s="1" t="n">
        <v>11.64</v>
      </c>
    </row>
    <row r="4204" customFormat="false" ht="15" hidden="false" customHeight="false" outlineLevel="0" collapsed="false">
      <c r="A4204" s="2" t="n">
        <v>0.156412037037037</v>
      </c>
      <c r="B4204" s="1" t="n">
        <v>11.67</v>
      </c>
    </row>
    <row r="4205" customFormat="false" ht="15" hidden="false" customHeight="false" outlineLevel="0" collapsed="false">
      <c r="A4205" s="2" t="n">
        <v>0.156423611111111</v>
      </c>
      <c r="B4205" s="1" t="n">
        <v>11.64</v>
      </c>
    </row>
    <row r="4206" customFormat="false" ht="15" hidden="false" customHeight="false" outlineLevel="0" collapsed="false">
      <c r="A4206" s="2" t="n">
        <v>0.156435185185185</v>
      </c>
      <c r="B4206" s="1" t="n">
        <v>11.97</v>
      </c>
    </row>
    <row r="4207" customFormat="false" ht="15" hidden="false" customHeight="false" outlineLevel="0" collapsed="false">
      <c r="A4207" s="2" t="n">
        <v>0.156446759259259</v>
      </c>
      <c r="B4207" s="1" t="n">
        <v>12.12</v>
      </c>
    </row>
    <row r="4208" customFormat="false" ht="15" hidden="false" customHeight="false" outlineLevel="0" collapsed="false">
      <c r="A4208" s="2" t="n">
        <v>0.156458333333333</v>
      </c>
      <c r="B4208" s="1" t="n">
        <v>12.1</v>
      </c>
    </row>
    <row r="4209" customFormat="false" ht="15" hidden="false" customHeight="false" outlineLevel="0" collapsed="false">
      <c r="A4209" s="2" t="n">
        <v>0.156469907407407</v>
      </c>
      <c r="B4209" s="1" t="n">
        <v>12.06</v>
      </c>
    </row>
    <row r="4210" customFormat="false" ht="15" hidden="false" customHeight="false" outlineLevel="0" collapsed="false">
      <c r="A4210" s="2" t="n">
        <v>0.156481481481481</v>
      </c>
      <c r="B4210" s="1" t="n">
        <v>12.12</v>
      </c>
    </row>
    <row r="4211" customFormat="false" ht="15" hidden="false" customHeight="false" outlineLevel="0" collapsed="false">
      <c r="A4211" s="2" t="n">
        <v>0.156493055555556</v>
      </c>
      <c r="B4211" s="1" t="n">
        <v>12.24</v>
      </c>
    </row>
    <row r="4212" customFormat="false" ht="15" hidden="false" customHeight="false" outlineLevel="0" collapsed="false">
      <c r="A4212" s="2" t="n">
        <v>0.15650462962963</v>
      </c>
      <c r="B4212" s="1" t="n">
        <v>12.27</v>
      </c>
    </row>
    <row r="4213" customFormat="false" ht="15" hidden="false" customHeight="false" outlineLevel="0" collapsed="false">
      <c r="A4213" s="2" t="n">
        <v>0.156516203703704</v>
      </c>
      <c r="B4213" s="1" t="n">
        <v>11.91</v>
      </c>
    </row>
    <row r="4214" customFormat="false" ht="15" hidden="false" customHeight="false" outlineLevel="0" collapsed="false">
      <c r="A4214" s="2" t="n">
        <v>0.156527777777778</v>
      </c>
      <c r="B4214" s="1" t="n">
        <v>12.12</v>
      </c>
    </row>
    <row r="4215" customFormat="false" ht="15" hidden="false" customHeight="false" outlineLevel="0" collapsed="false">
      <c r="A4215" s="2" t="n">
        <v>0.156539351851852</v>
      </c>
      <c r="B4215" s="1" t="n">
        <v>12.34</v>
      </c>
    </row>
    <row r="4216" customFormat="false" ht="15" hidden="false" customHeight="false" outlineLevel="0" collapsed="false">
      <c r="A4216" s="2" t="n">
        <v>0.156550925925926</v>
      </c>
      <c r="B4216" s="1" t="n">
        <v>12.06</v>
      </c>
    </row>
    <row r="4217" customFormat="false" ht="15" hidden="false" customHeight="false" outlineLevel="0" collapsed="false">
      <c r="A4217" s="2" t="n">
        <v>0.1565625</v>
      </c>
      <c r="B4217" s="1" t="n">
        <v>12.06</v>
      </c>
    </row>
    <row r="4218" customFormat="false" ht="15" hidden="false" customHeight="false" outlineLevel="0" collapsed="false">
      <c r="A4218" s="2" t="n">
        <v>0.156574074074074</v>
      </c>
      <c r="B4218" s="1" t="n">
        <v>12.17</v>
      </c>
    </row>
    <row r="4219" customFormat="false" ht="15" hidden="false" customHeight="false" outlineLevel="0" collapsed="false">
      <c r="A4219" s="2" t="n">
        <v>0.156585648148148</v>
      </c>
      <c r="B4219" s="1" t="n">
        <v>12.12</v>
      </c>
    </row>
    <row r="4220" customFormat="false" ht="15" hidden="false" customHeight="false" outlineLevel="0" collapsed="false">
      <c r="A4220" s="2" t="n">
        <v>0.156597222222222</v>
      </c>
      <c r="B4220" s="1" t="n">
        <v>12.15</v>
      </c>
    </row>
    <row r="4221" customFormat="false" ht="15" hidden="false" customHeight="false" outlineLevel="0" collapsed="false">
      <c r="A4221" s="2" t="n">
        <v>0.156608796296296</v>
      </c>
      <c r="B4221" s="1" t="n">
        <v>12.12</v>
      </c>
    </row>
    <row r="4222" customFormat="false" ht="15" hidden="false" customHeight="false" outlineLevel="0" collapsed="false">
      <c r="A4222" s="2" t="n">
        <v>0.15662037037037</v>
      </c>
      <c r="B4222" s="1" t="n">
        <v>12.3</v>
      </c>
    </row>
    <row r="4223" customFormat="false" ht="15" hidden="false" customHeight="false" outlineLevel="0" collapsed="false">
      <c r="A4223" s="2" t="n">
        <v>0.156631944444444</v>
      </c>
      <c r="B4223" s="1" t="n">
        <v>12.13</v>
      </c>
    </row>
    <row r="4224" customFormat="false" ht="15" hidden="false" customHeight="false" outlineLevel="0" collapsed="false">
      <c r="A4224" s="2" t="n">
        <v>0.156643518518519</v>
      </c>
      <c r="B4224" s="1" t="n">
        <v>11.77</v>
      </c>
    </row>
    <row r="4225" customFormat="false" ht="15" hidden="false" customHeight="false" outlineLevel="0" collapsed="false">
      <c r="A4225" s="2" t="n">
        <v>0.156655092592593</v>
      </c>
      <c r="B4225" s="1" t="n">
        <v>12.03</v>
      </c>
    </row>
    <row r="4226" customFormat="false" ht="15" hidden="false" customHeight="false" outlineLevel="0" collapsed="false">
      <c r="A4226" s="2" t="n">
        <v>0.156666666666667</v>
      </c>
      <c r="B4226" s="1" t="n">
        <v>11.83</v>
      </c>
    </row>
    <row r="4227" customFormat="false" ht="15" hidden="false" customHeight="false" outlineLevel="0" collapsed="false">
      <c r="A4227" s="2" t="n">
        <v>0.156678240740741</v>
      </c>
      <c r="B4227" s="1" t="n">
        <v>11.65</v>
      </c>
    </row>
    <row r="4228" customFormat="false" ht="15" hidden="false" customHeight="false" outlineLevel="0" collapsed="false">
      <c r="A4228" s="2" t="n">
        <v>0.156689814814815</v>
      </c>
      <c r="B4228" s="1" t="n">
        <v>11.62</v>
      </c>
    </row>
    <row r="4229" customFormat="false" ht="15" hidden="false" customHeight="false" outlineLevel="0" collapsed="false">
      <c r="A4229" s="2" t="n">
        <v>0.156701388888889</v>
      </c>
      <c r="B4229" s="1" t="n">
        <v>11.61</v>
      </c>
    </row>
    <row r="4230" customFormat="false" ht="15" hidden="false" customHeight="false" outlineLevel="0" collapsed="false">
      <c r="A4230" s="2" t="n">
        <v>0.156712962962963</v>
      </c>
      <c r="B4230" s="1" t="n">
        <v>11.7</v>
      </c>
    </row>
    <row r="4231" customFormat="false" ht="15" hidden="false" customHeight="false" outlineLevel="0" collapsed="false">
      <c r="A4231" s="2" t="n">
        <v>0.156724537037037</v>
      </c>
      <c r="B4231" s="1" t="n">
        <v>11.99</v>
      </c>
    </row>
    <row r="4232" customFormat="false" ht="15" hidden="false" customHeight="false" outlineLevel="0" collapsed="false">
      <c r="A4232" s="2" t="n">
        <v>0.156736111111111</v>
      </c>
      <c r="B4232" s="1" t="n">
        <v>11.7</v>
      </c>
    </row>
    <row r="4233" customFormat="false" ht="15" hidden="false" customHeight="false" outlineLevel="0" collapsed="false">
      <c r="A4233" s="2" t="n">
        <v>0.156747685185185</v>
      </c>
      <c r="B4233" s="1" t="n">
        <v>11.62</v>
      </c>
    </row>
    <row r="4234" customFormat="false" ht="15" hidden="false" customHeight="false" outlineLevel="0" collapsed="false">
      <c r="A4234" s="2" t="n">
        <v>0.156759259259259</v>
      </c>
      <c r="B4234" s="1" t="n">
        <v>11.81</v>
      </c>
    </row>
    <row r="4235" customFormat="false" ht="15" hidden="false" customHeight="false" outlineLevel="0" collapsed="false">
      <c r="A4235" s="2" t="n">
        <v>0.156770833333333</v>
      </c>
      <c r="B4235" s="1" t="n">
        <v>12.04</v>
      </c>
    </row>
    <row r="4236" customFormat="false" ht="15" hidden="false" customHeight="false" outlineLevel="0" collapsed="false">
      <c r="A4236" s="2" t="n">
        <v>0.156782407407407</v>
      </c>
      <c r="B4236" s="1" t="n">
        <v>11.91</v>
      </c>
    </row>
    <row r="4237" customFormat="false" ht="15" hidden="false" customHeight="false" outlineLevel="0" collapsed="false">
      <c r="A4237" s="2" t="n">
        <v>0.156793981481481</v>
      </c>
      <c r="B4237" s="1" t="n">
        <v>12.06</v>
      </c>
    </row>
    <row r="4238" customFormat="false" ht="15" hidden="false" customHeight="false" outlineLevel="0" collapsed="false">
      <c r="A4238" s="2" t="n">
        <v>0.156805555555556</v>
      </c>
      <c r="B4238" s="1" t="n">
        <v>12.2</v>
      </c>
    </row>
    <row r="4239" customFormat="false" ht="15" hidden="false" customHeight="false" outlineLevel="0" collapsed="false">
      <c r="A4239" s="2" t="n">
        <v>0.15681712962963</v>
      </c>
      <c r="B4239" s="1" t="n">
        <v>11.87</v>
      </c>
    </row>
    <row r="4240" customFormat="false" ht="15" hidden="false" customHeight="false" outlineLevel="0" collapsed="false">
      <c r="A4240" s="2" t="n">
        <v>0.156828703703704</v>
      </c>
      <c r="B4240" s="1" t="n">
        <v>11.62</v>
      </c>
    </row>
    <row r="4241" customFormat="false" ht="15" hidden="false" customHeight="false" outlineLevel="0" collapsed="false">
      <c r="A4241" s="2" t="n">
        <v>0.156840277777778</v>
      </c>
      <c r="B4241" s="1" t="n">
        <v>12.22</v>
      </c>
    </row>
    <row r="4242" customFormat="false" ht="15" hidden="false" customHeight="false" outlineLevel="0" collapsed="false">
      <c r="A4242" s="2" t="n">
        <v>0.156851851851852</v>
      </c>
      <c r="B4242" s="1" t="n">
        <v>12.21</v>
      </c>
    </row>
    <row r="4243" customFormat="false" ht="15" hidden="false" customHeight="false" outlineLevel="0" collapsed="false">
      <c r="A4243" s="2" t="n">
        <v>0.156863425925926</v>
      </c>
      <c r="B4243" s="1" t="n">
        <v>11.91</v>
      </c>
    </row>
    <row r="4244" customFormat="false" ht="15" hidden="false" customHeight="false" outlineLevel="0" collapsed="false">
      <c r="A4244" s="2" t="n">
        <v>0.156875</v>
      </c>
      <c r="B4244" s="1" t="n">
        <v>12.3</v>
      </c>
    </row>
    <row r="4245" customFormat="false" ht="15" hidden="false" customHeight="false" outlineLevel="0" collapsed="false">
      <c r="A4245" s="2" t="n">
        <v>0.156886574074074</v>
      </c>
      <c r="B4245" s="1" t="n">
        <v>12.39</v>
      </c>
    </row>
    <row r="4246" customFormat="false" ht="15" hidden="false" customHeight="false" outlineLevel="0" collapsed="false">
      <c r="A4246" s="2" t="n">
        <v>0.156898148148148</v>
      </c>
      <c r="B4246" s="1" t="n">
        <v>12.31</v>
      </c>
    </row>
    <row r="4247" customFormat="false" ht="15" hidden="false" customHeight="false" outlineLevel="0" collapsed="false">
      <c r="A4247" s="2" t="n">
        <v>0.156909722222222</v>
      </c>
      <c r="B4247" s="1" t="n">
        <v>12.32</v>
      </c>
    </row>
    <row r="4248" customFormat="false" ht="15" hidden="false" customHeight="false" outlineLevel="0" collapsed="false">
      <c r="A4248" s="2" t="n">
        <v>0.156921296296296</v>
      </c>
      <c r="B4248" s="1" t="n">
        <v>11.95</v>
      </c>
    </row>
    <row r="4249" customFormat="false" ht="15" hidden="false" customHeight="false" outlineLevel="0" collapsed="false">
      <c r="A4249" s="2" t="n">
        <v>0.15693287037037</v>
      </c>
      <c r="B4249" s="1" t="n">
        <v>12.08</v>
      </c>
    </row>
    <row r="4250" customFormat="false" ht="15" hidden="false" customHeight="false" outlineLevel="0" collapsed="false">
      <c r="A4250" s="2" t="n">
        <v>0.156944444444444</v>
      </c>
      <c r="B4250" s="1" t="n">
        <v>11.88</v>
      </c>
    </row>
    <row r="4251" customFormat="false" ht="15" hidden="false" customHeight="false" outlineLevel="0" collapsed="false">
      <c r="A4251" s="2" t="n">
        <v>0.156956018518519</v>
      </c>
      <c r="B4251" s="1" t="n">
        <v>11.76</v>
      </c>
    </row>
    <row r="4252" customFormat="false" ht="15" hidden="false" customHeight="false" outlineLevel="0" collapsed="false">
      <c r="A4252" s="2" t="n">
        <v>0.156967592592593</v>
      </c>
      <c r="B4252" s="1" t="n">
        <v>11.91</v>
      </c>
    </row>
    <row r="4253" customFormat="false" ht="15" hidden="false" customHeight="false" outlineLevel="0" collapsed="false">
      <c r="A4253" s="2" t="n">
        <v>0.156979166666667</v>
      </c>
      <c r="B4253" s="1" t="n">
        <v>11.97</v>
      </c>
    </row>
    <row r="4254" customFormat="false" ht="15" hidden="false" customHeight="false" outlineLevel="0" collapsed="false">
      <c r="A4254" s="2" t="n">
        <v>0.156990740740741</v>
      </c>
      <c r="B4254" s="1" t="n">
        <v>12.04</v>
      </c>
    </row>
    <row r="4255" customFormat="false" ht="15" hidden="false" customHeight="false" outlineLevel="0" collapsed="false">
      <c r="A4255" s="2" t="n">
        <v>0.157002314814815</v>
      </c>
      <c r="B4255" s="1" t="n">
        <v>11.97</v>
      </c>
    </row>
    <row r="4256" customFormat="false" ht="15" hidden="false" customHeight="false" outlineLevel="0" collapsed="false">
      <c r="A4256" s="2" t="n">
        <v>0.157013888888889</v>
      </c>
      <c r="B4256" s="1" t="n">
        <v>11.64</v>
      </c>
    </row>
    <row r="4257" customFormat="false" ht="15" hidden="false" customHeight="false" outlineLevel="0" collapsed="false">
      <c r="A4257" s="2" t="n">
        <v>0.157025462962963</v>
      </c>
      <c r="B4257" s="1" t="n">
        <v>12.26</v>
      </c>
    </row>
    <row r="4258" customFormat="false" ht="15" hidden="false" customHeight="false" outlineLevel="0" collapsed="false">
      <c r="A4258" s="2" t="n">
        <v>0.157037037037037</v>
      </c>
      <c r="B4258" s="1" t="n">
        <v>11.91</v>
      </c>
    </row>
    <row r="4259" customFormat="false" ht="15" hidden="false" customHeight="false" outlineLevel="0" collapsed="false">
      <c r="A4259" s="2" t="n">
        <v>0.157048611111111</v>
      </c>
      <c r="B4259" s="1" t="n">
        <v>11.76</v>
      </c>
    </row>
    <row r="4260" customFormat="false" ht="15" hidden="false" customHeight="false" outlineLevel="0" collapsed="false">
      <c r="A4260" s="2" t="n">
        <v>0.157060185185185</v>
      </c>
      <c r="B4260" s="1" t="n">
        <v>11.88</v>
      </c>
    </row>
    <row r="4261" customFormat="false" ht="15" hidden="false" customHeight="false" outlineLevel="0" collapsed="false">
      <c r="A4261" s="2" t="n">
        <v>0.157071759259259</v>
      </c>
      <c r="B4261" s="1" t="n">
        <v>11.74</v>
      </c>
    </row>
    <row r="4262" customFormat="false" ht="15" hidden="false" customHeight="false" outlineLevel="0" collapsed="false">
      <c r="A4262" s="2" t="n">
        <v>0.157083333333333</v>
      </c>
      <c r="B4262" s="1" t="n">
        <v>11.88</v>
      </c>
    </row>
    <row r="4263" customFormat="false" ht="15" hidden="false" customHeight="false" outlineLevel="0" collapsed="false">
      <c r="A4263" s="2" t="n">
        <v>0.157094907407407</v>
      </c>
      <c r="B4263" s="1" t="n">
        <v>11.79</v>
      </c>
    </row>
    <row r="4264" customFormat="false" ht="15" hidden="false" customHeight="false" outlineLevel="0" collapsed="false">
      <c r="A4264" s="2" t="n">
        <v>0.157106481481481</v>
      </c>
      <c r="B4264" s="1" t="n">
        <v>11.81</v>
      </c>
    </row>
    <row r="4265" customFormat="false" ht="15" hidden="false" customHeight="false" outlineLevel="0" collapsed="false">
      <c r="A4265" s="2" t="n">
        <v>0.157118055555556</v>
      </c>
      <c r="B4265" s="1" t="n">
        <v>11.75</v>
      </c>
    </row>
    <row r="4266" customFormat="false" ht="15" hidden="false" customHeight="false" outlineLevel="0" collapsed="false">
      <c r="A4266" s="2" t="n">
        <v>0.15712962962963</v>
      </c>
      <c r="B4266" s="1" t="n">
        <v>11.74</v>
      </c>
    </row>
    <row r="4267" customFormat="false" ht="15" hidden="false" customHeight="false" outlineLevel="0" collapsed="false">
      <c r="A4267" s="2" t="n">
        <v>0.157141203703704</v>
      </c>
      <c r="B4267" s="1" t="n">
        <v>11.8</v>
      </c>
    </row>
    <row r="4268" customFormat="false" ht="15" hidden="false" customHeight="false" outlineLevel="0" collapsed="false">
      <c r="A4268" s="2" t="n">
        <v>0.157152777777778</v>
      </c>
      <c r="B4268" s="1" t="n">
        <v>11.71</v>
      </c>
    </row>
    <row r="4269" customFormat="false" ht="15" hidden="false" customHeight="false" outlineLevel="0" collapsed="false">
      <c r="A4269" s="2" t="n">
        <v>0.157164351851852</v>
      </c>
      <c r="B4269" s="1" t="n">
        <v>11.98</v>
      </c>
    </row>
    <row r="4270" customFormat="false" ht="15" hidden="false" customHeight="false" outlineLevel="0" collapsed="false">
      <c r="A4270" s="2" t="n">
        <v>0.157175925925926</v>
      </c>
      <c r="B4270" s="1" t="n">
        <v>12.03</v>
      </c>
    </row>
    <row r="4271" customFormat="false" ht="15" hidden="false" customHeight="false" outlineLevel="0" collapsed="false">
      <c r="A4271" s="2" t="n">
        <v>0.1571875</v>
      </c>
      <c r="B4271" s="1" t="n">
        <v>12.15</v>
      </c>
    </row>
    <row r="4272" customFormat="false" ht="15" hidden="false" customHeight="false" outlineLevel="0" collapsed="false">
      <c r="A4272" s="2" t="n">
        <v>0.157199074074074</v>
      </c>
      <c r="B4272" s="1" t="n">
        <v>12.01</v>
      </c>
    </row>
    <row r="4273" customFormat="false" ht="15" hidden="false" customHeight="false" outlineLevel="0" collapsed="false">
      <c r="A4273" s="2" t="n">
        <v>0.157210648148148</v>
      </c>
      <c r="B4273" s="1" t="n">
        <v>11.85</v>
      </c>
    </row>
    <row r="4274" customFormat="false" ht="15" hidden="false" customHeight="false" outlineLevel="0" collapsed="false">
      <c r="A4274" s="2" t="n">
        <v>0.157222222222222</v>
      </c>
      <c r="B4274" s="1" t="n">
        <v>11.7</v>
      </c>
    </row>
    <row r="4275" customFormat="false" ht="15" hidden="false" customHeight="false" outlineLevel="0" collapsed="false">
      <c r="A4275" s="2" t="n">
        <v>0.157233796296296</v>
      </c>
      <c r="B4275" s="1" t="n">
        <v>11.72</v>
      </c>
    </row>
    <row r="4276" customFormat="false" ht="15" hidden="false" customHeight="false" outlineLevel="0" collapsed="false">
      <c r="A4276" s="2" t="n">
        <v>0.15724537037037</v>
      </c>
      <c r="B4276" s="1" t="n">
        <v>12</v>
      </c>
    </row>
    <row r="4277" customFormat="false" ht="15" hidden="false" customHeight="false" outlineLevel="0" collapsed="false">
      <c r="A4277" s="2" t="n">
        <v>0.157256944444444</v>
      </c>
      <c r="B4277" s="1" t="n">
        <v>12.18</v>
      </c>
    </row>
    <row r="4278" customFormat="false" ht="15" hidden="false" customHeight="false" outlineLevel="0" collapsed="false">
      <c r="A4278" s="2" t="n">
        <v>0.157268518518519</v>
      </c>
      <c r="B4278" s="1" t="n">
        <v>12.28</v>
      </c>
    </row>
    <row r="4279" customFormat="false" ht="15" hidden="false" customHeight="false" outlineLevel="0" collapsed="false">
      <c r="A4279" s="2" t="n">
        <v>0.157280092592593</v>
      </c>
      <c r="B4279" s="1" t="n">
        <v>12.36</v>
      </c>
    </row>
    <row r="4280" customFormat="false" ht="15" hidden="false" customHeight="false" outlineLevel="0" collapsed="false">
      <c r="A4280" s="2" t="n">
        <v>0.157291666666667</v>
      </c>
      <c r="B4280" s="1" t="n">
        <v>12.39</v>
      </c>
    </row>
    <row r="4281" customFormat="false" ht="15" hidden="false" customHeight="false" outlineLevel="0" collapsed="false">
      <c r="A4281" s="2" t="n">
        <v>0.157303240740741</v>
      </c>
      <c r="B4281" s="1" t="n">
        <v>12.57</v>
      </c>
    </row>
    <row r="4282" customFormat="false" ht="15" hidden="false" customHeight="false" outlineLevel="0" collapsed="false">
      <c r="A4282" s="2" t="n">
        <v>0.157314814814815</v>
      </c>
      <c r="B4282" s="1" t="n">
        <v>12.27</v>
      </c>
    </row>
    <row r="4283" customFormat="false" ht="15" hidden="false" customHeight="false" outlineLevel="0" collapsed="false">
      <c r="A4283" s="2" t="n">
        <v>0.157326388888889</v>
      </c>
      <c r="B4283" s="1" t="n">
        <v>12.27</v>
      </c>
    </row>
    <row r="4284" customFormat="false" ht="15" hidden="false" customHeight="false" outlineLevel="0" collapsed="false">
      <c r="A4284" s="2" t="n">
        <v>0.157337962962963</v>
      </c>
      <c r="B4284" s="1" t="n">
        <v>12.31</v>
      </c>
    </row>
    <row r="4285" customFormat="false" ht="15" hidden="false" customHeight="false" outlineLevel="0" collapsed="false">
      <c r="A4285" s="2" t="n">
        <v>0.157349537037037</v>
      </c>
      <c r="B4285" s="1" t="n">
        <v>12.24</v>
      </c>
    </row>
    <row r="4286" customFormat="false" ht="15" hidden="false" customHeight="false" outlineLevel="0" collapsed="false">
      <c r="A4286" s="2" t="n">
        <v>0.157361111111111</v>
      </c>
      <c r="B4286" s="1" t="n">
        <v>12.04</v>
      </c>
    </row>
    <row r="4287" customFormat="false" ht="15" hidden="false" customHeight="false" outlineLevel="0" collapsed="false">
      <c r="A4287" s="2" t="n">
        <v>0.157372685185185</v>
      </c>
      <c r="B4287" s="1" t="n">
        <v>12.06</v>
      </c>
    </row>
    <row r="4288" customFormat="false" ht="15" hidden="false" customHeight="false" outlineLevel="0" collapsed="false">
      <c r="A4288" s="2" t="n">
        <v>0.157384259259259</v>
      </c>
      <c r="B4288" s="1" t="n">
        <v>11.88</v>
      </c>
    </row>
    <row r="4289" customFormat="false" ht="15" hidden="false" customHeight="false" outlineLevel="0" collapsed="false">
      <c r="A4289" s="2" t="n">
        <v>0.157395833333333</v>
      </c>
      <c r="B4289" s="1" t="n">
        <v>12.24</v>
      </c>
    </row>
    <row r="4290" customFormat="false" ht="15" hidden="false" customHeight="false" outlineLevel="0" collapsed="false">
      <c r="A4290" s="2" t="n">
        <v>0.157407407407407</v>
      </c>
      <c r="B4290" s="1" t="n">
        <v>12.24</v>
      </c>
    </row>
    <row r="4291" customFormat="false" ht="15" hidden="false" customHeight="false" outlineLevel="0" collapsed="false">
      <c r="A4291" s="2" t="n">
        <v>0.157418981481481</v>
      </c>
      <c r="B4291" s="1" t="n">
        <v>11.89</v>
      </c>
    </row>
    <row r="4292" customFormat="false" ht="15" hidden="false" customHeight="false" outlineLevel="0" collapsed="false">
      <c r="A4292" s="2" t="n">
        <v>0.157430555555556</v>
      </c>
      <c r="B4292" s="1" t="n">
        <v>11.76</v>
      </c>
    </row>
    <row r="4293" customFormat="false" ht="15" hidden="false" customHeight="false" outlineLevel="0" collapsed="false">
      <c r="A4293" s="2" t="n">
        <v>0.15744212962963</v>
      </c>
      <c r="B4293" s="1" t="n">
        <v>12.12</v>
      </c>
    </row>
    <row r="4294" customFormat="false" ht="15" hidden="false" customHeight="false" outlineLevel="0" collapsed="false">
      <c r="A4294" s="2" t="n">
        <v>0.157453703703704</v>
      </c>
      <c r="B4294" s="1" t="n">
        <v>11.9</v>
      </c>
    </row>
    <row r="4295" customFormat="false" ht="15" hidden="false" customHeight="false" outlineLevel="0" collapsed="false">
      <c r="A4295" s="2" t="n">
        <v>0.157465277777778</v>
      </c>
      <c r="B4295" s="1" t="n">
        <v>12.16</v>
      </c>
    </row>
    <row r="4296" customFormat="false" ht="15" hidden="false" customHeight="false" outlineLevel="0" collapsed="false">
      <c r="A4296" s="2" t="n">
        <v>0.157476851851852</v>
      </c>
      <c r="B4296" s="1" t="n">
        <v>11.84</v>
      </c>
    </row>
    <row r="4297" customFormat="false" ht="15" hidden="false" customHeight="false" outlineLevel="0" collapsed="false">
      <c r="A4297" s="2" t="n">
        <v>0.157488425925926</v>
      </c>
      <c r="B4297" s="1" t="n">
        <v>11.88</v>
      </c>
    </row>
    <row r="4298" customFormat="false" ht="15" hidden="false" customHeight="false" outlineLevel="0" collapsed="false">
      <c r="A4298" s="2" t="n">
        <v>0.1575</v>
      </c>
      <c r="B4298" s="1" t="n">
        <v>11.85</v>
      </c>
    </row>
    <row r="4299" customFormat="false" ht="15" hidden="false" customHeight="false" outlineLevel="0" collapsed="false">
      <c r="A4299" s="2" t="n">
        <v>0.157511574074074</v>
      </c>
      <c r="B4299" s="1" t="n">
        <v>12.34</v>
      </c>
    </row>
    <row r="4300" customFormat="false" ht="15" hidden="false" customHeight="false" outlineLevel="0" collapsed="false">
      <c r="A4300" s="2" t="n">
        <v>0.157523148148148</v>
      </c>
      <c r="B4300" s="1" t="n">
        <v>11.9</v>
      </c>
    </row>
    <row r="4301" customFormat="false" ht="15" hidden="false" customHeight="false" outlineLevel="0" collapsed="false">
      <c r="A4301" s="2" t="n">
        <v>0.157534722222222</v>
      </c>
      <c r="B4301" s="1" t="n">
        <v>11.76</v>
      </c>
    </row>
    <row r="4302" customFormat="false" ht="15" hidden="false" customHeight="false" outlineLevel="0" collapsed="false">
      <c r="A4302" s="2" t="n">
        <v>0.157546296296296</v>
      </c>
      <c r="B4302" s="1" t="n">
        <v>11.82</v>
      </c>
    </row>
    <row r="4303" customFormat="false" ht="15" hidden="false" customHeight="false" outlineLevel="0" collapsed="false">
      <c r="A4303" s="2" t="n">
        <v>0.15755787037037</v>
      </c>
      <c r="B4303" s="1" t="n">
        <v>11.82</v>
      </c>
    </row>
    <row r="4304" customFormat="false" ht="15" hidden="false" customHeight="false" outlineLevel="0" collapsed="false">
      <c r="A4304" s="2" t="n">
        <v>0.157569444444444</v>
      </c>
      <c r="B4304" s="1" t="n">
        <v>12.27</v>
      </c>
    </row>
    <row r="4305" customFormat="false" ht="15" hidden="false" customHeight="false" outlineLevel="0" collapsed="false">
      <c r="A4305" s="2" t="n">
        <v>0.157581018518519</v>
      </c>
      <c r="B4305" s="1" t="n">
        <v>12.09</v>
      </c>
    </row>
    <row r="4306" customFormat="false" ht="15" hidden="false" customHeight="false" outlineLevel="0" collapsed="false">
      <c r="A4306" s="2" t="n">
        <v>0.157592592592593</v>
      </c>
      <c r="B4306" s="1" t="n">
        <v>12.33</v>
      </c>
    </row>
    <row r="4307" customFormat="false" ht="15" hidden="false" customHeight="false" outlineLevel="0" collapsed="false">
      <c r="A4307" s="2" t="n">
        <v>0.157604166666667</v>
      </c>
      <c r="B4307" s="1" t="n">
        <v>12.05</v>
      </c>
    </row>
    <row r="4308" customFormat="false" ht="15" hidden="false" customHeight="false" outlineLevel="0" collapsed="false">
      <c r="A4308" s="2" t="n">
        <v>0.157615740740741</v>
      </c>
      <c r="B4308" s="1" t="n">
        <v>12.12</v>
      </c>
    </row>
    <row r="4309" customFormat="false" ht="15" hidden="false" customHeight="false" outlineLevel="0" collapsed="false">
      <c r="A4309" s="2" t="n">
        <v>0.157627314814815</v>
      </c>
      <c r="B4309" s="1" t="n">
        <v>11.73</v>
      </c>
    </row>
    <row r="4310" customFormat="false" ht="15" hidden="false" customHeight="false" outlineLevel="0" collapsed="false">
      <c r="A4310" s="2" t="n">
        <v>0.157638888888889</v>
      </c>
      <c r="B4310" s="1" t="n">
        <v>11.93</v>
      </c>
    </row>
    <row r="4311" customFormat="false" ht="15" hidden="false" customHeight="false" outlineLevel="0" collapsed="false">
      <c r="A4311" s="2" t="n">
        <v>0.157650462962963</v>
      </c>
      <c r="B4311" s="1" t="n">
        <v>12.15</v>
      </c>
    </row>
    <row r="4312" customFormat="false" ht="15" hidden="false" customHeight="false" outlineLevel="0" collapsed="false">
      <c r="A4312" s="2" t="n">
        <v>0.157662037037037</v>
      </c>
      <c r="B4312" s="1" t="n">
        <v>12.06</v>
      </c>
    </row>
    <row r="4313" customFormat="false" ht="15" hidden="false" customHeight="false" outlineLevel="0" collapsed="false">
      <c r="A4313" s="2" t="n">
        <v>0.157673611111111</v>
      </c>
      <c r="B4313" s="1" t="n">
        <v>11.96</v>
      </c>
    </row>
    <row r="4314" customFormat="false" ht="15" hidden="false" customHeight="false" outlineLevel="0" collapsed="false">
      <c r="A4314" s="2" t="n">
        <v>0.157685185185185</v>
      </c>
      <c r="B4314" s="1" t="n">
        <v>11.85</v>
      </c>
    </row>
    <row r="4315" customFormat="false" ht="15" hidden="false" customHeight="false" outlineLevel="0" collapsed="false">
      <c r="A4315" s="2" t="n">
        <v>0.157696759259259</v>
      </c>
      <c r="B4315" s="1" t="n">
        <v>11.8</v>
      </c>
    </row>
    <row r="4316" customFormat="false" ht="15" hidden="false" customHeight="false" outlineLevel="0" collapsed="false">
      <c r="A4316" s="2" t="n">
        <v>0.157708333333333</v>
      </c>
      <c r="B4316" s="1" t="n">
        <v>11.83</v>
      </c>
    </row>
    <row r="4317" customFormat="false" ht="15" hidden="false" customHeight="false" outlineLevel="0" collapsed="false">
      <c r="A4317" s="2" t="n">
        <v>0.157719907407407</v>
      </c>
      <c r="B4317" s="1" t="n">
        <v>11.73</v>
      </c>
    </row>
    <row r="4318" customFormat="false" ht="15" hidden="false" customHeight="false" outlineLevel="0" collapsed="false">
      <c r="A4318" s="2" t="n">
        <v>0.157731481481482</v>
      </c>
      <c r="B4318" s="1" t="n">
        <v>12.03</v>
      </c>
    </row>
    <row r="4319" customFormat="false" ht="15" hidden="false" customHeight="false" outlineLevel="0" collapsed="false">
      <c r="A4319" s="2" t="n">
        <v>0.157743055555556</v>
      </c>
      <c r="B4319" s="1" t="n">
        <v>11.85</v>
      </c>
    </row>
    <row r="4320" customFormat="false" ht="15" hidden="false" customHeight="false" outlineLevel="0" collapsed="false">
      <c r="A4320" s="2" t="n">
        <v>0.15775462962963</v>
      </c>
      <c r="B4320" s="1" t="n">
        <v>11.74</v>
      </c>
    </row>
    <row r="4321" customFormat="false" ht="15" hidden="false" customHeight="false" outlineLevel="0" collapsed="false">
      <c r="A4321" s="2" t="n">
        <v>0.157766203703704</v>
      </c>
      <c r="B4321" s="1" t="n">
        <v>11.8</v>
      </c>
    </row>
    <row r="4322" customFormat="false" ht="15" hidden="false" customHeight="false" outlineLevel="0" collapsed="false">
      <c r="A4322" s="2" t="n">
        <v>0.157777777777778</v>
      </c>
      <c r="B4322" s="1" t="n">
        <v>12.05</v>
      </c>
    </row>
    <row r="4323" customFormat="false" ht="15" hidden="false" customHeight="false" outlineLevel="0" collapsed="false">
      <c r="A4323" s="2" t="n">
        <v>0.157789351851852</v>
      </c>
      <c r="B4323" s="1" t="n">
        <v>11.93</v>
      </c>
    </row>
    <row r="4324" customFormat="false" ht="15" hidden="false" customHeight="false" outlineLevel="0" collapsed="false">
      <c r="A4324" s="2" t="n">
        <v>0.157800925925926</v>
      </c>
      <c r="B4324" s="1" t="n">
        <v>12.06</v>
      </c>
    </row>
    <row r="4325" customFormat="false" ht="15" hidden="false" customHeight="false" outlineLevel="0" collapsed="false">
      <c r="A4325" s="2" t="n">
        <v>0.1578125</v>
      </c>
      <c r="B4325" s="1" t="n">
        <v>12.05</v>
      </c>
    </row>
    <row r="4326" customFormat="false" ht="15" hidden="false" customHeight="false" outlineLevel="0" collapsed="false">
      <c r="A4326" s="2" t="n">
        <v>0.157824074074074</v>
      </c>
      <c r="B4326" s="1" t="n">
        <v>11.73</v>
      </c>
    </row>
    <row r="4327" customFormat="false" ht="15" hidden="false" customHeight="false" outlineLevel="0" collapsed="false">
      <c r="A4327" s="2" t="n">
        <v>0.157835648148148</v>
      </c>
      <c r="B4327" s="1" t="n">
        <v>11.89</v>
      </c>
    </row>
    <row r="4328" customFormat="false" ht="15" hidden="false" customHeight="false" outlineLevel="0" collapsed="false">
      <c r="A4328" s="2" t="n">
        <v>0.157847222222222</v>
      </c>
      <c r="B4328" s="1" t="n">
        <v>11.89</v>
      </c>
    </row>
    <row r="4329" customFormat="false" ht="15" hidden="false" customHeight="false" outlineLevel="0" collapsed="false">
      <c r="A4329" s="2" t="n">
        <v>0.157858796296296</v>
      </c>
      <c r="B4329" s="1" t="n">
        <v>11.98</v>
      </c>
    </row>
    <row r="4330" customFormat="false" ht="15" hidden="false" customHeight="false" outlineLevel="0" collapsed="false">
      <c r="A4330" s="2" t="n">
        <v>0.15787037037037</v>
      </c>
      <c r="B4330" s="1" t="n">
        <v>12.31</v>
      </c>
    </row>
    <row r="4331" customFormat="false" ht="15" hidden="false" customHeight="false" outlineLevel="0" collapsed="false">
      <c r="A4331" s="2" t="n">
        <v>0.157881944444444</v>
      </c>
      <c r="B4331" s="1" t="n">
        <v>12.06</v>
      </c>
    </row>
    <row r="4332" customFormat="false" ht="15" hidden="false" customHeight="false" outlineLevel="0" collapsed="false">
      <c r="A4332" s="2" t="n">
        <v>0.157893518518519</v>
      </c>
      <c r="B4332" s="1" t="n">
        <v>12.06</v>
      </c>
    </row>
    <row r="4333" customFormat="false" ht="15" hidden="false" customHeight="false" outlineLevel="0" collapsed="false">
      <c r="A4333" s="2" t="n">
        <v>0.157905092592593</v>
      </c>
      <c r="B4333" s="1" t="n">
        <v>12.31</v>
      </c>
    </row>
    <row r="4334" customFormat="false" ht="15" hidden="false" customHeight="false" outlineLevel="0" collapsed="false">
      <c r="A4334" s="2" t="n">
        <v>0.157916666666667</v>
      </c>
      <c r="B4334" s="1" t="n">
        <v>12.09</v>
      </c>
    </row>
    <row r="4335" customFormat="false" ht="15" hidden="false" customHeight="false" outlineLevel="0" collapsed="false">
      <c r="A4335" s="2" t="n">
        <v>0.157928240740741</v>
      </c>
      <c r="B4335" s="1" t="n">
        <v>12.25</v>
      </c>
    </row>
    <row r="4336" customFormat="false" ht="15" hidden="false" customHeight="false" outlineLevel="0" collapsed="false">
      <c r="A4336" s="2" t="n">
        <v>0.157939814814815</v>
      </c>
      <c r="B4336" s="1" t="n">
        <v>11.98</v>
      </c>
    </row>
    <row r="4337" customFormat="false" ht="15" hidden="false" customHeight="false" outlineLevel="0" collapsed="false">
      <c r="A4337" s="2" t="n">
        <v>0.157951388888889</v>
      </c>
      <c r="B4337" s="1" t="n">
        <v>12</v>
      </c>
    </row>
    <row r="4338" customFormat="false" ht="15" hidden="false" customHeight="false" outlineLevel="0" collapsed="false">
      <c r="A4338" s="2" t="n">
        <v>0.157962962962963</v>
      </c>
      <c r="B4338" s="1" t="n">
        <v>11.82</v>
      </c>
    </row>
    <row r="4339" customFormat="false" ht="15" hidden="false" customHeight="false" outlineLevel="0" collapsed="false">
      <c r="A4339" s="2" t="n">
        <v>0.157974537037037</v>
      </c>
      <c r="B4339" s="1" t="n">
        <v>11.8</v>
      </c>
    </row>
    <row r="4340" customFormat="false" ht="15" hidden="false" customHeight="false" outlineLevel="0" collapsed="false">
      <c r="A4340" s="2" t="n">
        <v>0.157986111111111</v>
      </c>
      <c r="B4340" s="1" t="n">
        <v>11.86</v>
      </c>
    </row>
    <row r="4341" customFormat="false" ht="15" hidden="false" customHeight="false" outlineLevel="0" collapsed="false">
      <c r="A4341" s="2" t="n">
        <v>0.157997685185185</v>
      </c>
      <c r="B4341" s="1" t="n">
        <v>12.05</v>
      </c>
    </row>
    <row r="4342" customFormat="false" ht="15" hidden="false" customHeight="false" outlineLevel="0" collapsed="false">
      <c r="A4342" s="2" t="n">
        <v>0.158009259259259</v>
      </c>
      <c r="B4342" s="1" t="n">
        <v>11.96</v>
      </c>
    </row>
    <row r="4343" customFormat="false" ht="15" hidden="false" customHeight="false" outlineLevel="0" collapsed="false">
      <c r="A4343" s="2" t="n">
        <v>0.158020833333333</v>
      </c>
      <c r="B4343" s="1" t="n">
        <v>11.82</v>
      </c>
    </row>
    <row r="4344" customFormat="false" ht="15" hidden="false" customHeight="false" outlineLevel="0" collapsed="false">
      <c r="A4344" s="2" t="n">
        <v>0.158032407407407</v>
      </c>
      <c r="B4344" s="1" t="n">
        <v>11.97</v>
      </c>
    </row>
    <row r="4345" customFormat="false" ht="15" hidden="false" customHeight="false" outlineLevel="0" collapsed="false">
      <c r="A4345" s="2" t="n">
        <v>0.158043981481482</v>
      </c>
      <c r="B4345" s="1" t="n">
        <v>11.94</v>
      </c>
    </row>
    <row r="4346" customFormat="false" ht="15" hidden="false" customHeight="false" outlineLevel="0" collapsed="false">
      <c r="A4346" s="2" t="n">
        <v>0.158055555555556</v>
      </c>
      <c r="B4346" s="1" t="n">
        <v>12</v>
      </c>
    </row>
    <row r="4347" customFormat="false" ht="15" hidden="false" customHeight="false" outlineLevel="0" collapsed="false">
      <c r="A4347" s="2" t="n">
        <v>0.15806712962963</v>
      </c>
      <c r="B4347" s="1" t="n">
        <v>11.78</v>
      </c>
    </row>
    <row r="4348" customFormat="false" ht="15" hidden="false" customHeight="false" outlineLevel="0" collapsed="false">
      <c r="A4348" s="2" t="n">
        <v>0.158078703703704</v>
      </c>
      <c r="B4348" s="1" t="n">
        <v>11.94</v>
      </c>
    </row>
    <row r="4349" customFormat="false" ht="15" hidden="false" customHeight="false" outlineLevel="0" collapsed="false">
      <c r="A4349" s="2" t="n">
        <v>0.158090277777778</v>
      </c>
      <c r="B4349" s="1" t="n">
        <v>11.91</v>
      </c>
    </row>
    <row r="4350" customFormat="false" ht="15" hidden="false" customHeight="false" outlineLevel="0" collapsed="false">
      <c r="A4350" s="2" t="n">
        <v>0.158101851851852</v>
      </c>
      <c r="B4350" s="1" t="n">
        <v>11.79</v>
      </c>
    </row>
    <row r="4351" customFormat="false" ht="15" hidden="false" customHeight="false" outlineLevel="0" collapsed="false">
      <c r="A4351" s="2" t="n">
        <v>0.158113425925926</v>
      </c>
      <c r="B4351" s="1" t="n">
        <v>11.76</v>
      </c>
    </row>
    <row r="4352" customFormat="false" ht="15" hidden="false" customHeight="false" outlineLevel="0" collapsed="false">
      <c r="A4352" s="2" t="n">
        <v>0.158125</v>
      </c>
      <c r="B4352" s="1" t="n">
        <v>12</v>
      </c>
    </row>
    <row r="4353" customFormat="false" ht="15" hidden="false" customHeight="false" outlineLevel="0" collapsed="false">
      <c r="A4353" s="2" t="n">
        <v>0.158136574074074</v>
      </c>
      <c r="B4353" s="1" t="n">
        <v>11.58</v>
      </c>
    </row>
    <row r="4354" customFormat="false" ht="15" hidden="false" customHeight="false" outlineLevel="0" collapsed="false">
      <c r="A4354" s="2" t="n">
        <v>0.158148148148148</v>
      </c>
      <c r="B4354" s="1" t="n">
        <v>11.48</v>
      </c>
    </row>
    <row r="4355" customFormat="false" ht="15" hidden="false" customHeight="false" outlineLevel="0" collapsed="false">
      <c r="A4355" s="2" t="n">
        <v>0.158159722222222</v>
      </c>
      <c r="B4355" s="1" t="n">
        <v>11.55</v>
      </c>
    </row>
    <row r="4356" customFormat="false" ht="15" hidden="false" customHeight="false" outlineLevel="0" collapsed="false">
      <c r="A4356" s="2" t="n">
        <v>0.158171296296296</v>
      </c>
      <c r="B4356" s="1" t="n">
        <v>11.86</v>
      </c>
    </row>
    <row r="4357" customFormat="false" ht="15" hidden="false" customHeight="false" outlineLevel="0" collapsed="false">
      <c r="A4357" s="2" t="n">
        <v>0.15818287037037</v>
      </c>
      <c r="B4357" s="1" t="n">
        <v>11.9</v>
      </c>
    </row>
    <row r="4358" customFormat="false" ht="15" hidden="false" customHeight="false" outlineLevel="0" collapsed="false">
      <c r="A4358" s="2" t="n">
        <v>0.158194444444444</v>
      </c>
      <c r="B4358" s="1" t="n">
        <v>12.04</v>
      </c>
    </row>
    <row r="4359" customFormat="false" ht="15" hidden="false" customHeight="false" outlineLevel="0" collapsed="false">
      <c r="A4359" s="2" t="n">
        <v>0.158206018518519</v>
      </c>
      <c r="B4359" s="1" t="n">
        <v>12.06</v>
      </c>
    </row>
    <row r="4360" customFormat="false" ht="15" hidden="false" customHeight="false" outlineLevel="0" collapsed="false">
      <c r="A4360" s="2" t="n">
        <v>0.158217592592593</v>
      </c>
      <c r="B4360" s="1" t="n">
        <v>12.23</v>
      </c>
    </row>
    <row r="4361" customFormat="false" ht="15" hidden="false" customHeight="false" outlineLevel="0" collapsed="false">
      <c r="A4361" s="2" t="n">
        <v>0.158229166666667</v>
      </c>
      <c r="B4361" s="1" t="n">
        <v>12.1</v>
      </c>
    </row>
    <row r="4362" customFormat="false" ht="15" hidden="false" customHeight="false" outlineLevel="0" collapsed="false">
      <c r="A4362" s="2" t="n">
        <v>0.158240740740741</v>
      </c>
      <c r="B4362" s="1" t="n">
        <v>12.24</v>
      </c>
    </row>
    <row r="4363" customFormat="false" ht="15" hidden="false" customHeight="false" outlineLevel="0" collapsed="false">
      <c r="A4363" s="2" t="n">
        <v>0.158252314814815</v>
      </c>
      <c r="B4363" s="1" t="n">
        <v>12.38</v>
      </c>
    </row>
    <row r="4364" customFormat="false" ht="15" hidden="false" customHeight="false" outlineLevel="0" collapsed="false">
      <c r="A4364" s="2" t="n">
        <v>0.158263888888889</v>
      </c>
      <c r="B4364" s="1" t="n">
        <v>12.41</v>
      </c>
    </row>
    <row r="4365" customFormat="false" ht="15" hidden="false" customHeight="false" outlineLevel="0" collapsed="false">
      <c r="A4365" s="2" t="n">
        <v>0.158275462962963</v>
      </c>
      <c r="B4365" s="1" t="n">
        <v>12.24</v>
      </c>
    </row>
    <row r="4366" customFormat="false" ht="15" hidden="false" customHeight="false" outlineLevel="0" collapsed="false">
      <c r="A4366" s="2" t="n">
        <v>0.158287037037037</v>
      </c>
      <c r="B4366" s="1" t="n">
        <v>12.14</v>
      </c>
    </row>
    <row r="4367" customFormat="false" ht="15" hidden="false" customHeight="false" outlineLevel="0" collapsed="false">
      <c r="A4367" s="2" t="n">
        <v>0.158298611111111</v>
      </c>
      <c r="B4367" s="1" t="n">
        <v>12.14</v>
      </c>
    </row>
    <row r="4368" customFormat="false" ht="15" hidden="false" customHeight="false" outlineLevel="0" collapsed="false">
      <c r="A4368" s="2" t="n">
        <v>0.158310185185185</v>
      </c>
      <c r="B4368" s="1" t="n">
        <v>11.87</v>
      </c>
    </row>
    <row r="4369" customFormat="false" ht="15" hidden="false" customHeight="false" outlineLevel="0" collapsed="false">
      <c r="A4369" s="2" t="n">
        <v>0.158321759259259</v>
      </c>
      <c r="B4369" s="1" t="n">
        <v>12.21</v>
      </c>
    </row>
    <row r="4370" customFormat="false" ht="15" hidden="false" customHeight="false" outlineLevel="0" collapsed="false">
      <c r="A4370" s="2" t="n">
        <v>0.158333333333333</v>
      </c>
      <c r="B4370" s="1" t="n">
        <v>12.06</v>
      </c>
    </row>
    <row r="4371" customFormat="false" ht="15" hidden="false" customHeight="false" outlineLevel="0" collapsed="false">
      <c r="A4371" s="2" t="n">
        <v>0.158344907407407</v>
      </c>
      <c r="B4371" s="1" t="n">
        <v>12.06</v>
      </c>
    </row>
    <row r="4372" customFormat="false" ht="15" hidden="false" customHeight="false" outlineLevel="0" collapsed="false">
      <c r="A4372" s="2" t="n">
        <v>0.158356481481482</v>
      </c>
      <c r="B4372" s="1" t="n">
        <v>12.15</v>
      </c>
    </row>
    <row r="4373" customFormat="false" ht="15" hidden="false" customHeight="false" outlineLevel="0" collapsed="false">
      <c r="A4373" s="2" t="n">
        <v>0.158368055555556</v>
      </c>
      <c r="B4373" s="1" t="n">
        <v>12.16</v>
      </c>
    </row>
    <row r="4374" customFormat="false" ht="15" hidden="false" customHeight="false" outlineLevel="0" collapsed="false">
      <c r="A4374" s="2" t="n">
        <v>0.15837962962963</v>
      </c>
      <c r="B4374" s="1" t="n">
        <v>11.94</v>
      </c>
    </row>
    <row r="4375" customFormat="false" ht="15" hidden="false" customHeight="false" outlineLevel="0" collapsed="false">
      <c r="A4375" s="2" t="n">
        <v>0.158391203703704</v>
      </c>
      <c r="B4375" s="1" t="n">
        <v>12.1</v>
      </c>
    </row>
    <row r="4376" customFormat="false" ht="15" hidden="false" customHeight="false" outlineLevel="0" collapsed="false">
      <c r="A4376" s="2" t="n">
        <v>0.158402777777778</v>
      </c>
      <c r="B4376" s="1" t="n">
        <v>11.81</v>
      </c>
    </row>
    <row r="4377" customFormat="false" ht="15" hidden="false" customHeight="false" outlineLevel="0" collapsed="false">
      <c r="A4377" s="2" t="n">
        <v>0.158414351851852</v>
      </c>
      <c r="B4377" s="1" t="n">
        <v>12.02</v>
      </c>
    </row>
    <row r="4378" customFormat="false" ht="15" hidden="false" customHeight="false" outlineLevel="0" collapsed="false">
      <c r="A4378" s="2" t="n">
        <v>0.158425925925926</v>
      </c>
      <c r="B4378" s="1" t="n">
        <v>11.98</v>
      </c>
    </row>
    <row r="4379" customFormat="false" ht="15" hidden="false" customHeight="false" outlineLevel="0" collapsed="false">
      <c r="A4379" s="2" t="n">
        <v>0.1584375</v>
      </c>
      <c r="B4379" s="1" t="n">
        <v>12.15</v>
      </c>
    </row>
    <row r="4380" customFormat="false" ht="15" hidden="false" customHeight="false" outlineLevel="0" collapsed="false">
      <c r="A4380" s="2" t="n">
        <v>0.158449074074074</v>
      </c>
      <c r="B4380" s="1" t="n">
        <v>12.14</v>
      </c>
    </row>
    <row r="4381" customFormat="false" ht="15" hidden="false" customHeight="false" outlineLevel="0" collapsed="false">
      <c r="A4381" s="2" t="n">
        <v>0.158460648148148</v>
      </c>
      <c r="B4381" s="1" t="n">
        <v>11.82</v>
      </c>
    </row>
    <row r="4382" customFormat="false" ht="15" hidden="false" customHeight="false" outlineLevel="0" collapsed="false">
      <c r="A4382" s="2" t="n">
        <v>0.158472222222222</v>
      </c>
      <c r="B4382" s="1" t="n">
        <v>11.8</v>
      </c>
    </row>
    <row r="4383" customFormat="false" ht="15" hidden="false" customHeight="false" outlineLevel="0" collapsed="false">
      <c r="A4383" s="2" t="n">
        <v>0.158483796296296</v>
      </c>
      <c r="B4383" s="1" t="n">
        <v>11.73</v>
      </c>
    </row>
    <row r="4384" customFormat="false" ht="15" hidden="false" customHeight="false" outlineLevel="0" collapsed="false">
      <c r="A4384" s="2" t="n">
        <v>0.15849537037037</v>
      </c>
      <c r="B4384" s="1" t="n">
        <v>11.98</v>
      </c>
    </row>
    <row r="4385" customFormat="false" ht="15" hidden="false" customHeight="false" outlineLevel="0" collapsed="false">
      <c r="A4385" s="2" t="n">
        <v>0.158506944444444</v>
      </c>
      <c r="B4385" s="1" t="n">
        <v>11.89</v>
      </c>
    </row>
    <row r="4386" customFormat="false" ht="15" hidden="false" customHeight="false" outlineLevel="0" collapsed="false">
      <c r="A4386" s="2" t="n">
        <v>0.158518518518519</v>
      </c>
      <c r="B4386" s="1" t="n">
        <v>11.98</v>
      </c>
    </row>
    <row r="4387" customFormat="false" ht="15" hidden="false" customHeight="false" outlineLevel="0" collapsed="false">
      <c r="A4387" s="2" t="n">
        <v>0.158530092592593</v>
      </c>
      <c r="B4387" s="1" t="n">
        <v>11.99</v>
      </c>
    </row>
    <row r="4388" customFormat="false" ht="15" hidden="false" customHeight="false" outlineLevel="0" collapsed="false">
      <c r="A4388" s="2" t="n">
        <v>0.158541666666667</v>
      </c>
      <c r="B4388" s="1" t="n">
        <v>12.17</v>
      </c>
    </row>
    <row r="4389" customFormat="false" ht="15" hidden="false" customHeight="false" outlineLevel="0" collapsed="false">
      <c r="A4389" s="2" t="n">
        <v>0.158553240740741</v>
      </c>
      <c r="B4389" s="1" t="n">
        <v>12.07</v>
      </c>
    </row>
    <row r="4390" customFormat="false" ht="15" hidden="false" customHeight="false" outlineLevel="0" collapsed="false">
      <c r="A4390" s="2" t="n">
        <v>0.158564814814815</v>
      </c>
      <c r="B4390" s="1" t="n">
        <v>11.79</v>
      </c>
    </row>
    <row r="4391" customFormat="false" ht="15" hidden="false" customHeight="false" outlineLevel="0" collapsed="false">
      <c r="A4391" s="2" t="n">
        <v>0.158576388888889</v>
      </c>
      <c r="B4391" s="1" t="n">
        <v>11.53</v>
      </c>
    </row>
    <row r="4392" customFormat="false" ht="15" hidden="false" customHeight="false" outlineLevel="0" collapsed="false">
      <c r="A4392" s="2" t="n">
        <v>0.158587962962963</v>
      </c>
      <c r="B4392" s="1" t="n">
        <v>11.66</v>
      </c>
    </row>
    <row r="4393" customFormat="false" ht="15" hidden="false" customHeight="false" outlineLevel="0" collapsed="false">
      <c r="A4393" s="2" t="n">
        <v>0.158599537037037</v>
      </c>
      <c r="B4393" s="1" t="n">
        <v>11.69</v>
      </c>
    </row>
    <row r="4394" customFormat="false" ht="15" hidden="false" customHeight="false" outlineLevel="0" collapsed="false">
      <c r="A4394" s="2" t="n">
        <v>0.158611111111111</v>
      </c>
      <c r="B4394" s="1" t="n">
        <v>11.72</v>
      </c>
    </row>
    <row r="4395" customFormat="false" ht="15" hidden="false" customHeight="false" outlineLevel="0" collapsed="false">
      <c r="A4395" s="2" t="n">
        <v>0.158622685185185</v>
      </c>
      <c r="B4395" s="1" t="n">
        <v>11.82</v>
      </c>
    </row>
    <row r="4396" customFormat="false" ht="15" hidden="false" customHeight="false" outlineLevel="0" collapsed="false">
      <c r="A4396" s="2" t="n">
        <v>0.158634259259259</v>
      </c>
      <c r="B4396" s="1" t="n">
        <v>12</v>
      </c>
    </row>
    <row r="4397" customFormat="false" ht="15" hidden="false" customHeight="false" outlineLevel="0" collapsed="false">
      <c r="A4397" s="2" t="n">
        <v>0.158645833333333</v>
      </c>
      <c r="B4397" s="1" t="n">
        <v>11.97</v>
      </c>
    </row>
    <row r="4398" customFormat="false" ht="15" hidden="false" customHeight="false" outlineLevel="0" collapsed="false">
      <c r="A4398" s="2" t="n">
        <v>0.158657407407407</v>
      </c>
      <c r="B4398" s="1" t="n">
        <v>12.3</v>
      </c>
    </row>
    <row r="4399" customFormat="false" ht="15" hidden="false" customHeight="false" outlineLevel="0" collapsed="false">
      <c r="A4399" s="2" t="n">
        <v>0.158668981481481</v>
      </c>
      <c r="B4399" s="1" t="n">
        <v>12.12</v>
      </c>
    </row>
    <row r="4400" customFormat="false" ht="15" hidden="false" customHeight="false" outlineLevel="0" collapsed="false">
      <c r="A4400" s="2" t="n">
        <v>0.158680555555556</v>
      </c>
      <c r="B4400" s="1" t="n">
        <v>11.93</v>
      </c>
    </row>
    <row r="4401" customFormat="false" ht="15" hidden="false" customHeight="false" outlineLevel="0" collapsed="false">
      <c r="A4401" s="2" t="n">
        <v>0.15869212962963</v>
      </c>
      <c r="B4401" s="1" t="n">
        <v>11.71</v>
      </c>
    </row>
    <row r="4402" customFormat="false" ht="15" hidden="false" customHeight="false" outlineLevel="0" collapsed="false">
      <c r="A4402" s="2" t="n">
        <v>0.158703703703704</v>
      </c>
      <c r="B4402" s="1" t="n">
        <v>11.91</v>
      </c>
    </row>
    <row r="4403" customFormat="false" ht="15" hidden="false" customHeight="false" outlineLevel="0" collapsed="false">
      <c r="A4403" s="2" t="n">
        <v>0.158715277777778</v>
      </c>
      <c r="B4403" s="1" t="n">
        <v>12.12</v>
      </c>
    </row>
    <row r="4404" customFormat="false" ht="15" hidden="false" customHeight="false" outlineLevel="0" collapsed="false">
      <c r="A4404" s="2" t="n">
        <v>0.158726851851852</v>
      </c>
      <c r="B4404" s="1" t="n">
        <v>12.09</v>
      </c>
    </row>
    <row r="4405" customFormat="false" ht="15" hidden="false" customHeight="false" outlineLevel="0" collapsed="false">
      <c r="A4405" s="2" t="n">
        <v>0.158738425925926</v>
      </c>
      <c r="B4405" s="1" t="n">
        <v>12.02</v>
      </c>
    </row>
    <row r="4406" customFormat="false" ht="15" hidden="false" customHeight="false" outlineLevel="0" collapsed="false">
      <c r="A4406" s="2" t="n">
        <v>0.15875</v>
      </c>
      <c r="B4406" s="1" t="n">
        <v>12.26</v>
      </c>
    </row>
    <row r="4407" customFormat="false" ht="15" hidden="false" customHeight="false" outlineLevel="0" collapsed="false">
      <c r="A4407" s="2" t="n">
        <v>0.158761574074074</v>
      </c>
      <c r="B4407" s="1" t="n">
        <v>11.8</v>
      </c>
    </row>
    <row r="4408" customFormat="false" ht="15" hidden="false" customHeight="false" outlineLevel="0" collapsed="false">
      <c r="A4408" s="2" t="n">
        <v>0.158773148148148</v>
      </c>
      <c r="B4408" s="1" t="n">
        <v>11.88</v>
      </c>
    </row>
    <row r="4409" customFormat="false" ht="15" hidden="false" customHeight="false" outlineLevel="0" collapsed="false">
      <c r="A4409" s="2" t="n">
        <v>0.158784722222222</v>
      </c>
      <c r="B4409" s="1" t="n">
        <v>12</v>
      </c>
    </row>
    <row r="4410" customFormat="false" ht="15" hidden="false" customHeight="false" outlineLevel="0" collapsed="false">
      <c r="A4410" s="2" t="n">
        <v>0.158796296296296</v>
      </c>
      <c r="B4410" s="1" t="n">
        <v>12.06</v>
      </c>
    </row>
    <row r="4411" customFormat="false" ht="15" hidden="false" customHeight="false" outlineLevel="0" collapsed="false">
      <c r="A4411" s="2" t="n">
        <v>0.15880787037037</v>
      </c>
      <c r="B4411" s="1" t="n">
        <v>12.02</v>
      </c>
    </row>
    <row r="4412" customFormat="false" ht="15" hidden="false" customHeight="false" outlineLevel="0" collapsed="false">
      <c r="A4412" s="2" t="n">
        <v>0.158819444444444</v>
      </c>
      <c r="B4412" s="1" t="n">
        <v>12.21</v>
      </c>
    </row>
    <row r="4413" customFormat="false" ht="15" hidden="false" customHeight="false" outlineLevel="0" collapsed="false">
      <c r="A4413" s="2" t="n">
        <v>0.158831018518519</v>
      </c>
      <c r="B4413" s="1" t="n">
        <v>12.13</v>
      </c>
    </row>
    <row r="4414" customFormat="false" ht="15" hidden="false" customHeight="false" outlineLevel="0" collapsed="false">
      <c r="A4414" s="2" t="n">
        <v>0.158842592592593</v>
      </c>
      <c r="B4414" s="1" t="n">
        <v>11.88</v>
      </c>
    </row>
    <row r="4415" customFormat="false" ht="15" hidden="false" customHeight="false" outlineLevel="0" collapsed="false">
      <c r="A4415" s="2" t="n">
        <v>0.158854166666667</v>
      </c>
      <c r="B4415" s="1" t="n">
        <v>11.84</v>
      </c>
    </row>
    <row r="4416" customFormat="false" ht="15" hidden="false" customHeight="false" outlineLevel="0" collapsed="false">
      <c r="A4416" s="2" t="n">
        <v>0.158865740740741</v>
      </c>
      <c r="B4416" s="1" t="n">
        <v>11.68</v>
      </c>
    </row>
    <row r="4417" customFormat="false" ht="15" hidden="false" customHeight="false" outlineLevel="0" collapsed="false">
      <c r="A4417" s="2" t="n">
        <v>0.158877314814815</v>
      </c>
      <c r="B4417" s="1" t="n">
        <v>12.02</v>
      </c>
    </row>
    <row r="4418" customFormat="false" ht="15" hidden="false" customHeight="false" outlineLevel="0" collapsed="false">
      <c r="A4418" s="2" t="n">
        <v>0.158888888888889</v>
      </c>
      <c r="B4418" s="1" t="n">
        <v>12.27</v>
      </c>
    </row>
    <row r="4419" customFormat="false" ht="15" hidden="false" customHeight="false" outlineLevel="0" collapsed="false">
      <c r="A4419" s="2" t="n">
        <v>0.158900462962963</v>
      </c>
      <c r="B4419" s="1" t="n">
        <v>12.27</v>
      </c>
    </row>
    <row r="4420" customFormat="false" ht="15" hidden="false" customHeight="false" outlineLevel="0" collapsed="false">
      <c r="A4420" s="2" t="n">
        <v>0.158912037037037</v>
      </c>
      <c r="B4420" s="1" t="n">
        <v>11.79</v>
      </c>
    </row>
    <row r="4421" customFormat="false" ht="15" hidden="false" customHeight="false" outlineLevel="0" collapsed="false">
      <c r="A4421" s="2" t="n">
        <v>0.158923611111111</v>
      </c>
      <c r="B4421" s="1" t="n">
        <v>11.77</v>
      </c>
    </row>
    <row r="4422" customFormat="false" ht="15" hidden="false" customHeight="false" outlineLevel="0" collapsed="false">
      <c r="A4422" s="2" t="n">
        <v>0.158935185185185</v>
      </c>
      <c r="B4422" s="1" t="n">
        <v>11.76</v>
      </c>
    </row>
    <row r="4423" customFormat="false" ht="15" hidden="false" customHeight="false" outlineLevel="0" collapsed="false">
      <c r="A4423" s="2" t="n">
        <v>0.158946759259259</v>
      </c>
      <c r="B4423" s="1" t="n">
        <v>11.79</v>
      </c>
    </row>
    <row r="4424" customFormat="false" ht="15" hidden="false" customHeight="false" outlineLevel="0" collapsed="false">
      <c r="A4424" s="2" t="n">
        <v>0.158958333333333</v>
      </c>
      <c r="B4424" s="1" t="n">
        <v>11.82</v>
      </c>
    </row>
    <row r="4425" customFormat="false" ht="15" hidden="false" customHeight="false" outlineLevel="0" collapsed="false">
      <c r="A4425" s="2" t="n">
        <v>0.158969907407407</v>
      </c>
      <c r="B4425" s="1" t="n">
        <v>11.69</v>
      </c>
    </row>
    <row r="4426" customFormat="false" ht="15" hidden="false" customHeight="false" outlineLevel="0" collapsed="false">
      <c r="A4426" s="2" t="n">
        <v>0.158981481481481</v>
      </c>
      <c r="B4426" s="1" t="n">
        <v>11.7</v>
      </c>
    </row>
    <row r="4427" customFormat="false" ht="15" hidden="false" customHeight="false" outlineLevel="0" collapsed="false">
      <c r="A4427" s="2" t="n">
        <v>0.158993055555556</v>
      </c>
      <c r="B4427" s="1" t="n">
        <v>12.07</v>
      </c>
    </row>
    <row r="4428" customFormat="false" ht="15" hidden="false" customHeight="false" outlineLevel="0" collapsed="false">
      <c r="A4428" s="2" t="n">
        <v>0.15900462962963</v>
      </c>
      <c r="B4428" s="1" t="n">
        <v>12.18</v>
      </c>
    </row>
    <row r="4429" customFormat="false" ht="15" hidden="false" customHeight="false" outlineLevel="0" collapsed="false">
      <c r="A4429" s="2" t="n">
        <v>0.159016203703704</v>
      </c>
      <c r="B4429" s="1" t="n">
        <v>12.13</v>
      </c>
    </row>
    <row r="4430" customFormat="false" ht="15" hidden="false" customHeight="false" outlineLevel="0" collapsed="false">
      <c r="A4430" s="2" t="n">
        <v>0.159027777777778</v>
      </c>
      <c r="B4430" s="1" t="n">
        <v>12.12</v>
      </c>
    </row>
    <row r="4431" customFormat="false" ht="15" hidden="false" customHeight="false" outlineLevel="0" collapsed="false">
      <c r="A4431" s="2" t="n">
        <v>0.159039351851852</v>
      </c>
      <c r="B4431" s="1" t="n">
        <v>12.22</v>
      </c>
    </row>
    <row r="4432" customFormat="false" ht="15" hidden="false" customHeight="false" outlineLevel="0" collapsed="false">
      <c r="A4432" s="2" t="n">
        <v>0.159050925925926</v>
      </c>
      <c r="B4432" s="1" t="n">
        <v>11.82</v>
      </c>
    </row>
    <row r="4433" customFormat="false" ht="15" hidden="false" customHeight="false" outlineLevel="0" collapsed="false">
      <c r="A4433" s="2" t="n">
        <v>0.1590625</v>
      </c>
      <c r="B4433" s="1" t="n">
        <v>11.64</v>
      </c>
    </row>
    <row r="4434" customFormat="false" ht="15" hidden="false" customHeight="false" outlineLevel="0" collapsed="false">
      <c r="A4434" s="2" t="n">
        <v>0.159074074074074</v>
      </c>
      <c r="B4434" s="1" t="n">
        <v>11.51</v>
      </c>
    </row>
    <row r="4435" customFormat="false" ht="15" hidden="false" customHeight="false" outlineLevel="0" collapsed="false">
      <c r="A4435" s="2" t="n">
        <v>0.159085648148148</v>
      </c>
      <c r="B4435" s="1" t="n">
        <v>11.64</v>
      </c>
    </row>
    <row r="4436" customFormat="false" ht="15" hidden="false" customHeight="false" outlineLevel="0" collapsed="false">
      <c r="A4436" s="2" t="n">
        <v>0.159097222222222</v>
      </c>
      <c r="B4436" s="1" t="n">
        <v>11.77</v>
      </c>
    </row>
    <row r="4437" customFormat="false" ht="15" hidden="false" customHeight="false" outlineLevel="0" collapsed="false">
      <c r="A4437" s="2" t="n">
        <v>0.159108796296296</v>
      </c>
      <c r="B4437" s="1" t="n">
        <v>12.05</v>
      </c>
    </row>
    <row r="4438" customFormat="false" ht="15" hidden="false" customHeight="false" outlineLevel="0" collapsed="false">
      <c r="A4438" s="2" t="n">
        <v>0.15912037037037</v>
      </c>
      <c r="B4438" s="1" t="n">
        <v>11.88</v>
      </c>
    </row>
    <row r="4439" customFormat="false" ht="15" hidden="false" customHeight="false" outlineLevel="0" collapsed="false">
      <c r="A4439" s="2" t="n">
        <v>0.159131944444444</v>
      </c>
      <c r="B4439" s="1" t="n">
        <v>12.09</v>
      </c>
    </row>
    <row r="4440" customFormat="false" ht="15" hidden="false" customHeight="false" outlineLevel="0" collapsed="false">
      <c r="A4440" s="2" t="n">
        <v>0.159143518518519</v>
      </c>
      <c r="B4440" s="1" t="n">
        <v>12.09</v>
      </c>
    </row>
    <row r="4441" customFormat="false" ht="15" hidden="false" customHeight="false" outlineLevel="0" collapsed="false">
      <c r="A4441" s="2" t="n">
        <v>0.159155092592593</v>
      </c>
      <c r="B4441" s="1" t="n">
        <v>12.15</v>
      </c>
    </row>
    <row r="4442" customFormat="false" ht="15" hidden="false" customHeight="false" outlineLevel="0" collapsed="false">
      <c r="A4442" s="2" t="n">
        <v>0.159166666666667</v>
      </c>
      <c r="B4442" s="1" t="n">
        <v>12.13</v>
      </c>
    </row>
    <row r="4443" customFormat="false" ht="15" hidden="false" customHeight="false" outlineLevel="0" collapsed="false">
      <c r="A4443" s="2" t="n">
        <v>0.159178240740741</v>
      </c>
      <c r="B4443" s="1" t="n">
        <v>11.82</v>
      </c>
    </row>
    <row r="4444" customFormat="false" ht="15" hidden="false" customHeight="false" outlineLevel="0" collapsed="false">
      <c r="A4444" s="2" t="n">
        <v>0.159189814814815</v>
      </c>
      <c r="B4444" s="1" t="n">
        <v>11.82</v>
      </c>
    </row>
    <row r="4445" customFormat="false" ht="15" hidden="false" customHeight="false" outlineLevel="0" collapsed="false">
      <c r="A4445" s="2" t="n">
        <v>0.159201388888889</v>
      </c>
      <c r="B4445" s="1" t="n">
        <v>11.69</v>
      </c>
    </row>
    <row r="4446" customFormat="false" ht="15" hidden="false" customHeight="false" outlineLevel="0" collapsed="false">
      <c r="A4446" s="2" t="n">
        <v>0.159212962962963</v>
      </c>
      <c r="B4446" s="1" t="n">
        <v>11.97</v>
      </c>
    </row>
    <row r="4447" customFormat="false" ht="15" hidden="false" customHeight="false" outlineLevel="0" collapsed="false">
      <c r="A4447" s="2" t="n">
        <v>0.159224537037037</v>
      </c>
      <c r="B4447" s="1" t="n">
        <v>12.3</v>
      </c>
    </row>
    <row r="4448" customFormat="false" ht="15" hidden="false" customHeight="false" outlineLevel="0" collapsed="false">
      <c r="A4448" s="2" t="n">
        <v>0.159236111111111</v>
      </c>
      <c r="B4448" s="1" t="n">
        <v>12.23</v>
      </c>
    </row>
    <row r="4449" customFormat="false" ht="15" hidden="false" customHeight="false" outlineLevel="0" collapsed="false">
      <c r="A4449" s="2" t="n">
        <v>0.159247685185185</v>
      </c>
      <c r="B4449" s="1" t="n">
        <v>12.05</v>
      </c>
    </row>
    <row r="4450" customFormat="false" ht="15" hidden="false" customHeight="false" outlineLevel="0" collapsed="false">
      <c r="A4450" s="2" t="n">
        <v>0.159259259259259</v>
      </c>
      <c r="B4450" s="1" t="n">
        <v>11.94</v>
      </c>
    </row>
    <row r="4451" customFormat="false" ht="15" hidden="false" customHeight="false" outlineLevel="0" collapsed="false">
      <c r="A4451" s="2" t="n">
        <v>0.159270833333333</v>
      </c>
      <c r="B4451" s="1" t="n">
        <v>12.29</v>
      </c>
    </row>
    <row r="4452" customFormat="false" ht="15" hidden="false" customHeight="false" outlineLevel="0" collapsed="false">
      <c r="A4452" s="2" t="n">
        <v>0.159282407407407</v>
      </c>
      <c r="B4452" s="1" t="n">
        <v>12.15</v>
      </c>
    </row>
    <row r="4453" customFormat="false" ht="15" hidden="false" customHeight="false" outlineLevel="0" collapsed="false">
      <c r="A4453" s="2" t="n">
        <v>0.159293981481481</v>
      </c>
      <c r="B4453" s="1" t="n">
        <v>12.12</v>
      </c>
    </row>
    <row r="4454" customFormat="false" ht="15" hidden="false" customHeight="false" outlineLevel="0" collapsed="false">
      <c r="A4454" s="2" t="n">
        <v>0.159305555555556</v>
      </c>
      <c r="B4454" s="1" t="n">
        <v>12.12</v>
      </c>
    </row>
    <row r="4455" customFormat="false" ht="15" hidden="false" customHeight="false" outlineLevel="0" collapsed="false">
      <c r="A4455" s="2" t="n">
        <v>0.15931712962963</v>
      </c>
      <c r="B4455" s="1" t="n">
        <v>11.91</v>
      </c>
    </row>
    <row r="4456" customFormat="false" ht="15" hidden="false" customHeight="false" outlineLevel="0" collapsed="false">
      <c r="A4456" s="2" t="n">
        <v>0.159328703703704</v>
      </c>
      <c r="B4456" s="1" t="n">
        <v>11.95</v>
      </c>
    </row>
    <row r="4457" customFormat="false" ht="15" hidden="false" customHeight="false" outlineLevel="0" collapsed="false">
      <c r="A4457" s="2" t="n">
        <v>0.159340277777778</v>
      </c>
      <c r="B4457" s="1" t="n">
        <v>11.78</v>
      </c>
    </row>
    <row r="4458" customFormat="false" ht="15" hidden="false" customHeight="false" outlineLevel="0" collapsed="false">
      <c r="A4458" s="2" t="n">
        <v>0.159351851851852</v>
      </c>
      <c r="B4458" s="1" t="n">
        <v>11.79</v>
      </c>
    </row>
    <row r="4459" customFormat="false" ht="15" hidden="false" customHeight="false" outlineLevel="0" collapsed="false">
      <c r="A4459" s="2" t="n">
        <v>0.159363425925926</v>
      </c>
      <c r="B4459" s="1" t="n">
        <v>12.25</v>
      </c>
    </row>
    <row r="4460" customFormat="false" ht="15" hidden="false" customHeight="false" outlineLevel="0" collapsed="false">
      <c r="A4460" s="2" t="n">
        <v>0.159375</v>
      </c>
      <c r="B4460" s="1" t="n">
        <v>12.11</v>
      </c>
    </row>
    <row r="4461" customFormat="false" ht="15" hidden="false" customHeight="false" outlineLevel="0" collapsed="false">
      <c r="A4461" s="2" t="n">
        <v>0.159386574074074</v>
      </c>
      <c r="B4461" s="1" t="n">
        <v>11.98</v>
      </c>
    </row>
    <row r="4462" customFormat="false" ht="15" hidden="false" customHeight="false" outlineLevel="0" collapsed="false">
      <c r="A4462" s="2" t="n">
        <v>0.159398148148148</v>
      </c>
      <c r="B4462" s="1" t="n">
        <v>12.01</v>
      </c>
    </row>
    <row r="4463" customFormat="false" ht="15" hidden="false" customHeight="false" outlineLevel="0" collapsed="false">
      <c r="A4463" s="2" t="n">
        <v>0.159409722222222</v>
      </c>
      <c r="B4463" s="1" t="n">
        <v>12.29</v>
      </c>
    </row>
    <row r="4464" customFormat="false" ht="15" hidden="false" customHeight="false" outlineLevel="0" collapsed="false">
      <c r="A4464" s="2" t="n">
        <v>0.159421296296296</v>
      </c>
      <c r="B4464" s="1" t="n">
        <v>12.08</v>
      </c>
    </row>
    <row r="4465" customFormat="false" ht="15" hidden="false" customHeight="false" outlineLevel="0" collapsed="false">
      <c r="A4465" s="2" t="n">
        <v>0.15943287037037</v>
      </c>
      <c r="B4465" s="1" t="n">
        <v>12.02</v>
      </c>
    </row>
    <row r="4466" customFormat="false" ht="15" hidden="false" customHeight="false" outlineLevel="0" collapsed="false">
      <c r="A4466" s="2" t="n">
        <v>0.159444444444444</v>
      </c>
      <c r="B4466" s="1" t="n">
        <v>12.02</v>
      </c>
    </row>
    <row r="4467" customFormat="false" ht="15" hidden="false" customHeight="false" outlineLevel="0" collapsed="false">
      <c r="A4467" s="2" t="n">
        <v>0.159456018518519</v>
      </c>
      <c r="B4467" s="1" t="n">
        <v>12.15</v>
      </c>
    </row>
    <row r="4468" customFormat="false" ht="15" hidden="false" customHeight="false" outlineLevel="0" collapsed="false">
      <c r="A4468" s="2" t="n">
        <v>0.159467592592593</v>
      </c>
      <c r="B4468" s="1" t="n">
        <v>11.86</v>
      </c>
    </row>
    <row r="4469" customFormat="false" ht="15" hidden="false" customHeight="false" outlineLevel="0" collapsed="false">
      <c r="A4469" s="2" t="n">
        <v>0.159479166666667</v>
      </c>
      <c r="B4469" s="1" t="n">
        <v>11.69</v>
      </c>
    </row>
    <row r="4470" customFormat="false" ht="15" hidden="false" customHeight="false" outlineLevel="0" collapsed="false">
      <c r="A4470" s="2" t="n">
        <v>0.159490740740741</v>
      </c>
      <c r="B4470" s="1" t="n">
        <v>11.61</v>
      </c>
    </row>
    <row r="4471" customFormat="false" ht="15" hidden="false" customHeight="false" outlineLevel="0" collapsed="false">
      <c r="A4471" s="2" t="n">
        <v>0.159502314814815</v>
      </c>
      <c r="B4471" s="1" t="n">
        <v>11.94</v>
      </c>
    </row>
    <row r="4472" customFormat="false" ht="15" hidden="false" customHeight="false" outlineLevel="0" collapsed="false">
      <c r="A4472" s="2" t="n">
        <v>0.159513888888889</v>
      </c>
      <c r="B4472" s="1" t="n">
        <v>11.97</v>
      </c>
    </row>
    <row r="4473" customFormat="false" ht="15" hidden="false" customHeight="false" outlineLevel="0" collapsed="false">
      <c r="A4473" s="2" t="n">
        <v>0.159525462962963</v>
      </c>
      <c r="B4473" s="1" t="n">
        <v>12.28</v>
      </c>
    </row>
    <row r="4474" customFormat="false" ht="15" hidden="false" customHeight="false" outlineLevel="0" collapsed="false">
      <c r="A4474" s="2" t="n">
        <v>0.159537037037037</v>
      </c>
      <c r="B4474" s="1" t="n">
        <v>12.12</v>
      </c>
    </row>
    <row r="4475" customFormat="false" ht="15" hidden="false" customHeight="false" outlineLevel="0" collapsed="false">
      <c r="A4475" s="2" t="n">
        <v>0.159548611111111</v>
      </c>
      <c r="B4475" s="1" t="n">
        <v>12.05</v>
      </c>
    </row>
    <row r="4476" customFormat="false" ht="15" hidden="false" customHeight="false" outlineLevel="0" collapsed="false">
      <c r="A4476" s="2" t="n">
        <v>0.159560185185185</v>
      </c>
      <c r="B4476" s="1" t="n">
        <v>11.94</v>
      </c>
    </row>
    <row r="4477" customFormat="false" ht="15" hidden="false" customHeight="false" outlineLevel="0" collapsed="false">
      <c r="A4477" s="2" t="n">
        <v>0.159571759259259</v>
      </c>
      <c r="B4477" s="1" t="n">
        <v>11.95</v>
      </c>
    </row>
    <row r="4478" customFormat="false" ht="15" hidden="false" customHeight="false" outlineLevel="0" collapsed="false">
      <c r="A4478" s="2" t="n">
        <v>0.159583333333333</v>
      </c>
      <c r="B4478" s="1" t="n">
        <v>12.08</v>
      </c>
    </row>
    <row r="4479" customFormat="false" ht="15" hidden="false" customHeight="false" outlineLevel="0" collapsed="false">
      <c r="A4479" s="2" t="n">
        <v>0.159594907407407</v>
      </c>
      <c r="B4479" s="1" t="n">
        <v>11.82</v>
      </c>
    </row>
    <row r="4480" customFormat="false" ht="15" hidden="false" customHeight="false" outlineLevel="0" collapsed="false">
      <c r="A4480" s="2" t="n">
        <v>0.159606481481482</v>
      </c>
      <c r="B4480" s="1" t="n">
        <v>12.24</v>
      </c>
    </row>
    <row r="4481" customFormat="false" ht="15" hidden="false" customHeight="false" outlineLevel="0" collapsed="false">
      <c r="A4481" s="2" t="n">
        <v>0.159618055555556</v>
      </c>
      <c r="B4481" s="1" t="n">
        <v>12.42</v>
      </c>
    </row>
    <row r="4482" customFormat="false" ht="15" hidden="false" customHeight="false" outlineLevel="0" collapsed="false">
      <c r="A4482" s="2" t="n">
        <v>0.15962962962963</v>
      </c>
      <c r="B4482" s="1" t="n">
        <v>11.88</v>
      </c>
    </row>
    <row r="4483" customFormat="false" ht="15" hidden="false" customHeight="false" outlineLevel="0" collapsed="false">
      <c r="A4483" s="2" t="n">
        <v>0.159641203703704</v>
      </c>
      <c r="B4483" s="1" t="n">
        <v>12.09</v>
      </c>
    </row>
    <row r="4484" customFormat="false" ht="15" hidden="false" customHeight="false" outlineLevel="0" collapsed="false">
      <c r="A4484" s="2" t="n">
        <v>0.159652777777778</v>
      </c>
      <c r="B4484" s="1" t="n">
        <v>12.23</v>
      </c>
    </row>
    <row r="4485" customFormat="false" ht="15" hidden="false" customHeight="false" outlineLevel="0" collapsed="false">
      <c r="A4485" s="2" t="n">
        <v>0.159664351851852</v>
      </c>
      <c r="B4485" s="1" t="n">
        <v>12.13</v>
      </c>
    </row>
    <row r="4486" customFormat="false" ht="15" hidden="false" customHeight="false" outlineLevel="0" collapsed="false">
      <c r="A4486" s="2" t="n">
        <v>0.159675925925926</v>
      </c>
      <c r="B4486" s="1" t="n">
        <v>12</v>
      </c>
    </row>
    <row r="4487" customFormat="false" ht="15" hidden="false" customHeight="false" outlineLevel="0" collapsed="false">
      <c r="A4487" s="2" t="n">
        <v>0.1596875</v>
      </c>
      <c r="B4487" s="1" t="n">
        <v>12.23</v>
      </c>
    </row>
    <row r="4488" customFormat="false" ht="15" hidden="false" customHeight="false" outlineLevel="0" collapsed="false">
      <c r="A4488" s="2" t="n">
        <v>0.159699074074074</v>
      </c>
      <c r="B4488" s="1" t="n">
        <v>12.25</v>
      </c>
    </row>
    <row r="4489" customFormat="false" ht="15" hidden="false" customHeight="false" outlineLevel="0" collapsed="false">
      <c r="A4489" s="2" t="n">
        <v>0.159710648148148</v>
      </c>
      <c r="B4489" s="1" t="n">
        <v>11.95</v>
      </c>
    </row>
    <row r="4490" customFormat="false" ht="15" hidden="false" customHeight="false" outlineLevel="0" collapsed="false">
      <c r="A4490" s="2" t="n">
        <v>0.159722222222222</v>
      </c>
      <c r="B4490" s="1" t="n">
        <v>12.04</v>
      </c>
    </row>
    <row r="4491" customFormat="false" ht="15" hidden="false" customHeight="false" outlineLevel="0" collapsed="false">
      <c r="A4491" s="2" t="n">
        <v>0.159733796296296</v>
      </c>
      <c r="B4491" s="1" t="n">
        <v>12.04</v>
      </c>
    </row>
    <row r="4492" customFormat="false" ht="15" hidden="false" customHeight="false" outlineLevel="0" collapsed="false">
      <c r="A4492" s="2" t="n">
        <v>0.15974537037037</v>
      </c>
      <c r="B4492" s="1" t="n">
        <v>12.25</v>
      </c>
    </row>
    <row r="4493" customFormat="false" ht="15" hidden="false" customHeight="false" outlineLevel="0" collapsed="false">
      <c r="A4493" s="2" t="n">
        <v>0.159756944444444</v>
      </c>
      <c r="B4493" s="1" t="n">
        <v>12.25</v>
      </c>
    </row>
    <row r="4494" customFormat="false" ht="15" hidden="false" customHeight="false" outlineLevel="0" collapsed="false">
      <c r="A4494" s="2" t="n">
        <v>0.159768518518519</v>
      </c>
      <c r="B4494" s="1" t="n">
        <v>11.99</v>
      </c>
    </row>
    <row r="4495" customFormat="false" ht="15" hidden="false" customHeight="false" outlineLevel="0" collapsed="false">
      <c r="A4495" s="2" t="n">
        <v>0.159780092592593</v>
      </c>
      <c r="B4495" s="1" t="n">
        <v>11.61</v>
      </c>
    </row>
    <row r="4496" customFormat="false" ht="15" hidden="false" customHeight="false" outlineLevel="0" collapsed="false">
      <c r="A4496" s="2" t="n">
        <v>0.159791666666667</v>
      </c>
      <c r="B4496" s="1" t="n">
        <v>11.88</v>
      </c>
    </row>
    <row r="4497" customFormat="false" ht="15" hidden="false" customHeight="false" outlineLevel="0" collapsed="false">
      <c r="A4497" s="2" t="n">
        <v>0.159803240740741</v>
      </c>
      <c r="B4497" s="1" t="n">
        <v>12.03</v>
      </c>
    </row>
    <row r="4498" customFormat="false" ht="15" hidden="false" customHeight="false" outlineLevel="0" collapsed="false">
      <c r="A4498" s="2" t="n">
        <v>0.159814814814815</v>
      </c>
      <c r="B4498" s="1" t="n">
        <v>12.07</v>
      </c>
    </row>
    <row r="4499" customFormat="false" ht="15" hidden="false" customHeight="false" outlineLevel="0" collapsed="false">
      <c r="A4499" s="2" t="n">
        <v>0.159826388888889</v>
      </c>
      <c r="B4499" s="1" t="n">
        <v>12.14</v>
      </c>
    </row>
    <row r="4500" customFormat="false" ht="15" hidden="false" customHeight="false" outlineLevel="0" collapsed="false">
      <c r="A4500" s="2" t="n">
        <v>0.159837962962963</v>
      </c>
      <c r="B4500" s="1" t="n">
        <v>12.18</v>
      </c>
    </row>
    <row r="4501" customFormat="false" ht="15" hidden="false" customHeight="false" outlineLevel="0" collapsed="false">
      <c r="A4501" s="2" t="n">
        <v>0.159849537037037</v>
      </c>
      <c r="B4501" s="1" t="n">
        <v>12.3</v>
      </c>
    </row>
    <row r="4502" customFormat="false" ht="15" hidden="false" customHeight="false" outlineLevel="0" collapsed="false">
      <c r="A4502" s="2" t="n">
        <v>0.159861111111111</v>
      </c>
      <c r="B4502" s="1" t="n">
        <v>12.05</v>
      </c>
    </row>
    <row r="4503" customFormat="false" ht="15" hidden="false" customHeight="false" outlineLevel="0" collapsed="false">
      <c r="A4503" s="2" t="n">
        <v>0.159872685185185</v>
      </c>
      <c r="B4503" s="1" t="n">
        <v>11.94</v>
      </c>
    </row>
    <row r="4504" customFormat="false" ht="15" hidden="false" customHeight="false" outlineLevel="0" collapsed="false">
      <c r="A4504" s="2" t="n">
        <v>0.159884259259259</v>
      </c>
      <c r="B4504" s="1" t="n">
        <v>12.05</v>
      </c>
    </row>
    <row r="4505" customFormat="false" ht="15" hidden="false" customHeight="false" outlineLevel="0" collapsed="false">
      <c r="A4505" s="2" t="n">
        <v>0.159895833333333</v>
      </c>
      <c r="B4505" s="1" t="n">
        <v>12.16</v>
      </c>
    </row>
    <row r="4506" customFormat="false" ht="15" hidden="false" customHeight="false" outlineLevel="0" collapsed="false">
      <c r="A4506" s="2" t="n">
        <v>0.159907407407407</v>
      </c>
      <c r="B4506" s="1" t="n">
        <v>12.2</v>
      </c>
    </row>
    <row r="4507" customFormat="false" ht="15" hidden="false" customHeight="false" outlineLevel="0" collapsed="false">
      <c r="A4507" s="2" t="n">
        <v>0.159918981481481</v>
      </c>
      <c r="B4507" s="1" t="n">
        <v>12.27</v>
      </c>
    </row>
    <row r="4508" customFormat="false" ht="15" hidden="false" customHeight="false" outlineLevel="0" collapsed="false">
      <c r="A4508" s="2" t="n">
        <v>0.159930555555556</v>
      </c>
      <c r="B4508" s="1" t="n">
        <v>12.01</v>
      </c>
    </row>
    <row r="4509" customFormat="false" ht="15" hidden="false" customHeight="false" outlineLevel="0" collapsed="false">
      <c r="A4509" s="2" t="n">
        <v>0.15994212962963</v>
      </c>
      <c r="B4509" s="1" t="n">
        <v>12.25</v>
      </c>
    </row>
    <row r="4510" customFormat="false" ht="15" hidden="false" customHeight="false" outlineLevel="0" collapsed="false">
      <c r="A4510" s="2" t="n">
        <v>0.159953703703704</v>
      </c>
      <c r="B4510" s="1" t="n">
        <v>11.86</v>
      </c>
    </row>
    <row r="4511" customFormat="false" ht="15" hidden="false" customHeight="false" outlineLevel="0" collapsed="false">
      <c r="A4511" s="2" t="n">
        <v>0.159965277777778</v>
      </c>
      <c r="B4511" s="1" t="n">
        <v>12.26</v>
      </c>
    </row>
    <row r="4512" customFormat="false" ht="15" hidden="false" customHeight="false" outlineLevel="0" collapsed="false">
      <c r="A4512" s="2" t="n">
        <v>0.159976851851852</v>
      </c>
      <c r="B4512" s="1" t="n">
        <v>12.34</v>
      </c>
    </row>
    <row r="4513" customFormat="false" ht="15" hidden="false" customHeight="false" outlineLevel="0" collapsed="false">
      <c r="A4513" s="2" t="n">
        <v>0.159988425925926</v>
      </c>
      <c r="B4513" s="1" t="n">
        <v>12.13</v>
      </c>
    </row>
    <row r="4514" customFormat="false" ht="15" hidden="false" customHeight="false" outlineLevel="0" collapsed="false">
      <c r="A4514" s="2" t="n">
        <v>0.16</v>
      </c>
      <c r="B4514" s="1" t="n">
        <v>12.3</v>
      </c>
    </row>
    <row r="4515" customFormat="false" ht="15" hidden="false" customHeight="false" outlineLevel="0" collapsed="false">
      <c r="A4515" s="2" t="n">
        <v>0.160011574074074</v>
      </c>
      <c r="B4515" s="1" t="n">
        <v>11.94</v>
      </c>
    </row>
    <row r="4516" customFormat="false" ht="15" hidden="false" customHeight="false" outlineLevel="0" collapsed="false">
      <c r="A4516" s="2" t="n">
        <v>0.160023148148148</v>
      </c>
      <c r="B4516" s="1" t="n">
        <v>11.92</v>
      </c>
    </row>
    <row r="4517" customFormat="false" ht="15" hidden="false" customHeight="false" outlineLevel="0" collapsed="false">
      <c r="A4517" s="2" t="n">
        <v>0.160034722222222</v>
      </c>
      <c r="B4517" s="1" t="n">
        <v>11.91</v>
      </c>
    </row>
    <row r="4518" customFormat="false" ht="15" hidden="false" customHeight="false" outlineLevel="0" collapsed="false">
      <c r="A4518" s="2" t="n">
        <v>0.160046296296296</v>
      </c>
      <c r="B4518" s="1" t="n">
        <v>11.88</v>
      </c>
    </row>
    <row r="4519" customFormat="false" ht="15" hidden="false" customHeight="false" outlineLevel="0" collapsed="false">
      <c r="A4519" s="2" t="n">
        <v>0.16005787037037</v>
      </c>
      <c r="B4519" s="1" t="n">
        <v>12.06</v>
      </c>
    </row>
    <row r="4520" customFormat="false" ht="15" hidden="false" customHeight="false" outlineLevel="0" collapsed="false">
      <c r="A4520" s="2" t="n">
        <v>0.160069444444444</v>
      </c>
      <c r="B4520" s="1" t="n">
        <v>11.94</v>
      </c>
    </row>
    <row r="4521" customFormat="false" ht="15" hidden="false" customHeight="false" outlineLevel="0" collapsed="false">
      <c r="A4521" s="2" t="n">
        <v>0.160081018518519</v>
      </c>
      <c r="B4521" s="1" t="n">
        <v>12.17</v>
      </c>
    </row>
    <row r="4522" customFormat="false" ht="15" hidden="false" customHeight="false" outlineLevel="0" collapsed="false">
      <c r="A4522" s="2" t="n">
        <v>0.160092592592593</v>
      </c>
      <c r="B4522" s="1" t="n">
        <v>12.13</v>
      </c>
    </row>
    <row r="4523" customFormat="false" ht="15" hidden="false" customHeight="false" outlineLevel="0" collapsed="false">
      <c r="A4523" s="2" t="n">
        <v>0.160104166666667</v>
      </c>
      <c r="B4523" s="1" t="n">
        <v>12.12</v>
      </c>
    </row>
    <row r="4524" customFormat="false" ht="15" hidden="false" customHeight="false" outlineLevel="0" collapsed="false">
      <c r="A4524" s="2" t="n">
        <v>0.160115740740741</v>
      </c>
      <c r="B4524" s="1" t="n">
        <v>11.94</v>
      </c>
    </row>
    <row r="4525" customFormat="false" ht="15" hidden="false" customHeight="false" outlineLevel="0" collapsed="false">
      <c r="A4525" s="2" t="n">
        <v>0.160127314814815</v>
      </c>
      <c r="B4525" s="1" t="n">
        <v>11.91</v>
      </c>
    </row>
    <row r="4526" customFormat="false" ht="15" hidden="false" customHeight="false" outlineLevel="0" collapsed="false">
      <c r="A4526" s="2" t="n">
        <v>0.160138888888889</v>
      </c>
      <c r="B4526" s="1" t="n">
        <v>11.94</v>
      </c>
    </row>
    <row r="4527" customFormat="false" ht="15" hidden="false" customHeight="false" outlineLevel="0" collapsed="false">
      <c r="A4527" s="2" t="n">
        <v>0.160150462962963</v>
      </c>
      <c r="B4527" s="1" t="n">
        <v>12.03</v>
      </c>
    </row>
    <row r="4528" customFormat="false" ht="15" hidden="false" customHeight="false" outlineLevel="0" collapsed="false">
      <c r="A4528" s="2" t="n">
        <v>0.160162037037037</v>
      </c>
      <c r="B4528" s="1" t="n">
        <v>12.22</v>
      </c>
    </row>
    <row r="4529" customFormat="false" ht="15" hidden="false" customHeight="false" outlineLevel="0" collapsed="false">
      <c r="A4529" s="2" t="n">
        <v>0.160173611111111</v>
      </c>
      <c r="B4529" s="1" t="n">
        <v>12.02</v>
      </c>
    </row>
    <row r="4530" customFormat="false" ht="15" hidden="false" customHeight="false" outlineLevel="0" collapsed="false">
      <c r="A4530" s="2" t="n">
        <v>0.160185185185185</v>
      </c>
      <c r="B4530" s="1" t="n">
        <v>12.12</v>
      </c>
    </row>
    <row r="4531" customFormat="false" ht="15" hidden="false" customHeight="false" outlineLevel="0" collapsed="false">
      <c r="A4531" s="2" t="n">
        <v>0.160196759259259</v>
      </c>
      <c r="B4531" s="1" t="n">
        <v>12.26</v>
      </c>
    </row>
    <row r="4532" customFormat="false" ht="15" hidden="false" customHeight="false" outlineLevel="0" collapsed="false">
      <c r="A4532" s="2" t="n">
        <v>0.160208333333333</v>
      </c>
      <c r="B4532" s="1" t="n">
        <v>11.89</v>
      </c>
    </row>
    <row r="4533" customFormat="false" ht="15" hidden="false" customHeight="false" outlineLevel="0" collapsed="false">
      <c r="A4533" s="2" t="n">
        <v>0.160219907407407</v>
      </c>
      <c r="B4533" s="1" t="n">
        <v>11.65</v>
      </c>
    </row>
    <row r="4534" customFormat="false" ht="15" hidden="false" customHeight="false" outlineLevel="0" collapsed="false">
      <c r="A4534" s="2" t="n">
        <v>0.160231481481481</v>
      </c>
      <c r="B4534" s="1" t="n">
        <v>11.76</v>
      </c>
    </row>
    <row r="4535" customFormat="false" ht="15" hidden="false" customHeight="false" outlineLevel="0" collapsed="false">
      <c r="A4535" s="2" t="n">
        <v>0.160243055555556</v>
      </c>
      <c r="B4535" s="1" t="n">
        <v>11.73</v>
      </c>
    </row>
    <row r="4536" customFormat="false" ht="15" hidden="false" customHeight="false" outlineLevel="0" collapsed="false">
      <c r="A4536" s="2" t="n">
        <v>0.16025462962963</v>
      </c>
      <c r="B4536" s="1" t="n">
        <v>11.82</v>
      </c>
    </row>
    <row r="4537" customFormat="false" ht="15" hidden="false" customHeight="false" outlineLevel="0" collapsed="false">
      <c r="A4537" s="2" t="n">
        <v>0.160266203703704</v>
      </c>
      <c r="B4537" s="1" t="n">
        <v>12.57</v>
      </c>
    </row>
    <row r="4538" customFormat="false" ht="15" hidden="false" customHeight="false" outlineLevel="0" collapsed="false">
      <c r="A4538" s="2" t="n">
        <v>0.160277777777778</v>
      </c>
      <c r="B4538" s="1" t="n">
        <v>12.21</v>
      </c>
    </row>
    <row r="4539" customFormat="false" ht="15" hidden="false" customHeight="false" outlineLevel="0" collapsed="false">
      <c r="A4539" s="2" t="n">
        <v>0.160289351851852</v>
      </c>
      <c r="B4539" s="1" t="n">
        <v>11.97</v>
      </c>
    </row>
    <row r="4540" customFormat="false" ht="15" hidden="false" customHeight="false" outlineLevel="0" collapsed="false">
      <c r="A4540" s="2" t="n">
        <v>0.160300925925926</v>
      </c>
      <c r="B4540" s="1" t="n">
        <v>12.06</v>
      </c>
    </row>
    <row r="4541" customFormat="false" ht="15" hidden="false" customHeight="false" outlineLevel="0" collapsed="false">
      <c r="A4541" s="2" t="n">
        <v>0.1603125</v>
      </c>
      <c r="B4541" s="1" t="n">
        <v>11.95</v>
      </c>
    </row>
    <row r="4542" customFormat="false" ht="15" hidden="false" customHeight="false" outlineLevel="0" collapsed="false">
      <c r="A4542" s="2" t="n">
        <v>0.160324074074074</v>
      </c>
      <c r="B4542" s="1" t="n">
        <v>12.22</v>
      </c>
    </row>
    <row r="4543" customFormat="false" ht="15" hidden="false" customHeight="false" outlineLevel="0" collapsed="false">
      <c r="A4543" s="2" t="n">
        <v>0.160335648148148</v>
      </c>
      <c r="B4543" s="1" t="n">
        <v>12.21</v>
      </c>
    </row>
    <row r="4544" customFormat="false" ht="15" hidden="false" customHeight="false" outlineLevel="0" collapsed="false">
      <c r="A4544" s="2" t="n">
        <v>0.160347222222222</v>
      </c>
      <c r="B4544" s="1" t="n">
        <v>12.24</v>
      </c>
    </row>
    <row r="4545" customFormat="false" ht="15" hidden="false" customHeight="false" outlineLevel="0" collapsed="false">
      <c r="A4545" s="2" t="n">
        <v>0.160358796296296</v>
      </c>
      <c r="B4545" s="1" t="n">
        <v>12.18</v>
      </c>
    </row>
    <row r="4546" customFormat="false" ht="15" hidden="false" customHeight="false" outlineLevel="0" collapsed="false">
      <c r="A4546" s="2" t="n">
        <v>0.16037037037037</v>
      </c>
      <c r="B4546" s="1" t="n">
        <v>11.76</v>
      </c>
    </row>
    <row r="4547" customFormat="false" ht="15" hidden="false" customHeight="false" outlineLevel="0" collapsed="false">
      <c r="A4547" s="2" t="n">
        <v>0.160381944444444</v>
      </c>
      <c r="B4547" s="1" t="n">
        <v>11.94</v>
      </c>
    </row>
    <row r="4548" customFormat="false" ht="15" hidden="false" customHeight="false" outlineLevel="0" collapsed="false">
      <c r="A4548" s="2" t="n">
        <v>0.160393518518519</v>
      </c>
      <c r="B4548" s="1" t="n">
        <v>12.07</v>
      </c>
    </row>
    <row r="4549" customFormat="false" ht="15" hidden="false" customHeight="false" outlineLevel="0" collapsed="false">
      <c r="A4549" s="2" t="n">
        <v>0.160405092592593</v>
      </c>
      <c r="B4549" s="1" t="n">
        <v>11.86</v>
      </c>
    </row>
    <row r="4550" customFormat="false" ht="15" hidden="false" customHeight="false" outlineLevel="0" collapsed="false">
      <c r="A4550" s="2" t="n">
        <v>0.160416666666667</v>
      </c>
      <c r="B4550" s="1" t="n">
        <v>12.04</v>
      </c>
    </row>
    <row r="4551" customFormat="false" ht="15" hidden="false" customHeight="false" outlineLevel="0" collapsed="false">
      <c r="A4551" s="2" t="n">
        <v>0.160428240740741</v>
      </c>
      <c r="B4551" s="1" t="n">
        <v>11.97</v>
      </c>
    </row>
    <row r="4552" customFormat="false" ht="15" hidden="false" customHeight="false" outlineLevel="0" collapsed="false">
      <c r="A4552" s="2" t="n">
        <v>0.160439814814815</v>
      </c>
      <c r="B4552" s="1" t="n">
        <v>12.08</v>
      </c>
    </row>
    <row r="4553" customFormat="false" ht="15" hidden="false" customHeight="false" outlineLevel="0" collapsed="false">
      <c r="A4553" s="2" t="n">
        <v>0.160451388888889</v>
      </c>
      <c r="B4553" s="1" t="n">
        <v>12.06</v>
      </c>
    </row>
    <row r="4554" customFormat="false" ht="15" hidden="false" customHeight="false" outlineLevel="0" collapsed="false">
      <c r="A4554" s="2" t="n">
        <v>0.160462962962963</v>
      </c>
      <c r="B4554" s="1" t="n">
        <v>12.15</v>
      </c>
    </row>
    <row r="4555" customFormat="false" ht="15" hidden="false" customHeight="false" outlineLevel="0" collapsed="false">
      <c r="A4555" s="2" t="n">
        <v>0.160474537037037</v>
      </c>
      <c r="B4555" s="1" t="n">
        <v>11.91</v>
      </c>
    </row>
    <row r="4556" customFormat="false" ht="15" hidden="false" customHeight="false" outlineLevel="0" collapsed="false">
      <c r="A4556" s="2" t="n">
        <v>0.160486111111111</v>
      </c>
      <c r="B4556" s="1" t="n">
        <v>12.43</v>
      </c>
    </row>
    <row r="4557" customFormat="false" ht="15" hidden="false" customHeight="false" outlineLevel="0" collapsed="false">
      <c r="A4557" s="2" t="n">
        <v>0.160497685185185</v>
      </c>
      <c r="B4557" s="1" t="n">
        <v>11.88</v>
      </c>
    </row>
    <row r="4558" customFormat="false" ht="15" hidden="false" customHeight="false" outlineLevel="0" collapsed="false">
      <c r="A4558" s="2" t="n">
        <v>0.160509259259259</v>
      </c>
      <c r="B4558" s="1" t="n">
        <v>12.13</v>
      </c>
    </row>
    <row r="4559" customFormat="false" ht="15" hidden="false" customHeight="false" outlineLevel="0" collapsed="false">
      <c r="A4559" s="2" t="n">
        <v>0.160520833333333</v>
      </c>
      <c r="B4559" s="1" t="n">
        <v>11.91</v>
      </c>
    </row>
    <row r="4560" customFormat="false" ht="15" hidden="false" customHeight="false" outlineLevel="0" collapsed="false">
      <c r="A4560" s="2" t="n">
        <v>0.160532407407407</v>
      </c>
      <c r="B4560" s="1" t="n">
        <v>11.91</v>
      </c>
    </row>
    <row r="4561" customFormat="false" ht="15" hidden="false" customHeight="false" outlineLevel="0" collapsed="false">
      <c r="A4561" s="2" t="n">
        <v>0.160543981481482</v>
      </c>
      <c r="B4561" s="1" t="n">
        <v>11.94</v>
      </c>
    </row>
    <row r="4562" customFormat="false" ht="15" hidden="false" customHeight="false" outlineLevel="0" collapsed="false">
      <c r="A4562" s="2" t="n">
        <v>0.160555555555556</v>
      </c>
      <c r="B4562" s="1" t="n">
        <v>11.94</v>
      </c>
    </row>
    <row r="4563" customFormat="false" ht="15" hidden="false" customHeight="false" outlineLevel="0" collapsed="false">
      <c r="A4563" s="2" t="n">
        <v>0.16056712962963</v>
      </c>
      <c r="B4563" s="1" t="n">
        <v>12.07</v>
      </c>
    </row>
    <row r="4564" customFormat="false" ht="15" hidden="false" customHeight="false" outlineLevel="0" collapsed="false">
      <c r="A4564" s="2" t="n">
        <v>0.160578703703704</v>
      </c>
      <c r="B4564" s="1" t="n">
        <v>12.06</v>
      </c>
    </row>
    <row r="4565" customFormat="false" ht="15" hidden="false" customHeight="false" outlineLevel="0" collapsed="false">
      <c r="A4565" s="2" t="n">
        <v>0.160590277777778</v>
      </c>
      <c r="B4565" s="1" t="n">
        <v>11.99</v>
      </c>
    </row>
    <row r="4566" customFormat="false" ht="15" hidden="false" customHeight="false" outlineLevel="0" collapsed="false">
      <c r="A4566" s="2" t="n">
        <v>0.160601851851852</v>
      </c>
      <c r="B4566" s="1" t="n">
        <v>12.18</v>
      </c>
    </row>
    <row r="4567" customFormat="false" ht="15" hidden="false" customHeight="false" outlineLevel="0" collapsed="false">
      <c r="A4567" s="2" t="n">
        <v>0.160613425925926</v>
      </c>
      <c r="B4567" s="1" t="n">
        <v>11.88</v>
      </c>
    </row>
    <row r="4568" customFormat="false" ht="15" hidden="false" customHeight="false" outlineLevel="0" collapsed="false">
      <c r="A4568" s="2" t="n">
        <v>0.160625</v>
      </c>
      <c r="B4568" s="1" t="n">
        <v>11.73</v>
      </c>
    </row>
    <row r="4569" customFormat="false" ht="15" hidden="false" customHeight="false" outlineLevel="0" collapsed="false">
      <c r="A4569" s="2" t="n">
        <v>0.160636574074074</v>
      </c>
      <c r="B4569" s="1" t="n">
        <v>11.93</v>
      </c>
    </row>
    <row r="4570" customFormat="false" ht="15" hidden="false" customHeight="false" outlineLevel="0" collapsed="false">
      <c r="A4570" s="2" t="n">
        <v>0.160648148148148</v>
      </c>
      <c r="B4570" s="1" t="n">
        <v>11.91</v>
      </c>
    </row>
    <row r="4571" customFormat="false" ht="15" hidden="false" customHeight="false" outlineLevel="0" collapsed="false">
      <c r="A4571" s="2" t="n">
        <v>0.160659722222222</v>
      </c>
      <c r="B4571" s="1" t="n">
        <v>12.06</v>
      </c>
    </row>
    <row r="4572" customFormat="false" ht="15" hidden="false" customHeight="false" outlineLevel="0" collapsed="false">
      <c r="A4572" s="2" t="n">
        <v>0.160671296296296</v>
      </c>
      <c r="B4572" s="1" t="n">
        <v>12.09</v>
      </c>
    </row>
    <row r="4573" customFormat="false" ht="15" hidden="false" customHeight="false" outlineLevel="0" collapsed="false">
      <c r="A4573" s="2" t="n">
        <v>0.16068287037037</v>
      </c>
      <c r="B4573" s="1" t="n">
        <v>12.1</v>
      </c>
    </row>
    <row r="4574" customFormat="false" ht="15" hidden="false" customHeight="false" outlineLevel="0" collapsed="false">
      <c r="A4574" s="2" t="n">
        <v>0.160694444444444</v>
      </c>
      <c r="B4574" s="1" t="n">
        <v>12.25</v>
      </c>
    </row>
    <row r="4575" customFormat="false" ht="15" hidden="false" customHeight="false" outlineLevel="0" collapsed="false">
      <c r="A4575" s="2" t="n">
        <v>0.160706018518519</v>
      </c>
      <c r="B4575" s="1" t="n">
        <v>12.23</v>
      </c>
    </row>
    <row r="4576" customFormat="false" ht="15" hidden="false" customHeight="false" outlineLevel="0" collapsed="false">
      <c r="A4576" s="2" t="n">
        <v>0.160717592592593</v>
      </c>
      <c r="B4576" s="1" t="n">
        <v>12.18</v>
      </c>
    </row>
    <row r="4577" customFormat="false" ht="15" hidden="false" customHeight="false" outlineLevel="0" collapsed="false">
      <c r="A4577" s="2" t="n">
        <v>0.160729166666667</v>
      </c>
      <c r="B4577" s="1" t="n">
        <v>12.27</v>
      </c>
    </row>
    <row r="4578" customFormat="false" ht="15" hidden="false" customHeight="false" outlineLevel="0" collapsed="false">
      <c r="A4578" s="2" t="n">
        <v>0.160740740740741</v>
      </c>
      <c r="B4578" s="1" t="n">
        <v>12.32</v>
      </c>
    </row>
    <row r="4579" customFormat="false" ht="15" hidden="false" customHeight="false" outlineLevel="0" collapsed="false">
      <c r="A4579" s="2" t="n">
        <v>0.160752314814815</v>
      </c>
      <c r="B4579" s="1" t="n">
        <v>12.3</v>
      </c>
    </row>
    <row r="4580" customFormat="false" ht="15" hidden="false" customHeight="false" outlineLevel="0" collapsed="false">
      <c r="A4580" s="2" t="n">
        <v>0.160763888888889</v>
      </c>
      <c r="B4580" s="1" t="n">
        <v>12.18</v>
      </c>
    </row>
    <row r="4581" customFormat="false" ht="15" hidden="false" customHeight="false" outlineLevel="0" collapsed="false">
      <c r="A4581" s="2" t="n">
        <v>0.160775462962963</v>
      </c>
      <c r="B4581" s="1" t="n">
        <v>11.91</v>
      </c>
    </row>
    <row r="4582" customFormat="false" ht="15" hidden="false" customHeight="false" outlineLevel="0" collapsed="false">
      <c r="A4582" s="2" t="n">
        <v>0.160787037037037</v>
      </c>
      <c r="B4582" s="1" t="n">
        <v>12.15</v>
      </c>
    </row>
    <row r="4583" customFormat="false" ht="15" hidden="false" customHeight="false" outlineLevel="0" collapsed="false">
      <c r="A4583" s="2" t="n">
        <v>0.160798611111111</v>
      </c>
      <c r="B4583" s="1" t="n">
        <v>11.91</v>
      </c>
    </row>
    <row r="4584" customFormat="false" ht="15" hidden="false" customHeight="false" outlineLevel="0" collapsed="false">
      <c r="A4584" s="2" t="n">
        <v>0.160810185185185</v>
      </c>
      <c r="B4584" s="1" t="n">
        <v>11.94</v>
      </c>
    </row>
    <row r="4585" customFormat="false" ht="15" hidden="false" customHeight="false" outlineLevel="0" collapsed="false">
      <c r="A4585" s="2" t="n">
        <v>0.160821759259259</v>
      </c>
      <c r="B4585" s="1" t="n">
        <v>11.85</v>
      </c>
    </row>
    <row r="4586" customFormat="false" ht="15" hidden="false" customHeight="false" outlineLevel="0" collapsed="false">
      <c r="A4586" s="2" t="n">
        <v>0.160833333333333</v>
      </c>
      <c r="B4586" s="1" t="n">
        <v>11.92</v>
      </c>
    </row>
    <row r="4587" customFormat="false" ht="15" hidden="false" customHeight="false" outlineLevel="0" collapsed="false">
      <c r="A4587" s="2" t="n">
        <v>0.160844907407407</v>
      </c>
      <c r="B4587" s="1" t="n">
        <v>11.75</v>
      </c>
    </row>
    <row r="4588" customFormat="false" ht="15" hidden="false" customHeight="false" outlineLevel="0" collapsed="false">
      <c r="A4588" s="2" t="n">
        <v>0.160856481481482</v>
      </c>
      <c r="B4588" s="1" t="n">
        <v>12.31</v>
      </c>
    </row>
    <row r="4589" customFormat="false" ht="15" hidden="false" customHeight="false" outlineLevel="0" collapsed="false">
      <c r="A4589" s="2" t="n">
        <v>0.160868055555556</v>
      </c>
      <c r="B4589" s="1" t="n">
        <v>12.03</v>
      </c>
    </row>
    <row r="4590" customFormat="false" ht="15" hidden="false" customHeight="false" outlineLevel="0" collapsed="false">
      <c r="A4590" s="2" t="n">
        <v>0.16087962962963</v>
      </c>
      <c r="B4590" s="1" t="n">
        <v>12.01</v>
      </c>
    </row>
    <row r="4591" customFormat="false" ht="15" hidden="false" customHeight="false" outlineLevel="0" collapsed="false">
      <c r="A4591" s="2" t="n">
        <v>0.160891203703704</v>
      </c>
      <c r="B4591" s="1" t="n">
        <v>12.12</v>
      </c>
    </row>
    <row r="4592" customFormat="false" ht="15" hidden="false" customHeight="false" outlineLevel="0" collapsed="false">
      <c r="A4592" s="2" t="n">
        <v>0.160902777777778</v>
      </c>
      <c r="B4592" s="1" t="n">
        <v>12.03</v>
      </c>
    </row>
    <row r="4593" customFormat="false" ht="15" hidden="false" customHeight="false" outlineLevel="0" collapsed="false">
      <c r="A4593" s="2" t="n">
        <v>0.160914351851852</v>
      </c>
      <c r="B4593" s="1" t="n">
        <v>11.88</v>
      </c>
    </row>
    <row r="4594" customFormat="false" ht="15" hidden="false" customHeight="false" outlineLevel="0" collapsed="false">
      <c r="A4594" s="2" t="n">
        <v>0.160925925925926</v>
      </c>
      <c r="B4594" s="1" t="n">
        <v>11.82</v>
      </c>
    </row>
    <row r="4595" customFormat="false" ht="15" hidden="false" customHeight="false" outlineLevel="0" collapsed="false">
      <c r="A4595" s="2" t="n">
        <v>0.1609375</v>
      </c>
      <c r="B4595" s="1" t="n">
        <v>11.96</v>
      </c>
    </row>
    <row r="4596" customFormat="false" ht="15" hidden="false" customHeight="false" outlineLevel="0" collapsed="false">
      <c r="A4596" s="2" t="n">
        <v>0.160960648148148</v>
      </c>
      <c r="B4596" s="1" t="n">
        <v>12.13</v>
      </c>
    </row>
    <row r="4597" customFormat="false" ht="15" hidden="false" customHeight="false" outlineLevel="0" collapsed="false">
      <c r="A4597" s="2" t="n">
        <v>0.160972222222222</v>
      </c>
      <c r="B4597" s="1" t="n">
        <v>11.77</v>
      </c>
    </row>
    <row r="4598" customFormat="false" ht="15" hidden="false" customHeight="false" outlineLevel="0" collapsed="false">
      <c r="A4598" s="2" t="n">
        <v>0.160983796296296</v>
      </c>
      <c r="B4598" s="1" t="n">
        <v>11.61</v>
      </c>
    </row>
    <row r="4599" customFormat="false" ht="15" hidden="false" customHeight="false" outlineLevel="0" collapsed="false">
      <c r="A4599" s="2" t="n">
        <v>0.16099537037037</v>
      </c>
      <c r="B4599" s="1" t="n">
        <v>11.92</v>
      </c>
    </row>
    <row r="4600" customFormat="false" ht="15" hidden="false" customHeight="false" outlineLevel="0" collapsed="false">
      <c r="A4600" s="2" t="n">
        <v>0.161006944444444</v>
      </c>
      <c r="B4600" s="1" t="n">
        <v>12.05</v>
      </c>
    </row>
    <row r="4601" customFormat="false" ht="15" hidden="false" customHeight="false" outlineLevel="0" collapsed="false">
      <c r="A4601" s="2" t="n">
        <v>0.161018518518519</v>
      </c>
      <c r="B4601" s="1" t="n">
        <v>12.06</v>
      </c>
    </row>
    <row r="4602" customFormat="false" ht="15" hidden="false" customHeight="false" outlineLevel="0" collapsed="false">
      <c r="A4602" s="2" t="n">
        <v>0.161030092592593</v>
      </c>
      <c r="B4602" s="1" t="n">
        <v>12.07</v>
      </c>
    </row>
    <row r="4603" customFormat="false" ht="15" hidden="false" customHeight="false" outlineLevel="0" collapsed="false">
      <c r="A4603" s="2" t="n">
        <v>0.161041666666667</v>
      </c>
      <c r="B4603" s="1" t="n">
        <v>12.16</v>
      </c>
    </row>
    <row r="4604" customFormat="false" ht="15" hidden="false" customHeight="false" outlineLevel="0" collapsed="false">
      <c r="A4604" s="2" t="n">
        <v>0.161053240740741</v>
      </c>
      <c r="B4604" s="1" t="n">
        <v>12.18</v>
      </c>
    </row>
    <row r="4605" customFormat="false" ht="15" hidden="false" customHeight="false" outlineLevel="0" collapsed="false">
      <c r="A4605" s="2" t="n">
        <v>0.161064814814815</v>
      </c>
      <c r="B4605" s="1" t="n">
        <v>12.13</v>
      </c>
    </row>
    <row r="4606" customFormat="false" ht="15" hidden="false" customHeight="false" outlineLevel="0" collapsed="false">
      <c r="A4606" s="2" t="n">
        <v>0.161076388888889</v>
      </c>
      <c r="B4606" s="1" t="n">
        <v>12.37</v>
      </c>
    </row>
    <row r="4607" customFormat="false" ht="15" hidden="false" customHeight="false" outlineLevel="0" collapsed="false">
      <c r="A4607" s="2" t="n">
        <v>0.161087962962963</v>
      </c>
      <c r="B4607" s="1" t="n">
        <v>12.27</v>
      </c>
    </row>
    <row r="4608" customFormat="false" ht="15" hidden="false" customHeight="false" outlineLevel="0" collapsed="false">
      <c r="A4608" s="2" t="n">
        <v>0.161099537037037</v>
      </c>
      <c r="B4608" s="1" t="n">
        <v>12.31</v>
      </c>
    </row>
    <row r="4609" customFormat="false" ht="15" hidden="false" customHeight="false" outlineLevel="0" collapsed="false">
      <c r="A4609" s="2" t="n">
        <v>0.161111111111111</v>
      </c>
      <c r="B4609" s="1" t="n">
        <v>12.15</v>
      </c>
    </row>
    <row r="4610" customFormat="false" ht="15" hidden="false" customHeight="false" outlineLevel="0" collapsed="false">
      <c r="A4610" s="2" t="n">
        <v>0.161122685185185</v>
      </c>
      <c r="B4610" s="1" t="n">
        <v>12.21</v>
      </c>
    </row>
    <row r="4611" customFormat="false" ht="15" hidden="false" customHeight="false" outlineLevel="0" collapsed="false">
      <c r="A4611" s="2" t="n">
        <v>0.161134259259259</v>
      </c>
      <c r="B4611" s="1" t="n">
        <v>12.27</v>
      </c>
    </row>
    <row r="4612" customFormat="false" ht="15" hidden="false" customHeight="false" outlineLevel="0" collapsed="false">
      <c r="A4612" s="2" t="n">
        <v>0.161145833333333</v>
      </c>
      <c r="B4612" s="1" t="n">
        <v>12.33</v>
      </c>
    </row>
    <row r="4613" customFormat="false" ht="15" hidden="false" customHeight="false" outlineLevel="0" collapsed="false">
      <c r="A4613" s="2" t="n">
        <v>0.161157407407407</v>
      </c>
      <c r="B4613" s="1" t="n">
        <v>12.18</v>
      </c>
    </row>
    <row r="4614" customFormat="false" ht="15" hidden="false" customHeight="false" outlineLevel="0" collapsed="false">
      <c r="A4614" s="2" t="n">
        <v>0.161168981481481</v>
      </c>
      <c r="B4614" s="1" t="n">
        <v>12.2</v>
      </c>
    </row>
    <row r="4615" customFormat="false" ht="15" hidden="false" customHeight="false" outlineLevel="0" collapsed="false">
      <c r="A4615" s="2" t="n">
        <v>0.161180555555556</v>
      </c>
      <c r="B4615" s="1" t="n">
        <v>12.04</v>
      </c>
    </row>
    <row r="4616" customFormat="false" ht="15" hidden="false" customHeight="false" outlineLevel="0" collapsed="false">
      <c r="A4616" s="2" t="n">
        <v>0.16119212962963</v>
      </c>
      <c r="B4616" s="1" t="n">
        <v>12.19</v>
      </c>
    </row>
    <row r="4617" customFormat="false" ht="15" hidden="false" customHeight="false" outlineLevel="0" collapsed="false">
      <c r="A4617" s="2" t="n">
        <v>0.161203703703704</v>
      </c>
      <c r="B4617" s="1" t="n">
        <v>12.06</v>
      </c>
    </row>
    <row r="4618" customFormat="false" ht="15" hidden="false" customHeight="false" outlineLevel="0" collapsed="false">
      <c r="A4618" s="2" t="n">
        <v>0.161215277777778</v>
      </c>
      <c r="B4618" s="1" t="n">
        <v>11.91</v>
      </c>
    </row>
    <row r="4619" customFormat="false" ht="15" hidden="false" customHeight="false" outlineLevel="0" collapsed="false">
      <c r="A4619" s="2" t="n">
        <v>0.161226851851852</v>
      </c>
      <c r="B4619" s="1" t="n">
        <v>12.12</v>
      </c>
    </row>
    <row r="4620" customFormat="false" ht="15" hidden="false" customHeight="false" outlineLevel="0" collapsed="false">
      <c r="A4620" s="2" t="n">
        <v>0.161238425925926</v>
      </c>
      <c r="B4620" s="1" t="n">
        <v>12.19</v>
      </c>
    </row>
    <row r="4621" customFormat="false" ht="15" hidden="false" customHeight="false" outlineLevel="0" collapsed="false">
      <c r="A4621" s="2" t="n">
        <v>0.16125</v>
      </c>
      <c r="B4621" s="1" t="n">
        <v>12.05</v>
      </c>
    </row>
    <row r="4622" customFormat="false" ht="15" hidden="false" customHeight="false" outlineLevel="0" collapsed="false">
      <c r="A4622" s="2" t="n">
        <v>0.161261574074074</v>
      </c>
      <c r="B4622" s="1" t="n">
        <v>11.85</v>
      </c>
    </row>
    <row r="4623" customFormat="false" ht="15" hidden="false" customHeight="false" outlineLevel="0" collapsed="false">
      <c r="A4623" s="2" t="n">
        <v>0.161273148148148</v>
      </c>
      <c r="B4623" s="1" t="n">
        <v>11.85</v>
      </c>
    </row>
    <row r="4624" customFormat="false" ht="15" hidden="false" customHeight="false" outlineLevel="0" collapsed="false">
      <c r="A4624" s="2" t="n">
        <v>0.161284722222222</v>
      </c>
      <c r="B4624" s="1" t="n">
        <v>12.22</v>
      </c>
    </row>
    <row r="4625" customFormat="false" ht="15" hidden="false" customHeight="false" outlineLevel="0" collapsed="false">
      <c r="A4625" s="2" t="n">
        <v>0.161296296296296</v>
      </c>
      <c r="B4625" s="1" t="n">
        <v>12.03</v>
      </c>
    </row>
    <row r="4626" customFormat="false" ht="15" hidden="false" customHeight="false" outlineLevel="0" collapsed="false">
      <c r="A4626" s="2" t="n">
        <v>0.16130787037037</v>
      </c>
      <c r="B4626" s="1" t="n">
        <v>12.09</v>
      </c>
    </row>
    <row r="4627" customFormat="false" ht="15" hidden="false" customHeight="false" outlineLevel="0" collapsed="false">
      <c r="A4627" s="2" t="n">
        <v>0.161319444444444</v>
      </c>
      <c r="B4627" s="1" t="n">
        <v>12</v>
      </c>
    </row>
    <row r="4628" customFormat="false" ht="15" hidden="false" customHeight="false" outlineLevel="0" collapsed="false">
      <c r="A4628" s="2" t="n">
        <v>0.161331018518519</v>
      </c>
      <c r="B4628" s="1" t="n">
        <v>11.85</v>
      </c>
    </row>
    <row r="4629" customFormat="false" ht="15" hidden="false" customHeight="false" outlineLevel="0" collapsed="false">
      <c r="A4629" s="2" t="n">
        <v>0.161342592592593</v>
      </c>
      <c r="B4629" s="1" t="n">
        <v>11.67</v>
      </c>
    </row>
    <row r="4630" customFormat="false" ht="15" hidden="false" customHeight="false" outlineLevel="0" collapsed="false">
      <c r="A4630" s="2" t="n">
        <v>0.161354166666667</v>
      </c>
      <c r="B4630" s="1" t="n">
        <v>11.77</v>
      </c>
    </row>
    <row r="4631" customFormat="false" ht="15" hidden="false" customHeight="false" outlineLevel="0" collapsed="false">
      <c r="A4631" s="2" t="n">
        <v>0.161365740740741</v>
      </c>
      <c r="B4631" s="1" t="n">
        <v>12.04</v>
      </c>
    </row>
    <row r="4632" customFormat="false" ht="15" hidden="false" customHeight="false" outlineLevel="0" collapsed="false">
      <c r="A4632" s="2" t="n">
        <v>0.161377314814815</v>
      </c>
      <c r="B4632" s="1" t="n">
        <v>11.97</v>
      </c>
    </row>
    <row r="4633" customFormat="false" ht="15" hidden="false" customHeight="false" outlineLevel="0" collapsed="false">
      <c r="A4633" s="2" t="n">
        <v>0.161388888888889</v>
      </c>
      <c r="B4633" s="1" t="n">
        <v>12</v>
      </c>
    </row>
    <row r="4634" customFormat="false" ht="15" hidden="false" customHeight="false" outlineLevel="0" collapsed="false">
      <c r="A4634" s="2" t="n">
        <v>0.161400462962963</v>
      </c>
      <c r="B4634" s="1" t="n">
        <v>12</v>
      </c>
    </row>
    <row r="4635" customFormat="false" ht="15" hidden="false" customHeight="false" outlineLevel="0" collapsed="false">
      <c r="A4635" s="2" t="n">
        <v>0.161412037037037</v>
      </c>
      <c r="B4635" s="1" t="n">
        <v>11.81</v>
      </c>
    </row>
    <row r="4636" customFormat="false" ht="15" hidden="false" customHeight="false" outlineLevel="0" collapsed="false">
      <c r="A4636" s="2" t="n">
        <v>0.161423611111111</v>
      </c>
      <c r="B4636" s="1" t="n">
        <v>11.97</v>
      </c>
    </row>
    <row r="4637" customFormat="false" ht="15" hidden="false" customHeight="false" outlineLevel="0" collapsed="false">
      <c r="A4637" s="2" t="n">
        <v>0.161435185185185</v>
      </c>
      <c r="B4637" s="1" t="n">
        <v>11.89</v>
      </c>
    </row>
    <row r="4638" customFormat="false" ht="15" hidden="false" customHeight="false" outlineLevel="0" collapsed="false">
      <c r="A4638" s="2" t="n">
        <v>0.161446759259259</v>
      </c>
      <c r="B4638" s="1" t="n">
        <v>12.03</v>
      </c>
    </row>
    <row r="4639" customFormat="false" ht="15" hidden="false" customHeight="false" outlineLevel="0" collapsed="false">
      <c r="A4639" s="2" t="n">
        <v>0.161458333333333</v>
      </c>
      <c r="B4639" s="1" t="n">
        <v>11.82</v>
      </c>
    </row>
    <row r="4640" customFormat="false" ht="15" hidden="false" customHeight="false" outlineLevel="0" collapsed="false">
      <c r="A4640" s="2" t="n">
        <v>0.161469907407407</v>
      </c>
      <c r="B4640" s="1" t="n">
        <v>11.79</v>
      </c>
    </row>
    <row r="4641" customFormat="false" ht="15" hidden="false" customHeight="false" outlineLevel="0" collapsed="false">
      <c r="A4641" s="2" t="n">
        <v>0.161481481481481</v>
      </c>
      <c r="B4641" s="1" t="n">
        <v>12.03</v>
      </c>
    </row>
    <row r="4642" customFormat="false" ht="15" hidden="false" customHeight="false" outlineLevel="0" collapsed="false">
      <c r="A4642" s="2" t="n">
        <v>0.161493055555556</v>
      </c>
      <c r="B4642" s="1" t="n">
        <v>12.2</v>
      </c>
    </row>
    <row r="4643" customFormat="false" ht="15" hidden="false" customHeight="false" outlineLevel="0" collapsed="false">
      <c r="A4643" s="2" t="n">
        <v>0.16150462962963</v>
      </c>
      <c r="B4643" s="1" t="n">
        <v>12.16</v>
      </c>
    </row>
    <row r="4644" customFormat="false" ht="15" hidden="false" customHeight="false" outlineLevel="0" collapsed="false">
      <c r="A4644" s="2" t="n">
        <v>0.161516203703704</v>
      </c>
      <c r="B4644" s="1" t="n">
        <v>11.97</v>
      </c>
    </row>
    <row r="4645" customFormat="false" ht="15" hidden="false" customHeight="false" outlineLevel="0" collapsed="false">
      <c r="A4645" s="2" t="n">
        <v>0.161527777777778</v>
      </c>
      <c r="B4645" s="1" t="n">
        <v>11.88</v>
      </c>
    </row>
    <row r="4646" customFormat="false" ht="15" hidden="false" customHeight="false" outlineLevel="0" collapsed="false">
      <c r="A4646" s="2" t="n">
        <v>0.161539351851852</v>
      </c>
      <c r="B4646" s="1" t="n">
        <v>11.98</v>
      </c>
    </row>
    <row r="4647" customFormat="false" ht="15" hidden="false" customHeight="false" outlineLevel="0" collapsed="false">
      <c r="A4647" s="2" t="n">
        <v>0.161550925925926</v>
      </c>
      <c r="B4647" s="1" t="n">
        <v>11.61</v>
      </c>
    </row>
    <row r="4648" customFormat="false" ht="15" hidden="false" customHeight="false" outlineLevel="0" collapsed="false">
      <c r="A4648" s="2" t="n">
        <v>0.1615625</v>
      </c>
      <c r="B4648" s="1" t="n">
        <v>12.1</v>
      </c>
    </row>
    <row r="4649" customFormat="false" ht="15" hidden="false" customHeight="false" outlineLevel="0" collapsed="false">
      <c r="A4649" s="2" t="n">
        <v>0.161574074074074</v>
      </c>
      <c r="B4649" s="1" t="n">
        <v>12.48</v>
      </c>
    </row>
    <row r="4650" customFormat="false" ht="15" hidden="false" customHeight="false" outlineLevel="0" collapsed="false">
      <c r="A4650" s="2" t="n">
        <v>0.161585648148148</v>
      </c>
      <c r="B4650" s="1" t="n">
        <v>12.07</v>
      </c>
    </row>
    <row r="4651" customFormat="false" ht="15" hidden="false" customHeight="false" outlineLevel="0" collapsed="false">
      <c r="A4651" s="2" t="n">
        <v>0.161597222222222</v>
      </c>
      <c r="B4651" s="1" t="n">
        <v>11.98</v>
      </c>
    </row>
    <row r="4652" customFormat="false" ht="15" hidden="false" customHeight="false" outlineLevel="0" collapsed="false">
      <c r="A4652" s="2" t="n">
        <v>0.161608796296296</v>
      </c>
      <c r="B4652" s="1" t="n">
        <v>11.85</v>
      </c>
    </row>
    <row r="4653" customFormat="false" ht="15" hidden="false" customHeight="false" outlineLevel="0" collapsed="false">
      <c r="A4653" s="2" t="n">
        <v>0.16162037037037</v>
      </c>
      <c r="B4653" s="1" t="n">
        <v>11.8</v>
      </c>
    </row>
    <row r="4654" customFormat="false" ht="15" hidden="false" customHeight="false" outlineLevel="0" collapsed="false">
      <c r="A4654" s="2" t="n">
        <v>0.161631944444444</v>
      </c>
      <c r="B4654" s="1" t="n">
        <v>11.94</v>
      </c>
    </row>
    <row r="4655" customFormat="false" ht="15" hidden="false" customHeight="false" outlineLevel="0" collapsed="false">
      <c r="A4655" s="2" t="n">
        <v>0.161643518518519</v>
      </c>
      <c r="B4655" s="1" t="n">
        <v>11.64</v>
      </c>
    </row>
    <row r="4656" customFormat="false" ht="15" hidden="false" customHeight="false" outlineLevel="0" collapsed="false">
      <c r="A4656" s="2" t="n">
        <v>0.161655092592593</v>
      </c>
      <c r="B4656" s="1" t="n">
        <v>11.97</v>
      </c>
    </row>
    <row r="4657" customFormat="false" ht="15" hidden="false" customHeight="false" outlineLevel="0" collapsed="false">
      <c r="A4657" s="2" t="n">
        <v>0.161666666666667</v>
      </c>
      <c r="B4657" s="1" t="n">
        <v>12.27</v>
      </c>
    </row>
    <row r="4658" customFormat="false" ht="15" hidden="false" customHeight="false" outlineLevel="0" collapsed="false">
      <c r="A4658" s="2" t="n">
        <v>0.161678240740741</v>
      </c>
      <c r="B4658" s="1" t="n">
        <v>12.24</v>
      </c>
    </row>
    <row r="4659" customFormat="false" ht="15" hidden="false" customHeight="false" outlineLevel="0" collapsed="false">
      <c r="A4659" s="2" t="n">
        <v>0.161689814814815</v>
      </c>
      <c r="B4659" s="1" t="n">
        <v>12.24</v>
      </c>
    </row>
    <row r="4660" customFormat="false" ht="15" hidden="false" customHeight="false" outlineLevel="0" collapsed="false">
      <c r="A4660" s="2" t="n">
        <v>0.161701388888889</v>
      </c>
      <c r="B4660" s="1" t="n">
        <v>12.08</v>
      </c>
    </row>
    <row r="4661" customFormat="false" ht="15" hidden="false" customHeight="false" outlineLevel="0" collapsed="false">
      <c r="A4661" s="2" t="n">
        <v>0.161712962962963</v>
      </c>
      <c r="B4661" s="1" t="n">
        <v>12.08</v>
      </c>
    </row>
    <row r="4662" customFormat="false" ht="15" hidden="false" customHeight="false" outlineLevel="0" collapsed="false">
      <c r="A4662" s="2" t="n">
        <v>0.161724537037037</v>
      </c>
      <c r="B4662" s="1" t="n">
        <v>12.13</v>
      </c>
    </row>
    <row r="4663" customFormat="false" ht="15" hidden="false" customHeight="false" outlineLevel="0" collapsed="false">
      <c r="A4663" s="2" t="n">
        <v>0.161736111111111</v>
      </c>
      <c r="B4663" s="1" t="n">
        <v>12.01</v>
      </c>
    </row>
    <row r="4664" customFormat="false" ht="15" hidden="false" customHeight="false" outlineLevel="0" collapsed="false">
      <c r="A4664" s="2" t="n">
        <v>0.161747685185185</v>
      </c>
      <c r="B4664" s="1" t="n">
        <v>11.8</v>
      </c>
    </row>
    <row r="4665" customFormat="false" ht="15" hidden="false" customHeight="false" outlineLevel="0" collapsed="false">
      <c r="A4665" s="2" t="n">
        <v>0.161759259259259</v>
      </c>
      <c r="B4665" s="1" t="n">
        <v>11.86</v>
      </c>
    </row>
    <row r="4666" customFormat="false" ht="15" hidden="false" customHeight="false" outlineLevel="0" collapsed="false">
      <c r="A4666" s="2" t="n">
        <v>0.161770833333333</v>
      </c>
      <c r="B4666" s="1" t="n">
        <v>11.88</v>
      </c>
    </row>
    <row r="4667" customFormat="false" ht="15" hidden="false" customHeight="false" outlineLevel="0" collapsed="false">
      <c r="A4667" s="2" t="n">
        <v>0.161782407407407</v>
      </c>
      <c r="B4667" s="1" t="n">
        <v>11.88</v>
      </c>
    </row>
    <row r="4668" customFormat="false" ht="15" hidden="false" customHeight="false" outlineLevel="0" collapsed="false">
      <c r="A4668" s="2" t="n">
        <v>0.161793981481481</v>
      </c>
      <c r="B4668" s="1" t="n">
        <v>11.99</v>
      </c>
    </row>
    <row r="4669" customFormat="false" ht="15" hidden="false" customHeight="false" outlineLevel="0" collapsed="false">
      <c r="A4669" s="2" t="n">
        <v>0.161805555555556</v>
      </c>
      <c r="B4669" s="1" t="n">
        <v>11.73</v>
      </c>
    </row>
    <row r="4670" customFormat="false" ht="15" hidden="false" customHeight="false" outlineLevel="0" collapsed="false">
      <c r="A4670" s="2" t="n">
        <v>0.16181712962963</v>
      </c>
      <c r="B4670" s="1" t="n">
        <v>12.08</v>
      </c>
    </row>
    <row r="4671" customFormat="false" ht="15" hidden="false" customHeight="false" outlineLevel="0" collapsed="false">
      <c r="A4671" s="2" t="n">
        <v>0.161828703703704</v>
      </c>
      <c r="B4671" s="1" t="n">
        <v>12.08</v>
      </c>
    </row>
    <row r="4672" customFormat="false" ht="15" hidden="false" customHeight="false" outlineLevel="0" collapsed="false">
      <c r="A4672" s="2" t="n">
        <v>0.161840277777778</v>
      </c>
      <c r="B4672" s="1" t="n">
        <v>11.63</v>
      </c>
    </row>
    <row r="4673" customFormat="false" ht="15" hidden="false" customHeight="false" outlineLevel="0" collapsed="false">
      <c r="A4673" s="2" t="n">
        <v>0.161851851851852</v>
      </c>
      <c r="B4673" s="1" t="n">
        <v>12</v>
      </c>
    </row>
    <row r="4674" customFormat="false" ht="15" hidden="false" customHeight="false" outlineLevel="0" collapsed="false">
      <c r="A4674" s="2" t="n">
        <v>0.161863425925926</v>
      </c>
      <c r="B4674" s="1" t="n">
        <v>12.11</v>
      </c>
    </row>
    <row r="4675" customFormat="false" ht="15" hidden="false" customHeight="false" outlineLevel="0" collapsed="false">
      <c r="A4675" s="2" t="n">
        <v>0.161875</v>
      </c>
      <c r="B4675" s="1" t="n">
        <v>12.39</v>
      </c>
    </row>
    <row r="4676" customFormat="false" ht="15" hidden="false" customHeight="false" outlineLevel="0" collapsed="false">
      <c r="A4676" s="2" t="n">
        <v>0.161886574074074</v>
      </c>
      <c r="B4676" s="1" t="n">
        <v>12.27</v>
      </c>
    </row>
    <row r="4677" customFormat="false" ht="15" hidden="false" customHeight="false" outlineLevel="0" collapsed="false">
      <c r="A4677" s="2" t="n">
        <v>0.161898148148148</v>
      </c>
      <c r="B4677" s="1" t="n">
        <v>12.15</v>
      </c>
    </row>
    <row r="4678" customFormat="false" ht="15" hidden="false" customHeight="false" outlineLevel="0" collapsed="false">
      <c r="A4678" s="2" t="n">
        <v>0.161909722222222</v>
      </c>
      <c r="B4678" s="1" t="n">
        <v>12.04</v>
      </c>
    </row>
    <row r="4679" customFormat="false" ht="15" hidden="false" customHeight="false" outlineLevel="0" collapsed="false">
      <c r="A4679" s="2" t="n">
        <v>0.161921296296296</v>
      </c>
      <c r="B4679" s="1" t="n">
        <v>11.84</v>
      </c>
    </row>
    <row r="4680" customFormat="false" ht="15" hidden="false" customHeight="false" outlineLevel="0" collapsed="false">
      <c r="A4680" s="2" t="n">
        <v>0.16193287037037</v>
      </c>
      <c r="B4680" s="1" t="n">
        <v>11.49</v>
      </c>
    </row>
    <row r="4681" customFormat="false" ht="15" hidden="false" customHeight="false" outlineLevel="0" collapsed="false">
      <c r="A4681" s="2" t="n">
        <v>0.161944444444444</v>
      </c>
      <c r="B4681" s="1" t="n">
        <v>11.69</v>
      </c>
    </row>
    <row r="4682" customFormat="false" ht="15" hidden="false" customHeight="false" outlineLevel="0" collapsed="false">
      <c r="A4682" s="2" t="n">
        <v>0.161956018518519</v>
      </c>
      <c r="B4682" s="1" t="n">
        <v>11.97</v>
      </c>
    </row>
    <row r="4683" customFormat="false" ht="15" hidden="false" customHeight="false" outlineLevel="0" collapsed="false">
      <c r="A4683" s="2" t="n">
        <v>0.161967592592593</v>
      </c>
      <c r="B4683" s="1" t="n">
        <v>12.05</v>
      </c>
    </row>
    <row r="4684" customFormat="false" ht="15" hidden="false" customHeight="false" outlineLevel="0" collapsed="false">
      <c r="A4684" s="2" t="n">
        <v>0.161979166666667</v>
      </c>
      <c r="B4684" s="1" t="n">
        <v>11.62</v>
      </c>
    </row>
    <row r="4685" customFormat="false" ht="15" hidden="false" customHeight="false" outlineLevel="0" collapsed="false">
      <c r="A4685" s="2" t="n">
        <v>0.161990740740741</v>
      </c>
      <c r="B4685" s="1" t="n">
        <v>11.89</v>
      </c>
    </row>
    <row r="4686" customFormat="false" ht="15" hidden="false" customHeight="false" outlineLevel="0" collapsed="false">
      <c r="A4686" s="2" t="n">
        <v>0.162002314814815</v>
      </c>
      <c r="B4686" s="1" t="n">
        <v>11.89</v>
      </c>
    </row>
    <row r="4687" customFormat="false" ht="15" hidden="false" customHeight="false" outlineLevel="0" collapsed="false">
      <c r="A4687" s="2" t="n">
        <v>0.162013888888889</v>
      </c>
      <c r="B4687" s="1" t="n">
        <v>11.97</v>
      </c>
    </row>
    <row r="4688" customFormat="false" ht="15" hidden="false" customHeight="false" outlineLevel="0" collapsed="false">
      <c r="A4688" s="2" t="n">
        <v>0.162025462962963</v>
      </c>
      <c r="B4688" s="1" t="n">
        <v>11.96</v>
      </c>
    </row>
    <row r="4689" customFormat="false" ht="15" hidden="false" customHeight="false" outlineLevel="0" collapsed="false">
      <c r="A4689" s="2" t="n">
        <v>0.162037037037037</v>
      </c>
      <c r="B4689" s="1" t="n">
        <v>12.09</v>
      </c>
    </row>
    <row r="4690" customFormat="false" ht="15" hidden="false" customHeight="false" outlineLevel="0" collapsed="false">
      <c r="A4690" s="2" t="n">
        <v>0.162048611111111</v>
      </c>
      <c r="B4690" s="1" t="n">
        <v>12.11</v>
      </c>
    </row>
    <row r="4691" customFormat="false" ht="15" hidden="false" customHeight="false" outlineLevel="0" collapsed="false">
      <c r="A4691" s="2" t="n">
        <v>0.162060185185185</v>
      </c>
      <c r="B4691" s="1" t="n">
        <v>12.11</v>
      </c>
    </row>
    <row r="4692" customFormat="false" ht="15" hidden="false" customHeight="false" outlineLevel="0" collapsed="false">
      <c r="A4692" s="2" t="n">
        <v>0.162071759259259</v>
      </c>
      <c r="B4692" s="1" t="n">
        <v>12.27</v>
      </c>
    </row>
    <row r="4693" customFormat="false" ht="15" hidden="false" customHeight="false" outlineLevel="0" collapsed="false">
      <c r="A4693" s="2" t="n">
        <v>0.162083333333333</v>
      </c>
      <c r="B4693" s="1" t="n">
        <v>12.24</v>
      </c>
    </row>
    <row r="4694" customFormat="false" ht="15" hidden="false" customHeight="false" outlineLevel="0" collapsed="false">
      <c r="A4694" s="2" t="n">
        <v>0.162094907407407</v>
      </c>
      <c r="B4694" s="1" t="n">
        <v>12.07</v>
      </c>
    </row>
    <row r="4695" customFormat="false" ht="15" hidden="false" customHeight="false" outlineLevel="0" collapsed="false">
      <c r="A4695" s="2" t="n">
        <v>0.162106481481481</v>
      </c>
      <c r="B4695" s="1" t="n">
        <v>11.82</v>
      </c>
    </row>
    <row r="4696" customFormat="false" ht="15" hidden="false" customHeight="false" outlineLevel="0" collapsed="false">
      <c r="A4696" s="2" t="n">
        <v>0.162118055555556</v>
      </c>
      <c r="B4696" s="1" t="n">
        <v>11.89</v>
      </c>
    </row>
    <row r="4697" customFormat="false" ht="15" hidden="false" customHeight="false" outlineLevel="0" collapsed="false">
      <c r="A4697" s="2" t="n">
        <v>0.16212962962963</v>
      </c>
      <c r="B4697" s="1" t="n">
        <v>11.93</v>
      </c>
    </row>
    <row r="4698" customFormat="false" ht="15" hidden="false" customHeight="false" outlineLevel="0" collapsed="false">
      <c r="A4698" s="2" t="n">
        <v>0.162141203703704</v>
      </c>
      <c r="B4698" s="1" t="n">
        <v>12.07</v>
      </c>
    </row>
    <row r="4699" customFormat="false" ht="15" hidden="false" customHeight="false" outlineLevel="0" collapsed="false">
      <c r="A4699" s="2" t="n">
        <v>0.162152777777778</v>
      </c>
      <c r="B4699" s="1" t="n">
        <v>12.06</v>
      </c>
    </row>
    <row r="4700" customFormat="false" ht="15" hidden="false" customHeight="false" outlineLevel="0" collapsed="false">
      <c r="A4700" s="2" t="n">
        <v>0.162164351851852</v>
      </c>
      <c r="B4700" s="1" t="n">
        <v>11.92</v>
      </c>
    </row>
    <row r="4701" customFormat="false" ht="15" hidden="false" customHeight="false" outlineLevel="0" collapsed="false">
      <c r="A4701" s="2" t="n">
        <v>0.162175925925926</v>
      </c>
      <c r="B4701" s="1" t="n">
        <v>12.09</v>
      </c>
    </row>
    <row r="4702" customFormat="false" ht="15" hidden="false" customHeight="false" outlineLevel="0" collapsed="false">
      <c r="A4702" s="2" t="n">
        <v>0.1621875</v>
      </c>
      <c r="B4702" s="1" t="n">
        <v>11.91</v>
      </c>
    </row>
    <row r="4703" customFormat="false" ht="15" hidden="false" customHeight="false" outlineLevel="0" collapsed="false">
      <c r="A4703" s="2" t="n">
        <v>0.162199074074074</v>
      </c>
      <c r="B4703" s="1" t="n">
        <v>11.92</v>
      </c>
    </row>
    <row r="4704" customFormat="false" ht="15" hidden="false" customHeight="false" outlineLevel="0" collapsed="false">
      <c r="A4704" s="2" t="n">
        <v>0.162210648148148</v>
      </c>
      <c r="B4704" s="1" t="n">
        <v>12.21</v>
      </c>
    </row>
    <row r="4705" customFormat="false" ht="15" hidden="false" customHeight="false" outlineLevel="0" collapsed="false">
      <c r="A4705" s="2" t="n">
        <v>0.162222222222222</v>
      </c>
      <c r="B4705" s="1" t="n">
        <v>12.14</v>
      </c>
    </row>
    <row r="4706" customFormat="false" ht="15" hidden="false" customHeight="false" outlineLevel="0" collapsed="false">
      <c r="A4706" s="2" t="n">
        <v>0.162233796296296</v>
      </c>
      <c r="B4706" s="1" t="n">
        <v>11.79</v>
      </c>
    </row>
    <row r="4707" customFormat="false" ht="15" hidden="false" customHeight="false" outlineLevel="0" collapsed="false">
      <c r="A4707" s="2" t="n">
        <v>0.16224537037037</v>
      </c>
      <c r="B4707" s="1" t="n">
        <v>11.76</v>
      </c>
    </row>
    <row r="4708" customFormat="false" ht="15" hidden="false" customHeight="false" outlineLevel="0" collapsed="false">
      <c r="A4708" s="2" t="n">
        <v>0.162256944444444</v>
      </c>
      <c r="B4708" s="1" t="n">
        <v>12.12</v>
      </c>
    </row>
    <row r="4709" customFormat="false" ht="15" hidden="false" customHeight="false" outlineLevel="0" collapsed="false">
      <c r="A4709" s="2" t="n">
        <v>0.162268518518519</v>
      </c>
      <c r="B4709" s="1" t="n">
        <v>11.98</v>
      </c>
    </row>
    <row r="4710" customFormat="false" ht="15" hidden="false" customHeight="false" outlineLevel="0" collapsed="false">
      <c r="A4710" s="2" t="n">
        <v>0.162280092592593</v>
      </c>
      <c r="B4710" s="1" t="n">
        <v>11.85</v>
      </c>
    </row>
    <row r="4711" customFormat="false" ht="15" hidden="false" customHeight="false" outlineLevel="0" collapsed="false">
      <c r="A4711" s="2" t="n">
        <v>0.162291666666667</v>
      </c>
      <c r="B4711" s="1" t="n">
        <v>11.84</v>
      </c>
    </row>
    <row r="4712" customFormat="false" ht="15" hidden="false" customHeight="false" outlineLevel="0" collapsed="false">
      <c r="A4712" s="2" t="n">
        <v>0.162303240740741</v>
      </c>
      <c r="B4712" s="1" t="n">
        <v>11.8</v>
      </c>
    </row>
    <row r="4713" customFormat="false" ht="15" hidden="false" customHeight="false" outlineLevel="0" collapsed="false">
      <c r="A4713" s="2" t="n">
        <v>0.162314814814815</v>
      </c>
      <c r="B4713" s="1" t="n">
        <v>11.31</v>
      </c>
    </row>
    <row r="4714" customFormat="false" ht="15" hidden="false" customHeight="false" outlineLevel="0" collapsed="false">
      <c r="A4714" s="2" t="n">
        <v>0.162326388888889</v>
      </c>
      <c r="B4714" s="1" t="n">
        <v>11.59</v>
      </c>
    </row>
    <row r="4715" customFormat="false" ht="15" hidden="false" customHeight="false" outlineLevel="0" collapsed="false">
      <c r="A4715" s="2" t="n">
        <v>0.162337962962963</v>
      </c>
      <c r="B4715" s="1" t="n">
        <v>12.12</v>
      </c>
    </row>
    <row r="4716" customFormat="false" ht="15" hidden="false" customHeight="false" outlineLevel="0" collapsed="false">
      <c r="A4716" s="2" t="n">
        <v>0.162349537037037</v>
      </c>
      <c r="B4716" s="1" t="n">
        <v>12</v>
      </c>
    </row>
    <row r="4717" customFormat="false" ht="15" hidden="false" customHeight="false" outlineLevel="0" collapsed="false">
      <c r="A4717" s="2" t="n">
        <v>0.162361111111111</v>
      </c>
      <c r="B4717" s="1" t="n">
        <v>11.86</v>
      </c>
    </row>
    <row r="4718" customFormat="false" ht="15" hidden="false" customHeight="false" outlineLevel="0" collapsed="false">
      <c r="A4718" s="2" t="n">
        <v>0.162372685185185</v>
      </c>
      <c r="B4718" s="1" t="n">
        <v>11.95</v>
      </c>
    </row>
    <row r="4719" customFormat="false" ht="15" hidden="false" customHeight="false" outlineLevel="0" collapsed="false">
      <c r="A4719" s="2" t="n">
        <v>0.162384259259259</v>
      </c>
      <c r="B4719" s="1" t="n">
        <v>12.08</v>
      </c>
    </row>
    <row r="4720" customFormat="false" ht="15" hidden="false" customHeight="false" outlineLevel="0" collapsed="false">
      <c r="A4720" s="2" t="n">
        <v>0.162395833333333</v>
      </c>
      <c r="B4720" s="1" t="n">
        <v>11.97</v>
      </c>
    </row>
    <row r="4721" customFormat="false" ht="15" hidden="false" customHeight="false" outlineLevel="0" collapsed="false">
      <c r="A4721" s="2" t="n">
        <v>0.162407407407407</v>
      </c>
      <c r="B4721" s="1" t="n">
        <v>12.25</v>
      </c>
    </row>
    <row r="4722" customFormat="false" ht="15" hidden="false" customHeight="false" outlineLevel="0" collapsed="false">
      <c r="A4722" s="2" t="n">
        <v>0.162418981481481</v>
      </c>
      <c r="B4722" s="1" t="n">
        <v>12.18</v>
      </c>
    </row>
    <row r="4723" customFormat="false" ht="15" hidden="false" customHeight="false" outlineLevel="0" collapsed="false">
      <c r="A4723" s="2" t="n">
        <v>0.162430555555556</v>
      </c>
      <c r="B4723" s="1" t="n">
        <v>12.05</v>
      </c>
    </row>
    <row r="4724" customFormat="false" ht="15" hidden="false" customHeight="false" outlineLevel="0" collapsed="false">
      <c r="A4724" s="2" t="n">
        <v>0.16244212962963</v>
      </c>
      <c r="B4724" s="1" t="n">
        <v>12.05</v>
      </c>
    </row>
    <row r="4725" customFormat="false" ht="15" hidden="false" customHeight="false" outlineLevel="0" collapsed="false">
      <c r="A4725" s="2" t="n">
        <v>0.162453703703704</v>
      </c>
      <c r="B4725" s="1" t="n">
        <v>11.91</v>
      </c>
    </row>
    <row r="4726" customFormat="false" ht="15" hidden="false" customHeight="false" outlineLevel="0" collapsed="false">
      <c r="A4726" s="2" t="n">
        <v>0.162465277777778</v>
      </c>
      <c r="B4726" s="1" t="n">
        <v>11.65</v>
      </c>
    </row>
    <row r="4727" customFormat="false" ht="15" hidden="false" customHeight="false" outlineLevel="0" collapsed="false">
      <c r="A4727" s="2" t="n">
        <v>0.162476851851852</v>
      </c>
      <c r="B4727" s="1" t="n">
        <v>11.91</v>
      </c>
    </row>
    <row r="4728" customFormat="false" ht="15" hidden="false" customHeight="false" outlineLevel="0" collapsed="false">
      <c r="A4728" s="2" t="n">
        <v>0.162488425925926</v>
      </c>
      <c r="B4728" s="1" t="n">
        <v>11.97</v>
      </c>
    </row>
    <row r="4729" customFormat="false" ht="15" hidden="false" customHeight="false" outlineLevel="0" collapsed="false">
      <c r="A4729" s="2" t="n">
        <v>0.1625</v>
      </c>
      <c r="B4729" s="1" t="n">
        <v>12.15</v>
      </c>
    </row>
    <row r="4730" customFormat="false" ht="15" hidden="false" customHeight="false" outlineLevel="0" collapsed="false">
      <c r="A4730" s="2" t="n">
        <v>0.162511574074074</v>
      </c>
      <c r="B4730" s="1" t="n">
        <v>12.33</v>
      </c>
    </row>
    <row r="4731" customFormat="false" ht="15" hidden="false" customHeight="false" outlineLevel="0" collapsed="false">
      <c r="A4731" s="2" t="n">
        <v>0.162523148148148</v>
      </c>
      <c r="B4731" s="1" t="n">
        <v>12.2</v>
      </c>
    </row>
    <row r="4732" customFormat="false" ht="15" hidden="false" customHeight="false" outlineLevel="0" collapsed="false">
      <c r="A4732" s="2" t="n">
        <v>0.162534722222222</v>
      </c>
      <c r="B4732" s="1" t="n">
        <v>11.94</v>
      </c>
    </row>
    <row r="4733" customFormat="false" ht="15" hidden="false" customHeight="false" outlineLevel="0" collapsed="false">
      <c r="A4733" s="2" t="n">
        <v>0.162546296296296</v>
      </c>
      <c r="B4733" s="1" t="n">
        <v>11.79</v>
      </c>
    </row>
    <row r="4734" customFormat="false" ht="15" hidden="false" customHeight="false" outlineLevel="0" collapsed="false">
      <c r="A4734" s="2" t="n">
        <v>0.16255787037037</v>
      </c>
      <c r="B4734" s="1" t="n">
        <v>11.87</v>
      </c>
    </row>
    <row r="4735" customFormat="false" ht="15" hidden="false" customHeight="false" outlineLevel="0" collapsed="false">
      <c r="A4735" s="2" t="n">
        <v>0.162569444444444</v>
      </c>
      <c r="B4735" s="1" t="n">
        <v>12.3</v>
      </c>
    </row>
    <row r="4736" customFormat="false" ht="15" hidden="false" customHeight="false" outlineLevel="0" collapsed="false">
      <c r="A4736" s="2" t="n">
        <v>0.162581018518519</v>
      </c>
      <c r="B4736" s="1" t="n">
        <v>12.12</v>
      </c>
    </row>
    <row r="4737" customFormat="false" ht="15" hidden="false" customHeight="false" outlineLevel="0" collapsed="false">
      <c r="A4737" s="2" t="n">
        <v>0.162592592592593</v>
      </c>
      <c r="B4737" s="1" t="n">
        <v>11.91</v>
      </c>
    </row>
    <row r="4738" customFormat="false" ht="15" hidden="false" customHeight="false" outlineLevel="0" collapsed="false">
      <c r="A4738" s="2" t="n">
        <v>0.162604166666667</v>
      </c>
      <c r="B4738" s="1" t="n">
        <v>12.09</v>
      </c>
    </row>
    <row r="4739" customFormat="false" ht="15" hidden="false" customHeight="false" outlineLevel="0" collapsed="false">
      <c r="A4739" s="2" t="n">
        <v>0.162615740740741</v>
      </c>
      <c r="B4739" s="1" t="n">
        <v>11.85</v>
      </c>
    </row>
    <row r="4740" customFormat="false" ht="15" hidden="false" customHeight="false" outlineLevel="0" collapsed="false">
      <c r="A4740" s="2" t="n">
        <v>0.162627314814815</v>
      </c>
      <c r="B4740" s="1" t="n">
        <v>11.87</v>
      </c>
    </row>
    <row r="4741" customFormat="false" ht="15" hidden="false" customHeight="false" outlineLevel="0" collapsed="false">
      <c r="A4741" s="2" t="n">
        <v>0.162638888888889</v>
      </c>
      <c r="B4741" s="1" t="n">
        <v>12.27</v>
      </c>
    </row>
    <row r="4742" customFormat="false" ht="15" hidden="false" customHeight="false" outlineLevel="0" collapsed="false">
      <c r="A4742" s="2" t="n">
        <v>0.162650462962963</v>
      </c>
      <c r="B4742" s="1" t="n">
        <v>11.96</v>
      </c>
    </row>
    <row r="4743" customFormat="false" ht="15" hidden="false" customHeight="false" outlineLevel="0" collapsed="false">
      <c r="A4743" s="2" t="n">
        <v>0.162662037037037</v>
      </c>
      <c r="B4743" s="1" t="n">
        <v>11.97</v>
      </c>
    </row>
    <row r="4744" customFormat="false" ht="15" hidden="false" customHeight="false" outlineLevel="0" collapsed="false">
      <c r="A4744" s="2" t="n">
        <v>0.162673611111111</v>
      </c>
      <c r="B4744" s="1" t="n">
        <v>12.12</v>
      </c>
    </row>
    <row r="4745" customFormat="false" ht="15" hidden="false" customHeight="false" outlineLevel="0" collapsed="false">
      <c r="A4745" s="2" t="n">
        <v>0.162685185185185</v>
      </c>
      <c r="B4745" s="1" t="n">
        <v>12.22</v>
      </c>
    </row>
    <row r="4746" customFormat="false" ht="15" hidden="false" customHeight="false" outlineLevel="0" collapsed="false">
      <c r="A4746" s="2" t="n">
        <v>0.162696759259259</v>
      </c>
      <c r="B4746" s="1" t="n">
        <v>12.37</v>
      </c>
    </row>
    <row r="4747" customFormat="false" ht="15" hidden="false" customHeight="false" outlineLevel="0" collapsed="false">
      <c r="A4747" s="2" t="n">
        <v>0.162708333333333</v>
      </c>
      <c r="B4747" s="1" t="n">
        <v>12.14</v>
      </c>
    </row>
    <row r="4748" customFormat="false" ht="15" hidden="false" customHeight="false" outlineLevel="0" collapsed="false">
      <c r="A4748" s="2" t="n">
        <v>0.162719907407407</v>
      </c>
      <c r="B4748" s="1" t="n">
        <v>12.01</v>
      </c>
    </row>
    <row r="4749" customFormat="false" ht="15" hidden="false" customHeight="false" outlineLevel="0" collapsed="false">
      <c r="A4749" s="2" t="n">
        <v>0.162731481481481</v>
      </c>
      <c r="B4749" s="1" t="n">
        <v>11.91</v>
      </c>
    </row>
    <row r="4750" customFormat="false" ht="15" hidden="false" customHeight="false" outlineLevel="0" collapsed="false">
      <c r="A4750" s="2" t="n">
        <v>0.162743055555556</v>
      </c>
      <c r="B4750" s="1" t="n">
        <v>11.88</v>
      </c>
    </row>
    <row r="4751" customFormat="false" ht="15" hidden="false" customHeight="false" outlineLevel="0" collapsed="false">
      <c r="A4751" s="2" t="n">
        <v>0.16275462962963</v>
      </c>
      <c r="B4751" s="1" t="n">
        <v>12.35</v>
      </c>
    </row>
    <row r="4752" customFormat="false" ht="15" hidden="false" customHeight="false" outlineLevel="0" collapsed="false">
      <c r="A4752" s="2" t="n">
        <v>0.162766203703704</v>
      </c>
      <c r="B4752" s="1" t="n">
        <v>12.36</v>
      </c>
    </row>
    <row r="4753" customFormat="false" ht="15" hidden="false" customHeight="false" outlineLevel="0" collapsed="false">
      <c r="A4753" s="2" t="n">
        <v>0.162777777777778</v>
      </c>
      <c r="B4753" s="1" t="n">
        <v>12.18</v>
      </c>
    </row>
    <row r="4754" customFormat="false" ht="15" hidden="false" customHeight="false" outlineLevel="0" collapsed="false">
      <c r="A4754" s="2" t="n">
        <v>0.162789351851852</v>
      </c>
      <c r="B4754" s="1" t="n">
        <v>12.27</v>
      </c>
    </row>
    <row r="4755" customFormat="false" ht="15" hidden="false" customHeight="false" outlineLevel="0" collapsed="false">
      <c r="A4755" s="2" t="n">
        <v>0.162800925925926</v>
      </c>
      <c r="B4755" s="1" t="n">
        <v>11.8</v>
      </c>
    </row>
    <row r="4756" customFormat="false" ht="15" hidden="false" customHeight="false" outlineLevel="0" collapsed="false">
      <c r="A4756" s="2" t="n">
        <v>0.1628125</v>
      </c>
      <c r="B4756" s="1" t="n">
        <v>11.8</v>
      </c>
    </row>
    <row r="4757" customFormat="false" ht="15" hidden="false" customHeight="false" outlineLevel="0" collapsed="false">
      <c r="A4757" s="2" t="n">
        <v>0.162824074074074</v>
      </c>
      <c r="B4757" s="1" t="n">
        <v>12.2</v>
      </c>
    </row>
    <row r="4758" customFormat="false" ht="15" hidden="false" customHeight="false" outlineLevel="0" collapsed="false">
      <c r="A4758" s="2" t="n">
        <v>0.162835648148148</v>
      </c>
      <c r="B4758" s="1" t="n">
        <v>12.08</v>
      </c>
    </row>
    <row r="4759" customFormat="false" ht="15" hidden="false" customHeight="false" outlineLevel="0" collapsed="false">
      <c r="A4759" s="2" t="n">
        <v>0.162847222222222</v>
      </c>
      <c r="B4759" s="1" t="n">
        <v>11.91</v>
      </c>
    </row>
    <row r="4760" customFormat="false" ht="15" hidden="false" customHeight="false" outlineLevel="0" collapsed="false">
      <c r="A4760" s="2" t="n">
        <v>0.162858796296296</v>
      </c>
      <c r="B4760" s="1" t="n">
        <v>11.78</v>
      </c>
    </row>
    <row r="4761" customFormat="false" ht="15" hidden="false" customHeight="false" outlineLevel="0" collapsed="false">
      <c r="A4761" s="2" t="n">
        <v>0.16287037037037</v>
      </c>
      <c r="B4761" s="1" t="n">
        <v>11.64</v>
      </c>
    </row>
    <row r="4762" customFormat="false" ht="15" hidden="false" customHeight="false" outlineLevel="0" collapsed="false">
      <c r="A4762" s="2" t="n">
        <v>0.162881944444444</v>
      </c>
      <c r="B4762" s="1" t="n">
        <v>11.59</v>
      </c>
    </row>
    <row r="4763" customFormat="false" ht="15" hidden="false" customHeight="false" outlineLevel="0" collapsed="false">
      <c r="A4763" s="2" t="n">
        <v>0.162893518518519</v>
      </c>
      <c r="B4763" s="1" t="n">
        <v>11.77</v>
      </c>
    </row>
    <row r="4764" customFormat="false" ht="15" hidden="false" customHeight="false" outlineLevel="0" collapsed="false">
      <c r="A4764" s="2" t="n">
        <v>0.162905092592593</v>
      </c>
      <c r="B4764" s="1" t="n">
        <v>12.03</v>
      </c>
    </row>
    <row r="4765" customFormat="false" ht="15" hidden="false" customHeight="false" outlineLevel="0" collapsed="false">
      <c r="A4765" s="2" t="n">
        <v>0.162916666666667</v>
      </c>
      <c r="B4765" s="1" t="n">
        <v>12.15</v>
      </c>
    </row>
    <row r="4766" customFormat="false" ht="15" hidden="false" customHeight="false" outlineLevel="0" collapsed="false">
      <c r="A4766" s="2" t="n">
        <v>0.162928240740741</v>
      </c>
      <c r="B4766" s="1" t="n">
        <v>11.83</v>
      </c>
    </row>
    <row r="4767" customFormat="false" ht="15" hidden="false" customHeight="false" outlineLevel="0" collapsed="false">
      <c r="A4767" s="2" t="n">
        <v>0.162939814814815</v>
      </c>
      <c r="B4767" s="1" t="n">
        <v>11.64</v>
      </c>
    </row>
    <row r="4768" customFormat="false" ht="15" hidden="false" customHeight="false" outlineLevel="0" collapsed="false">
      <c r="A4768" s="2" t="n">
        <v>0.162962962962963</v>
      </c>
      <c r="B4768" s="1" t="n">
        <v>12.07</v>
      </c>
    </row>
    <row r="4769" customFormat="false" ht="15" hidden="false" customHeight="false" outlineLevel="0" collapsed="false">
      <c r="A4769" s="2" t="n">
        <v>0.162974537037037</v>
      </c>
      <c r="B4769" s="1" t="n">
        <v>12.2</v>
      </c>
    </row>
    <row r="4770" customFormat="false" ht="15" hidden="false" customHeight="false" outlineLevel="0" collapsed="false">
      <c r="A4770" s="2" t="n">
        <v>0.162986111111111</v>
      </c>
      <c r="B4770" s="1" t="n">
        <v>12.08</v>
      </c>
    </row>
    <row r="4771" customFormat="false" ht="15" hidden="false" customHeight="false" outlineLevel="0" collapsed="false">
      <c r="A4771" s="2" t="n">
        <v>0.162997685185185</v>
      </c>
      <c r="B4771" s="1" t="n">
        <v>11.71</v>
      </c>
    </row>
    <row r="4772" customFormat="false" ht="15" hidden="false" customHeight="false" outlineLevel="0" collapsed="false">
      <c r="A4772" s="2" t="n">
        <v>0.163009259259259</v>
      </c>
      <c r="B4772" s="1" t="n">
        <v>11.58</v>
      </c>
    </row>
    <row r="4773" customFormat="false" ht="15" hidden="false" customHeight="false" outlineLevel="0" collapsed="false">
      <c r="A4773" s="2" t="n">
        <v>0.163020833333333</v>
      </c>
      <c r="B4773" s="1" t="n">
        <v>11.98</v>
      </c>
    </row>
    <row r="4774" customFormat="false" ht="15" hidden="false" customHeight="false" outlineLevel="0" collapsed="false">
      <c r="A4774" s="2" t="n">
        <v>0.163032407407407</v>
      </c>
      <c r="B4774" s="1" t="n">
        <v>12.12</v>
      </c>
    </row>
    <row r="4775" customFormat="false" ht="15" hidden="false" customHeight="false" outlineLevel="0" collapsed="false">
      <c r="A4775" s="2" t="n">
        <v>0.163043981481481</v>
      </c>
      <c r="B4775" s="1" t="n">
        <v>11.99</v>
      </c>
    </row>
    <row r="4776" customFormat="false" ht="15" hidden="false" customHeight="false" outlineLevel="0" collapsed="false">
      <c r="A4776" s="2" t="n">
        <v>0.163055555555556</v>
      </c>
      <c r="B4776" s="1" t="n">
        <v>11.87</v>
      </c>
    </row>
    <row r="4777" customFormat="false" ht="15" hidden="false" customHeight="false" outlineLevel="0" collapsed="false">
      <c r="A4777" s="2" t="n">
        <v>0.16306712962963</v>
      </c>
      <c r="B4777" s="1" t="n">
        <v>11.94</v>
      </c>
    </row>
    <row r="4778" customFormat="false" ht="15" hidden="false" customHeight="false" outlineLevel="0" collapsed="false">
      <c r="A4778" s="2" t="n">
        <v>0.163078703703704</v>
      </c>
      <c r="B4778" s="1" t="n">
        <v>12.16</v>
      </c>
    </row>
    <row r="4779" customFormat="false" ht="15" hidden="false" customHeight="false" outlineLevel="0" collapsed="false">
      <c r="A4779" s="2" t="n">
        <v>0.163090277777778</v>
      </c>
      <c r="B4779" s="1" t="n">
        <v>12</v>
      </c>
    </row>
    <row r="4780" customFormat="false" ht="15" hidden="false" customHeight="false" outlineLevel="0" collapsed="false">
      <c r="A4780" s="2" t="n">
        <v>0.163101851851852</v>
      </c>
      <c r="B4780" s="1" t="n">
        <v>12.19</v>
      </c>
    </row>
    <row r="4781" customFormat="false" ht="15" hidden="false" customHeight="false" outlineLevel="0" collapsed="false">
      <c r="A4781" s="2" t="n">
        <v>0.163113425925926</v>
      </c>
      <c r="B4781" s="1" t="n">
        <v>12.29</v>
      </c>
    </row>
    <row r="4782" customFormat="false" ht="15" hidden="false" customHeight="false" outlineLevel="0" collapsed="false">
      <c r="A4782" s="2" t="n">
        <v>0.163125</v>
      </c>
      <c r="B4782" s="1" t="n">
        <v>12.09</v>
      </c>
    </row>
    <row r="4783" customFormat="false" ht="15" hidden="false" customHeight="false" outlineLevel="0" collapsed="false">
      <c r="A4783" s="2" t="n">
        <v>0.163136574074074</v>
      </c>
      <c r="B4783" s="1" t="n">
        <v>12.21</v>
      </c>
    </row>
    <row r="4784" customFormat="false" ht="15" hidden="false" customHeight="false" outlineLevel="0" collapsed="false">
      <c r="A4784" s="2" t="n">
        <v>0.163148148148148</v>
      </c>
      <c r="B4784" s="1" t="n">
        <v>12.29</v>
      </c>
    </row>
    <row r="4785" customFormat="false" ht="15" hidden="false" customHeight="false" outlineLevel="0" collapsed="false">
      <c r="A4785" s="2" t="n">
        <v>0.163159722222222</v>
      </c>
      <c r="B4785" s="1" t="n">
        <v>12.3</v>
      </c>
    </row>
    <row r="4786" customFormat="false" ht="15" hidden="false" customHeight="false" outlineLevel="0" collapsed="false">
      <c r="A4786" s="2" t="n">
        <v>0.163171296296296</v>
      </c>
      <c r="B4786" s="1" t="n">
        <v>12.06</v>
      </c>
    </row>
    <row r="4787" customFormat="false" ht="15" hidden="false" customHeight="false" outlineLevel="0" collapsed="false">
      <c r="A4787" s="2" t="n">
        <v>0.16318287037037</v>
      </c>
      <c r="B4787" s="1" t="n">
        <v>12.08</v>
      </c>
    </row>
    <row r="4788" customFormat="false" ht="15" hidden="false" customHeight="false" outlineLevel="0" collapsed="false">
      <c r="A4788" s="2" t="n">
        <v>0.163194444444444</v>
      </c>
      <c r="B4788" s="1" t="n">
        <v>12.08</v>
      </c>
    </row>
    <row r="4789" customFormat="false" ht="15" hidden="false" customHeight="false" outlineLevel="0" collapsed="false">
      <c r="A4789" s="2" t="n">
        <v>0.163206018518519</v>
      </c>
      <c r="B4789" s="1" t="n">
        <v>11.79</v>
      </c>
    </row>
    <row r="4790" customFormat="false" ht="15" hidden="false" customHeight="false" outlineLevel="0" collapsed="false">
      <c r="A4790" s="2" t="n">
        <v>0.163229166666667</v>
      </c>
      <c r="B4790" s="1" t="n">
        <v>11.89</v>
      </c>
    </row>
    <row r="4791" customFormat="false" ht="15" hidden="false" customHeight="false" outlineLevel="0" collapsed="false">
      <c r="A4791" s="2" t="n">
        <v>0.163240740740741</v>
      </c>
      <c r="B4791" s="1" t="n">
        <v>12.12</v>
      </c>
    </row>
    <row r="4792" customFormat="false" ht="15" hidden="false" customHeight="false" outlineLevel="0" collapsed="false">
      <c r="A4792" s="2" t="n">
        <v>0.163252314814815</v>
      </c>
      <c r="B4792" s="1" t="n">
        <v>11.9</v>
      </c>
    </row>
    <row r="4793" customFormat="false" ht="15" hidden="false" customHeight="false" outlineLevel="0" collapsed="false">
      <c r="A4793" s="2" t="n">
        <v>0.163263888888889</v>
      </c>
      <c r="B4793" s="1" t="n">
        <v>12.03</v>
      </c>
    </row>
    <row r="4794" customFormat="false" ht="15" hidden="false" customHeight="false" outlineLevel="0" collapsed="false">
      <c r="A4794" s="2" t="n">
        <v>0.163275462962963</v>
      </c>
      <c r="B4794" s="1" t="n">
        <v>12.16</v>
      </c>
    </row>
    <row r="4795" customFormat="false" ht="15" hidden="false" customHeight="false" outlineLevel="0" collapsed="false">
      <c r="A4795" s="2" t="n">
        <v>0.163287037037037</v>
      </c>
      <c r="B4795" s="1" t="n">
        <v>11.97</v>
      </c>
    </row>
    <row r="4796" customFormat="false" ht="15" hidden="false" customHeight="false" outlineLevel="0" collapsed="false">
      <c r="A4796" s="2" t="n">
        <v>0.163298611111111</v>
      </c>
      <c r="B4796" s="1" t="n">
        <v>11.97</v>
      </c>
    </row>
    <row r="4797" customFormat="false" ht="15" hidden="false" customHeight="false" outlineLevel="0" collapsed="false">
      <c r="A4797" s="2" t="n">
        <v>0.163310185185185</v>
      </c>
      <c r="B4797" s="1" t="n">
        <v>11.41</v>
      </c>
    </row>
    <row r="4798" customFormat="false" ht="15" hidden="false" customHeight="false" outlineLevel="0" collapsed="false">
      <c r="A4798" s="2" t="n">
        <v>0.163321759259259</v>
      </c>
      <c r="B4798" s="1" t="n">
        <v>11.86</v>
      </c>
    </row>
    <row r="4799" customFormat="false" ht="15" hidden="false" customHeight="false" outlineLevel="0" collapsed="false">
      <c r="A4799" s="2" t="n">
        <v>0.163333333333333</v>
      </c>
      <c r="B4799" s="1" t="n">
        <v>12.07</v>
      </c>
    </row>
    <row r="4800" customFormat="false" ht="15" hidden="false" customHeight="false" outlineLevel="0" collapsed="false">
      <c r="A4800" s="2" t="n">
        <v>0.163344907407407</v>
      </c>
      <c r="B4800" s="1" t="n">
        <v>11.7</v>
      </c>
    </row>
    <row r="4801" customFormat="false" ht="15" hidden="false" customHeight="false" outlineLevel="0" collapsed="false">
      <c r="A4801" s="2" t="n">
        <v>0.163356481481482</v>
      </c>
      <c r="B4801" s="1" t="n">
        <v>11.46</v>
      </c>
    </row>
    <row r="4802" customFormat="false" ht="15" hidden="false" customHeight="false" outlineLevel="0" collapsed="false">
      <c r="A4802" s="2" t="n">
        <v>0.163368055555556</v>
      </c>
      <c r="B4802" s="1" t="n">
        <v>11.92</v>
      </c>
    </row>
    <row r="4803" customFormat="false" ht="15" hidden="false" customHeight="false" outlineLevel="0" collapsed="false">
      <c r="A4803" s="2" t="n">
        <v>0.16337962962963</v>
      </c>
      <c r="B4803" s="1" t="n">
        <v>11.76</v>
      </c>
    </row>
    <row r="4804" customFormat="false" ht="15" hidden="false" customHeight="false" outlineLevel="0" collapsed="false">
      <c r="A4804" s="2" t="n">
        <v>0.163391203703704</v>
      </c>
      <c r="B4804" s="1" t="n">
        <v>11.88</v>
      </c>
    </row>
    <row r="4805" customFormat="false" ht="15" hidden="false" customHeight="false" outlineLevel="0" collapsed="false">
      <c r="A4805" s="2" t="n">
        <v>0.163402777777778</v>
      </c>
      <c r="B4805" s="1" t="n">
        <v>11.93</v>
      </c>
    </row>
    <row r="4806" customFormat="false" ht="15" hidden="false" customHeight="false" outlineLevel="0" collapsed="false">
      <c r="A4806" s="2" t="n">
        <v>0.163414351851852</v>
      </c>
      <c r="B4806" s="1" t="n">
        <v>11.86</v>
      </c>
    </row>
    <row r="4807" customFormat="false" ht="15" hidden="false" customHeight="false" outlineLevel="0" collapsed="false">
      <c r="A4807" s="2" t="n">
        <v>0.163425925925926</v>
      </c>
      <c r="B4807" s="1" t="n">
        <v>11.85</v>
      </c>
    </row>
    <row r="4808" customFormat="false" ht="15" hidden="false" customHeight="false" outlineLevel="0" collapsed="false">
      <c r="A4808" s="2" t="n">
        <v>0.1634375</v>
      </c>
      <c r="B4808" s="1" t="n">
        <v>11.97</v>
      </c>
    </row>
    <row r="4809" customFormat="false" ht="15" hidden="false" customHeight="false" outlineLevel="0" collapsed="false">
      <c r="A4809" s="2" t="n">
        <v>0.163449074074074</v>
      </c>
      <c r="B4809" s="1" t="n">
        <v>11.78</v>
      </c>
    </row>
    <row r="4810" customFormat="false" ht="15" hidden="false" customHeight="false" outlineLevel="0" collapsed="false">
      <c r="A4810" s="2" t="n">
        <v>0.163460648148148</v>
      </c>
      <c r="B4810" s="1" t="n">
        <v>12.09</v>
      </c>
    </row>
    <row r="4811" customFormat="false" ht="15" hidden="false" customHeight="false" outlineLevel="0" collapsed="false">
      <c r="A4811" s="2" t="n">
        <v>0.163472222222222</v>
      </c>
      <c r="B4811" s="1" t="n">
        <v>11.76</v>
      </c>
    </row>
    <row r="4812" customFormat="false" ht="15" hidden="false" customHeight="false" outlineLevel="0" collapsed="false">
      <c r="A4812" s="2" t="n">
        <v>0.163483796296296</v>
      </c>
      <c r="B4812" s="1" t="n">
        <v>12.13</v>
      </c>
    </row>
    <row r="4813" customFormat="false" ht="15" hidden="false" customHeight="false" outlineLevel="0" collapsed="false">
      <c r="A4813" s="2" t="n">
        <v>0.16349537037037</v>
      </c>
      <c r="B4813" s="1" t="n">
        <v>12.18</v>
      </c>
    </row>
    <row r="4814" customFormat="false" ht="15" hidden="false" customHeight="false" outlineLevel="0" collapsed="false">
      <c r="A4814" s="2" t="n">
        <v>0.163506944444444</v>
      </c>
      <c r="B4814" s="1" t="n">
        <v>12.22</v>
      </c>
    </row>
    <row r="4815" customFormat="false" ht="15" hidden="false" customHeight="false" outlineLevel="0" collapsed="false">
      <c r="A4815" s="2" t="n">
        <v>0.163518518518519</v>
      </c>
      <c r="B4815" s="1" t="n">
        <v>12.01</v>
      </c>
    </row>
    <row r="4816" customFormat="false" ht="15" hidden="false" customHeight="false" outlineLevel="0" collapsed="false">
      <c r="A4816" s="2" t="n">
        <v>0.163530092592593</v>
      </c>
      <c r="B4816" s="1" t="n">
        <v>11.8</v>
      </c>
    </row>
    <row r="4817" customFormat="false" ht="15" hidden="false" customHeight="false" outlineLevel="0" collapsed="false">
      <c r="A4817" s="2" t="n">
        <v>0.163541666666667</v>
      </c>
      <c r="B4817" s="1" t="n">
        <v>11.85</v>
      </c>
    </row>
    <row r="4818" customFormat="false" ht="15" hidden="false" customHeight="false" outlineLevel="0" collapsed="false">
      <c r="A4818" s="2" t="n">
        <v>0.163553240740741</v>
      </c>
      <c r="B4818" s="1" t="n">
        <v>12.15</v>
      </c>
    </row>
    <row r="4819" customFormat="false" ht="15" hidden="false" customHeight="false" outlineLevel="0" collapsed="false">
      <c r="A4819" s="2" t="n">
        <v>0.163564814814815</v>
      </c>
      <c r="B4819" s="1" t="n">
        <v>12.25</v>
      </c>
    </row>
    <row r="4820" customFormat="false" ht="15" hidden="false" customHeight="false" outlineLevel="0" collapsed="false">
      <c r="A4820" s="2" t="n">
        <v>0.163576388888889</v>
      </c>
      <c r="B4820" s="1" t="n">
        <v>12.31</v>
      </c>
    </row>
    <row r="4821" customFormat="false" ht="15" hidden="false" customHeight="false" outlineLevel="0" collapsed="false">
      <c r="A4821" s="2" t="n">
        <v>0.163587962962963</v>
      </c>
      <c r="B4821" s="1" t="n">
        <v>12.16</v>
      </c>
    </row>
    <row r="4822" customFormat="false" ht="15" hidden="false" customHeight="false" outlineLevel="0" collapsed="false">
      <c r="A4822" s="2" t="n">
        <v>0.163599537037037</v>
      </c>
      <c r="B4822" s="1" t="n">
        <v>12.3</v>
      </c>
    </row>
    <row r="4823" customFormat="false" ht="15" hidden="false" customHeight="false" outlineLevel="0" collapsed="false">
      <c r="A4823" s="2" t="n">
        <v>0.163611111111111</v>
      </c>
      <c r="B4823" s="1" t="n">
        <v>12.36</v>
      </c>
    </row>
    <row r="4824" customFormat="false" ht="15" hidden="false" customHeight="false" outlineLevel="0" collapsed="false">
      <c r="A4824" s="2" t="n">
        <v>0.163622685185185</v>
      </c>
      <c r="B4824" s="1" t="n">
        <v>12.38</v>
      </c>
    </row>
    <row r="4825" customFormat="false" ht="15" hidden="false" customHeight="false" outlineLevel="0" collapsed="false">
      <c r="A4825" s="2" t="n">
        <v>0.163634259259259</v>
      </c>
      <c r="B4825" s="1" t="n">
        <v>11.91</v>
      </c>
    </row>
    <row r="4826" customFormat="false" ht="15" hidden="false" customHeight="false" outlineLevel="0" collapsed="false">
      <c r="A4826" s="2" t="n">
        <v>0.163645833333333</v>
      </c>
      <c r="B4826" s="1" t="n">
        <v>11.88</v>
      </c>
    </row>
    <row r="4827" customFormat="false" ht="15" hidden="false" customHeight="false" outlineLevel="0" collapsed="false">
      <c r="A4827" s="2" t="n">
        <v>0.163657407407407</v>
      </c>
      <c r="B4827" s="1" t="n">
        <v>12.3</v>
      </c>
    </row>
    <row r="4828" customFormat="false" ht="15" hidden="false" customHeight="false" outlineLevel="0" collapsed="false">
      <c r="A4828" s="2" t="n">
        <v>0.163668981481481</v>
      </c>
      <c r="B4828" s="1" t="n">
        <v>12.42</v>
      </c>
    </row>
    <row r="4829" customFormat="false" ht="15" hidden="false" customHeight="false" outlineLevel="0" collapsed="false">
      <c r="A4829" s="2" t="n">
        <v>0.163680555555556</v>
      </c>
      <c r="B4829" s="1" t="n">
        <v>12.18</v>
      </c>
    </row>
    <row r="4830" customFormat="false" ht="15" hidden="false" customHeight="false" outlineLevel="0" collapsed="false">
      <c r="A4830" s="2" t="n">
        <v>0.16369212962963</v>
      </c>
      <c r="B4830" s="1" t="n">
        <v>12.14</v>
      </c>
    </row>
    <row r="4831" customFormat="false" ht="15" hidden="false" customHeight="false" outlineLevel="0" collapsed="false">
      <c r="A4831" s="2" t="n">
        <v>0.163703703703704</v>
      </c>
      <c r="B4831" s="1" t="n">
        <v>12.13</v>
      </c>
    </row>
    <row r="4832" customFormat="false" ht="15" hidden="false" customHeight="false" outlineLevel="0" collapsed="false">
      <c r="A4832" s="2" t="n">
        <v>0.163715277777778</v>
      </c>
      <c r="B4832" s="1" t="n">
        <v>12.21</v>
      </c>
    </row>
    <row r="4833" customFormat="false" ht="15" hidden="false" customHeight="false" outlineLevel="0" collapsed="false">
      <c r="A4833" s="2" t="n">
        <v>0.163726851851852</v>
      </c>
      <c r="B4833" s="1" t="n">
        <v>12.36</v>
      </c>
    </row>
    <row r="4834" customFormat="false" ht="15" hidden="false" customHeight="false" outlineLevel="0" collapsed="false">
      <c r="A4834" s="2" t="n">
        <v>0.163738425925926</v>
      </c>
      <c r="B4834" s="1" t="n">
        <v>12.3</v>
      </c>
    </row>
    <row r="4835" customFormat="false" ht="15" hidden="false" customHeight="false" outlineLevel="0" collapsed="false">
      <c r="A4835" s="2" t="n">
        <v>0.16375</v>
      </c>
      <c r="B4835" s="1" t="n">
        <v>12.01</v>
      </c>
    </row>
    <row r="4836" customFormat="false" ht="15" hidden="false" customHeight="false" outlineLevel="0" collapsed="false">
      <c r="A4836" s="2" t="n">
        <v>0.163761574074074</v>
      </c>
      <c r="B4836" s="1" t="n">
        <v>12.04</v>
      </c>
    </row>
    <row r="4837" customFormat="false" ht="15" hidden="false" customHeight="false" outlineLevel="0" collapsed="false">
      <c r="A4837" s="2" t="n">
        <v>0.163773148148148</v>
      </c>
      <c r="B4837" s="1" t="n">
        <v>12.01</v>
      </c>
    </row>
    <row r="4838" customFormat="false" ht="15" hidden="false" customHeight="false" outlineLevel="0" collapsed="false">
      <c r="A4838" s="2" t="n">
        <v>0.163784722222222</v>
      </c>
      <c r="B4838" s="1" t="n">
        <v>11.92</v>
      </c>
    </row>
    <row r="4839" customFormat="false" ht="15" hidden="false" customHeight="false" outlineLevel="0" collapsed="false">
      <c r="A4839" s="2" t="n">
        <v>0.163796296296296</v>
      </c>
      <c r="B4839" s="1" t="n">
        <v>11.89</v>
      </c>
    </row>
    <row r="4840" customFormat="false" ht="15" hidden="false" customHeight="false" outlineLevel="0" collapsed="false">
      <c r="A4840" s="2" t="n">
        <v>0.16380787037037</v>
      </c>
      <c r="B4840" s="1" t="n">
        <v>12.07</v>
      </c>
    </row>
    <row r="4841" customFormat="false" ht="15" hidden="false" customHeight="false" outlineLevel="0" collapsed="false">
      <c r="A4841" s="2" t="n">
        <v>0.163819444444444</v>
      </c>
      <c r="B4841" s="1" t="n">
        <v>12.03</v>
      </c>
    </row>
    <row r="4842" customFormat="false" ht="15" hidden="false" customHeight="false" outlineLevel="0" collapsed="false">
      <c r="A4842" s="2" t="n">
        <v>0.163831018518519</v>
      </c>
      <c r="B4842" s="1" t="n">
        <v>11.87</v>
      </c>
    </row>
    <row r="4843" customFormat="false" ht="15" hidden="false" customHeight="false" outlineLevel="0" collapsed="false">
      <c r="A4843" s="2" t="n">
        <v>0.163842592592593</v>
      </c>
      <c r="B4843" s="1" t="n">
        <v>11.82</v>
      </c>
    </row>
    <row r="4844" customFormat="false" ht="15" hidden="false" customHeight="false" outlineLevel="0" collapsed="false">
      <c r="A4844" s="2" t="n">
        <v>0.163854166666667</v>
      </c>
      <c r="B4844" s="1" t="n">
        <v>11.95</v>
      </c>
    </row>
    <row r="4845" customFormat="false" ht="15" hidden="false" customHeight="false" outlineLevel="0" collapsed="false">
      <c r="A4845" s="2" t="n">
        <v>0.163865740740741</v>
      </c>
      <c r="B4845" s="1" t="n">
        <v>11.73</v>
      </c>
    </row>
    <row r="4846" customFormat="false" ht="15" hidden="false" customHeight="false" outlineLevel="0" collapsed="false">
      <c r="A4846" s="2" t="n">
        <v>0.163877314814815</v>
      </c>
      <c r="B4846" s="1" t="n">
        <v>11.73</v>
      </c>
    </row>
    <row r="4847" customFormat="false" ht="15" hidden="false" customHeight="false" outlineLevel="0" collapsed="false">
      <c r="A4847" s="2" t="n">
        <v>0.163888888888889</v>
      </c>
      <c r="B4847" s="1" t="n">
        <v>11.94</v>
      </c>
    </row>
    <row r="4848" customFormat="false" ht="15" hidden="false" customHeight="false" outlineLevel="0" collapsed="false">
      <c r="A4848" s="2" t="n">
        <v>0.163900462962963</v>
      </c>
      <c r="B4848" s="1" t="n">
        <v>11.95</v>
      </c>
    </row>
    <row r="4849" customFormat="false" ht="15" hidden="false" customHeight="false" outlineLevel="0" collapsed="false">
      <c r="A4849" s="2" t="n">
        <v>0.163912037037037</v>
      </c>
      <c r="B4849" s="1" t="n">
        <v>12.06</v>
      </c>
    </row>
    <row r="4850" customFormat="false" ht="15" hidden="false" customHeight="false" outlineLevel="0" collapsed="false">
      <c r="A4850" s="2" t="n">
        <v>0.163923611111111</v>
      </c>
      <c r="B4850" s="1" t="n">
        <v>11.76</v>
      </c>
    </row>
    <row r="4851" customFormat="false" ht="15" hidden="false" customHeight="false" outlineLevel="0" collapsed="false">
      <c r="A4851" s="2" t="n">
        <v>0.163935185185185</v>
      </c>
      <c r="B4851" s="1" t="n">
        <v>12.19</v>
      </c>
    </row>
    <row r="4852" customFormat="false" ht="15" hidden="false" customHeight="false" outlineLevel="0" collapsed="false">
      <c r="A4852" s="2" t="n">
        <v>0.163946759259259</v>
      </c>
      <c r="B4852" s="1" t="n">
        <v>11.88</v>
      </c>
    </row>
    <row r="4853" customFormat="false" ht="15" hidden="false" customHeight="false" outlineLevel="0" collapsed="false">
      <c r="A4853" s="2" t="n">
        <v>0.163958333333333</v>
      </c>
      <c r="B4853" s="1" t="n">
        <v>11.67</v>
      </c>
    </row>
    <row r="4854" customFormat="false" ht="15" hidden="false" customHeight="false" outlineLevel="0" collapsed="false">
      <c r="A4854" s="2" t="n">
        <v>0.163969907407407</v>
      </c>
      <c r="B4854" s="1" t="n">
        <v>11.7</v>
      </c>
    </row>
    <row r="4855" customFormat="false" ht="15" hidden="false" customHeight="false" outlineLevel="0" collapsed="false">
      <c r="A4855" s="2" t="n">
        <v>0.163981481481481</v>
      </c>
      <c r="B4855" s="1" t="n">
        <v>12.06</v>
      </c>
    </row>
    <row r="4856" customFormat="false" ht="15" hidden="false" customHeight="false" outlineLevel="0" collapsed="false">
      <c r="A4856" s="2" t="n">
        <v>0.163993055555556</v>
      </c>
      <c r="B4856" s="1" t="n">
        <v>11.93</v>
      </c>
    </row>
    <row r="4857" customFormat="false" ht="15" hidden="false" customHeight="false" outlineLevel="0" collapsed="false">
      <c r="A4857" s="2" t="n">
        <v>0.16400462962963</v>
      </c>
      <c r="B4857" s="1" t="n">
        <v>11.78</v>
      </c>
    </row>
    <row r="4858" customFormat="false" ht="15" hidden="false" customHeight="false" outlineLevel="0" collapsed="false">
      <c r="A4858" s="2" t="n">
        <v>0.164016203703704</v>
      </c>
      <c r="B4858" s="1" t="n">
        <v>11.87</v>
      </c>
    </row>
    <row r="4859" customFormat="false" ht="15" hidden="false" customHeight="false" outlineLevel="0" collapsed="false">
      <c r="A4859" s="2" t="n">
        <v>0.164027777777778</v>
      </c>
      <c r="B4859" s="1" t="n">
        <v>11.52</v>
      </c>
    </row>
    <row r="4860" customFormat="false" ht="15" hidden="false" customHeight="false" outlineLevel="0" collapsed="false">
      <c r="A4860" s="2" t="n">
        <v>0.164039351851852</v>
      </c>
      <c r="B4860" s="1" t="n">
        <v>11.82</v>
      </c>
    </row>
    <row r="4861" customFormat="false" ht="15" hidden="false" customHeight="false" outlineLevel="0" collapsed="false">
      <c r="A4861" s="2" t="n">
        <v>0.164050925925926</v>
      </c>
      <c r="B4861" s="1" t="n">
        <v>12.28</v>
      </c>
    </row>
    <row r="4862" customFormat="false" ht="15" hidden="false" customHeight="false" outlineLevel="0" collapsed="false">
      <c r="A4862" s="2" t="n">
        <v>0.1640625</v>
      </c>
      <c r="B4862" s="1" t="n">
        <v>12.22</v>
      </c>
    </row>
    <row r="4863" customFormat="false" ht="15" hidden="false" customHeight="false" outlineLevel="0" collapsed="false">
      <c r="A4863" s="2" t="n">
        <v>0.164074074074074</v>
      </c>
      <c r="B4863" s="1" t="n">
        <v>12.33</v>
      </c>
    </row>
    <row r="4864" customFormat="false" ht="15" hidden="false" customHeight="false" outlineLevel="0" collapsed="false">
      <c r="A4864" s="2" t="n">
        <v>0.164085648148148</v>
      </c>
      <c r="B4864" s="1" t="n">
        <v>12.18</v>
      </c>
    </row>
    <row r="4865" customFormat="false" ht="15" hidden="false" customHeight="false" outlineLevel="0" collapsed="false">
      <c r="A4865" s="2" t="n">
        <v>0.164097222222222</v>
      </c>
      <c r="B4865" s="1" t="n">
        <v>12.16</v>
      </c>
    </row>
    <row r="4866" customFormat="false" ht="15" hidden="false" customHeight="false" outlineLevel="0" collapsed="false">
      <c r="A4866" s="2" t="n">
        <v>0.164108796296296</v>
      </c>
      <c r="B4866" s="1" t="n">
        <v>12.19</v>
      </c>
    </row>
    <row r="4867" customFormat="false" ht="15" hidden="false" customHeight="false" outlineLevel="0" collapsed="false">
      <c r="A4867" s="2" t="n">
        <v>0.16412037037037</v>
      </c>
      <c r="B4867" s="1" t="n">
        <v>12.31</v>
      </c>
    </row>
    <row r="4868" customFormat="false" ht="15" hidden="false" customHeight="false" outlineLevel="0" collapsed="false">
      <c r="A4868" s="2" t="n">
        <v>0.164131944444444</v>
      </c>
      <c r="B4868" s="1" t="n">
        <v>12.31</v>
      </c>
    </row>
    <row r="4869" customFormat="false" ht="15" hidden="false" customHeight="false" outlineLevel="0" collapsed="false">
      <c r="A4869" s="2" t="n">
        <v>0.164143518518519</v>
      </c>
      <c r="B4869" s="1" t="n">
        <v>11.96</v>
      </c>
    </row>
    <row r="4870" customFormat="false" ht="15" hidden="false" customHeight="false" outlineLevel="0" collapsed="false">
      <c r="A4870" s="2" t="n">
        <v>0.164155092592593</v>
      </c>
      <c r="B4870" s="1" t="n">
        <v>11.79</v>
      </c>
    </row>
    <row r="4871" customFormat="false" ht="15" hidden="false" customHeight="false" outlineLevel="0" collapsed="false">
      <c r="A4871" s="2" t="n">
        <v>0.164166666666667</v>
      </c>
      <c r="B4871" s="1" t="n">
        <v>11.77</v>
      </c>
    </row>
    <row r="4872" customFormat="false" ht="15" hidden="false" customHeight="false" outlineLevel="0" collapsed="false">
      <c r="A4872" s="2" t="n">
        <v>0.164178240740741</v>
      </c>
      <c r="B4872" s="1" t="n">
        <v>11.77</v>
      </c>
    </row>
    <row r="4873" customFormat="false" ht="15" hidden="false" customHeight="false" outlineLevel="0" collapsed="false">
      <c r="A4873" s="2" t="n">
        <v>0.164189814814815</v>
      </c>
      <c r="B4873" s="1" t="n">
        <v>11.73</v>
      </c>
    </row>
    <row r="4874" customFormat="false" ht="15" hidden="false" customHeight="false" outlineLevel="0" collapsed="false">
      <c r="A4874" s="2" t="n">
        <v>0.164201388888889</v>
      </c>
      <c r="B4874" s="1" t="n">
        <v>11.79</v>
      </c>
    </row>
    <row r="4875" customFormat="false" ht="15" hidden="false" customHeight="false" outlineLevel="0" collapsed="false">
      <c r="A4875" s="2" t="n">
        <v>0.164212962962963</v>
      </c>
      <c r="B4875" s="1" t="n">
        <v>11.85</v>
      </c>
    </row>
    <row r="4876" customFormat="false" ht="15" hidden="false" customHeight="false" outlineLevel="0" collapsed="false">
      <c r="A4876" s="2" t="n">
        <v>0.164224537037037</v>
      </c>
      <c r="B4876" s="1" t="n">
        <v>11.61</v>
      </c>
    </row>
    <row r="4877" customFormat="false" ht="15" hidden="false" customHeight="false" outlineLevel="0" collapsed="false">
      <c r="A4877" s="2" t="n">
        <v>0.164236111111111</v>
      </c>
      <c r="B4877" s="1" t="n">
        <v>11.82</v>
      </c>
    </row>
    <row r="4878" customFormat="false" ht="15" hidden="false" customHeight="false" outlineLevel="0" collapsed="false">
      <c r="A4878" s="2" t="n">
        <v>0.164247685185185</v>
      </c>
      <c r="B4878" s="1" t="n">
        <v>11.82</v>
      </c>
    </row>
    <row r="4879" customFormat="false" ht="15" hidden="false" customHeight="false" outlineLevel="0" collapsed="false">
      <c r="A4879" s="2" t="n">
        <v>0.164259259259259</v>
      </c>
      <c r="B4879" s="1" t="n">
        <v>12.09</v>
      </c>
    </row>
    <row r="4880" customFormat="false" ht="15" hidden="false" customHeight="false" outlineLevel="0" collapsed="false">
      <c r="A4880" s="2" t="n">
        <v>0.164270833333333</v>
      </c>
      <c r="B4880" s="1" t="n">
        <v>12.18</v>
      </c>
    </row>
    <row r="4881" customFormat="false" ht="15" hidden="false" customHeight="false" outlineLevel="0" collapsed="false">
      <c r="A4881" s="2" t="n">
        <v>0.164282407407407</v>
      </c>
      <c r="B4881" s="1" t="n">
        <v>12.26</v>
      </c>
    </row>
    <row r="4882" customFormat="false" ht="15" hidden="false" customHeight="false" outlineLevel="0" collapsed="false">
      <c r="A4882" s="2" t="n">
        <v>0.164293981481481</v>
      </c>
      <c r="B4882" s="1" t="n">
        <v>11.59</v>
      </c>
    </row>
    <row r="4883" customFormat="false" ht="15" hidden="false" customHeight="false" outlineLevel="0" collapsed="false">
      <c r="A4883" s="2" t="n">
        <v>0.164305555555556</v>
      </c>
      <c r="B4883" s="1" t="n">
        <v>11.53</v>
      </c>
    </row>
    <row r="4884" customFormat="false" ht="15" hidden="false" customHeight="false" outlineLevel="0" collapsed="false">
      <c r="A4884" s="2" t="n">
        <v>0.16431712962963</v>
      </c>
      <c r="B4884" s="1" t="n">
        <v>11.83</v>
      </c>
    </row>
    <row r="4885" customFormat="false" ht="15" hidden="false" customHeight="false" outlineLevel="0" collapsed="false">
      <c r="A4885" s="2" t="n">
        <v>0.164328703703704</v>
      </c>
      <c r="B4885" s="1" t="n">
        <v>12.13</v>
      </c>
    </row>
    <row r="4886" customFormat="false" ht="15" hidden="false" customHeight="false" outlineLevel="0" collapsed="false">
      <c r="A4886" s="2" t="n">
        <v>0.164340277777778</v>
      </c>
      <c r="B4886" s="1" t="n">
        <v>12.08</v>
      </c>
    </row>
    <row r="4887" customFormat="false" ht="15" hidden="false" customHeight="false" outlineLevel="0" collapsed="false">
      <c r="A4887" s="2" t="n">
        <v>0.164351851851852</v>
      </c>
      <c r="B4887" s="1" t="n">
        <v>11.86</v>
      </c>
    </row>
    <row r="4888" customFormat="false" ht="15" hidden="false" customHeight="false" outlineLevel="0" collapsed="false">
      <c r="A4888" s="2" t="n">
        <v>0.164363425925926</v>
      </c>
      <c r="B4888" s="1" t="n">
        <v>11.86</v>
      </c>
    </row>
    <row r="4889" customFormat="false" ht="15" hidden="false" customHeight="false" outlineLevel="0" collapsed="false">
      <c r="A4889" s="2" t="n">
        <v>0.164375</v>
      </c>
      <c r="B4889" s="1" t="n">
        <v>11.83</v>
      </c>
    </row>
    <row r="4890" customFormat="false" ht="15" hidden="false" customHeight="false" outlineLevel="0" collapsed="false">
      <c r="A4890" s="2" t="n">
        <v>0.164386574074074</v>
      </c>
      <c r="B4890" s="1" t="n">
        <v>11.85</v>
      </c>
    </row>
    <row r="4891" customFormat="false" ht="15" hidden="false" customHeight="false" outlineLevel="0" collapsed="false">
      <c r="A4891" s="2" t="n">
        <v>0.164398148148148</v>
      </c>
      <c r="B4891" s="1" t="n">
        <v>11.94</v>
      </c>
    </row>
    <row r="4892" customFormat="false" ht="15" hidden="false" customHeight="false" outlineLevel="0" collapsed="false">
      <c r="A4892" s="2" t="n">
        <v>0.164409722222222</v>
      </c>
      <c r="B4892" s="1" t="n">
        <v>12.1</v>
      </c>
    </row>
    <row r="4893" customFormat="false" ht="15" hidden="false" customHeight="false" outlineLevel="0" collapsed="false">
      <c r="A4893" s="2" t="n">
        <v>0.164421296296296</v>
      </c>
      <c r="B4893" s="1" t="n">
        <v>11.97</v>
      </c>
    </row>
    <row r="4894" customFormat="false" ht="15" hidden="false" customHeight="false" outlineLevel="0" collapsed="false">
      <c r="A4894" s="2" t="n">
        <v>0.16443287037037</v>
      </c>
      <c r="B4894" s="1" t="n">
        <v>12.15</v>
      </c>
    </row>
    <row r="4895" customFormat="false" ht="15" hidden="false" customHeight="false" outlineLevel="0" collapsed="false">
      <c r="A4895" s="2" t="n">
        <v>0.164444444444444</v>
      </c>
      <c r="B4895" s="1" t="n">
        <v>11.82</v>
      </c>
    </row>
    <row r="4896" customFormat="false" ht="15" hidden="false" customHeight="false" outlineLevel="0" collapsed="false">
      <c r="A4896" s="2" t="n">
        <v>0.164456018518519</v>
      </c>
      <c r="B4896" s="1" t="n">
        <v>11.98</v>
      </c>
    </row>
    <row r="4897" customFormat="false" ht="15" hidden="false" customHeight="false" outlineLevel="0" collapsed="false">
      <c r="A4897" s="2" t="n">
        <v>0.164467592592593</v>
      </c>
      <c r="B4897" s="1" t="n">
        <v>12.1</v>
      </c>
    </row>
    <row r="4898" customFormat="false" ht="15" hidden="false" customHeight="false" outlineLevel="0" collapsed="false">
      <c r="A4898" s="2" t="n">
        <v>0.164479166666667</v>
      </c>
      <c r="B4898" s="1" t="n">
        <v>12.08</v>
      </c>
    </row>
    <row r="4899" customFormat="false" ht="15" hidden="false" customHeight="false" outlineLevel="0" collapsed="false">
      <c r="A4899" s="2" t="n">
        <v>0.164490740740741</v>
      </c>
      <c r="B4899" s="1" t="n">
        <v>12.08</v>
      </c>
    </row>
    <row r="4900" customFormat="false" ht="15" hidden="false" customHeight="false" outlineLevel="0" collapsed="false">
      <c r="A4900" s="2" t="n">
        <v>0.164502314814815</v>
      </c>
      <c r="B4900" s="1" t="n">
        <v>12.06</v>
      </c>
    </row>
    <row r="4901" customFormat="false" ht="15" hidden="false" customHeight="false" outlineLevel="0" collapsed="false">
      <c r="A4901" s="2" t="n">
        <v>0.164513888888889</v>
      </c>
      <c r="B4901" s="1" t="n">
        <v>11.88</v>
      </c>
    </row>
    <row r="4902" customFormat="false" ht="15" hidden="false" customHeight="false" outlineLevel="0" collapsed="false">
      <c r="A4902" s="2" t="n">
        <v>0.164525462962963</v>
      </c>
      <c r="B4902" s="1" t="n">
        <v>11.78</v>
      </c>
    </row>
    <row r="4903" customFormat="false" ht="15" hidden="false" customHeight="false" outlineLevel="0" collapsed="false">
      <c r="A4903" s="2" t="n">
        <v>0.164537037037037</v>
      </c>
      <c r="B4903" s="1" t="n">
        <v>11.85</v>
      </c>
    </row>
    <row r="4904" customFormat="false" ht="15" hidden="false" customHeight="false" outlineLevel="0" collapsed="false">
      <c r="A4904" s="2" t="n">
        <v>0.164548611111111</v>
      </c>
      <c r="B4904" s="1" t="n">
        <v>12.37</v>
      </c>
    </row>
    <row r="4905" customFormat="false" ht="15" hidden="false" customHeight="false" outlineLevel="0" collapsed="false">
      <c r="A4905" s="2" t="n">
        <v>0.164560185185185</v>
      </c>
      <c r="B4905" s="1" t="n">
        <v>12.33</v>
      </c>
    </row>
    <row r="4906" customFormat="false" ht="15" hidden="false" customHeight="false" outlineLevel="0" collapsed="false">
      <c r="A4906" s="2" t="n">
        <v>0.164571759259259</v>
      </c>
      <c r="B4906" s="1" t="n">
        <v>12.03</v>
      </c>
    </row>
    <row r="4907" customFormat="false" ht="15" hidden="false" customHeight="false" outlineLevel="0" collapsed="false">
      <c r="A4907" s="2" t="n">
        <v>0.164583333333333</v>
      </c>
      <c r="B4907" s="1" t="n">
        <v>12.59</v>
      </c>
    </row>
    <row r="4908" customFormat="false" ht="15" hidden="false" customHeight="false" outlineLevel="0" collapsed="false">
      <c r="A4908" s="2" t="n">
        <v>0.164594907407407</v>
      </c>
      <c r="B4908" s="1" t="n">
        <v>12.15</v>
      </c>
    </row>
    <row r="4909" customFormat="false" ht="15" hidden="false" customHeight="false" outlineLevel="0" collapsed="false">
      <c r="A4909" s="2" t="n">
        <v>0.164606481481481</v>
      </c>
      <c r="B4909" s="1" t="n">
        <v>12.21</v>
      </c>
    </row>
    <row r="4910" customFormat="false" ht="15" hidden="false" customHeight="false" outlineLevel="0" collapsed="false">
      <c r="A4910" s="2" t="n">
        <v>0.164618055555556</v>
      </c>
      <c r="B4910" s="1" t="n">
        <v>12.16</v>
      </c>
    </row>
    <row r="4911" customFormat="false" ht="15" hidden="false" customHeight="false" outlineLevel="0" collapsed="false">
      <c r="A4911" s="2" t="n">
        <v>0.16462962962963</v>
      </c>
      <c r="B4911" s="1" t="n">
        <v>12.14</v>
      </c>
    </row>
    <row r="4912" customFormat="false" ht="15" hidden="false" customHeight="false" outlineLevel="0" collapsed="false">
      <c r="A4912" s="2" t="n">
        <v>0.164641203703704</v>
      </c>
      <c r="B4912" s="1" t="n">
        <v>11.77</v>
      </c>
    </row>
    <row r="4913" customFormat="false" ht="15" hidden="false" customHeight="false" outlineLevel="0" collapsed="false">
      <c r="A4913" s="2" t="n">
        <v>0.164652777777778</v>
      </c>
      <c r="B4913" s="1" t="n">
        <v>11.89</v>
      </c>
    </row>
    <row r="4914" customFormat="false" ht="15" hidden="false" customHeight="false" outlineLevel="0" collapsed="false">
      <c r="A4914" s="2" t="n">
        <v>0.164664351851852</v>
      </c>
      <c r="B4914" s="1" t="n">
        <v>11.85</v>
      </c>
    </row>
    <row r="4915" customFormat="false" ht="15" hidden="false" customHeight="false" outlineLevel="0" collapsed="false">
      <c r="A4915" s="2" t="n">
        <v>0.164675925925926</v>
      </c>
      <c r="B4915" s="1" t="n">
        <v>11.77</v>
      </c>
    </row>
    <row r="4916" customFormat="false" ht="15" hidden="false" customHeight="false" outlineLevel="0" collapsed="false">
      <c r="A4916" s="2" t="n">
        <v>0.1646875</v>
      </c>
      <c r="B4916" s="1" t="n">
        <v>11.98</v>
      </c>
    </row>
    <row r="4917" customFormat="false" ht="15" hidden="false" customHeight="false" outlineLevel="0" collapsed="false">
      <c r="A4917" s="2" t="n">
        <v>0.164699074074074</v>
      </c>
      <c r="B4917" s="1" t="n">
        <v>12.32</v>
      </c>
    </row>
    <row r="4918" customFormat="false" ht="15" hidden="false" customHeight="false" outlineLevel="0" collapsed="false">
      <c r="A4918" s="2" t="n">
        <v>0.164710648148148</v>
      </c>
      <c r="B4918" s="1" t="n">
        <v>12.02</v>
      </c>
    </row>
    <row r="4919" customFormat="false" ht="15" hidden="false" customHeight="false" outlineLevel="0" collapsed="false">
      <c r="A4919" s="2" t="n">
        <v>0.164722222222222</v>
      </c>
      <c r="B4919" s="1" t="n">
        <v>12.13</v>
      </c>
    </row>
    <row r="4920" customFormat="false" ht="15" hidden="false" customHeight="false" outlineLevel="0" collapsed="false">
      <c r="A4920" s="2" t="n">
        <v>0.164733796296296</v>
      </c>
      <c r="B4920" s="1" t="n">
        <v>12.27</v>
      </c>
    </row>
    <row r="4921" customFormat="false" ht="15" hidden="false" customHeight="false" outlineLevel="0" collapsed="false">
      <c r="A4921" s="2" t="n">
        <v>0.16474537037037</v>
      </c>
      <c r="B4921" s="1" t="n">
        <v>11.97</v>
      </c>
    </row>
    <row r="4922" customFormat="false" ht="15" hidden="false" customHeight="false" outlineLevel="0" collapsed="false">
      <c r="A4922" s="2" t="n">
        <v>0.164756944444444</v>
      </c>
      <c r="B4922" s="1" t="n">
        <v>12.42</v>
      </c>
    </row>
    <row r="4923" customFormat="false" ht="15" hidden="false" customHeight="false" outlineLevel="0" collapsed="false">
      <c r="A4923" s="2" t="n">
        <v>0.164768518518519</v>
      </c>
      <c r="B4923" s="1" t="n">
        <v>11.94</v>
      </c>
    </row>
    <row r="4924" customFormat="false" ht="15" hidden="false" customHeight="false" outlineLevel="0" collapsed="false">
      <c r="A4924" s="2" t="n">
        <v>0.164780092592593</v>
      </c>
      <c r="B4924" s="1" t="n">
        <v>12.12</v>
      </c>
    </row>
    <row r="4925" customFormat="false" ht="15" hidden="false" customHeight="false" outlineLevel="0" collapsed="false">
      <c r="A4925" s="2" t="n">
        <v>0.164791666666667</v>
      </c>
      <c r="B4925" s="1" t="n">
        <v>11.56</v>
      </c>
    </row>
    <row r="4926" customFormat="false" ht="15" hidden="false" customHeight="false" outlineLevel="0" collapsed="false">
      <c r="A4926" s="2" t="n">
        <v>0.164803240740741</v>
      </c>
      <c r="B4926" s="1" t="n">
        <v>11.65</v>
      </c>
    </row>
    <row r="4927" customFormat="false" ht="15" hidden="false" customHeight="false" outlineLevel="0" collapsed="false">
      <c r="A4927" s="2" t="n">
        <v>0.164814814814815</v>
      </c>
      <c r="B4927" s="1" t="n">
        <v>11.64</v>
      </c>
    </row>
    <row r="4928" customFormat="false" ht="15" hidden="false" customHeight="false" outlineLevel="0" collapsed="false">
      <c r="A4928" s="2" t="n">
        <v>0.164826388888889</v>
      </c>
      <c r="B4928" s="1" t="n">
        <v>11.99</v>
      </c>
    </row>
    <row r="4929" customFormat="false" ht="15" hidden="false" customHeight="false" outlineLevel="0" collapsed="false">
      <c r="A4929" s="2" t="n">
        <v>0.164837962962963</v>
      </c>
      <c r="B4929" s="1" t="n">
        <v>11.96</v>
      </c>
    </row>
    <row r="4930" customFormat="false" ht="15" hidden="false" customHeight="false" outlineLevel="0" collapsed="false">
      <c r="A4930" s="2" t="n">
        <v>0.164849537037037</v>
      </c>
      <c r="B4930" s="1" t="n">
        <v>11.98</v>
      </c>
    </row>
    <row r="4931" customFormat="false" ht="15" hidden="false" customHeight="false" outlineLevel="0" collapsed="false">
      <c r="A4931" s="2" t="n">
        <v>0.164861111111111</v>
      </c>
      <c r="B4931" s="1" t="n">
        <v>12.15</v>
      </c>
    </row>
    <row r="4932" customFormat="false" ht="15" hidden="false" customHeight="false" outlineLevel="0" collapsed="false">
      <c r="A4932" s="2" t="n">
        <v>0.164872685185185</v>
      </c>
      <c r="B4932" s="1" t="n">
        <v>11.97</v>
      </c>
    </row>
    <row r="4933" customFormat="false" ht="15" hidden="false" customHeight="false" outlineLevel="0" collapsed="false">
      <c r="A4933" s="2" t="n">
        <v>0.164884259259259</v>
      </c>
      <c r="B4933" s="1" t="n">
        <v>12.06</v>
      </c>
    </row>
    <row r="4934" customFormat="false" ht="15" hidden="false" customHeight="false" outlineLevel="0" collapsed="false">
      <c r="A4934" s="2" t="n">
        <v>0.164895833333333</v>
      </c>
      <c r="B4934" s="1" t="n">
        <v>11.81</v>
      </c>
    </row>
    <row r="4935" customFormat="false" ht="15" hidden="false" customHeight="false" outlineLevel="0" collapsed="false">
      <c r="A4935" s="2" t="n">
        <v>0.164907407407407</v>
      </c>
      <c r="B4935" s="1" t="n">
        <v>12.12</v>
      </c>
    </row>
    <row r="4936" customFormat="false" ht="15" hidden="false" customHeight="false" outlineLevel="0" collapsed="false">
      <c r="A4936" s="2" t="n">
        <v>0.164918981481481</v>
      </c>
      <c r="B4936" s="1" t="n">
        <v>12.23</v>
      </c>
    </row>
    <row r="4937" customFormat="false" ht="15" hidden="false" customHeight="false" outlineLevel="0" collapsed="false">
      <c r="A4937" s="2" t="n">
        <v>0.164930555555556</v>
      </c>
      <c r="B4937" s="1" t="n">
        <v>12.1</v>
      </c>
    </row>
    <row r="4938" customFormat="false" ht="15" hidden="false" customHeight="false" outlineLevel="0" collapsed="false">
      <c r="A4938" s="2" t="n">
        <v>0.16494212962963</v>
      </c>
      <c r="B4938" s="1" t="n">
        <v>12.39</v>
      </c>
    </row>
    <row r="4939" customFormat="false" ht="15" hidden="false" customHeight="false" outlineLevel="0" collapsed="false">
      <c r="A4939" s="2" t="n">
        <v>0.164953703703704</v>
      </c>
      <c r="B4939" s="1" t="n">
        <v>12.12</v>
      </c>
    </row>
    <row r="4940" customFormat="false" ht="15" hidden="false" customHeight="false" outlineLevel="0" collapsed="false">
      <c r="A4940" s="2" t="n">
        <v>0.164965277777778</v>
      </c>
      <c r="B4940" s="1" t="n">
        <v>11.97</v>
      </c>
    </row>
    <row r="4941" customFormat="false" ht="15" hidden="false" customHeight="false" outlineLevel="0" collapsed="false">
      <c r="A4941" s="2" t="n">
        <v>0.164976851851852</v>
      </c>
      <c r="B4941" s="1" t="n">
        <v>11.76</v>
      </c>
    </row>
    <row r="4942" customFormat="false" ht="15" hidden="false" customHeight="false" outlineLevel="0" collapsed="false">
      <c r="A4942" s="2" t="n">
        <v>0.164988425925926</v>
      </c>
      <c r="B4942" s="1" t="n">
        <v>12</v>
      </c>
    </row>
    <row r="4943" customFormat="false" ht="15" hidden="false" customHeight="false" outlineLevel="0" collapsed="false">
      <c r="A4943" s="2" t="n">
        <v>0.165</v>
      </c>
      <c r="B4943" s="1" t="n">
        <v>11.86</v>
      </c>
    </row>
    <row r="4944" customFormat="false" ht="15" hidden="false" customHeight="false" outlineLevel="0" collapsed="false">
      <c r="A4944" s="2" t="n">
        <v>0.165011574074074</v>
      </c>
      <c r="B4944" s="1" t="n">
        <v>12.19</v>
      </c>
    </row>
    <row r="4945" customFormat="false" ht="15" hidden="false" customHeight="false" outlineLevel="0" collapsed="false">
      <c r="A4945" s="2" t="n">
        <v>0.165023148148148</v>
      </c>
      <c r="B4945" s="1" t="n">
        <v>11.96</v>
      </c>
    </row>
    <row r="4946" customFormat="false" ht="15" hidden="false" customHeight="false" outlineLevel="0" collapsed="false">
      <c r="A4946" s="2" t="n">
        <v>0.165034722222222</v>
      </c>
      <c r="B4946" s="1" t="n">
        <v>12.13</v>
      </c>
    </row>
    <row r="4947" customFormat="false" ht="15" hidden="false" customHeight="false" outlineLevel="0" collapsed="false">
      <c r="A4947" s="2" t="n">
        <v>0.165046296296296</v>
      </c>
      <c r="B4947" s="1" t="n">
        <v>12.14</v>
      </c>
    </row>
    <row r="4948" customFormat="false" ht="15" hidden="false" customHeight="false" outlineLevel="0" collapsed="false">
      <c r="A4948" s="2" t="n">
        <v>0.16505787037037</v>
      </c>
      <c r="B4948" s="1" t="n">
        <v>11.89</v>
      </c>
    </row>
    <row r="4949" customFormat="false" ht="15" hidden="false" customHeight="false" outlineLevel="0" collapsed="false">
      <c r="A4949" s="2" t="n">
        <v>0.165069444444444</v>
      </c>
      <c r="B4949" s="1" t="n">
        <v>12.17</v>
      </c>
    </row>
    <row r="4950" customFormat="false" ht="15" hidden="false" customHeight="false" outlineLevel="0" collapsed="false">
      <c r="A4950" s="2" t="n">
        <v>0.165081018518519</v>
      </c>
      <c r="B4950" s="1" t="n">
        <v>12.07</v>
      </c>
    </row>
    <row r="4951" customFormat="false" ht="15" hidden="false" customHeight="false" outlineLevel="0" collapsed="false">
      <c r="A4951" s="2" t="n">
        <v>0.165092592592593</v>
      </c>
      <c r="B4951" s="1" t="n">
        <v>11.94</v>
      </c>
    </row>
    <row r="4952" customFormat="false" ht="15" hidden="false" customHeight="false" outlineLevel="0" collapsed="false">
      <c r="A4952" s="2" t="n">
        <v>0.165104166666667</v>
      </c>
      <c r="B4952" s="1" t="n">
        <v>11.98</v>
      </c>
    </row>
    <row r="4953" customFormat="false" ht="15" hidden="false" customHeight="false" outlineLevel="0" collapsed="false">
      <c r="A4953" s="2" t="n">
        <v>0.165115740740741</v>
      </c>
      <c r="B4953" s="1" t="n">
        <v>12.36</v>
      </c>
    </row>
    <row r="4954" customFormat="false" ht="15" hidden="false" customHeight="false" outlineLevel="0" collapsed="false">
      <c r="A4954" s="2" t="n">
        <v>0.165127314814815</v>
      </c>
      <c r="B4954" s="1" t="n">
        <v>12.34</v>
      </c>
    </row>
    <row r="4955" customFormat="false" ht="15" hidden="false" customHeight="false" outlineLevel="0" collapsed="false">
      <c r="A4955" s="2" t="n">
        <v>0.165138888888889</v>
      </c>
      <c r="B4955" s="1" t="n">
        <v>12.09</v>
      </c>
    </row>
    <row r="4956" customFormat="false" ht="15" hidden="false" customHeight="false" outlineLevel="0" collapsed="false">
      <c r="A4956" s="2" t="n">
        <v>0.165150462962963</v>
      </c>
      <c r="B4956" s="1" t="n">
        <v>11.97</v>
      </c>
    </row>
    <row r="4957" customFormat="false" ht="15" hidden="false" customHeight="false" outlineLevel="0" collapsed="false">
      <c r="A4957" s="2" t="n">
        <v>0.165162037037037</v>
      </c>
      <c r="B4957" s="1" t="n">
        <v>12.09</v>
      </c>
    </row>
    <row r="4958" customFormat="false" ht="15" hidden="false" customHeight="false" outlineLevel="0" collapsed="false">
      <c r="A4958" s="2" t="n">
        <v>0.165173611111111</v>
      </c>
      <c r="B4958" s="1" t="n">
        <v>11.94</v>
      </c>
    </row>
    <row r="4959" customFormat="false" ht="15" hidden="false" customHeight="false" outlineLevel="0" collapsed="false">
      <c r="A4959" s="2" t="n">
        <v>0.165185185185185</v>
      </c>
      <c r="B4959" s="1" t="n">
        <v>12.18</v>
      </c>
    </row>
    <row r="4960" customFormat="false" ht="15" hidden="false" customHeight="false" outlineLevel="0" collapsed="false">
      <c r="A4960" s="2" t="n">
        <v>0.165196759259259</v>
      </c>
      <c r="B4960" s="1" t="n">
        <v>12.1</v>
      </c>
    </row>
    <row r="4961" customFormat="false" ht="15" hidden="false" customHeight="false" outlineLevel="0" collapsed="false">
      <c r="A4961" s="2" t="n">
        <v>0.165208333333333</v>
      </c>
      <c r="B4961" s="1" t="n">
        <v>12.03</v>
      </c>
    </row>
    <row r="4962" customFormat="false" ht="15" hidden="false" customHeight="false" outlineLevel="0" collapsed="false">
      <c r="A4962" s="2" t="n">
        <v>0.165219907407407</v>
      </c>
      <c r="B4962" s="1" t="n">
        <v>11.95</v>
      </c>
    </row>
    <row r="4963" customFormat="false" ht="15" hidden="false" customHeight="false" outlineLevel="0" collapsed="false">
      <c r="A4963" s="2" t="n">
        <v>0.165231481481481</v>
      </c>
      <c r="B4963" s="1" t="n">
        <v>11.91</v>
      </c>
    </row>
    <row r="4964" customFormat="false" ht="15" hidden="false" customHeight="false" outlineLevel="0" collapsed="false">
      <c r="A4964" s="2" t="n">
        <v>0.165243055555556</v>
      </c>
      <c r="B4964" s="1" t="n">
        <v>12.06</v>
      </c>
    </row>
    <row r="4965" customFormat="false" ht="15" hidden="false" customHeight="false" outlineLevel="0" collapsed="false">
      <c r="A4965" s="2" t="n">
        <v>0.16525462962963</v>
      </c>
      <c r="B4965" s="1" t="n">
        <v>11.97</v>
      </c>
    </row>
    <row r="4966" customFormat="false" ht="15" hidden="false" customHeight="false" outlineLevel="0" collapsed="false">
      <c r="A4966" s="2" t="n">
        <v>0.165266203703704</v>
      </c>
      <c r="B4966" s="1" t="n">
        <v>11.97</v>
      </c>
    </row>
    <row r="4967" customFormat="false" ht="15" hidden="false" customHeight="false" outlineLevel="0" collapsed="false">
      <c r="A4967" s="2" t="n">
        <v>0.165277777777778</v>
      </c>
      <c r="B4967" s="1" t="n">
        <v>11.94</v>
      </c>
    </row>
    <row r="4968" customFormat="false" ht="15" hidden="false" customHeight="false" outlineLevel="0" collapsed="false">
      <c r="A4968" s="2" t="n">
        <v>0.165289351851852</v>
      </c>
      <c r="B4968" s="1" t="n">
        <v>11.96</v>
      </c>
    </row>
    <row r="4969" customFormat="false" ht="15" hidden="false" customHeight="false" outlineLevel="0" collapsed="false">
      <c r="A4969" s="2" t="n">
        <v>0.165300925925926</v>
      </c>
      <c r="B4969" s="1" t="n">
        <v>12.06</v>
      </c>
    </row>
    <row r="4970" customFormat="false" ht="15" hidden="false" customHeight="false" outlineLevel="0" collapsed="false">
      <c r="A4970" s="2" t="n">
        <v>0.1653125</v>
      </c>
      <c r="B4970" s="1" t="n">
        <v>11.98</v>
      </c>
    </row>
    <row r="4971" customFormat="false" ht="15" hidden="false" customHeight="false" outlineLevel="0" collapsed="false">
      <c r="A4971" s="2" t="n">
        <v>0.165324074074074</v>
      </c>
      <c r="B4971" s="1" t="n">
        <v>11.78</v>
      </c>
    </row>
    <row r="4972" customFormat="false" ht="15" hidden="false" customHeight="false" outlineLevel="0" collapsed="false">
      <c r="A4972" s="2" t="n">
        <v>0.165335648148148</v>
      </c>
      <c r="B4972" s="1" t="n">
        <v>11.62</v>
      </c>
    </row>
    <row r="4973" customFormat="false" ht="15" hidden="false" customHeight="false" outlineLevel="0" collapsed="false">
      <c r="A4973" s="2" t="n">
        <v>0.165347222222222</v>
      </c>
      <c r="B4973" s="1" t="n">
        <v>12.03</v>
      </c>
    </row>
    <row r="4974" customFormat="false" ht="15" hidden="false" customHeight="false" outlineLevel="0" collapsed="false">
      <c r="A4974" s="2" t="n">
        <v>0.165358796296296</v>
      </c>
      <c r="B4974" s="1" t="n">
        <v>11.95</v>
      </c>
    </row>
    <row r="4975" customFormat="false" ht="15" hidden="false" customHeight="false" outlineLevel="0" collapsed="false">
      <c r="A4975" s="2" t="n">
        <v>0.16537037037037</v>
      </c>
      <c r="B4975" s="1" t="n">
        <v>11.94</v>
      </c>
    </row>
    <row r="4976" customFormat="false" ht="15" hidden="false" customHeight="false" outlineLevel="0" collapsed="false">
      <c r="A4976" s="2" t="n">
        <v>0.165381944444444</v>
      </c>
      <c r="B4976" s="1" t="n">
        <v>11.81</v>
      </c>
    </row>
    <row r="4977" customFormat="false" ht="15" hidden="false" customHeight="false" outlineLevel="0" collapsed="false">
      <c r="A4977" s="2" t="n">
        <v>0.165393518518519</v>
      </c>
      <c r="B4977" s="1" t="n">
        <v>12.09</v>
      </c>
    </row>
    <row r="4978" customFormat="false" ht="15" hidden="false" customHeight="false" outlineLevel="0" collapsed="false">
      <c r="A4978" s="2" t="n">
        <v>0.165405092592593</v>
      </c>
      <c r="B4978" s="1" t="n">
        <v>12.06</v>
      </c>
    </row>
    <row r="4979" customFormat="false" ht="15" hidden="false" customHeight="false" outlineLevel="0" collapsed="false">
      <c r="A4979" s="2" t="n">
        <v>0.165416666666667</v>
      </c>
      <c r="B4979" s="1" t="n">
        <v>11.77</v>
      </c>
    </row>
    <row r="4980" customFormat="false" ht="15" hidden="false" customHeight="false" outlineLevel="0" collapsed="false">
      <c r="A4980" s="2" t="n">
        <v>0.165428240740741</v>
      </c>
      <c r="B4980" s="1" t="n">
        <v>11.96</v>
      </c>
    </row>
    <row r="4981" customFormat="false" ht="15" hidden="false" customHeight="false" outlineLevel="0" collapsed="false">
      <c r="A4981" s="2" t="n">
        <v>0.165439814814815</v>
      </c>
      <c r="B4981" s="1" t="n">
        <v>11.88</v>
      </c>
    </row>
    <row r="4982" customFormat="false" ht="15" hidden="false" customHeight="false" outlineLevel="0" collapsed="false">
      <c r="A4982" s="2" t="n">
        <v>0.165451388888889</v>
      </c>
      <c r="B4982" s="1" t="n">
        <v>11.99</v>
      </c>
    </row>
    <row r="4983" customFormat="false" ht="15" hidden="false" customHeight="false" outlineLevel="0" collapsed="false">
      <c r="A4983" s="2" t="n">
        <v>0.165462962962963</v>
      </c>
      <c r="B4983" s="1" t="n">
        <v>12.12</v>
      </c>
    </row>
    <row r="4984" customFormat="false" ht="15" hidden="false" customHeight="false" outlineLevel="0" collapsed="false">
      <c r="A4984" s="2" t="n">
        <v>0.165474537037037</v>
      </c>
      <c r="B4984" s="1" t="n">
        <v>11.95</v>
      </c>
    </row>
    <row r="4985" customFormat="false" ht="15" hidden="false" customHeight="false" outlineLevel="0" collapsed="false">
      <c r="A4985" s="2" t="n">
        <v>0.165486111111111</v>
      </c>
      <c r="B4985" s="1" t="n">
        <v>11.99</v>
      </c>
    </row>
    <row r="4986" customFormat="false" ht="15" hidden="false" customHeight="false" outlineLevel="0" collapsed="false">
      <c r="A4986" s="2" t="n">
        <v>0.165497685185185</v>
      </c>
      <c r="B4986" s="1" t="n">
        <v>11.86</v>
      </c>
    </row>
    <row r="4987" customFormat="false" ht="15" hidden="false" customHeight="false" outlineLevel="0" collapsed="false">
      <c r="A4987" s="2" t="n">
        <v>0.165509259259259</v>
      </c>
      <c r="B4987" s="1" t="n">
        <v>11.85</v>
      </c>
    </row>
    <row r="4988" customFormat="false" ht="15" hidden="false" customHeight="false" outlineLevel="0" collapsed="false">
      <c r="A4988" s="2" t="n">
        <v>0.165520833333333</v>
      </c>
      <c r="B4988" s="1" t="n">
        <v>11.72</v>
      </c>
    </row>
    <row r="4989" customFormat="false" ht="15" hidden="false" customHeight="false" outlineLevel="0" collapsed="false">
      <c r="A4989" s="2" t="n">
        <v>0.165532407407407</v>
      </c>
      <c r="B4989" s="1" t="n">
        <v>11.91</v>
      </c>
    </row>
    <row r="4990" customFormat="false" ht="15" hidden="false" customHeight="false" outlineLevel="0" collapsed="false">
      <c r="A4990" s="2" t="n">
        <v>0.165543981481482</v>
      </c>
      <c r="B4990" s="1" t="n">
        <v>11.97</v>
      </c>
    </row>
    <row r="4991" customFormat="false" ht="15" hidden="false" customHeight="false" outlineLevel="0" collapsed="false">
      <c r="A4991" s="2" t="n">
        <v>0.165555555555556</v>
      </c>
      <c r="B4991" s="1" t="n">
        <v>11.91</v>
      </c>
    </row>
    <row r="4992" customFormat="false" ht="15" hidden="false" customHeight="false" outlineLevel="0" collapsed="false">
      <c r="A4992" s="2" t="n">
        <v>0.16556712962963</v>
      </c>
      <c r="B4992" s="1" t="n">
        <v>11.9</v>
      </c>
    </row>
    <row r="4993" customFormat="false" ht="15" hidden="false" customHeight="false" outlineLevel="0" collapsed="false">
      <c r="A4993" s="2" t="n">
        <v>0.165578703703704</v>
      </c>
      <c r="B4993" s="1" t="n">
        <v>11.96</v>
      </c>
    </row>
    <row r="4994" customFormat="false" ht="15" hidden="false" customHeight="false" outlineLevel="0" collapsed="false">
      <c r="A4994" s="2" t="n">
        <v>0.165590277777778</v>
      </c>
      <c r="B4994" s="1" t="n">
        <v>11.79</v>
      </c>
    </row>
    <row r="4995" customFormat="false" ht="15" hidden="false" customHeight="false" outlineLevel="0" collapsed="false">
      <c r="A4995" s="2" t="n">
        <v>0.165601851851852</v>
      </c>
      <c r="B4995" s="1" t="n">
        <v>11.57</v>
      </c>
    </row>
    <row r="4996" customFormat="false" ht="15" hidden="false" customHeight="false" outlineLevel="0" collapsed="false">
      <c r="A4996" s="2" t="n">
        <v>0.165613425925926</v>
      </c>
      <c r="B4996" s="1" t="n">
        <v>11.6</v>
      </c>
    </row>
    <row r="4997" customFormat="false" ht="15" hidden="false" customHeight="false" outlineLevel="0" collapsed="false">
      <c r="A4997" s="2" t="n">
        <v>0.165625</v>
      </c>
      <c r="B4997" s="1" t="n">
        <v>11.73</v>
      </c>
    </row>
    <row r="4998" customFormat="false" ht="15" hidden="false" customHeight="false" outlineLevel="0" collapsed="false">
      <c r="A4998" s="2" t="n">
        <v>0.165636574074074</v>
      </c>
      <c r="B4998" s="1" t="n">
        <v>11.85</v>
      </c>
    </row>
    <row r="4999" customFormat="false" ht="15" hidden="false" customHeight="false" outlineLevel="0" collapsed="false">
      <c r="A4999" s="2" t="n">
        <v>0.165648148148148</v>
      </c>
      <c r="B4999" s="1" t="n">
        <v>11.99</v>
      </c>
    </row>
    <row r="5000" customFormat="false" ht="15" hidden="false" customHeight="false" outlineLevel="0" collapsed="false">
      <c r="A5000" s="2" t="n">
        <v>0.165659722222222</v>
      </c>
      <c r="B5000" s="1" t="n">
        <v>11.76</v>
      </c>
    </row>
    <row r="5001" customFormat="false" ht="15" hidden="false" customHeight="false" outlineLevel="0" collapsed="false">
      <c r="A5001" s="2" t="n">
        <v>0.165671296296296</v>
      </c>
      <c r="B5001" s="1" t="n">
        <v>11.6</v>
      </c>
    </row>
    <row r="5002" customFormat="false" ht="15" hidden="false" customHeight="false" outlineLevel="0" collapsed="false">
      <c r="A5002" s="2" t="n">
        <v>0.16568287037037</v>
      </c>
      <c r="B5002" s="1" t="n">
        <v>11.72</v>
      </c>
    </row>
    <row r="5003" customFormat="false" ht="15" hidden="false" customHeight="false" outlineLevel="0" collapsed="false">
      <c r="A5003" s="2" t="n">
        <v>0.165694444444444</v>
      </c>
      <c r="B5003" s="1" t="n">
        <v>12.26</v>
      </c>
    </row>
    <row r="5004" customFormat="false" ht="15" hidden="false" customHeight="false" outlineLevel="0" collapsed="false">
      <c r="A5004" s="2" t="n">
        <v>0.165706018518519</v>
      </c>
      <c r="B5004" s="1" t="n">
        <v>12</v>
      </c>
    </row>
    <row r="5005" customFormat="false" ht="15" hidden="false" customHeight="false" outlineLevel="0" collapsed="false">
      <c r="A5005" s="2" t="n">
        <v>0.165717592592593</v>
      </c>
      <c r="B5005" s="1" t="n">
        <v>11.97</v>
      </c>
    </row>
    <row r="5006" customFormat="false" ht="15" hidden="false" customHeight="false" outlineLevel="0" collapsed="false">
      <c r="A5006" s="2" t="n">
        <v>0.165729166666667</v>
      </c>
      <c r="B5006" s="1" t="n">
        <v>11.88</v>
      </c>
    </row>
    <row r="5007" customFormat="false" ht="15" hidden="false" customHeight="false" outlineLevel="0" collapsed="false">
      <c r="A5007" s="2" t="n">
        <v>0.165740740740741</v>
      </c>
      <c r="B5007" s="1" t="n">
        <v>11.67</v>
      </c>
    </row>
    <row r="5008" customFormat="false" ht="15" hidden="false" customHeight="false" outlineLevel="0" collapsed="false">
      <c r="A5008" s="2" t="n">
        <v>0.165752314814815</v>
      </c>
      <c r="B5008" s="1" t="n">
        <v>11.82</v>
      </c>
    </row>
    <row r="5009" customFormat="false" ht="15" hidden="false" customHeight="false" outlineLevel="0" collapsed="false">
      <c r="A5009" s="2" t="n">
        <v>0.165763888888889</v>
      </c>
      <c r="B5009" s="1" t="n">
        <v>11.98</v>
      </c>
    </row>
    <row r="5010" customFormat="false" ht="15" hidden="false" customHeight="false" outlineLevel="0" collapsed="false">
      <c r="A5010" s="2" t="n">
        <v>0.165775462962963</v>
      </c>
      <c r="B5010" s="1" t="n">
        <v>11.87</v>
      </c>
    </row>
    <row r="5011" customFormat="false" ht="15" hidden="false" customHeight="false" outlineLevel="0" collapsed="false">
      <c r="A5011" s="2" t="n">
        <v>0.165787037037037</v>
      </c>
      <c r="B5011" s="1" t="n">
        <v>12.13</v>
      </c>
    </row>
    <row r="5012" customFormat="false" ht="15" hidden="false" customHeight="false" outlineLevel="0" collapsed="false">
      <c r="A5012" s="2" t="n">
        <v>0.165798611111111</v>
      </c>
      <c r="B5012" s="1" t="n">
        <v>12.18</v>
      </c>
    </row>
    <row r="5013" customFormat="false" ht="15" hidden="false" customHeight="false" outlineLevel="0" collapsed="false">
      <c r="A5013" s="2" t="n">
        <v>0.165810185185185</v>
      </c>
      <c r="B5013" s="1" t="n">
        <v>11.92</v>
      </c>
    </row>
    <row r="5014" customFormat="false" ht="15" hidden="false" customHeight="false" outlineLevel="0" collapsed="false">
      <c r="A5014" s="2" t="n">
        <v>0.165821759259259</v>
      </c>
      <c r="B5014" s="1" t="n">
        <v>12.1</v>
      </c>
    </row>
    <row r="5015" customFormat="false" ht="15" hidden="false" customHeight="false" outlineLevel="0" collapsed="false">
      <c r="A5015" s="2" t="n">
        <v>0.165833333333333</v>
      </c>
      <c r="B5015" s="1" t="n">
        <v>11.68</v>
      </c>
    </row>
    <row r="5016" customFormat="false" ht="15" hidden="false" customHeight="false" outlineLevel="0" collapsed="false">
      <c r="A5016" s="2" t="n">
        <v>0.165844907407407</v>
      </c>
      <c r="B5016" s="1" t="n">
        <v>11.81</v>
      </c>
    </row>
    <row r="5017" customFormat="false" ht="15" hidden="false" customHeight="false" outlineLevel="0" collapsed="false">
      <c r="A5017" s="2" t="n">
        <v>0.165856481481482</v>
      </c>
      <c r="B5017" s="1" t="n">
        <v>11.83</v>
      </c>
    </row>
    <row r="5018" customFormat="false" ht="15" hidden="false" customHeight="false" outlineLevel="0" collapsed="false">
      <c r="A5018" s="2" t="n">
        <v>0.165868055555556</v>
      </c>
      <c r="B5018" s="1" t="n">
        <v>12.22</v>
      </c>
    </row>
    <row r="5019" customFormat="false" ht="15" hidden="false" customHeight="false" outlineLevel="0" collapsed="false">
      <c r="A5019" s="2" t="n">
        <v>0.16587962962963</v>
      </c>
      <c r="B5019" s="1" t="n">
        <v>12.3</v>
      </c>
    </row>
    <row r="5020" customFormat="false" ht="15" hidden="false" customHeight="false" outlineLevel="0" collapsed="false">
      <c r="A5020" s="2" t="n">
        <v>0.165891203703704</v>
      </c>
      <c r="B5020" s="1" t="n">
        <v>12.37</v>
      </c>
    </row>
    <row r="5021" customFormat="false" ht="15" hidden="false" customHeight="false" outlineLevel="0" collapsed="false">
      <c r="A5021" s="2" t="n">
        <v>0.165902777777778</v>
      </c>
      <c r="B5021" s="1" t="n">
        <v>12.31</v>
      </c>
    </row>
    <row r="5022" customFormat="false" ht="15" hidden="false" customHeight="false" outlineLevel="0" collapsed="false">
      <c r="A5022" s="2" t="n">
        <v>0.165914351851852</v>
      </c>
      <c r="B5022" s="1" t="n">
        <v>12.12</v>
      </c>
    </row>
    <row r="5023" customFormat="false" ht="15" hidden="false" customHeight="false" outlineLevel="0" collapsed="false">
      <c r="A5023" s="2" t="n">
        <v>0.165925925925926</v>
      </c>
      <c r="B5023" s="1" t="n">
        <v>12.2</v>
      </c>
    </row>
    <row r="5024" customFormat="false" ht="15" hidden="false" customHeight="false" outlineLevel="0" collapsed="false">
      <c r="A5024" s="2" t="n">
        <v>0.1659375</v>
      </c>
      <c r="B5024" s="1" t="n">
        <v>12.11</v>
      </c>
    </row>
    <row r="5025" customFormat="false" ht="15" hidden="false" customHeight="false" outlineLevel="0" collapsed="false">
      <c r="A5025" s="2" t="n">
        <v>0.165949074074074</v>
      </c>
      <c r="B5025" s="1" t="n">
        <v>11.66</v>
      </c>
    </row>
    <row r="5026" customFormat="false" ht="15" hidden="false" customHeight="false" outlineLevel="0" collapsed="false">
      <c r="A5026" s="2" t="n">
        <v>0.165960648148148</v>
      </c>
      <c r="B5026" s="1" t="n">
        <v>11.88</v>
      </c>
    </row>
    <row r="5027" customFormat="false" ht="15" hidden="false" customHeight="false" outlineLevel="0" collapsed="false">
      <c r="A5027" s="2" t="n">
        <v>0.165972222222222</v>
      </c>
      <c r="B5027" s="1" t="n">
        <v>11.84</v>
      </c>
    </row>
    <row r="5028" customFormat="false" ht="15" hidden="false" customHeight="false" outlineLevel="0" collapsed="false">
      <c r="A5028" s="2" t="n">
        <v>0.165983796296296</v>
      </c>
      <c r="B5028" s="1" t="n">
        <v>11.84</v>
      </c>
    </row>
    <row r="5029" customFormat="false" ht="15" hidden="false" customHeight="false" outlineLevel="0" collapsed="false">
      <c r="A5029" s="2" t="n">
        <v>0.16599537037037</v>
      </c>
      <c r="B5029" s="1" t="n">
        <v>11.68</v>
      </c>
    </row>
    <row r="5030" customFormat="false" ht="15" hidden="false" customHeight="false" outlineLevel="0" collapsed="false">
      <c r="A5030" s="2" t="n">
        <v>0.166006944444444</v>
      </c>
      <c r="B5030" s="1" t="n">
        <v>12.14</v>
      </c>
    </row>
    <row r="5031" customFormat="false" ht="15" hidden="false" customHeight="false" outlineLevel="0" collapsed="false">
      <c r="A5031" s="2" t="n">
        <v>0.166018518518519</v>
      </c>
      <c r="B5031" s="1" t="n">
        <v>12.15</v>
      </c>
    </row>
    <row r="5032" customFormat="false" ht="15" hidden="false" customHeight="false" outlineLevel="0" collapsed="false">
      <c r="A5032" s="2" t="n">
        <v>0.166030092592593</v>
      </c>
      <c r="B5032" s="1" t="n">
        <v>11.73</v>
      </c>
    </row>
    <row r="5033" customFormat="false" ht="15" hidden="false" customHeight="false" outlineLevel="0" collapsed="false">
      <c r="A5033" s="2" t="n">
        <v>0.166041666666667</v>
      </c>
      <c r="B5033" s="1" t="n">
        <v>11.96</v>
      </c>
    </row>
    <row r="5034" customFormat="false" ht="15" hidden="false" customHeight="false" outlineLevel="0" collapsed="false">
      <c r="A5034" s="2" t="n">
        <v>0.166053240740741</v>
      </c>
      <c r="B5034" s="1" t="n">
        <v>11.91</v>
      </c>
    </row>
    <row r="5035" customFormat="false" ht="15" hidden="false" customHeight="false" outlineLevel="0" collapsed="false">
      <c r="A5035" s="2" t="n">
        <v>0.166064814814815</v>
      </c>
      <c r="B5035" s="1" t="n">
        <v>12.06</v>
      </c>
    </row>
    <row r="5036" customFormat="false" ht="15" hidden="false" customHeight="false" outlineLevel="0" collapsed="false">
      <c r="A5036" s="2" t="n">
        <v>0.166076388888889</v>
      </c>
      <c r="B5036" s="1" t="n">
        <v>11.93</v>
      </c>
    </row>
    <row r="5037" customFormat="false" ht="15" hidden="false" customHeight="false" outlineLevel="0" collapsed="false">
      <c r="A5037" s="2" t="n">
        <v>0.166087962962963</v>
      </c>
      <c r="B5037" s="1" t="n">
        <v>12.08</v>
      </c>
    </row>
    <row r="5038" customFormat="false" ht="15" hidden="false" customHeight="false" outlineLevel="0" collapsed="false">
      <c r="A5038" s="2" t="n">
        <v>0.166099537037037</v>
      </c>
      <c r="B5038" s="1" t="n">
        <v>11.61</v>
      </c>
    </row>
    <row r="5039" customFormat="false" ht="15" hidden="false" customHeight="false" outlineLevel="0" collapsed="false">
      <c r="A5039" s="2" t="n">
        <v>0.166111111111111</v>
      </c>
      <c r="B5039" s="1" t="n">
        <v>11.77</v>
      </c>
    </row>
    <row r="5040" customFormat="false" ht="15" hidden="false" customHeight="false" outlineLevel="0" collapsed="false">
      <c r="A5040" s="2" t="n">
        <v>0.166122685185185</v>
      </c>
      <c r="B5040" s="1" t="n">
        <v>11.77</v>
      </c>
    </row>
    <row r="5041" customFormat="false" ht="15" hidden="false" customHeight="false" outlineLevel="0" collapsed="false">
      <c r="A5041" s="2" t="n">
        <v>0.166134259259259</v>
      </c>
      <c r="B5041" s="1" t="n">
        <v>12.04</v>
      </c>
    </row>
    <row r="5042" customFormat="false" ht="15" hidden="false" customHeight="false" outlineLevel="0" collapsed="false">
      <c r="A5042" s="2" t="n">
        <v>0.166145833333333</v>
      </c>
      <c r="B5042" s="1" t="n">
        <v>12.02</v>
      </c>
    </row>
    <row r="5043" customFormat="false" ht="15" hidden="false" customHeight="false" outlineLevel="0" collapsed="false">
      <c r="A5043" s="2" t="n">
        <v>0.166157407407407</v>
      </c>
      <c r="B5043" s="1" t="n">
        <v>11.81</v>
      </c>
    </row>
    <row r="5044" customFormat="false" ht="15" hidden="false" customHeight="false" outlineLevel="0" collapsed="false">
      <c r="A5044" s="2" t="n">
        <v>0.166168981481482</v>
      </c>
      <c r="B5044" s="1" t="n">
        <v>11.69</v>
      </c>
    </row>
    <row r="5045" customFormat="false" ht="15" hidden="false" customHeight="false" outlineLevel="0" collapsed="false">
      <c r="A5045" s="2" t="n">
        <v>0.166180555555556</v>
      </c>
      <c r="B5045" s="1" t="n">
        <v>11.69</v>
      </c>
    </row>
    <row r="5046" customFormat="false" ht="15" hidden="false" customHeight="false" outlineLevel="0" collapsed="false">
      <c r="A5046" s="2" t="n">
        <v>0.16619212962963</v>
      </c>
      <c r="B5046" s="1" t="n">
        <v>11.73</v>
      </c>
    </row>
    <row r="5047" customFormat="false" ht="15" hidden="false" customHeight="false" outlineLevel="0" collapsed="false">
      <c r="A5047" s="2" t="n">
        <v>0.166203703703704</v>
      </c>
      <c r="B5047" s="1" t="n">
        <v>12.38</v>
      </c>
    </row>
    <row r="5048" customFormat="false" ht="15" hidden="false" customHeight="false" outlineLevel="0" collapsed="false">
      <c r="A5048" s="2" t="n">
        <v>0.166215277777778</v>
      </c>
      <c r="B5048" s="1" t="n">
        <v>12.25</v>
      </c>
    </row>
    <row r="5049" customFormat="false" ht="15" hidden="false" customHeight="false" outlineLevel="0" collapsed="false">
      <c r="A5049" s="2" t="n">
        <v>0.166226851851852</v>
      </c>
      <c r="B5049" s="1" t="n">
        <v>12.19</v>
      </c>
    </row>
    <row r="5050" customFormat="false" ht="15" hidden="false" customHeight="false" outlineLevel="0" collapsed="false">
      <c r="A5050" s="2" t="n">
        <v>0.166238425925926</v>
      </c>
      <c r="B5050" s="1" t="n">
        <v>11.94</v>
      </c>
    </row>
    <row r="5051" customFormat="false" ht="15" hidden="false" customHeight="false" outlineLevel="0" collapsed="false">
      <c r="A5051" s="2" t="n">
        <v>0.16625</v>
      </c>
      <c r="B5051" s="1" t="n">
        <v>11.87</v>
      </c>
    </row>
    <row r="5052" customFormat="false" ht="15" hidden="false" customHeight="false" outlineLevel="0" collapsed="false">
      <c r="A5052" s="2" t="n">
        <v>0.166261574074074</v>
      </c>
      <c r="B5052" s="1" t="n">
        <v>11.68</v>
      </c>
    </row>
    <row r="5053" customFormat="false" ht="15" hidden="false" customHeight="false" outlineLevel="0" collapsed="false">
      <c r="A5053" s="2" t="n">
        <v>0.166273148148148</v>
      </c>
      <c r="B5053" s="1" t="n">
        <v>12.09</v>
      </c>
    </row>
    <row r="5054" customFormat="false" ht="15" hidden="false" customHeight="false" outlineLevel="0" collapsed="false">
      <c r="A5054" s="2" t="n">
        <v>0.166284722222222</v>
      </c>
      <c r="B5054" s="1" t="n">
        <v>12.03</v>
      </c>
    </row>
    <row r="5055" customFormat="false" ht="15" hidden="false" customHeight="false" outlineLevel="0" collapsed="false">
      <c r="A5055" s="2" t="n">
        <v>0.166296296296296</v>
      </c>
      <c r="B5055" s="1" t="n">
        <v>11.82</v>
      </c>
    </row>
    <row r="5056" customFormat="false" ht="15" hidden="false" customHeight="false" outlineLevel="0" collapsed="false">
      <c r="A5056" s="2" t="n">
        <v>0.16630787037037</v>
      </c>
      <c r="B5056" s="1" t="n">
        <v>11.88</v>
      </c>
    </row>
    <row r="5057" customFormat="false" ht="15" hidden="false" customHeight="false" outlineLevel="0" collapsed="false">
      <c r="A5057" s="2" t="n">
        <v>0.166319444444444</v>
      </c>
      <c r="B5057" s="1" t="n">
        <v>11.73</v>
      </c>
    </row>
    <row r="5058" customFormat="false" ht="15" hidden="false" customHeight="false" outlineLevel="0" collapsed="false">
      <c r="A5058" s="2" t="n">
        <v>0.166331018518519</v>
      </c>
      <c r="B5058" s="1" t="n">
        <v>11.55</v>
      </c>
    </row>
    <row r="5059" customFormat="false" ht="15" hidden="false" customHeight="false" outlineLevel="0" collapsed="false">
      <c r="A5059" s="2" t="n">
        <v>0.166342592592593</v>
      </c>
      <c r="B5059" s="1" t="n">
        <v>11.97</v>
      </c>
    </row>
    <row r="5060" customFormat="false" ht="15" hidden="false" customHeight="false" outlineLevel="0" collapsed="false">
      <c r="A5060" s="2" t="n">
        <v>0.166354166666667</v>
      </c>
      <c r="B5060" s="1" t="n">
        <v>12.06</v>
      </c>
    </row>
    <row r="5061" customFormat="false" ht="15" hidden="false" customHeight="false" outlineLevel="0" collapsed="false">
      <c r="A5061" s="2" t="n">
        <v>0.166365740740741</v>
      </c>
      <c r="B5061" s="1" t="n">
        <v>12.05</v>
      </c>
    </row>
    <row r="5062" customFormat="false" ht="15" hidden="false" customHeight="false" outlineLevel="0" collapsed="false">
      <c r="A5062" s="2" t="n">
        <v>0.166377314814815</v>
      </c>
      <c r="B5062" s="1" t="n">
        <v>12.62</v>
      </c>
    </row>
    <row r="5063" customFormat="false" ht="15" hidden="false" customHeight="false" outlineLevel="0" collapsed="false">
      <c r="A5063" s="2" t="n">
        <v>0.166388888888889</v>
      </c>
      <c r="B5063" s="1" t="n">
        <v>12.18</v>
      </c>
    </row>
    <row r="5064" customFormat="false" ht="15" hidden="false" customHeight="false" outlineLevel="0" collapsed="false">
      <c r="A5064" s="2" t="n">
        <v>0.166400462962963</v>
      </c>
      <c r="B5064" s="1" t="n">
        <v>12.18</v>
      </c>
    </row>
    <row r="5065" customFormat="false" ht="15" hidden="false" customHeight="false" outlineLevel="0" collapsed="false">
      <c r="A5065" s="2" t="n">
        <v>0.166412037037037</v>
      </c>
      <c r="B5065" s="1" t="n">
        <v>11.72</v>
      </c>
    </row>
    <row r="5066" customFormat="false" ht="15" hidden="false" customHeight="false" outlineLevel="0" collapsed="false">
      <c r="A5066" s="2" t="n">
        <v>0.166423611111111</v>
      </c>
      <c r="B5066" s="1" t="n">
        <v>12</v>
      </c>
    </row>
    <row r="5067" customFormat="false" ht="15" hidden="false" customHeight="false" outlineLevel="0" collapsed="false">
      <c r="A5067" s="2" t="n">
        <v>0.166435185185185</v>
      </c>
      <c r="B5067" s="1" t="n">
        <v>12.01</v>
      </c>
    </row>
    <row r="5068" customFormat="false" ht="15" hidden="false" customHeight="false" outlineLevel="0" collapsed="false">
      <c r="A5068" s="2" t="n">
        <v>0.166446759259259</v>
      </c>
      <c r="B5068" s="1" t="n">
        <v>12.2</v>
      </c>
    </row>
    <row r="5069" customFormat="false" ht="15" hidden="false" customHeight="false" outlineLevel="0" collapsed="false">
      <c r="A5069" s="2" t="n">
        <v>0.166458333333333</v>
      </c>
      <c r="B5069" s="1" t="n">
        <v>12.15</v>
      </c>
    </row>
    <row r="5070" customFormat="false" ht="15" hidden="false" customHeight="false" outlineLevel="0" collapsed="false">
      <c r="A5070" s="2" t="n">
        <v>0.166469907407407</v>
      </c>
      <c r="B5070" s="1" t="n">
        <v>11.89</v>
      </c>
    </row>
    <row r="5071" customFormat="false" ht="15" hidden="false" customHeight="false" outlineLevel="0" collapsed="false">
      <c r="A5071" s="2" t="n">
        <v>0.166481481481481</v>
      </c>
      <c r="B5071" s="1" t="n">
        <v>12</v>
      </c>
    </row>
    <row r="5072" customFormat="false" ht="15" hidden="false" customHeight="false" outlineLevel="0" collapsed="false">
      <c r="A5072" s="2" t="n">
        <v>0.166493055555556</v>
      </c>
      <c r="B5072" s="1" t="n">
        <v>12.15</v>
      </c>
    </row>
    <row r="5073" customFormat="false" ht="15" hidden="false" customHeight="false" outlineLevel="0" collapsed="false">
      <c r="A5073" s="2" t="n">
        <v>0.16650462962963</v>
      </c>
      <c r="B5073" s="1" t="n">
        <v>12.02</v>
      </c>
    </row>
    <row r="5074" customFormat="false" ht="15" hidden="false" customHeight="false" outlineLevel="0" collapsed="false">
      <c r="A5074" s="2" t="n">
        <v>0.166516203703704</v>
      </c>
      <c r="B5074" s="1" t="n">
        <v>12.06</v>
      </c>
    </row>
    <row r="5075" customFormat="false" ht="15" hidden="false" customHeight="false" outlineLevel="0" collapsed="false">
      <c r="A5075" s="2" t="n">
        <v>0.166527777777778</v>
      </c>
      <c r="B5075" s="1" t="n">
        <v>12.02</v>
      </c>
    </row>
    <row r="5076" customFormat="false" ht="15" hidden="false" customHeight="false" outlineLevel="0" collapsed="false">
      <c r="A5076" s="2" t="n">
        <v>0.166539351851852</v>
      </c>
      <c r="B5076" s="1" t="n">
        <v>11.94</v>
      </c>
    </row>
    <row r="5077" customFormat="false" ht="15" hidden="false" customHeight="false" outlineLevel="0" collapsed="false">
      <c r="A5077" s="2" t="n">
        <v>0.166550925925926</v>
      </c>
      <c r="B5077" s="1" t="n">
        <v>12.08</v>
      </c>
    </row>
    <row r="5078" customFormat="false" ht="15" hidden="false" customHeight="false" outlineLevel="0" collapsed="false">
      <c r="A5078" s="2" t="n">
        <v>0.1665625</v>
      </c>
      <c r="B5078" s="1" t="n">
        <v>12.25</v>
      </c>
    </row>
    <row r="5079" customFormat="false" ht="15" hidden="false" customHeight="false" outlineLevel="0" collapsed="false">
      <c r="A5079" s="2" t="n">
        <v>0.166574074074074</v>
      </c>
      <c r="B5079" s="1" t="n">
        <v>12.18</v>
      </c>
    </row>
    <row r="5080" customFormat="false" ht="15" hidden="false" customHeight="false" outlineLevel="0" collapsed="false">
      <c r="A5080" s="2" t="n">
        <v>0.166585648148148</v>
      </c>
      <c r="B5080" s="1" t="n">
        <v>11.85</v>
      </c>
    </row>
    <row r="5081" customFormat="false" ht="15" hidden="false" customHeight="false" outlineLevel="0" collapsed="false">
      <c r="A5081" s="2" t="n">
        <v>0.166597222222222</v>
      </c>
      <c r="B5081" s="1" t="n">
        <v>12</v>
      </c>
    </row>
    <row r="5082" customFormat="false" ht="15" hidden="false" customHeight="false" outlineLevel="0" collapsed="false">
      <c r="A5082" s="2" t="n">
        <v>0.166608796296296</v>
      </c>
      <c r="B5082" s="1" t="n">
        <v>12.21</v>
      </c>
    </row>
    <row r="5083" customFormat="false" ht="15" hidden="false" customHeight="false" outlineLevel="0" collapsed="false">
      <c r="A5083" s="2" t="n">
        <v>0.16662037037037</v>
      </c>
      <c r="B5083" s="1" t="n">
        <v>12.15</v>
      </c>
    </row>
    <row r="5084" customFormat="false" ht="15" hidden="false" customHeight="false" outlineLevel="0" collapsed="false">
      <c r="A5084" s="2" t="n">
        <v>0.166631944444444</v>
      </c>
      <c r="B5084" s="1" t="n">
        <v>12.19</v>
      </c>
    </row>
    <row r="5085" customFormat="false" ht="15" hidden="false" customHeight="false" outlineLevel="0" collapsed="false">
      <c r="A5085" s="2" t="n">
        <v>0.166643518518519</v>
      </c>
      <c r="B5085" s="1" t="n">
        <v>12.12</v>
      </c>
    </row>
    <row r="5086" customFormat="false" ht="15" hidden="false" customHeight="false" outlineLevel="0" collapsed="false">
      <c r="A5086" s="2" t="n">
        <v>0.166655092592593</v>
      </c>
      <c r="B5086" s="1" t="n">
        <v>12.06</v>
      </c>
    </row>
    <row r="5087" customFormat="false" ht="15" hidden="false" customHeight="false" outlineLevel="0" collapsed="false">
      <c r="A5087" s="2" t="n">
        <v>0.166666666666667</v>
      </c>
      <c r="B5087" s="1" t="n">
        <v>12.13</v>
      </c>
    </row>
    <row r="5088" customFormat="false" ht="15" hidden="false" customHeight="false" outlineLevel="0" collapsed="false">
      <c r="A5088" s="2" t="n">
        <v>0.166678240740741</v>
      </c>
      <c r="B5088" s="1" t="n">
        <v>12.34</v>
      </c>
    </row>
    <row r="5089" customFormat="false" ht="15" hidden="false" customHeight="false" outlineLevel="0" collapsed="false">
      <c r="A5089" s="2" t="n">
        <v>0.166689814814815</v>
      </c>
      <c r="B5089" s="1" t="n">
        <v>12.24</v>
      </c>
    </row>
    <row r="5090" customFormat="false" ht="15" hidden="false" customHeight="false" outlineLevel="0" collapsed="false">
      <c r="A5090" s="2" t="n">
        <v>0.166701388888889</v>
      </c>
      <c r="B5090" s="1" t="n">
        <v>11.89</v>
      </c>
    </row>
    <row r="5091" customFormat="false" ht="15" hidden="false" customHeight="false" outlineLevel="0" collapsed="false">
      <c r="A5091" s="2" t="n">
        <v>0.166712962962963</v>
      </c>
      <c r="B5091" s="1" t="n">
        <v>12.03</v>
      </c>
    </row>
    <row r="5092" customFormat="false" ht="15" hidden="false" customHeight="false" outlineLevel="0" collapsed="false">
      <c r="A5092" s="2" t="n">
        <v>0.166724537037037</v>
      </c>
      <c r="B5092" s="1" t="n">
        <v>11.94</v>
      </c>
    </row>
    <row r="5093" customFormat="false" ht="15" hidden="false" customHeight="false" outlineLevel="0" collapsed="false">
      <c r="A5093" s="2" t="n">
        <v>0.166736111111111</v>
      </c>
      <c r="B5093" s="1" t="n">
        <v>11.94</v>
      </c>
    </row>
    <row r="5094" customFormat="false" ht="15" hidden="false" customHeight="false" outlineLevel="0" collapsed="false">
      <c r="A5094" s="2" t="n">
        <v>0.166747685185185</v>
      </c>
      <c r="B5094" s="1" t="n">
        <v>12.03</v>
      </c>
    </row>
    <row r="5095" customFormat="false" ht="15" hidden="false" customHeight="false" outlineLevel="0" collapsed="false">
      <c r="A5095" s="2" t="n">
        <v>0.166759259259259</v>
      </c>
      <c r="B5095" s="1" t="n">
        <v>12.1</v>
      </c>
    </row>
    <row r="5096" customFormat="false" ht="15" hidden="false" customHeight="false" outlineLevel="0" collapsed="false">
      <c r="A5096" s="2" t="n">
        <v>0.166770833333333</v>
      </c>
      <c r="B5096" s="1" t="n">
        <v>12.3</v>
      </c>
    </row>
    <row r="5097" customFormat="false" ht="15" hidden="false" customHeight="false" outlineLevel="0" collapsed="false">
      <c r="A5097" s="2" t="n">
        <v>0.166782407407407</v>
      </c>
      <c r="B5097" s="1" t="n">
        <v>12.06</v>
      </c>
    </row>
    <row r="5098" customFormat="false" ht="15" hidden="false" customHeight="false" outlineLevel="0" collapsed="false">
      <c r="A5098" s="2" t="n">
        <v>0.166793981481481</v>
      </c>
      <c r="B5098" s="1" t="n">
        <v>11.96</v>
      </c>
    </row>
    <row r="5099" customFormat="false" ht="15" hidden="false" customHeight="false" outlineLevel="0" collapsed="false">
      <c r="A5099" s="2" t="n">
        <v>0.166805555555556</v>
      </c>
      <c r="B5099" s="1" t="n">
        <v>11.64</v>
      </c>
    </row>
    <row r="5100" customFormat="false" ht="15" hidden="false" customHeight="false" outlineLevel="0" collapsed="false">
      <c r="A5100" s="2" t="n">
        <v>0.16681712962963</v>
      </c>
      <c r="B5100" s="1" t="n">
        <v>12.03</v>
      </c>
    </row>
    <row r="5101" customFormat="false" ht="15" hidden="false" customHeight="false" outlineLevel="0" collapsed="false">
      <c r="A5101" s="2" t="n">
        <v>0.166828703703704</v>
      </c>
      <c r="B5101" s="1" t="n">
        <v>11.79</v>
      </c>
    </row>
    <row r="5102" customFormat="false" ht="15" hidden="false" customHeight="false" outlineLevel="0" collapsed="false">
      <c r="A5102" s="2" t="n">
        <v>0.166840277777778</v>
      </c>
      <c r="B5102" s="1" t="n">
        <v>11.97</v>
      </c>
    </row>
    <row r="5103" customFormat="false" ht="15" hidden="false" customHeight="false" outlineLevel="0" collapsed="false">
      <c r="A5103" s="2" t="n">
        <v>0.166851851851852</v>
      </c>
      <c r="B5103" s="1" t="n">
        <v>12.02</v>
      </c>
    </row>
    <row r="5104" customFormat="false" ht="15" hidden="false" customHeight="false" outlineLevel="0" collapsed="false">
      <c r="A5104" s="2" t="n">
        <v>0.166863425925926</v>
      </c>
      <c r="B5104" s="1" t="n">
        <v>11.94</v>
      </c>
    </row>
    <row r="5105" customFormat="false" ht="15" hidden="false" customHeight="false" outlineLevel="0" collapsed="false">
      <c r="A5105" s="2" t="n">
        <v>0.166875</v>
      </c>
      <c r="B5105" s="1" t="n">
        <v>12.23</v>
      </c>
    </row>
    <row r="5106" customFormat="false" ht="15" hidden="false" customHeight="false" outlineLevel="0" collapsed="false">
      <c r="A5106" s="2" t="n">
        <v>0.166886574074074</v>
      </c>
      <c r="B5106" s="1" t="n">
        <v>12.35</v>
      </c>
    </row>
    <row r="5107" customFormat="false" ht="15" hidden="false" customHeight="false" outlineLevel="0" collapsed="false">
      <c r="A5107" s="2" t="n">
        <v>0.166898148148148</v>
      </c>
      <c r="B5107" s="1" t="n">
        <v>12.33</v>
      </c>
    </row>
    <row r="5108" customFormat="false" ht="15" hidden="false" customHeight="false" outlineLevel="0" collapsed="false">
      <c r="A5108" s="2" t="n">
        <v>0.166909722222222</v>
      </c>
      <c r="B5108" s="1" t="n">
        <v>12.16</v>
      </c>
    </row>
    <row r="5109" customFormat="false" ht="15" hidden="false" customHeight="false" outlineLevel="0" collapsed="false">
      <c r="A5109" s="2" t="n">
        <v>0.166921296296296</v>
      </c>
      <c r="B5109" s="1" t="n">
        <v>12.17</v>
      </c>
    </row>
    <row r="5110" customFormat="false" ht="15" hidden="false" customHeight="false" outlineLevel="0" collapsed="false">
      <c r="A5110" s="2" t="n">
        <v>0.16693287037037</v>
      </c>
      <c r="B5110" s="1" t="n">
        <v>12.09</v>
      </c>
    </row>
    <row r="5111" customFormat="false" ht="15" hidden="false" customHeight="false" outlineLevel="0" collapsed="false">
      <c r="A5111" s="2" t="n">
        <v>0.166944444444444</v>
      </c>
      <c r="B5111" s="1" t="n">
        <v>11.9</v>
      </c>
    </row>
    <row r="5112" customFormat="false" ht="15" hidden="false" customHeight="false" outlineLevel="0" collapsed="false">
      <c r="A5112" s="2" t="n">
        <v>0.166956018518519</v>
      </c>
      <c r="B5112" s="1" t="n">
        <v>12.1</v>
      </c>
    </row>
    <row r="5113" customFormat="false" ht="15" hidden="false" customHeight="false" outlineLevel="0" collapsed="false">
      <c r="A5113" s="2" t="n">
        <v>0.166967592592593</v>
      </c>
      <c r="B5113" s="1" t="n">
        <v>12.32</v>
      </c>
    </row>
    <row r="5114" customFormat="false" ht="15" hidden="false" customHeight="false" outlineLevel="0" collapsed="false">
      <c r="A5114" s="2" t="n">
        <v>0.166979166666667</v>
      </c>
      <c r="B5114" s="1" t="n">
        <v>12.27</v>
      </c>
    </row>
    <row r="5115" customFormat="false" ht="15" hidden="false" customHeight="false" outlineLevel="0" collapsed="false">
      <c r="A5115" s="2" t="n">
        <v>0.166990740740741</v>
      </c>
      <c r="B5115" s="1" t="n">
        <v>12.27</v>
      </c>
    </row>
    <row r="5116" customFormat="false" ht="15" hidden="false" customHeight="false" outlineLevel="0" collapsed="false">
      <c r="A5116" s="2" t="n">
        <v>0.167002314814815</v>
      </c>
      <c r="B5116" s="1" t="n">
        <v>12.06</v>
      </c>
    </row>
    <row r="5117" customFormat="false" ht="15" hidden="false" customHeight="false" outlineLevel="0" collapsed="false">
      <c r="A5117" s="2" t="n">
        <v>0.167013888888889</v>
      </c>
      <c r="B5117" s="1" t="n">
        <v>11.96</v>
      </c>
    </row>
    <row r="5118" customFormat="false" ht="15" hidden="false" customHeight="false" outlineLevel="0" collapsed="false">
      <c r="A5118" s="2" t="n">
        <v>0.167025462962963</v>
      </c>
      <c r="B5118" s="1" t="n">
        <v>12.1</v>
      </c>
    </row>
    <row r="5119" customFormat="false" ht="15" hidden="false" customHeight="false" outlineLevel="0" collapsed="false">
      <c r="A5119" s="2" t="n">
        <v>0.167037037037037</v>
      </c>
      <c r="B5119" s="1" t="n">
        <v>11.99</v>
      </c>
    </row>
    <row r="5120" customFormat="false" ht="15" hidden="false" customHeight="false" outlineLevel="0" collapsed="false">
      <c r="A5120" s="2" t="n">
        <v>0.167048611111111</v>
      </c>
      <c r="B5120" s="1" t="n">
        <v>11.72</v>
      </c>
    </row>
    <row r="5121" customFormat="false" ht="15" hidden="false" customHeight="false" outlineLevel="0" collapsed="false">
      <c r="A5121" s="2" t="n">
        <v>0.167060185185185</v>
      </c>
      <c r="B5121" s="1" t="n">
        <v>11.98</v>
      </c>
    </row>
    <row r="5122" customFormat="false" ht="15" hidden="false" customHeight="false" outlineLevel="0" collapsed="false">
      <c r="A5122" s="2" t="n">
        <v>0.167071759259259</v>
      </c>
      <c r="B5122" s="1" t="n">
        <v>11.84</v>
      </c>
    </row>
    <row r="5123" customFormat="false" ht="15" hidden="false" customHeight="false" outlineLevel="0" collapsed="false">
      <c r="A5123" s="2" t="n">
        <v>0.167083333333333</v>
      </c>
      <c r="B5123" s="1" t="n">
        <v>11.97</v>
      </c>
    </row>
    <row r="5124" customFormat="false" ht="15" hidden="false" customHeight="false" outlineLevel="0" collapsed="false">
      <c r="A5124" s="2" t="n">
        <v>0.167094907407407</v>
      </c>
      <c r="B5124" s="1" t="n">
        <v>11.91</v>
      </c>
    </row>
    <row r="5125" customFormat="false" ht="15" hidden="false" customHeight="false" outlineLevel="0" collapsed="false">
      <c r="A5125" s="2" t="n">
        <v>0.167106481481481</v>
      </c>
      <c r="B5125" s="1" t="n">
        <v>11.95</v>
      </c>
    </row>
    <row r="5126" customFormat="false" ht="15" hidden="false" customHeight="false" outlineLevel="0" collapsed="false">
      <c r="A5126" s="2" t="n">
        <v>0.167118055555556</v>
      </c>
      <c r="B5126" s="1" t="n">
        <v>11.88</v>
      </c>
    </row>
    <row r="5127" customFormat="false" ht="15" hidden="false" customHeight="false" outlineLevel="0" collapsed="false">
      <c r="A5127" s="2" t="n">
        <v>0.16712962962963</v>
      </c>
      <c r="B5127" s="1" t="n">
        <v>12</v>
      </c>
    </row>
    <row r="5128" customFormat="false" ht="15" hidden="false" customHeight="false" outlineLevel="0" collapsed="false">
      <c r="A5128" s="2" t="n">
        <v>0.167141203703704</v>
      </c>
      <c r="B5128" s="1" t="n">
        <v>12.09</v>
      </c>
    </row>
    <row r="5129" customFormat="false" ht="15" hidden="false" customHeight="false" outlineLevel="0" collapsed="false">
      <c r="A5129" s="2" t="n">
        <v>0.167152777777778</v>
      </c>
      <c r="B5129" s="1" t="n">
        <v>12.09</v>
      </c>
    </row>
    <row r="5130" customFormat="false" ht="15" hidden="false" customHeight="false" outlineLevel="0" collapsed="false">
      <c r="A5130" s="2" t="n">
        <v>0.167164351851852</v>
      </c>
      <c r="B5130" s="1" t="n">
        <v>12.12</v>
      </c>
    </row>
    <row r="5131" customFormat="false" ht="15" hidden="false" customHeight="false" outlineLevel="0" collapsed="false">
      <c r="A5131" s="2" t="n">
        <v>0.167175925925926</v>
      </c>
      <c r="B5131" s="1" t="n">
        <v>12.12</v>
      </c>
    </row>
    <row r="5132" customFormat="false" ht="15" hidden="false" customHeight="false" outlineLevel="0" collapsed="false">
      <c r="A5132" s="2" t="n">
        <v>0.1671875</v>
      </c>
      <c r="B5132" s="1" t="n">
        <v>12.39</v>
      </c>
    </row>
    <row r="5133" customFormat="false" ht="15" hidden="false" customHeight="false" outlineLevel="0" collapsed="false">
      <c r="A5133" s="2" t="n">
        <v>0.167199074074074</v>
      </c>
      <c r="B5133" s="1" t="n">
        <v>12.21</v>
      </c>
    </row>
    <row r="5134" customFormat="false" ht="15" hidden="false" customHeight="false" outlineLevel="0" collapsed="false">
      <c r="A5134" s="2" t="n">
        <v>0.167210648148148</v>
      </c>
      <c r="B5134" s="1" t="n">
        <v>12.27</v>
      </c>
    </row>
    <row r="5135" customFormat="false" ht="15" hidden="false" customHeight="false" outlineLevel="0" collapsed="false">
      <c r="A5135" s="2" t="n">
        <v>0.167222222222222</v>
      </c>
      <c r="B5135" s="1" t="n">
        <v>11.84</v>
      </c>
    </row>
    <row r="5136" customFormat="false" ht="15" hidden="false" customHeight="false" outlineLevel="0" collapsed="false">
      <c r="A5136" s="2" t="n">
        <v>0.167233796296296</v>
      </c>
      <c r="B5136" s="1" t="n">
        <v>12.05</v>
      </c>
    </row>
    <row r="5137" customFormat="false" ht="15" hidden="false" customHeight="false" outlineLevel="0" collapsed="false">
      <c r="A5137" s="2" t="n">
        <v>0.16724537037037</v>
      </c>
      <c r="B5137" s="1" t="n">
        <v>12.12</v>
      </c>
    </row>
    <row r="5138" customFormat="false" ht="15" hidden="false" customHeight="false" outlineLevel="0" collapsed="false">
      <c r="A5138" s="2" t="n">
        <v>0.167256944444444</v>
      </c>
      <c r="B5138" s="1" t="n">
        <v>12.28</v>
      </c>
    </row>
    <row r="5139" customFormat="false" ht="15" hidden="false" customHeight="false" outlineLevel="0" collapsed="false">
      <c r="A5139" s="2" t="n">
        <v>0.167268518518519</v>
      </c>
      <c r="B5139" s="1" t="n">
        <v>12.13</v>
      </c>
    </row>
    <row r="5140" customFormat="false" ht="15" hidden="false" customHeight="false" outlineLevel="0" collapsed="false">
      <c r="A5140" s="2" t="n">
        <v>0.167280092592593</v>
      </c>
      <c r="B5140" s="1" t="n">
        <v>12.13</v>
      </c>
    </row>
    <row r="5141" customFormat="false" ht="15" hidden="false" customHeight="false" outlineLevel="0" collapsed="false">
      <c r="A5141" s="2" t="n">
        <v>0.167291666666667</v>
      </c>
      <c r="B5141" s="1" t="n">
        <v>11.93</v>
      </c>
    </row>
    <row r="5142" customFormat="false" ht="15" hidden="false" customHeight="false" outlineLevel="0" collapsed="false">
      <c r="A5142" s="2" t="n">
        <v>0.167303240740741</v>
      </c>
      <c r="B5142" s="1" t="n">
        <v>11.82</v>
      </c>
    </row>
    <row r="5143" customFormat="false" ht="15" hidden="false" customHeight="false" outlineLevel="0" collapsed="false">
      <c r="A5143" s="2" t="n">
        <v>0.167314814814815</v>
      </c>
      <c r="B5143" s="1" t="n">
        <v>11.62</v>
      </c>
    </row>
    <row r="5144" customFormat="false" ht="15" hidden="false" customHeight="false" outlineLevel="0" collapsed="false">
      <c r="A5144" s="2" t="n">
        <v>0.167326388888889</v>
      </c>
      <c r="B5144" s="1" t="n">
        <v>11.88</v>
      </c>
    </row>
    <row r="5145" customFormat="false" ht="15" hidden="false" customHeight="false" outlineLevel="0" collapsed="false">
      <c r="A5145" s="2" t="n">
        <v>0.167337962962963</v>
      </c>
      <c r="B5145" s="1" t="n">
        <v>11.98</v>
      </c>
    </row>
    <row r="5146" customFormat="false" ht="15" hidden="false" customHeight="false" outlineLevel="0" collapsed="false">
      <c r="A5146" s="2" t="n">
        <v>0.167349537037037</v>
      </c>
      <c r="B5146" s="1" t="n">
        <v>11.93</v>
      </c>
    </row>
    <row r="5147" customFormat="false" ht="15" hidden="false" customHeight="false" outlineLevel="0" collapsed="false">
      <c r="A5147" s="2" t="n">
        <v>0.167361111111111</v>
      </c>
      <c r="B5147" s="1" t="n">
        <v>11.68</v>
      </c>
    </row>
    <row r="5148" customFormat="false" ht="15" hidden="false" customHeight="false" outlineLevel="0" collapsed="false">
      <c r="A5148" s="2" t="n">
        <v>0.167372685185185</v>
      </c>
      <c r="B5148" s="1" t="n">
        <v>11.53</v>
      </c>
    </row>
    <row r="5149" customFormat="false" ht="15" hidden="false" customHeight="false" outlineLevel="0" collapsed="false">
      <c r="A5149" s="2" t="n">
        <v>0.167384259259259</v>
      </c>
      <c r="B5149" s="1" t="n">
        <v>11.77</v>
      </c>
    </row>
    <row r="5150" customFormat="false" ht="15" hidden="false" customHeight="false" outlineLevel="0" collapsed="false">
      <c r="A5150" s="2" t="n">
        <v>0.167395833333333</v>
      </c>
      <c r="B5150" s="1" t="n">
        <v>11.9</v>
      </c>
    </row>
    <row r="5151" customFormat="false" ht="15" hidden="false" customHeight="false" outlineLevel="0" collapsed="false">
      <c r="A5151" s="2" t="n">
        <v>0.167407407407407</v>
      </c>
      <c r="B5151" s="1" t="n">
        <v>12.09</v>
      </c>
    </row>
    <row r="5152" customFormat="false" ht="15" hidden="false" customHeight="false" outlineLevel="0" collapsed="false">
      <c r="A5152" s="2" t="n">
        <v>0.167418981481482</v>
      </c>
      <c r="B5152" s="1" t="n">
        <v>12.05</v>
      </c>
    </row>
    <row r="5153" customFormat="false" ht="15" hidden="false" customHeight="false" outlineLevel="0" collapsed="false">
      <c r="A5153" s="2" t="n">
        <v>0.167430555555556</v>
      </c>
      <c r="B5153" s="1" t="n">
        <v>11.95</v>
      </c>
    </row>
    <row r="5154" customFormat="false" ht="15" hidden="false" customHeight="false" outlineLevel="0" collapsed="false">
      <c r="A5154" s="2" t="n">
        <v>0.16744212962963</v>
      </c>
      <c r="B5154" s="1" t="n">
        <v>11.67</v>
      </c>
    </row>
    <row r="5155" customFormat="false" ht="15" hidden="false" customHeight="false" outlineLevel="0" collapsed="false">
      <c r="A5155" s="2" t="n">
        <v>0.167453703703704</v>
      </c>
      <c r="B5155" s="1" t="n">
        <v>12.03</v>
      </c>
    </row>
    <row r="5156" customFormat="false" ht="15" hidden="false" customHeight="false" outlineLevel="0" collapsed="false">
      <c r="A5156" s="2" t="n">
        <v>0.167465277777778</v>
      </c>
      <c r="B5156" s="1" t="n">
        <v>11.98</v>
      </c>
    </row>
    <row r="5157" customFormat="false" ht="15" hidden="false" customHeight="false" outlineLevel="0" collapsed="false">
      <c r="A5157" s="2" t="n">
        <v>0.167476851851852</v>
      </c>
      <c r="B5157" s="1" t="n">
        <v>11.85</v>
      </c>
    </row>
    <row r="5158" customFormat="false" ht="15" hidden="false" customHeight="false" outlineLevel="0" collapsed="false">
      <c r="A5158" s="2" t="n">
        <v>0.167488425925926</v>
      </c>
      <c r="B5158" s="1" t="n">
        <v>12.06</v>
      </c>
    </row>
    <row r="5159" customFormat="false" ht="15" hidden="false" customHeight="false" outlineLevel="0" collapsed="false">
      <c r="A5159" s="2" t="n">
        <v>0.1675</v>
      </c>
      <c r="B5159" s="1" t="n">
        <v>12.06</v>
      </c>
    </row>
    <row r="5160" customFormat="false" ht="15" hidden="false" customHeight="false" outlineLevel="0" collapsed="false">
      <c r="A5160" s="2" t="n">
        <v>0.167511574074074</v>
      </c>
      <c r="B5160" s="1" t="n">
        <v>12.05</v>
      </c>
    </row>
    <row r="5161" customFormat="false" ht="15" hidden="false" customHeight="false" outlineLevel="0" collapsed="false">
      <c r="A5161" s="2" t="n">
        <v>0.167523148148148</v>
      </c>
      <c r="B5161" s="1" t="n">
        <v>12.45</v>
      </c>
    </row>
    <row r="5162" customFormat="false" ht="15" hidden="false" customHeight="false" outlineLevel="0" collapsed="false">
      <c r="A5162" s="2" t="n">
        <v>0.167534722222222</v>
      </c>
      <c r="B5162" s="1" t="n">
        <v>12.27</v>
      </c>
    </row>
    <row r="5163" customFormat="false" ht="15" hidden="false" customHeight="false" outlineLevel="0" collapsed="false">
      <c r="A5163" s="2" t="n">
        <v>0.167546296296296</v>
      </c>
      <c r="B5163" s="1" t="n">
        <v>12.24</v>
      </c>
    </row>
    <row r="5164" customFormat="false" ht="15" hidden="false" customHeight="false" outlineLevel="0" collapsed="false">
      <c r="A5164" s="2" t="n">
        <v>0.16755787037037</v>
      </c>
      <c r="B5164" s="1" t="n">
        <v>12.05</v>
      </c>
    </row>
    <row r="5165" customFormat="false" ht="15" hidden="false" customHeight="false" outlineLevel="0" collapsed="false">
      <c r="A5165" s="2" t="n">
        <v>0.167569444444444</v>
      </c>
      <c r="B5165" s="1" t="n">
        <v>12.03</v>
      </c>
    </row>
    <row r="5166" customFormat="false" ht="15" hidden="false" customHeight="false" outlineLevel="0" collapsed="false">
      <c r="A5166" s="2" t="n">
        <v>0.167581018518519</v>
      </c>
      <c r="B5166" s="1" t="n">
        <v>12</v>
      </c>
    </row>
    <row r="5167" customFormat="false" ht="15" hidden="false" customHeight="false" outlineLevel="0" collapsed="false">
      <c r="A5167" s="2" t="n">
        <v>0.167592592592593</v>
      </c>
      <c r="B5167" s="1" t="n">
        <v>11.95</v>
      </c>
    </row>
    <row r="5168" customFormat="false" ht="15" hidden="false" customHeight="false" outlineLevel="0" collapsed="false">
      <c r="A5168" s="2" t="n">
        <v>0.167604166666667</v>
      </c>
      <c r="B5168" s="1" t="n">
        <v>11.95</v>
      </c>
    </row>
    <row r="5169" customFormat="false" ht="15" hidden="false" customHeight="false" outlineLevel="0" collapsed="false">
      <c r="A5169" s="2" t="n">
        <v>0.167615740740741</v>
      </c>
      <c r="B5169" s="1" t="n">
        <v>11.94</v>
      </c>
    </row>
    <row r="5170" customFormat="false" ht="15" hidden="false" customHeight="false" outlineLevel="0" collapsed="false">
      <c r="A5170" s="2" t="n">
        <v>0.167627314814815</v>
      </c>
      <c r="B5170" s="1" t="n">
        <v>12.37</v>
      </c>
    </row>
    <row r="5171" customFormat="false" ht="15" hidden="false" customHeight="false" outlineLevel="0" collapsed="false">
      <c r="A5171" s="2" t="n">
        <v>0.167638888888889</v>
      </c>
      <c r="B5171" s="1" t="n">
        <v>11.97</v>
      </c>
    </row>
    <row r="5172" customFormat="false" ht="15" hidden="false" customHeight="false" outlineLevel="0" collapsed="false">
      <c r="A5172" s="2" t="n">
        <v>0.167650462962963</v>
      </c>
      <c r="B5172" s="1" t="n">
        <v>11.88</v>
      </c>
    </row>
    <row r="5173" customFormat="false" ht="15" hidden="false" customHeight="false" outlineLevel="0" collapsed="false">
      <c r="A5173" s="2" t="n">
        <v>0.167662037037037</v>
      </c>
      <c r="B5173" s="1" t="n">
        <v>11.73</v>
      </c>
    </row>
    <row r="5174" customFormat="false" ht="15" hidden="false" customHeight="false" outlineLevel="0" collapsed="false">
      <c r="A5174" s="2" t="n">
        <v>0.167673611111111</v>
      </c>
      <c r="B5174" s="1" t="n">
        <v>11.74</v>
      </c>
    </row>
    <row r="5175" customFormat="false" ht="15" hidden="false" customHeight="false" outlineLevel="0" collapsed="false">
      <c r="A5175" s="2" t="n">
        <v>0.167685185185185</v>
      </c>
      <c r="B5175" s="1" t="n">
        <v>11.86</v>
      </c>
    </row>
    <row r="5176" customFormat="false" ht="15" hidden="false" customHeight="false" outlineLevel="0" collapsed="false">
      <c r="A5176" s="2" t="n">
        <v>0.167696759259259</v>
      </c>
      <c r="B5176" s="1" t="n">
        <v>12.18</v>
      </c>
    </row>
    <row r="5177" customFormat="false" ht="15" hidden="false" customHeight="false" outlineLevel="0" collapsed="false">
      <c r="A5177" s="2" t="n">
        <v>0.167708333333333</v>
      </c>
      <c r="B5177" s="1" t="n">
        <v>12.21</v>
      </c>
    </row>
    <row r="5178" customFormat="false" ht="15" hidden="false" customHeight="false" outlineLevel="0" collapsed="false">
      <c r="A5178" s="2" t="n">
        <v>0.167719907407407</v>
      </c>
      <c r="B5178" s="1" t="n">
        <v>12.23</v>
      </c>
    </row>
    <row r="5179" customFormat="false" ht="15" hidden="false" customHeight="false" outlineLevel="0" collapsed="false">
      <c r="A5179" s="2" t="n">
        <v>0.167731481481482</v>
      </c>
      <c r="B5179" s="1" t="n">
        <v>12.16</v>
      </c>
    </row>
    <row r="5180" customFormat="false" ht="15" hidden="false" customHeight="false" outlineLevel="0" collapsed="false">
      <c r="A5180" s="2" t="n">
        <v>0.167743055555556</v>
      </c>
      <c r="B5180" s="1" t="n">
        <v>11.87</v>
      </c>
    </row>
    <row r="5181" customFormat="false" ht="15" hidden="false" customHeight="false" outlineLevel="0" collapsed="false">
      <c r="A5181" s="2" t="n">
        <v>0.16775462962963</v>
      </c>
      <c r="B5181" s="1" t="n">
        <v>11.68</v>
      </c>
    </row>
    <row r="5182" customFormat="false" ht="15" hidden="false" customHeight="false" outlineLevel="0" collapsed="false">
      <c r="A5182" s="2" t="n">
        <v>0.167766203703704</v>
      </c>
      <c r="B5182" s="1" t="n">
        <v>11.85</v>
      </c>
    </row>
    <row r="5183" customFormat="false" ht="15" hidden="false" customHeight="false" outlineLevel="0" collapsed="false">
      <c r="A5183" s="2" t="n">
        <v>0.167777777777778</v>
      </c>
      <c r="B5183" s="1" t="n">
        <v>11.85</v>
      </c>
    </row>
    <row r="5184" customFormat="false" ht="15" hidden="false" customHeight="false" outlineLevel="0" collapsed="false">
      <c r="A5184" s="2" t="n">
        <v>0.167789351851852</v>
      </c>
      <c r="B5184" s="1" t="n">
        <v>11.85</v>
      </c>
    </row>
    <row r="5185" customFormat="false" ht="15" hidden="false" customHeight="false" outlineLevel="0" collapsed="false">
      <c r="A5185" s="2" t="n">
        <v>0.167800925925926</v>
      </c>
      <c r="B5185" s="1" t="n">
        <v>11.8</v>
      </c>
    </row>
    <row r="5186" customFormat="false" ht="15" hidden="false" customHeight="false" outlineLevel="0" collapsed="false">
      <c r="A5186" s="2" t="n">
        <v>0.1678125</v>
      </c>
      <c r="B5186" s="1" t="n">
        <v>11.81</v>
      </c>
    </row>
    <row r="5187" customFormat="false" ht="15" hidden="false" customHeight="false" outlineLevel="0" collapsed="false">
      <c r="A5187" s="2" t="n">
        <v>0.167824074074074</v>
      </c>
      <c r="B5187" s="1" t="n">
        <v>11.94</v>
      </c>
    </row>
    <row r="5188" customFormat="false" ht="15" hidden="false" customHeight="false" outlineLevel="0" collapsed="false">
      <c r="A5188" s="2" t="n">
        <v>0.167835648148148</v>
      </c>
      <c r="B5188" s="1" t="n">
        <v>12.08</v>
      </c>
    </row>
    <row r="5189" customFormat="false" ht="15" hidden="false" customHeight="false" outlineLevel="0" collapsed="false">
      <c r="A5189" s="2" t="n">
        <v>0.167847222222222</v>
      </c>
      <c r="B5189" s="1" t="n">
        <v>11.95</v>
      </c>
    </row>
    <row r="5190" customFormat="false" ht="15" hidden="false" customHeight="false" outlineLevel="0" collapsed="false">
      <c r="A5190" s="2" t="n">
        <v>0.167858796296296</v>
      </c>
      <c r="B5190" s="1" t="n">
        <v>11.9</v>
      </c>
    </row>
    <row r="5191" customFormat="false" ht="15" hidden="false" customHeight="false" outlineLevel="0" collapsed="false">
      <c r="A5191" s="2" t="n">
        <v>0.16787037037037</v>
      </c>
      <c r="B5191" s="1" t="n">
        <v>12.1</v>
      </c>
    </row>
    <row r="5192" customFormat="false" ht="15" hidden="false" customHeight="false" outlineLevel="0" collapsed="false">
      <c r="A5192" s="2" t="n">
        <v>0.167881944444444</v>
      </c>
      <c r="B5192" s="1" t="n">
        <v>12.16</v>
      </c>
    </row>
    <row r="5193" customFormat="false" ht="15" hidden="false" customHeight="false" outlineLevel="0" collapsed="false">
      <c r="A5193" s="2" t="n">
        <v>0.167893518518519</v>
      </c>
      <c r="B5193" s="1" t="n">
        <v>12.16</v>
      </c>
    </row>
    <row r="5194" customFormat="false" ht="15" hidden="false" customHeight="false" outlineLevel="0" collapsed="false">
      <c r="A5194" s="2" t="n">
        <v>0.167905092592593</v>
      </c>
      <c r="B5194" s="1" t="n">
        <v>12.12</v>
      </c>
    </row>
    <row r="5195" customFormat="false" ht="15" hidden="false" customHeight="false" outlineLevel="0" collapsed="false">
      <c r="A5195" s="2" t="n">
        <v>0.167916666666667</v>
      </c>
      <c r="B5195" s="1" t="n">
        <v>12.06</v>
      </c>
    </row>
    <row r="5196" customFormat="false" ht="15" hidden="false" customHeight="false" outlineLevel="0" collapsed="false">
      <c r="A5196" s="2" t="n">
        <v>0.167928240740741</v>
      </c>
      <c r="B5196" s="1" t="n">
        <v>12.44</v>
      </c>
    </row>
    <row r="5197" customFormat="false" ht="15" hidden="false" customHeight="false" outlineLevel="0" collapsed="false">
      <c r="A5197" s="2" t="n">
        <v>0.167939814814815</v>
      </c>
      <c r="B5197" s="1" t="n">
        <v>12.24</v>
      </c>
    </row>
    <row r="5198" customFormat="false" ht="15" hidden="false" customHeight="false" outlineLevel="0" collapsed="false">
      <c r="A5198" s="2" t="n">
        <v>0.167951388888889</v>
      </c>
      <c r="B5198" s="1" t="n">
        <v>12.33</v>
      </c>
    </row>
    <row r="5199" customFormat="false" ht="15" hidden="false" customHeight="false" outlineLevel="0" collapsed="false">
      <c r="A5199" s="2" t="n">
        <v>0.167962962962963</v>
      </c>
      <c r="B5199" s="1" t="n">
        <v>12.05</v>
      </c>
    </row>
    <row r="5200" customFormat="false" ht="15" hidden="false" customHeight="false" outlineLevel="0" collapsed="false">
      <c r="A5200" s="2" t="n">
        <v>0.167974537037037</v>
      </c>
      <c r="B5200" s="1" t="n">
        <v>11.94</v>
      </c>
    </row>
    <row r="5201" customFormat="false" ht="15" hidden="false" customHeight="false" outlineLevel="0" collapsed="false">
      <c r="A5201" s="2" t="n">
        <v>0.167986111111111</v>
      </c>
      <c r="B5201" s="1" t="n">
        <v>11.77</v>
      </c>
    </row>
    <row r="5202" customFormat="false" ht="15" hidden="false" customHeight="false" outlineLevel="0" collapsed="false">
      <c r="A5202" s="2" t="n">
        <v>0.167997685185185</v>
      </c>
      <c r="B5202" s="1" t="n">
        <v>12.07</v>
      </c>
    </row>
    <row r="5203" customFormat="false" ht="15" hidden="false" customHeight="false" outlineLevel="0" collapsed="false">
      <c r="A5203" s="2" t="n">
        <v>0.168009259259259</v>
      </c>
      <c r="B5203" s="1" t="n">
        <v>12.52</v>
      </c>
    </row>
    <row r="5204" customFormat="false" ht="15" hidden="false" customHeight="false" outlineLevel="0" collapsed="false">
      <c r="A5204" s="2" t="n">
        <v>0.168020833333333</v>
      </c>
      <c r="B5204" s="1" t="n">
        <v>12.28</v>
      </c>
    </row>
    <row r="5205" customFormat="false" ht="15" hidden="false" customHeight="false" outlineLevel="0" collapsed="false">
      <c r="A5205" s="2" t="n">
        <v>0.168032407407407</v>
      </c>
      <c r="B5205" s="1" t="n">
        <v>12.4</v>
      </c>
    </row>
    <row r="5206" customFormat="false" ht="15" hidden="false" customHeight="false" outlineLevel="0" collapsed="false">
      <c r="A5206" s="2" t="n">
        <v>0.168043981481481</v>
      </c>
      <c r="B5206" s="1" t="n">
        <v>12.36</v>
      </c>
    </row>
    <row r="5207" customFormat="false" ht="15" hidden="false" customHeight="false" outlineLevel="0" collapsed="false">
      <c r="A5207" s="2" t="n">
        <v>0.168055555555556</v>
      </c>
      <c r="B5207" s="1" t="n">
        <v>12.23</v>
      </c>
    </row>
    <row r="5208" customFormat="false" ht="15" hidden="false" customHeight="false" outlineLevel="0" collapsed="false">
      <c r="A5208" s="2" t="n">
        <v>0.16806712962963</v>
      </c>
      <c r="B5208" s="1" t="n">
        <v>12.33</v>
      </c>
    </row>
    <row r="5209" customFormat="false" ht="15" hidden="false" customHeight="false" outlineLevel="0" collapsed="false">
      <c r="A5209" s="2" t="n">
        <v>0.168078703703704</v>
      </c>
      <c r="B5209" s="1" t="n">
        <v>12.3</v>
      </c>
    </row>
    <row r="5210" customFormat="false" ht="15" hidden="false" customHeight="false" outlineLevel="0" collapsed="false">
      <c r="A5210" s="2" t="n">
        <v>0.168090277777778</v>
      </c>
      <c r="B5210" s="1" t="n">
        <v>12.07</v>
      </c>
    </row>
    <row r="5211" customFormat="false" ht="15" hidden="false" customHeight="false" outlineLevel="0" collapsed="false">
      <c r="A5211" s="2" t="n">
        <v>0.168101851851852</v>
      </c>
      <c r="B5211" s="1" t="n">
        <v>12.13</v>
      </c>
    </row>
    <row r="5212" customFormat="false" ht="15" hidden="false" customHeight="false" outlineLevel="0" collapsed="false">
      <c r="A5212" s="2" t="n">
        <v>0.168113425925926</v>
      </c>
      <c r="B5212" s="1" t="n">
        <v>12.15</v>
      </c>
    </row>
    <row r="5213" customFormat="false" ht="15" hidden="false" customHeight="false" outlineLevel="0" collapsed="false">
      <c r="A5213" s="2" t="n">
        <v>0.168125</v>
      </c>
      <c r="B5213" s="1" t="n">
        <v>11.99</v>
      </c>
    </row>
    <row r="5214" customFormat="false" ht="15" hidden="false" customHeight="false" outlineLevel="0" collapsed="false">
      <c r="A5214" s="2" t="n">
        <v>0.168136574074074</v>
      </c>
      <c r="B5214" s="1" t="n">
        <v>12.17</v>
      </c>
    </row>
    <row r="5215" customFormat="false" ht="15" hidden="false" customHeight="false" outlineLevel="0" collapsed="false">
      <c r="A5215" s="2" t="n">
        <v>0.168148148148148</v>
      </c>
      <c r="B5215" s="1" t="n">
        <v>12.15</v>
      </c>
    </row>
    <row r="5216" customFormat="false" ht="15" hidden="false" customHeight="false" outlineLevel="0" collapsed="false">
      <c r="A5216" s="2" t="n">
        <v>0.168159722222222</v>
      </c>
      <c r="B5216" s="1" t="n">
        <v>12.29</v>
      </c>
    </row>
    <row r="5217" customFormat="false" ht="15" hidden="false" customHeight="false" outlineLevel="0" collapsed="false">
      <c r="A5217" s="2" t="n">
        <v>0.168171296296296</v>
      </c>
      <c r="B5217" s="1" t="n">
        <v>12.01</v>
      </c>
    </row>
    <row r="5218" customFormat="false" ht="15" hidden="false" customHeight="false" outlineLevel="0" collapsed="false">
      <c r="A5218" s="2" t="n">
        <v>0.16818287037037</v>
      </c>
      <c r="B5218" s="1" t="n">
        <v>12.14</v>
      </c>
    </row>
    <row r="5219" customFormat="false" ht="15" hidden="false" customHeight="false" outlineLevel="0" collapsed="false">
      <c r="A5219" s="2" t="n">
        <v>0.168194444444444</v>
      </c>
      <c r="B5219" s="1" t="n">
        <v>12.09</v>
      </c>
    </row>
    <row r="5220" customFormat="false" ht="15" hidden="false" customHeight="false" outlineLevel="0" collapsed="false">
      <c r="A5220" s="2" t="n">
        <v>0.168206018518519</v>
      </c>
      <c r="B5220" s="1" t="n">
        <v>12.08</v>
      </c>
    </row>
    <row r="5221" customFormat="false" ht="15" hidden="false" customHeight="false" outlineLevel="0" collapsed="false">
      <c r="A5221" s="2" t="n">
        <v>0.168217592592593</v>
      </c>
      <c r="B5221" s="1" t="n">
        <v>11.91</v>
      </c>
    </row>
    <row r="5222" customFormat="false" ht="15" hidden="false" customHeight="false" outlineLevel="0" collapsed="false">
      <c r="A5222" s="2" t="n">
        <v>0.168229166666667</v>
      </c>
      <c r="B5222" s="1" t="n">
        <v>11.68</v>
      </c>
    </row>
    <row r="5223" customFormat="false" ht="15" hidden="false" customHeight="false" outlineLevel="0" collapsed="false">
      <c r="A5223" s="2" t="n">
        <v>0.168240740740741</v>
      </c>
      <c r="B5223" s="1" t="n">
        <v>11.52</v>
      </c>
    </row>
    <row r="5224" customFormat="false" ht="15" hidden="false" customHeight="false" outlineLevel="0" collapsed="false">
      <c r="A5224" s="2" t="n">
        <v>0.168252314814815</v>
      </c>
      <c r="B5224" s="1" t="n">
        <v>11.84</v>
      </c>
    </row>
    <row r="5225" customFormat="false" ht="15" hidden="false" customHeight="false" outlineLevel="0" collapsed="false">
      <c r="A5225" s="2" t="n">
        <v>0.168263888888889</v>
      </c>
      <c r="B5225" s="1" t="n">
        <v>12.03</v>
      </c>
    </row>
    <row r="5226" customFormat="false" ht="15" hidden="false" customHeight="false" outlineLevel="0" collapsed="false">
      <c r="A5226" s="2" t="n">
        <v>0.168275462962963</v>
      </c>
      <c r="B5226" s="1" t="n">
        <v>12.19</v>
      </c>
    </row>
    <row r="5227" customFormat="false" ht="15" hidden="false" customHeight="false" outlineLevel="0" collapsed="false">
      <c r="A5227" s="2" t="n">
        <v>0.168287037037037</v>
      </c>
      <c r="B5227" s="1" t="n">
        <v>11.87</v>
      </c>
    </row>
    <row r="5228" customFormat="false" ht="15" hidden="false" customHeight="false" outlineLevel="0" collapsed="false">
      <c r="A5228" s="2" t="n">
        <v>0.168298611111111</v>
      </c>
      <c r="B5228" s="1" t="n">
        <v>12</v>
      </c>
    </row>
    <row r="5229" customFormat="false" ht="15" hidden="false" customHeight="false" outlineLevel="0" collapsed="false">
      <c r="A5229" s="2" t="n">
        <v>0.168310185185185</v>
      </c>
      <c r="B5229" s="1" t="n">
        <v>11.84</v>
      </c>
    </row>
    <row r="5230" customFormat="false" ht="15" hidden="false" customHeight="false" outlineLevel="0" collapsed="false">
      <c r="A5230" s="2" t="n">
        <v>0.168321759259259</v>
      </c>
      <c r="B5230" s="1" t="n">
        <v>11.98</v>
      </c>
    </row>
    <row r="5231" customFormat="false" ht="15" hidden="false" customHeight="false" outlineLevel="0" collapsed="false">
      <c r="A5231" s="2" t="n">
        <v>0.168333333333333</v>
      </c>
      <c r="B5231" s="1" t="n">
        <v>11.76</v>
      </c>
    </row>
    <row r="5232" customFormat="false" ht="15" hidden="false" customHeight="false" outlineLevel="0" collapsed="false">
      <c r="A5232" s="2" t="n">
        <v>0.168344907407407</v>
      </c>
      <c r="B5232" s="1" t="n">
        <v>11.9</v>
      </c>
    </row>
    <row r="5233" customFormat="false" ht="15" hidden="false" customHeight="false" outlineLevel="0" collapsed="false">
      <c r="A5233" s="2" t="n">
        <v>0.168356481481482</v>
      </c>
      <c r="B5233" s="1" t="n">
        <v>12.24</v>
      </c>
    </row>
    <row r="5234" customFormat="false" ht="15" hidden="false" customHeight="false" outlineLevel="0" collapsed="false">
      <c r="A5234" s="2" t="n">
        <v>0.168368055555556</v>
      </c>
      <c r="B5234" s="1" t="n">
        <v>11.94</v>
      </c>
    </row>
    <row r="5235" customFormat="false" ht="15" hidden="false" customHeight="false" outlineLevel="0" collapsed="false">
      <c r="A5235" s="2" t="n">
        <v>0.16837962962963</v>
      </c>
      <c r="B5235" s="1" t="n">
        <v>11.91</v>
      </c>
    </row>
    <row r="5236" customFormat="false" ht="15" hidden="false" customHeight="false" outlineLevel="0" collapsed="false">
      <c r="A5236" s="2" t="n">
        <v>0.168391203703704</v>
      </c>
      <c r="B5236" s="1" t="n">
        <v>12.33</v>
      </c>
    </row>
    <row r="5237" customFormat="false" ht="15" hidden="false" customHeight="false" outlineLevel="0" collapsed="false">
      <c r="A5237" s="2" t="n">
        <v>0.168402777777778</v>
      </c>
      <c r="B5237" s="1" t="n">
        <v>12</v>
      </c>
    </row>
    <row r="5238" customFormat="false" ht="15" hidden="false" customHeight="false" outlineLevel="0" collapsed="false">
      <c r="A5238" s="2" t="n">
        <v>0.168414351851852</v>
      </c>
      <c r="B5238" s="1" t="n">
        <v>12.31</v>
      </c>
    </row>
    <row r="5239" customFormat="false" ht="15" hidden="false" customHeight="false" outlineLevel="0" collapsed="false">
      <c r="A5239" s="2" t="n">
        <v>0.168425925925926</v>
      </c>
      <c r="B5239" s="1" t="n">
        <v>12.09</v>
      </c>
    </row>
    <row r="5240" customFormat="false" ht="15" hidden="false" customHeight="false" outlineLevel="0" collapsed="false">
      <c r="A5240" s="2" t="n">
        <v>0.1684375</v>
      </c>
      <c r="B5240" s="1" t="n">
        <v>12.21</v>
      </c>
    </row>
    <row r="5241" customFormat="false" ht="15" hidden="false" customHeight="false" outlineLevel="0" collapsed="false">
      <c r="A5241" s="2" t="n">
        <v>0.168449074074074</v>
      </c>
      <c r="B5241" s="1" t="n">
        <v>12.1</v>
      </c>
    </row>
    <row r="5242" customFormat="false" ht="15" hidden="false" customHeight="false" outlineLevel="0" collapsed="false">
      <c r="A5242" s="2" t="n">
        <v>0.168460648148148</v>
      </c>
      <c r="B5242" s="1" t="n">
        <v>12.07</v>
      </c>
    </row>
    <row r="5243" customFormat="false" ht="15" hidden="false" customHeight="false" outlineLevel="0" collapsed="false">
      <c r="A5243" s="2" t="n">
        <v>0.168472222222222</v>
      </c>
      <c r="B5243" s="1" t="n">
        <v>11.88</v>
      </c>
    </row>
    <row r="5244" customFormat="false" ht="15" hidden="false" customHeight="false" outlineLevel="0" collapsed="false">
      <c r="A5244" s="2" t="n">
        <v>0.168483796296296</v>
      </c>
      <c r="B5244" s="1" t="n">
        <v>11.8</v>
      </c>
    </row>
    <row r="5245" customFormat="false" ht="15" hidden="false" customHeight="false" outlineLevel="0" collapsed="false">
      <c r="A5245" s="2" t="n">
        <v>0.16849537037037</v>
      </c>
      <c r="B5245" s="1" t="n">
        <v>11.73</v>
      </c>
    </row>
    <row r="5246" customFormat="false" ht="15" hidden="false" customHeight="false" outlineLevel="0" collapsed="false">
      <c r="A5246" s="2" t="n">
        <v>0.168506944444444</v>
      </c>
      <c r="B5246" s="1" t="n">
        <v>12.27</v>
      </c>
    </row>
    <row r="5247" customFormat="false" ht="15" hidden="false" customHeight="false" outlineLevel="0" collapsed="false">
      <c r="A5247" s="2" t="n">
        <v>0.168518518518519</v>
      </c>
      <c r="B5247" s="1" t="n">
        <v>12.1</v>
      </c>
    </row>
    <row r="5248" customFormat="false" ht="15" hidden="false" customHeight="false" outlineLevel="0" collapsed="false">
      <c r="A5248" s="2" t="n">
        <v>0.168530092592593</v>
      </c>
      <c r="B5248" s="1" t="n">
        <v>12.19</v>
      </c>
    </row>
    <row r="5249" customFormat="false" ht="15" hidden="false" customHeight="false" outlineLevel="0" collapsed="false">
      <c r="A5249" s="2" t="n">
        <v>0.168541666666667</v>
      </c>
      <c r="B5249" s="1" t="n">
        <v>11.97</v>
      </c>
    </row>
    <row r="5250" customFormat="false" ht="15" hidden="false" customHeight="false" outlineLevel="0" collapsed="false">
      <c r="A5250" s="2" t="n">
        <v>0.168553240740741</v>
      </c>
      <c r="B5250" s="1" t="n">
        <v>11.89</v>
      </c>
    </row>
    <row r="5251" customFormat="false" ht="15" hidden="false" customHeight="false" outlineLevel="0" collapsed="false">
      <c r="A5251" s="2" t="n">
        <v>0.168564814814815</v>
      </c>
      <c r="B5251" s="1" t="n">
        <v>12.01</v>
      </c>
    </row>
    <row r="5252" customFormat="false" ht="15" hidden="false" customHeight="false" outlineLevel="0" collapsed="false">
      <c r="A5252" s="2" t="n">
        <v>0.168576388888889</v>
      </c>
      <c r="B5252" s="1" t="n">
        <v>12.18</v>
      </c>
    </row>
    <row r="5253" customFormat="false" ht="15" hidden="false" customHeight="false" outlineLevel="0" collapsed="false">
      <c r="A5253" s="2" t="n">
        <v>0.168587962962963</v>
      </c>
      <c r="B5253" s="1" t="n">
        <v>12.08</v>
      </c>
    </row>
    <row r="5254" customFormat="false" ht="15" hidden="false" customHeight="false" outlineLevel="0" collapsed="false">
      <c r="A5254" s="2" t="n">
        <v>0.168599537037037</v>
      </c>
      <c r="B5254" s="1" t="n">
        <v>11.93</v>
      </c>
    </row>
    <row r="5255" customFormat="false" ht="15" hidden="false" customHeight="false" outlineLevel="0" collapsed="false">
      <c r="A5255" s="2" t="n">
        <v>0.168611111111111</v>
      </c>
      <c r="B5255" s="1" t="n">
        <v>12.11</v>
      </c>
    </row>
    <row r="5256" customFormat="false" ht="15" hidden="false" customHeight="false" outlineLevel="0" collapsed="false">
      <c r="A5256" s="2" t="n">
        <v>0.168622685185185</v>
      </c>
      <c r="B5256" s="1" t="n">
        <v>12</v>
      </c>
    </row>
    <row r="5257" customFormat="false" ht="15" hidden="false" customHeight="false" outlineLevel="0" collapsed="false">
      <c r="A5257" s="2" t="n">
        <v>0.168634259259259</v>
      </c>
      <c r="B5257" s="1" t="n">
        <v>12.19</v>
      </c>
    </row>
    <row r="5258" customFormat="false" ht="15" hidden="false" customHeight="false" outlineLevel="0" collapsed="false">
      <c r="A5258" s="2" t="n">
        <v>0.168645833333333</v>
      </c>
      <c r="B5258" s="1" t="n">
        <v>11.91</v>
      </c>
    </row>
    <row r="5259" customFormat="false" ht="15" hidden="false" customHeight="false" outlineLevel="0" collapsed="false">
      <c r="A5259" s="2" t="n">
        <v>0.168657407407407</v>
      </c>
      <c r="B5259" s="1" t="n">
        <v>11.67</v>
      </c>
    </row>
    <row r="5260" customFormat="false" ht="15" hidden="false" customHeight="false" outlineLevel="0" collapsed="false">
      <c r="A5260" s="2" t="n">
        <v>0.168668981481482</v>
      </c>
      <c r="B5260" s="1" t="n">
        <v>12.03</v>
      </c>
    </row>
    <row r="5261" customFormat="false" ht="15" hidden="false" customHeight="false" outlineLevel="0" collapsed="false">
      <c r="A5261" s="2" t="n">
        <v>0.168680555555556</v>
      </c>
      <c r="B5261" s="1" t="n">
        <v>11.91</v>
      </c>
    </row>
    <row r="5262" customFormat="false" ht="15" hidden="false" customHeight="false" outlineLevel="0" collapsed="false">
      <c r="A5262" s="2" t="n">
        <v>0.16869212962963</v>
      </c>
      <c r="B5262" s="1" t="n">
        <v>12.06</v>
      </c>
    </row>
    <row r="5263" customFormat="false" ht="15" hidden="false" customHeight="false" outlineLevel="0" collapsed="false">
      <c r="A5263" s="2" t="n">
        <v>0.168703703703704</v>
      </c>
      <c r="B5263" s="1" t="n">
        <v>11.98</v>
      </c>
    </row>
    <row r="5264" customFormat="false" ht="15" hidden="false" customHeight="false" outlineLevel="0" collapsed="false">
      <c r="A5264" s="2" t="n">
        <v>0.168715277777778</v>
      </c>
      <c r="B5264" s="1" t="n">
        <v>12.2</v>
      </c>
    </row>
    <row r="5265" customFormat="false" ht="15" hidden="false" customHeight="false" outlineLevel="0" collapsed="false">
      <c r="A5265" s="2" t="n">
        <v>0.168726851851852</v>
      </c>
      <c r="B5265" s="1" t="n">
        <v>11.79</v>
      </c>
    </row>
    <row r="5266" customFormat="false" ht="15" hidden="false" customHeight="false" outlineLevel="0" collapsed="false">
      <c r="A5266" s="2" t="n">
        <v>0.168738425925926</v>
      </c>
      <c r="B5266" s="1" t="n">
        <v>11.99</v>
      </c>
    </row>
    <row r="5267" customFormat="false" ht="15" hidden="false" customHeight="false" outlineLevel="0" collapsed="false">
      <c r="A5267" s="2" t="n">
        <v>0.16875</v>
      </c>
      <c r="B5267" s="1" t="n">
        <v>12.08</v>
      </c>
    </row>
    <row r="5268" customFormat="false" ht="15" hidden="false" customHeight="false" outlineLevel="0" collapsed="false">
      <c r="A5268" s="2" t="n">
        <v>0.168761574074074</v>
      </c>
      <c r="B5268" s="1" t="n">
        <v>12.33</v>
      </c>
    </row>
    <row r="5269" customFormat="false" ht="15" hidden="false" customHeight="false" outlineLevel="0" collapsed="false">
      <c r="A5269" s="2" t="n">
        <v>0.168773148148148</v>
      </c>
      <c r="B5269" s="1" t="n">
        <v>11.91</v>
      </c>
    </row>
    <row r="5270" customFormat="false" ht="15" hidden="false" customHeight="false" outlineLevel="0" collapsed="false">
      <c r="A5270" s="2" t="n">
        <v>0.168784722222222</v>
      </c>
      <c r="B5270" s="1" t="n">
        <v>11.91</v>
      </c>
    </row>
    <row r="5271" customFormat="false" ht="15" hidden="false" customHeight="false" outlineLevel="0" collapsed="false">
      <c r="A5271" s="2" t="n">
        <v>0.168796296296296</v>
      </c>
      <c r="B5271" s="1" t="n">
        <v>12.15</v>
      </c>
    </row>
    <row r="5272" customFormat="false" ht="15" hidden="false" customHeight="false" outlineLevel="0" collapsed="false">
      <c r="A5272" s="2" t="n">
        <v>0.16880787037037</v>
      </c>
      <c r="B5272" s="1" t="n">
        <v>12.18</v>
      </c>
    </row>
    <row r="5273" customFormat="false" ht="15" hidden="false" customHeight="false" outlineLevel="0" collapsed="false">
      <c r="A5273" s="2" t="n">
        <v>0.168819444444444</v>
      </c>
      <c r="B5273" s="1" t="n">
        <v>12.55</v>
      </c>
    </row>
    <row r="5274" customFormat="false" ht="15" hidden="false" customHeight="false" outlineLevel="0" collapsed="false">
      <c r="A5274" s="2" t="n">
        <v>0.168831018518519</v>
      </c>
      <c r="B5274" s="1" t="n">
        <v>12.61</v>
      </c>
    </row>
    <row r="5275" customFormat="false" ht="15" hidden="false" customHeight="false" outlineLevel="0" collapsed="false">
      <c r="A5275" s="2" t="n">
        <v>0.168842592592593</v>
      </c>
      <c r="B5275" s="1" t="n">
        <v>12.19</v>
      </c>
    </row>
    <row r="5276" customFormat="false" ht="15" hidden="false" customHeight="false" outlineLevel="0" collapsed="false">
      <c r="A5276" s="2" t="n">
        <v>0.168854166666667</v>
      </c>
      <c r="B5276" s="1" t="n">
        <v>12.4</v>
      </c>
    </row>
    <row r="5277" customFormat="false" ht="15" hidden="false" customHeight="false" outlineLevel="0" collapsed="false">
      <c r="A5277" s="2" t="n">
        <v>0.168877314814815</v>
      </c>
      <c r="B5277" s="1" t="n">
        <v>12.12</v>
      </c>
    </row>
    <row r="5278" customFormat="false" ht="15" hidden="false" customHeight="false" outlineLevel="0" collapsed="false">
      <c r="A5278" s="2" t="n">
        <v>0.168888888888889</v>
      </c>
      <c r="B5278" s="1" t="n">
        <v>11.83</v>
      </c>
    </row>
    <row r="5279" customFormat="false" ht="15" hidden="false" customHeight="false" outlineLevel="0" collapsed="false">
      <c r="A5279" s="2" t="n">
        <v>0.168900462962963</v>
      </c>
      <c r="B5279" s="1" t="n">
        <v>12.13</v>
      </c>
    </row>
    <row r="5280" customFormat="false" ht="15" hidden="false" customHeight="false" outlineLevel="0" collapsed="false">
      <c r="A5280" s="2" t="n">
        <v>0.168912037037037</v>
      </c>
      <c r="B5280" s="1" t="n">
        <v>12.16</v>
      </c>
    </row>
    <row r="5281" customFormat="false" ht="15" hidden="false" customHeight="false" outlineLevel="0" collapsed="false">
      <c r="A5281" s="2" t="n">
        <v>0.168923611111111</v>
      </c>
      <c r="B5281" s="1" t="n">
        <v>12.18</v>
      </c>
    </row>
    <row r="5282" customFormat="false" ht="15" hidden="false" customHeight="false" outlineLevel="0" collapsed="false">
      <c r="A5282" s="2" t="n">
        <v>0.168935185185185</v>
      </c>
      <c r="B5282" s="1" t="n">
        <v>12.03</v>
      </c>
    </row>
    <row r="5283" customFormat="false" ht="15" hidden="false" customHeight="false" outlineLevel="0" collapsed="false">
      <c r="A5283" s="2" t="n">
        <v>0.168946759259259</v>
      </c>
      <c r="B5283" s="1" t="n">
        <v>11.67</v>
      </c>
    </row>
    <row r="5284" customFormat="false" ht="15" hidden="false" customHeight="false" outlineLevel="0" collapsed="false">
      <c r="A5284" s="2" t="n">
        <v>0.168958333333333</v>
      </c>
      <c r="B5284" s="1" t="n">
        <v>11.79</v>
      </c>
    </row>
    <row r="5285" customFormat="false" ht="15" hidden="false" customHeight="false" outlineLevel="0" collapsed="false">
      <c r="A5285" s="2" t="n">
        <v>0.168969907407407</v>
      </c>
      <c r="B5285" s="1" t="n">
        <v>11.76</v>
      </c>
    </row>
    <row r="5286" customFormat="false" ht="15" hidden="false" customHeight="false" outlineLevel="0" collapsed="false">
      <c r="A5286" s="2" t="n">
        <v>0.168981481481481</v>
      </c>
      <c r="B5286" s="1" t="n">
        <v>11.87</v>
      </c>
    </row>
    <row r="5287" customFormat="false" ht="15" hidden="false" customHeight="false" outlineLevel="0" collapsed="false">
      <c r="A5287" s="2" t="n">
        <v>0.168993055555556</v>
      </c>
      <c r="B5287" s="1" t="n">
        <v>11.85</v>
      </c>
    </row>
    <row r="5288" customFormat="false" ht="15" hidden="false" customHeight="false" outlineLevel="0" collapsed="false">
      <c r="A5288" s="2" t="n">
        <v>0.16900462962963</v>
      </c>
      <c r="B5288" s="1" t="n">
        <v>11.99</v>
      </c>
    </row>
    <row r="5289" customFormat="false" ht="15" hidden="false" customHeight="false" outlineLevel="0" collapsed="false">
      <c r="A5289" s="2" t="n">
        <v>0.169016203703704</v>
      </c>
      <c r="B5289" s="1" t="n">
        <v>12.06</v>
      </c>
    </row>
    <row r="5290" customFormat="false" ht="15" hidden="false" customHeight="false" outlineLevel="0" collapsed="false">
      <c r="A5290" s="2" t="n">
        <v>0.169027777777778</v>
      </c>
      <c r="B5290" s="1" t="n">
        <v>11.74</v>
      </c>
    </row>
    <row r="5291" customFormat="false" ht="15" hidden="false" customHeight="false" outlineLevel="0" collapsed="false">
      <c r="A5291" s="2" t="n">
        <v>0.169039351851852</v>
      </c>
      <c r="B5291" s="1" t="n">
        <v>11.96</v>
      </c>
    </row>
    <row r="5292" customFormat="false" ht="15" hidden="false" customHeight="false" outlineLevel="0" collapsed="false">
      <c r="A5292" s="2" t="n">
        <v>0.169050925925926</v>
      </c>
      <c r="B5292" s="1" t="n">
        <v>11.77</v>
      </c>
    </row>
    <row r="5293" customFormat="false" ht="15" hidden="false" customHeight="false" outlineLevel="0" collapsed="false">
      <c r="A5293" s="2" t="n">
        <v>0.1690625</v>
      </c>
      <c r="B5293" s="1" t="n">
        <v>11.99</v>
      </c>
    </row>
    <row r="5294" customFormat="false" ht="15" hidden="false" customHeight="false" outlineLevel="0" collapsed="false">
      <c r="A5294" s="2" t="n">
        <v>0.169074074074074</v>
      </c>
      <c r="B5294" s="1" t="n">
        <v>12</v>
      </c>
    </row>
    <row r="5295" customFormat="false" ht="15" hidden="false" customHeight="false" outlineLevel="0" collapsed="false">
      <c r="A5295" s="2" t="n">
        <v>0.169085648148148</v>
      </c>
      <c r="B5295" s="1" t="n">
        <v>11.76</v>
      </c>
    </row>
    <row r="5296" customFormat="false" ht="15" hidden="false" customHeight="false" outlineLevel="0" collapsed="false">
      <c r="A5296" s="2" t="n">
        <v>0.169097222222222</v>
      </c>
      <c r="B5296" s="1" t="n">
        <v>12.14</v>
      </c>
    </row>
    <row r="5297" customFormat="false" ht="15" hidden="false" customHeight="false" outlineLevel="0" collapsed="false">
      <c r="A5297" s="2" t="n">
        <v>0.169108796296296</v>
      </c>
      <c r="B5297" s="1" t="n">
        <v>12.08</v>
      </c>
    </row>
    <row r="5298" customFormat="false" ht="15" hidden="false" customHeight="false" outlineLevel="0" collapsed="false">
      <c r="A5298" s="2" t="n">
        <v>0.16912037037037</v>
      </c>
      <c r="B5298" s="1" t="n">
        <v>11.98</v>
      </c>
    </row>
    <row r="5299" customFormat="false" ht="15" hidden="false" customHeight="false" outlineLevel="0" collapsed="false">
      <c r="A5299" s="2" t="n">
        <v>0.169131944444444</v>
      </c>
      <c r="B5299" s="1" t="n">
        <v>11.92</v>
      </c>
    </row>
    <row r="5300" customFormat="false" ht="15" hidden="false" customHeight="false" outlineLevel="0" collapsed="false">
      <c r="A5300" s="2" t="n">
        <v>0.169143518518519</v>
      </c>
      <c r="B5300" s="1" t="n">
        <v>11.99</v>
      </c>
    </row>
    <row r="5301" customFormat="false" ht="15" hidden="false" customHeight="false" outlineLevel="0" collapsed="false">
      <c r="A5301" s="2" t="n">
        <v>0.169155092592593</v>
      </c>
      <c r="B5301" s="1" t="n">
        <v>11.89</v>
      </c>
    </row>
    <row r="5302" customFormat="false" ht="15" hidden="false" customHeight="false" outlineLevel="0" collapsed="false">
      <c r="A5302" s="2" t="n">
        <v>0.169166666666667</v>
      </c>
      <c r="B5302" s="1" t="n">
        <v>11.95</v>
      </c>
    </row>
    <row r="5303" customFormat="false" ht="15" hidden="false" customHeight="false" outlineLevel="0" collapsed="false">
      <c r="A5303" s="2" t="n">
        <v>0.169178240740741</v>
      </c>
      <c r="B5303" s="1" t="n">
        <v>11.86</v>
      </c>
    </row>
    <row r="5304" customFormat="false" ht="15" hidden="false" customHeight="false" outlineLevel="0" collapsed="false">
      <c r="A5304" s="2" t="n">
        <v>0.169189814814815</v>
      </c>
      <c r="B5304" s="1" t="n">
        <v>11.76</v>
      </c>
    </row>
    <row r="5305" customFormat="false" ht="15" hidden="false" customHeight="false" outlineLevel="0" collapsed="false">
      <c r="A5305" s="2" t="n">
        <v>0.169201388888889</v>
      </c>
      <c r="B5305" s="1" t="n">
        <v>12.1</v>
      </c>
    </row>
    <row r="5306" customFormat="false" ht="15" hidden="false" customHeight="false" outlineLevel="0" collapsed="false">
      <c r="A5306" s="2" t="n">
        <v>0.169212962962963</v>
      </c>
      <c r="B5306" s="1" t="n">
        <v>12.08</v>
      </c>
    </row>
    <row r="5307" customFormat="false" ht="15" hidden="false" customHeight="false" outlineLevel="0" collapsed="false">
      <c r="A5307" s="2" t="n">
        <v>0.169224537037037</v>
      </c>
      <c r="B5307" s="1" t="n">
        <v>11.98</v>
      </c>
    </row>
    <row r="5308" customFormat="false" ht="15" hidden="false" customHeight="false" outlineLevel="0" collapsed="false">
      <c r="A5308" s="2" t="n">
        <v>0.169236111111111</v>
      </c>
      <c r="B5308" s="1" t="n">
        <v>12.18</v>
      </c>
    </row>
    <row r="5309" customFormat="false" ht="15" hidden="false" customHeight="false" outlineLevel="0" collapsed="false">
      <c r="A5309" s="2" t="n">
        <v>0.169247685185185</v>
      </c>
      <c r="B5309" s="1" t="n">
        <v>11.87</v>
      </c>
    </row>
    <row r="5310" customFormat="false" ht="15" hidden="false" customHeight="false" outlineLevel="0" collapsed="false">
      <c r="A5310" s="2" t="n">
        <v>0.169259259259259</v>
      </c>
      <c r="B5310" s="1" t="n">
        <v>11.84</v>
      </c>
    </row>
    <row r="5311" customFormat="false" ht="15" hidden="false" customHeight="false" outlineLevel="0" collapsed="false">
      <c r="A5311" s="2" t="n">
        <v>0.169270833333333</v>
      </c>
      <c r="B5311" s="1" t="n">
        <v>12.06</v>
      </c>
    </row>
    <row r="5312" customFormat="false" ht="15" hidden="false" customHeight="false" outlineLevel="0" collapsed="false">
      <c r="A5312" s="2" t="n">
        <v>0.169282407407407</v>
      </c>
      <c r="B5312" s="1" t="n">
        <v>12.07</v>
      </c>
    </row>
    <row r="5313" customFormat="false" ht="15" hidden="false" customHeight="false" outlineLevel="0" collapsed="false">
      <c r="A5313" s="2" t="n">
        <v>0.169293981481481</v>
      </c>
      <c r="B5313" s="1" t="n">
        <v>12.05</v>
      </c>
    </row>
    <row r="5314" customFormat="false" ht="15" hidden="false" customHeight="false" outlineLevel="0" collapsed="false">
      <c r="A5314" s="2" t="n">
        <v>0.169305555555556</v>
      </c>
      <c r="B5314" s="1" t="n">
        <v>12.12</v>
      </c>
    </row>
    <row r="5315" customFormat="false" ht="15" hidden="false" customHeight="false" outlineLevel="0" collapsed="false">
      <c r="A5315" s="2" t="n">
        <v>0.16931712962963</v>
      </c>
      <c r="B5315" s="1" t="n">
        <v>12.06</v>
      </c>
    </row>
    <row r="5316" customFormat="false" ht="15" hidden="false" customHeight="false" outlineLevel="0" collapsed="false">
      <c r="A5316" s="2" t="n">
        <v>0.169328703703704</v>
      </c>
      <c r="B5316" s="1" t="n">
        <v>12.05</v>
      </c>
    </row>
    <row r="5317" customFormat="false" ht="15" hidden="false" customHeight="false" outlineLevel="0" collapsed="false">
      <c r="A5317" s="2" t="n">
        <v>0.169340277777778</v>
      </c>
      <c r="B5317" s="1" t="n">
        <v>12</v>
      </c>
    </row>
    <row r="5318" customFormat="false" ht="15" hidden="false" customHeight="false" outlineLevel="0" collapsed="false">
      <c r="A5318" s="2" t="n">
        <v>0.169351851851852</v>
      </c>
      <c r="B5318" s="1" t="n">
        <v>12.27</v>
      </c>
    </row>
    <row r="5319" customFormat="false" ht="15" hidden="false" customHeight="false" outlineLevel="0" collapsed="false">
      <c r="A5319" s="2" t="n">
        <v>0.169363425925926</v>
      </c>
      <c r="B5319" s="1" t="n">
        <v>12.14</v>
      </c>
    </row>
    <row r="5320" customFormat="false" ht="15" hidden="false" customHeight="false" outlineLevel="0" collapsed="false">
      <c r="A5320" s="2" t="n">
        <v>0.169375</v>
      </c>
      <c r="B5320" s="1" t="n">
        <v>12.08</v>
      </c>
    </row>
    <row r="5321" customFormat="false" ht="15" hidden="false" customHeight="false" outlineLevel="0" collapsed="false">
      <c r="A5321" s="2" t="n">
        <v>0.169386574074074</v>
      </c>
      <c r="B5321" s="1" t="n">
        <v>12.17</v>
      </c>
    </row>
    <row r="5322" customFormat="false" ht="15" hidden="false" customHeight="false" outlineLevel="0" collapsed="false">
      <c r="A5322" s="2" t="n">
        <v>0.169398148148148</v>
      </c>
      <c r="B5322" s="1" t="n">
        <v>12.27</v>
      </c>
    </row>
    <row r="5323" customFormat="false" ht="15" hidden="false" customHeight="false" outlineLevel="0" collapsed="false">
      <c r="A5323" s="2" t="n">
        <v>0.169409722222222</v>
      </c>
      <c r="B5323" s="1" t="n">
        <v>12.26</v>
      </c>
    </row>
    <row r="5324" customFormat="false" ht="15" hidden="false" customHeight="false" outlineLevel="0" collapsed="false">
      <c r="A5324" s="2" t="n">
        <v>0.169421296296296</v>
      </c>
      <c r="B5324" s="1" t="n">
        <v>11.99</v>
      </c>
    </row>
    <row r="5325" customFormat="false" ht="15" hidden="false" customHeight="false" outlineLevel="0" collapsed="false">
      <c r="A5325" s="2" t="n">
        <v>0.16943287037037</v>
      </c>
      <c r="B5325" s="1" t="n">
        <v>11.92</v>
      </c>
    </row>
    <row r="5326" customFormat="false" ht="15" hidden="false" customHeight="false" outlineLevel="0" collapsed="false">
      <c r="A5326" s="2" t="n">
        <v>0.169444444444444</v>
      </c>
      <c r="B5326" s="1" t="n">
        <v>12.03</v>
      </c>
    </row>
    <row r="5327" customFormat="false" ht="15" hidden="false" customHeight="false" outlineLevel="0" collapsed="false">
      <c r="A5327" s="2" t="n">
        <v>0.169456018518519</v>
      </c>
      <c r="B5327" s="1" t="n">
        <v>12.06</v>
      </c>
    </row>
    <row r="5328" customFormat="false" ht="15" hidden="false" customHeight="false" outlineLevel="0" collapsed="false">
      <c r="A5328" s="2" t="n">
        <v>0.169467592592593</v>
      </c>
      <c r="B5328" s="1" t="n">
        <v>12.06</v>
      </c>
    </row>
    <row r="5329" customFormat="false" ht="15" hidden="false" customHeight="false" outlineLevel="0" collapsed="false">
      <c r="A5329" s="2" t="n">
        <v>0.169479166666667</v>
      </c>
      <c r="B5329" s="1" t="n">
        <v>11.98</v>
      </c>
    </row>
    <row r="5330" customFormat="false" ht="15" hidden="false" customHeight="false" outlineLevel="0" collapsed="false">
      <c r="A5330" s="2" t="n">
        <v>0.169490740740741</v>
      </c>
      <c r="B5330" s="1" t="n">
        <v>11.74</v>
      </c>
    </row>
    <row r="5331" customFormat="false" ht="15" hidden="false" customHeight="false" outlineLevel="0" collapsed="false">
      <c r="A5331" s="2" t="n">
        <v>0.169502314814815</v>
      </c>
      <c r="B5331" s="1" t="n">
        <v>11.41</v>
      </c>
    </row>
    <row r="5332" customFormat="false" ht="15" hidden="false" customHeight="false" outlineLevel="0" collapsed="false">
      <c r="A5332" s="2" t="n">
        <v>0.169513888888889</v>
      </c>
      <c r="B5332" s="1" t="n">
        <v>11.42</v>
      </c>
    </row>
    <row r="5333" customFormat="false" ht="15" hidden="false" customHeight="false" outlineLevel="0" collapsed="false">
      <c r="A5333" s="2" t="n">
        <v>0.169525462962963</v>
      </c>
      <c r="B5333" s="1" t="n">
        <v>11.8</v>
      </c>
    </row>
    <row r="5334" customFormat="false" ht="15" hidden="false" customHeight="false" outlineLevel="0" collapsed="false">
      <c r="A5334" s="2" t="n">
        <v>0.169537037037037</v>
      </c>
      <c r="B5334" s="1" t="n">
        <v>11.85</v>
      </c>
    </row>
    <row r="5335" customFormat="false" ht="15" hidden="false" customHeight="false" outlineLevel="0" collapsed="false">
      <c r="A5335" s="2" t="n">
        <v>0.169548611111111</v>
      </c>
      <c r="B5335" s="1" t="n">
        <v>12.06</v>
      </c>
    </row>
    <row r="5336" customFormat="false" ht="15" hidden="false" customHeight="false" outlineLevel="0" collapsed="false">
      <c r="A5336" s="2" t="n">
        <v>0.169560185185185</v>
      </c>
      <c r="B5336" s="1" t="n">
        <v>11.91</v>
      </c>
    </row>
    <row r="5337" customFormat="false" ht="15" hidden="false" customHeight="false" outlineLevel="0" collapsed="false">
      <c r="A5337" s="2" t="n">
        <v>0.169571759259259</v>
      </c>
      <c r="B5337" s="1" t="n">
        <v>12.08</v>
      </c>
    </row>
    <row r="5338" customFormat="false" ht="15" hidden="false" customHeight="false" outlineLevel="0" collapsed="false">
      <c r="A5338" s="2" t="n">
        <v>0.169583333333333</v>
      </c>
      <c r="B5338" s="1" t="n">
        <v>12.12</v>
      </c>
    </row>
    <row r="5339" customFormat="false" ht="15" hidden="false" customHeight="false" outlineLevel="0" collapsed="false">
      <c r="A5339" s="2" t="n">
        <v>0.169594907407407</v>
      </c>
      <c r="B5339" s="1" t="n">
        <v>12.16</v>
      </c>
    </row>
    <row r="5340" customFormat="false" ht="15" hidden="false" customHeight="false" outlineLevel="0" collapsed="false">
      <c r="A5340" s="2" t="n">
        <v>0.169606481481482</v>
      </c>
      <c r="B5340" s="1" t="n">
        <v>12.23</v>
      </c>
    </row>
    <row r="5341" customFormat="false" ht="15" hidden="false" customHeight="false" outlineLevel="0" collapsed="false">
      <c r="A5341" s="2" t="n">
        <v>0.169618055555556</v>
      </c>
      <c r="B5341" s="1" t="n">
        <v>12.15</v>
      </c>
    </row>
    <row r="5342" customFormat="false" ht="15" hidden="false" customHeight="false" outlineLevel="0" collapsed="false">
      <c r="A5342" s="2" t="n">
        <v>0.16962962962963</v>
      </c>
      <c r="B5342" s="1" t="n">
        <v>11.96</v>
      </c>
    </row>
    <row r="5343" customFormat="false" ht="15" hidden="false" customHeight="false" outlineLevel="0" collapsed="false">
      <c r="A5343" s="2" t="n">
        <v>0.169641203703704</v>
      </c>
      <c r="B5343" s="1" t="n">
        <v>12.06</v>
      </c>
    </row>
    <row r="5344" customFormat="false" ht="15" hidden="false" customHeight="false" outlineLevel="0" collapsed="false">
      <c r="A5344" s="2" t="n">
        <v>0.169652777777778</v>
      </c>
      <c r="B5344" s="1" t="n">
        <v>12.23</v>
      </c>
    </row>
    <row r="5345" customFormat="false" ht="15" hidden="false" customHeight="false" outlineLevel="0" collapsed="false">
      <c r="A5345" s="2" t="n">
        <v>0.169664351851852</v>
      </c>
      <c r="B5345" s="1" t="n">
        <v>12.14</v>
      </c>
    </row>
    <row r="5346" customFormat="false" ht="15" hidden="false" customHeight="false" outlineLevel="0" collapsed="false">
      <c r="A5346" s="2" t="n">
        <v>0.169675925925926</v>
      </c>
      <c r="B5346" s="1" t="n">
        <v>12.09</v>
      </c>
    </row>
    <row r="5347" customFormat="false" ht="15" hidden="false" customHeight="false" outlineLevel="0" collapsed="false">
      <c r="A5347" s="2" t="n">
        <v>0.1696875</v>
      </c>
      <c r="B5347" s="1" t="n">
        <v>11.67</v>
      </c>
    </row>
    <row r="5348" customFormat="false" ht="15" hidden="false" customHeight="false" outlineLevel="0" collapsed="false">
      <c r="A5348" s="2" t="n">
        <v>0.169699074074074</v>
      </c>
      <c r="B5348" s="1" t="n">
        <v>11.67</v>
      </c>
    </row>
    <row r="5349" customFormat="false" ht="15" hidden="false" customHeight="false" outlineLevel="0" collapsed="false">
      <c r="A5349" s="2" t="n">
        <v>0.169710648148148</v>
      </c>
      <c r="B5349" s="1" t="n">
        <v>11.8</v>
      </c>
    </row>
    <row r="5350" customFormat="false" ht="15" hidden="false" customHeight="false" outlineLevel="0" collapsed="false">
      <c r="A5350" s="2" t="n">
        <v>0.169722222222222</v>
      </c>
      <c r="B5350" s="1" t="n">
        <v>11.77</v>
      </c>
    </row>
    <row r="5351" customFormat="false" ht="15" hidden="false" customHeight="false" outlineLevel="0" collapsed="false">
      <c r="A5351" s="2" t="n">
        <v>0.169733796296296</v>
      </c>
      <c r="B5351" s="1" t="n">
        <v>11.85</v>
      </c>
    </row>
    <row r="5352" customFormat="false" ht="15" hidden="false" customHeight="false" outlineLevel="0" collapsed="false">
      <c r="A5352" s="2" t="n">
        <v>0.16974537037037</v>
      </c>
      <c r="B5352" s="1" t="n">
        <v>11.91</v>
      </c>
    </row>
    <row r="5353" customFormat="false" ht="15" hidden="false" customHeight="false" outlineLevel="0" collapsed="false">
      <c r="A5353" s="2" t="n">
        <v>0.169756944444444</v>
      </c>
      <c r="B5353" s="1" t="n">
        <v>12.25</v>
      </c>
    </row>
    <row r="5354" customFormat="false" ht="15" hidden="false" customHeight="false" outlineLevel="0" collapsed="false">
      <c r="A5354" s="2" t="n">
        <v>0.169768518518519</v>
      </c>
      <c r="B5354" s="1" t="n">
        <v>12.15</v>
      </c>
    </row>
    <row r="5355" customFormat="false" ht="15" hidden="false" customHeight="false" outlineLevel="0" collapsed="false">
      <c r="A5355" s="2" t="n">
        <v>0.169780092592593</v>
      </c>
      <c r="B5355" s="1" t="n">
        <v>12.23</v>
      </c>
    </row>
    <row r="5356" customFormat="false" ht="15" hidden="false" customHeight="false" outlineLevel="0" collapsed="false">
      <c r="A5356" s="2" t="n">
        <v>0.169791666666667</v>
      </c>
      <c r="B5356" s="1" t="n">
        <v>12.2</v>
      </c>
    </row>
    <row r="5357" customFormat="false" ht="15" hidden="false" customHeight="false" outlineLevel="0" collapsed="false">
      <c r="A5357" s="2" t="n">
        <v>0.169803240740741</v>
      </c>
      <c r="B5357" s="1" t="n">
        <v>12.13</v>
      </c>
    </row>
    <row r="5358" customFormat="false" ht="15" hidden="false" customHeight="false" outlineLevel="0" collapsed="false">
      <c r="A5358" s="2" t="n">
        <v>0.169814814814815</v>
      </c>
      <c r="B5358" s="1" t="n">
        <v>11.88</v>
      </c>
    </row>
    <row r="5359" customFormat="false" ht="15" hidden="false" customHeight="false" outlineLevel="0" collapsed="false">
      <c r="A5359" s="2" t="n">
        <v>0.169826388888889</v>
      </c>
      <c r="B5359" s="1" t="n">
        <v>11.9</v>
      </c>
    </row>
    <row r="5360" customFormat="false" ht="15" hidden="false" customHeight="false" outlineLevel="0" collapsed="false">
      <c r="A5360" s="2" t="n">
        <v>0.169837962962963</v>
      </c>
      <c r="B5360" s="1" t="n">
        <v>12</v>
      </c>
    </row>
    <row r="5361" customFormat="false" ht="15" hidden="false" customHeight="false" outlineLevel="0" collapsed="false">
      <c r="A5361" s="2" t="n">
        <v>0.169849537037037</v>
      </c>
      <c r="B5361" s="1" t="n">
        <v>12.11</v>
      </c>
    </row>
    <row r="5362" customFormat="false" ht="15" hidden="false" customHeight="false" outlineLevel="0" collapsed="false">
      <c r="A5362" s="2" t="n">
        <v>0.169861111111111</v>
      </c>
      <c r="B5362" s="1" t="n">
        <v>11.76</v>
      </c>
    </row>
    <row r="5363" customFormat="false" ht="15" hidden="false" customHeight="false" outlineLevel="0" collapsed="false">
      <c r="A5363" s="2" t="n">
        <v>0.169872685185185</v>
      </c>
      <c r="B5363" s="1" t="n">
        <v>11.64</v>
      </c>
    </row>
    <row r="5364" customFormat="false" ht="15" hidden="false" customHeight="false" outlineLevel="0" collapsed="false">
      <c r="A5364" s="2" t="n">
        <v>0.169884259259259</v>
      </c>
      <c r="B5364" s="1" t="n">
        <v>11.71</v>
      </c>
    </row>
    <row r="5365" customFormat="false" ht="15" hidden="false" customHeight="false" outlineLevel="0" collapsed="false">
      <c r="A5365" s="2" t="n">
        <v>0.169895833333333</v>
      </c>
      <c r="B5365" s="1" t="n">
        <v>11.97</v>
      </c>
    </row>
    <row r="5366" customFormat="false" ht="15" hidden="false" customHeight="false" outlineLevel="0" collapsed="false">
      <c r="A5366" s="2" t="n">
        <v>0.169907407407407</v>
      </c>
      <c r="B5366" s="1" t="n">
        <v>11.88</v>
      </c>
    </row>
    <row r="5367" customFormat="false" ht="15" hidden="false" customHeight="false" outlineLevel="0" collapsed="false">
      <c r="A5367" s="2" t="n">
        <v>0.169918981481481</v>
      </c>
      <c r="B5367" s="1" t="n">
        <v>11.78</v>
      </c>
    </row>
    <row r="5368" customFormat="false" ht="15" hidden="false" customHeight="false" outlineLevel="0" collapsed="false">
      <c r="A5368" s="2" t="n">
        <v>0.169930555555556</v>
      </c>
      <c r="B5368" s="1" t="n">
        <v>12.15</v>
      </c>
    </row>
    <row r="5369" customFormat="false" ht="15" hidden="false" customHeight="false" outlineLevel="0" collapsed="false">
      <c r="A5369" s="2" t="n">
        <v>0.16994212962963</v>
      </c>
      <c r="B5369" s="1" t="n">
        <v>12.06</v>
      </c>
    </row>
    <row r="5370" customFormat="false" ht="15" hidden="false" customHeight="false" outlineLevel="0" collapsed="false">
      <c r="A5370" s="2" t="n">
        <v>0.169953703703704</v>
      </c>
      <c r="B5370" s="1" t="n">
        <v>11.96</v>
      </c>
    </row>
    <row r="5371" customFormat="false" ht="15" hidden="false" customHeight="false" outlineLevel="0" collapsed="false">
      <c r="A5371" s="2" t="n">
        <v>0.169965277777778</v>
      </c>
      <c r="B5371" s="1" t="n">
        <v>11.66</v>
      </c>
    </row>
    <row r="5372" customFormat="false" ht="15" hidden="false" customHeight="false" outlineLevel="0" collapsed="false">
      <c r="A5372" s="2" t="n">
        <v>0.169976851851852</v>
      </c>
      <c r="B5372" s="1" t="n">
        <v>12.09</v>
      </c>
    </row>
    <row r="5373" customFormat="false" ht="15" hidden="false" customHeight="false" outlineLevel="0" collapsed="false">
      <c r="A5373" s="2" t="n">
        <v>0.169988425925926</v>
      </c>
      <c r="B5373" s="1" t="n">
        <v>11.88</v>
      </c>
    </row>
    <row r="5374" customFormat="false" ht="15" hidden="false" customHeight="false" outlineLevel="0" collapsed="false">
      <c r="A5374" s="2" t="n">
        <v>0.17</v>
      </c>
      <c r="B5374" s="1" t="n">
        <v>12.25</v>
      </c>
    </row>
    <row r="5375" customFormat="false" ht="15" hidden="false" customHeight="false" outlineLevel="0" collapsed="false">
      <c r="A5375" s="2" t="n">
        <v>0.170011574074074</v>
      </c>
      <c r="B5375" s="1" t="n">
        <v>12.17</v>
      </c>
    </row>
    <row r="5376" customFormat="false" ht="15" hidden="false" customHeight="false" outlineLevel="0" collapsed="false">
      <c r="A5376" s="2" t="n">
        <v>0.170023148148148</v>
      </c>
      <c r="B5376" s="1" t="n">
        <v>11.94</v>
      </c>
    </row>
    <row r="5377" customFormat="false" ht="15" hidden="false" customHeight="false" outlineLevel="0" collapsed="false">
      <c r="A5377" s="2" t="n">
        <v>0.170034722222222</v>
      </c>
      <c r="B5377" s="1" t="n">
        <v>11.94</v>
      </c>
    </row>
    <row r="5378" customFormat="false" ht="15" hidden="false" customHeight="false" outlineLevel="0" collapsed="false">
      <c r="A5378" s="2" t="n">
        <v>0.170046296296296</v>
      </c>
      <c r="B5378" s="1" t="n">
        <v>11.9</v>
      </c>
    </row>
    <row r="5379" customFormat="false" ht="15" hidden="false" customHeight="false" outlineLevel="0" collapsed="false">
      <c r="A5379" s="2" t="n">
        <v>0.17005787037037</v>
      </c>
      <c r="B5379" s="1" t="n">
        <v>12.23</v>
      </c>
    </row>
    <row r="5380" customFormat="false" ht="15" hidden="false" customHeight="false" outlineLevel="0" collapsed="false">
      <c r="A5380" s="2" t="n">
        <v>0.170069444444444</v>
      </c>
      <c r="B5380" s="1" t="n">
        <v>12.03</v>
      </c>
    </row>
    <row r="5381" customFormat="false" ht="15" hidden="false" customHeight="false" outlineLevel="0" collapsed="false">
      <c r="A5381" s="2" t="n">
        <v>0.170081018518519</v>
      </c>
      <c r="B5381" s="1" t="n">
        <v>12.12</v>
      </c>
    </row>
    <row r="5382" customFormat="false" ht="15" hidden="false" customHeight="false" outlineLevel="0" collapsed="false">
      <c r="A5382" s="2" t="n">
        <v>0.170092592592593</v>
      </c>
      <c r="B5382" s="1" t="n">
        <v>11.98</v>
      </c>
    </row>
    <row r="5383" customFormat="false" ht="15" hidden="false" customHeight="false" outlineLevel="0" collapsed="false">
      <c r="A5383" s="2" t="n">
        <v>0.170104166666667</v>
      </c>
      <c r="B5383" s="1" t="n">
        <v>12.06</v>
      </c>
    </row>
    <row r="5384" customFormat="false" ht="15" hidden="false" customHeight="false" outlineLevel="0" collapsed="false">
      <c r="A5384" s="2" t="n">
        <v>0.170115740740741</v>
      </c>
      <c r="B5384" s="1" t="n">
        <v>12.18</v>
      </c>
    </row>
    <row r="5385" customFormat="false" ht="15" hidden="false" customHeight="false" outlineLevel="0" collapsed="false">
      <c r="A5385" s="2" t="n">
        <v>0.170127314814815</v>
      </c>
      <c r="B5385" s="1" t="n">
        <v>12.16</v>
      </c>
    </row>
    <row r="5386" customFormat="false" ht="15" hidden="false" customHeight="false" outlineLevel="0" collapsed="false">
      <c r="A5386" s="2" t="n">
        <v>0.170138888888889</v>
      </c>
      <c r="B5386" s="1" t="n">
        <v>11.72</v>
      </c>
    </row>
    <row r="5387" customFormat="false" ht="15" hidden="false" customHeight="false" outlineLevel="0" collapsed="false">
      <c r="A5387" s="2" t="n">
        <v>0.170150462962963</v>
      </c>
      <c r="B5387" s="1" t="n">
        <v>11.55</v>
      </c>
    </row>
    <row r="5388" customFormat="false" ht="15" hidden="false" customHeight="false" outlineLevel="0" collapsed="false">
      <c r="A5388" s="2" t="n">
        <v>0.170162037037037</v>
      </c>
      <c r="B5388" s="1" t="n">
        <v>11.88</v>
      </c>
    </row>
    <row r="5389" customFormat="false" ht="15" hidden="false" customHeight="false" outlineLevel="0" collapsed="false">
      <c r="A5389" s="2" t="n">
        <v>0.170173611111111</v>
      </c>
      <c r="B5389" s="1" t="n">
        <v>11.91</v>
      </c>
    </row>
    <row r="5390" customFormat="false" ht="15" hidden="false" customHeight="false" outlineLevel="0" collapsed="false">
      <c r="A5390" s="2" t="n">
        <v>0.170185185185185</v>
      </c>
      <c r="B5390" s="1" t="n">
        <v>12.02</v>
      </c>
    </row>
    <row r="5391" customFormat="false" ht="15" hidden="false" customHeight="false" outlineLevel="0" collapsed="false">
      <c r="A5391" s="2" t="n">
        <v>0.170196759259259</v>
      </c>
      <c r="B5391" s="1" t="n">
        <v>12.3</v>
      </c>
    </row>
    <row r="5392" customFormat="false" ht="15" hidden="false" customHeight="false" outlineLevel="0" collapsed="false">
      <c r="A5392" s="2" t="n">
        <v>0.170208333333333</v>
      </c>
      <c r="B5392" s="1" t="n">
        <v>12.42</v>
      </c>
    </row>
    <row r="5393" customFormat="false" ht="15" hidden="false" customHeight="false" outlineLevel="0" collapsed="false">
      <c r="A5393" s="2" t="n">
        <v>0.170219907407407</v>
      </c>
      <c r="B5393" s="1" t="n">
        <v>12.16</v>
      </c>
    </row>
    <row r="5394" customFormat="false" ht="15" hidden="false" customHeight="false" outlineLevel="0" collapsed="false">
      <c r="A5394" s="2" t="n">
        <v>0.170231481481481</v>
      </c>
      <c r="B5394" s="1" t="n">
        <v>12.12</v>
      </c>
    </row>
    <row r="5395" customFormat="false" ht="15" hidden="false" customHeight="false" outlineLevel="0" collapsed="false">
      <c r="A5395" s="2" t="n">
        <v>0.170243055555556</v>
      </c>
      <c r="B5395" s="1" t="n">
        <v>12.09</v>
      </c>
    </row>
    <row r="5396" customFormat="false" ht="15" hidden="false" customHeight="false" outlineLevel="0" collapsed="false">
      <c r="A5396" s="2" t="n">
        <v>0.17025462962963</v>
      </c>
      <c r="B5396" s="1" t="n">
        <v>12.26</v>
      </c>
    </row>
    <row r="5397" customFormat="false" ht="15" hidden="false" customHeight="false" outlineLevel="0" collapsed="false">
      <c r="A5397" s="2" t="n">
        <v>0.170266203703704</v>
      </c>
      <c r="B5397" s="1" t="n">
        <v>12.12</v>
      </c>
    </row>
    <row r="5398" customFormat="false" ht="15" hidden="false" customHeight="false" outlineLevel="0" collapsed="false">
      <c r="A5398" s="2" t="n">
        <v>0.170277777777778</v>
      </c>
      <c r="B5398" s="1" t="n">
        <v>12.02</v>
      </c>
    </row>
    <row r="5399" customFormat="false" ht="15" hidden="false" customHeight="false" outlineLevel="0" collapsed="false">
      <c r="A5399" s="2" t="n">
        <v>0.170289351851852</v>
      </c>
      <c r="B5399" s="1" t="n">
        <v>12.25</v>
      </c>
    </row>
    <row r="5400" customFormat="false" ht="15" hidden="false" customHeight="false" outlineLevel="0" collapsed="false">
      <c r="A5400" s="2" t="n">
        <v>0.170300925925926</v>
      </c>
      <c r="B5400" s="1" t="n">
        <v>11.91</v>
      </c>
    </row>
    <row r="5401" customFormat="false" ht="15" hidden="false" customHeight="false" outlineLevel="0" collapsed="false">
      <c r="A5401" s="2" t="n">
        <v>0.1703125</v>
      </c>
      <c r="B5401" s="1" t="n">
        <v>11.74</v>
      </c>
    </row>
    <row r="5402" customFormat="false" ht="15" hidden="false" customHeight="false" outlineLevel="0" collapsed="false">
      <c r="A5402" s="2" t="n">
        <v>0.170324074074074</v>
      </c>
      <c r="B5402" s="1" t="n">
        <v>11.9</v>
      </c>
    </row>
    <row r="5403" customFormat="false" ht="15" hidden="false" customHeight="false" outlineLevel="0" collapsed="false">
      <c r="A5403" s="2" t="n">
        <v>0.170335648148148</v>
      </c>
      <c r="B5403" s="1" t="n">
        <v>11.9</v>
      </c>
    </row>
    <row r="5404" customFormat="false" ht="15" hidden="false" customHeight="false" outlineLevel="0" collapsed="false">
      <c r="A5404" s="2" t="n">
        <v>0.170347222222222</v>
      </c>
      <c r="B5404" s="1" t="n">
        <v>12.06</v>
      </c>
    </row>
    <row r="5405" customFormat="false" ht="15" hidden="false" customHeight="false" outlineLevel="0" collapsed="false">
      <c r="A5405" s="2" t="n">
        <v>0.170358796296296</v>
      </c>
      <c r="B5405" s="1" t="n">
        <v>11.97</v>
      </c>
    </row>
    <row r="5406" customFormat="false" ht="15" hidden="false" customHeight="false" outlineLevel="0" collapsed="false">
      <c r="A5406" s="2" t="n">
        <v>0.17037037037037</v>
      </c>
      <c r="B5406" s="1" t="n">
        <v>11.95</v>
      </c>
    </row>
    <row r="5407" customFormat="false" ht="15" hidden="false" customHeight="false" outlineLevel="0" collapsed="false">
      <c r="A5407" s="2" t="n">
        <v>0.170381944444444</v>
      </c>
      <c r="B5407" s="1" t="n">
        <v>11.95</v>
      </c>
    </row>
    <row r="5408" customFormat="false" ht="15" hidden="false" customHeight="false" outlineLevel="0" collapsed="false">
      <c r="A5408" s="2" t="n">
        <v>0.170393518518519</v>
      </c>
      <c r="B5408" s="1" t="n">
        <v>11.91</v>
      </c>
    </row>
    <row r="5409" customFormat="false" ht="15" hidden="false" customHeight="false" outlineLevel="0" collapsed="false">
      <c r="A5409" s="2" t="n">
        <v>0.170405092592593</v>
      </c>
      <c r="B5409" s="1" t="n">
        <v>12.03</v>
      </c>
    </row>
    <row r="5410" customFormat="false" ht="15" hidden="false" customHeight="false" outlineLevel="0" collapsed="false">
      <c r="A5410" s="2" t="n">
        <v>0.170416666666667</v>
      </c>
      <c r="B5410" s="1" t="n">
        <v>12.06</v>
      </c>
    </row>
    <row r="5411" customFormat="false" ht="15" hidden="false" customHeight="false" outlineLevel="0" collapsed="false">
      <c r="A5411" s="2" t="n">
        <v>0.170428240740741</v>
      </c>
      <c r="B5411" s="1" t="n">
        <v>12.17</v>
      </c>
    </row>
    <row r="5412" customFormat="false" ht="15" hidden="false" customHeight="false" outlineLevel="0" collapsed="false">
      <c r="A5412" s="2" t="n">
        <v>0.170439814814815</v>
      </c>
      <c r="B5412" s="1" t="n">
        <v>12.03</v>
      </c>
    </row>
    <row r="5413" customFormat="false" ht="15" hidden="false" customHeight="false" outlineLevel="0" collapsed="false">
      <c r="A5413" s="2" t="n">
        <v>0.170451388888889</v>
      </c>
      <c r="B5413" s="1" t="n">
        <v>12.27</v>
      </c>
    </row>
    <row r="5414" customFormat="false" ht="15" hidden="false" customHeight="false" outlineLevel="0" collapsed="false">
      <c r="A5414" s="2" t="n">
        <v>0.170462962962963</v>
      </c>
      <c r="B5414" s="1" t="n">
        <v>12.17</v>
      </c>
    </row>
    <row r="5415" customFormat="false" ht="15" hidden="false" customHeight="false" outlineLevel="0" collapsed="false">
      <c r="A5415" s="2" t="n">
        <v>0.170474537037037</v>
      </c>
      <c r="B5415" s="1" t="n">
        <v>11.98</v>
      </c>
    </row>
    <row r="5416" customFormat="false" ht="15" hidden="false" customHeight="false" outlineLevel="0" collapsed="false">
      <c r="A5416" s="2" t="n">
        <v>0.170486111111111</v>
      </c>
      <c r="B5416" s="1" t="n">
        <v>12.18</v>
      </c>
    </row>
    <row r="5417" customFormat="false" ht="15" hidden="false" customHeight="false" outlineLevel="0" collapsed="false">
      <c r="A5417" s="2" t="n">
        <v>0.170497685185185</v>
      </c>
      <c r="B5417" s="1" t="n">
        <v>11.9</v>
      </c>
    </row>
    <row r="5418" customFormat="false" ht="15" hidden="false" customHeight="false" outlineLevel="0" collapsed="false">
      <c r="A5418" s="2" t="n">
        <v>0.170509259259259</v>
      </c>
      <c r="B5418" s="1" t="n">
        <v>12.06</v>
      </c>
    </row>
    <row r="5419" customFormat="false" ht="15" hidden="false" customHeight="false" outlineLevel="0" collapsed="false">
      <c r="A5419" s="2" t="n">
        <v>0.170520833333333</v>
      </c>
      <c r="B5419" s="1" t="n">
        <v>12.54</v>
      </c>
    </row>
    <row r="5420" customFormat="false" ht="15" hidden="false" customHeight="false" outlineLevel="0" collapsed="false">
      <c r="A5420" s="2" t="n">
        <v>0.170532407407407</v>
      </c>
      <c r="B5420" s="1" t="n">
        <v>12.56</v>
      </c>
    </row>
    <row r="5421" customFormat="false" ht="15" hidden="false" customHeight="false" outlineLevel="0" collapsed="false">
      <c r="A5421" s="2" t="n">
        <v>0.170543981481482</v>
      </c>
      <c r="B5421" s="1" t="n">
        <v>12.37</v>
      </c>
    </row>
    <row r="5422" customFormat="false" ht="15" hidden="false" customHeight="false" outlineLevel="0" collapsed="false">
      <c r="A5422" s="2" t="n">
        <v>0.170555555555556</v>
      </c>
      <c r="B5422" s="1" t="n">
        <v>12.09</v>
      </c>
    </row>
    <row r="5423" customFormat="false" ht="15" hidden="false" customHeight="false" outlineLevel="0" collapsed="false">
      <c r="A5423" s="2" t="n">
        <v>0.17056712962963</v>
      </c>
      <c r="B5423" s="1" t="n">
        <v>12.16</v>
      </c>
    </row>
    <row r="5424" customFormat="false" ht="15" hidden="false" customHeight="false" outlineLevel="0" collapsed="false">
      <c r="A5424" s="2" t="n">
        <v>0.170578703703704</v>
      </c>
      <c r="B5424" s="1" t="n">
        <v>12.18</v>
      </c>
    </row>
    <row r="5425" customFormat="false" ht="15" hidden="false" customHeight="false" outlineLevel="0" collapsed="false">
      <c r="A5425" s="2" t="n">
        <v>0.170590277777778</v>
      </c>
      <c r="B5425" s="1" t="n">
        <v>12.06</v>
      </c>
    </row>
    <row r="5426" customFormat="false" ht="15" hidden="false" customHeight="false" outlineLevel="0" collapsed="false">
      <c r="A5426" s="2" t="n">
        <v>0.170601851851852</v>
      </c>
      <c r="B5426" s="1" t="n">
        <v>12.14</v>
      </c>
    </row>
    <row r="5427" customFormat="false" ht="15" hidden="false" customHeight="false" outlineLevel="0" collapsed="false">
      <c r="A5427" s="2" t="n">
        <v>0.170613425925926</v>
      </c>
      <c r="B5427" s="1" t="n">
        <v>12.03</v>
      </c>
    </row>
    <row r="5428" customFormat="false" ht="15" hidden="false" customHeight="false" outlineLevel="0" collapsed="false">
      <c r="A5428" s="2" t="n">
        <v>0.170625</v>
      </c>
      <c r="B5428" s="1" t="n">
        <v>12.17</v>
      </c>
    </row>
    <row r="5429" customFormat="false" ht="15" hidden="false" customHeight="false" outlineLevel="0" collapsed="false">
      <c r="A5429" s="2" t="n">
        <v>0.170636574074074</v>
      </c>
      <c r="B5429" s="1" t="n">
        <v>11.94</v>
      </c>
    </row>
    <row r="5430" customFormat="false" ht="15" hidden="false" customHeight="false" outlineLevel="0" collapsed="false">
      <c r="A5430" s="2" t="n">
        <v>0.170648148148148</v>
      </c>
      <c r="B5430" s="1" t="n">
        <v>12.11</v>
      </c>
    </row>
    <row r="5431" customFormat="false" ht="15" hidden="false" customHeight="false" outlineLevel="0" collapsed="false">
      <c r="A5431" s="2" t="n">
        <v>0.170659722222222</v>
      </c>
      <c r="B5431" s="1" t="n">
        <v>11.85</v>
      </c>
    </row>
    <row r="5432" customFormat="false" ht="15" hidden="false" customHeight="false" outlineLevel="0" collapsed="false">
      <c r="A5432" s="2" t="n">
        <v>0.170671296296296</v>
      </c>
      <c r="B5432" s="1" t="n">
        <v>12.1</v>
      </c>
    </row>
    <row r="5433" customFormat="false" ht="15" hidden="false" customHeight="false" outlineLevel="0" collapsed="false">
      <c r="A5433" s="2" t="n">
        <v>0.17068287037037</v>
      </c>
      <c r="B5433" s="1" t="n">
        <v>11.88</v>
      </c>
    </row>
    <row r="5434" customFormat="false" ht="15" hidden="false" customHeight="false" outlineLevel="0" collapsed="false">
      <c r="A5434" s="2" t="n">
        <v>0.170694444444444</v>
      </c>
      <c r="B5434" s="1" t="n">
        <v>11.69</v>
      </c>
    </row>
    <row r="5435" customFormat="false" ht="15" hidden="false" customHeight="false" outlineLevel="0" collapsed="false">
      <c r="A5435" s="2" t="n">
        <v>0.170706018518519</v>
      </c>
      <c r="B5435" s="1" t="n">
        <v>11.7</v>
      </c>
    </row>
    <row r="5436" customFormat="false" ht="15" hidden="false" customHeight="false" outlineLevel="0" collapsed="false">
      <c r="A5436" s="2" t="n">
        <v>0.170717592592593</v>
      </c>
      <c r="B5436" s="1" t="n">
        <v>11.56</v>
      </c>
    </row>
    <row r="5437" customFormat="false" ht="15" hidden="false" customHeight="false" outlineLevel="0" collapsed="false">
      <c r="A5437" s="2" t="n">
        <v>0.170729166666667</v>
      </c>
      <c r="B5437" s="1" t="n">
        <v>11.56</v>
      </c>
    </row>
    <row r="5438" customFormat="false" ht="15" hidden="false" customHeight="false" outlineLevel="0" collapsed="false">
      <c r="A5438" s="2" t="n">
        <v>0.170740740740741</v>
      </c>
      <c r="B5438" s="1" t="n">
        <v>11.86</v>
      </c>
    </row>
    <row r="5439" customFormat="false" ht="15" hidden="false" customHeight="false" outlineLevel="0" collapsed="false">
      <c r="A5439" s="2" t="n">
        <v>0.170752314814815</v>
      </c>
      <c r="B5439" s="1" t="n">
        <v>11.72</v>
      </c>
    </row>
    <row r="5440" customFormat="false" ht="15" hidden="false" customHeight="false" outlineLevel="0" collapsed="false">
      <c r="A5440" s="2" t="n">
        <v>0.170763888888889</v>
      </c>
      <c r="B5440" s="1" t="n">
        <v>11.57</v>
      </c>
    </row>
    <row r="5441" customFormat="false" ht="15" hidden="false" customHeight="false" outlineLevel="0" collapsed="false">
      <c r="A5441" s="2" t="n">
        <v>0.170775462962963</v>
      </c>
      <c r="B5441" s="1" t="n">
        <v>11.82</v>
      </c>
    </row>
    <row r="5442" customFormat="false" ht="15" hidden="false" customHeight="false" outlineLevel="0" collapsed="false">
      <c r="A5442" s="2" t="n">
        <v>0.170787037037037</v>
      </c>
      <c r="B5442" s="1" t="n">
        <v>11.82</v>
      </c>
    </row>
    <row r="5443" customFormat="false" ht="15" hidden="false" customHeight="false" outlineLevel="0" collapsed="false">
      <c r="A5443" s="2" t="n">
        <v>0.170798611111111</v>
      </c>
      <c r="B5443" s="1" t="n">
        <v>11.83</v>
      </c>
    </row>
    <row r="5444" customFormat="false" ht="15" hidden="false" customHeight="false" outlineLevel="0" collapsed="false">
      <c r="A5444" s="2" t="n">
        <v>0.170810185185185</v>
      </c>
      <c r="B5444" s="1" t="n">
        <v>12.06</v>
      </c>
    </row>
    <row r="5445" customFormat="false" ht="15" hidden="false" customHeight="false" outlineLevel="0" collapsed="false">
      <c r="A5445" s="2" t="n">
        <v>0.170821759259259</v>
      </c>
      <c r="B5445" s="1" t="n">
        <v>11.87</v>
      </c>
    </row>
    <row r="5446" customFormat="false" ht="15" hidden="false" customHeight="false" outlineLevel="0" collapsed="false">
      <c r="A5446" s="2" t="n">
        <v>0.170833333333333</v>
      </c>
      <c r="B5446" s="1" t="n">
        <v>11.85</v>
      </c>
    </row>
    <row r="5447" customFormat="false" ht="15" hidden="false" customHeight="false" outlineLevel="0" collapsed="false">
      <c r="A5447" s="2" t="n">
        <v>0.170844907407407</v>
      </c>
      <c r="B5447" s="1" t="n">
        <v>12.06</v>
      </c>
    </row>
    <row r="5448" customFormat="false" ht="15" hidden="false" customHeight="false" outlineLevel="0" collapsed="false">
      <c r="A5448" s="2" t="n">
        <v>0.170856481481481</v>
      </c>
      <c r="B5448" s="1" t="n">
        <v>12.2</v>
      </c>
    </row>
    <row r="5449" customFormat="false" ht="15" hidden="false" customHeight="false" outlineLevel="0" collapsed="false">
      <c r="A5449" s="2" t="n">
        <v>0.170868055555556</v>
      </c>
      <c r="B5449" s="1" t="n">
        <v>12.09</v>
      </c>
    </row>
    <row r="5450" customFormat="false" ht="15" hidden="false" customHeight="false" outlineLevel="0" collapsed="false">
      <c r="A5450" s="2" t="n">
        <v>0.17087962962963</v>
      </c>
      <c r="B5450" s="1" t="n">
        <v>12.42</v>
      </c>
    </row>
    <row r="5451" customFormat="false" ht="15" hidden="false" customHeight="false" outlineLevel="0" collapsed="false">
      <c r="A5451" s="2" t="n">
        <v>0.170891203703704</v>
      </c>
      <c r="B5451" s="1" t="n">
        <v>12.37</v>
      </c>
    </row>
    <row r="5452" customFormat="false" ht="15" hidden="false" customHeight="false" outlineLevel="0" collapsed="false">
      <c r="A5452" s="2" t="n">
        <v>0.170902777777778</v>
      </c>
      <c r="B5452" s="1" t="n">
        <v>12.09</v>
      </c>
    </row>
    <row r="5453" customFormat="false" ht="15" hidden="false" customHeight="false" outlineLevel="0" collapsed="false">
      <c r="A5453" s="2" t="n">
        <v>0.170914351851852</v>
      </c>
      <c r="B5453" s="1" t="n">
        <v>12.26</v>
      </c>
    </row>
    <row r="5454" customFormat="false" ht="15" hidden="false" customHeight="false" outlineLevel="0" collapsed="false">
      <c r="A5454" s="2" t="n">
        <v>0.170925925925926</v>
      </c>
      <c r="B5454" s="1" t="n">
        <v>12.14</v>
      </c>
    </row>
    <row r="5455" customFormat="false" ht="15" hidden="false" customHeight="false" outlineLevel="0" collapsed="false">
      <c r="A5455" s="2" t="n">
        <v>0.1709375</v>
      </c>
      <c r="B5455" s="1" t="n">
        <v>12.16</v>
      </c>
    </row>
    <row r="5456" customFormat="false" ht="15" hidden="false" customHeight="false" outlineLevel="0" collapsed="false">
      <c r="A5456" s="2" t="n">
        <v>0.170949074074074</v>
      </c>
      <c r="B5456" s="1" t="n">
        <v>12.29</v>
      </c>
    </row>
    <row r="5457" customFormat="false" ht="15" hidden="false" customHeight="false" outlineLevel="0" collapsed="false">
      <c r="A5457" s="2" t="n">
        <v>0.170960648148148</v>
      </c>
      <c r="B5457" s="1" t="n">
        <v>12.22</v>
      </c>
    </row>
    <row r="5458" customFormat="false" ht="15" hidden="false" customHeight="false" outlineLevel="0" collapsed="false">
      <c r="A5458" s="2" t="n">
        <v>0.170972222222222</v>
      </c>
      <c r="B5458" s="1" t="n">
        <v>12.25</v>
      </c>
    </row>
    <row r="5459" customFormat="false" ht="15" hidden="false" customHeight="false" outlineLevel="0" collapsed="false">
      <c r="A5459" s="2" t="n">
        <v>0.170983796296296</v>
      </c>
      <c r="B5459" s="1" t="n">
        <v>12.09</v>
      </c>
    </row>
    <row r="5460" customFormat="false" ht="15" hidden="false" customHeight="false" outlineLevel="0" collapsed="false">
      <c r="A5460" s="2" t="n">
        <v>0.17099537037037</v>
      </c>
      <c r="B5460" s="1" t="n">
        <v>11.84</v>
      </c>
    </row>
    <row r="5461" customFormat="false" ht="15" hidden="false" customHeight="false" outlineLevel="0" collapsed="false">
      <c r="A5461" s="2" t="n">
        <v>0.171006944444444</v>
      </c>
      <c r="B5461" s="1" t="n">
        <v>12.21</v>
      </c>
    </row>
    <row r="5462" customFormat="false" ht="15" hidden="false" customHeight="false" outlineLevel="0" collapsed="false">
      <c r="A5462" s="2" t="n">
        <v>0.171018518518519</v>
      </c>
      <c r="B5462" s="1" t="n">
        <v>12.12</v>
      </c>
    </row>
    <row r="5463" customFormat="false" ht="15" hidden="false" customHeight="false" outlineLevel="0" collapsed="false">
      <c r="A5463" s="2" t="n">
        <v>0.171030092592593</v>
      </c>
      <c r="B5463" s="1" t="n">
        <v>12.16</v>
      </c>
    </row>
    <row r="5464" customFormat="false" ht="15" hidden="false" customHeight="false" outlineLevel="0" collapsed="false">
      <c r="A5464" s="2" t="n">
        <v>0.171041666666667</v>
      </c>
      <c r="B5464" s="1" t="n">
        <v>12.3</v>
      </c>
    </row>
    <row r="5465" customFormat="false" ht="15" hidden="false" customHeight="false" outlineLevel="0" collapsed="false">
      <c r="A5465" s="2" t="n">
        <v>0.171053240740741</v>
      </c>
      <c r="B5465" s="1" t="n">
        <v>12.03</v>
      </c>
    </row>
    <row r="5466" customFormat="false" ht="15" hidden="false" customHeight="false" outlineLevel="0" collapsed="false">
      <c r="A5466" s="2" t="n">
        <v>0.171064814814815</v>
      </c>
      <c r="B5466" s="1" t="n">
        <v>12.12</v>
      </c>
    </row>
    <row r="5467" customFormat="false" ht="15" hidden="false" customHeight="false" outlineLevel="0" collapsed="false">
      <c r="A5467" s="2" t="n">
        <v>0.171076388888889</v>
      </c>
      <c r="B5467" s="1" t="n">
        <v>12.12</v>
      </c>
    </row>
    <row r="5468" customFormat="false" ht="15" hidden="false" customHeight="false" outlineLevel="0" collapsed="false">
      <c r="A5468" s="2" t="n">
        <v>0.171087962962963</v>
      </c>
      <c r="B5468" s="1" t="n">
        <v>12.11</v>
      </c>
    </row>
    <row r="5469" customFormat="false" ht="15" hidden="false" customHeight="false" outlineLevel="0" collapsed="false">
      <c r="A5469" s="2" t="n">
        <v>0.171099537037037</v>
      </c>
      <c r="B5469" s="1" t="n">
        <v>11.97</v>
      </c>
    </row>
    <row r="5470" customFormat="false" ht="15" hidden="false" customHeight="false" outlineLevel="0" collapsed="false">
      <c r="A5470" s="2" t="n">
        <v>0.171111111111111</v>
      </c>
      <c r="B5470" s="1" t="n">
        <v>11.72</v>
      </c>
    </row>
    <row r="5471" customFormat="false" ht="15" hidden="false" customHeight="false" outlineLevel="0" collapsed="false">
      <c r="A5471" s="2" t="n">
        <v>0.171122685185185</v>
      </c>
      <c r="B5471" s="1" t="n">
        <v>11.78</v>
      </c>
    </row>
    <row r="5472" customFormat="false" ht="15" hidden="false" customHeight="false" outlineLevel="0" collapsed="false">
      <c r="A5472" s="2" t="n">
        <v>0.171134259259259</v>
      </c>
      <c r="B5472" s="1" t="n">
        <v>12.08</v>
      </c>
    </row>
    <row r="5473" customFormat="false" ht="15" hidden="false" customHeight="false" outlineLevel="0" collapsed="false">
      <c r="A5473" s="2" t="n">
        <v>0.171145833333333</v>
      </c>
      <c r="B5473" s="1" t="n">
        <v>11.88</v>
      </c>
    </row>
    <row r="5474" customFormat="false" ht="15" hidden="false" customHeight="false" outlineLevel="0" collapsed="false">
      <c r="A5474" s="2" t="n">
        <v>0.171157407407407</v>
      </c>
      <c r="B5474" s="1" t="n">
        <v>11.79</v>
      </c>
    </row>
    <row r="5475" customFormat="false" ht="15" hidden="false" customHeight="false" outlineLevel="0" collapsed="false">
      <c r="A5475" s="2" t="n">
        <v>0.171168981481482</v>
      </c>
      <c r="B5475" s="1" t="n">
        <v>12.04</v>
      </c>
    </row>
    <row r="5476" customFormat="false" ht="15" hidden="false" customHeight="false" outlineLevel="0" collapsed="false">
      <c r="A5476" s="2" t="n">
        <v>0.171180555555556</v>
      </c>
      <c r="B5476" s="1" t="n">
        <v>11.93</v>
      </c>
    </row>
    <row r="5477" customFormat="false" ht="15" hidden="false" customHeight="false" outlineLevel="0" collapsed="false">
      <c r="A5477" s="2" t="n">
        <v>0.17119212962963</v>
      </c>
      <c r="B5477" s="1" t="n">
        <v>11.44</v>
      </c>
    </row>
    <row r="5478" customFormat="false" ht="15" hidden="false" customHeight="false" outlineLevel="0" collapsed="false">
      <c r="A5478" s="2" t="n">
        <v>0.171203703703704</v>
      </c>
      <c r="B5478" s="1" t="n">
        <v>11.67</v>
      </c>
    </row>
    <row r="5479" customFormat="false" ht="15" hidden="false" customHeight="false" outlineLevel="0" collapsed="false">
      <c r="A5479" s="2" t="n">
        <v>0.171215277777778</v>
      </c>
      <c r="B5479" s="1" t="n">
        <v>12</v>
      </c>
    </row>
    <row r="5480" customFormat="false" ht="15" hidden="false" customHeight="false" outlineLevel="0" collapsed="false">
      <c r="A5480" s="2" t="n">
        <v>0.171226851851852</v>
      </c>
      <c r="B5480" s="1" t="n">
        <v>12.26</v>
      </c>
    </row>
    <row r="5481" customFormat="false" ht="15" hidden="false" customHeight="false" outlineLevel="0" collapsed="false">
      <c r="A5481" s="2" t="n">
        <v>0.171238425925926</v>
      </c>
      <c r="B5481" s="1" t="n">
        <v>11.94</v>
      </c>
    </row>
    <row r="5482" customFormat="false" ht="15" hidden="false" customHeight="false" outlineLevel="0" collapsed="false">
      <c r="A5482" s="2" t="n">
        <v>0.17125</v>
      </c>
      <c r="B5482" s="1" t="n">
        <v>11.81</v>
      </c>
    </row>
    <row r="5483" customFormat="false" ht="15" hidden="false" customHeight="false" outlineLevel="0" collapsed="false">
      <c r="A5483" s="2" t="n">
        <v>0.171261574074074</v>
      </c>
      <c r="B5483" s="1" t="n">
        <v>12.08</v>
      </c>
    </row>
    <row r="5484" customFormat="false" ht="15" hidden="false" customHeight="false" outlineLevel="0" collapsed="false">
      <c r="A5484" s="2" t="n">
        <v>0.171273148148148</v>
      </c>
      <c r="B5484" s="1" t="n">
        <v>11.96</v>
      </c>
    </row>
    <row r="5485" customFormat="false" ht="15" hidden="false" customHeight="false" outlineLevel="0" collapsed="false">
      <c r="A5485" s="2" t="n">
        <v>0.171284722222222</v>
      </c>
      <c r="B5485" s="1" t="n">
        <v>12.03</v>
      </c>
    </row>
    <row r="5486" customFormat="false" ht="15" hidden="false" customHeight="false" outlineLevel="0" collapsed="false">
      <c r="A5486" s="2" t="n">
        <v>0.171296296296296</v>
      </c>
      <c r="B5486" s="1" t="n">
        <v>12.1</v>
      </c>
    </row>
    <row r="5487" customFormat="false" ht="15" hidden="false" customHeight="false" outlineLevel="0" collapsed="false">
      <c r="A5487" s="2" t="n">
        <v>0.17130787037037</v>
      </c>
      <c r="B5487" s="1" t="n">
        <v>11.93</v>
      </c>
    </row>
    <row r="5488" customFormat="false" ht="15" hidden="false" customHeight="false" outlineLevel="0" collapsed="false">
      <c r="A5488" s="2" t="n">
        <v>0.171319444444444</v>
      </c>
      <c r="B5488" s="1" t="n">
        <v>12.12</v>
      </c>
    </row>
    <row r="5489" customFormat="false" ht="15" hidden="false" customHeight="false" outlineLevel="0" collapsed="false">
      <c r="A5489" s="2" t="n">
        <v>0.171331018518519</v>
      </c>
      <c r="B5489" s="1" t="n">
        <v>12.25</v>
      </c>
    </row>
    <row r="5490" customFormat="false" ht="15" hidden="false" customHeight="false" outlineLevel="0" collapsed="false">
      <c r="A5490" s="2" t="n">
        <v>0.171342592592593</v>
      </c>
      <c r="B5490" s="1" t="n">
        <v>12</v>
      </c>
    </row>
    <row r="5491" customFormat="false" ht="15" hidden="false" customHeight="false" outlineLevel="0" collapsed="false">
      <c r="A5491" s="2" t="n">
        <v>0.171354166666667</v>
      </c>
      <c r="B5491" s="1" t="n">
        <v>11.74</v>
      </c>
    </row>
    <row r="5492" customFormat="false" ht="15" hidden="false" customHeight="false" outlineLevel="0" collapsed="false">
      <c r="A5492" s="2" t="n">
        <v>0.171365740740741</v>
      </c>
      <c r="B5492" s="1" t="n">
        <v>11.36</v>
      </c>
    </row>
    <row r="5493" customFormat="false" ht="15" hidden="false" customHeight="false" outlineLevel="0" collapsed="false">
      <c r="A5493" s="2" t="n">
        <v>0.171377314814815</v>
      </c>
      <c r="B5493" s="1" t="n">
        <v>11.91</v>
      </c>
    </row>
    <row r="5494" customFormat="false" ht="15" hidden="false" customHeight="false" outlineLevel="0" collapsed="false">
      <c r="A5494" s="2" t="n">
        <v>0.171388888888889</v>
      </c>
      <c r="B5494" s="1" t="n">
        <v>11.8</v>
      </c>
    </row>
    <row r="5495" customFormat="false" ht="15" hidden="false" customHeight="false" outlineLevel="0" collapsed="false">
      <c r="A5495" s="2" t="n">
        <v>0.171400462962963</v>
      </c>
      <c r="B5495" s="1" t="n">
        <v>11.52</v>
      </c>
    </row>
    <row r="5496" customFormat="false" ht="15" hidden="false" customHeight="false" outlineLevel="0" collapsed="false">
      <c r="A5496" s="2" t="n">
        <v>0.171412037037037</v>
      </c>
      <c r="B5496" s="1" t="n">
        <v>11.67</v>
      </c>
    </row>
    <row r="5497" customFormat="false" ht="15" hidden="false" customHeight="false" outlineLevel="0" collapsed="false">
      <c r="A5497" s="2" t="n">
        <v>0.171423611111111</v>
      </c>
      <c r="B5497" s="1" t="n">
        <v>11.97</v>
      </c>
    </row>
    <row r="5498" customFormat="false" ht="15" hidden="false" customHeight="false" outlineLevel="0" collapsed="false">
      <c r="A5498" s="2" t="n">
        <v>0.171435185185185</v>
      </c>
      <c r="B5498" s="1" t="n">
        <v>11.73</v>
      </c>
    </row>
    <row r="5499" customFormat="false" ht="15" hidden="false" customHeight="false" outlineLevel="0" collapsed="false">
      <c r="A5499" s="2" t="n">
        <v>0.171446759259259</v>
      </c>
      <c r="B5499" s="1" t="n">
        <v>11.68</v>
      </c>
    </row>
    <row r="5500" customFormat="false" ht="15" hidden="false" customHeight="false" outlineLevel="0" collapsed="false">
      <c r="A5500" s="2" t="n">
        <v>0.171458333333333</v>
      </c>
      <c r="B5500" s="1" t="n">
        <v>12.12</v>
      </c>
    </row>
    <row r="5501" customFormat="false" ht="15" hidden="false" customHeight="false" outlineLevel="0" collapsed="false">
      <c r="A5501" s="2" t="n">
        <v>0.171469907407407</v>
      </c>
      <c r="B5501" s="1" t="n">
        <v>11.98</v>
      </c>
    </row>
    <row r="5502" customFormat="false" ht="15" hidden="false" customHeight="false" outlineLevel="0" collapsed="false">
      <c r="A5502" s="2" t="n">
        <v>0.171481481481481</v>
      </c>
      <c r="B5502" s="1" t="n">
        <v>11.97</v>
      </c>
    </row>
    <row r="5503" customFormat="false" ht="15" hidden="false" customHeight="false" outlineLevel="0" collapsed="false">
      <c r="A5503" s="2" t="n">
        <v>0.171493055555556</v>
      </c>
      <c r="B5503" s="1" t="n">
        <v>11.83</v>
      </c>
    </row>
    <row r="5504" customFormat="false" ht="15" hidden="false" customHeight="false" outlineLevel="0" collapsed="false">
      <c r="A5504" s="2" t="n">
        <v>0.17150462962963</v>
      </c>
      <c r="B5504" s="1" t="n">
        <v>12.08</v>
      </c>
    </row>
    <row r="5505" customFormat="false" ht="15" hidden="false" customHeight="false" outlineLevel="0" collapsed="false">
      <c r="A5505" s="2" t="n">
        <v>0.171516203703704</v>
      </c>
      <c r="B5505" s="1" t="n">
        <v>12.12</v>
      </c>
    </row>
    <row r="5506" customFormat="false" ht="15" hidden="false" customHeight="false" outlineLevel="0" collapsed="false">
      <c r="A5506" s="2" t="n">
        <v>0.171527777777778</v>
      </c>
      <c r="B5506" s="1" t="n">
        <v>12.29</v>
      </c>
    </row>
    <row r="5507" customFormat="false" ht="15" hidden="false" customHeight="false" outlineLevel="0" collapsed="false">
      <c r="A5507" s="2" t="n">
        <v>0.171539351851852</v>
      </c>
      <c r="B5507" s="1" t="n">
        <v>12.18</v>
      </c>
    </row>
    <row r="5508" customFormat="false" ht="15" hidden="false" customHeight="false" outlineLevel="0" collapsed="false">
      <c r="A5508" s="2" t="n">
        <v>0.171550925925926</v>
      </c>
      <c r="B5508" s="1" t="n">
        <v>12.39</v>
      </c>
    </row>
    <row r="5509" customFormat="false" ht="15" hidden="false" customHeight="false" outlineLevel="0" collapsed="false">
      <c r="A5509" s="2" t="n">
        <v>0.1715625</v>
      </c>
      <c r="B5509" s="1" t="n">
        <v>12.34</v>
      </c>
    </row>
    <row r="5510" customFormat="false" ht="15" hidden="false" customHeight="false" outlineLevel="0" collapsed="false">
      <c r="A5510" s="2" t="n">
        <v>0.171574074074074</v>
      </c>
      <c r="B5510" s="1" t="n">
        <v>12.38</v>
      </c>
    </row>
    <row r="5511" customFormat="false" ht="15" hidden="false" customHeight="false" outlineLevel="0" collapsed="false">
      <c r="A5511" s="2" t="n">
        <v>0.171585648148148</v>
      </c>
      <c r="B5511" s="1" t="n">
        <v>12.38</v>
      </c>
    </row>
    <row r="5512" customFormat="false" ht="15" hidden="false" customHeight="false" outlineLevel="0" collapsed="false">
      <c r="A5512" s="2" t="n">
        <v>0.171597222222222</v>
      </c>
      <c r="B5512" s="1" t="n">
        <v>12.16</v>
      </c>
    </row>
    <row r="5513" customFormat="false" ht="15" hidden="false" customHeight="false" outlineLevel="0" collapsed="false">
      <c r="A5513" s="2" t="n">
        <v>0.171608796296296</v>
      </c>
      <c r="B5513" s="1" t="n">
        <v>12.02</v>
      </c>
    </row>
    <row r="5514" customFormat="false" ht="15" hidden="false" customHeight="false" outlineLevel="0" collapsed="false">
      <c r="A5514" s="2" t="n">
        <v>0.17162037037037</v>
      </c>
      <c r="B5514" s="1" t="n">
        <v>11.87</v>
      </c>
    </row>
    <row r="5515" customFormat="false" ht="15" hidden="false" customHeight="false" outlineLevel="0" collapsed="false">
      <c r="A5515" s="2" t="n">
        <v>0.171631944444444</v>
      </c>
      <c r="B5515" s="1" t="n">
        <v>12.16</v>
      </c>
    </row>
    <row r="5516" customFormat="false" ht="15" hidden="false" customHeight="false" outlineLevel="0" collapsed="false">
      <c r="A5516" s="2" t="n">
        <v>0.171643518518519</v>
      </c>
      <c r="B5516" s="1" t="n">
        <v>11.75</v>
      </c>
    </row>
    <row r="5517" customFormat="false" ht="15" hidden="false" customHeight="false" outlineLevel="0" collapsed="false">
      <c r="A5517" s="2" t="n">
        <v>0.171655092592593</v>
      </c>
      <c r="B5517" s="1" t="n">
        <v>11.85</v>
      </c>
    </row>
    <row r="5518" customFormat="false" ht="15" hidden="false" customHeight="false" outlineLevel="0" collapsed="false">
      <c r="A5518" s="2" t="n">
        <v>0.171666666666667</v>
      </c>
      <c r="B5518" s="1" t="n">
        <v>11.7</v>
      </c>
    </row>
    <row r="5519" customFormat="false" ht="15" hidden="false" customHeight="false" outlineLevel="0" collapsed="false">
      <c r="A5519" s="2" t="n">
        <v>0.171678240740741</v>
      </c>
      <c r="B5519" s="1" t="n">
        <v>12.18</v>
      </c>
    </row>
    <row r="5520" customFormat="false" ht="15" hidden="false" customHeight="false" outlineLevel="0" collapsed="false">
      <c r="A5520" s="2" t="n">
        <v>0.171689814814815</v>
      </c>
      <c r="B5520" s="1" t="n">
        <v>11.67</v>
      </c>
    </row>
    <row r="5521" customFormat="false" ht="15" hidden="false" customHeight="false" outlineLevel="0" collapsed="false">
      <c r="A5521" s="2" t="n">
        <v>0.171701388888889</v>
      </c>
      <c r="B5521" s="1" t="n">
        <v>11.64</v>
      </c>
    </row>
    <row r="5522" customFormat="false" ht="15" hidden="false" customHeight="false" outlineLevel="0" collapsed="false">
      <c r="A5522" s="2" t="n">
        <v>0.171712962962963</v>
      </c>
      <c r="B5522" s="1" t="n">
        <v>11.69</v>
      </c>
    </row>
    <row r="5523" customFormat="false" ht="15" hidden="false" customHeight="false" outlineLevel="0" collapsed="false">
      <c r="A5523" s="2" t="n">
        <v>0.171724537037037</v>
      </c>
      <c r="B5523" s="1" t="n">
        <v>11.87</v>
      </c>
    </row>
    <row r="5524" customFormat="false" ht="15" hidden="false" customHeight="false" outlineLevel="0" collapsed="false">
      <c r="A5524" s="2" t="n">
        <v>0.171736111111111</v>
      </c>
      <c r="B5524" s="1" t="n">
        <v>11.89</v>
      </c>
    </row>
    <row r="5525" customFormat="false" ht="15" hidden="false" customHeight="false" outlineLevel="0" collapsed="false">
      <c r="A5525" s="2" t="n">
        <v>0.171747685185185</v>
      </c>
      <c r="B5525" s="1" t="n">
        <v>11.79</v>
      </c>
    </row>
    <row r="5526" customFormat="false" ht="15" hidden="false" customHeight="false" outlineLevel="0" collapsed="false">
      <c r="A5526" s="2" t="n">
        <v>0.171759259259259</v>
      </c>
      <c r="B5526" s="1" t="n">
        <v>12.17</v>
      </c>
    </row>
    <row r="5527" customFormat="false" ht="15" hidden="false" customHeight="false" outlineLevel="0" collapsed="false">
      <c r="A5527" s="2" t="n">
        <v>0.171770833333333</v>
      </c>
      <c r="B5527" s="1" t="n">
        <v>12.06</v>
      </c>
    </row>
    <row r="5528" customFormat="false" ht="15" hidden="false" customHeight="false" outlineLevel="0" collapsed="false">
      <c r="A5528" s="2" t="n">
        <v>0.171782407407407</v>
      </c>
      <c r="B5528" s="1" t="n">
        <v>12.12</v>
      </c>
    </row>
    <row r="5529" customFormat="false" ht="15" hidden="false" customHeight="false" outlineLevel="0" collapsed="false">
      <c r="A5529" s="2" t="n">
        <v>0.171793981481481</v>
      </c>
      <c r="B5529" s="1" t="n">
        <v>12.08</v>
      </c>
    </row>
    <row r="5530" customFormat="false" ht="15" hidden="false" customHeight="false" outlineLevel="0" collapsed="false">
      <c r="A5530" s="2" t="n">
        <v>0.171805555555556</v>
      </c>
      <c r="B5530" s="1" t="n">
        <v>12.27</v>
      </c>
    </row>
    <row r="5531" customFormat="false" ht="15" hidden="false" customHeight="false" outlineLevel="0" collapsed="false">
      <c r="A5531" s="2" t="n">
        <v>0.17181712962963</v>
      </c>
      <c r="B5531" s="1" t="n">
        <v>11.91</v>
      </c>
    </row>
    <row r="5532" customFormat="false" ht="15" hidden="false" customHeight="false" outlineLevel="0" collapsed="false">
      <c r="A5532" s="2" t="n">
        <v>0.171828703703704</v>
      </c>
      <c r="B5532" s="1" t="n">
        <v>12.17</v>
      </c>
    </row>
    <row r="5533" customFormat="false" ht="15" hidden="false" customHeight="false" outlineLevel="0" collapsed="false">
      <c r="A5533" s="2" t="n">
        <v>0.171840277777778</v>
      </c>
      <c r="B5533" s="1" t="n">
        <v>11.96</v>
      </c>
    </row>
    <row r="5534" customFormat="false" ht="15" hidden="false" customHeight="false" outlineLevel="0" collapsed="false">
      <c r="A5534" s="2" t="n">
        <v>0.171851851851852</v>
      </c>
      <c r="B5534" s="1" t="n">
        <v>12.05</v>
      </c>
    </row>
    <row r="5535" customFormat="false" ht="15" hidden="false" customHeight="false" outlineLevel="0" collapsed="false">
      <c r="A5535" s="2" t="n">
        <v>0.171863425925926</v>
      </c>
      <c r="B5535" s="1" t="n">
        <v>11.97</v>
      </c>
    </row>
    <row r="5536" customFormat="false" ht="15" hidden="false" customHeight="false" outlineLevel="0" collapsed="false">
      <c r="A5536" s="2" t="n">
        <v>0.171875</v>
      </c>
      <c r="B5536" s="1" t="n">
        <v>12.21</v>
      </c>
    </row>
    <row r="5537" customFormat="false" ht="15" hidden="false" customHeight="false" outlineLevel="0" collapsed="false">
      <c r="A5537" s="2" t="n">
        <v>0.171886574074074</v>
      </c>
      <c r="B5537" s="1" t="n">
        <v>12.03</v>
      </c>
    </row>
    <row r="5538" customFormat="false" ht="15" hidden="false" customHeight="false" outlineLevel="0" collapsed="false">
      <c r="A5538" s="2" t="n">
        <v>0.171898148148148</v>
      </c>
      <c r="B5538" s="1" t="n">
        <v>12.16</v>
      </c>
    </row>
    <row r="5539" customFormat="false" ht="15" hidden="false" customHeight="false" outlineLevel="0" collapsed="false">
      <c r="A5539" s="2" t="n">
        <v>0.171909722222222</v>
      </c>
      <c r="B5539" s="1" t="n">
        <v>12.09</v>
      </c>
    </row>
    <row r="5540" customFormat="false" ht="15" hidden="false" customHeight="false" outlineLevel="0" collapsed="false">
      <c r="A5540" s="2" t="n">
        <v>0.171921296296296</v>
      </c>
      <c r="B5540" s="1" t="n">
        <v>12.02</v>
      </c>
    </row>
    <row r="5541" customFormat="false" ht="15" hidden="false" customHeight="false" outlineLevel="0" collapsed="false">
      <c r="A5541" s="2" t="n">
        <v>0.17193287037037</v>
      </c>
      <c r="B5541" s="1" t="n">
        <v>12.27</v>
      </c>
    </row>
    <row r="5542" customFormat="false" ht="15" hidden="false" customHeight="false" outlineLevel="0" collapsed="false">
      <c r="A5542" s="2" t="n">
        <v>0.171944444444444</v>
      </c>
      <c r="B5542" s="1" t="n">
        <v>12.24</v>
      </c>
    </row>
    <row r="5543" customFormat="false" ht="15" hidden="false" customHeight="false" outlineLevel="0" collapsed="false">
      <c r="A5543" s="2" t="n">
        <v>0.171956018518519</v>
      </c>
      <c r="B5543" s="1" t="n">
        <v>12.24</v>
      </c>
    </row>
    <row r="5544" customFormat="false" ht="15" hidden="false" customHeight="false" outlineLevel="0" collapsed="false">
      <c r="A5544" s="2" t="n">
        <v>0.171967592592593</v>
      </c>
      <c r="B5544" s="1" t="n">
        <v>12.23</v>
      </c>
    </row>
    <row r="5545" customFormat="false" ht="15" hidden="false" customHeight="false" outlineLevel="0" collapsed="false">
      <c r="A5545" s="2" t="n">
        <v>0.171979166666667</v>
      </c>
      <c r="B5545" s="1" t="n">
        <v>12.23</v>
      </c>
    </row>
    <row r="5546" customFormat="false" ht="15" hidden="false" customHeight="false" outlineLevel="0" collapsed="false">
      <c r="A5546" s="2" t="n">
        <v>0.171990740740741</v>
      </c>
      <c r="B5546" s="1" t="n">
        <v>12.21</v>
      </c>
    </row>
    <row r="5547" customFormat="false" ht="15" hidden="false" customHeight="false" outlineLevel="0" collapsed="false">
      <c r="A5547" s="2" t="n">
        <v>0.172002314814815</v>
      </c>
      <c r="B5547" s="1" t="n">
        <v>12.27</v>
      </c>
    </row>
    <row r="5548" customFormat="false" ht="15" hidden="false" customHeight="false" outlineLevel="0" collapsed="false">
      <c r="A5548" s="2" t="n">
        <v>0.172013888888889</v>
      </c>
      <c r="B5548" s="1" t="n">
        <v>12.12</v>
      </c>
    </row>
    <row r="5549" customFormat="false" ht="15" hidden="false" customHeight="false" outlineLevel="0" collapsed="false">
      <c r="A5549" s="2" t="n">
        <v>0.172025462962963</v>
      </c>
      <c r="B5549" s="1" t="n">
        <v>12.12</v>
      </c>
    </row>
    <row r="5550" customFormat="false" ht="15" hidden="false" customHeight="false" outlineLevel="0" collapsed="false">
      <c r="A5550" s="2" t="n">
        <v>0.172037037037037</v>
      </c>
      <c r="B5550" s="1" t="n">
        <v>12.47</v>
      </c>
    </row>
    <row r="5551" customFormat="false" ht="15" hidden="false" customHeight="false" outlineLevel="0" collapsed="false">
      <c r="A5551" s="2" t="n">
        <v>0.172048611111111</v>
      </c>
      <c r="B5551" s="1" t="n">
        <v>12.47</v>
      </c>
    </row>
    <row r="5552" customFormat="false" ht="15" hidden="false" customHeight="false" outlineLevel="0" collapsed="false">
      <c r="A5552" s="2" t="n">
        <v>0.172060185185185</v>
      </c>
      <c r="B5552" s="1" t="n">
        <v>12.37</v>
      </c>
    </row>
    <row r="5553" customFormat="false" ht="15" hidden="false" customHeight="false" outlineLevel="0" collapsed="false">
      <c r="A5553" s="2" t="n">
        <v>0.172071759259259</v>
      </c>
      <c r="B5553" s="1" t="n">
        <v>12.2</v>
      </c>
    </row>
    <row r="5554" customFormat="false" ht="15" hidden="false" customHeight="false" outlineLevel="0" collapsed="false">
      <c r="A5554" s="2" t="n">
        <v>0.172083333333333</v>
      </c>
      <c r="B5554" s="1" t="n">
        <v>12.19</v>
      </c>
    </row>
    <row r="5555" customFormat="false" ht="15" hidden="false" customHeight="false" outlineLevel="0" collapsed="false">
      <c r="A5555" s="2" t="n">
        <v>0.172094907407407</v>
      </c>
      <c r="B5555" s="1" t="n">
        <v>12.42</v>
      </c>
    </row>
    <row r="5556" customFormat="false" ht="15" hidden="false" customHeight="false" outlineLevel="0" collapsed="false">
      <c r="A5556" s="2" t="n">
        <v>0.172106481481481</v>
      </c>
      <c r="B5556" s="1" t="n">
        <v>12.12</v>
      </c>
    </row>
    <row r="5557" customFormat="false" ht="15" hidden="false" customHeight="false" outlineLevel="0" collapsed="false">
      <c r="A5557" s="2" t="n">
        <v>0.172118055555556</v>
      </c>
      <c r="B5557" s="1" t="n">
        <v>12.42</v>
      </c>
    </row>
    <row r="5558" customFormat="false" ht="15" hidden="false" customHeight="false" outlineLevel="0" collapsed="false">
      <c r="A5558" s="2" t="n">
        <v>0.17212962962963</v>
      </c>
      <c r="B5558" s="1" t="n">
        <v>12.06</v>
      </c>
    </row>
    <row r="5559" customFormat="false" ht="15" hidden="false" customHeight="false" outlineLevel="0" collapsed="false">
      <c r="A5559" s="2" t="n">
        <v>0.172141203703704</v>
      </c>
      <c r="B5559" s="1" t="n">
        <v>11.94</v>
      </c>
    </row>
    <row r="5560" customFormat="false" ht="15" hidden="false" customHeight="false" outlineLevel="0" collapsed="false">
      <c r="A5560" s="2" t="n">
        <v>0.172152777777778</v>
      </c>
      <c r="B5560" s="1" t="n">
        <v>11.98</v>
      </c>
    </row>
    <row r="5561" customFormat="false" ht="15" hidden="false" customHeight="false" outlineLevel="0" collapsed="false">
      <c r="A5561" s="2" t="n">
        <v>0.172164351851852</v>
      </c>
      <c r="B5561" s="1" t="n">
        <v>11.8</v>
      </c>
    </row>
    <row r="5562" customFormat="false" ht="15" hidden="false" customHeight="false" outlineLevel="0" collapsed="false">
      <c r="A5562" s="2" t="n">
        <v>0.172175925925926</v>
      </c>
      <c r="B5562" s="1" t="n">
        <v>12.04</v>
      </c>
    </row>
    <row r="5563" customFormat="false" ht="15" hidden="false" customHeight="false" outlineLevel="0" collapsed="false">
      <c r="A5563" s="2" t="n">
        <v>0.1721875</v>
      </c>
      <c r="B5563" s="1" t="n">
        <v>12.18</v>
      </c>
    </row>
    <row r="5564" customFormat="false" ht="15" hidden="false" customHeight="false" outlineLevel="0" collapsed="false">
      <c r="A5564" s="2" t="n">
        <v>0.172199074074074</v>
      </c>
      <c r="B5564" s="1" t="n">
        <v>12.31</v>
      </c>
    </row>
    <row r="5565" customFormat="false" ht="15" hidden="false" customHeight="false" outlineLevel="0" collapsed="false">
      <c r="A5565" s="2" t="n">
        <v>0.172210648148148</v>
      </c>
      <c r="B5565" s="1" t="n">
        <v>12.22</v>
      </c>
    </row>
    <row r="5566" customFormat="false" ht="15" hidden="false" customHeight="false" outlineLevel="0" collapsed="false">
      <c r="A5566" s="2" t="n">
        <v>0.172222222222222</v>
      </c>
      <c r="B5566" s="1" t="n">
        <v>11.89</v>
      </c>
    </row>
    <row r="5567" customFormat="false" ht="15" hidden="false" customHeight="false" outlineLevel="0" collapsed="false">
      <c r="A5567" s="2" t="n">
        <v>0.172233796296296</v>
      </c>
      <c r="B5567" s="1" t="n">
        <v>12</v>
      </c>
    </row>
    <row r="5568" customFormat="false" ht="15" hidden="false" customHeight="false" outlineLevel="0" collapsed="false">
      <c r="A5568" s="2" t="n">
        <v>0.17224537037037</v>
      </c>
      <c r="B5568" s="1" t="n">
        <v>11.56</v>
      </c>
    </row>
    <row r="5569" customFormat="false" ht="15" hidden="false" customHeight="false" outlineLevel="0" collapsed="false">
      <c r="A5569" s="2" t="n">
        <v>0.172256944444444</v>
      </c>
      <c r="B5569" s="1" t="n">
        <v>11.66</v>
      </c>
    </row>
    <row r="5570" customFormat="false" ht="15" hidden="false" customHeight="false" outlineLevel="0" collapsed="false">
      <c r="A5570" s="2" t="n">
        <v>0.172268518518519</v>
      </c>
      <c r="B5570" s="1" t="n">
        <v>11.54</v>
      </c>
    </row>
    <row r="5571" customFormat="false" ht="15" hidden="false" customHeight="false" outlineLevel="0" collapsed="false">
      <c r="A5571" s="2" t="n">
        <v>0.172280092592593</v>
      </c>
      <c r="B5571" s="1" t="n">
        <v>11.74</v>
      </c>
    </row>
    <row r="5572" customFormat="false" ht="15" hidden="false" customHeight="false" outlineLevel="0" collapsed="false">
      <c r="A5572" s="2" t="n">
        <v>0.172291666666667</v>
      </c>
      <c r="B5572" s="1" t="n">
        <v>12.11</v>
      </c>
    </row>
    <row r="5573" customFormat="false" ht="15" hidden="false" customHeight="false" outlineLevel="0" collapsed="false">
      <c r="A5573" s="2" t="n">
        <v>0.172303240740741</v>
      </c>
      <c r="B5573" s="1" t="n">
        <v>12</v>
      </c>
    </row>
    <row r="5574" customFormat="false" ht="15" hidden="false" customHeight="false" outlineLevel="0" collapsed="false">
      <c r="A5574" s="2" t="n">
        <v>0.172314814814815</v>
      </c>
      <c r="B5574" s="1" t="n">
        <v>12.05</v>
      </c>
    </row>
    <row r="5575" customFormat="false" ht="15" hidden="false" customHeight="false" outlineLevel="0" collapsed="false">
      <c r="A5575" s="2" t="n">
        <v>0.172326388888889</v>
      </c>
      <c r="B5575" s="1" t="n">
        <v>11.82</v>
      </c>
    </row>
    <row r="5576" customFormat="false" ht="15" hidden="false" customHeight="false" outlineLevel="0" collapsed="false">
      <c r="A5576" s="2" t="n">
        <v>0.172337962962963</v>
      </c>
      <c r="B5576" s="1" t="n">
        <v>11.91</v>
      </c>
    </row>
    <row r="5577" customFormat="false" ht="15" hidden="false" customHeight="false" outlineLevel="0" collapsed="false">
      <c r="A5577" s="2" t="n">
        <v>0.172349537037037</v>
      </c>
      <c r="B5577" s="1" t="n">
        <v>11.92</v>
      </c>
    </row>
    <row r="5578" customFormat="false" ht="15" hidden="false" customHeight="false" outlineLevel="0" collapsed="false">
      <c r="A5578" s="2" t="n">
        <v>0.172361111111111</v>
      </c>
      <c r="B5578" s="1" t="n">
        <v>12.18</v>
      </c>
    </row>
    <row r="5579" customFormat="false" ht="15" hidden="false" customHeight="false" outlineLevel="0" collapsed="false">
      <c r="A5579" s="2" t="n">
        <v>0.172384259259259</v>
      </c>
      <c r="B5579" s="1" t="n">
        <v>11.91</v>
      </c>
    </row>
    <row r="5580" customFormat="false" ht="15" hidden="false" customHeight="false" outlineLevel="0" collapsed="false">
      <c r="A5580" s="2" t="n">
        <v>0.172395833333333</v>
      </c>
      <c r="B5580" s="1" t="n">
        <v>12.06</v>
      </c>
    </row>
    <row r="5581" customFormat="false" ht="15" hidden="false" customHeight="false" outlineLevel="0" collapsed="false">
      <c r="A5581" s="2" t="n">
        <v>0.172407407407407</v>
      </c>
      <c r="B5581" s="1" t="n">
        <v>12.09</v>
      </c>
    </row>
    <row r="5582" customFormat="false" ht="15" hidden="false" customHeight="false" outlineLevel="0" collapsed="false">
      <c r="A5582" s="2" t="n">
        <v>0.172418981481482</v>
      </c>
      <c r="B5582" s="1" t="n">
        <v>12.04</v>
      </c>
    </row>
    <row r="5583" customFormat="false" ht="15" hidden="false" customHeight="false" outlineLevel="0" collapsed="false">
      <c r="A5583" s="2" t="n">
        <v>0.172430555555556</v>
      </c>
      <c r="B5583" s="1" t="n">
        <v>12.01</v>
      </c>
    </row>
    <row r="5584" customFormat="false" ht="15" hidden="false" customHeight="false" outlineLevel="0" collapsed="false">
      <c r="A5584" s="2" t="n">
        <v>0.17244212962963</v>
      </c>
      <c r="B5584" s="1" t="n">
        <v>12.16</v>
      </c>
    </row>
    <row r="5585" customFormat="false" ht="15" hidden="false" customHeight="false" outlineLevel="0" collapsed="false">
      <c r="A5585" s="2" t="n">
        <v>0.172453703703704</v>
      </c>
      <c r="B5585" s="1" t="n">
        <v>12.05</v>
      </c>
    </row>
    <row r="5586" customFormat="false" ht="15" hidden="false" customHeight="false" outlineLevel="0" collapsed="false">
      <c r="A5586" s="2" t="n">
        <v>0.172465277777778</v>
      </c>
      <c r="B5586" s="1" t="n">
        <v>11.95</v>
      </c>
    </row>
    <row r="5587" customFormat="false" ht="15" hidden="false" customHeight="false" outlineLevel="0" collapsed="false">
      <c r="A5587" s="2" t="n">
        <v>0.172476851851852</v>
      </c>
      <c r="B5587" s="1" t="n">
        <v>12.08</v>
      </c>
    </row>
    <row r="5588" customFormat="false" ht="15" hidden="false" customHeight="false" outlineLevel="0" collapsed="false">
      <c r="A5588" s="2" t="n">
        <v>0.172488425925926</v>
      </c>
      <c r="B5588" s="1" t="n">
        <v>12.12</v>
      </c>
    </row>
    <row r="5589" customFormat="false" ht="15" hidden="false" customHeight="false" outlineLevel="0" collapsed="false">
      <c r="A5589" s="2" t="n">
        <v>0.1725</v>
      </c>
      <c r="B5589" s="1" t="n">
        <v>12.36</v>
      </c>
    </row>
    <row r="5590" customFormat="false" ht="15" hidden="false" customHeight="false" outlineLevel="0" collapsed="false">
      <c r="A5590" s="2" t="n">
        <v>0.172511574074074</v>
      </c>
      <c r="B5590" s="1" t="n">
        <v>12.04</v>
      </c>
    </row>
    <row r="5591" customFormat="false" ht="15" hidden="false" customHeight="false" outlineLevel="0" collapsed="false">
      <c r="A5591" s="2" t="n">
        <v>0.172523148148148</v>
      </c>
      <c r="B5591" s="1" t="n">
        <v>12.06</v>
      </c>
    </row>
    <row r="5592" customFormat="false" ht="15" hidden="false" customHeight="false" outlineLevel="0" collapsed="false">
      <c r="A5592" s="2" t="n">
        <v>0.172534722222222</v>
      </c>
      <c r="B5592" s="1" t="n">
        <v>11.96</v>
      </c>
    </row>
    <row r="5593" customFormat="false" ht="15" hidden="false" customHeight="false" outlineLevel="0" collapsed="false">
      <c r="A5593" s="2" t="n">
        <v>0.172546296296296</v>
      </c>
      <c r="B5593" s="1" t="n">
        <v>12.15</v>
      </c>
    </row>
    <row r="5594" customFormat="false" ht="15" hidden="false" customHeight="false" outlineLevel="0" collapsed="false">
      <c r="A5594" s="2" t="n">
        <v>0.17255787037037</v>
      </c>
      <c r="B5594" s="1" t="n">
        <v>11.97</v>
      </c>
    </row>
    <row r="5595" customFormat="false" ht="15" hidden="false" customHeight="false" outlineLevel="0" collapsed="false">
      <c r="A5595" s="2" t="n">
        <v>0.172569444444444</v>
      </c>
      <c r="B5595" s="1" t="n">
        <v>12.06</v>
      </c>
    </row>
    <row r="5596" customFormat="false" ht="15" hidden="false" customHeight="false" outlineLevel="0" collapsed="false">
      <c r="A5596" s="2" t="n">
        <v>0.172581018518519</v>
      </c>
      <c r="B5596" s="1" t="n">
        <v>12</v>
      </c>
    </row>
    <row r="5597" customFormat="false" ht="15" hidden="false" customHeight="false" outlineLevel="0" collapsed="false">
      <c r="A5597" s="2" t="n">
        <v>0.172592592592593</v>
      </c>
      <c r="B5597" s="1" t="n">
        <v>12.22</v>
      </c>
    </row>
    <row r="5598" customFormat="false" ht="15" hidden="false" customHeight="false" outlineLevel="0" collapsed="false">
      <c r="A5598" s="2" t="n">
        <v>0.172604166666667</v>
      </c>
      <c r="B5598" s="1" t="n">
        <v>12.04</v>
      </c>
    </row>
    <row r="5599" customFormat="false" ht="15" hidden="false" customHeight="false" outlineLevel="0" collapsed="false">
      <c r="A5599" s="2" t="n">
        <v>0.172615740740741</v>
      </c>
      <c r="B5599" s="1" t="n">
        <v>12.36</v>
      </c>
    </row>
    <row r="5600" customFormat="false" ht="15" hidden="false" customHeight="false" outlineLevel="0" collapsed="false">
      <c r="A5600" s="2" t="n">
        <v>0.172627314814815</v>
      </c>
      <c r="B5600" s="1" t="n">
        <v>12.03</v>
      </c>
    </row>
    <row r="5601" customFormat="false" ht="15" hidden="false" customHeight="false" outlineLevel="0" collapsed="false">
      <c r="A5601" s="2" t="n">
        <v>0.172638888888889</v>
      </c>
      <c r="B5601" s="1" t="n">
        <v>12.24</v>
      </c>
    </row>
    <row r="5602" customFormat="false" ht="15" hidden="false" customHeight="false" outlineLevel="0" collapsed="false">
      <c r="A5602" s="2" t="n">
        <v>0.172650462962963</v>
      </c>
      <c r="B5602" s="1" t="n">
        <v>12.04</v>
      </c>
    </row>
    <row r="5603" customFormat="false" ht="15" hidden="false" customHeight="false" outlineLevel="0" collapsed="false">
      <c r="A5603" s="2" t="n">
        <v>0.172662037037037</v>
      </c>
      <c r="B5603" s="1" t="n">
        <v>12.04</v>
      </c>
    </row>
    <row r="5604" customFormat="false" ht="15" hidden="false" customHeight="false" outlineLevel="0" collapsed="false">
      <c r="A5604" s="2" t="n">
        <v>0.172673611111111</v>
      </c>
      <c r="B5604" s="1" t="n">
        <v>11.97</v>
      </c>
    </row>
    <row r="5605" customFormat="false" ht="15" hidden="false" customHeight="false" outlineLevel="0" collapsed="false">
      <c r="A5605" s="2" t="n">
        <v>0.172685185185185</v>
      </c>
      <c r="B5605" s="1" t="n">
        <v>11.66</v>
      </c>
    </row>
    <row r="5606" customFormat="false" ht="15" hidden="false" customHeight="false" outlineLevel="0" collapsed="false">
      <c r="A5606" s="2" t="n">
        <v>0.172696759259259</v>
      </c>
      <c r="B5606" s="1" t="n">
        <v>11.53</v>
      </c>
    </row>
    <row r="5607" customFormat="false" ht="15" hidden="false" customHeight="false" outlineLevel="0" collapsed="false">
      <c r="A5607" s="2" t="n">
        <v>0.172708333333333</v>
      </c>
      <c r="B5607" s="1" t="n">
        <v>11.55</v>
      </c>
    </row>
    <row r="5608" customFormat="false" ht="15" hidden="false" customHeight="false" outlineLevel="0" collapsed="false">
      <c r="A5608" s="2" t="n">
        <v>0.172719907407407</v>
      </c>
      <c r="B5608" s="1" t="n">
        <v>11.95</v>
      </c>
    </row>
    <row r="5609" customFormat="false" ht="15" hidden="false" customHeight="false" outlineLevel="0" collapsed="false">
      <c r="A5609" s="2" t="n">
        <v>0.172731481481481</v>
      </c>
      <c r="B5609" s="1" t="n">
        <v>11.86</v>
      </c>
    </row>
    <row r="5610" customFormat="false" ht="15" hidden="false" customHeight="false" outlineLevel="0" collapsed="false">
      <c r="A5610" s="2" t="n">
        <v>0.172743055555556</v>
      </c>
      <c r="B5610" s="1" t="n">
        <v>11.61</v>
      </c>
    </row>
    <row r="5611" customFormat="false" ht="15" hidden="false" customHeight="false" outlineLevel="0" collapsed="false">
      <c r="A5611" s="2" t="n">
        <v>0.17275462962963</v>
      </c>
      <c r="B5611" s="1" t="n">
        <v>11.79</v>
      </c>
    </row>
    <row r="5612" customFormat="false" ht="15" hidden="false" customHeight="false" outlineLevel="0" collapsed="false">
      <c r="A5612" s="2" t="n">
        <v>0.172766203703704</v>
      </c>
      <c r="B5612" s="1" t="n">
        <v>11.86</v>
      </c>
    </row>
    <row r="5613" customFormat="false" ht="15" hidden="false" customHeight="false" outlineLevel="0" collapsed="false">
      <c r="A5613" s="2" t="n">
        <v>0.172777777777778</v>
      </c>
      <c r="B5613" s="1" t="n">
        <v>11.91</v>
      </c>
    </row>
    <row r="5614" customFormat="false" ht="15" hidden="false" customHeight="false" outlineLevel="0" collapsed="false">
      <c r="A5614" s="2" t="n">
        <v>0.172789351851852</v>
      </c>
      <c r="B5614" s="1" t="n">
        <v>12.19</v>
      </c>
    </row>
    <row r="5615" customFormat="false" ht="15" hidden="false" customHeight="false" outlineLevel="0" collapsed="false">
      <c r="A5615" s="2" t="n">
        <v>0.172800925925926</v>
      </c>
      <c r="B5615" s="1" t="n">
        <v>12.17</v>
      </c>
    </row>
    <row r="5616" customFormat="false" ht="15" hidden="false" customHeight="false" outlineLevel="0" collapsed="false">
      <c r="A5616" s="2" t="n">
        <v>0.1728125</v>
      </c>
      <c r="B5616" s="1" t="n">
        <v>11.88</v>
      </c>
    </row>
    <row r="5617" customFormat="false" ht="15" hidden="false" customHeight="false" outlineLevel="0" collapsed="false">
      <c r="A5617" s="2" t="n">
        <v>0.172835648148148</v>
      </c>
      <c r="B5617" s="1" t="n">
        <v>11.85</v>
      </c>
    </row>
    <row r="5618" customFormat="false" ht="15" hidden="false" customHeight="false" outlineLevel="0" collapsed="false">
      <c r="A5618" s="2" t="n">
        <v>0.172847222222222</v>
      </c>
      <c r="B5618" s="1" t="n">
        <v>12.14</v>
      </c>
    </row>
    <row r="5619" customFormat="false" ht="15" hidden="false" customHeight="false" outlineLevel="0" collapsed="false">
      <c r="A5619" s="2" t="n">
        <v>0.172858796296296</v>
      </c>
      <c r="B5619" s="1" t="n">
        <v>12.01</v>
      </c>
    </row>
    <row r="5620" customFormat="false" ht="15" hidden="false" customHeight="false" outlineLevel="0" collapsed="false">
      <c r="A5620" s="2" t="n">
        <v>0.17287037037037</v>
      </c>
      <c r="B5620" s="1" t="n">
        <v>12.11</v>
      </c>
    </row>
    <row r="5621" customFormat="false" ht="15" hidden="false" customHeight="false" outlineLevel="0" collapsed="false">
      <c r="A5621" s="2" t="n">
        <v>0.172881944444444</v>
      </c>
      <c r="B5621" s="1" t="n">
        <v>12.25</v>
      </c>
    </row>
    <row r="5622" customFormat="false" ht="15" hidden="false" customHeight="false" outlineLevel="0" collapsed="false">
      <c r="A5622" s="2" t="n">
        <v>0.172893518518519</v>
      </c>
      <c r="B5622" s="1" t="n">
        <v>12.36</v>
      </c>
    </row>
    <row r="5623" customFormat="false" ht="15" hidden="false" customHeight="false" outlineLevel="0" collapsed="false">
      <c r="A5623" s="2" t="n">
        <v>0.172905092592593</v>
      </c>
      <c r="B5623" s="1" t="n">
        <v>12.06</v>
      </c>
    </row>
    <row r="5624" customFormat="false" ht="15" hidden="false" customHeight="false" outlineLevel="0" collapsed="false">
      <c r="A5624" s="2" t="n">
        <v>0.172916666666667</v>
      </c>
      <c r="B5624" s="1" t="n">
        <v>11.84</v>
      </c>
    </row>
    <row r="5625" customFormat="false" ht="15" hidden="false" customHeight="false" outlineLevel="0" collapsed="false">
      <c r="A5625" s="2" t="n">
        <v>0.172928240740741</v>
      </c>
      <c r="B5625" s="1" t="n">
        <v>11.78</v>
      </c>
    </row>
    <row r="5626" customFormat="false" ht="15" hidden="false" customHeight="false" outlineLevel="0" collapsed="false">
      <c r="A5626" s="2" t="n">
        <v>0.172939814814815</v>
      </c>
      <c r="B5626" s="1" t="n">
        <v>12.06</v>
      </c>
    </row>
    <row r="5627" customFormat="false" ht="15" hidden="false" customHeight="false" outlineLevel="0" collapsed="false">
      <c r="A5627" s="2" t="n">
        <v>0.172951388888889</v>
      </c>
      <c r="B5627" s="1" t="n">
        <v>12.12</v>
      </c>
    </row>
    <row r="5628" customFormat="false" ht="15" hidden="false" customHeight="false" outlineLevel="0" collapsed="false">
      <c r="A5628" s="2" t="n">
        <v>0.172962962962963</v>
      </c>
      <c r="B5628" s="1" t="n">
        <v>12.11</v>
      </c>
    </row>
    <row r="5629" customFormat="false" ht="15" hidden="false" customHeight="false" outlineLevel="0" collapsed="false">
      <c r="A5629" s="2" t="n">
        <v>0.172974537037037</v>
      </c>
      <c r="B5629" s="1" t="n">
        <v>12.18</v>
      </c>
    </row>
    <row r="5630" customFormat="false" ht="15" hidden="false" customHeight="false" outlineLevel="0" collapsed="false">
      <c r="A5630" s="2" t="n">
        <v>0.172986111111111</v>
      </c>
      <c r="B5630" s="1" t="n">
        <v>12.27</v>
      </c>
    </row>
    <row r="5631" customFormat="false" ht="15" hidden="false" customHeight="false" outlineLevel="0" collapsed="false">
      <c r="A5631" s="2" t="n">
        <v>0.172997685185185</v>
      </c>
      <c r="B5631" s="1" t="n">
        <v>12.48</v>
      </c>
    </row>
    <row r="5632" customFormat="false" ht="15" hidden="false" customHeight="false" outlineLevel="0" collapsed="false">
      <c r="A5632" s="2" t="n">
        <v>0.173009259259259</v>
      </c>
      <c r="B5632" s="1" t="n">
        <v>12.15</v>
      </c>
    </row>
    <row r="5633" customFormat="false" ht="15" hidden="false" customHeight="false" outlineLevel="0" collapsed="false">
      <c r="A5633" s="2" t="n">
        <v>0.173020833333333</v>
      </c>
      <c r="B5633" s="1" t="n">
        <v>12.15</v>
      </c>
    </row>
    <row r="5634" customFormat="false" ht="15" hidden="false" customHeight="false" outlineLevel="0" collapsed="false">
      <c r="A5634" s="2" t="n">
        <v>0.173032407407407</v>
      </c>
      <c r="B5634" s="1" t="n">
        <v>12.21</v>
      </c>
    </row>
    <row r="5635" customFormat="false" ht="15" hidden="false" customHeight="false" outlineLevel="0" collapsed="false">
      <c r="A5635" s="2" t="n">
        <v>0.173043981481481</v>
      </c>
      <c r="B5635" s="1" t="n">
        <v>12.47</v>
      </c>
    </row>
    <row r="5636" customFormat="false" ht="15" hidden="false" customHeight="false" outlineLevel="0" collapsed="false">
      <c r="A5636" s="2" t="n">
        <v>0.173055555555556</v>
      </c>
      <c r="B5636" s="1" t="n">
        <v>12.41</v>
      </c>
    </row>
    <row r="5637" customFormat="false" ht="15" hidden="false" customHeight="false" outlineLevel="0" collapsed="false">
      <c r="A5637" s="2" t="n">
        <v>0.17306712962963</v>
      </c>
      <c r="B5637" s="1" t="n">
        <v>11.79</v>
      </c>
    </row>
    <row r="5638" customFormat="false" ht="15" hidden="false" customHeight="false" outlineLevel="0" collapsed="false">
      <c r="A5638" s="2" t="n">
        <v>0.173078703703704</v>
      </c>
      <c r="B5638" s="1" t="n">
        <v>11.89</v>
      </c>
    </row>
    <row r="5639" customFormat="false" ht="15" hidden="false" customHeight="false" outlineLevel="0" collapsed="false">
      <c r="A5639" s="2" t="n">
        <v>0.173090277777778</v>
      </c>
      <c r="B5639" s="1" t="n">
        <v>11.73</v>
      </c>
    </row>
    <row r="5640" customFormat="false" ht="15" hidden="false" customHeight="false" outlineLevel="0" collapsed="false">
      <c r="A5640" s="2" t="n">
        <v>0.173101851851852</v>
      </c>
      <c r="B5640" s="1" t="n">
        <v>11.85</v>
      </c>
    </row>
    <row r="5641" customFormat="false" ht="15" hidden="false" customHeight="false" outlineLevel="0" collapsed="false">
      <c r="A5641" s="2" t="n">
        <v>0.173113425925926</v>
      </c>
      <c r="B5641" s="1" t="n">
        <v>12.24</v>
      </c>
    </row>
    <row r="5642" customFormat="false" ht="15" hidden="false" customHeight="false" outlineLevel="0" collapsed="false">
      <c r="A5642" s="2" t="n">
        <v>0.173125</v>
      </c>
      <c r="B5642" s="1" t="n">
        <v>12.33</v>
      </c>
    </row>
    <row r="5643" customFormat="false" ht="15" hidden="false" customHeight="false" outlineLevel="0" collapsed="false">
      <c r="A5643" s="2" t="n">
        <v>0.173136574074074</v>
      </c>
      <c r="B5643" s="1" t="n">
        <v>12.19</v>
      </c>
    </row>
    <row r="5644" customFormat="false" ht="15" hidden="false" customHeight="false" outlineLevel="0" collapsed="false">
      <c r="A5644" s="2" t="n">
        <v>0.173148148148148</v>
      </c>
      <c r="B5644" s="1" t="n">
        <v>11.92</v>
      </c>
    </row>
    <row r="5645" customFormat="false" ht="15" hidden="false" customHeight="false" outlineLevel="0" collapsed="false">
      <c r="A5645" s="2" t="n">
        <v>0.173159722222222</v>
      </c>
      <c r="B5645" s="1" t="n">
        <v>11.68</v>
      </c>
    </row>
    <row r="5646" customFormat="false" ht="15" hidden="false" customHeight="false" outlineLevel="0" collapsed="false">
      <c r="A5646" s="2" t="n">
        <v>0.173171296296296</v>
      </c>
      <c r="B5646" s="1" t="n">
        <v>12.04</v>
      </c>
    </row>
    <row r="5647" customFormat="false" ht="15" hidden="false" customHeight="false" outlineLevel="0" collapsed="false">
      <c r="A5647" s="2" t="n">
        <v>0.17318287037037</v>
      </c>
      <c r="B5647" s="1" t="n">
        <v>12.3</v>
      </c>
    </row>
    <row r="5648" customFormat="false" ht="15" hidden="false" customHeight="false" outlineLevel="0" collapsed="false">
      <c r="A5648" s="2" t="n">
        <v>0.173194444444444</v>
      </c>
      <c r="B5648" s="1" t="n">
        <v>12.21</v>
      </c>
    </row>
    <row r="5649" customFormat="false" ht="15" hidden="false" customHeight="false" outlineLevel="0" collapsed="false">
      <c r="A5649" s="2" t="n">
        <v>0.173206018518519</v>
      </c>
      <c r="B5649" s="1" t="n">
        <v>11.99</v>
      </c>
    </row>
    <row r="5650" customFormat="false" ht="15" hidden="false" customHeight="false" outlineLevel="0" collapsed="false">
      <c r="A5650" s="2" t="n">
        <v>0.173217592592593</v>
      </c>
      <c r="B5650" s="1" t="n">
        <v>11.97</v>
      </c>
    </row>
    <row r="5651" customFormat="false" ht="15" hidden="false" customHeight="false" outlineLevel="0" collapsed="false">
      <c r="A5651" s="2" t="n">
        <v>0.173229166666667</v>
      </c>
      <c r="B5651" s="1" t="n">
        <v>11.95</v>
      </c>
    </row>
    <row r="5652" customFormat="false" ht="15" hidden="false" customHeight="false" outlineLevel="0" collapsed="false">
      <c r="A5652" s="2" t="n">
        <v>0.173240740740741</v>
      </c>
      <c r="B5652" s="1" t="n">
        <v>12.19</v>
      </c>
    </row>
    <row r="5653" customFormat="false" ht="15" hidden="false" customHeight="false" outlineLevel="0" collapsed="false">
      <c r="A5653" s="2" t="n">
        <v>0.173252314814815</v>
      </c>
      <c r="B5653" s="1" t="n">
        <v>12.24</v>
      </c>
    </row>
    <row r="5654" customFormat="false" ht="15" hidden="false" customHeight="false" outlineLevel="0" collapsed="false">
      <c r="A5654" s="2" t="n">
        <v>0.173263888888889</v>
      </c>
      <c r="B5654" s="1" t="n">
        <v>12.22</v>
      </c>
    </row>
    <row r="5655" customFormat="false" ht="15" hidden="false" customHeight="false" outlineLevel="0" collapsed="false">
      <c r="A5655" s="2" t="n">
        <v>0.173275462962963</v>
      </c>
      <c r="B5655" s="1" t="n">
        <v>12</v>
      </c>
    </row>
    <row r="5656" customFormat="false" ht="15" hidden="false" customHeight="false" outlineLevel="0" collapsed="false">
      <c r="A5656" s="2" t="n">
        <v>0.173287037037037</v>
      </c>
      <c r="B5656" s="1" t="n">
        <v>11.97</v>
      </c>
    </row>
    <row r="5657" customFormat="false" ht="15" hidden="false" customHeight="false" outlineLevel="0" collapsed="false">
      <c r="A5657" s="2" t="n">
        <v>0.173298611111111</v>
      </c>
      <c r="B5657" s="1" t="n">
        <v>12.15</v>
      </c>
    </row>
    <row r="5658" customFormat="false" ht="15" hidden="false" customHeight="false" outlineLevel="0" collapsed="false">
      <c r="A5658" s="2" t="n">
        <v>0.173310185185185</v>
      </c>
      <c r="B5658" s="1" t="n">
        <v>12.09</v>
      </c>
    </row>
    <row r="5659" customFormat="false" ht="15" hidden="false" customHeight="false" outlineLevel="0" collapsed="false">
      <c r="A5659" s="2" t="n">
        <v>0.173321759259259</v>
      </c>
      <c r="B5659" s="1" t="n">
        <v>12.19</v>
      </c>
    </row>
    <row r="5660" customFormat="false" ht="15" hidden="false" customHeight="false" outlineLevel="0" collapsed="false">
      <c r="A5660" s="2" t="n">
        <v>0.173333333333333</v>
      </c>
      <c r="B5660" s="1" t="n">
        <v>11.96</v>
      </c>
    </row>
    <row r="5661" customFormat="false" ht="15" hidden="false" customHeight="false" outlineLevel="0" collapsed="false">
      <c r="A5661" s="2" t="n">
        <v>0.173344907407407</v>
      </c>
      <c r="B5661" s="1" t="n">
        <v>12.31</v>
      </c>
    </row>
    <row r="5662" customFormat="false" ht="15" hidden="false" customHeight="false" outlineLevel="0" collapsed="false">
      <c r="A5662" s="2" t="n">
        <v>0.173356481481482</v>
      </c>
      <c r="B5662" s="1" t="n">
        <v>12.06</v>
      </c>
    </row>
    <row r="5663" customFormat="false" ht="15" hidden="false" customHeight="false" outlineLevel="0" collapsed="false">
      <c r="A5663" s="2" t="n">
        <v>0.173368055555556</v>
      </c>
      <c r="B5663" s="1" t="n">
        <v>12.11</v>
      </c>
    </row>
    <row r="5664" customFormat="false" ht="15" hidden="false" customHeight="false" outlineLevel="0" collapsed="false">
      <c r="A5664" s="2" t="n">
        <v>0.17337962962963</v>
      </c>
      <c r="B5664" s="1" t="n">
        <v>11.96</v>
      </c>
    </row>
    <row r="5665" customFormat="false" ht="15" hidden="false" customHeight="false" outlineLevel="0" collapsed="false">
      <c r="A5665" s="2" t="n">
        <v>0.173391203703704</v>
      </c>
      <c r="B5665" s="1" t="n">
        <v>11.85</v>
      </c>
    </row>
    <row r="5666" customFormat="false" ht="15" hidden="false" customHeight="false" outlineLevel="0" collapsed="false">
      <c r="A5666" s="2" t="n">
        <v>0.173402777777778</v>
      </c>
      <c r="B5666" s="1" t="n">
        <v>11.98</v>
      </c>
    </row>
    <row r="5667" customFormat="false" ht="15" hidden="false" customHeight="false" outlineLevel="0" collapsed="false">
      <c r="A5667" s="2" t="n">
        <v>0.173414351851852</v>
      </c>
      <c r="B5667" s="1" t="n">
        <v>12.13</v>
      </c>
    </row>
    <row r="5668" customFormat="false" ht="15" hidden="false" customHeight="false" outlineLevel="0" collapsed="false">
      <c r="A5668" s="2" t="n">
        <v>0.173425925925926</v>
      </c>
      <c r="B5668" s="1" t="n">
        <v>12.01</v>
      </c>
    </row>
    <row r="5669" customFormat="false" ht="15" hidden="false" customHeight="false" outlineLevel="0" collapsed="false">
      <c r="A5669" s="2" t="n">
        <v>0.1734375</v>
      </c>
      <c r="B5669" s="1" t="n">
        <v>11.85</v>
      </c>
    </row>
    <row r="5670" customFormat="false" ht="15" hidden="false" customHeight="false" outlineLevel="0" collapsed="false">
      <c r="A5670" s="2" t="n">
        <v>0.173449074074074</v>
      </c>
      <c r="B5670" s="1" t="n">
        <v>12.24</v>
      </c>
    </row>
    <row r="5671" customFormat="false" ht="15" hidden="false" customHeight="false" outlineLevel="0" collapsed="false">
      <c r="A5671" s="2" t="n">
        <v>0.173460648148148</v>
      </c>
      <c r="B5671" s="1" t="n">
        <v>11.75</v>
      </c>
    </row>
    <row r="5672" customFormat="false" ht="15" hidden="false" customHeight="false" outlineLevel="0" collapsed="false">
      <c r="A5672" s="2" t="n">
        <v>0.173472222222222</v>
      </c>
      <c r="B5672" s="1" t="n">
        <v>12.18</v>
      </c>
    </row>
    <row r="5673" customFormat="false" ht="15" hidden="false" customHeight="false" outlineLevel="0" collapsed="false">
      <c r="A5673" s="2" t="n">
        <v>0.173483796296296</v>
      </c>
      <c r="B5673" s="1" t="n">
        <v>12.06</v>
      </c>
    </row>
    <row r="5674" customFormat="false" ht="15" hidden="false" customHeight="false" outlineLevel="0" collapsed="false">
      <c r="A5674" s="2" t="n">
        <v>0.17349537037037</v>
      </c>
      <c r="B5674" s="1" t="n">
        <v>12.29</v>
      </c>
    </row>
    <row r="5675" customFormat="false" ht="15" hidden="false" customHeight="false" outlineLevel="0" collapsed="false">
      <c r="A5675" s="2" t="n">
        <v>0.173506944444444</v>
      </c>
      <c r="B5675" s="1" t="n">
        <v>12.12</v>
      </c>
    </row>
    <row r="5676" customFormat="false" ht="15" hidden="false" customHeight="false" outlineLevel="0" collapsed="false">
      <c r="A5676" s="2" t="n">
        <v>0.173518518518519</v>
      </c>
      <c r="B5676" s="1" t="n">
        <v>11.88</v>
      </c>
    </row>
    <row r="5677" customFormat="false" ht="15" hidden="false" customHeight="false" outlineLevel="0" collapsed="false">
      <c r="A5677" s="2" t="n">
        <v>0.173530092592593</v>
      </c>
      <c r="B5677" s="1" t="n">
        <v>11.83</v>
      </c>
    </row>
    <row r="5678" customFormat="false" ht="15" hidden="false" customHeight="false" outlineLevel="0" collapsed="false">
      <c r="A5678" s="2" t="n">
        <v>0.173541666666667</v>
      </c>
      <c r="B5678" s="1" t="n">
        <v>11.89</v>
      </c>
    </row>
    <row r="5679" customFormat="false" ht="15" hidden="false" customHeight="false" outlineLevel="0" collapsed="false">
      <c r="A5679" s="2" t="n">
        <v>0.173553240740741</v>
      </c>
      <c r="B5679" s="1" t="n">
        <v>12.02</v>
      </c>
    </row>
    <row r="5680" customFormat="false" ht="15" hidden="false" customHeight="false" outlineLevel="0" collapsed="false">
      <c r="A5680" s="2" t="n">
        <v>0.173564814814815</v>
      </c>
      <c r="B5680" s="1" t="n">
        <v>12.09</v>
      </c>
    </row>
    <row r="5681" customFormat="false" ht="15" hidden="false" customHeight="false" outlineLevel="0" collapsed="false">
      <c r="A5681" s="2" t="n">
        <v>0.173576388888889</v>
      </c>
      <c r="B5681" s="1" t="n">
        <v>12.12</v>
      </c>
    </row>
    <row r="5682" customFormat="false" ht="15" hidden="false" customHeight="false" outlineLevel="0" collapsed="false">
      <c r="A5682" s="2" t="n">
        <v>0.173587962962963</v>
      </c>
      <c r="B5682" s="1" t="n">
        <v>11.81</v>
      </c>
    </row>
    <row r="5683" customFormat="false" ht="15" hidden="false" customHeight="false" outlineLevel="0" collapsed="false">
      <c r="A5683" s="2" t="n">
        <v>0.173599537037037</v>
      </c>
      <c r="B5683" s="1" t="n">
        <v>12.11</v>
      </c>
    </row>
    <row r="5684" customFormat="false" ht="15" hidden="false" customHeight="false" outlineLevel="0" collapsed="false">
      <c r="A5684" s="2" t="n">
        <v>0.173611111111111</v>
      </c>
      <c r="B5684" s="1" t="n">
        <v>12</v>
      </c>
    </row>
    <row r="5685" customFormat="false" ht="15" hidden="false" customHeight="false" outlineLevel="0" collapsed="false">
      <c r="A5685" s="2" t="n">
        <v>0.173622685185185</v>
      </c>
      <c r="B5685" s="1" t="n">
        <v>11.99</v>
      </c>
    </row>
    <row r="5686" customFormat="false" ht="15" hidden="false" customHeight="false" outlineLevel="0" collapsed="false">
      <c r="A5686" s="2" t="n">
        <v>0.173634259259259</v>
      </c>
      <c r="B5686" s="1" t="n">
        <v>11.67</v>
      </c>
    </row>
    <row r="5687" customFormat="false" ht="15" hidden="false" customHeight="false" outlineLevel="0" collapsed="false">
      <c r="A5687" s="2" t="n">
        <v>0.173645833333333</v>
      </c>
      <c r="B5687" s="1" t="n">
        <v>11.57</v>
      </c>
    </row>
    <row r="5688" customFormat="false" ht="15" hidden="false" customHeight="false" outlineLevel="0" collapsed="false">
      <c r="A5688" s="2" t="n">
        <v>0.173657407407407</v>
      </c>
      <c r="B5688" s="1" t="n">
        <v>11.58</v>
      </c>
    </row>
    <row r="5689" customFormat="false" ht="15" hidden="false" customHeight="false" outlineLevel="0" collapsed="false">
      <c r="A5689" s="2" t="n">
        <v>0.173668981481481</v>
      </c>
      <c r="B5689" s="1" t="n">
        <v>11.58</v>
      </c>
    </row>
    <row r="5690" customFormat="false" ht="15" hidden="false" customHeight="false" outlineLevel="0" collapsed="false">
      <c r="A5690" s="2" t="n">
        <v>0.173680555555556</v>
      </c>
      <c r="B5690" s="1" t="n">
        <v>11.87</v>
      </c>
    </row>
    <row r="5691" customFormat="false" ht="15" hidden="false" customHeight="false" outlineLevel="0" collapsed="false">
      <c r="A5691" s="2" t="n">
        <v>0.17369212962963</v>
      </c>
      <c r="B5691" s="1" t="n">
        <v>11.82</v>
      </c>
    </row>
    <row r="5692" customFormat="false" ht="15" hidden="false" customHeight="false" outlineLevel="0" collapsed="false">
      <c r="A5692" s="2" t="n">
        <v>0.173703703703704</v>
      </c>
      <c r="B5692" s="1" t="n">
        <v>12.24</v>
      </c>
    </row>
    <row r="5693" customFormat="false" ht="15" hidden="false" customHeight="false" outlineLevel="0" collapsed="false">
      <c r="A5693" s="2" t="n">
        <v>0.173715277777778</v>
      </c>
      <c r="B5693" s="1" t="n">
        <v>12.3</v>
      </c>
    </row>
    <row r="5694" customFormat="false" ht="15" hidden="false" customHeight="false" outlineLevel="0" collapsed="false">
      <c r="A5694" s="2" t="n">
        <v>0.173726851851852</v>
      </c>
      <c r="B5694" s="1" t="n">
        <v>12.12</v>
      </c>
    </row>
    <row r="5695" customFormat="false" ht="15" hidden="false" customHeight="false" outlineLevel="0" collapsed="false">
      <c r="A5695" s="2" t="n">
        <v>0.173738425925926</v>
      </c>
      <c r="B5695" s="1" t="n">
        <v>11.81</v>
      </c>
    </row>
    <row r="5696" customFormat="false" ht="15" hidden="false" customHeight="false" outlineLevel="0" collapsed="false">
      <c r="A5696" s="2" t="n">
        <v>0.17375</v>
      </c>
      <c r="B5696" s="1" t="n">
        <v>11.84</v>
      </c>
    </row>
    <row r="5697" customFormat="false" ht="15" hidden="false" customHeight="false" outlineLevel="0" collapsed="false">
      <c r="A5697" s="2" t="n">
        <v>0.173761574074074</v>
      </c>
      <c r="B5697" s="1" t="n">
        <v>11.58</v>
      </c>
    </row>
    <row r="5698" customFormat="false" ht="15" hidden="false" customHeight="false" outlineLevel="0" collapsed="false">
      <c r="A5698" s="2" t="n">
        <v>0.173773148148148</v>
      </c>
      <c r="B5698" s="1" t="n">
        <v>11.9</v>
      </c>
    </row>
    <row r="5699" customFormat="false" ht="15" hidden="false" customHeight="false" outlineLevel="0" collapsed="false">
      <c r="A5699" s="2" t="n">
        <v>0.173784722222222</v>
      </c>
      <c r="B5699" s="1" t="n">
        <v>12.4</v>
      </c>
    </row>
    <row r="5700" customFormat="false" ht="15" hidden="false" customHeight="false" outlineLevel="0" collapsed="false">
      <c r="A5700" s="2" t="n">
        <v>0.173796296296296</v>
      </c>
      <c r="B5700" s="1" t="n">
        <v>12.06</v>
      </c>
    </row>
    <row r="5701" customFormat="false" ht="15" hidden="false" customHeight="false" outlineLevel="0" collapsed="false">
      <c r="A5701" s="2" t="n">
        <v>0.17380787037037</v>
      </c>
      <c r="B5701" s="1" t="n">
        <v>12.21</v>
      </c>
    </row>
    <row r="5702" customFormat="false" ht="15" hidden="false" customHeight="false" outlineLevel="0" collapsed="false">
      <c r="A5702" s="2" t="n">
        <v>0.173819444444444</v>
      </c>
      <c r="B5702" s="1" t="n">
        <v>11.96</v>
      </c>
    </row>
    <row r="5703" customFormat="false" ht="15" hidden="false" customHeight="false" outlineLevel="0" collapsed="false">
      <c r="A5703" s="2" t="n">
        <v>0.173831018518519</v>
      </c>
      <c r="B5703" s="1" t="n">
        <v>12.22</v>
      </c>
    </row>
    <row r="5704" customFormat="false" ht="15" hidden="false" customHeight="false" outlineLevel="0" collapsed="false">
      <c r="A5704" s="2" t="n">
        <v>0.173842592592593</v>
      </c>
      <c r="B5704" s="1" t="n">
        <v>12.03</v>
      </c>
    </row>
    <row r="5705" customFormat="false" ht="15" hidden="false" customHeight="false" outlineLevel="0" collapsed="false">
      <c r="A5705" s="2" t="n">
        <v>0.173854166666667</v>
      </c>
      <c r="B5705" s="1" t="n">
        <v>12.03</v>
      </c>
    </row>
    <row r="5706" customFormat="false" ht="15" hidden="false" customHeight="false" outlineLevel="0" collapsed="false">
      <c r="A5706" s="2" t="n">
        <v>0.173865740740741</v>
      </c>
      <c r="B5706" s="1" t="n">
        <v>12.24</v>
      </c>
    </row>
    <row r="5707" customFormat="false" ht="15" hidden="false" customHeight="false" outlineLevel="0" collapsed="false">
      <c r="A5707" s="2" t="n">
        <v>0.173877314814815</v>
      </c>
      <c r="B5707" s="1" t="n">
        <v>12.27</v>
      </c>
    </row>
    <row r="5708" customFormat="false" ht="15" hidden="false" customHeight="false" outlineLevel="0" collapsed="false">
      <c r="A5708" s="2" t="n">
        <v>0.173888888888889</v>
      </c>
      <c r="B5708" s="1" t="n">
        <v>12.02</v>
      </c>
    </row>
    <row r="5709" customFormat="false" ht="15" hidden="false" customHeight="false" outlineLevel="0" collapsed="false">
      <c r="A5709" s="2" t="n">
        <v>0.173900462962963</v>
      </c>
      <c r="B5709" s="1" t="n">
        <v>11.8</v>
      </c>
    </row>
    <row r="5710" customFormat="false" ht="15" hidden="false" customHeight="false" outlineLevel="0" collapsed="false">
      <c r="A5710" s="2" t="n">
        <v>0.173912037037037</v>
      </c>
      <c r="B5710" s="1" t="n">
        <v>11.77</v>
      </c>
    </row>
    <row r="5711" customFormat="false" ht="15" hidden="false" customHeight="false" outlineLevel="0" collapsed="false">
      <c r="A5711" s="2" t="n">
        <v>0.173923611111111</v>
      </c>
      <c r="B5711" s="1" t="n">
        <v>12.09</v>
      </c>
    </row>
    <row r="5712" customFormat="false" ht="15" hidden="false" customHeight="false" outlineLevel="0" collapsed="false">
      <c r="A5712" s="2" t="n">
        <v>0.173935185185185</v>
      </c>
      <c r="B5712" s="1" t="n">
        <v>11.95</v>
      </c>
    </row>
    <row r="5713" customFormat="false" ht="15" hidden="false" customHeight="false" outlineLevel="0" collapsed="false">
      <c r="A5713" s="2" t="n">
        <v>0.173946759259259</v>
      </c>
      <c r="B5713" s="1" t="n">
        <v>11.99</v>
      </c>
    </row>
    <row r="5714" customFormat="false" ht="15" hidden="false" customHeight="false" outlineLevel="0" collapsed="false">
      <c r="A5714" s="2" t="n">
        <v>0.173958333333333</v>
      </c>
      <c r="B5714" s="1" t="n">
        <v>11.85</v>
      </c>
    </row>
    <row r="5715" customFormat="false" ht="15" hidden="false" customHeight="false" outlineLevel="0" collapsed="false">
      <c r="A5715" s="2" t="n">
        <v>0.173969907407407</v>
      </c>
      <c r="B5715" s="1" t="n">
        <v>11.83</v>
      </c>
    </row>
    <row r="5716" customFormat="false" ht="15" hidden="false" customHeight="false" outlineLevel="0" collapsed="false">
      <c r="A5716" s="2" t="n">
        <v>0.173981481481482</v>
      </c>
      <c r="B5716" s="1" t="n">
        <v>11.72</v>
      </c>
    </row>
    <row r="5717" customFormat="false" ht="15" hidden="false" customHeight="false" outlineLevel="0" collapsed="false">
      <c r="A5717" s="2" t="n">
        <v>0.173993055555556</v>
      </c>
      <c r="B5717" s="1" t="n">
        <v>11.84</v>
      </c>
    </row>
    <row r="5718" customFormat="false" ht="15" hidden="false" customHeight="false" outlineLevel="0" collapsed="false">
      <c r="A5718" s="2" t="n">
        <v>0.17400462962963</v>
      </c>
      <c r="B5718" s="1" t="n">
        <v>12.04</v>
      </c>
    </row>
    <row r="5719" customFormat="false" ht="15" hidden="false" customHeight="false" outlineLevel="0" collapsed="false">
      <c r="A5719" s="2" t="n">
        <v>0.174016203703704</v>
      </c>
      <c r="B5719" s="1" t="n">
        <v>12.03</v>
      </c>
    </row>
    <row r="5720" customFormat="false" ht="15" hidden="false" customHeight="false" outlineLevel="0" collapsed="false">
      <c r="A5720" s="2" t="n">
        <v>0.174027777777778</v>
      </c>
      <c r="B5720" s="1" t="n">
        <v>11.79</v>
      </c>
    </row>
    <row r="5721" customFormat="false" ht="15" hidden="false" customHeight="false" outlineLevel="0" collapsed="false">
      <c r="A5721" s="2" t="n">
        <v>0.174039351851852</v>
      </c>
      <c r="B5721" s="1" t="n">
        <v>11.92</v>
      </c>
    </row>
    <row r="5722" customFormat="false" ht="15" hidden="false" customHeight="false" outlineLevel="0" collapsed="false">
      <c r="A5722" s="2" t="n">
        <v>0.174050925925926</v>
      </c>
      <c r="B5722" s="1" t="n">
        <v>12.13</v>
      </c>
    </row>
    <row r="5723" customFormat="false" ht="15" hidden="false" customHeight="false" outlineLevel="0" collapsed="false">
      <c r="A5723" s="2" t="n">
        <v>0.1740625</v>
      </c>
      <c r="B5723" s="1" t="n">
        <v>11.89</v>
      </c>
    </row>
    <row r="5724" customFormat="false" ht="15" hidden="false" customHeight="false" outlineLevel="0" collapsed="false">
      <c r="A5724" s="2" t="n">
        <v>0.174074074074074</v>
      </c>
      <c r="B5724" s="1" t="n">
        <v>11.8</v>
      </c>
    </row>
    <row r="5725" customFormat="false" ht="15" hidden="false" customHeight="false" outlineLevel="0" collapsed="false">
      <c r="A5725" s="2" t="n">
        <v>0.174085648148148</v>
      </c>
      <c r="B5725" s="1" t="n">
        <v>11.76</v>
      </c>
    </row>
    <row r="5726" customFormat="false" ht="15" hidden="false" customHeight="false" outlineLevel="0" collapsed="false">
      <c r="A5726" s="2" t="n">
        <v>0.174097222222222</v>
      </c>
      <c r="B5726" s="1" t="n">
        <v>11.97</v>
      </c>
    </row>
    <row r="5727" customFormat="false" ht="15" hidden="false" customHeight="false" outlineLevel="0" collapsed="false">
      <c r="A5727" s="2" t="n">
        <v>0.174108796296296</v>
      </c>
      <c r="B5727" s="1" t="n">
        <v>12.12</v>
      </c>
    </row>
    <row r="5728" customFormat="false" ht="15" hidden="false" customHeight="false" outlineLevel="0" collapsed="false">
      <c r="A5728" s="2" t="n">
        <v>0.17412037037037</v>
      </c>
      <c r="B5728" s="1" t="n">
        <v>11.85</v>
      </c>
    </row>
    <row r="5729" customFormat="false" ht="15" hidden="false" customHeight="false" outlineLevel="0" collapsed="false">
      <c r="A5729" s="2" t="n">
        <v>0.174131944444444</v>
      </c>
      <c r="B5729" s="1" t="n">
        <v>12.17</v>
      </c>
    </row>
    <row r="5730" customFormat="false" ht="15" hidden="false" customHeight="false" outlineLevel="0" collapsed="false">
      <c r="A5730" s="2" t="n">
        <v>0.174143518518519</v>
      </c>
      <c r="B5730" s="1" t="n">
        <v>11.7</v>
      </c>
    </row>
    <row r="5731" customFormat="false" ht="15" hidden="false" customHeight="false" outlineLevel="0" collapsed="false">
      <c r="A5731" s="2" t="n">
        <v>0.174155092592593</v>
      </c>
      <c r="B5731" s="1" t="n">
        <v>11.99</v>
      </c>
    </row>
    <row r="5732" customFormat="false" ht="15" hidden="false" customHeight="false" outlineLevel="0" collapsed="false">
      <c r="A5732" s="2" t="n">
        <v>0.174166666666667</v>
      </c>
      <c r="B5732" s="1" t="n">
        <v>12.21</v>
      </c>
    </row>
    <row r="5733" customFormat="false" ht="15" hidden="false" customHeight="false" outlineLevel="0" collapsed="false">
      <c r="A5733" s="2" t="n">
        <v>0.174178240740741</v>
      </c>
      <c r="B5733" s="1" t="n">
        <v>12.17</v>
      </c>
    </row>
    <row r="5734" customFormat="false" ht="15" hidden="false" customHeight="false" outlineLevel="0" collapsed="false">
      <c r="A5734" s="2" t="n">
        <v>0.174189814814815</v>
      </c>
      <c r="B5734" s="1" t="n">
        <v>11.99</v>
      </c>
    </row>
    <row r="5735" customFormat="false" ht="15" hidden="false" customHeight="false" outlineLevel="0" collapsed="false">
      <c r="A5735" s="2" t="n">
        <v>0.174201388888889</v>
      </c>
      <c r="B5735" s="1" t="n">
        <v>11.94</v>
      </c>
    </row>
    <row r="5736" customFormat="false" ht="15" hidden="false" customHeight="false" outlineLevel="0" collapsed="false">
      <c r="A5736" s="2" t="n">
        <v>0.174212962962963</v>
      </c>
      <c r="B5736" s="1" t="n">
        <v>11.73</v>
      </c>
    </row>
    <row r="5737" customFormat="false" ht="15" hidden="false" customHeight="false" outlineLevel="0" collapsed="false">
      <c r="A5737" s="2" t="n">
        <v>0.174224537037037</v>
      </c>
      <c r="B5737" s="1" t="n">
        <v>11.64</v>
      </c>
    </row>
    <row r="5738" customFormat="false" ht="15" hidden="false" customHeight="false" outlineLevel="0" collapsed="false">
      <c r="A5738" s="2" t="n">
        <v>0.174236111111111</v>
      </c>
      <c r="B5738" s="1" t="n">
        <v>11.9</v>
      </c>
    </row>
    <row r="5739" customFormat="false" ht="15" hidden="false" customHeight="false" outlineLevel="0" collapsed="false">
      <c r="A5739" s="2" t="n">
        <v>0.174247685185185</v>
      </c>
      <c r="B5739" s="1" t="n">
        <v>12.05</v>
      </c>
    </row>
    <row r="5740" customFormat="false" ht="15" hidden="false" customHeight="false" outlineLevel="0" collapsed="false">
      <c r="A5740" s="2" t="n">
        <v>0.174259259259259</v>
      </c>
      <c r="B5740" s="1" t="n">
        <v>11.78</v>
      </c>
    </row>
    <row r="5741" customFormat="false" ht="15" hidden="false" customHeight="false" outlineLevel="0" collapsed="false">
      <c r="A5741" s="2" t="n">
        <v>0.174270833333333</v>
      </c>
      <c r="B5741" s="1" t="n">
        <v>11.88</v>
      </c>
    </row>
    <row r="5742" customFormat="false" ht="15" hidden="false" customHeight="false" outlineLevel="0" collapsed="false">
      <c r="A5742" s="2" t="n">
        <v>0.174282407407407</v>
      </c>
      <c r="B5742" s="1" t="n">
        <v>12.12</v>
      </c>
    </row>
    <row r="5743" customFormat="false" ht="15" hidden="false" customHeight="false" outlineLevel="0" collapsed="false">
      <c r="A5743" s="2" t="n">
        <v>0.174293981481481</v>
      </c>
      <c r="B5743" s="1" t="n">
        <v>11.97</v>
      </c>
    </row>
    <row r="5744" customFormat="false" ht="15" hidden="false" customHeight="false" outlineLevel="0" collapsed="false">
      <c r="A5744" s="2" t="n">
        <v>0.174305555555556</v>
      </c>
      <c r="B5744" s="1" t="n">
        <v>11.88</v>
      </c>
    </row>
    <row r="5745" customFormat="false" ht="15" hidden="false" customHeight="false" outlineLevel="0" collapsed="false">
      <c r="A5745" s="2" t="n">
        <v>0.17431712962963</v>
      </c>
      <c r="B5745" s="1" t="n">
        <v>11.91</v>
      </c>
    </row>
    <row r="5746" customFormat="false" ht="15" hidden="false" customHeight="false" outlineLevel="0" collapsed="false">
      <c r="A5746" s="2" t="n">
        <v>0.174328703703704</v>
      </c>
      <c r="B5746" s="1" t="n">
        <v>11.98</v>
      </c>
    </row>
    <row r="5747" customFormat="false" ht="15" hidden="false" customHeight="false" outlineLevel="0" collapsed="false">
      <c r="A5747" s="2" t="n">
        <v>0.174340277777778</v>
      </c>
      <c r="B5747" s="1" t="n">
        <v>11.73</v>
      </c>
    </row>
    <row r="5748" customFormat="false" ht="15" hidden="false" customHeight="false" outlineLevel="0" collapsed="false">
      <c r="A5748" s="2" t="n">
        <v>0.174351851851852</v>
      </c>
      <c r="B5748" s="1" t="n">
        <v>11.69</v>
      </c>
    </row>
    <row r="5749" customFormat="false" ht="15" hidden="false" customHeight="false" outlineLevel="0" collapsed="false">
      <c r="A5749" s="2" t="n">
        <v>0.174363425925926</v>
      </c>
      <c r="B5749" s="1" t="n">
        <v>11.76</v>
      </c>
    </row>
    <row r="5750" customFormat="false" ht="15" hidden="false" customHeight="false" outlineLevel="0" collapsed="false">
      <c r="A5750" s="2" t="n">
        <v>0.174375</v>
      </c>
      <c r="B5750" s="1" t="n">
        <v>12.08</v>
      </c>
    </row>
    <row r="5751" customFormat="false" ht="15" hidden="false" customHeight="false" outlineLevel="0" collapsed="false">
      <c r="A5751" s="2" t="n">
        <v>0.174386574074074</v>
      </c>
      <c r="B5751" s="1" t="n">
        <v>11.87</v>
      </c>
    </row>
    <row r="5752" customFormat="false" ht="15" hidden="false" customHeight="false" outlineLevel="0" collapsed="false">
      <c r="A5752" s="2" t="n">
        <v>0.174398148148148</v>
      </c>
      <c r="B5752" s="1" t="n">
        <v>11.76</v>
      </c>
    </row>
    <row r="5753" customFormat="false" ht="15" hidden="false" customHeight="false" outlineLevel="0" collapsed="false">
      <c r="A5753" s="2" t="n">
        <v>0.174409722222222</v>
      </c>
      <c r="B5753" s="1" t="n">
        <v>11.9</v>
      </c>
    </row>
    <row r="5754" customFormat="false" ht="15" hidden="false" customHeight="false" outlineLevel="0" collapsed="false">
      <c r="A5754" s="2" t="n">
        <v>0.174421296296296</v>
      </c>
      <c r="B5754" s="1" t="n">
        <v>11.94</v>
      </c>
    </row>
    <row r="5755" customFormat="false" ht="15" hidden="false" customHeight="false" outlineLevel="0" collapsed="false">
      <c r="A5755" s="2" t="n">
        <v>0.17443287037037</v>
      </c>
      <c r="B5755" s="1" t="n">
        <v>12.45</v>
      </c>
    </row>
    <row r="5756" customFormat="false" ht="15" hidden="false" customHeight="false" outlineLevel="0" collapsed="false">
      <c r="A5756" s="2" t="n">
        <v>0.174444444444444</v>
      </c>
      <c r="B5756" s="1" t="n">
        <v>12.18</v>
      </c>
    </row>
    <row r="5757" customFormat="false" ht="15" hidden="false" customHeight="false" outlineLevel="0" collapsed="false">
      <c r="A5757" s="2" t="n">
        <v>0.174456018518519</v>
      </c>
      <c r="B5757" s="1" t="n">
        <v>11.99</v>
      </c>
    </row>
    <row r="5758" customFormat="false" ht="15" hidden="false" customHeight="false" outlineLevel="0" collapsed="false">
      <c r="A5758" s="2" t="n">
        <v>0.174467592592593</v>
      </c>
      <c r="B5758" s="1" t="n">
        <v>12.05</v>
      </c>
    </row>
    <row r="5759" customFormat="false" ht="15" hidden="false" customHeight="false" outlineLevel="0" collapsed="false">
      <c r="A5759" s="2" t="n">
        <v>0.174479166666667</v>
      </c>
      <c r="B5759" s="1" t="n">
        <v>11.9</v>
      </c>
    </row>
    <row r="5760" customFormat="false" ht="15" hidden="false" customHeight="false" outlineLevel="0" collapsed="false">
      <c r="A5760" s="2" t="n">
        <v>0.174490740740741</v>
      </c>
      <c r="B5760" s="1" t="n">
        <v>11.91</v>
      </c>
    </row>
    <row r="5761" customFormat="false" ht="15" hidden="false" customHeight="false" outlineLevel="0" collapsed="false">
      <c r="A5761" s="2" t="n">
        <v>0.174502314814815</v>
      </c>
      <c r="B5761" s="1" t="n">
        <v>12.07</v>
      </c>
    </row>
    <row r="5762" customFormat="false" ht="15" hidden="false" customHeight="false" outlineLevel="0" collapsed="false">
      <c r="A5762" s="2" t="n">
        <v>0.174513888888889</v>
      </c>
      <c r="B5762" s="1" t="n">
        <v>12.02</v>
      </c>
    </row>
    <row r="5763" customFormat="false" ht="15" hidden="false" customHeight="false" outlineLevel="0" collapsed="false">
      <c r="A5763" s="2" t="n">
        <v>0.174525462962963</v>
      </c>
      <c r="B5763" s="1" t="n">
        <v>11.85</v>
      </c>
    </row>
    <row r="5764" customFormat="false" ht="15" hidden="false" customHeight="false" outlineLevel="0" collapsed="false">
      <c r="A5764" s="2" t="n">
        <v>0.174537037037037</v>
      </c>
      <c r="B5764" s="1" t="n">
        <v>11.91</v>
      </c>
    </row>
    <row r="5765" customFormat="false" ht="15" hidden="false" customHeight="false" outlineLevel="0" collapsed="false">
      <c r="A5765" s="2" t="n">
        <v>0.174548611111111</v>
      </c>
      <c r="B5765" s="1" t="n">
        <v>12.34</v>
      </c>
    </row>
    <row r="5766" customFormat="false" ht="15" hidden="false" customHeight="false" outlineLevel="0" collapsed="false">
      <c r="A5766" s="2" t="n">
        <v>0.174560185185185</v>
      </c>
      <c r="B5766" s="1" t="n">
        <v>12.02</v>
      </c>
    </row>
    <row r="5767" customFormat="false" ht="15" hidden="false" customHeight="false" outlineLevel="0" collapsed="false">
      <c r="A5767" s="2" t="n">
        <v>0.174571759259259</v>
      </c>
      <c r="B5767" s="1" t="n">
        <v>12.16</v>
      </c>
    </row>
    <row r="5768" customFormat="false" ht="15" hidden="false" customHeight="false" outlineLevel="0" collapsed="false">
      <c r="A5768" s="2" t="n">
        <v>0.174583333333333</v>
      </c>
      <c r="B5768" s="1" t="n">
        <v>12.21</v>
      </c>
    </row>
    <row r="5769" customFormat="false" ht="15" hidden="false" customHeight="false" outlineLevel="0" collapsed="false">
      <c r="A5769" s="2" t="n">
        <v>0.174594907407407</v>
      </c>
      <c r="B5769" s="1" t="n">
        <v>12.48</v>
      </c>
    </row>
    <row r="5770" customFormat="false" ht="15" hidden="false" customHeight="false" outlineLevel="0" collapsed="false">
      <c r="A5770" s="2" t="n">
        <v>0.174606481481481</v>
      </c>
      <c r="B5770" s="1" t="n">
        <v>12.12</v>
      </c>
    </row>
    <row r="5771" customFormat="false" ht="15" hidden="false" customHeight="false" outlineLevel="0" collapsed="false">
      <c r="A5771" s="2" t="n">
        <v>0.174618055555556</v>
      </c>
      <c r="B5771" s="1" t="n">
        <v>12.06</v>
      </c>
    </row>
    <row r="5772" customFormat="false" ht="15" hidden="false" customHeight="false" outlineLevel="0" collapsed="false">
      <c r="A5772" s="2" t="n">
        <v>0.17462962962963</v>
      </c>
      <c r="B5772" s="1" t="n">
        <v>12</v>
      </c>
    </row>
    <row r="5773" customFormat="false" ht="15" hidden="false" customHeight="false" outlineLevel="0" collapsed="false">
      <c r="A5773" s="2" t="n">
        <v>0.174641203703704</v>
      </c>
      <c r="B5773" s="1" t="n">
        <v>11.91</v>
      </c>
    </row>
    <row r="5774" customFormat="false" ht="15" hidden="false" customHeight="false" outlineLevel="0" collapsed="false">
      <c r="A5774" s="2" t="n">
        <v>0.174652777777778</v>
      </c>
      <c r="B5774" s="1" t="n">
        <v>11.82</v>
      </c>
    </row>
    <row r="5775" customFormat="false" ht="15" hidden="false" customHeight="false" outlineLevel="0" collapsed="false">
      <c r="A5775" s="2" t="n">
        <v>0.174664351851852</v>
      </c>
      <c r="B5775" s="1" t="n">
        <v>11.89</v>
      </c>
    </row>
    <row r="5776" customFormat="false" ht="15" hidden="false" customHeight="false" outlineLevel="0" collapsed="false">
      <c r="A5776" s="2" t="n">
        <v>0.174675925925926</v>
      </c>
      <c r="B5776" s="1" t="n">
        <v>11.97</v>
      </c>
    </row>
    <row r="5777" customFormat="false" ht="15" hidden="false" customHeight="false" outlineLevel="0" collapsed="false">
      <c r="A5777" s="2" t="n">
        <v>0.1746875</v>
      </c>
      <c r="B5777" s="1" t="n">
        <v>12.21</v>
      </c>
    </row>
    <row r="5778" customFormat="false" ht="15" hidden="false" customHeight="false" outlineLevel="0" collapsed="false">
      <c r="A5778" s="2" t="n">
        <v>0.174699074074074</v>
      </c>
      <c r="B5778" s="1" t="n">
        <v>12.09</v>
      </c>
    </row>
    <row r="5779" customFormat="false" ht="15" hidden="false" customHeight="false" outlineLevel="0" collapsed="false">
      <c r="A5779" s="2" t="n">
        <v>0.174710648148148</v>
      </c>
      <c r="B5779" s="1" t="n">
        <v>12.09</v>
      </c>
    </row>
    <row r="5780" customFormat="false" ht="15" hidden="false" customHeight="false" outlineLevel="0" collapsed="false">
      <c r="A5780" s="2" t="n">
        <v>0.174722222222222</v>
      </c>
      <c r="B5780" s="1" t="n">
        <v>12.06</v>
      </c>
    </row>
    <row r="5781" customFormat="false" ht="15" hidden="false" customHeight="false" outlineLevel="0" collapsed="false">
      <c r="A5781" s="2" t="n">
        <v>0.174733796296296</v>
      </c>
      <c r="B5781" s="1" t="n">
        <v>12.32</v>
      </c>
    </row>
    <row r="5782" customFormat="false" ht="15" hidden="false" customHeight="false" outlineLevel="0" collapsed="false">
      <c r="A5782" s="2" t="n">
        <v>0.17474537037037</v>
      </c>
      <c r="B5782" s="1" t="n">
        <v>11.96</v>
      </c>
    </row>
    <row r="5783" customFormat="false" ht="15" hidden="false" customHeight="false" outlineLevel="0" collapsed="false">
      <c r="A5783" s="2" t="n">
        <v>0.174756944444444</v>
      </c>
      <c r="B5783" s="1" t="n">
        <v>11.91</v>
      </c>
    </row>
    <row r="5784" customFormat="false" ht="15" hidden="false" customHeight="false" outlineLevel="0" collapsed="false">
      <c r="A5784" s="2" t="n">
        <v>0.174768518518519</v>
      </c>
      <c r="B5784" s="1" t="n">
        <v>12.06</v>
      </c>
    </row>
    <row r="5785" customFormat="false" ht="15" hidden="false" customHeight="false" outlineLevel="0" collapsed="false">
      <c r="A5785" s="2" t="n">
        <v>0.174780092592593</v>
      </c>
      <c r="B5785" s="1" t="n">
        <v>12.16</v>
      </c>
    </row>
    <row r="5786" customFormat="false" ht="15" hidden="false" customHeight="false" outlineLevel="0" collapsed="false">
      <c r="A5786" s="2" t="n">
        <v>0.174791666666667</v>
      </c>
      <c r="B5786" s="1" t="n">
        <v>12.06</v>
      </c>
    </row>
    <row r="5787" customFormat="false" ht="15" hidden="false" customHeight="false" outlineLevel="0" collapsed="false">
      <c r="A5787" s="2" t="n">
        <v>0.174803240740741</v>
      </c>
      <c r="B5787" s="1" t="n">
        <v>12.26</v>
      </c>
    </row>
    <row r="5788" customFormat="false" ht="15" hidden="false" customHeight="false" outlineLevel="0" collapsed="false">
      <c r="A5788" s="2" t="n">
        <v>0.174814814814815</v>
      </c>
      <c r="B5788" s="1" t="n">
        <v>12.16</v>
      </c>
    </row>
    <row r="5789" customFormat="false" ht="15" hidden="false" customHeight="false" outlineLevel="0" collapsed="false">
      <c r="A5789" s="2" t="n">
        <v>0.174826388888889</v>
      </c>
      <c r="B5789" s="1" t="n">
        <v>11.89</v>
      </c>
    </row>
    <row r="5790" customFormat="false" ht="15" hidden="false" customHeight="false" outlineLevel="0" collapsed="false">
      <c r="A5790" s="2" t="n">
        <v>0.174837962962963</v>
      </c>
      <c r="B5790" s="1" t="n">
        <v>11.9</v>
      </c>
    </row>
    <row r="5791" customFormat="false" ht="15" hidden="false" customHeight="false" outlineLevel="0" collapsed="false">
      <c r="A5791" s="2" t="n">
        <v>0.174849537037037</v>
      </c>
      <c r="B5791" s="1" t="n">
        <v>12.07</v>
      </c>
    </row>
    <row r="5792" customFormat="false" ht="15" hidden="false" customHeight="false" outlineLevel="0" collapsed="false">
      <c r="A5792" s="2" t="n">
        <v>0.174861111111111</v>
      </c>
      <c r="B5792" s="1" t="n">
        <v>12.2</v>
      </c>
    </row>
    <row r="5793" customFormat="false" ht="15" hidden="false" customHeight="false" outlineLevel="0" collapsed="false">
      <c r="A5793" s="2" t="n">
        <v>0.174872685185185</v>
      </c>
      <c r="B5793" s="1" t="n">
        <v>12.01</v>
      </c>
    </row>
    <row r="5794" customFormat="false" ht="15" hidden="false" customHeight="false" outlineLevel="0" collapsed="false">
      <c r="A5794" s="2" t="n">
        <v>0.174884259259259</v>
      </c>
      <c r="B5794" s="1" t="n">
        <v>11.87</v>
      </c>
    </row>
    <row r="5795" customFormat="false" ht="15" hidden="false" customHeight="false" outlineLevel="0" collapsed="false">
      <c r="A5795" s="2" t="n">
        <v>0.174895833333333</v>
      </c>
      <c r="B5795" s="1" t="n">
        <v>11.88</v>
      </c>
    </row>
    <row r="5796" customFormat="false" ht="15" hidden="false" customHeight="false" outlineLevel="0" collapsed="false">
      <c r="A5796" s="2" t="n">
        <v>0.174907407407407</v>
      </c>
      <c r="B5796" s="1" t="n">
        <v>12.03</v>
      </c>
    </row>
    <row r="5797" customFormat="false" ht="15" hidden="false" customHeight="false" outlineLevel="0" collapsed="false">
      <c r="A5797" s="2" t="n">
        <v>0.174918981481481</v>
      </c>
      <c r="B5797" s="1" t="n">
        <v>12.03</v>
      </c>
    </row>
    <row r="5798" customFormat="false" ht="15" hidden="false" customHeight="false" outlineLevel="0" collapsed="false">
      <c r="A5798" s="2" t="n">
        <v>0.174930555555556</v>
      </c>
      <c r="B5798" s="1" t="n">
        <v>11.94</v>
      </c>
    </row>
    <row r="5799" customFormat="false" ht="15" hidden="false" customHeight="false" outlineLevel="0" collapsed="false">
      <c r="A5799" s="2" t="n">
        <v>0.17494212962963</v>
      </c>
      <c r="B5799" s="1" t="n">
        <v>11.67</v>
      </c>
    </row>
    <row r="5800" customFormat="false" ht="15" hidden="false" customHeight="false" outlineLevel="0" collapsed="false">
      <c r="A5800" s="2" t="n">
        <v>0.174953703703704</v>
      </c>
      <c r="B5800" s="1" t="n">
        <v>11.85</v>
      </c>
    </row>
    <row r="5801" customFormat="false" ht="15" hidden="false" customHeight="false" outlineLevel="0" collapsed="false">
      <c r="A5801" s="2" t="n">
        <v>0.174965277777778</v>
      </c>
      <c r="B5801" s="1" t="n">
        <v>11.82</v>
      </c>
    </row>
    <row r="5802" customFormat="false" ht="15" hidden="false" customHeight="false" outlineLevel="0" collapsed="false">
      <c r="A5802" s="2" t="n">
        <v>0.174976851851852</v>
      </c>
      <c r="B5802" s="1" t="n">
        <v>11.91</v>
      </c>
    </row>
    <row r="5803" customFormat="false" ht="15" hidden="false" customHeight="false" outlineLevel="0" collapsed="false">
      <c r="A5803" s="2" t="n">
        <v>0.174988425925926</v>
      </c>
      <c r="B5803" s="1" t="n">
        <v>12.1</v>
      </c>
    </row>
    <row r="5804" customFormat="false" ht="15" hidden="false" customHeight="false" outlineLevel="0" collapsed="false">
      <c r="A5804" s="2" t="n">
        <v>0.175</v>
      </c>
      <c r="B5804" s="1" t="n">
        <v>11.67</v>
      </c>
    </row>
    <row r="5805" customFormat="false" ht="15" hidden="false" customHeight="false" outlineLevel="0" collapsed="false">
      <c r="A5805" s="2" t="n">
        <v>0.175011574074074</v>
      </c>
      <c r="B5805" s="1" t="n">
        <v>11.88</v>
      </c>
    </row>
    <row r="5806" customFormat="false" ht="15" hidden="false" customHeight="false" outlineLevel="0" collapsed="false">
      <c r="A5806" s="2" t="n">
        <v>0.175023148148148</v>
      </c>
      <c r="B5806" s="1" t="n">
        <v>11.76</v>
      </c>
    </row>
    <row r="5807" customFormat="false" ht="15" hidden="false" customHeight="false" outlineLevel="0" collapsed="false">
      <c r="A5807" s="2" t="n">
        <v>0.175034722222222</v>
      </c>
      <c r="B5807" s="1" t="n">
        <v>12.18</v>
      </c>
    </row>
    <row r="5808" customFormat="false" ht="15" hidden="false" customHeight="false" outlineLevel="0" collapsed="false">
      <c r="A5808" s="2" t="n">
        <v>0.175046296296296</v>
      </c>
      <c r="B5808" s="1" t="n">
        <v>11.94</v>
      </c>
    </row>
    <row r="5809" customFormat="false" ht="15" hidden="false" customHeight="false" outlineLevel="0" collapsed="false">
      <c r="A5809" s="2" t="n">
        <v>0.17505787037037</v>
      </c>
      <c r="B5809" s="1" t="n">
        <v>12.25</v>
      </c>
    </row>
    <row r="5810" customFormat="false" ht="15" hidden="false" customHeight="false" outlineLevel="0" collapsed="false">
      <c r="A5810" s="2" t="n">
        <v>0.175069444444444</v>
      </c>
      <c r="B5810" s="1" t="n">
        <v>11.82</v>
      </c>
    </row>
    <row r="5811" customFormat="false" ht="15" hidden="false" customHeight="false" outlineLevel="0" collapsed="false">
      <c r="A5811" s="2" t="n">
        <v>0.175081018518519</v>
      </c>
      <c r="B5811" s="1" t="n">
        <v>11.6</v>
      </c>
    </row>
    <row r="5812" customFormat="false" ht="15" hidden="false" customHeight="false" outlineLevel="0" collapsed="false">
      <c r="A5812" s="2" t="n">
        <v>0.175092592592593</v>
      </c>
      <c r="B5812" s="1" t="n">
        <v>11.95</v>
      </c>
    </row>
    <row r="5813" customFormat="false" ht="15" hidden="false" customHeight="false" outlineLevel="0" collapsed="false">
      <c r="A5813" s="2" t="n">
        <v>0.175104166666667</v>
      </c>
      <c r="B5813" s="1" t="n">
        <v>12.09</v>
      </c>
    </row>
    <row r="5814" customFormat="false" ht="15" hidden="false" customHeight="false" outlineLevel="0" collapsed="false">
      <c r="A5814" s="2" t="n">
        <v>0.175115740740741</v>
      </c>
      <c r="B5814" s="1" t="n">
        <v>11.97</v>
      </c>
    </row>
    <row r="5815" customFormat="false" ht="15" hidden="false" customHeight="false" outlineLevel="0" collapsed="false">
      <c r="A5815" s="2" t="n">
        <v>0.175127314814815</v>
      </c>
      <c r="B5815" s="1" t="n">
        <v>12.2</v>
      </c>
    </row>
    <row r="5816" customFormat="false" ht="15" hidden="false" customHeight="false" outlineLevel="0" collapsed="false">
      <c r="A5816" s="2" t="n">
        <v>0.175138888888889</v>
      </c>
      <c r="B5816" s="1" t="n">
        <v>12.08</v>
      </c>
    </row>
    <row r="5817" customFormat="false" ht="15" hidden="false" customHeight="false" outlineLevel="0" collapsed="false">
      <c r="A5817" s="2" t="n">
        <v>0.175150462962963</v>
      </c>
      <c r="B5817" s="1" t="n">
        <v>11.87</v>
      </c>
    </row>
    <row r="5818" customFormat="false" ht="15" hidden="false" customHeight="false" outlineLevel="0" collapsed="false">
      <c r="A5818" s="2" t="n">
        <v>0.175162037037037</v>
      </c>
      <c r="B5818" s="1" t="n">
        <v>12</v>
      </c>
    </row>
    <row r="5819" customFormat="false" ht="15" hidden="false" customHeight="false" outlineLevel="0" collapsed="false">
      <c r="A5819" s="2" t="n">
        <v>0.175173611111111</v>
      </c>
      <c r="B5819" s="1" t="n">
        <v>11.91</v>
      </c>
    </row>
    <row r="5820" customFormat="false" ht="15" hidden="false" customHeight="false" outlineLevel="0" collapsed="false">
      <c r="A5820" s="2" t="n">
        <v>0.175185185185185</v>
      </c>
      <c r="B5820" s="1" t="n">
        <v>11.97</v>
      </c>
    </row>
    <row r="5821" customFormat="false" ht="15" hidden="false" customHeight="false" outlineLevel="0" collapsed="false">
      <c r="A5821" s="2" t="n">
        <v>0.175196759259259</v>
      </c>
      <c r="B5821" s="1" t="n">
        <v>12.05</v>
      </c>
    </row>
    <row r="5822" customFormat="false" ht="15" hidden="false" customHeight="false" outlineLevel="0" collapsed="false">
      <c r="A5822" s="2" t="n">
        <v>0.175208333333333</v>
      </c>
      <c r="B5822" s="1" t="n">
        <v>12.3</v>
      </c>
    </row>
    <row r="5823" customFormat="false" ht="15" hidden="false" customHeight="false" outlineLevel="0" collapsed="false">
      <c r="A5823" s="2" t="n">
        <v>0.175219907407407</v>
      </c>
      <c r="B5823" s="1" t="n">
        <v>12.08</v>
      </c>
    </row>
    <row r="5824" customFormat="false" ht="15" hidden="false" customHeight="false" outlineLevel="0" collapsed="false">
      <c r="A5824" s="2" t="n">
        <v>0.175231481481482</v>
      </c>
      <c r="B5824" s="1" t="n">
        <v>12.13</v>
      </c>
    </row>
    <row r="5825" customFormat="false" ht="15" hidden="false" customHeight="false" outlineLevel="0" collapsed="false">
      <c r="A5825" s="2" t="n">
        <v>0.175243055555556</v>
      </c>
      <c r="B5825" s="1" t="n">
        <v>11.66</v>
      </c>
    </row>
    <row r="5826" customFormat="false" ht="15" hidden="false" customHeight="false" outlineLevel="0" collapsed="false">
      <c r="A5826" s="2" t="n">
        <v>0.17525462962963</v>
      </c>
      <c r="B5826" s="1" t="n">
        <v>11.96</v>
      </c>
    </row>
    <row r="5827" customFormat="false" ht="15" hidden="false" customHeight="false" outlineLevel="0" collapsed="false">
      <c r="A5827" s="2" t="n">
        <v>0.175266203703704</v>
      </c>
      <c r="B5827" s="1" t="n">
        <v>11.6</v>
      </c>
    </row>
    <row r="5828" customFormat="false" ht="15" hidden="false" customHeight="false" outlineLevel="0" collapsed="false">
      <c r="A5828" s="2" t="n">
        <v>0.175277777777778</v>
      </c>
      <c r="B5828" s="1" t="n">
        <v>11.76</v>
      </c>
    </row>
    <row r="5829" customFormat="false" ht="15" hidden="false" customHeight="false" outlineLevel="0" collapsed="false">
      <c r="A5829" s="2" t="n">
        <v>0.175289351851852</v>
      </c>
      <c r="B5829" s="1" t="n">
        <v>11.79</v>
      </c>
    </row>
    <row r="5830" customFormat="false" ht="15" hidden="false" customHeight="false" outlineLevel="0" collapsed="false">
      <c r="A5830" s="2" t="n">
        <v>0.175300925925926</v>
      </c>
      <c r="B5830" s="1" t="n">
        <v>12</v>
      </c>
    </row>
    <row r="5831" customFormat="false" ht="15" hidden="false" customHeight="false" outlineLevel="0" collapsed="false">
      <c r="A5831" s="2" t="n">
        <v>0.1753125</v>
      </c>
      <c r="B5831" s="1" t="n">
        <v>11.88</v>
      </c>
    </row>
    <row r="5832" customFormat="false" ht="15" hidden="false" customHeight="false" outlineLevel="0" collapsed="false">
      <c r="A5832" s="2" t="n">
        <v>0.175324074074074</v>
      </c>
      <c r="B5832" s="1" t="n">
        <v>11.82</v>
      </c>
    </row>
    <row r="5833" customFormat="false" ht="15" hidden="false" customHeight="false" outlineLevel="0" collapsed="false">
      <c r="A5833" s="2" t="n">
        <v>0.175335648148148</v>
      </c>
      <c r="B5833" s="1" t="n">
        <v>12.12</v>
      </c>
    </row>
    <row r="5834" customFormat="false" ht="15" hidden="false" customHeight="false" outlineLevel="0" collapsed="false">
      <c r="A5834" s="2" t="n">
        <v>0.175347222222222</v>
      </c>
      <c r="B5834" s="1" t="n">
        <v>11.76</v>
      </c>
    </row>
    <row r="5835" customFormat="false" ht="15" hidden="false" customHeight="false" outlineLevel="0" collapsed="false">
      <c r="A5835" s="2" t="n">
        <v>0.175358796296296</v>
      </c>
      <c r="B5835" s="1" t="n">
        <v>11.87</v>
      </c>
    </row>
    <row r="5836" customFormat="false" ht="15" hidden="false" customHeight="false" outlineLevel="0" collapsed="false">
      <c r="A5836" s="2" t="n">
        <v>0.17537037037037</v>
      </c>
      <c r="B5836" s="1" t="n">
        <v>12.1</v>
      </c>
    </row>
    <row r="5837" customFormat="false" ht="15" hidden="false" customHeight="false" outlineLevel="0" collapsed="false">
      <c r="A5837" s="2" t="n">
        <v>0.175381944444444</v>
      </c>
      <c r="B5837" s="1" t="n">
        <v>12.24</v>
      </c>
    </row>
    <row r="5838" customFormat="false" ht="15" hidden="false" customHeight="false" outlineLevel="0" collapsed="false">
      <c r="A5838" s="2" t="n">
        <v>0.175393518518519</v>
      </c>
      <c r="B5838" s="1" t="n">
        <v>11.96</v>
      </c>
    </row>
    <row r="5839" customFormat="false" ht="15" hidden="false" customHeight="false" outlineLevel="0" collapsed="false">
      <c r="A5839" s="2" t="n">
        <v>0.175405092592593</v>
      </c>
      <c r="B5839" s="1" t="n">
        <v>11.92</v>
      </c>
    </row>
    <row r="5840" customFormat="false" ht="15" hidden="false" customHeight="false" outlineLevel="0" collapsed="false">
      <c r="A5840" s="2" t="n">
        <v>0.175416666666667</v>
      </c>
      <c r="B5840" s="1" t="n">
        <v>12.35</v>
      </c>
    </row>
    <row r="5841" customFormat="false" ht="15" hidden="false" customHeight="false" outlineLevel="0" collapsed="false">
      <c r="A5841" s="2" t="n">
        <v>0.175428240740741</v>
      </c>
      <c r="B5841" s="1" t="n">
        <v>12.42</v>
      </c>
    </row>
    <row r="5842" customFormat="false" ht="15" hidden="false" customHeight="false" outlineLevel="0" collapsed="false">
      <c r="A5842" s="2" t="n">
        <v>0.175439814814815</v>
      </c>
      <c r="B5842" s="1" t="n">
        <v>12.24</v>
      </c>
    </row>
    <row r="5843" customFormat="false" ht="15" hidden="false" customHeight="false" outlineLevel="0" collapsed="false">
      <c r="A5843" s="2" t="n">
        <v>0.175451388888889</v>
      </c>
      <c r="B5843" s="1" t="n">
        <v>12.17</v>
      </c>
    </row>
    <row r="5844" customFormat="false" ht="15" hidden="false" customHeight="false" outlineLevel="0" collapsed="false">
      <c r="A5844" s="2" t="n">
        <v>0.175462962962963</v>
      </c>
      <c r="B5844" s="1" t="n">
        <v>12.18</v>
      </c>
    </row>
    <row r="5845" customFormat="false" ht="15" hidden="false" customHeight="false" outlineLevel="0" collapsed="false">
      <c r="A5845" s="2" t="n">
        <v>0.175474537037037</v>
      </c>
      <c r="B5845" s="1" t="n">
        <v>12.25</v>
      </c>
    </row>
    <row r="5846" customFormat="false" ht="15" hidden="false" customHeight="false" outlineLevel="0" collapsed="false">
      <c r="A5846" s="2" t="n">
        <v>0.175486111111111</v>
      </c>
      <c r="B5846" s="1" t="n">
        <v>12.09</v>
      </c>
    </row>
    <row r="5847" customFormat="false" ht="15" hidden="false" customHeight="false" outlineLevel="0" collapsed="false">
      <c r="A5847" s="2" t="n">
        <v>0.175497685185185</v>
      </c>
      <c r="B5847" s="1" t="n">
        <v>11.84</v>
      </c>
    </row>
    <row r="5848" customFormat="false" ht="15" hidden="false" customHeight="false" outlineLevel="0" collapsed="false">
      <c r="A5848" s="2" t="n">
        <v>0.175509259259259</v>
      </c>
      <c r="B5848" s="1" t="n">
        <v>12.06</v>
      </c>
    </row>
    <row r="5849" customFormat="false" ht="15" hidden="false" customHeight="false" outlineLevel="0" collapsed="false">
      <c r="A5849" s="2" t="n">
        <v>0.175520833333333</v>
      </c>
      <c r="B5849" s="1" t="n">
        <v>12.1</v>
      </c>
    </row>
    <row r="5850" customFormat="false" ht="15" hidden="false" customHeight="false" outlineLevel="0" collapsed="false">
      <c r="A5850" s="2" t="n">
        <v>0.175532407407407</v>
      </c>
      <c r="B5850" s="1" t="n">
        <v>12.2</v>
      </c>
    </row>
    <row r="5851" customFormat="false" ht="15" hidden="false" customHeight="false" outlineLevel="0" collapsed="false">
      <c r="A5851" s="2" t="n">
        <v>0.175543981481482</v>
      </c>
      <c r="B5851" s="1" t="n">
        <v>11.87</v>
      </c>
    </row>
    <row r="5852" customFormat="false" ht="15" hidden="false" customHeight="false" outlineLevel="0" collapsed="false">
      <c r="A5852" s="2" t="n">
        <v>0.175555555555556</v>
      </c>
      <c r="B5852" s="1" t="n">
        <v>11.7</v>
      </c>
    </row>
    <row r="5853" customFormat="false" ht="15" hidden="false" customHeight="false" outlineLevel="0" collapsed="false">
      <c r="A5853" s="2" t="n">
        <v>0.17556712962963</v>
      </c>
      <c r="B5853" s="1" t="n">
        <v>11.8</v>
      </c>
    </row>
    <row r="5854" customFormat="false" ht="15" hidden="false" customHeight="false" outlineLevel="0" collapsed="false">
      <c r="A5854" s="2" t="n">
        <v>0.175578703703704</v>
      </c>
      <c r="B5854" s="1" t="n">
        <v>11.93</v>
      </c>
    </row>
    <row r="5855" customFormat="false" ht="15" hidden="false" customHeight="false" outlineLevel="0" collapsed="false">
      <c r="A5855" s="2" t="n">
        <v>0.175590277777778</v>
      </c>
      <c r="B5855" s="1" t="n">
        <v>11.82</v>
      </c>
    </row>
    <row r="5856" customFormat="false" ht="15" hidden="false" customHeight="false" outlineLevel="0" collapsed="false">
      <c r="A5856" s="2" t="n">
        <v>0.175601851851852</v>
      </c>
      <c r="B5856" s="1" t="n">
        <v>11.55</v>
      </c>
    </row>
    <row r="5857" customFormat="false" ht="15" hidden="false" customHeight="false" outlineLevel="0" collapsed="false">
      <c r="A5857" s="2" t="n">
        <v>0.175613425925926</v>
      </c>
      <c r="B5857" s="1" t="n">
        <v>11.9</v>
      </c>
    </row>
    <row r="5858" customFormat="false" ht="15" hidden="false" customHeight="false" outlineLevel="0" collapsed="false">
      <c r="A5858" s="2" t="n">
        <v>0.175625</v>
      </c>
      <c r="B5858" s="1" t="n">
        <v>11.82</v>
      </c>
    </row>
    <row r="5859" customFormat="false" ht="15" hidden="false" customHeight="false" outlineLevel="0" collapsed="false">
      <c r="A5859" s="2" t="n">
        <v>0.175636574074074</v>
      </c>
      <c r="B5859" s="1" t="n">
        <v>11.74</v>
      </c>
    </row>
    <row r="5860" customFormat="false" ht="15" hidden="false" customHeight="false" outlineLevel="0" collapsed="false">
      <c r="A5860" s="2" t="n">
        <v>0.175648148148148</v>
      </c>
      <c r="B5860" s="1" t="n">
        <v>11.82</v>
      </c>
    </row>
    <row r="5861" customFormat="false" ht="15" hidden="false" customHeight="false" outlineLevel="0" collapsed="false">
      <c r="A5861" s="2" t="n">
        <v>0.175659722222222</v>
      </c>
      <c r="B5861" s="1" t="n">
        <v>11.88</v>
      </c>
    </row>
    <row r="5862" customFormat="false" ht="15" hidden="false" customHeight="false" outlineLevel="0" collapsed="false">
      <c r="A5862" s="2" t="n">
        <v>0.175671296296296</v>
      </c>
      <c r="B5862" s="1" t="n">
        <v>12.11</v>
      </c>
    </row>
    <row r="5863" customFormat="false" ht="15" hidden="false" customHeight="false" outlineLevel="0" collapsed="false">
      <c r="A5863" s="2" t="n">
        <v>0.17568287037037</v>
      </c>
      <c r="B5863" s="1" t="n">
        <v>11.86</v>
      </c>
    </row>
    <row r="5864" customFormat="false" ht="15" hidden="false" customHeight="false" outlineLevel="0" collapsed="false">
      <c r="A5864" s="2" t="n">
        <v>0.175694444444444</v>
      </c>
      <c r="B5864" s="1" t="n">
        <v>11.99</v>
      </c>
    </row>
    <row r="5865" customFormat="false" ht="15" hidden="false" customHeight="false" outlineLevel="0" collapsed="false">
      <c r="A5865" s="2" t="n">
        <v>0.175706018518519</v>
      </c>
      <c r="B5865" s="1" t="n">
        <v>12.07</v>
      </c>
    </row>
    <row r="5866" customFormat="false" ht="15" hidden="false" customHeight="false" outlineLevel="0" collapsed="false">
      <c r="A5866" s="2" t="n">
        <v>0.175717592592593</v>
      </c>
      <c r="B5866" s="1" t="n">
        <v>12.17</v>
      </c>
    </row>
    <row r="5867" customFormat="false" ht="15" hidden="false" customHeight="false" outlineLevel="0" collapsed="false">
      <c r="A5867" s="2" t="n">
        <v>0.175729166666667</v>
      </c>
      <c r="B5867" s="1" t="n">
        <v>11.82</v>
      </c>
    </row>
    <row r="5868" customFormat="false" ht="15" hidden="false" customHeight="false" outlineLevel="0" collapsed="false">
      <c r="A5868" s="2" t="n">
        <v>0.175740740740741</v>
      </c>
      <c r="B5868" s="1" t="n">
        <v>11.73</v>
      </c>
    </row>
    <row r="5869" customFormat="false" ht="15" hidden="false" customHeight="false" outlineLevel="0" collapsed="false">
      <c r="A5869" s="2" t="n">
        <v>0.175752314814815</v>
      </c>
      <c r="B5869" s="1" t="n">
        <v>12.38</v>
      </c>
    </row>
    <row r="5870" customFormat="false" ht="15" hidden="false" customHeight="false" outlineLevel="0" collapsed="false">
      <c r="A5870" s="2" t="n">
        <v>0.175763888888889</v>
      </c>
      <c r="B5870" s="1" t="n">
        <v>12.2</v>
      </c>
    </row>
    <row r="5871" customFormat="false" ht="15" hidden="false" customHeight="false" outlineLevel="0" collapsed="false">
      <c r="A5871" s="2" t="n">
        <v>0.175775462962963</v>
      </c>
      <c r="B5871" s="1" t="n">
        <v>12.15</v>
      </c>
    </row>
    <row r="5872" customFormat="false" ht="15" hidden="false" customHeight="false" outlineLevel="0" collapsed="false">
      <c r="A5872" s="2" t="n">
        <v>0.175787037037037</v>
      </c>
      <c r="B5872" s="1" t="n">
        <v>12</v>
      </c>
    </row>
    <row r="5873" customFormat="false" ht="15" hidden="false" customHeight="false" outlineLevel="0" collapsed="false">
      <c r="A5873" s="2" t="n">
        <v>0.175798611111111</v>
      </c>
      <c r="B5873" s="1" t="n">
        <v>11.86</v>
      </c>
    </row>
    <row r="5874" customFormat="false" ht="15" hidden="false" customHeight="false" outlineLevel="0" collapsed="false">
      <c r="A5874" s="2" t="n">
        <v>0.175810185185185</v>
      </c>
      <c r="B5874" s="1" t="n">
        <v>12.53</v>
      </c>
    </row>
    <row r="5875" customFormat="false" ht="15" hidden="false" customHeight="false" outlineLevel="0" collapsed="false">
      <c r="A5875" s="2" t="n">
        <v>0.175821759259259</v>
      </c>
      <c r="B5875" s="1" t="n">
        <v>12.36</v>
      </c>
    </row>
    <row r="5876" customFormat="false" ht="15" hidden="false" customHeight="false" outlineLevel="0" collapsed="false">
      <c r="A5876" s="2" t="n">
        <v>0.175833333333333</v>
      </c>
      <c r="B5876" s="1" t="n">
        <v>12.21</v>
      </c>
    </row>
    <row r="5877" customFormat="false" ht="15" hidden="false" customHeight="false" outlineLevel="0" collapsed="false">
      <c r="A5877" s="2" t="n">
        <v>0.175844907407407</v>
      </c>
      <c r="B5877" s="1" t="n">
        <v>11.95</v>
      </c>
    </row>
    <row r="5878" customFormat="false" ht="15" hidden="false" customHeight="false" outlineLevel="0" collapsed="false">
      <c r="A5878" s="2" t="n">
        <v>0.175856481481481</v>
      </c>
      <c r="B5878" s="1" t="n">
        <v>12.1</v>
      </c>
    </row>
    <row r="5879" customFormat="false" ht="15" hidden="false" customHeight="false" outlineLevel="0" collapsed="false">
      <c r="A5879" s="2" t="n">
        <v>0.175868055555556</v>
      </c>
      <c r="B5879" s="1" t="n">
        <v>12</v>
      </c>
    </row>
    <row r="5880" customFormat="false" ht="15" hidden="false" customHeight="false" outlineLevel="0" collapsed="false">
      <c r="A5880" s="2" t="n">
        <v>0.17587962962963</v>
      </c>
      <c r="B5880" s="1" t="n">
        <v>12.2</v>
      </c>
    </row>
    <row r="5881" customFormat="false" ht="15" hidden="false" customHeight="false" outlineLevel="0" collapsed="false">
      <c r="A5881" s="2" t="n">
        <v>0.175891203703704</v>
      </c>
      <c r="B5881" s="1" t="n">
        <v>12.11</v>
      </c>
    </row>
    <row r="5882" customFormat="false" ht="15" hidden="false" customHeight="false" outlineLevel="0" collapsed="false">
      <c r="A5882" s="2" t="n">
        <v>0.175902777777778</v>
      </c>
      <c r="B5882" s="1" t="n">
        <v>12.03</v>
      </c>
    </row>
    <row r="5883" customFormat="false" ht="15" hidden="false" customHeight="false" outlineLevel="0" collapsed="false">
      <c r="A5883" s="2" t="n">
        <v>0.175914351851852</v>
      </c>
      <c r="B5883" s="1" t="n">
        <v>12.09</v>
      </c>
    </row>
    <row r="5884" customFormat="false" ht="15" hidden="false" customHeight="false" outlineLevel="0" collapsed="false">
      <c r="A5884" s="2" t="n">
        <v>0.175925925925926</v>
      </c>
      <c r="B5884" s="1" t="n">
        <v>11.91</v>
      </c>
    </row>
    <row r="5885" customFormat="false" ht="15" hidden="false" customHeight="false" outlineLevel="0" collapsed="false">
      <c r="A5885" s="2" t="n">
        <v>0.1759375</v>
      </c>
      <c r="B5885" s="1" t="n">
        <v>11.91</v>
      </c>
    </row>
    <row r="5886" customFormat="false" ht="15" hidden="false" customHeight="false" outlineLevel="0" collapsed="false">
      <c r="A5886" s="2" t="n">
        <v>0.175949074074074</v>
      </c>
      <c r="B5886" s="1" t="n">
        <v>12.13</v>
      </c>
    </row>
    <row r="5887" customFormat="false" ht="15" hidden="false" customHeight="false" outlineLevel="0" collapsed="false">
      <c r="A5887" s="2" t="n">
        <v>0.175960648148148</v>
      </c>
      <c r="B5887" s="1" t="n">
        <v>11.86</v>
      </c>
    </row>
    <row r="5888" customFormat="false" ht="15" hidden="false" customHeight="false" outlineLevel="0" collapsed="false">
      <c r="A5888" s="2" t="n">
        <v>0.175972222222222</v>
      </c>
      <c r="B5888" s="1" t="n">
        <v>12</v>
      </c>
    </row>
    <row r="5889" customFormat="false" ht="15" hidden="false" customHeight="false" outlineLevel="0" collapsed="false">
      <c r="A5889" s="2" t="n">
        <v>0.175983796296296</v>
      </c>
      <c r="B5889" s="1" t="n">
        <v>11.87</v>
      </c>
    </row>
    <row r="5890" customFormat="false" ht="15" hidden="false" customHeight="false" outlineLevel="0" collapsed="false">
      <c r="A5890" s="2" t="n">
        <v>0.17599537037037</v>
      </c>
      <c r="B5890" s="1" t="n">
        <v>11.76</v>
      </c>
    </row>
    <row r="5891" customFormat="false" ht="15" hidden="false" customHeight="false" outlineLevel="0" collapsed="false">
      <c r="A5891" s="2" t="n">
        <v>0.176006944444444</v>
      </c>
      <c r="B5891" s="1" t="n">
        <v>11.59</v>
      </c>
    </row>
    <row r="5892" customFormat="false" ht="15" hidden="false" customHeight="false" outlineLevel="0" collapsed="false">
      <c r="A5892" s="2" t="n">
        <v>0.176018518518519</v>
      </c>
      <c r="B5892" s="1" t="n">
        <v>11.67</v>
      </c>
    </row>
    <row r="5893" customFormat="false" ht="15" hidden="false" customHeight="false" outlineLevel="0" collapsed="false">
      <c r="A5893" s="2" t="n">
        <v>0.176030092592593</v>
      </c>
      <c r="B5893" s="1" t="n">
        <v>11.9</v>
      </c>
    </row>
    <row r="5894" customFormat="false" ht="15" hidden="false" customHeight="false" outlineLevel="0" collapsed="false">
      <c r="A5894" s="2" t="n">
        <v>0.176041666666667</v>
      </c>
      <c r="B5894" s="1" t="n">
        <v>12.27</v>
      </c>
    </row>
    <row r="5895" customFormat="false" ht="15" hidden="false" customHeight="false" outlineLevel="0" collapsed="false">
      <c r="A5895" s="2" t="n">
        <v>0.176053240740741</v>
      </c>
      <c r="B5895" s="1" t="n">
        <v>11.95</v>
      </c>
    </row>
    <row r="5896" customFormat="false" ht="15" hidden="false" customHeight="false" outlineLevel="0" collapsed="false">
      <c r="A5896" s="2" t="n">
        <v>0.176064814814815</v>
      </c>
      <c r="B5896" s="1" t="n">
        <v>12.01</v>
      </c>
    </row>
    <row r="5897" customFormat="false" ht="15" hidden="false" customHeight="false" outlineLevel="0" collapsed="false">
      <c r="A5897" s="2" t="n">
        <v>0.176076388888889</v>
      </c>
      <c r="B5897" s="1" t="n">
        <v>11.88</v>
      </c>
    </row>
    <row r="5898" customFormat="false" ht="15" hidden="false" customHeight="false" outlineLevel="0" collapsed="false">
      <c r="A5898" s="2" t="n">
        <v>0.176087962962963</v>
      </c>
      <c r="B5898" s="1" t="n">
        <v>12.12</v>
      </c>
    </row>
    <row r="5899" customFormat="false" ht="15" hidden="false" customHeight="false" outlineLevel="0" collapsed="false">
      <c r="A5899" s="2" t="n">
        <v>0.176099537037037</v>
      </c>
      <c r="B5899" s="1" t="n">
        <v>11.81</v>
      </c>
    </row>
    <row r="5900" customFormat="false" ht="15" hidden="false" customHeight="false" outlineLevel="0" collapsed="false">
      <c r="A5900" s="2" t="n">
        <v>0.176111111111111</v>
      </c>
      <c r="B5900" s="1" t="n">
        <v>11.98</v>
      </c>
    </row>
    <row r="5901" customFormat="false" ht="15" hidden="false" customHeight="false" outlineLevel="0" collapsed="false">
      <c r="A5901" s="2" t="n">
        <v>0.176122685185185</v>
      </c>
      <c r="B5901" s="1" t="n">
        <v>12.22</v>
      </c>
    </row>
    <row r="5902" customFormat="false" ht="15" hidden="false" customHeight="false" outlineLevel="0" collapsed="false">
      <c r="A5902" s="2" t="n">
        <v>0.176134259259259</v>
      </c>
      <c r="B5902" s="1" t="n">
        <v>12.12</v>
      </c>
    </row>
    <row r="5903" customFormat="false" ht="15" hidden="false" customHeight="false" outlineLevel="0" collapsed="false">
      <c r="A5903" s="2" t="n">
        <v>0.176145833333333</v>
      </c>
      <c r="B5903" s="1" t="n">
        <v>11.94</v>
      </c>
    </row>
    <row r="5904" customFormat="false" ht="15" hidden="false" customHeight="false" outlineLevel="0" collapsed="false">
      <c r="A5904" s="2" t="n">
        <v>0.176157407407407</v>
      </c>
      <c r="B5904" s="1" t="n">
        <v>11.88</v>
      </c>
    </row>
    <row r="5905" customFormat="false" ht="15" hidden="false" customHeight="false" outlineLevel="0" collapsed="false">
      <c r="A5905" s="2" t="n">
        <v>0.176168981481482</v>
      </c>
      <c r="B5905" s="1" t="n">
        <v>12.14</v>
      </c>
    </row>
    <row r="5906" customFormat="false" ht="15" hidden="false" customHeight="false" outlineLevel="0" collapsed="false">
      <c r="A5906" s="2" t="n">
        <v>0.176180555555556</v>
      </c>
      <c r="B5906" s="1" t="n">
        <v>11.76</v>
      </c>
    </row>
    <row r="5907" customFormat="false" ht="15" hidden="false" customHeight="false" outlineLevel="0" collapsed="false">
      <c r="A5907" s="2" t="n">
        <v>0.17619212962963</v>
      </c>
      <c r="B5907" s="1" t="n">
        <v>11.97</v>
      </c>
    </row>
    <row r="5908" customFormat="false" ht="15" hidden="false" customHeight="false" outlineLevel="0" collapsed="false">
      <c r="A5908" s="2" t="n">
        <v>0.176203703703704</v>
      </c>
      <c r="B5908" s="1" t="n">
        <v>11.65</v>
      </c>
    </row>
    <row r="5909" customFormat="false" ht="15" hidden="false" customHeight="false" outlineLevel="0" collapsed="false">
      <c r="A5909" s="2" t="n">
        <v>0.176215277777778</v>
      </c>
      <c r="B5909" s="1" t="n">
        <v>12.17</v>
      </c>
    </row>
    <row r="5910" customFormat="false" ht="15" hidden="false" customHeight="false" outlineLevel="0" collapsed="false">
      <c r="A5910" s="2" t="n">
        <v>0.176226851851852</v>
      </c>
      <c r="B5910" s="1" t="n">
        <v>12.25</v>
      </c>
    </row>
    <row r="5911" customFormat="false" ht="15" hidden="false" customHeight="false" outlineLevel="0" collapsed="false">
      <c r="A5911" s="2" t="n">
        <v>0.176238425925926</v>
      </c>
      <c r="B5911" s="1" t="n">
        <v>12.13</v>
      </c>
    </row>
    <row r="5912" customFormat="false" ht="15" hidden="false" customHeight="false" outlineLevel="0" collapsed="false">
      <c r="A5912" s="2" t="n">
        <v>0.17625</v>
      </c>
      <c r="B5912" s="1" t="n">
        <v>11.87</v>
      </c>
    </row>
    <row r="5913" customFormat="false" ht="15" hidden="false" customHeight="false" outlineLevel="0" collapsed="false">
      <c r="A5913" s="2" t="n">
        <v>0.176261574074074</v>
      </c>
      <c r="B5913" s="1" t="n">
        <v>11.6</v>
      </c>
    </row>
    <row r="5914" customFormat="false" ht="15" hidden="false" customHeight="false" outlineLevel="0" collapsed="false">
      <c r="A5914" s="2" t="n">
        <v>0.176273148148148</v>
      </c>
      <c r="B5914" s="1" t="n">
        <v>11.69</v>
      </c>
    </row>
    <row r="5915" customFormat="false" ht="15" hidden="false" customHeight="false" outlineLevel="0" collapsed="false">
      <c r="A5915" s="2" t="n">
        <v>0.176284722222222</v>
      </c>
      <c r="B5915" s="1" t="n">
        <v>11.74</v>
      </c>
    </row>
    <row r="5916" customFormat="false" ht="15" hidden="false" customHeight="false" outlineLevel="0" collapsed="false">
      <c r="A5916" s="2" t="n">
        <v>0.176296296296296</v>
      </c>
      <c r="B5916" s="1" t="n">
        <v>12.17</v>
      </c>
    </row>
    <row r="5917" customFormat="false" ht="15" hidden="false" customHeight="false" outlineLevel="0" collapsed="false">
      <c r="A5917" s="2" t="n">
        <v>0.17630787037037</v>
      </c>
      <c r="B5917" s="1" t="n">
        <v>12.19</v>
      </c>
    </row>
    <row r="5918" customFormat="false" ht="15" hidden="false" customHeight="false" outlineLevel="0" collapsed="false">
      <c r="A5918" s="2" t="n">
        <v>0.176319444444444</v>
      </c>
      <c r="B5918" s="1" t="n">
        <v>12.33</v>
      </c>
    </row>
    <row r="5919" customFormat="false" ht="15" hidden="false" customHeight="false" outlineLevel="0" collapsed="false">
      <c r="A5919" s="2" t="n">
        <v>0.176331018518519</v>
      </c>
      <c r="B5919" s="1" t="n">
        <v>12.34</v>
      </c>
    </row>
    <row r="5920" customFormat="false" ht="15" hidden="false" customHeight="false" outlineLevel="0" collapsed="false">
      <c r="A5920" s="2" t="n">
        <v>0.176342592592593</v>
      </c>
      <c r="B5920" s="1" t="n">
        <v>11.79</v>
      </c>
    </row>
    <row r="5921" customFormat="false" ht="15" hidden="false" customHeight="false" outlineLevel="0" collapsed="false">
      <c r="A5921" s="2" t="n">
        <v>0.176354166666667</v>
      </c>
      <c r="B5921" s="1" t="n">
        <v>11.9</v>
      </c>
    </row>
    <row r="5922" customFormat="false" ht="15" hidden="false" customHeight="false" outlineLevel="0" collapsed="false">
      <c r="A5922" s="2" t="n">
        <v>0.176365740740741</v>
      </c>
      <c r="B5922" s="1" t="n">
        <v>12.03</v>
      </c>
    </row>
    <row r="5923" customFormat="false" ht="15" hidden="false" customHeight="false" outlineLevel="0" collapsed="false">
      <c r="A5923" s="2" t="n">
        <v>0.176377314814815</v>
      </c>
      <c r="B5923" s="1" t="n">
        <v>12.15</v>
      </c>
    </row>
    <row r="5924" customFormat="false" ht="15" hidden="false" customHeight="false" outlineLevel="0" collapsed="false">
      <c r="A5924" s="2" t="n">
        <v>0.176388888888889</v>
      </c>
      <c r="B5924" s="1" t="n">
        <v>12.41</v>
      </c>
    </row>
    <row r="5925" customFormat="false" ht="15" hidden="false" customHeight="false" outlineLevel="0" collapsed="false">
      <c r="A5925" s="2" t="n">
        <v>0.176400462962963</v>
      </c>
      <c r="B5925" s="1" t="n">
        <v>12.07</v>
      </c>
    </row>
    <row r="5926" customFormat="false" ht="15" hidden="false" customHeight="false" outlineLevel="0" collapsed="false">
      <c r="A5926" s="2" t="n">
        <v>0.176412037037037</v>
      </c>
      <c r="B5926" s="1" t="n">
        <v>12.19</v>
      </c>
    </row>
    <row r="5927" customFormat="false" ht="15" hidden="false" customHeight="false" outlineLevel="0" collapsed="false">
      <c r="A5927" s="2" t="n">
        <v>0.176423611111111</v>
      </c>
      <c r="B5927" s="1" t="n">
        <v>12.26</v>
      </c>
    </row>
    <row r="5928" customFormat="false" ht="15" hidden="false" customHeight="false" outlineLevel="0" collapsed="false">
      <c r="A5928" s="2" t="n">
        <v>0.176435185185185</v>
      </c>
      <c r="B5928" s="1" t="n">
        <v>12.23</v>
      </c>
    </row>
    <row r="5929" customFormat="false" ht="15" hidden="false" customHeight="false" outlineLevel="0" collapsed="false">
      <c r="A5929" s="2" t="n">
        <v>0.176446759259259</v>
      </c>
      <c r="B5929" s="1" t="n">
        <v>12.21</v>
      </c>
    </row>
    <row r="5930" customFormat="false" ht="15" hidden="false" customHeight="false" outlineLevel="0" collapsed="false">
      <c r="A5930" s="2" t="n">
        <v>0.176458333333333</v>
      </c>
      <c r="B5930" s="1" t="n">
        <v>12.21</v>
      </c>
    </row>
    <row r="5931" customFormat="false" ht="15" hidden="false" customHeight="false" outlineLevel="0" collapsed="false">
      <c r="A5931" s="2" t="n">
        <v>0.176469907407407</v>
      </c>
      <c r="B5931" s="1" t="n">
        <v>12</v>
      </c>
    </row>
    <row r="5932" customFormat="false" ht="15" hidden="false" customHeight="false" outlineLevel="0" collapsed="false">
      <c r="A5932" s="2" t="n">
        <v>0.176481481481482</v>
      </c>
      <c r="B5932" s="1" t="n">
        <v>11.67</v>
      </c>
    </row>
    <row r="5933" customFormat="false" ht="15" hidden="false" customHeight="false" outlineLevel="0" collapsed="false">
      <c r="A5933" s="2" t="n">
        <v>0.176493055555556</v>
      </c>
      <c r="B5933" s="1" t="n">
        <v>12.01</v>
      </c>
    </row>
    <row r="5934" customFormat="false" ht="15" hidden="false" customHeight="false" outlineLevel="0" collapsed="false">
      <c r="A5934" s="2" t="n">
        <v>0.17650462962963</v>
      </c>
      <c r="B5934" s="1" t="n">
        <v>12.21</v>
      </c>
    </row>
    <row r="5935" customFormat="false" ht="15" hidden="false" customHeight="false" outlineLevel="0" collapsed="false">
      <c r="A5935" s="2" t="n">
        <v>0.176516203703704</v>
      </c>
      <c r="B5935" s="1" t="n">
        <v>11.9</v>
      </c>
    </row>
    <row r="5936" customFormat="false" ht="15" hidden="false" customHeight="false" outlineLevel="0" collapsed="false">
      <c r="A5936" s="2" t="n">
        <v>0.176527777777778</v>
      </c>
      <c r="B5936" s="1" t="n">
        <v>12.06</v>
      </c>
    </row>
    <row r="5937" customFormat="false" ht="15" hidden="false" customHeight="false" outlineLevel="0" collapsed="false">
      <c r="A5937" s="2" t="n">
        <v>0.176539351851852</v>
      </c>
      <c r="B5937" s="1" t="n">
        <v>12.11</v>
      </c>
    </row>
    <row r="5938" customFormat="false" ht="15" hidden="false" customHeight="false" outlineLevel="0" collapsed="false">
      <c r="A5938" s="2" t="n">
        <v>0.176550925925926</v>
      </c>
      <c r="B5938" s="1" t="n">
        <v>11.94</v>
      </c>
    </row>
    <row r="5939" customFormat="false" ht="15" hidden="false" customHeight="false" outlineLevel="0" collapsed="false">
      <c r="A5939" s="2" t="n">
        <v>0.1765625</v>
      </c>
      <c r="B5939" s="1" t="n">
        <v>11.86</v>
      </c>
    </row>
    <row r="5940" customFormat="false" ht="15" hidden="false" customHeight="false" outlineLevel="0" collapsed="false">
      <c r="A5940" s="2" t="n">
        <v>0.176574074074074</v>
      </c>
      <c r="B5940" s="1" t="n">
        <v>12.07</v>
      </c>
    </row>
    <row r="5941" customFormat="false" ht="15" hidden="false" customHeight="false" outlineLevel="0" collapsed="false">
      <c r="A5941" s="2" t="n">
        <v>0.176585648148148</v>
      </c>
      <c r="B5941" s="1" t="n">
        <v>12.05</v>
      </c>
    </row>
    <row r="5942" customFormat="false" ht="15" hidden="false" customHeight="false" outlineLevel="0" collapsed="false">
      <c r="A5942" s="2" t="n">
        <v>0.176597222222222</v>
      </c>
      <c r="B5942" s="1" t="n">
        <v>11.88</v>
      </c>
    </row>
    <row r="5943" customFormat="false" ht="15" hidden="false" customHeight="false" outlineLevel="0" collapsed="false">
      <c r="A5943" s="2" t="n">
        <v>0.176608796296296</v>
      </c>
      <c r="B5943" s="1" t="n">
        <v>11.89</v>
      </c>
    </row>
    <row r="5944" customFormat="false" ht="15" hidden="false" customHeight="false" outlineLevel="0" collapsed="false">
      <c r="A5944" s="2" t="n">
        <v>0.17662037037037</v>
      </c>
      <c r="B5944" s="1" t="n">
        <v>11.82</v>
      </c>
    </row>
    <row r="5945" customFormat="false" ht="15" hidden="false" customHeight="false" outlineLevel="0" collapsed="false">
      <c r="A5945" s="2" t="n">
        <v>0.176631944444444</v>
      </c>
      <c r="B5945" s="1" t="n">
        <v>11.85</v>
      </c>
    </row>
    <row r="5946" customFormat="false" ht="15" hidden="false" customHeight="false" outlineLevel="0" collapsed="false">
      <c r="A5946" s="2" t="n">
        <v>0.176643518518519</v>
      </c>
      <c r="B5946" s="1" t="n">
        <v>11.64</v>
      </c>
    </row>
    <row r="5947" customFormat="false" ht="15" hidden="false" customHeight="false" outlineLevel="0" collapsed="false">
      <c r="A5947" s="2" t="n">
        <v>0.176655092592593</v>
      </c>
      <c r="B5947" s="1" t="n">
        <v>12.06</v>
      </c>
    </row>
    <row r="5948" customFormat="false" ht="15" hidden="false" customHeight="false" outlineLevel="0" collapsed="false">
      <c r="A5948" s="2" t="n">
        <v>0.176666666666667</v>
      </c>
      <c r="B5948" s="1" t="n">
        <v>11.77</v>
      </c>
    </row>
    <row r="5949" customFormat="false" ht="15" hidden="false" customHeight="false" outlineLevel="0" collapsed="false">
      <c r="A5949" s="2" t="n">
        <v>0.176678240740741</v>
      </c>
      <c r="B5949" s="1" t="n">
        <v>12.07</v>
      </c>
    </row>
    <row r="5950" customFormat="false" ht="15" hidden="false" customHeight="false" outlineLevel="0" collapsed="false">
      <c r="A5950" s="2" t="n">
        <v>0.176689814814815</v>
      </c>
      <c r="B5950" s="1" t="n">
        <v>11.92</v>
      </c>
    </row>
    <row r="5951" customFormat="false" ht="15" hidden="false" customHeight="false" outlineLevel="0" collapsed="false">
      <c r="A5951" s="2" t="n">
        <v>0.176701388888889</v>
      </c>
      <c r="B5951" s="1" t="n">
        <v>11.78</v>
      </c>
    </row>
    <row r="5952" customFormat="false" ht="15" hidden="false" customHeight="false" outlineLevel="0" collapsed="false">
      <c r="A5952" s="2" t="n">
        <v>0.176712962962963</v>
      </c>
      <c r="B5952" s="1" t="n">
        <v>11.84</v>
      </c>
    </row>
    <row r="5953" customFormat="false" ht="15" hidden="false" customHeight="false" outlineLevel="0" collapsed="false">
      <c r="A5953" s="2" t="n">
        <v>0.176724537037037</v>
      </c>
      <c r="B5953" s="1" t="n">
        <v>11.83</v>
      </c>
    </row>
    <row r="5954" customFormat="false" ht="15" hidden="false" customHeight="false" outlineLevel="0" collapsed="false">
      <c r="A5954" s="2" t="n">
        <v>0.176736111111111</v>
      </c>
      <c r="B5954" s="1" t="n">
        <v>12.18</v>
      </c>
    </row>
    <row r="5955" customFormat="false" ht="15" hidden="false" customHeight="false" outlineLevel="0" collapsed="false">
      <c r="A5955" s="2" t="n">
        <v>0.176747685185185</v>
      </c>
      <c r="B5955" s="1" t="n">
        <v>12.21</v>
      </c>
    </row>
    <row r="5956" customFormat="false" ht="15" hidden="false" customHeight="false" outlineLevel="0" collapsed="false">
      <c r="A5956" s="2" t="n">
        <v>0.176759259259259</v>
      </c>
      <c r="B5956" s="1" t="n">
        <v>12.13</v>
      </c>
    </row>
    <row r="5957" customFormat="false" ht="15" hidden="false" customHeight="false" outlineLevel="0" collapsed="false">
      <c r="A5957" s="2" t="n">
        <v>0.176770833333333</v>
      </c>
      <c r="B5957" s="1" t="n">
        <v>12.06</v>
      </c>
    </row>
    <row r="5958" customFormat="false" ht="15" hidden="false" customHeight="false" outlineLevel="0" collapsed="false">
      <c r="A5958" s="2" t="n">
        <v>0.176782407407407</v>
      </c>
      <c r="B5958" s="1" t="n">
        <v>12.11</v>
      </c>
    </row>
    <row r="5959" customFormat="false" ht="15" hidden="false" customHeight="false" outlineLevel="0" collapsed="false">
      <c r="A5959" s="2" t="n">
        <v>0.176793981481481</v>
      </c>
      <c r="B5959" s="1" t="n">
        <v>12.29</v>
      </c>
    </row>
    <row r="5960" customFormat="false" ht="15" hidden="false" customHeight="false" outlineLevel="0" collapsed="false">
      <c r="A5960" s="2" t="n">
        <v>0.176805555555556</v>
      </c>
      <c r="B5960" s="1" t="n">
        <v>12.26</v>
      </c>
    </row>
    <row r="5961" customFormat="false" ht="15" hidden="false" customHeight="false" outlineLevel="0" collapsed="false">
      <c r="A5961" s="2" t="n">
        <v>0.17681712962963</v>
      </c>
      <c r="B5961" s="1" t="n">
        <v>12.22</v>
      </c>
    </row>
    <row r="5962" customFormat="false" ht="15" hidden="false" customHeight="false" outlineLevel="0" collapsed="false">
      <c r="A5962" s="2" t="n">
        <v>0.176828703703704</v>
      </c>
      <c r="B5962" s="1" t="n">
        <v>11.98</v>
      </c>
    </row>
    <row r="5963" customFormat="false" ht="15" hidden="false" customHeight="false" outlineLevel="0" collapsed="false">
      <c r="A5963" s="2" t="n">
        <v>0.176840277777778</v>
      </c>
      <c r="B5963" s="1" t="n">
        <v>12.21</v>
      </c>
    </row>
    <row r="5964" customFormat="false" ht="15" hidden="false" customHeight="false" outlineLevel="0" collapsed="false">
      <c r="A5964" s="2" t="n">
        <v>0.176851851851852</v>
      </c>
      <c r="B5964" s="1" t="n">
        <v>11.97</v>
      </c>
    </row>
    <row r="5965" customFormat="false" ht="15" hidden="false" customHeight="false" outlineLevel="0" collapsed="false">
      <c r="A5965" s="2" t="n">
        <v>0.176863425925926</v>
      </c>
      <c r="B5965" s="1" t="n">
        <v>12.06</v>
      </c>
    </row>
    <row r="5966" customFormat="false" ht="15" hidden="false" customHeight="false" outlineLevel="0" collapsed="false">
      <c r="A5966" s="2" t="n">
        <v>0.176875</v>
      </c>
      <c r="B5966" s="1" t="n">
        <v>11.96</v>
      </c>
    </row>
    <row r="5967" customFormat="false" ht="15" hidden="false" customHeight="false" outlineLevel="0" collapsed="false">
      <c r="A5967" s="2" t="n">
        <v>0.176886574074074</v>
      </c>
      <c r="B5967" s="1" t="n">
        <v>12.15</v>
      </c>
    </row>
    <row r="5968" customFormat="false" ht="15" hidden="false" customHeight="false" outlineLevel="0" collapsed="false">
      <c r="A5968" s="2" t="n">
        <v>0.176898148148148</v>
      </c>
      <c r="B5968" s="1" t="n">
        <v>12.15</v>
      </c>
    </row>
    <row r="5969" customFormat="false" ht="15" hidden="false" customHeight="false" outlineLevel="0" collapsed="false">
      <c r="A5969" s="2" t="n">
        <v>0.176909722222222</v>
      </c>
      <c r="B5969" s="1" t="n">
        <v>12.08</v>
      </c>
    </row>
    <row r="5970" customFormat="false" ht="15" hidden="false" customHeight="false" outlineLevel="0" collapsed="false">
      <c r="A5970" s="2" t="n">
        <v>0.176921296296296</v>
      </c>
      <c r="B5970" s="1" t="n">
        <v>12.24</v>
      </c>
    </row>
    <row r="5971" customFormat="false" ht="15" hidden="false" customHeight="false" outlineLevel="0" collapsed="false">
      <c r="A5971" s="2" t="n">
        <v>0.17693287037037</v>
      </c>
      <c r="B5971" s="1" t="n">
        <v>12.27</v>
      </c>
    </row>
    <row r="5972" customFormat="false" ht="15" hidden="false" customHeight="false" outlineLevel="0" collapsed="false">
      <c r="A5972" s="2" t="n">
        <v>0.176944444444444</v>
      </c>
      <c r="B5972" s="1" t="n">
        <v>12.01</v>
      </c>
    </row>
    <row r="5973" customFormat="false" ht="15" hidden="false" customHeight="false" outlineLevel="0" collapsed="false">
      <c r="A5973" s="2" t="n">
        <v>0.176956018518519</v>
      </c>
      <c r="B5973" s="1" t="n">
        <v>12.08</v>
      </c>
    </row>
    <row r="5974" customFormat="false" ht="15" hidden="false" customHeight="false" outlineLevel="0" collapsed="false">
      <c r="A5974" s="2" t="n">
        <v>0.176967592592593</v>
      </c>
      <c r="B5974" s="1" t="n">
        <v>12.11</v>
      </c>
    </row>
    <row r="5975" customFormat="false" ht="15" hidden="false" customHeight="false" outlineLevel="0" collapsed="false">
      <c r="A5975" s="2" t="n">
        <v>0.176979166666667</v>
      </c>
      <c r="B5975" s="1" t="n">
        <v>12.06</v>
      </c>
    </row>
    <row r="5976" customFormat="false" ht="15" hidden="false" customHeight="false" outlineLevel="0" collapsed="false">
      <c r="A5976" s="2" t="n">
        <v>0.176990740740741</v>
      </c>
      <c r="B5976" s="1" t="n">
        <v>12.29</v>
      </c>
    </row>
    <row r="5977" customFormat="false" ht="15" hidden="false" customHeight="false" outlineLevel="0" collapsed="false">
      <c r="A5977" s="2" t="n">
        <v>0.177002314814815</v>
      </c>
      <c r="B5977" s="1" t="n">
        <v>11.88</v>
      </c>
    </row>
    <row r="5978" customFormat="false" ht="15" hidden="false" customHeight="false" outlineLevel="0" collapsed="false">
      <c r="A5978" s="2" t="n">
        <v>0.177013888888889</v>
      </c>
      <c r="B5978" s="1" t="n">
        <v>11.82</v>
      </c>
    </row>
    <row r="5979" customFormat="false" ht="15" hidden="false" customHeight="false" outlineLevel="0" collapsed="false">
      <c r="A5979" s="2" t="n">
        <v>0.177025462962963</v>
      </c>
      <c r="B5979" s="1" t="n">
        <v>12.04</v>
      </c>
    </row>
    <row r="5980" customFormat="false" ht="15" hidden="false" customHeight="false" outlineLevel="0" collapsed="false">
      <c r="A5980" s="2" t="n">
        <v>0.177037037037037</v>
      </c>
      <c r="B5980" s="1" t="n">
        <v>11.88</v>
      </c>
    </row>
    <row r="5981" customFormat="false" ht="15" hidden="false" customHeight="false" outlineLevel="0" collapsed="false">
      <c r="A5981" s="2" t="n">
        <v>0.177048611111111</v>
      </c>
      <c r="B5981" s="1" t="n">
        <v>11.82</v>
      </c>
    </row>
    <row r="5982" customFormat="false" ht="15" hidden="false" customHeight="false" outlineLevel="0" collapsed="false">
      <c r="A5982" s="2" t="n">
        <v>0.177060185185185</v>
      </c>
      <c r="B5982" s="1" t="n">
        <v>12.01</v>
      </c>
    </row>
    <row r="5983" customFormat="false" ht="15" hidden="false" customHeight="false" outlineLevel="0" collapsed="false">
      <c r="A5983" s="2" t="n">
        <v>0.177071759259259</v>
      </c>
      <c r="B5983" s="1" t="n">
        <v>12.15</v>
      </c>
    </row>
    <row r="5984" customFormat="false" ht="15" hidden="false" customHeight="false" outlineLevel="0" collapsed="false">
      <c r="A5984" s="2" t="n">
        <v>0.177083333333333</v>
      </c>
      <c r="B5984" s="1" t="n">
        <v>12.04</v>
      </c>
    </row>
    <row r="5985" customFormat="false" ht="15" hidden="false" customHeight="false" outlineLevel="0" collapsed="false">
      <c r="A5985" s="2" t="n">
        <v>0.177094907407407</v>
      </c>
      <c r="B5985" s="1" t="n">
        <v>12.11</v>
      </c>
    </row>
    <row r="5986" customFormat="false" ht="15" hidden="false" customHeight="false" outlineLevel="0" collapsed="false">
      <c r="A5986" s="2" t="n">
        <v>0.177106481481481</v>
      </c>
      <c r="B5986" s="1" t="n">
        <v>12.29</v>
      </c>
    </row>
    <row r="5987" customFormat="false" ht="15" hidden="false" customHeight="false" outlineLevel="0" collapsed="false">
      <c r="A5987" s="2" t="n">
        <v>0.177118055555556</v>
      </c>
      <c r="B5987" s="1" t="n">
        <v>11.97</v>
      </c>
    </row>
    <row r="5988" customFormat="false" ht="15" hidden="false" customHeight="false" outlineLevel="0" collapsed="false">
      <c r="A5988" s="2" t="n">
        <v>0.17712962962963</v>
      </c>
      <c r="B5988" s="1" t="n">
        <v>12.27</v>
      </c>
    </row>
    <row r="5989" customFormat="false" ht="15" hidden="false" customHeight="false" outlineLevel="0" collapsed="false">
      <c r="A5989" s="2" t="n">
        <v>0.177141203703704</v>
      </c>
      <c r="B5989" s="1" t="n">
        <v>11.98</v>
      </c>
    </row>
    <row r="5990" customFormat="false" ht="15" hidden="false" customHeight="false" outlineLevel="0" collapsed="false">
      <c r="A5990" s="2" t="n">
        <v>0.177152777777778</v>
      </c>
      <c r="B5990" s="1" t="n">
        <v>12.18</v>
      </c>
    </row>
    <row r="5991" customFormat="false" ht="15" hidden="false" customHeight="false" outlineLevel="0" collapsed="false">
      <c r="A5991" s="2" t="n">
        <v>0.177164351851852</v>
      </c>
      <c r="B5991" s="1" t="n">
        <v>12.25</v>
      </c>
    </row>
    <row r="5992" customFormat="false" ht="15" hidden="false" customHeight="false" outlineLevel="0" collapsed="false">
      <c r="A5992" s="2" t="n">
        <v>0.177175925925926</v>
      </c>
      <c r="B5992" s="1" t="n">
        <v>12.06</v>
      </c>
    </row>
    <row r="5993" customFormat="false" ht="15" hidden="false" customHeight="false" outlineLevel="0" collapsed="false">
      <c r="A5993" s="2" t="n">
        <v>0.1771875</v>
      </c>
      <c r="B5993" s="1" t="n">
        <v>11.92</v>
      </c>
    </row>
    <row r="5994" customFormat="false" ht="15" hidden="false" customHeight="false" outlineLevel="0" collapsed="false">
      <c r="A5994" s="2" t="n">
        <v>0.177199074074074</v>
      </c>
      <c r="B5994" s="1" t="n">
        <v>12.27</v>
      </c>
    </row>
    <row r="5995" customFormat="false" ht="15" hidden="false" customHeight="false" outlineLevel="0" collapsed="false">
      <c r="A5995" s="2" t="n">
        <v>0.177210648148148</v>
      </c>
      <c r="B5995" s="1" t="n">
        <v>11.99</v>
      </c>
    </row>
    <row r="5996" customFormat="false" ht="15" hidden="false" customHeight="false" outlineLevel="0" collapsed="false">
      <c r="A5996" s="2" t="n">
        <v>0.177222222222222</v>
      </c>
      <c r="B5996" s="1" t="n">
        <v>12</v>
      </c>
    </row>
    <row r="5997" customFormat="false" ht="15" hidden="false" customHeight="false" outlineLevel="0" collapsed="false">
      <c r="A5997" s="2" t="n">
        <v>0.177233796296296</v>
      </c>
      <c r="B5997" s="1" t="n">
        <v>12</v>
      </c>
    </row>
    <row r="5998" customFormat="false" ht="15" hidden="false" customHeight="false" outlineLevel="0" collapsed="false">
      <c r="A5998" s="2" t="n">
        <v>0.17724537037037</v>
      </c>
      <c r="B5998" s="1" t="n">
        <v>11.97</v>
      </c>
    </row>
    <row r="5999" customFormat="false" ht="15" hidden="false" customHeight="false" outlineLevel="0" collapsed="false">
      <c r="A5999" s="2" t="n">
        <v>0.177256944444444</v>
      </c>
      <c r="B5999" s="1" t="n">
        <v>11.88</v>
      </c>
    </row>
    <row r="6000" customFormat="false" ht="15" hidden="false" customHeight="false" outlineLevel="0" collapsed="false">
      <c r="A6000" s="2" t="n">
        <v>0.177268518518519</v>
      </c>
      <c r="B6000" s="1" t="n">
        <v>11.93</v>
      </c>
    </row>
    <row r="6001" customFormat="false" ht="15" hidden="false" customHeight="false" outlineLevel="0" collapsed="false">
      <c r="A6001" s="2" t="n">
        <v>0.177280092592593</v>
      </c>
      <c r="B6001" s="1" t="n">
        <v>11.79</v>
      </c>
    </row>
    <row r="6002" customFormat="false" ht="15" hidden="false" customHeight="false" outlineLevel="0" collapsed="false">
      <c r="A6002" s="2" t="n">
        <v>0.177291666666667</v>
      </c>
      <c r="B6002" s="1" t="n">
        <v>12.13</v>
      </c>
    </row>
    <row r="6003" customFormat="false" ht="15" hidden="false" customHeight="false" outlineLevel="0" collapsed="false">
      <c r="A6003" s="2" t="n">
        <v>0.177303240740741</v>
      </c>
      <c r="B6003" s="1" t="n">
        <v>11.74</v>
      </c>
    </row>
    <row r="6004" customFormat="false" ht="15" hidden="false" customHeight="false" outlineLevel="0" collapsed="false">
      <c r="A6004" s="2" t="n">
        <v>0.177314814814815</v>
      </c>
      <c r="B6004" s="1" t="n">
        <v>11.74</v>
      </c>
    </row>
    <row r="6005" customFormat="false" ht="15" hidden="false" customHeight="false" outlineLevel="0" collapsed="false">
      <c r="A6005" s="2" t="n">
        <v>0.177326388888889</v>
      </c>
      <c r="B6005" s="1" t="n">
        <v>11.32</v>
      </c>
    </row>
    <row r="6006" customFormat="false" ht="15" hidden="false" customHeight="false" outlineLevel="0" collapsed="false">
      <c r="A6006" s="2" t="n">
        <v>0.177337962962963</v>
      </c>
      <c r="B6006" s="1" t="n">
        <v>11.99</v>
      </c>
    </row>
    <row r="6007" customFormat="false" ht="15" hidden="false" customHeight="false" outlineLevel="0" collapsed="false">
      <c r="A6007" s="2" t="n">
        <v>0.177349537037037</v>
      </c>
      <c r="B6007" s="1" t="n">
        <v>12.07</v>
      </c>
    </row>
    <row r="6008" customFormat="false" ht="15" hidden="false" customHeight="false" outlineLevel="0" collapsed="false">
      <c r="A6008" s="2" t="n">
        <v>0.177361111111111</v>
      </c>
      <c r="B6008" s="1" t="n">
        <v>12.12</v>
      </c>
    </row>
    <row r="6009" customFormat="false" ht="15" hidden="false" customHeight="false" outlineLevel="0" collapsed="false">
      <c r="A6009" s="2" t="n">
        <v>0.177372685185185</v>
      </c>
      <c r="B6009" s="1" t="n">
        <v>11.98</v>
      </c>
    </row>
    <row r="6010" customFormat="false" ht="15" hidden="false" customHeight="false" outlineLevel="0" collapsed="false">
      <c r="A6010" s="2" t="n">
        <v>0.177384259259259</v>
      </c>
      <c r="B6010" s="1" t="n">
        <v>11.66</v>
      </c>
    </row>
    <row r="6011" customFormat="false" ht="15" hidden="false" customHeight="false" outlineLevel="0" collapsed="false">
      <c r="A6011" s="2" t="n">
        <v>0.177395833333333</v>
      </c>
      <c r="B6011" s="1" t="n">
        <v>11.98</v>
      </c>
    </row>
    <row r="6012" customFormat="false" ht="15" hidden="false" customHeight="false" outlineLevel="0" collapsed="false">
      <c r="A6012" s="2" t="n">
        <v>0.177407407407407</v>
      </c>
      <c r="B6012" s="1" t="n">
        <v>12.01</v>
      </c>
    </row>
    <row r="6013" customFormat="false" ht="15" hidden="false" customHeight="false" outlineLevel="0" collapsed="false">
      <c r="A6013" s="2" t="n">
        <v>0.177418981481482</v>
      </c>
      <c r="B6013" s="1" t="n">
        <v>12.18</v>
      </c>
    </row>
    <row r="6014" customFormat="false" ht="15" hidden="false" customHeight="false" outlineLevel="0" collapsed="false">
      <c r="A6014" s="2" t="n">
        <v>0.177430555555556</v>
      </c>
      <c r="B6014" s="1" t="n">
        <v>12.27</v>
      </c>
    </row>
    <row r="6015" customFormat="false" ht="15" hidden="false" customHeight="false" outlineLevel="0" collapsed="false">
      <c r="A6015" s="2" t="n">
        <v>0.17744212962963</v>
      </c>
      <c r="B6015" s="1" t="n">
        <v>12.53</v>
      </c>
    </row>
    <row r="6016" customFormat="false" ht="15" hidden="false" customHeight="false" outlineLevel="0" collapsed="false">
      <c r="A6016" s="2" t="n">
        <v>0.177453703703704</v>
      </c>
      <c r="B6016" s="1" t="n">
        <v>12.57</v>
      </c>
    </row>
    <row r="6017" customFormat="false" ht="15" hidden="false" customHeight="false" outlineLevel="0" collapsed="false">
      <c r="A6017" s="2" t="n">
        <v>0.177465277777778</v>
      </c>
      <c r="B6017" s="1" t="n">
        <v>12.01</v>
      </c>
    </row>
    <row r="6018" customFormat="false" ht="15" hidden="false" customHeight="false" outlineLevel="0" collapsed="false">
      <c r="A6018" s="2" t="n">
        <v>0.177476851851852</v>
      </c>
      <c r="B6018" s="1" t="n">
        <v>11.97</v>
      </c>
    </row>
    <row r="6019" customFormat="false" ht="15" hidden="false" customHeight="false" outlineLevel="0" collapsed="false">
      <c r="A6019" s="2" t="n">
        <v>0.177488425925926</v>
      </c>
      <c r="B6019" s="1" t="n">
        <v>12.4</v>
      </c>
    </row>
    <row r="6020" customFormat="false" ht="15" hidden="false" customHeight="false" outlineLevel="0" collapsed="false">
      <c r="A6020" s="2" t="n">
        <v>0.1775</v>
      </c>
      <c r="B6020" s="1" t="n">
        <v>12.08</v>
      </c>
    </row>
    <row r="6021" customFormat="false" ht="15" hidden="false" customHeight="false" outlineLevel="0" collapsed="false">
      <c r="A6021" s="2" t="n">
        <v>0.177511574074074</v>
      </c>
      <c r="B6021" s="1" t="n">
        <v>12.38</v>
      </c>
    </row>
    <row r="6022" customFormat="false" ht="15" hidden="false" customHeight="false" outlineLevel="0" collapsed="false">
      <c r="A6022" s="2" t="n">
        <v>0.177523148148148</v>
      </c>
      <c r="B6022" s="1" t="n">
        <v>12.29</v>
      </c>
    </row>
    <row r="6023" customFormat="false" ht="15" hidden="false" customHeight="false" outlineLevel="0" collapsed="false">
      <c r="A6023" s="2" t="n">
        <v>0.177534722222222</v>
      </c>
      <c r="B6023" s="1" t="n">
        <v>12.17</v>
      </c>
    </row>
    <row r="6024" customFormat="false" ht="15" hidden="false" customHeight="false" outlineLevel="0" collapsed="false">
      <c r="A6024" s="2" t="n">
        <v>0.177546296296296</v>
      </c>
      <c r="B6024" s="1" t="n">
        <v>12.18</v>
      </c>
    </row>
    <row r="6025" customFormat="false" ht="15" hidden="false" customHeight="false" outlineLevel="0" collapsed="false">
      <c r="A6025" s="2" t="n">
        <v>0.17755787037037</v>
      </c>
      <c r="B6025" s="1" t="n">
        <v>12.14</v>
      </c>
    </row>
    <row r="6026" customFormat="false" ht="15" hidden="false" customHeight="false" outlineLevel="0" collapsed="false">
      <c r="A6026" s="2" t="n">
        <v>0.177569444444444</v>
      </c>
      <c r="B6026" s="1" t="n">
        <v>12.13</v>
      </c>
    </row>
    <row r="6027" customFormat="false" ht="15" hidden="false" customHeight="false" outlineLevel="0" collapsed="false">
      <c r="A6027" s="2" t="n">
        <v>0.177581018518519</v>
      </c>
      <c r="B6027" s="1" t="n">
        <v>11.91</v>
      </c>
    </row>
    <row r="6028" customFormat="false" ht="15" hidden="false" customHeight="false" outlineLevel="0" collapsed="false">
      <c r="A6028" s="2" t="n">
        <v>0.177592592592593</v>
      </c>
      <c r="B6028" s="1" t="n">
        <v>12.27</v>
      </c>
    </row>
    <row r="6029" customFormat="false" ht="15" hidden="false" customHeight="false" outlineLevel="0" collapsed="false">
      <c r="A6029" s="2" t="n">
        <v>0.177604166666667</v>
      </c>
      <c r="B6029" s="1" t="n">
        <v>12.12</v>
      </c>
    </row>
    <row r="6030" customFormat="false" ht="15" hidden="false" customHeight="false" outlineLevel="0" collapsed="false">
      <c r="A6030" s="2" t="n">
        <v>0.177615740740741</v>
      </c>
      <c r="B6030" s="1" t="n">
        <v>11.85</v>
      </c>
    </row>
    <row r="6031" customFormat="false" ht="15" hidden="false" customHeight="false" outlineLevel="0" collapsed="false">
      <c r="A6031" s="2" t="n">
        <v>0.177627314814815</v>
      </c>
      <c r="B6031" s="1" t="n">
        <v>11.97</v>
      </c>
    </row>
    <row r="6032" customFormat="false" ht="15" hidden="false" customHeight="false" outlineLevel="0" collapsed="false">
      <c r="A6032" s="2" t="n">
        <v>0.177638888888889</v>
      </c>
      <c r="B6032" s="1" t="n">
        <v>12.07</v>
      </c>
    </row>
    <row r="6033" customFormat="false" ht="15" hidden="false" customHeight="false" outlineLevel="0" collapsed="false">
      <c r="A6033" s="2" t="n">
        <v>0.177650462962963</v>
      </c>
      <c r="B6033" s="1" t="n">
        <v>12.09</v>
      </c>
    </row>
    <row r="6034" customFormat="false" ht="15" hidden="false" customHeight="false" outlineLevel="0" collapsed="false">
      <c r="A6034" s="2" t="n">
        <v>0.177662037037037</v>
      </c>
      <c r="B6034" s="1" t="n">
        <v>11.84</v>
      </c>
    </row>
    <row r="6035" customFormat="false" ht="15" hidden="false" customHeight="false" outlineLevel="0" collapsed="false">
      <c r="A6035" s="2" t="n">
        <v>0.177673611111111</v>
      </c>
      <c r="B6035" s="1" t="n">
        <v>11.86</v>
      </c>
    </row>
    <row r="6036" customFormat="false" ht="15" hidden="false" customHeight="false" outlineLevel="0" collapsed="false">
      <c r="A6036" s="2" t="n">
        <v>0.177685185185185</v>
      </c>
      <c r="B6036" s="1" t="n">
        <v>12.19</v>
      </c>
    </row>
    <row r="6037" customFormat="false" ht="15" hidden="false" customHeight="false" outlineLevel="0" collapsed="false">
      <c r="A6037" s="2" t="n">
        <v>0.177696759259259</v>
      </c>
      <c r="B6037" s="1" t="n">
        <v>12.19</v>
      </c>
    </row>
    <row r="6038" customFormat="false" ht="15" hidden="false" customHeight="false" outlineLevel="0" collapsed="false">
      <c r="A6038" s="2" t="n">
        <v>0.177708333333333</v>
      </c>
      <c r="B6038" s="1" t="n">
        <v>12.08</v>
      </c>
    </row>
    <row r="6039" customFormat="false" ht="15" hidden="false" customHeight="false" outlineLevel="0" collapsed="false">
      <c r="A6039" s="2" t="n">
        <v>0.177719907407407</v>
      </c>
      <c r="B6039" s="1" t="n">
        <v>12.26</v>
      </c>
    </row>
    <row r="6040" customFormat="false" ht="15" hidden="false" customHeight="false" outlineLevel="0" collapsed="false">
      <c r="A6040" s="2" t="n">
        <v>0.177731481481481</v>
      </c>
      <c r="B6040" s="1" t="n">
        <v>12.12</v>
      </c>
    </row>
    <row r="6041" customFormat="false" ht="15" hidden="false" customHeight="false" outlineLevel="0" collapsed="false">
      <c r="A6041" s="2" t="n">
        <v>0.177743055555556</v>
      </c>
      <c r="B6041" s="1" t="n">
        <v>12.24</v>
      </c>
    </row>
    <row r="6042" customFormat="false" ht="15" hidden="false" customHeight="false" outlineLevel="0" collapsed="false">
      <c r="A6042" s="2" t="n">
        <v>0.17775462962963</v>
      </c>
      <c r="B6042" s="1" t="n">
        <v>12.16</v>
      </c>
    </row>
    <row r="6043" customFormat="false" ht="15" hidden="false" customHeight="false" outlineLevel="0" collapsed="false">
      <c r="A6043" s="2" t="n">
        <v>0.177766203703704</v>
      </c>
      <c r="B6043" s="1" t="n">
        <v>12.18</v>
      </c>
    </row>
    <row r="6044" customFormat="false" ht="15" hidden="false" customHeight="false" outlineLevel="0" collapsed="false">
      <c r="A6044" s="2" t="n">
        <v>0.177777777777778</v>
      </c>
      <c r="B6044" s="1" t="n">
        <v>12.2</v>
      </c>
    </row>
    <row r="6045" customFormat="false" ht="15" hidden="false" customHeight="false" outlineLevel="0" collapsed="false">
      <c r="A6045" s="2" t="n">
        <v>0.177789351851852</v>
      </c>
      <c r="B6045" s="1" t="n">
        <v>12.1</v>
      </c>
    </row>
    <row r="6046" customFormat="false" ht="15" hidden="false" customHeight="false" outlineLevel="0" collapsed="false">
      <c r="A6046" s="2" t="n">
        <v>0.177800925925926</v>
      </c>
      <c r="B6046" s="1" t="n">
        <v>11.83</v>
      </c>
    </row>
    <row r="6047" customFormat="false" ht="15" hidden="false" customHeight="false" outlineLevel="0" collapsed="false">
      <c r="A6047" s="2" t="n">
        <v>0.1778125</v>
      </c>
      <c r="B6047" s="1" t="n">
        <v>12.05</v>
      </c>
    </row>
    <row r="6048" customFormat="false" ht="15" hidden="false" customHeight="false" outlineLevel="0" collapsed="false">
      <c r="A6048" s="2" t="n">
        <v>0.177824074074074</v>
      </c>
      <c r="B6048" s="1" t="n">
        <v>12.08</v>
      </c>
    </row>
    <row r="6049" customFormat="false" ht="15" hidden="false" customHeight="false" outlineLevel="0" collapsed="false">
      <c r="A6049" s="2" t="n">
        <v>0.177835648148148</v>
      </c>
      <c r="B6049" s="1" t="n">
        <v>12.04</v>
      </c>
    </row>
    <row r="6050" customFormat="false" ht="15" hidden="false" customHeight="false" outlineLevel="0" collapsed="false">
      <c r="A6050" s="2" t="n">
        <v>0.177847222222222</v>
      </c>
      <c r="B6050" s="1" t="n">
        <v>12.12</v>
      </c>
    </row>
    <row r="6051" customFormat="false" ht="15" hidden="false" customHeight="false" outlineLevel="0" collapsed="false">
      <c r="A6051" s="2" t="n">
        <v>0.177858796296296</v>
      </c>
      <c r="B6051" s="1" t="n">
        <v>12.12</v>
      </c>
    </row>
    <row r="6052" customFormat="false" ht="15" hidden="false" customHeight="false" outlineLevel="0" collapsed="false">
      <c r="A6052" s="2" t="n">
        <v>0.17787037037037</v>
      </c>
      <c r="B6052" s="1" t="n">
        <v>12.23</v>
      </c>
    </row>
    <row r="6053" customFormat="false" ht="15" hidden="false" customHeight="false" outlineLevel="0" collapsed="false">
      <c r="A6053" s="2" t="n">
        <v>0.177881944444444</v>
      </c>
      <c r="B6053" s="1" t="n">
        <v>12.27</v>
      </c>
    </row>
    <row r="6054" customFormat="false" ht="15" hidden="false" customHeight="false" outlineLevel="0" collapsed="false">
      <c r="A6054" s="2" t="n">
        <v>0.177893518518519</v>
      </c>
      <c r="B6054" s="1" t="n">
        <v>12.34</v>
      </c>
    </row>
    <row r="6055" customFormat="false" ht="15" hidden="false" customHeight="false" outlineLevel="0" collapsed="false">
      <c r="A6055" s="2" t="n">
        <v>0.177905092592593</v>
      </c>
      <c r="B6055" s="1" t="n">
        <v>12.13</v>
      </c>
    </row>
    <row r="6056" customFormat="false" ht="15" hidden="false" customHeight="false" outlineLevel="0" collapsed="false">
      <c r="A6056" s="2" t="n">
        <v>0.177916666666667</v>
      </c>
      <c r="B6056" s="1" t="n">
        <v>12.06</v>
      </c>
    </row>
    <row r="6057" customFormat="false" ht="15" hidden="false" customHeight="false" outlineLevel="0" collapsed="false">
      <c r="A6057" s="2" t="n">
        <v>0.177928240740741</v>
      </c>
      <c r="B6057" s="1" t="n">
        <v>11.88</v>
      </c>
    </row>
    <row r="6058" customFormat="false" ht="15" hidden="false" customHeight="false" outlineLevel="0" collapsed="false">
      <c r="A6058" s="2" t="n">
        <v>0.177939814814815</v>
      </c>
      <c r="B6058" s="1" t="n">
        <v>11.67</v>
      </c>
    </row>
    <row r="6059" customFormat="false" ht="15" hidden="false" customHeight="false" outlineLevel="0" collapsed="false">
      <c r="A6059" s="2" t="n">
        <v>0.177951388888889</v>
      </c>
      <c r="B6059" s="1" t="n">
        <v>11.84</v>
      </c>
    </row>
    <row r="6060" customFormat="false" ht="15" hidden="false" customHeight="false" outlineLevel="0" collapsed="false">
      <c r="A6060" s="2" t="n">
        <v>0.177962962962963</v>
      </c>
      <c r="B6060" s="1" t="n">
        <v>11.64</v>
      </c>
    </row>
    <row r="6061" customFormat="false" ht="15" hidden="false" customHeight="false" outlineLevel="0" collapsed="false">
      <c r="A6061" s="2" t="n">
        <v>0.177974537037037</v>
      </c>
      <c r="B6061" s="1" t="n">
        <v>11.85</v>
      </c>
    </row>
    <row r="6062" customFormat="false" ht="15" hidden="false" customHeight="false" outlineLevel="0" collapsed="false">
      <c r="A6062" s="2" t="n">
        <v>0.177986111111111</v>
      </c>
      <c r="B6062" s="1" t="n">
        <v>11.97</v>
      </c>
    </row>
    <row r="6063" customFormat="false" ht="15" hidden="false" customHeight="false" outlineLevel="0" collapsed="false">
      <c r="A6063" s="2" t="n">
        <v>0.177997685185185</v>
      </c>
      <c r="B6063" s="1" t="n">
        <v>12.02</v>
      </c>
    </row>
    <row r="6064" customFormat="false" ht="15" hidden="false" customHeight="false" outlineLevel="0" collapsed="false">
      <c r="A6064" s="2" t="n">
        <v>0.178009259259259</v>
      </c>
      <c r="B6064" s="1" t="n">
        <v>12.1</v>
      </c>
    </row>
    <row r="6065" customFormat="false" ht="15" hidden="false" customHeight="false" outlineLevel="0" collapsed="false">
      <c r="A6065" s="2" t="n">
        <v>0.178020833333333</v>
      </c>
      <c r="B6065" s="1" t="n">
        <v>12.19</v>
      </c>
    </row>
    <row r="6066" customFormat="false" ht="15" hidden="false" customHeight="false" outlineLevel="0" collapsed="false">
      <c r="A6066" s="2" t="n">
        <v>0.178032407407407</v>
      </c>
      <c r="B6066" s="1" t="n">
        <v>12.35</v>
      </c>
    </row>
    <row r="6067" customFormat="false" ht="15" hidden="false" customHeight="false" outlineLevel="0" collapsed="false">
      <c r="A6067" s="2" t="n">
        <v>0.178043981481481</v>
      </c>
      <c r="B6067" s="1" t="n">
        <v>12.4</v>
      </c>
    </row>
    <row r="6068" customFormat="false" ht="15" hidden="false" customHeight="false" outlineLevel="0" collapsed="false">
      <c r="A6068" s="2" t="n">
        <v>0.178055555555556</v>
      </c>
      <c r="B6068" s="1" t="n">
        <v>12.16</v>
      </c>
    </row>
    <row r="6069" customFormat="false" ht="15" hidden="false" customHeight="false" outlineLevel="0" collapsed="false">
      <c r="A6069" s="2" t="n">
        <v>0.17806712962963</v>
      </c>
      <c r="B6069" s="1" t="n">
        <v>12.12</v>
      </c>
    </row>
    <row r="6070" customFormat="false" ht="15" hidden="false" customHeight="false" outlineLevel="0" collapsed="false">
      <c r="A6070" s="2" t="n">
        <v>0.178078703703704</v>
      </c>
      <c r="B6070" s="1" t="n">
        <v>12.21</v>
      </c>
    </row>
    <row r="6071" customFormat="false" ht="15" hidden="false" customHeight="false" outlineLevel="0" collapsed="false">
      <c r="A6071" s="2" t="n">
        <v>0.178090277777778</v>
      </c>
      <c r="B6071" s="1" t="n">
        <v>12.13</v>
      </c>
    </row>
    <row r="6072" customFormat="false" ht="15" hidden="false" customHeight="false" outlineLevel="0" collapsed="false">
      <c r="A6072" s="2" t="n">
        <v>0.178101851851852</v>
      </c>
      <c r="B6072" s="1" t="n">
        <v>12.04</v>
      </c>
    </row>
    <row r="6073" customFormat="false" ht="15" hidden="false" customHeight="false" outlineLevel="0" collapsed="false">
      <c r="A6073" s="2" t="n">
        <v>0.178113425925926</v>
      </c>
      <c r="B6073" s="1" t="n">
        <v>11.88</v>
      </c>
    </row>
    <row r="6074" customFormat="false" ht="15" hidden="false" customHeight="false" outlineLevel="0" collapsed="false">
      <c r="A6074" s="2" t="n">
        <v>0.178125</v>
      </c>
      <c r="B6074" s="1" t="n">
        <v>12.11</v>
      </c>
    </row>
    <row r="6075" customFormat="false" ht="15" hidden="false" customHeight="false" outlineLevel="0" collapsed="false">
      <c r="A6075" s="2" t="n">
        <v>0.178136574074074</v>
      </c>
      <c r="B6075" s="1" t="n">
        <v>12.36</v>
      </c>
    </row>
    <row r="6076" customFormat="false" ht="15" hidden="false" customHeight="false" outlineLevel="0" collapsed="false">
      <c r="A6076" s="2" t="n">
        <v>0.178148148148148</v>
      </c>
      <c r="B6076" s="1" t="n">
        <v>12.24</v>
      </c>
    </row>
    <row r="6077" customFormat="false" ht="15" hidden="false" customHeight="false" outlineLevel="0" collapsed="false">
      <c r="A6077" s="2" t="n">
        <v>0.178159722222222</v>
      </c>
      <c r="B6077" s="1" t="n">
        <v>12.13</v>
      </c>
    </row>
    <row r="6078" customFormat="false" ht="15" hidden="false" customHeight="false" outlineLevel="0" collapsed="false">
      <c r="A6078" s="2" t="n">
        <v>0.178171296296296</v>
      </c>
      <c r="B6078" s="1" t="n">
        <v>12.18</v>
      </c>
    </row>
    <row r="6079" customFormat="false" ht="15" hidden="false" customHeight="false" outlineLevel="0" collapsed="false">
      <c r="A6079" s="2" t="n">
        <v>0.178194444444444</v>
      </c>
      <c r="B6079" s="1" t="n">
        <v>12.16</v>
      </c>
    </row>
    <row r="6080" customFormat="false" ht="15" hidden="false" customHeight="false" outlineLevel="0" collapsed="false">
      <c r="A6080" s="2" t="n">
        <v>0.178206018518519</v>
      </c>
      <c r="B6080" s="1" t="n">
        <v>12.16</v>
      </c>
    </row>
    <row r="6081" customFormat="false" ht="15" hidden="false" customHeight="false" outlineLevel="0" collapsed="false">
      <c r="A6081" s="2" t="n">
        <v>0.178217592592593</v>
      </c>
      <c r="B6081" s="1" t="n">
        <v>11.94</v>
      </c>
    </row>
    <row r="6082" customFormat="false" ht="15" hidden="false" customHeight="false" outlineLevel="0" collapsed="false">
      <c r="A6082" s="2" t="n">
        <v>0.178229166666667</v>
      </c>
      <c r="B6082" s="1" t="n">
        <v>12.02</v>
      </c>
    </row>
    <row r="6083" customFormat="false" ht="15" hidden="false" customHeight="false" outlineLevel="0" collapsed="false">
      <c r="A6083" s="2" t="n">
        <v>0.178240740740741</v>
      </c>
      <c r="B6083" s="1" t="n">
        <v>12.18</v>
      </c>
    </row>
    <row r="6084" customFormat="false" ht="15" hidden="false" customHeight="false" outlineLevel="0" collapsed="false">
      <c r="A6084" s="2" t="n">
        <v>0.178252314814815</v>
      </c>
      <c r="B6084" s="1" t="n">
        <v>11.87</v>
      </c>
    </row>
    <row r="6085" customFormat="false" ht="15" hidden="false" customHeight="false" outlineLevel="0" collapsed="false">
      <c r="A6085" s="2" t="n">
        <v>0.178263888888889</v>
      </c>
      <c r="B6085" s="1" t="n">
        <v>11.89</v>
      </c>
    </row>
    <row r="6086" customFormat="false" ht="15" hidden="false" customHeight="false" outlineLevel="0" collapsed="false">
      <c r="A6086" s="2" t="n">
        <v>0.178275462962963</v>
      </c>
      <c r="B6086" s="1" t="n">
        <v>12.05</v>
      </c>
    </row>
    <row r="6087" customFormat="false" ht="15" hidden="false" customHeight="false" outlineLevel="0" collapsed="false">
      <c r="A6087" s="2" t="n">
        <v>0.178287037037037</v>
      </c>
      <c r="B6087" s="1" t="n">
        <v>11.96</v>
      </c>
    </row>
    <row r="6088" customFormat="false" ht="15" hidden="false" customHeight="false" outlineLevel="0" collapsed="false">
      <c r="A6088" s="2" t="n">
        <v>0.178298611111111</v>
      </c>
      <c r="B6088" s="1" t="n">
        <v>12</v>
      </c>
    </row>
    <row r="6089" customFormat="false" ht="15" hidden="false" customHeight="false" outlineLevel="0" collapsed="false">
      <c r="A6089" s="2" t="n">
        <v>0.178310185185185</v>
      </c>
      <c r="B6089" s="1" t="n">
        <v>11.85</v>
      </c>
    </row>
    <row r="6090" customFormat="false" ht="15" hidden="false" customHeight="false" outlineLevel="0" collapsed="false">
      <c r="A6090" s="2" t="n">
        <v>0.178321759259259</v>
      </c>
      <c r="B6090" s="1" t="n">
        <v>12.27</v>
      </c>
    </row>
    <row r="6091" customFormat="false" ht="15" hidden="false" customHeight="false" outlineLevel="0" collapsed="false">
      <c r="A6091" s="2" t="n">
        <v>0.178333333333333</v>
      </c>
      <c r="B6091" s="1" t="n">
        <v>12.29</v>
      </c>
    </row>
    <row r="6092" customFormat="false" ht="15" hidden="false" customHeight="false" outlineLevel="0" collapsed="false">
      <c r="A6092" s="2" t="n">
        <v>0.178344907407407</v>
      </c>
      <c r="B6092" s="1" t="n">
        <v>12.07</v>
      </c>
    </row>
    <row r="6093" customFormat="false" ht="15" hidden="false" customHeight="false" outlineLevel="0" collapsed="false">
      <c r="A6093" s="2" t="n">
        <v>0.178356481481482</v>
      </c>
      <c r="B6093" s="1" t="n">
        <v>11.96</v>
      </c>
    </row>
    <row r="6094" customFormat="false" ht="15" hidden="false" customHeight="false" outlineLevel="0" collapsed="false">
      <c r="A6094" s="2" t="n">
        <v>0.178368055555556</v>
      </c>
      <c r="B6094" s="1" t="n">
        <v>11.8</v>
      </c>
    </row>
    <row r="6095" customFormat="false" ht="15" hidden="false" customHeight="false" outlineLevel="0" collapsed="false">
      <c r="A6095" s="2" t="n">
        <v>0.17837962962963</v>
      </c>
      <c r="B6095" s="1" t="n">
        <v>11.84</v>
      </c>
    </row>
    <row r="6096" customFormat="false" ht="15" hidden="false" customHeight="false" outlineLevel="0" collapsed="false">
      <c r="A6096" s="2" t="n">
        <v>0.178391203703704</v>
      </c>
      <c r="B6096" s="1" t="n">
        <v>12.17</v>
      </c>
    </row>
    <row r="6097" customFormat="false" ht="15" hidden="false" customHeight="false" outlineLevel="0" collapsed="false">
      <c r="A6097" s="2" t="n">
        <v>0.178402777777778</v>
      </c>
      <c r="B6097" s="1" t="n">
        <v>12.24</v>
      </c>
    </row>
    <row r="6098" customFormat="false" ht="15" hidden="false" customHeight="false" outlineLevel="0" collapsed="false">
      <c r="A6098" s="2" t="n">
        <v>0.178414351851852</v>
      </c>
      <c r="B6098" s="1" t="n">
        <v>11.98</v>
      </c>
    </row>
    <row r="6099" customFormat="false" ht="15" hidden="false" customHeight="false" outlineLevel="0" collapsed="false">
      <c r="A6099" s="2" t="n">
        <v>0.178425925925926</v>
      </c>
      <c r="B6099" s="1" t="n">
        <v>11.85</v>
      </c>
    </row>
    <row r="6100" customFormat="false" ht="15" hidden="false" customHeight="false" outlineLevel="0" collapsed="false">
      <c r="A6100" s="2" t="n">
        <v>0.1784375</v>
      </c>
      <c r="B6100" s="1" t="n">
        <v>11.98</v>
      </c>
    </row>
    <row r="6101" customFormat="false" ht="15" hidden="false" customHeight="false" outlineLevel="0" collapsed="false">
      <c r="A6101" s="2" t="n">
        <v>0.178449074074074</v>
      </c>
      <c r="B6101" s="1" t="n">
        <v>11.9</v>
      </c>
    </row>
    <row r="6102" customFormat="false" ht="15" hidden="false" customHeight="false" outlineLevel="0" collapsed="false">
      <c r="A6102" s="2" t="n">
        <v>0.178460648148148</v>
      </c>
      <c r="B6102" s="1" t="n">
        <v>11.82</v>
      </c>
    </row>
    <row r="6103" customFormat="false" ht="15" hidden="false" customHeight="false" outlineLevel="0" collapsed="false">
      <c r="A6103" s="2" t="n">
        <v>0.178472222222222</v>
      </c>
      <c r="B6103" s="1" t="n">
        <v>12.06</v>
      </c>
    </row>
    <row r="6104" customFormat="false" ht="15" hidden="false" customHeight="false" outlineLevel="0" collapsed="false">
      <c r="A6104" s="2" t="n">
        <v>0.178483796296296</v>
      </c>
      <c r="B6104" s="1" t="n">
        <v>12.03</v>
      </c>
    </row>
    <row r="6105" customFormat="false" ht="15" hidden="false" customHeight="false" outlineLevel="0" collapsed="false">
      <c r="A6105" s="2" t="n">
        <v>0.17849537037037</v>
      </c>
      <c r="B6105" s="1" t="n">
        <v>11.79</v>
      </c>
    </row>
    <row r="6106" customFormat="false" ht="15" hidden="false" customHeight="false" outlineLevel="0" collapsed="false">
      <c r="A6106" s="2" t="n">
        <v>0.178506944444444</v>
      </c>
      <c r="B6106" s="1" t="n">
        <v>12</v>
      </c>
    </row>
    <row r="6107" customFormat="false" ht="15" hidden="false" customHeight="false" outlineLevel="0" collapsed="false">
      <c r="A6107" s="2" t="n">
        <v>0.178518518518519</v>
      </c>
      <c r="B6107" s="1" t="n">
        <v>11.89</v>
      </c>
    </row>
    <row r="6108" customFormat="false" ht="15" hidden="false" customHeight="false" outlineLevel="0" collapsed="false">
      <c r="A6108" s="2" t="n">
        <v>0.178530092592593</v>
      </c>
      <c r="B6108" s="1" t="n">
        <v>12.18</v>
      </c>
    </row>
    <row r="6109" customFormat="false" ht="15" hidden="false" customHeight="false" outlineLevel="0" collapsed="false">
      <c r="A6109" s="2" t="n">
        <v>0.178541666666667</v>
      </c>
      <c r="B6109" s="1" t="n">
        <v>12.18</v>
      </c>
    </row>
    <row r="6110" customFormat="false" ht="15" hidden="false" customHeight="false" outlineLevel="0" collapsed="false">
      <c r="A6110" s="2" t="n">
        <v>0.178553240740741</v>
      </c>
      <c r="B6110" s="1" t="n">
        <v>12.12</v>
      </c>
    </row>
    <row r="6111" customFormat="false" ht="15" hidden="false" customHeight="false" outlineLevel="0" collapsed="false">
      <c r="A6111" s="2" t="n">
        <v>0.178564814814815</v>
      </c>
      <c r="B6111" s="1" t="n">
        <v>12.04</v>
      </c>
    </row>
    <row r="6112" customFormat="false" ht="15" hidden="false" customHeight="false" outlineLevel="0" collapsed="false">
      <c r="A6112" s="2" t="n">
        <v>0.178576388888889</v>
      </c>
      <c r="B6112" s="1" t="n">
        <v>12.04</v>
      </c>
    </row>
    <row r="6113" customFormat="false" ht="15" hidden="false" customHeight="false" outlineLevel="0" collapsed="false">
      <c r="A6113" s="2" t="n">
        <v>0.178587962962963</v>
      </c>
      <c r="B6113" s="1" t="n">
        <v>12.22</v>
      </c>
    </row>
    <row r="6114" customFormat="false" ht="15" hidden="false" customHeight="false" outlineLevel="0" collapsed="false">
      <c r="A6114" s="2" t="n">
        <v>0.178599537037037</v>
      </c>
      <c r="B6114" s="1" t="n">
        <v>12.12</v>
      </c>
    </row>
    <row r="6115" customFormat="false" ht="15" hidden="false" customHeight="false" outlineLevel="0" collapsed="false">
      <c r="A6115" s="2" t="n">
        <v>0.178611111111111</v>
      </c>
      <c r="B6115" s="1" t="n">
        <v>11.82</v>
      </c>
    </row>
    <row r="6116" customFormat="false" ht="15" hidden="false" customHeight="false" outlineLevel="0" collapsed="false">
      <c r="A6116" s="2" t="n">
        <v>0.178622685185185</v>
      </c>
      <c r="B6116" s="1" t="n">
        <v>11.73</v>
      </c>
    </row>
    <row r="6117" customFormat="false" ht="15" hidden="false" customHeight="false" outlineLevel="0" collapsed="false">
      <c r="A6117" s="2" t="n">
        <v>0.178634259259259</v>
      </c>
      <c r="B6117" s="1" t="n">
        <v>11.84</v>
      </c>
    </row>
    <row r="6118" customFormat="false" ht="15" hidden="false" customHeight="false" outlineLevel="0" collapsed="false">
      <c r="A6118" s="2" t="n">
        <v>0.178645833333333</v>
      </c>
      <c r="B6118" s="1" t="n">
        <v>12.04</v>
      </c>
    </row>
    <row r="6119" customFormat="false" ht="15" hidden="false" customHeight="false" outlineLevel="0" collapsed="false">
      <c r="A6119" s="2" t="n">
        <v>0.178657407407407</v>
      </c>
      <c r="B6119" s="1" t="n">
        <v>12.28</v>
      </c>
    </row>
    <row r="6120" customFormat="false" ht="15" hidden="false" customHeight="false" outlineLevel="0" collapsed="false">
      <c r="A6120" s="2" t="n">
        <v>0.178668981481481</v>
      </c>
      <c r="B6120" s="1" t="n">
        <v>12.09</v>
      </c>
    </row>
    <row r="6121" customFormat="false" ht="15" hidden="false" customHeight="false" outlineLevel="0" collapsed="false">
      <c r="A6121" s="2" t="n">
        <v>0.178680555555556</v>
      </c>
      <c r="B6121" s="1" t="n">
        <v>11.95</v>
      </c>
    </row>
    <row r="6122" customFormat="false" ht="15" hidden="false" customHeight="false" outlineLevel="0" collapsed="false">
      <c r="A6122" s="2" t="n">
        <v>0.17869212962963</v>
      </c>
      <c r="B6122" s="1" t="n">
        <v>11.93</v>
      </c>
    </row>
    <row r="6123" customFormat="false" ht="15" hidden="false" customHeight="false" outlineLevel="0" collapsed="false">
      <c r="A6123" s="2" t="n">
        <v>0.178703703703704</v>
      </c>
      <c r="B6123" s="1" t="n">
        <v>12.02</v>
      </c>
    </row>
    <row r="6124" customFormat="false" ht="15" hidden="false" customHeight="false" outlineLevel="0" collapsed="false">
      <c r="A6124" s="2" t="n">
        <v>0.178715277777778</v>
      </c>
      <c r="B6124" s="1" t="n">
        <v>12.11</v>
      </c>
    </row>
    <row r="6125" customFormat="false" ht="15" hidden="false" customHeight="false" outlineLevel="0" collapsed="false">
      <c r="A6125" s="2" t="n">
        <v>0.178726851851852</v>
      </c>
      <c r="B6125" s="1" t="n">
        <v>12.17</v>
      </c>
    </row>
    <row r="6126" customFormat="false" ht="15" hidden="false" customHeight="false" outlineLevel="0" collapsed="false">
      <c r="A6126" s="2" t="n">
        <v>0.178738425925926</v>
      </c>
      <c r="B6126" s="1" t="n">
        <v>11.75</v>
      </c>
    </row>
    <row r="6127" customFormat="false" ht="15" hidden="false" customHeight="false" outlineLevel="0" collapsed="false">
      <c r="A6127" s="2" t="n">
        <v>0.17875</v>
      </c>
      <c r="B6127" s="1" t="n">
        <v>11.62</v>
      </c>
    </row>
    <row r="6128" customFormat="false" ht="15" hidden="false" customHeight="false" outlineLevel="0" collapsed="false">
      <c r="A6128" s="2" t="n">
        <v>0.178761574074074</v>
      </c>
      <c r="B6128" s="1" t="n">
        <v>12.01</v>
      </c>
    </row>
    <row r="6129" customFormat="false" ht="15" hidden="false" customHeight="false" outlineLevel="0" collapsed="false">
      <c r="A6129" s="2" t="n">
        <v>0.178773148148148</v>
      </c>
      <c r="B6129" s="1" t="n">
        <v>11.96</v>
      </c>
    </row>
    <row r="6130" customFormat="false" ht="15" hidden="false" customHeight="false" outlineLevel="0" collapsed="false">
      <c r="A6130" s="2" t="n">
        <v>0.178784722222222</v>
      </c>
      <c r="B6130" s="1" t="n">
        <v>11.64</v>
      </c>
    </row>
    <row r="6131" customFormat="false" ht="15" hidden="false" customHeight="false" outlineLevel="0" collapsed="false">
      <c r="A6131" s="2" t="n">
        <v>0.178796296296296</v>
      </c>
      <c r="B6131" s="1" t="n">
        <v>12.03</v>
      </c>
    </row>
    <row r="6132" customFormat="false" ht="15" hidden="false" customHeight="false" outlineLevel="0" collapsed="false">
      <c r="A6132" s="2" t="n">
        <v>0.17880787037037</v>
      </c>
      <c r="B6132" s="1" t="n">
        <v>11.95</v>
      </c>
    </row>
    <row r="6133" customFormat="false" ht="15" hidden="false" customHeight="false" outlineLevel="0" collapsed="false">
      <c r="A6133" s="2" t="n">
        <v>0.178819444444444</v>
      </c>
      <c r="B6133" s="1" t="n">
        <v>11.85</v>
      </c>
    </row>
    <row r="6134" customFormat="false" ht="15" hidden="false" customHeight="false" outlineLevel="0" collapsed="false">
      <c r="A6134" s="2" t="n">
        <v>0.178831018518519</v>
      </c>
      <c r="B6134" s="1" t="n">
        <v>12.03</v>
      </c>
    </row>
    <row r="6135" customFormat="false" ht="15" hidden="false" customHeight="false" outlineLevel="0" collapsed="false">
      <c r="A6135" s="2" t="n">
        <v>0.178842592592593</v>
      </c>
      <c r="B6135" s="1" t="n">
        <v>12.39</v>
      </c>
    </row>
    <row r="6136" customFormat="false" ht="15" hidden="false" customHeight="false" outlineLevel="0" collapsed="false">
      <c r="A6136" s="2" t="n">
        <v>0.178854166666667</v>
      </c>
      <c r="B6136" s="1" t="n">
        <v>12.39</v>
      </c>
    </row>
    <row r="6137" customFormat="false" ht="15" hidden="false" customHeight="false" outlineLevel="0" collapsed="false">
      <c r="A6137" s="2" t="n">
        <v>0.178865740740741</v>
      </c>
      <c r="B6137" s="1" t="n">
        <v>12.14</v>
      </c>
    </row>
    <row r="6138" customFormat="false" ht="15" hidden="false" customHeight="false" outlineLevel="0" collapsed="false">
      <c r="A6138" s="2" t="n">
        <v>0.178877314814815</v>
      </c>
      <c r="B6138" s="1" t="n">
        <v>12.12</v>
      </c>
    </row>
    <row r="6139" customFormat="false" ht="15" hidden="false" customHeight="false" outlineLevel="0" collapsed="false">
      <c r="A6139" s="2" t="n">
        <v>0.178888888888889</v>
      </c>
      <c r="B6139" s="1" t="n">
        <v>12.13</v>
      </c>
    </row>
    <row r="6140" customFormat="false" ht="15" hidden="false" customHeight="false" outlineLevel="0" collapsed="false">
      <c r="A6140" s="2" t="n">
        <v>0.178900462962963</v>
      </c>
      <c r="B6140" s="1" t="n">
        <v>12.25</v>
      </c>
    </row>
    <row r="6141" customFormat="false" ht="15" hidden="false" customHeight="false" outlineLevel="0" collapsed="false">
      <c r="A6141" s="2" t="n">
        <v>0.178912037037037</v>
      </c>
      <c r="B6141" s="1" t="n">
        <v>12.06</v>
      </c>
    </row>
    <row r="6142" customFormat="false" ht="15" hidden="false" customHeight="false" outlineLevel="0" collapsed="false">
      <c r="A6142" s="2" t="n">
        <v>0.178923611111111</v>
      </c>
      <c r="B6142" s="1" t="n">
        <v>12.19</v>
      </c>
    </row>
    <row r="6143" customFormat="false" ht="15" hidden="false" customHeight="false" outlineLevel="0" collapsed="false">
      <c r="A6143" s="2" t="n">
        <v>0.178935185185185</v>
      </c>
      <c r="B6143" s="1" t="n">
        <v>11.94</v>
      </c>
    </row>
    <row r="6144" customFormat="false" ht="15" hidden="false" customHeight="false" outlineLevel="0" collapsed="false">
      <c r="A6144" s="2" t="n">
        <v>0.178946759259259</v>
      </c>
      <c r="B6144" s="1" t="n">
        <v>11.47</v>
      </c>
    </row>
    <row r="6145" customFormat="false" ht="15" hidden="false" customHeight="false" outlineLevel="0" collapsed="false">
      <c r="A6145" s="2" t="n">
        <v>0.178958333333333</v>
      </c>
      <c r="B6145" s="1" t="n">
        <v>11.85</v>
      </c>
    </row>
    <row r="6146" customFormat="false" ht="15" hidden="false" customHeight="false" outlineLevel="0" collapsed="false">
      <c r="A6146" s="2" t="n">
        <v>0.178969907407407</v>
      </c>
      <c r="B6146" s="1" t="n">
        <v>12.15</v>
      </c>
    </row>
    <row r="6147" customFormat="false" ht="15" hidden="false" customHeight="false" outlineLevel="0" collapsed="false">
      <c r="A6147" s="2" t="n">
        <v>0.178981481481482</v>
      </c>
      <c r="B6147" s="1" t="n">
        <v>12.19</v>
      </c>
    </row>
    <row r="6148" customFormat="false" ht="15" hidden="false" customHeight="false" outlineLevel="0" collapsed="false">
      <c r="A6148" s="2" t="n">
        <v>0.178993055555556</v>
      </c>
      <c r="B6148" s="1" t="n">
        <v>12.22</v>
      </c>
    </row>
    <row r="6149" customFormat="false" ht="15" hidden="false" customHeight="false" outlineLevel="0" collapsed="false">
      <c r="A6149" s="2" t="n">
        <v>0.17900462962963</v>
      </c>
      <c r="B6149" s="1" t="n">
        <v>12.06</v>
      </c>
    </row>
    <row r="6150" customFormat="false" ht="15" hidden="false" customHeight="false" outlineLevel="0" collapsed="false">
      <c r="A6150" s="2" t="n">
        <v>0.179016203703704</v>
      </c>
      <c r="B6150" s="1" t="n">
        <v>12.03</v>
      </c>
    </row>
    <row r="6151" customFormat="false" ht="15" hidden="false" customHeight="false" outlineLevel="0" collapsed="false">
      <c r="A6151" s="2" t="n">
        <v>0.179027777777778</v>
      </c>
      <c r="B6151" s="1" t="n">
        <v>11.99</v>
      </c>
    </row>
    <row r="6152" customFormat="false" ht="15" hidden="false" customHeight="false" outlineLevel="0" collapsed="false">
      <c r="A6152" s="2" t="n">
        <v>0.179039351851852</v>
      </c>
      <c r="B6152" s="1" t="n">
        <v>11.95</v>
      </c>
    </row>
    <row r="6153" customFormat="false" ht="15" hidden="false" customHeight="false" outlineLevel="0" collapsed="false">
      <c r="A6153" s="2" t="n">
        <v>0.179050925925926</v>
      </c>
      <c r="B6153" s="1" t="n">
        <v>12.18</v>
      </c>
    </row>
    <row r="6154" customFormat="false" ht="15" hidden="false" customHeight="false" outlineLevel="0" collapsed="false">
      <c r="A6154" s="2" t="n">
        <v>0.1790625</v>
      </c>
      <c r="B6154" s="1" t="n">
        <v>12.03</v>
      </c>
    </row>
    <row r="6155" customFormat="false" ht="15" hidden="false" customHeight="false" outlineLevel="0" collapsed="false">
      <c r="A6155" s="2" t="n">
        <v>0.179074074074074</v>
      </c>
      <c r="B6155" s="1" t="n">
        <v>12.13</v>
      </c>
    </row>
    <row r="6156" customFormat="false" ht="15" hidden="false" customHeight="false" outlineLevel="0" collapsed="false">
      <c r="A6156" s="2" t="n">
        <v>0.179085648148148</v>
      </c>
      <c r="B6156" s="1" t="n">
        <v>12.13</v>
      </c>
    </row>
    <row r="6157" customFormat="false" ht="15" hidden="false" customHeight="false" outlineLevel="0" collapsed="false">
      <c r="A6157" s="2" t="n">
        <v>0.179097222222222</v>
      </c>
      <c r="B6157" s="1" t="n">
        <v>12.11</v>
      </c>
    </row>
    <row r="6158" customFormat="false" ht="15" hidden="false" customHeight="false" outlineLevel="0" collapsed="false">
      <c r="A6158" s="2" t="n">
        <v>0.179108796296296</v>
      </c>
      <c r="B6158" s="1" t="n">
        <v>12.25</v>
      </c>
    </row>
    <row r="6159" customFormat="false" ht="15" hidden="false" customHeight="false" outlineLevel="0" collapsed="false">
      <c r="A6159" s="2" t="n">
        <v>0.17912037037037</v>
      </c>
      <c r="B6159" s="1" t="n">
        <v>12.18</v>
      </c>
    </row>
    <row r="6160" customFormat="false" ht="15" hidden="false" customHeight="false" outlineLevel="0" collapsed="false">
      <c r="A6160" s="2" t="n">
        <v>0.179131944444444</v>
      </c>
      <c r="B6160" s="1" t="n">
        <v>11.94</v>
      </c>
    </row>
    <row r="6161" customFormat="false" ht="15" hidden="false" customHeight="false" outlineLevel="0" collapsed="false">
      <c r="A6161" s="2" t="n">
        <v>0.179143518518519</v>
      </c>
      <c r="B6161" s="1" t="n">
        <v>12.33</v>
      </c>
    </row>
    <row r="6162" customFormat="false" ht="15" hidden="false" customHeight="false" outlineLevel="0" collapsed="false">
      <c r="A6162" s="2" t="n">
        <v>0.179155092592593</v>
      </c>
      <c r="B6162" s="1" t="n">
        <v>12.37</v>
      </c>
    </row>
    <row r="6163" customFormat="false" ht="15" hidden="false" customHeight="false" outlineLevel="0" collapsed="false">
      <c r="A6163" s="2" t="n">
        <v>0.179166666666667</v>
      </c>
      <c r="B6163" s="1" t="n">
        <v>12.42</v>
      </c>
    </row>
    <row r="6164" customFormat="false" ht="15" hidden="false" customHeight="false" outlineLevel="0" collapsed="false">
      <c r="A6164" s="2" t="n">
        <v>0.179178240740741</v>
      </c>
      <c r="B6164" s="1" t="n">
        <v>12.27</v>
      </c>
    </row>
    <row r="6165" customFormat="false" ht="15" hidden="false" customHeight="false" outlineLevel="0" collapsed="false">
      <c r="A6165" s="2" t="n">
        <v>0.179189814814815</v>
      </c>
      <c r="B6165" s="1" t="n">
        <v>12.31</v>
      </c>
    </row>
    <row r="6166" customFormat="false" ht="15" hidden="false" customHeight="false" outlineLevel="0" collapsed="false">
      <c r="A6166" s="2" t="n">
        <v>0.179201388888889</v>
      </c>
      <c r="B6166" s="1" t="n">
        <v>12.07</v>
      </c>
    </row>
    <row r="6167" customFormat="false" ht="15" hidden="false" customHeight="false" outlineLevel="0" collapsed="false">
      <c r="A6167" s="2" t="n">
        <v>0.179212962962963</v>
      </c>
      <c r="B6167" s="1" t="n">
        <v>12.09</v>
      </c>
    </row>
    <row r="6168" customFormat="false" ht="15" hidden="false" customHeight="false" outlineLevel="0" collapsed="false">
      <c r="A6168" s="2" t="n">
        <v>0.179224537037037</v>
      </c>
      <c r="B6168" s="1" t="n">
        <v>12.03</v>
      </c>
    </row>
    <row r="6169" customFormat="false" ht="15" hidden="false" customHeight="false" outlineLevel="0" collapsed="false">
      <c r="A6169" s="2" t="n">
        <v>0.179236111111111</v>
      </c>
      <c r="B6169" s="1" t="n">
        <v>12.06</v>
      </c>
    </row>
    <row r="6170" customFormat="false" ht="15" hidden="false" customHeight="false" outlineLevel="0" collapsed="false">
      <c r="A6170" s="2" t="n">
        <v>0.179247685185185</v>
      </c>
      <c r="B6170" s="1" t="n">
        <v>11.95</v>
      </c>
    </row>
    <row r="6171" customFormat="false" ht="15" hidden="false" customHeight="false" outlineLevel="0" collapsed="false">
      <c r="A6171" s="2" t="n">
        <v>0.179259259259259</v>
      </c>
      <c r="B6171" s="1" t="n">
        <v>11.98</v>
      </c>
    </row>
    <row r="6172" customFormat="false" ht="15" hidden="false" customHeight="false" outlineLevel="0" collapsed="false">
      <c r="A6172" s="2" t="n">
        <v>0.179270833333333</v>
      </c>
      <c r="B6172" s="1" t="n">
        <v>11.98</v>
      </c>
    </row>
    <row r="6173" customFormat="false" ht="15" hidden="false" customHeight="false" outlineLevel="0" collapsed="false">
      <c r="A6173" s="2" t="n">
        <v>0.179282407407407</v>
      </c>
      <c r="B6173" s="1" t="n">
        <v>11.9</v>
      </c>
    </row>
    <row r="6174" customFormat="false" ht="15" hidden="false" customHeight="false" outlineLevel="0" collapsed="false">
      <c r="A6174" s="2" t="n">
        <v>0.179293981481481</v>
      </c>
      <c r="B6174" s="1" t="n">
        <v>12</v>
      </c>
    </row>
    <row r="6175" customFormat="false" ht="15" hidden="false" customHeight="false" outlineLevel="0" collapsed="false">
      <c r="A6175" s="2" t="n">
        <v>0.179305555555556</v>
      </c>
      <c r="B6175" s="1" t="n">
        <v>11.7</v>
      </c>
    </row>
    <row r="6176" customFormat="false" ht="15" hidden="false" customHeight="false" outlineLevel="0" collapsed="false">
      <c r="A6176" s="2" t="n">
        <v>0.17931712962963</v>
      </c>
      <c r="B6176" s="1" t="n">
        <v>11.7</v>
      </c>
    </row>
    <row r="6177" customFormat="false" ht="15" hidden="false" customHeight="false" outlineLevel="0" collapsed="false">
      <c r="A6177" s="2" t="n">
        <v>0.179328703703704</v>
      </c>
      <c r="B6177" s="1" t="n">
        <v>11.54</v>
      </c>
    </row>
    <row r="6178" customFormat="false" ht="15" hidden="false" customHeight="false" outlineLevel="0" collapsed="false">
      <c r="A6178" s="2" t="n">
        <v>0.179340277777778</v>
      </c>
      <c r="B6178" s="1" t="n">
        <v>11.78</v>
      </c>
    </row>
    <row r="6179" customFormat="false" ht="15" hidden="false" customHeight="false" outlineLevel="0" collapsed="false">
      <c r="A6179" s="2" t="n">
        <v>0.179351851851852</v>
      </c>
      <c r="B6179" s="1" t="n">
        <v>11.69</v>
      </c>
    </row>
    <row r="6180" customFormat="false" ht="15" hidden="false" customHeight="false" outlineLevel="0" collapsed="false">
      <c r="A6180" s="2" t="n">
        <v>0.179363425925926</v>
      </c>
      <c r="B6180" s="1" t="n">
        <v>12.14</v>
      </c>
    </row>
    <row r="6181" customFormat="false" ht="15" hidden="false" customHeight="false" outlineLevel="0" collapsed="false">
      <c r="A6181" s="2" t="n">
        <v>0.179375</v>
      </c>
      <c r="B6181" s="1" t="n">
        <v>12.3</v>
      </c>
    </row>
    <row r="6182" customFormat="false" ht="15" hidden="false" customHeight="false" outlineLevel="0" collapsed="false">
      <c r="A6182" s="2" t="n">
        <v>0.179386574074074</v>
      </c>
      <c r="B6182" s="1" t="n">
        <v>12.14</v>
      </c>
    </row>
    <row r="6183" customFormat="false" ht="15" hidden="false" customHeight="false" outlineLevel="0" collapsed="false">
      <c r="A6183" s="2" t="n">
        <v>0.179398148148148</v>
      </c>
      <c r="B6183" s="1" t="n">
        <v>11.97</v>
      </c>
    </row>
    <row r="6184" customFormat="false" ht="15" hidden="false" customHeight="false" outlineLevel="0" collapsed="false">
      <c r="A6184" s="2" t="n">
        <v>0.179409722222222</v>
      </c>
      <c r="B6184" s="1" t="n">
        <v>12.12</v>
      </c>
    </row>
    <row r="6185" customFormat="false" ht="15" hidden="false" customHeight="false" outlineLevel="0" collapsed="false">
      <c r="A6185" s="2" t="n">
        <v>0.179421296296296</v>
      </c>
      <c r="B6185" s="1" t="n">
        <v>11.96</v>
      </c>
    </row>
    <row r="6186" customFormat="false" ht="15" hidden="false" customHeight="false" outlineLevel="0" collapsed="false">
      <c r="A6186" s="2" t="n">
        <v>0.17943287037037</v>
      </c>
      <c r="B6186" s="1" t="n">
        <v>12.16</v>
      </c>
    </row>
    <row r="6187" customFormat="false" ht="15" hidden="false" customHeight="false" outlineLevel="0" collapsed="false">
      <c r="A6187" s="2" t="n">
        <v>0.179444444444444</v>
      </c>
      <c r="B6187" s="1" t="n">
        <v>12.09</v>
      </c>
    </row>
    <row r="6188" customFormat="false" ht="15" hidden="false" customHeight="false" outlineLevel="0" collapsed="false">
      <c r="A6188" s="2" t="n">
        <v>0.179456018518519</v>
      </c>
      <c r="B6188" s="1" t="n">
        <v>12.01</v>
      </c>
    </row>
    <row r="6189" customFormat="false" ht="15" hidden="false" customHeight="false" outlineLevel="0" collapsed="false">
      <c r="A6189" s="2" t="n">
        <v>0.179467592592593</v>
      </c>
      <c r="B6189" s="1" t="n">
        <v>11.72</v>
      </c>
    </row>
    <row r="6190" customFormat="false" ht="15" hidden="false" customHeight="false" outlineLevel="0" collapsed="false">
      <c r="A6190" s="2" t="n">
        <v>0.179479166666667</v>
      </c>
      <c r="B6190" s="1" t="n">
        <v>11.97</v>
      </c>
    </row>
    <row r="6191" customFormat="false" ht="15" hidden="false" customHeight="false" outlineLevel="0" collapsed="false">
      <c r="A6191" s="2" t="n">
        <v>0.179490740740741</v>
      </c>
      <c r="B6191" s="1" t="n">
        <v>12.36</v>
      </c>
    </row>
    <row r="6192" customFormat="false" ht="15" hidden="false" customHeight="false" outlineLevel="0" collapsed="false">
      <c r="A6192" s="2" t="n">
        <v>0.179502314814815</v>
      </c>
      <c r="B6192" s="1" t="n">
        <v>12.13</v>
      </c>
    </row>
    <row r="6193" customFormat="false" ht="15" hidden="false" customHeight="false" outlineLevel="0" collapsed="false">
      <c r="A6193" s="2" t="n">
        <v>0.179513888888889</v>
      </c>
      <c r="B6193" s="1" t="n">
        <v>11.95</v>
      </c>
    </row>
    <row r="6194" customFormat="false" ht="15" hidden="false" customHeight="false" outlineLevel="0" collapsed="false">
      <c r="A6194" s="2" t="n">
        <v>0.179525462962963</v>
      </c>
      <c r="B6194" s="1" t="n">
        <v>12.05</v>
      </c>
    </row>
    <row r="6195" customFormat="false" ht="15" hidden="false" customHeight="false" outlineLevel="0" collapsed="false">
      <c r="A6195" s="2" t="n">
        <v>0.179537037037037</v>
      </c>
      <c r="B6195" s="1" t="n">
        <v>11.83</v>
      </c>
    </row>
    <row r="6196" customFormat="false" ht="15" hidden="false" customHeight="false" outlineLevel="0" collapsed="false">
      <c r="A6196" s="2" t="n">
        <v>0.179548611111111</v>
      </c>
      <c r="B6196" s="1" t="n">
        <v>12.18</v>
      </c>
    </row>
    <row r="6197" customFormat="false" ht="15" hidden="false" customHeight="false" outlineLevel="0" collapsed="false">
      <c r="A6197" s="2" t="n">
        <v>0.179560185185185</v>
      </c>
      <c r="B6197" s="1" t="n">
        <v>12.12</v>
      </c>
    </row>
    <row r="6198" customFormat="false" ht="15" hidden="false" customHeight="false" outlineLevel="0" collapsed="false">
      <c r="A6198" s="2" t="n">
        <v>0.179571759259259</v>
      </c>
      <c r="B6198" s="1" t="n">
        <v>11.83</v>
      </c>
    </row>
    <row r="6199" customFormat="false" ht="15" hidden="false" customHeight="false" outlineLevel="0" collapsed="false">
      <c r="A6199" s="2" t="n">
        <v>0.179583333333333</v>
      </c>
      <c r="B6199" s="1" t="n">
        <v>11.83</v>
      </c>
    </row>
    <row r="6200" customFormat="false" ht="15" hidden="false" customHeight="false" outlineLevel="0" collapsed="false">
      <c r="A6200" s="2" t="n">
        <v>0.179594907407407</v>
      </c>
      <c r="B6200" s="1" t="n">
        <v>12.09</v>
      </c>
    </row>
    <row r="6201" customFormat="false" ht="15" hidden="false" customHeight="false" outlineLevel="0" collapsed="false">
      <c r="A6201" s="2" t="n">
        <v>0.179606481481481</v>
      </c>
      <c r="B6201" s="1" t="n">
        <v>12.24</v>
      </c>
    </row>
    <row r="6202" customFormat="false" ht="15" hidden="false" customHeight="false" outlineLevel="0" collapsed="false">
      <c r="A6202" s="2" t="n">
        <v>0.179618055555556</v>
      </c>
      <c r="B6202" s="1" t="n">
        <v>12.44</v>
      </c>
    </row>
    <row r="6203" customFormat="false" ht="15" hidden="false" customHeight="false" outlineLevel="0" collapsed="false">
      <c r="A6203" s="2" t="n">
        <v>0.17962962962963</v>
      </c>
      <c r="B6203" s="1" t="n">
        <v>12.39</v>
      </c>
    </row>
    <row r="6204" customFormat="false" ht="15" hidden="false" customHeight="false" outlineLevel="0" collapsed="false">
      <c r="A6204" s="2" t="n">
        <v>0.179641203703704</v>
      </c>
      <c r="B6204" s="1" t="n">
        <v>12.25</v>
      </c>
    </row>
    <row r="6205" customFormat="false" ht="15" hidden="false" customHeight="false" outlineLevel="0" collapsed="false">
      <c r="A6205" s="2" t="n">
        <v>0.179652777777778</v>
      </c>
      <c r="B6205" s="1" t="n">
        <v>11.94</v>
      </c>
    </row>
    <row r="6206" customFormat="false" ht="15" hidden="false" customHeight="false" outlineLevel="0" collapsed="false">
      <c r="A6206" s="2" t="n">
        <v>0.179664351851852</v>
      </c>
      <c r="B6206" s="1" t="n">
        <v>12.18</v>
      </c>
    </row>
    <row r="6207" customFormat="false" ht="15" hidden="false" customHeight="false" outlineLevel="0" collapsed="false">
      <c r="A6207" s="2" t="n">
        <v>0.179675925925926</v>
      </c>
      <c r="B6207" s="1" t="n">
        <v>12.01</v>
      </c>
    </row>
    <row r="6208" customFormat="false" ht="15" hidden="false" customHeight="false" outlineLevel="0" collapsed="false">
      <c r="A6208" s="2" t="n">
        <v>0.1796875</v>
      </c>
      <c r="B6208" s="1" t="n">
        <v>12.47</v>
      </c>
    </row>
    <row r="6209" customFormat="false" ht="15" hidden="false" customHeight="false" outlineLevel="0" collapsed="false">
      <c r="A6209" s="2" t="n">
        <v>0.179699074074074</v>
      </c>
      <c r="B6209" s="1" t="n">
        <v>12.19</v>
      </c>
    </row>
    <row r="6210" customFormat="false" ht="15" hidden="false" customHeight="false" outlineLevel="0" collapsed="false">
      <c r="A6210" s="2" t="n">
        <v>0.179710648148148</v>
      </c>
      <c r="B6210" s="1" t="n">
        <v>12.18</v>
      </c>
    </row>
    <row r="6211" customFormat="false" ht="15" hidden="false" customHeight="false" outlineLevel="0" collapsed="false">
      <c r="A6211" s="2" t="n">
        <v>0.179722222222222</v>
      </c>
      <c r="B6211" s="1" t="n">
        <v>12.06</v>
      </c>
    </row>
    <row r="6212" customFormat="false" ht="15" hidden="false" customHeight="false" outlineLevel="0" collapsed="false">
      <c r="A6212" s="2" t="n">
        <v>0.179733796296296</v>
      </c>
      <c r="B6212" s="1" t="n">
        <v>12.21</v>
      </c>
    </row>
    <row r="6213" customFormat="false" ht="15" hidden="false" customHeight="false" outlineLevel="0" collapsed="false">
      <c r="A6213" s="2" t="n">
        <v>0.17974537037037</v>
      </c>
      <c r="B6213" s="1" t="n">
        <v>12.24</v>
      </c>
    </row>
    <row r="6214" customFormat="false" ht="15" hidden="false" customHeight="false" outlineLevel="0" collapsed="false">
      <c r="A6214" s="2" t="n">
        <v>0.179756944444444</v>
      </c>
      <c r="B6214" s="1" t="n">
        <v>12.21</v>
      </c>
    </row>
    <row r="6215" customFormat="false" ht="15" hidden="false" customHeight="false" outlineLevel="0" collapsed="false">
      <c r="A6215" s="2" t="n">
        <v>0.179768518518519</v>
      </c>
      <c r="B6215" s="1" t="n">
        <v>11.88</v>
      </c>
    </row>
    <row r="6216" customFormat="false" ht="15" hidden="false" customHeight="false" outlineLevel="0" collapsed="false">
      <c r="A6216" s="2" t="n">
        <v>0.179780092592593</v>
      </c>
      <c r="B6216" s="1" t="n">
        <v>11.89</v>
      </c>
    </row>
    <row r="6217" customFormat="false" ht="15" hidden="false" customHeight="false" outlineLevel="0" collapsed="false">
      <c r="A6217" s="2" t="n">
        <v>0.179791666666667</v>
      </c>
      <c r="B6217" s="1" t="n">
        <v>12.15</v>
      </c>
    </row>
    <row r="6218" customFormat="false" ht="15" hidden="false" customHeight="false" outlineLevel="0" collapsed="false">
      <c r="A6218" s="2" t="n">
        <v>0.179803240740741</v>
      </c>
      <c r="B6218" s="1" t="n">
        <v>11.87</v>
      </c>
    </row>
    <row r="6219" customFormat="false" ht="15" hidden="false" customHeight="false" outlineLevel="0" collapsed="false">
      <c r="A6219" s="2" t="n">
        <v>0.179814814814815</v>
      </c>
      <c r="B6219" s="1" t="n">
        <v>11.93</v>
      </c>
    </row>
    <row r="6220" customFormat="false" ht="15" hidden="false" customHeight="false" outlineLevel="0" collapsed="false">
      <c r="A6220" s="2" t="n">
        <v>0.179826388888889</v>
      </c>
      <c r="B6220" s="1" t="n">
        <v>12.11</v>
      </c>
    </row>
    <row r="6221" customFormat="false" ht="15" hidden="false" customHeight="false" outlineLevel="0" collapsed="false">
      <c r="A6221" s="2" t="n">
        <v>0.179837962962963</v>
      </c>
      <c r="B6221" s="1" t="n">
        <v>12.02</v>
      </c>
    </row>
    <row r="6222" customFormat="false" ht="15" hidden="false" customHeight="false" outlineLevel="0" collapsed="false">
      <c r="A6222" s="2" t="n">
        <v>0.179849537037037</v>
      </c>
      <c r="B6222" s="1" t="n">
        <v>12.09</v>
      </c>
    </row>
    <row r="6223" customFormat="false" ht="15" hidden="false" customHeight="false" outlineLevel="0" collapsed="false">
      <c r="A6223" s="2" t="n">
        <v>0.179861111111111</v>
      </c>
      <c r="B6223" s="1" t="n">
        <v>12.23</v>
      </c>
    </row>
    <row r="6224" customFormat="false" ht="15" hidden="false" customHeight="false" outlineLevel="0" collapsed="false">
      <c r="A6224" s="2" t="n">
        <v>0.179872685185185</v>
      </c>
      <c r="B6224" s="1" t="n">
        <v>12.09</v>
      </c>
    </row>
    <row r="6225" customFormat="false" ht="15" hidden="false" customHeight="false" outlineLevel="0" collapsed="false">
      <c r="A6225" s="2" t="n">
        <v>0.179884259259259</v>
      </c>
      <c r="B6225" s="1" t="n">
        <v>12.07</v>
      </c>
    </row>
    <row r="6226" customFormat="false" ht="15" hidden="false" customHeight="false" outlineLevel="0" collapsed="false">
      <c r="A6226" s="2" t="n">
        <v>0.179895833333333</v>
      </c>
      <c r="B6226" s="1" t="n">
        <v>12.01</v>
      </c>
    </row>
    <row r="6227" customFormat="false" ht="15" hidden="false" customHeight="false" outlineLevel="0" collapsed="false">
      <c r="A6227" s="2" t="n">
        <v>0.179907407407407</v>
      </c>
      <c r="B6227" s="1" t="n">
        <v>12.18</v>
      </c>
    </row>
    <row r="6228" customFormat="false" ht="15" hidden="false" customHeight="false" outlineLevel="0" collapsed="false">
      <c r="A6228" s="2" t="n">
        <v>0.179918981481481</v>
      </c>
      <c r="B6228" s="1" t="n">
        <v>12.14</v>
      </c>
    </row>
    <row r="6229" customFormat="false" ht="15" hidden="false" customHeight="false" outlineLevel="0" collapsed="false">
      <c r="A6229" s="2" t="n">
        <v>0.179930555555556</v>
      </c>
      <c r="B6229" s="1" t="n">
        <v>11.87</v>
      </c>
    </row>
    <row r="6230" customFormat="false" ht="15" hidden="false" customHeight="false" outlineLevel="0" collapsed="false">
      <c r="A6230" s="2" t="n">
        <v>0.17994212962963</v>
      </c>
      <c r="B6230" s="1" t="n">
        <v>12.14</v>
      </c>
    </row>
    <row r="6231" customFormat="false" ht="15" hidden="false" customHeight="false" outlineLevel="0" collapsed="false">
      <c r="A6231" s="2" t="n">
        <v>0.179953703703704</v>
      </c>
      <c r="B6231" s="1" t="n">
        <v>11.97</v>
      </c>
    </row>
    <row r="6232" customFormat="false" ht="15" hidden="false" customHeight="false" outlineLevel="0" collapsed="false">
      <c r="A6232" s="2" t="n">
        <v>0.179965277777778</v>
      </c>
      <c r="B6232" s="1" t="n">
        <v>11.94</v>
      </c>
    </row>
    <row r="6233" customFormat="false" ht="15" hidden="false" customHeight="false" outlineLevel="0" collapsed="false">
      <c r="A6233" s="2" t="n">
        <v>0.179976851851852</v>
      </c>
      <c r="B6233" s="1" t="n">
        <v>12.05</v>
      </c>
    </row>
    <row r="6234" customFormat="false" ht="15" hidden="false" customHeight="false" outlineLevel="0" collapsed="false">
      <c r="A6234" s="2" t="n">
        <v>0.179988425925926</v>
      </c>
      <c r="B6234" s="1" t="n">
        <v>12.03</v>
      </c>
    </row>
    <row r="6235" customFormat="false" ht="15" hidden="false" customHeight="false" outlineLevel="0" collapsed="false">
      <c r="A6235" s="2" t="n">
        <v>0.18</v>
      </c>
      <c r="B6235" s="1" t="n">
        <v>11.6</v>
      </c>
    </row>
    <row r="6236" customFormat="false" ht="15" hidden="false" customHeight="false" outlineLevel="0" collapsed="false">
      <c r="A6236" s="2" t="n">
        <v>0.180011574074074</v>
      </c>
      <c r="B6236" s="1" t="n">
        <v>11.92</v>
      </c>
    </row>
    <row r="6237" customFormat="false" ht="15" hidden="false" customHeight="false" outlineLevel="0" collapsed="false">
      <c r="A6237" s="2" t="n">
        <v>0.180023148148148</v>
      </c>
      <c r="B6237" s="1" t="n">
        <v>11.84</v>
      </c>
    </row>
    <row r="6238" customFormat="false" ht="15" hidden="false" customHeight="false" outlineLevel="0" collapsed="false">
      <c r="A6238" s="2" t="n">
        <v>0.180034722222222</v>
      </c>
      <c r="B6238" s="1" t="n">
        <v>12.27</v>
      </c>
    </row>
    <row r="6239" customFormat="false" ht="15" hidden="false" customHeight="false" outlineLevel="0" collapsed="false">
      <c r="A6239" s="2" t="n">
        <v>0.180046296296296</v>
      </c>
      <c r="B6239" s="1" t="n">
        <v>12.32</v>
      </c>
    </row>
    <row r="6240" customFormat="false" ht="15" hidden="false" customHeight="false" outlineLevel="0" collapsed="false">
      <c r="A6240" s="2" t="n">
        <v>0.18005787037037</v>
      </c>
      <c r="B6240" s="1" t="n">
        <v>12.27</v>
      </c>
    </row>
    <row r="6241" customFormat="false" ht="15" hidden="false" customHeight="false" outlineLevel="0" collapsed="false">
      <c r="A6241" s="2" t="n">
        <v>0.180069444444444</v>
      </c>
      <c r="B6241" s="1" t="n">
        <v>12.11</v>
      </c>
    </row>
    <row r="6242" customFormat="false" ht="15" hidden="false" customHeight="false" outlineLevel="0" collapsed="false">
      <c r="A6242" s="2" t="n">
        <v>0.180081018518519</v>
      </c>
      <c r="B6242" s="1" t="n">
        <v>12</v>
      </c>
    </row>
    <row r="6243" customFormat="false" ht="15" hidden="false" customHeight="false" outlineLevel="0" collapsed="false">
      <c r="A6243" s="2" t="n">
        <v>0.180092592592593</v>
      </c>
      <c r="B6243" s="1" t="n">
        <v>12.04</v>
      </c>
    </row>
    <row r="6244" customFormat="false" ht="15" hidden="false" customHeight="false" outlineLevel="0" collapsed="false">
      <c r="A6244" s="2" t="n">
        <v>0.180104166666667</v>
      </c>
      <c r="B6244" s="1" t="n">
        <v>12.03</v>
      </c>
    </row>
    <row r="6245" customFormat="false" ht="15" hidden="false" customHeight="false" outlineLevel="0" collapsed="false">
      <c r="A6245" s="2" t="n">
        <v>0.180115740740741</v>
      </c>
      <c r="B6245" s="1" t="n">
        <v>12.07</v>
      </c>
    </row>
    <row r="6246" customFormat="false" ht="15" hidden="false" customHeight="false" outlineLevel="0" collapsed="false">
      <c r="A6246" s="2" t="n">
        <v>0.180127314814815</v>
      </c>
      <c r="B6246" s="1" t="n">
        <v>12.07</v>
      </c>
    </row>
    <row r="6247" customFormat="false" ht="15" hidden="false" customHeight="false" outlineLevel="0" collapsed="false">
      <c r="A6247" s="2" t="n">
        <v>0.180138888888889</v>
      </c>
      <c r="B6247" s="1" t="n">
        <v>12.35</v>
      </c>
    </row>
    <row r="6248" customFormat="false" ht="15" hidden="false" customHeight="false" outlineLevel="0" collapsed="false">
      <c r="A6248" s="2" t="n">
        <v>0.180150462962963</v>
      </c>
      <c r="B6248" s="1" t="n">
        <v>12.18</v>
      </c>
    </row>
    <row r="6249" customFormat="false" ht="15" hidden="false" customHeight="false" outlineLevel="0" collapsed="false">
      <c r="A6249" s="2" t="n">
        <v>0.180162037037037</v>
      </c>
      <c r="B6249" s="1" t="n">
        <v>12.09</v>
      </c>
    </row>
    <row r="6250" customFormat="false" ht="15" hidden="false" customHeight="false" outlineLevel="0" collapsed="false">
      <c r="A6250" s="2" t="n">
        <v>0.180173611111111</v>
      </c>
      <c r="B6250" s="1" t="n">
        <v>12.18</v>
      </c>
    </row>
    <row r="6251" customFormat="false" ht="15" hidden="false" customHeight="false" outlineLevel="0" collapsed="false">
      <c r="A6251" s="2" t="n">
        <v>0.180185185185185</v>
      </c>
      <c r="B6251" s="1" t="n">
        <v>12.33</v>
      </c>
    </row>
    <row r="6252" customFormat="false" ht="15" hidden="false" customHeight="false" outlineLevel="0" collapsed="false">
      <c r="A6252" s="2" t="n">
        <v>0.180196759259259</v>
      </c>
      <c r="B6252" s="1" t="n">
        <v>12.21</v>
      </c>
    </row>
    <row r="6253" customFormat="false" ht="15" hidden="false" customHeight="false" outlineLevel="0" collapsed="false">
      <c r="A6253" s="2" t="n">
        <v>0.180208333333333</v>
      </c>
      <c r="B6253" s="1" t="n">
        <v>11.98</v>
      </c>
    </row>
    <row r="6254" customFormat="false" ht="15" hidden="false" customHeight="false" outlineLevel="0" collapsed="false">
      <c r="A6254" s="2" t="n">
        <v>0.180219907407407</v>
      </c>
      <c r="B6254" s="1" t="n">
        <v>11.61</v>
      </c>
    </row>
    <row r="6255" customFormat="false" ht="15" hidden="false" customHeight="false" outlineLevel="0" collapsed="false">
      <c r="A6255" s="2" t="n">
        <v>0.180231481481482</v>
      </c>
      <c r="B6255" s="1" t="n">
        <v>11.73</v>
      </c>
    </row>
    <row r="6256" customFormat="false" ht="15" hidden="false" customHeight="false" outlineLevel="0" collapsed="false">
      <c r="A6256" s="2" t="n">
        <v>0.180243055555556</v>
      </c>
      <c r="B6256" s="1" t="n">
        <v>11.85</v>
      </c>
    </row>
    <row r="6257" customFormat="false" ht="15" hidden="false" customHeight="false" outlineLevel="0" collapsed="false">
      <c r="A6257" s="2" t="n">
        <v>0.18025462962963</v>
      </c>
      <c r="B6257" s="1" t="n">
        <v>11.85</v>
      </c>
    </row>
    <row r="6258" customFormat="false" ht="15" hidden="false" customHeight="false" outlineLevel="0" collapsed="false">
      <c r="A6258" s="2" t="n">
        <v>0.180266203703704</v>
      </c>
      <c r="B6258" s="1" t="n">
        <v>12.37</v>
      </c>
    </row>
    <row r="6259" customFormat="false" ht="15" hidden="false" customHeight="false" outlineLevel="0" collapsed="false">
      <c r="A6259" s="2" t="n">
        <v>0.180277777777778</v>
      </c>
      <c r="B6259" s="1" t="n">
        <v>12.12</v>
      </c>
    </row>
    <row r="6260" customFormat="false" ht="15" hidden="false" customHeight="false" outlineLevel="0" collapsed="false">
      <c r="A6260" s="2" t="n">
        <v>0.180289351851852</v>
      </c>
      <c r="B6260" s="1" t="n">
        <v>11.85</v>
      </c>
    </row>
    <row r="6261" customFormat="false" ht="15" hidden="false" customHeight="false" outlineLevel="0" collapsed="false">
      <c r="A6261" s="2" t="n">
        <v>0.180300925925926</v>
      </c>
      <c r="B6261" s="1" t="n">
        <v>12.15</v>
      </c>
    </row>
    <row r="6262" customFormat="false" ht="15" hidden="false" customHeight="false" outlineLevel="0" collapsed="false">
      <c r="A6262" s="2" t="n">
        <v>0.1803125</v>
      </c>
      <c r="B6262" s="1" t="n">
        <v>12.3</v>
      </c>
    </row>
    <row r="6263" customFormat="false" ht="15" hidden="false" customHeight="false" outlineLevel="0" collapsed="false">
      <c r="A6263" s="2" t="n">
        <v>0.180324074074074</v>
      </c>
      <c r="B6263" s="1" t="n">
        <v>12.26</v>
      </c>
    </row>
    <row r="6264" customFormat="false" ht="15" hidden="false" customHeight="false" outlineLevel="0" collapsed="false">
      <c r="A6264" s="2" t="n">
        <v>0.180335648148148</v>
      </c>
      <c r="B6264" s="1" t="n">
        <v>12.2</v>
      </c>
    </row>
    <row r="6265" customFormat="false" ht="15" hidden="false" customHeight="false" outlineLevel="0" collapsed="false">
      <c r="A6265" s="2" t="n">
        <v>0.180347222222222</v>
      </c>
      <c r="B6265" s="1" t="n">
        <v>12</v>
      </c>
    </row>
    <row r="6266" customFormat="false" ht="15" hidden="false" customHeight="false" outlineLevel="0" collapsed="false">
      <c r="A6266" s="2" t="n">
        <v>0.180358796296296</v>
      </c>
      <c r="B6266" s="1" t="n">
        <v>11.85</v>
      </c>
    </row>
    <row r="6267" customFormat="false" ht="15" hidden="false" customHeight="false" outlineLevel="0" collapsed="false">
      <c r="A6267" s="2" t="n">
        <v>0.18037037037037</v>
      </c>
      <c r="B6267" s="1" t="n">
        <v>12.15</v>
      </c>
    </row>
    <row r="6268" customFormat="false" ht="15" hidden="false" customHeight="false" outlineLevel="0" collapsed="false">
      <c r="A6268" s="2" t="n">
        <v>0.180381944444444</v>
      </c>
      <c r="B6268" s="1" t="n">
        <v>12.23</v>
      </c>
    </row>
    <row r="6269" customFormat="false" ht="15" hidden="false" customHeight="false" outlineLevel="0" collapsed="false">
      <c r="A6269" s="2" t="n">
        <v>0.180393518518519</v>
      </c>
      <c r="B6269" s="1" t="n">
        <v>12.36</v>
      </c>
    </row>
    <row r="6270" customFormat="false" ht="15" hidden="false" customHeight="false" outlineLevel="0" collapsed="false">
      <c r="A6270" s="2" t="n">
        <v>0.180405092592593</v>
      </c>
      <c r="B6270" s="1" t="n">
        <v>12.39</v>
      </c>
    </row>
    <row r="6271" customFormat="false" ht="15" hidden="false" customHeight="false" outlineLevel="0" collapsed="false">
      <c r="A6271" s="2" t="n">
        <v>0.180416666666667</v>
      </c>
      <c r="B6271" s="1" t="n">
        <v>12.45</v>
      </c>
    </row>
    <row r="6272" customFormat="false" ht="15" hidden="false" customHeight="false" outlineLevel="0" collapsed="false">
      <c r="A6272" s="2" t="n">
        <v>0.180428240740741</v>
      </c>
      <c r="B6272" s="1" t="n">
        <v>12.39</v>
      </c>
    </row>
    <row r="6273" customFormat="false" ht="15" hidden="false" customHeight="false" outlineLevel="0" collapsed="false">
      <c r="A6273" s="2" t="n">
        <v>0.180439814814815</v>
      </c>
      <c r="B6273" s="1" t="n">
        <v>12.04</v>
      </c>
    </row>
    <row r="6274" customFormat="false" ht="15" hidden="false" customHeight="false" outlineLevel="0" collapsed="false">
      <c r="A6274" s="2" t="n">
        <v>0.180451388888889</v>
      </c>
      <c r="B6274" s="1" t="n">
        <v>12.39</v>
      </c>
    </row>
    <row r="6275" customFormat="false" ht="15" hidden="false" customHeight="false" outlineLevel="0" collapsed="false">
      <c r="A6275" s="2" t="n">
        <v>0.180462962962963</v>
      </c>
      <c r="B6275" s="1" t="n">
        <v>12.09</v>
      </c>
    </row>
    <row r="6276" customFormat="false" ht="15" hidden="false" customHeight="false" outlineLevel="0" collapsed="false">
      <c r="A6276" s="2" t="n">
        <v>0.180474537037037</v>
      </c>
      <c r="B6276" s="1" t="n">
        <v>12.11</v>
      </c>
    </row>
    <row r="6277" customFormat="false" ht="15" hidden="false" customHeight="false" outlineLevel="0" collapsed="false">
      <c r="A6277" s="2" t="n">
        <v>0.180486111111111</v>
      </c>
      <c r="B6277" s="1" t="n">
        <v>11.86</v>
      </c>
    </row>
    <row r="6278" customFormat="false" ht="15" hidden="false" customHeight="false" outlineLevel="0" collapsed="false">
      <c r="A6278" s="2" t="n">
        <v>0.180497685185185</v>
      </c>
      <c r="B6278" s="1" t="n">
        <v>11.79</v>
      </c>
    </row>
    <row r="6279" customFormat="false" ht="15" hidden="false" customHeight="false" outlineLevel="0" collapsed="false">
      <c r="A6279" s="2" t="n">
        <v>0.180509259259259</v>
      </c>
      <c r="B6279" s="1" t="n">
        <v>11.97</v>
      </c>
    </row>
    <row r="6280" customFormat="false" ht="15" hidden="false" customHeight="false" outlineLevel="0" collapsed="false">
      <c r="A6280" s="2" t="n">
        <v>0.180520833333333</v>
      </c>
      <c r="B6280" s="1" t="n">
        <v>11.97</v>
      </c>
    </row>
    <row r="6281" customFormat="false" ht="15" hidden="false" customHeight="false" outlineLevel="0" collapsed="false">
      <c r="A6281" s="2" t="n">
        <v>0.180532407407407</v>
      </c>
      <c r="B6281" s="1" t="n">
        <v>12.17</v>
      </c>
    </row>
    <row r="6282" customFormat="false" ht="15" hidden="false" customHeight="false" outlineLevel="0" collapsed="false">
      <c r="A6282" s="2" t="n">
        <v>0.180543981481481</v>
      </c>
      <c r="B6282" s="1" t="n">
        <v>11.94</v>
      </c>
    </row>
    <row r="6283" customFormat="false" ht="15" hidden="false" customHeight="false" outlineLevel="0" collapsed="false">
      <c r="A6283" s="2" t="n">
        <v>0.180555555555556</v>
      </c>
      <c r="B6283" s="1" t="n">
        <v>12.11</v>
      </c>
    </row>
    <row r="6284" customFormat="false" ht="15" hidden="false" customHeight="false" outlineLevel="0" collapsed="false">
      <c r="A6284" s="2" t="n">
        <v>0.18056712962963</v>
      </c>
      <c r="B6284" s="1" t="n">
        <v>12.14</v>
      </c>
    </row>
    <row r="6285" customFormat="false" ht="15" hidden="false" customHeight="false" outlineLevel="0" collapsed="false">
      <c r="A6285" s="2" t="n">
        <v>0.180578703703704</v>
      </c>
      <c r="B6285" s="1" t="n">
        <v>12.05</v>
      </c>
    </row>
    <row r="6286" customFormat="false" ht="15" hidden="false" customHeight="false" outlineLevel="0" collapsed="false">
      <c r="A6286" s="2" t="n">
        <v>0.180590277777778</v>
      </c>
      <c r="B6286" s="1" t="n">
        <v>11.92</v>
      </c>
    </row>
    <row r="6287" customFormat="false" ht="15" hidden="false" customHeight="false" outlineLevel="0" collapsed="false">
      <c r="A6287" s="2" t="n">
        <v>0.180601851851852</v>
      </c>
      <c r="B6287" s="1" t="n">
        <v>12.24</v>
      </c>
    </row>
    <row r="6288" customFormat="false" ht="15" hidden="false" customHeight="false" outlineLevel="0" collapsed="false">
      <c r="A6288" s="2" t="n">
        <v>0.180613425925926</v>
      </c>
      <c r="B6288" s="1" t="n">
        <v>12.48</v>
      </c>
    </row>
    <row r="6289" customFormat="false" ht="15" hidden="false" customHeight="false" outlineLevel="0" collapsed="false">
      <c r="A6289" s="2" t="n">
        <v>0.180625</v>
      </c>
      <c r="B6289" s="1" t="n">
        <v>12.01</v>
      </c>
    </row>
    <row r="6290" customFormat="false" ht="15" hidden="false" customHeight="false" outlineLevel="0" collapsed="false">
      <c r="A6290" s="2" t="n">
        <v>0.180636574074074</v>
      </c>
      <c r="B6290" s="1" t="n">
        <v>11.97</v>
      </c>
    </row>
    <row r="6291" customFormat="false" ht="15" hidden="false" customHeight="false" outlineLevel="0" collapsed="false">
      <c r="A6291" s="2" t="n">
        <v>0.180648148148148</v>
      </c>
      <c r="B6291" s="1" t="n">
        <v>11.83</v>
      </c>
    </row>
    <row r="6292" customFormat="false" ht="15" hidden="false" customHeight="false" outlineLevel="0" collapsed="false">
      <c r="A6292" s="2" t="n">
        <v>0.180659722222222</v>
      </c>
      <c r="B6292" s="1" t="n">
        <v>11.84</v>
      </c>
    </row>
    <row r="6293" customFormat="false" ht="15" hidden="false" customHeight="false" outlineLevel="0" collapsed="false">
      <c r="A6293" s="2" t="n">
        <v>0.180671296296296</v>
      </c>
      <c r="B6293" s="1" t="n">
        <v>12.1</v>
      </c>
    </row>
    <row r="6294" customFormat="false" ht="15" hidden="false" customHeight="false" outlineLevel="0" collapsed="false">
      <c r="A6294" s="2" t="n">
        <v>0.18068287037037</v>
      </c>
      <c r="B6294" s="1" t="n">
        <v>11.95</v>
      </c>
    </row>
    <row r="6295" customFormat="false" ht="15" hidden="false" customHeight="false" outlineLevel="0" collapsed="false">
      <c r="A6295" s="2" t="n">
        <v>0.180694444444444</v>
      </c>
      <c r="B6295" s="1" t="n">
        <v>11.84</v>
      </c>
    </row>
    <row r="6296" customFormat="false" ht="15" hidden="false" customHeight="false" outlineLevel="0" collapsed="false">
      <c r="A6296" s="2" t="n">
        <v>0.180706018518519</v>
      </c>
      <c r="B6296" s="1" t="n">
        <v>12.16</v>
      </c>
    </row>
    <row r="6297" customFormat="false" ht="15" hidden="false" customHeight="false" outlineLevel="0" collapsed="false">
      <c r="A6297" s="2" t="n">
        <v>0.180717592592593</v>
      </c>
      <c r="B6297" s="1" t="n">
        <v>12.23</v>
      </c>
    </row>
    <row r="6298" customFormat="false" ht="15" hidden="false" customHeight="false" outlineLevel="0" collapsed="false">
      <c r="A6298" s="2" t="n">
        <v>0.180729166666667</v>
      </c>
      <c r="B6298" s="1" t="n">
        <v>12.03</v>
      </c>
    </row>
    <row r="6299" customFormat="false" ht="15" hidden="false" customHeight="false" outlineLevel="0" collapsed="false">
      <c r="A6299" s="2" t="n">
        <v>0.180740740740741</v>
      </c>
      <c r="B6299" s="1" t="n">
        <v>12.15</v>
      </c>
    </row>
    <row r="6300" customFormat="false" ht="15" hidden="false" customHeight="false" outlineLevel="0" collapsed="false">
      <c r="A6300" s="2" t="n">
        <v>0.180752314814815</v>
      </c>
      <c r="B6300" s="1" t="n">
        <v>12.15</v>
      </c>
    </row>
    <row r="6301" customFormat="false" ht="15" hidden="false" customHeight="false" outlineLevel="0" collapsed="false">
      <c r="A6301" s="2" t="n">
        <v>0.180763888888889</v>
      </c>
      <c r="B6301" s="1" t="n">
        <v>12.11</v>
      </c>
    </row>
    <row r="6302" customFormat="false" ht="15" hidden="false" customHeight="false" outlineLevel="0" collapsed="false">
      <c r="A6302" s="2" t="n">
        <v>0.180775462962963</v>
      </c>
      <c r="B6302" s="1" t="n">
        <v>12.15</v>
      </c>
    </row>
    <row r="6303" customFormat="false" ht="15" hidden="false" customHeight="false" outlineLevel="0" collapsed="false">
      <c r="A6303" s="2" t="n">
        <v>0.180787037037037</v>
      </c>
      <c r="B6303" s="1" t="n">
        <v>12.06</v>
      </c>
    </row>
    <row r="6304" customFormat="false" ht="15" hidden="false" customHeight="false" outlineLevel="0" collapsed="false">
      <c r="A6304" s="2" t="n">
        <v>0.180798611111111</v>
      </c>
      <c r="B6304" s="1" t="n">
        <v>12.03</v>
      </c>
    </row>
    <row r="6305" customFormat="false" ht="15" hidden="false" customHeight="false" outlineLevel="0" collapsed="false">
      <c r="A6305" s="2" t="n">
        <v>0.180810185185185</v>
      </c>
      <c r="B6305" s="1" t="n">
        <v>12.16</v>
      </c>
    </row>
    <row r="6306" customFormat="false" ht="15" hidden="false" customHeight="false" outlineLevel="0" collapsed="false">
      <c r="A6306" s="2" t="n">
        <v>0.180821759259259</v>
      </c>
      <c r="B6306" s="1" t="n">
        <v>12.3</v>
      </c>
    </row>
    <row r="6307" customFormat="false" ht="15" hidden="false" customHeight="false" outlineLevel="0" collapsed="false">
      <c r="A6307" s="2" t="n">
        <v>0.180833333333333</v>
      </c>
      <c r="B6307" s="1" t="n">
        <v>12.03</v>
      </c>
    </row>
    <row r="6308" customFormat="false" ht="15" hidden="false" customHeight="false" outlineLevel="0" collapsed="false">
      <c r="A6308" s="2" t="n">
        <v>0.180844907407407</v>
      </c>
      <c r="B6308" s="1" t="n">
        <v>12.27</v>
      </c>
    </row>
    <row r="6309" customFormat="false" ht="15" hidden="false" customHeight="false" outlineLevel="0" collapsed="false">
      <c r="A6309" s="2" t="n">
        <v>0.180856481481481</v>
      </c>
      <c r="B6309" s="1" t="n">
        <v>12.24</v>
      </c>
    </row>
    <row r="6310" customFormat="false" ht="15" hidden="false" customHeight="false" outlineLevel="0" collapsed="false">
      <c r="A6310" s="2" t="n">
        <v>0.180868055555556</v>
      </c>
      <c r="B6310" s="1" t="n">
        <v>11.85</v>
      </c>
    </row>
    <row r="6311" customFormat="false" ht="15" hidden="false" customHeight="false" outlineLevel="0" collapsed="false">
      <c r="A6311" s="2" t="n">
        <v>0.18087962962963</v>
      </c>
      <c r="B6311" s="1" t="n">
        <v>11.84</v>
      </c>
    </row>
    <row r="6312" customFormat="false" ht="15" hidden="false" customHeight="false" outlineLevel="0" collapsed="false">
      <c r="A6312" s="2" t="n">
        <v>0.180891203703704</v>
      </c>
      <c r="B6312" s="1" t="n">
        <v>11.96</v>
      </c>
    </row>
    <row r="6313" customFormat="false" ht="15" hidden="false" customHeight="false" outlineLevel="0" collapsed="false">
      <c r="A6313" s="2" t="n">
        <v>0.180902777777778</v>
      </c>
      <c r="B6313" s="1" t="n">
        <v>12.17</v>
      </c>
    </row>
    <row r="6314" customFormat="false" ht="15" hidden="false" customHeight="false" outlineLevel="0" collapsed="false">
      <c r="A6314" s="2" t="n">
        <v>0.180914351851852</v>
      </c>
      <c r="B6314" s="1" t="n">
        <v>12.18</v>
      </c>
    </row>
    <row r="6315" customFormat="false" ht="15" hidden="false" customHeight="false" outlineLevel="0" collapsed="false">
      <c r="A6315" s="2" t="n">
        <v>0.180925925925926</v>
      </c>
      <c r="B6315" s="1" t="n">
        <v>12.13</v>
      </c>
    </row>
    <row r="6316" customFormat="false" ht="15" hidden="false" customHeight="false" outlineLevel="0" collapsed="false">
      <c r="A6316" s="2" t="n">
        <v>0.1809375</v>
      </c>
      <c r="B6316" s="1" t="n">
        <v>11.88</v>
      </c>
    </row>
    <row r="6317" customFormat="false" ht="15" hidden="false" customHeight="false" outlineLevel="0" collapsed="false">
      <c r="A6317" s="2" t="n">
        <v>0.180949074074074</v>
      </c>
      <c r="B6317" s="1" t="n">
        <v>12.13</v>
      </c>
    </row>
    <row r="6318" customFormat="false" ht="15" hidden="false" customHeight="false" outlineLevel="0" collapsed="false">
      <c r="A6318" s="2" t="n">
        <v>0.180960648148148</v>
      </c>
      <c r="B6318" s="1" t="n">
        <v>11.97</v>
      </c>
    </row>
    <row r="6319" customFormat="false" ht="15" hidden="false" customHeight="false" outlineLevel="0" collapsed="false">
      <c r="A6319" s="2" t="n">
        <v>0.180972222222222</v>
      </c>
      <c r="B6319" s="1" t="n">
        <v>11.82</v>
      </c>
    </row>
    <row r="6320" customFormat="false" ht="15" hidden="false" customHeight="false" outlineLevel="0" collapsed="false">
      <c r="A6320" s="2" t="n">
        <v>0.180983796296296</v>
      </c>
      <c r="B6320" s="1" t="n">
        <v>11.62</v>
      </c>
    </row>
    <row r="6321" customFormat="false" ht="15" hidden="false" customHeight="false" outlineLevel="0" collapsed="false">
      <c r="A6321" s="2" t="n">
        <v>0.18099537037037</v>
      </c>
      <c r="B6321" s="1" t="n">
        <v>11.79</v>
      </c>
    </row>
    <row r="6322" customFormat="false" ht="15" hidden="false" customHeight="false" outlineLevel="0" collapsed="false">
      <c r="A6322" s="2" t="n">
        <v>0.181006944444444</v>
      </c>
      <c r="B6322" s="1" t="n">
        <v>11.78</v>
      </c>
    </row>
    <row r="6323" customFormat="false" ht="15" hidden="false" customHeight="false" outlineLevel="0" collapsed="false">
      <c r="A6323" s="2" t="n">
        <v>0.181018518518519</v>
      </c>
      <c r="B6323" s="1" t="n">
        <v>12.13</v>
      </c>
    </row>
    <row r="6324" customFormat="false" ht="15" hidden="false" customHeight="false" outlineLevel="0" collapsed="false">
      <c r="A6324" s="2" t="n">
        <v>0.181030092592593</v>
      </c>
      <c r="B6324" s="1" t="n">
        <v>12.24</v>
      </c>
    </row>
    <row r="6325" customFormat="false" ht="15" hidden="false" customHeight="false" outlineLevel="0" collapsed="false">
      <c r="A6325" s="2" t="n">
        <v>0.181041666666667</v>
      </c>
      <c r="B6325" s="1" t="n">
        <v>12.36</v>
      </c>
    </row>
    <row r="6326" customFormat="false" ht="15" hidden="false" customHeight="false" outlineLevel="0" collapsed="false">
      <c r="A6326" s="2" t="n">
        <v>0.181053240740741</v>
      </c>
      <c r="B6326" s="1" t="n">
        <v>12.2</v>
      </c>
    </row>
    <row r="6327" customFormat="false" ht="15" hidden="false" customHeight="false" outlineLevel="0" collapsed="false">
      <c r="A6327" s="2" t="n">
        <v>0.181064814814815</v>
      </c>
      <c r="B6327" s="1" t="n">
        <v>12.27</v>
      </c>
    </row>
    <row r="6328" customFormat="false" ht="15" hidden="false" customHeight="false" outlineLevel="0" collapsed="false">
      <c r="A6328" s="2" t="n">
        <v>0.181076388888889</v>
      </c>
      <c r="B6328" s="1" t="n">
        <v>12.15</v>
      </c>
    </row>
    <row r="6329" customFormat="false" ht="15" hidden="false" customHeight="false" outlineLevel="0" collapsed="false">
      <c r="A6329" s="2" t="n">
        <v>0.181087962962963</v>
      </c>
      <c r="B6329" s="1" t="n">
        <v>12.06</v>
      </c>
    </row>
    <row r="6330" customFormat="false" ht="15" hidden="false" customHeight="false" outlineLevel="0" collapsed="false">
      <c r="A6330" s="2" t="n">
        <v>0.181099537037037</v>
      </c>
      <c r="B6330" s="1" t="n">
        <v>12.25</v>
      </c>
    </row>
    <row r="6331" customFormat="false" ht="15" hidden="false" customHeight="false" outlineLevel="0" collapsed="false">
      <c r="A6331" s="2" t="n">
        <v>0.181111111111111</v>
      </c>
      <c r="B6331" s="1" t="n">
        <v>12.12</v>
      </c>
    </row>
    <row r="6332" customFormat="false" ht="15" hidden="false" customHeight="false" outlineLevel="0" collapsed="false">
      <c r="A6332" s="2" t="n">
        <v>0.181122685185185</v>
      </c>
      <c r="B6332" s="1" t="n">
        <v>12.3</v>
      </c>
    </row>
    <row r="6333" customFormat="false" ht="15" hidden="false" customHeight="false" outlineLevel="0" collapsed="false">
      <c r="A6333" s="2" t="n">
        <v>0.181134259259259</v>
      </c>
      <c r="B6333" s="1" t="n">
        <v>12.46</v>
      </c>
    </row>
    <row r="6334" customFormat="false" ht="15" hidden="false" customHeight="false" outlineLevel="0" collapsed="false">
      <c r="A6334" s="2" t="n">
        <v>0.181145833333333</v>
      </c>
      <c r="B6334" s="1" t="n">
        <v>12.57</v>
      </c>
    </row>
    <row r="6335" customFormat="false" ht="15" hidden="false" customHeight="false" outlineLevel="0" collapsed="false">
      <c r="A6335" s="2" t="n">
        <v>0.181157407407407</v>
      </c>
      <c r="B6335" s="1" t="n">
        <v>12.27</v>
      </c>
    </row>
    <row r="6336" customFormat="false" ht="15" hidden="false" customHeight="false" outlineLevel="0" collapsed="false">
      <c r="A6336" s="2" t="n">
        <v>0.181168981481482</v>
      </c>
      <c r="B6336" s="1" t="n">
        <v>12.25</v>
      </c>
    </row>
    <row r="6337" customFormat="false" ht="15" hidden="false" customHeight="false" outlineLevel="0" collapsed="false">
      <c r="A6337" s="2" t="n">
        <v>0.181180555555556</v>
      </c>
      <c r="B6337" s="1" t="n">
        <v>12.33</v>
      </c>
    </row>
    <row r="6338" customFormat="false" ht="15" hidden="false" customHeight="false" outlineLevel="0" collapsed="false">
      <c r="A6338" s="2" t="n">
        <v>0.18119212962963</v>
      </c>
      <c r="B6338" s="1" t="n">
        <v>12.06</v>
      </c>
    </row>
    <row r="6339" customFormat="false" ht="15" hidden="false" customHeight="false" outlineLevel="0" collapsed="false">
      <c r="A6339" s="2" t="n">
        <v>0.181203703703704</v>
      </c>
      <c r="B6339" s="1" t="n">
        <v>11.94</v>
      </c>
    </row>
    <row r="6340" customFormat="false" ht="15" hidden="false" customHeight="false" outlineLevel="0" collapsed="false">
      <c r="A6340" s="2" t="n">
        <v>0.181215277777778</v>
      </c>
      <c r="B6340" s="1" t="n">
        <v>12.22</v>
      </c>
    </row>
    <row r="6341" customFormat="false" ht="15" hidden="false" customHeight="false" outlineLevel="0" collapsed="false">
      <c r="A6341" s="2" t="n">
        <v>0.181226851851852</v>
      </c>
      <c r="B6341" s="1" t="n">
        <v>12.07</v>
      </c>
    </row>
    <row r="6342" customFormat="false" ht="15" hidden="false" customHeight="false" outlineLevel="0" collapsed="false">
      <c r="A6342" s="2" t="n">
        <v>0.181238425925926</v>
      </c>
      <c r="B6342" s="1" t="n">
        <v>12.33</v>
      </c>
    </row>
    <row r="6343" customFormat="false" ht="15" hidden="false" customHeight="false" outlineLevel="0" collapsed="false">
      <c r="A6343" s="2" t="n">
        <v>0.18125</v>
      </c>
      <c r="B6343" s="1" t="n">
        <v>12.32</v>
      </c>
    </row>
    <row r="6344" customFormat="false" ht="15" hidden="false" customHeight="false" outlineLevel="0" collapsed="false">
      <c r="A6344" s="2" t="n">
        <v>0.181261574074074</v>
      </c>
      <c r="B6344" s="1" t="n">
        <v>12.18</v>
      </c>
    </row>
    <row r="6345" customFormat="false" ht="15" hidden="false" customHeight="false" outlineLevel="0" collapsed="false">
      <c r="A6345" s="2" t="n">
        <v>0.181273148148148</v>
      </c>
      <c r="B6345" s="1" t="n">
        <v>12.21</v>
      </c>
    </row>
    <row r="6346" customFormat="false" ht="15" hidden="false" customHeight="false" outlineLevel="0" collapsed="false">
      <c r="A6346" s="2" t="n">
        <v>0.181284722222222</v>
      </c>
      <c r="B6346" s="1" t="n">
        <v>11.96</v>
      </c>
    </row>
    <row r="6347" customFormat="false" ht="15" hidden="false" customHeight="false" outlineLevel="0" collapsed="false">
      <c r="A6347" s="2" t="n">
        <v>0.181296296296296</v>
      </c>
      <c r="B6347" s="1" t="n">
        <v>11.82</v>
      </c>
    </row>
    <row r="6348" customFormat="false" ht="15" hidden="false" customHeight="false" outlineLevel="0" collapsed="false">
      <c r="A6348" s="2" t="n">
        <v>0.18130787037037</v>
      </c>
      <c r="B6348" s="1" t="n">
        <v>11.91</v>
      </c>
    </row>
    <row r="6349" customFormat="false" ht="15" hidden="false" customHeight="false" outlineLevel="0" collapsed="false">
      <c r="A6349" s="2" t="n">
        <v>0.181319444444444</v>
      </c>
      <c r="B6349" s="1" t="n">
        <v>12.16</v>
      </c>
    </row>
    <row r="6350" customFormat="false" ht="15" hidden="false" customHeight="false" outlineLevel="0" collapsed="false">
      <c r="A6350" s="2" t="n">
        <v>0.181331018518519</v>
      </c>
      <c r="B6350" s="1" t="n">
        <v>12.08</v>
      </c>
    </row>
    <row r="6351" customFormat="false" ht="15" hidden="false" customHeight="false" outlineLevel="0" collapsed="false">
      <c r="A6351" s="2" t="n">
        <v>0.181342592592593</v>
      </c>
      <c r="B6351" s="1" t="n">
        <v>12.28</v>
      </c>
    </row>
    <row r="6352" customFormat="false" ht="15" hidden="false" customHeight="false" outlineLevel="0" collapsed="false">
      <c r="A6352" s="2" t="n">
        <v>0.181354166666667</v>
      </c>
      <c r="B6352" s="1" t="n">
        <v>12.13</v>
      </c>
    </row>
    <row r="6353" customFormat="false" ht="15" hidden="false" customHeight="false" outlineLevel="0" collapsed="false">
      <c r="A6353" s="2" t="n">
        <v>0.181365740740741</v>
      </c>
      <c r="B6353" s="1" t="n">
        <v>12.1</v>
      </c>
    </row>
    <row r="6354" customFormat="false" ht="15" hidden="false" customHeight="false" outlineLevel="0" collapsed="false">
      <c r="A6354" s="2" t="n">
        <v>0.181377314814815</v>
      </c>
      <c r="B6354" s="1" t="n">
        <v>11.82</v>
      </c>
    </row>
    <row r="6355" customFormat="false" ht="15" hidden="false" customHeight="false" outlineLevel="0" collapsed="false">
      <c r="A6355" s="2" t="n">
        <v>0.181388888888889</v>
      </c>
      <c r="B6355" s="1" t="n">
        <v>11.92</v>
      </c>
    </row>
    <row r="6356" customFormat="false" ht="15" hidden="false" customHeight="false" outlineLevel="0" collapsed="false">
      <c r="A6356" s="2" t="n">
        <v>0.181400462962963</v>
      </c>
      <c r="B6356" s="1" t="n">
        <v>12</v>
      </c>
    </row>
    <row r="6357" customFormat="false" ht="15" hidden="false" customHeight="false" outlineLevel="0" collapsed="false">
      <c r="A6357" s="2" t="n">
        <v>0.181412037037037</v>
      </c>
      <c r="B6357" s="1" t="n">
        <v>11.94</v>
      </c>
    </row>
    <row r="6358" customFormat="false" ht="15" hidden="false" customHeight="false" outlineLevel="0" collapsed="false">
      <c r="A6358" s="2" t="n">
        <v>0.181423611111111</v>
      </c>
      <c r="B6358" s="1" t="n">
        <v>12</v>
      </c>
    </row>
    <row r="6359" customFormat="false" ht="15" hidden="false" customHeight="false" outlineLevel="0" collapsed="false">
      <c r="A6359" s="2" t="n">
        <v>0.181435185185185</v>
      </c>
      <c r="B6359" s="1" t="n">
        <v>11.77</v>
      </c>
    </row>
    <row r="6360" customFormat="false" ht="15" hidden="false" customHeight="false" outlineLevel="0" collapsed="false">
      <c r="A6360" s="2" t="n">
        <v>0.181446759259259</v>
      </c>
      <c r="B6360" s="1" t="n">
        <v>12.12</v>
      </c>
    </row>
    <row r="6361" customFormat="false" ht="15" hidden="false" customHeight="false" outlineLevel="0" collapsed="false">
      <c r="A6361" s="2" t="n">
        <v>0.181458333333333</v>
      </c>
      <c r="B6361" s="1" t="n">
        <v>11.67</v>
      </c>
    </row>
    <row r="6362" customFormat="false" ht="15" hidden="false" customHeight="false" outlineLevel="0" collapsed="false">
      <c r="A6362" s="2" t="n">
        <v>0.181469907407407</v>
      </c>
      <c r="B6362" s="1" t="n">
        <v>11.67</v>
      </c>
    </row>
    <row r="6363" customFormat="false" ht="15" hidden="false" customHeight="false" outlineLevel="0" collapsed="false">
      <c r="A6363" s="2" t="n">
        <v>0.181481481481481</v>
      </c>
      <c r="B6363" s="1" t="n">
        <v>12.07</v>
      </c>
    </row>
    <row r="6364" customFormat="false" ht="15" hidden="false" customHeight="false" outlineLevel="0" collapsed="false">
      <c r="A6364" s="2" t="n">
        <v>0.181493055555556</v>
      </c>
      <c r="B6364" s="1" t="n">
        <v>12.1</v>
      </c>
    </row>
    <row r="6365" customFormat="false" ht="15" hidden="false" customHeight="false" outlineLevel="0" collapsed="false">
      <c r="A6365" s="2" t="n">
        <v>0.18150462962963</v>
      </c>
      <c r="B6365" s="1" t="n">
        <v>12.19</v>
      </c>
    </row>
    <row r="6366" customFormat="false" ht="15" hidden="false" customHeight="false" outlineLevel="0" collapsed="false">
      <c r="A6366" s="2" t="n">
        <v>0.181516203703704</v>
      </c>
      <c r="B6366" s="1" t="n">
        <v>12.01</v>
      </c>
    </row>
    <row r="6367" customFormat="false" ht="15" hidden="false" customHeight="false" outlineLevel="0" collapsed="false">
      <c r="A6367" s="2" t="n">
        <v>0.181527777777778</v>
      </c>
      <c r="B6367" s="1" t="n">
        <v>12.18</v>
      </c>
    </row>
    <row r="6368" customFormat="false" ht="15" hidden="false" customHeight="false" outlineLevel="0" collapsed="false">
      <c r="A6368" s="2" t="n">
        <v>0.181539351851852</v>
      </c>
      <c r="B6368" s="1" t="n">
        <v>12.15</v>
      </c>
    </row>
    <row r="6369" customFormat="false" ht="15" hidden="false" customHeight="false" outlineLevel="0" collapsed="false">
      <c r="A6369" s="2" t="n">
        <v>0.181550925925926</v>
      </c>
      <c r="B6369" s="1" t="n">
        <v>12.2</v>
      </c>
    </row>
    <row r="6370" customFormat="false" ht="15" hidden="false" customHeight="false" outlineLevel="0" collapsed="false">
      <c r="A6370" s="2" t="n">
        <v>0.1815625</v>
      </c>
      <c r="B6370" s="1" t="n">
        <v>11.96</v>
      </c>
    </row>
    <row r="6371" customFormat="false" ht="15" hidden="false" customHeight="false" outlineLevel="0" collapsed="false">
      <c r="A6371" s="2" t="n">
        <v>0.181574074074074</v>
      </c>
      <c r="B6371" s="1" t="n">
        <v>12.2</v>
      </c>
    </row>
    <row r="6372" customFormat="false" ht="15" hidden="false" customHeight="false" outlineLevel="0" collapsed="false">
      <c r="A6372" s="2" t="n">
        <v>0.181585648148148</v>
      </c>
      <c r="B6372" s="1" t="n">
        <v>12.08</v>
      </c>
    </row>
    <row r="6373" customFormat="false" ht="15" hidden="false" customHeight="false" outlineLevel="0" collapsed="false">
      <c r="A6373" s="2" t="n">
        <v>0.181597222222222</v>
      </c>
      <c r="B6373" s="1" t="n">
        <v>11.61</v>
      </c>
    </row>
    <row r="6374" customFormat="false" ht="15" hidden="false" customHeight="false" outlineLevel="0" collapsed="false">
      <c r="A6374" s="2" t="n">
        <v>0.181608796296296</v>
      </c>
      <c r="B6374" s="1" t="n">
        <v>11.85</v>
      </c>
    </row>
    <row r="6375" customFormat="false" ht="15" hidden="false" customHeight="false" outlineLevel="0" collapsed="false">
      <c r="A6375" s="2" t="n">
        <v>0.18162037037037</v>
      </c>
      <c r="B6375" s="1" t="n">
        <v>12.3</v>
      </c>
    </row>
    <row r="6376" customFormat="false" ht="15" hidden="false" customHeight="false" outlineLevel="0" collapsed="false">
      <c r="A6376" s="2" t="n">
        <v>0.181631944444444</v>
      </c>
      <c r="B6376" s="1" t="n">
        <v>12.03</v>
      </c>
    </row>
    <row r="6377" customFormat="false" ht="15" hidden="false" customHeight="false" outlineLevel="0" collapsed="false">
      <c r="A6377" s="2" t="n">
        <v>0.181643518518519</v>
      </c>
      <c r="B6377" s="1" t="n">
        <v>12.03</v>
      </c>
    </row>
    <row r="6378" customFormat="false" ht="15" hidden="false" customHeight="false" outlineLevel="0" collapsed="false">
      <c r="A6378" s="2" t="n">
        <v>0.181655092592593</v>
      </c>
      <c r="B6378" s="1" t="n">
        <v>12.1</v>
      </c>
    </row>
    <row r="6379" customFormat="false" ht="15" hidden="false" customHeight="false" outlineLevel="0" collapsed="false">
      <c r="A6379" s="2" t="n">
        <v>0.181666666666667</v>
      </c>
      <c r="B6379" s="1" t="n">
        <v>11.94</v>
      </c>
    </row>
    <row r="6380" customFormat="false" ht="15" hidden="false" customHeight="false" outlineLevel="0" collapsed="false">
      <c r="A6380" s="2" t="n">
        <v>0.181678240740741</v>
      </c>
      <c r="B6380" s="1" t="n">
        <v>11.91</v>
      </c>
    </row>
    <row r="6381" customFormat="false" ht="15" hidden="false" customHeight="false" outlineLevel="0" collapsed="false">
      <c r="A6381" s="2" t="n">
        <v>0.181689814814815</v>
      </c>
      <c r="B6381" s="1" t="n">
        <v>11.72</v>
      </c>
    </row>
    <row r="6382" customFormat="false" ht="15" hidden="false" customHeight="false" outlineLevel="0" collapsed="false">
      <c r="A6382" s="2" t="n">
        <v>0.181701388888889</v>
      </c>
      <c r="B6382" s="1" t="n">
        <v>11.94</v>
      </c>
    </row>
    <row r="6383" customFormat="false" ht="15" hidden="false" customHeight="false" outlineLevel="0" collapsed="false">
      <c r="A6383" s="2" t="n">
        <v>0.181712962962963</v>
      </c>
      <c r="B6383" s="1" t="n">
        <v>12.43</v>
      </c>
    </row>
    <row r="6384" customFormat="false" ht="15" hidden="false" customHeight="false" outlineLevel="0" collapsed="false">
      <c r="A6384" s="2" t="n">
        <v>0.181724537037037</v>
      </c>
      <c r="B6384" s="1" t="n">
        <v>12.62</v>
      </c>
    </row>
    <row r="6385" customFormat="false" ht="15" hidden="false" customHeight="false" outlineLevel="0" collapsed="false">
      <c r="A6385" s="2" t="n">
        <v>0.181736111111111</v>
      </c>
      <c r="B6385" s="1" t="n">
        <v>11.98</v>
      </c>
    </row>
    <row r="6386" customFormat="false" ht="15" hidden="false" customHeight="false" outlineLevel="0" collapsed="false">
      <c r="A6386" s="2" t="n">
        <v>0.181747685185185</v>
      </c>
      <c r="B6386" s="1" t="n">
        <v>11.7</v>
      </c>
    </row>
    <row r="6387" customFormat="false" ht="15" hidden="false" customHeight="false" outlineLevel="0" collapsed="false">
      <c r="A6387" s="2" t="n">
        <v>0.181759259259259</v>
      </c>
      <c r="B6387" s="1" t="n">
        <v>12.28</v>
      </c>
    </row>
    <row r="6388" customFormat="false" ht="15" hidden="false" customHeight="false" outlineLevel="0" collapsed="false">
      <c r="A6388" s="2" t="n">
        <v>0.181770833333333</v>
      </c>
      <c r="B6388" s="1" t="n">
        <v>12.21</v>
      </c>
    </row>
    <row r="6389" customFormat="false" ht="15" hidden="false" customHeight="false" outlineLevel="0" collapsed="false">
      <c r="A6389" s="2" t="n">
        <v>0.181782407407407</v>
      </c>
      <c r="B6389" s="1" t="n">
        <v>11.92</v>
      </c>
    </row>
    <row r="6390" customFormat="false" ht="15" hidden="false" customHeight="false" outlineLevel="0" collapsed="false">
      <c r="A6390" s="2" t="n">
        <v>0.181793981481482</v>
      </c>
      <c r="B6390" s="1" t="n">
        <v>11.68</v>
      </c>
    </row>
    <row r="6391" customFormat="false" ht="15" hidden="false" customHeight="false" outlineLevel="0" collapsed="false">
      <c r="A6391" s="2" t="n">
        <v>0.181805555555556</v>
      </c>
      <c r="B6391" s="1" t="n">
        <v>12.15</v>
      </c>
    </row>
    <row r="6392" customFormat="false" ht="15" hidden="false" customHeight="false" outlineLevel="0" collapsed="false">
      <c r="A6392" s="2" t="n">
        <v>0.18181712962963</v>
      </c>
      <c r="B6392" s="1" t="n">
        <v>11.5</v>
      </c>
    </row>
    <row r="6393" customFormat="false" ht="15" hidden="false" customHeight="false" outlineLevel="0" collapsed="false">
      <c r="A6393" s="2" t="n">
        <v>0.181828703703704</v>
      </c>
      <c r="B6393" s="1" t="n">
        <v>11.93</v>
      </c>
    </row>
    <row r="6394" customFormat="false" ht="15" hidden="false" customHeight="false" outlineLevel="0" collapsed="false">
      <c r="A6394" s="2" t="n">
        <v>0.181840277777778</v>
      </c>
      <c r="B6394" s="1" t="n">
        <v>12.03</v>
      </c>
    </row>
    <row r="6395" customFormat="false" ht="15" hidden="false" customHeight="false" outlineLevel="0" collapsed="false">
      <c r="A6395" s="2" t="n">
        <v>0.181851851851852</v>
      </c>
      <c r="B6395" s="1" t="n">
        <v>12.15</v>
      </c>
    </row>
    <row r="6396" customFormat="false" ht="15" hidden="false" customHeight="false" outlineLevel="0" collapsed="false">
      <c r="A6396" s="2" t="n">
        <v>0.181863425925926</v>
      </c>
      <c r="B6396" s="1" t="n">
        <v>12.31</v>
      </c>
    </row>
    <row r="6397" customFormat="false" ht="15" hidden="false" customHeight="false" outlineLevel="0" collapsed="false">
      <c r="A6397" s="2" t="n">
        <v>0.181875</v>
      </c>
      <c r="B6397" s="1" t="n">
        <v>12.05</v>
      </c>
    </row>
    <row r="6398" customFormat="false" ht="15" hidden="false" customHeight="false" outlineLevel="0" collapsed="false">
      <c r="A6398" s="2" t="n">
        <v>0.181886574074074</v>
      </c>
      <c r="B6398" s="1" t="n">
        <v>12.38</v>
      </c>
    </row>
    <row r="6399" customFormat="false" ht="15" hidden="false" customHeight="false" outlineLevel="0" collapsed="false">
      <c r="A6399" s="2" t="n">
        <v>0.181898148148148</v>
      </c>
      <c r="B6399" s="1" t="n">
        <v>12.24</v>
      </c>
    </row>
    <row r="6400" customFormat="false" ht="15" hidden="false" customHeight="false" outlineLevel="0" collapsed="false">
      <c r="A6400" s="2" t="n">
        <v>0.181909722222222</v>
      </c>
      <c r="B6400" s="1" t="n">
        <v>11.98</v>
      </c>
    </row>
    <row r="6401" customFormat="false" ht="15" hidden="false" customHeight="false" outlineLevel="0" collapsed="false">
      <c r="A6401" s="2" t="n">
        <v>0.181921296296296</v>
      </c>
      <c r="B6401" s="1" t="n">
        <v>12.12</v>
      </c>
    </row>
    <row r="6402" customFormat="false" ht="15" hidden="false" customHeight="false" outlineLevel="0" collapsed="false">
      <c r="A6402" s="2" t="n">
        <v>0.18193287037037</v>
      </c>
      <c r="B6402" s="1" t="n">
        <v>12.34</v>
      </c>
    </row>
    <row r="6403" customFormat="false" ht="15" hidden="false" customHeight="false" outlineLevel="0" collapsed="false">
      <c r="A6403" s="2" t="n">
        <v>0.181944444444444</v>
      </c>
      <c r="B6403" s="1" t="n">
        <v>12</v>
      </c>
    </row>
    <row r="6404" customFormat="false" ht="15" hidden="false" customHeight="false" outlineLevel="0" collapsed="false">
      <c r="A6404" s="2" t="n">
        <v>0.181956018518519</v>
      </c>
      <c r="B6404" s="1" t="n">
        <v>11.77</v>
      </c>
    </row>
    <row r="6405" customFormat="false" ht="15" hidden="false" customHeight="false" outlineLevel="0" collapsed="false">
      <c r="A6405" s="2" t="n">
        <v>0.181967592592593</v>
      </c>
      <c r="B6405" s="1" t="n">
        <v>12.07</v>
      </c>
    </row>
    <row r="6406" customFormat="false" ht="15" hidden="false" customHeight="false" outlineLevel="0" collapsed="false">
      <c r="A6406" s="2" t="n">
        <v>0.181979166666667</v>
      </c>
      <c r="B6406" s="1" t="n">
        <v>12.12</v>
      </c>
    </row>
    <row r="6407" customFormat="false" ht="15" hidden="false" customHeight="false" outlineLevel="0" collapsed="false">
      <c r="A6407" s="2" t="n">
        <v>0.181990740740741</v>
      </c>
      <c r="B6407" s="1" t="n">
        <v>12.35</v>
      </c>
    </row>
    <row r="6408" customFormat="false" ht="15" hidden="false" customHeight="false" outlineLevel="0" collapsed="false">
      <c r="A6408" s="2" t="n">
        <v>0.182002314814815</v>
      </c>
      <c r="B6408" s="1" t="n">
        <v>11.94</v>
      </c>
    </row>
    <row r="6409" customFormat="false" ht="15" hidden="false" customHeight="false" outlineLevel="0" collapsed="false">
      <c r="A6409" s="2" t="n">
        <v>0.182013888888889</v>
      </c>
      <c r="B6409" s="1" t="n">
        <v>11.82</v>
      </c>
    </row>
    <row r="6410" customFormat="false" ht="15" hidden="false" customHeight="false" outlineLevel="0" collapsed="false">
      <c r="A6410" s="2" t="n">
        <v>0.182025462962963</v>
      </c>
      <c r="B6410" s="1" t="n">
        <v>12.24</v>
      </c>
    </row>
    <row r="6411" customFormat="false" ht="15" hidden="false" customHeight="false" outlineLevel="0" collapsed="false">
      <c r="A6411" s="2" t="n">
        <v>0.182037037037037</v>
      </c>
      <c r="B6411" s="1" t="n">
        <v>12.18</v>
      </c>
    </row>
    <row r="6412" customFormat="false" ht="15" hidden="false" customHeight="false" outlineLevel="0" collapsed="false">
      <c r="A6412" s="2" t="n">
        <v>0.182048611111111</v>
      </c>
      <c r="B6412" s="1" t="n">
        <v>12.08</v>
      </c>
    </row>
    <row r="6413" customFormat="false" ht="15" hidden="false" customHeight="false" outlineLevel="0" collapsed="false">
      <c r="A6413" s="2" t="n">
        <v>0.182060185185185</v>
      </c>
      <c r="B6413" s="1" t="n">
        <v>12.09</v>
      </c>
    </row>
    <row r="6414" customFormat="false" ht="15" hidden="false" customHeight="false" outlineLevel="0" collapsed="false">
      <c r="A6414" s="2" t="n">
        <v>0.182071759259259</v>
      </c>
      <c r="B6414" s="1" t="n">
        <v>12.09</v>
      </c>
    </row>
    <row r="6415" customFormat="false" ht="15" hidden="false" customHeight="false" outlineLevel="0" collapsed="false">
      <c r="A6415" s="2" t="n">
        <v>0.182083333333333</v>
      </c>
      <c r="B6415" s="1" t="n">
        <v>12.18</v>
      </c>
    </row>
    <row r="6416" customFormat="false" ht="15" hidden="false" customHeight="false" outlineLevel="0" collapsed="false">
      <c r="A6416" s="2" t="n">
        <v>0.182094907407407</v>
      </c>
      <c r="B6416" s="1" t="n">
        <v>12.44</v>
      </c>
    </row>
    <row r="6417" customFormat="false" ht="15" hidden="false" customHeight="false" outlineLevel="0" collapsed="false">
      <c r="A6417" s="2" t="n">
        <v>0.182106481481481</v>
      </c>
      <c r="B6417" s="1" t="n">
        <v>12.29</v>
      </c>
    </row>
    <row r="6418" customFormat="false" ht="15" hidden="false" customHeight="false" outlineLevel="0" collapsed="false">
      <c r="A6418" s="2" t="n">
        <v>0.182118055555556</v>
      </c>
      <c r="B6418" s="1" t="n">
        <v>12.28</v>
      </c>
    </row>
    <row r="6419" customFormat="false" ht="15" hidden="false" customHeight="false" outlineLevel="0" collapsed="false">
      <c r="A6419" s="2" t="n">
        <v>0.18212962962963</v>
      </c>
      <c r="B6419" s="1" t="n">
        <v>12.57</v>
      </c>
    </row>
    <row r="6420" customFormat="false" ht="15" hidden="false" customHeight="false" outlineLevel="0" collapsed="false">
      <c r="A6420" s="2" t="n">
        <v>0.182141203703704</v>
      </c>
      <c r="B6420" s="1" t="n">
        <v>12.31</v>
      </c>
    </row>
    <row r="6421" customFormat="false" ht="15" hidden="false" customHeight="false" outlineLevel="0" collapsed="false">
      <c r="A6421" s="2" t="n">
        <v>0.182152777777778</v>
      </c>
      <c r="B6421" s="1" t="n">
        <v>12.16</v>
      </c>
    </row>
    <row r="6422" customFormat="false" ht="15" hidden="false" customHeight="false" outlineLevel="0" collapsed="false">
      <c r="A6422" s="2" t="n">
        <v>0.182164351851852</v>
      </c>
      <c r="B6422" s="1" t="n">
        <v>12.16</v>
      </c>
    </row>
    <row r="6423" customFormat="false" ht="15" hidden="false" customHeight="false" outlineLevel="0" collapsed="false">
      <c r="A6423" s="2" t="n">
        <v>0.182175925925926</v>
      </c>
      <c r="B6423" s="1" t="n">
        <v>12</v>
      </c>
    </row>
    <row r="6424" customFormat="false" ht="15" hidden="false" customHeight="false" outlineLevel="0" collapsed="false">
      <c r="A6424" s="2" t="n">
        <v>0.1821875</v>
      </c>
      <c r="B6424" s="1" t="n">
        <v>11.82</v>
      </c>
    </row>
    <row r="6425" customFormat="false" ht="15" hidden="false" customHeight="false" outlineLevel="0" collapsed="false">
      <c r="A6425" s="2" t="n">
        <v>0.182199074074074</v>
      </c>
      <c r="B6425" s="1" t="n">
        <v>12.29</v>
      </c>
    </row>
    <row r="6426" customFormat="false" ht="15" hidden="false" customHeight="false" outlineLevel="0" collapsed="false">
      <c r="A6426" s="2" t="n">
        <v>0.182210648148148</v>
      </c>
      <c r="B6426" s="1" t="n">
        <v>12.12</v>
      </c>
    </row>
    <row r="6427" customFormat="false" ht="15" hidden="false" customHeight="false" outlineLevel="0" collapsed="false">
      <c r="A6427" s="2" t="n">
        <v>0.182222222222222</v>
      </c>
      <c r="B6427" s="1" t="n">
        <v>12.28</v>
      </c>
    </row>
    <row r="6428" customFormat="false" ht="15" hidden="false" customHeight="false" outlineLevel="0" collapsed="false">
      <c r="A6428" s="2" t="n">
        <v>0.182233796296296</v>
      </c>
      <c r="B6428" s="1" t="n">
        <v>12.27</v>
      </c>
    </row>
    <row r="6429" customFormat="false" ht="15" hidden="false" customHeight="false" outlineLevel="0" collapsed="false">
      <c r="A6429" s="2" t="n">
        <v>0.18224537037037</v>
      </c>
      <c r="B6429" s="1" t="n">
        <v>12.09</v>
      </c>
    </row>
    <row r="6430" customFormat="false" ht="15" hidden="false" customHeight="false" outlineLevel="0" collapsed="false">
      <c r="A6430" s="2" t="n">
        <v>0.182256944444444</v>
      </c>
      <c r="B6430" s="1" t="n">
        <v>11.95</v>
      </c>
    </row>
    <row r="6431" customFormat="false" ht="15" hidden="false" customHeight="false" outlineLevel="0" collapsed="false">
      <c r="A6431" s="2" t="n">
        <v>0.182268518518519</v>
      </c>
      <c r="B6431" s="1" t="n">
        <v>12.06</v>
      </c>
    </row>
    <row r="6432" customFormat="false" ht="15" hidden="false" customHeight="false" outlineLevel="0" collapsed="false">
      <c r="A6432" s="2" t="n">
        <v>0.182280092592593</v>
      </c>
      <c r="B6432" s="1" t="n">
        <v>12.09</v>
      </c>
    </row>
    <row r="6433" customFormat="false" ht="15" hidden="false" customHeight="false" outlineLevel="0" collapsed="false">
      <c r="A6433" s="2" t="n">
        <v>0.182291666666667</v>
      </c>
      <c r="B6433" s="1" t="n">
        <v>11.91</v>
      </c>
    </row>
    <row r="6434" customFormat="false" ht="15" hidden="false" customHeight="false" outlineLevel="0" collapsed="false">
      <c r="A6434" s="2" t="n">
        <v>0.182303240740741</v>
      </c>
      <c r="B6434" s="1" t="n">
        <v>11.84</v>
      </c>
    </row>
    <row r="6435" customFormat="false" ht="15" hidden="false" customHeight="false" outlineLevel="0" collapsed="false">
      <c r="A6435" s="2" t="n">
        <v>0.182314814814815</v>
      </c>
      <c r="B6435" s="1" t="n">
        <v>12</v>
      </c>
    </row>
    <row r="6436" customFormat="false" ht="15" hidden="false" customHeight="false" outlineLevel="0" collapsed="false">
      <c r="A6436" s="2" t="n">
        <v>0.182326388888889</v>
      </c>
      <c r="B6436" s="1" t="n">
        <v>12</v>
      </c>
    </row>
    <row r="6437" customFormat="false" ht="15" hidden="false" customHeight="false" outlineLevel="0" collapsed="false">
      <c r="A6437" s="2" t="n">
        <v>0.182337962962963</v>
      </c>
      <c r="B6437" s="1" t="n">
        <v>12.08</v>
      </c>
    </row>
    <row r="6438" customFormat="false" ht="15" hidden="false" customHeight="false" outlineLevel="0" collapsed="false">
      <c r="A6438" s="2" t="n">
        <v>0.182349537037037</v>
      </c>
      <c r="B6438" s="1" t="n">
        <v>12.04</v>
      </c>
    </row>
    <row r="6439" customFormat="false" ht="15" hidden="false" customHeight="false" outlineLevel="0" collapsed="false">
      <c r="A6439" s="2" t="n">
        <v>0.182361111111111</v>
      </c>
      <c r="B6439" s="1" t="n">
        <v>12.02</v>
      </c>
    </row>
    <row r="6440" customFormat="false" ht="15" hidden="false" customHeight="false" outlineLevel="0" collapsed="false">
      <c r="A6440" s="2" t="n">
        <v>0.182372685185185</v>
      </c>
      <c r="B6440" s="1" t="n">
        <v>12.18</v>
      </c>
    </row>
    <row r="6441" customFormat="false" ht="15" hidden="false" customHeight="false" outlineLevel="0" collapsed="false">
      <c r="A6441" s="2" t="n">
        <v>0.182384259259259</v>
      </c>
      <c r="B6441" s="1" t="n">
        <v>12.35</v>
      </c>
    </row>
    <row r="6442" customFormat="false" ht="15" hidden="false" customHeight="false" outlineLevel="0" collapsed="false">
      <c r="A6442" s="2" t="n">
        <v>0.182395833333333</v>
      </c>
      <c r="B6442" s="1" t="n">
        <v>12.24</v>
      </c>
    </row>
    <row r="6443" customFormat="false" ht="15" hidden="false" customHeight="false" outlineLevel="0" collapsed="false">
      <c r="A6443" s="2" t="n">
        <v>0.182407407407407</v>
      </c>
      <c r="B6443" s="1" t="n">
        <v>12.08</v>
      </c>
    </row>
    <row r="6444" customFormat="false" ht="15" hidden="false" customHeight="false" outlineLevel="0" collapsed="false">
      <c r="A6444" s="2" t="n">
        <v>0.182418981481481</v>
      </c>
      <c r="B6444" s="1" t="n">
        <v>12.12</v>
      </c>
    </row>
    <row r="6445" customFormat="false" ht="15" hidden="false" customHeight="false" outlineLevel="0" collapsed="false">
      <c r="A6445" s="2" t="n">
        <v>0.182430555555556</v>
      </c>
      <c r="B6445" s="1" t="n">
        <v>12</v>
      </c>
    </row>
    <row r="6446" customFormat="false" ht="15" hidden="false" customHeight="false" outlineLevel="0" collapsed="false">
      <c r="A6446" s="2" t="n">
        <v>0.18244212962963</v>
      </c>
      <c r="B6446" s="1" t="n">
        <v>12.15</v>
      </c>
    </row>
    <row r="6447" customFormat="false" ht="15" hidden="false" customHeight="false" outlineLevel="0" collapsed="false">
      <c r="A6447" s="2" t="n">
        <v>0.182453703703704</v>
      </c>
      <c r="B6447" s="1" t="n">
        <v>11.97</v>
      </c>
    </row>
    <row r="6448" customFormat="false" ht="15" hidden="false" customHeight="false" outlineLevel="0" collapsed="false">
      <c r="A6448" s="2" t="n">
        <v>0.182465277777778</v>
      </c>
      <c r="B6448" s="1" t="n">
        <v>12.59</v>
      </c>
    </row>
    <row r="6449" customFormat="false" ht="15" hidden="false" customHeight="false" outlineLevel="0" collapsed="false">
      <c r="A6449" s="2" t="n">
        <v>0.182476851851852</v>
      </c>
      <c r="B6449" s="1" t="n">
        <v>12.18</v>
      </c>
    </row>
    <row r="6450" customFormat="false" ht="15" hidden="false" customHeight="false" outlineLevel="0" collapsed="false">
      <c r="A6450" s="2" t="n">
        <v>0.182488425925926</v>
      </c>
      <c r="B6450" s="1" t="n">
        <v>12.09</v>
      </c>
    </row>
    <row r="6451" customFormat="false" ht="15" hidden="false" customHeight="false" outlineLevel="0" collapsed="false">
      <c r="A6451" s="2" t="n">
        <v>0.1825</v>
      </c>
      <c r="B6451" s="1" t="n">
        <v>11.79</v>
      </c>
    </row>
    <row r="6452" customFormat="false" ht="15" hidden="false" customHeight="false" outlineLevel="0" collapsed="false">
      <c r="A6452" s="2" t="n">
        <v>0.182511574074074</v>
      </c>
      <c r="B6452" s="1" t="n">
        <v>11.72</v>
      </c>
    </row>
    <row r="6453" customFormat="false" ht="15" hidden="false" customHeight="false" outlineLevel="0" collapsed="false">
      <c r="A6453" s="2" t="n">
        <v>0.182523148148148</v>
      </c>
      <c r="B6453" s="1" t="n">
        <v>12.02</v>
      </c>
    </row>
    <row r="6454" customFormat="false" ht="15" hidden="false" customHeight="false" outlineLevel="0" collapsed="false">
      <c r="A6454" s="2" t="n">
        <v>0.182534722222222</v>
      </c>
      <c r="B6454" s="1" t="n">
        <v>12.05</v>
      </c>
    </row>
    <row r="6455" customFormat="false" ht="15" hidden="false" customHeight="false" outlineLevel="0" collapsed="false">
      <c r="A6455" s="2" t="n">
        <v>0.182546296296296</v>
      </c>
      <c r="B6455" s="1" t="n">
        <v>12.07</v>
      </c>
    </row>
    <row r="6456" customFormat="false" ht="15" hidden="false" customHeight="false" outlineLevel="0" collapsed="false">
      <c r="A6456" s="2" t="n">
        <v>0.18255787037037</v>
      </c>
      <c r="B6456" s="1" t="n">
        <v>12.14</v>
      </c>
    </row>
    <row r="6457" customFormat="false" ht="15" hidden="false" customHeight="false" outlineLevel="0" collapsed="false">
      <c r="A6457" s="2" t="n">
        <v>0.182569444444444</v>
      </c>
      <c r="B6457" s="1" t="n">
        <v>12.07</v>
      </c>
    </row>
    <row r="6458" customFormat="false" ht="15" hidden="false" customHeight="false" outlineLevel="0" collapsed="false">
      <c r="A6458" s="2" t="n">
        <v>0.182581018518519</v>
      </c>
      <c r="B6458" s="1" t="n">
        <v>11.97</v>
      </c>
    </row>
    <row r="6459" customFormat="false" ht="15" hidden="false" customHeight="false" outlineLevel="0" collapsed="false">
      <c r="A6459" s="2" t="n">
        <v>0.182592592592593</v>
      </c>
      <c r="B6459" s="1" t="n">
        <v>12.15</v>
      </c>
    </row>
    <row r="6460" customFormat="false" ht="15" hidden="false" customHeight="false" outlineLevel="0" collapsed="false">
      <c r="A6460" s="2" t="n">
        <v>0.182604166666667</v>
      </c>
      <c r="B6460" s="1" t="n">
        <v>12.09</v>
      </c>
    </row>
    <row r="6461" customFormat="false" ht="15" hidden="false" customHeight="false" outlineLevel="0" collapsed="false">
      <c r="A6461" s="2" t="n">
        <v>0.182615740740741</v>
      </c>
      <c r="B6461" s="1" t="n">
        <v>12.08</v>
      </c>
    </row>
    <row r="6462" customFormat="false" ht="15" hidden="false" customHeight="false" outlineLevel="0" collapsed="false">
      <c r="A6462" s="2" t="n">
        <v>0.182627314814815</v>
      </c>
      <c r="B6462" s="1" t="n">
        <v>11.91</v>
      </c>
    </row>
    <row r="6463" customFormat="false" ht="15" hidden="false" customHeight="false" outlineLevel="0" collapsed="false">
      <c r="A6463" s="2" t="n">
        <v>0.182638888888889</v>
      </c>
      <c r="B6463" s="1" t="n">
        <v>12</v>
      </c>
    </row>
    <row r="6464" customFormat="false" ht="15" hidden="false" customHeight="false" outlineLevel="0" collapsed="false">
      <c r="A6464" s="2" t="n">
        <v>0.182650462962963</v>
      </c>
      <c r="B6464" s="1" t="n">
        <v>11.94</v>
      </c>
    </row>
    <row r="6465" customFormat="false" ht="15" hidden="false" customHeight="false" outlineLevel="0" collapsed="false">
      <c r="A6465" s="2" t="n">
        <v>0.182662037037037</v>
      </c>
      <c r="B6465" s="1" t="n">
        <v>11.97</v>
      </c>
    </row>
    <row r="6466" customFormat="false" ht="15" hidden="false" customHeight="false" outlineLevel="0" collapsed="false">
      <c r="A6466" s="2" t="n">
        <v>0.182673611111111</v>
      </c>
      <c r="B6466" s="1" t="n">
        <v>12.01</v>
      </c>
    </row>
    <row r="6467" customFormat="false" ht="15" hidden="false" customHeight="false" outlineLevel="0" collapsed="false">
      <c r="A6467" s="2" t="n">
        <v>0.182685185185185</v>
      </c>
      <c r="B6467" s="1" t="n">
        <v>12.15</v>
      </c>
    </row>
    <row r="6468" customFormat="false" ht="15" hidden="false" customHeight="false" outlineLevel="0" collapsed="false">
      <c r="A6468" s="2" t="n">
        <v>0.182696759259259</v>
      </c>
      <c r="B6468" s="1" t="n">
        <v>12.06</v>
      </c>
    </row>
    <row r="6469" customFormat="false" ht="15" hidden="false" customHeight="false" outlineLevel="0" collapsed="false">
      <c r="A6469" s="2" t="n">
        <v>0.182708333333333</v>
      </c>
      <c r="B6469" s="1" t="n">
        <v>12.42</v>
      </c>
    </row>
    <row r="6470" customFormat="false" ht="15" hidden="false" customHeight="false" outlineLevel="0" collapsed="false">
      <c r="A6470" s="2" t="n">
        <v>0.182719907407407</v>
      </c>
      <c r="B6470" s="1" t="n">
        <v>12.38</v>
      </c>
    </row>
    <row r="6471" customFormat="false" ht="15" hidden="false" customHeight="false" outlineLevel="0" collapsed="false">
      <c r="A6471" s="2" t="n">
        <v>0.182731481481481</v>
      </c>
      <c r="B6471" s="1" t="n">
        <v>12.54</v>
      </c>
    </row>
    <row r="6472" customFormat="false" ht="15" hidden="false" customHeight="false" outlineLevel="0" collapsed="false">
      <c r="A6472" s="2" t="n">
        <v>0.182743055555556</v>
      </c>
      <c r="B6472" s="1" t="n">
        <v>12.14</v>
      </c>
    </row>
    <row r="6473" customFormat="false" ht="15" hidden="false" customHeight="false" outlineLevel="0" collapsed="false">
      <c r="A6473" s="2" t="n">
        <v>0.18275462962963</v>
      </c>
      <c r="B6473" s="1" t="n">
        <v>12.18</v>
      </c>
    </row>
    <row r="6474" customFormat="false" ht="15" hidden="false" customHeight="false" outlineLevel="0" collapsed="false">
      <c r="A6474" s="2" t="n">
        <v>0.182766203703704</v>
      </c>
      <c r="B6474" s="1" t="n">
        <v>12.18</v>
      </c>
    </row>
    <row r="6475" customFormat="false" ht="15" hidden="false" customHeight="false" outlineLevel="0" collapsed="false">
      <c r="A6475" s="2" t="n">
        <v>0.182777777777778</v>
      </c>
      <c r="B6475" s="1" t="n">
        <v>12.12</v>
      </c>
    </row>
    <row r="6476" customFormat="false" ht="15" hidden="false" customHeight="false" outlineLevel="0" collapsed="false">
      <c r="A6476" s="2" t="n">
        <v>0.182789351851852</v>
      </c>
      <c r="B6476" s="1" t="n">
        <v>11.94</v>
      </c>
    </row>
    <row r="6477" customFormat="false" ht="15" hidden="false" customHeight="false" outlineLevel="0" collapsed="false">
      <c r="A6477" s="2" t="n">
        <v>0.182800925925926</v>
      </c>
      <c r="B6477" s="1" t="n">
        <v>12.17</v>
      </c>
    </row>
    <row r="6478" customFormat="false" ht="15" hidden="false" customHeight="false" outlineLevel="0" collapsed="false">
      <c r="A6478" s="2" t="n">
        <v>0.1828125</v>
      </c>
      <c r="B6478" s="1" t="n">
        <v>12.12</v>
      </c>
    </row>
    <row r="6479" customFormat="false" ht="15" hidden="false" customHeight="false" outlineLevel="0" collapsed="false">
      <c r="A6479" s="2" t="n">
        <v>0.182824074074074</v>
      </c>
      <c r="B6479" s="1" t="n">
        <v>12.25</v>
      </c>
    </row>
    <row r="6480" customFormat="false" ht="15" hidden="false" customHeight="false" outlineLevel="0" collapsed="false">
      <c r="A6480" s="2" t="n">
        <v>0.182835648148148</v>
      </c>
      <c r="B6480" s="1" t="n">
        <v>12.61</v>
      </c>
    </row>
    <row r="6481" customFormat="false" ht="15" hidden="false" customHeight="false" outlineLevel="0" collapsed="false">
      <c r="A6481" s="2" t="n">
        <v>0.182847222222222</v>
      </c>
      <c r="B6481" s="1" t="n">
        <v>12.42</v>
      </c>
    </row>
    <row r="6482" customFormat="false" ht="15" hidden="false" customHeight="false" outlineLevel="0" collapsed="false">
      <c r="A6482" s="2" t="n">
        <v>0.182858796296296</v>
      </c>
      <c r="B6482" s="1" t="n">
        <v>12.02</v>
      </c>
    </row>
    <row r="6483" customFormat="false" ht="15" hidden="false" customHeight="false" outlineLevel="0" collapsed="false">
      <c r="A6483" s="2" t="n">
        <v>0.18287037037037</v>
      </c>
      <c r="B6483" s="1" t="n">
        <v>11.86</v>
      </c>
    </row>
    <row r="6484" customFormat="false" ht="15" hidden="false" customHeight="false" outlineLevel="0" collapsed="false">
      <c r="A6484" s="2" t="n">
        <v>0.182881944444444</v>
      </c>
      <c r="B6484" s="1" t="n">
        <v>12.15</v>
      </c>
    </row>
    <row r="6485" customFormat="false" ht="15" hidden="false" customHeight="false" outlineLevel="0" collapsed="false">
      <c r="A6485" s="2" t="n">
        <v>0.182893518518519</v>
      </c>
      <c r="B6485" s="1" t="n">
        <v>11.84</v>
      </c>
    </row>
    <row r="6486" customFormat="false" ht="15" hidden="false" customHeight="false" outlineLevel="0" collapsed="false">
      <c r="A6486" s="2" t="n">
        <v>0.182905092592593</v>
      </c>
      <c r="B6486" s="1" t="n">
        <v>11.97</v>
      </c>
    </row>
    <row r="6487" customFormat="false" ht="15" hidden="false" customHeight="false" outlineLevel="0" collapsed="false">
      <c r="A6487" s="2" t="n">
        <v>0.182916666666667</v>
      </c>
      <c r="B6487" s="1" t="n">
        <v>12.03</v>
      </c>
    </row>
    <row r="6488" customFormat="false" ht="15" hidden="false" customHeight="false" outlineLevel="0" collapsed="false">
      <c r="A6488" s="2" t="n">
        <v>0.182928240740741</v>
      </c>
      <c r="B6488" s="1" t="n">
        <v>11.87</v>
      </c>
    </row>
    <row r="6489" customFormat="false" ht="15" hidden="false" customHeight="false" outlineLevel="0" collapsed="false">
      <c r="A6489" s="2" t="n">
        <v>0.182939814814815</v>
      </c>
      <c r="B6489" s="1" t="n">
        <v>11.91</v>
      </c>
    </row>
    <row r="6490" customFormat="false" ht="15" hidden="false" customHeight="false" outlineLevel="0" collapsed="false">
      <c r="A6490" s="2" t="n">
        <v>0.182951388888889</v>
      </c>
      <c r="B6490" s="1" t="n">
        <v>11.99</v>
      </c>
    </row>
    <row r="6491" customFormat="false" ht="15" hidden="false" customHeight="false" outlineLevel="0" collapsed="false">
      <c r="A6491" s="2" t="n">
        <v>0.182962962962963</v>
      </c>
      <c r="B6491" s="1" t="n">
        <v>11.83</v>
      </c>
    </row>
    <row r="6492" customFormat="false" ht="15" hidden="false" customHeight="false" outlineLevel="0" collapsed="false">
      <c r="A6492" s="2" t="n">
        <v>0.182974537037037</v>
      </c>
      <c r="B6492" s="1" t="n">
        <v>12</v>
      </c>
    </row>
    <row r="6493" customFormat="false" ht="15" hidden="false" customHeight="false" outlineLevel="0" collapsed="false">
      <c r="A6493" s="2" t="n">
        <v>0.182986111111111</v>
      </c>
      <c r="B6493" s="1" t="n">
        <v>12.09</v>
      </c>
    </row>
    <row r="6494" customFormat="false" ht="15" hidden="false" customHeight="false" outlineLevel="0" collapsed="false">
      <c r="A6494" s="2" t="n">
        <v>0.182997685185185</v>
      </c>
      <c r="B6494" s="1" t="n">
        <v>11.97</v>
      </c>
    </row>
    <row r="6495" customFormat="false" ht="15" hidden="false" customHeight="false" outlineLevel="0" collapsed="false">
      <c r="A6495" s="2" t="n">
        <v>0.183009259259259</v>
      </c>
      <c r="B6495" s="1" t="n">
        <v>12.06</v>
      </c>
    </row>
    <row r="6496" customFormat="false" ht="15" hidden="false" customHeight="false" outlineLevel="0" collapsed="false">
      <c r="A6496" s="2" t="n">
        <v>0.183020833333333</v>
      </c>
      <c r="B6496" s="1" t="n">
        <v>11.99</v>
      </c>
    </row>
    <row r="6497" customFormat="false" ht="15" hidden="false" customHeight="false" outlineLevel="0" collapsed="false">
      <c r="A6497" s="2" t="n">
        <v>0.183032407407407</v>
      </c>
      <c r="B6497" s="1" t="n">
        <v>12.27</v>
      </c>
    </row>
    <row r="6498" customFormat="false" ht="15" hidden="false" customHeight="false" outlineLevel="0" collapsed="false">
      <c r="A6498" s="2" t="n">
        <v>0.183043981481482</v>
      </c>
      <c r="B6498" s="1" t="n">
        <v>11.89</v>
      </c>
    </row>
    <row r="6499" customFormat="false" ht="15" hidden="false" customHeight="false" outlineLevel="0" collapsed="false">
      <c r="A6499" s="2" t="n">
        <v>0.183055555555556</v>
      </c>
      <c r="B6499" s="1" t="n">
        <v>11.9</v>
      </c>
    </row>
    <row r="6500" customFormat="false" ht="15" hidden="false" customHeight="false" outlineLevel="0" collapsed="false">
      <c r="A6500" s="2" t="n">
        <v>0.18306712962963</v>
      </c>
      <c r="B6500" s="1" t="n">
        <v>12.02</v>
      </c>
    </row>
    <row r="6501" customFormat="false" ht="15" hidden="false" customHeight="false" outlineLevel="0" collapsed="false">
      <c r="A6501" s="2" t="n">
        <v>0.183078703703704</v>
      </c>
      <c r="B6501" s="1" t="n">
        <v>11.67</v>
      </c>
    </row>
    <row r="6502" customFormat="false" ht="15" hidden="false" customHeight="false" outlineLevel="0" collapsed="false">
      <c r="A6502" s="2" t="n">
        <v>0.183090277777778</v>
      </c>
      <c r="B6502" s="1" t="n">
        <v>11.91</v>
      </c>
    </row>
    <row r="6503" customFormat="false" ht="15" hidden="false" customHeight="false" outlineLevel="0" collapsed="false">
      <c r="A6503" s="2" t="n">
        <v>0.183101851851852</v>
      </c>
      <c r="B6503" s="1" t="n">
        <v>11.87</v>
      </c>
    </row>
    <row r="6504" customFormat="false" ht="15" hidden="false" customHeight="false" outlineLevel="0" collapsed="false">
      <c r="A6504" s="2" t="n">
        <v>0.183113425925926</v>
      </c>
      <c r="B6504" s="1" t="n">
        <v>12.26</v>
      </c>
    </row>
    <row r="6505" customFormat="false" ht="15" hidden="false" customHeight="false" outlineLevel="0" collapsed="false">
      <c r="A6505" s="2" t="n">
        <v>0.183125</v>
      </c>
      <c r="B6505" s="1" t="n">
        <v>12.37</v>
      </c>
    </row>
    <row r="6506" customFormat="false" ht="15" hidden="false" customHeight="false" outlineLevel="0" collapsed="false">
      <c r="A6506" s="2" t="n">
        <v>0.183136574074074</v>
      </c>
      <c r="B6506" s="1" t="n">
        <v>12.09</v>
      </c>
    </row>
    <row r="6507" customFormat="false" ht="15" hidden="false" customHeight="false" outlineLevel="0" collapsed="false">
      <c r="A6507" s="2" t="n">
        <v>0.183148148148148</v>
      </c>
      <c r="B6507" s="1" t="n">
        <v>12.31</v>
      </c>
    </row>
    <row r="6508" customFormat="false" ht="15" hidden="false" customHeight="false" outlineLevel="0" collapsed="false">
      <c r="A6508" s="2" t="n">
        <v>0.183159722222222</v>
      </c>
      <c r="B6508" s="1" t="n">
        <v>12.18</v>
      </c>
    </row>
    <row r="6509" customFormat="false" ht="15" hidden="false" customHeight="false" outlineLevel="0" collapsed="false">
      <c r="A6509" s="2" t="n">
        <v>0.183171296296296</v>
      </c>
      <c r="B6509" s="1" t="n">
        <v>11.97</v>
      </c>
    </row>
    <row r="6510" customFormat="false" ht="15" hidden="false" customHeight="false" outlineLevel="0" collapsed="false">
      <c r="A6510" s="2" t="n">
        <v>0.18318287037037</v>
      </c>
      <c r="B6510" s="1" t="n">
        <v>12.16</v>
      </c>
    </row>
    <row r="6511" customFormat="false" ht="15" hidden="false" customHeight="false" outlineLevel="0" collapsed="false">
      <c r="A6511" s="2" t="n">
        <v>0.183194444444444</v>
      </c>
      <c r="B6511" s="1" t="n">
        <v>12.19</v>
      </c>
    </row>
    <row r="6512" customFormat="false" ht="15" hidden="false" customHeight="false" outlineLevel="0" collapsed="false">
      <c r="A6512" s="2" t="n">
        <v>0.183206018518519</v>
      </c>
      <c r="B6512" s="1" t="n">
        <v>11.98</v>
      </c>
    </row>
    <row r="6513" customFormat="false" ht="15" hidden="false" customHeight="false" outlineLevel="0" collapsed="false">
      <c r="A6513" s="2" t="n">
        <v>0.183217592592593</v>
      </c>
      <c r="B6513" s="1" t="n">
        <v>12.19</v>
      </c>
    </row>
    <row r="6514" customFormat="false" ht="15" hidden="false" customHeight="false" outlineLevel="0" collapsed="false">
      <c r="A6514" s="2" t="n">
        <v>0.183229166666667</v>
      </c>
      <c r="B6514" s="1" t="n">
        <v>11.86</v>
      </c>
    </row>
    <row r="6515" customFormat="false" ht="15" hidden="false" customHeight="false" outlineLevel="0" collapsed="false">
      <c r="A6515" s="2" t="n">
        <v>0.183240740740741</v>
      </c>
      <c r="B6515" s="1" t="n">
        <v>12.14</v>
      </c>
    </row>
    <row r="6516" customFormat="false" ht="15" hidden="false" customHeight="false" outlineLevel="0" collapsed="false">
      <c r="A6516" s="2" t="n">
        <v>0.183252314814815</v>
      </c>
      <c r="B6516" s="1" t="n">
        <v>12.28</v>
      </c>
    </row>
    <row r="6517" customFormat="false" ht="15" hidden="false" customHeight="false" outlineLevel="0" collapsed="false">
      <c r="A6517" s="2" t="n">
        <v>0.183263888888889</v>
      </c>
      <c r="B6517" s="1" t="n">
        <v>12.37</v>
      </c>
    </row>
    <row r="6518" customFormat="false" ht="15" hidden="false" customHeight="false" outlineLevel="0" collapsed="false">
      <c r="A6518" s="2" t="n">
        <v>0.183275462962963</v>
      </c>
      <c r="B6518" s="1" t="n">
        <v>12.27</v>
      </c>
    </row>
    <row r="6519" customFormat="false" ht="15" hidden="false" customHeight="false" outlineLevel="0" collapsed="false">
      <c r="A6519" s="2" t="n">
        <v>0.183287037037037</v>
      </c>
      <c r="B6519" s="1" t="n">
        <v>12</v>
      </c>
    </row>
    <row r="6520" customFormat="false" ht="15" hidden="false" customHeight="false" outlineLevel="0" collapsed="false">
      <c r="A6520" s="2" t="n">
        <v>0.183298611111111</v>
      </c>
      <c r="B6520" s="1" t="n">
        <v>12.3</v>
      </c>
    </row>
    <row r="6521" customFormat="false" ht="15" hidden="false" customHeight="false" outlineLevel="0" collapsed="false">
      <c r="A6521" s="2" t="n">
        <v>0.183310185185185</v>
      </c>
      <c r="B6521" s="1" t="n">
        <v>12.3</v>
      </c>
    </row>
    <row r="6522" customFormat="false" ht="15" hidden="false" customHeight="false" outlineLevel="0" collapsed="false">
      <c r="A6522" s="2" t="n">
        <v>0.183321759259259</v>
      </c>
      <c r="B6522" s="1" t="n">
        <v>12.19</v>
      </c>
    </row>
    <row r="6523" customFormat="false" ht="15" hidden="false" customHeight="false" outlineLevel="0" collapsed="false">
      <c r="A6523" s="2" t="n">
        <v>0.183333333333333</v>
      </c>
      <c r="B6523" s="1" t="n">
        <v>11.97</v>
      </c>
    </row>
    <row r="6524" customFormat="false" ht="15" hidden="false" customHeight="false" outlineLevel="0" collapsed="false">
      <c r="A6524" s="2" t="n">
        <v>0.183344907407407</v>
      </c>
      <c r="B6524" s="1" t="n">
        <v>12</v>
      </c>
    </row>
    <row r="6525" customFormat="false" ht="15" hidden="false" customHeight="false" outlineLevel="0" collapsed="false">
      <c r="A6525" s="2" t="n">
        <v>0.183356481481482</v>
      </c>
      <c r="B6525" s="1" t="n">
        <v>12.39</v>
      </c>
    </row>
    <row r="6526" customFormat="false" ht="15" hidden="false" customHeight="false" outlineLevel="0" collapsed="false">
      <c r="A6526" s="2" t="n">
        <v>0.183368055555556</v>
      </c>
      <c r="B6526" s="1" t="n">
        <v>12.03</v>
      </c>
    </row>
    <row r="6527" customFormat="false" ht="15" hidden="false" customHeight="false" outlineLevel="0" collapsed="false">
      <c r="A6527" s="2" t="n">
        <v>0.18337962962963</v>
      </c>
      <c r="B6527" s="1" t="n">
        <v>12.26</v>
      </c>
    </row>
    <row r="6528" customFormat="false" ht="15" hidden="false" customHeight="false" outlineLevel="0" collapsed="false">
      <c r="A6528" s="2" t="n">
        <v>0.183391203703704</v>
      </c>
      <c r="B6528" s="1" t="n">
        <v>12.09</v>
      </c>
    </row>
    <row r="6529" customFormat="false" ht="15" hidden="false" customHeight="false" outlineLevel="0" collapsed="false">
      <c r="A6529" s="2" t="n">
        <v>0.183402777777778</v>
      </c>
      <c r="B6529" s="1" t="n">
        <v>11.85</v>
      </c>
    </row>
    <row r="6530" customFormat="false" ht="15" hidden="false" customHeight="false" outlineLevel="0" collapsed="false">
      <c r="A6530" s="2" t="n">
        <v>0.183414351851852</v>
      </c>
      <c r="B6530" s="1" t="n">
        <v>12.23</v>
      </c>
    </row>
    <row r="6531" customFormat="false" ht="15" hidden="false" customHeight="false" outlineLevel="0" collapsed="false">
      <c r="A6531" s="2" t="n">
        <v>0.183425925925926</v>
      </c>
      <c r="B6531" s="1" t="n">
        <v>12.08</v>
      </c>
    </row>
    <row r="6532" customFormat="false" ht="15" hidden="false" customHeight="false" outlineLevel="0" collapsed="false">
      <c r="A6532" s="2" t="n">
        <v>0.1834375</v>
      </c>
      <c r="B6532" s="1" t="n">
        <v>11.79</v>
      </c>
    </row>
    <row r="6533" customFormat="false" ht="15" hidden="false" customHeight="false" outlineLevel="0" collapsed="false">
      <c r="A6533" s="2" t="n">
        <v>0.183449074074074</v>
      </c>
      <c r="B6533" s="1" t="n">
        <v>11.84</v>
      </c>
    </row>
    <row r="6534" customFormat="false" ht="15" hidden="false" customHeight="false" outlineLevel="0" collapsed="false">
      <c r="A6534" s="2" t="n">
        <v>0.183460648148148</v>
      </c>
      <c r="B6534" s="1" t="n">
        <v>12.05</v>
      </c>
    </row>
    <row r="6535" customFormat="false" ht="15" hidden="false" customHeight="false" outlineLevel="0" collapsed="false">
      <c r="A6535" s="2" t="n">
        <v>0.183472222222222</v>
      </c>
      <c r="B6535" s="1" t="n">
        <v>12.11</v>
      </c>
    </row>
    <row r="6536" customFormat="false" ht="15" hidden="false" customHeight="false" outlineLevel="0" collapsed="false">
      <c r="A6536" s="2" t="n">
        <v>0.183483796296296</v>
      </c>
      <c r="B6536" s="1" t="n">
        <v>11.88</v>
      </c>
    </row>
    <row r="6537" customFormat="false" ht="15" hidden="false" customHeight="false" outlineLevel="0" collapsed="false">
      <c r="A6537" s="2" t="n">
        <v>0.18349537037037</v>
      </c>
      <c r="B6537" s="1" t="n">
        <v>12.31</v>
      </c>
    </row>
    <row r="6538" customFormat="false" ht="15" hidden="false" customHeight="false" outlineLevel="0" collapsed="false">
      <c r="A6538" s="2" t="n">
        <v>0.183506944444444</v>
      </c>
      <c r="B6538" s="1" t="n">
        <v>12.03</v>
      </c>
    </row>
    <row r="6539" customFormat="false" ht="15" hidden="false" customHeight="false" outlineLevel="0" collapsed="false">
      <c r="A6539" s="2" t="n">
        <v>0.183518518518519</v>
      </c>
      <c r="B6539" s="1" t="n">
        <v>12.01</v>
      </c>
    </row>
    <row r="6540" customFormat="false" ht="15" hidden="false" customHeight="false" outlineLevel="0" collapsed="false">
      <c r="A6540" s="2" t="n">
        <v>0.183530092592593</v>
      </c>
      <c r="B6540" s="1" t="n">
        <v>12.03</v>
      </c>
    </row>
    <row r="6541" customFormat="false" ht="15" hidden="false" customHeight="false" outlineLevel="0" collapsed="false">
      <c r="A6541" s="2" t="n">
        <v>0.183541666666667</v>
      </c>
      <c r="B6541" s="1" t="n">
        <v>12.16</v>
      </c>
    </row>
    <row r="6542" customFormat="false" ht="15" hidden="false" customHeight="false" outlineLevel="0" collapsed="false">
      <c r="A6542" s="2" t="n">
        <v>0.183553240740741</v>
      </c>
      <c r="B6542" s="1" t="n">
        <v>12.1</v>
      </c>
    </row>
    <row r="6543" customFormat="false" ht="15" hidden="false" customHeight="false" outlineLevel="0" collapsed="false">
      <c r="A6543" s="2" t="n">
        <v>0.183564814814815</v>
      </c>
      <c r="B6543" s="1" t="n">
        <v>12.03</v>
      </c>
    </row>
    <row r="6544" customFormat="false" ht="15" hidden="false" customHeight="false" outlineLevel="0" collapsed="false">
      <c r="A6544" s="2" t="n">
        <v>0.183576388888889</v>
      </c>
      <c r="B6544" s="1" t="n">
        <v>11.91</v>
      </c>
    </row>
    <row r="6545" customFormat="false" ht="15" hidden="false" customHeight="false" outlineLevel="0" collapsed="false">
      <c r="A6545" s="2" t="n">
        <v>0.183587962962963</v>
      </c>
      <c r="B6545" s="1" t="n">
        <v>11.97</v>
      </c>
    </row>
    <row r="6546" customFormat="false" ht="15" hidden="false" customHeight="false" outlineLevel="0" collapsed="false">
      <c r="A6546" s="2" t="n">
        <v>0.183599537037037</v>
      </c>
      <c r="B6546" s="1" t="n">
        <v>11.99</v>
      </c>
    </row>
    <row r="6547" customFormat="false" ht="15" hidden="false" customHeight="false" outlineLevel="0" collapsed="false">
      <c r="A6547" s="2" t="n">
        <v>0.183611111111111</v>
      </c>
      <c r="B6547" s="1" t="n">
        <v>12.17</v>
      </c>
    </row>
    <row r="6548" customFormat="false" ht="15" hidden="false" customHeight="false" outlineLevel="0" collapsed="false">
      <c r="A6548" s="2" t="n">
        <v>0.183622685185185</v>
      </c>
      <c r="B6548" s="1" t="n">
        <v>12.42</v>
      </c>
    </row>
    <row r="6549" customFormat="false" ht="15" hidden="false" customHeight="false" outlineLevel="0" collapsed="false">
      <c r="A6549" s="2" t="n">
        <v>0.183634259259259</v>
      </c>
      <c r="B6549" s="1" t="n">
        <v>12.41</v>
      </c>
    </row>
    <row r="6550" customFormat="false" ht="15" hidden="false" customHeight="false" outlineLevel="0" collapsed="false">
      <c r="A6550" s="2" t="n">
        <v>0.183645833333333</v>
      </c>
      <c r="B6550" s="1" t="n">
        <v>12.23</v>
      </c>
    </row>
    <row r="6551" customFormat="false" ht="15" hidden="false" customHeight="false" outlineLevel="0" collapsed="false">
      <c r="A6551" s="2" t="n">
        <v>0.183657407407407</v>
      </c>
      <c r="B6551" s="1" t="n">
        <v>12.04</v>
      </c>
    </row>
    <row r="6552" customFormat="false" ht="15" hidden="false" customHeight="false" outlineLevel="0" collapsed="false">
      <c r="A6552" s="2" t="n">
        <v>0.183668981481481</v>
      </c>
      <c r="B6552" s="1" t="n">
        <v>12.3</v>
      </c>
    </row>
    <row r="6553" customFormat="false" ht="15" hidden="false" customHeight="false" outlineLevel="0" collapsed="false">
      <c r="A6553" s="2" t="n">
        <v>0.183680555555556</v>
      </c>
      <c r="B6553" s="1" t="n">
        <v>12.1</v>
      </c>
    </row>
    <row r="6554" customFormat="false" ht="15" hidden="false" customHeight="false" outlineLevel="0" collapsed="false">
      <c r="A6554" s="2" t="n">
        <v>0.18369212962963</v>
      </c>
      <c r="B6554" s="1" t="n">
        <v>12.41</v>
      </c>
    </row>
    <row r="6555" customFormat="false" ht="15" hidden="false" customHeight="false" outlineLevel="0" collapsed="false">
      <c r="A6555" s="2" t="n">
        <v>0.183703703703704</v>
      </c>
      <c r="B6555" s="1" t="n">
        <v>12.14</v>
      </c>
    </row>
    <row r="6556" customFormat="false" ht="15" hidden="false" customHeight="false" outlineLevel="0" collapsed="false">
      <c r="A6556" s="2" t="n">
        <v>0.183715277777778</v>
      </c>
      <c r="B6556" s="1" t="n">
        <v>12.18</v>
      </c>
    </row>
    <row r="6557" customFormat="false" ht="15" hidden="false" customHeight="false" outlineLevel="0" collapsed="false">
      <c r="A6557" s="2" t="n">
        <v>0.183726851851852</v>
      </c>
      <c r="B6557" s="1" t="n">
        <v>12.03</v>
      </c>
    </row>
    <row r="6558" customFormat="false" ht="15" hidden="false" customHeight="false" outlineLevel="0" collapsed="false">
      <c r="A6558" s="2" t="n">
        <v>0.183738425925926</v>
      </c>
      <c r="B6558" s="1" t="n">
        <v>12.12</v>
      </c>
    </row>
    <row r="6559" customFormat="false" ht="15" hidden="false" customHeight="false" outlineLevel="0" collapsed="false">
      <c r="A6559" s="2" t="n">
        <v>0.18375</v>
      </c>
      <c r="B6559" s="1" t="n">
        <v>12.15</v>
      </c>
    </row>
    <row r="6560" customFormat="false" ht="15" hidden="false" customHeight="false" outlineLevel="0" collapsed="false">
      <c r="A6560" s="2" t="n">
        <v>0.183761574074074</v>
      </c>
      <c r="B6560" s="1" t="n">
        <v>11.7</v>
      </c>
    </row>
    <row r="6561" customFormat="false" ht="15" hidden="false" customHeight="false" outlineLevel="0" collapsed="false">
      <c r="A6561" s="2" t="n">
        <v>0.183773148148148</v>
      </c>
      <c r="B6561" s="1" t="n">
        <v>11.99</v>
      </c>
    </row>
    <row r="6562" customFormat="false" ht="15" hidden="false" customHeight="false" outlineLevel="0" collapsed="false">
      <c r="A6562" s="2" t="n">
        <v>0.183784722222222</v>
      </c>
      <c r="B6562" s="1" t="n">
        <v>12.07</v>
      </c>
    </row>
    <row r="6563" customFormat="false" ht="15" hidden="false" customHeight="false" outlineLevel="0" collapsed="false">
      <c r="A6563" s="2" t="n">
        <v>0.183796296296296</v>
      </c>
      <c r="B6563" s="1" t="n">
        <v>12.04</v>
      </c>
    </row>
    <row r="6564" customFormat="false" ht="15" hidden="false" customHeight="false" outlineLevel="0" collapsed="false">
      <c r="A6564" s="2" t="n">
        <v>0.18380787037037</v>
      </c>
      <c r="B6564" s="1" t="n">
        <v>12.04</v>
      </c>
    </row>
    <row r="6565" customFormat="false" ht="15" hidden="false" customHeight="false" outlineLevel="0" collapsed="false">
      <c r="A6565" s="2" t="n">
        <v>0.183819444444444</v>
      </c>
      <c r="B6565" s="1" t="n">
        <v>12</v>
      </c>
    </row>
    <row r="6566" customFormat="false" ht="15" hidden="false" customHeight="false" outlineLevel="0" collapsed="false">
      <c r="A6566" s="2" t="n">
        <v>0.183831018518519</v>
      </c>
      <c r="B6566" s="1" t="n">
        <v>11.82</v>
      </c>
    </row>
    <row r="6567" customFormat="false" ht="15" hidden="false" customHeight="false" outlineLevel="0" collapsed="false">
      <c r="A6567" s="2" t="n">
        <v>0.183842592592593</v>
      </c>
      <c r="B6567" s="1" t="n">
        <v>12.01</v>
      </c>
    </row>
    <row r="6568" customFormat="false" ht="15" hidden="false" customHeight="false" outlineLevel="0" collapsed="false">
      <c r="A6568" s="2" t="n">
        <v>0.183854166666667</v>
      </c>
      <c r="B6568" s="1" t="n">
        <v>12.28</v>
      </c>
    </row>
    <row r="6569" customFormat="false" ht="15" hidden="false" customHeight="false" outlineLevel="0" collapsed="false">
      <c r="A6569" s="2" t="n">
        <v>0.183865740740741</v>
      </c>
      <c r="B6569" s="1" t="n">
        <v>12.25</v>
      </c>
    </row>
    <row r="6570" customFormat="false" ht="15" hidden="false" customHeight="false" outlineLevel="0" collapsed="false">
      <c r="A6570" s="2" t="n">
        <v>0.183877314814815</v>
      </c>
      <c r="B6570" s="1" t="n">
        <v>12.21</v>
      </c>
    </row>
    <row r="6571" customFormat="false" ht="15" hidden="false" customHeight="false" outlineLevel="0" collapsed="false">
      <c r="A6571" s="2" t="n">
        <v>0.183888888888889</v>
      </c>
      <c r="B6571" s="1" t="n">
        <v>12.38</v>
      </c>
    </row>
    <row r="6572" customFormat="false" ht="15" hidden="false" customHeight="false" outlineLevel="0" collapsed="false">
      <c r="A6572" s="2" t="n">
        <v>0.183900462962963</v>
      </c>
      <c r="B6572" s="1" t="n">
        <v>12.11</v>
      </c>
    </row>
    <row r="6573" customFormat="false" ht="15" hidden="false" customHeight="false" outlineLevel="0" collapsed="false">
      <c r="A6573" s="2" t="n">
        <v>0.183912037037037</v>
      </c>
      <c r="B6573" s="1" t="n">
        <v>12.29</v>
      </c>
    </row>
    <row r="6574" customFormat="false" ht="15" hidden="false" customHeight="false" outlineLevel="0" collapsed="false">
      <c r="A6574" s="2" t="n">
        <v>0.183923611111111</v>
      </c>
      <c r="B6574" s="1" t="n">
        <v>11.88</v>
      </c>
    </row>
    <row r="6575" customFormat="false" ht="15" hidden="false" customHeight="false" outlineLevel="0" collapsed="false">
      <c r="A6575" s="2" t="n">
        <v>0.183935185185185</v>
      </c>
      <c r="B6575" s="1" t="n">
        <v>11.89</v>
      </c>
    </row>
    <row r="6576" customFormat="false" ht="15" hidden="false" customHeight="false" outlineLevel="0" collapsed="false">
      <c r="A6576" s="2" t="n">
        <v>0.183946759259259</v>
      </c>
      <c r="B6576" s="1" t="n">
        <v>12.23</v>
      </c>
    </row>
    <row r="6577" customFormat="false" ht="15" hidden="false" customHeight="false" outlineLevel="0" collapsed="false">
      <c r="A6577" s="2" t="n">
        <v>0.183958333333333</v>
      </c>
      <c r="B6577" s="1" t="n">
        <v>12.41</v>
      </c>
    </row>
    <row r="6578" customFormat="false" ht="15" hidden="false" customHeight="false" outlineLevel="0" collapsed="false">
      <c r="A6578" s="2" t="n">
        <v>0.183969907407407</v>
      </c>
      <c r="B6578" s="1" t="n">
        <v>12.19</v>
      </c>
    </row>
    <row r="6579" customFormat="false" ht="15" hidden="false" customHeight="false" outlineLevel="0" collapsed="false">
      <c r="A6579" s="2" t="n">
        <v>0.183981481481482</v>
      </c>
      <c r="B6579" s="1" t="n">
        <v>12.39</v>
      </c>
    </row>
    <row r="6580" customFormat="false" ht="15" hidden="false" customHeight="false" outlineLevel="0" collapsed="false">
      <c r="A6580" s="2" t="n">
        <v>0.183993055555556</v>
      </c>
      <c r="B6580" s="1" t="n">
        <v>12.36</v>
      </c>
    </row>
    <row r="6581" customFormat="false" ht="15" hidden="false" customHeight="false" outlineLevel="0" collapsed="false">
      <c r="A6581" s="2" t="n">
        <v>0.18400462962963</v>
      </c>
      <c r="B6581" s="1" t="n">
        <v>12.17</v>
      </c>
    </row>
    <row r="6582" customFormat="false" ht="15" hidden="false" customHeight="false" outlineLevel="0" collapsed="false">
      <c r="A6582" s="2" t="n">
        <v>0.184016203703704</v>
      </c>
      <c r="B6582" s="1" t="n">
        <v>12.12</v>
      </c>
    </row>
    <row r="6583" customFormat="false" ht="15" hidden="false" customHeight="false" outlineLevel="0" collapsed="false">
      <c r="A6583" s="2" t="n">
        <v>0.184027777777778</v>
      </c>
      <c r="B6583" s="1" t="n">
        <v>12.1</v>
      </c>
    </row>
    <row r="6584" customFormat="false" ht="15" hidden="false" customHeight="false" outlineLevel="0" collapsed="false">
      <c r="A6584" s="2" t="n">
        <v>0.184039351851852</v>
      </c>
      <c r="B6584" s="1" t="n">
        <v>12.07</v>
      </c>
    </row>
    <row r="6585" customFormat="false" ht="15" hidden="false" customHeight="false" outlineLevel="0" collapsed="false">
      <c r="A6585" s="2" t="n">
        <v>0.184050925925926</v>
      </c>
      <c r="B6585" s="1" t="n">
        <v>11.93</v>
      </c>
    </row>
    <row r="6586" customFormat="false" ht="15" hidden="false" customHeight="false" outlineLevel="0" collapsed="false">
      <c r="A6586" s="2" t="n">
        <v>0.1840625</v>
      </c>
      <c r="B6586" s="1" t="n">
        <v>11.66</v>
      </c>
    </row>
    <row r="6587" customFormat="false" ht="15" hidden="false" customHeight="false" outlineLevel="0" collapsed="false">
      <c r="A6587" s="2" t="n">
        <v>0.184074074074074</v>
      </c>
      <c r="B6587" s="1" t="n">
        <v>12.21</v>
      </c>
    </row>
    <row r="6588" customFormat="false" ht="15" hidden="false" customHeight="false" outlineLevel="0" collapsed="false">
      <c r="A6588" s="2" t="n">
        <v>0.184085648148148</v>
      </c>
      <c r="B6588" s="1" t="n">
        <v>12.49</v>
      </c>
    </row>
    <row r="6589" customFormat="false" ht="15" hidden="false" customHeight="false" outlineLevel="0" collapsed="false">
      <c r="A6589" s="2" t="n">
        <v>0.184097222222222</v>
      </c>
      <c r="B6589" s="1" t="n">
        <v>12.27</v>
      </c>
    </row>
    <row r="6590" customFormat="false" ht="15" hidden="false" customHeight="false" outlineLevel="0" collapsed="false">
      <c r="A6590" s="2" t="n">
        <v>0.184108796296296</v>
      </c>
      <c r="B6590" s="1" t="n">
        <v>12.27</v>
      </c>
    </row>
    <row r="6591" customFormat="false" ht="15" hidden="false" customHeight="false" outlineLevel="0" collapsed="false">
      <c r="A6591" s="2" t="n">
        <v>0.18412037037037</v>
      </c>
      <c r="B6591" s="1" t="n">
        <v>12.32</v>
      </c>
    </row>
    <row r="6592" customFormat="false" ht="15" hidden="false" customHeight="false" outlineLevel="0" collapsed="false">
      <c r="A6592" s="2" t="n">
        <v>0.184131944444444</v>
      </c>
      <c r="B6592" s="1" t="n">
        <v>12.09</v>
      </c>
    </row>
    <row r="6593" customFormat="false" ht="15" hidden="false" customHeight="false" outlineLevel="0" collapsed="false">
      <c r="A6593" s="2" t="n">
        <v>0.184143518518519</v>
      </c>
      <c r="B6593" s="1" t="n">
        <v>12.04</v>
      </c>
    </row>
    <row r="6594" customFormat="false" ht="15" hidden="false" customHeight="false" outlineLevel="0" collapsed="false">
      <c r="A6594" s="2" t="n">
        <v>0.184155092592593</v>
      </c>
      <c r="B6594" s="1" t="n">
        <v>11.94</v>
      </c>
    </row>
    <row r="6595" customFormat="false" ht="15" hidden="false" customHeight="false" outlineLevel="0" collapsed="false">
      <c r="A6595" s="2" t="n">
        <v>0.184166666666667</v>
      </c>
      <c r="B6595" s="1" t="n">
        <v>12.09</v>
      </c>
    </row>
    <row r="6596" customFormat="false" ht="15" hidden="false" customHeight="false" outlineLevel="0" collapsed="false">
      <c r="A6596" s="2" t="n">
        <v>0.184178240740741</v>
      </c>
      <c r="B6596" s="1" t="n">
        <v>12.24</v>
      </c>
    </row>
    <row r="6597" customFormat="false" ht="15" hidden="false" customHeight="false" outlineLevel="0" collapsed="false">
      <c r="A6597" s="2" t="n">
        <v>0.184189814814815</v>
      </c>
      <c r="B6597" s="1" t="n">
        <v>12.03</v>
      </c>
    </row>
    <row r="6598" customFormat="false" ht="15" hidden="false" customHeight="false" outlineLevel="0" collapsed="false">
      <c r="A6598" s="2" t="n">
        <v>0.184201388888889</v>
      </c>
      <c r="B6598" s="1" t="n">
        <v>11.98</v>
      </c>
    </row>
    <row r="6599" customFormat="false" ht="15" hidden="false" customHeight="false" outlineLevel="0" collapsed="false">
      <c r="A6599" s="2" t="n">
        <v>0.184212962962963</v>
      </c>
      <c r="B6599" s="1" t="n">
        <v>11.91</v>
      </c>
    </row>
    <row r="6600" customFormat="false" ht="15" hidden="false" customHeight="false" outlineLevel="0" collapsed="false">
      <c r="A6600" s="2" t="n">
        <v>0.184236111111111</v>
      </c>
      <c r="B6600" s="1" t="n">
        <v>11.79</v>
      </c>
    </row>
    <row r="6601" customFormat="false" ht="15" hidden="false" customHeight="false" outlineLevel="0" collapsed="false">
      <c r="A6601" s="2" t="n">
        <v>0.184247685185185</v>
      </c>
      <c r="B6601" s="1" t="n">
        <v>11.79</v>
      </c>
    </row>
    <row r="6602" customFormat="false" ht="15" hidden="false" customHeight="false" outlineLevel="0" collapsed="false">
      <c r="A6602" s="2" t="n">
        <v>0.184259259259259</v>
      </c>
      <c r="B6602" s="1" t="n">
        <v>12.18</v>
      </c>
    </row>
    <row r="6603" customFormat="false" ht="15" hidden="false" customHeight="false" outlineLevel="0" collapsed="false">
      <c r="A6603" s="2" t="n">
        <v>0.184270833333333</v>
      </c>
      <c r="B6603" s="1" t="n">
        <v>12.08</v>
      </c>
    </row>
    <row r="6604" customFormat="false" ht="15" hidden="false" customHeight="false" outlineLevel="0" collapsed="false">
      <c r="A6604" s="2" t="n">
        <v>0.184282407407407</v>
      </c>
      <c r="B6604" s="1" t="n">
        <v>12.09</v>
      </c>
    </row>
    <row r="6605" customFormat="false" ht="15" hidden="false" customHeight="false" outlineLevel="0" collapsed="false">
      <c r="A6605" s="2" t="n">
        <v>0.184293981481482</v>
      </c>
      <c r="B6605" s="1" t="n">
        <v>12.09</v>
      </c>
    </row>
    <row r="6606" customFormat="false" ht="15" hidden="false" customHeight="false" outlineLevel="0" collapsed="false">
      <c r="A6606" s="2" t="n">
        <v>0.184305555555556</v>
      </c>
      <c r="B6606" s="1" t="n">
        <v>11.85</v>
      </c>
    </row>
    <row r="6607" customFormat="false" ht="15" hidden="false" customHeight="false" outlineLevel="0" collapsed="false">
      <c r="A6607" s="2" t="n">
        <v>0.18431712962963</v>
      </c>
      <c r="B6607" s="1" t="n">
        <v>11.64</v>
      </c>
    </row>
    <row r="6608" customFormat="false" ht="15" hidden="false" customHeight="false" outlineLevel="0" collapsed="false">
      <c r="A6608" s="2" t="n">
        <v>0.184328703703704</v>
      </c>
      <c r="B6608" s="1" t="n">
        <v>11.83</v>
      </c>
    </row>
    <row r="6609" customFormat="false" ht="15" hidden="false" customHeight="false" outlineLevel="0" collapsed="false">
      <c r="A6609" s="2" t="n">
        <v>0.184340277777778</v>
      </c>
      <c r="B6609" s="1" t="n">
        <v>11.94</v>
      </c>
    </row>
    <row r="6610" customFormat="false" ht="15" hidden="false" customHeight="false" outlineLevel="0" collapsed="false">
      <c r="A6610" s="2" t="n">
        <v>0.184351851851852</v>
      </c>
      <c r="B6610" s="1" t="n">
        <v>12.31</v>
      </c>
    </row>
    <row r="6611" customFormat="false" ht="15" hidden="false" customHeight="false" outlineLevel="0" collapsed="false">
      <c r="A6611" s="2" t="n">
        <v>0.184363425925926</v>
      </c>
      <c r="B6611" s="1" t="n">
        <v>12.42</v>
      </c>
    </row>
    <row r="6612" customFormat="false" ht="15" hidden="false" customHeight="false" outlineLevel="0" collapsed="false">
      <c r="A6612" s="2" t="n">
        <v>0.184375</v>
      </c>
      <c r="B6612" s="1" t="n">
        <v>12.23</v>
      </c>
    </row>
    <row r="6613" customFormat="false" ht="15" hidden="false" customHeight="false" outlineLevel="0" collapsed="false">
      <c r="A6613" s="2" t="n">
        <v>0.184386574074074</v>
      </c>
      <c r="B6613" s="1" t="n">
        <v>12.45</v>
      </c>
    </row>
    <row r="6614" customFormat="false" ht="15" hidden="false" customHeight="false" outlineLevel="0" collapsed="false">
      <c r="A6614" s="2" t="n">
        <v>0.184398148148148</v>
      </c>
      <c r="B6614" s="1" t="n">
        <v>12.08</v>
      </c>
    </row>
    <row r="6615" customFormat="false" ht="15" hidden="false" customHeight="false" outlineLevel="0" collapsed="false">
      <c r="A6615" s="2" t="n">
        <v>0.184409722222222</v>
      </c>
      <c r="B6615" s="1" t="n">
        <v>11.97</v>
      </c>
    </row>
    <row r="6616" customFormat="false" ht="15" hidden="false" customHeight="false" outlineLevel="0" collapsed="false">
      <c r="A6616" s="2" t="n">
        <v>0.184421296296296</v>
      </c>
      <c r="B6616" s="1" t="n">
        <v>12.21</v>
      </c>
    </row>
    <row r="6617" customFormat="false" ht="15" hidden="false" customHeight="false" outlineLevel="0" collapsed="false">
      <c r="A6617" s="2" t="n">
        <v>0.18443287037037</v>
      </c>
      <c r="B6617" s="1" t="n">
        <v>12.3</v>
      </c>
    </row>
    <row r="6618" customFormat="false" ht="15" hidden="false" customHeight="false" outlineLevel="0" collapsed="false">
      <c r="A6618" s="2" t="n">
        <v>0.184444444444444</v>
      </c>
      <c r="B6618" s="1" t="n">
        <v>12.39</v>
      </c>
    </row>
    <row r="6619" customFormat="false" ht="15" hidden="false" customHeight="false" outlineLevel="0" collapsed="false">
      <c r="A6619" s="2" t="n">
        <v>0.184456018518519</v>
      </c>
      <c r="B6619" s="1" t="n">
        <v>12.43</v>
      </c>
    </row>
    <row r="6620" customFormat="false" ht="15" hidden="false" customHeight="false" outlineLevel="0" collapsed="false">
      <c r="A6620" s="2" t="n">
        <v>0.184467592592593</v>
      </c>
      <c r="B6620" s="1" t="n">
        <v>12.37</v>
      </c>
    </row>
    <row r="6621" customFormat="false" ht="15" hidden="false" customHeight="false" outlineLevel="0" collapsed="false">
      <c r="A6621" s="2" t="n">
        <v>0.184479166666667</v>
      </c>
      <c r="B6621" s="1" t="n">
        <v>12.27</v>
      </c>
    </row>
    <row r="6622" customFormat="false" ht="15" hidden="false" customHeight="false" outlineLevel="0" collapsed="false">
      <c r="A6622" s="2" t="n">
        <v>0.184490740740741</v>
      </c>
      <c r="B6622" s="1" t="n">
        <v>12.24</v>
      </c>
    </row>
    <row r="6623" customFormat="false" ht="15" hidden="false" customHeight="false" outlineLevel="0" collapsed="false">
      <c r="A6623" s="2" t="n">
        <v>0.184502314814815</v>
      </c>
      <c r="B6623" s="1" t="n">
        <v>12.39</v>
      </c>
    </row>
    <row r="6624" customFormat="false" ht="15" hidden="false" customHeight="false" outlineLevel="0" collapsed="false">
      <c r="A6624" s="2" t="n">
        <v>0.184513888888889</v>
      </c>
      <c r="B6624" s="1" t="n">
        <v>12.13</v>
      </c>
    </row>
    <row r="6625" customFormat="false" ht="15" hidden="false" customHeight="false" outlineLevel="0" collapsed="false">
      <c r="A6625" s="2" t="n">
        <v>0.184525462962963</v>
      </c>
      <c r="B6625" s="1" t="n">
        <v>12.27</v>
      </c>
    </row>
    <row r="6626" customFormat="false" ht="15" hidden="false" customHeight="false" outlineLevel="0" collapsed="false">
      <c r="A6626" s="2" t="n">
        <v>0.184537037037037</v>
      </c>
      <c r="B6626" s="1" t="n">
        <v>12.35</v>
      </c>
    </row>
    <row r="6627" customFormat="false" ht="15" hidden="false" customHeight="false" outlineLevel="0" collapsed="false">
      <c r="A6627" s="2" t="n">
        <v>0.184548611111111</v>
      </c>
      <c r="B6627" s="1" t="n">
        <v>12.05</v>
      </c>
    </row>
    <row r="6628" customFormat="false" ht="15" hidden="false" customHeight="false" outlineLevel="0" collapsed="false">
      <c r="A6628" s="2" t="n">
        <v>0.184560185185185</v>
      </c>
      <c r="B6628" s="1" t="n">
        <v>12.06</v>
      </c>
    </row>
    <row r="6629" customFormat="false" ht="15" hidden="false" customHeight="false" outlineLevel="0" collapsed="false">
      <c r="A6629" s="2" t="n">
        <v>0.184571759259259</v>
      </c>
      <c r="B6629" s="1" t="n">
        <v>12.32</v>
      </c>
    </row>
    <row r="6630" customFormat="false" ht="15" hidden="false" customHeight="false" outlineLevel="0" collapsed="false">
      <c r="A6630" s="2" t="n">
        <v>0.184583333333333</v>
      </c>
      <c r="B6630" s="1" t="n">
        <v>11.99</v>
      </c>
    </row>
    <row r="6631" customFormat="false" ht="15" hidden="false" customHeight="false" outlineLevel="0" collapsed="false">
      <c r="A6631" s="2" t="n">
        <v>0.184594907407407</v>
      </c>
      <c r="B6631" s="1" t="n">
        <v>12.06</v>
      </c>
    </row>
    <row r="6632" customFormat="false" ht="15" hidden="false" customHeight="false" outlineLevel="0" collapsed="false">
      <c r="A6632" s="2" t="n">
        <v>0.184606481481481</v>
      </c>
      <c r="B6632" s="1" t="n">
        <v>12.24</v>
      </c>
    </row>
    <row r="6633" customFormat="false" ht="15" hidden="false" customHeight="false" outlineLevel="0" collapsed="false">
      <c r="A6633" s="2" t="n">
        <v>0.184618055555556</v>
      </c>
      <c r="B6633" s="1" t="n">
        <v>12.15</v>
      </c>
    </row>
    <row r="6634" customFormat="false" ht="15" hidden="false" customHeight="false" outlineLevel="0" collapsed="false">
      <c r="A6634" s="2" t="n">
        <v>0.18462962962963</v>
      </c>
      <c r="B6634" s="1" t="n">
        <v>12</v>
      </c>
    </row>
    <row r="6635" customFormat="false" ht="15" hidden="false" customHeight="false" outlineLevel="0" collapsed="false">
      <c r="A6635" s="2" t="n">
        <v>0.184641203703704</v>
      </c>
      <c r="B6635" s="1" t="n">
        <v>12.22</v>
      </c>
    </row>
    <row r="6636" customFormat="false" ht="15" hidden="false" customHeight="false" outlineLevel="0" collapsed="false">
      <c r="A6636" s="2" t="n">
        <v>0.184652777777778</v>
      </c>
      <c r="B6636" s="1" t="n">
        <v>12.15</v>
      </c>
    </row>
    <row r="6637" customFormat="false" ht="15" hidden="false" customHeight="false" outlineLevel="0" collapsed="false">
      <c r="A6637" s="2" t="n">
        <v>0.184664351851852</v>
      </c>
      <c r="B6637" s="1" t="n">
        <v>12.15</v>
      </c>
    </row>
    <row r="6638" customFormat="false" ht="15" hidden="false" customHeight="false" outlineLevel="0" collapsed="false">
      <c r="A6638" s="2" t="n">
        <v>0.184675925925926</v>
      </c>
      <c r="B6638" s="1" t="n">
        <v>12.02</v>
      </c>
    </row>
    <row r="6639" customFormat="false" ht="15" hidden="false" customHeight="false" outlineLevel="0" collapsed="false">
      <c r="A6639" s="2" t="n">
        <v>0.1846875</v>
      </c>
      <c r="B6639" s="1" t="n">
        <v>12.16</v>
      </c>
    </row>
    <row r="6640" customFormat="false" ht="15" hidden="false" customHeight="false" outlineLevel="0" collapsed="false">
      <c r="A6640" s="2" t="n">
        <v>0.184699074074074</v>
      </c>
      <c r="B6640" s="1" t="n">
        <v>12.09</v>
      </c>
    </row>
    <row r="6641" customFormat="false" ht="15" hidden="false" customHeight="false" outlineLevel="0" collapsed="false">
      <c r="A6641" s="2" t="n">
        <v>0.184710648148148</v>
      </c>
      <c r="B6641" s="1" t="n">
        <v>12.2</v>
      </c>
    </row>
    <row r="6642" customFormat="false" ht="15" hidden="false" customHeight="false" outlineLevel="0" collapsed="false">
      <c r="A6642" s="2" t="n">
        <v>0.184722222222222</v>
      </c>
      <c r="B6642" s="1" t="n">
        <v>12.21</v>
      </c>
    </row>
    <row r="6643" customFormat="false" ht="15" hidden="false" customHeight="false" outlineLevel="0" collapsed="false">
      <c r="A6643" s="2" t="n">
        <v>0.184733796296296</v>
      </c>
      <c r="B6643" s="1" t="n">
        <v>12.21</v>
      </c>
    </row>
    <row r="6644" customFormat="false" ht="15" hidden="false" customHeight="false" outlineLevel="0" collapsed="false">
      <c r="A6644" s="2" t="n">
        <v>0.18474537037037</v>
      </c>
      <c r="B6644" s="1" t="n">
        <v>12.08</v>
      </c>
    </row>
    <row r="6645" customFormat="false" ht="15" hidden="false" customHeight="false" outlineLevel="0" collapsed="false">
      <c r="A6645" s="2" t="n">
        <v>0.184756944444444</v>
      </c>
      <c r="B6645" s="1" t="n">
        <v>12.03</v>
      </c>
    </row>
    <row r="6646" customFormat="false" ht="15" hidden="false" customHeight="false" outlineLevel="0" collapsed="false">
      <c r="A6646" s="2" t="n">
        <v>0.184768518518519</v>
      </c>
      <c r="B6646" s="1" t="n">
        <v>11.96</v>
      </c>
    </row>
    <row r="6647" customFormat="false" ht="15" hidden="false" customHeight="false" outlineLevel="0" collapsed="false">
      <c r="A6647" s="2" t="n">
        <v>0.184780092592593</v>
      </c>
      <c r="B6647" s="1" t="n">
        <v>11.58</v>
      </c>
    </row>
    <row r="6648" customFormat="false" ht="15" hidden="false" customHeight="false" outlineLevel="0" collapsed="false">
      <c r="A6648" s="2" t="n">
        <v>0.184791666666667</v>
      </c>
      <c r="B6648" s="1" t="n">
        <v>11.93</v>
      </c>
    </row>
    <row r="6649" customFormat="false" ht="15" hidden="false" customHeight="false" outlineLevel="0" collapsed="false">
      <c r="A6649" s="2" t="n">
        <v>0.184803240740741</v>
      </c>
      <c r="B6649" s="1" t="n">
        <v>12.03</v>
      </c>
    </row>
    <row r="6650" customFormat="false" ht="15" hidden="false" customHeight="false" outlineLevel="0" collapsed="false">
      <c r="A6650" s="2" t="n">
        <v>0.184814814814815</v>
      </c>
      <c r="B6650" s="1" t="n">
        <v>12.18</v>
      </c>
    </row>
    <row r="6651" customFormat="false" ht="15" hidden="false" customHeight="false" outlineLevel="0" collapsed="false">
      <c r="A6651" s="2" t="n">
        <v>0.184826388888889</v>
      </c>
      <c r="B6651" s="1" t="n">
        <v>12</v>
      </c>
    </row>
    <row r="6652" customFormat="false" ht="15" hidden="false" customHeight="false" outlineLevel="0" collapsed="false">
      <c r="A6652" s="2" t="n">
        <v>0.184837962962963</v>
      </c>
      <c r="B6652" s="1" t="n">
        <v>12.02</v>
      </c>
    </row>
    <row r="6653" customFormat="false" ht="15" hidden="false" customHeight="false" outlineLevel="0" collapsed="false">
      <c r="A6653" s="2" t="n">
        <v>0.184849537037037</v>
      </c>
      <c r="B6653" s="1" t="n">
        <v>12.38</v>
      </c>
    </row>
    <row r="6654" customFormat="false" ht="15" hidden="false" customHeight="false" outlineLevel="0" collapsed="false">
      <c r="A6654" s="2" t="n">
        <v>0.184861111111111</v>
      </c>
      <c r="B6654" s="1" t="n">
        <v>12.24</v>
      </c>
    </row>
    <row r="6655" customFormat="false" ht="15" hidden="false" customHeight="false" outlineLevel="0" collapsed="false">
      <c r="A6655" s="2" t="n">
        <v>0.184872685185185</v>
      </c>
      <c r="B6655" s="1" t="n">
        <v>12.29</v>
      </c>
    </row>
    <row r="6656" customFormat="false" ht="15" hidden="false" customHeight="false" outlineLevel="0" collapsed="false">
      <c r="A6656" s="2" t="n">
        <v>0.184884259259259</v>
      </c>
      <c r="B6656" s="1" t="n">
        <v>11.97</v>
      </c>
    </row>
    <row r="6657" customFormat="false" ht="15" hidden="false" customHeight="false" outlineLevel="0" collapsed="false">
      <c r="A6657" s="2" t="n">
        <v>0.184895833333333</v>
      </c>
      <c r="B6657" s="1" t="n">
        <v>12.2</v>
      </c>
    </row>
    <row r="6658" customFormat="false" ht="15" hidden="false" customHeight="false" outlineLevel="0" collapsed="false">
      <c r="A6658" s="2" t="n">
        <v>0.184907407407407</v>
      </c>
      <c r="B6658" s="1" t="n">
        <v>12.06</v>
      </c>
    </row>
    <row r="6659" customFormat="false" ht="15" hidden="false" customHeight="false" outlineLevel="0" collapsed="false">
      <c r="A6659" s="2" t="n">
        <v>0.184918981481481</v>
      </c>
      <c r="B6659" s="1" t="n">
        <v>12.12</v>
      </c>
    </row>
    <row r="6660" customFormat="false" ht="15" hidden="false" customHeight="false" outlineLevel="0" collapsed="false">
      <c r="A6660" s="2" t="n">
        <v>0.184930555555556</v>
      </c>
      <c r="B6660" s="1" t="n">
        <v>12.03</v>
      </c>
    </row>
    <row r="6661" customFormat="false" ht="15" hidden="false" customHeight="false" outlineLevel="0" collapsed="false">
      <c r="A6661" s="2" t="n">
        <v>0.18494212962963</v>
      </c>
      <c r="B6661" s="1" t="n">
        <v>12.24</v>
      </c>
    </row>
    <row r="6662" customFormat="false" ht="15" hidden="false" customHeight="false" outlineLevel="0" collapsed="false">
      <c r="A6662" s="2" t="n">
        <v>0.184953703703704</v>
      </c>
      <c r="B6662" s="1" t="n">
        <v>11.9</v>
      </c>
    </row>
    <row r="6663" customFormat="false" ht="15" hidden="false" customHeight="false" outlineLevel="0" collapsed="false">
      <c r="A6663" s="2" t="n">
        <v>0.184965277777778</v>
      </c>
      <c r="B6663" s="1" t="n">
        <v>12.16</v>
      </c>
    </row>
    <row r="6664" customFormat="false" ht="15" hidden="false" customHeight="false" outlineLevel="0" collapsed="false">
      <c r="A6664" s="2" t="n">
        <v>0.184976851851852</v>
      </c>
      <c r="B6664" s="1" t="n">
        <v>12.16</v>
      </c>
    </row>
    <row r="6665" customFormat="false" ht="15" hidden="false" customHeight="false" outlineLevel="0" collapsed="false">
      <c r="A6665" s="2" t="n">
        <v>0.184988425925926</v>
      </c>
      <c r="B6665" s="1" t="n">
        <v>11.97</v>
      </c>
    </row>
    <row r="6666" customFormat="false" ht="15" hidden="false" customHeight="false" outlineLevel="0" collapsed="false">
      <c r="A6666" s="2" t="n">
        <v>0.185</v>
      </c>
      <c r="B6666" s="1" t="n">
        <v>12.21</v>
      </c>
    </row>
    <row r="6667" customFormat="false" ht="15" hidden="false" customHeight="false" outlineLevel="0" collapsed="false">
      <c r="A6667" s="2" t="n">
        <v>0.185011574074074</v>
      </c>
      <c r="B6667" s="1" t="n">
        <v>12.06</v>
      </c>
    </row>
    <row r="6668" customFormat="false" ht="15" hidden="false" customHeight="false" outlineLevel="0" collapsed="false">
      <c r="A6668" s="2" t="n">
        <v>0.185023148148148</v>
      </c>
      <c r="B6668" s="1" t="n">
        <v>11.82</v>
      </c>
    </row>
    <row r="6669" customFormat="false" ht="15" hidden="false" customHeight="false" outlineLevel="0" collapsed="false">
      <c r="A6669" s="2" t="n">
        <v>0.185034722222222</v>
      </c>
      <c r="B6669" s="1" t="n">
        <v>11.97</v>
      </c>
    </row>
    <row r="6670" customFormat="false" ht="15" hidden="false" customHeight="false" outlineLevel="0" collapsed="false">
      <c r="A6670" s="2" t="n">
        <v>0.185046296296296</v>
      </c>
      <c r="B6670" s="1" t="n">
        <v>11.79</v>
      </c>
    </row>
    <row r="6671" customFormat="false" ht="15" hidden="false" customHeight="false" outlineLevel="0" collapsed="false">
      <c r="A6671" s="2" t="n">
        <v>0.18505787037037</v>
      </c>
      <c r="B6671" s="1" t="n">
        <v>12.01</v>
      </c>
    </row>
    <row r="6672" customFormat="false" ht="15" hidden="false" customHeight="false" outlineLevel="0" collapsed="false">
      <c r="A6672" s="2" t="n">
        <v>0.185069444444444</v>
      </c>
      <c r="B6672" s="1" t="n">
        <v>11.94</v>
      </c>
    </row>
    <row r="6673" customFormat="false" ht="15" hidden="false" customHeight="false" outlineLevel="0" collapsed="false">
      <c r="A6673" s="2" t="n">
        <v>0.185081018518519</v>
      </c>
      <c r="B6673" s="1" t="n">
        <v>12.21</v>
      </c>
    </row>
    <row r="6674" customFormat="false" ht="15" hidden="false" customHeight="false" outlineLevel="0" collapsed="false">
      <c r="A6674" s="2" t="n">
        <v>0.185092592592593</v>
      </c>
      <c r="B6674" s="1" t="n">
        <v>12.08</v>
      </c>
    </row>
    <row r="6675" customFormat="false" ht="15" hidden="false" customHeight="false" outlineLevel="0" collapsed="false">
      <c r="A6675" s="2" t="n">
        <v>0.185104166666667</v>
      </c>
      <c r="B6675" s="1" t="n">
        <v>12.16</v>
      </c>
    </row>
    <row r="6676" customFormat="false" ht="15" hidden="false" customHeight="false" outlineLevel="0" collapsed="false">
      <c r="A6676" s="2" t="n">
        <v>0.185115740740741</v>
      </c>
      <c r="B6676" s="1" t="n">
        <v>12.08</v>
      </c>
    </row>
    <row r="6677" customFormat="false" ht="15" hidden="false" customHeight="false" outlineLevel="0" collapsed="false">
      <c r="A6677" s="2" t="n">
        <v>0.185127314814815</v>
      </c>
      <c r="B6677" s="1" t="n">
        <v>12.13</v>
      </c>
    </row>
    <row r="6678" customFormat="false" ht="15" hidden="false" customHeight="false" outlineLevel="0" collapsed="false">
      <c r="A6678" s="2" t="n">
        <v>0.185138888888889</v>
      </c>
      <c r="B6678" s="1" t="n">
        <v>12.3</v>
      </c>
    </row>
    <row r="6679" customFormat="false" ht="15" hidden="false" customHeight="false" outlineLevel="0" collapsed="false">
      <c r="A6679" s="2" t="n">
        <v>0.185150462962963</v>
      </c>
      <c r="B6679" s="1" t="n">
        <v>12.12</v>
      </c>
    </row>
    <row r="6680" customFormat="false" ht="15" hidden="false" customHeight="false" outlineLevel="0" collapsed="false">
      <c r="A6680" s="2" t="n">
        <v>0.185162037037037</v>
      </c>
      <c r="B6680" s="1" t="n">
        <v>12.09</v>
      </c>
    </row>
    <row r="6681" customFormat="false" ht="15" hidden="false" customHeight="false" outlineLevel="0" collapsed="false">
      <c r="A6681" s="2" t="n">
        <v>0.185173611111111</v>
      </c>
      <c r="B6681" s="1" t="n">
        <v>11.89</v>
      </c>
    </row>
    <row r="6682" customFormat="false" ht="15" hidden="false" customHeight="false" outlineLevel="0" collapsed="false">
      <c r="A6682" s="2" t="n">
        <v>0.185185185185185</v>
      </c>
      <c r="B6682" s="1" t="n">
        <v>11.52</v>
      </c>
    </row>
    <row r="6683" customFormat="false" ht="15" hidden="false" customHeight="false" outlineLevel="0" collapsed="false">
      <c r="A6683" s="2" t="n">
        <v>0.185196759259259</v>
      </c>
      <c r="B6683" s="1" t="n">
        <v>12.01</v>
      </c>
    </row>
    <row r="6684" customFormat="false" ht="15" hidden="false" customHeight="false" outlineLevel="0" collapsed="false">
      <c r="A6684" s="2" t="n">
        <v>0.185208333333333</v>
      </c>
      <c r="B6684" s="1" t="n">
        <v>11.95</v>
      </c>
    </row>
    <row r="6685" customFormat="false" ht="15" hidden="false" customHeight="false" outlineLevel="0" collapsed="false">
      <c r="A6685" s="2" t="n">
        <v>0.185219907407407</v>
      </c>
      <c r="B6685" s="1" t="n">
        <v>12.06</v>
      </c>
    </row>
    <row r="6686" customFormat="false" ht="15" hidden="false" customHeight="false" outlineLevel="0" collapsed="false">
      <c r="A6686" s="2" t="n">
        <v>0.185231481481482</v>
      </c>
      <c r="B6686" s="1" t="n">
        <v>11.98</v>
      </c>
    </row>
    <row r="6687" customFormat="false" ht="15" hidden="false" customHeight="false" outlineLevel="0" collapsed="false">
      <c r="A6687" s="2" t="n">
        <v>0.185243055555556</v>
      </c>
      <c r="B6687" s="1" t="n">
        <v>11.74</v>
      </c>
    </row>
    <row r="6688" customFormat="false" ht="15" hidden="false" customHeight="false" outlineLevel="0" collapsed="false">
      <c r="A6688" s="2" t="n">
        <v>0.18525462962963</v>
      </c>
      <c r="B6688" s="1" t="n">
        <v>11.9</v>
      </c>
    </row>
    <row r="6689" customFormat="false" ht="15" hidden="false" customHeight="false" outlineLevel="0" collapsed="false">
      <c r="A6689" s="2" t="n">
        <v>0.185266203703704</v>
      </c>
      <c r="B6689" s="1" t="n">
        <v>11.73</v>
      </c>
    </row>
    <row r="6690" customFormat="false" ht="15" hidden="false" customHeight="false" outlineLevel="0" collapsed="false">
      <c r="A6690" s="2" t="n">
        <v>0.185277777777778</v>
      </c>
      <c r="B6690" s="1" t="n">
        <v>11.86</v>
      </c>
    </row>
    <row r="6691" customFormat="false" ht="15" hidden="false" customHeight="false" outlineLevel="0" collapsed="false">
      <c r="A6691" s="2" t="n">
        <v>0.185289351851852</v>
      </c>
      <c r="B6691" s="1" t="n">
        <v>12.04</v>
      </c>
    </row>
    <row r="6692" customFormat="false" ht="15" hidden="false" customHeight="false" outlineLevel="0" collapsed="false">
      <c r="A6692" s="2" t="n">
        <v>0.185300925925926</v>
      </c>
      <c r="B6692" s="1" t="n">
        <v>11.98</v>
      </c>
    </row>
    <row r="6693" customFormat="false" ht="15" hidden="false" customHeight="false" outlineLevel="0" collapsed="false">
      <c r="A6693" s="2" t="n">
        <v>0.1853125</v>
      </c>
      <c r="B6693" s="1" t="n">
        <v>12.05</v>
      </c>
    </row>
    <row r="6694" customFormat="false" ht="15" hidden="false" customHeight="false" outlineLevel="0" collapsed="false">
      <c r="A6694" s="2" t="n">
        <v>0.185324074074074</v>
      </c>
      <c r="B6694" s="1" t="n">
        <v>12.32</v>
      </c>
    </row>
    <row r="6695" customFormat="false" ht="15" hidden="false" customHeight="false" outlineLevel="0" collapsed="false">
      <c r="A6695" s="2" t="n">
        <v>0.185335648148148</v>
      </c>
      <c r="B6695" s="1" t="n">
        <v>12.14</v>
      </c>
    </row>
    <row r="6696" customFormat="false" ht="15" hidden="false" customHeight="false" outlineLevel="0" collapsed="false">
      <c r="A6696" s="2" t="n">
        <v>0.185347222222222</v>
      </c>
      <c r="B6696" s="1" t="n">
        <v>11.93</v>
      </c>
    </row>
    <row r="6697" customFormat="false" ht="15" hidden="false" customHeight="false" outlineLevel="0" collapsed="false">
      <c r="A6697" s="2" t="n">
        <v>0.185358796296296</v>
      </c>
      <c r="B6697" s="1" t="n">
        <v>11.91</v>
      </c>
    </row>
    <row r="6698" customFormat="false" ht="15" hidden="false" customHeight="false" outlineLevel="0" collapsed="false">
      <c r="A6698" s="2" t="n">
        <v>0.18537037037037</v>
      </c>
      <c r="B6698" s="1" t="n">
        <v>12.29</v>
      </c>
    </row>
    <row r="6699" customFormat="false" ht="15" hidden="false" customHeight="false" outlineLevel="0" collapsed="false">
      <c r="A6699" s="2" t="n">
        <v>0.185381944444444</v>
      </c>
      <c r="B6699" s="1" t="n">
        <v>11.92</v>
      </c>
    </row>
    <row r="6700" customFormat="false" ht="15" hidden="false" customHeight="false" outlineLevel="0" collapsed="false">
      <c r="A6700" s="2" t="n">
        <v>0.185393518518519</v>
      </c>
      <c r="B6700" s="1" t="n">
        <v>12.24</v>
      </c>
    </row>
    <row r="6701" customFormat="false" ht="15" hidden="false" customHeight="false" outlineLevel="0" collapsed="false">
      <c r="A6701" s="2" t="n">
        <v>0.185405092592593</v>
      </c>
      <c r="B6701" s="1" t="n">
        <v>12.33</v>
      </c>
    </row>
    <row r="6702" customFormat="false" ht="15" hidden="false" customHeight="false" outlineLevel="0" collapsed="false">
      <c r="A6702" s="2" t="n">
        <v>0.185416666666667</v>
      </c>
      <c r="B6702" s="1" t="n">
        <v>12.32</v>
      </c>
    </row>
    <row r="6703" customFormat="false" ht="15" hidden="false" customHeight="false" outlineLevel="0" collapsed="false">
      <c r="A6703" s="2" t="n">
        <v>0.185428240740741</v>
      </c>
      <c r="B6703" s="1" t="n">
        <v>12.57</v>
      </c>
    </row>
    <row r="6704" customFormat="false" ht="15" hidden="false" customHeight="false" outlineLevel="0" collapsed="false">
      <c r="A6704" s="2" t="n">
        <v>0.185439814814815</v>
      </c>
      <c r="B6704" s="1" t="n">
        <v>12.43</v>
      </c>
    </row>
    <row r="6705" customFormat="false" ht="15" hidden="false" customHeight="false" outlineLevel="0" collapsed="false">
      <c r="A6705" s="2" t="n">
        <v>0.185451388888889</v>
      </c>
      <c r="B6705" s="1" t="n">
        <v>12.19</v>
      </c>
    </row>
    <row r="6706" customFormat="false" ht="15" hidden="false" customHeight="false" outlineLevel="0" collapsed="false">
      <c r="A6706" s="2" t="n">
        <v>0.185462962962963</v>
      </c>
      <c r="B6706" s="1" t="n">
        <v>12.13</v>
      </c>
    </row>
    <row r="6707" customFormat="false" ht="15" hidden="false" customHeight="false" outlineLevel="0" collapsed="false">
      <c r="A6707" s="2" t="n">
        <v>0.185474537037037</v>
      </c>
      <c r="B6707" s="1" t="n">
        <v>12.25</v>
      </c>
    </row>
    <row r="6708" customFormat="false" ht="15" hidden="false" customHeight="false" outlineLevel="0" collapsed="false">
      <c r="A6708" s="2" t="n">
        <v>0.185486111111111</v>
      </c>
      <c r="B6708" s="1" t="n">
        <v>12.27</v>
      </c>
    </row>
    <row r="6709" customFormat="false" ht="15" hidden="false" customHeight="false" outlineLevel="0" collapsed="false">
      <c r="A6709" s="2" t="n">
        <v>0.185497685185185</v>
      </c>
      <c r="B6709" s="1" t="n">
        <v>12.27</v>
      </c>
    </row>
    <row r="6710" customFormat="false" ht="15" hidden="false" customHeight="false" outlineLevel="0" collapsed="false">
      <c r="A6710" s="2" t="n">
        <v>0.185509259259259</v>
      </c>
      <c r="B6710" s="1" t="n">
        <v>12.39</v>
      </c>
    </row>
    <row r="6711" customFormat="false" ht="15" hidden="false" customHeight="false" outlineLevel="0" collapsed="false">
      <c r="A6711" s="2" t="n">
        <v>0.185520833333333</v>
      </c>
      <c r="B6711" s="1" t="n">
        <v>12.43</v>
      </c>
    </row>
    <row r="6712" customFormat="false" ht="15" hidden="false" customHeight="false" outlineLevel="0" collapsed="false">
      <c r="A6712" s="2" t="n">
        <v>0.185532407407407</v>
      </c>
      <c r="B6712" s="1" t="n">
        <v>12.18</v>
      </c>
    </row>
    <row r="6713" customFormat="false" ht="15" hidden="false" customHeight="false" outlineLevel="0" collapsed="false">
      <c r="A6713" s="2" t="n">
        <v>0.185543981481481</v>
      </c>
      <c r="B6713" s="1" t="n">
        <v>11.88</v>
      </c>
    </row>
    <row r="6714" customFormat="false" ht="15" hidden="false" customHeight="false" outlineLevel="0" collapsed="false">
      <c r="A6714" s="2" t="n">
        <v>0.185555555555556</v>
      </c>
      <c r="B6714" s="1" t="n">
        <v>11.59</v>
      </c>
    </row>
    <row r="6715" customFormat="false" ht="15" hidden="false" customHeight="false" outlineLevel="0" collapsed="false">
      <c r="A6715" s="2" t="n">
        <v>0.18556712962963</v>
      </c>
      <c r="B6715" s="1" t="n">
        <v>12.06</v>
      </c>
    </row>
    <row r="6716" customFormat="false" ht="15" hidden="false" customHeight="false" outlineLevel="0" collapsed="false">
      <c r="A6716" s="2" t="n">
        <v>0.185578703703704</v>
      </c>
      <c r="B6716" s="1" t="n">
        <v>12.28</v>
      </c>
    </row>
    <row r="6717" customFormat="false" ht="15" hidden="false" customHeight="false" outlineLevel="0" collapsed="false">
      <c r="A6717" s="2" t="n">
        <v>0.185590277777778</v>
      </c>
      <c r="B6717" s="1" t="n">
        <v>12.09</v>
      </c>
    </row>
    <row r="6718" customFormat="false" ht="15" hidden="false" customHeight="false" outlineLevel="0" collapsed="false">
      <c r="A6718" s="2" t="n">
        <v>0.185601851851852</v>
      </c>
      <c r="B6718" s="1" t="n">
        <v>11.97</v>
      </c>
    </row>
    <row r="6719" customFormat="false" ht="15" hidden="false" customHeight="false" outlineLevel="0" collapsed="false">
      <c r="A6719" s="2" t="n">
        <v>0.185613425925926</v>
      </c>
      <c r="B6719" s="1" t="n">
        <v>12.29</v>
      </c>
    </row>
    <row r="6720" customFormat="false" ht="15" hidden="false" customHeight="false" outlineLevel="0" collapsed="false">
      <c r="A6720" s="2" t="n">
        <v>0.185625</v>
      </c>
      <c r="B6720" s="1" t="n">
        <v>12.21</v>
      </c>
    </row>
    <row r="6721" customFormat="false" ht="15" hidden="false" customHeight="false" outlineLevel="0" collapsed="false">
      <c r="A6721" s="2" t="n">
        <v>0.185636574074074</v>
      </c>
      <c r="B6721" s="1" t="n">
        <v>12.21</v>
      </c>
    </row>
    <row r="6722" customFormat="false" ht="15" hidden="false" customHeight="false" outlineLevel="0" collapsed="false">
      <c r="A6722" s="2" t="n">
        <v>0.185648148148148</v>
      </c>
      <c r="B6722" s="1" t="n">
        <v>12.24</v>
      </c>
    </row>
    <row r="6723" customFormat="false" ht="15" hidden="false" customHeight="false" outlineLevel="0" collapsed="false">
      <c r="A6723" s="2" t="n">
        <v>0.185659722222222</v>
      </c>
      <c r="B6723" s="1" t="n">
        <v>12.46</v>
      </c>
    </row>
    <row r="6724" customFormat="false" ht="15" hidden="false" customHeight="false" outlineLevel="0" collapsed="false">
      <c r="A6724" s="2" t="n">
        <v>0.185671296296296</v>
      </c>
      <c r="B6724" s="1" t="n">
        <v>12.24</v>
      </c>
    </row>
    <row r="6725" customFormat="false" ht="15" hidden="false" customHeight="false" outlineLevel="0" collapsed="false">
      <c r="A6725" s="2" t="n">
        <v>0.18568287037037</v>
      </c>
      <c r="B6725" s="1" t="n">
        <v>12</v>
      </c>
    </row>
    <row r="6726" customFormat="false" ht="15" hidden="false" customHeight="false" outlineLevel="0" collapsed="false">
      <c r="A6726" s="2" t="n">
        <v>0.185694444444444</v>
      </c>
      <c r="B6726" s="1" t="n">
        <v>12.01</v>
      </c>
    </row>
    <row r="6727" customFormat="false" ht="15" hidden="false" customHeight="false" outlineLevel="0" collapsed="false">
      <c r="A6727" s="2" t="n">
        <v>0.185706018518519</v>
      </c>
      <c r="B6727" s="1" t="n">
        <v>12.26</v>
      </c>
    </row>
    <row r="6728" customFormat="false" ht="15" hidden="false" customHeight="false" outlineLevel="0" collapsed="false">
      <c r="A6728" s="2" t="n">
        <v>0.185717592592593</v>
      </c>
      <c r="B6728" s="1" t="n">
        <v>12.26</v>
      </c>
    </row>
    <row r="6729" customFormat="false" ht="15" hidden="false" customHeight="false" outlineLevel="0" collapsed="false">
      <c r="A6729" s="2" t="n">
        <v>0.185729166666667</v>
      </c>
      <c r="B6729" s="1" t="n">
        <v>12.12</v>
      </c>
    </row>
    <row r="6730" customFormat="false" ht="15" hidden="false" customHeight="false" outlineLevel="0" collapsed="false">
      <c r="A6730" s="2" t="n">
        <v>0.185740740740741</v>
      </c>
      <c r="B6730" s="1" t="n">
        <v>12.08</v>
      </c>
    </row>
    <row r="6731" customFormat="false" ht="15" hidden="false" customHeight="false" outlineLevel="0" collapsed="false">
      <c r="A6731" s="2" t="n">
        <v>0.185752314814815</v>
      </c>
      <c r="B6731" s="1" t="n">
        <v>12.3</v>
      </c>
    </row>
    <row r="6732" customFormat="false" ht="15" hidden="false" customHeight="false" outlineLevel="0" collapsed="false">
      <c r="A6732" s="2" t="n">
        <v>0.185763888888889</v>
      </c>
      <c r="B6732" s="1" t="n">
        <v>12.06</v>
      </c>
    </row>
    <row r="6733" customFormat="false" ht="15" hidden="false" customHeight="false" outlineLevel="0" collapsed="false">
      <c r="A6733" s="2" t="n">
        <v>0.185775462962963</v>
      </c>
      <c r="B6733" s="1" t="n">
        <v>12.36</v>
      </c>
    </row>
    <row r="6734" customFormat="false" ht="15" hidden="false" customHeight="false" outlineLevel="0" collapsed="false">
      <c r="A6734" s="2" t="n">
        <v>0.185787037037037</v>
      </c>
      <c r="B6734" s="1" t="n">
        <v>12.15</v>
      </c>
    </row>
    <row r="6735" customFormat="false" ht="15" hidden="false" customHeight="false" outlineLevel="0" collapsed="false">
      <c r="A6735" s="2" t="n">
        <v>0.185810185185185</v>
      </c>
      <c r="B6735" s="1" t="n">
        <v>12.14</v>
      </c>
    </row>
    <row r="6736" customFormat="false" ht="15" hidden="false" customHeight="false" outlineLevel="0" collapsed="false">
      <c r="A6736" s="2" t="n">
        <v>0.185821759259259</v>
      </c>
      <c r="B6736" s="1" t="n">
        <v>12.45</v>
      </c>
    </row>
    <row r="6737" customFormat="false" ht="15" hidden="false" customHeight="false" outlineLevel="0" collapsed="false">
      <c r="A6737" s="2" t="n">
        <v>0.185833333333333</v>
      </c>
      <c r="B6737" s="1" t="n">
        <v>12.27</v>
      </c>
    </row>
    <row r="6738" customFormat="false" ht="15" hidden="false" customHeight="false" outlineLevel="0" collapsed="false">
      <c r="A6738" s="2" t="n">
        <v>0.185844907407407</v>
      </c>
      <c r="B6738" s="1" t="n">
        <v>12.24</v>
      </c>
    </row>
    <row r="6739" customFormat="false" ht="15" hidden="false" customHeight="false" outlineLevel="0" collapsed="false">
      <c r="A6739" s="2" t="n">
        <v>0.185856481481481</v>
      </c>
      <c r="B6739" s="1" t="n">
        <v>12.18</v>
      </c>
    </row>
    <row r="6740" customFormat="false" ht="15" hidden="false" customHeight="false" outlineLevel="0" collapsed="false">
      <c r="A6740" s="2" t="n">
        <v>0.185868055555556</v>
      </c>
      <c r="B6740" s="1" t="n">
        <v>12.05</v>
      </c>
    </row>
    <row r="6741" customFormat="false" ht="15" hidden="false" customHeight="false" outlineLevel="0" collapsed="false">
      <c r="A6741" s="2" t="n">
        <v>0.18587962962963</v>
      </c>
      <c r="B6741" s="1" t="n">
        <v>12.06</v>
      </c>
    </row>
    <row r="6742" customFormat="false" ht="15" hidden="false" customHeight="false" outlineLevel="0" collapsed="false">
      <c r="A6742" s="2" t="n">
        <v>0.185891203703704</v>
      </c>
      <c r="B6742" s="1" t="n">
        <v>12.03</v>
      </c>
    </row>
    <row r="6743" customFormat="false" ht="15" hidden="false" customHeight="false" outlineLevel="0" collapsed="false">
      <c r="A6743" s="2" t="n">
        <v>0.185902777777778</v>
      </c>
      <c r="B6743" s="1" t="n">
        <v>12.16</v>
      </c>
    </row>
    <row r="6744" customFormat="false" ht="15" hidden="false" customHeight="false" outlineLevel="0" collapsed="false">
      <c r="A6744" s="2" t="n">
        <v>0.185914351851852</v>
      </c>
      <c r="B6744" s="1" t="n">
        <v>11.75</v>
      </c>
    </row>
    <row r="6745" customFormat="false" ht="15" hidden="false" customHeight="false" outlineLevel="0" collapsed="false">
      <c r="A6745" s="2" t="n">
        <v>0.185925925925926</v>
      </c>
      <c r="B6745" s="1" t="n">
        <v>12.04</v>
      </c>
    </row>
    <row r="6746" customFormat="false" ht="15" hidden="false" customHeight="false" outlineLevel="0" collapsed="false">
      <c r="A6746" s="2" t="n">
        <v>0.1859375</v>
      </c>
      <c r="B6746" s="1" t="n">
        <v>11.88</v>
      </c>
    </row>
    <row r="6747" customFormat="false" ht="15" hidden="false" customHeight="false" outlineLevel="0" collapsed="false">
      <c r="A6747" s="2" t="n">
        <v>0.185949074074074</v>
      </c>
      <c r="B6747" s="1" t="n">
        <v>11.79</v>
      </c>
    </row>
    <row r="6748" customFormat="false" ht="15" hidden="false" customHeight="false" outlineLevel="0" collapsed="false">
      <c r="A6748" s="2" t="n">
        <v>0.185960648148148</v>
      </c>
      <c r="B6748" s="1" t="n">
        <v>11.96</v>
      </c>
    </row>
    <row r="6749" customFormat="false" ht="15" hidden="false" customHeight="false" outlineLevel="0" collapsed="false">
      <c r="A6749" s="2" t="n">
        <v>0.185972222222222</v>
      </c>
      <c r="B6749" s="1" t="n">
        <v>11.94</v>
      </c>
    </row>
    <row r="6750" customFormat="false" ht="15" hidden="false" customHeight="false" outlineLevel="0" collapsed="false">
      <c r="A6750" s="2" t="n">
        <v>0.185983796296296</v>
      </c>
      <c r="B6750" s="1" t="n">
        <v>12.07</v>
      </c>
    </row>
    <row r="6751" customFormat="false" ht="15" hidden="false" customHeight="false" outlineLevel="0" collapsed="false">
      <c r="A6751" s="2" t="n">
        <v>0.18599537037037</v>
      </c>
      <c r="B6751" s="1" t="n">
        <v>12.14</v>
      </c>
    </row>
    <row r="6752" customFormat="false" ht="15" hidden="false" customHeight="false" outlineLevel="0" collapsed="false">
      <c r="A6752" s="2" t="n">
        <v>0.186006944444444</v>
      </c>
      <c r="B6752" s="1" t="n">
        <v>11.78</v>
      </c>
    </row>
    <row r="6753" customFormat="false" ht="15" hidden="false" customHeight="false" outlineLevel="0" collapsed="false">
      <c r="A6753" s="2" t="n">
        <v>0.186018518518519</v>
      </c>
      <c r="B6753" s="1" t="n">
        <v>12.18</v>
      </c>
    </row>
    <row r="6754" customFormat="false" ht="15" hidden="false" customHeight="false" outlineLevel="0" collapsed="false">
      <c r="A6754" s="2" t="n">
        <v>0.186030092592593</v>
      </c>
      <c r="B6754" s="1" t="n">
        <v>11.97</v>
      </c>
    </row>
    <row r="6755" customFormat="false" ht="15" hidden="false" customHeight="false" outlineLevel="0" collapsed="false">
      <c r="A6755" s="2" t="n">
        <v>0.186041666666667</v>
      </c>
      <c r="B6755" s="1" t="n">
        <v>11.91</v>
      </c>
    </row>
    <row r="6756" customFormat="false" ht="15" hidden="false" customHeight="false" outlineLevel="0" collapsed="false">
      <c r="A6756" s="2" t="n">
        <v>0.186053240740741</v>
      </c>
      <c r="B6756" s="1" t="n">
        <v>11.76</v>
      </c>
    </row>
    <row r="6757" customFormat="false" ht="15" hidden="false" customHeight="false" outlineLevel="0" collapsed="false">
      <c r="A6757" s="2" t="n">
        <v>0.186064814814815</v>
      </c>
      <c r="B6757" s="1" t="n">
        <v>11.85</v>
      </c>
    </row>
    <row r="6758" customFormat="false" ht="15" hidden="false" customHeight="false" outlineLevel="0" collapsed="false">
      <c r="A6758" s="2" t="n">
        <v>0.186076388888889</v>
      </c>
      <c r="B6758" s="1" t="n">
        <v>12.34</v>
      </c>
    </row>
    <row r="6759" customFormat="false" ht="15" hidden="false" customHeight="false" outlineLevel="0" collapsed="false">
      <c r="A6759" s="2" t="n">
        <v>0.186087962962963</v>
      </c>
      <c r="B6759" s="1" t="n">
        <v>12.11</v>
      </c>
    </row>
    <row r="6760" customFormat="false" ht="15" hidden="false" customHeight="false" outlineLevel="0" collapsed="false">
      <c r="A6760" s="2" t="n">
        <v>0.186099537037037</v>
      </c>
      <c r="B6760" s="1" t="n">
        <v>12.27</v>
      </c>
    </row>
    <row r="6761" customFormat="false" ht="15" hidden="false" customHeight="false" outlineLevel="0" collapsed="false">
      <c r="A6761" s="2" t="n">
        <v>0.186111111111111</v>
      </c>
      <c r="B6761" s="1" t="n">
        <v>12.16</v>
      </c>
    </row>
    <row r="6762" customFormat="false" ht="15" hidden="false" customHeight="false" outlineLevel="0" collapsed="false">
      <c r="A6762" s="2" t="n">
        <v>0.186122685185185</v>
      </c>
      <c r="B6762" s="1" t="n">
        <v>12.24</v>
      </c>
    </row>
    <row r="6763" customFormat="false" ht="15" hidden="false" customHeight="false" outlineLevel="0" collapsed="false">
      <c r="A6763" s="2" t="n">
        <v>0.186134259259259</v>
      </c>
      <c r="B6763" s="1" t="n">
        <v>12.27</v>
      </c>
    </row>
    <row r="6764" customFormat="false" ht="15" hidden="false" customHeight="false" outlineLevel="0" collapsed="false">
      <c r="A6764" s="2" t="n">
        <v>0.186145833333333</v>
      </c>
      <c r="B6764" s="1" t="n">
        <v>12.31</v>
      </c>
    </row>
    <row r="6765" customFormat="false" ht="15" hidden="false" customHeight="false" outlineLevel="0" collapsed="false">
      <c r="A6765" s="2" t="n">
        <v>0.186157407407407</v>
      </c>
      <c r="B6765" s="1" t="n">
        <v>12.16</v>
      </c>
    </row>
    <row r="6766" customFormat="false" ht="15" hidden="false" customHeight="false" outlineLevel="0" collapsed="false">
      <c r="A6766" s="2" t="n">
        <v>0.186168981481482</v>
      </c>
      <c r="B6766" s="1" t="n">
        <v>12.37</v>
      </c>
    </row>
    <row r="6767" customFormat="false" ht="15" hidden="false" customHeight="false" outlineLevel="0" collapsed="false">
      <c r="A6767" s="2" t="n">
        <v>0.186180555555556</v>
      </c>
      <c r="B6767" s="1" t="n">
        <v>12.24</v>
      </c>
    </row>
    <row r="6768" customFormat="false" ht="15" hidden="false" customHeight="false" outlineLevel="0" collapsed="false">
      <c r="A6768" s="2" t="n">
        <v>0.18619212962963</v>
      </c>
      <c r="B6768" s="1" t="n">
        <v>12.36</v>
      </c>
    </row>
    <row r="6769" customFormat="false" ht="15" hidden="false" customHeight="false" outlineLevel="0" collapsed="false">
      <c r="A6769" s="2" t="n">
        <v>0.186203703703704</v>
      </c>
      <c r="B6769" s="1" t="n">
        <v>12.42</v>
      </c>
    </row>
    <row r="6770" customFormat="false" ht="15" hidden="false" customHeight="false" outlineLevel="0" collapsed="false">
      <c r="A6770" s="2" t="n">
        <v>0.186215277777778</v>
      </c>
      <c r="B6770" s="1" t="n">
        <v>12.3</v>
      </c>
    </row>
    <row r="6771" customFormat="false" ht="15" hidden="false" customHeight="false" outlineLevel="0" collapsed="false">
      <c r="A6771" s="2" t="n">
        <v>0.186226851851852</v>
      </c>
      <c r="B6771" s="1" t="n">
        <v>12.36</v>
      </c>
    </row>
    <row r="6772" customFormat="false" ht="15" hidden="false" customHeight="false" outlineLevel="0" collapsed="false">
      <c r="A6772" s="2" t="n">
        <v>0.186238425925926</v>
      </c>
      <c r="B6772" s="1" t="n">
        <v>11.96</v>
      </c>
    </row>
    <row r="6773" customFormat="false" ht="15" hidden="false" customHeight="false" outlineLevel="0" collapsed="false">
      <c r="A6773" s="2" t="n">
        <v>0.18625</v>
      </c>
      <c r="B6773" s="1" t="n">
        <v>11.91</v>
      </c>
    </row>
    <row r="6774" customFormat="false" ht="15" hidden="false" customHeight="false" outlineLevel="0" collapsed="false">
      <c r="A6774" s="2" t="n">
        <v>0.186261574074074</v>
      </c>
      <c r="B6774" s="1" t="n">
        <v>12</v>
      </c>
    </row>
    <row r="6775" customFormat="false" ht="15" hidden="false" customHeight="false" outlineLevel="0" collapsed="false">
      <c r="A6775" s="2" t="n">
        <v>0.186273148148148</v>
      </c>
      <c r="B6775" s="1" t="n">
        <v>12.18</v>
      </c>
    </row>
    <row r="6776" customFormat="false" ht="15" hidden="false" customHeight="false" outlineLevel="0" collapsed="false">
      <c r="A6776" s="2" t="n">
        <v>0.186284722222222</v>
      </c>
      <c r="B6776" s="1" t="n">
        <v>12.26</v>
      </c>
    </row>
    <row r="6777" customFormat="false" ht="15" hidden="false" customHeight="false" outlineLevel="0" collapsed="false">
      <c r="A6777" s="2" t="n">
        <v>0.186296296296296</v>
      </c>
      <c r="B6777" s="1" t="n">
        <v>11.8</v>
      </c>
    </row>
    <row r="6778" customFormat="false" ht="15" hidden="false" customHeight="false" outlineLevel="0" collapsed="false">
      <c r="A6778" s="2" t="n">
        <v>0.18630787037037</v>
      </c>
      <c r="B6778" s="1" t="n">
        <v>12.03</v>
      </c>
    </row>
    <row r="6779" customFormat="false" ht="15" hidden="false" customHeight="false" outlineLevel="0" collapsed="false">
      <c r="A6779" s="2" t="n">
        <v>0.186319444444444</v>
      </c>
      <c r="B6779" s="1" t="n">
        <v>12.28</v>
      </c>
    </row>
    <row r="6780" customFormat="false" ht="15" hidden="false" customHeight="false" outlineLevel="0" collapsed="false">
      <c r="A6780" s="2" t="n">
        <v>0.186331018518519</v>
      </c>
      <c r="B6780" s="1" t="n">
        <v>11.82</v>
      </c>
    </row>
    <row r="6781" customFormat="false" ht="15" hidden="false" customHeight="false" outlineLevel="0" collapsed="false">
      <c r="A6781" s="2" t="n">
        <v>0.186342592592593</v>
      </c>
      <c r="B6781" s="1" t="n">
        <v>11.79</v>
      </c>
    </row>
    <row r="6782" customFormat="false" ht="15" hidden="false" customHeight="false" outlineLevel="0" collapsed="false">
      <c r="A6782" s="2" t="n">
        <v>0.186354166666667</v>
      </c>
      <c r="B6782" s="1" t="n">
        <v>11.91</v>
      </c>
    </row>
    <row r="6783" customFormat="false" ht="15" hidden="false" customHeight="false" outlineLevel="0" collapsed="false">
      <c r="A6783" s="2" t="n">
        <v>0.186365740740741</v>
      </c>
      <c r="B6783" s="1" t="n">
        <v>12.24</v>
      </c>
    </row>
    <row r="6784" customFormat="false" ht="15" hidden="false" customHeight="false" outlineLevel="0" collapsed="false">
      <c r="A6784" s="2" t="n">
        <v>0.186377314814815</v>
      </c>
      <c r="B6784" s="1" t="n">
        <v>12.15</v>
      </c>
    </row>
    <row r="6785" customFormat="false" ht="15" hidden="false" customHeight="false" outlineLevel="0" collapsed="false">
      <c r="A6785" s="2" t="n">
        <v>0.186388888888889</v>
      </c>
      <c r="B6785" s="1" t="n">
        <v>11.91</v>
      </c>
    </row>
    <row r="6786" customFormat="false" ht="15" hidden="false" customHeight="false" outlineLevel="0" collapsed="false">
      <c r="A6786" s="2" t="n">
        <v>0.186400462962963</v>
      </c>
      <c r="B6786" s="1" t="n">
        <v>12.12</v>
      </c>
    </row>
    <row r="6787" customFormat="false" ht="15" hidden="false" customHeight="false" outlineLevel="0" collapsed="false">
      <c r="A6787" s="2" t="n">
        <v>0.186412037037037</v>
      </c>
      <c r="B6787" s="1" t="n">
        <v>12.3</v>
      </c>
    </row>
    <row r="6788" customFormat="false" ht="15" hidden="false" customHeight="false" outlineLevel="0" collapsed="false">
      <c r="A6788" s="2" t="n">
        <v>0.186423611111111</v>
      </c>
      <c r="B6788" s="1" t="n">
        <v>12.35</v>
      </c>
    </row>
    <row r="6789" customFormat="false" ht="15" hidden="false" customHeight="false" outlineLevel="0" collapsed="false">
      <c r="A6789" s="2" t="n">
        <v>0.186435185185185</v>
      </c>
      <c r="B6789" s="1" t="n">
        <v>12.32</v>
      </c>
    </row>
    <row r="6790" customFormat="false" ht="15" hidden="false" customHeight="false" outlineLevel="0" collapsed="false">
      <c r="A6790" s="2" t="n">
        <v>0.186446759259259</v>
      </c>
      <c r="B6790" s="1" t="n">
        <v>12.15</v>
      </c>
    </row>
    <row r="6791" customFormat="false" ht="15" hidden="false" customHeight="false" outlineLevel="0" collapsed="false">
      <c r="A6791" s="2" t="n">
        <v>0.186458333333333</v>
      </c>
      <c r="B6791" s="1" t="n">
        <v>12.15</v>
      </c>
    </row>
    <row r="6792" customFormat="false" ht="15" hidden="false" customHeight="false" outlineLevel="0" collapsed="false">
      <c r="A6792" s="2" t="n">
        <v>0.186469907407407</v>
      </c>
      <c r="B6792" s="1" t="n">
        <v>12.05</v>
      </c>
    </row>
    <row r="6793" customFormat="false" ht="15" hidden="false" customHeight="false" outlineLevel="0" collapsed="false">
      <c r="A6793" s="2" t="n">
        <v>0.186481481481481</v>
      </c>
      <c r="B6793" s="1" t="n">
        <v>12.24</v>
      </c>
    </row>
    <row r="6794" customFormat="false" ht="15" hidden="false" customHeight="false" outlineLevel="0" collapsed="false">
      <c r="A6794" s="2" t="n">
        <v>0.186493055555556</v>
      </c>
      <c r="B6794" s="1" t="n">
        <v>12.33</v>
      </c>
    </row>
    <row r="6795" customFormat="false" ht="15" hidden="false" customHeight="false" outlineLevel="0" collapsed="false">
      <c r="A6795" s="2" t="n">
        <v>0.18650462962963</v>
      </c>
      <c r="B6795" s="1" t="n">
        <v>12.18</v>
      </c>
    </row>
    <row r="6796" customFormat="false" ht="15" hidden="false" customHeight="false" outlineLevel="0" collapsed="false">
      <c r="A6796" s="2" t="n">
        <v>0.186516203703704</v>
      </c>
      <c r="B6796" s="1" t="n">
        <v>12.23</v>
      </c>
    </row>
    <row r="6797" customFormat="false" ht="15" hidden="false" customHeight="false" outlineLevel="0" collapsed="false">
      <c r="A6797" s="2" t="n">
        <v>0.186527777777778</v>
      </c>
      <c r="B6797" s="1" t="n">
        <v>12.36</v>
      </c>
    </row>
    <row r="6798" customFormat="false" ht="15" hidden="false" customHeight="false" outlineLevel="0" collapsed="false">
      <c r="A6798" s="2" t="n">
        <v>0.186539351851852</v>
      </c>
      <c r="B6798" s="1" t="n">
        <v>11.7</v>
      </c>
    </row>
    <row r="6799" customFormat="false" ht="15" hidden="false" customHeight="false" outlineLevel="0" collapsed="false">
      <c r="A6799" s="2" t="n">
        <v>0.186550925925926</v>
      </c>
      <c r="B6799" s="1" t="n">
        <v>11.51</v>
      </c>
    </row>
    <row r="6800" customFormat="false" ht="15" hidden="false" customHeight="false" outlineLevel="0" collapsed="false">
      <c r="A6800" s="2" t="n">
        <v>0.1865625</v>
      </c>
      <c r="B6800" s="1" t="n">
        <v>12.03</v>
      </c>
    </row>
    <row r="6801" customFormat="false" ht="15" hidden="false" customHeight="false" outlineLevel="0" collapsed="false">
      <c r="A6801" s="2" t="n">
        <v>0.186574074074074</v>
      </c>
      <c r="B6801" s="1" t="n">
        <v>12.24</v>
      </c>
    </row>
    <row r="6802" customFormat="false" ht="15" hidden="false" customHeight="false" outlineLevel="0" collapsed="false">
      <c r="A6802" s="2" t="n">
        <v>0.186585648148148</v>
      </c>
      <c r="B6802" s="1" t="n">
        <v>12.32</v>
      </c>
    </row>
    <row r="6803" customFormat="false" ht="15" hidden="false" customHeight="false" outlineLevel="0" collapsed="false">
      <c r="A6803" s="2" t="n">
        <v>0.186597222222222</v>
      </c>
      <c r="B6803" s="1" t="n">
        <v>11.94</v>
      </c>
    </row>
    <row r="6804" customFormat="false" ht="15" hidden="false" customHeight="false" outlineLevel="0" collapsed="false">
      <c r="A6804" s="2" t="n">
        <v>0.186608796296296</v>
      </c>
      <c r="B6804" s="1" t="n">
        <v>11.97</v>
      </c>
    </row>
    <row r="6805" customFormat="false" ht="15" hidden="false" customHeight="false" outlineLevel="0" collapsed="false">
      <c r="A6805" s="2" t="n">
        <v>0.18662037037037</v>
      </c>
      <c r="B6805" s="1" t="n">
        <v>11.52</v>
      </c>
    </row>
    <row r="6806" customFormat="false" ht="15" hidden="false" customHeight="false" outlineLevel="0" collapsed="false">
      <c r="A6806" s="2" t="n">
        <v>0.186631944444444</v>
      </c>
      <c r="B6806" s="1" t="n">
        <v>11.93</v>
      </c>
    </row>
    <row r="6807" customFormat="false" ht="15" hidden="false" customHeight="false" outlineLevel="0" collapsed="false">
      <c r="A6807" s="2" t="n">
        <v>0.186643518518519</v>
      </c>
      <c r="B6807" s="1" t="n">
        <v>11.66</v>
      </c>
    </row>
    <row r="6808" customFormat="false" ht="15" hidden="false" customHeight="false" outlineLevel="0" collapsed="false">
      <c r="A6808" s="2" t="n">
        <v>0.186655092592593</v>
      </c>
      <c r="B6808" s="1" t="n">
        <v>12.03</v>
      </c>
    </row>
    <row r="6809" customFormat="false" ht="15" hidden="false" customHeight="false" outlineLevel="0" collapsed="false">
      <c r="A6809" s="2" t="n">
        <v>0.186666666666667</v>
      </c>
      <c r="B6809" s="1" t="n">
        <v>12.29</v>
      </c>
    </row>
    <row r="6810" customFormat="false" ht="15" hidden="false" customHeight="false" outlineLevel="0" collapsed="false">
      <c r="A6810" s="2" t="n">
        <v>0.186678240740741</v>
      </c>
      <c r="B6810" s="1" t="n">
        <v>12.08</v>
      </c>
    </row>
    <row r="6811" customFormat="false" ht="15" hidden="false" customHeight="false" outlineLevel="0" collapsed="false">
      <c r="A6811" s="2" t="n">
        <v>0.186689814814815</v>
      </c>
      <c r="B6811" s="1" t="n">
        <v>12.25</v>
      </c>
    </row>
    <row r="6812" customFormat="false" ht="15" hidden="false" customHeight="false" outlineLevel="0" collapsed="false">
      <c r="A6812" s="2" t="n">
        <v>0.186701388888889</v>
      </c>
      <c r="B6812" s="1" t="n">
        <v>12.19</v>
      </c>
    </row>
    <row r="6813" customFormat="false" ht="15" hidden="false" customHeight="false" outlineLevel="0" collapsed="false">
      <c r="A6813" s="2" t="n">
        <v>0.186712962962963</v>
      </c>
      <c r="B6813" s="1" t="n">
        <v>11.9</v>
      </c>
    </row>
    <row r="6814" customFormat="false" ht="15" hidden="false" customHeight="false" outlineLevel="0" collapsed="false">
      <c r="A6814" s="2" t="n">
        <v>0.186724537037037</v>
      </c>
      <c r="B6814" s="1" t="n">
        <v>12.15</v>
      </c>
    </row>
    <row r="6815" customFormat="false" ht="15" hidden="false" customHeight="false" outlineLevel="0" collapsed="false">
      <c r="A6815" s="2" t="n">
        <v>0.186736111111111</v>
      </c>
      <c r="B6815" s="1" t="n">
        <v>12</v>
      </c>
    </row>
    <row r="6816" customFormat="false" ht="15" hidden="false" customHeight="false" outlineLevel="0" collapsed="false">
      <c r="A6816" s="2" t="n">
        <v>0.186747685185185</v>
      </c>
      <c r="B6816" s="1" t="n">
        <v>11.82</v>
      </c>
    </row>
    <row r="6817" customFormat="false" ht="15" hidden="false" customHeight="false" outlineLevel="0" collapsed="false">
      <c r="A6817" s="2" t="n">
        <v>0.186759259259259</v>
      </c>
      <c r="B6817" s="1" t="n">
        <v>12.05</v>
      </c>
    </row>
    <row r="6818" customFormat="false" ht="15" hidden="false" customHeight="false" outlineLevel="0" collapsed="false">
      <c r="A6818" s="2" t="n">
        <v>0.186770833333333</v>
      </c>
      <c r="B6818" s="1" t="n">
        <v>12.36</v>
      </c>
    </row>
    <row r="6819" customFormat="false" ht="15" hidden="false" customHeight="false" outlineLevel="0" collapsed="false">
      <c r="A6819" s="2" t="n">
        <v>0.186782407407407</v>
      </c>
      <c r="B6819" s="1" t="n">
        <v>12.36</v>
      </c>
    </row>
    <row r="6820" customFormat="false" ht="15" hidden="false" customHeight="false" outlineLevel="0" collapsed="false">
      <c r="A6820" s="2" t="n">
        <v>0.186793981481482</v>
      </c>
      <c r="B6820" s="1" t="n">
        <v>12.48</v>
      </c>
    </row>
    <row r="6821" customFormat="false" ht="15" hidden="false" customHeight="false" outlineLevel="0" collapsed="false">
      <c r="A6821" s="2" t="n">
        <v>0.186805555555556</v>
      </c>
      <c r="B6821" s="1" t="n">
        <v>12.05</v>
      </c>
    </row>
    <row r="6822" customFormat="false" ht="15" hidden="false" customHeight="false" outlineLevel="0" collapsed="false">
      <c r="A6822" s="2" t="n">
        <v>0.18681712962963</v>
      </c>
      <c r="B6822" s="1" t="n">
        <v>12.04</v>
      </c>
    </row>
    <row r="6823" customFormat="false" ht="15" hidden="false" customHeight="false" outlineLevel="0" collapsed="false">
      <c r="A6823" s="2" t="n">
        <v>0.186828703703704</v>
      </c>
      <c r="B6823" s="1" t="n">
        <v>12.04</v>
      </c>
    </row>
    <row r="6824" customFormat="false" ht="15" hidden="false" customHeight="false" outlineLevel="0" collapsed="false">
      <c r="A6824" s="2" t="n">
        <v>0.186840277777778</v>
      </c>
      <c r="B6824" s="1" t="n">
        <v>12.01</v>
      </c>
    </row>
    <row r="6825" customFormat="false" ht="15" hidden="false" customHeight="false" outlineLevel="0" collapsed="false">
      <c r="A6825" s="2" t="n">
        <v>0.186851851851852</v>
      </c>
      <c r="B6825" s="1" t="n">
        <v>12.22</v>
      </c>
    </row>
    <row r="6826" customFormat="false" ht="15" hidden="false" customHeight="false" outlineLevel="0" collapsed="false">
      <c r="A6826" s="2" t="n">
        <v>0.186863425925926</v>
      </c>
      <c r="B6826" s="1" t="n">
        <v>12.24</v>
      </c>
    </row>
    <row r="6827" customFormat="false" ht="15" hidden="false" customHeight="false" outlineLevel="0" collapsed="false">
      <c r="A6827" s="2" t="n">
        <v>0.186875</v>
      </c>
      <c r="B6827" s="1" t="n">
        <v>12.16</v>
      </c>
    </row>
    <row r="6828" customFormat="false" ht="15" hidden="false" customHeight="false" outlineLevel="0" collapsed="false">
      <c r="A6828" s="2" t="n">
        <v>0.186886574074074</v>
      </c>
      <c r="B6828" s="1" t="n">
        <v>12.12</v>
      </c>
    </row>
    <row r="6829" customFormat="false" ht="15" hidden="false" customHeight="false" outlineLevel="0" collapsed="false">
      <c r="A6829" s="2" t="n">
        <v>0.186898148148148</v>
      </c>
      <c r="B6829" s="1" t="n">
        <v>11.86</v>
      </c>
    </row>
    <row r="6830" customFormat="false" ht="15" hidden="false" customHeight="false" outlineLevel="0" collapsed="false">
      <c r="A6830" s="2" t="n">
        <v>0.186909722222222</v>
      </c>
      <c r="B6830" s="1" t="n">
        <v>12.07</v>
      </c>
    </row>
    <row r="6831" customFormat="false" ht="15" hidden="false" customHeight="false" outlineLevel="0" collapsed="false">
      <c r="A6831" s="2" t="n">
        <v>0.186921296296296</v>
      </c>
      <c r="B6831" s="1" t="n">
        <v>11.88</v>
      </c>
    </row>
    <row r="6832" customFormat="false" ht="15" hidden="false" customHeight="false" outlineLevel="0" collapsed="false">
      <c r="A6832" s="2" t="n">
        <v>0.18693287037037</v>
      </c>
      <c r="B6832" s="1" t="n">
        <v>11.72</v>
      </c>
    </row>
    <row r="6833" customFormat="false" ht="15" hidden="false" customHeight="false" outlineLevel="0" collapsed="false">
      <c r="A6833" s="2" t="n">
        <v>0.186944444444444</v>
      </c>
      <c r="B6833" s="1" t="n">
        <v>11.96</v>
      </c>
    </row>
    <row r="6834" customFormat="false" ht="15" hidden="false" customHeight="false" outlineLevel="0" collapsed="false">
      <c r="A6834" s="2" t="n">
        <v>0.186956018518519</v>
      </c>
      <c r="B6834" s="1" t="n">
        <v>11.84</v>
      </c>
    </row>
    <row r="6835" customFormat="false" ht="15" hidden="false" customHeight="false" outlineLevel="0" collapsed="false">
      <c r="A6835" s="2" t="n">
        <v>0.186967592592593</v>
      </c>
      <c r="B6835" s="1" t="n">
        <v>11.62</v>
      </c>
    </row>
    <row r="6836" customFormat="false" ht="15" hidden="false" customHeight="false" outlineLevel="0" collapsed="false">
      <c r="A6836" s="2" t="n">
        <v>0.186979166666667</v>
      </c>
      <c r="B6836" s="1" t="n">
        <v>11.93</v>
      </c>
    </row>
    <row r="6837" customFormat="false" ht="15" hidden="false" customHeight="false" outlineLevel="0" collapsed="false">
      <c r="A6837" s="2" t="n">
        <v>0.186990740740741</v>
      </c>
      <c r="B6837" s="1" t="n">
        <v>11.99</v>
      </c>
    </row>
    <row r="6838" customFormat="false" ht="15" hidden="false" customHeight="false" outlineLevel="0" collapsed="false">
      <c r="A6838" s="2" t="n">
        <v>0.187002314814815</v>
      </c>
      <c r="B6838" s="1" t="n">
        <v>11.72</v>
      </c>
    </row>
    <row r="6839" customFormat="false" ht="15" hidden="false" customHeight="false" outlineLevel="0" collapsed="false">
      <c r="A6839" s="2" t="n">
        <v>0.187013888888889</v>
      </c>
      <c r="B6839" s="1" t="n">
        <v>11.7</v>
      </c>
    </row>
    <row r="6840" customFormat="false" ht="15" hidden="false" customHeight="false" outlineLevel="0" collapsed="false">
      <c r="A6840" s="2" t="n">
        <v>0.187025462962963</v>
      </c>
      <c r="B6840" s="1" t="n">
        <v>11.93</v>
      </c>
    </row>
    <row r="6841" customFormat="false" ht="15" hidden="false" customHeight="false" outlineLevel="0" collapsed="false">
      <c r="A6841" s="2" t="n">
        <v>0.187037037037037</v>
      </c>
      <c r="B6841" s="1" t="n">
        <v>11.89</v>
      </c>
    </row>
    <row r="6842" customFormat="false" ht="15" hidden="false" customHeight="false" outlineLevel="0" collapsed="false">
      <c r="A6842" s="2" t="n">
        <v>0.187048611111111</v>
      </c>
      <c r="B6842" s="1" t="n">
        <v>12.12</v>
      </c>
    </row>
    <row r="6843" customFormat="false" ht="15" hidden="false" customHeight="false" outlineLevel="0" collapsed="false">
      <c r="A6843" s="2" t="n">
        <v>0.187060185185185</v>
      </c>
      <c r="B6843" s="1" t="n">
        <v>12.07</v>
      </c>
    </row>
    <row r="6844" customFormat="false" ht="15" hidden="false" customHeight="false" outlineLevel="0" collapsed="false">
      <c r="A6844" s="2" t="n">
        <v>0.187071759259259</v>
      </c>
      <c r="B6844" s="1" t="n">
        <v>12.27</v>
      </c>
    </row>
    <row r="6845" customFormat="false" ht="15" hidden="false" customHeight="false" outlineLevel="0" collapsed="false">
      <c r="A6845" s="2" t="n">
        <v>0.187083333333333</v>
      </c>
      <c r="B6845" s="1" t="n">
        <v>12.08</v>
      </c>
    </row>
    <row r="6846" customFormat="false" ht="15" hidden="false" customHeight="false" outlineLevel="0" collapsed="false">
      <c r="A6846" s="2" t="n">
        <v>0.187094907407407</v>
      </c>
      <c r="B6846" s="1" t="n">
        <v>12.01</v>
      </c>
    </row>
    <row r="6847" customFormat="false" ht="15" hidden="false" customHeight="false" outlineLevel="0" collapsed="false">
      <c r="A6847" s="2" t="n">
        <v>0.187106481481481</v>
      </c>
      <c r="B6847" s="1" t="n">
        <v>12.57</v>
      </c>
    </row>
    <row r="6848" customFormat="false" ht="15" hidden="false" customHeight="false" outlineLevel="0" collapsed="false">
      <c r="A6848" s="2" t="n">
        <v>0.187118055555556</v>
      </c>
      <c r="B6848" s="1" t="n">
        <v>12.11</v>
      </c>
    </row>
    <row r="6849" customFormat="false" ht="15" hidden="false" customHeight="false" outlineLevel="0" collapsed="false">
      <c r="A6849" s="2" t="n">
        <v>0.18712962962963</v>
      </c>
      <c r="B6849" s="1" t="n">
        <v>12.08</v>
      </c>
    </row>
    <row r="6850" customFormat="false" ht="15" hidden="false" customHeight="false" outlineLevel="0" collapsed="false">
      <c r="A6850" s="2" t="n">
        <v>0.187141203703704</v>
      </c>
      <c r="B6850" s="1" t="n">
        <v>12.03</v>
      </c>
    </row>
    <row r="6851" customFormat="false" ht="15" hidden="false" customHeight="false" outlineLevel="0" collapsed="false">
      <c r="A6851" s="2" t="n">
        <v>0.187152777777778</v>
      </c>
      <c r="B6851" s="1" t="n">
        <v>12.15</v>
      </c>
    </row>
    <row r="6852" customFormat="false" ht="15" hidden="false" customHeight="false" outlineLevel="0" collapsed="false">
      <c r="A6852" s="2" t="n">
        <v>0.187164351851852</v>
      </c>
      <c r="B6852" s="1" t="n">
        <v>12.42</v>
      </c>
    </row>
    <row r="6853" customFormat="false" ht="15" hidden="false" customHeight="false" outlineLevel="0" collapsed="false">
      <c r="A6853" s="2" t="n">
        <v>0.187175925925926</v>
      </c>
      <c r="B6853" s="1" t="n">
        <v>12.19</v>
      </c>
    </row>
    <row r="6854" customFormat="false" ht="15" hidden="false" customHeight="false" outlineLevel="0" collapsed="false">
      <c r="A6854" s="2" t="n">
        <v>0.1871875</v>
      </c>
      <c r="B6854" s="1" t="n">
        <v>12.03</v>
      </c>
    </row>
    <row r="6855" customFormat="false" ht="15" hidden="false" customHeight="false" outlineLevel="0" collapsed="false">
      <c r="A6855" s="2" t="n">
        <v>0.187199074074074</v>
      </c>
      <c r="B6855" s="1" t="n">
        <v>11.73</v>
      </c>
    </row>
    <row r="6856" customFormat="false" ht="15" hidden="false" customHeight="false" outlineLevel="0" collapsed="false">
      <c r="A6856" s="2" t="n">
        <v>0.187210648148148</v>
      </c>
      <c r="B6856" s="1" t="n">
        <v>12.05</v>
      </c>
    </row>
    <row r="6857" customFormat="false" ht="15" hidden="false" customHeight="false" outlineLevel="0" collapsed="false">
      <c r="A6857" s="2" t="n">
        <v>0.187222222222222</v>
      </c>
      <c r="B6857" s="1" t="n">
        <v>11.67</v>
      </c>
    </row>
    <row r="6858" customFormat="false" ht="15" hidden="false" customHeight="false" outlineLevel="0" collapsed="false">
      <c r="A6858" s="2" t="n">
        <v>0.187233796296296</v>
      </c>
      <c r="B6858" s="1" t="n">
        <v>11.76</v>
      </c>
    </row>
    <row r="6859" customFormat="false" ht="15" hidden="false" customHeight="false" outlineLevel="0" collapsed="false">
      <c r="A6859" s="2" t="n">
        <v>0.18724537037037</v>
      </c>
      <c r="B6859" s="1" t="n">
        <v>11.97</v>
      </c>
    </row>
    <row r="6860" customFormat="false" ht="15" hidden="false" customHeight="false" outlineLevel="0" collapsed="false">
      <c r="A6860" s="2" t="n">
        <v>0.187256944444444</v>
      </c>
      <c r="B6860" s="1" t="n">
        <v>12.21</v>
      </c>
    </row>
    <row r="6861" customFormat="false" ht="15" hidden="false" customHeight="false" outlineLevel="0" collapsed="false">
      <c r="A6861" s="2" t="n">
        <v>0.187268518518519</v>
      </c>
      <c r="B6861" s="1" t="n">
        <v>11.82</v>
      </c>
    </row>
    <row r="6862" customFormat="false" ht="15" hidden="false" customHeight="false" outlineLevel="0" collapsed="false">
      <c r="A6862" s="2" t="n">
        <v>0.187280092592593</v>
      </c>
      <c r="B6862" s="1" t="n">
        <v>12.04</v>
      </c>
    </row>
    <row r="6863" customFormat="false" ht="15" hidden="false" customHeight="false" outlineLevel="0" collapsed="false">
      <c r="A6863" s="2" t="n">
        <v>0.187291666666667</v>
      </c>
      <c r="B6863" s="1" t="n">
        <v>12.51</v>
      </c>
    </row>
    <row r="6864" customFormat="false" ht="15" hidden="false" customHeight="false" outlineLevel="0" collapsed="false">
      <c r="A6864" s="2" t="n">
        <v>0.187303240740741</v>
      </c>
      <c r="B6864" s="1" t="n">
        <v>12.22</v>
      </c>
    </row>
    <row r="6865" customFormat="false" ht="15" hidden="false" customHeight="false" outlineLevel="0" collapsed="false">
      <c r="A6865" s="2" t="n">
        <v>0.187314814814815</v>
      </c>
      <c r="B6865" s="1" t="n">
        <v>12.39</v>
      </c>
    </row>
    <row r="6866" customFormat="false" ht="15" hidden="false" customHeight="false" outlineLevel="0" collapsed="false">
      <c r="A6866" s="2" t="n">
        <v>0.187326388888889</v>
      </c>
      <c r="B6866" s="1" t="n">
        <v>12.21</v>
      </c>
    </row>
    <row r="6867" customFormat="false" ht="15" hidden="false" customHeight="false" outlineLevel="0" collapsed="false">
      <c r="A6867" s="2" t="n">
        <v>0.187337962962963</v>
      </c>
      <c r="B6867" s="1" t="n">
        <v>12.25</v>
      </c>
    </row>
    <row r="6868" customFormat="false" ht="15" hidden="false" customHeight="false" outlineLevel="0" collapsed="false">
      <c r="A6868" s="2" t="n">
        <v>0.187349537037037</v>
      </c>
      <c r="B6868" s="1" t="n">
        <v>12.26</v>
      </c>
    </row>
    <row r="6869" customFormat="false" ht="15" hidden="false" customHeight="false" outlineLevel="0" collapsed="false">
      <c r="A6869" s="2" t="n">
        <v>0.187361111111111</v>
      </c>
      <c r="B6869" s="1" t="n">
        <v>11.97</v>
      </c>
    </row>
    <row r="6870" customFormat="false" ht="15" hidden="false" customHeight="false" outlineLevel="0" collapsed="false">
      <c r="A6870" s="2" t="n">
        <v>0.187372685185185</v>
      </c>
      <c r="B6870" s="1" t="n">
        <v>12.18</v>
      </c>
    </row>
    <row r="6871" customFormat="false" ht="15" hidden="false" customHeight="false" outlineLevel="0" collapsed="false">
      <c r="A6871" s="2" t="n">
        <v>0.187384259259259</v>
      </c>
      <c r="B6871" s="1" t="n">
        <v>12.15</v>
      </c>
    </row>
    <row r="6872" customFormat="false" ht="15" hidden="false" customHeight="false" outlineLevel="0" collapsed="false">
      <c r="A6872" s="2" t="n">
        <v>0.187395833333333</v>
      </c>
      <c r="B6872" s="1" t="n">
        <v>11.94</v>
      </c>
    </row>
    <row r="6873" customFormat="false" ht="15" hidden="false" customHeight="false" outlineLevel="0" collapsed="false">
      <c r="A6873" s="2" t="n">
        <v>0.187407407407407</v>
      </c>
      <c r="B6873" s="1" t="n">
        <v>12.12</v>
      </c>
    </row>
    <row r="6874" customFormat="false" ht="15" hidden="false" customHeight="false" outlineLevel="0" collapsed="false">
      <c r="A6874" s="2" t="n">
        <v>0.187418981481481</v>
      </c>
      <c r="B6874" s="1" t="n">
        <v>12.12</v>
      </c>
    </row>
    <row r="6875" customFormat="false" ht="15" hidden="false" customHeight="false" outlineLevel="0" collapsed="false">
      <c r="A6875" s="2" t="n">
        <v>0.187430555555556</v>
      </c>
      <c r="B6875" s="1" t="n">
        <v>12.27</v>
      </c>
    </row>
    <row r="6876" customFormat="false" ht="15" hidden="false" customHeight="false" outlineLevel="0" collapsed="false">
      <c r="A6876" s="2" t="n">
        <v>0.18744212962963</v>
      </c>
      <c r="B6876" s="1" t="n">
        <v>12.05</v>
      </c>
    </row>
    <row r="6877" customFormat="false" ht="15" hidden="false" customHeight="false" outlineLevel="0" collapsed="false">
      <c r="A6877" s="2" t="n">
        <v>0.187453703703704</v>
      </c>
      <c r="B6877" s="1" t="n">
        <v>12.04</v>
      </c>
    </row>
    <row r="6878" customFormat="false" ht="15" hidden="false" customHeight="false" outlineLevel="0" collapsed="false">
      <c r="A6878" s="2" t="n">
        <v>0.187465277777778</v>
      </c>
      <c r="B6878" s="1" t="n">
        <v>11.95</v>
      </c>
    </row>
    <row r="6879" customFormat="false" ht="15" hidden="false" customHeight="false" outlineLevel="0" collapsed="false">
      <c r="A6879" s="2" t="n">
        <v>0.187476851851852</v>
      </c>
      <c r="B6879" s="1" t="n">
        <v>11.9</v>
      </c>
    </row>
    <row r="6880" customFormat="false" ht="15" hidden="false" customHeight="false" outlineLevel="0" collapsed="false">
      <c r="A6880" s="2" t="n">
        <v>0.187488425925926</v>
      </c>
      <c r="B6880" s="1" t="n">
        <v>12</v>
      </c>
    </row>
    <row r="6881" customFormat="false" ht="15" hidden="false" customHeight="false" outlineLevel="0" collapsed="false">
      <c r="A6881" s="2" t="n">
        <v>0.1875</v>
      </c>
      <c r="B6881" s="1" t="n">
        <v>12.09</v>
      </c>
    </row>
    <row r="6882" customFormat="false" ht="15" hidden="false" customHeight="false" outlineLevel="0" collapsed="false">
      <c r="A6882" s="2" t="n">
        <v>0.187511574074074</v>
      </c>
      <c r="B6882" s="1" t="n">
        <v>12.2</v>
      </c>
    </row>
    <row r="6883" customFormat="false" ht="15" hidden="false" customHeight="false" outlineLevel="0" collapsed="false">
      <c r="A6883" s="2" t="n">
        <v>0.187523148148148</v>
      </c>
      <c r="B6883" s="1" t="n">
        <v>12.13</v>
      </c>
    </row>
    <row r="6884" customFormat="false" ht="15" hidden="false" customHeight="false" outlineLevel="0" collapsed="false">
      <c r="A6884" s="2" t="n">
        <v>0.187534722222222</v>
      </c>
      <c r="B6884" s="1" t="n">
        <v>12.21</v>
      </c>
    </row>
    <row r="6885" customFormat="false" ht="15" hidden="false" customHeight="false" outlineLevel="0" collapsed="false">
      <c r="A6885" s="2" t="n">
        <v>0.187546296296296</v>
      </c>
      <c r="B6885" s="1" t="n">
        <v>11.98</v>
      </c>
    </row>
    <row r="6886" customFormat="false" ht="15" hidden="false" customHeight="false" outlineLevel="0" collapsed="false">
      <c r="A6886" s="2" t="n">
        <v>0.18755787037037</v>
      </c>
      <c r="B6886" s="1" t="n">
        <v>12.17</v>
      </c>
    </row>
    <row r="6887" customFormat="false" ht="15" hidden="false" customHeight="false" outlineLevel="0" collapsed="false">
      <c r="A6887" s="2" t="n">
        <v>0.187569444444444</v>
      </c>
      <c r="B6887" s="1" t="n">
        <v>12.27</v>
      </c>
    </row>
    <row r="6888" customFormat="false" ht="15" hidden="false" customHeight="false" outlineLevel="0" collapsed="false">
      <c r="A6888" s="2" t="n">
        <v>0.187581018518519</v>
      </c>
      <c r="B6888" s="1" t="n">
        <v>12.04</v>
      </c>
    </row>
    <row r="6889" customFormat="false" ht="15" hidden="false" customHeight="false" outlineLevel="0" collapsed="false">
      <c r="A6889" s="2" t="n">
        <v>0.187592592592593</v>
      </c>
      <c r="B6889" s="1" t="n">
        <v>12.09</v>
      </c>
    </row>
    <row r="6890" customFormat="false" ht="15" hidden="false" customHeight="false" outlineLevel="0" collapsed="false">
      <c r="A6890" s="2" t="n">
        <v>0.187604166666667</v>
      </c>
      <c r="B6890" s="1" t="n">
        <v>12.09</v>
      </c>
    </row>
    <row r="6891" customFormat="false" ht="15" hidden="false" customHeight="false" outlineLevel="0" collapsed="false">
      <c r="A6891" s="2" t="n">
        <v>0.187615740740741</v>
      </c>
      <c r="B6891" s="1" t="n">
        <v>12.07</v>
      </c>
    </row>
    <row r="6892" customFormat="false" ht="15" hidden="false" customHeight="false" outlineLevel="0" collapsed="false">
      <c r="A6892" s="2" t="n">
        <v>0.187627314814815</v>
      </c>
      <c r="B6892" s="1" t="n">
        <v>12.21</v>
      </c>
    </row>
    <row r="6893" customFormat="false" ht="15" hidden="false" customHeight="false" outlineLevel="0" collapsed="false">
      <c r="A6893" s="2" t="n">
        <v>0.187638888888889</v>
      </c>
      <c r="B6893" s="1" t="n">
        <v>12.32</v>
      </c>
    </row>
    <row r="6894" customFormat="false" ht="15" hidden="false" customHeight="false" outlineLevel="0" collapsed="false">
      <c r="A6894" s="2" t="n">
        <v>0.187650462962963</v>
      </c>
      <c r="B6894" s="1" t="n">
        <v>12.09</v>
      </c>
    </row>
    <row r="6895" customFormat="false" ht="15" hidden="false" customHeight="false" outlineLevel="0" collapsed="false">
      <c r="A6895" s="2" t="n">
        <v>0.187662037037037</v>
      </c>
      <c r="B6895" s="1" t="n">
        <v>12.27</v>
      </c>
    </row>
    <row r="6896" customFormat="false" ht="15" hidden="false" customHeight="false" outlineLevel="0" collapsed="false">
      <c r="A6896" s="2" t="n">
        <v>0.187673611111111</v>
      </c>
      <c r="B6896" s="1" t="n">
        <v>12.21</v>
      </c>
    </row>
    <row r="6897" customFormat="false" ht="15" hidden="false" customHeight="false" outlineLevel="0" collapsed="false">
      <c r="A6897" s="2" t="n">
        <v>0.187685185185185</v>
      </c>
      <c r="B6897" s="1" t="n">
        <v>12.07</v>
      </c>
    </row>
    <row r="6898" customFormat="false" ht="15" hidden="false" customHeight="false" outlineLevel="0" collapsed="false">
      <c r="A6898" s="2" t="n">
        <v>0.187696759259259</v>
      </c>
      <c r="B6898" s="1" t="n">
        <v>11.96</v>
      </c>
    </row>
    <row r="6899" customFormat="false" ht="15" hidden="false" customHeight="false" outlineLevel="0" collapsed="false">
      <c r="A6899" s="2" t="n">
        <v>0.187708333333333</v>
      </c>
      <c r="B6899" s="1" t="n">
        <v>12.18</v>
      </c>
    </row>
    <row r="6900" customFormat="false" ht="15" hidden="false" customHeight="false" outlineLevel="0" collapsed="false">
      <c r="A6900" s="2" t="n">
        <v>0.187719907407407</v>
      </c>
      <c r="B6900" s="1" t="n">
        <v>12.17</v>
      </c>
    </row>
    <row r="6901" customFormat="false" ht="15" hidden="false" customHeight="false" outlineLevel="0" collapsed="false">
      <c r="A6901" s="2" t="n">
        <v>0.187731481481481</v>
      </c>
      <c r="B6901" s="1" t="n">
        <v>12.23</v>
      </c>
    </row>
    <row r="6902" customFormat="false" ht="15" hidden="false" customHeight="false" outlineLevel="0" collapsed="false">
      <c r="A6902" s="2" t="n">
        <v>0.187743055555556</v>
      </c>
      <c r="B6902" s="1" t="n">
        <v>11.94</v>
      </c>
    </row>
    <row r="6903" customFormat="false" ht="15" hidden="false" customHeight="false" outlineLevel="0" collapsed="false">
      <c r="A6903" s="2" t="n">
        <v>0.18775462962963</v>
      </c>
      <c r="B6903" s="1" t="n">
        <v>12.08</v>
      </c>
    </row>
    <row r="6904" customFormat="false" ht="15" hidden="false" customHeight="false" outlineLevel="0" collapsed="false">
      <c r="A6904" s="2" t="n">
        <v>0.187766203703704</v>
      </c>
      <c r="B6904" s="1" t="n">
        <v>12.33</v>
      </c>
    </row>
    <row r="6905" customFormat="false" ht="15" hidden="false" customHeight="false" outlineLevel="0" collapsed="false">
      <c r="A6905" s="2" t="n">
        <v>0.187777777777778</v>
      </c>
      <c r="B6905" s="1" t="n">
        <v>12.18</v>
      </c>
    </row>
    <row r="6906" customFormat="false" ht="15" hidden="false" customHeight="false" outlineLevel="0" collapsed="false">
      <c r="A6906" s="2" t="n">
        <v>0.187789351851852</v>
      </c>
      <c r="B6906" s="1" t="n">
        <v>12.18</v>
      </c>
    </row>
    <row r="6907" customFormat="false" ht="15" hidden="false" customHeight="false" outlineLevel="0" collapsed="false">
      <c r="A6907" s="2" t="n">
        <v>0.187800925925926</v>
      </c>
      <c r="B6907" s="1" t="n">
        <v>12.32</v>
      </c>
    </row>
    <row r="6908" customFormat="false" ht="15" hidden="false" customHeight="false" outlineLevel="0" collapsed="false">
      <c r="A6908" s="2" t="n">
        <v>0.1878125</v>
      </c>
      <c r="B6908" s="1" t="n">
        <v>12.11</v>
      </c>
    </row>
    <row r="6909" customFormat="false" ht="15" hidden="false" customHeight="false" outlineLevel="0" collapsed="false">
      <c r="A6909" s="2" t="n">
        <v>0.187824074074074</v>
      </c>
      <c r="B6909" s="1" t="n">
        <v>12.24</v>
      </c>
    </row>
    <row r="6910" customFormat="false" ht="15" hidden="false" customHeight="false" outlineLevel="0" collapsed="false">
      <c r="A6910" s="2" t="n">
        <v>0.187835648148148</v>
      </c>
      <c r="B6910" s="1" t="n">
        <v>12.41</v>
      </c>
    </row>
    <row r="6911" customFormat="false" ht="15" hidden="false" customHeight="false" outlineLevel="0" collapsed="false">
      <c r="A6911" s="2" t="n">
        <v>0.187847222222222</v>
      </c>
      <c r="B6911" s="1" t="n">
        <v>12.01</v>
      </c>
    </row>
    <row r="6912" customFormat="false" ht="15" hidden="false" customHeight="false" outlineLevel="0" collapsed="false">
      <c r="A6912" s="2" t="n">
        <v>0.187858796296296</v>
      </c>
      <c r="B6912" s="1" t="n">
        <v>12.12</v>
      </c>
    </row>
    <row r="6913" customFormat="false" ht="15" hidden="false" customHeight="false" outlineLevel="0" collapsed="false">
      <c r="A6913" s="2" t="n">
        <v>0.18787037037037</v>
      </c>
      <c r="B6913" s="1" t="n">
        <v>12.25</v>
      </c>
    </row>
    <row r="6914" customFormat="false" ht="15" hidden="false" customHeight="false" outlineLevel="0" collapsed="false">
      <c r="A6914" s="2" t="n">
        <v>0.187881944444444</v>
      </c>
      <c r="B6914" s="1" t="n">
        <v>12.15</v>
      </c>
    </row>
    <row r="6915" customFormat="false" ht="15" hidden="false" customHeight="false" outlineLevel="0" collapsed="false">
      <c r="A6915" s="2" t="n">
        <v>0.187893518518519</v>
      </c>
      <c r="B6915" s="1" t="n">
        <v>12.13</v>
      </c>
    </row>
    <row r="6916" customFormat="false" ht="15" hidden="false" customHeight="false" outlineLevel="0" collapsed="false">
      <c r="A6916" s="2" t="n">
        <v>0.187905092592593</v>
      </c>
      <c r="B6916" s="1" t="n">
        <v>11.99</v>
      </c>
    </row>
    <row r="6917" customFormat="false" ht="15" hidden="false" customHeight="false" outlineLevel="0" collapsed="false">
      <c r="A6917" s="2" t="n">
        <v>0.187916666666667</v>
      </c>
      <c r="B6917" s="1" t="n">
        <v>12.09</v>
      </c>
    </row>
    <row r="6918" customFormat="false" ht="15" hidden="false" customHeight="false" outlineLevel="0" collapsed="false">
      <c r="A6918" s="2" t="n">
        <v>0.187928240740741</v>
      </c>
      <c r="B6918" s="1" t="n">
        <v>12.04</v>
      </c>
    </row>
    <row r="6919" customFormat="false" ht="15" hidden="false" customHeight="false" outlineLevel="0" collapsed="false">
      <c r="A6919" s="2" t="n">
        <v>0.187939814814815</v>
      </c>
      <c r="B6919" s="1" t="n">
        <v>12.23</v>
      </c>
    </row>
    <row r="6920" customFormat="false" ht="15" hidden="false" customHeight="false" outlineLevel="0" collapsed="false">
      <c r="A6920" s="2" t="n">
        <v>0.187951388888889</v>
      </c>
      <c r="B6920" s="1" t="n">
        <v>11.96</v>
      </c>
    </row>
    <row r="6921" customFormat="false" ht="15" hidden="false" customHeight="false" outlineLevel="0" collapsed="false">
      <c r="A6921" s="2" t="n">
        <v>0.187962962962963</v>
      </c>
      <c r="B6921" s="1" t="n">
        <v>11.99</v>
      </c>
    </row>
    <row r="6922" customFormat="false" ht="15" hidden="false" customHeight="false" outlineLevel="0" collapsed="false">
      <c r="A6922" s="2" t="n">
        <v>0.187974537037037</v>
      </c>
      <c r="B6922" s="1" t="n">
        <v>11.91</v>
      </c>
    </row>
    <row r="6923" customFormat="false" ht="15" hidden="false" customHeight="false" outlineLevel="0" collapsed="false">
      <c r="A6923" s="2" t="n">
        <v>0.187986111111111</v>
      </c>
      <c r="B6923" s="1" t="n">
        <v>11.99</v>
      </c>
    </row>
    <row r="6924" customFormat="false" ht="15" hidden="false" customHeight="false" outlineLevel="0" collapsed="false">
      <c r="A6924" s="2" t="n">
        <v>0.187997685185185</v>
      </c>
      <c r="B6924" s="1" t="n">
        <v>11.99</v>
      </c>
    </row>
    <row r="6925" customFormat="false" ht="15" hidden="false" customHeight="false" outlineLevel="0" collapsed="false">
      <c r="A6925" s="2" t="n">
        <v>0.188009259259259</v>
      </c>
      <c r="B6925" s="1" t="n">
        <v>12.33</v>
      </c>
    </row>
    <row r="6926" customFormat="false" ht="15" hidden="false" customHeight="false" outlineLevel="0" collapsed="false">
      <c r="A6926" s="2" t="n">
        <v>0.188020833333333</v>
      </c>
      <c r="B6926" s="1" t="n">
        <v>11.89</v>
      </c>
    </row>
    <row r="6927" customFormat="false" ht="15" hidden="false" customHeight="false" outlineLevel="0" collapsed="false">
      <c r="A6927" s="2" t="n">
        <v>0.188032407407407</v>
      </c>
      <c r="B6927" s="1" t="n">
        <v>12.1</v>
      </c>
    </row>
    <row r="6928" customFormat="false" ht="15" hidden="false" customHeight="false" outlineLevel="0" collapsed="false">
      <c r="A6928" s="2" t="n">
        <v>0.188043981481482</v>
      </c>
      <c r="B6928" s="1" t="n">
        <v>11.94</v>
      </c>
    </row>
    <row r="6929" customFormat="false" ht="15" hidden="false" customHeight="false" outlineLevel="0" collapsed="false">
      <c r="A6929" s="2" t="n">
        <v>0.188055555555556</v>
      </c>
      <c r="B6929" s="1" t="n">
        <v>11.98</v>
      </c>
    </row>
    <row r="6930" customFormat="false" ht="15" hidden="false" customHeight="false" outlineLevel="0" collapsed="false">
      <c r="A6930" s="2" t="n">
        <v>0.18806712962963</v>
      </c>
      <c r="B6930" s="1" t="n">
        <v>12.15</v>
      </c>
    </row>
    <row r="6931" customFormat="false" ht="15" hidden="false" customHeight="false" outlineLevel="0" collapsed="false">
      <c r="A6931" s="2" t="n">
        <v>0.188078703703704</v>
      </c>
      <c r="B6931" s="1" t="n">
        <v>11.97</v>
      </c>
    </row>
    <row r="6932" customFormat="false" ht="15" hidden="false" customHeight="false" outlineLevel="0" collapsed="false">
      <c r="A6932" s="2" t="n">
        <v>0.188090277777778</v>
      </c>
      <c r="B6932" s="1" t="n">
        <v>12.14</v>
      </c>
    </row>
    <row r="6933" customFormat="false" ht="15" hidden="false" customHeight="false" outlineLevel="0" collapsed="false">
      <c r="A6933" s="2" t="n">
        <v>0.188101851851852</v>
      </c>
      <c r="B6933" s="1" t="n">
        <v>12.15</v>
      </c>
    </row>
    <row r="6934" customFormat="false" ht="15" hidden="false" customHeight="false" outlineLevel="0" collapsed="false">
      <c r="A6934" s="2" t="n">
        <v>0.188113425925926</v>
      </c>
      <c r="B6934" s="1" t="n">
        <v>11.91</v>
      </c>
    </row>
    <row r="6935" customFormat="false" ht="15" hidden="false" customHeight="false" outlineLevel="0" collapsed="false">
      <c r="A6935" s="2" t="n">
        <v>0.188125</v>
      </c>
      <c r="B6935" s="1" t="n">
        <v>12.17</v>
      </c>
    </row>
    <row r="6936" customFormat="false" ht="15" hidden="false" customHeight="false" outlineLevel="0" collapsed="false">
      <c r="A6936" s="2" t="n">
        <v>0.188136574074074</v>
      </c>
      <c r="B6936" s="1" t="n">
        <v>11.73</v>
      </c>
    </row>
    <row r="6937" customFormat="false" ht="15" hidden="false" customHeight="false" outlineLevel="0" collapsed="false">
      <c r="A6937" s="2" t="n">
        <v>0.188148148148148</v>
      </c>
      <c r="B6937" s="1" t="n">
        <v>11.73</v>
      </c>
    </row>
    <row r="6938" customFormat="false" ht="15" hidden="false" customHeight="false" outlineLevel="0" collapsed="false">
      <c r="A6938" s="2" t="n">
        <v>0.188159722222222</v>
      </c>
      <c r="B6938" s="1" t="n">
        <v>12.04</v>
      </c>
    </row>
    <row r="6939" customFormat="false" ht="15" hidden="false" customHeight="false" outlineLevel="0" collapsed="false">
      <c r="A6939" s="2" t="n">
        <v>0.188171296296296</v>
      </c>
      <c r="B6939" s="1" t="n">
        <v>12.18</v>
      </c>
    </row>
    <row r="6940" customFormat="false" ht="15" hidden="false" customHeight="false" outlineLevel="0" collapsed="false">
      <c r="A6940" s="2" t="n">
        <v>0.18818287037037</v>
      </c>
      <c r="B6940" s="1" t="n">
        <v>12</v>
      </c>
    </row>
    <row r="6941" customFormat="false" ht="15" hidden="false" customHeight="false" outlineLevel="0" collapsed="false">
      <c r="A6941" s="2" t="n">
        <v>0.188194444444444</v>
      </c>
      <c r="B6941" s="1" t="n">
        <v>12.06</v>
      </c>
    </row>
    <row r="6942" customFormat="false" ht="15" hidden="false" customHeight="false" outlineLevel="0" collapsed="false">
      <c r="A6942" s="2" t="n">
        <v>0.188217592592593</v>
      </c>
      <c r="B6942" s="1" t="n">
        <v>12.09</v>
      </c>
    </row>
    <row r="6943" customFormat="false" ht="15" hidden="false" customHeight="false" outlineLevel="0" collapsed="false">
      <c r="A6943" s="2" t="n">
        <v>0.188229166666667</v>
      </c>
      <c r="B6943" s="1" t="n">
        <v>11.74</v>
      </c>
    </row>
    <row r="6944" customFormat="false" ht="15" hidden="false" customHeight="false" outlineLevel="0" collapsed="false">
      <c r="A6944" s="2" t="n">
        <v>0.188240740740741</v>
      </c>
      <c r="B6944" s="1" t="n">
        <v>12.01</v>
      </c>
    </row>
    <row r="6945" customFormat="false" ht="15" hidden="false" customHeight="false" outlineLevel="0" collapsed="false">
      <c r="A6945" s="2" t="n">
        <v>0.188252314814815</v>
      </c>
      <c r="B6945" s="1" t="n">
        <v>12.21</v>
      </c>
    </row>
    <row r="6946" customFormat="false" ht="15" hidden="false" customHeight="false" outlineLevel="0" collapsed="false">
      <c r="A6946" s="2" t="n">
        <v>0.188263888888889</v>
      </c>
      <c r="B6946" s="1" t="n">
        <v>12.2</v>
      </c>
    </row>
    <row r="6947" customFormat="false" ht="15" hidden="false" customHeight="false" outlineLevel="0" collapsed="false">
      <c r="A6947" s="2" t="n">
        <v>0.188275462962963</v>
      </c>
      <c r="B6947" s="1" t="n">
        <v>12.03</v>
      </c>
    </row>
    <row r="6948" customFormat="false" ht="15" hidden="false" customHeight="false" outlineLevel="0" collapsed="false">
      <c r="A6948" s="2" t="n">
        <v>0.188287037037037</v>
      </c>
      <c r="B6948" s="1" t="n">
        <v>11.97</v>
      </c>
    </row>
    <row r="6949" customFormat="false" ht="15" hidden="false" customHeight="false" outlineLevel="0" collapsed="false">
      <c r="A6949" s="2" t="n">
        <v>0.188298611111111</v>
      </c>
      <c r="B6949" s="1" t="n">
        <v>12.27</v>
      </c>
    </row>
    <row r="6950" customFormat="false" ht="15" hidden="false" customHeight="false" outlineLevel="0" collapsed="false">
      <c r="A6950" s="2" t="n">
        <v>0.188310185185185</v>
      </c>
      <c r="B6950" s="1" t="n">
        <v>12.29</v>
      </c>
    </row>
    <row r="6951" customFormat="false" ht="15" hidden="false" customHeight="false" outlineLevel="0" collapsed="false">
      <c r="A6951" s="2" t="n">
        <v>0.188321759259259</v>
      </c>
      <c r="B6951" s="1" t="n">
        <v>11.96</v>
      </c>
    </row>
    <row r="6952" customFormat="false" ht="15" hidden="false" customHeight="false" outlineLevel="0" collapsed="false">
      <c r="A6952" s="2" t="n">
        <v>0.188333333333333</v>
      </c>
      <c r="B6952" s="1" t="n">
        <v>12.11</v>
      </c>
    </row>
    <row r="6953" customFormat="false" ht="15" hidden="false" customHeight="false" outlineLevel="0" collapsed="false">
      <c r="A6953" s="2" t="n">
        <v>0.188344907407407</v>
      </c>
      <c r="B6953" s="1" t="n">
        <v>11.97</v>
      </c>
    </row>
    <row r="6954" customFormat="false" ht="15" hidden="false" customHeight="false" outlineLevel="0" collapsed="false">
      <c r="A6954" s="2" t="n">
        <v>0.188356481481481</v>
      </c>
      <c r="B6954" s="1" t="n">
        <v>12.47</v>
      </c>
    </row>
    <row r="6955" customFormat="false" ht="15" hidden="false" customHeight="false" outlineLevel="0" collapsed="false">
      <c r="A6955" s="2" t="n">
        <v>0.188368055555556</v>
      </c>
      <c r="B6955" s="1" t="n">
        <v>12.43</v>
      </c>
    </row>
    <row r="6956" customFormat="false" ht="15" hidden="false" customHeight="false" outlineLevel="0" collapsed="false">
      <c r="A6956" s="2" t="n">
        <v>0.18837962962963</v>
      </c>
      <c r="B6956" s="1" t="n">
        <v>12.2</v>
      </c>
    </row>
    <row r="6957" customFormat="false" ht="15" hidden="false" customHeight="false" outlineLevel="0" collapsed="false">
      <c r="A6957" s="2" t="n">
        <v>0.188391203703704</v>
      </c>
      <c r="B6957" s="1" t="n">
        <v>12.03</v>
      </c>
    </row>
    <row r="6958" customFormat="false" ht="15" hidden="false" customHeight="false" outlineLevel="0" collapsed="false">
      <c r="A6958" s="2" t="n">
        <v>0.188402777777778</v>
      </c>
      <c r="B6958" s="1" t="n">
        <v>11.86</v>
      </c>
    </row>
    <row r="6959" customFormat="false" ht="15" hidden="false" customHeight="false" outlineLevel="0" collapsed="false">
      <c r="A6959" s="2" t="n">
        <v>0.188414351851852</v>
      </c>
      <c r="B6959" s="1" t="n">
        <v>11.79</v>
      </c>
    </row>
    <row r="6960" customFormat="false" ht="15" hidden="false" customHeight="false" outlineLevel="0" collapsed="false">
      <c r="A6960" s="2" t="n">
        <v>0.188425925925926</v>
      </c>
      <c r="B6960" s="1" t="n">
        <v>12.01</v>
      </c>
    </row>
    <row r="6961" customFormat="false" ht="15" hidden="false" customHeight="false" outlineLevel="0" collapsed="false">
      <c r="A6961" s="2" t="n">
        <v>0.1884375</v>
      </c>
      <c r="B6961" s="1" t="n">
        <v>11.64</v>
      </c>
    </row>
    <row r="6962" customFormat="false" ht="15" hidden="false" customHeight="false" outlineLevel="0" collapsed="false">
      <c r="A6962" s="2" t="n">
        <v>0.188449074074074</v>
      </c>
      <c r="B6962" s="1" t="n">
        <v>11.94</v>
      </c>
    </row>
    <row r="6963" customFormat="false" ht="15" hidden="false" customHeight="false" outlineLevel="0" collapsed="false">
      <c r="A6963" s="2" t="n">
        <v>0.188460648148148</v>
      </c>
      <c r="B6963" s="1" t="n">
        <v>12.18</v>
      </c>
    </row>
    <row r="6964" customFormat="false" ht="15" hidden="false" customHeight="false" outlineLevel="0" collapsed="false">
      <c r="A6964" s="2" t="n">
        <v>0.188472222222222</v>
      </c>
      <c r="B6964" s="1" t="n">
        <v>12.15</v>
      </c>
    </row>
    <row r="6965" customFormat="false" ht="15" hidden="false" customHeight="false" outlineLevel="0" collapsed="false">
      <c r="A6965" s="2" t="n">
        <v>0.188483796296296</v>
      </c>
      <c r="B6965" s="1" t="n">
        <v>11.88</v>
      </c>
    </row>
    <row r="6966" customFormat="false" ht="15" hidden="false" customHeight="false" outlineLevel="0" collapsed="false">
      <c r="A6966" s="2" t="n">
        <v>0.18849537037037</v>
      </c>
      <c r="B6966" s="1" t="n">
        <v>12.13</v>
      </c>
    </row>
    <row r="6967" customFormat="false" ht="15" hidden="false" customHeight="false" outlineLevel="0" collapsed="false">
      <c r="A6967" s="2" t="n">
        <v>0.188506944444444</v>
      </c>
      <c r="B6967" s="1" t="n">
        <v>12.26</v>
      </c>
    </row>
    <row r="6968" customFormat="false" ht="15" hidden="false" customHeight="false" outlineLevel="0" collapsed="false">
      <c r="A6968" s="2" t="n">
        <v>0.188518518518519</v>
      </c>
      <c r="B6968" s="1" t="n">
        <v>12.11</v>
      </c>
    </row>
    <row r="6969" customFormat="false" ht="15" hidden="false" customHeight="false" outlineLevel="0" collapsed="false">
      <c r="A6969" s="2" t="n">
        <v>0.188530092592593</v>
      </c>
      <c r="B6969" s="1" t="n">
        <v>12</v>
      </c>
    </row>
    <row r="6970" customFormat="false" ht="15" hidden="false" customHeight="false" outlineLevel="0" collapsed="false">
      <c r="A6970" s="2" t="n">
        <v>0.188541666666667</v>
      </c>
      <c r="B6970" s="1" t="n">
        <v>11.92</v>
      </c>
    </row>
    <row r="6971" customFormat="false" ht="15" hidden="false" customHeight="false" outlineLevel="0" collapsed="false">
      <c r="A6971" s="2" t="n">
        <v>0.188553240740741</v>
      </c>
      <c r="B6971" s="1" t="n">
        <v>12.22</v>
      </c>
    </row>
    <row r="6972" customFormat="false" ht="15" hidden="false" customHeight="false" outlineLevel="0" collapsed="false">
      <c r="A6972" s="2" t="n">
        <v>0.188564814814815</v>
      </c>
      <c r="B6972" s="1" t="n">
        <v>11.8</v>
      </c>
    </row>
    <row r="6973" customFormat="false" ht="15" hidden="false" customHeight="false" outlineLevel="0" collapsed="false">
      <c r="A6973" s="2" t="n">
        <v>0.188576388888889</v>
      </c>
      <c r="B6973" s="1" t="n">
        <v>12.21</v>
      </c>
    </row>
    <row r="6974" customFormat="false" ht="15" hidden="false" customHeight="false" outlineLevel="0" collapsed="false">
      <c r="A6974" s="2" t="n">
        <v>0.188587962962963</v>
      </c>
      <c r="B6974" s="1" t="n">
        <v>12.47</v>
      </c>
    </row>
    <row r="6975" customFormat="false" ht="15" hidden="false" customHeight="false" outlineLevel="0" collapsed="false">
      <c r="A6975" s="2" t="n">
        <v>0.188599537037037</v>
      </c>
      <c r="B6975" s="1" t="n">
        <v>12.57</v>
      </c>
    </row>
    <row r="6976" customFormat="false" ht="15" hidden="false" customHeight="false" outlineLevel="0" collapsed="false">
      <c r="A6976" s="2" t="n">
        <v>0.188611111111111</v>
      </c>
      <c r="B6976" s="1" t="n">
        <v>12.15</v>
      </c>
    </row>
    <row r="6977" customFormat="false" ht="15" hidden="false" customHeight="false" outlineLevel="0" collapsed="false">
      <c r="A6977" s="2" t="n">
        <v>0.188622685185185</v>
      </c>
      <c r="B6977" s="1" t="n">
        <v>12.11</v>
      </c>
    </row>
    <row r="6978" customFormat="false" ht="15" hidden="false" customHeight="false" outlineLevel="0" collapsed="false">
      <c r="A6978" s="2" t="n">
        <v>0.188634259259259</v>
      </c>
      <c r="B6978" s="1" t="n">
        <v>12.3</v>
      </c>
    </row>
    <row r="6979" customFormat="false" ht="15" hidden="false" customHeight="false" outlineLevel="0" collapsed="false">
      <c r="A6979" s="2" t="n">
        <v>0.188645833333333</v>
      </c>
      <c r="B6979" s="1" t="n">
        <v>12.27</v>
      </c>
    </row>
    <row r="6980" customFormat="false" ht="15" hidden="false" customHeight="false" outlineLevel="0" collapsed="false">
      <c r="A6980" s="2" t="n">
        <v>0.188657407407407</v>
      </c>
      <c r="B6980" s="1" t="n">
        <v>12.39</v>
      </c>
    </row>
    <row r="6981" customFormat="false" ht="15" hidden="false" customHeight="false" outlineLevel="0" collapsed="false">
      <c r="A6981" s="2" t="n">
        <v>0.188668981481481</v>
      </c>
      <c r="B6981" s="1" t="n">
        <v>12.34</v>
      </c>
    </row>
    <row r="6982" customFormat="false" ht="15" hidden="false" customHeight="false" outlineLevel="0" collapsed="false">
      <c r="A6982" s="2" t="n">
        <v>0.188680555555556</v>
      </c>
      <c r="B6982" s="1" t="n">
        <v>12.18</v>
      </c>
    </row>
    <row r="6983" customFormat="false" ht="15" hidden="false" customHeight="false" outlineLevel="0" collapsed="false">
      <c r="A6983" s="2" t="n">
        <v>0.18869212962963</v>
      </c>
      <c r="B6983" s="1" t="n">
        <v>12.3</v>
      </c>
    </row>
    <row r="6984" customFormat="false" ht="15" hidden="false" customHeight="false" outlineLevel="0" collapsed="false">
      <c r="A6984" s="2" t="n">
        <v>0.188703703703704</v>
      </c>
      <c r="B6984" s="1" t="n">
        <v>12</v>
      </c>
    </row>
    <row r="6985" customFormat="false" ht="15" hidden="false" customHeight="false" outlineLevel="0" collapsed="false">
      <c r="A6985" s="2" t="n">
        <v>0.188715277777778</v>
      </c>
      <c r="B6985" s="1" t="n">
        <v>12.18</v>
      </c>
    </row>
    <row r="6986" customFormat="false" ht="15" hidden="false" customHeight="false" outlineLevel="0" collapsed="false">
      <c r="A6986" s="2" t="n">
        <v>0.188726851851852</v>
      </c>
      <c r="B6986" s="1" t="n">
        <v>12.05</v>
      </c>
    </row>
    <row r="6987" customFormat="false" ht="15" hidden="false" customHeight="false" outlineLevel="0" collapsed="false">
      <c r="A6987" s="2" t="n">
        <v>0.188738425925926</v>
      </c>
      <c r="B6987" s="1" t="n">
        <v>11.92</v>
      </c>
    </row>
    <row r="6988" customFormat="false" ht="15" hidden="false" customHeight="false" outlineLevel="0" collapsed="false">
      <c r="A6988" s="2" t="n">
        <v>0.18875</v>
      </c>
      <c r="B6988" s="1" t="n">
        <v>12.26</v>
      </c>
    </row>
    <row r="6989" customFormat="false" ht="15" hidden="false" customHeight="false" outlineLevel="0" collapsed="false">
      <c r="A6989" s="2" t="n">
        <v>0.188761574074074</v>
      </c>
      <c r="B6989" s="1" t="n">
        <v>12.09</v>
      </c>
    </row>
    <row r="6990" customFormat="false" ht="15" hidden="false" customHeight="false" outlineLevel="0" collapsed="false">
      <c r="A6990" s="2" t="n">
        <v>0.188773148148148</v>
      </c>
      <c r="B6990" s="1" t="n">
        <v>12.09</v>
      </c>
    </row>
    <row r="6991" customFormat="false" ht="15" hidden="false" customHeight="false" outlineLevel="0" collapsed="false">
      <c r="A6991" s="2" t="n">
        <v>0.188784722222222</v>
      </c>
      <c r="B6991" s="1" t="n">
        <v>11.96</v>
      </c>
    </row>
    <row r="6992" customFormat="false" ht="15" hidden="false" customHeight="false" outlineLevel="0" collapsed="false">
      <c r="A6992" s="2" t="n">
        <v>0.188796296296296</v>
      </c>
      <c r="B6992" s="1" t="n">
        <v>12.23</v>
      </c>
    </row>
    <row r="6993" customFormat="false" ht="15" hidden="false" customHeight="false" outlineLevel="0" collapsed="false">
      <c r="A6993" s="2" t="n">
        <v>0.18880787037037</v>
      </c>
      <c r="B6993" s="1" t="n">
        <v>12.06</v>
      </c>
    </row>
    <row r="6994" customFormat="false" ht="15" hidden="false" customHeight="false" outlineLevel="0" collapsed="false">
      <c r="A6994" s="2" t="n">
        <v>0.188819444444444</v>
      </c>
      <c r="B6994" s="1" t="n">
        <v>12.09</v>
      </c>
    </row>
    <row r="6995" customFormat="false" ht="15" hidden="false" customHeight="false" outlineLevel="0" collapsed="false">
      <c r="A6995" s="2" t="n">
        <v>0.188831018518519</v>
      </c>
      <c r="B6995" s="1" t="n">
        <v>11.87</v>
      </c>
    </row>
    <row r="6996" customFormat="false" ht="15" hidden="false" customHeight="false" outlineLevel="0" collapsed="false">
      <c r="A6996" s="2" t="n">
        <v>0.188842592592593</v>
      </c>
      <c r="B6996" s="1" t="n">
        <v>12.07</v>
      </c>
    </row>
    <row r="6997" customFormat="false" ht="15" hidden="false" customHeight="false" outlineLevel="0" collapsed="false">
      <c r="A6997" s="2" t="n">
        <v>0.188854166666667</v>
      </c>
      <c r="B6997" s="1" t="n">
        <v>12.09</v>
      </c>
    </row>
    <row r="6998" customFormat="false" ht="15" hidden="false" customHeight="false" outlineLevel="0" collapsed="false">
      <c r="A6998" s="2" t="n">
        <v>0.188865740740741</v>
      </c>
      <c r="B6998" s="1" t="n">
        <v>12.14</v>
      </c>
    </row>
    <row r="6999" customFormat="false" ht="15" hidden="false" customHeight="false" outlineLevel="0" collapsed="false">
      <c r="A6999" s="2" t="n">
        <v>0.188877314814815</v>
      </c>
      <c r="B6999" s="1" t="n">
        <v>12.1</v>
      </c>
    </row>
    <row r="7000" customFormat="false" ht="15" hidden="false" customHeight="false" outlineLevel="0" collapsed="false">
      <c r="A7000" s="2" t="n">
        <v>0.188888888888889</v>
      </c>
      <c r="B7000" s="1" t="n">
        <v>12</v>
      </c>
    </row>
    <row r="7001" customFormat="false" ht="15" hidden="false" customHeight="false" outlineLevel="0" collapsed="false">
      <c r="A7001" s="2" t="n">
        <v>0.188900462962963</v>
      </c>
      <c r="B7001" s="1" t="n">
        <v>12.02</v>
      </c>
    </row>
    <row r="7002" customFormat="false" ht="15" hidden="false" customHeight="false" outlineLevel="0" collapsed="false">
      <c r="A7002" s="2" t="n">
        <v>0.188912037037037</v>
      </c>
      <c r="B7002" s="1" t="n">
        <v>11.84</v>
      </c>
    </row>
    <row r="7003" customFormat="false" ht="15" hidden="false" customHeight="false" outlineLevel="0" collapsed="false">
      <c r="A7003" s="2" t="n">
        <v>0.188923611111111</v>
      </c>
      <c r="B7003" s="1" t="n">
        <v>12.06</v>
      </c>
    </row>
    <row r="7004" customFormat="false" ht="15" hidden="false" customHeight="false" outlineLevel="0" collapsed="false">
      <c r="A7004" s="2" t="n">
        <v>0.188935185185185</v>
      </c>
      <c r="B7004" s="1" t="n">
        <v>12</v>
      </c>
    </row>
    <row r="7005" customFormat="false" ht="15" hidden="false" customHeight="false" outlineLevel="0" collapsed="false">
      <c r="A7005" s="2" t="n">
        <v>0.188946759259259</v>
      </c>
      <c r="B7005" s="1" t="n">
        <v>12.2</v>
      </c>
    </row>
    <row r="7006" customFormat="false" ht="15" hidden="false" customHeight="false" outlineLevel="0" collapsed="false">
      <c r="A7006" s="2" t="n">
        <v>0.188958333333333</v>
      </c>
      <c r="B7006" s="1" t="n">
        <v>12.41</v>
      </c>
    </row>
    <row r="7007" customFormat="false" ht="15" hidden="false" customHeight="false" outlineLevel="0" collapsed="false">
      <c r="A7007" s="2" t="n">
        <v>0.188969907407407</v>
      </c>
      <c r="B7007" s="1" t="n">
        <v>12.41</v>
      </c>
    </row>
    <row r="7008" customFormat="false" ht="15" hidden="false" customHeight="false" outlineLevel="0" collapsed="false">
      <c r="A7008" s="2" t="n">
        <v>0.188981481481482</v>
      </c>
      <c r="B7008" s="1" t="n">
        <v>12.21</v>
      </c>
    </row>
    <row r="7009" customFormat="false" ht="15" hidden="false" customHeight="false" outlineLevel="0" collapsed="false">
      <c r="A7009" s="2" t="n">
        <v>0.188993055555556</v>
      </c>
      <c r="B7009" s="1" t="n">
        <v>12.45</v>
      </c>
    </row>
    <row r="7010" customFormat="false" ht="15" hidden="false" customHeight="false" outlineLevel="0" collapsed="false">
      <c r="A7010" s="2" t="n">
        <v>0.18900462962963</v>
      </c>
      <c r="B7010" s="1" t="n">
        <v>12.2</v>
      </c>
    </row>
    <row r="7011" customFormat="false" ht="15" hidden="false" customHeight="false" outlineLevel="0" collapsed="false">
      <c r="A7011" s="2" t="n">
        <v>0.189016203703704</v>
      </c>
      <c r="B7011" s="1" t="n">
        <v>11.97</v>
      </c>
    </row>
    <row r="7012" customFormat="false" ht="15" hidden="false" customHeight="false" outlineLevel="0" collapsed="false">
      <c r="A7012" s="2" t="n">
        <v>0.189027777777778</v>
      </c>
      <c r="B7012" s="1" t="n">
        <v>11.88</v>
      </c>
    </row>
    <row r="7013" customFormat="false" ht="15" hidden="false" customHeight="false" outlineLevel="0" collapsed="false">
      <c r="A7013" s="2" t="n">
        <v>0.189039351851852</v>
      </c>
      <c r="B7013" s="1" t="n">
        <v>12.22</v>
      </c>
    </row>
    <row r="7014" customFormat="false" ht="15" hidden="false" customHeight="false" outlineLevel="0" collapsed="false">
      <c r="A7014" s="2" t="n">
        <v>0.189050925925926</v>
      </c>
      <c r="B7014" s="1" t="n">
        <v>12</v>
      </c>
    </row>
    <row r="7015" customFormat="false" ht="15" hidden="false" customHeight="false" outlineLevel="0" collapsed="false">
      <c r="A7015" s="2" t="n">
        <v>0.1890625</v>
      </c>
      <c r="B7015" s="1" t="n">
        <v>12.1</v>
      </c>
    </row>
    <row r="7016" customFormat="false" ht="15" hidden="false" customHeight="false" outlineLevel="0" collapsed="false">
      <c r="A7016" s="2" t="n">
        <v>0.189074074074074</v>
      </c>
      <c r="B7016" s="1" t="n">
        <v>12.08</v>
      </c>
    </row>
    <row r="7017" customFormat="false" ht="15" hidden="false" customHeight="false" outlineLevel="0" collapsed="false">
      <c r="A7017" s="2" t="n">
        <v>0.189085648148148</v>
      </c>
      <c r="B7017" s="1" t="n">
        <v>12.27</v>
      </c>
    </row>
    <row r="7018" customFormat="false" ht="15" hidden="false" customHeight="false" outlineLevel="0" collapsed="false">
      <c r="A7018" s="2" t="n">
        <v>0.189097222222222</v>
      </c>
      <c r="B7018" s="1" t="n">
        <v>12.18</v>
      </c>
    </row>
    <row r="7019" customFormat="false" ht="15" hidden="false" customHeight="false" outlineLevel="0" collapsed="false">
      <c r="A7019" s="2" t="n">
        <v>0.189108796296296</v>
      </c>
      <c r="B7019" s="1" t="n">
        <v>11.76</v>
      </c>
    </row>
    <row r="7020" customFormat="false" ht="15" hidden="false" customHeight="false" outlineLevel="0" collapsed="false">
      <c r="A7020" s="2" t="n">
        <v>0.18912037037037</v>
      </c>
      <c r="B7020" s="1" t="n">
        <v>12.11</v>
      </c>
    </row>
    <row r="7021" customFormat="false" ht="15" hidden="false" customHeight="false" outlineLevel="0" collapsed="false">
      <c r="A7021" s="2" t="n">
        <v>0.189131944444444</v>
      </c>
      <c r="B7021" s="1" t="n">
        <v>12.12</v>
      </c>
    </row>
    <row r="7022" customFormat="false" ht="15" hidden="false" customHeight="false" outlineLevel="0" collapsed="false">
      <c r="A7022" s="2" t="n">
        <v>0.189143518518519</v>
      </c>
      <c r="B7022" s="1" t="n">
        <v>12.38</v>
      </c>
    </row>
    <row r="7023" customFormat="false" ht="15" hidden="false" customHeight="false" outlineLevel="0" collapsed="false">
      <c r="A7023" s="2" t="n">
        <v>0.189155092592593</v>
      </c>
      <c r="B7023" s="1" t="n">
        <v>12.36</v>
      </c>
    </row>
    <row r="7024" customFormat="false" ht="15" hidden="false" customHeight="false" outlineLevel="0" collapsed="false">
      <c r="A7024" s="2" t="n">
        <v>0.189166666666667</v>
      </c>
      <c r="B7024" s="1" t="n">
        <v>12.24</v>
      </c>
    </row>
    <row r="7025" customFormat="false" ht="15" hidden="false" customHeight="false" outlineLevel="0" collapsed="false">
      <c r="A7025" s="2" t="n">
        <v>0.189178240740741</v>
      </c>
      <c r="B7025" s="1" t="n">
        <v>12.3</v>
      </c>
    </row>
    <row r="7026" customFormat="false" ht="15" hidden="false" customHeight="false" outlineLevel="0" collapsed="false">
      <c r="A7026" s="2" t="n">
        <v>0.189189814814815</v>
      </c>
      <c r="B7026" s="1" t="n">
        <v>12.41</v>
      </c>
    </row>
    <row r="7027" customFormat="false" ht="15" hidden="false" customHeight="false" outlineLevel="0" collapsed="false">
      <c r="A7027" s="2" t="n">
        <v>0.189201388888889</v>
      </c>
      <c r="B7027" s="1" t="n">
        <v>12.12</v>
      </c>
    </row>
    <row r="7028" customFormat="false" ht="15" hidden="false" customHeight="false" outlineLevel="0" collapsed="false">
      <c r="A7028" s="2" t="n">
        <v>0.189212962962963</v>
      </c>
      <c r="B7028" s="1" t="n">
        <v>11.97</v>
      </c>
    </row>
    <row r="7029" customFormat="false" ht="15" hidden="false" customHeight="false" outlineLevel="0" collapsed="false">
      <c r="A7029" s="2" t="n">
        <v>0.189224537037037</v>
      </c>
      <c r="B7029" s="1" t="n">
        <v>12.25</v>
      </c>
    </row>
    <row r="7030" customFormat="false" ht="15" hidden="false" customHeight="false" outlineLevel="0" collapsed="false">
      <c r="A7030" s="2" t="n">
        <v>0.189236111111111</v>
      </c>
      <c r="B7030" s="1" t="n">
        <v>12.29</v>
      </c>
    </row>
    <row r="7031" customFormat="false" ht="15" hidden="false" customHeight="false" outlineLevel="0" collapsed="false">
      <c r="A7031" s="2" t="n">
        <v>0.189247685185185</v>
      </c>
      <c r="B7031" s="1" t="n">
        <v>12.13</v>
      </c>
    </row>
    <row r="7032" customFormat="false" ht="15" hidden="false" customHeight="false" outlineLevel="0" collapsed="false">
      <c r="A7032" s="2" t="n">
        <v>0.189259259259259</v>
      </c>
      <c r="B7032" s="1" t="n">
        <v>12.32</v>
      </c>
    </row>
    <row r="7033" customFormat="false" ht="15" hidden="false" customHeight="false" outlineLevel="0" collapsed="false">
      <c r="A7033" s="2" t="n">
        <v>0.189270833333333</v>
      </c>
      <c r="B7033" s="1" t="n">
        <v>12.09</v>
      </c>
    </row>
    <row r="7034" customFormat="false" ht="15" hidden="false" customHeight="false" outlineLevel="0" collapsed="false">
      <c r="A7034" s="2" t="n">
        <v>0.189282407407407</v>
      </c>
      <c r="B7034" s="1" t="n">
        <v>12.12</v>
      </c>
    </row>
    <row r="7035" customFormat="false" ht="15" hidden="false" customHeight="false" outlineLevel="0" collapsed="false">
      <c r="A7035" s="2" t="n">
        <v>0.189293981481482</v>
      </c>
      <c r="B7035" s="1" t="n">
        <v>12.16</v>
      </c>
    </row>
    <row r="7036" customFormat="false" ht="15" hidden="false" customHeight="false" outlineLevel="0" collapsed="false">
      <c r="A7036" s="2" t="n">
        <v>0.189305555555556</v>
      </c>
      <c r="B7036" s="1" t="n">
        <v>12.33</v>
      </c>
    </row>
    <row r="7037" customFormat="false" ht="15" hidden="false" customHeight="false" outlineLevel="0" collapsed="false">
      <c r="A7037" s="2" t="n">
        <v>0.18931712962963</v>
      </c>
      <c r="B7037" s="1" t="n">
        <v>12.27</v>
      </c>
    </row>
    <row r="7038" customFormat="false" ht="15" hidden="false" customHeight="false" outlineLevel="0" collapsed="false">
      <c r="A7038" s="2" t="n">
        <v>0.189328703703704</v>
      </c>
      <c r="B7038" s="1" t="n">
        <v>12.25</v>
      </c>
    </row>
    <row r="7039" customFormat="false" ht="15" hidden="false" customHeight="false" outlineLevel="0" collapsed="false">
      <c r="A7039" s="2" t="n">
        <v>0.189340277777778</v>
      </c>
      <c r="B7039" s="1" t="n">
        <v>12.03</v>
      </c>
    </row>
    <row r="7040" customFormat="false" ht="15" hidden="false" customHeight="false" outlineLevel="0" collapsed="false">
      <c r="A7040" s="2" t="n">
        <v>0.189351851851852</v>
      </c>
      <c r="B7040" s="1" t="n">
        <v>12.06</v>
      </c>
    </row>
    <row r="7041" customFormat="false" ht="15" hidden="false" customHeight="false" outlineLevel="0" collapsed="false">
      <c r="A7041" s="2" t="n">
        <v>0.189363425925926</v>
      </c>
      <c r="B7041" s="1" t="n">
        <v>11.89</v>
      </c>
    </row>
    <row r="7042" customFormat="false" ht="15" hidden="false" customHeight="false" outlineLevel="0" collapsed="false">
      <c r="A7042" s="2" t="n">
        <v>0.189375</v>
      </c>
      <c r="B7042" s="1" t="n">
        <v>12.22</v>
      </c>
    </row>
    <row r="7043" customFormat="false" ht="15" hidden="false" customHeight="false" outlineLevel="0" collapsed="false">
      <c r="A7043" s="2" t="n">
        <v>0.189386574074074</v>
      </c>
      <c r="B7043" s="1" t="n">
        <v>11.82</v>
      </c>
    </row>
    <row r="7044" customFormat="false" ht="15" hidden="false" customHeight="false" outlineLevel="0" collapsed="false">
      <c r="A7044" s="2" t="n">
        <v>0.189398148148148</v>
      </c>
      <c r="B7044" s="1" t="n">
        <v>11.86</v>
      </c>
    </row>
    <row r="7045" customFormat="false" ht="15" hidden="false" customHeight="false" outlineLevel="0" collapsed="false">
      <c r="A7045" s="2" t="n">
        <v>0.189409722222222</v>
      </c>
      <c r="B7045" s="1" t="n">
        <v>12</v>
      </c>
    </row>
    <row r="7046" customFormat="false" ht="15" hidden="false" customHeight="false" outlineLevel="0" collapsed="false">
      <c r="A7046" s="2" t="n">
        <v>0.189421296296296</v>
      </c>
      <c r="B7046" s="1" t="n">
        <v>12.06</v>
      </c>
    </row>
    <row r="7047" customFormat="false" ht="15" hidden="false" customHeight="false" outlineLevel="0" collapsed="false">
      <c r="A7047" s="2" t="n">
        <v>0.18943287037037</v>
      </c>
      <c r="B7047" s="1" t="n">
        <v>12.12</v>
      </c>
    </row>
    <row r="7048" customFormat="false" ht="15" hidden="false" customHeight="false" outlineLevel="0" collapsed="false">
      <c r="A7048" s="2" t="n">
        <v>0.189444444444444</v>
      </c>
      <c r="B7048" s="1" t="n">
        <v>11.91</v>
      </c>
    </row>
    <row r="7049" customFormat="false" ht="15" hidden="false" customHeight="false" outlineLevel="0" collapsed="false">
      <c r="A7049" s="2" t="n">
        <v>0.189456018518519</v>
      </c>
      <c r="B7049" s="1" t="n">
        <v>12</v>
      </c>
    </row>
    <row r="7050" customFormat="false" ht="15" hidden="false" customHeight="false" outlineLevel="0" collapsed="false">
      <c r="A7050" s="2" t="n">
        <v>0.189467592592593</v>
      </c>
      <c r="B7050" s="1" t="n">
        <v>12.3</v>
      </c>
    </row>
    <row r="7051" customFormat="false" ht="15" hidden="false" customHeight="false" outlineLevel="0" collapsed="false">
      <c r="A7051" s="2" t="n">
        <v>0.189479166666667</v>
      </c>
      <c r="B7051" s="1" t="n">
        <v>12.36</v>
      </c>
    </row>
    <row r="7052" customFormat="false" ht="15" hidden="false" customHeight="false" outlineLevel="0" collapsed="false">
      <c r="A7052" s="2" t="n">
        <v>0.189490740740741</v>
      </c>
      <c r="B7052" s="1" t="n">
        <v>12</v>
      </c>
    </row>
    <row r="7053" customFormat="false" ht="15" hidden="false" customHeight="false" outlineLevel="0" collapsed="false">
      <c r="A7053" s="2" t="n">
        <v>0.189502314814815</v>
      </c>
      <c r="B7053" s="1" t="n">
        <v>12.12</v>
      </c>
    </row>
    <row r="7054" customFormat="false" ht="15" hidden="false" customHeight="false" outlineLevel="0" collapsed="false">
      <c r="A7054" s="2" t="n">
        <v>0.189513888888889</v>
      </c>
      <c r="B7054" s="1" t="n">
        <v>12.01</v>
      </c>
    </row>
    <row r="7055" customFormat="false" ht="15" hidden="false" customHeight="false" outlineLevel="0" collapsed="false">
      <c r="A7055" s="2" t="n">
        <v>0.189525462962963</v>
      </c>
      <c r="B7055" s="1" t="n">
        <v>12.09</v>
      </c>
    </row>
    <row r="7056" customFormat="false" ht="15" hidden="false" customHeight="false" outlineLevel="0" collapsed="false">
      <c r="A7056" s="2" t="n">
        <v>0.189537037037037</v>
      </c>
      <c r="B7056" s="1" t="n">
        <v>11.96</v>
      </c>
    </row>
    <row r="7057" customFormat="false" ht="15" hidden="false" customHeight="false" outlineLevel="0" collapsed="false">
      <c r="A7057" s="2" t="n">
        <v>0.189548611111111</v>
      </c>
      <c r="B7057" s="1" t="n">
        <v>12.3</v>
      </c>
    </row>
    <row r="7058" customFormat="false" ht="15" hidden="false" customHeight="false" outlineLevel="0" collapsed="false">
      <c r="A7058" s="2" t="n">
        <v>0.189560185185185</v>
      </c>
      <c r="B7058" s="1" t="n">
        <v>12.34</v>
      </c>
    </row>
    <row r="7059" customFormat="false" ht="15" hidden="false" customHeight="false" outlineLevel="0" collapsed="false">
      <c r="A7059" s="2" t="n">
        <v>0.189571759259259</v>
      </c>
      <c r="B7059" s="1" t="n">
        <v>12.45</v>
      </c>
    </row>
    <row r="7060" customFormat="false" ht="15" hidden="false" customHeight="false" outlineLevel="0" collapsed="false">
      <c r="A7060" s="2" t="n">
        <v>0.189583333333333</v>
      </c>
      <c r="B7060" s="1" t="n">
        <v>12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441" activeCellId="0" sqref="B234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0.216944444444444</v>
      </c>
      <c r="B2" s="1" t="n">
        <v>12.84</v>
      </c>
      <c r="C2" s="1" t="n">
        <f aca="false">MIN(B2:B30333)</f>
        <v>10.98</v>
      </c>
      <c r="D2" s="1" t="n">
        <f aca="false">MAX(B2:B30333)</f>
        <v>13.36</v>
      </c>
      <c r="E2" s="1" t="n">
        <f aca="false">D2-C2</f>
        <v>2.38</v>
      </c>
    </row>
    <row r="3" customFormat="false" ht="15" hidden="false" customHeight="false" outlineLevel="0" collapsed="false">
      <c r="A3" s="2" t="n">
        <v>0.216956018518519</v>
      </c>
      <c r="B3" s="1" t="n">
        <v>12.6</v>
      </c>
    </row>
    <row r="4" customFormat="false" ht="15" hidden="false" customHeight="false" outlineLevel="0" collapsed="false">
      <c r="A4" s="2" t="n">
        <v>0.216967592592593</v>
      </c>
      <c r="B4" s="1" t="n">
        <v>13.09</v>
      </c>
    </row>
    <row r="5" customFormat="false" ht="15" hidden="false" customHeight="false" outlineLevel="0" collapsed="false">
      <c r="A5" s="2" t="n">
        <v>0.216979166666667</v>
      </c>
      <c r="B5" s="1" t="n">
        <v>12.92</v>
      </c>
    </row>
    <row r="6" customFormat="false" ht="15" hidden="false" customHeight="false" outlineLevel="0" collapsed="false">
      <c r="A6" s="2" t="n">
        <v>0.216990740740741</v>
      </c>
      <c r="B6" s="1" t="n">
        <v>12.63</v>
      </c>
    </row>
    <row r="7" customFormat="false" ht="15" hidden="false" customHeight="false" outlineLevel="0" collapsed="false">
      <c r="A7" s="2" t="n">
        <v>0.217002314814815</v>
      </c>
      <c r="B7" s="1" t="n">
        <v>12.69</v>
      </c>
    </row>
    <row r="8" customFormat="false" ht="15" hidden="false" customHeight="false" outlineLevel="0" collapsed="false">
      <c r="A8" s="2" t="n">
        <v>0.217013888888889</v>
      </c>
      <c r="B8" s="1" t="n">
        <v>12.78</v>
      </c>
    </row>
    <row r="9" customFormat="false" ht="15" hidden="false" customHeight="false" outlineLevel="0" collapsed="false">
      <c r="A9" s="2" t="n">
        <v>0.217025462962963</v>
      </c>
      <c r="B9" s="1" t="n">
        <v>12.83</v>
      </c>
    </row>
    <row r="10" customFormat="false" ht="15" hidden="false" customHeight="false" outlineLevel="0" collapsed="false">
      <c r="A10" s="2" t="n">
        <v>0.217037037037037</v>
      </c>
      <c r="B10" s="1" t="n">
        <v>12.76</v>
      </c>
    </row>
    <row r="11" customFormat="false" ht="15" hidden="false" customHeight="false" outlineLevel="0" collapsed="false">
      <c r="A11" s="2" t="n">
        <v>0.217048611111111</v>
      </c>
      <c r="B11" s="1" t="n">
        <v>12.72</v>
      </c>
    </row>
    <row r="12" customFormat="false" ht="15" hidden="false" customHeight="false" outlineLevel="0" collapsed="false">
      <c r="A12" s="2" t="n">
        <v>0.217060185185185</v>
      </c>
      <c r="B12" s="1" t="n">
        <v>13</v>
      </c>
    </row>
    <row r="13" customFormat="false" ht="15" hidden="false" customHeight="false" outlineLevel="0" collapsed="false">
      <c r="A13" s="2" t="n">
        <v>0.217071759259259</v>
      </c>
      <c r="B13" s="1" t="n">
        <v>13.08</v>
      </c>
    </row>
    <row r="14" customFormat="false" ht="15" hidden="false" customHeight="false" outlineLevel="0" collapsed="false">
      <c r="A14" s="2" t="n">
        <v>0.217083333333333</v>
      </c>
      <c r="B14" s="1" t="n">
        <v>12.8</v>
      </c>
    </row>
    <row r="15" customFormat="false" ht="15" hidden="false" customHeight="false" outlineLevel="0" collapsed="false">
      <c r="A15" s="2" t="n">
        <v>0.217094907407407</v>
      </c>
      <c r="B15" s="1" t="n">
        <v>12.76</v>
      </c>
    </row>
    <row r="16" customFormat="false" ht="15" hidden="false" customHeight="false" outlineLevel="0" collapsed="false">
      <c r="A16" s="2" t="n">
        <v>0.217106481481481</v>
      </c>
      <c r="B16" s="1" t="n">
        <v>12.48</v>
      </c>
    </row>
    <row r="17" customFormat="false" ht="15" hidden="false" customHeight="false" outlineLevel="0" collapsed="false">
      <c r="A17" s="2" t="n">
        <v>0.217118055555556</v>
      </c>
      <c r="B17" s="1" t="n">
        <v>12.91</v>
      </c>
    </row>
    <row r="18" customFormat="false" ht="15" hidden="false" customHeight="false" outlineLevel="0" collapsed="false">
      <c r="A18" s="2" t="n">
        <v>0.21712962962963</v>
      </c>
      <c r="B18" s="1" t="n">
        <v>12.53</v>
      </c>
    </row>
    <row r="19" customFormat="false" ht="15" hidden="false" customHeight="false" outlineLevel="0" collapsed="false">
      <c r="A19" s="2" t="n">
        <v>0.217141203703704</v>
      </c>
      <c r="B19" s="1" t="n">
        <v>12.81</v>
      </c>
    </row>
    <row r="20" customFormat="false" ht="15" hidden="false" customHeight="false" outlineLevel="0" collapsed="false">
      <c r="A20" s="2" t="n">
        <v>0.217152777777778</v>
      </c>
      <c r="B20" s="1" t="n">
        <v>12.87</v>
      </c>
    </row>
    <row r="21" customFormat="false" ht="15" hidden="false" customHeight="false" outlineLevel="0" collapsed="false">
      <c r="A21" s="2" t="n">
        <v>0.217164351851852</v>
      </c>
      <c r="B21" s="1" t="n">
        <v>12.65</v>
      </c>
    </row>
    <row r="22" customFormat="false" ht="15" hidden="false" customHeight="false" outlineLevel="0" collapsed="false">
      <c r="A22" s="2" t="n">
        <v>0.217175925925926</v>
      </c>
      <c r="B22" s="1" t="n">
        <v>12.67</v>
      </c>
    </row>
    <row r="23" customFormat="false" ht="15" hidden="false" customHeight="false" outlineLevel="0" collapsed="false">
      <c r="A23" s="2" t="n">
        <v>0.2171875</v>
      </c>
      <c r="B23" s="1" t="n">
        <v>12.6</v>
      </c>
    </row>
    <row r="24" customFormat="false" ht="15" hidden="false" customHeight="false" outlineLevel="0" collapsed="false">
      <c r="A24" s="2" t="n">
        <v>0.217199074074074</v>
      </c>
      <c r="B24" s="1" t="n">
        <v>12.44</v>
      </c>
    </row>
    <row r="25" customFormat="false" ht="15" hidden="false" customHeight="false" outlineLevel="0" collapsed="false">
      <c r="A25" s="2" t="n">
        <v>0.217210648148148</v>
      </c>
      <c r="B25" s="1" t="n">
        <v>12.54</v>
      </c>
    </row>
    <row r="26" customFormat="false" ht="15" hidden="false" customHeight="false" outlineLevel="0" collapsed="false">
      <c r="A26" s="2" t="n">
        <v>0.217222222222222</v>
      </c>
      <c r="B26" s="1" t="n">
        <v>12.51</v>
      </c>
    </row>
    <row r="27" customFormat="false" ht="15" hidden="false" customHeight="false" outlineLevel="0" collapsed="false">
      <c r="A27" s="2" t="n">
        <v>0.217233796296296</v>
      </c>
      <c r="B27" s="1" t="n">
        <v>12.68</v>
      </c>
    </row>
    <row r="28" customFormat="false" ht="15" hidden="false" customHeight="false" outlineLevel="0" collapsed="false">
      <c r="A28" s="2" t="n">
        <v>0.21724537037037</v>
      </c>
      <c r="B28" s="1" t="n">
        <v>12.6</v>
      </c>
    </row>
    <row r="29" customFormat="false" ht="15" hidden="false" customHeight="false" outlineLevel="0" collapsed="false">
      <c r="A29" s="2" t="n">
        <v>0.217256944444444</v>
      </c>
      <c r="B29" s="1" t="n">
        <v>12.9</v>
      </c>
    </row>
    <row r="30" customFormat="false" ht="15" hidden="false" customHeight="false" outlineLevel="0" collapsed="false">
      <c r="A30" s="2" t="n">
        <v>0.217268518518519</v>
      </c>
      <c r="B30" s="1" t="n">
        <v>12.91</v>
      </c>
    </row>
    <row r="31" customFormat="false" ht="15" hidden="false" customHeight="false" outlineLevel="0" collapsed="false">
      <c r="A31" s="2" t="n">
        <v>0.217280092592593</v>
      </c>
      <c r="B31" s="1" t="n">
        <v>12.95</v>
      </c>
    </row>
    <row r="32" customFormat="false" ht="15" hidden="false" customHeight="false" outlineLevel="0" collapsed="false">
      <c r="A32" s="2" t="n">
        <v>0.217291666666667</v>
      </c>
      <c r="B32" s="1" t="n">
        <v>12.89</v>
      </c>
    </row>
    <row r="33" customFormat="false" ht="15" hidden="false" customHeight="false" outlineLevel="0" collapsed="false">
      <c r="A33" s="2" t="n">
        <v>0.217592592592593</v>
      </c>
      <c r="B33" s="1" t="n">
        <v>12.48</v>
      </c>
    </row>
    <row r="34" customFormat="false" ht="15" hidden="false" customHeight="false" outlineLevel="0" collapsed="false">
      <c r="A34" s="2" t="n">
        <v>0.217604166666667</v>
      </c>
      <c r="B34" s="1" t="n">
        <v>12.63</v>
      </c>
    </row>
    <row r="35" customFormat="false" ht="15" hidden="false" customHeight="false" outlineLevel="0" collapsed="false">
      <c r="A35" s="2" t="n">
        <v>0.217615740740741</v>
      </c>
      <c r="B35" s="1" t="n">
        <v>12.53</v>
      </c>
    </row>
    <row r="36" customFormat="false" ht="15" hidden="false" customHeight="false" outlineLevel="0" collapsed="false">
      <c r="A36" s="2" t="n">
        <v>0.217627314814815</v>
      </c>
      <c r="B36" s="1" t="n">
        <v>12.54</v>
      </c>
    </row>
    <row r="37" customFormat="false" ht="15" hidden="false" customHeight="false" outlineLevel="0" collapsed="false">
      <c r="A37" s="2" t="n">
        <v>0.217638888888889</v>
      </c>
      <c r="B37" s="1" t="n">
        <v>12.58</v>
      </c>
    </row>
    <row r="38" customFormat="false" ht="15" hidden="false" customHeight="false" outlineLevel="0" collapsed="false">
      <c r="A38" s="2" t="n">
        <v>0.217650462962963</v>
      </c>
      <c r="B38" s="1" t="n">
        <v>12.51</v>
      </c>
    </row>
    <row r="39" customFormat="false" ht="15" hidden="false" customHeight="false" outlineLevel="0" collapsed="false">
      <c r="A39" s="2" t="n">
        <v>0.217662037037037</v>
      </c>
      <c r="B39" s="1" t="n">
        <v>12.51</v>
      </c>
    </row>
    <row r="40" customFormat="false" ht="15" hidden="false" customHeight="false" outlineLevel="0" collapsed="false">
      <c r="A40" s="2" t="n">
        <v>0.217673611111111</v>
      </c>
      <c r="B40" s="1" t="n">
        <v>12.59</v>
      </c>
    </row>
    <row r="41" customFormat="false" ht="15" hidden="false" customHeight="false" outlineLevel="0" collapsed="false">
      <c r="A41" s="2" t="n">
        <v>0.217685185185185</v>
      </c>
      <c r="B41" s="1" t="n">
        <v>12.72</v>
      </c>
    </row>
    <row r="42" customFormat="false" ht="15" hidden="false" customHeight="false" outlineLevel="0" collapsed="false">
      <c r="A42" s="2" t="n">
        <v>0.217696759259259</v>
      </c>
      <c r="B42" s="1" t="n">
        <v>12.69</v>
      </c>
    </row>
    <row r="43" customFormat="false" ht="15" hidden="false" customHeight="false" outlineLevel="0" collapsed="false">
      <c r="A43" s="2" t="n">
        <v>0.217708333333333</v>
      </c>
      <c r="B43" s="1" t="n">
        <v>12.78</v>
      </c>
    </row>
    <row r="44" customFormat="false" ht="15" hidden="false" customHeight="false" outlineLevel="0" collapsed="false">
      <c r="A44" s="2" t="n">
        <v>0.217719907407407</v>
      </c>
      <c r="B44" s="1" t="n">
        <v>12.76</v>
      </c>
    </row>
    <row r="45" customFormat="false" ht="15" hidden="false" customHeight="false" outlineLevel="0" collapsed="false">
      <c r="A45" s="2" t="n">
        <v>0.217731481481481</v>
      </c>
      <c r="B45" s="1" t="n">
        <v>12.35</v>
      </c>
    </row>
    <row r="46" customFormat="false" ht="15" hidden="false" customHeight="false" outlineLevel="0" collapsed="false">
      <c r="A46" s="2" t="n">
        <v>0.217743055555556</v>
      </c>
      <c r="B46" s="1" t="n">
        <v>12.24</v>
      </c>
    </row>
    <row r="47" customFormat="false" ht="15" hidden="false" customHeight="false" outlineLevel="0" collapsed="false">
      <c r="A47" s="2" t="n">
        <v>0.21775462962963</v>
      </c>
      <c r="B47" s="1" t="n">
        <v>12.33</v>
      </c>
    </row>
    <row r="48" customFormat="false" ht="15" hidden="false" customHeight="false" outlineLevel="0" collapsed="false">
      <c r="A48" s="2" t="n">
        <v>0.217766203703704</v>
      </c>
      <c r="B48" s="1" t="n">
        <v>12.52</v>
      </c>
    </row>
    <row r="49" customFormat="false" ht="15" hidden="false" customHeight="false" outlineLevel="0" collapsed="false">
      <c r="A49" s="2" t="n">
        <v>0.217777777777778</v>
      </c>
      <c r="B49" s="1" t="n">
        <v>12.44</v>
      </c>
    </row>
    <row r="50" customFormat="false" ht="15" hidden="false" customHeight="false" outlineLevel="0" collapsed="false">
      <c r="A50" s="2" t="n">
        <v>0.217789351851852</v>
      </c>
      <c r="B50" s="1" t="n">
        <v>12.76</v>
      </c>
    </row>
    <row r="51" customFormat="false" ht="15" hidden="false" customHeight="false" outlineLevel="0" collapsed="false">
      <c r="A51" s="2" t="n">
        <v>0.217800925925926</v>
      </c>
      <c r="B51" s="1" t="n">
        <v>12.16</v>
      </c>
    </row>
    <row r="52" customFormat="false" ht="15" hidden="false" customHeight="false" outlineLevel="0" collapsed="false">
      <c r="A52" s="2" t="n">
        <v>0.2178125</v>
      </c>
      <c r="B52" s="1" t="n">
        <v>12.32</v>
      </c>
    </row>
    <row r="53" customFormat="false" ht="15" hidden="false" customHeight="false" outlineLevel="0" collapsed="false">
      <c r="A53" s="2" t="n">
        <v>0.217824074074074</v>
      </c>
      <c r="B53" s="1" t="n">
        <v>12.35</v>
      </c>
    </row>
    <row r="54" customFormat="false" ht="15" hidden="false" customHeight="false" outlineLevel="0" collapsed="false">
      <c r="A54" s="2" t="n">
        <v>0.217835648148148</v>
      </c>
      <c r="B54" s="1" t="n">
        <v>12.65</v>
      </c>
    </row>
    <row r="55" customFormat="false" ht="15" hidden="false" customHeight="false" outlineLevel="0" collapsed="false">
      <c r="A55" s="2" t="n">
        <v>0.217847222222222</v>
      </c>
      <c r="B55" s="1" t="n">
        <v>12.37</v>
      </c>
    </row>
    <row r="56" customFormat="false" ht="15" hidden="false" customHeight="false" outlineLevel="0" collapsed="false">
      <c r="A56" s="2" t="n">
        <v>0.217858796296296</v>
      </c>
      <c r="B56" s="1" t="n">
        <v>12.45</v>
      </c>
    </row>
    <row r="57" customFormat="false" ht="15" hidden="false" customHeight="false" outlineLevel="0" collapsed="false">
      <c r="A57" s="2" t="n">
        <v>0.21787037037037</v>
      </c>
      <c r="B57" s="1" t="n">
        <v>12.27</v>
      </c>
    </row>
    <row r="58" customFormat="false" ht="15" hidden="false" customHeight="false" outlineLevel="0" collapsed="false">
      <c r="A58" s="2" t="n">
        <v>0.217881944444444</v>
      </c>
      <c r="B58" s="1" t="n">
        <v>12.42</v>
      </c>
    </row>
    <row r="59" customFormat="false" ht="15" hidden="false" customHeight="false" outlineLevel="0" collapsed="false">
      <c r="A59" s="2" t="n">
        <v>0.217893518518519</v>
      </c>
      <c r="B59" s="1" t="n">
        <v>12.67</v>
      </c>
    </row>
    <row r="60" customFormat="false" ht="15" hidden="false" customHeight="false" outlineLevel="0" collapsed="false">
      <c r="A60" s="2" t="n">
        <v>0.217905092592593</v>
      </c>
      <c r="B60" s="1" t="n">
        <v>12.75</v>
      </c>
    </row>
    <row r="61" customFormat="false" ht="15" hidden="false" customHeight="false" outlineLevel="0" collapsed="false">
      <c r="A61" s="2" t="n">
        <v>0.217916666666667</v>
      </c>
      <c r="B61" s="1" t="n">
        <v>12.54</v>
      </c>
    </row>
    <row r="62" customFormat="false" ht="15" hidden="false" customHeight="false" outlineLevel="0" collapsed="false">
      <c r="A62" s="2" t="n">
        <v>0.217928240740741</v>
      </c>
      <c r="B62" s="1" t="n">
        <v>12.51</v>
      </c>
    </row>
    <row r="63" customFormat="false" ht="15" hidden="false" customHeight="false" outlineLevel="0" collapsed="false">
      <c r="A63" s="2" t="n">
        <v>0.217939814814815</v>
      </c>
      <c r="B63" s="1" t="n">
        <v>12.49</v>
      </c>
    </row>
    <row r="64" customFormat="false" ht="15" hidden="false" customHeight="false" outlineLevel="0" collapsed="false">
      <c r="A64" s="2" t="n">
        <v>0.217951388888889</v>
      </c>
      <c r="B64" s="1" t="n">
        <v>12.63</v>
      </c>
    </row>
    <row r="65" customFormat="false" ht="15" hidden="false" customHeight="false" outlineLevel="0" collapsed="false">
      <c r="A65" s="2" t="n">
        <v>0.217962962962963</v>
      </c>
      <c r="B65" s="1" t="n">
        <v>12.58</v>
      </c>
    </row>
    <row r="66" customFormat="false" ht="15" hidden="false" customHeight="false" outlineLevel="0" collapsed="false">
      <c r="A66" s="2" t="n">
        <v>0.217974537037037</v>
      </c>
      <c r="B66" s="1" t="n">
        <v>12.34</v>
      </c>
    </row>
    <row r="67" customFormat="false" ht="15" hidden="false" customHeight="false" outlineLevel="0" collapsed="false">
      <c r="A67" s="2" t="n">
        <v>0.217986111111111</v>
      </c>
      <c r="B67" s="1" t="n">
        <v>12.22</v>
      </c>
    </row>
    <row r="68" customFormat="false" ht="15" hidden="false" customHeight="false" outlineLevel="0" collapsed="false">
      <c r="A68" s="2" t="n">
        <v>0.217997685185185</v>
      </c>
      <c r="B68" s="1" t="n">
        <v>12.27</v>
      </c>
    </row>
    <row r="69" customFormat="false" ht="15" hidden="false" customHeight="false" outlineLevel="0" collapsed="false">
      <c r="A69" s="2" t="n">
        <v>0.218009259259259</v>
      </c>
      <c r="B69" s="1" t="n">
        <v>12.3</v>
      </c>
    </row>
    <row r="70" customFormat="false" ht="15" hidden="false" customHeight="false" outlineLevel="0" collapsed="false">
      <c r="A70" s="2" t="n">
        <v>0.218020833333333</v>
      </c>
      <c r="B70" s="1" t="n">
        <v>12.51</v>
      </c>
    </row>
    <row r="71" customFormat="false" ht="15" hidden="false" customHeight="false" outlineLevel="0" collapsed="false">
      <c r="A71" s="2" t="n">
        <v>0.218032407407407</v>
      </c>
      <c r="B71" s="1" t="n">
        <v>12.77</v>
      </c>
    </row>
    <row r="72" customFormat="false" ht="15" hidden="false" customHeight="false" outlineLevel="0" collapsed="false">
      <c r="A72" s="2" t="n">
        <v>0.218043981481482</v>
      </c>
      <c r="B72" s="1" t="n">
        <v>12.67</v>
      </c>
    </row>
    <row r="73" customFormat="false" ht="15" hidden="false" customHeight="false" outlineLevel="0" collapsed="false">
      <c r="A73" s="2" t="n">
        <v>0.218055555555556</v>
      </c>
      <c r="B73" s="1" t="n">
        <v>12.33</v>
      </c>
    </row>
    <row r="74" customFormat="false" ht="15" hidden="false" customHeight="false" outlineLevel="0" collapsed="false">
      <c r="A74" s="2" t="n">
        <v>0.21806712962963</v>
      </c>
      <c r="B74" s="1" t="n">
        <v>12.55</v>
      </c>
    </row>
    <row r="75" customFormat="false" ht="15" hidden="false" customHeight="false" outlineLevel="0" collapsed="false">
      <c r="A75" s="2" t="n">
        <v>0.218078703703704</v>
      </c>
      <c r="B75" s="1" t="n">
        <v>12.17</v>
      </c>
    </row>
    <row r="76" customFormat="false" ht="15" hidden="false" customHeight="false" outlineLevel="0" collapsed="false">
      <c r="A76" s="2" t="n">
        <v>0.218090277777778</v>
      </c>
      <c r="B76" s="1" t="n">
        <v>12.5</v>
      </c>
    </row>
    <row r="77" customFormat="false" ht="15" hidden="false" customHeight="false" outlineLevel="0" collapsed="false">
      <c r="A77" s="2" t="n">
        <v>0.218101851851852</v>
      </c>
      <c r="B77" s="1" t="n">
        <v>12.83</v>
      </c>
    </row>
    <row r="78" customFormat="false" ht="15" hidden="false" customHeight="false" outlineLevel="0" collapsed="false">
      <c r="A78" s="2" t="n">
        <v>0.218113425925926</v>
      </c>
      <c r="B78" s="1" t="n">
        <v>12.63</v>
      </c>
    </row>
    <row r="79" customFormat="false" ht="15" hidden="false" customHeight="false" outlineLevel="0" collapsed="false">
      <c r="A79" s="2" t="n">
        <v>0.218125</v>
      </c>
      <c r="B79" s="1" t="n">
        <v>12.84</v>
      </c>
    </row>
    <row r="80" customFormat="false" ht="15" hidden="false" customHeight="false" outlineLevel="0" collapsed="false">
      <c r="A80" s="2" t="n">
        <v>0.218136574074074</v>
      </c>
      <c r="B80" s="1" t="n">
        <v>12.67</v>
      </c>
    </row>
    <row r="81" customFormat="false" ht="15" hidden="false" customHeight="false" outlineLevel="0" collapsed="false">
      <c r="A81" s="2" t="n">
        <v>0.218148148148148</v>
      </c>
      <c r="B81" s="1" t="n">
        <v>12.51</v>
      </c>
    </row>
    <row r="82" customFormat="false" ht="15" hidden="false" customHeight="false" outlineLevel="0" collapsed="false">
      <c r="A82" s="2" t="n">
        <v>0.218159722222222</v>
      </c>
      <c r="B82" s="1" t="n">
        <v>12.3</v>
      </c>
    </row>
    <row r="83" customFormat="false" ht="15" hidden="false" customHeight="false" outlineLevel="0" collapsed="false">
      <c r="A83" s="2" t="n">
        <v>0.218171296296296</v>
      </c>
      <c r="B83" s="1" t="n">
        <v>12.32</v>
      </c>
    </row>
    <row r="84" customFormat="false" ht="15" hidden="false" customHeight="false" outlineLevel="0" collapsed="false">
      <c r="A84" s="2" t="n">
        <v>0.21818287037037</v>
      </c>
      <c r="B84" s="1" t="n">
        <v>12.57</v>
      </c>
    </row>
    <row r="85" customFormat="false" ht="15" hidden="false" customHeight="false" outlineLevel="0" collapsed="false">
      <c r="A85" s="2" t="n">
        <v>0.218194444444444</v>
      </c>
      <c r="B85" s="1" t="n">
        <v>12.36</v>
      </c>
    </row>
    <row r="86" customFormat="false" ht="15" hidden="false" customHeight="false" outlineLevel="0" collapsed="false">
      <c r="A86" s="2" t="n">
        <v>0.218206018518519</v>
      </c>
      <c r="B86" s="1" t="n">
        <v>12.74</v>
      </c>
    </row>
    <row r="87" customFormat="false" ht="15" hidden="false" customHeight="false" outlineLevel="0" collapsed="false">
      <c r="A87" s="2" t="n">
        <v>0.218217592592593</v>
      </c>
      <c r="B87" s="1" t="n">
        <v>12.52</v>
      </c>
    </row>
    <row r="88" customFormat="false" ht="15" hidden="false" customHeight="false" outlineLevel="0" collapsed="false">
      <c r="A88" s="2" t="n">
        <v>0.218229166666667</v>
      </c>
      <c r="B88" s="1" t="n">
        <v>12.42</v>
      </c>
    </row>
    <row r="89" customFormat="false" ht="15" hidden="false" customHeight="false" outlineLevel="0" collapsed="false">
      <c r="A89" s="2" t="n">
        <v>0.218240740740741</v>
      </c>
      <c r="B89" s="1" t="n">
        <v>12.27</v>
      </c>
    </row>
    <row r="90" customFormat="false" ht="15" hidden="false" customHeight="false" outlineLevel="0" collapsed="false">
      <c r="A90" s="2" t="n">
        <v>0.218252314814815</v>
      </c>
      <c r="B90" s="1" t="n">
        <v>12.72</v>
      </c>
    </row>
    <row r="91" customFormat="false" ht="15" hidden="false" customHeight="false" outlineLevel="0" collapsed="false">
      <c r="A91" s="2" t="n">
        <v>0.218263888888889</v>
      </c>
      <c r="B91" s="1" t="n">
        <v>12.52</v>
      </c>
    </row>
    <row r="92" customFormat="false" ht="15" hidden="false" customHeight="false" outlineLevel="0" collapsed="false">
      <c r="A92" s="2" t="n">
        <v>0.218275462962963</v>
      </c>
      <c r="B92" s="1" t="n">
        <v>12.53</v>
      </c>
    </row>
    <row r="93" customFormat="false" ht="15" hidden="false" customHeight="false" outlineLevel="0" collapsed="false">
      <c r="A93" s="2" t="n">
        <v>0.218287037037037</v>
      </c>
      <c r="B93" s="1" t="n">
        <v>12.6</v>
      </c>
    </row>
    <row r="94" customFormat="false" ht="15" hidden="false" customHeight="false" outlineLevel="0" collapsed="false">
      <c r="A94" s="2" t="n">
        <v>0.218298611111111</v>
      </c>
      <c r="B94" s="1" t="n">
        <v>12.57</v>
      </c>
    </row>
    <row r="95" customFormat="false" ht="15" hidden="false" customHeight="false" outlineLevel="0" collapsed="false">
      <c r="A95" s="2" t="n">
        <v>0.218310185185185</v>
      </c>
      <c r="B95" s="1" t="n">
        <v>12.63</v>
      </c>
    </row>
    <row r="96" customFormat="false" ht="15" hidden="false" customHeight="false" outlineLevel="0" collapsed="false">
      <c r="A96" s="2" t="n">
        <v>0.218321759259259</v>
      </c>
      <c r="B96" s="1" t="n">
        <v>12.71</v>
      </c>
    </row>
    <row r="97" customFormat="false" ht="15" hidden="false" customHeight="false" outlineLevel="0" collapsed="false">
      <c r="A97" s="2" t="n">
        <v>0.218333333333333</v>
      </c>
      <c r="B97" s="1" t="n">
        <v>12.86</v>
      </c>
    </row>
    <row r="98" customFormat="false" ht="15" hidden="false" customHeight="false" outlineLevel="0" collapsed="false">
      <c r="A98" s="2" t="n">
        <v>0.218344907407407</v>
      </c>
      <c r="B98" s="1" t="n">
        <v>12.67</v>
      </c>
    </row>
    <row r="99" customFormat="false" ht="15" hidden="false" customHeight="false" outlineLevel="0" collapsed="false">
      <c r="A99" s="2" t="n">
        <v>0.218356481481481</v>
      </c>
      <c r="B99" s="1" t="n">
        <v>12.51</v>
      </c>
    </row>
    <row r="100" customFormat="false" ht="15" hidden="false" customHeight="false" outlineLevel="0" collapsed="false">
      <c r="A100" s="2" t="n">
        <v>0.218368055555556</v>
      </c>
      <c r="B100" s="1" t="n">
        <v>12.46</v>
      </c>
    </row>
    <row r="101" customFormat="false" ht="15" hidden="false" customHeight="false" outlineLevel="0" collapsed="false">
      <c r="A101" s="2" t="n">
        <v>0.21837962962963</v>
      </c>
      <c r="B101" s="1" t="n">
        <v>12.75</v>
      </c>
    </row>
    <row r="102" customFormat="false" ht="15" hidden="false" customHeight="false" outlineLevel="0" collapsed="false">
      <c r="A102" s="2" t="n">
        <v>0.218391203703704</v>
      </c>
      <c r="B102" s="1" t="n">
        <v>12.81</v>
      </c>
    </row>
    <row r="103" customFormat="false" ht="15" hidden="false" customHeight="false" outlineLevel="0" collapsed="false">
      <c r="A103" s="2" t="n">
        <v>0.218402777777778</v>
      </c>
      <c r="B103" s="1" t="n">
        <v>12.73</v>
      </c>
    </row>
    <row r="104" customFormat="false" ht="15" hidden="false" customHeight="false" outlineLevel="0" collapsed="false">
      <c r="A104" s="2" t="n">
        <v>0.218414351851852</v>
      </c>
      <c r="B104" s="1" t="n">
        <v>12.51</v>
      </c>
    </row>
    <row r="105" customFormat="false" ht="15" hidden="false" customHeight="false" outlineLevel="0" collapsed="false">
      <c r="A105" s="2" t="n">
        <v>0.218425925925926</v>
      </c>
      <c r="B105" s="1" t="n">
        <v>12.67</v>
      </c>
    </row>
    <row r="106" customFormat="false" ht="15" hidden="false" customHeight="false" outlineLevel="0" collapsed="false">
      <c r="A106" s="2" t="n">
        <v>0.2184375</v>
      </c>
      <c r="B106" s="1" t="n">
        <v>12.35</v>
      </c>
    </row>
    <row r="107" customFormat="false" ht="15" hidden="false" customHeight="false" outlineLevel="0" collapsed="false">
      <c r="A107" s="2" t="n">
        <v>0.218449074074074</v>
      </c>
      <c r="B107" s="1" t="n">
        <v>12.25</v>
      </c>
    </row>
    <row r="108" customFormat="false" ht="15" hidden="false" customHeight="false" outlineLevel="0" collapsed="false">
      <c r="A108" s="2" t="n">
        <v>0.218460648148148</v>
      </c>
      <c r="B108" s="1" t="n">
        <v>12.51</v>
      </c>
    </row>
    <row r="109" customFormat="false" ht="15" hidden="false" customHeight="false" outlineLevel="0" collapsed="false">
      <c r="A109" s="2" t="n">
        <v>0.218472222222222</v>
      </c>
      <c r="B109" s="1" t="n">
        <v>12.73</v>
      </c>
    </row>
    <row r="110" customFormat="false" ht="15" hidden="false" customHeight="false" outlineLevel="0" collapsed="false">
      <c r="A110" s="2" t="n">
        <v>0.218483796296296</v>
      </c>
      <c r="B110" s="1" t="n">
        <v>12.49</v>
      </c>
    </row>
    <row r="111" customFormat="false" ht="15" hidden="false" customHeight="false" outlineLevel="0" collapsed="false">
      <c r="A111" s="2" t="n">
        <v>0.21849537037037</v>
      </c>
      <c r="B111" s="1" t="n">
        <v>12.33</v>
      </c>
    </row>
    <row r="112" customFormat="false" ht="15" hidden="false" customHeight="false" outlineLevel="0" collapsed="false">
      <c r="A112" s="2" t="n">
        <v>0.218506944444444</v>
      </c>
      <c r="B112" s="1" t="n">
        <v>12.15</v>
      </c>
    </row>
    <row r="113" customFormat="false" ht="15" hidden="false" customHeight="false" outlineLevel="0" collapsed="false">
      <c r="A113" s="2" t="n">
        <v>0.218518518518519</v>
      </c>
      <c r="B113" s="1" t="n">
        <v>12.7</v>
      </c>
    </row>
    <row r="114" customFormat="false" ht="15" hidden="false" customHeight="false" outlineLevel="0" collapsed="false">
      <c r="A114" s="2" t="n">
        <v>0.218530092592593</v>
      </c>
      <c r="B114" s="1" t="n">
        <v>12.51</v>
      </c>
    </row>
    <row r="115" customFormat="false" ht="15" hidden="false" customHeight="false" outlineLevel="0" collapsed="false">
      <c r="A115" s="2" t="n">
        <v>0.218541666666667</v>
      </c>
      <c r="B115" s="1" t="n">
        <v>12.24</v>
      </c>
    </row>
    <row r="116" customFormat="false" ht="15" hidden="false" customHeight="false" outlineLevel="0" collapsed="false">
      <c r="A116" s="2" t="n">
        <v>0.218553240740741</v>
      </c>
      <c r="B116" s="1" t="n">
        <v>12.48</v>
      </c>
    </row>
    <row r="117" customFormat="false" ht="15" hidden="false" customHeight="false" outlineLevel="0" collapsed="false">
      <c r="A117" s="2" t="n">
        <v>0.218564814814815</v>
      </c>
      <c r="B117" s="1" t="n">
        <v>12.42</v>
      </c>
    </row>
    <row r="118" customFormat="false" ht="15" hidden="false" customHeight="false" outlineLevel="0" collapsed="false">
      <c r="A118" s="2" t="n">
        <v>0.218576388888889</v>
      </c>
      <c r="B118" s="1" t="n">
        <v>12.42</v>
      </c>
    </row>
    <row r="119" customFormat="false" ht="15" hidden="false" customHeight="false" outlineLevel="0" collapsed="false">
      <c r="A119" s="2" t="n">
        <v>0.218587962962963</v>
      </c>
      <c r="B119" s="1" t="n">
        <v>12.41</v>
      </c>
    </row>
    <row r="120" customFormat="false" ht="15" hidden="false" customHeight="false" outlineLevel="0" collapsed="false">
      <c r="A120" s="2" t="n">
        <v>0.218599537037037</v>
      </c>
      <c r="B120" s="1" t="n">
        <v>12.52</v>
      </c>
    </row>
    <row r="121" customFormat="false" ht="15" hidden="false" customHeight="false" outlineLevel="0" collapsed="false">
      <c r="A121" s="2" t="n">
        <v>0.218611111111111</v>
      </c>
      <c r="B121" s="1" t="n">
        <v>12.45</v>
      </c>
    </row>
    <row r="122" customFormat="false" ht="15" hidden="false" customHeight="false" outlineLevel="0" collapsed="false">
      <c r="A122" s="2" t="n">
        <v>0.218622685185185</v>
      </c>
      <c r="B122" s="1" t="n">
        <v>12.65</v>
      </c>
    </row>
    <row r="123" customFormat="false" ht="15" hidden="false" customHeight="false" outlineLevel="0" collapsed="false">
      <c r="A123" s="2" t="n">
        <v>0.218634259259259</v>
      </c>
      <c r="B123" s="1" t="n">
        <v>12.4</v>
      </c>
    </row>
    <row r="124" customFormat="false" ht="15" hidden="false" customHeight="false" outlineLevel="0" collapsed="false">
      <c r="A124" s="2" t="n">
        <v>0.218645833333333</v>
      </c>
      <c r="B124" s="1" t="n">
        <v>12.3</v>
      </c>
    </row>
    <row r="125" customFormat="false" ht="15" hidden="false" customHeight="false" outlineLevel="0" collapsed="false">
      <c r="A125" s="2" t="n">
        <v>0.218657407407407</v>
      </c>
      <c r="B125" s="1" t="n">
        <v>12.34</v>
      </c>
    </row>
    <row r="126" customFormat="false" ht="15" hidden="false" customHeight="false" outlineLevel="0" collapsed="false">
      <c r="A126" s="2" t="n">
        <v>0.218668981481481</v>
      </c>
      <c r="B126" s="1" t="n">
        <v>12.63</v>
      </c>
    </row>
    <row r="127" customFormat="false" ht="15" hidden="false" customHeight="false" outlineLevel="0" collapsed="false">
      <c r="A127" s="2" t="n">
        <v>0.218680555555556</v>
      </c>
      <c r="B127" s="1" t="n">
        <v>12.42</v>
      </c>
    </row>
    <row r="128" customFormat="false" ht="15" hidden="false" customHeight="false" outlineLevel="0" collapsed="false">
      <c r="A128" s="2" t="n">
        <v>0.21869212962963</v>
      </c>
      <c r="B128" s="1" t="n">
        <v>12.58</v>
      </c>
    </row>
    <row r="129" customFormat="false" ht="15" hidden="false" customHeight="false" outlineLevel="0" collapsed="false">
      <c r="A129" s="2" t="n">
        <v>0.218703703703704</v>
      </c>
      <c r="B129" s="1" t="n">
        <v>12.48</v>
      </c>
    </row>
    <row r="130" customFormat="false" ht="15" hidden="false" customHeight="false" outlineLevel="0" collapsed="false">
      <c r="A130" s="2" t="n">
        <v>0.218715277777778</v>
      </c>
      <c r="B130" s="1" t="n">
        <v>12.71</v>
      </c>
    </row>
    <row r="131" customFormat="false" ht="15" hidden="false" customHeight="false" outlineLevel="0" collapsed="false">
      <c r="A131" s="2" t="n">
        <v>0.218726851851852</v>
      </c>
      <c r="B131" s="1" t="n">
        <v>12.56</v>
      </c>
    </row>
    <row r="132" customFormat="false" ht="15" hidden="false" customHeight="false" outlineLevel="0" collapsed="false">
      <c r="A132" s="2" t="n">
        <v>0.218738425925926</v>
      </c>
      <c r="B132" s="1" t="n">
        <v>12.85</v>
      </c>
    </row>
    <row r="133" customFormat="false" ht="15" hidden="false" customHeight="false" outlineLevel="0" collapsed="false">
      <c r="A133" s="2" t="n">
        <v>0.21875</v>
      </c>
      <c r="B133" s="1" t="n">
        <v>12.78</v>
      </c>
    </row>
    <row r="134" customFormat="false" ht="15" hidden="false" customHeight="false" outlineLevel="0" collapsed="false">
      <c r="A134" s="2" t="n">
        <v>0.218761574074074</v>
      </c>
      <c r="B134" s="1" t="n">
        <v>12.69</v>
      </c>
    </row>
    <row r="135" customFormat="false" ht="15" hidden="false" customHeight="false" outlineLevel="0" collapsed="false">
      <c r="A135" s="2" t="n">
        <v>0.218773148148148</v>
      </c>
      <c r="B135" s="1" t="n">
        <v>12.43</v>
      </c>
    </row>
    <row r="136" customFormat="false" ht="15" hidden="false" customHeight="false" outlineLevel="0" collapsed="false">
      <c r="A136" s="2" t="n">
        <v>0.218784722222222</v>
      </c>
      <c r="B136" s="1" t="n">
        <v>12.38</v>
      </c>
    </row>
    <row r="137" customFormat="false" ht="15" hidden="false" customHeight="false" outlineLevel="0" collapsed="false">
      <c r="A137" s="2" t="n">
        <v>0.218796296296296</v>
      </c>
      <c r="B137" s="1" t="n">
        <v>12.58</v>
      </c>
    </row>
    <row r="138" customFormat="false" ht="15" hidden="false" customHeight="false" outlineLevel="0" collapsed="false">
      <c r="A138" s="2" t="n">
        <v>0.21880787037037</v>
      </c>
      <c r="B138" s="1" t="n">
        <v>12.45</v>
      </c>
    </row>
    <row r="139" customFormat="false" ht="15" hidden="false" customHeight="false" outlineLevel="0" collapsed="false">
      <c r="A139" s="2" t="n">
        <v>0.218819444444444</v>
      </c>
      <c r="B139" s="1" t="n">
        <v>12.39</v>
      </c>
    </row>
    <row r="140" customFormat="false" ht="15" hidden="false" customHeight="false" outlineLevel="0" collapsed="false">
      <c r="A140" s="2" t="n">
        <v>0.218831018518519</v>
      </c>
      <c r="B140" s="1" t="n">
        <v>12.28</v>
      </c>
    </row>
    <row r="141" customFormat="false" ht="15" hidden="false" customHeight="false" outlineLevel="0" collapsed="false">
      <c r="A141" s="2" t="n">
        <v>0.218842592592593</v>
      </c>
      <c r="B141" s="1" t="n">
        <v>12.45</v>
      </c>
    </row>
    <row r="142" customFormat="false" ht="15" hidden="false" customHeight="false" outlineLevel="0" collapsed="false">
      <c r="A142" s="2" t="n">
        <v>0.218854166666667</v>
      </c>
      <c r="B142" s="1" t="n">
        <v>12.39</v>
      </c>
    </row>
    <row r="143" customFormat="false" ht="15" hidden="false" customHeight="false" outlineLevel="0" collapsed="false">
      <c r="A143" s="2" t="n">
        <v>0.218865740740741</v>
      </c>
      <c r="B143" s="1" t="n">
        <v>12.27</v>
      </c>
    </row>
    <row r="144" customFormat="false" ht="15" hidden="false" customHeight="false" outlineLevel="0" collapsed="false">
      <c r="A144" s="2" t="n">
        <v>0.218877314814815</v>
      </c>
      <c r="B144" s="1" t="n">
        <v>12.53</v>
      </c>
    </row>
    <row r="145" customFormat="false" ht="15" hidden="false" customHeight="false" outlineLevel="0" collapsed="false">
      <c r="A145" s="2" t="n">
        <v>0.218888888888889</v>
      </c>
      <c r="B145" s="1" t="n">
        <v>12.68</v>
      </c>
    </row>
    <row r="146" customFormat="false" ht="15" hidden="false" customHeight="false" outlineLevel="0" collapsed="false">
      <c r="A146" s="2" t="n">
        <v>0.218900462962963</v>
      </c>
      <c r="B146" s="1" t="n">
        <v>12.77</v>
      </c>
    </row>
    <row r="147" customFormat="false" ht="15" hidden="false" customHeight="false" outlineLevel="0" collapsed="false">
      <c r="A147" s="2" t="n">
        <v>0.218912037037037</v>
      </c>
      <c r="B147" s="1" t="n">
        <v>12.51</v>
      </c>
    </row>
    <row r="148" customFormat="false" ht="15" hidden="false" customHeight="false" outlineLevel="0" collapsed="false">
      <c r="A148" s="2" t="n">
        <v>0.218923611111111</v>
      </c>
      <c r="B148" s="1" t="n">
        <v>12.51</v>
      </c>
    </row>
    <row r="149" customFormat="false" ht="15" hidden="false" customHeight="false" outlineLevel="0" collapsed="false">
      <c r="A149" s="2" t="n">
        <v>0.218935185185185</v>
      </c>
      <c r="B149" s="1" t="n">
        <v>12.52</v>
      </c>
    </row>
    <row r="150" customFormat="false" ht="15" hidden="false" customHeight="false" outlineLevel="0" collapsed="false">
      <c r="A150" s="2" t="n">
        <v>0.218946759259259</v>
      </c>
      <c r="B150" s="1" t="n">
        <v>12.67</v>
      </c>
    </row>
    <row r="151" customFormat="false" ht="15" hidden="false" customHeight="false" outlineLevel="0" collapsed="false">
      <c r="A151" s="2" t="n">
        <v>0.218958333333333</v>
      </c>
      <c r="B151" s="1" t="n">
        <v>12.57</v>
      </c>
    </row>
    <row r="152" customFormat="false" ht="15" hidden="false" customHeight="false" outlineLevel="0" collapsed="false">
      <c r="A152" s="2" t="n">
        <v>0.218969907407407</v>
      </c>
      <c r="B152" s="1" t="n">
        <v>12.52</v>
      </c>
    </row>
    <row r="153" customFormat="false" ht="15" hidden="false" customHeight="false" outlineLevel="0" collapsed="false">
      <c r="A153" s="2" t="n">
        <v>0.218981481481481</v>
      </c>
      <c r="B153" s="1" t="n">
        <v>12.84</v>
      </c>
    </row>
    <row r="154" customFormat="false" ht="15" hidden="false" customHeight="false" outlineLevel="0" collapsed="false">
      <c r="A154" s="2" t="n">
        <v>0.218993055555556</v>
      </c>
      <c r="B154" s="1" t="n">
        <v>12.6</v>
      </c>
    </row>
    <row r="155" customFormat="false" ht="15" hidden="false" customHeight="false" outlineLevel="0" collapsed="false">
      <c r="A155" s="2" t="n">
        <v>0.21900462962963</v>
      </c>
      <c r="B155" s="1" t="n">
        <v>12.5</v>
      </c>
    </row>
    <row r="156" customFormat="false" ht="15" hidden="false" customHeight="false" outlineLevel="0" collapsed="false">
      <c r="A156" s="2" t="n">
        <v>0.219016203703704</v>
      </c>
      <c r="B156" s="1" t="n">
        <v>12.48</v>
      </c>
    </row>
    <row r="157" customFormat="false" ht="15" hidden="false" customHeight="false" outlineLevel="0" collapsed="false">
      <c r="A157" s="2" t="n">
        <v>0.219027777777778</v>
      </c>
      <c r="B157" s="1" t="n">
        <v>12.8</v>
      </c>
    </row>
    <row r="158" customFormat="false" ht="15" hidden="false" customHeight="false" outlineLevel="0" collapsed="false">
      <c r="A158" s="2" t="n">
        <v>0.219039351851852</v>
      </c>
      <c r="B158" s="1" t="n">
        <v>12.48</v>
      </c>
    </row>
    <row r="159" customFormat="false" ht="15" hidden="false" customHeight="false" outlineLevel="0" collapsed="false">
      <c r="A159" s="2" t="n">
        <v>0.219050925925926</v>
      </c>
      <c r="B159" s="1" t="n">
        <v>12.49</v>
      </c>
    </row>
    <row r="160" customFormat="false" ht="15" hidden="false" customHeight="false" outlineLevel="0" collapsed="false">
      <c r="A160" s="2" t="n">
        <v>0.2190625</v>
      </c>
      <c r="B160" s="1" t="n">
        <v>12.3</v>
      </c>
    </row>
    <row r="161" customFormat="false" ht="15" hidden="false" customHeight="false" outlineLevel="0" collapsed="false">
      <c r="A161" s="2" t="n">
        <v>0.219074074074074</v>
      </c>
      <c r="B161" s="1" t="n">
        <v>12.44</v>
      </c>
    </row>
    <row r="162" customFormat="false" ht="15" hidden="false" customHeight="false" outlineLevel="0" collapsed="false">
      <c r="A162" s="2" t="n">
        <v>0.219085648148148</v>
      </c>
      <c r="B162" s="1" t="n">
        <v>12.31</v>
      </c>
    </row>
    <row r="163" customFormat="false" ht="15" hidden="false" customHeight="false" outlineLevel="0" collapsed="false">
      <c r="A163" s="2" t="n">
        <v>0.219097222222222</v>
      </c>
      <c r="B163" s="1" t="n">
        <v>12.46</v>
      </c>
    </row>
    <row r="164" customFormat="false" ht="15" hidden="false" customHeight="false" outlineLevel="0" collapsed="false">
      <c r="A164" s="2" t="n">
        <v>0.219108796296296</v>
      </c>
      <c r="B164" s="1" t="n">
        <v>12.29</v>
      </c>
    </row>
    <row r="165" customFormat="false" ht="15" hidden="false" customHeight="false" outlineLevel="0" collapsed="false">
      <c r="A165" s="2" t="n">
        <v>0.21912037037037</v>
      </c>
      <c r="B165" s="1" t="n">
        <v>12.44</v>
      </c>
    </row>
    <row r="166" customFormat="false" ht="15" hidden="false" customHeight="false" outlineLevel="0" collapsed="false">
      <c r="A166" s="2" t="n">
        <v>0.219131944444444</v>
      </c>
      <c r="B166" s="1" t="n">
        <v>12.36</v>
      </c>
    </row>
    <row r="167" customFormat="false" ht="15" hidden="false" customHeight="false" outlineLevel="0" collapsed="false">
      <c r="A167" s="2" t="n">
        <v>0.219143518518519</v>
      </c>
      <c r="B167" s="1" t="n">
        <v>12.23</v>
      </c>
    </row>
    <row r="168" customFormat="false" ht="15" hidden="false" customHeight="false" outlineLevel="0" collapsed="false">
      <c r="A168" s="2" t="n">
        <v>0.219155092592593</v>
      </c>
      <c r="B168" s="1" t="n">
        <v>12.41</v>
      </c>
    </row>
    <row r="169" customFormat="false" ht="15" hidden="false" customHeight="false" outlineLevel="0" collapsed="false">
      <c r="A169" s="2" t="n">
        <v>0.219166666666667</v>
      </c>
      <c r="B169" s="1" t="n">
        <v>12.28</v>
      </c>
    </row>
    <row r="170" customFormat="false" ht="15" hidden="false" customHeight="false" outlineLevel="0" collapsed="false">
      <c r="A170" s="2" t="n">
        <v>0.219178240740741</v>
      </c>
      <c r="B170" s="1" t="n">
        <v>12.39</v>
      </c>
    </row>
    <row r="171" customFormat="false" ht="15" hidden="false" customHeight="false" outlineLevel="0" collapsed="false">
      <c r="A171" s="2" t="n">
        <v>0.219189814814815</v>
      </c>
      <c r="B171" s="1" t="n">
        <v>12.52</v>
      </c>
    </row>
    <row r="172" customFormat="false" ht="15" hidden="false" customHeight="false" outlineLevel="0" collapsed="false">
      <c r="A172" s="2" t="n">
        <v>0.219201388888889</v>
      </c>
      <c r="B172" s="1" t="n">
        <v>12.4</v>
      </c>
    </row>
    <row r="173" customFormat="false" ht="15" hidden="false" customHeight="false" outlineLevel="0" collapsed="false">
      <c r="A173" s="2" t="n">
        <v>0.219212962962963</v>
      </c>
      <c r="B173" s="1" t="n">
        <v>12.57</v>
      </c>
    </row>
    <row r="174" customFormat="false" ht="15" hidden="false" customHeight="false" outlineLevel="0" collapsed="false">
      <c r="A174" s="2" t="n">
        <v>0.219224537037037</v>
      </c>
      <c r="B174" s="1" t="n">
        <v>12.23</v>
      </c>
    </row>
    <row r="175" customFormat="false" ht="15" hidden="false" customHeight="false" outlineLevel="0" collapsed="false">
      <c r="A175" s="2" t="n">
        <v>0.219236111111111</v>
      </c>
      <c r="B175" s="1" t="n">
        <v>12.38</v>
      </c>
    </row>
    <row r="176" customFormat="false" ht="15" hidden="false" customHeight="false" outlineLevel="0" collapsed="false">
      <c r="A176" s="2" t="n">
        <v>0.219247685185185</v>
      </c>
      <c r="B176" s="1" t="n">
        <v>12.44</v>
      </c>
    </row>
    <row r="177" customFormat="false" ht="15" hidden="false" customHeight="false" outlineLevel="0" collapsed="false">
      <c r="A177" s="2" t="n">
        <v>0.219259259259259</v>
      </c>
      <c r="B177" s="1" t="n">
        <v>12.48</v>
      </c>
    </row>
    <row r="178" customFormat="false" ht="15" hidden="false" customHeight="false" outlineLevel="0" collapsed="false">
      <c r="A178" s="2" t="n">
        <v>0.219270833333333</v>
      </c>
      <c r="B178" s="1" t="n">
        <v>12.48</v>
      </c>
    </row>
    <row r="179" customFormat="false" ht="15" hidden="false" customHeight="false" outlineLevel="0" collapsed="false">
      <c r="A179" s="2" t="n">
        <v>0.219282407407407</v>
      </c>
      <c r="B179" s="1" t="n">
        <v>12.37</v>
      </c>
    </row>
    <row r="180" customFormat="false" ht="15" hidden="false" customHeight="false" outlineLevel="0" collapsed="false">
      <c r="A180" s="2" t="n">
        <v>0.219293981481482</v>
      </c>
      <c r="B180" s="1" t="n">
        <v>12.35</v>
      </c>
    </row>
    <row r="181" customFormat="false" ht="15" hidden="false" customHeight="false" outlineLevel="0" collapsed="false">
      <c r="A181" s="2" t="n">
        <v>0.219305555555556</v>
      </c>
      <c r="B181" s="1" t="n">
        <v>12.35</v>
      </c>
    </row>
    <row r="182" customFormat="false" ht="15" hidden="false" customHeight="false" outlineLevel="0" collapsed="false">
      <c r="A182" s="2" t="n">
        <v>0.21931712962963</v>
      </c>
      <c r="B182" s="1" t="n">
        <v>12.1</v>
      </c>
    </row>
    <row r="183" customFormat="false" ht="15" hidden="false" customHeight="false" outlineLevel="0" collapsed="false">
      <c r="A183" s="2" t="n">
        <v>0.219328703703704</v>
      </c>
      <c r="B183" s="1" t="n">
        <v>12.1</v>
      </c>
    </row>
    <row r="184" customFormat="false" ht="15" hidden="false" customHeight="false" outlineLevel="0" collapsed="false">
      <c r="A184" s="2" t="n">
        <v>0.219340277777778</v>
      </c>
      <c r="B184" s="1" t="n">
        <v>12.21</v>
      </c>
    </row>
    <row r="185" customFormat="false" ht="15" hidden="false" customHeight="false" outlineLevel="0" collapsed="false">
      <c r="A185" s="2" t="n">
        <v>0.219351851851852</v>
      </c>
      <c r="B185" s="1" t="n">
        <v>12.33</v>
      </c>
    </row>
    <row r="186" customFormat="false" ht="15" hidden="false" customHeight="false" outlineLevel="0" collapsed="false">
      <c r="A186" s="2" t="n">
        <v>0.219363425925926</v>
      </c>
      <c r="B186" s="1" t="n">
        <v>12.79</v>
      </c>
    </row>
    <row r="187" customFormat="false" ht="15" hidden="false" customHeight="false" outlineLevel="0" collapsed="false">
      <c r="A187" s="2" t="n">
        <v>0.219375</v>
      </c>
      <c r="B187" s="1" t="n">
        <v>12.6</v>
      </c>
    </row>
    <row r="188" customFormat="false" ht="15" hidden="false" customHeight="false" outlineLevel="0" collapsed="false">
      <c r="A188" s="2" t="n">
        <v>0.219386574074074</v>
      </c>
      <c r="B188" s="1" t="n">
        <v>12.13</v>
      </c>
    </row>
    <row r="189" customFormat="false" ht="15" hidden="false" customHeight="false" outlineLevel="0" collapsed="false">
      <c r="A189" s="2" t="n">
        <v>0.219398148148148</v>
      </c>
      <c r="B189" s="1" t="n">
        <v>12.15</v>
      </c>
    </row>
    <row r="190" customFormat="false" ht="15" hidden="false" customHeight="false" outlineLevel="0" collapsed="false">
      <c r="A190" s="2" t="n">
        <v>0.219409722222222</v>
      </c>
      <c r="B190" s="1" t="n">
        <v>12.24</v>
      </c>
    </row>
    <row r="191" customFormat="false" ht="15" hidden="false" customHeight="false" outlineLevel="0" collapsed="false">
      <c r="A191" s="2" t="n">
        <v>0.219421296296296</v>
      </c>
      <c r="B191" s="1" t="n">
        <v>12.38</v>
      </c>
    </row>
    <row r="192" customFormat="false" ht="15" hidden="false" customHeight="false" outlineLevel="0" collapsed="false">
      <c r="A192" s="2" t="n">
        <v>0.21943287037037</v>
      </c>
      <c r="B192" s="1" t="n">
        <v>12.58</v>
      </c>
    </row>
    <row r="193" customFormat="false" ht="15" hidden="false" customHeight="false" outlineLevel="0" collapsed="false">
      <c r="A193" s="2" t="n">
        <v>0.219444444444444</v>
      </c>
      <c r="B193" s="1" t="n">
        <v>12.45</v>
      </c>
    </row>
    <row r="194" customFormat="false" ht="15" hidden="false" customHeight="false" outlineLevel="0" collapsed="false">
      <c r="A194" s="2" t="n">
        <v>0.219456018518519</v>
      </c>
      <c r="B194" s="1" t="n">
        <v>12.18</v>
      </c>
    </row>
    <row r="195" customFormat="false" ht="15" hidden="false" customHeight="false" outlineLevel="0" collapsed="false">
      <c r="A195" s="2" t="n">
        <v>0.219467592592593</v>
      </c>
      <c r="B195" s="1" t="n">
        <v>12.5</v>
      </c>
    </row>
    <row r="196" customFormat="false" ht="15" hidden="false" customHeight="false" outlineLevel="0" collapsed="false">
      <c r="A196" s="2" t="n">
        <v>0.219479166666667</v>
      </c>
      <c r="B196" s="1" t="n">
        <v>12.36</v>
      </c>
    </row>
    <row r="197" customFormat="false" ht="15" hidden="false" customHeight="false" outlineLevel="0" collapsed="false">
      <c r="A197" s="2" t="n">
        <v>0.219490740740741</v>
      </c>
      <c r="B197" s="1" t="n">
        <v>12.28</v>
      </c>
    </row>
    <row r="198" customFormat="false" ht="15" hidden="false" customHeight="false" outlineLevel="0" collapsed="false">
      <c r="A198" s="2" t="n">
        <v>0.219502314814815</v>
      </c>
      <c r="B198" s="1" t="n">
        <v>12.67</v>
      </c>
    </row>
    <row r="199" customFormat="false" ht="15" hidden="false" customHeight="false" outlineLevel="0" collapsed="false">
      <c r="A199" s="2" t="n">
        <v>0.219513888888889</v>
      </c>
      <c r="B199" s="1" t="n">
        <v>12.24</v>
      </c>
    </row>
    <row r="200" customFormat="false" ht="15" hidden="false" customHeight="false" outlineLevel="0" collapsed="false">
      <c r="A200" s="2" t="n">
        <v>0.219525462962963</v>
      </c>
      <c r="B200" s="1" t="n">
        <v>12.36</v>
      </c>
    </row>
    <row r="201" customFormat="false" ht="15" hidden="false" customHeight="false" outlineLevel="0" collapsed="false">
      <c r="A201" s="2" t="n">
        <v>0.219537037037037</v>
      </c>
      <c r="B201" s="1" t="n">
        <v>12.27</v>
      </c>
    </row>
    <row r="202" customFormat="false" ht="15" hidden="false" customHeight="false" outlineLevel="0" collapsed="false">
      <c r="A202" s="2" t="n">
        <v>0.219548611111111</v>
      </c>
      <c r="B202" s="1" t="n">
        <v>12.04</v>
      </c>
    </row>
    <row r="203" customFormat="false" ht="15" hidden="false" customHeight="false" outlineLevel="0" collapsed="false">
      <c r="A203" s="2" t="n">
        <v>0.219560185185185</v>
      </c>
      <c r="B203" s="1" t="n">
        <v>12.42</v>
      </c>
    </row>
    <row r="204" customFormat="false" ht="15" hidden="false" customHeight="false" outlineLevel="0" collapsed="false">
      <c r="A204" s="2" t="n">
        <v>0.219571759259259</v>
      </c>
      <c r="B204" s="1" t="n">
        <v>12.31</v>
      </c>
    </row>
    <row r="205" customFormat="false" ht="15" hidden="false" customHeight="false" outlineLevel="0" collapsed="false">
      <c r="A205" s="2" t="n">
        <v>0.219583333333333</v>
      </c>
      <c r="B205" s="1" t="n">
        <v>12.36</v>
      </c>
    </row>
    <row r="206" customFormat="false" ht="15" hidden="false" customHeight="false" outlineLevel="0" collapsed="false">
      <c r="A206" s="2" t="n">
        <v>0.219594907407407</v>
      </c>
      <c r="B206" s="1" t="n">
        <v>12.61</v>
      </c>
    </row>
    <row r="207" customFormat="false" ht="15" hidden="false" customHeight="false" outlineLevel="0" collapsed="false">
      <c r="A207" s="2" t="n">
        <v>0.219606481481481</v>
      </c>
      <c r="B207" s="1" t="n">
        <v>12.43</v>
      </c>
    </row>
    <row r="208" customFormat="false" ht="15" hidden="false" customHeight="false" outlineLevel="0" collapsed="false">
      <c r="A208" s="2" t="n">
        <v>0.219618055555556</v>
      </c>
      <c r="B208" s="1" t="n">
        <v>12.27</v>
      </c>
    </row>
    <row r="209" customFormat="false" ht="15" hidden="false" customHeight="false" outlineLevel="0" collapsed="false">
      <c r="A209" s="2" t="n">
        <v>0.21962962962963</v>
      </c>
      <c r="B209" s="1" t="n">
        <v>12.34</v>
      </c>
    </row>
    <row r="210" customFormat="false" ht="15" hidden="false" customHeight="false" outlineLevel="0" collapsed="false">
      <c r="A210" s="2" t="n">
        <v>0.219641203703704</v>
      </c>
      <c r="B210" s="1" t="n">
        <v>12.28</v>
      </c>
    </row>
    <row r="211" customFormat="false" ht="15" hidden="false" customHeight="false" outlineLevel="0" collapsed="false">
      <c r="A211" s="2" t="n">
        <v>0.219652777777778</v>
      </c>
      <c r="B211" s="1" t="n">
        <v>12.44</v>
      </c>
    </row>
    <row r="212" customFormat="false" ht="15" hidden="false" customHeight="false" outlineLevel="0" collapsed="false">
      <c r="A212" s="2" t="n">
        <v>0.219664351851852</v>
      </c>
      <c r="B212" s="1" t="n">
        <v>12.15</v>
      </c>
    </row>
    <row r="213" customFormat="false" ht="15" hidden="false" customHeight="false" outlineLevel="0" collapsed="false">
      <c r="A213" s="2" t="n">
        <v>0.219675925925926</v>
      </c>
      <c r="B213" s="1" t="n">
        <v>12.15</v>
      </c>
    </row>
    <row r="214" customFormat="false" ht="15" hidden="false" customHeight="false" outlineLevel="0" collapsed="false">
      <c r="A214" s="2" t="n">
        <v>0.2196875</v>
      </c>
      <c r="B214" s="1" t="n">
        <v>12.24</v>
      </c>
    </row>
    <row r="215" customFormat="false" ht="15" hidden="false" customHeight="false" outlineLevel="0" collapsed="false">
      <c r="A215" s="2" t="n">
        <v>0.219699074074074</v>
      </c>
      <c r="B215" s="1" t="n">
        <v>12.43</v>
      </c>
    </row>
    <row r="216" customFormat="false" ht="15" hidden="false" customHeight="false" outlineLevel="0" collapsed="false">
      <c r="A216" s="2" t="n">
        <v>0.219710648148148</v>
      </c>
      <c r="B216" s="1" t="n">
        <v>12.43</v>
      </c>
    </row>
    <row r="217" customFormat="false" ht="15" hidden="false" customHeight="false" outlineLevel="0" collapsed="false">
      <c r="A217" s="2" t="n">
        <v>0.219814814814815</v>
      </c>
      <c r="B217" s="1" t="n">
        <v>12.19</v>
      </c>
    </row>
    <row r="218" customFormat="false" ht="15" hidden="false" customHeight="false" outlineLevel="0" collapsed="false">
      <c r="A218" s="2" t="n">
        <v>0.219826388888889</v>
      </c>
      <c r="B218" s="1" t="n">
        <v>12.31</v>
      </c>
    </row>
    <row r="219" customFormat="false" ht="15" hidden="false" customHeight="false" outlineLevel="0" collapsed="false">
      <c r="A219" s="2" t="n">
        <v>0.219837962962963</v>
      </c>
      <c r="B219" s="1" t="n">
        <v>12.51</v>
      </c>
    </row>
    <row r="220" customFormat="false" ht="15" hidden="false" customHeight="false" outlineLevel="0" collapsed="false">
      <c r="A220" s="2" t="n">
        <v>0.219849537037037</v>
      </c>
      <c r="B220" s="1" t="n">
        <v>12.37</v>
      </c>
    </row>
    <row r="221" customFormat="false" ht="15" hidden="false" customHeight="false" outlineLevel="0" collapsed="false">
      <c r="A221" s="2" t="n">
        <v>0.219861111111111</v>
      </c>
      <c r="B221" s="1" t="n">
        <v>12.36</v>
      </c>
    </row>
    <row r="222" customFormat="false" ht="15" hidden="false" customHeight="false" outlineLevel="0" collapsed="false">
      <c r="A222" s="2" t="n">
        <v>0.219872685185185</v>
      </c>
      <c r="B222" s="1" t="n">
        <v>12.07</v>
      </c>
    </row>
    <row r="223" customFormat="false" ht="15" hidden="false" customHeight="false" outlineLevel="0" collapsed="false">
      <c r="A223" s="2" t="n">
        <v>0.219884259259259</v>
      </c>
      <c r="B223" s="1" t="n">
        <v>12.44</v>
      </c>
    </row>
    <row r="224" customFormat="false" ht="15" hidden="false" customHeight="false" outlineLevel="0" collapsed="false">
      <c r="A224" s="2" t="n">
        <v>0.219895833333333</v>
      </c>
      <c r="B224" s="1" t="n">
        <v>12.48</v>
      </c>
    </row>
    <row r="225" customFormat="false" ht="15" hidden="false" customHeight="false" outlineLevel="0" collapsed="false">
      <c r="A225" s="2" t="n">
        <v>0.219907407407407</v>
      </c>
      <c r="B225" s="1" t="n">
        <v>12.33</v>
      </c>
    </row>
    <row r="226" customFormat="false" ht="15" hidden="false" customHeight="false" outlineLevel="0" collapsed="false">
      <c r="A226" s="2" t="n">
        <v>0.219918981481481</v>
      </c>
      <c r="B226" s="1" t="n">
        <v>12.15</v>
      </c>
    </row>
    <row r="227" customFormat="false" ht="15" hidden="false" customHeight="false" outlineLevel="0" collapsed="false">
      <c r="A227" s="2" t="n">
        <v>0.219930555555556</v>
      </c>
      <c r="B227" s="1" t="n">
        <v>12.52</v>
      </c>
    </row>
    <row r="228" customFormat="false" ht="15" hidden="false" customHeight="false" outlineLevel="0" collapsed="false">
      <c r="A228" s="2" t="n">
        <v>0.21994212962963</v>
      </c>
      <c r="B228" s="1" t="n">
        <v>12.31</v>
      </c>
    </row>
    <row r="229" customFormat="false" ht="15" hidden="false" customHeight="false" outlineLevel="0" collapsed="false">
      <c r="A229" s="2" t="n">
        <v>0.219953703703704</v>
      </c>
      <c r="B229" s="1" t="n">
        <v>12.3</v>
      </c>
    </row>
    <row r="230" customFormat="false" ht="15" hidden="false" customHeight="false" outlineLevel="0" collapsed="false">
      <c r="A230" s="2" t="n">
        <v>0.219965277777778</v>
      </c>
      <c r="B230" s="1" t="n">
        <v>12.44</v>
      </c>
    </row>
    <row r="231" customFormat="false" ht="15" hidden="false" customHeight="false" outlineLevel="0" collapsed="false">
      <c r="A231" s="2" t="n">
        <v>0.219976851851852</v>
      </c>
      <c r="B231" s="1" t="n">
        <v>12.31</v>
      </c>
    </row>
    <row r="232" customFormat="false" ht="15" hidden="false" customHeight="false" outlineLevel="0" collapsed="false">
      <c r="A232" s="2" t="n">
        <v>0.219988425925926</v>
      </c>
      <c r="B232" s="1" t="n">
        <v>12.86</v>
      </c>
    </row>
    <row r="233" customFormat="false" ht="15" hidden="false" customHeight="false" outlineLevel="0" collapsed="false">
      <c r="A233" s="2" t="n">
        <v>0.22</v>
      </c>
      <c r="B233" s="1" t="n">
        <v>12.39</v>
      </c>
    </row>
    <row r="234" customFormat="false" ht="15" hidden="false" customHeight="false" outlineLevel="0" collapsed="false">
      <c r="A234" s="2" t="n">
        <v>0.220011574074074</v>
      </c>
      <c r="B234" s="1" t="n">
        <v>12.57</v>
      </c>
    </row>
    <row r="235" customFormat="false" ht="15" hidden="false" customHeight="false" outlineLevel="0" collapsed="false">
      <c r="A235" s="2" t="n">
        <v>0.220023148148148</v>
      </c>
      <c r="B235" s="1" t="n">
        <v>12.4</v>
      </c>
    </row>
    <row r="236" customFormat="false" ht="15" hidden="false" customHeight="false" outlineLevel="0" collapsed="false">
      <c r="A236" s="2" t="n">
        <v>0.220034722222222</v>
      </c>
      <c r="B236" s="1" t="n">
        <v>12.36</v>
      </c>
    </row>
    <row r="237" customFormat="false" ht="15" hidden="false" customHeight="false" outlineLevel="0" collapsed="false">
      <c r="A237" s="2" t="n">
        <v>0.220046296296296</v>
      </c>
      <c r="B237" s="1" t="n">
        <v>12.34</v>
      </c>
    </row>
    <row r="238" customFormat="false" ht="15" hidden="false" customHeight="false" outlineLevel="0" collapsed="false">
      <c r="A238" s="2" t="n">
        <v>0.22005787037037</v>
      </c>
      <c r="B238" s="1" t="n">
        <v>11.94</v>
      </c>
    </row>
    <row r="239" customFormat="false" ht="15" hidden="false" customHeight="false" outlineLevel="0" collapsed="false">
      <c r="A239" s="2" t="n">
        <v>0.220069444444444</v>
      </c>
      <c r="B239" s="1" t="n">
        <v>12.48</v>
      </c>
    </row>
    <row r="240" customFormat="false" ht="15" hidden="false" customHeight="false" outlineLevel="0" collapsed="false">
      <c r="A240" s="2" t="n">
        <v>0.220081018518519</v>
      </c>
      <c r="B240" s="1" t="n">
        <v>12.31</v>
      </c>
    </row>
    <row r="241" customFormat="false" ht="15" hidden="false" customHeight="false" outlineLevel="0" collapsed="false">
      <c r="A241" s="2" t="n">
        <v>0.220092592592593</v>
      </c>
      <c r="B241" s="1" t="n">
        <v>12.21</v>
      </c>
    </row>
    <row r="242" customFormat="false" ht="15" hidden="false" customHeight="false" outlineLevel="0" collapsed="false">
      <c r="A242" s="2" t="n">
        <v>0.220104166666667</v>
      </c>
      <c r="B242" s="1" t="n">
        <v>12.44</v>
      </c>
    </row>
    <row r="243" customFormat="false" ht="15" hidden="false" customHeight="false" outlineLevel="0" collapsed="false">
      <c r="A243" s="2" t="n">
        <v>0.220115740740741</v>
      </c>
      <c r="B243" s="1" t="n">
        <v>12.33</v>
      </c>
    </row>
    <row r="244" customFormat="false" ht="15" hidden="false" customHeight="false" outlineLevel="0" collapsed="false">
      <c r="A244" s="2" t="n">
        <v>0.220127314814815</v>
      </c>
      <c r="B244" s="1" t="n">
        <v>12.86</v>
      </c>
    </row>
    <row r="245" customFormat="false" ht="15" hidden="false" customHeight="false" outlineLevel="0" collapsed="false">
      <c r="A245" s="2" t="n">
        <v>0.220138888888889</v>
      </c>
      <c r="B245" s="1" t="n">
        <v>12.54</v>
      </c>
    </row>
    <row r="246" customFormat="false" ht="15" hidden="false" customHeight="false" outlineLevel="0" collapsed="false">
      <c r="A246" s="2" t="n">
        <v>0.220150462962963</v>
      </c>
      <c r="B246" s="1" t="n">
        <v>12.41</v>
      </c>
    </row>
    <row r="247" customFormat="false" ht="15" hidden="false" customHeight="false" outlineLevel="0" collapsed="false">
      <c r="A247" s="2" t="n">
        <v>0.220162037037037</v>
      </c>
      <c r="B247" s="1" t="n">
        <v>12.3</v>
      </c>
    </row>
    <row r="248" customFormat="false" ht="15" hidden="false" customHeight="false" outlineLevel="0" collapsed="false">
      <c r="A248" s="2" t="n">
        <v>0.220173611111111</v>
      </c>
      <c r="B248" s="1" t="n">
        <v>12.61</v>
      </c>
    </row>
    <row r="249" customFormat="false" ht="15" hidden="false" customHeight="false" outlineLevel="0" collapsed="false">
      <c r="A249" s="2" t="n">
        <v>0.220185185185185</v>
      </c>
      <c r="B249" s="1" t="n">
        <v>12.51</v>
      </c>
    </row>
    <row r="250" customFormat="false" ht="15" hidden="false" customHeight="false" outlineLevel="0" collapsed="false">
      <c r="A250" s="2" t="n">
        <v>0.220196759259259</v>
      </c>
      <c r="B250" s="1" t="n">
        <v>12.41</v>
      </c>
    </row>
    <row r="251" customFormat="false" ht="15" hidden="false" customHeight="false" outlineLevel="0" collapsed="false">
      <c r="A251" s="2" t="n">
        <v>0.220208333333333</v>
      </c>
      <c r="B251" s="1" t="n">
        <v>12.31</v>
      </c>
    </row>
    <row r="252" customFormat="false" ht="15" hidden="false" customHeight="false" outlineLevel="0" collapsed="false">
      <c r="A252" s="2" t="n">
        <v>0.220219907407407</v>
      </c>
      <c r="B252" s="1" t="n">
        <v>12.4</v>
      </c>
    </row>
    <row r="253" customFormat="false" ht="15" hidden="false" customHeight="false" outlineLevel="0" collapsed="false">
      <c r="A253" s="2" t="n">
        <v>0.220231481481482</v>
      </c>
      <c r="B253" s="1" t="n">
        <v>12.52</v>
      </c>
    </row>
    <row r="254" customFormat="false" ht="15" hidden="false" customHeight="false" outlineLevel="0" collapsed="false">
      <c r="A254" s="2" t="n">
        <v>0.220243055555556</v>
      </c>
      <c r="B254" s="1" t="n">
        <v>12.9</v>
      </c>
    </row>
    <row r="255" customFormat="false" ht="15" hidden="false" customHeight="false" outlineLevel="0" collapsed="false">
      <c r="A255" s="2" t="n">
        <v>0.22025462962963</v>
      </c>
      <c r="B255" s="1" t="n">
        <v>12.49</v>
      </c>
    </row>
    <row r="256" customFormat="false" ht="15" hidden="false" customHeight="false" outlineLevel="0" collapsed="false">
      <c r="A256" s="2" t="n">
        <v>0.220266203703704</v>
      </c>
      <c r="B256" s="1" t="n">
        <v>12.39</v>
      </c>
    </row>
    <row r="257" customFormat="false" ht="15" hidden="false" customHeight="false" outlineLevel="0" collapsed="false">
      <c r="A257" s="2" t="n">
        <v>0.220277777777778</v>
      </c>
      <c r="B257" s="1" t="n">
        <v>12.24</v>
      </c>
    </row>
    <row r="258" customFormat="false" ht="15" hidden="false" customHeight="false" outlineLevel="0" collapsed="false">
      <c r="A258" s="2" t="n">
        <v>0.220289351851852</v>
      </c>
      <c r="B258" s="1" t="n">
        <v>12.37</v>
      </c>
    </row>
    <row r="259" customFormat="false" ht="15" hidden="false" customHeight="false" outlineLevel="0" collapsed="false">
      <c r="A259" s="2" t="n">
        <v>0.220300925925926</v>
      </c>
      <c r="B259" s="1" t="n">
        <v>12.63</v>
      </c>
    </row>
    <row r="260" customFormat="false" ht="15" hidden="false" customHeight="false" outlineLevel="0" collapsed="false">
      <c r="A260" s="2" t="n">
        <v>0.2203125</v>
      </c>
      <c r="B260" s="1" t="n">
        <v>12.64</v>
      </c>
    </row>
    <row r="261" customFormat="false" ht="15" hidden="false" customHeight="false" outlineLevel="0" collapsed="false">
      <c r="A261" s="2" t="n">
        <v>0.220324074074074</v>
      </c>
      <c r="B261" s="1" t="n">
        <v>12.3</v>
      </c>
    </row>
    <row r="262" customFormat="false" ht="15" hidden="false" customHeight="false" outlineLevel="0" collapsed="false">
      <c r="A262" s="2" t="n">
        <v>0.220335648148148</v>
      </c>
      <c r="B262" s="1" t="n">
        <v>12.36</v>
      </c>
    </row>
    <row r="263" customFormat="false" ht="15" hidden="false" customHeight="false" outlineLevel="0" collapsed="false">
      <c r="A263" s="2" t="n">
        <v>0.220347222222222</v>
      </c>
      <c r="B263" s="1" t="n">
        <v>12.49</v>
      </c>
    </row>
    <row r="264" customFormat="false" ht="15" hidden="false" customHeight="false" outlineLevel="0" collapsed="false">
      <c r="A264" s="2" t="n">
        <v>0.220358796296296</v>
      </c>
      <c r="B264" s="1" t="n">
        <v>12.47</v>
      </c>
    </row>
    <row r="265" customFormat="false" ht="15" hidden="false" customHeight="false" outlineLevel="0" collapsed="false">
      <c r="A265" s="2" t="n">
        <v>0.22037037037037</v>
      </c>
      <c r="B265" s="1" t="n">
        <v>12.18</v>
      </c>
    </row>
    <row r="266" customFormat="false" ht="15" hidden="false" customHeight="false" outlineLevel="0" collapsed="false">
      <c r="A266" s="2" t="n">
        <v>0.220381944444444</v>
      </c>
      <c r="B266" s="1" t="n">
        <v>12.08</v>
      </c>
    </row>
    <row r="267" customFormat="false" ht="15" hidden="false" customHeight="false" outlineLevel="0" collapsed="false">
      <c r="A267" s="2" t="n">
        <v>0.220393518518519</v>
      </c>
      <c r="B267" s="1" t="n">
        <v>12.15</v>
      </c>
    </row>
    <row r="268" customFormat="false" ht="15" hidden="false" customHeight="false" outlineLevel="0" collapsed="false">
      <c r="A268" s="2" t="n">
        <v>0.220405092592593</v>
      </c>
      <c r="B268" s="1" t="n">
        <v>12.42</v>
      </c>
    </row>
    <row r="269" customFormat="false" ht="15" hidden="false" customHeight="false" outlineLevel="0" collapsed="false">
      <c r="A269" s="2" t="n">
        <v>0.220416666666667</v>
      </c>
      <c r="B269" s="1" t="n">
        <v>12.45</v>
      </c>
    </row>
    <row r="270" customFormat="false" ht="15" hidden="false" customHeight="false" outlineLevel="0" collapsed="false">
      <c r="A270" s="2" t="n">
        <v>0.220428240740741</v>
      </c>
      <c r="B270" s="1" t="n">
        <v>12.23</v>
      </c>
    </row>
    <row r="271" customFormat="false" ht="15" hidden="false" customHeight="false" outlineLevel="0" collapsed="false">
      <c r="A271" s="2" t="n">
        <v>0.220439814814815</v>
      </c>
      <c r="B271" s="1" t="n">
        <v>12.45</v>
      </c>
    </row>
    <row r="272" customFormat="false" ht="15" hidden="false" customHeight="false" outlineLevel="0" collapsed="false">
      <c r="A272" s="2" t="n">
        <v>0.220451388888889</v>
      </c>
      <c r="B272" s="1" t="n">
        <v>12.67</v>
      </c>
    </row>
    <row r="273" customFormat="false" ht="15" hidden="false" customHeight="false" outlineLevel="0" collapsed="false">
      <c r="A273" s="2" t="n">
        <v>0.220462962962963</v>
      </c>
      <c r="B273" s="1" t="n">
        <v>12.36</v>
      </c>
    </row>
    <row r="274" customFormat="false" ht="15" hidden="false" customHeight="false" outlineLevel="0" collapsed="false">
      <c r="A274" s="2" t="n">
        <v>0.220474537037037</v>
      </c>
      <c r="B274" s="1" t="n">
        <v>12.27</v>
      </c>
    </row>
    <row r="275" customFormat="false" ht="15" hidden="false" customHeight="false" outlineLevel="0" collapsed="false">
      <c r="A275" s="2" t="n">
        <v>0.220486111111111</v>
      </c>
      <c r="B275" s="1" t="n">
        <v>12.34</v>
      </c>
    </row>
    <row r="276" customFormat="false" ht="15" hidden="false" customHeight="false" outlineLevel="0" collapsed="false">
      <c r="A276" s="2" t="n">
        <v>0.220497685185185</v>
      </c>
      <c r="B276" s="1" t="n">
        <v>12.5</v>
      </c>
    </row>
    <row r="277" customFormat="false" ht="15" hidden="false" customHeight="false" outlineLevel="0" collapsed="false">
      <c r="A277" s="2" t="n">
        <v>0.220509259259259</v>
      </c>
      <c r="B277" s="1" t="n">
        <v>12.09</v>
      </c>
    </row>
    <row r="278" customFormat="false" ht="15" hidden="false" customHeight="false" outlineLevel="0" collapsed="false">
      <c r="A278" s="2" t="n">
        <v>0.220520833333333</v>
      </c>
      <c r="B278" s="1" t="n">
        <v>12.13</v>
      </c>
    </row>
    <row r="279" customFormat="false" ht="15" hidden="false" customHeight="false" outlineLevel="0" collapsed="false">
      <c r="A279" s="2" t="n">
        <v>0.220532407407407</v>
      </c>
      <c r="B279" s="1" t="n">
        <v>12.24</v>
      </c>
    </row>
    <row r="280" customFormat="false" ht="15" hidden="false" customHeight="false" outlineLevel="0" collapsed="false">
      <c r="A280" s="2" t="n">
        <v>0.220543981481481</v>
      </c>
      <c r="B280" s="1" t="n">
        <v>12.33</v>
      </c>
    </row>
    <row r="281" customFormat="false" ht="15" hidden="false" customHeight="false" outlineLevel="0" collapsed="false">
      <c r="A281" s="2" t="n">
        <v>0.220555555555556</v>
      </c>
      <c r="B281" s="1" t="n">
        <v>12.3</v>
      </c>
    </row>
    <row r="282" customFormat="false" ht="15" hidden="false" customHeight="false" outlineLevel="0" collapsed="false">
      <c r="A282" s="2" t="n">
        <v>0.22056712962963</v>
      </c>
      <c r="B282" s="1" t="n">
        <v>12.05</v>
      </c>
    </row>
    <row r="283" customFormat="false" ht="15" hidden="false" customHeight="false" outlineLevel="0" collapsed="false">
      <c r="A283" s="2" t="n">
        <v>0.220578703703704</v>
      </c>
      <c r="B283" s="1" t="n">
        <v>12.25</v>
      </c>
    </row>
    <row r="284" customFormat="false" ht="15" hidden="false" customHeight="false" outlineLevel="0" collapsed="false">
      <c r="A284" s="2" t="n">
        <v>0.220590277777778</v>
      </c>
      <c r="B284" s="1" t="n">
        <v>12.63</v>
      </c>
    </row>
    <row r="285" customFormat="false" ht="15" hidden="false" customHeight="false" outlineLevel="0" collapsed="false">
      <c r="A285" s="2" t="n">
        <v>0.220601851851852</v>
      </c>
      <c r="B285" s="1" t="n">
        <v>12.53</v>
      </c>
    </row>
    <row r="286" customFormat="false" ht="15" hidden="false" customHeight="false" outlineLevel="0" collapsed="false">
      <c r="A286" s="2" t="n">
        <v>0.220613425925926</v>
      </c>
      <c r="B286" s="1" t="n">
        <v>12.78</v>
      </c>
    </row>
    <row r="287" customFormat="false" ht="15" hidden="false" customHeight="false" outlineLevel="0" collapsed="false">
      <c r="A287" s="2" t="n">
        <v>0.220625</v>
      </c>
      <c r="B287" s="1" t="n">
        <v>12.44</v>
      </c>
    </row>
    <row r="288" customFormat="false" ht="15" hidden="false" customHeight="false" outlineLevel="0" collapsed="false">
      <c r="A288" s="2" t="n">
        <v>0.220636574074074</v>
      </c>
      <c r="B288" s="1" t="n">
        <v>12.4</v>
      </c>
    </row>
    <row r="289" customFormat="false" ht="15" hidden="false" customHeight="false" outlineLevel="0" collapsed="false">
      <c r="A289" s="2" t="n">
        <v>0.220648148148148</v>
      </c>
      <c r="B289" s="1" t="n">
        <v>12.5</v>
      </c>
    </row>
    <row r="290" customFormat="false" ht="15" hidden="false" customHeight="false" outlineLevel="0" collapsed="false">
      <c r="A290" s="2" t="n">
        <v>0.220659722222222</v>
      </c>
      <c r="B290" s="1" t="n">
        <v>12.14</v>
      </c>
    </row>
    <row r="291" customFormat="false" ht="15" hidden="false" customHeight="false" outlineLevel="0" collapsed="false">
      <c r="A291" s="2" t="n">
        <v>0.220671296296296</v>
      </c>
      <c r="B291" s="1" t="n">
        <v>12.36</v>
      </c>
    </row>
    <row r="292" customFormat="false" ht="15" hidden="false" customHeight="false" outlineLevel="0" collapsed="false">
      <c r="A292" s="2" t="n">
        <v>0.22068287037037</v>
      </c>
      <c r="B292" s="1" t="n">
        <v>12.51</v>
      </c>
    </row>
    <row r="293" customFormat="false" ht="15" hidden="false" customHeight="false" outlineLevel="0" collapsed="false">
      <c r="A293" s="2" t="n">
        <v>0.220694444444444</v>
      </c>
      <c r="B293" s="1" t="n">
        <v>12.39</v>
      </c>
    </row>
    <row r="294" customFormat="false" ht="15" hidden="false" customHeight="false" outlineLevel="0" collapsed="false">
      <c r="A294" s="2" t="n">
        <v>0.220706018518519</v>
      </c>
      <c r="B294" s="1" t="n">
        <v>12.09</v>
      </c>
    </row>
    <row r="295" customFormat="false" ht="15" hidden="false" customHeight="false" outlineLevel="0" collapsed="false">
      <c r="A295" s="2" t="n">
        <v>0.220717592592593</v>
      </c>
      <c r="B295" s="1" t="n">
        <v>12.27</v>
      </c>
    </row>
    <row r="296" customFormat="false" ht="15" hidden="false" customHeight="false" outlineLevel="0" collapsed="false">
      <c r="A296" s="2" t="n">
        <v>0.220729166666667</v>
      </c>
      <c r="B296" s="1" t="n">
        <v>12.26</v>
      </c>
    </row>
    <row r="297" customFormat="false" ht="15" hidden="false" customHeight="false" outlineLevel="0" collapsed="false">
      <c r="A297" s="2" t="n">
        <v>0.220740740740741</v>
      </c>
      <c r="B297" s="1" t="n">
        <v>12.54</v>
      </c>
    </row>
    <row r="298" customFormat="false" ht="15" hidden="false" customHeight="false" outlineLevel="0" collapsed="false">
      <c r="A298" s="2" t="n">
        <v>0.220752314814815</v>
      </c>
      <c r="B298" s="1" t="n">
        <v>12.36</v>
      </c>
    </row>
    <row r="299" customFormat="false" ht="15" hidden="false" customHeight="false" outlineLevel="0" collapsed="false">
      <c r="A299" s="2" t="n">
        <v>0.220763888888889</v>
      </c>
      <c r="B299" s="1" t="n">
        <v>12.27</v>
      </c>
    </row>
    <row r="300" customFormat="false" ht="15" hidden="false" customHeight="false" outlineLevel="0" collapsed="false">
      <c r="A300" s="2" t="n">
        <v>0.220775462962963</v>
      </c>
      <c r="B300" s="1" t="n">
        <v>12.6</v>
      </c>
    </row>
    <row r="301" customFormat="false" ht="15" hidden="false" customHeight="false" outlineLevel="0" collapsed="false">
      <c r="A301" s="2" t="n">
        <v>0.220787037037037</v>
      </c>
      <c r="B301" s="1" t="n">
        <v>12.39</v>
      </c>
    </row>
    <row r="302" customFormat="false" ht="15" hidden="false" customHeight="false" outlineLevel="0" collapsed="false">
      <c r="A302" s="2" t="n">
        <v>0.220798611111111</v>
      </c>
      <c r="B302" s="1" t="n">
        <v>12.46</v>
      </c>
    </row>
    <row r="303" customFormat="false" ht="15" hidden="false" customHeight="false" outlineLevel="0" collapsed="false">
      <c r="A303" s="2" t="n">
        <v>0.220810185185185</v>
      </c>
      <c r="B303" s="1" t="n">
        <v>12.59</v>
      </c>
    </row>
    <row r="304" customFormat="false" ht="15" hidden="false" customHeight="false" outlineLevel="0" collapsed="false">
      <c r="A304" s="2" t="n">
        <v>0.220821759259259</v>
      </c>
      <c r="B304" s="1" t="n">
        <v>12.37</v>
      </c>
    </row>
    <row r="305" customFormat="false" ht="15" hidden="false" customHeight="false" outlineLevel="0" collapsed="false">
      <c r="A305" s="2" t="n">
        <v>0.220833333333333</v>
      </c>
      <c r="B305" s="1" t="n">
        <v>12.42</v>
      </c>
    </row>
    <row r="306" customFormat="false" ht="15" hidden="false" customHeight="false" outlineLevel="0" collapsed="false">
      <c r="A306" s="2" t="n">
        <v>0.220844907407407</v>
      </c>
      <c r="B306" s="1" t="n">
        <v>12.49</v>
      </c>
    </row>
    <row r="307" customFormat="false" ht="15" hidden="false" customHeight="false" outlineLevel="0" collapsed="false">
      <c r="A307" s="2" t="n">
        <v>0.220856481481482</v>
      </c>
      <c r="B307" s="1" t="n">
        <v>12.36</v>
      </c>
    </row>
    <row r="308" customFormat="false" ht="15" hidden="false" customHeight="false" outlineLevel="0" collapsed="false">
      <c r="A308" s="2" t="n">
        <v>0.220868055555556</v>
      </c>
      <c r="B308" s="1" t="n">
        <v>12.52</v>
      </c>
    </row>
    <row r="309" customFormat="false" ht="15" hidden="false" customHeight="false" outlineLevel="0" collapsed="false">
      <c r="A309" s="2" t="n">
        <v>0.22087962962963</v>
      </c>
      <c r="B309" s="1" t="n">
        <v>12.53</v>
      </c>
    </row>
    <row r="310" customFormat="false" ht="15" hidden="false" customHeight="false" outlineLevel="0" collapsed="false">
      <c r="A310" s="2" t="n">
        <v>0.220891203703704</v>
      </c>
      <c r="B310" s="1" t="n">
        <v>12.37</v>
      </c>
    </row>
    <row r="311" customFormat="false" ht="15" hidden="false" customHeight="false" outlineLevel="0" collapsed="false">
      <c r="A311" s="2" t="n">
        <v>0.220902777777778</v>
      </c>
      <c r="B311" s="1" t="n">
        <v>12.31</v>
      </c>
    </row>
    <row r="312" customFormat="false" ht="15" hidden="false" customHeight="false" outlineLevel="0" collapsed="false">
      <c r="A312" s="2" t="n">
        <v>0.220914351851852</v>
      </c>
      <c r="B312" s="1" t="n">
        <v>12.12</v>
      </c>
    </row>
    <row r="313" customFormat="false" ht="15" hidden="false" customHeight="false" outlineLevel="0" collapsed="false">
      <c r="A313" s="2" t="n">
        <v>0.220925925925926</v>
      </c>
      <c r="B313" s="1" t="n">
        <v>12.23</v>
      </c>
    </row>
    <row r="314" customFormat="false" ht="15" hidden="false" customHeight="false" outlineLevel="0" collapsed="false">
      <c r="A314" s="2" t="n">
        <v>0.2209375</v>
      </c>
      <c r="B314" s="1" t="n">
        <v>12.34</v>
      </c>
    </row>
    <row r="315" customFormat="false" ht="15" hidden="false" customHeight="false" outlineLevel="0" collapsed="false">
      <c r="A315" s="2" t="n">
        <v>0.220949074074074</v>
      </c>
      <c r="B315" s="1" t="n">
        <v>12.15</v>
      </c>
    </row>
    <row r="316" customFormat="false" ht="15" hidden="false" customHeight="false" outlineLevel="0" collapsed="false">
      <c r="A316" s="2" t="n">
        <v>0.220960648148148</v>
      </c>
      <c r="B316" s="1" t="n">
        <v>12.46</v>
      </c>
    </row>
    <row r="317" customFormat="false" ht="15" hidden="false" customHeight="false" outlineLevel="0" collapsed="false">
      <c r="A317" s="2" t="n">
        <v>0.220972222222222</v>
      </c>
      <c r="B317" s="1" t="n">
        <v>12.43</v>
      </c>
    </row>
    <row r="318" customFormat="false" ht="15" hidden="false" customHeight="false" outlineLevel="0" collapsed="false">
      <c r="A318" s="2" t="n">
        <v>0.220983796296296</v>
      </c>
      <c r="B318" s="1" t="n">
        <v>12.38</v>
      </c>
    </row>
    <row r="319" customFormat="false" ht="15" hidden="false" customHeight="false" outlineLevel="0" collapsed="false">
      <c r="A319" s="2" t="n">
        <v>0.22099537037037</v>
      </c>
      <c r="B319" s="1" t="n">
        <v>12.34</v>
      </c>
    </row>
    <row r="320" customFormat="false" ht="15" hidden="false" customHeight="false" outlineLevel="0" collapsed="false">
      <c r="A320" s="2" t="n">
        <v>0.221006944444444</v>
      </c>
      <c r="B320" s="1" t="n">
        <v>12.39</v>
      </c>
    </row>
    <row r="321" customFormat="false" ht="15" hidden="false" customHeight="false" outlineLevel="0" collapsed="false">
      <c r="A321" s="2" t="n">
        <v>0.221018518518519</v>
      </c>
      <c r="B321" s="1" t="n">
        <v>12.66</v>
      </c>
    </row>
    <row r="322" customFormat="false" ht="15" hidden="false" customHeight="false" outlineLevel="0" collapsed="false">
      <c r="A322" s="2" t="n">
        <v>0.221030092592593</v>
      </c>
      <c r="B322" s="1" t="n">
        <v>12.48</v>
      </c>
    </row>
    <row r="323" customFormat="false" ht="15" hidden="false" customHeight="false" outlineLevel="0" collapsed="false">
      <c r="A323" s="2" t="n">
        <v>0.221041666666667</v>
      </c>
      <c r="B323" s="1" t="n">
        <v>12.63</v>
      </c>
    </row>
    <row r="324" customFormat="false" ht="15" hidden="false" customHeight="false" outlineLevel="0" collapsed="false">
      <c r="A324" s="2" t="n">
        <v>0.221053240740741</v>
      </c>
      <c r="B324" s="1" t="n">
        <v>12.52</v>
      </c>
    </row>
    <row r="325" customFormat="false" ht="15" hidden="false" customHeight="false" outlineLevel="0" collapsed="false">
      <c r="A325" s="2" t="n">
        <v>0.221064814814815</v>
      </c>
      <c r="B325" s="1" t="n">
        <v>12.36</v>
      </c>
    </row>
    <row r="326" customFormat="false" ht="15" hidden="false" customHeight="false" outlineLevel="0" collapsed="false">
      <c r="A326" s="2" t="n">
        <v>0.221076388888889</v>
      </c>
      <c r="B326" s="1" t="n">
        <v>12.33</v>
      </c>
    </row>
    <row r="327" customFormat="false" ht="15" hidden="false" customHeight="false" outlineLevel="0" collapsed="false">
      <c r="A327" s="2" t="n">
        <v>0.221087962962963</v>
      </c>
      <c r="B327" s="1" t="n">
        <v>12.03</v>
      </c>
    </row>
    <row r="328" customFormat="false" ht="15" hidden="false" customHeight="false" outlineLevel="0" collapsed="false">
      <c r="A328" s="2" t="n">
        <v>0.221099537037037</v>
      </c>
      <c r="B328" s="1" t="n">
        <v>12.24</v>
      </c>
    </row>
    <row r="329" customFormat="false" ht="15" hidden="false" customHeight="false" outlineLevel="0" collapsed="false">
      <c r="A329" s="2" t="n">
        <v>0.221111111111111</v>
      </c>
      <c r="B329" s="1" t="n">
        <v>12.33</v>
      </c>
    </row>
    <row r="330" customFormat="false" ht="15" hidden="false" customHeight="false" outlineLevel="0" collapsed="false">
      <c r="A330" s="2" t="n">
        <v>0.221122685185185</v>
      </c>
      <c r="B330" s="1" t="n">
        <v>12.43</v>
      </c>
    </row>
    <row r="331" customFormat="false" ht="15" hidden="false" customHeight="false" outlineLevel="0" collapsed="false">
      <c r="A331" s="2" t="n">
        <v>0.221469907407407</v>
      </c>
      <c r="B331" s="1" t="n">
        <v>12.41</v>
      </c>
    </row>
    <row r="332" customFormat="false" ht="15" hidden="false" customHeight="false" outlineLevel="0" collapsed="false">
      <c r="A332" s="2" t="n">
        <v>0.221481481481481</v>
      </c>
      <c r="B332" s="1" t="n">
        <v>12.19</v>
      </c>
    </row>
    <row r="333" customFormat="false" ht="15" hidden="false" customHeight="false" outlineLevel="0" collapsed="false">
      <c r="A333" s="2" t="n">
        <v>0.221493055555556</v>
      </c>
      <c r="B333" s="1" t="n">
        <v>12.69</v>
      </c>
    </row>
    <row r="334" customFormat="false" ht="15" hidden="false" customHeight="false" outlineLevel="0" collapsed="false">
      <c r="A334" s="2" t="n">
        <v>0.22150462962963</v>
      </c>
      <c r="B334" s="1" t="n">
        <v>12.64</v>
      </c>
    </row>
    <row r="335" customFormat="false" ht="15" hidden="false" customHeight="false" outlineLevel="0" collapsed="false">
      <c r="A335" s="2" t="n">
        <v>0.221516203703704</v>
      </c>
      <c r="B335" s="1" t="n">
        <v>12.63</v>
      </c>
    </row>
    <row r="336" customFormat="false" ht="15" hidden="false" customHeight="false" outlineLevel="0" collapsed="false">
      <c r="A336" s="2" t="n">
        <v>0.221527777777778</v>
      </c>
      <c r="B336" s="1" t="n">
        <v>12.32</v>
      </c>
    </row>
    <row r="337" customFormat="false" ht="15" hidden="false" customHeight="false" outlineLevel="0" collapsed="false">
      <c r="A337" s="2" t="n">
        <v>0.221539351851852</v>
      </c>
      <c r="B337" s="1" t="n">
        <v>12.33</v>
      </c>
    </row>
    <row r="338" customFormat="false" ht="15" hidden="false" customHeight="false" outlineLevel="0" collapsed="false">
      <c r="A338" s="2" t="n">
        <v>0.221550925925926</v>
      </c>
      <c r="B338" s="1" t="n">
        <v>12.25</v>
      </c>
    </row>
    <row r="339" customFormat="false" ht="15" hidden="false" customHeight="false" outlineLevel="0" collapsed="false">
      <c r="A339" s="2" t="n">
        <v>0.2215625</v>
      </c>
      <c r="B339" s="1" t="n">
        <v>12.36</v>
      </c>
    </row>
    <row r="340" customFormat="false" ht="15" hidden="false" customHeight="false" outlineLevel="0" collapsed="false">
      <c r="A340" s="2" t="n">
        <v>0.221574074074074</v>
      </c>
      <c r="B340" s="1" t="n">
        <v>12.5</v>
      </c>
    </row>
    <row r="341" customFormat="false" ht="15" hidden="false" customHeight="false" outlineLevel="0" collapsed="false">
      <c r="A341" s="2" t="n">
        <v>0.221585648148148</v>
      </c>
      <c r="B341" s="1" t="n">
        <v>12.78</v>
      </c>
    </row>
    <row r="342" customFormat="false" ht="15" hidden="false" customHeight="false" outlineLevel="0" collapsed="false">
      <c r="A342" s="2" t="n">
        <v>0.221597222222222</v>
      </c>
      <c r="B342" s="1" t="n">
        <v>12.59</v>
      </c>
    </row>
    <row r="343" customFormat="false" ht="15" hidden="false" customHeight="false" outlineLevel="0" collapsed="false">
      <c r="A343" s="2" t="n">
        <v>0.221608796296296</v>
      </c>
      <c r="B343" s="1" t="n">
        <v>12.35</v>
      </c>
    </row>
    <row r="344" customFormat="false" ht="15" hidden="false" customHeight="false" outlineLevel="0" collapsed="false">
      <c r="A344" s="2" t="n">
        <v>0.22162037037037</v>
      </c>
      <c r="B344" s="1" t="n">
        <v>12.51</v>
      </c>
    </row>
    <row r="345" customFormat="false" ht="15" hidden="false" customHeight="false" outlineLevel="0" collapsed="false">
      <c r="A345" s="2" t="n">
        <v>0.221631944444444</v>
      </c>
      <c r="B345" s="1" t="n">
        <v>12.08</v>
      </c>
    </row>
    <row r="346" customFormat="false" ht="15" hidden="false" customHeight="false" outlineLevel="0" collapsed="false">
      <c r="A346" s="2" t="n">
        <v>0.221643518518519</v>
      </c>
      <c r="B346" s="1" t="n">
        <v>12.09</v>
      </c>
    </row>
    <row r="347" customFormat="false" ht="15" hidden="false" customHeight="false" outlineLevel="0" collapsed="false">
      <c r="A347" s="2" t="n">
        <v>0.221655092592593</v>
      </c>
      <c r="B347" s="1" t="n">
        <v>12.39</v>
      </c>
    </row>
    <row r="348" customFormat="false" ht="15" hidden="false" customHeight="false" outlineLevel="0" collapsed="false">
      <c r="A348" s="2" t="n">
        <v>0.221666666666667</v>
      </c>
      <c r="B348" s="1" t="n">
        <v>12.55</v>
      </c>
    </row>
    <row r="349" customFormat="false" ht="15" hidden="false" customHeight="false" outlineLevel="0" collapsed="false">
      <c r="A349" s="2" t="n">
        <v>0.221678240740741</v>
      </c>
      <c r="B349" s="1" t="n">
        <v>12.69</v>
      </c>
    </row>
    <row r="350" customFormat="false" ht="15" hidden="false" customHeight="false" outlineLevel="0" collapsed="false">
      <c r="A350" s="2" t="n">
        <v>0.221689814814815</v>
      </c>
      <c r="B350" s="1" t="n">
        <v>12.69</v>
      </c>
    </row>
    <row r="351" customFormat="false" ht="15" hidden="false" customHeight="false" outlineLevel="0" collapsed="false">
      <c r="A351" s="2" t="n">
        <v>0.221701388888889</v>
      </c>
      <c r="B351" s="1" t="n">
        <v>12.25</v>
      </c>
    </row>
    <row r="352" customFormat="false" ht="15" hidden="false" customHeight="false" outlineLevel="0" collapsed="false">
      <c r="A352" s="2" t="n">
        <v>0.221712962962963</v>
      </c>
      <c r="B352" s="1" t="n">
        <v>12.25</v>
      </c>
    </row>
    <row r="353" customFormat="false" ht="15" hidden="false" customHeight="false" outlineLevel="0" collapsed="false">
      <c r="A353" s="2" t="n">
        <v>0.221724537037037</v>
      </c>
      <c r="B353" s="1" t="n">
        <v>12.22</v>
      </c>
    </row>
    <row r="354" customFormat="false" ht="15" hidden="false" customHeight="false" outlineLevel="0" collapsed="false">
      <c r="A354" s="2" t="n">
        <v>0.221736111111111</v>
      </c>
      <c r="B354" s="1" t="n">
        <v>12.4</v>
      </c>
    </row>
    <row r="355" customFormat="false" ht="15" hidden="false" customHeight="false" outlineLevel="0" collapsed="false">
      <c r="A355" s="2" t="n">
        <v>0.221747685185185</v>
      </c>
      <c r="B355" s="1" t="n">
        <v>12.6</v>
      </c>
    </row>
    <row r="356" customFormat="false" ht="15" hidden="false" customHeight="false" outlineLevel="0" collapsed="false">
      <c r="A356" s="2" t="n">
        <v>0.221759259259259</v>
      </c>
      <c r="B356" s="1" t="n">
        <v>12.52</v>
      </c>
    </row>
    <row r="357" customFormat="false" ht="15" hidden="false" customHeight="false" outlineLevel="0" collapsed="false">
      <c r="A357" s="2" t="n">
        <v>0.221770833333333</v>
      </c>
      <c r="B357" s="1" t="n">
        <v>12.45</v>
      </c>
    </row>
    <row r="358" customFormat="false" ht="15" hidden="false" customHeight="false" outlineLevel="0" collapsed="false">
      <c r="A358" s="2" t="n">
        <v>0.221782407407407</v>
      </c>
      <c r="B358" s="1" t="n">
        <v>12.33</v>
      </c>
    </row>
    <row r="359" customFormat="false" ht="15" hidden="false" customHeight="false" outlineLevel="0" collapsed="false">
      <c r="A359" s="2" t="n">
        <v>0.221793981481481</v>
      </c>
      <c r="B359" s="1" t="n">
        <v>12.37</v>
      </c>
    </row>
    <row r="360" customFormat="false" ht="15" hidden="false" customHeight="false" outlineLevel="0" collapsed="false">
      <c r="A360" s="2" t="n">
        <v>0.221805555555556</v>
      </c>
      <c r="B360" s="1" t="n">
        <v>12.27</v>
      </c>
    </row>
    <row r="361" customFormat="false" ht="15" hidden="false" customHeight="false" outlineLevel="0" collapsed="false">
      <c r="A361" s="2" t="n">
        <v>0.22181712962963</v>
      </c>
      <c r="B361" s="1" t="n">
        <v>12.5</v>
      </c>
    </row>
    <row r="362" customFormat="false" ht="15" hidden="false" customHeight="false" outlineLevel="0" collapsed="false">
      <c r="A362" s="2" t="n">
        <v>0.221828703703704</v>
      </c>
      <c r="B362" s="1" t="n">
        <v>12.17</v>
      </c>
    </row>
    <row r="363" customFormat="false" ht="15" hidden="false" customHeight="false" outlineLevel="0" collapsed="false">
      <c r="A363" s="2" t="n">
        <v>0.221840277777778</v>
      </c>
      <c r="B363" s="1" t="n">
        <v>12.02</v>
      </c>
    </row>
    <row r="364" customFormat="false" ht="15" hidden="false" customHeight="false" outlineLevel="0" collapsed="false">
      <c r="A364" s="2" t="n">
        <v>0.221851851851852</v>
      </c>
      <c r="B364" s="1" t="n">
        <v>12.36</v>
      </c>
    </row>
    <row r="365" customFormat="false" ht="15" hidden="false" customHeight="false" outlineLevel="0" collapsed="false">
      <c r="A365" s="2" t="n">
        <v>0.221863425925926</v>
      </c>
      <c r="B365" s="1" t="n">
        <v>12.56</v>
      </c>
    </row>
    <row r="366" customFormat="false" ht="15" hidden="false" customHeight="false" outlineLevel="0" collapsed="false">
      <c r="A366" s="2" t="n">
        <v>0.221875</v>
      </c>
      <c r="B366" s="1" t="n">
        <v>12.33</v>
      </c>
    </row>
    <row r="367" customFormat="false" ht="15" hidden="false" customHeight="false" outlineLevel="0" collapsed="false">
      <c r="A367" s="2" t="n">
        <v>0.221886574074074</v>
      </c>
      <c r="B367" s="1" t="n">
        <v>12.33</v>
      </c>
    </row>
    <row r="368" customFormat="false" ht="15" hidden="false" customHeight="false" outlineLevel="0" collapsed="false">
      <c r="A368" s="2" t="n">
        <v>0.221898148148148</v>
      </c>
      <c r="B368" s="1" t="n">
        <v>12.11</v>
      </c>
    </row>
    <row r="369" customFormat="false" ht="15" hidden="false" customHeight="false" outlineLevel="0" collapsed="false">
      <c r="A369" s="2" t="n">
        <v>0.221909722222222</v>
      </c>
      <c r="B369" s="1" t="n">
        <v>12.2</v>
      </c>
    </row>
    <row r="370" customFormat="false" ht="15" hidden="false" customHeight="false" outlineLevel="0" collapsed="false">
      <c r="A370" s="2" t="n">
        <v>0.221921296296296</v>
      </c>
      <c r="B370" s="1" t="n">
        <v>12.33</v>
      </c>
    </row>
    <row r="371" customFormat="false" ht="15" hidden="false" customHeight="false" outlineLevel="0" collapsed="false">
      <c r="A371" s="2" t="n">
        <v>0.22193287037037</v>
      </c>
      <c r="B371" s="1" t="n">
        <v>12.3</v>
      </c>
    </row>
    <row r="372" customFormat="false" ht="15" hidden="false" customHeight="false" outlineLevel="0" collapsed="false">
      <c r="A372" s="2" t="n">
        <v>0.221944444444444</v>
      </c>
      <c r="B372" s="1" t="n">
        <v>12.2</v>
      </c>
    </row>
    <row r="373" customFormat="false" ht="15" hidden="false" customHeight="false" outlineLevel="0" collapsed="false">
      <c r="A373" s="2" t="n">
        <v>0.221956018518519</v>
      </c>
      <c r="B373" s="1" t="n">
        <v>12.09</v>
      </c>
    </row>
    <row r="374" customFormat="false" ht="15" hidden="false" customHeight="false" outlineLevel="0" collapsed="false">
      <c r="A374" s="2" t="n">
        <v>0.221967592592593</v>
      </c>
      <c r="B374" s="1" t="n">
        <v>12.22</v>
      </c>
    </row>
    <row r="375" customFormat="false" ht="15" hidden="false" customHeight="false" outlineLevel="0" collapsed="false">
      <c r="A375" s="2" t="n">
        <v>0.221979166666667</v>
      </c>
      <c r="B375" s="1" t="n">
        <v>12.42</v>
      </c>
    </row>
    <row r="376" customFormat="false" ht="15" hidden="false" customHeight="false" outlineLevel="0" collapsed="false">
      <c r="A376" s="2" t="n">
        <v>0.221990740740741</v>
      </c>
      <c r="B376" s="1" t="n">
        <v>12.48</v>
      </c>
    </row>
    <row r="377" customFormat="false" ht="15" hidden="false" customHeight="false" outlineLevel="0" collapsed="false">
      <c r="A377" s="2" t="n">
        <v>0.222002314814815</v>
      </c>
      <c r="B377" s="1" t="n">
        <v>12.27</v>
      </c>
    </row>
    <row r="378" customFormat="false" ht="15" hidden="false" customHeight="false" outlineLevel="0" collapsed="false">
      <c r="A378" s="2" t="n">
        <v>0.222013888888889</v>
      </c>
      <c r="B378" s="1" t="n">
        <v>12.42</v>
      </c>
    </row>
    <row r="379" customFormat="false" ht="15" hidden="false" customHeight="false" outlineLevel="0" collapsed="false">
      <c r="A379" s="2" t="n">
        <v>0.222025462962963</v>
      </c>
      <c r="B379" s="1" t="n">
        <v>12.41</v>
      </c>
    </row>
    <row r="380" customFormat="false" ht="15" hidden="false" customHeight="false" outlineLevel="0" collapsed="false">
      <c r="A380" s="2" t="n">
        <v>0.222037037037037</v>
      </c>
      <c r="B380" s="1" t="n">
        <v>12.51</v>
      </c>
    </row>
    <row r="381" customFormat="false" ht="15" hidden="false" customHeight="false" outlineLevel="0" collapsed="false">
      <c r="A381" s="2" t="n">
        <v>0.222048611111111</v>
      </c>
      <c r="B381" s="1" t="n">
        <v>12.66</v>
      </c>
    </row>
    <row r="382" customFormat="false" ht="15" hidden="false" customHeight="false" outlineLevel="0" collapsed="false">
      <c r="A382" s="2" t="n">
        <v>0.222060185185185</v>
      </c>
      <c r="B382" s="1" t="n">
        <v>12.47</v>
      </c>
    </row>
    <row r="383" customFormat="false" ht="15" hidden="false" customHeight="false" outlineLevel="0" collapsed="false">
      <c r="A383" s="2" t="n">
        <v>0.222071759259259</v>
      </c>
      <c r="B383" s="1" t="n">
        <v>12.5</v>
      </c>
    </row>
    <row r="384" customFormat="false" ht="15" hidden="false" customHeight="false" outlineLevel="0" collapsed="false">
      <c r="A384" s="2" t="n">
        <v>0.222083333333333</v>
      </c>
      <c r="B384" s="1" t="n">
        <v>12.69</v>
      </c>
    </row>
    <row r="385" customFormat="false" ht="15" hidden="false" customHeight="false" outlineLevel="0" collapsed="false">
      <c r="A385" s="2" t="n">
        <v>0.222094907407407</v>
      </c>
      <c r="B385" s="1" t="n">
        <v>12.41</v>
      </c>
    </row>
    <row r="386" customFormat="false" ht="15" hidden="false" customHeight="false" outlineLevel="0" collapsed="false">
      <c r="A386" s="2" t="n">
        <v>0.222106481481482</v>
      </c>
      <c r="B386" s="1" t="n">
        <v>12.62</v>
      </c>
    </row>
    <row r="387" customFormat="false" ht="15" hidden="false" customHeight="false" outlineLevel="0" collapsed="false">
      <c r="A387" s="2" t="n">
        <v>0.222118055555556</v>
      </c>
      <c r="B387" s="1" t="n">
        <v>12.6</v>
      </c>
    </row>
    <row r="388" customFormat="false" ht="15" hidden="false" customHeight="false" outlineLevel="0" collapsed="false">
      <c r="A388" s="2" t="n">
        <v>0.22212962962963</v>
      </c>
      <c r="B388" s="1" t="n">
        <v>12.51</v>
      </c>
    </row>
    <row r="389" customFormat="false" ht="15" hidden="false" customHeight="false" outlineLevel="0" collapsed="false">
      <c r="A389" s="2" t="n">
        <v>0.222141203703704</v>
      </c>
      <c r="B389" s="1" t="n">
        <v>12.42</v>
      </c>
    </row>
    <row r="390" customFormat="false" ht="15" hidden="false" customHeight="false" outlineLevel="0" collapsed="false">
      <c r="A390" s="2" t="n">
        <v>0.222152777777778</v>
      </c>
      <c r="B390" s="1" t="n">
        <v>12.57</v>
      </c>
    </row>
    <row r="391" customFormat="false" ht="15" hidden="false" customHeight="false" outlineLevel="0" collapsed="false">
      <c r="A391" s="2" t="n">
        <v>0.222164351851852</v>
      </c>
      <c r="B391" s="1" t="n">
        <v>12.6</v>
      </c>
    </row>
    <row r="392" customFormat="false" ht="15" hidden="false" customHeight="false" outlineLevel="0" collapsed="false">
      <c r="A392" s="2" t="n">
        <v>0.222175925925926</v>
      </c>
      <c r="B392" s="1" t="n">
        <v>12.42</v>
      </c>
    </row>
    <row r="393" customFormat="false" ht="15" hidden="false" customHeight="false" outlineLevel="0" collapsed="false">
      <c r="A393" s="2" t="n">
        <v>0.2221875</v>
      </c>
      <c r="B393" s="1" t="n">
        <v>12.63</v>
      </c>
    </row>
    <row r="394" customFormat="false" ht="15" hidden="false" customHeight="false" outlineLevel="0" collapsed="false">
      <c r="A394" s="2" t="n">
        <v>0.222199074074074</v>
      </c>
      <c r="B394" s="1" t="n">
        <v>12.51</v>
      </c>
    </row>
    <row r="395" customFormat="false" ht="15" hidden="false" customHeight="false" outlineLevel="0" collapsed="false">
      <c r="A395" s="2" t="n">
        <v>0.222372685185185</v>
      </c>
      <c r="B395" s="1" t="n">
        <v>12.22</v>
      </c>
    </row>
    <row r="396" customFormat="false" ht="15" hidden="false" customHeight="false" outlineLevel="0" collapsed="false">
      <c r="A396" s="2" t="n">
        <v>0.222384259259259</v>
      </c>
      <c r="B396" s="1" t="n">
        <v>12.43</v>
      </c>
    </row>
    <row r="397" customFormat="false" ht="15" hidden="false" customHeight="false" outlineLevel="0" collapsed="false">
      <c r="A397" s="2" t="n">
        <v>0.222395833333333</v>
      </c>
      <c r="B397" s="1" t="n">
        <v>12.33</v>
      </c>
    </row>
    <row r="398" customFormat="false" ht="15" hidden="false" customHeight="false" outlineLevel="0" collapsed="false">
      <c r="A398" s="2" t="n">
        <v>0.222407407407407</v>
      </c>
      <c r="B398" s="1" t="n">
        <v>12.33</v>
      </c>
    </row>
    <row r="399" customFormat="false" ht="15" hidden="false" customHeight="false" outlineLevel="0" collapsed="false">
      <c r="A399" s="2" t="n">
        <v>0.222418981481482</v>
      </c>
      <c r="B399" s="1" t="n">
        <v>12.15</v>
      </c>
    </row>
    <row r="400" customFormat="false" ht="15" hidden="false" customHeight="false" outlineLevel="0" collapsed="false">
      <c r="A400" s="2" t="n">
        <v>0.222430555555556</v>
      </c>
      <c r="B400" s="1" t="n">
        <v>12.15</v>
      </c>
    </row>
    <row r="401" customFormat="false" ht="15" hidden="false" customHeight="false" outlineLevel="0" collapsed="false">
      <c r="A401" s="2" t="n">
        <v>0.22244212962963</v>
      </c>
      <c r="B401" s="1" t="n">
        <v>12.45</v>
      </c>
    </row>
    <row r="402" customFormat="false" ht="15" hidden="false" customHeight="false" outlineLevel="0" collapsed="false">
      <c r="A402" s="2" t="n">
        <v>0.222453703703704</v>
      </c>
      <c r="B402" s="1" t="n">
        <v>12.41</v>
      </c>
    </row>
    <row r="403" customFormat="false" ht="15" hidden="false" customHeight="false" outlineLevel="0" collapsed="false">
      <c r="A403" s="2" t="n">
        <v>0.222465277777778</v>
      </c>
      <c r="B403" s="1" t="n">
        <v>12.28</v>
      </c>
    </row>
    <row r="404" customFormat="false" ht="15" hidden="false" customHeight="false" outlineLevel="0" collapsed="false">
      <c r="A404" s="2" t="n">
        <v>0.222476851851852</v>
      </c>
      <c r="B404" s="1" t="n">
        <v>12.66</v>
      </c>
    </row>
    <row r="405" customFormat="false" ht="15" hidden="false" customHeight="false" outlineLevel="0" collapsed="false">
      <c r="A405" s="2" t="n">
        <v>0.222488425925926</v>
      </c>
      <c r="B405" s="1" t="n">
        <v>12.57</v>
      </c>
    </row>
    <row r="406" customFormat="false" ht="15" hidden="false" customHeight="false" outlineLevel="0" collapsed="false">
      <c r="A406" s="2" t="n">
        <v>0.2225</v>
      </c>
      <c r="B406" s="1" t="n">
        <v>12.38</v>
      </c>
    </row>
    <row r="407" customFormat="false" ht="15" hidden="false" customHeight="false" outlineLevel="0" collapsed="false">
      <c r="A407" s="2" t="n">
        <v>0.222511574074074</v>
      </c>
      <c r="B407" s="1" t="n">
        <v>12.57</v>
      </c>
    </row>
    <row r="408" customFormat="false" ht="15" hidden="false" customHeight="false" outlineLevel="0" collapsed="false">
      <c r="A408" s="2" t="n">
        <v>0.222523148148148</v>
      </c>
      <c r="B408" s="1" t="n">
        <v>12.28</v>
      </c>
    </row>
    <row r="409" customFormat="false" ht="15" hidden="false" customHeight="false" outlineLevel="0" collapsed="false">
      <c r="A409" s="2" t="n">
        <v>0.222534722222222</v>
      </c>
      <c r="B409" s="1" t="n">
        <v>12.18</v>
      </c>
    </row>
    <row r="410" customFormat="false" ht="15" hidden="false" customHeight="false" outlineLevel="0" collapsed="false">
      <c r="A410" s="2" t="n">
        <v>0.222546296296296</v>
      </c>
      <c r="B410" s="1" t="n">
        <v>12.16</v>
      </c>
    </row>
    <row r="411" customFormat="false" ht="15" hidden="false" customHeight="false" outlineLevel="0" collapsed="false">
      <c r="A411" s="2" t="n">
        <v>0.22255787037037</v>
      </c>
      <c r="B411" s="1" t="n">
        <v>12.47</v>
      </c>
    </row>
    <row r="412" customFormat="false" ht="15" hidden="false" customHeight="false" outlineLevel="0" collapsed="false">
      <c r="A412" s="2" t="n">
        <v>0.222569444444444</v>
      </c>
      <c r="B412" s="1" t="n">
        <v>12.47</v>
      </c>
    </row>
    <row r="413" customFormat="false" ht="15" hidden="false" customHeight="false" outlineLevel="0" collapsed="false">
      <c r="A413" s="2" t="n">
        <v>0.222581018518519</v>
      </c>
      <c r="B413" s="1" t="n">
        <v>12.42</v>
      </c>
    </row>
    <row r="414" customFormat="false" ht="15" hidden="false" customHeight="false" outlineLevel="0" collapsed="false">
      <c r="A414" s="2" t="n">
        <v>0.222592592592593</v>
      </c>
      <c r="B414" s="1" t="n">
        <v>12.43</v>
      </c>
    </row>
    <row r="415" customFormat="false" ht="15" hidden="false" customHeight="false" outlineLevel="0" collapsed="false">
      <c r="A415" s="2" t="n">
        <v>0.222604166666667</v>
      </c>
      <c r="B415" s="1" t="n">
        <v>12.33</v>
      </c>
    </row>
    <row r="416" customFormat="false" ht="15" hidden="false" customHeight="false" outlineLevel="0" collapsed="false">
      <c r="A416" s="2" t="n">
        <v>0.222615740740741</v>
      </c>
      <c r="B416" s="1" t="n">
        <v>12.27</v>
      </c>
    </row>
    <row r="417" customFormat="false" ht="15" hidden="false" customHeight="false" outlineLevel="0" collapsed="false">
      <c r="A417" s="2" t="n">
        <v>0.222627314814815</v>
      </c>
      <c r="B417" s="1" t="n">
        <v>12.4</v>
      </c>
    </row>
    <row r="418" customFormat="false" ht="15" hidden="false" customHeight="false" outlineLevel="0" collapsed="false">
      <c r="A418" s="2" t="n">
        <v>0.222638888888889</v>
      </c>
      <c r="B418" s="1" t="n">
        <v>12.38</v>
      </c>
    </row>
    <row r="419" customFormat="false" ht="15" hidden="false" customHeight="false" outlineLevel="0" collapsed="false">
      <c r="A419" s="2" t="n">
        <v>0.222650462962963</v>
      </c>
      <c r="B419" s="1" t="n">
        <v>11.85</v>
      </c>
    </row>
    <row r="420" customFormat="false" ht="15" hidden="false" customHeight="false" outlineLevel="0" collapsed="false">
      <c r="A420" s="2" t="n">
        <v>0.222662037037037</v>
      </c>
      <c r="B420" s="1" t="n">
        <v>12.15</v>
      </c>
    </row>
    <row r="421" customFormat="false" ht="15" hidden="false" customHeight="false" outlineLevel="0" collapsed="false">
      <c r="A421" s="2" t="n">
        <v>0.222673611111111</v>
      </c>
      <c r="B421" s="1" t="n">
        <v>12.46</v>
      </c>
    </row>
    <row r="422" customFormat="false" ht="15" hidden="false" customHeight="false" outlineLevel="0" collapsed="false">
      <c r="A422" s="2" t="n">
        <v>0.222685185185185</v>
      </c>
      <c r="B422" s="1" t="n">
        <v>12.25</v>
      </c>
    </row>
    <row r="423" customFormat="false" ht="15" hidden="false" customHeight="false" outlineLevel="0" collapsed="false">
      <c r="A423" s="2" t="n">
        <v>0.222696759259259</v>
      </c>
      <c r="B423" s="1" t="n">
        <v>12.12</v>
      </c>
    </row>
    <row r="424" customFormat="false" ht="15" hidden="false" customHeight="false" outlineLevel="0" collapsed="false">
      <c r="A424" s="2" t="n">
        <v>0.222708333333333</v>
      </c>
      <c r="B424" s="1" t="n">
        <v>12.09</v>
      </c>
    </row>
    <row r="425" customFormat="false" ht="15" hidden="false" customHeight="false" outlineLevel="0" collapsed="false">
      <c r="A425" s="2" t="n">
        <v>0.222719907407407</v>
      </c>
      <c r="B425" s="1" t="n">
        <v>12.49</v>
      </c>
    </row>
    <row r="426" customFormat="false" ht="15" hidden="false" customHeight="false" outlineLevel="0" collapsed="false">
      <c r="A426" s="2" t="n">
        <v>0.222731481481481</v>
      </c>
      <c r="B426" s="1" t="n">
        <v>12.46</v>
      </c>
    </row>
    <row r="427" customFormat="false" ht="15" hidden="false" customHeight="false" outlineLevel="0" collapsed="false">
      <c r="A427" s="2" t="n">
        <v>0.222743055555556</v>
      </c>
      <c r="B427" s="1" t="n">
        <v>12.51</v>
      </c>
    </row>
    <row r="428" customFormat="false" ht="15" hidden="false" customHeight="false" outlineLevel="0" collapsed="false">
      <c r="A428" s="2" t="n">
        <v>0.22275462962963</v>
      </c>
      <c r="B428" s="1" t="n">
        <v>12.59</v>
      </c>
    </row>
    <row r="429" customFormat="false" ht="15" hidden="false" customHeight="false" outlineLevel="0" collapsed="false">
      <c r="A429" s="2" t="n">
        <v>0.222766203703704</v>
      </c>
      <c r="B429" s="1" t="n">
        <v>12.64</v>
      </c>
    </row>
    <row r="430" customFormat="false" ht="15" hidden="false" customHeight="false" outlineLevel="0" collapsed="false">
      <c r="A430" s="2" t="n">
        <v>0.222777777777778</v>
      </c>
      <c r="B430" s="1" t="n">
        <v>12.33</v>
      </c>
    </row>
    <row r="431" customFormat="false" ht="15" hidden="false" customHeight="false" outlineLevel="0" collapsed="false">
      <c r="A431" s="2" t="n">
        <v>0.222789351851852</v>
      </c>
      <c r="B431" s="1" t="n">
        <v>12.46</v>
      </c>
    </row>
    <row r="432" customFormat="false" ht="15" hidden="false" customHeight="false" outlineLevel="0" collapsed="false">
      <c r="A432" s="2" t="n">
        <v>0.222800925925926</v>
      </c>
      <c r="B432" s="1" t="n">
        <v>12.55</v>
      </c>
    </row>
    <row r="433" customFormat="false" ht="15" hidden="false" customHeight="false" outlineLevel="0" collapsed="false">
      <c r="A433" s="2" t="n">
        <v>0.2228125</v>
      </c>
      <c r="B433" s="1" t="n">
        <v>12.18</v>
      </c>
    </row>
    <row r="434" customFormat="false" ht="15" hidden="false" customHeight="false" outlineLevel="0" collapsed="false">
      <c r="A434" s="2" t="n">
        <v>0.222824074074074</v>
      </c>
      <c r="B434" s="1" t="n">
        <v>12</v>
      </c>
    </row>
    <row r="435" customFormat="false" ht="15" hidden="false" customHeight="false" outlineLevel="0" collapsed="false">
      <c r="A435" s="2" t="n">
        <v>0.222835648148148</v>
      </c>
      <c r="B435" s="1" t="n">
        <v>12.28</v>
      </c>
    </row>
    <row r="436" customFormat="false" ht="15" hidden="false" customHeight="false" outlineLevel="0" collapsed="false">
      <c r="A436" s="2" t="n">
        <v>0.222847222222222</v>
      </c>
      <c r="B436" s="1" t="n">
        <v>12.28</v>
      </c>
    </row>
    <row r="437" customFormat="false" ht="15" hidden="false" customHeight="false" outlineLevel="0" collapsed="false">
      <c r="A437" s="2" t="n">
        <v>0.222858796296296</v>
      </c>
      <c r="B437" s="1" t="n">
        <v>11.91</v>
      </c>
    </row>
    <row r="438" customFormat="false" ht="15" hidden="false" customHeight="false" outlineLevel="0" collapsed="false">
      <c r="A438" s="2" t="n">
        <v>0.22287037037037</v>
      </c>
      <c r="B438" s="1" t="n">
        <v>12.14</v>
      </c>
    </row>
    <row r="439" customFormat="false" ht="15" hidden="false" customHeight="false" outlineLevel="0" collapsed="false">
      <c r="A439" s="2" t="n">
        <v>0.222881944444444</v>
      </c>
      <c r="B439" s="1" t="n">
        <v>12.48</v>
      </c>
    </row>
    <row r="440" customFormat="false" ht="15" hidden="false" customHeight="false" outlineLevel="0" collapsed="false">
      <c r="A440" s="2" t="n">
        <v>0.222893518518519</v>
      </c>
      <c r="B440" s="1" t="n">
        <v>12.5</v>
      </c>
    </row>
    <row r="441" customFormat="false" ht="15" hidden="false" customHeight="false" outlineLevel="0" collapsed="false">
      <c r="A441" s="2" t="n">
        <v>0.222905092592593</v>
      </c>
      <c r="B441" s="1" t="n">
        <v>12.27</v>
      </c>
    </row>
    <row r="442" customFormat="false" ht="15" hidden="false" customHeight="false" outlineLevel="0" collapsed="false">
      <c r="A442" s="2" t="n">
        <v>0.222916666666667</v>
      </c>
      <c r="B442" s="1" t="n">
        <v>12.43</v>
      </c>
    </row>
    <row r="443" customFormat="false" ht="15" hidden="false" customHeight="false" outlineLevel="0" collapsed="false">
      <c r="A443" s="2" t="n">
        <v>0.222928240740741</v>
      </c>
      <c r="B443" s="1" t="n">
        <v>12.23</v>
      </c>
    </row>
    <row r="444" customFormat="false" ht="15" hidden="false" customHeight="false" outlineLevel="0" collapsed="false">
      <c r="A444" s="2" t="n">
        <v>0.222939814814815</v>
      </c>
      <c r="B444" s="1" t="n">
        <v>12.19</v>
      </c>
    </row>
    <row r="445" customFormat="false" ht="15" hidden="false" customHeight="false" outlineLevel="0" collapsed="false">
      <c r="A445" s="2" t="n">
        <v>0.222951388888889</v>
      </c>
      <c r="B445" s="1" t="n">
        <v>12.12</v>
      </c>
    </row>
    <row r="446" customFormat="false" ht="15" hidden="false" customHeight="false" outlineLevel="0" collapsed="false">
      <c r="A446" s="2" t="n">
        <v>0.222962962962963</v>
      </c>
      <c r="B446" s="1" t="n">
        <v>12.12</v>
      </c>
    </row>
    <row r="447" customFormat="false" ht="15" hidden="false" customHeight="false" outlineLevel="0" collapsed="false">
      <c r="A447" s="2" t="n">
        <v>0.222974537037037</v>
      </c>
      <c r="B447" s="1" t="n">
        <v>12.27</v>
      </c>
    </row>
    <row r="448" customFormat="false" ht="15" hidden="false" customHeight="false" outlineLevel="0" collapsed="false">
      <c r="A448" s="2" t="n">
        <v>0.222986111111111</v>
      </c>
      <c r="B448" s="1" t="n">
        <v>12.33</v>
      </c>
    </row>
    <row r="449" customFormat="false" ht="15" hidden="false" customHeight="false" outlineLevel="0" collapsed="false">
      <c r="A449" s="2" t="n">
        <v>0.222997685185185</v>
      </c>
      <c r="B449" s="1" t="n">
        <v>12.25</v>
      </c>
    </row>
    <row r="450" customFormat="false" ht="15" hidden="false" customHeight="false" outlineLevel="0" collapsed="false">
      <c r="A450" s="2" t="n">
        <v>0.223009259259259</v>
      </c>
      <c r="B450" s="1" t="n">
        <v>12.29</v>
      </c>
    </row>
    <row r="451" customFormat="false" ht="15" hidden="false" customHeight="false" outlineLevel="0" collapsed="false">
      <c r="A451" s="2" t="n">
        <v>0.223020833333333</v>
      </c>
      <c r="B451" s="1" t="n">
        <v>12.61</v>
      </c>
    </row>
    <row r="452" customFormat="false" ht="15" hidden="false" customHeight="false" outlineLevel="0" collapsed="false">
      <c r="A452" s="2" t="n">
        <v>0.223032407407407</v>
      </c>
      <c r="B452" s="1" t="n">
        <v>12.62</v>
      </c>
    </row>
    <row r="453" customFormat="false" ht="15" hidden="false" customHeight="false" outlineLevel="0" collapsed="false">
      <c r="A453" s="2" t="n">
        <v>0.223043981481482</v>
      </c>
      <c r="B453" s="1" t="n">
        <v>12.66</v>
      </c>
    </row>
    <row r="454" customFormat="false" ht="15" hidden="false" customHeight="false" outlineLevel="0" collapsed="false">
      <c r="A454" s="2" t="n">
        <v>0.223055555555556</v>
      </c>
      <c r="B454" s="1" t="n">
        <v>12.74</v>
      </c>
    </row>
    <row r="455" customFormat="false" ht="15" hidden="false" customHeight="false" outlineLevel="0" collapsed="false">
      <c r="A455" s="2" t="n">
        <v>0.22306712962963</v>
      </c>
      <c r="B455" s="1" t="n">
        <v>12.51</v>
      </c>
    </row>
    <row r="456" customFormat="false" ht="15" hidden="false" customHeight="false" outlineLevel="0" collapsed="false">
      <c r="A456" s="2" t="n">
        <v>0.223078703703704</v>
      </c>
      <c r="B456" s="1" t="n">
        <v>12.21</v>
      </c>
    </row>
    <row r="457" customFormat="false" ht="15" hidden="false" customHeight="false" outlineLevel="0" collapsed="false">
      <c r="A457" s="2" t="n">
        <v>0.223090277777778</v>
      </c>
      <c r="B457" s="1" t="n">
        <v>12.44</v>
      </c>
    </row>
    <row r="458" customFormat="false" ht="15" hidden="false" customHeight="false" outlineLevel="0" collapsed="false">
      <c r="A458" s="2" t="n">
        <v>0.223101851851852</v>
      </c>
      <c r="B458" s="1" t="n">
        <v>12.36</v>
      </c>
    </row>
    <row r="459" customFormat="false" ht="15" hidden="false" customHeight="false" outlineLevel="0" collapsed="false">
      <c r="A459" s="2" t="n">
        <v>0.223113425925926</v>
      </c>
      <c r="B459" s="1" t="n">
        <v>12.62</v>
      </c>
    </row>
    <row r="460" customFormat="false" ht="15" hidden="false" customHeight="false" outlineLevel="0" collapsed="false">
      <c r="A460" s="2" t="n">
        <v>0.223125</v>
      </c>
      <c r="B460" s="1" t="n">
        <v>12.75</v>
      </c>
    </row>
    <row r="461" customFormat="false" ht="15" hidden="false" customHeight="false" outlineLevel="0" collapsed="false">
      <c r="A461" s="2" t="n">
        <v>0.223136574074074</v>
      </c>
      <c r="B461" s="1" t="n">
        <v>12.55</v>
      </c>
    </row>
    <row r="462" customFormat="false" ht="15" hidden="false" customHeight="false" outlineLevel="0" collapsed="false">
      <c r="A462" s="2" t="n">
        <v>0.223148148148148</v>
      </c>
      <c r="B462" s="1" t="n">
        <v>12.47</v>
      </c>
    </row>
    <row r="463" customFormat="false" ht="15" hidden="false" customHeight="false" outlineLevel="0" collapsed="false">
      <c r="A463" s="2" t="n">
        <v>0.223159722222222</v>
      </c>
      <c r="B463" s="1" t="n">
        <v>12.41</v>
      </c>
    </row>
    <row r="464" customFormat="false" ht="15" hidden="false" customHeight="false" outlineLevel="0" collapsed="false">
      <c r="A464" s="2" t="n">
        <v>0.223171296296296</v>
      </c>
      <c r="B464" s="1" t="n">
        <v>12.46</v>
      </c>
    </row>
    <row r="465" customFormat="false" ht="15" hidden="false" customHeight="false" outlineLevel="0" collapsed="false">
      <c r="A465" s="2" t="n">
        <v>0.22318287037037</v>
      </c>
      <c r="B465" s="1" t="n">
        <v>12.38</v>
      </c>
    </row>
    <row r="466" customFormat="false" ht="15" hidden="false" customHeight="false" outlineLevel="0" collapsed="false">
      <c r="A466" s="2" t="n">
        <v>0.223194444444444</v>
      </c>
      <c r="B466" s="1" t="n">
        <v>12.5</v>
      </c>
    </row>
    <row r="467" customFormat="false" ht="15" hidden="false" customHeight="false" outlineLevel="0" collapsed="false">
      <c r="A467" s="2" t="n">
        <v>0.223206018518519</v>
      </c>
      <c r="B467" s="1" t="n">
        <v>12.39</v>
      </c>
    </row>
    <row r="468" customFormat="false" ht="15" hidden="false" customHeight="false" outlineLevel="0" collapsed="false">
      <c r="A468" s="2" t="n">
        <v>0.223217592592593</v>
      </c>
      <c r="B468" s="1" t="n">
        <v>12.39</v>
      </c>
    </row>
    <row r="469" customFormat="false" ht="15" hidden="false" customHeight="false" outlineLevel="0" collapsed="false">
      <c r="A469" s="2" t="n">
        <v>0.223229166666667</v>
      </c>
      <c r="B469" s="1" t="n">
        <v>12.21</v>
      </c>
    </row>
    <row r="470" customFormat="false" ht="15" hidden="false" customHeight="false" outlineLevel="0" collapsed="false">
      <c r="A470" s="2" t="n">
        <v>0.223240740740741</v>
      </c>
      <c r="B470" s="1" t="n">
        <v>12.51</v>
      </c>
    </row>
    <row r="471" customFormat="false" ht="15" hidden="false" customHeight="false" outlineLevel="0" collapsed="false">
      <c r="A471" s="2" t="n">
        <v>0.223252314814815</v>
      </c>
      <c r="B471" s="1" t="n">
        <v>12.65</v>
      </c>
    </row>
    <row r="472" customFormat="false" ht="15" hidden="false" customHeight="false" outlineLevel="0" collapsed="false">
      <c r="A472" s="2" t="n">
        <v>0.223263888888889</v>
      </c>
      <c r="B472" s="1" t="n">
        <v>12.55</v>
      </c>
    </row>
    <row r="473" customFormat="false" ht="15" hidden="false" customHeight="false" outlineLevel="0" collapsed="false">
      <c r="A473" s="2" t="n">
        <v>0.223275462962963</v>
      </c>
      <c r="B473" s="1" t="n">
        <v>12.45</v>
      </c>
    </row>
    <row r="474" customFormat="false" ht="15" hidden="false" customHeight="false" outlineLevel="0" collapsed="false">
      <c r="A474" s="2" t="n">
        <v>0.223287037037037</v>
      </c>
      <c r="B474" s="1" t="n">
        <v>12.41</v>
      </c>
    </row>
    <row r="475" customFormat="false" ht="15" hidden="false" customHeight="false" outlineLevel="0" collapsed="false">
      <c r="A475" s="2" t="n">
        <v>0.223298611111111</v>
      </c>
      <c r="B475" s="1" t="n">
        <v>12.15</v>
      </c>
    </row>
    <row r="476" customFormat="false" ht="15" hidden="false" customHeight="false" outlineLevel="0" collapsed="false">
      <c r="A476" s="2" t="n">
        <v>0.223310185185185</v>
      </c>
      <c r="B476" s="1" t="n">
        <v>12.12</v>
      </c>
    </row>
    <row r="477" customFormat="false" ht="15" hidden="false" customHeight="false" outlineLevel="0" collapsed="false">
      <c r="A477" s="2" t="n">
        <v>0.223321759259259</v>
      </c>
      <c r="B477" s="1" t="n">
        <v>12.26</v>
      </c>
    </row>
    <row r="478" customFormat="false" ht="15" hidden="false" customHeight="false" outlineLevel="0" collapsed="false">
      <c r="A478" s="2" t="n">
        <v>0.223333333333333</v>
      </c>
      <c r="B478" s="1" t="n">
        <v>12.27</v>
      </c>
    </row>
    <row r="479" customFormat="false" ht="15" hidden="false" customHeight="false" outlineLevel="0" collapsed="false">
      <c r="A479" s="2" t="n">
        <v>0.223344907407407</v>
      </c>
      <c r="B479" s="1" t="n">
        <v>12.45</v>
      </c>
    </row>
    <row r="480" customFormat="false" ht="15" hidden="false" customHeight="false" outlineLevel="0" collapsed="false">
      <c r="A480" s="2" t="n">
        <v>0.223356481481482</v>
      </c>
      <c r="B480" s="1" t="n">
        <v>12.27</v>
      </c>
    </row>
    <row r="481" customFormat="false" ht="15" hidden="false" customHeight="false" outlineLevel="0" collapsed="false">
      <c r="A481" s="2" t="n">
        <v>0.223368055555556</v>
      </c>
      <c r="B481" s="1" t="n">
        <v>12.29</v>
      </c>
    </row>
    <row r="482" customFormat="false" ht="15" hidden="false" customHeight="false" outlineLevel="0" collapsed="false">
      <c r="A482" s="2" t="n">
        <v>0.22337962962963</v>
      </c>
      <c r="B482" s="1" t="n">
        <v>12.07</v>
      </c>
    </row>
    <row r="483" customFormat="false" ht="15" hidden="false" customHeight="false" outlineLevel="0" collapsed="false">
      <c r="A483" s="2" t="n">
        <v>0.223391203703704</v>
      </c>
      <c r="B483" s="1" t="n">
        <v>12.07</v>
      </c>
    </row>
    <row r="484" customFormat="false" ht="15" hidden="false" customHeight="false" outlineLevel="0" collapsed="false">
      <c r="A484" s="2" t="n">
        <v>0.223402777777778</v>
      </c>
      <c r="B484" s="1" t="n">
        <v>12.27</v>
      </c>
    </row>
    <row r="485" customFormat="false" ht="15" hidden="false" customHeight="false" outlineLevel="0" collapsed="false">
      <c r="A485" s="2" t="n">
        <v>0.223414351851852</v>
      </c>
      <c r="B485" s="1" t="n">
        <v>12.12</v>
      </c>
    </row>
    <row r="486" customFormat="false" ht="15" hidden="false" customHeight="false" outlineLevel="0" collapsed="false">
      <c r="A486" s="2" t="n">
        <v>0.223425925925926</v>
      </c>
      <c r="B486" s="1" t="n">
        <v>12.1</v>
      </c>
    </row>
    <row r="487" customFormat="false" ht="15" hidden="false" customHeight="false" outlineLevel="0" collapsed="false">
      <c r="A487" s="2" t="n">
        <v>0.2234375</v>
      </c>
      <c r="B487" s="1" t="n">
        <v>12.27</v>
      </c>
    </row>
    <row r="488" customFormat="false" ht="15" hidden="false" customHeight="false" outlineLevel="0" collapsed="false">
      <c r="A488" s="2" t="n">
        <v>0.223449074074074</v>
      </c>
      <c r="B488" s="1" t="n">
        <v>12.17</v>
      </c>
    </row>
    <row r="489" customFormat="false" ht="15" hidden="false" customHeight="false" outlineLevel="0" collapsed="false">
      <c r="A489" s="2" t="n">
        <v>0.223460648148148</v>
      </c>
      <c r="B489" s="1" t="n">
        <v>12.29</v>
      </c>
    </row>
    <row r="490" customFormat="false" ht="15" hidden="false" customHeight="false" outlineLevel="0" collapsed="false">
      <c r="A490" s="2" t="n">
        <v>0.223472222222222</v>
      </c>
      <c r="B490" s="1" t="n">
        <v>11.91</v>
      </c>
    </row>
    <row r="491" customFormat="false" ht="15" hidden="false" customHeight="false" outlineLevel="0" collapsed="false">
      <c r="A491" s="2" t="n">
        <v>0.223483796296296</v>
      </c>
      <c r="B491" s="1" t="n">
        <v>12.2</v>
      </c>
    </row>
    <row r="492" customFormat="false" ht="15" hidden="false" customHeight="false" outlineLevel="0" collapsed="false">
      <c r="A492" s="2" t="n">
        <v>0.22349537037037</v>
      </c>
      <c r="B492" s="1" t="n">
        <v>12.35</v>
      </c>
    </row>
    <row r="493" customFormat="false" ht="15" hidden="false" customHeight="false" outlineLevel="0" collapsed="false">
      <c r="A493" s="2" t="n">
        <v>0.223506944444444</v>
      </c>
      <c r="B493" s="1" t="n">
        <v>12.27</v>
      </c>
    </row>
    <row r="494" customFormat="false" ht="15" hidden="false" customHeight="false" outlineLevel="0" collapsed="false">
      <c r="A494" s="2" t="n">
        <v>0.223518518518519</v>
      </c>
      <c r="B494" s="1" t="n">
        <v>12.26</v>
      </c>
    </row>
    <row r="495" customFormat="false" ht="15" hidden="false" customHeight="false" outlineLevel="0" collapsed="false">
      <c r="A495" s="2" t="n">
        <v>0.223530092592593</v>
      </c>
      <c r="B495" s="1" t="n">
        <v>12.44</v>
      </c>
    </row>
    <row r="496" customFormat="false" ht="15" hidden="false" customHeight="false" outlineLevel="0" collapsed="false">
      <c r="A496" s="2" t="n">
        <v>0.223541666666667</v>
      </c>
      <c r="B496" s="1" t="n">
        <v>12.6</v>
      </c>
    </row>
    <row r="497" customFormat="false" ht="15" hidden="false" customHeight="false" outlineLevel="0" collapsed="false">
      <c r="A497" s="2" t="n">
        <v>0.223553240740741</v>
      </c>
      <c r="B497" s="1" t="n">
        <v>12.56</v>
      </c>
    </row>
    <row r="498" customFormat="false" ht="15" hidden="false" customHeight="false" outlineLevel="0" collapsed="false">
      <c r="A498" s="2" t="n">
        <v>0.223564814814815</v>
      </c>
      <c r="B498" s="1" t="n">
        <v>12.65</v>
      </c>
    </row>
    <row r="499" customFormat="false" ht="15" hidden="false" customHeight="false" outlineLevel="0" collapsed="false">
      <c r="A499" s="2" t="n">
        <v>0.223576388888889</v>
      </c>
      <c r="B499" s="1" t="n">
        <v>12.45</v>
      </c>
    </row>
    <row r="500" customFormat="false" ht="15" hidden="false" customHeight="false" outlineLevel="0" collapsed="false">
      <c r="A500" s="2" t="n">
        <v>0.223587962962963</v>
      </c>
      <c r="B500" s="1" t="n">
        <v>12.23</v>
      </c>
    </row>
    <row r="501" customFormat="false" ht="15" hidden="false" customHeight="false" outlineLevel="0" collapsed="false">
      <c r="A501" s="2" t="n">
        <v>0.223599537037037</v>
      </c>
      <c r="B501" s="1" t="n">
        <v>12.47</v>
      </c>
    </row>
    <row r="502" customFormat="false" ht="15" hidden="false" customHeight="false" outlineLevel="0" collapsed="false">
      <c r="A502" s="2" t="n">
        <v>0.223611111111111</v>
      </c>
      <c r="B502" s="1" t="n">
        <v>12.67</v>
      </c>
    </row>
    <row r="503" customFormat="false" ht="15" hidden="false" customHeight="false" outlineLevel="0" collapsed="false">
      <c r="A503" s="2" t="n">
        <v>0.223622685185185</v>
      </c>
      <c r="B503" s="1" t="n">
        <v>12.68</v>
      </c>
    </row>
    <row r="504" customFormat="false" ht="15" hidden="false" customHeight="false" outlineLevel="0" collapsed="false">
      <c r="A504" s="2" t="n">
        <v>0.223634259259259</v>
      </c>
      <c r="B504" s="1" t="n">
        <v>12.49</v>
      </c>
    </row>
    <row r="505" customFormat="false" ht="15" hidden="false" customHeight="false" outlineLevel="0" collapsed="false">
      <c r="A505" s="2" t="n">
        <v>0.223645833333333</v>
      </c>
      <c r="B505" s="1" t="n">
        <v>12.33</v>
      </c>
    </row>
    <row r="506" customFormat="false" ht="15" hidden="false" customHeight="false" outlineLevel="0" collapsed="false">
      <c r="A506" s="2" t="n">
        <v>0.223668981481481</v>
      </c>
      <c r="B506" s="1" t="n">
        <v>12.62</v>
      </c>
    </row>
    <row r="507" customFormat="false" ht="15" hidden="false" customHeight="false" outlineLevel="0" collapsed="false">
      <c r="A507" s="2" t="n">
        <v>0.223680555555556</v>
      </c>
      <c r="B507" s="1" t="n">
        <v>12.5</v>
      </c>
    </row>
    <row r="508" customFormat="false" ht="15" hidden="false" customHeight="false" outlineLevel="0" collapsed="false">
      <c r="A508" s="2" t="n">
        <v>0.22369212962963</v>
      </c>
      <c r="B508" s="1" t="n">
        <v>12.69</v>
      </c>
    </row>
    <row r="509" customFormat="false" ht="15" hidden="false" customHeight="false" outlineLevel="0" collapsed="false">
      <c r="A509" s="2" t="n">
        <v>0.223703703703704</v>
      </c>
      <c r="B509" s="1" t="n">
        <v>12.76</v>
      </c>
    </row>
    <row r="510" customFormat="false" ht="15" hidden="false" customHeight="false" outlineLevel="0" collapsed="false">
      <c r="A510" s="2" t="n">
        <v>0.223715277777778</v>
      </c>
      <c r="B510" s="1" t="n">
        <v>12.15</v>
      </c>
    </row>
    <row r="511" customFormat="false" ht="15" hidden="false" customHeight="false" outlineLevel="0" collapsed="false">
      <c r="A511" s="2" t="n">
        <v>0.223726851851852</v>
      </c>
      <c r="B511" s="1" t="n">
        <v>12.3</v>
      </c>
    </row>
    <row r="512" customFormat="false" ht="15" hidden="false" customHeight="false" outlineLevel="0" collapsed="false">
      <c r="A512" s="2" t="n">
        <v>0.223738425925926</v>
      </c>
      <c r="B512" s="1" t="n">
        <v>12.4</v>
      </c>
    </row>
    <row r="513" customFormat="false" ht="15" hidden="false" customHeight="false" outlineLevel="0" collapsed="false">
      <c r="A513" s="2" t="n">
        <v>0.22375</v>
      </c>
      <c r="B513" s="1" t="n">
        <v>12.59</v>
      </c>
    </row>
    <row r="514" customFormat="false" ht="15" hidden="false" customHeight="false" outlineLevel="0" collapsed="false">
      <c r="A514" s="2" t="n">
        <v>0.223761574074074</v>
      </c>
      <c r="B514" s="1" t="n">
        <v>12.71</v>
      </c>
    </row>
    <row r="515" customFormat="false" ht="15" hidden="false" customHeight="false" outlineLevel="0" collapsed="false">
      <c r="A515" s="2" t="n">
        <v>0.223773148148148</v>
      </c>
      <c r="B515" s="1" t="n">
        <v>12.52</v>
      </c>
    </row>
    <row r="516" customFormat="false" ht="15" hidden="false" customHeight="false" outlineLevel="0" collapsed="false">
      <c r="A516" s="2" t="n">
        <v>0.223784722222222</v>
      </c>
      <c r="B516" s="1" t="n">
        <v>12.54</v>
      </c>
    </row>
    <row r="517" customFormat="false" ht="15" hidden="false" customHeight="false" outlineLevel="0" collapsed="false">
      <c r="A517" s="2" t="n">
        <v>0.223796296296296</v>
      </c>
      <c r="B517" s="1" t="n">
        <v>12.46</v>
      </c>
    </row>
    <row r="518" customFormat="false" ht="15" hidden="false" customHeight="false" outlineLevel="0" collapsed="false">
      <c r="A518" s="2" t="n">
        <v>0.22380787037037</v>
      </c>
      <c r="B518" s="1" t="n">
        <v>12.41</v>
      </c>
    </row>
    <row r="519" customFormat="false" ht="15" hidden="false" customHeight="false" outlineLevel="0" collapsed="false">
      <c r="A519" s="2" t="n">
        <v>0.223819444444444</v>
      </c>
      <c r="B519" s="1" t="n">
        <v>12.42</v>
      </c>
    </row>
    <row r="520" customFormat="false" ht="15" hidden="false" customHeight="false" outlineLevel="0" collapsed="false">
      <c r="A520" s="2" t="n">
        <v>0.223831018518519</v>
      </c>
      <c r="B520" s="1" t="n">
        <v>12.17</v>
      </c>
    </row>
    <row r="521" customFormat="false" ht="15" hidden="false" customHeight="false" outlineLevel="0" collapsed="false">
      <c r="A521" s="2" t="n">
        <v>0.223842592592593</v>
      </c>
      <c r="B521" s="1" t="n">
        <v>12.32</v>
      </c>
    </row>
    <row r="522" customFormat="false" ht="15" hidden="false" customHeight="false" outlineLevel="0" collapsed="false">
      <c r="A522" s="2" t="n">
        <v>0.223854166666667</v>
      </c>
      <c r="B522" s="1" t="n">
        <v>12.67</v>
      </c>
    </row>
    <row r="523" customFormat="false" ht="15" hidden="false" customHeight="false" outlineLevel="0" collapsed="false">
      <c r="A523" s="2" t="n">
        <v>0.223865740740741</v>
      </c>
      <c r="B523" s="1" t="n">
        <v>12.78</v>
      </c>
    </row>
    <row r="524" customFormat="false" ht="15" hidden="false" customHeight="false" outlineLevel="0" collapsed="false">
      <c r="A524" s="2" t="n">
        <v>0.223877314814815</v>
      </c>
      <c r="B524" s="1" t="n">
        <v>12.44</v>
      </c>
    </row>
    <row r="525" customFormat="false" ht="15" hidden="false" customHeight="false" outlineLevel="0" collapsed="false">
      <c r="A525" s="2" t="n">
        <v>0.223888888888889</v>
      </c>
      <c r="B525" s="1" t="n">
        <v>12.51</v>
      </c>
    </row>
    <row r="526" customFormat="false" ht="15" hidden="false" customHeight="false" outlineLevel="0" collapsed="false">
      <c r="A526" s="2" t="n">
        <v>0.223900462962963</v>
      </c>
      <c r="B526" s="1" t="n">
        <v>12.42</v>
      </c>
    </row>
    <row r="527" customFormat="false" ht="15" hidden="false" customHeight="false" outlineLevel="0" collapsed="false">
      <c r="A527" s="2" t="n">
        <v>0.223912037037037</v>
      </c>
      <c r="B527" s="1" t="n">
        <v>12.33</v>
      </c>
    </row>
    <row r="528" customFormat="false" ht="15" hidden="false" customHeight="false" outlineLevel="0" collapsed="false">
      <c r="A528" s="2" t="n">
        <v>0.223923611111111</v>
      </c>
      <c r="B528" s="1" t="n">
        <v>12.3</v>
      </c>
    </row>
    <row r="529" customFormat="false" ht="15" hidden="false" customHeight="false" outlineLevel="0" collapsed="false">
      <c r="A529" s="2" t="n">
        <v>0.223935185185185</v>
      </c>
      <c r="B529" s="1" t="n">
        <v>12.19</v>
      </c>
    </row>
    <row r="530" customFormat="false" ht="15" hidden="false" customHeight="false" outlineLevel="0" collapsed="false">
      <c r="A530" s="2" t="n">
        <v>0.223946759259259</v>
      </c>
      <c r="B530" s="1" t="n">
        <v>12.34</v>
      </c>
    </row>
    <row r="531" customFormat="false" ht="15" hidden="false" customHeight="false" outlineLevel="0" collapsed="false">
      <c r="A531" s="2" t="n">
        <v>0.223958333333333</v>
      </c>
      <c r="B531" s="1" t="n">
        <v>11.98</v>
      </c>
    </row>
    <row r="532" customFormat="false" ht="15" hidden="false" customHeight="false" outlineLevel="0" collapsed="false">
      <c r="A532" s="2" t="n">
        <v>0.223969907407407</v>
      </c>
      <c r="B532" s="1" t="n">
        <v>12.25</v>
      </c>
    </row>
    <row r="533" customFormat="false" ht="15" hidden="false" customHeight="false" outlineLevel="0" collapsed="false">
      <c r="A533" s="2" t="n">
        <v>0.223981481481481</v>
      </c>
      <c r="B533" s="1" t="n">
        <v>12.54</v>
      </c>
    </row>
    <row r="534" customFormat="false" ht="15" hidden="false" customHeight="false" outlineLevel="0" collapsed="false">
      <c r="A534" s="2" t="n">
        <v>0.223993055555556</v>
      </c>
      <c r="B534" s="1" t="n">
        <v>12.36</v>
      </c>
    </row>
    <row r="535" customFormat="false" ht="15" hidden="false" customHeight="false" outlineLevel="0" collapsed="false">
      <c r="A535" s="2" t="n">
        <v>0.22400462962963</v>
      </c>
      <c r="B535" s="1" t="n">
        <v>12.48</v>
      </c>
    </row>
    <row r="536" customFormat="false" ht="15" hidden="false" customHeight="false" outlineLevel="0" collapsed="false">
      <c r="A536" s="2" t="n">
        <v>0.224016203703704</v>
      </c>
      <c r="B536" s="1" t="n">
        <v>12.3</v>
      </c>
    </row>
    <row r="537" customFormat="false" ht="15" hidden="false" customHeight="false" outlineLevel="0" collapsed="false">
      <c r="A537" s="2" t="n">
        <v>0.224027777777778</v>
      </c>
      <c r="B537" s="1" t="n">
        <v>12.24</v>
      </c>
    </row>
    <row r="538" customFormat="false" ht="15" hidden="false" customHeight="false" outlineLevel="0" collapsed="false">
      <c r="A538" s="2" t="n">
        <v>0.224039351851852</v>
      </c>
      <c r="B538" s="1" t="n">
        <v>12.11</v>
      </c>
    </row>
    <row r="539" customFormat="false" ht="15" hidden="false" customHeight="false" outlineLevel="0" collapsed="false">
      <c r="A539" s="2" t="n">
        <v>0.224050925925926</v>
      </c>
      <c r="B539" s="1" t="n">
        <v>12.31</v>
      </c>
    </row>
    <row r="540" customFormat="false" ht="15" hidden="false" customHeight="false" outlineLevel="0" collapsed="false">
      <c r="A540" s="2" t="n">
        <v>0.2240625</v>
      </c>
      <c r="B540" s="1" t="n">
        <v>12.42</v>
      </c>
    </row>
    <row r="541" customFormat="false" ht="15" hidden="false" customHeight="false" outlineLevel="0" collapsed="false">
      <c r="A541" s="2" t="n">
        <v>0.224074074074074</v>
      </c>
      <c r="B541" s="1" t="n">
        <v>12.39</v>
      </c>
    </row>
    <row r="542" customFormat="false" ht="15" hidden="false" customHeight="false" outlineLevel="0" collapsed="false">
      <c r="A542" s="2" t="n">
        <v>0.224085648148148</v>
      </c>
      <c r="B542" s="1" t="n">
        <v>12.46</v>
      </c>
    </row>
    <row r="543" customFormat="false" ht="15" hidden="false" customHeight="false" outlineLevel="0" collapsed="false">
      <c r="A543" s="2" t="n">
        <v>0.224097222222222</v>
      </c>
      <c r="B543" s="1" t="n">
        <v>12.59</v>
      </c>
    </row>
    <row r="544" customFormat="false" ht="15" hidden="false" customHeight="false" outlineLevel="0" collapsed="false">
      <c r="A544" s="2" t="n">
        <v>0.224108796296296</v>
      </c>
      <c r="B544" s="1" t="n">
        <v>12.87</v>
      </c>
    </row>
    <row r="545" customFormat="false" ht="15" hidden="false" customHeight="false" outlineLevel="0" collapsed="false">
      <c r="A545" s="2" t="n">
        <v>0.22412037037037</v>
      </c>
      <c r="B545" s="1" t="n">
        <v>12.77</v>
      </c>
    </row>
    <row r="546" customFormat="false" ht="15" hidden="false" customHeight="false" outlineLevel="0" collapsed="false">
      <c r="A546" s="2" t="n">
        <v>0.224131944444444</v>
      </c>
      <c r="B546" s="1" t="n">
        <v>12.9</v>
      </c>
    </row>
    <row r="547" customFormat="false" ht="15" hidden="false" customHeight="false" outlineLevel="0" collapsed="false">
      <c r="A547" s="2" t="n">
        <v>0.224143518518519</v>
      </c>
      <c r="B547" s="1" t="n">
        <v>12.81</v>
      </c>
    </row>
    <row r="548" customFormat="false" ht="15" hidden="false" customHeight="false" outlineLevel="0" collapsed="false">
      <c r="A548" s="2" t="n">
        <v>0.224155092592593</v>
      </c>
      <c r="B548" s="1" t="n">
        <v>12.72</v>
      </c>
    </row>
    <row r="549" customFormat="false" ht="15" hidden="false" customHeight="false" outlineLevel="0" collapsed="false">
      <c r="A549" s="2" t="n">
        <v>0.224166666666667</v>
      </c>
      <c r="B549" s="1" t="n">
        <v>12.55</v>
      </c>
    </row>
    <row r="550" customFormat="false" ht="15" hidden="false" customHeight="false" outlineLevel="0" collapsed="false">
      <c r="A550" s="2" t="n">
        <v>0.224178240740741</v>
      </c>
      <c r="B550" s="1" t="n">
        <v>12.68</v>
      </c>
    </row>
    <row r="551" customFormat="false" ht="15" hidden="false" customHeight="false" outlineLevel="0" collapsed="false">
      <c r="A551" s="2" t="n">
        <v>0.224189814814815</v>
      </c>
      <c r="B551" s="1" t="n">
        <v>12.61</v>
      </c>
    </row>
    <row r="552" customFormat="false" ht="15" hidden="false" customHeight="false" outlineLevel="0" collapsed="false">
      <c r="A552" s="2" t="n">
        <v>0.224201388888889</v>
      </c>
      <c r="B552" s="1" t="n">
        <v>12.91</v>
      </c>
    </row>
    <row r="553" customFormat="false" ht="15" hidden="false" customHeight="false" outlineLevel="0" collapsed="false">
      <c r="A553" s="2" t="n">
        <v>0.224212962962963</v>
      </c>
      <c r="B553" s="1" t="n">
        <v>12.69</v>
      </c>
    </row>
    <row r="554" customFormat="false" ht="15" hidden="false" customHeight="false" outlineLevel="0" collapsed="false">
      <c r="A554" s="2" t="n">
        <v>0.224224537037037</v>
      </c>
      <c r="B554" s="1" t="n">
        <v>12.57</v>
      </c>
    </row>
    <row r="555" customFormat="false" ht="15" hidden="false" customHeight="false" outlineLevel="0" collapsed="false">
      <c r="A555" s="2" t="n">
        <v>0.224236111111111</v>
      </c>
      <c r="B555" s="1" t="n">
        <v>12.73</v>
      </c>
    </row>
    <row r="556" customFormat="false" ht="15" hidden="false" customHeight="false" outlineLevel="0" collapsed="false">
      <c r="A556" s="2" t="n">
        <v>0.224247685185185</v>
      </c>
      <c r="B556" s="1" t="n">
        <v>12.8</v>
      </c>
    </row>
    <row r="557" customFormat="false" ht="15" hidden="false" customHeight="false" outlineLevel="0" collapsed="false">
      <c r="A557" s="2" t="n">
        <v>0.224259259259259</v>
      </c>
      <c r="B557" s="1" t="n">
        <v>12.61</v>
      </c>
    </row>
    <row r="558" customFormat="false" ht="15" hidden="false" customHeight="false" outlineLevel="0" collapsed="false">
      <c r="A558" s="2" t="n">
        <v>0.224270833333333</v>
      </c>
      <c r="B558" s="1" t="n">
        <v>12.49</v>
      </c>
    </row>
    <row r="559" customFormat="false" ht="15" hidden="false" customHeight="false" outlineLevel="0" collapsed="false">
      <c r="A559" s="2" t="n">
        <v>0.224282407407407</v>
      </c>
      <c r="B559" s="1" t="n">
        <v>12.44</v>
      </c>
    </row>
    <row r="560" customFormat="false" ht="15" hidden="false" customHeight="false" outlineLevel="0" collapsed="false">
      <c r="A560" s="2" t="n">
        <v>0.224293981481482</v>
      </c>
      <c r="B560" s="1" t="n">
        <v>12.5</v>
      </c>
    </row>
    <row r="561" customFormat="false" ht="15" hidden="false" customHeight="false" outlineLevel="0" collapsed="false">
      <c r="A561" s="2" t="n">
        <v>0.224305555555556</v>
      </c>
      <c r="B561" s="1" t="n">
        <v>12.63</v>
      </c>
    </row>
    <row r="562" customFormat="false" ht="15" hidden="false" customHeight="false" outlineLevel="0" collapsed="false">
      <c r="A562" s="2" t="n">
        <v>0.22431712962963</v>
      </c>
      <c r="B562" s="1" t="n">
        <v>12.57</v>
      </c>
    </row>
    <row r="563" customFormat="false" ht="15" hidden="false" customHeight="false" outlineLevel="0" collapsed="false">
      <c r="A563" s="2" t="n">
        <v>0.224328703703704</v>
      </c>
      <c r="B563" s="1" t="n">
        <v>12.35</v>
      </c>
    </row>
    <row r="564" customFormat="false" ht="15" hidden="false" customHeight="false" outlineLevel="0" collapsed="false">
      <c r="A564" s="2" t="n">
        <v>0.224340277777778</v>
      </c>
      <c r="B564" s="1" t="n">
        <v>12.29</v>
      </c>
    </row>
    <row r="565" customFormat="false" ht="15" hidden="false" customHeight="false" outlineLevel="0" collapsed="false">
      <c r="A565" s="2" t="n">
        <v>0.224351851851852</v>
      </c>
      <c r="B565" s="1" t="n">
        <v>12.55</v>
      </c>
    </row>
    <row r="566" customFormat="false" ht="15" hidden="false" customHeight="false" outlineLevel="0" collapsed="false">
      <c r="A566" s="2" t="n">
        <v>0.224363425925926</v>
      </c>
      <c r="B566" s="1" t="n">
        <v>12.51</v>
      </c>
    </row>
    <row r="567" customFormat="false" ht="15" hidden="false" customHeight="false" outlineLevel="0" collapsed="false">
      <c r="A567" s="2" t="n">
        <v>0.224375</v>
      </c>
      <c r="B567" s="1" t="n">
        <v>12.63</v>
      </c>
    </row>
    <row r="568" customFormat="false" ht="15" hidden="false" customHeight="false" outlineLevel="0" collapsed="false">
      <c r="A568" s="2" t="n">
        <v>0.224386574074074</v>
      </c>
      <c r="B568" s="1" t="n">
        <v>12.46</v>
      </c>
    </row>
    <row r="569" customFormat="false" ht="15" hidden="false" customHeight="false" outlineLevel="0" collapsed="false">
      <c r="A569" s="2" t="n">
        <v>0.224398148148148</v>
      </c>
      <c r="B569" s="1" t="n">
        <v>12.51</v>
      </c>
    </row>
    <row r="570" customFormat="false" ht="15" hidden="false" customHeight="false" outlineLevel="0" collapsed="false">
      <c r="A570" s="2" t="n">
        <v>0.224409722222222</v>
      </c>
      <c r="B570" s="1" t="n">
        <v>12.5</v>
      </c>
    </row>
    <row r="571" customFormat="false" ht="15" hidden="false" customHeight="false" outlineLevel="0" collapsed="false">
      <c r="A571" s="2" t="n">
        <v>0.224421296296296</v>
      </c>
      <c r="B571" s="1" t="n">
        <v>12.47</v>
      </c>
    </row>
    <row r="572" customFormat="false" ht="15" hidden="false" customHeight="false" outlineLevel="0" collapsed="false">
      <c r="A572" s="2" t="n">
        <v>0.22443287037037</v>
      </c>
      <c r="B572" s="1" t="n">
        <v>12.75</v>
      </c>
    </row>
    <row r="573" customFormat="false" ht="15" hidden="false" customHeight="false" outlineLevel="0" collapsed="false">
      <c r="A573" s="2" t="n">
        <v>0.224444444444444</v>
      </c>
      <c r="B573" s="1" t="n">
        <v>12.47</v>
      </c>
    </row>
    <row r="574" customFormat="false" ht="15" hidden="false" customHeight="false" outlineLevel="0" collapsed="false">
      <c r="A574" s="2" t="n">
        <v>0.224456018518519</v>
      </c>
      <c r="B574" s="1" t="n">
        <v>12.63</v>
      </c>
    </row>
    <row r="575" customFormat="false" ht="15" hidden="false" customHeight="false" outlineLevel="0" collapsed="false">
      <c r="A575" s="2" t="n">
        <v>0.224467592592593</v>
      </c>
      <c r="B575" s="1" t="n">
        <v>12.66</v>
      </c>
    </row>
    <row r="576" customFormat="false" ht="15" hidden="false" customHeight="false" outlineLevel="0" collapsed="false">
      <c r="A576" s="2" t="n">
        <v>0.224479166666667</v>
      </c>
      <c r="B576" s="1" t="n">
        <v>12.75</v>
      </c>
    </row>
    <row r="577" customFormat="false" ht="15" hidden="false" customHeight="false" outlineLevel="0" collapsed="false">
      <c r="A577" s="2" t="n">
        <v>0.224490740740741</v>
      </c>
      <c r="B577" s="1" t="n">
        <v>12.71</v>
      </c>
    </row>
    <row r="578" customFormat="false" ht="15" hidden="false" customHeight="false" outlineLevel="0" collapsed="false">
      <c r="A578" s="2" t="n">
        <v>0.224502314814815</v>
      </c>
      <c r="B578" s="1" t="n">
        <v>12.63</v>
      </c>
    </row>
    <row r="579" customFormat="false" ht="15" hidden="false" customHeight="false" outlineLevel="0" collapsed="false">
      <c r="A579" s="2" t="n">
        <v>0.224513888888889</v>
      </c>
      <c r="B579" s="1" t="n">
        <v>12.66</v>
      </c>
    </row>
    <row r="580" customFormat="false" ht="15" hidden="false" customHeight="false" outlineLevel="0" collapsed="false">
      <c r="A580" s="2" t="n">
        <v>0.224525462962963</v>
      </c>
      <c r="B580" s="1" t="n">
        <v>12.72</v>
      </c>
    </row>
    <row r="581" customFormat="false" ht="15" hidden="false" customHeight="false" outlineLevel="0" collapsed="false">
      <c r="A581" s="2" t="n">
        <v>0.224537037037037</v>
      </c>
      <c r="B581" s="1" t="n">
        <v>12.68</v>
      </c>
    </row>
    <row r="582" customFormat="false" ht="15" hidden="false" customHeight="false" outlineLevel="0" collapsed="false">
      <c r="A582" s="2" t="n">
        <v>0.224548611111111</v>
      </c>
      <c r="B582" s="1" t="n">
        <v>12.43</v>
      </c>
    </row>
    <row r="583" customFormat="false" ht="15" hidden="false" customHeight="false" outlineLevel="0" collapsed="false">
      <c r="A583" s="2" t="n">
        <v>0.224560185185185</v>
      </c>
      <c r="B583" s="1" t="n">
        <v>12.36</v>
      </c>
    </row>
    <row r="584" customFormat="false" ht="15" hidden="false" customHeight="false" outlineLevel="0" collapsed="false">
      <c r="A584" s="2" t="n">
        <v>0.224571759259259</v>
      </c>
      <c r="B584" s="1" t="n">
        <v>12.35</v>
      </c>
    </row>
    <row r="585" customFormat="false" ht="15" hidden="false" customHeight="false" outlineLevel="0" collapsed="false">
      <c r="A585" s="2" t="n">
        <v>0.224583333333333</v>
      </c>
      <c r="B585" s="1" t="n">
        <v>12.47</v>
      </c>
    </row>
    <row r="586" customFormat="false" ht="15" hidden="false" customHeight="false" outlineLevel="0" collapsed="false">
      <c r="A586" s="2" t="n">
        <v>0.224594907407407</v>
      </c>
      <c r="B586" s="1" t="n">
        <v>12.45</v>
      </c>
    </row>
    <row r="587" customFormat="false" ht="15" hidden="false" customHeight="false" outlineLevel="0" collapsed="false">
      <c r="A587" s="2" t="n">
        <v>0.224606481481481</v>
      </c>
      <c r="B587" s="1" t="n">
        <v>13.09</v>
      </c>
    </row>
    <row r="588" customFormat="false" ht="15" hidden="false" customHeight="false" outlineLevel="0" collapsed="false">
      <c r="A588" s="2" t="n">
        <v>0.224618055555556</v>
      </c>
      <c r="B588" s="1" t="n">
        <v>13.03</v>
      </c>
    </row>
    <row r="589" customFormat="false" ht="15" hidden="false" customHeight="false" outlineLevel="0" collapsed="false">
      <c r="A589" s="2" t="n">
        <v>0.22462962962963</v>
      </c>
      <c r="B589" s="1" t="n">
        <v>12.84</v>
      </c>
    </row>
    <row r="590" customFormat="false" ht="15" hidden="false" customHeight="false" outlineLevel="0" collapsed="false">
      <c r="A590" s="2" t="n">
        <v>0.224641203703704</v>
      </c>
      <c r="B590" s="1" t="n">
        <v>12.62</v>
      </c>
    </row>
    <row r="591" customFormat="false" ht="15" hidden="false" customHeight="false" outlineLevel="0" collapsed="false">
      <c r="A591" s="2" t="n">
        <v>0.224652777777778</v>
      </c>
      <c r="B591" s="1" t="n">
        <v>12.49</v>
      </c>
    </row>
    <row r="592" customFormat="false" ht="15" hidden="false" customHeight="false" outlineLevel="0" collapsed="false">
      <c r="A592" s="2" t="n">
        <v>0.224664351851852</v>
      </c>
      <c r="B592" s="1" t="n">
        <v>12.65</v>
      </c>
    </row>
    <row r="593" customFormat="false" ht="15" hidden="false" customHeight="false" outlineLevel="0" collapsed="false">
      <c r="A593" s="2" t="n">
        <v>0.224675925925926</v>
      </c>
      <c r="B593" s="1" t="n">
        <v>12.55</v>
      </c>
    </row>
    <row r="594" customFormat="false" ht="15" hidden="false" customHeight="false" outlineLevel="0" collapsed="false">
      <c r="A594" s="2" t="n">
        <v>0.2246875</v>
      </c>
      <c r="B594" s="1" t="n">
        <v>12.77</v>
      </c>
    </row>
    <row r="595" customFormat="false" ht="15" hidden="false" customHeight="false" outlineLevel="0" collapsed="false">
      <c r="A595" s="2" t="n">
        <v>0.224699074074074</v>
      </c>
      <c r="B595" s="1" t="n">
        <v>12.79</v>
      </c>
    </row>
    <row r="596" customFormat="false" ht="15" hidden="false" customHeight="false" outlineLevel="0" collapsed="false">
      <c r="A596" s="2" t="n">
        <v>0.224710648148148</v>
      </c>
      <c r="B596" s="1" t="n">
        <v>12.51</v>
      </c>
    </row>
    <row r="597" customFormat="false" ht="15" hidden="false" customHeight="false" outlineLevel="0" collapsed="false">
      <c r="A597" s="2" t="n">
        <v>0.224722222222222</v>
      </c>
      <c r="B597" s="1" t="n">
        <v>12.64</v>
      </c>
    </row>
    <row r="598" customFormat="false" ht="15" hidden="false" customHeight="false" outlineLevel="0" collapsed="false">
      <c r="A598" s="2" t="n">
        <v>0.224733796296296</v>
      </c>
      <c r="B598" s="1" t="n">
        <v>12.43</v>
      </c>
    </row>
    <row r="599" customFormat="false" ht="15" hidden="false" customHeight="false" outlineLevel="0" collapsed="false">
      <c r="A599" s="2" t="n">
        <v>0.22474537037037</v>
      </c>
      <c r="B599" s="1" t="n">
        <v>12.77</v>
      </c>
    </row>
    <row r="600" customFormat="false" ht="15" hidden="false" customHeight="false" outlineLevel="0" collapsed="false">
      <c r="A600" s="2" t="n">
        <v>0.224756944444444</v>
      </c>
      <c r="B600" s="1" t="n">
        <v>12.74</v>
      </c>
    </row>
    <row r="601" customFormat="false" ht="15" hidden="false" customHeight="false" outlineLevel="0" collapsed="false">
      <c r="A601" s="2" t="n">
        <v>0.224768518518519</v>
      </c>
      <c r="B601" s="1" t="n">
        <v>12.84</v>
      </c>
    </row>
    <row r="602" customFormat="false" ht="15" hidden="false" customHeight="false" outlineLevel="0" collapsed="false">
      <c r="A602" s="2" t="n">
        <v>0.224780092592593</v>
      </c>
      <c r="B602" s="1" t="n">
        <v>12.61</v>
      </c>
    </row>
    <row r="603" customFormat="false" ht="15" hidden="false" customHeight="false" outlineLevel="0" collapsed="false">
      <c r="A603" s="2" t="n">
        <v>0.224791666666667</v>
      </c>
      <c r="B603" s="1" t="n">
        <v>12.69</v>
      </c>
    </row>
    <row r="604" customFormat="false" ht="15" hidden="false" customHeight="false" outlineLevel="0" collapsed="false">
      <c r="A604" s="2" t="n">
        <v>0.224803240740741</v>
      </c>
      <c r="B604" s="1" t="n">
        <v>12.72</v>
      </c>
    </row>
    <row r="605" customFormat="false" ht="15" hidden="false" customHeight="false" outlineLevel="0" collapsed="false">
      <c r="A605" s="2" t="n">
        <v>0.224826388888889</v>
      </c>
      <c r="B605" s="1" t="n">
        <v>12.62</v>
      </c>
    </row>
    <row r="606" customFormat="false" ht="15" hidden="false" customHeight="false" outlineLevel="0" collapsed="false">
      <c r="A606" s="2" t="n">
        <v>0.224837962962963</v>
      </c>
      <c r="B606" s="1" t="n">
        <v>12.71</v>
      </c>
    </row>
    <row r="607" customFormat="false" ht="15" hidden="false" customHeight="false" outlineLevel="0" collapsed="false">
      <c r="A607" s="2" t="n">
        <v>0.224849537037037</v>
      </c>
      <c r="B607" s="1" t="n">
        <v>12.69</v>
      </c>
    </row>
    <row r="608" customFormat="false" ht="15" hidden="false" customHeight="false" outlineLevel="0" collapsed="false">
      <c r="A608" s="2" t="n">
        <v>0.224861111111111</v>
      </c>
      <c r="B608" s="1" t="n">
        <v>12.75</v>
      </c>
    </row>
    <row r="609" customFormat="false" ht="15" hidden="false" customHeight="false" outlineLevel="0" collapsed="false">
      <c r="A609" s="2" t="n">
        <v>0.224872685185185</v>
      </c>
      <c r="B609" s="1" t="n">
        <v>12.72</v>
      </c>
    </row>
    <row r="610" customFormat="false" ht="15" hidden="false" customHeight="false" outlineLevel="0" collapsed="false">
      <c r="A610" s="2" t="n">
        <v>0.224884259259259</v>
      </c>
      <c r="B610" s="1" t="n">
        <v>12.86</v>
      </c>
    </row>
    <row r="611" customFormat="false" ht="15" hidden="false" customHeight="false" outlineLevel="0" collapsed="false">
      <c r="A611" s="2" t="n">
        <v>0.224895833333333</v>
      </c>
      <c r="B611" s="1" t="n">
        <v>12.73</v>
      </c>
    </row>
    <row r="612" customFormat="false" ht="15" hidden="false" customHeight="false" outlineLevel="0" collapsed="false">
      <c r="A612" s="2" t="n">
        <v>0.224907407407407</v>
      </c>
      <c r="B612" s="1" t="n">
        <v>12.27</v>
      </c>
    </row>
    <row r="613" customFormat="false" ht="15" hidden="false" customHeight="false" outlineLevel="0" collapsed="false">
      <c r="A613" s="2" t="n">
        <v>0.224918981481481</v>
      </c>
      <c r="B613" s="1" t="n">
        <v>12.35</v>
      </c>
    </row>
    <row r="614" customFormat="false" ht="15" hidden="false" customHeight="false" outlineLevel="0" collapsed="false">
      <c r="A614" s="2" t="n">
        <v>0.224930555555556</v>
      </c>
      <c r="B614" s="1" t="n">
        <v>12.55</v>
      </c>
    </row>
    <row r="615" customFormat="false" ht="15" hidden="false" customHeight="false" outlineLevel="0" collapsed="false">
      <c r="A615" s="2" t="n">
        <v>0.22494212962963</v>
      </c>
      <c r="B615" s="1" t="n">
        <v>12.68</v>
      </c>
    </row>
    <row r="616" customFormat="false" ht="15" hidden="false" customHeight="false" outlineLevel="0" collapsed="false">
      <c r="A616" s="2" t="n">
        <v>0.224953703703704</v>
      </c>
      <c r="B616" s="1" t="n">
        <v>12.41</v>
      </c>
    </row>
    <row r="617" customFormat="false" ht="15" hidden="false" customHeight="false" outlineLevel="0" collapsed="false">
      <c r="A617" s="2" t="n">
        <v>0.224965277777778</v>
      </c>
      <c r="B617" s="1" t="n">
        <v>12.53</v>
      </c>
    </row>
    <row r="618" customFormat="false" ht="15" hidden="false" customHeight="false" outlineLevel="0" collapsed="false">
      <c r="A618" s="2" t="n">
        <v>0.224976851851852</v>
      </c>
      <c r="B618" s="1" t="n">
        <v>12.79</v>
      </c>
    </row>
    <row r="619" customFormat="false" ht="15" hidden="false" customHeight="false" outlineLevel="0" collapsed="false">
      <c r="A619" s="2" t="n">
        <v>0.224988425925926</v>
      </c>
      <c r="B619" s="1" t="n">
        <v>12.51</v>
      </c>
    </row>
    <row r="620" customFormat="false" ht="15" hidden="false" customHeight="false" outlineLevel="0" collapsed="false">
      <c r="A620" s="2" t="n">
        <v>0.225</v>
      </c>
      <c r="B620" s="1" t="n">
        <v>12.57</v>
      </c>
    </row>
    <row r="621" customFormat="false" ht="15" hidden="false" customHeight="false" outlineLevel="0" collapsed="false">
      <c r="A621" s="2" t="n">
        <v>0.225023148148148</v>
      </c>
      <c r="B621" s="1" t="n">
        <v>12.4</v>
      </c>
    </row>
    <row r="622" customFormat="false" ht="15" hidden="false" customHeight="false" outlineLevel="0" collapsed="false">
      <c r="A622" s="2" t="n">
        <v>0.225034722222222</v>
      </c>
      <c r="B622" s="1" t="n">
        <v>12.21</v>
      </c>
    </row>
    <row r="623" customFormat="false" ht="15" hidden="false" customHeight="false" outlineLevel="0" collapsed="false">
      <c r="A623" s="2" t="n">
        <v>0.225046296296296</v>
      </c>
      <c r="B623" s="1" t="n">
        <v>12.4</v>
      </c>
    </row>
    <row r="624" customFormat="false" ht="15" hidden="false" customHeight="false" outlineLevel="0" collapsed="false">
      <c r="A624" s="2" t="n">
        <v>0.22505787037037</v>
      </c>
      <c r="B624" s="1" t="n">
        <v>12.32</v>
      </c>
    </row>
    <row r="625" customFormat="false" ht="15" hidden="false" customHeight="false" outlineLevel="0" collapsed="false">
      <c r="A625" s="2" t="n">
        <v>0.225069444444444</v>
      </c>
      <c r="B625" s="1" t="n">
        <v>12.26</v>
      </c>
    </row>
    <row r="626" customFormat="false" ht="15" hidden="false" customHeight="false" outlineLevel="0" collapsed="false">
      <c r="A626" s="2" t="n">
        <v>0.225081018518519</v>
      </c>
      <c r="B626" s="1" t="n">
        <v>12.39</v>
      </c>
    </row>
    <row r="627" customFormat="false" ht="15" hidden="false" customHeight="false" outlineLevel="0" collapsed="false">
      <c r="A627" s="2" t="n">
        <v>0.225092592592593</v>
      </c>
      <c r="B627" s="1" t="n">
        <v>12.81</v>
      </c>
    </row>
    <row r="628" customFormat="false" ht="15" hidden="false" customHeight="false" outlineLevel="0" collapsed="false">
      <c r="A628" s="2" t="n">
        <v>0.225104166666667</v>
      </c>
      <c r="B628" s="1" t="n">
        <v>12.81</v>
      </c>
    </row>
    <row r="629" customFormat="false" ht="15" hidden="false" customHeight="false" outlineLevel="0" collapsed="false">
      <c r="A629" s="2" t="n">
        <v>0.225115740740741</v>
      </c>
      <c r="B629" s="1" t="n">
        <v>12.79</v>
      </c>
    </row>
    <row r="630" customFormat="false" ht="15" hidden="false" customHeight="false" outlineLevel="0" collapsed="false">
      <c r="A630" s="2" t="n">
        <v>0.225127314814815</v>
      </c>
      <c r="B630" s="1" t="n">
        <v>12.43</v>
      </c>
    </row>
    <row r="631" customFormat="false" ht="15" hidden="false" customHeight="false" outlineLevel="0" collapsed="false">
      <c r="A631" s="2" t="n">
        <v>0.225138888888889</v>
      </c>
      <c r="B631" s="1" t="n">
        <v>12.45</v>
      </c>
    </row>
    <row r="632" customFormat="false" ht="15" hidden="false" customHeight="false" outlineLevel="0" collapsed="false">
      <c r="A632" s="2" t="n">
        <v>0.225150462962963</v>
      </c>
      <c r="B632" s="1" t="n">
        <v>12.65</v>
      </c>
    </row>
    <row r="633" customFormat="false" ht="15" hidden="false" customHeight="false" outlineLevel="0" collapsed="false">
      <c r="A633" s="2" t="n">
        <v>0.225162037037037</v>
      </c>
      <c r="B633" s="1" t="n">
        <v>12.42</v>
      </c>
    </row>
    <row r="634" customFormat="false" ht="15" hidden="false" customHeight="false" outlineLevel="0" collapsed="false">
      <c r="A634" s="2" t="n">
        <v>0.225173611111111</v>
      </c>
      <c r="B634" s="1" t="n">
        <v>12.56</v>
      </c>
    </row>
    <row r="635" customFormat="false" ht="15" hidden="false" customHeight="false" outlineLevel="0" collapsed="false">
      <c r="A635" s="2" t="n">
        <v>0.225185185185185</v>
      </c>
      <c r="B635" s="1" t="n">
        <v>12.39</v>
      </c>
    </row>
    <row r="636" customFormat="false" ht="15" hidden="false" customHeight="false" outlineLevel="0" collapsed="false">
      <c r="A636" s="2" t="n">
        <v>0.225196759259259</v>
      </c>
      <c r="B636" s="1" t="n">
        <v>12.3</v>
      </c>
    </row>
    <row r="637" customFormat="false" ht="15" hidden="false" customHeight="false" outlineLevel="0" collapsed="false">
      <c r="A637" s="2" t="n">
        <v>0.225208333333333</v>
      </c>
      <c r="B637" s="1" t="n">
        <v>12.66</v>
      </c>
    </row>
    <row r="638" customFormat="false" ht="15" hidden="false" customHeight="false" outlineLevel="0" collapsed="false">
      <c r="A638" s="2" t="n">
        <v>0.225219907407407</v>
      </c>
      <c r="B638" s="1" t="n">
        <v>12.72</v>
      </c>
    </row>
    <row r="639" customFormat="false" ht="15" hidden="false" customHeight="false" outlineLevel="0" collapsed="false">
      <c r="A639" s="2" t="n">
        <v>0.225231481481482</v>
      </c>
      <c r="B639" s="1" t="n">
        <v>12.3</v>
      </c>
    </row>
    <row r="640" customFormat="false" ht="15" hidden="false" customHeight="false" outlineLevel="0" collapsed="false">
      <c r="A640" s="2" t="n">
        <v>0.225243055555556</v>
      </c>
      <c r="B640" s="1" t="n">
        <v>12.21</v>
      </c>
    </row>
    <row r="641" customFormat="false" ht="15" hidden="false" customHeight="false" outlineLevel="0" collapsed="false">
      <c r="A641" s="2" t="n">
        <v>0.22525462962963</v>
      </c>
      <c r="B641" s="1" t="n">
        <v>12.31</v>
      </c>
    </row>
    <row r="642" customFormat="false" ht="15" hidden="false" customHeight="false" outlineLevel="0" collapsed="false">
      <c r="A642" s="2" t="n">
        <v>0.225266203703704</v>
      </c>
      <c r="B642" s="1" t="n">
        <v>12.1</v>
      </c>
    </row>
    <row r="643" customFormat="false" ht="15" hidden="false" customHeight="false" outlineLevel="0" collapsed="false">
      <c r="A643" s="2" t="n">
        <v>0.225277777777778</v>
      </c>
      <c r="B643" s="1" t="n">
        <v>12.54</v>
      </c>
    </row>
    <row r="644" customFormat="false" ht="15" hidden="false" customHeight="false" outlineLevel="0" collapsed="false">
      <c r="A644" s="2" t="n">
        <v>0.225289351851852</v>
      </c>
      <c r="B644" s="1" t="n">
        <v>12.76</v>
      </c>
    </row>
    <row r="645" customFormat="false" ht="15" hidden="false" customHeight="false" outlineLevel="0" collapsed="false">
      <c r="A645" s="2" t="n">
        <v>0.225300925925926</v>
      </c>
      <c r="B645" s="1" t="n">
        <v>12.72</v>
      </c>
    </row>
    <row r="646" customFormat="false" ht="15" hidden="false" customHeight="false" outlineLevel="0" collapsed="false">
      <c r="A646" s="2" t="n">
        <v>0.2253125</v>
      </c>
      <c r="B646" s="1" t="n">
        <v>12.54</v>
      </c>
    </row>
    <row r="647" customFormat="false" ht="15" hidden="false" customHeight="false" outlineLevel="0" collapsed="false">
      <c r="A647" s="2" t="n">
        <v>0.225324074074074</v>
      </c>
      <c r="B647" s="1" t="n">
        <v>12.56</v>
      </c>
    </row>
    <row r="648" customFormat="false" ht="15" hidden="false" customHeight="false" outlineLevel="0" collapsed="false">
      <c r="A648" s="2" t="n">
        <v>0.225335648148148</v>
      </c>
      <c r="B648" s="1" t="n">
        <v>12.94</v>
      </c>
    </row>
    <row r="649" customFormat="false" ht="15" hidden="false" customHeight="false" outlineLevel="0" collapsed="false">
      <c r="A649" s="2" t="n">
        <v>0.225347222222222</v>
      </c>
      <c r="B649" s="1" t="n">
        <v>12.66</v>
      </c>
    </row>
    <row r="650" customFormat="false" ht="15" hidden="false" customHeight="false" outlineLevel="0" collapsed="false">
      <c r="A650" s="2" t="n">
        <v>0.225358796296296</v>
      </c>
      <c r="B650" s="1" t="n">
        <v>12.57</v>
      </c>
    </row>
    <row r="651" customFormat="false" ht="15" hidden="false" customHeight="false" outlineLevel="0" collapsed="false">
      <c r="A651" s="2" t="n">
        <v>0.22537037037037</v>
      </c>
      <c r="B651" s="1" t="n">
        <v>12.82</v>
      </c>
    </row>
    <row r="652" customFormat="false" ht="15" hidden="false" customHeight="false" outlineLevel="0" collapsed="false">
      <c r="A652" s="2" t="n">
        <v>0.225381944444444</v>
      </c>
      <c r="B652" s="1" t="n">
        <v>12.74</v>
      </c>
    </row>
    <row r="653" customFormat="false" ht="15" hidden="false" customHeight="false" outlineLevel="0" collapsed="false">
      <c r="A653" s="2" t="n">
        <v>0.225393518518519</v>
      </c>
      <c r="B653" s="1" t="n">
        <v>12.66</v>
      </c>
    </row>
    <row r="654" customFormat="false" ht="15" hidden="false" customHeight="false" outlineLevel="0" collapsed="false">
      <c r="A654" s="2" t="n">
        <v>0.225405092592593</v>
      </c>
      <c r="B654" s="1" t="n">
        <v>12.78</v>
      </c>
    </row>
    <row r="655" customFormat="false" ht="15" hidden="false" customHeight="false" outlineLevel="0" collapsed="false">
      <c r="A655" s="2" t="n">
        <v>0.225416666666667</v>
      </c>
      <c r="B655" s="1" t="n">
        <v>12.42</v>
      </c>
    </row>
    <row r="656" customFormat="false" ht="15" hidden="false" customHeight="false" outlineLevel="0" collapsed="false">
      <c r="A656" s="2" t="n">
        <v>0.225428240740741</v>
      </c>
      <c r="B656" s="1" t="n">
        <v>12.61</v>
      </c>
    </row>
    <row r="657" customFormat="false" ht="15" hidden="false" customHeight="false" outlineLevel="0" collapsed="false">
      <c r="A657" s="2" t="n">
        <v>0.225439814814815</v>
      </c>
      <c r="B657" s="1" t="n">
        <v>12.79</v>
      </c>
    </row>
    <row r="658" customFormat="false" ht="15" hidden="false" customHeight="false" outlineLevel="0" collapsed="false">
      <c r="A658" s="2" t="n">
        <v>0.225451388888889</v>
      </c>
      <c r="B658" s="1" t="n">
        <v>12.53</v>
      </c>
    </row>
    <row r="659" customFormat="false" ht="15" hidden="false" customHeight="false" outlineLevel="0" collapsed="false">
      <c r="A659" s="2" t="n">
        <v>0.225462962962963</v>
      </c>
      <c r="B659" s="1" t="n">
        <v>12.44</v>
      </c>
    </row>
    <row r="660" customFormat="false" ht="15" hidden="false" customHeight="false" outlineLevel="0" collapsed="false">
      <c r="A660" s="2" t="n">
        <v>0.225474537037037</v>
      </c>
      <c r="B660" s="1" t="n">
        <v>12.46</v>
      </c>
    </row>
    <row r="661" customFormat="false" ht="15" hidden="false" customHeight="false" outlineLevel="0" collapsed="false">
      <c r="A661" s="2" t="n">
        <v>0.225486111111111</v>
      </c>
      <c r="B661" s="1" t="n">
        <v>12.52</v>
      </c>
    </row>
    <row r="662" customFormat="false" ht="15" hidden="false" customHeight="false" outlineLevel="0" collapsed="false">
      <c r="A662" s="2" t="n">
        <v>0.225497685185185</v>
      </c>
      <c r="B662" s="1" t="n">
        <v>12.65</v>
      </c>
    </row>
    <row r="663" customFormat="false" ht="15" hidden="false" customHeight="false" outlineLevel="0" collapsed="false">
      <c r="A663" s="2" t="n">
        <v>0.225509259259259</v>
      </c>
      <c r="B663" s="1" t="n">
        <v>12.8</v>
      </c>
    </row>
    <row r="664" customFormat="false" ht="15" hidden="false" customHeight="false" outlineLevel="0" collapsed="false">
      <c r="A664" s="2" t="n">
        <v>0.225520833333333</v>
      </c>
      <c r="B664" s="1" t="n">
        <v>12.5</v>
      </c>
    </row>
    <row r="665" customFormat="false" ht="15" hidden="false" customHeight="false" outlineLevel="0" collapsed="false">
      <c r="A665" s="2" t="n">
        <v>0.225532407407407</v>
      </c>
      <c r="B665" s="1" t="n">
        <v>12.11</v>
      </c>
    </row>
    <row r="666" customFormat="false" ht="15" hidden="false" customHeight="false" outlineLevel="0" collapsed="false">
      <c r="A666" s="2" t="n">
        <v>0.225543981481481</v>
      </c>
      <c r="B666" s="1" t="n">
        <v>12.22</v>
      </c>
    </row>
    <row r="667" customFormat="false" ht="15" hidden="false" customHeight="false" outlineLevel="0" collapsed="false">
      <c r="A667" s="2" t="n">
        <v>0.225555555555556</v>
      </c>
      <c r="B667" s="1" t="n">
        <v>12.27</v>
      </c>
    </row>
    <row r="668" customFormat="false" ht="15" hidden="false" customHeight="false" outlineLevel="0" collapsed="false">
      <c r="A668" s="2" t="n">
        <v>0.22556712962963</v>
      </c>
      <c r="B668" s="1" t="n">
        <v>12.47</v>
      </c>
    </row>
    <row r="669" customFormat="false" ht="15" hidden="false" customHeight="false" outlineLevel="0" collapsed="false">
      <c r="A669" s="2" t="n">
        <v>0.225578703703704</v>
      </c>
      <c r="B669" s="1" t="n">
        <v>12.43</v>
      </c>
    </row>
    <row r="670" customFormat="false" ht="15" hidden="false" customHeight="false" outlineLevel="0" collapsed="false">
      <c r="A670" s="2" t="n">
        <v>0.225590277777778</v>
      </c>
      <c r="B670" s="1" t="n">
        <v>12.24</v>
      </c>
    </row>
    <row r="671" customFormat="false" ht="15" hidden="false" customHeight="false" outlineLevel="0" collapsed="false">
      <c r="A671" s="2" t="n">
        <v>0.225601851851852</v>
      </c>
      <c r="B671" s="1" t="n">
        <v>12.24</v>
      </c>
    </row>
    <row r="672" customFormat="false" ht="15" hidden="false" customHeight="false" outlineLevel="0" collapsed="false">
      <c r="A672" s="2" t="n">
        <v>0.225613425925926</v>
      </c>
      <c r="B672" s="1" t="n">
        <v>12.28</v>
      </c>
    </row>
    <row r="673" customFormat="false" ht="15" hidden="false" customHeight="false" outlineLevel="0" collapsed="false">
      <c r="A673" s="2" t="n">
        <v>0.225625</v>
      </c>
      <c r="B673" s="1" t="n">
        <v>12.41</v>
      </c>
    </row>
    <row r="674" customFormat="false" ht="15" hidden="false" customHeight="false" outlineLevel="0" collapsed="false">
      <c r="A674" s="2" t="n">
        <v>0.225636574074074</v>
      </c>
      <c r="B674" s="1" t="n">
        <v>12.48</v>
      </c>
    </row>
    <row r="675" customFormat="false" ht="15" hidden="false" customHeight="false" outlineLevel="0" collapsed="false">
      <c r="A675" s="2" t="n">
        <v>0.225648148148148</v>
      </c>
      <c r="B675" s="1" t="n">
        <v>12.57</v>
      </c>
    </row>
    <row r="676" customFormat="false" ht="15" hidden="false" customHeight="false" outlineLevel="0" collapsed="false">
      <c r="A676" s="2" t="n">
        <v>0.225659722222222</v>
      </c>
      <c r="B676" s="1" t="n">
        <v>12.72</v>
      </c>
    </row>
    <row r="677" customFormat="false" ht="15" hidden="false" customHeight="false" outlineLevel="0" collapsed="false">
      <c r="A677" s="2" t="n">
        <v>0.225671296296296</v>
      </c>
      <c r="B677" s="1" t="n">
        <v>12.55</v>
      </c>
    </row>
    <row r="678" customFormat="false" ht="15" hidden="false" customHeight="false" outlineLevel="0" collapsed="false">
      <c r="A678" s="2" t="n">
        <v>0.22568287037037</v>
      </c>
      <c r="B678" s="1" t="n">
        <v>12.53</v>
      </c>
    </row>
    <row r="679" customFormat="false" ht="15" hidden="false" customHeight="false" outlineLevel="0" collapsed="false">
      <c r="A679" s="2" t="n">
        <v>0.225694444444444</v>
      </c>
      <c r="B679" s="1" t="n">
        <v>12.43</v>
      </c>
    </row>
    <row r="680" customFormat="false" ht="15" hidden="false" customHeight="false" outlineLevel="0" collapsed="false">
      <c r="A680" s="2" t="n">
        <v>0.225706018518519</v>
      </c>
      <c r="B680" s="1" t="n">
        <v>12.48</v>
      </c>
    </row>
    <row r="681" customFormat="false" ht="15" hidden="false" customHeight="false" outlineLevel="0" collapsed="false">
      <c r="A681" s="2" t="n">
        <v>0.225717592592593</v>
      </c>
      <c r="B681" s="1" t="n">
        <v>12.49</v>
      </c>
    </row>
    <row r="682" customFormat="false" ht="15" hidden="false" customHeight="false" outlineLevel="0" collapsed="false">
      <c r="A682" s="2" t="n">
        <v>0.225729166666667</v>
      </c>
      <c r="B682" s="1" t="n">
        <v>12.49</v>
      </c>
    </row>
    <row r="683" customFormat="false" ht="15" hidden="false" customHeight="false" outlineLevel="0" collapsed="false">
      <c r="A683" s="2" t="n">
        <v>0.225740740740741</v>
      </c>
      <c r="B683" s="1" t="n">
        <v>12.54</v>
      </c>
    </row>
    <row r="684" customFormat="false" ht="15" hidden="false" customHeight="false" outlineLevel="0" collapsed="false">
      <c r="A684" s="2" t="n">
        <v>0.225752314814815</v>
      </c>
      <c r="B684" s="1" t="n">
        <v>12.42</v>
      </c>
    </row>
    <row r="685" customFormat="false" ht="15" hidden="false" customHeight="false" outlineLevel="0" collapsed="false">
      <c r="A685" s="2" t="n">
        <v>0.225763888888889</v>
      </c>
      <c r="B685" s="1" t="n">
        <v>12.43</v>
      </c>
    </row>
    <row r="686" customFormat="false" ht="15" hidden="false" customHeight="false" outlineLevel="0" collapsed="false">
      <c r="A686" s="2" t="n">
        <v>0.225775462962963</v>
      </c>
      <c r="B686" s="1" t="n">
        <v>12.35</v>
      </c>
    </row>
    <row r="687" customFormat="false" ht="15" hidden="false" customHeight="false" outlineLevel="0" collapsed="false">
      <c r="A687" s="2" t="n">
        <v>0.225787037037037</v>
      </c>
      <c r="B687" s="1" t="n">
        <v>12.74</v>
      </c>
    </row>
    <row r="688" customFormat="false" ht="15" hidden="false" customHeight="false" outlineLevel="0" collapsed="false">
      <c r="A688" s="2" t="n">
        <v>0.225798611111111</v>
      </c>
      <c r="B688" s="1" t="n">
        <v>12.36</v>
      </c>
    </row>
    <row r="689" customFormat="false" ht="15" hidden="false" customHeight="false" outlineLevel="0" collapsed="false">
      <c r="A689" s="2" t="n">
        <v>0.225810185185185</v>
      </c>
      <c r="B689" s="1" t="n">
        <v>12.57</v>
      </c>
    </row>
    <row r="690" customFormat="false" ht="15" hidden="false" customHeight="false" outlineLevel="0" collapsed="false">
      <c r="A690" s="2" t="n">
        <v>0.225821759259259</v>
      </c>
      <c r="B690" s="1" t="n">
        <v>12.54</v>
      </c>
    </row>
    <row r="691" customFormat="false" ht="15" hidden="false" customHeight="false" outlineLevel="0" collapsed="false">
      <c r="A691" s="2" t="n">
        <v>0.225833333333333</v>
      </c>
      <c r="B691" s="1" t="n">
        <v>12.71</v>
      </c>
    </row>
    <row r="692" customFormat="false" ht="15" hidden="false" customHeight="false" outlineLevel="0" collapsed="false">
      <c r="A692" s="2" t="n">
        <v>0.225844907407407</v>
      </c>
      <c r="B692" s="1" t="n">
        <v>12.57</v>
      </c>
    </row>
    <row r="693" customFormat="false" ht="15" hidden="false" customHeight="false" outlineLevel="0" collapsed="false">
      <c r="A693" s="2" t="n">
        <v>0.225856481481482</v>
      </c>
      <c r="B693" s="1" t="n">
        <v>12.45</v>
      </c>
    </row>
    <row r="694" customFormat="false" ht="15" hidden="false" customHeight="false" outlineLevel="0" collapsed="false">
      <c r="A694" s="2" t="n">
        <v>0.225868055555556</v>
      </c>
      <c r="B694" s="1" t="n">
        <v>12.42</v>
      </c>
    </row>
    <row r="695" customFormat="false" ht="15" hidden="false" customHeight="false" outlineLevel="0" collapsed="false">
      <c r="A695" s="2" t="n">
        <v>0.22587962962963</v>
      </c>
      <c r="B695" s="1" t="n">
        <v>12.33</v>
      </c>
    </row>
    <row r="696" customFormat="false" ht="15" hidden="false" customHeight="false" outlineLevel="0" collapsed="false">
      <c r="A696" s="2" t="n">
        <v>0.225891203703704</v>
      </c>
      <c r="B696" s="1" t="n">
        <v>12.59</v>
      </c>
    </row>
    <row r="697" customFormat="false" ht="15" hidden="false" customHeight="false" outlineLevel="0" collapsed="false">
      <c r="A697" s="2" t="n">
        <v>0.225902777777778</v>
      </c>
      <c r="B697" s="1" t="n">
        <v>12.24</v>
      </c>
    </row>
    <row r="698" customFormat="false" ht="15" hidden="false" customHeight="false" outlineLevel="0" collapsed="false">
      <c r="A698" s="2" t="n">
        <v>0.225914351851852</v>
      </c>
      <c r="B698" s="1" t="n">
        <v>12.03</v>
      </c>
    </row>
    <row r="699" customFormat="false" ht="15" hidden="false" customHeight="false" outlineLevel="0" collapsed="false">
      <c r="A699" s="2" t="n">
        <v>0.225925925925926</v>
      </c>
      <c r="B699" s="1" t="n">
        <v>12.07</v>
      </c>
    </row>
    <row r="700" customFormat="false" ht="15" hidden="false" customHeight="false" outlineLevel="0" collapsed="false">
      <c r="A700" s="2" t="n">
        <v>0.2259375</v>
      </c>
      <c r="B700" s="1" t="n">
        <v>12.15</v>
      </c>
    </row>
    <row r="701" customFormat="false" ht="15" hidden="false" customHeight="false" outlineLevel="0" collapsed="false">
      <c r="A701" s="2" t="n">
        <v>0.225949074074074</v>
      </c>
      <c r="B701" s="1" t="n">
        <v>12.55</v>
      </c>
    </row>
    <row r="702" customFormat="false" ht="15" hidden="false" customHeight="false" outlineLevel="0" collapsed="false">
      <c r="A702" s="2" t="n">
        <v>0.225960648148148</v>
      </c>
      <c r="B702" s="1" t="n">
        <v>12.49</v>
      </c>
    </row>
    <row r="703" customFormat="false" ht="15" hidden="false" customHeight="false" outlineLevel="0" collapsed="false">
      <c r="A703" s="2" t="n">
        <v>0.225972222222222</v>
      </c>
      <c r="B703" s="1" t="n">
        <v>12.32</v>
      </c>
    </row>
    <row r="704" customFormat="false" ht="15" hidden="false" customHeight="false" outlineLevel="0" collapsed="false">
      <c r="A704" s="2" t="n">
        <v>0.225983796296296</v>
      </c>
      <c r="B704" s="1" t="n">
        <v>12.43</v>
      </c>
    </row>
    <row r="705" customFormat="false" ht="15" hidden="false" customHeight="false" outlineLevel="0" collapsed="false">
      <c r="A705" s="2" t="n">
        <v>0.22599537037037</v>
      </c>
      <c r="B705" s="1" t="n">
        <v>12.23</v>
      </c>
    </row>
    <row r="706" customFormat="false" ht="15" hidden="false" customHeight="false" outlineLevel="0" collapsed="false">
      <c r="A706" s="2" t="n">
        <v>0.226006944444444</v>
      </c>
      <c r="B706" s="1" t="n">
        <v>12.58</v>
      </c>
    </row>
    <row r="707" customFormat="false" ht="15" hidden="false" customHeight="false" outlineLevel="0" collapsed="false">
      <c r="A707" s="2" t="n">
        <v>0.226018518518519</v>
      </c>
      <c r="B707" s="1" t="n">
        <v>12.21</v>
      </c>
    </row>
    <row r="708" customFormat="false" ht="15" hidden="false" customHeight="false" outlineLevel="0" collapsed="false">
      <c r="A708" s="2" t="n">
        <v>0.226030092592593</v>
      </c>
      <c r="B708" s="1" t="n">
        <v>12.6</v>
      </c>
    </row>
    <row r="709" customFormat="false" ht="15" hidden="false" customHeight="false" outlineLevel="0" collapsed="false">
      <c r="A709" s="2" t="n">
        <v>0.226041666666667</v>
      </c>
      <c r="B709" s="1" t="n">
        <v>12.71</v>
      </c>
    </row>
    <row r="710" customFormat="false" ht="15" hidden="false" customHeight="false" outlineLevel="0" collapsed="false">
      <c r="A710" s="2" t="n">
        <v>0.226053240740741</v>
      </c>
      <c r="B710" s="1" t="n">
        <v>13</v>
      </c>
    </row>
    <row r="711" customFormat="false" ht="15" hidden="false" customHeight="false" outlineLevel="0" collapsed="false">
      <c r="A711" s="2" t="n">
        <v>0.226064814814815</v>
      </c>
      <c r="B711" s="1" t="n">
        <v>12.57</v>
      </c>
    </row>
    <row r="712" customFormat="false" ht="15" hidden="false" customHeight="false" outlineLevel="0" collapsed="false">
      <c r="A712" s="2" t="n">
        <v>0.226076388888889</v>
      </c>
      <c r="B712" s="1" t="n">
        <v>12.43</v>
      </c>
    </row>
    <row r="713" customFormat="false" ht="15" hidden="false" customHeight="false" outlineLevel="0" collapsed="false">
      <c r="A713" s="2" t="n">
        <v>0.226087962962963</v>
      </c>
      <c r="B713" s="1" t="n">
        <v>12.36</v>
      </c>
    </row>
    <row r="714" customFormat="false" ht="15" hidden="false" customHeight="false" outlineLevel="0" collapsed="false">
      <c r="A714" s="2" t="n">
        <v>0.226099537037037</v>
      </c>
      <c r="B714" s="1" t="n">
        <v>12.44</v>
      </c>
    </row>
    <row r="715" customFormat="false" ht="15" hidden="false" customHeight="false" outlineLevel="0" collapsed="false">
      <c r="A715" s="2" t="n">
        <v>0.226111111111111</v>
      </c>
      <c r="B715" s="1" t="n">
        <v>12.61</v>
      </c>
    </row>
    <row r="716" customFormat="false" ht="15" hidden="false" customHeight="false" outlineLevel="0" collapsed="false">
      <c r="A716" s="2" t="n">
        <v>0.226122685185185</v>
      </c>
      <c r="B716" s="1" t="n">
        <v>12.49</v>
      </c>
    </row>
    <row r="717" customFormat="false" ht="15" hidden="false" customHeight="false" outlineLevel="0" collapsed="false">
      <c r="A717" s="2" t="n">
        <v>0.226134259259259</v>
      </c>
      <c r="B717" s="1" t="n">
        <v>12.57</v>
      </c>
    </row>
    <row r="718" customFormat="false" ht="15" hidden="false" customHeight="false" outlineLevel="0" collapsed="false">
      <c r="A718" s="2" t="n">
        <v>0.226145833333333</v>
      </c>
      <c r="B718" s="1" t="n">
        <v>12.22</v>
      </c>
    </row>
    <row r="719" customFormat="false" ht="15" hidden="false" customHeight="false" outlineLevel="0" collapsed="false">
      <c r="A719" s="2" t="n">
        <v>0.226157407407407</v>
      </c>
      <c r="B719" s="1" t="n">
        <v>12.36</v>
      </c>
    </row>
    <row r="720" customFormat="false" ht="15" hidden="false" customHeight="false" outlineLevel="0" collapsed="false">
      <c r="A720" s="2" t="n">
        <v>0.226168981481481</v>
      </c>
      <c r="B720" s="1" t="n">
        <v>12.03</v>
      </c>
    </row>
    <row r="721" customFormat="false" ht="15" hidden="false" customHeight="false" outlineLevel="0" collapsed="false">
      <c r="A721" s="2" t="n">
        <v>0.226180555555556</v>
      </c>
      <c r="B721" s="1" t="n">
        <v>12.03</v>
      </c>
    </row>
    <row r="722" customFormat="false" ht="15" hidden="false" customHeight="false" outlineLevel="0" collapsed="false">
      <c r="A722" s="2" t="n">
        <v>0.22619212962963</v>
      </c>
      <c r="B722" s="1" t="n">
        <v>12.13</v>
      </c>
    </row>
    <row r="723" customFormat="false" ht="15" hidden="false" customHeight="false" outlineLevel="0" collapsed="false">
      <c r="A723" s="2" t="n">
        <v>0.226203703703704</v>
      </c>
      <c r="B723" s="1" t="n">
        <v>12.21</v>
      </c>
    </row>
    <row r="724" customFormat="false" ht="15" hidden="false" customHeight="false" outlineLevel="0" collapsed="false">
      <c r="A724" s="2" t="n">
        <v>0.226215277777778</v>
      </c>
      <c r="B724" s="1" t="n">
        <v>12.26</v>
      </c>
    </row>
    <row r="725" customFormat="false" ht="15" hidden="false" customHeight="false" outlineLevel="0" collapsed="false">
      <c r="A725" s="2" t="n">
        <v>0.226226851851852</v>
      </c>
      <c r="B725" s="1" t="n">
        <v>12.2</v>
      </c>
    </row>
    <row r="726" customFormat="false" ht="15" hidden="false" customHeight="false" outlineLevel="0" collapsed="false">
      <c r="A726" s="2" t="n">
        <v>0.226238425925926</v>
      </c>
      <c r="B726" s="1" t="n">
        <v>12.15</v>
      </c>
    </row>
    <row r="727" customFormat="false" ht="15" hidden="false" customHeight="false" outlineLevel="0" collapsed="false">
      <c r="A727" s="2" t="n">
        <v>0.22625</v>
      </c>
      <c r="B727" s="1" t="n">
        <v>12.41</v>
      </c>
    </row>
    <row r="728" customFormat="false" ht="15" hidden="false" customHeight="false" outlineLevel="0" collapsed="false">
      <c r="A728" s="2" t="n">
        <v>0.226261574074074</v>
      </c>
      <c r="B728" s="1" t="n">
        <v>12.18</v>
      </c>
    </row>
    <row r="729" customFormat="false" ht="15" hidden="false" customHeight="false" outlineLevel="0" collapsed="false">
      <c r="A729" s="2" t="n">
        <v>0.226273148148148</v>
      </c>
      <c r="B729" s="1" t="n">
        <v>12.09</v>
      </c>
    </row>
    <row r="730" customFormat="false" ht="15" hidden="false" customHeight="false" outlineLevel="0" collapsed="false">
      <c r="A730" s="2" t="n">
        <v>0.226284722222222</v>
      </c>
      <c r="B730" s="1" t="n">
        <v>12.45</v>
      </c>
    </row>
    <row r="731" customFormat="false" ht="15" hidden="false" customHeight="false" outlineLevel="0" collapsed="false">
      <c r="A731" s="2" t="n">
        <v>0.226296296296296</v>
      </c>
      <c r="B731" s="1" t="n">
        <v>12.05</v>
      </c>
    </row>
    <row r="732" customFormat="false" ht="15" hidden="false" customHeight="false" outlineLevel="0" collapsed="false">
      <c r="A732" s="2" t="n">
        <v>0.22630787037037</v>
      </c>
      <c r="B732" s="1" t="n">
        <v>12.02</v>
      </c>
    </row>
    <row r="733" customFormat="false" ht="15" hidden="false" customHeight="false" outlineLevel="0" collapsed="false">
      <c r="A733" s="2" t="n">
        <v>0.226319444444444</v>
      </c>
      <c r="B733" s="1" t="n">
        <v>12.27</v>
      </c>
    </row>
    <row r="734" customFormat="false" ht="15" hidden="false" customHeight="false" outlineLevel="0" collapsed="false">
      <c r="A734" s="2" t="n">
        <v>0.226331018518519</v>
      </c>
      <c r="B734" s="1" t="n">
        <v>12.56</v>
      </c>
    </row>
    <row r="735" customFormat="false" ht="15" hidden="false" customHeight="false" outlineLevel="0" collapsed="false">
      <c r="A735" s="2" t="n">
        <v>0.226342592592593</v>
      </c>
      <c r="B735" s="1" t="n">
        <v>12.51</v>
      </c>
    </row>
    <row r="736" customFormat="false" ht="15" hidden="false" customHeight="false" outlineLevel="0" collapsed="false">
      <c r="A736" s="2" t="n">
        <v>0.226354166666667</v>
      </c>
      <c r="B736" s="1" t="n">
        <v>12.52</v>
      </c>
    </row>
    <row r="737" customFormat="false" ht="15" hidden="false" customHeight="false" outlineLevel="0" collapsed="false">
      <c r="A737" s="2" t="n">
        <v>0.226365740740741</v>
      </c>
      <c r="B737" s="1" t="n">
        <v>12.36</v>
      </c>
    </row>
    <row r="738" customFormat="false" ht="15" hidden="false" customHeight="false" outlineLevel="0" collapsed="false">
      <c r="A738" s="2" t="n">
        <v>0.226377314814815</v>
      </c>
      <c r="B738" s="1" t="n">
        <v>12.3</v>
      </c>
    </row>
    <row r="739" customFormat="false" ht="15" hidden="false" customHeight="false" outlineLevel="0" collapsed="false">
      <c r="A739" s="2" t="n">
        <v>0.226388888888889</v>
      </c>
      <c r="B739" s="1" t="n">
        <v>12.6</v>
      </c>
    </row>
    <row r="740" customFormat="false" ht="15" hidden="false" customHeight="false" outlineLevel="0" collapsed="false">
      <c r="A740" s="2" t="n">
        <v>0.226400462962963</v>
      </c>
      <c r="B740" s="1" t="n">
        <v>12.45</v>
      </c>
    </row>
    <row r="741" customFormat="false" ht="15" hidden="false" customHeight="false" outlineLevel="0" collapsed="false">
      <c r="A741" s="2" t="n">
        <v>0.226412037037037</v>
      </c>
      <c r="B741" s="1" t="n">
        <v>12.51</v>
      </c>
    </row>
    <row r="742" customFormat="false" ht="15" hidden="false" customHeight="false" outlineLevel="0" collapsed="false">
      <c r="A742" s="2" t="n">
        <v>0.226423611111111</v>
      </c>
      <c r="B742" s="1" t="n">
        <v>12.69</v>
      </c>
    </row>
    <row r="743" customFormat="false" ht="15" hidden="false" customHeight="false" outlineLevel="0" collapsed="false">
      <c r="A743" s="2" t="n">
        <v>0.226435185185185</v>
      </c>
      <c r="B743" s="1" t="n">
        <v>12.81</v>
      </c>
    </row>
    <row r="744" customFormat="false" ht="15" hidden="false" customHeight="false" outlineLevel="0" collapsed="false">
      <c r="A744" s="2" t="n">
        <v>0.226446759259259</v>
      </c>
      <c r="B744" s="1" t="n">
        <v>12.69</v>
      </c>
    </row>
    <row r="745" customFormat="false" ht="15" hidden="false" customHeight="false" outlineLevel="0" collapsed="false">
      <c r="A745" s="2" t="n">
        <v>0.226458333333333</v>
      </c>
      <c r="B745" s="1" t="n">
        <v>12.64</v>
      </c>
    </row>
    <row r="746" customFormat="false" ht="15" hidden="false" customHeight="false" outlineLevel="0" collapsed="false">
      <c r="A746" s="2" t="n">
        <v>0.226469907407407</v>
      </c>
      <c r="B746" s="1" t="n">
        <v>12.51</v>
      </c>
    </row>
    <row r="747" customFormat="false" ht="15" hidden="false" customHeight="false" outlineLevel="0" collapsed="false">
      <c r="A747" s="2" t="n">
        <v>0.226481481481481</v>
      </c>
      <c r="B747" s="1" t="n">
        <v>12.75</v>
      </c>
    </row>
    <row r="748" customFormat="false" ht="15" hidden="false" customHeight="false" outlineLevel="0" collapsed="false">
      <c r="A748" s="2" t="n">
        <v>0.226493055555556</v>
      </c>
      <c r="B748" s="1" t="n">
        <v>12.55</v>
      </c>
    </row>
    <row r="749" customFormat="false" ht="15" hidden="false" customHeight="false" outlineLevel="0" collapsed="false">
      <c r="A749" s="2" t="n">
        <v>0.22650462962963</v>
      </c>
      <c r="B749" s="1" t="n">
        <v>12.6</v>
      </c>
    </row>
    <row r="750" customFormat="false" ht="15" hidden="false" customHeight="false" outlineLevel="0" collapsed="false">
      <c r="A750" s="2" t="n">
        <v>0.226516203703704</v>
      </c>
      <c r="B750" s="1" t="n">
        <v>12.42</v>
      </c>
    </row>
    <row r="751" customFormat="false" ht="15" hidden="false" customHeight="false" outlineLevel="0" collapsed="false">
      <c r="A751" s="2" t="n">
        <v>0.226527777777778</v>
      </c>
      <c r="B751" s="1" t="n">
        <v>12.64</v>
      </c>
    </row>
    <row r="752" customFormat="false" ht="15" hidden="false" customHeight="false" outlineLevel="0" collapsed="false">
      <c r="A752" s="2" t="n">
        <v>0.226539351851852</v>
      </c>
      <c r="B752" s="1" t="n">
        <v>12.39</v>
      </c>
    </row>
    <row r="753" customFormat="false" ht="15" hidden="false" customHeight="false" outlineLevel="0" collapsed="false">
      <c r="A753" s="2" t="n">
        <v>0.226550925925926</v>
      </c>
      <c r="B753" s="1" t="n">
        <v>12.52</v>
      </c>
    </row>
    <row r="754" customFormat="false" ht="15" hidden="false" customHeight="false" outlineLevel="0" collapsed="false">
      <c r="A754" s="2" t="n">
        <v>0.2265625</v>
      </c>
      <c r="B754" s="1" t="n">
        <v>12.22</v>
      </c>
    </row>
    <row r="755" customFormat="false" ht="15" hidden="false" customHeight="false" outlineLevel="0" collapsed="false">
      <c r="A755" s="2" t="n">
        <v>0.226574074074074</v>
      </c>
      <c r="B755" s="1" t="n">
        <v>12.18</v>
      </c>
    </row>
    <row r="756" customFormat="false" ht="15" hidden="false" customHeight="false" outlineLevel="0" collapsed="false">
      <c r="A756" s="2" t="n">
        <v>0.226585648148148</v>
      </c>
      <c r="B756" s="1" t="n">
        <v>12.57</v>
      </c>
    </row>
    <row r="757" customFormat="false" ht="15" hidden="false" customHeight="false" outlineLevel="0" collapsed="false">
      <c r="A757" s="2" t="n">
        <v>0.226597222222222</v>
      </c>
      <c r="B757" s="1" t="n">
        <v>12.36</v>
      </c>
    </row>
    <row r="758" customFormat="false" ht="15" hidden="false" customHeight="false" outlineLevel="0" collapsed="false">
      <c r="A758" s="2" t="n">
        <v>0.226608796296296</v>
      </c>
      <c r="B758" s="1" t="n">
        <v>12.09</v>
      </c>
    </row>
    <row r="759" customFormat="false" ht="15" hidden="false" customHeight="false" outlineLevel="0" collapsed="false">
      <c r="A759" s="2" t="n">
        <v>0.22662037037037</v>
      </c>
      <c r="B759" s="1" t="n">
        <v>12.33</v>
      </c>
    </row>
    <row r="760" customFormat="false" ht="15" hidden="false" customHeight="false" outlineLevel="0" collapsed="false">
      <c r="A760" s="2" t="n">
        <v>0.226631944444444</v>
      </c>
      <c r="B760" s="1" t="n">
        <v>12.12</v>
      </c>
    </row>
    <row r="761" customFormat="false" ht="15" hidden="false" customHeight="false" outlineLevel="0" collapsed="false">
      <c r="A761" s="2" t="n">
        <v>0.226643518518519</v>
      </c>
      <c r="B761" s="1" t="n">
        <v>12.48</v>
      </c>
    </row>
    <row r="762" customFormat="false" ht="15" hidden="false" customHeight="false" outlineLevel="0" collapsed="false">
      <c r="A762" s="2" t="n">
        <v>0.226655092592593</v>
      </c>
      <c r="B762" s="1" t="n">
        <v>12.43</v>
      </c>
    </row>
    <row r="763" customFormat="false" ht="15" hidden="false" customHeight="false" outlineLevel="0" collapsed="false">
      <c r="A763" s="2" t="n">
        <v>0.226666666666667</v>
      </c>
      <c r="B763" s="1" t="n">
        <v>12.48</v>
      </c>
    </row>
    <row r="764" customFormat="false" ht="15" hidden="false" customHeight="false" outlineLevel="0" collapsed="false">
      <c r="A764" s="2" t="n">
        <v>0.226678240740741</v>
      </c>
      <c r="B764" s="1" t="n">
        <v>12.12</v>
      </c>
    </row>
    <row r="765" customFormat="false" ht="15" hidden="false" customHeight="false" outlineLevel="0" collapsed="false">
      <c r="A765" s="2" t="n">
        <v>0.226689814814815</v>
      </c>
      <c r="B765" s="1" t="n">
        <v>12.23</v>
      </c>
    </row>
    <row r="766" customFormat="false" ht="15" hidden="false" customHeight="false" outlineLevel="0" collapsed="false">
      <c r="A766" s="2" t="n">
        <v>0.226701388888889</v>
      </c>
      <c r="B766" s="1" t="n">
        <v>12.12</v>
      </c>
    </row>
    <row r="767" customFormat="false" ht="15" hidden="false" customHeight="false" outlineLevel="0" collapsed="false">
      <c r="A767" s="2" t="n">
        <v>0.226712962962963</v>
      </c>
      <c r="B767" s="1" t="n">
        <v>12.09</v>
      </c>
    </row>
    <row r="768" customFormat="false" ht="15" hidden="false" customHeight="false" outlineLevel="0" collapsed="false">
      <c r="A768" s="2" t="n">
        <v>0.226724537037037</v>
      </c>
      <c r="B768" s="1" t="n">
        <v>12.01</v>
      </c>
    </row>
    <row r="769" customFormat="false" ht="15" hidden="false" customHeight="false" outlineLevel="0" collapsed="false">
      <c r="A769" s="2" t="n">
        <v>0.226736111111111</v>
      </c>
      <c r="B769" s="1" t="n">
        <v>11.94</v>
      </c>
    </row>
    <row r="770" customFormat="false" ht="15" hidden="false" customHeight="false" outlineLevel="0" collapsed="false">
      <c r="A770" s="2" t="n">
        <v>0.226747685185185</v>
      </c>
      <c r="B770" s="1" t="n">
        <v>12.25</v>
      </c>
    </row>
    <row r="771" customFormat="false" ht="15" hidden="false" customHeight="false" outlineLevel="0" collapsed="false">
      <c r="A771" s="2" t="n">
        <v>0.226759259259259</v>
      </c>
      <c r="B771" s="1" t="n">
        <v>12.3</v>
      </c>
    </row>
    <row r="772" customFormat="false" ht="15" hidden="false" customHeight="false" outlineLevel="0" collapsed="false">
      <c r="A772" s="2" t="n">
        <v>0.226770833333333</v>
      </c>
      <c r="B772" s="1" t="n">
        <v>12.29</v>
      </c>
    </row>
    <row r="773" customFormat="false" ht="15" hidden="false" customHeight="false" outlineLevel="0" collapsed="false">
      <c r="A773" s="2" t="n">
        <v>0.226782407407407</v>
      </c>
      <c r="B773" s="1" t="n">
        <v>12.59</v>
      </c>
    </row>
    <row r="774" customFormat="false" ht="15" hidden="false" customHeight="false" outlineLevel="0" collapsed="false">
      <c r="A774" s="2" t="n">
        <v>0.226898148148148</v>
      </c>
      <c r="B774" s="1" t="n">
        <v>12.6</v>
      </c>
    </row>
    <row r="775" customFormat="false" ht="15" hidden="false" customHeight="false" outlineLevel="0" collapsed="false">
      <c r="A775" s="2" t="n">
        <v>0.226909722222222</v>
      </c>
      <c r="B775" s="1" t="n">
        <v>12.48</v>
      </c>
    </row>
    <row r="776" customFormat="false" ht="15" hidden="false" customHeight="false" outlineLevel="0" collapsed="false">
      <c r="A776" s="2" t="n">
        <v>0.226921296296296</v>
      </c>
      <c r="B776" s="1" t="n">
        <v>12.31</v>
      </c>
    </row>
    <row r="777" customFormat="false" ht="15" hidden="false" customHeight="false" outlineLevel="0" collapsed="false">
      <c r="A777" s="2" t="n">
        <v>0.22693287037037</v>
      </c>
      <c r="B777" s="1" t="n">
        <v>12.42</v>
      </c>
    </row>
    <row r="778" customFormat="false" ht="15" hidden="false" customHeight="false" outlineLevel="0" collapsed="false">
      <c r="A778" s="2" t="n">
        <v>0.226944444444444</v>
      </c>
      <c r="B778" s="1" t="n">
        <v>12.32</v>
      </c>
    </row>
    <row r="779" customFormat="false" ht="15" hidden="false" customHeight="false" outlineLevel="0" collapsed="false">
      <c r="A779" s="2" t="n">
        <v>0.226956018518519</v>
      </c>
      <c r="B779" s="1" t="n">
        <v>12.63</v>
      </c>
    </row>
    <row r="780" customFormat="false" ht="15" hidden="false" customHeight="false" outlineLevel="0" collapsed="false">
      <c r="A780" s="2" t="n">
        <v>0.226967592592593</v>
      </c>
      <c r="B780" s="1" t="n">
        <v>12.41</v>
      </c>
    </row>
    <row r="781" customFormat="false" ht="15" hidden="false" customHeight="false" outlineLevel="0" collapsed="false">
      <c r="A781" s="2" t="n">
        <v>0.226979166666667</v>
      </c>
      <c r="B781" s="1" t="n">
        <v>12.38</v>
      </c>
    </row>
    <row r="782" customFormat="false" ht="15" hidden="false" customHeight="false" outlineLevel="0" collapsed="false">
      <c r="A782" s="2" t="n">
        <v>0.226990740740741</v>
      </c>
      <c r="B782" s="1" t="n">
        <v>12.24</v>
      </c>
    </row>
    <row r="783" customFormat="false" ht="15" hidden="false" customHeight="false" outlineLevel="0" collapsed="false">
      <c r="A783" s="2" t="n">
        <v>0.227002314814815</v>
      </c>
      <c r="B783" s="1" t="n">
        <v>12.27</v>
      </c>
    </row>
    <row r="784" customFormat="false" ht="15" hidden="false" customHeight="false" outlineLevel="0" collapsed="false">
      <c r="A784" s="2" t="n">
        <v>0.227013888888889</v>
      </c>
      <c r="B784" s="1" t="n">
        <v>12.2</v>
      </c>
    </row>
    <row r="785" customFormat="false" ht="15" hidden="false" customHeight="false" outlineLevel="0" collapsed="false">
      <c r="A785" s="2" t="n">
        <v>0.227025462962963</v>
      </c>
      <c r="B785" s="1" t="n">
        <v>12.27</v>
      </c>
    </row>
    <row r="786" customFormat="false" ht="15" hidden="false" customHeight="false" outlineLevel="0" collapsed="false">
      <c r="A786" s="2" t="n">
        <v>0.227037037037037</v>
      </c>
      <c r="B786" s="1" t="n">
        <v>12.34</v>
      </c>
    </row>
    <row r="787" customFormat="false" ht="15" hidden="false" customHeight="false" outlineLevel="0" collapsed="false">
      <c r="A787" s="2" t="n">
        <v>0.227048611111111</v>
      </c>
      <c r="B787" s="1" t="n">
        <v>12.51</v>
      </c>
    </row>
    <row r="788" customFormat="false" ht="15" hidden="false" customHeight="false" outlineLevel="0" collapsed="false">
      <c r="A788" s="2" t="n">
        <v>0.227060185185185</v>
      </c>
      <c r="B788" s="1" t="n">
        <v>12.24</v>
      </c>
    </row>
    <row r="789" customFormat="false" ht="15" hidden="false" customHeight="false" outlineLevel="0" collapsed="false">
      <c r="A789" s="2" t="n">
        <v>0.227071759259259</v>
      </c>
      <c r="B789" s="1" t="n">
        <v>12.17</v>
      </c>
    </row>
    <row r="790" customFormat="false" ht="15" hidden="false" customHeight="false" outlineLevel="0" collapsed="false">
      <c r="A790" s="2" t="n">
        <v>0.227083333333333</v>
      </c>
      <c r="B790" s="1" t="n">
        <v>12.36</v>
      </c>
    </row>
    <row r="791" customFormat="false" ht="15" hidden="false" customHeight="false" outlineLevel="0" collapsed="false">
      <c r="A791" s="2" t="n">
        <v>0.227094907407407</v>
      </c>
      <c r="B791" s="1" t="n">
        <v>12.64</v>
      </c>
    </row>
    <row r="792" customFormat="false" ht="15" hidden="false" customHeight="false" outlineLevel="0" collapsed="false">
      <c r="A792" s="2" t="n">
        <v>0.227106481481482</v>
      </c>
      <c r="B792" s="1" t="n">
        <v>12.53</v>
      </c>
    </row>
    <row r="793" customFormat="false" ht="15" hidden="false" customHeight="false" outlineLevel="0" collapsed="false">
      <c r="A793" s="2" t="n">
        <v>0.227118055555556</v>
      </c>
      <c r="B793" s="1" t="n">
        <v>12.23</v>
      </c>
    </row>
    <row r="794" customFormat="false" ht="15" hidden="false" customHeight="false" outlineLevel="0" collapsed="false">
      <c r="A794" s="2" t="n">
        <v>0.22712962962963</v>
      </c>
      <c r="B794" s="1" t="n">
        <v>12.31</v>
      </c>
    </row>
    <row r="795" customFormat="false" ht="15" hidden="false" customHeight="false" outlineLevel="0" collapsed="false">
      <c r="A795" s="2" t="n">
        <v>0.227141203703704</v>
      </c>
      <c r="B795" s="1" t="n">
        <v>12.46</v>
      </c>
    </row>
    <row r="796" customFormat="false" ht="15" hidden="false" customHeight="false" outlineLevel="0" collapsed="false">
      <c r="A796" s="2" t="n">
        <v>0.227152777777778</v>
      </c>
      <c r="B796" s="1" t="n">
        <v>12.51</v>
      </c>
    </row>
    <row r="797" customFormat="false" ht="15" hidden="false" customHeight="false" outlineLevel="0" collapsed="false">
      <c r="A797" s="2" t="n">
        <v>0.227164351851852</v>
      </c>
      <c r="B797" s="1" t="n">
        <v>12.67</v>
      </c>
    </row>
    <row r="798" customFormat="false" ht="15" hidden="false" customHeight="false" outlineLevel="0" collapsed="false">
      <c r="A798" s="2" t="n">
        <v>0.227175925925926</v>
      </c>
      <c r="B798" s="1" t="n">
        <v>12.72</v>
      </c>
    </row>
    <row r="799" customFormat="false" ht="15" hidden="false" customHeight="false" outlineLevel="0" collapsed="false">
      <c r="A799" s="2" t="n">
        <v>0.2271875</v>
      </c>
      <c r="B799" s="1" t="n">
        <v>12.41</v>
      </c>
    </row>
    <row r="800" customFormat="false" ht="15" hidden="false" customHeight="false" outlineLevel="0" collapsed="false">
      <c r="A800" s="2" t="n">
        <v>0.227199074074074</v>
      </c>
      <c r="B800" s="1" t="n">
        <v>12.43</v>
      </c>
    </row>
    <row r="801" customFormat="false" ht="15" hidden="false" customHeight="false" outlineLevel="0" collapsed="false">
      <c r="A801" s="2" t="n">
        <v>0.227210648148148</v>
      </c>
      <c r="B801" s="1" t="n">
        <v>12.5</v>
      </c>
    </row>
    <row r="802" customFormat="false" ht="15" hidden="false" customHeight="false" outlineLevel="0" collapsed="false">
      <c r="A802" s="2" t="n">
        <v>0.227222222222222</v>
      </c>
      <c r="B802" s="1" t="n">
        <v>12.5</v>
      </c>
    </row>
    <row r="803" customFormat="false" ht="15" hidden="false" customHeight="false" outlineLevel="0" collapsed="false">
      <c r="A803" s="2" t="n">
        <v>0.227233796296296</v>
      </c>
      <c r="B803" s="1" t="n">
        <v>12.36</v>
      </c>
    </row>
    <row r="804" customFormat="false" ht="15" hidden="false" customHeight="false" outlineLevel="0" collapsed="false">
      <c r="A804" s="2" t="n">
        <v>0.22724537037037</v>
      </c>
      <c r="B804" s="1" t="n">
        <v>12.36</v>
      </c>
    </row>
    <row r="805" customFormat="false" ht="15" hidden="false" customHeight="false" outlineLevel="0" collapsed="false">
      <c r="A805" s="2" t="n">
        <v>0.227256944444444</v>
      </c>
      <c r="B805" s="1" t="n">
        <v>12.36</v>
      </c>
    </row>
    <row r="806" customFormat="false" ht="15" hidden="false" customHeight="false" outlineLevel="0" collapsed="false">
      <c r="A806" s="2" t="n">
        <v>0.227268518518519</v>
      </c>
      <c r="B806" s="1" t="n">
        <v>12.28</v>
      </c>
    </row>
    <row r="807" customFormat="false" ht="15" hidden="false" customHeight="false" outlineLevel="0" collapsed="false">
      <c r="A807" s="2" t="n">
        <v>0.227280092592593</v>
      </c>
      <c r="B807" s="1" t="n">
        <v>12.32</v>
      </c>
    </row>
    <row r="808" customFormat="false" ht="15" hidden="false" customHeight="false" outlineLevel="0" collapsed="false">
      <c r="A808" s="2" t="n">
        <v>0.227291666666667</v>
      </c>
      <c r="B808" s="1" t="n">
        <v>12.15</v>
      </c>
    </row>
    <row r="809" customFormat="false" ht="15" hidden="false" customHeight="false" outlineLevel="0" collapsed="false">
      <c r="A809" s="2" t="n">
        <v>0.227303240740741</v>
      </c>
      <c r="B809" s="1" t="n">
        <v>12.21</v>
      </c>
    </row>
    <row r="810" customFormat="false" ht="15" hidden="false" customHeight="false" outlineLevel="0" collapsed="false">
      <c r="A810" s="2" t="n">
        <v>0.227314814814815</v>
      </c>
      <c r="B810" s="1" t="n">
        <v>12.36</v>
      </c>
    </row>
    <row r="811" customFormat="false" ht="15" hidden="false" customHeight="false" outlineLevel="0" collapsed="false">
      <c r="A811" s="2" t="n">
        <v>0.227326388888889</v>
      </c>
      <c r="B811" s="1" t="n">
        <v>12.43</v>
      </c>
    </row>
    <row r="812" customFormat="false" ht="15" hidden="false" customHeight="false" outlineLevel="0" collapsed="false">
      <c r="A812" s="2" t="n">
        <v>0.227337962962963</v>
      </c>
      <c r="B812" s="1" t="n">
        <v>12.37</v>
      </c>
    </row>
    <row r="813" customFormat="false" ht="15" hidden="false" customHeight="false" outlineLevel="0" collapsed="false">
      <c r="A813" s="2" t="n">
        <v>0.227349537037037</v>
      </c>
      <c r="B813" s="1" t="n">
        <v>12.63</v>
      </c>
    </row>
    <row r="814" customFormat="false" ht="15" hidden="false" customHeight="false" outlineLevel="0" collapsed="false">
      <c r="A814" s="2" t="n">
        <v>0.227361111111111</v>
      </c>
      <c r="B814" s="1" t="n">
        <v>12.41</v>
      </c>
    </row>
    <row r="815" customFormat="false" ht="15" hidden="false" customHeight="false" outlineLevel="0" collapsed="false">
      <c r="A815" s="2" t="n">
        <v>0.227372685185185</v>
      </c>
      <c r="B815" s="1" t="n">
        <v>12.22</v>
      </c>
    </row>
    <row r="816" customFormat="false" ht="15" hidden="false" customHeight="false" outlineLevel="0" collapsed="false">
      <c r="A816" s="2" t="n">
        <v>0.227384259259259</v>
      </c>
      <c r="B816" s="1" t="n">
        <v>12.43</v>
      </c>
    </row>
    <row r="817" customFormat="false" ht="15" hidden="false" customHeight="false" outlineLevel="0" collapsed="false">
      <c r="A817" s="2" t="n">
        <v>0.227395833333333</v>
      </c>
      <c r="B817" s="1" t="n">
        <v>12.51</v>
      </c>
    </row>
    <row r="818" customFormat="false" ht="15" hidden="false" customHeight="false" outlineLevel="0" collapsed="false">
      <c r="A818" s="2" t="n">
        <v>0.227407407407407</v>
      </c>
      <c r="B818" s="1" t="n">
        <v>12.41</v>
      </c>
    </row>
    <row r="819" customFormat="false" ht="15" hidden="false" customHeight="false" outlineLevel="0" collapsed="false">
      <c r="A819" s="2" t="n">
        <v>0.227418981481481</v>
      </c>
      <c r="B819" s="1" t="n">
        <v>12.29</v>
      </c>
    </row>
    <row r="820" customFormat="false" ht="15" hidden="false" customHeight="false" outlineLevel="0" collapsed="false">
      <c r="A820" s="2" t="n">
        <v>0.227430555555556</v>
      </c>
      <c r="B820" s="1" t="n">
        <v>12.41</v>
      </c>
    </row>
    <row r="821" customFormat="false" ht="15" hidden="false" customHeight="false" outlineLevel="0" collapsed="false">
      <c r="A821" s="2" t="n">
        <v>0.22744212962963</v>
      </c>
      <c r="B821" s="1" t="n">
        <v>12.33</v>
      </c>
    </row>
    <row r="822" customFormat="false" ht="15" hidden="false" customHeight="false" outlineLevel="0" collapsed="false">
      <c r="A822" s="2" t="n">
        <v>0.227453703703704</v>
      </c>
      <c r="B822" s="1" t="n">
        <v>12.42</v>
      </c>
    </row>
    <row r="823" customFormat="false" ht="15" hidden="false" customHeight="false" outlineLevel="0" collapsed="false">
      <c r="A823" s="2" t="n">
        <v>0.227465277777778</v>
      </c>
      <c r="B823" s="1" t="n">
        <v>12.6</v>
      </c>
    </row>
    <row r="824" customFormat="false" ht="15" hidden="false" customHeight="false" outlineLevel="0" collapsed="false">
      <c r="A824" s="2" t="n">
        <v>0.227476851851852</v>
      </c>
      <c r="B824" s="1" t="n">
        <v>12.55</v>
      </c>
    </row>
    <row r="825" customFormat="false" ht="15" hidden="false" customHeight="false" outlineLevel="0" collapsed="false">
      <c r="A825" s="2" t="n">
        <v>0.227488425925926</v>
      </c>
      <c r="B825" s="1" t="n">
        <v>12.61</v>
      </c>
    </row>
    <row r="826" customFormat="false" ht="15" hidden="false" customHeight="false" outlineLevel="0" collapsed="false">
      <c r="A826" s="2" t="n">
        <v>0.2275</v>
      </c>
      <c r="B826" s="1" t="n">
        <v>12.33</v>
      </c>
    </row>
    <row r="827" customFormat="false" ht="15" hidden="false" customHeight="false" outlineLevel="0" collapsed="false">
      <c r="A827" s="2" t="n">
        <v>0.227511574074074</v>
      </c>
      <c r="B827" s="1" t="n">
        <v>12.36</v>
      </c>
    </row>
    <row r="828" customFormat="false" ht="15" hidden="false" customHeight="false" outlineLevel="0" collapsed="false">
      <c r="A828" s="2" t="n">
        <v>0.227523148148148</v>
      </c>
      <c r="B828" s="1" t="n">
        <v>12.31</v>
      </c>
    </row>
    <row r="829" customFormat="false" ht="15" hidden="false" customHeight="false" outlineLevel="0" collapsed="false">
      <c r="A829" s="2" t="n">
        <v>0.227534722222222</v>
      </c>
      <c r="B829" s="1" t="n">
        <v>12.45</v>
      </c>
    </row>
    <row r="830" customFormat="false" ht="15" hidden="false" customHeight="false" outlineLevel="0" collapsed="false">
      <c r="A830" s="2" t="n">
        <v>0.227546296296296</v>
      </c>
      <c r="B830" s="1" t="n">
        <v>12.06</v>
      </c>
    </row>
    <row r="831" customFormat="false" ht="15" hidden="false" customHeight="false" outlineLevel="0" collapsed="false">
      <c r="A831" s="2" t="n">
        <v>0.22755787037037</v>
      </c>
      <c r="B831" s="1" t="n">
        <v>12.13</v>
      </c>
    </row>
    <row r="832" customFormat="false" ht="15" hidden="false" customHeight="false" outlineLevel="0" collapsed="false">
      <c r="A832" s="2" t="n">
        <v>0.227569444444444</v>
      </c>
      <c r="B832" s="1" t="n">
        <v>12.23</v>
      </c>
    </row>
    <row r="833" customFormat="false" ht="15" hidden="false" customHeight="false" outlineLevel="0" collapsed="false">
      <c r="A833" s="2" t="n">
        <v>0.227581018518519</v>
      </c>
      <c r="B833" s="1" t="n">
        <v>12.36</v>
      </c>
    </row>
    <row r="834" customFormat="false" ht="15" hidden="false" customHeight="false" outlineLevel="0" collapsed="false">
      <c r="A834" s="2" t="n">
        <v>0.227592592592593</v>
      </c>
      <c r="B834" s="1" t="n">
        <v>12.24</v>
      </c>
    </row>
    <row r="835" customFormat="false" ht="15" hidden="false" customHeight="false" outlineLevel="0" collapsed="false">
      <c r="A835" s="2" t="n">
        <v>0.227604166666667</v>
      </c>
      <c r="B835" s="1" t="n">
        <v>12.21</v>
      </c>
    </row>
    <row r="836" customFormat="false" ht="15" hidden="false" customHeight="false" outlineLevel="0" collapsed="false">
      <c r="A836" s="2" t="n">
        <v>0.227615740740741</v>
      </c>
      <c r="B836" s="1" t="n">
        <v>12.28</v>
      </c>
    </row>
    <row r="837" customFormat="false" ht="15" hidden="false" customHeight="false" outlineLevel="0" collapsed="false">
      <c r="A837" s="2" t="n">
        <v>0.227627314814815</v>
      </c>
      <c r="B837" s="1" t="n">
        <v>12.15</v>
      </c>
    </row>
    <row r="838" customFormat="false" ht="15" hidden="false" customHeight="false" outlineLevel="0" collapsed="false">
      <c r="A838" s="2" t="n">
        <v>0.227638888888889</v>
      </c>
      <c r="B838" s="1" t="n">
        <v>12.15</v>
      </c>
    </row>
    <row r="839" customFormat="false" ht="15" hidden="false" customHeight="false" outlineLevel="0" collapsed="false">
      <c r="A839" s="2" t="n">
        <v>0.227650462962963</v>
      </c>
      <c r="B839" s="1" t="n">
        <v>12.03</v>
      </c>
    </row>
    <row r="840" customFormat="false" ht="15" hidden="false" customHeight="false" outlineLevel="0" collapsed="false">
      <c r="A840" s="2" t="n">
        <v>0.227662037037037</v>
      </c>
      <c r="B840" s="1" t="n">
        <v>11.89</v>
      </c>
    </row>
    <row r="841" customFormat="false" ht="15" hidden="false" customHeight="false" outlineLevel="0" collapsed="false">
      <c r="A841" s="2" t="n">
        <v>0.227673611111111</v>
      </c>
      <c r="B841" s="1" t="n">
        <v>12.04</v>
      </c>
    </row>
    <row r="842" customFormat="false" ht="15" hidden="false" customHeight="false" outlineLevel="0" collapsed="false">
      <c r="A842" s="2" t="n">
        <v>0.227685185185185</v>
      </c>
      <c r="B842" s="1" t="n">
        <v>12.01</v>
      </c>
    </row>
    <row r="843" customFormat="false" ht="15" hidden="false" customHeight="false" outlineLevel="0" collapsed="false">
      <c r="A843" s="2" t="n">
        <v>0.227696759259259</v>
      </c>
      <c r="B843" s="1" t="n">
        <v>12.21</v>
      </c>
    </row>
    <row r="844" customFormat="false" ht="15" hidden="false" customHeight="false" outlineLevel="0" collapsed="false">
      <c r="A844" s="2" t="n">
        <v>0.227708333333333</v>
      </c>
      <c r="B844" s="1" t="n">
        <v>12.21</v>
      </c>
    </row>
    <row r="845" customFormat="false" ht="15" hidden="false" customHeight="false" outlineLevel="0" collapsed="false">
      <c r="A845" s="2" t="n">
        <v>0.227719907407407</v>
      </c>
      <c r="B845" s="1" t="n">
        <v>12.5</v>
      </c>
    </row>
    <row r="846" customFormat="false" ht="15" hidden="false" customHeight="false" outlineLevel="0" collapsed="false">
      <c r="A846" s="2" t="n">
        <v>0.227731481481481</v>
      </c>
      <c r="B846" s="1" t="n">
        <v>12.66</v>
      </c>
    </row>
    <row r="847" customFormat="false" ht="15" hidden="false" customHeight="false" outlineLevel="0" collapsed="false">
      <c r="A847" s="2" t="n">
        <v>0.227743055555556</v>
      </c>
      <c r="B847" s="1" t="n">
        <v>12.54</v>
      </c>
    </row>
    <row r="848" customFormat="false" ht="15" hidden="false" customHeight="false" outlineLevel="0" collapsed="false">
      <c r="A848" s="2" t="n">
        <v>0.22775462962963</v>
      </c>
      <c r="B848" s="1" t="n">
        <v>12.63</v>
      </c>
    </row>
    <row r="849" customFormat="false" ht="15" hidden="false" customHeight="false" outlineLevel="0" collapsed="false">
      <c r="A849" s="2" t="n">
        <v>0.227766203703704</v>
      </c>
      <c r="B849" s="1" t="n">
        <v>12.75</v>
      </c>
    </row>
    <row r="850" customFormat="false" ht="15" hidden="false" customHeight="false" outlineLevel="0" collapsed="false">
      <c r="A850" s="2" t="n">
        <v>0.227777777777778</v>
      </c>
      <c r="B850" s="1" t="n">
        <v>12.74</v>
      </c>
    </row>
    <row r="851" customFormat="false" ht="15" hidden="false" customHeight="false" outlineLevel="0" collapsed="false">
      <c r="A851" s="2" t="n">
        <v>0.227789351851852</v>
      </c>
      <c r="B851" s="1" t="n">
        <v>12.69</v>
      </c>
    </row>
    <row r="852" customFormat="false" ht="15" hidden="false" customHeight="false" outlineLevel="0" collapsed="false">
      <c r="A852" s="2" t="n">
        <v>0.227800925925926</v>
      </c>
      <c r="B852" s="1" t="n">
        <v>12.24</v>
      </c>
    </row>
    <row r="853" customFormat="false" ht="15" hidden="false" customHeight="false" outlineLevel="0" collapsed="false">
      <c r="A853" s="2" t="n">
        <v>0.2278125</v>
      </c>
      <c r="B853" s="1" t="n">
        <v>12.31</v>
      </c>
    </row>
    <row r="854" customFormat="false" ht="15" hidden="false" customHeight="false" outlineLevel="0" collapsed="false">
      <c r="A854" s="2" t="n">
        <v>0.227824074074074</v>
      </c>
      <c r="B854" s="1" t="n">
        <v>12.54</v>
      </c>
    </row>
    <row r="855" customFormat="false" ht="15" hidden="false" customHeight="false" outlineLevel="0" collapsed="false">
      <c r="A855" s="2" t="n">
        <v>0.227835648148148</v>
      </c>
      <c r="B855" s="1" t="n">
        <v>12.67</v>
      </c>
    </row>
    <row r="856" customFormat="false" ht="15" hidden="false" customHeight="false" outlineLevel="0" collapsed="false">
      <c r="A856" s="2" t="n">
        <v>0.227847222222222</v>
      </c>
      <c r="B856" s="1" t="n">
        <v>12.41</v>
      </c>
    </row>
    <row r="857" customFormat="false" ht="15" hidden="false" customHeight="false" outlineLevel="0" collapsed="false">
      <c r="A857" s="2" t="n">
        <v>0.227858796296296</v>
      </c>
      <c r="B857" s="1" t="n">
        <v>12.55</v>
      </c>
    </row>
    <row r="858" customFormat="false" ht="15" hidden="false" customHeight="false" outlineLevel="0" collapsed="false">
      <c r="A858" s="2" t="n">
        <v>0.22787037037037</v>
      </c>
      <c r="B858" s="1" t="n">
        <v>12.15</v>
      </c>
    </row>
    <row r="859" customFormat="false" ht="15" hidden="false" customHeight="false" outlineLevel="0" collapsed="false">
      <c r="A859" s="2" t="n">
        <v>0.227881944444444</v>
      </c>
      <c r="B859" s="1" t="n">
        <v>12.18</v>
      </c>
    </row>
    <row r="860" customFormat="false" ht="15" hidden="false" customHeight="false" outlineLevel="0" collapsed="false">
      <c r="A860" s="2" t="n">
        <v>0.227893518518519</v>
      </c>
      <c r="B860" s="1" t="n">
        <v>12</v>
      </c>
    </row>
    <row r="861" customFormat="false" ht="15" hidden="false" customHeight="false" outlineLevel="0" collapsed="false">
      <c r="A861" s="2" t="n">
        <v>0.227905092592593</v>
      </c>
      <c r="B861" s="1" t="n">
        <v>12.13</v>
      </c>
    </row>
    <row r="862" customFormat="false" ht="15" hidden="false" customHeight="false" outlineLevel="0" collapsed="false">
      <c r="A862" s="2" t="n">
        <v>0.227916666666667</v>
      </c>
      <c r="B862" s="1" t="n">
        <v>12.44</v>
      </c>
    </row>
    <row r="863" customFormat="false" ht="15" hidden="false" customHeight="false" outlineLevel="0" collapsed="false">
      <c r="A863" s="2" t="n">
        <v>0.227928240740741</v>
      </c>
      <c r="B863" s="1" t="n">
        <v>12.24</v>
      </c>
    </row>
    <row r="864" customFormat="false" ht="15" hidden="false" customHeight="false" outlineLevel="0" collapsed="false">
      <c r="A864" s="2" t="n">
        <v>0.227939814814815</v>
      </c>
      <c r="B864" s="1" t="n">
        <v>12.12</v>
      </c>
    </row>
    <row r="865" customFormat="false" ht="15" hidden="false" customHeight="false" outlineLevel="0" collapsed="false">
      <c r="A865" s="2" t="n">
        <v>0.227951388888889</v>
      </c>
      <c r="B865" s="1" t="n">
        <v>11.99</v>
      </c>
    </row>
    <row r="866" customFormat="false" ht="15" hidden="false" customHeight="false" outlineLevel="0" collapsed="false">
      <c r="A866" s="2" t="n">
        <v>0.227962962962963</v>
      </c>
      <c r="B866" s="1" t="n">
        <v>12.21</v>
      </c>
    </row>
    <row r="867" customFormat="false" ht="15" hidden="false" customHeight="false" outlineLevel="0" collapsed="false">
      <c r="A867" s="2" t="n">
        <v>0.227974537037037</v>
      </c>
      <c r="B867" s="1" t="n">
        <v>12.04</v>
      </c>
    </row>
    <row r="868" customFormat="false" ht="15" hidden="false" customHeight="false" outlineLevel="0" collapsed="false">
      <c r="A868" s="2" t="n">
        <v>0.227986111111111</v>
      </c>
      <c r="B868" s="1" t="n">
        <v>11.92</v>
      </c>
    </row>
    <row r="869" customFormat="false" ht="15" hidden="false" customHeight="false" outlineLevel="0" collapsed="false">
      <c r="A869" s="2" t="n">
        <v>0.227997685185185</v>
      </c>
      <c r="B869" s="1" t="n">
        <v>12.23</v>
      </c>
    </row>
    <row r="870" customFormat="false" ht="15" hidden="false" customHeight="false" outlineLevel="0" collapsed="false">
      <c r="A870" s="2" t="n">
        <v>0.228009259259259</v>
      </c>
      <c r="B870" s="1" t="n">
        <v>12.03</v>
      </c>
    </row>
    <row r="871" customFormat="false" ht="15" hidden="false" customHeight="false" outlineLevel="0" collapsed="false">
      <c r="A871" s="2" t="n">
        <v>0.228020833333333</v>
      </c>
      <c r="B871" s="1" t="n">
        <v>12.51</v>
      </c>
    </row>
    <row r="872" customFormat="false" ht="15" hidden="false" customHeight="false" outlineLevel="0" collapsed="false">
      <c r="A872" s="2" t="n">
        <v>0.228032407407407</v>
      </c>
      <c r="B872" s="1" t="n">
        <v>12.25</v>
      </c>
    </row>
    <row r="873" customFormat="false" ht="15" hidden="false" customHeight="false" outlineLevel="0" collapsed="false">
      <c r="A873" s="2" t="n">
        <v>0.228043981481482</v>
      </c>
      <c r="B873" s="1" t="n">
        <v>12.51</v>
      </c>
    </row>
    <row r="874" customFormat="false" ht="15" hidden="false" customHeight="false" outlineLevel="0" collapsed="false">
      <c r="A874" s="2" t="n">
        <v>0.228055555555556</v>
      </c>
      <c r="B874" s="1" t="n">
        <v>12.24</v>
      </c>
    </row>
    <row r="875" customFormat="false" ht="15" hidden="false" customHeight="false" outlineLevel="0" collapsed="false">
      <c r="A875" s="2" t="n">
        <v>0.22806712962963</v>
      </c>
      <c r="B875" s="1" t="n">
        <v>12.15</v>
      </c>
    </row>
    <row r="876" customFormat="false" ht="15" hidden="false" customHeight="false" outlineLevel="0" collapsed="false">
      <c r="A876" s="2" t="n">
        <v>0.228078703703704</v>
      </c>
      <c r="B876" s="1" t="n">
        <v>12.27</v>
      </c>
    </row>
    <row r="877" customFormat="false" ht="15" hidden="false" customHeight="false" outlineLevel="0" collapsed="false">
      <c r="A877" s="2" t="n">
        <v>0.228090277777778</v>
      </c>
      <c r="B877" s="1" t="n">
        <v>12.3</v>
      </c>
    </row>
    <row r="878" customFormat="false" ht="15" hidden="false" customHeight="false" outlineLevel="0" collapsed="false">
      <c r="A878" s="2" t="n">
        <v>0.228101851851852</v>
      </c>
      <c r="B878" s="1" t="n">
        <v>12.3</v>
      </c>
    </row>
    <row r="879" customFormat="false" ht="15" hidden="false" customHeight="false" outlineLevel="0" collapsed="false">
      <c r="A879" s="2" t="n">
        <v>0.228113425925926</v>
      </c>
      <c r="B879" s="1" t="n">
        <v>12.56</v>
      </c>
    </row>
    <row r="880" customFormat="false" ht="15" hidden="false" customHeight="false" outlineLevel="0" collapsed="false">
      <c r="A880" s="2" t="n">
        <v>0.228125</v>
      </c>
      <c r="B880" s="1" t="n">
        <v>12.16</v>
      </c>
    </row>
    <row r="881" customFormat="false" ht="15" hidden="false" customHeight="false" outlineLevel="0" collapsed="false">
      <c r="A881" s="2" t="n">
        <v>0.228136574074074</v>
      </c>
      <c r="B881" s="1" t="n">
        <v>12.22</v>
      </c>
    </row>
    <row r="882" customFormat="false" ht="15" hidden="false" customHeight="false" outlineLevel="0" collapsed="false">
      <c r="A882" s="2" t="n">
        <v>0.228148148148148</v>
      </c>
      <c r="B882" s="1" t="n">
        <v>12.27</v>
      </c>
    </row>
    <row r="883" customFormat="false" ht="15" hidden="false" customHeight="false" outlineLevel="0" collapsed="false">
      <c r="A883" s="2" t="n">
        <v>0.228159722222222</v>
      </c>
      <c r="B883" s="1" t="n">
        <v>12.42</v>
      </c>
    </row>
    <row r="884" customFormat="false" ht="15" hidden="false" customHeight="false" outlineLevel="0" collapsed="false">
      <c r="A884" s="2" t="n">
        <v>0.228171296296296</v>
      </c>
      <c r="B884" s="1" t="n">
        <v>12.18</v>
      </c>
    </row>
    <row r="885" customFormat="false" ht="15" hidden="false" customHeight="false" outlineLevel="0" collapsed="false">
      <c r="A885" s="2" t="n">
        <v>0.22818287037037</v>
      </c>
      <c r="B885" s="1" t="n">
        <v>12.12</v>
      </c>
    </row>
    <row r="886" customFormat="false" ht="15" hidden="false" customHeight="false" outlineLevel="0" collapsed="false">
      <c r="A886" s="2" t="n">
        <v>0.228194444444444</v>
      </c>
      <c r="B886" s="1" t="n">
        <v>12.27</v>
      </c>
    </row>
    <row r="887" customFormat="false" ht="15" hidden="false" customHeight="false" outlineLevel="0" collapsed="false">
      <c r="A887" s="2" t="n">
        <v>0.228206018518519</v>
      </c>
      <c r="B887" s="1" t="n">
        <v>12.51</v>
      </c>
    </row>
    <row r="888" customFormat="false" ht="15" hidden="false" customHeight="false" outlineLevel="0" collapsed="false">
      <c r="A888" s="2" t="n">
        <v>0.228217592592593</v>
      </c>
      <c r="B888" s="1" t="n">
        <v>12.44</v>
      </c>
    </row>
    <row r="889" customFormat="false" ht="15" hidden="false" customHeight="false" outlineLevel="0" collapsed="false">
      <c r="A889" s="2" t="n">
        <v>0.228229166666667</v>
      </c>
      <c r="B889" s="1" t="n">
        <v>12.75</v>
      </c>
    </row>
    <row r="890" customFormat="false" ht="15" hidden="false" customHeight="false" outlineLevel="0" collapsed="false">
      <c r="A890" s="2" t="n">
        <v>0.228240740740741</v>
      </c>
      <c r="B890" s="1" t="n">
        <v>12.46</v>
      </c>
    </row>
    <row r="891" customFormat="false" ht="15" hidden="false" customHeight="false" outlineLevel="0" collapsed="false">
      <c r="A891" s="2" t="n">
        <v>0.228252314814815</v>
      </c>
      <c r="B891" s="1" t="n">
        <v>12.27</v>
      </c>
    </row>
    <row r="892" customFormat="false" ht="15" hidden="false" customHeight="false" outlineLevel="0" collapsed="false">
      <c r="A892" s="2" t="n">
        <v>0.228263888888889</v>
      </c>
      <c r="B892" s="1" t="n">
        <v>12.26</v>
      </c>
    </row>
    <row r="893" customFormat="false" ht="15" hidden="false" customHeight="false" outlineLevel="0" collapsed="false">
      <c r="A893" s="2" t="n">
        <v>0.228275462962963</v>
      </c>
      <c r="B893" s="1" t="n">
        <v>12.44</v>
      </c>
    </row>
    <row r="894" customFormat="false" ht="15" hidden="false" customHeight="false" outlineLevel="0" collapsed="false">
      <c r="A894" s="2" t="n">
        <v>0.228287037037037</v>
      </c>
      <c r="B894" s="1" t="n">
        <v>12.51</v>
      </c>
    </row>
    <row r="895" customFormat="false" ht="15" hidden="false" customHeight="false" outlineLevel="0" collapsed="false">
      <c r="A895" s="2" t="n">
        <v>0.228298611111111</v>
      </c>
      <c r="B895" s="1" t="n">
        <v>12.58</v>
      </c>
    </row>
    <row r="896" customFormat="false" ht="15" hidden="false" customHeight="false" outlineLevel="0" collapsed="false">
      <c r="A896" s="2" t="n">
        <v>0.228310185185185</v>
      </c>
      <c r="B896" s="1" t="n">
        <v>12.12</v>
      </c>
    </row>
    <row r="897" customFormat="false" ht="15" hidden="false" customHeight="false" outlineLevel="0" collapsed="false">
      <c r="A897" s="2" t="n">
        <v>0.228321759259259</v>
      </c>
      <c r="B897" s="1" t="n">
        <v>12.09</v>
      </c>
    </row>
    <row r="898" customFormat="false" ht="15" hidden="false" customHeight="false" outlineLevel="0" collapsed="false">
      <c r="A898" s="2" t="n">
        <v>0.228333333333333</v>
      </c>
      <c r="B898" s="1" t="n">
        <v>12.02</v>
      </c>
    </row>
    <row r="899" customFormat="false" ht="15" hidden="false" customHeight="false" outlineLevel="0" collapsed="false">
      <c r="A899" s="2" t="n">
        <v>0.228344907407407</v>
      </c>
      <c r="B899" s="1" t="n">
        <v>12.43</v>
      </c>
    </row>
    <row r="900" customFormat="false" ht="15" hidden="false" customHeight="false" outlineLevel="0" collapsed="false">
      <c r="A900" s="2" t="n">
        <v>0.228356481481481</v>
      </c>
      <c r="B900" s="1" t="n">
        <v>12.53</v>
      </c>
    </row>
    <row r="901" customFormat="false" ht="15" hidden="false" customHeight="false" outlineLevel="0" collapsed="false">
      <c r="A901" s="2" t="n">
        <v>0.228368055555556</v>
      </c>
      <c r="B901" s="1" t="n">
        <v>12.2</v>
      </c>
    </row>
    <row r="902" customFormat="false" ht="15" hidden="false" customHeight="false" outlineLevel="0" collapsed="false">
      <c r="A902" s="2" t="n">
        <v>0.22837962962963</v>
      </c>
      <c r="B902" s="1" t="n">
        <v>12.14</v>
      </c>
    </row>
    <row r="903" customFormat="false" ht="15" hidden="false" customHeight="false" outlineLevel="0" collapsed="false">
      <c r="A903" s="2" t="n">
        <v>0.228391203703704</v>
      </c>
      <c r="B903" s="1" t="n">
        <v>12.07</v>
      </c>
    </row>
    <row r="904" customFormat="false" ht="15" hidden="false" customHeight="false" outlineLevel="0" collapsed="false">
      <c r="A904" s="2" t="n">
        <v>0.228402777777778</v>
      </c>
      <c r="B904" s="1" t="n">
        <v>12.45</v>
      </c>
    </row>
    <row r="905" customFormat="false" ht="15" hidden="false" customHeight="false" outlineLevel="0" collapsed="false">
      <c r="A905" s="2" t="n">
        <v>0.228414351851852</v>
      </c>
      <c r="B905" s="1" t="n">
        <v>12.34</v>
      </c>
    </row>
    <row r="906" customFormat="false" ht="15" hidden="false" customHeight="false" outlineLevel="0" collapsed="false">
      <c r="A906" s="2" t="n">
        <v>0.228425925925926</v>
      </c>
      <c r="B906" s="1" t="n">
        <v>12.42</v>
      </c>
    </row>
    <row r="907" customFormat="false" ht="15" hidden="false" customHeight="false" outlineLevel="0" collapsed="false">
      <c r="A907" s="2" t="n">
        <v>0.2284375</v>
      </c>
      <c r="B907" s="1" t="n">
        <v>12.37</v>
      </c>
    </row>
    <row r="908" customFormat="false" ht="15" hidden="false" customHeight="false" outlineLevel="0" collapsed="false">
      <c r="A908" s="2" t="n">
        <v>0.228449074074074</v>
      </c>
      <c r="B908" s="1" t="n">
        <v>12.6</v>
      </c>
    </row>
    <row r="909" customFormat="false" ht="15" hidden="false" customHeight="false" outlineLevel="0" collapsed="false">
      <c r="A909" s="2" t="n">
        <v>0.228460648148148</v>
      </c>
      <c r="B909" s="1" t="n">
        <v>12.36</v>
      </c>
    </row>
    <row r="910" customFormat="false" ht="15" hidden="false" customHeight="false" outlineLevel="0" collapsed="false">
      <c r="A910" s="2" t="n">
        <v>0.228472222222222</v>
      </c>
      <c r="B910" s="1" t="n">
        <v>12.22</v>
      </c>
    </row>
    <row r="911" customFormat="false" ht="15" hidden="false" customHeight="false" outlineLevel="0" collapsed="false">
      <c r="A911" s="2" t="n">
        <v>0.228483796296296</v>
      </c>
      <c r="B911" s="1" t="n">
        <v>12.47</v>
      </c>
    </row>
    <row r="912" customFormat="false" ht="15" hidden="false" customHeight="false" outlineLevel="0" collapsed="false">
      <c r="A912" s="2" t="n">
        <v>0.22849537037037</v>
      </c>
      <c r="B912" s="1" t="n">
        <v>12.57</v>
      </c>
    </row>
    <row r="913" customFormat="false" ht="15" hidden="false" customHeight="false" outlineLevel="0" collapsed="false">
      <c r="A913" s="2" t="n">
        <v>0.228506944444444</v>
      </c>
      <c r="B913" s="1" t="n">
        <v>12.52</v>
      </c>
    </row>
    <row r="914" customFormat="false" ht="15" hidden="false" customHeight="false" outlineLevel="0" collapsed="false">
      <c r="A914" s="2" t="n">
        <v>0.228518518518519</v>
      </c>
      <c r="B914" s="1" t="n">
        <v>12.31</v>
      </c>
    </row>
    <row r="915" customFormat="false" ht="15" hidden="false" customHeight="false" outlineLevel="0" collapsed="false">
      <c r="A915" s="2" t="n">
        <v>0.228530092592593</v>
      </c>
      <c r="B915" s="1" t="n">
        <v>12.39</v>
      </c>
    </row>
    <row r="916" customFormat="false" ht="15" hidden="false" customHeight="false" outlineLevel="0" collapsed="false">
      <c r="A916" s="2" t="n">
        <v>0.228541666666667</v>
      </c>
      <c r="B916" s="1" t="n">
        <v>12.63</v>
      </c>
    </row>
    <row r="917" customFormat="false" ht="15" hidden="false" customHeight="false" outlineLevel="0" collapsed="false">
      <c r="A917" s="2" t="n">
        <v>0.228553240740741</v>
      </c>
      <c r="B917" s="1" t="n">
        <v>12.42</v>
      </c>
    </row>
    <row r="918" customFormat="false" ht="15" hidden="false" customHeight="false" outlineLevel="0" collapsed="false">
      <c r="A918" s="2" t="n">
        <v>0.228564814814815</v>
      </c>
      <c r="B918" s="1" t="n">
        <v>12.54</v>
      </c>
    </row>
    <row r="919" customFormat="false" ht="15" hidden="false" customHeight="false" outlineLevel="0" collapsed="false">
      <c r="A919" s="2" t="n">
        <v>0.228576388888889</v>
      </c>
      <c r="B919" s="1" t="n">
        <v>12.31</v>
      </c>
    </row>
    <row r="920" customFormat="false" ht="15" hidden="false" customHeight="false" outlineLevel="0" collapsed="false">
      <c r="A920" s="2" t="n">
        <v>0.228587962962963</v>
      </c>
      <c r="B920" s="1" t="n">
        <v>12.31</v>
      </c>
    </row>
    <row r="921" customFormat="false" ht="15" hidden="false" customHeight="false" outlineLevel="0" collapsed="false">
      <c r="A921" s="2" t="n">
        <v>0.228599537037037</v>
      </c>
      <c r="B921" s="1" t="n">
        <v>12.27</v>
      </c>
    </row>
    <row r="922" customFormat="false" ht="15" hidden="false" customHeight="false" outlineLevel="0" collapsed="false">
      <c r="A922" s="2" t="n">
        <v>0.228611111111111</v>
      </c>
      <c r="B922" s="1" t="n">
        <v>12.5</v>
      </c>
    </row>
    <row r="923" customFormat="false" ht="15" hidden="false" customHeight="false" outlineLevel="0" collapsed="false">
      <c r="A923" s="2" t="n">
        <v>0.228622685185185</v>
      </c>
      <c r="B923" s="1" t="n">
        <v>12.31</v>
      </c>
    </row>
    <row r="924" customFormat="false" ht="15" hidden="false" customHeight="false" outlineLevel="0" collapsed="false">
      <c r="A924" s="2" t="n">
        <v>0.228634259259259</v>
      </c>
      <c r="B924" s="1" t="n">
        <v>12.32</v>
      </c>
    </row>
    <row r="925" customFormat="false" ht="15" hidden="false" customHeight="false" outlineLevel="0" collapsed="false">
      <c r="A925" s="2" t="n">
        <v>0.228645833333333</v>
      </c>
      <c r="B925" s="1" t="n">
        <v>11.88</v>
      </c>
    </row>
    <row r="926" customFormat="false" ht="15" hidden="false" customHeight="false" outlineLevel="0" collapsed="false">
      <c r="A926" s="2" t="n">
        <v>0.228657407407407</v>
      </c>
      <c r="B926" s="1" t="n">
        <v>12.27</v>
      </c>
    </row>
    <row r="927" customFormat="false" ht="15" hidden="false" customHeight="false" outlineLevel="0" collapsed="false">
      <c r="A927" s="2" t="n">
        <v>0.228668981481482</v>
      </c>
      <c r="B927" s="1" t="n">
        <v>12.22</v>
      </c>
    </row>
    <row r="928" customFormat="false" ht="15" hidden="false" customHeight="false" outlineLevel="0" collapsed="false">
      <c r="A928" s="2" t="n">
        <v>0.228680555555556</v>
      </c>
      <c r="B928" s="1" t="n">
        <v>12.07</v>
      </c>
    </row>
    <row r="929" customFormat="false" ht="15" hidden="false" customHeight="false" outlineLevel="0" collapsed="false">
      <c r="A929" s="2" t="n">
        <v>0.22869212962963</v>
      </c>
      <c r="B929" s="1" t="n">
        <v>12.33</v>
      </c>
    </row>
    <row r="930" customFormat="false" ht="15" hidden="false" customHeight="false" outlineLevel="0" collapsed="false">
      <c r="A930" s="2" t="n">
        <v>0.228703703703704</v>
      </c>
      <c r="B930" s="1" t="n">
        <v>12.11</v>
      </c>
    </row>
    <row r="931" customFormat="false" ht="15" hidden="false" customHeight="false" outlineLevel="0" collapsed="false">
      <c r="A931" s="2" t="n">
        <v>0.228715277777778</v>
      </c>
      <c r="B931" s="1" t="n">
        <v>12.22</v>
      </c>
    </row>
    <row r="932" customFormat="false" ht="15" hidden="false" customHeight="false" outlineLevel="0" collapsed="false">
      <c r="A932" s="2" t="n">
        <v>0.228726851851852</v>
      </c>
      <c r="B932" s="1" t="n">
        <v>12.06</v>
      </c>
    </row>
    <row r="933" customFormat="false" ht="15" hidden="false" customHeight="false" outlineLevel="0" collapsed="false">
      <c r="A933" s="2" t="n">
        <v>0.228738425925926</v>
      </c>
      <c r="B933" s="1" t="n">
        <v>12.4</v>
      </c>
    </row>
    <row r="934" customFormat="false" ht="15" hidden="false" customHeight="false" outlineLevel="0" collapsed="false">
      <c r="A934" s="2" t="n">
        <v>0.22875</v>
      </c>
      <c r="B934" s="1" t="n">
        <v>12.34</v>
      </c>
    </row>
    <row r="935" customFormat="false" ht="15" hidden="false" customHeight="false" outlineLevel="0" collapsed="false">
      <c r="A935" s="2" t="n">
        <v>0.228761574074074</v>
      </c>
      <c r="B935" s="1" t="n">
        <v>12.12</v>
      </c>
    </row>
    <row r="936" customFormat="false" ht="15" hidden="false" customHeight="false" outlineLevel="0" collapsed="false">
      <c r="A936" s="2" t="n">
        <v>0.228773148148148</v>
      </c>
      <c r="B936" s="1" t="n">
        <v>12.45</v>
      </c>
    </row>
    <row r="937" customFormat="false" ht="15" hidden="false" customHeight="false" outlineLevel="0" collapsed="false">
      <c r="A937" s="2" t="n">
        <v>0.228784722222222</v>
      </c>
      <c r="B937" s="1" t="n">
        <v>12.42</v>
      </c>
    </row>
    <row r="938" customFormat="false" ht="15" hidden="false" customHeight="false" outlineLevel="0" collapsed="false">
      <c r="A938" s="2" t="n">
        <v>0.228796296296296</v>
      </c>
      <c r="B938" s="1" t="n">
        <v>12.64</v>
      </c>
    </row>
    <row r="939" customFormat="false" ht="15" hidden="false" customHeight="false" outlineLevel="0" collapsed="false">
      <c r="A939" s="2" t="n">
        <v>0.22880787037037</v>
      </c>
      <c r="B939" s="1" t="n">
        <v>12.13</v>
      </c>
    </row>
    <row r="940" customFormat="false" ht="15" hidden="false" customHeight="false" outlineLevel="0" collapsed="false">
      <c r="A940" s="2" t="n">
        <v>0.228819444444444</v>
      </c>
      <c r="B940" s="1" t="n">
        <v>12.24</v>
      </c>
    </row>
    <row r="941" customFormat="false" ht="15" hidden="false" customHeight="false" outlineLevel="0" collapsed="false">
      <c r="A941" s="2" t="n">
        <v>0.228831018518519</v>
      </c>
      <c r="B941" s="1" t="n">
        <v>12.21</v>
      </c>
    </row>
    <row r="942" customFormat="false" ht="15" hidden="false" customHeight="false" outlineLevel="0" collapsed="false">
      <c r="A942" s="2" t="n">
        <v>0.228842592592593</v>
      </c>
      <c r="B942" s="1" t="n">
        <v>12.23</v>
      </c>
    </row>
    <row r="943" customFormat="false" ht="15" hidden="false" customHeight="false" outlineLevel="0" collapsed="false">
      <c r="A943" s="2" t="n">
        <v>0.228854166666667</v>
      </c>
      <c r="B943" s="1" t="n">
        <v>11.97</v>
      </c>
    </row>
    <row r="944" customFormat="false" ht="15" hidden="false" customHeight="false" outlineLevel="0" collapsed="false">
      <c r="A944" s="2" t="n">
        <v>0.228865740740741</v>
      </c>
      <c r="B944" s="1" t="n">
        <v>12.33</v>
      </c>
    </row>
    <row r="945" customFormat="false" ht="15" hidden="false" customHeight="false" outlineLevel="0" collapsed="false">
      <c r="A945" s="2" t="n">
        <v>0.228877314814815</v>
      </c>
      <c r="B945" s="1" t="n">
        <v>12.34</v>
      </c>
    </row>
    <row r="946" customFormat="false" ht="15" hidden="false" customHeight="false" outlineLevel="0" collapsed="false">
      <c r="A946" s="2" t="n">
        <v>0.228888888888889</v>
      </c>
      <c r="B946" s="1" t="n">
        <v>12.46</v>
      </c>
    </row>
    <row r="947" customFormat="false" ht="15" hidden="false" customHeight="false" outlineLevel="0" collapsed="false">
      <c r="A947" s="2" t="n">
        <v>0.228900462962963</v>
      </c>
      <c r="B947" s="1" t="n">
        <v>12.39</v>
      </c>
    </row>
    <row r="948" customFormat="false" ht="15" hidden="false" customHeight="false" outlineLevel="0" collapsed="false">
      <c r="A948" s="2" t="n">
        <v>0.228912037037037</v>
      </c>
      <c r="B948" s="1" t="n">
        <v>12.48</v>
      </c>
    </row>
    <row r="949" customFormat="false" ht="15" hidden="false" customHeight="false" outlineLevel="0" collapsed="false">
      <c r="A949" s="2" t="n">
        <v>0.228923611111111</v>
      </c>
      <c r="B949" s="1" t="n">
        <v>12.15</v>
      </c>
    </row>
    <row r="950" customFormat="false" ht="15" hidden="false" customHeight="false" outlineLevel="0" collapsed="false">
      <c r="A950" s="2" t="n">
        <v>0.228935185185185</v>
      </c>
      <c r="B950" s="1" t="n">
        <v>12.4</v>
      </c>
    </row>
    <row r="951" customFormat="false" ht="15" hidden="false" customHeight="false" outlineLevel="0" collapsed="false">
      <c r="A951" s="2" t="n">
        <v>0.228946759259259</v>
      </c>
      <c r="B951" s="1" t="n">
        <v>12.28</v>
      </c>
    </row>
    <row r="952" customFormat="false" ht="15" hidden="false" customHeight="false" outlineLevel="0" collapsed="false">
      <c r="A952" s="2" t="n">
        <v>0.228958333333333</v>
      </c>
      <c r="B952" s="1" t="n">
        <v>12.42</v>
      </c>
    </row>
    <row r="953" customFormat="false" ht="15" hidden="false" customHeight="false" outlineLevel="0" collapsed="false">
      <c r="A953" s="2" t="n">
        <v>0.228969907407407</v>
      </c>
      <c r="B953" s="1" t="n">
        <v>12.36</v>
      </c>
    </row>
    <row r="954" customFormat="false" ht="15" hidden="false" customHeight="false" outlineLevel="0" collapsed="false">
      <c r="A954" s="2" t="n">
        <v>0.228981481481481</v>
      </c>
      <c r="B954" s="1" t="n">
        <v>12.29</v>
      </c>
    </row>
    <row r="955" customFormat="false" ht="15" hidden="false" customHeight="false" outlineLevel="0" collapsed="false">
      <c r="A955" s="2" t="n">
        <v>0.228993055555556</v>
      </c>
      <c r="B955" s="1" t="n">
        <v>12.38</v>
      </c>
    </row>
    <row r="956" customFormat="false" ht="15" hidden="false" customHeight="false" outlineLevel="0" collapsed="false">
      <c r="A956" s="2" t="n">
        <v>0.22900462962963</v>
      </c>
      <c r="B956" s="1" t="n">
        <v>12.35</v>
      </c>
    </row>
    <row r="957" customFormat="false" ht="15" hidden="false" customHeight="false" outlineLevel="0" collapsed="false">
      <c r="A957" s="2" t="n">
        <v>0.229016203703704</v>
      </c>
      <c r="B957" s="1" t="n">
        <v>12.48</v>
      </c>
    </row>
    <row r="958" customFormat="false" ht="15" hidden="false" customHeight="false" outlineLevel="0" collapsed="false">
      <c r="A958" s="2" t="n">
        <v>0.229027777777778</v>
      </c>
      <c r="B958" s="1" t="n">
        <v>12.44</v>
      </c>
    </row>
    <row r="959" customFormat="false" ht="15" hidden="false" customHeight="false" outlineLevel="0" collapsed="false">
      <c r="A959" s="2" t="n">
        <v>0.229039351851852</v>
      </c>
      <c r="B959" s="1" t="n">
        <v>12.42</v>
      </c>
    </row>
    <row r="960" customFormat="false" ht="15" hidden="false" customHeight="false" outlineLevel="0" collapsed="false">
      <c r="A960" s="2" t="n">
        <v>0.229050925925926</v>
      </c>
      <c r="B960" s="1" t="n">
        <v>12.53</v>
      </c>
    </row>
    <row r="961" customFormat="false" ht="15" hidden="false" customHeight="false" outlineLevel="0" collapsed="false">
      <c r="A961" s="2" t="n">
        <v>0.2290625</v>
      </c>
      <c r="B961" s="1" t="n">
        <v>12.48</v>
      </c>
    </row>
    <row r="962" customFormat="false" ht="15" hidden="false" customHeight="false" outlineLevel="0" collapsed="false">
      <c r="A962" s="2" t="n">
        <v>0.229074074074074</v>
      </c>
      <c r="B962" s="1" t="n">
        <v>12.36</v>
      </c>
    </row>
    <row r="963" customFormat="false" ht="15" hidden="false" customHeight="false" outlineLevel="0" collapsed="false">
      <c r="A963" s="2" t="n">
        <v>0.229085648148148</v>
      </c>
      <c r="B963" s="1" t="n">
        <v>12.39</v>
      </c>
    </row>
    <row r="964" customFormat="false" ht="15" hidden="false" customHeight="false" outlineLevel="0" collapsed="false">
      <c r="A964" s="2" t="n">
        <v>0.229097222222222</v>
      </c>
      <c r="B964" s="1" t="n">
        <v>12.39</v>
      </c>
    </row>
    <row r="965" customFormat="false" ht="15" hidden="false" customHeight="false" outlineLevel="0" collapsed="false">
      <c r="A965" s="2" t="n">
        <v>0.229108796296296</v>
      </c>
      <c r="B965" s="1" t="n">
        <v>12.42</v>
      </c>
    </row>
    <row r="966" customFormat="false" ht="15" hidden="false" customHeight="false" outlineLevel="0" collapsed="false">
      <c r="A966" s="2" t="n">
        <v>0.22912037037037</v>
      </c>
      <c r="B966" s="1" t="n">
        <v>12.71</v>
      </c>
    </row>
    <row r="967" customFormat="false" ht="15" hidden="false" customHeight="false" outlineLevel="0" collapsed="false">
      <c r="A967" s="2" t="n">
        <v>0.229131944444444</v>
      </c>
      <c r="B967" s="1" t="n">
        <v>12.34</v>
      </c>
    </row>
    <row r="968" customFormat="false" ht="15" hidden="false" customHeight="false" outlineLevel="0" collapsed="false">
      <c r="A968" s="2" t="n">
        <v>0.229143518518519</v>
      </c>
      <c r="B968" s="1" t="n">
        <v>12.53</v>
      </c>
    </row>
    <row r="969" customFormat="false" ht="15" hidden="false" customHeight="false" outlineLevel="0" collapsed="false">
      <c r="A969" s="2" t="n">
        <v>0.229155092592593</v>
      </c>
      <c r="B969" s="1" t="n">
        <v>12.48</v>
      </c>
    </row>
    <row r="970" customFormat="false" ht="15" hidden="false" customHeight="false" outlineLevel="0" collapsed="false">
      <c r="A970" s="2" t="n">
        <v>0.229166666666667</v>
      </c>
      <c r="B970" s="1" t="n">
        <v>12.33</v>
      </c>
    </row>
    <row r="971" customFormat="false" ht="15" hidden="false" customHeight="false" outlineLevel="0" collapsed="false">
      <c r="A971" s="2" t="n">
        <v>0.229178240740741</v>
      </c>
      <c r="B971" s="1" t="n">
        <v>12.56</v>
      </c>
    </row>
    <row r="972" customFormat="false" ht="15" hidden="false" customHeight="false" outlineLevel="0" collapsed="false">
      <c r="A972" s="2" t="n">
        <v>0.229189814814815</v>
      </c>
      <c r="B972" s="1" t="n">
        <v>12.33</v>
      </c>
    </row>
    <row r="973" customFormat="false" ht="15" hidden="false" customHeight="false" outlineLevel="0" collapsed="false">
      <c r="A973" s="2" t="n">
        <v>0.229201388888889</v>
      </c>
      <c r="B973" s="1" t="n">
        <v>12.12</v>
      </c>
    </row>
    <row r="974" customFormat="false" ht="15" hidden="false" customHeight="false" outlineLevel="0" collapsed="false">
      <c r="A974" s="2" t="n">
        <v>0.229212962962963</v>
      </c>
      <c r="B974" s="1" t="n">
        <v>12.3</v>
      </c>
    </row>
    <row r="975" customFormat="false" ht="15" hidden="false" customHeight="false" outlineLevel="0" collapsed="false">
      <c r="A975" s="2" t="n">
        <v>0.229224537037037</v>
      </c>
      <c r="B975" s="1" t="n">
        <v>12.27</v>
      </c>
    </row>
    <row r="976" customFormat="false" ht="15" hidden="false" customHeight="false" outlineLevel="0" collapsed="false">
      <c r="A976" s="2" t="n">
        <v>0.229236111111111</v>
      </c>
      <c r="B976" s="1" t="n">
        <v>12.34</v>
      </c>
    </row>
    <row r="977" customFormat="false" ht="15" hidden="false" customHeight="false" outlineLevel="0" collapsed="false">
      <c r="A977" s="2" t="n">
        <v>0.229247685185185</v>
      </c>
      <c r="B977" s="1" t="n">
        <v>12.15</v>
      </c>
    </row>
    <row r="978" customFormat="false" ht="15" hidden="false" customHeight="false" outlineLevel="0" collapsed="false">
      <c r="A978" s="2" t="n">
        <v>0.229259259259259</v>
      </c>
      <c r="B978" s="1" t="n">
        <v>12.06</v>
      </c>
    </row>
    <row r="979" customFormat="false" ht="15" hidden="false" customHeight="false" outlineLevel="0" collapsed="false">
      <c r="A979" s="2" t="n">
        <v>0.229270833333333</v>
      </c>
      <c r="B979" s="1" t="n">
        <v>11.94</v>
      </c>
    </row>
    <row r="980" customFormat="false" ht="15" hidden="false" customHeight="false" outlineLevel="0" collapsed="false">
      <c r="A980" s="2" t="n">
        <v>0.229282407407407</v>
      </c>
      <c r="B980" s="1" t="n">
        <v>12.18</v>
      </c>
    </row>
    <row r="981" customFormat="false" ht="15" hidden="false" customHeight="false" outlineLevel="0" collapsed="false">
      <c r="A981" s="2" t="n">
        <v>0.229293981481481</v>
      </c>
      <c r="B981" s="1" t="n">
        <v>12.36</v>
      </c>
    </row>
    <row r="982" customFormat="false" ht="15" hidden="false" customHeight="false" outlineLevel="0" collapsed="false">
      <c r="A982" s="2" t="n">
        <v>0.229305555555556</v>
      </c>
      <c r="B982" s="1" t="n">
        <v>12.44</v>
      </c>
    </row>
    <row r="983" customFormat="false" ht="15" hidden="false" customHeight="false" outlineLevel="0" collapsed="false">
      <c r="A983" s="2" t="n">
        <v>0.22931712962963</v>
      </c>
      <c r="B983" s="1" t="n">
        <v>12.36</v>
      </c>
    </row>
    <row r="984" customFormat="false" ht="15" hidden="false" customHeight="false" outlineLevel="0" collapsed="false">
      <c r="A984" s="2" t="n">
        <v>0.229328703703704</v>
      </c>
      <c r="B984" s="1" t="n">
        <v>12.36</v>
      </c>
    </row>
    <row r="985" customFormat="false" ht="15" hidden="false" customHeight="false" outlineLevel="0" collapsed="false">
      <c r="A985" s="2" t="n">
        <v>0.229340277777778</v>
      </c>
      <c r="B985" s="1" t="n">
        <v>12.42</v>
      </c>
    </row>
    <row r="986" customFormat="false" ht="15" hidden="false" customHeight="false" outlineLevel="0" collapsed="false">
      <c r="A986" s="2" t="n">
        <v>0.229351851851852</v>
      </c>
      <c r="B986" s="1" t="n">
        <v>12.46</v>
      </c>
    </row>
    <row r="987" customFormat="false" ht="15" hidden="false" customHeight="false" outlineLevel="0" collapsed="false">
      <c r="A987" s="2" t="n">
        <v>0.229363425925926</v>
      </c>
      <c r="B987" s="1" t="n">
        <v>12.48</v>
      </c>
    </row>
    <row r="988" customFormat="false" ht="15" hidden="false" customHeight="false" outlineLevel="0" collapsed="false">
      <c r="A988" s="2" t="n">
        <v>0.229375</v>
      </c>
      <c r="B988" s="1" t="n">
        <v>12.48</v>
      </c>
    </row>
    <row r="989" customFormat="false" ht="15" hidden="false" customHeight="false" outlineLevel="0" collapsed="false">
      <c r="A989" s="2" t="n">
        <v>0.229386574074074</v>
      </c>
      <c r="B989" s="1" t="n">
        <v>12.39</v>
      </c>
    </row>
    <row r="990" customFormat="false" ht="15" hidden="false" customHeight="false" outlineLevel="0" collapsed="false">
      <c r="A990" s="2" t="n">
        <v>0.229398148148148</v>
      </c>
      <c r="B990" s="1" t="n">
        <v>12.2</v>
      </c>
    </row>
    <row r="991" customFormat="false" ht="15" hidden="false" customHeight="false" outlineLevel="0" collapsed="false">
      <c r="A991" s="2" t="n">
        <v>0.229409722222222</v>
      </c>
      <c r="B991" s="1" t="n">
        <v>12.13</v>
      </c>
    </row>
    <row r="992" customFormat="false" ht="15" hidden="false" customHeight="false" outlineLevel="0" collapsed="false">
      <c r="A992" s="2" t="n">
        <v>0.229421296296296</v>
      </c>
      <c r="B992" s="1" t="n">
        <v>12.24</v>
      </c>
    </row>
    <row r="993" customFormat="false" ht="15" hidden="false" customHeight="false" outlineLevel="0" collapsed="false">
      <c r="A993" s="2" t="n">
        <v>0.22943287037037</v>
      </c>
      <c r="B993" s="1" t="n">
        <v>12.37</v>
      </c>
    </row>
    <row r="994" customFormat="false" ht="15" hidden="false" customHeight="false" outlineLevel="0" collapsed="false">
      <c r="A994" s="2" t="n">
        <v>0.229444444444444</v>
      </c>
      <c r="B994" s="1" t="n">
        <v>12.2</v>
      </c>
    </row>
    <row r="995" customFormat="false" ht="15" hidden="false" customHeight="false" outlineLevel="0" collapsed="false">
      <c r="A995" s="2" t="n">
        <v>0.229456018518519</v>
      </c>
      <c r="B995" s="1" t="n">
        <v>12.32</v>
      </c>
    </row>
    <row r="996" customFormat="false" ht="15" hidden="false" customHeight="false" outlineLevel="0" collapsed="false">
      <c r="A996" s="2" t="n">
        <v>0.229467592592593</v>
      </c>
      <c r="B996" s="1" t="n">
        <v>12.12</v>
      </c>
    </row>
    <row r="997" customFormat="false" ht="15" hidden="false" customHeight="false" outlineLevel="0" collapsed="false">
      <c r="A997" s="2" t="n">
        <v>0.229479166666667</v>
      </c>
      <c r="B997" s="1" t="n">
        <v>12.16</v>
      </c>
    </row>
    <row r="998" customFormat="false" ht="15" hidden="false" customHeight="false" outlineLevel="0" collapsed="false">
      <c r="A998" s="2" t="n">
        <v>0.229490740740741</v>
      </c>
      <c r="B998" s="1" t="n">
        <v>12.36</v>
      </c>
    </row>
    <row r="999" customFormat="false" ht="15" hidden="false" customHeight="false" outlineLevel="0" collapsed="false">
      <c r="A999" s="2" t="n">
        <v>0.229502314814815</v>
      </c>
      <c r="B999" s="1" t="n">
        <v>12.22</v>
      </c>
    </row>
    <row r="1000" customFormat="false" ht="15" hidden="false" customHeight="false" outlineLevel="0" collapsed="false">
      <c r="A1000" s="2" t="n">
        <v>0.229513888888889</v>
      </c>
      <c r="B1000" s="1" t="n">
        <v>12.32</v>
      </c>
    </row>
    <row r="1001" customFormat="false" ht="15" hidden="false" customHeight="false" outlineLevel="0" collapsed="false">
      <c r="A1001" s="2" t="n">
        <v>0.229525462962963</v>
      </c>
      <c r="B1001" s="1" t="n">
        <v>12.04</v>
      </c>
    </row>
    <row r="1002" customFormat="false" ht="15" hidden="false" customHeight="false" outlineLevel="0" collapsed="false">
      <c r="A1002" s="2" t="n">
        <v>0.229537037037037</v>
      </c>
      <c r="B1002" s="1" t="n">
        <v>12.22</v>
      </c>
    </row>
    <row r="1003" customFormat="false" ht="15" hidden="false" customHeight="false" outlineLevel="0" collapsed="false">
      <c r="A1003" s="2" t="n">
        <v>0.229548611111111</v>
      </c>
      <c r="B1003" s="1" t="n">
        <v>11.98</v>
      </c>
    </row>
    <row r="1004" customFormat="false" ht="15" hidden="false" customHeight="false" outlineLevel="0" collapsed="false">
      <c r="A1004" s="2" t="n">
        <v>0.229560185185185</v>
      </c>
      <c r="B1004" s="1" t="n">
        <v>12.33</v>
      </c>
    </row>
    <row r="1005" customFormat="false" ht="15" hidden="false" customHeight="false" outlineLevel="0" collapsed="false">
      <c r="A1005" s="2" t="n">
        <v>0.229571759259259</v>
      </c>
      <c r="B1005" s="1" t="n">
        <v>12.66</v>
      </c>
    </row>
    <row r="1006" customFormat="false" ht="15" hidden="false" customHeight="false" outlineLevel="0" collapsed="false">
      <c r="A1006" s="2" t="n">
        <v>0.229583333333333</v>
      </c>
      <c r="B1006" s="1" t="n">
        <v>12.2</v>
      </c>
    </row>
    <row r="1007" customFormat="false" ht="15" hidden="false" customHeight="false" outlineLevel="0" collapsed="false">
      <c r="A1007" s="2" t="n">
        <v>0.229594907407407</v>
      </c>
      <c r="B1007" s="1" t="n">
        <v>12.32</v>
      </c>
    </row>
    <row r="1008" customFormat="false" ht="15" hidden="false" customHeight="false" outlineLevel="0" collapsed="false">
      <c r="A1008" s="2" t="n">
        <v>0.229606481481481</v>
      </c>
      <c r="B1008" s="1" t="n">
        <v>12.15</v>
      </c>
    </row>
    <row r="1009" customFormat="false" ht="15" hidden="false" customHeight="false" outlineLevel="0" collapsed="false">
      <c r="A1009" s="2" t="n">
        <v>0.229618055555556</v>
      </c>
      <c r="B1009" s="1" t="n">
        <v>12.36</v>
      </c>
    </row>
    <row r="1010" customFormat="false" ht="15" hidden="false" customHeight="false" outlineLevel="0" collapsed="false">
      <c r="A1010" s="2" t="n">
        <v>0.22962962962963</v>
      </c>
      <c r="B1010" s="1" t="n">
        <v>12.39</v>
      </c>
    </row>
    <row r="1011" customFormat="false" ht="15" hidden="false" customHeight="false" outlineLevel="0" collapsed="false">
      <c r="A1011" s="2" t="n">
        <v>0.229641203703704</v>
      </c>
      <c r="B1011" s="1" t="n">
        <v>12.44</v>
      </c>
    </row>
    <row r="1012" customFormat="false" ht="15" hidden="false" customHeight="false" outlineLevel="0" collapsed="false">
      <c r="A1012" s="2" t="n">
        <v>0.229710648148148</v>
      </c>
      <c r="B1012" s="1" t="n">
        <v>12.26</v>
      </c>
    </row>
    <row r="1013" customFormat="false" ht="15" hidden="false" customHeight="false" outlineLevel="0" collapsed="false">
      <c r="A1013" s="2" t="n">
        <v>0.229722222222222</v>
      </c>
      <c r="B1013" s="1" t="n">
        <v>12.09</v>
      </c>
    </row>
    <row r="1014" customFormat="false" ht="15" hidden="false" customHeight="false" outlineLevel="0" collapsed="false">
      <c r="A1014" s="2" t="n">
        <v>0.229733796296296</v>
      </c>
      <c r="B1014" s="1" t="n">
        <v>12.21</v>
      </c>
    </row>
    <row r="1015" customFormat="false" ht="15" hidden="false" customHeight="false" outlineLevel="0" collapsed="false">
      <c r="A1015" s="2" t="n">
        <v>0.22974537037037</v>
      </c>
      <c r="B1015" s="1" t="n">
        <v>12.15</v>
      </c>
    </row>
    <row r="1016" customFormat="false" ht="15" hidden="false" customHeight="false" outlineLevel="0" collapsed="false">
      <c r="A1016" s="2" t="n">
        <v>0.229756944444444</v>
      </c>
      <c r="B1016" s="1" t="n">
        <v>12.42</v>
      </c>
    </row>
    <row r="1017" customFormat="false" ht="15" hidden="false" customHeight="false" outlineLevel="0" collapsed="false">
      <c r="A1017" s="2" t="n">
        <v>0.229768518518519</v>
      </c>
      <c r="B1017" s="1" t="n">
        <v>12.47</v>
      </c>
    </row>
    <row r="1018" customFormat="false" ht="15" hidden="false" customHeight="false" outlineLevel="0" collapsed="false">
      <c r="A1018" s="2" t="n">
        <v>0.229780092592593</v>
      </c>
      <c r="B1018" s="1" t="n">
        <v>12.51</v>
      </c>
    </row>
    <row r="1019" customFormat="false" ht="15" hidden="false" customHeight="false" outlineLevel="0" collapsed="false">
      <c r="A1019" s="2" t="n">
        <v>0.229791666666667</v>
      </c>
      <c r="B1019" s="1" t="n">
        <v>12.6</v>
      </c>
    </row>
    <row r="1020" customFormat="false" ht="15" hidden="false" customHeight="false" outlineLevel="0" collapsed="false">
      <c r="A1020" s="2" t="n">
        <v>0.229803240740741</v>
      </c>
      <c r="B1020" s="1" t="n">
        <v>12.46</v>
      </c>
    </row>
    <row r="1021" customFormat="false" ht="15" hidden="false" customHeight="false" outlineLevel="0" collapsed="false">
      <c r="A1021" s="2" t="n">
        <v>0.229814814814815</v>
      </c>
      <c r="B1021" s="1" t="n">
        <v>12.12</v>
      </c>
    </row>
    <row r="1022" customFormat="false" ht="15" hidden="false" customHeight="false" outlineLevel="0" collapsed="false">
      <c r="A1022" s="2" t="n">
        <v>0.229826388888889</v>
      </c>
      <c r="B1022" s="1" t="n">
        <v>12.32</v>
      </c>
    </row>
    <row r="1023" customFormat="false" ht="15" hidden="false" customHeight="false" outlineLevel="0" collapsed="false">
      <c r="A1023" s="2" t="n">
        <v>0.229837962962963</v>
      </c>
      <c r="B1023" s="1" t="n">
        <v>12.41</v>
      </c>
    </row>
    <row r="1024" customFormat="false" ht="15" hidden="false" customHeight="false" outlineLevel="0" collapsed="false">
      <c r="A1024" s="2" t="n">
        <v>0.229849537037037</v>
      </c>
      <c r="B1024" s="1" t="n">
        <v>12.7</v>
      </c>
    </row>
    <row r="1025" customFormat="false" ht="15" hidden="false" customHeight="false" outlineLevel="0" collapsed="false">
      <c r="A1025" s="2" t="n">
        <v>0.229861111111111</v>
      </c>
      <c r="B1025" s="1" t="n">
        <v>12.43</v>
      </c>
    </row>
    <row r="1026" customFormat="false" ht="15" hidden="false" customHeight="false" outlineLevel="0" collapsed="false">
      <c r="A1026" s="2" t="n">
        <v>0.229872685185185</v>
      </c>
      <c r="B1026" s="1" t="n">
        <v>12.46</v>
      </c>
    </row>
    <row r="1027" customFormat="false" ht="15" hidden="false" customHeight="false" outlineLevel="0" collapsed="false">
      <c r="A1027" s="2" t="n">
        <v>0.229884259259259</v>
      </c>
      <c r="B1027" s="1" t="n">
        <v>12.58</v>
      </c>
    </row>
    <row r="1028" customFormat="false" ht="15" hidden="false" customHeight="false" outlineLevel="0" collapsed="false">
      <c r="A1028" s="2" t="n">
        <v>0.229895833333333</v>
      </c>
      <c r="B1028" s="1" t="n">
        <v>12.21</v>
      </c>
    </row>
    <row r="1029" customFormat="false" ht="15" hidden="false" customHeight="false" outlineLevel="0" collapsed="false">
      <c r="A1029" s="2" t="n">
        <v>0.229907407407407</v>
      </c>
      <c r="B1029" s="1" t="n">
        <v>12.23</v>
      </c>
    </row>
    <row r="1030" customFormat="false" ht="15" hidden="false" customHeight="false" outlineLevel="0" collapsed="false">
      <c r="A1030" s="2" t="n">
        <v>0.229918981481482</v>
      </c>
      <c r="B1030" s="1" t="n">
        <v>12.32</v>
      </c>
    </row>
    <row r="1031" customFormat="false" ht="15" hidden="false" customHeight="false" outlineLevel="0" collapsed="false">
      <c r="A1031" s="2" t="n">
        <v>0.229930555555556</v>
      </c>
      <c r="B1031" s="1" t="n">
        <v>12.39</v>
      </c>
    </row>
    <row r="1032" customFormat="false" ht="15" hidden="false" customHeight="false" outlineLevel="0" collapsed="false">
      <c r="A1032" s="2" t="n">
        <v>0.22994212962963</v>
      </c>
      <c r="B1032" s="1" t="n">
        <v>12.27</v>
      </c>
    </row>
    <row r="1033" customFormat="false" ht="15" hidden="false" customHeight="false" outlineLevel="0" collapsed="false">
      <c r="A1033" s="2" t="n">
        <v>0.229953703703704</v>
      </c>
      <c r="B1033" s="1" t="n">
        <v>12.33</v>
      </c>
    </row>
    <row r="1034" customFormat="false" ht="15" hidden="false" customHeight="false" outlineLevel="0" collapsed="false">
      <c r="A1034" s="2" t="n">
        <v>0.229965277777778</v>
      </c>
      <c r="B1034" s="1" t="n">
        <v>12.4</v>
      </c>
    </row>
    <row r="1035" customFormat="false" ht="15" hidden="false" customHeight="false" outlineLevel="0" collapsed="false">
      <c r="A1035" s="2" t="n">
        <v>0.229976851851852</v>
      </c>
      <c r="B1035" s="1" t="n">
        <v>12.43</v>
      </c>
    </row>
    <row r="1036" customFormat="false" ht="15" hidden="false" customHeight="false" outlineLevel="0" collapsed="false">
      <c r="A1036" s="2" t="n">
        <v>0.229988425925926</v>
      </c>
      <c r="B1036" s="1" t="n">
        <v>12.05</v>
      </c>
    </row>
    <row r="1037" customFormat="false" ht="15" hidden="false" customHeight="false" outlineLevel="0" collapsed="false">
      <c r="A1037" s="2" t="n">
        <v>0.23</v>
      </c>
      <c r="B1037" s="1" t="n">
        <v>12.03</v>
      </c>
    </row>
    <row r="1038" customFormat="false" ht="15" hidden="false" customHeight="false" outlineLevel="0" collapsed="false">
      <c r="A1038" s="2" t="n">
        <v>0.230011574074074</v>
      </c>
      <c r="B1038" s="1" t="n">
        <v>12.04</v>
      </c>
    </row>
    <row r="1039" customFormat="false" ht="15" hidden="false" customHeight="false" outlineLevel="0" collapsed="false">
      <c r="A1039" s="2" t="n">
        <v>0.230023148148148</v>
      </c>
      <c r="B1039" s="1" t="n">
        <v>12.35</v>
      </c>
    </row>
    <row r="1040" customFormat="false" ht="15" hidden="false" customHeight="false" outlineLevel="0" collapsed="false">
      <c r="A1040" s="2" t="n">
        <v>0.230034722222222</v>
      </c>
      <c r="B1040" s="1" t="n">
        <v>12.19</v>
      </c>
    </row>
    <row r="1041" customFormat="false" ht="15" hidden="false" customHeight="false" outlineLevel="0" collapsed="false">
      <c r="A1041" s="2" t="n">
        <v>0.230046296296296</v>
      </c>
      <c r="B1041" s="1" t="n">
        <v>12.14</v>
      </c>
    </row>
    <row r="1042" customFormat="false" ht="15" hidden="false" customHeight="false" outlineLevel="0" collapsed="false">
      <c r="A1042" s="2" t="n">
        <v>0.23005787037037</v>
      </c>
      <c r="B1042" s="1" t="n">
        <v>12.34</v>
      </c>
    </row>
    <row r="1043" customFormat="false" ht="15" hidden="false" customHeight="false" outlineLevel="0" collapsed="false">
      <c r="A1043" s="2" t="n">
        <v>0.230069444444444</v>
      </c>
      <c r="B1043" s="1" t="n">
        <v>12.27</v>
      </c>
    </row>
    <row r="1044" customFormat="false" ht="15" hidden="false" customHeight="false" outlineLevel="0" collapsed="false">
      <c r="A1044" s="2" t="n">
        <v>0.230081018518519</v>
      </c>
      <c r="B1044" s="1" t="n">
        <v>12.45</v>
      </c>
    </row>
    <row r="1045" customFormat="false" ht="15" hidden="false" customHeight="false" outlineLevel="0" collapsed="false">
      <c r="A1045" s="2" t="n">
        <v>0.230092592592593</v>
      </c>
      <c r="B1045" s="1" t="n">
        <v>12.43</v>
      </c>
    </row>
    <row r="1046" customFormat="false" ht="15" hidden="false" customHeight="false" outlineLevel="0" collapsed="false">
      <c r="A1046" s="2" t="n">
        <v>0.230104166666667</v>
      </c>
      <c r="B1046" s="1" t="n">
        <v>12.53</v>
      </c>
    </row>
    <row r="1047" customFormat="false" ht="15" hidden="false" customHeight="false" outlineLevel="0" collapsed="false">
      <c r="A1047" s="2" t="n">
        <v>0.230115740740741</v>
      </c>
      <c r="B1047" s="1" t="n">
        <v>12.36</v>
      </c>
    </row>
    <row r="1048" customFormat="false" ht="15" hidden="false" customHeight="false" outlineLevel="0" collapsed="false">
      <c r="A1048" s="2" t="n">
        <v>0.230127314814815</v>
      </c>
      <c r="B1048" s="1" t="n">
        <v>12.29</v>
      </c>
    </row>
    <row r="1049" customFormat="false" ht="15" hidden="false" customHeight="false" outlineLevel="0" collapsed="false">
      <c r="A1049" s="2" t="n">
        <v>0.230138888888889</v>
      </c>
      <c r="B1049" s="1" t="n">
        <v>12.24</v>
      </c>
    </row>
    <row r="1050" customFormat="false" ht="15" hidden="false" customHeight="false" outlineLevel="0" collapsed="false">
      <c r="A1050" s="2" t="n">
        <v>0.230150462962963</v>
      </c>
      <c r="B1050" s="1" t="n">
        <v>12.15</v>
      </c>
    </row>
    <row r="1051" customFormat="false" ht="15" hidden="false" customHeight="false" outlineLevel="0" collapsed="false">
      <c r="A1051" s="2" t="n">
        <v>0.230162037037037</v>
      </c>
      <c r="B1051" s="1" t="n">
        <v>12.19</v>
      </c>
    </row>
    <row r="1052" customFormat="false" ht="15" hidden="false" customHeight="false" outlineLevel="0" collapsed="false">
      <c r="A1052" s="2" t="n">
        <v>0.230173611111111</v>
      </c>
      <c r="B1052" s="1" t="n">
        <v>12.03</v>
      </c>
    </row>
    <row r="1053" customFormat="false" ht="15" hidden="false" customHeight="false" outlineLevel="0" collapsed="false">
      <c r="A1053" s="2" t="n">
        <v>0.230185185185185</v>
      </c>
      <c r="B1053" s="1" t="n">
        <v>12.36</v>
      </c>
    </row>
    <row r="1054" customFormat="false" ht="15" hidden="false" customHeight="false" outlineLevel="0" collapsed="false">
      <c r="A1054" s="2" t="n">
        <v>0.230196759259259</v>
      </c>
      <c r="B1054" s="1" t="n">
        <v>12.29</v>
      </c>
    </row>
    <row r="1055" customFormat="false" ht="15" hidden="false" customHeight="false" outlineLevel="0" collapsed="false">
      <c r="A1055" s="2" t="n">
        <v>0.230208333333333</v>
      </c>
      <c r="B1055" s="1" t="n">
        <v>12.34</v>
      </c>
    </row>
    <row r="1056" customFormat="false" ht="15" hidden="false" customHeight="false" outlineLevel="0" collapsed="false">
      <c r="A1056" s="2" t="n">
        <v>0.230219907407407</v>
      </c>
      <c r="B1056" s="1" t="n">
        <v>12.39</v>
      </c>
    </row>
    <row r="1057" customFormat="false" ht="15" hidden="false" customHeight="false" outlineLevel="0" collapsed="false">
      <c r="A1057" s="2" t="n">
        <v>0.230231481481482</v>
      </c>
      <c r="B1057" s="1" t="n">
        <v>12.81</v>
      </c>
    </row>
    <row r="1058" customFormat="false" ht="15" hidden="false" customHeight="false" outlineLevel="0" collapsed="false">
      <c r="A1058" s="2" t="n">
        <v>0.230243055555556</v>
      </c>
      <c r="B1058" s="1" t="n">
        <v>12.72</v>
      </c>
    </row>
    <row r="1059" customFormat="false" ht="15" hidden="false" customHeight="false" outlineLevel="0" collapsed="false">
      <c r="A1059" s="2" t="n">
        <v>0.23025462962963</v>
      </c>
      <c r="B1059" s="1" t="n">
        <v>12.5</v>
      </c>
    </row>
    <row r="1060" customFormat="false" ht="15" hidden="false" customHeight="false" outlineLevel="0" collapsed="false">
      <c r="A1060" s="2" t="n">
        <v>0.230266203703704</v>
      </c>
      <c r="B1060" s="1" t="n">
        <v>12.34</v>
      </c>
    </row>
    <row r="1061" customFormat="false" ht="15" hidden="false" customHeight="false" outlineLevel="0" collapsed="false">
      <c r="A1061" s="2" t="n">
        <v>0.230277777777778</v>
      </c>
      <c r="B1061" s="1" t="n">
        <v>12.24</v>
      </c>
    </row>
    <row r="1062" customFormat="false" ht="15" hidden="false" customHeight="false" outlineLevel="0" collapsed="false">
      <c r="A1062" s="2" t="n">
        <v>0.230289351851852</v>
      </c>
      <c r="B1062" s="1" t="n">
        <v>12.06</v>
      </c>
    </row>
    <row r="1063" customFormat="false" ht="15" hidden="false" customHeight="false" outlineLevel="0" collapsed="false">
      <c r="A1063" s="2" t="n">
        <v>0.2303125</v>
      </c>
      <c r="B1063" s="1" t="n">
        <v>12.34</v>
      </c>
    </row>
    <row r="1064" customFormat="false" ht="15" hidden="false" customHeight="false" outlineLevel="0" collapsed="false">
      <c r="A1064" s="2" t="n">
        <v>0.230324074074074</v>
      </c>
      <c r="B1064" s="1" t="n">
        <v>12.13</v>
      </c>
    </row>
    <row r="1065" customFormat="false" ht="15" hidden="false" customHeight="false" outlineLevel="0" collapsed="false">
      <c r="A1065" s="2" t="n">
        <v>0.230335648148148</v>
      </c>
      <c r="B1065" s="1" t="n">
        <v>12.51</v>
      </c>
    </row>
    <row r="1066" customFormat="false" ht="15" hidden="false" customHeight="false" outlineLevel="0" collapsed="false">
      <c r="A1066" s="2" t="n">
        <v>0.230347222222222</v>
      </c>
      <c r="B1066" s="1" t="n">
        <v>12.18</v>
      </c>
    </row>
    <row r="1067" customFormat="false" ht="15" hidden="false" customHeight="false" outlineLevel="0" collapsed="false">
      <c r="A1067" s="2" t="n">
        <v>0.230358796296296</v>
      </c>
      <c r="B1067" s="1" t="n">
        <v>12.3</v>
      </c>
    </row>
    <row r="1068" customFormat="false" ht="15" hidden="false" customHeight="false" outlineLevel="0" collapsed="false">
      <c r="A1068" s="2" t="n">
        <v>0.23037037037037</v>
      </c>
      <c r="B1068" s="1" t="n">
        <v>12.2</v>
      </c>
    </row>
    <row r="1069" customFormat="false" ht="15" hidden="false" customHeight="false" outlineLevel="0" collapsed="false">
      <c r="A1069" s="2" t="n">
        <v>0.230381944444444</v>
      </c>
      <c r="B1069" s="1" t="n">
        <v>12.22</v>
      </c>
    </row>
    <row r="1070" customFormat="false" ht="15" hidden="false" customHeight="false" outlineLevel="0" collapsed="false">
      <c r="A1070" s="2" t="n">
        <v>0.230393518518519</v>
      </c>
      <c r="B1070" s="1" t="n">
        <v>12.29</v>
      </c>
    </row>
    <row r="1071" customFormat="false" ht="15" hidden="false" customHeight="false" outlineLevel="0" collapsed="false">
      <c r="A1071" s="2" t="n">
        <v>0.230405092592593</v>
      </c>
      <c r="B1071" s="1" t="n">
        <v>12.27</v>
      </c>
    </row>
    <row r="1072" customFormat="false" ht="15" hidden="false" customHeight="false" outlineLevel="0" collapsed="false">
      <c r="A1072" s="2" t="n">
        <v>0.230416666666667</v>
      </c>
      <c r="B1072" s="1" t="n">
        <v>12.2</v>
      </c>
    </row>
    <row r="1073" customFormat="false" ht="15" hidden="false" customHeight="false" outlineLevel="0" collapsed="false">
      <c r="A1073" s="2" t="n">
        <v>0.230428240740741</v>
      </c>
      <c r="B1073" s="1" t="n">
        <v>12.34</v>
      </c>
    </row>
    <row r="1074" customFormat="false" ht="15" hidden="false" customHeight="false" outlineLevel="0" collapsed="false">
      <c r="A1074" s="2" t="n">
        <v>0.230439814814815</v>
      </c>
      <c r="B1074" s="1" t="n">
        <v>12.21</v>
      </c>
    </row>
    <row r="1075" customFormat="false" ht="15" hidden="false" customHeight="false" outlineLevel="0" collapsed="false">
      <c r="A1075" s="2" t="n">
        <v>0.230451388888889</v>
      </c>
      <c r="B1075" s="1" t="n">
        <v>12.31</v>
      </c>
    </row>
    <row r="1076" customFormat="false" ht="15" hidden="false" customHeight="false" outlineLevel="0" collapsed="false">
      <c r="A1076" s="2" t="n">
        <v>0.230462962962963</v>
      </c>
      <c r="B1076" s="1" t="n">
        <v>12.28</v>
      </c>
    </row>
    <row r="1077" customFormat="false" ht="15" hidden="false" customHeight="false" outlineLevel="0" collapsed="false">
      <c r="A1077" s="2" t="n">
        <v>0.230474537037037</v>
      </c>
      <c r="B1077" s="1" t="n">
        <v>12.15</v>
      </c>
    </row>
    <row r="1078" customFormat="false" ht="15" hidden="false" customHeight="false" outlineLevel="0" collapsed="false">
      <c r="A1078" s="2" t="n">
        <v>0.230486111111111</v>
      </c>
      <c r="B1078" s="1" t="n">
        <v>12.37</v>
      </c>
    </row>
    <row r="1079" customFormat="false" ht="15" hidden="false" customHeight="false" outlineLevel="0" collapsed="false">
      <c r="A1079" s="2" t="n">
        <v>0.230497685185185</v>
      </c>
      <c r="B1079" s="1" t="n">
        <v>12.36</v>
      </c>
    </row>
    <row r="1080" customFormat="false" ht="15" hidden="false" customHeight="false" outlineLevel="0" collapsed="false">
      <c r="A1080" s="2" t="n">
        <v>0.230509259259259</v>
      </c>
      <c r="B1080" s="1" t="n">
        <v>12.27</v>
      </c>
    </row>
    <row r="1081" customFormat="false" ht="15" hidden="false" customHeight="false" outlineLevel="0" collapsed="false">
      <c r="A1081" s="2" t="n">
        <v>0.230520833333333</v>
      </c>
      <c r="B1081" s="1" t="n">
        <v>12.35</v>
      </c>
    </row>
    <row r="1082" customFormat="false" ht="15" hidden="false" customHeight="false" outlineLevel="0" collapsed="false">
      <c r="A1082" s="2" t="n">
        <v>0.230532407407407</v>
      </c>
      <c r="B1082" s="1" t="n">
        <v>12.15</v>
      </c>
    </row>
    <row r="1083" customFormat="false" ht="15" hidden="false" customHeight="false" outlineLevel="0" collapsed="false">
      <c r="A1083" s="2" t="n">
        <v>0.230543981481481</v>
      </c>
      <c r="B1083" s="1" t="n">
        <v>12.3</v>
      </c>
    </row>
    <row r="1084" customFormat="false" ht="15" hidden="false" customHeight="false" outlineLevel="0" collapsed="false">
      <c r="A1084" s="2" t="n">
        <v>0.230555555555556</v>
      </c>
      <c r="B1084" s="1" t="n">
        <v>12.09</v>
      </c>
    </row>
    <row r="1085" customFormat="false" ht="15" hidden="false" customHeight="false" outlineLevel="0" collapsed="false">
      <c r="A1085" s="2" t="n">
        <v>0.23056712962963</v>
      </c>
      <c r="B1085" s="1" t="n">
        <v>12.3</v>
      </c>
    </row>
    <row r="1086" customFormat="false" ht="15" hidden="false" customHeight="false" outlineLevel="0" collapsed="false">
      <c r="A1086" s="2" t="n">
        <v>0.230578703703704</v>
      </c>
      <c r="B1086" s="1" t="n">
        <v>12.51</v>
      </c>
    </row>
    <row r="1087" customFormat="false" ht="15" hidden="false" customHeight="false" outlineLevel="0" collapsed="false">
      <c r="A1087" s="2" t="n">
        <v>0.230590277777778</v>
      </c>
      <c r="B1087" s="1" t="n">
        <v>12.86</v>
      </c>
    </row>
    <row r="1088" customFormat="false" ht="15" hidden="false" customHeight="false" outlineLevel="0" collapsed="false">
      <c r="A1088" s="2" t="n">
        <v>0.230601851851852</v>
      </c>
      <c r="B1088" s="1" t="n">
        <v>12.67</v>
      </c>
    </row>
    <row r="1089" customFormat="false" ht="15" hidden="false" customHeight="false" outlineLevel="0" collapsed="false">
      <c r="A1089" s="2" t="n">
        <v>0.230613425925926</v>
      </c>
      <c r="B1089" s="1" t="n">
        <v>12.27</v>
      </c>
    </row>
    <row r="1090" customFormat="false" ht="15" hidden="false" customHeight="false" outlineLevel="0" collapsed="false">
      <c r="A1090" s="2" t="n">
        <v>0.230625</v>
      </c>
      <c r="B1090" s="1" t="n">
        <v>12.39</v>
      </c>
    </row>
    <row r="1091" customFormat="false" ht="15" hidden="false" customHeight="false" outlineLevel="0" collapsed="false">
      <c r="A1091" s="2" t="n">
        <v>0.230636574074074</v>
      </c>
      <c r="B1091" s="1" t="n">
        <v>12.41</v>
      </c>
    </row>
    <row r="1092" customFormat="false" ht="15" hidden="false" customHeight="false" outlineLevel="0" collapsed="false">
      <c r="A1092" s="2" t="n">
        <v>0.230648148148148</v>
      </c>
      <c r="B1092" s="1" t="n">
        <v>12.84</v>
      </c>
    </row>
    <row r="1093" customFormat="false" ht="15" hidden="false" customHeight="false" outlineLevel="0" collapsed="false">
      <c r="A1093" s="2" t="n">
        <v>0.230659722222222</v>
      </c>
      <c r="B1093" s="1" t="n">
        <v>12.6</v>
      </c>
    </row>
    <row r="1094" customFormat="false" ht="15" hidden="false" customHeight="false" outlineLevel="0" collapsed="false">
      <c r="A1094" s="2" t="n">
        <v>0.230671296296296</v>
      </c>
      <c r="B1094" s="1" t="n">
        <v>12.48</v>
      </c>
    </row>
    <row r="1095" customFormat="false" ht="15" hidden="false" customHeight="false" outlineLevel="0" collapsed="false">
      <c r="A1095" s="2" t="n">
        <v>0.23068287037037</v>
      </c>
      <c r="B1095" s="1" t="n">
        <v>12.5</v>
      </c>
    </row>
    <row r="1096" customFormat="false" ht="15" hidden="false" customHeight="false" outlineLevel="0" collapsed="false">
      <c r="A1096" s="2" t="n">
        <v>0.230694444444444</v>
      </c>
      <c r="B1096" s="1" t="n">
        <v>12.58</v>
      </c>
    </row>
    <row r="1097" customFormat="false" ht="15" hidden="false" customHeight="false" outlineLevel="0" collapsed="false">
      <c r="A1097" s="2" t="n">
        <v>0.230706018518519</v>
      </c>
      <c r="B1097" s="1" t="n">
        <v>12.32</v>
      </c>
    </row>
    <row r="1098" customFormat="false" ht="15" hidden="false" customHeight="false" outlineLevel="0" collapsed="false">
      <c r="A1098" s="2" t="n">
        <v>0.230717592592593</v>
      </c>
      <c r="B1098" s="1" t="n">
        <v>12.34</v>
      </c>
    </row>
    <row r="1099" customFormat="false" ht="15" hidden="false" customHeight="false" outlineLevel="0" collapsed="false">
      <c r="A1099" s="2" t="n">
        <v>0.230729166666667</v>
      </c>
      <c r="B1099" s="1" t="n">
        <v>12.44</v>
      </c>
    </row>
    <row r="1100" customFormat="false" ht="15" hidden="false" customHeight="false" outlineLevel="0" collapsed="false">
      <c r="A1100" s="2" t="n">
        <v>0.230740740740741</v>
      </c>
      <c r="B1100" s="1" t="n">
        <v>12.36</v>
      </c>
    </row>
    <row r="1101" customFormat="false" ht="15" hidden="false" customHeight="false" outlineLevel="0" collapsed="false">
      <c r="A1101" s="2" t="n">
        <v>0.230752314814815</v>
      </c>
      <c r="B1101" s="1" t="n">
        <v>12.41</v>
      </c>
    </row>
    <row r="1102" customFormat="false" ht="15" hidden="false" customHeight="false" outlineLevel="0" collapsed="false">
      <c r="A1102" s="2" t="n">
        <v>0.230763888888889</v>
      </c>
      <c r="B1102" s="1" t="n">
        <v>12.23</v>
      </c>
    </row>
    <row r="1103" customFormat="false" ht="15" hidden="false" customHeight="false" outlineLevel="0" collapsed="false">
      <c r="A1103" s="2" t="n">
        <v>0.230775462962963</v>
      </c>
      <c r="B1103" s="1" t="n">
        <v>12.7</v>
      </c>
    </row>
    <row r="1104" customFormat="false" ht="15" hidden="false" customHeight="false" outlineLevel="0" collapsed="false">
      <c r="A1104" s="2" t="n">
        <v>0.230787037037037</v>
      </c>
      <c r="B1104" s="1" t="n">
        <v>12.27</v>
      </c>
    </row>
    <row r="1105" customFormat="false" ht="15" hidden="false" customHeight="false" outlineLevel="0" collapsed="false">
      <c r="A1105" s="2" t="n">
        <v>0.230798611111111</v>
      </c>
      <c r="B1105" s="1" t="n">
        <v>12.36</v>
      </c>
    </row>
    <row r="1106" customFormat="false" ht="15" hidden="false" customHeight="false" outlineLevel="0" collapsed="false">
      <c r="A1106" s="2" t="n">
        <v>0.230810185185185</v>
      </c>
      <c r="B1106" s="1" t="n">
        <v>12.42</v>
      </c>
    </row>
    <row r="1107" customFormat="false" ht="15" hidden="false" customHeight="false" outlineLevel="0" collapsed="false">
      <c r="A1107" s="2" t="n">
        <v>0.230821759259259</v>
      </c>
      <c r="B1107" s="1" t="n">
        <v>12.12</v>
      </c>
    </row>
    <row r="1108" customFormat="false" ht="15" hidden="false" customHeight="false" outlineLevel="0" collapsed="false">
      <c r="A1108" s="2" t="n">
        <v>0.230833333333333</v>
      </c>
      <c r="B1108" s="1" t="n">
        <v>12.49</v>
      </c>
    </row>
    <row r="1109" customFormat="false" ht="15" hidden="false" customHeight="false" outlineLevel="0" collapsed="false">
      <c r="A1109" s="2" t="n">
        <v>0.230844907407407</v>
      </c>
      <c r="B1109" s="1" t="n">
        <v>12.24</v>
      </c>
    </row>
    <row r="1110" customFormat="false" ht="15" hidden="false" customHeight="false" outlineLevel="0" collapsed="false">
      <c r="A1110" s="2" t="n">
        <v>0.230856481481482</v>
      </c>
      <c r="B1110" s="1" t="n">
        <v>12.3</v>
      </c>
    </row>
    <row r="1111" customFormat="false" ht="15" hidden="false" customHeight="false" outlineLevel="0" collapsed="false">
      <c r="A1111" s="2" t="n">
        <v>0.230868055555556</v>
      </c>
      <c r="B1111" s="1" t="n">
        <v>12.35</v>
      </c>
    </row>
    <row r="1112" customFormat="false" ht="15" hidden="false" customHeight="false" outlineLevel="0" collapsed="false">
      <c r="A1112" s="2" t="n">
        <v>0.23087962962963</v>
      </c>
      <c r="B1112" s="1" t="n">
        <v>12.55</v>
      </c>
    </row>
    <row r="1113" customFormat="false" ht="15" hidden="false" customHeight="false" outlineLevel="0" collapsed="false">
      <c r="A1113" s="2" t="n">
        <v>0.230891203703704</v>
      </c>
      <c r="B1113" s="1" t="n">
        <v>12.34</v>
      </c>
    </row>
    <row r="1114" customFormat="false" ht="15" hidden="false" customHeight="false" outlineLevel="0" collapsed="false">
      <c r="A1114" s="2" t="n">
        <v>0.230902777777778</v>
      </c>
      <c r="B1114" s="1" t="n">
        <v>12.08</v>
      </c>
    </row>
    <row r="1115" customFormat="false" ht="15" hidden="false" customHeight="false" outlineLevel="0" collapsed="false">
      <c r="A1115" s="2" t="n">
        <v>0.230914351851852</v>
      </c>
      <c r="B1115" s="1" t="n">
        <v>12.3</v>
      </c>
    </row>
    <row r="1116" customFormat="false" ht="15" hidden="false" customHeight="false" outlineLevel="0" collapsed="false">
      <c r="A1116" s="2" t="n">
        <v>0.230925925925926</v>
      </c>
      <c r="B1116" s="1" t="n">
        <v>12.24</v>
      </c>
    </row>
    <row r="1117" customFormat="false" ht="15" hidden="false" customHeight="false" outlineLevel="0" collapsed="false">
      <c r="A1117" s="2" t="n">
        <v>0.2309375</v>
      </c>
      <c r="B1117" s="1" t="n">
        <v>12.33</v>
      </c>
    </row>
    <row r="1118" customFormat="false" ht="15" hidden="false" customHeight="false" outlineLevel="0" collapsed="false">
      <c r="A1118" s="2" t="n">
        <v>0.230949074074074</v>
      </c>
      <c r="B1118" s="1" t="n">
        <v>12.33</v>
      </c>
    </row>
    <row r="1119" customFormat="false" ht="15" hidden="false" customHeight="false" outlineLevel="0" collapsed="false">
      <c r="A1119" s="2" t="n">
        <v>0.230960648148148</v>
      </c>
      <c r="B1119" s="1" t="n">
        <v>12</v>
      </c>
    </row>
    <row r="1120" customFormat="false" ht="15" hidden="false" customHeight="false" outlineLevel="0" collapsed="false">
      <c r="A1120" s="2" t="n">
        <v>0.230972222222222</v>
      </c>
      <c r="B1120" s="1" t="n">
        <v>12.33</v>
      </c>
    </row>
    <row r="1121" customFormat="false" ht="15" hidden="false" customHeight="false" outlineLevel="0" collapsed="false">
      <c r="A1121" s="2" t="n">
        <v>0.230983796296296</v>
      </c>
      <c r="B1121" s="1" t="n">
        <v>12.49</v>
      </c>
    </row>
    <row r="1122" customFormat="false" ht="15" hidden="false" customHeight="false" outlineLevel="0" collapsed="false">
      <c r="A1122" s="2" t="n">
        <v>0.23099537037037</v>
      </c>
      <c r="B1122" s="1" t="n">
        <v>12.51</v>
      </c>
    </row>
    <row r="1123" customFormat="false" ht="15" hidden="false" customHeight="false" outlineLevel="0" collapsed="false">
      <c r="A1123" s="2" t="n">
        <v>0.231006944444444</v>
      </c>
      <c r="B1123" s="1" t="n">
        <v>12.45</v>
      </c>
    </row>
    <row r="1124" customFormat="false" ht="15" hidden="false" customHeight="false" outlineLevel="0" collapsed="false">
      <c r="A1124" s="2" t="n">
        <v>0.231018518518519</v>
      </c>
      <c r="B1124" s="1" t="n">
        <v>12.48</v>
      </c>
    </row>
    <row r="1125" customFormat="false" ht="15" hidden="false" customHeight="false" outlineLevel="0" collapsed="false">
      <c r="A1125" s="2" t="n">
        <v>0.231030092592593</v>
      </c>
      <c r="B1125" s="1" t="n">
        <v>12.48</v>
      </c>
    </row>
    <row r="1126" customFormat="false" ht="15" hidden="false" customHeight="false" outlineLevel="0" collapsed="false">
      <c r="A1126" s="2" t="n">
        <v>0.231041666666667</v>
      </c>
      <c r="B1126" s="1" t="n">
        <v>12.38</v>
      </c>
    </row>
    <row r="1127" customFormat="false" ht="15" hidden="false" customHeight="false" outlineLevel="0" collapsed="false">
      <c r="A1127" s="2" t="n">
        <v>0.231053240740741</v>
      </c>
      <c r="B1127" s="1" t="n">
        <v>12.26</v>
      </c>
    </row>
    <row r="1128" customFormat="false" ht="15" hidden="false" customHeight="false" outlineLevel="0" collapsed="false">
      <c r="A1128" s="2" t="n">
        <v>0.231064814814815</v>
      </c>
      <c r="B1128" s="1" t="n">
        <v>12.45</v>
      </c>
    </row>
    <row r="1129" customFormat="false" ht="15" hidden="false" customHeight="false" outlineLevel="0" collapsed="false">
      <c r="A1129" s="2" t="n">
        <v>0.231076388888889</v>
      </c>
      <c r="B1129" s="1" t="n">
        <v>12.56</v>
      </c>
    </row>
    <row r="1130" customFormat="false" ht="15" hidden="false" customHeight="false" outlineLevel="0" collapsed="false">
      <c r="A1130" s="2" t="n">
        <v>0.231087962962963</v>
      </c>
      <c r="B1130" s="1" t="n">
        <v>12.58</v>
      </c>
    </row>
    <row r="1131" customFormat="false" ht="15" hidden="false" customHeight="false" outlineLevel="0" collapsed="false">
      <c r="A1131" s="2" t="n">
        <v>0.231099537037037</v>
      </c>
      <c r="B1131" s="1" t="n">
        <v>12.42</v>
      </c>
    </row>
    <row r="1132" customFormat="false" ht="15" hidden="false" customHeight="false" outlineLevel="0" collapsed="false">
      <c r="A1132" s="2" t="n">
        <v>0.231111111111111</v>
      </c>
      <c r="B1132" s="1" t="n">
        <v>12.43</v>
      </c>
    </row>
    <row r="1133" customFormat="false" ht="15" hidden="false" customHeight="false" outlineLevel="0" collapsed="false">
      <c r="A1133" s="2" t="n">
        <v>0.231122685185185</v>
      </c>
      <c r="B1133" s="1" t="n">
        <v>12.36</v>
      </c>
    </row>
    <row r="1134" customFormat="false" ht="15" hidden="false" customHeight="false" outlineLevel="0" collapsed="false">
      <c r="A1134" s="2" t="n">
        <v>0.231134259259259</v>
      </c>
      <c r="B1134" s="1" t="n">
        <v>12.06</v>
      </c>
    </row>
    <row r="1135" customFormat="false" ht="15" hidden="false" customHeight="false" outlineLevel="0" collapsed="false">
      <c r="A1135" s="2" t="n">
        <v>0.231145833333333</v>
      </c>
      <c r="B1135" s="1" t="n">
        <v>12.24</v>
      </c>
    </row>
    <row r="1136" customFormat="false" ht="15" hidden="false" customHeight="false" outlineLevel="0" collapsed="false">
      <c r="A1136" s="2" t="n">
        <v>0.231157407407407</v>
      </c>
      <c r="B1136" s="1" t="n">
        <v>12.3</v>
      </c>
    </row>
    <row r="1137" customFormat="false" ht="15" hidden="false" customHeight="false" outlineLevel="0" collapsed="false">
      <c r="A1137" s="2" t="n">
        <v>0.231168981481481</v>
      </c>
      <c r="B1137" s="1" t="n">
        <v>12.4</v>
      </c>
    </row>
    <row r="1138" customFormat="false" ht="15" hidden="false" customHeight="false" outlineLevel="0" collapsed="false">
      <c r="A1138" s="2" t="n">
        <v>0.231180555555556</v>
      </c>
      <c r="B1138" s="1" t="n">
        <v>12.39</v>
      </c>
    </row>
    <row r="1139" customFormat="false" ht="15" hidden="false" customHeight="false" outlineLevel="0" collapsed="false">
      <c r="A1139" s="2" t="n">
        <v>0.23119212962963</v>
      </c>
      <c r="B1139" s="1" t="n">
        <v>12.13</v>
      </c>
    </row>
    <row r="1140" customFormat="false" ht="15" hidden="false" customHeight="false" outlineLevel="0" collapsed="false">
      <c r="A1140" s="2" t="n">
        <v>0.231203703703704</v>
      </c>
      <c r="B1140" s="1" t="n">
        <v>11.91</v>
      </c>
    </row>
    <row r="1141" customFormat="false" ht="15" hidden="false" customHeight="false" outlineLevel="0" collapsed="false">
      <c r="A1141" s="2" t="n">
        <v>0.231215277777778</v>
      </c>
      <c r="B1141" s="1" t="n">
        <v>12.11</v>
      </c>
    </row>
    <row r="1142" customFormat="false" ht="15" hidden="false" customHeight="false" outlineLevel="0" collapsed="false">
      <c r="A1142" s="2" t="n">
        <v>0.231226851851852</v>
      </c>
      <c r="B1142" s="1" t="n">
        <v>12.17</v>
      </c>
    </row>
    <row r="1143" customFormat="false" ht="15" hidden="false" customHeight="false" outlineLevel="0" collapsed="false">
      <c r="A1143" s="2" t="n">
        <v>0.231238425925926</v>
      </c>
      <c r="B1143" s="1" t="n">
        <v>11.79</v>
      </c>
    </row>
    <row r="1144" customFormat="false" ht="15" hidden="false" customHeight="false" outlineLevel="0" collapsed="false">
      <c r="A1144" s="2" t="n">
        <v>0.23125</v>
      </c>
      <c r="B1144" s="1" t="n">
        <v>11.82</v>
      </c>
    </row>
    <row r="1145" customFormat="false" ht="15" hidden="false" customHeight="false" outlineLevel="0" collapsed="false">
      <c r="A1145" s="2" t="n">
        <v>0.231261574074074</v>
      </c>
      <c r="B1145" s="1" t="n">
        <v>12.01</v>
      </c>
    </row>
    <row r="1146" customFormat="false" ht="15" hidden="false" customHeight="false" outlineLevel="0" collapsed="false">
      <c r="A1146" s="2" t="n">
        <v>0.231273148148148</v>
      </c>
      <c r="B1146" s="1" t="n">
        <v>12</v>
      </c>
    </row>
    <row r="1147" customFormat="false" ht="15" hidden="false" customHeight="false" outlineLevel="0" collapsed="false">
      <c r="A1147" s="2" t="n">
        <v>0.231284722222222</v>
      </c>
      <c r="B1147" s="1" t="n">
        <v>11.83</v>
      </c>
    </row>
    <row r="1148" customFormat="false" ht="15" hidden="false" customHeight="false" outlineLevel="0" collapsed="false">
      <c r="A1148" s="2" t="n">
        <v>0.231296296296296</v>
      </c>
      <c r="B1148" s="1" t="n">
        <v>11.85</v>
      </c>
    </row>
    <row r="1149" customFormat="false" ht="15" hidden="false" customHeight="false" outlineLevel="0" collapsed="false">
      <c r="A1149" s="2" t="n">
        <v>0.23130787037037</v>
      </c>
      <c r="B1149" s="1" t="n">
        <v>12.06</v>
      </c>
    </row>
    <row r="1150" customFormat="false" ht="15" hidden="false" customHeight="false" outlineLevel="0" collapsed="false">
      <c r="A1150" s="2" t="n">
        <v>0.231319444444444</v>
      </c>
      <c r="B1150" s="1" t="n">
        <v>12.23</v>
      </c>
    </row>
    <row r="1151" customFormat="false" ht="15" hidden="false" customHeight="false" outlineLevel="0" collapsed="false">
      <c r="A1151" s="2" t="n">
        <v>0.231331018518519</v>
      </c>
      <c r="B1151" s="1" t="n">
        <v>11.99</v>
      </c>
    </row>
    <row r="1152" customFormat="false" ht="15" hidden="false" customHeight="false" outlineLevel="0" collapsed="false">
      <c r="A1152" s="2" t="n">
        <v>0.231342592592593</v>
      </c>
      <c r="B1152" s="1" t="n">
        <v>12.34</v>
      </c>
    </row>
    <row r="1153" customFormat="false" ht="15" hidden="false" customHeight="false" outlineLevel="0" collapsed="false">
      <c r="A1153" s="2" t="n">
        <v>0.231354166666667</v>
      </c>
      <c r="B1153" s="1" t="n">
        <v>12.03</v>
      </c>
    </row>
    <row r="1154" customFormat="false" ht="15" hidden="false" customHeight="false" outlineLevel="0" collapsed="false">
      <c r="A1154" s="2" t="n">
        <v>0.231365740740741</v>
      </c>
      <c r="B1154" s="1" t="n">
        <v>12.36</v>
      </c>
    </row>
    <row r="1155" customFormat="false" ht="15" hidden="false" customHeight="false" outlineLevel="0" collapsed="false">
      <c r="A1155" s="2" t="n">
        <v>0.231377314814815</v>
      </c>
      <c r="B1155" s="1" t="n">
        <v>12.21</v>
      </c>
    </row>
    <row r="1156" customFormat="false" ht="15" hidden="false" customHeight="false" outlineLevel="0" collapsed="false">
      <c r="A1156" s="2" t="n">
        <v>0.231388888888889</v>
      </c>
      <c r="B1156" s="1" t="n">
        <v>12.25</v>
      </c>
    </row>
    <row r="1157" customFormat="false" ht="15" hidden="false" customHeight="false" outlineLevel="0" collapsed="false">
      <c r="A1157" s="2" t="n">
        <v>0.231400462962963</v>
      </c>
      <c r="B1157" s="1" t="n">
        <v>12</v>
      </c>
    </row>
    <row r="1158" customFormat="false" ht="15" hidden="false" customHeight="false" outlineLevel="0" collapsed="false">
      <c r="A1158" s="2" t="n">
        <v>0.231412037037037</v>
      </c>
      <c r="B1158" s="1" t="n">
        <v>12.15</v>
      </c>
    </row>
    <row r="1159" customFormat="false" ht="15" hidden="false" customHeight="false" outlineLevel="0" collapsed="false">
      <c r="A1159" s="2" t="n">
        <v>0.231423611111111</v>
      </c>
      <c r="B1159" s="1" t="n">
        <v>12.15</v>
      </c>
    </row>
    <row r="1160" customFormat="false" ht="15" hidden="false" customHeight="false" outlineLevel="0" collapsed="false">
      <c r="A1160" s="2" t="n">
        <v>0.231435185185185</v>
      </c>
      <c r="B1160" s="1" t="n">
        <v>12.27</v>
      </c>
    </row>
    <row r="1161" customFormat="false" ht="15" hidden="false" customHeight="false" outlineLevel="0" collapsed="false">
      <c r="A1161" s="2" t="n">
        <v>0.231446759259259</v>
      </c>
      <c r="B1161" s="1" t="n">
        <v>12.33</v>
      </c>
    </row>
    <row r="1162" customFormat="false" ht="15" hidden="false" customHeight="false" outlineLevel="0" collapsed="false">
      <c r="A1162" s="2" t="n">
        <v>0.231458333333333</v>
      </c>
      <c r="B1162" s="1" t="n">
        <v>12.18</v>
      </c>
    </row>
    <row r="1163" customFormat="false" ht="15" hidden="false" customHeight="false" outlineLevel="0" collapsed="false">
      <c r="A1163" s="2" t="n">
        <v>0.231469907407407</v>
      </c>
      <c r="B1163" s="1" t="n">
        <v>12.32</v>
      </c>
    </row>
    <row r="1164" customFormat="false" ht="15" hidden="false" customHeight="false" outlineLevel="0" collapsed="false">
      <c r="A1164" s="2" t="n">
        <v>0.231481481481481</v>
      </c>
      <c r="B1164" s="1" t="n">
        <v>12.41</v>
      </c>
    </row>
    <row r="1165" customFormat="false" ht="15" hidden="false" customHeight="false" outlineLevel="0" collapsed="false">
      <c r="A1165" s="2" t="n">
        <v>0.231493055555556</v>
      </c>
      <c r="B1165" s="1" t="n">
        <v>12.11</v>
      </c>
    </row>
    <row r="1166" customFormat="false" ht="15" hidden="false" customHeight="false" outlineLevel="0" collapsed="false">
      <c r="A1166" s="2" t="n">
        <v>0.23150462962963</v>
      </c>
      <c r="B1166" s="1" t="n">
        <v>11.87</v>
      </c>
    </row>
    <row r="1167" customFormat="false" ht="15" hidden="false" customHeight="false" outlineLevel="0" collapsed="false">
      <c r="A1167" s="2" t="n">
        <v>0.231516203703704</v>
      </c>
      <c r="B1167" s="1" t="n">
        <v>12.03</v>
      </c>
    </row>
    <row r="1168" customFormat="false" ht="15" hidden="false" customHeight="false" outlineLevel="0" collapsed="false">
      <c r="A1168" s="2" t="n">
        <v>0.231527777777778</v>
      </c>
      <c r="B1168" s="1" t="n">
        <v>12.12</v>
      </c>
    </row>
    <row r="1169" customFormat="false" ht="15" hidden="false" customHeight="false" outlineLevel="0" collapsed="false">
      <c r="A1169" s="2" t="n">
        <v>0.231539351851852</v>
      </c>
      <c r="B1169" s="1" t="n">
        <v>11.97</v>
      </c>
    </row>
    <row r="1170" customFormat="false" ht="15" hidden="false" customHeight="false" outlineLevel="0" collapsed="false">
      <c r="A1170" s="2" t="n">
        <v>0.231550925925926</v>
      </c>
      <c r="B1170" s="1" t="n">
        <v>12.23</v>
      </c>
    </row>
    <row r="1171" customFormat="false" ht="15" hidden="false" customHeight="false" outlineLevel="0" collapsed="false">
      <c r="A1171" s="2" t="n">
        <v>0.2315625</v>
      </c>
      <c r="B1171" s="1" t="n">
        <v>12.33</v>
      </c>
    </row>
    <row r="1172" customFormat="false" ht="15" hidden="false" customHeight="false" outlineLevel="0" collapsed="false">
      <c r="A1172" s="2" t="n">
        <v>0.231574074074074</v>
      </c>
      <c r="B1172" s="1" t="n">
        <v>12.28</v>
      </c>
    </row>
    <row r="1173" customFormat="false" ht="15" hidden="false" customHeight="false" outlineLevel="0" collapsed="false">
      <c r="A1173" s="2" t="n">
        <v>0.231585648148148</v>
      </c>
      <c r="B1173" s="1" t="n">
        <v>12.17</v>
      </c>
    </row>
    <row r="1174" customFormat="false" ht="15" hidden="false" customHeight="false" outlineLevel="0" collapsed="false">
      <c r="A1174" s="2" t="n">
        <v>0.231597222222222</v>
      </c>
      <c r="B1174" s="1" t="n">
        <v>11.97</v>
      </c>
    </row>
    <row r="1175" customFormat="false" ht="15" hidden="false" customHeight="false" outlineLevel="0" collapsed="false">
      <c r="A1175" s="2" t="n">
        <v>0.231608796296296</v>
      </c>
      <c r="B1175" s="1" t="n">
        <v>11.95</v>
      </c>
    </row>
    <row r="1176" customFormat="false" ht="15" hidden="false" customHeight="false" outlineLevel="0" collapsed="false">
      <c r="A1176" s="2" t="n">
        <v>0.23162037037037</v>
      </c>
      <c r="B1176" s="1" t="n">
        <v>12.24</v>
      </c>
    </row>
    <row r="1177" customFormat="false" ht="15" hidden="false" customHeight="false" outlineLevel="0" collapsed="false">
      <c r="A1177" s="2" t="n">
        <v>0.231631944444444</v>
      </c>
      <c r="B1177" s="1" t="n">
        <v>12.46</v>
      </c>
    </row>
    <row r="1178" customFormat="false" ht="15" hidden="false" customHeight="false" outlineLevel="0" collapsed="false">
      <c r="A1178" s="2" t="n">
        <v>0.231643518518519</v>
      </c>
      <c r="B1178" s="1" t="n">
        <v>12.37</v>
      </c>
    </row>
    <row r="1179" customFormat="false" ht="15" hidden="false" customHeight="false" outlineLevel="0" collapsed="false">
      <c r="A1179" s="2" t="n">
        <v>0.231655092592593</v>
      </c>
      <c r="B1179" s="1" t="n">
        <v>12.18</v>
      </c>
    </row>
    <row r="1180" customFormat="false" ht="15" hidden="false" customHeight="false" outlineLevel="0" collapsed="false">
      <c r="A1180" s="2" t="n">
        <v>0.231666666666667</v>
      </c>
      <c r="B1180" s="1" t="n">
        <v>12.27</v>
      </c>
    </row>
    <row r="1181" customFormat="false" ht="15" hidden="false" customHeight="false" outlineLevel="0" collapsed="false">
      <c r="A1181" s="2" t="n">
        <v>0.231678240740741</v>
      </c>
      <c r="B1181" s="1" t="n">
        <v>12.1</v>
      </c>
    </row>
    <row r="1182" customFormat="false" ht="15" hidden="false" customHeight="false" outlineLevel="0" collapsed="false">
      <c r="A1182" s="2" t="n">
        <v>0.231689814814815</v>
      </c>
      <c r="B1182" s="1" t="n">
        <v>12.04</v>
      </c>
    </row>
    <row r="1183" customFormat="false" ht="15" hidden="false" customHeight="false" outlineLevel="0" collapsed="false">
      <c r="A1183" s="2" t="n">
        <v>0.231701388888889</v>
      </c>
      <c r="B1183" s="1" t="n">
        <v>11.93</v>
      </c>
    </row>
    <row r="1184" customFormat="false" ht="15" hidden="false" customHeight="false" outlineLevel="0" collapsed="false">
      <c r="A1184" s="2" t="n">
        <v>0.231712962962963</v>
      </c>
      <c r="B1184" s="1" t="n">
        <v>12.03</v>
      </c>
    </row>
    <row r="1185" customFormat="false" ht="15" hidden="false" customHeight="false" outlineLevel="0" collapsed="false">
      <c r="A1185" s="2" t="n">
        <v>0.231724537037037</v>
      </c>
      <c r="B1185" s="1" t="n">
        <v>12.03</v>
      </c>
    </row>
    <row r="1186" customFormat="false" ht="15" hidden="false" customHeight="false" outlineLevel="0" collapsed="false">
      <c r="A1186" s="2" t="n">
        <v>0.231736111111111</v>
      </c>
      <c r="B1186" s="1" t="n">
        <v>12.11</v>
      </c>
    </row>
    <row r="1187" customFormat="false" ht="15" hidden="false" customHeight="false" outlineLevel="0" collapsed="false">
      <c r="A1187" s="2" t="n">
        <v>0.231747685185185</v>
      </c>
      <c r="B1187" s="1" t="n">
        <v>11.91</v>
      </c>
    </row>
    <row r="1188" customFormat="false" ht="15" hidden="false" customHeight="false" outlineLevel="0" collapsed="false">
      <c r="A1188" s="2" t="n">
        <v>0.231759259259259</v>
      </c>
      <c r="B1188" s="1" t="n">
        <v>11.91</v>
      </c>
    </row>
    <row r="1189" customFormat="false" ht="15" hidden="false" customHeight="false" outlineLevel="0" collapsed="false">
      <c r="A1189" s="2" t="n">
        <v>0.231770833333333</v>
      </c>
      <c r="B1189" s="1" t="n">
        <v>12.15</v>
      </c>
    </row>
    <row r="1190" customFormat="false" ht="15" hidden="false" customHeight="false" outlineLevel="0" collapsed="false">
      <c r="A1190" s="2" t="n">
        <v>0.231793981481481</v>
      </c>
      <c r="B1190" s="1" t="n">
        <v>12.24</v>
      </c>
    </row>
    <row r="1191" customFormat="false" ht="15" hidden="false" customHeight="false" outlineLevel="0" collapsed="false">
      <c r="A1191" s="2" t="n">
        <v>0.231805555555556</v>
      </c>
      <c r="B1191" s="1" t="n">
        <v>12.22</v>
      </c>
    </row>
    <row r="1192" customFormat="false" ht="15" hidden="false" customHeight="false" outlineLevel="0" collapsed="false">
      <c r="A1192" s="2" t="n">
        <v>0.23181712962963</v>
      </c>
      <c r="B1192" s="1" t="n">
        <v>11.77</v>
      </c>
    </row>
    <row r="1193" customFormat="false" ht="15" hidden="false" customHeight="false" outlineLevel="0" collapsed="false">
      <c r="A1193" s="2" t="n">
        <v>0.231828703703704</v>
      </c>
      <c r="B1193" s="1" t="n">
        <v>12.17</v>
      </c>
    </row>
    <row r="1194" customFormat="false" ht="15" hidden="false" customHeight="false" outlineLevel="0" collapsed="false">
      <c r="A1194" s="2" t="n">
        <v>0.231840277777778</v>
      </c>
      <c r="B1194" s="1" t="n">
        <v>12.31</v>
      </c>
    </row>
    <row r="1195" customFormat="false" ht="15" hidden="false" customHeight="false" outlineLevel="0" collapsed="false">
      <c r="A1195" s="2" t="n">
        <v>0.231851851851852</v>
      </c>
      <c r="B1195" s="1" t="n">
        <v>12.1</v>
      </c>
    </row>
    <row r="1196" customFormat="false" ht="15" hidden="false" customHeight="false" outlineLevel="0" collapsed="false">
      <c r="A1196" s="2" t="n">
        <v>0.231863425925926</v>
      </c>
      <c r="B1196" s="1" t="n">
        <v>12.49</v>
      </c>
    </row>
    <row r="1197" customFormat="false" ht="15" hidden="false" customHeight="false" outlineLevel="0" collapsed="false">
      <c r="A1197" s="2" t="n">
        <v>0.231875</v>
      </c>
      <c r="B1197" s="1" t="n">
        <v>12.57</v>
      </c>
    </row>
    <row r="1198" customFormat="false" ht="15" hidden="false" customHeight="false" outlineLevel="0" collapsed="false">
      <c r="A1198" s="2" t="n">
        <v>0.231886574074074</v>
      </c>
      <c r="B1198" s="1" t="n">
        <v>12.46</v>
      </c>
    </row>
    <row r="1199" customFormat="false" ht="15" hidden="false" customHeight="false" outlineLevel="0" collapsed="false">
      <c r="A1199" s="2" t="n">
        <v>0.231898148148148</v>
      </c>
      <c r="B1199" s="1" t="n">
        <v>12.57</v>
      </c>
    </row>
    <row r="1200" customFormat="false" ht="15" hidden="false" customHeight="false" outlineLevel="0" collapsed="false">
      <c r="A1200" s="2" t="n">
        <v>0.231909722222222</v>
      </c>
      <c r="B1200" s="1" t="n">
        <v>12.51</v>
      </c>
    </row>
    <row r="1201" customFormat="false" ht="15" hidden="false" customHeight="false" outlineLevel="0" collapsed="false">
      <c r="A1201" s="2" t="n">
        <v>0.231921296296296</v>
      </c>
      <c r="B1201" s="1" t="n">
        <v>12.28</v>
      </c>
    </row>
    <row r="1202" customFormat="false" ht="15" hidden="false" customHeight="false" outlineLevel="0" collapsed="false">
      <c r="A1202" s="2" t="n">
        <v>0.23193287037037</v>
      </c>
      <c r="B1202" s="1" t="n">
        <v>12.27</v>
      </c>
    </row>
    <row r="1203" customFormat="false" ht="15" hidden="false" customHeight="false" outlineLevel="0" collapsed="false">
      <c r="A1203" s="2" t="n">
        <v>0.231944444444444</v>
      </c>
      <c r="B1203" s="1" t="n">
        <v>12.34</v>
      </c>
    </row>
    <row r="1204" customFormat="false" ht="15" hidden="false" customHeight="false" outlineLevel="0" collapsed="false">
      <c r="A1204" s="2" t="n">
        <v>0.231956018518519</v>
      </c>
      <c r="B1204" s="1" t="n">
        <v>12.21</v>
      </c>
    </row>
    <row r="1205" customFormat="false" ht="15" hidden="false" customHeight="false" outlineLevel="0" collapsed="false">
      <c r="A1205" s="2" t="n">
        <v>0.231967592592593</v>
      </c>
      <c r="B1205" s="1" t="n">
        <v>12.42</v>
      </c>
    </row>
    <row r="1206" customFormat="false" ht="15" hidden="false" customHeight="false" outlineLevel="0" collapsed="false">
      <c r="A1206" s="2" t="n">
        <v>0.231979166666667</v>
      </c>
      <c r="B1206" s="1" t="n">
        <v>12.48</v>
      </c>
    </row>
    <row r="1207" customFormat="false" ht="15" hidden="false" customHeight="false" outlineLevel="0" collapsed="false">
      <c r="A1207" s="2" t="n">
        <v>0.231990740740741</v>
      </c>
      <c r="B1207" s="1" t="n">
        <v>12.3</v>
      </c>
    </row>
    <row r="1208" customFormat="false" ht="15" hidden="false" customHeight="false" outlineLevel="0" collapsed="false">
      <c r="A1208" s="2" t="n">
        <v>0.232002314814815</v>
      </c>
      <c r="B1208" s="1" t="n">
        <v>12.12</v>
      </c>
    </row>
    <row r="1209" customFormat="false" ht="15" hidden="false" customHeight="false" outlineLevel="0" collapsed="false">
      <c r="A1209" s="2" t="n">
        <v>0.232013888888889</v>
      </c>
      <c r="B1209" s="1" t="n">
        <v>12.13</v>
      </c>
    </row>
    <row r="1210" customFormat="false" ht="15" hidden="false" customHeight="false" outlineLevel="0" collapsed="false">
      <c r="A1210" s="2" t="n">
        <v>0.232025462962963</v>
      </c>
      <c r="B1210" s="1" t="n">
        <v>12.16</v>
      </c>
    </row>
    <row r="1211" customFormat="false" ht="15" hidden="false" customHeight="false" outlineLevel="0" collapsed="false">
      <c r="A1211" s="2" t="n">
        <v>0.232037037037037</v>
      </c>
      <c r="B1211" s="1" t="n">
        <v>12.11</v>
      </c>
    </row>
    <row r="1212" customFormat="false" ht="15" hidden="false" customHeight="false" outlineLevel="0" collapsed="false">
      <c r="A1212" s="2" t="n">
        <v>0.232048611111111</v>
      </c>
      <c r="B1212" s="1" t="n">
        <v>12.14</v>
      </c>
    </row>
    <row r="1213" customFormat="false" ht="15" hidden="false" customHeight="false" outlineLevel="0" collapsed="false">
      <c r="A1213" s="2" t="n">
        <v>0.232060185185185</v>
      </c>
      <c r="B1213" s="1" t="n">
        <v>12.53</v>
      </c>
    </row>
    <row r="1214" customFormat="false" ht="15" hidden="false" customHeight="false" outlineLevel="0" collapsed="false">
      <c r="A1214" s="2" t="n">
        <v>0.232071759259259</v>
      </c>
      <c r="B1214" s="1" t="n">
        <v>12.27</v>
      </c>
    </row>
    <row r="1215" customFormat="false" ht="15" hidden="false" customHeight="false" outlineLevel="0" collapsed="false">
      <c r="A1215" s="2" t="n">
        <v>0.232083333333333</v>
      </c>
      <c r="B1215" s="1" t="n">
        <v>12.05</v>
      </c>
    </row>
    <row r="1216" customFormat="false" ht="15" hidden="false" customHeight="false" outlineLevel="0" collapsed="false">
      <c r="A1216" s="2" t="n">
        <v>0.232094907407407</v>
      </c>
      <c r="B1216" s="1" t="n">
        <v>11.73</v>
      </c>
    </row>
    <row r="1217" customFormat="false" ht="15" hidden="false" customHeight="false" outlineLevel="0" collapsed="false">
      <c r="A1217" s="2" t="n">
        <v>0.232106481481482</v>
      </c>
      <c r="B1217" s="1" t="n">
        <v>11.82</v>
      </c>
    </row>
    <row r="1218" customFormat="false" ht="15" hidden="false" customHeight="false" outlineLevel="0" collapsed="false">
      <c r="A1218" s="2" t="n">
        <v>0.232118055555556</v>
      </c>
      <c r="B1218" s="1" t="n">
        <v>12.11</v>
      </c>
    </row>
    <row r="1219" customFormat="false" ht="15" hidden="false" customHeight="false" outlineLevel="0" collapsed="false">
      <c r="A1219" s="2" t="n">
        <v>0.23212962962963</v>
      </c>
      <c r="B1219" s="1" t="n">
        <v>12.3</v>
      </c>
    </row>
    <row r="1220" customFormat="false" ht="15" hidden="false" customHeight="false" outlineLevel="0" collapsed="false">
      <c r="A1220" s="2" t="n">
        <v>0.232152777777778</v>
      </c>
      <c r="B1220" s="1" t="n">
        <v>11.94</v>
      </c>
    </row>
    <row r="1221" customFormat="false" ht="15" hidden="false" customHeight="false" outlineLevel="0" collapsed="false">
      <c r="A1221" s="2" t="n">
        <v>0.232164351851852</v>
      </c>
      <c r="B1221" s="1" t="n">
        <v>12.22</v>
      </c>
    </row>
    <row r="1222" customFormat="false" ht="15" hidden="false" customHeight="false" outlineLevel="0" collapsed="false">
      <c r="A1222" s="2" t="n">
        <v>0.232175925925926</v>
      </c>
      <c r="B1222" s="1" t="n">
        <v>12.34</v>
      </c>
    </row>
    <row r="1223" customFormat="false" ht="15" hidden="false" customHeight="false" outlineLevel="0" collapsed="false">
      <c r="A1223" s="2" t="n">
        <v>0.2321875</v>
      </c>
      <c r="B1223" s="1" t="n">
        <v>12.25</v>
      </c>
    </row>
    <row r="1224" customFormat="false" ht="15" hidden="false" customHeight="false" outlineLevel="0" collapsed="false">
      <c r="A1224" s="2" t="n">
        <v>0.232199074074074</v>
      </c>
      <c r="B1224" s="1" t="n">
        <v>12.17</v>
      </c>
    </row>
    <row r="1225" customFormat="false" ht="15" hidden="false" customHeight="false" outlineLevel="0" collapsed="false">
      <c r="A1225" s="2" t="n">
        <v>0.232210648148148</v>
      </c>
      <c r="B1225" s="1" t="n">
        <v>12.23</v>
      </c>
    </row>
    <row r="1226" customFormat="false" ht="15" hidden="false" customHeight="false" outlineLevel="0" collapsed="false">
      <c r="A1226" s="2" t="n">
        <v>0.232222222222222</v>
      </c>
      <c r="B1226" s="1" t="n">
        <v>11.86</v>
      </c>
    </row>
    <row r="1227" customFormat="false" ht="15" hidden="false" customHeight="false" outlineLevel="0" collapsed="false">
      <c r="A1227" s="2" t="n">
        <v>0.232233796296296</v>
      </c>
      <c r="B1227" s="1" t="n">
        <v>11.94</v>
      </c>
    </row>
    <row r="1228" customFormat="false" ht="15" hidden="false" customHeight="false" outlineLevel="0" collapsed="false">
      <c r="A1228" s="2" t="n">
        <v>0.23224537037037</v>
      </c>
      <c r="B1228" s="1" t="n">
        <v>12.23</v>
      </c>
    </row>
    <row r="1229" customFormat="false" ht="15" hidden="false" customHeight="false" outlineLevel="0" collapsed="false">
      <c r="A1229" s="2" t="n">
        <v>0.232256944444444</v>
      </c>
      <c r="B1229" s="1" t="n">
        <v>12.18</v>
      </c>
    </row>
    <row r="1230" customFormat="false" ht="15" hidden="false" customHeight="false" outlineLevel="0" collapsed="false">
      <c r="A1230" s="2" t="n">
        <v>0.232268518518519</v>
      </c>
      <c r="B1230" s="1" t="n">
        <v>11.82</v>
      </c>
    </row>
    <row r="1231" customFormat="false" ht="15" hidden="false" customHeight="false" outlineLevel="0" collapsed="false">
      <c r="A1231" s="2" t="n">
        <v>0.232280092592593</v>
      </c>
      <c r="B1231" s="1" t="n">
        <v>12.17</v>
      </c>
    </row>
    <row r="1232" customFormat="false" ht="15" hidden="false" customHeight="false" outlineLevel="0" collapsed="false">
      <c r="A1232" s="2" t="n">
        <v>0.232291666666667</v>
      </c>
      <c r="B1232" s="1" t="n">
        <v>12.31</v>
      </c>
    </row>
    <row r="1233" customFormat="false" ht="15" hidden="false" customHeight="false" outlineLevel="0" collapsed="false">
      <c r="A1233" s="2" t="n">
        <v>0.232303240740741</v>
      </c>
      <c r="B1233" s="1" t="n">
        <v>12.7</v>
      </c>
    </row>
    <row r="1234" customFormat="false" ht="15" hidden="false" customHeight="false" outlineLevel="0" collapsed="false">
      <c r="A1234" s="2" t="n">
        <v>0.232314814814815</v>
      </c>
      <c r="B1234" s="1" t="n">
        <v>12.69</v>
      </c>
    </row>
    <row r="1235" customFormat="false" ht="15" hidden="false" customHeight="false" outlineLevel="0" collapsed="false">
      <c r="A1235" s="2" t="n">
        <v>0.232326388888889</v>
      </c>
      <c r="B1235" s="1" t="n">
        <v>12.6</v>
      </c>
    </row>
    <row r="1236" customFormat="false" ht="15" hidden="false" customHeight="false" outlineLevel="0" collapsed="false">
      <c r="A1236" s="2" t="n">
        <v>0.232337962962963</v>
      </c>
      <c r="B1236" s="1" t="n">
        <v>12.25</v>
      </c>
    </row>
    <row r="1237" customFormat="false" ht="15" hidden="false" customHeight="false" outlineLevel="0" collapsed="false">
      <c r="A1237" s="2" t="n">
        <v>0.232349537037037</v>
      </c>
      <c r="B1237" s="1" t="n">
        <v>12.48</v>
      </c>
    </row>
    <row r="1238" customFormat="false" ht="15" hidden="false" customHeight="false" outlineLevel="0" collapsed="false">
      <c r="A1238" s="2" t="n">
        <v>0.232361111111111</v>
      </c>
      <c r="B1238" s="1" t="n">
        <v>12.61</v>
      </c>
    </row>
    <row r="1239" customFormat="false" ht="15" hidden="false" customHeight="false" outlineLevel="0" collapsed="false">
      <c r="A1239" s="2" t="n">
        <v>0.232372685185185</v>
      </c>
      <c r="B1239" s="1" t="n">
        <v>12.5</v>
      </c>
    </row>
    <row r="1240" customFormat="false" ht="15" hidden="false" customHeight="false" outlineLevel="0" collapsed="false">
      <c r="A1240" s="2" t="n">
        <v>0.232384259259259</v>
      </c>
      <c r="B1240" s="1" t="n">
        <v>11.94</v>
      </c>
    </row>
    <row r="1241" customFormat="false" ht="15" hidden="false" customHeight="false" outlineLevel="0" collapsed="false">
      <c r="A1241" s="2" t="n">
        <v>0.232395833333333</v>
      </c>
      <c r="B1241" s="1" t="n">
        <v>12.19</v>
      </c>
    </row>
    <row r="1242" customFormat="false" ht="15" hidden="false" customHeight="false" outlineLevel="0" collapsed="false">
      <c r="A1242" s="2" t="n">
        <v>0.232407407407407</v>
      </c>
      <c r="B1242" s="1" t="n">
        <v>12.43</v>
      </c>
    </row>
    <row r="1243" customFormat="false" ht="15" hidden="false" customHeight="false" outlineLevel="0" collapsed="false">
      <c r="A1243" s="2" t="n">
        <v>0.232418981481481</v>
      </c>
      <c r="B1243" s="1" t="n">
        <v>12.68</v>
      </c>
    </row>
    <row r="1244" customFormat="false" ht="15" hidden="false" customHeight="false" outlineLevel="0" collapsed="false">
      <c r="A1244" s="2" t="n">
        <v>0.232430555555556</v>
      </c>
      <c r="B1244" s="1" t="n">
        <v>12.66</v>
      </c>
    </row>
    <row r="1245" customFormat="false" ht="15" hidden="false" customHeight="false" outlineLevel="0" collapsed="false">
      <c r="A1245" s="2" t="n">
        <v>0.23244212962963</v>
      </c>
      <c r="B1245" s="1" t="n">
        <v>12.49</v>
      </c>
    </row>
    <row r="1246" customFormat="false" ht="15" hidden="false" customHeight="false" outlineLevel="0" collapsed="false">
      <c r="A1246" s="2" t="n">
        <v>0.232453703703704</v>
      </c>
      <c r="B1246" s="1" t="n">
        <v>12.41</v>
      </c>
    </row>
    <row r="1247" customFormat="false" ht="15" hidden="false" customHeight="false" outlineLevel="0" collapsed="false">
      <c r="A1247" s="2" t="n">
        <v>0.232465277777778</v>
      </c>
      <c r="B1247" s="1" t="n">
        <v>12.34</v>
      </c>
    </row>
    <row r="1248" customFormat="false" ht="15" hidden="false" customHeight="false" outlineLevel="0" collapsed="false">
      <c r="A1248" s="2" t="n">
        <v>0.232476851851852</v>
      </c>
      <c r="B1248" s="1" t="n">
        <v>12.19</v>
      </c>
    </row>
    <row r="1249" customFormat="false" ht="15" hidden="false" customHeight="false" outlineLevel="0" collapsed="false">
      <c r="A1249" s="2" t="n">
        <v>0.232488425925926</v>
      </c>
      <c r="B1249" s="1" t="n">
        <v>12.3</v>
      </c>
    </row>
    <row r="1250" customFormat="false" ht="15" hidden="false" customHeight="false" outlineLevel="0" collapsed="false">
      <c r="A1250" s="2" t="n">
        <v>0.2325</v>
      </c>
      <c r="B1250" s="1" t="n">
        <v>12.36</v>
      </c>
    </row>
    <row r="1251" customFormat="false" ht="15" hidden="false" customHeight="false" outlineLevel="0" collapsed="false">
      <c r="A1251" s="2" t="n">
        <v>0.232511574074074</v>
      </c>
      <c r="B1251" s="1" t="n">
        <v>12.6</v>
      </c>
    </row>
    <row r="1252" customFormat="false" ht="15" hidden="false" customHeight="false" outlineLevel="0" collapsed="false">
      <c r="A1252" s="2" t="n">
        <v>0.232523148148148</v>
      </c>
      <c r="B1252" s="1" t="n">
        <v>12.63</v>
      </c>
    </row>
    <row r="1253" customFormat="false" ht="15" hidden="false" customHeight="false" outlineLevel="0" collapsed="false">
      <c r="A1253" s="2" t="n">
        <v>0.232534722222222</v>
      </c>
      <c r="B1253" s="1" t="n">
        <v>12.55</v>
      </c>
    </row>
    <row r="1254" customFormat="false" ht="15" hidden="false" customHeight="false" outlineLevel="0" collapsed="false">
      <c r="A1254" s="2" t="n">
        <v>0.232546296296296</v>
      </c>
      <c r="B1254" s="1" t="n">
        <v>12.24</v>
      </c>
    </row>
    <row r="1255" customFormat="false" ht="15" hidden="false" customHeight="false" outlineLevel="0" collapsed="false">
      <c r="A1255" s="2" t="n">
        <v>0.23255787037037</v>
      </c>
      <c r="B1255" s="1" t="n">
        <v>11.97</v>
      </c>
    </row>
    <row r="1256" customFormat="false" ht="15" hidden="false" customHeight="false" outlineLevel="0" collapsed="false">
      <c r="A1256" s="2" t="n">
        <v>0.232569444444444</v>
      </c>
      <c r="B1256" s="1" t="n">
        <v>12.13</v>
      </c>
    </row>
    <row r="1257" customFormat="false" ht="15" hidden="false" customHeight="false" outlineLevel="0" collapsed="false">
      <c r="A1257" s="2" t="n">
        <v>0.232581018518519</v>
      </c>
      <c r="B1257" s="1" t="n">
        <v>12.39</v>
      </c>
    </row>
    <row r="1258" customFormat="false" ht="15" hidden="false" customHeight="false" outlineLevel="0" collapsed="false">
      <c r="A1258" s="2" t="n">
        <v>0.232592592592593</v>
      </c>
      <c r="B1258" s="1" t="n">
        <v>12.22</v>
      </c>
    </row>
    <row r="1259" customFormat="false" ht="15" hidden="false" customHeight="false" outlineLevel="0" collapsed="false">
      <c r="A1259" s="2" t="n">
        <v>0.232604166666667</v>
      </c>
      <c r="B1259" s="1" t="n">
        <v>11.98</v>
      </c>
    </row>
    <row r="1260" customFormat="false" ht="15" hidden="false" customHeight="false" outlineLevel="0" collapsed="false">
      <c r="A1260" s="2" t="n">
        <v>0.232615740740741</v>
      </c>
      <c r="B1260" s="1" t="n">
        <v>11.92</v>
      </c>
    </row>
    <row r="1261" customFormat="false" ht="15" hidden="false" customHeight="false" outlineLevel="0" collapsed="false">
      <c r="A1261" s="2" t="n">
        <v>0.232627314814815</v>
      </c>
      <c r="B1261" s="1" t="n">
        <v>12.29</v>
      </c>
    </row>
    <row r="1262" customFormat="false" ht="15" hidden="false" customHeight="false" outlineLevel="0" collapsed="false">
      <c r="A1262" s="2" t="n">
        <v>0.232638888888889</v>
      </c>
      <c r="B1262" s="1" t="n">
        <v>12.18</v>
      </c>
    </row>
    <row r="1263" customFormat="false" ht="15" hidden="false" customHeight="false" outlineLevel="0" collapsed="false">
      <c r="A1263" s="2" t="n">
        <v>0.232650462962963</v>
      </c>
      <c r="B1263" s="1" t="n">
        <v>12.24</v>
      </c>
    </row>
    <row r="1264" customFormat="false" ht="15" hidden="false" customHeight="false" outlineLevel="0" collapsed="false">
      <c r="A1264" s="2" t="n">
        <v>0.232662037037037</v>
      </c>
      <c r="B1264" s="1" t="n">
        <v>12.04</v>
      </c>
    </row>
    <row r="1265" customFormat="false" ht="15" hidden="false" customHeight="false" outlineLevel="0" collapsed="false">
      <c r="A1265" s="2" t="n">
        <v>0.232673611111111</v>
      </c>
      <c r="B1265" s="1" t="n">
        <v>12.04</v>
      </c>
    </row>
    <row r="1266" customFormat="false" ht="15" hidden="false" customHeight="false" outlineLevel="0" collapsed="false">
      <c r="A1266" s="2" t="n">
        <v>0.232685185185185</v>
      </c>
      <c r="B1266" s="1" t="n">
        <v>12.33</v>
      </c>
    </row>
    <row r="1267" customFormat="false" ht="15" hidden="false" customHeight="false" outlineLevel="0" collapsed="false">
      <c r="A1267" s="2" t="n">
        <v>0.232696759259259</v>
      </c>
      <c r="B1267" s="1" t="n">
        <v>12.38</v>
      </c>
    </row>
    <row r="1268" customFormat="false" ht="15" hidden="false" customHeight="false" outlineLevel="0" collapsed="false">
      <c r="A1268" s="2" t="n">
        <v>0.232708333333333</v>
      </c>
      <c r="B1268" s="1" t="n">
        <v>12.33</v>
      </c>
    </row>
    <row r="1269" customFormat="false" ht="15" hidden="false" customHeight="false" outlineLevel="0" collapsed="false">
      <c r="A1269" s="2" t="n">
        <v>0.232719907407407</v>
      </c>
      <c r="B1269" s="1" t="n">
        <v>12.23</v>
      </c>
    </row>
    <row r="1270" customFormat="false" ht="15" hidden="false" customHeight="false" outlineLevel="0" collapsed="false">
      <c r="A1270" s="2" t="n">
        <v>0.232731481481481</v>
      </c>
      <c r="B1270" s="1" t="n">
        <v>12.39</v>
      </c>
    </row>
    <row r="1271" customFormat="false" ht="15" hidden="false" customHeight="false" outlineLevel="0" collapsed="false">
      <c r="A1271" s="2" t="n">
        <v>0.232743055555556</v>
      </c>
      <c r="B1271" s="1" t="n">
        <v>12.27</v>
      </c>
    </row>
    <row r="1272" customFormat="false" ht="15" hidden="false" customHeight="false" outlineLevel="0" collapsed="false">
      <c r="A1272" s="2" t="n">
        <v>0.23275462962963</v>
      </c>
      <c r="B1272" s="1" t="n">
        <v>12.54</v>
      </c>
    </row>
    <row r="1273" customFormat="false" ht="15" hidden="false" customHeight="false" outlineLevel="0" collapsed="false">
      <c r="A1273" s="2" t="n">
        <v>0.232766203703704</v>
      </c>
      <c r="B1273" s="1" t="n">
        <v>12.58</v>
      </c>
    </row>
    <row r="1274" customFormat="false" ht="15" hidden="false" customHeight="false" outlineLevel="0" collapsed="false">
      <c r="A1274" s="2" t="n">
        <v>0.232777777777778</v>
      </c>
      <c r="B1274" s="1" t="n">
        <v>12.75</v>
      </c>
    </row>
    <row r="1275" customFormat="false" ht="15" hidden="false" customHeight="false" outlineLevel="0" collapsed="false">
      <c r="A1275" s="2" t="n">
        <v>0.232789351851852</v>
      </c>
      <c r="B1275" s="1" t="n">
        <v>12.45</v>
      </c>
    </row>
    <row r="1276" customFormat="false" ht="15" hidden="false" customHeight="false" outlineLevel="0" collapsed="false">
      <c r="A1276" s="2" t="n">
        <v>0.232800925925926</v>
      </c>
      <c r="B1276" s="1" t="n">
        <v>12.45</v>
      </c>
    </row>
    <row r="1277" customFormat="false" ht="15" hidden="false" customHeight="false" outlineLevel="0" collapsed="false">
      <c r="A1277" s="2" t="n">
        <v>0.2328125</v>
      </c>
      <c r="B1277" s="1" t="n">
        <v>12.28</v>
      </c>
    </row>
    <row r="1278" customFormat="false" ht="15" hidden="false" customHeight="false" outlineLevel="0" collapsed="false">
      <c r="A1278" s="2" t="n">
        <v>0.232824074074074</v>
      </c>
      <c r="B1278" s="1" t="n">
        <v>12.24</v>
      </c>
    </row>
    <row r="1279" customFormat="false" ht="15" hidden="false" customHeight="false" outlineLevel="0" collapsed="false">
      <c r="A1279" s="2" t="n">
        <v>0.232835648148148</v>
      </c>
      <c r="B1279" s="1" t="n">
        <v>12.49</v>
      </c>
    </row>
    <row r="1280" customFormat="false" ht="15" hidden="false" customHeight="false" outlineLevel="0" collapsed="false">
      <c r="A1280" s="2" t="n">
        <v>0.232847222222222</v>
      </c>
      <c r="B1280" s="1" t="n">
        <v>12.29</v>
      </c>
    </row>
    <row r="1281" customFormat="false" ht="15" hidden="false" customHeight="false" outlineLevel="0" collapsed="false">
      <c r="A1281" s="2" t="n">
        <v>0.232858796296296</v>
      </c>
      <c r="B1281" s="1" t="n">
        <v>12.36</v>
      </c>
    </row>
    <row r="1282" customFormat="false" ht="15" hidden="false" customHeight="false" outlineLevel="0" collapsed="false">
      <c r="A1282" s="2" t="n">
        <v>0.23287037037037</v>
      </c>
      <c r="B1282" s="1" t="n">
        <v>12.18</v>
      </c>
    </row>
    <row r="1283" customFormat="false" ht="15" hidden="false" customHeight="false" outlineLevel="0" collapsed="false">
      <c r="A1283" s="2" t="n">
        <v>0.232881944444444</v>
      </c>
      <c r="B1283" s="1" t="n">
        <v>12.34</v>
      </c>
    </row>
    <row r="1284" customFormat="false" ht="15" hidden="false" customHeight="false" outlineLevel="0" collapsed="false">
      <c r="A1284" s="2" t="n">
        <v>0.232893518518519</v>
      </c>
      <c r="B1284" s="1" t="n">
        <v>12.44</v>
      </c>
    </row>
    <row r="1285" customFormat="false" ht="15" hidden="false" customHeight="false" outlineLevel="0" collapsed="false">
      <c r="A1285" s="2" t="n">
        <v>0.232905092592593</v>
      </c>
      <c r="B1285" s="1" t="n">
        <v>12.51</v>
      </c>
    </row>
    <row r="1286" customFormat="false" ht="15" hidden="false" customHeight="false" outlineLevel="0" collapsed="false">
      <c r="A1286" s="2" t="n">
        <v>0.232916666666667</v>
      </c>
      <c r="B1286" s="1" t="n">
        <v>12</v>
      </c>
    </row>
    <row r="1287" customFormat="false" ht="15" hidden="false" customHeight="false" outlineLevel="0" collapsed="false">
      <c r="A1287" s="2" t="n">
        <v>0.232928240740741</v>
      </c>
      <c r="B1287" s="1" t="n">
        <v>12.13</v>
      </c>
    </row>
    <row r="1288" customFormat="false" ht="15" hidden="false" customHeight="false" outlineLevel="0" collapsed="false">
      <c r="A1288" s="2" t="n">
        <v>0.232939814814815</v>
      </c>
      <c r="B1288" s="1" t="n">
        <v>12.46</v>
      </c>
    </row>
    <row r="1289" customFormat="false" ht="15" hidden="false" customHeight="false" outlineLevel="0" collapsed="false">
      <c r="A1289" s="2" t="n">
        <v>0.232951388888889</v>
      </c>
      <c r="B1289" s="1" t="n">
        <v>12.39</v>
      </c>
    </row>
    <row r="1290" customFormat="false" ht="15" hidden="false" customHeight="false" outlineLevel="0" collapsed="false">
      <c r="A1290" s="2" t="n">
        <v>0.232962962962963</v>
      </c>
      <c r="B1290" s="1" t="n">
        <v>12.03</v>
      </c>
    </row>
    <row r="1291" customFormat="false" ht="15" hidden="false" customHeight="false" outlineLevel="0" collapsed="false">
      <c r="A1291" s="2" t="n">
        <v>0.232974537037037</v>
      </c>
      <c r="B1291" s="1" t="n">
        <v>12.33</v>
      </c>
    </row>
    <row r="1292" customFormat="false" ht="15" hidden="false" customHeight="false" outlineLevel="0" collapsed="false">
      <c r="A1292" s="2" t="n">
        <v>0.232986111111111</v>
      </c>
      <c r="B1292" s="1" t="n">
        <v>12.44</v>
      </c>
    </row>
    <row r="1293" customFormat="false" ht="15" hidden="false" customHeight="false" outlineLevel="0" collapsed="false">
      <c r="A1293" s="2" t="n">
        <v>0.232997685185185</v>
      </c>
      <c r="B1293" s="1" t="n">
        <v>12.27</v>
      </c>
    </row>
    <row r="1294" customFormat="false" ht="15" hidden="false" customHeight="false" outlineLevel="0" collapsed="false">
      <c r="A1294" s="2" t="n">
        <v>0.233009259259259</v>
      </c>
      <c r="B1294" s="1" t="n">
        <v>12.22</v>
      </c>
    </row>
    <row r="1295" customFormat="false" ht="15" hidden="false" customHeight="false" outlineLevel="0" collapsed="false">
      <c r="A1295" s="2" t="n">
        <v>0.233020833333333</v>
      </c>
      <c r="B1295" s="1" t="n">
        <v>12.25</v>
      </c>
    </row>
    <row r="1296" customFormat="false" ht="15" hidden="false" customHeight="false" outlineLevel="0" collapsed="false">
      <c r="A1296" s="2" t="n">
        <v>0.233032407407407</v>
      </c>
      <c r="B1296" s="1" t="n">
        <v>12.2</v>
      </c>
    </row>
    <row r="1297" customFormat="false" ht="15" hidden="false" customHeight="false" outlineLevel="0" collapsed="false">
      <c r="A1297" s="2" t="n">
        <v>0.233043981481482</v>
      </c>
      <c r="B1297" s="1" t="n">
        <v>11.73</v>
      </c>
    </row>
    <row r="1298" customFormat="false" ht="15" hidden="false" customHeight="false" outlineLevel="0" collapsed="false">
      <c r="A1298" s="2" t="n">
        <v>0.233055555555556</v>
      </c>
      <c r="B1298" s="1" t="n">
        <v>11.85</v>
      </c>
    </row>
    <row r="1299" customFormat="false" ht="15" hidden="false" customHeight="false" outlineLevel="0" collapsed="false">
      <c r="A1299" s="2" t="n">
        <v>0.23306712962963</v>
      </c>
      <c r="B1299" s="1" t="n">
        <v>12.01</v>
      </c>
    </row>
    <row r="1300" customFormat="false" ht="15" hidden="false" customHeight="false" outlineLevel="0" collapsed="false">
      <c r="A1300" s="2" t="n">
        <v>0.233078703703704</v>
      </c>
      <c r="B1300" s="1" t="n">
        <v>12.03</v>
      </c>
    </row>
    <row r="1301" customFormat="false" ht="15" hidden="false" customHeight="false" outlineLevel="0" collapsed="false">
      <c r="A1301" s="2" t="n">
        <v>0.233090277777778</v>
      </c>
      <c r="B1301" s="1" t="n">
        <v>12.04</v>
      </c>
    </row>
    <row r="1302" customFormat="false" ht="15" hidden="false" customHeight="false" outlineLevel="0" collapsed="false">
      <c r="A1302" s="2" t="n">
        <v>0.233101851851852</v>
      </c>
      <c r="B1302" s="1" t="n">
        <v>12.5</v>
      </c>
    </row>
    <row r="1303" customFormat="false" ht="15" hidden="false" customHeight="false" outlineLevel="0" collapsed="false">
      <c r="A1303" s="2" t="n">
        <v>0.233113425925926</v>
      </c>
      <c r="B1303" s="1" t="n">
        <v>12.23</v>
      </c>
    </row>
    <row r="1304" customFormat="false" ht="15" hidden="false" customHeight="false" outlineLevel="0" collapsed="false">
      <c r="A1304" s="2" t="n">
        <v>0.233125</v>
      </c>
      <c r="B1304" s="1" t="n">
        <v>12.3</v>
      </c>
    </row>
    <row r="1305" customFormat="false" ht="15" hidden="false" customHeight="false" outlineLevel="0" collapsed="false">
      <c r="A1305" s="2" t="n">
        <v>0.233136574074074</v>
      </c>
      <c r="B1305" s="1" t="n">
        <v>12.51</v>
      </c>
    </row>
    <row r="1306" customFormat="false" ht="15" hidden="false" customHeight="false" outlineLevel="0" collapsed="false">
      <c r="A1306" s="2" t="n">
        <v>0.233148148148148</v>
      </c>
      <c r="B1306" s="1" t="n">
        <v>12.33</v>
      </c>
    </row>
    <row r="1307" customFormat="false" ht="15" hidden="false" customHeight="false" outlineLevel="0" collapsed="false">
      <c r="A1307" s="2" t="n">
        <v>0.233159722222222</v>
      </c>
      <c r="B1307" s="1" t="n">
        <v>12.31</v>
      </c>
    </row>
    <row r="1308" customFormat="false" ht="15" hidden="false" customHeight="false" outlineLevel="0" collapsed="false">
      <c r="A1308" s="2" t="n">
        <v>0.233171296296296</v>
      </c>
      <c r="B1308" s="1" t="n">
        <v>12.92</v>
      </c>
    </row>
    <row r="1309" customFormat="false" ht="15" hidden="false" customHeight="false" outlineLevel="0" collapsed="false">
      <c r="A1309" s="2" t="n">
        <v>0.23318287037037</v>
      </c>
      <c r="B1309" s="1" t="n">
        <v>12.34</v>
      </c>
    </row>
    <row r="1310" customFormat="false" ht="15" hidden="false" customHeight="false" outlineLevel="0" collapsed="false">
      <c r="A1310" s="2" t="n">
        <v>0.233194444444444</v>
      </c>
      <c r="B1310" s="1" t="n">
        <v>12.15</v>
      </c>
    </row>
    <row r="1311" customFormat="false" ht="15" hidden="false" customHeight="false" outlineLevel="0" collapsed="false">
      <c r="A1311" s="2" t="n">
        <v>0.233206018518519</v>
      </c>
      <c r="B1311" s="1" t="n">
        <v>12.3</v>
      </c>
    </row>
    <row r="1312" customFormat="false" ht="15" hidden="false" customHeight="false" outlineLevel="0" collapsed="false">
      <c r="A1312" s="2" t="n">
        <v>0.233217592592593</v>
      </c>
      <c r="B1312" s="1" t="n">
        <v>12.2</v>
      </c>
    </row>
    <row r="1313" customFormat="false" ht="15" hidden="false" customHeight="false" outlineLevel="0" collapsed="false">
      <c r="A1313" s="2" t="n">
        <v>0.233229166666667</v>
      </c>
      <c r="B1313" s="1" t="n">
        <v>12.19</v>
      </c>
    </row>
    <row r="1314" customFormat="false" ht="15" hidden="false" customHeight="false" outlineLevel="0" collapsed="false">
      <c r="A1314" s="2" t="n">
        <v>0.233240740740741</v>
      </c>
      <c r="B1314" s="1" t="n">
        <v>12.25</v>
      </c>
    </row>
    <row r="1315" customFormat="false" ht="15" hidden="false" customHeight="false" outlineLevel="0" collapsed="false">
      <c r="A1315" s="2" t="n">
        <v>0.233252314814815</v>
      </c>
      <c r="B1315" s="1" t="n">
        <v>12.01</v>
      </c>
    </row>
    <row r="1316" customFormat="false" ht="15" hidden="false" customHeight="false" outlineLevel="0" collapsed="false">
      <c r="A1316" s="2" t="n">
        <v>0.233263888888889</v>
      </c>
      <c r="B1316" s="1" t="n">
        <v>12.26</v>
      </c>
    </row>
    <row r="1317" customFormat="false" ht="15" hidden="false" customHeight="false" outlineLevel="0" collapsed="false">
      <c r="A1317" s="2" t="n">
        <v>0.233275462962963</v>
      </c>
      <c r="B1317" s="1" t="n">
        <v>12.38</v>
      </c>
    </row>
    <row r="1318" customFormat="false" ht="15" hidden="false" customHeight="false" outlineLevel="0" collapsed="false">
      <c r="A1318" s="2" t="n">
        <v>0.233287037037037</v>
      </c>
      <c r="B1318" s="1" t="n">
        <v>12.3</v>
      </c>
    </row>
    <row r="1319" customFormat="false" ht="15" hidden="false" customHeight="false" outlineLevel="0" collapsed="false">
      <c r="A1319" s="2" t="n">
        <v>0.233298611111111</v>
      </c>
      <c r="B1319" s="1" t="n">
        <v>12.51</v>
      </c>
    </row>
    <row r="1320" customFormat="false" ht="15" hidden="false" customHeight="false" outlineLevel="0" collapsed="false">
      <c r="A1320" s="2" t="n">
        <v>0.233310185185185</v>
      </c>
      <c r="B1320" s="1" t="n">
        <v>12.9</v>
      </c>
    </row>
    <row r="1321" customFormat="false" ht="15" hidden="false" customHeight="false" outlineLevel="0" collapsed="false">
      <c r="A1321" s="2" t="n">
        <v>0.233321759259259</v>
      </c>
      <c r="B1321" s="1" t="n">
        <v>12.42</v>
      </c>
    </row>
    <row r="1322" customFormat="false" ht="15" hidden="false" customHeight="false" outlineLevel="0" collapsed="false">
      <c r="A1322" s="2" t="n">
        <v>0.233333333333333</v>
      </c>
      <c r="B1322" s="1" t="n">
        <v>12.38</v>
      </c>
    </row>
    <row r="1323" customFormat="false" ht="15" hidden="false" customHeight="false" outlineLevel="0" collapsed="false">
      <c r="A1323" s="2" t="n">
        <v>0.233344907407407</v>
      </c>
      <c r="B1323" s="1" t="n">
        <v>12.54</v>
      </c>
    </row>
    <row r="1324" customFormat="false" ht="15" hidden="false" customHeight="false" outlineLevel="0" collapsed="false">
      <c r="A1324" s="2" t="n">
        <v>0.233356481481481</v>
      </c>
      <c r="B1324" s="1" t="n">
        <v>12.53</v>
      </c>
    </row>
    <row r="1325" customFormat="false" ht="15" hidden="false" customHeight="false" outlineLevel="0" collapsed="false">
      <c r="A1325" s="2" t="n">
        <v>0.233368055555556</v>
      </c>
      <c r="B1325" s="1" t="n">
        <v>12.48</v>
      </c>
    </row>
    <row r="1326" customFormat="false" ht="15" hidden="false" customHeight="false" outlineLevel="0" collapsed="false">
      <c r="A1326" s="2" t="n">
        <v>0.23337962962963</v>
      </c>
      <c r="B1326" s="1" t="n">
        <v>12.51</v>
      </c>
    </row>
    <row r="1327" customFormat="false" ht="15" hidden="false" customHeight="false" outlineLevel="0" collapsed="false">
      <c r="A1327" s="2" t="n">
        <v>0.233391203703704</v>
      </c>
      <c r="B1327" s="1" t="n">
        <v>12.36</v>
      </c>
    </row>
    <row r="1328" customFormat="false" ht="15" hidden="false" customHeight="false" outlineLevel="0" collapsed="false">
      <c r="A1328" s="2" t="n">
        <v>0.233402777777778</v>
      </c>
      <c r="B1328" s="1" t="n">
        <v>12.45</v>
      </c>
    </row>
    <row r="1329" customFormat="false" ht="15" hidden="false" customHeight="false" outlineLevel="0" collapsed="false">
      <c r="A1329" s="2" t="n">
        <v>0.233414351851852</v>
      </c>
      <c r="B1329" s="1" t="n">
        <v>12.67</v>
      </c>
    </row>
    <row r="1330" customFormat="false" ht="15" hidden="false" customHeight="false" outlineLevel="0" collapsed="false">
      <c r="A1330" s="2" t="n">
        <v>0.233425925925926</v>
      </c>
      <c r="B1330" s="1" t="n">
        <v>12.25</v>
      </c>
    </row>
    <row r="1331" customFormat="false" ht="15" hidden="false" customHeight="false" outlineLevel="0" collapsed="false">
      <c r="A1331" s="2" t="n">
        <v>0.2334375</v>
      </c>
      <c r="B1331" s="1" t="n">
        <v>12.45</v>
      </c>
    </row>
    <row r="1332" customFormat="false" ht="15" hidden="false" customHeight="false" outlineLevel="0" collapsed="false">
      <c r="A1332" s="2" t="n">
        <v>0.233449074074074</v>
      </c>
      <c r="B1332" s="1" t="n">
        <v>12.21</v>
      </c>
    </row>
    <row r="1333" customFormat="false" ht="15" hidden="false" customHeight="false" outlineLevel="0" collapsed="false">
      <c r="A1333" s="2" t="n">
        <v>0.233460648148148</v>
      </c>
      <c r="B1333" s="1" t="n">
        <v>12.28</v>
      </c>
    </row>
    <row r="1334" customFormat="false" ht="15" hidden="false" customHeight="false" outlineLevel="0" collapsed="false">
      <c r="A1334" s="2" t="n">
        <v>0.233472222222222</v>
      </c>
      <c r="B1334" s="1" t="n">
        <v>12.33</v>
      </c>
    </row>
    <row r="1335" customFormat="false" ht="15" hidden="false" customHeight="false" outlineLevel="0" collapsed="false">
      <c r="A1335" s="2" t="n">
        <v>0.233483796296296</v>
      </c>
      <c r="B1335" s="1" t="n">
        <v>12.02</v>
      </c>
    </row>
    <row r="1336" customFormat="false" ht="15" hidden="false" customHeight="false" outlineLevel="0" collapsed="false">
      <c r="A1336" s="2" t="n">
        <v>0.23349537037037</v>
      </c>
      <c r="B1336" s="1" t="n">
        <v>12.15</v>
      </c>
    </row>
    <row r="1337" customFormat="false" ht="15" hidden="false" customHeight="false" outlineLevel="0" collapsed="false">
      <c r="A1337" s="2" t="n">
        <v>0.233506944444444</v>
      </c>
      <c r="B1337" s="1" t="n">
        <v>12.13</v>
      </c>
    </row>
    <row r="1338" customFormat="false" ht="15" hidden="false" customHeight="false" outlineLevel="0" collapsed="false">
      <c r="A1338" s="2" t="n">
        <v>0.233518518518519</v>
      </c>
      <c r="B1338" s="1" t="n">
        <v>12.3</v>
      </c>
    </row>
    <row r="1339" customFormat="false" ht="15" hidden="false" customHeight="false" outlineLevel="0" collapsed="false">
      <c r="A1339" s="2" t="n">
        <v>0.233530092592593</v>
      </c>
      <c r="B1339" s="1" t="n">
        <v>12.04</v>
      </c>
    </row>
    <row r="1340" customFormat="false" ht="15" hidden="false" customHeight="false" outlineLevel="0" collapsed="false">
      <c r="A1340" s="2" t="n">
        <v>0.233541666666667</v>
      </c>
      <c r="B1340" s="1" t="n">
        <v>12.14</v>
      </c>
    </row>
    <row r="1341" customFormat="false" ht="15" hidden="false" customHeight="false" outlineLevel="0" collapsed="false">
      <c r="A1341" s="2" t="n">
        <v>0.233553240740741</v>
      </c>
      <c r="B1341" s="1" t="n">
        <v>12.16</v>
      </c>
    </row>
    <row r="1342" customFormat="false" ht="15" hidden="false" customHeight="false" outlineLevel="0" collapsed="false">
      <c r="A1342" s="2" t="n">
        <v>0.233564814814815</v>
      </c>
      <c r="B1342" s="1" t="n">
        <v>12.02</v>
      </c>
    </row>
    <row r="1343" customFormat="false" ht="15" hidden="false" customHeight="false" outlineLevel="0" collapsed="false">
      <c r="A1343" s="2" t="n">
        <v>0.233576388888889</v>
      </c>
      <c r="B1343" s="1" t="n">
        <v>11.85</v>
      </c>
    </row>
    <row r="1344" customFormat="false" ht="15" hidden="false" customHeight="false" outlineLevel="0" collapsed="false">
      <c r="A1344" s="2" t="n">
        <v>0.233587962962963</v>
      </c>
      <c r="B1344" s="1" t="n">
        <v>12.35</v>
      </c>
    </row>
    <row r="1345" customFormat="false" ht="15" hidden="false" customHeight="false" outlineLevel="0" collapsed="false">
      <c r="A1345" s="2" t="n">
        <v>0.233599537037037</v>
      </c>
      <c r="B1345" s="1" t="n">
        <v>12.63</v>
      </c>
    </row>
    <row r="1346" customFormat="false" ht="15" hidden="false" customHeight="false" outlineLevel="0" collapsed="false">
      <c r="A1346" s="2" t="n">
        <v>0.233611111111111</v>
      </c>
      <c r="B1346" s="1" t="n">
        <v>12.4</v>
      </c>
    </row>
    <row r="1347" customFormat="false" ht="15" hidden="false" customHeight="false" outlineLevel="0" collapsed="false">
      <c r="A1347" s="2" t="n">
        <v>0.233622685185185</v>
      </c>
      <c r="B1347" s="1" t="n">
        <v>12.52</v>
      </c>
    </row>
    <row r="1348" customFormat="false" ht="15" hidden="false" customHeight="false" outlineLevel="0" collapsed="false">
      <c r="A1348" s="2" t="n">
        <v>0.233634259259259</v>
      </c>
      <c r="B1348" s="1" t="n">
        <v>12.39</v>
      </c>
    </row>
    <row r="1349" customFormat="false" ht="15" hidden="false" customHeight="false" outlineLevel="0" collapsed="false">
      <c r="A1349" s="2" t="n">
        <v>0.233645833333333</v>
      </c>
      <c r="B1349" s="1" t="n">
        <v>12.38</v>
      </c>
    </row>
    <row r="1350" customFormat="false" ht="15" hidden="false" customHeight="false" outlineLevel="0" collapsed="false">
      <c r="A1350" s="2" t="n">
        <v>0.233657407407407</v>
      </c>
      <c r="B1350" s="1" t="n">
        <v>12.42</v>
      </c>
    </row>
    <row r="1351" customFormat="false" ht="15" hidden="false" customHeight="false" outlineLevel="0" collapsed="false">
      <c r="A1351" s="2" t="n">
        <v>0.233668981481482</v>
      </c>
      <c r="B1351" s="1" t="n">
        <v>12.46</v>
      </c>
    </row>
    <row r="1352" customFormat="false" ht="15" hidden="false" customHeight="false" outlineLevel="0" collapsed="false">
      <c r="A1352" s="2" t="n">
        <v>0.233680555555556</v>
      </c>
      <c r="B1352" s="1" t="n">
        <v>12.39</v>
      </c>
    </row>
    <row r="1353" customFormat="false" ht="15" hidden="false" customHeight="false" outlineLevel="0" collapsed="false">
      <c r="A1353" s="2" t="n">
        <v>0.23369212962963</v>
      </c>
      <c r="B1353" s="1" t="n">
        <v>12.33</v>
      </c>
    </row>
    <row r="1354" customFormat="false" ht="15" hidden="false" customHeight="false" outlineLevel="0" collapsed="false">
      <c r="A1354" s="2" t="n">
        <v>0.233703703703704</v>
      </c>
      <c r="B1354" s="1" t="n">
        <v>12.18</v>
      </c>
    </row>
    <row r="1355" customFormat="false" ht="15" hidden="false" customHeight="false" outlineLevel="0" collapsed="false">
      <c r="A1355" s="2" t="n">
        <v>0.233715277777778</v>
      </c>
      <c r="B1355" s="1" t="n">
        <v>12.18</v>
      </c>
    </row>
    <row r="1356" customFormat="false" ht="15" hidden="false" customHeight="false" outlineLevel="0" collapsed="false">
      <c r="A1356" s="2" t="n">
        <v>0.233726851851852</v>
      </c>
      <c r="B1356" s="1" t="n">
        <v>12.29</v>
      </c>
    </row>
    <row r="1357" customFormat="false" ht="15" hidden="false" customHeight="false" outlineLevel="0" collapsed="false">
      <c r="A1357" s="2" t="n">
        <v>0.233738425925926</v>
      </c>
      <c r="B1357" s="1" t="n">
        <v>12.34</v>
      </c>
    </row>
    <row r="1358" customFormat="false" ht="15" hidden="false" customHeight="false" outlineLevel="0" collapsed="false">
      <c r="A1358" s="2" t="n">
        <v>0.23375</v>
      </c>
      <c r="B1358" s="1" t="n">
        <v>12.63</v>
      </c>
    </row>
    <row r="1359" customFormat="false" ht="15" hidden="false" customHeight="false" outlineLevel="0" collapsed="false">
      <c r="A1359" s="2" t="n">
        <v>0.233761574074074</v>
      </c>
      <c r="B1359" s="1" t="n">
        <v>12.23</v>
      </c>
    </row>
    <row r="1360" customFormat="false" ht="15" hidden="false" customHeight="false" outlineLevel="0" collapsed="false">
      <c r="A1360" s="2" t="n">
        <v>0.233773148148148</v>
      </c>
      <c r="B1360" s="1" t="n">
        <v>12.53</v>
      </c>
    </row>
    <row r="1361" customFormat="false" ht="15" hidden="false" customHeight="false" outlineLevel="0" collapsed="false">
      <c r="A1361" s="2" t="n">
        <v>0.233784722222222</v>
      </c>
      <c r="B1361" s="1" t="n">
        <v>12.53</v>
      </c>
    </row>
    <row r="1362" customFormat="false" ht="15" hidden="false" customHeight="false" outlineLevel="0" collapsed="false">
      <c r="A1362" s="2" t="n">
        <v>0.233796296296296</v>
      </c>
      <c r="B1362" s="1" t="n">
        <v>12.48</v>
      </c>
    </row>
    <row r="1363" customFormat="false" ht="15" hidden="false" customHeight="false" outlineLevel="0" collapsed="false">
      <c r="A1363" s="2" t="n">
        <v>0.23380787037037</v>
      </c>
      <c r="B1363" s="1" t="n">
        <v>12.51</v>
      </c>
    </row>
    <row r="1364" customFormat="false" ht="15" hidden="false" customHeight="false" outlineLevel="0" collapsed="false">
      <c r="A1364" s="2" t="n">
        <v>0.233819444444444</v>
      </c>
      <c r="B1364" s="1" t="n">
        <v>12.42</v>
      </c>
    </row>
    <row r="1365" customFormat="false" ht="15" hidden="false" customHeight="false" outlineLevel="0" collapsed="false">
      <c r="A1365" s="2" t="n">
        <v>0.233831018518519</v>
      </c>
      <c r="B1365" s="1" t="n">
        <v>12.24</v>
      </c>
    </row>
    <row r="1366" customFormat="false" ht="15" hidden="false" customHeight="false" outlineLevel="0" collapsed="false">
      <c r="A1366" s="2" t="n">
        <v>0.233842592592593</v>
      </c>
      <c r="B1366" s="1" t="n">
        <v>12.24</v>
      </c>
    </row>
    <row r="1367" customFormat="false" ht="15" hidden="false" customHeight="false" outlineLevel="0" collapsed="false">
      <c r="A1367" s="2" t="n">
        <v>0.233854166666667</v>
      </c>
      <c r="B1367" s="1" t="n">
        <v>12.27</v>
      </c>
    </row>
    <row r="1368" customFormat="false" ht="15" hidden="false" customHeight="false" outlineLevel="0" collapsed="false">
      <c r="A1368" s="2" t="n">
        <v>0.233865740740741</v>
      </c>
      <c r="B1368" s="1" t="n">
        <v>12.3</v>
      </c>
    </row>
    <row r="1369" customFormat="false" ht="15" hidden="false" customHeight="false" outlineLevel="0" collapsed="false">
      <c r="A1369" s="2" t="n">
        <v>0.233877314814815</v>
      </c>
      <c r="B1369" s="1" t="n">
        <v>12.19</v>
      </c>
    </row>
    <row r="1370" customFormat="false" ht="15" hidden="false" customHeight="false" outlineLevel="0" collapsed="false">
      <c r="A1370" s="2" t="n">
        <v>0.233888888888889</v>
      </c>
      <c r="B1370" s="1" t="n">
        <v>12.26</v>
      </c>
    </row>
    <row r="1371" customFormat="false" ht="15" hidden="false" customHeight="false" outlineLevel="0" collapsed="false">
      <c r="A1371" s="2" t="n">
        <v>0.233900462962963</v>
      </c>
      <c r="B1371" s="1" t="n">
        <v>12.15</v>
      </c>
    </row>
    <row r="1372" customFormat="false" ht="15" hidden="false" customHeight="false" outlineLevel="0" collapsed="false">
      <c r="A1372" s="2" t="n">
        <v>0.233912037037037</v>
      </c>
      <c r="B1372" s="1" t="n">
        <v>12.05</v>
      </c>
    </row>
    <row r="1373" customFormat="false" ht="15" hidden="false" customHeight="false" outlineLevel="0" collapsed="false">
      <c r="A1373" s="2" t="n">
        <v>0.233923611111111</v>
      </c>
      <c r="B1373" s="1" t="n">
        <v>12.26</v>
      </c>
    </row>
    <row r="1374" customFormat="false" ht="15" hidden="false" customHeight="false" outlineLevel="0" collapsed="false">
      <c r="A1374" s="2" t="n">
        <v>0.233935185185185</v>
      </c>
      <c r="B1374" s="1" t="n">
        <v>12.51</v>
      </c>
    </row>
    <row r="1375" customFormat="false" ht="15" hidden="false" customHeight="false" outlineLevel="0" collapsed="false">
      <c r="A1375" s="2" t="n">
        <v>0.233946759259259</v>
      </c>
      <c r="B1375" s="1" t="n">
        <v>12.72</v>
      </c>
    </row>
    <row r="1376" customFormat="false" ht="15" hidden="false" customHeight="false" outlineLevel="0" collapsed="false">
      <c r="A1376" s="2" t="n">
        <v>0.233958333333333</v>
      </c>
      <c r="B1376" s="1" t="n">
        <v>12.72</v>
      </c>
    </row>
    <row r="1377" customFormat="false" ht="15" hidden="false" customHeight="false" outlineLevel="0" collapsed="false">
      <c r="A1377" s="2" t="n">
        <v>0.233969907407407</v>
      </c>
      <c r="B1377" s="1" t="n">
        <v>12.29</v>
      </c>
    </row>
    <row r="1378" customFormat="false" ht="15" hidden="false" customHeight="false" outlineLevel="0" collapsed="false">
      <c r="A1378" s="2" t="n">
        <v>0.233981481481481</v>
      </c>
      <c r="B1378" s="1" t="n">
        <v>12.45</v>
      </c>
    </row>
    <row r="1379" customFormat="false" ht="15" hidden="false" customHeight="false" outlineLevel="0" collapsed="false">
      <c r="A1379" s="2" t="n">
        <v>0.233993055555556</v>
      </c>
      <c r="B1379" s="1" t="n">
        <v>12.29</v>
      </c>
    </row>
    <row r="1380" customFormat="false" ht="15" hidden="false" customHeight="false" outlineLevel="0" collapsed="false">
      <c r="A1380" s="2" t="n">
        <v>0.23400462962963</v>
      </c>
      <c r="B1380" s="1" t="n">
        <v>12.41</v>
      </c>
    </row>
    <row r="1381" customFormat="false" ht="15" hidden="false" customHeight="false" outlineLevel="0" collapsed="false">
      <c r="A1381" s="2" t="n">
        <v>0.234016203703704</v>
      </c>
      <c r="B1381" s="1" t="n">
        <v>12.49</v>
      </c>
    </row>
    <row r="1382" customFormat="false" ht="15" hidden="false" customHeight="false" outlineLevel="0" collapsed="false">
      <c r="A1382" s="2" t="n">
        <v>0.234027777777778</v>
      </c>
      <c r="B1382" s="1" t="n">
        <v>12.15</v>
      </c>
    </row>
    <row r="1383" customFormat="false" ht="15" hidden="false" customHeight="false" outlineLevel="0" collapsed="false">
      <c r="A1383" s="2" t="n">
        <v>0.234039351851852</v>
      </c>
      <c r="B1383" s="1" t="n">
        <v>12.09</v>
      </c>
    </row>
    <row r="1384" customFormat="false" ht="15" hidden="false" customHeight="false" outlineLevel="0" collapsed="false">
      <c r="A1384" s="2" t="n">
        <v>0.234050925925926</v>
      </c>
      <c r="B1384" s="1" t="n">
        <v>12.21</v>
      </c>
    </row>
    <row r="1385" customFormat="false" ht="15" hidden="false" customHeight="false" outlineLevel="0" collapsed="false">
      <c r="A1385" s="2" t="n">
        <v>0.2340625</v>
      </c>
      <c r="B1385" s="1" t="n">
        <v>12.42</v>
      </c>
    </row>
    <row r="1386" customFormat="false" ht="15" hidden="false" customHeight="false" outlineLevel="0" collapsed="false">
      <c r="A1386" s="2" t="n">
        <v>0.234074074074074</v>
      </c>
      <c r="B1386" s="1" t="n">
        <v>12.22</v>
      </c>
    </row>
    <row r="1387" customFormat="false" ht="15" hidden="false" customHeight="false" outlineLevel="0" collapsed="false">
      <c r="A1387" s="2" t="n">
        <v>0.234085648148148</v>
      </c>
      <c r="B1387" s="1" t="n">
        <v>11.96</v>
      </c>
    </row>
    <row r="1388" customFormat="false" ht="15" hidden="false" customHeight="false" outlineLevel="0" collapsed="false">
      <c r="A1388" s="2" t="n">
        <v>0.234097222222222</v>
      </c>
      <c r="B1388" s="1" t="n">
        <v>12.06</v>
      </c>
    </row>
    <row r="1389" customFormat="false" ht="15" hidden="false" customHeight="false" outlineLevel="0" collapsed="false">
      <c r="A1389" s="2" t="n">
        <v>0.234108796296296</v>
      </c>
      <c r="B1389" s="1" t="n">
        <v>12.27</v>
      </c>
    </row>
    <row r="1390" customFormat="false" ht="15" hidden="false" customHeight="false" outlineLevel="0" collapsed="false">
      <c r="A1390" s="2" t="n">
        <v>0.23412037037037</v>
      </c>
      <c r="B1390" s="1" t="n">
        <v>12.43</v>
      </c>
    </row>
    <row r="1391" customFormat="false" ht="15" hidden="false" customHeight="false" outlineLevel="0" collapsed="false">
      <c r="A1391" s="2" t="n">
        <v>0.234131944444444</v>
      </c>
      <c r="B1391" s="1" t="n">
        <v>12.39</v>
      </c>
    </row>
    <row r="1392" customFormat="false" ht="15" hidden="false" customHeight="false" outlineLevel="0" collapsed="false">
      <c r="A1392" s="2" t="n">
        <v>0.234143518518519</v>
      </c>
      <c r="B1392" s="1" t="n">
        <v>12.08</v>
      </c>
    </row>
    <row r="1393" customFormat="false" ht="15" hidden="false" customHeight="false" outlineLevel="0" collapsed="false">
      <c r="A1393" s="2" t="n">
        <v>0.234155092592593</v>
      </c>
      <c r="B1393" s="1" t="n">
        <v>12.21</v>
      </c>
    </row>
    <row r="1394" customFormat="false" ht="15" hidden="false" customHeight="false" outlineLevel="0" collapsed="false">
      <c r="A1394" s="2" t="n">
        <v>0.234166666666667</v>
      </c>
      <c r="B1394" s="1" t="n">
        <v>12.42</v>
      </c>
    </row>
    <row r="1395" customFormat="false" ht="15" hidden="false" customHeight="false" outlineLevel="0" collapsed="false">
      <c r="A1395" s="2" t="n">
        <v>0.234178240740741</v>
      </c>
      <c r="B1395" s="1" t="n">
        <v>12.42</v>
      </c>
    </row>
    <row r="1396" customFormat="false" ht="15" hidden="false" customHeight="false" outlineLevel="0" collapsed="false">
      <c r="A1396" s="2" t="n">
        <v>0.234189814814815</v>
      </c>
      <c r="B1396" s="1" t="n">
        <v>12.21</v>
      </c>
    </row>
    <row r="1397" customFormat="false" ht="15" hidden="false" customHeight="false" outlineLevel="0" collapsed="false">
      <c r="A1397" s="2" t="n">
        <v>0.234201388888889</v>
      </c>
      <c r="B1397" s="1" t="n">
        <v>12.45</v>
      </c>
    </row>
    <row r="1398" customFormat="false" ht="15" hidden="false" customHeight="false" outlineLevel="0" collapsed="false">
      <c r="A1398" s="2" t="n">
        <v>0.234212962962963</v>
      </c>
      <c r="B1398" s="1" t="n">
        <v>12.36</v>
      </c>
    </row>
    <row r="1399" customFormat="false" ht="15" hidden="false" customHeight="false" outlineLevel="0" collapsed="false">
      <c r="A1399" s="2" t="n">
        <v>0.234224537037037</v>
      </c>
      <c r="B1399" s="1" t="n">
        <v>12.33</v>
      </c>
    </row>
    <row r="1400" customFormat="false" ht="15" hidden="false" customHeight="false" outlineLevel="0" collapsed="false">
      <c r="A1400" s="2" t="n">
        <v>0.234236111111111</v>
      </c>
      <c r="B1400" s="1" t="n">
        <v>12.54</v>
      </c>
    </row>
    <row r="1401" customFormat="false" ht="15" hidden="false" customHeight="false" outlineLevel="0" collapsed="false">
      <c r="A1401" s="2" t="n">
        <v>0.234247685185185</v>
      </c>
      <c r="B1401" s="1" t="n">
        <v>12.56</v>
      </c>
    </row>
    <row r="1402" customFormat="false" ht="15" hidden="false" customHeight="false" outlineLevel="0" collapsed="false">
      <c r="A1402" s="2" t="n">
        <v>0.234259259259259</v>
      </c>
      <c r="B1402" s="1" t="n">
        <v>12.3</v>
      </c>
    </row>
    <row r="1403" customFormat="false" ht="15" hidden="false" customHeight="false" outlineLevel="0" collapsed="false">
      <c r="A1403" s="2" t="n">
        <v>0.234270833333333</v>
      </c>
      <c r="B1403" s="1" t="n">
        <v>12.42</v>
      </c>
    </row>
    <row r="1404" customFormat="false" ht="15" hidden="false" customHeight="false" outlineLevel="0" collapsed="false">
      <c r="A1404" s="2" t="n">
        <v>0.234282407407407</v>
      </c>
      <c r="B1404" s="1" t="n">
        <v>12.27</v>
      </c>
    </row>
    <row r="1405" customFormat="false" ht="15" hidden="false" customHeight="false" outlineLevel="0" collapsed="false">
      <c r="A1405" s="2" t="n">
        <v>0.234293981481481</v>
      </c>
      <c r="B1405" s="1" t="n">
        <v>12.33</v>
      </c>
    </row>
    <row r="1406" customFormat="false" ht="15" hidden="false" customHeight="false" outlineLevel="0" collapsed="false">
      <c r="A1406" s="2" t="n">
        <v>0.234305555555556</v>
      </c>
      <c r="B1406" s="1" t="n">
        <v>12.49</v>
      </c>
    </row>
    <row r="1407" customFormat="false" ht="15" hidden="false" customHeight="false" outlineLevel="0" collapsed="false">
      <c r="A1407" s="2" t="n">
        <v>0.23431712962963</v>
      </c>
      <c r="B1407" s="1" t="n">
        <v>12.31</v>
      </c>
    </row>
    <row r="1408" customFormat="false" ht="15" hidden="false" customHeight="false" outlineLevel="0" collapsed="false">
      <c r="A1408" s="2" t="n">
        <v>0.234328703703704</v>
      </c>
      <c r="B1408" s="1" t="n">
        <v>12.43</v>
      </c>
    </row>
    <row r="1409" customFormat="false" ht="15" hidden="false" customHeight="false" outlineLevel="0" collapsed="false">
      <c r="A1409" s="2" t="n">
        <v>0.234340277777778</v>
      </c>
      <c r="B1409" s="1" t="n">
        <v>12.62</v>
      </c>
    </row>
    <row r="1410" customFormat="false" ht="15" hidden="false" customHeight="false" outlineLevel="0" collapsed="false">
      <c r="A1410" s="2" t="n">
        <v>0.234351851851852</v>
      </c>
      <c r="B1410" s="1" t="n">
        <v>12.43</v>
      </c>
    </row>
    <row r="1411" customFormat="false" ht="15" hidden="false" customHeight="false" outlineLevel="0" collapsed="false">
      <c r="A1411" s="2" t="n">
        <v>0.234363425925926</v>
      </c>
      <c r="B1411" s="1" t="n">
        <v>12.32</v>
      </c>
    </row>
    <row r="1412" customFormat="false" ht="15" hidden="false" customHeight="false" outlineLevel="0" collapsed="false">
      <c r="A1412" s="2" t="n">
        <v>0.234375</v>
      </c>
      <c r="B1412" s="1" t="n">
        <v>12.06</v>
      </c>
    </row>
    <row r="1413" customFormat="false" ht="15" hidden="false" customHeight="false" outlineLevel="0" collapsed="false">
      <c r="A1413" s="2" t="n">
        <v>0.234386574074074</v>
      </c>
      <c r="B1413" s="1" t="n">
        <v>12.37</v>
      </c>
    </row>
    <row r="1414" customFormat="false" ht="15" hidden="false" customHeight="false" outlineLevel="0" collapsed="false">
      <c r="A1414" s="2" t="n">
        <v>0.234398148148148</v>
      </c>
      <c r="B1414" s="1" t="n">
        <v>12.39</v>
      </c>
    </row>
    <row r="1415" customFormat="false" ht="15" hidden="false" customHeight="false" outlineLevel="0" collapsed="false">
      <c r="A1415" s="2" t="n">
        <v>0.234409722222222</v>
      </c>
      <c r="B1415" s="1" t="n">
        <v>12.18</v>
      </c>
    </row>
    <row r="1416" customFormat="false" ht="15" hidden="false" customHeight="false" outlineLevel="0" collapsed="false">
      <c r="A1416" s="2" t="n">
        <v>0.234421296296296</v>
      </c>
      <c r="B1416" s="1" t="n">
        <v>12.36</v>
      </c>
    </row>
    <row r="1417" customFormat="false" ht="15" hidden="false" customHeight="false" outlineLevel="0" collapsed="false">
      <c r="A1417" s="2" t="n">
        <v>0.23443287037037</v>
      </c>
      <c r="B1417" s="1" t="n">
        <v>12.28</v>
      </c>
    </row>
    <row r="1418" customFormat="false" ht="15" hidden="false" customHeight="false" outlineLevel="0" collapsed="false">
      <c r="A1418" s="2" t="n">
        <v>0.234444444444444</v>
      </c>
      <c r="B1418" s="1" t="n">
        <v>12.04</v>
      </c>
    </row>
    <row r="1419" customFormat="false" ht="15" hidden="false" customHeight="false" outlineLevel="0" collapsed="false">
      <c r="A1419" s="2" t="n">
        <v>0.234456018518519</v>
      </c>
      <c r="B1419" s="1" t="n">
        <v>12.22</v>
      </c>
    </row>
    <row r="1420" customFormat="false" ht="15" hidden="false" customHeight="false" outlineLevel="0" collapsed="false">
      <c r="A1420" s="2" t="n">
        <v>0.234467592592593</v>
      </c>
      <c r="B1420" s="1" t="n">
        <v>11.92</v>
      </c>
    </row>
    <row r="1421" customFormat="false" ht="15" hidden="false" customHeight="false" outlineLevel="0" collapsed="false">
      <c r="A1421" s="2" t="n">
        <v>0.234479166666667</v>
      </c>
      <c r="B1421" s="1" t="n">
        <v>12.36</v>
      </c>
    </row>
    <row r="1422" customFormat="false" ht="15" hidden="false" customHeight="false" outlineLevel="0" collapsed="false">
      <c r="A1422" s="2" t="n">
        <v>0.234490740740741</v>
      </c>
      <c r="B1422" s="1" t="n">
        <v>12.39</v>
      </c>
    </row>
    <row r="1423" customFormat="false" ht="15" hidden="false" customHeight="false" outlineLevel="0" collapsed="false">
      <c r="A1423" s="2" t="n">
        <v>0.234502314814815</v>
      </c>
      <c r="B1423" s="1" t="n">
        <v>12.42</v>
      </c>
    </row>
    <row r="1424" customFormat="false" ht="15" hidden="false" customHeight="false" outlineLevel="0" collapsed="false">
      <c r="A1424" s="2" t="n">
        <v>0.234513888888889</v>
      </c>
      <c r="B1424" s="1" t="n">
        <v>12.26</v>
      </c>
    </row>
    <row r="1425" customFormat="false" ht="15" hidden="false" customHeight="false" outlineLevel="0" collapsed="false">
      <c r="A1425" s="2" t="n">
        <v>0.234525462962963</v>
      </c>
      <c r="B1425" s="1" t="n">
        <v>12.04</v>
      </c>
    </row>
    <row r="1426" customFormat="false" ht="15" hidden="false" customHeight="false" outlineLevel="0" collapsed="false">
      <c r="A1426" s="2" t="n">
        <v>0.234537037037037</v>
      </c>
      <c r="B1426" s="1" t="n">
        <v>12.13</v>
      </c>
    </row>
    <row r="1427" customFormat="false" ht="15" hidden="false" customHeight="false" outlineLevel="0" collapsed="false">
      <c r="A1427" s="2" t="n">
        <v>0.234548611111111</v>
      </c>
      <c r="B1427" s="1" t="n">
        <v>12.13</v>
      </c>
    </row>
    <row r="1428" customFormat="false" ht="15" hidden="false" customHeight="false" outlineLevel="0" collapsed="false">
      <c r="A1428" s="2" t="n">
        <v>0.234560185185185</v>
      </c>
      <c r="B1428" s="1" t="n">
        <v>12.3</v>
      </c>
    </row>
    <row r="1429" customFormat="false" ht="15" hidden="false" customHeight="false" outlineLevel="0" collapsed="false">
      <c r="A1429" s="2" t="n">
        <v>0.234571759259259</v>
      </c>
      <c r="B1429" s="1" t="n">
        <v>12.47</v>
      </c>
    </row>
    <row r="1430" customFormat="false" ht="15" hidden="false" customHeight="false" outlineLevel="0" collapsed="false">
      <c r="A1430" s="2" t="n">
        <v>0.234583333333333</v>
      </c>
      <c r="B1430" s="1" t="n">
        <v>12.33</v>
      </c>
    </row>
    <row r="1431" customFormat="false" ht="15" hidden="false" customHeight="false" outlineLevel="0" collapsed="false">
      <c r="A1431" s="2" t="n">
        <v>0.234594907407407</v>
      </c>
      <c r="B1431" s="1" t="n">
        <v>12.24</v>
      </c>
    </row>
    <row r="1432" customFormat="false" ht="15" hidden="false" customHeight="false" outlineLevel="0" collapsed="false">
      <c r="A1432" s="2" t="n">
        <v>0.234606481481481</v>
      </c>
      <c r="B1432" s="1" t="n">
        <v>12.3</v>
      </c>
    </row>
    <row r="1433" customFormat="false" ht="15" hidden="false" customHeight="false" outlineLevel="0" collapsed="false">
      <c r="A1433" s="2" t="n">
        <v>0.234618055555556</v>
      </c>
      <c r="B1433" s="1" t="n">
        <v>12.03</v>
      </c>
    </row>
    <row r="1434" customFormat="false" ht="15" hidden="false" customHeight="false" outlineLevel="0" collapsed="false">
      <c r="A1434" s="2" t="n">
        <v>0.23462962962963</v>
      </c>
      <c r="B1434" s="1" t="n">
        <v>12.34</v>
      </c>
    </row>
    <row r="1435" customFormat="false" ht="15" hidden="false" customHeight="false" outlineLevel="0" collapsed="false">
      <c r="A1435" s="2" t="n">
        <v>0.234641203703704</v>
      </c>
      <c r="B1435" s="1" t="n">
        <v>12.18</v>
      </c>
    </row>
    <row r="1436" customFormat="false" ht="15" hidden="false" customHeight="false" outlineLevel="0" collapsed="false">
      <c r="A1436" s="2" t="n">
        <v>0.234652777777778</v>
      </c>
      <c r="B1436" s="1" t="n">
        <v>12.19</v>
      </c>
    </row>
    <row r="1437" customFormat="false" ht="15" hidden="false" customHeight="false" outlineLevel="0" collapsed="false">
      <c r="A1437" s="2" t="n">
        <v>0.234664351851852</v>
      </c>
      <c r="B1437" s="1" t="n">
        <v>12.25</v>
      </c>
    </row>
    <row r="1438" customFormat="false" ht="15" hidden="false" customHeight="false" outlineLevel="0" collapsed="false">
      <c r="A1438" s="2" t="n">
        <v>0.234675925925926</v>
      </c>
      <c r="B1438" s="1" t="n">
        <v>12.17</v>
      </c>
    </row>
    <row r="1439" customFormat="false" ht="15" hidden="false" customHeight="false" outlineLevel="0" collapsed="false">
      <c r="A1439" s="2" t="n">
        <v>0.2346875</v>
      </c>
      <c r="B1439" s="1" t="n">
        <v>12.09</v>
      </c>
    </row>
    <row r="1440" customFormat="false" ht="15" hidden="false" customHeight="false" outlineLevel="0" collapsed="false">
      <c r="A1440" s="2" t="n">
        <v>0.234699074074074</v>
      </c>
      <c r="B1440" s="1" t="n">
        <v>12.39</v>
      </c>
    </row>
    <row r="1441" customFormat="false" ht="15" hidden="false" customHeight="false" outlineLevel="0" collapsed="false">
      <c r="A1441" s="2" t="n">
        <v>0.234710648148148</v>
      </c>
      <c r="B1441" s="1" t="n">
        <v>12.24</v>
      </c>
    </row>
    <row r="1442" customFormat="false" ht="15" hidden="false" customHeight="false" outlineLevel="0" collapsed="false">
      <c r="A1442" s="2" t="n">
        <v>0.234722222222222</v>
      </c>
      <c r="B1442" s="1" t="n">
        <v>12.33</v>
      </c>
    </row>
    <row r="1443" customFormat="false" ht="15" hidden="false" customHeight="false" outlineLevel="0" collapsed="false">
      <c r="A1443" s="2" t="n">
        <v>0.234733796296296</v>
      </c>
      <c r="B1443" s="1" t="n">
        <v>12.44</v>
      </c>
    </row>
    <row r="1444" customFormat="false" ht="15" hidden="false" customHeight="false" outlineLevel="0" collapsed="false">
      <c r="A1444" s="2" t="n">
        <v>0.23474537037037</v>
      </c>
      <c r="B1444" s="1" t="n">
        <v>12.45</v>
      </c>
    </row>
    <row r="1445" customFormat="false" ht="15" hidden="false" customHeight="false" outlineLevel="0" collapsed="false">
      <c r="A1445" s="2" t="n">
        <v>0.234756944444444</v>
      </c>
      <c r="B1445" s="1" t="n">
        <v>12.25</v>
      </c>
    </row>
    <row r="1446" customFormat="false" ht="15" hidden="false" customHeight="false" outlineLevel="0" collapsed="false">
      <c r="A1446" s="2" t="n">
        <v>0.234768518518519</v>
      </c>
      <c r="B1446" s="1" t="n">
        <v>12.22</v>
      </c>
    </row>
    <row r="1447" customFormat="false" ht="15" hidden="false" customHeight="false" outlineLevel="0" collapsed="false">
      <c r="A1447" s="2" t="n">
        <v>0.234780092592593</v>
      </c>
      <c r="B1447" s="1" t="n">
        <v>12.12</v>
      </c>
    </row>
    <row r="1448" customFormat="false" ht="15" hidden="false" customHeight="false" outlineLevel="0" collapsed="false">
      <c r="A1448" s="2" t="n">
        <v>0.234791666666667</v>
      </c>
      <c r="B1448" s="1" t="n">
        <v>12.39</v>
      </c>
    </row>
    <row r="1449" customFormat="false" ht="15" hidden="false" customHeight="false" outlineLevel="0" collapsed="false">
      <c r="A1449" s="2" t="n">
        <v>0.234803240740741</v>
      </c>
      <c r="B1449" s="1" t="n">
        <v>12.12</v>
      </c>
    </row>
    <row r="1450" customFormat="false" ht="15" hidden="false" customHeight="false" outlineLevel="0" collapsed="false">
      <c r="A1450" s="2" t="n">
        <v>0.234814814814815</v>
      </c>
      <c r="B1450" s="1" t="n">
        <v>11.9</v>
      </c>
    </row>
    <row r="1451" customFormat="false" ht="15" hidden="false" customHeight="false" outlineLevel="0" collapsed="false">
      <c r="A1451" s="2" t="n">
        <v>0.234826388888889</v>
      </c>
      <c r="B1451" s="1" t="n">
        <v>12.01</v>
      </c>
    </row>
    <row r="1452" customFormat="false" ht="15" hidden="false" customHeight="false" outlineLevel="0" collapsed="false">
      <c r="A1452" s="2" t="n">
        <v>0.234837962962963</v>
      </c>
      <c r="B1452" s="1" t="n">
        <v>12.15</v>
      </c>
    </row>
    <row r="1453" customFormat="false" ht="15" hidden="false" customHeight="false" outlineLevel="0" collapsed="false">
      <c r="A1453" s="2" t="n">
        <v>0.234849537037037</v>
      </c>
      <c r="B1453" s="1" t="n">
        <v>12.23</v>
      </c>
    </row>
    <row r="1454" customFormat="false" ht="15" hidden="false" customHeight="false" outlineLevel="0" collapsed="false">
      <c r="A1454" s="2" t="n">
        <v>0.234861111111111</v>
      </c>
      <c r="B1454" s="1" t="n">
        <v>11.92</v>
      </c>
    </row>
    <row r="1455" customFormat="false" ht="15" hidden="false" customHeight="false" outlineLevel="0" collapsed="false">
      <c r="A1455" s="2" t="n">
        <v>0.234872685185185</v>
      </c>
      <c r="B1455" s="1" t="n">
        <v>12.11</v>
      </c>
    </row>
    <row r="1456" customFormat="false" ht="15" hidden="false" customHeight="false" outlineLevel="0" collapsed="false">
      <c r="A1456" s="2" t="n">
        <v>0.234884259259259</v>
      </c>
      <c r="B1456" s="1" t="n">
        <v>12.24</v>
      </c>
    </row>
    <row r="1457" customFormat="false" ht="15" hidden="false" customHeight="false" outlineLevel="0" collapsed="false">
      <c r="A1457" s="2" t="n">
        <v>0.234895833333333</v>
      </c>
      <c r="B1457" s="1" t="n">
        <v>12.45</v>
      </c>
    </row>
    <row r="1458" customFormat="false" ht="15" hidden="false" customHeight="false" outlineLevel="0" collapsed="false">
      <c r="A1458" s="2" t="n">
        <v>0.234907407407407</v>
      </c>
      <c r="B1458" s="1" t="n">
        <v>12.38</v>
      </c>
    </row>
    <row r="1459" customFormat="false" ht="15" hidden="false" customHeight="false" outlineLevel="0" collapsed="false">
      <c r="A1459" s="2" t="n">
        <v>0.234918981481482</v>
      </c>
      <c r="B1459" s="1" t="n">
        <v>12.19</v>
      </c>
    </row>
    <row r="1460" customFormat="false" ht="15" hidden="false" customHeight="false" outlineLevel="0" collapsed="false">
      <c r="A1460" s="2" t="n">
        <v>0.234930555555556</v>
      </c>
      <c r="B1460" s="1" t="n">
        <v>12.32</v>
      </c>
    </row>
    <row r="1461" customFormat="false" ht="15" hidden="false" customHeight="false" outlineLevel="0" collapsed="false">
      <c r="A1461" s="2" t="n">
        <v>0.23494212962963</v>
      </c>
      <c r="B1461" s="1" t="n">
        <v>12.39</v>
      </c>
    </row>
    <row r="1462" customFormat="false" ht="15" hidden="false" customHeight="false" outlineLevel="0" collapsed="false">
      <c r="A1462" s="2" t="n">
        <v>0.234953703703704</v>
      </c>
      <c r="B1462" s="1" t="n">
        <v>12.69</v>
      </c>
    </row>
    <row r="1463" customFormat="false" ht="15" hidden="false" customHeight="false" outlineLevel="0" collapsed="false">
      <c r="A1463" s="2" t="n">
        <v>0.234965277777778</v>
      </c>
      <c r="B1463" s="1" t="n">
        <v>12.56</v>
      </c>
    </row>
    <row r="1464" customFormat="false" ht="15" hidden="false" customHeight="false" outlineLevel="0" collapsed="false">
      <c r="A1464" s="2" t="n">
        <v>0.234976851851852</v>
      </c>
      <c r="B1464" s="1" t="n">
        <v>12.09</v>
      </c>
    </row>
    <row r="1465" customFormat="false" ht="15" hidden="false" customHeight="false" outlineLevel="0" collapsed="false">
      <c r="A1465" s="2" t="n">
        <v>0.234988425925926</v>
      </c>
      <c r="B1465" s="1" t="n">
        <v>12.09</v>
      </c>
    </row>
    <row r="1466" customFormat="false" ht="15" hidden="false" customHeight="false" outlineLevel="0" collapsed="false">
      <c r="A1466" s="2" t="n">
        <v>0.235</v>
      </c>
      <c r="B1466" s="1" t="n">
        <v>12.49</v>
      </c>
    </row>
    <row r="1467" customFormat="false" ht="15" hidden="false" customHeight="false" outlineLevel="0" collapsed="false">
      <c r="A1467" s="2" t="n">
        <v>0.235011574074074</v>
      </c>
      <c r="B1467" s="1" t="n">
        <v>12.17</v>
      </c>
    </row>
    <row r="1468" customFormat="false" ht="15" hidden="false" customHeight="false" outlineLevel="0" collapsed="false">
      <c r="A1468" s="2" t="n">
        <v>0.235023148148148</v>
      </c>
      <c r="B1468" s="1" t="n">
        <v>12.57</v>
      </c>
    </row>
    <row r="1469" customFormat="false" ht="15" hidden="false" customHeight="false" outlineLevel="0" collapsed="false">
      <c r="A1469" s="2" t="n">
        <v>0.235034722222222</v>
      </c>
      <c r="B1469" s="1" t="n">
        <v>12.58</v>
      </c>
    </row>
    <row r="1470" customFormat="false" ht="15" hidden="false" customHeight="false" outlineLevel="0" collapsed="false">
      <c r="A1470" s="2" t="n">
        <v>0.235046296296296</v>
      </c>
      <c r="B1470" s="1" t="n">
        <v>12.25</v>
      </c>
    </row>
    <row r="1471" customFormat="false" ht="15" hidden="false" customHeight="false" outlineLevel="0" collapsed="false">
      <c r="A1471" s="2" t="n">
        <v>0.23505787037037</v>
      </c>
      <c r="B1471" s="1" t="n">
        <v>12.29</v>
      </c>
    </row>
    <row r="1472" customFormat="false" ht="15" hidden="false" customHeight="false" outlineLevel="0" collapsed="false">
      <c r="A1472" s="2" t="n">
        <v>0.235069444444444</v>
      </c>
      <c r="B1472" s="1" t="n">
        <v>12.38</v>
      </c>
    </row>
    <row r="1473" customFormat="false" ht="15" hidden="false" customHeight="false" outlineLevel="0" collapsed="false">
      <c r="A1473" s="2" t="n">
        <v>0.235081018518519</v>
      </c>
      <c r="B1473" s="1" t="n">
        <v>12.39</v>
      </c>
    </row>
    <row r="1474" customFormat="false" ht="15" hidden="false" customHeight="false" outlineLevel="0" collapsed="false">
      <c r="A1474" s="2" t="n">
        <v>0.235092592592593</v>
      </c>
      <c r="B1474" s="1" t="n">
        <v>12.17</v>
      </c>
    </row>
    <row r="1475" customFormat="false" ht="15" hidden="false" customHeight="false" outlineLevel="0" collapsed="false">
      <c r="A1475" s="2" t="n">
        <v>0.235104166666667</v>
      </c>
      <c r="B1475" s="1" t="n">
        <v>12.34</v>
      </c>
    </row>
    <row r="1476" customFormat="false" ht="15" hidden="false" customHeight="false" outlineLevel="0" collapsed="false">
      <c r="A1476" s="2" t="n">
        <v>0.235115740740741</v>
      </c>
      <c r="B1476" s="1" t="n">
        <v>12.74</v>
      </c>
    </row>
    <row r="1477" customFormat="false" ht="15" hidden="false" customHeight="false" outlineLevel="0" collapsed="false">
      <c r="A1477" s="2" t="n">
        <v>0.235127314814815</v>
      </c>
      <c r="B1477" s="1" t="n">
        <v>12.31</v>
      </c>
    </row>
    <row r="1478" customFormat="false" ht="15" hidden="false" customHeight="false" outlineLevel="0" collapsed="false">
      <c r="A1478" s="2" t="n">
        <v>0.235138888888889</v>
      </c>
      <c r="B1478" s="1" t="n">
        <v>12.13</v>
      </c>
    </row>
    <row r="1479" customFormat="false" ht="15" hidden="false" customHeight="false" outlineLevel="0" collapsed="false">
      <c r="A1479" s="2" t="n">
        <v>0.235150462962963</v>
      </c>
      <c r="B1479" s="1" t="n">
        <v>12.27</v>
      </c>
    </row>
    <row r="1480" customFormat="false" ht="15" hidden="false" customHeight="false" outlineLevel="0" collapsed="false">
      <c r="A1480" s="2" t="n">
        <v>0.235162037037037</v>
      </c>
      <c r="B1480" s="1" t="n">
        <v>12.03</v>
      </c>
    </row>
    <row r="1481" customFormat="false" ht="15" hidden="false" customHeight="false" outlineLevel="0" collapsed="false">
      <c r="A1481" s="2" t="n">
        <v>0.235173611111111</v>
      </c>
      <c r="B1481" s="1" t="n">
        <v>12.07</v>
      </c>
    </row>
    <row r="1482" customFormat="false" ht="15" hidden="false" customHeight="false" outlineLevel="0" collapsed="false">
      <c r="A1482" s="2" t="n">
        <v>0.235185185185185</v>
      </c>
      <c r="B1482" s="1" t="n">
        <v>11.92</v>
      </c>
    </row>
    <row r="1483" customFormat="false" ht="15" hidden="false" customHeight="false" outlineLevel="0" collapsed="false">
      <c r="A1483" s="2" t="n">
        <v>0.235196759259259</v>
      </c>
      <c r="B1483" s="1" t="n">
        <v>12.15</v>
      </c>
    </row>
    <row r="1484" customFormat="false" ht="15" hidden="false" customHeight="false" outlineLevel="0" collapsed="false">
      <c r="A1484" s="2" t="n">
        <v>0.235208333333333</v>
      </c>
      <c r="B1484" s="1" t="n">
        <v>12.06</v>
      </c>
    </row>
    <row r="1485" customFormat="false" ht="15" hidden="false" customHeight="false" outlineLevel="0" collapsed="false">
      <c r="A1485" s="2" t="n">
        <v>0.235219907407407</v>
      </c>
      <c r="B1485" s="1" t="n">
        <v>12.17</v>
      </c>
    </row>
    <row r="1486" customFormat="false" ht="15" hidden="false" customHeight="false" outlineLevel="0" collapsed="false">
      <c r="A1486" s="2" t="n">
        <v>0.235231481481481</v>
      </c>
      <c r="B1486" s="1" t="n">
        <v>12.36</v>
      </c>
    </row>
    <row r="1487" customFormat="false" ht="15" hidden="false" customHeight="false" outlineLevel="0" collapsed="false">
      <c r="A1487" s="2" t="n">
        <v>0.235243055555556</v>
      </c>
      <c r="B1487" s="1" t="n">
        <v>12.4</v>
      </c>
    </row>
    <row r="1488" customFormat="false" ht="15" hidden="false" customHeight="false" outlineLevel="0" collapsed="false">
      <c r="A1488" s="2" t="n">
        <v>0.23525462962963</v>
      </c>
      <c r="B1488" s="1" t="n">
        <v>12.26</v>
      </c>
    </row>
    <row r="1489" customFormat="false" ht="15" hidden="false" customHeight="false" outlineLevel="0" collapsed="false">
      <c r="A1489" s="2" t="n">
        <v>0.235266203703704</v>
      </c>
      <c r="B1489" s="1" t="n">
        <v>12.45</v>
      </c>
    </row>
    <row r="1490" customFormat="false" ht="15" hidden="false" customHeight="false" outlineLevel="0" collapsed="false">
      <c r="A1490" s="2" t="n">
        <v>0.235277777777778</v>
      </c>
      <c r="B1490" s="1" t="n">
        <v>12.33</v>
      </c>
    </row>
    <row r="1491" customFormat="false" ht="15" hidden="false" customHeight="false" outlineLevel="0" collapsed="false">
      <c r="A1491" s="2" t="n">
        <v>0.235289351851852</v>
      </c>
      <c r="B1491" s="1" t="n">
        <v>12.45</v>
      </c>
    </row>
    <row r="1492" customFormat="false" ht="15" hidden="false" customHeight="false" outlineLevel="0" collapsed="false">
      <c r="A1492" s="2" t="n">
        <v>0.235300925925926</v>
      </c>
      <c r="B1492" s="1" t="n">
        <v>12.22</v>
      </c>
    </row>
    <row r="1493" customFormat="false" ht="15" hidden="false" customHeight="false" outlineLevel="0" collapsed="false">
      <c r="A1493" s="2" t="n">
        <v>0.2353125</v>
      </c>
      <c r="B1493" s="1" t="n">
        <v>12.27</v>
      </c>
    </row>
    <row r="1494" customFormat="false" ht="15" hidden="false" customHeight="false" outlineLevel="0" collapsed="false">
      <c r="A1494" s="2" t="n">
        <v>0.235324074074074</v>
      </c>
      <c r="B1494" s="1" t="n">
        <v>12.31</v>
      </c>
    </row>
    <row r="1495" customFormat="false" ht="15" hidden="false" customHeight="false" outlineLevel="0" collapsed="false">
      <c r="A1495" s="2" t="n">
        <v>0.235335648148148</v>
      </c>
      <c r="B1495" s="1" t="n">
        <v>12.36</v>
      </c>
    </row>
    <row r="1496" customFormat="false" ht="15" hidden="false" customHeight="false" outlineLevel="0" collapsed="false">
      <c r="A1496" s="2" t="n">
        <v>0.235347222222222</v>
      </c>
      <c r="B1496" s="1" t="n">
        <v>12.23</v>
      </c>
    </row>
    <row r="1497" customFormat="false" ht="15" hidden="false" customHeight="false" outlineLevel="0" collapsed="false">
      <c r="A1497" s="2" t="n">
        <v>0.235358796296296</v>
      </c>
      <c r="B1497" s="1" t="n">
        <v>12.42</v>
      </c>
    </row>
    <row r="1498" customFormat="false" ht="15" hidden="false" customHeight="false" outlineLevel="0" collapsed="false">
      <c r="A1498" s="2" t="n">
        <v>0.23537037037037</v>
      </c>
      <c r="B1498" s="1" t="n">
        <v>12.29</v>
      </c>
    </row>
    <row r="1499" customFormat="false" ht="15" hidden="false" customHeight="false" outlineLevel="0" collapsed="false">
      <c r="A1499" s="2" t="n">
        <v>0.235381944444444</v>
      </c>
      <c r="B1499" s="1" t="n">
        <v>12.53</v>
      </c>
    </row>
    <row r="1500" customFormat="false" ht="15" hidden="false" customHeight="false" outlineLevel="0" collapsed="false">
      <c r="A1500" s="2" t="n">
        <v>0.235393518518519</v>
      </c>
      <c r="B1500" s="1" t="n">
        <v>12.71</v>
      </c>
    </row>
    <row r="1501" customFormat="false" ht="15" hidden="false" customHeight="false" outlineLevel="0" collapsed="false">
      <c r="A1501" s="2" t="n">
        <v>0.235405092592593</v>
      </c>
      <c r="B1501" s="1" t="n">
        <v>12.37</v>
      </c>
    </row>
    <row r="1502" customFormat="false" ht="15" hidden="false" customHeight="false" outlineLevel="0" collapsed="false">
      <c r="A1502" s="2" t="n">
        <v>0.235416666666667</v>
      </c>
      <c r="B1502" s="1" t="n">
        <v>12.14</v>
      </c>
    </row>
    <row r="1503" customFormat="false" ht="15" hidden="false" customHeight="false" outlineLevel="0" collapsed="false">
      <c r="A1503" s="2" t="n">
        <v>0.235428240740741</v>
      </c>
      <c r="B1503" s="1" t="n">
        <v>12.33</v>
      </c>
    </row>
    <row r="1504" customFormat="false" ht="15" hidden="false" customHeight="false" outlineLevel="0" collapsed="false">
      <c r="A1504" s="2" t="n">
        <v>0.235439814814815</v>
      </c>
      <c r="B1504" s="1" t="n">
        <v>12.21</v>
      </c>
    </row>
    <row r="1505" customFormat="false" ht="15" hidden="false" customHeight="false" outlineLevel="0" collapsed="false">
      <c r="A1505" s="2" t="n">
        <v>0.235451388888889</v>
      </c>
      <c r="B1505" s="1" t="n">
        <v>12.37</v>
      </c>
    </row>
    <row r="1506" customFormat="false" ht="15" hidden="false" customHeight="false" outlineLevel="0" collapsed="false">
      <c r="A1506" s="2" t="n">
        <v>0.235462962962963</v>
      </c>
      <c r="B1506" s="1" t="n">
        <v>12.03</v>
      </c>
    </row>
    <row r="1507" customFormat="false" ht="15" hidden="false" customHeight="false" outlineLevel="0" collapsed="false">
      <c r="A1507" s="2" t="n">
        <v>0.235474537037037</v>
      </c>
      <c r="B1507" s="1" t="n">
        <v>12.03</v>
      </c>
    </row>
    <row r="1508" customFormat="false" ht="15" hidden="false" customHeight="false" outlineLevel="0" collapsed="false">
      <c r="A1508" s="2" t="n">
        <v>0.235486111111111</v>
      </c>
      <c r="B1508" s="1" t="n">
        <v>12.04</v>
      </c>
    </row>
    <row r="1509" customFormat="false" ht="15" hidden="false" customHeight="false" outlineLevel="0" collapsed="false">
      <c r="A1509" s="2" t="n">
        <v>0.235497685185185</v>
      </c>
      <c r="B1509" s="1" t="n">
        <v>12.23</v>
      </c>
    </row>
    <row r="1510" customFormat="false" ht="15" hidden="false" customHeight="false" outlineLevel="0" collapsed="false">
      <c r="A1510" s="2" t="n">
        <v>0.235509259259259</v>
      </c>
      <c r="B1510" s="1" t="n">
        <v>12.46</v>
      </c>
    </row>
    <row r="1511" customFormat="false" ht="15" hidden="false" customHeight="false" outlineLevel="0" collapsed="false">
      <c r="A1511" s="2" t="n">
        <v>0.235520833333333</v>
      </c>
      <c r="B1511" s="1" t="n">
        <v>12.39</v>
      </c>
    </row>
    <row r="1512" customFormat="false" ht="15" hidden="false" customHeight="false" outlineLevel="0" collapsed="false">
      <c r="A1512" s="2" t="n">
        <v>0.235532407407407</v>
      </c>
      <c r="B1512" s="1" t="n">
        <v>12.51</v>
      </c>
    </row>
    <row r="1513" customFormat="false" ht="15" hidden="false" customHeight="false" outlineLevel="0" collapsed="false">
      <c r="A1513" s="2" t="n">
        <v>0.235543981481481</v>
      </c>
      <c r="B1513" s="1" t="n">
        <v>12.44</v>
      </c>
    </row>
    <row r="1514" customFormat="false" ht="15" hidden="false" customHeight="false" outlineLevel="0" collapsed="false">
      <c r="A1514" s="2" t="n">
        <v>0.235555555555556</v>
      </c>
      <c r="B1514" s="1" t="n">
        <v>12.02</v>
      </c>
    </row>
    <row r="1515" customFormat="false" ht="15" hidden="false" customHeight="false" outlineLevel="0" collapsed="false">
      <c r="A1515" s="2" t="n">
        <v>0.23556712962963</v>
      </c>
      <c r="B1515" s="1" t="n">
        <v>11.99</v>
      </c>
    </row>
    <row r="1516" customFormat="false" ht="15" hidden="false" customHeight="false" outlineLevel="0" collapsed="false">
      <c r="A1516" s="2" t="n">
        <v>0.235578703703704</v>
      </c>
      <c r="B1516" s="1" t="n">
        <v>12.2</v>
      </c>
    </row>
    <row r="1517" customFormat="false" ht="15" hidden="false" customHeight="false" outlineLevel="0" collapsed="false">
      <c r="A1517" s="2" t="n">
        <v>0.235590277777778</v>
      </c>
      <c r="B1517" s="1" t="n">
        <v>12.39</v>
      </c>
    </row>
    <row r="1518" customFormat="false" ht="15" hidden="false" customHeight="false" outlineLevel="0" collapsed="false">
      <c r="A1518" s="2" t="n">
        <v>0.235601851851852</v>
      </c>
      <c r="B1518" s="1" t="n">
        <v>12.48</v>
      </c>
    </row>
    <row r="1519" customFormat="false" ht="15" hidden="false" customHeight="false" outlineLevel="0" collapsed="false">
      <c r="A1519" s="2" t="n">
        <v>0.235613425925926</v>
      </c>
      <c r="B1519" s="1" t="n">
        <v>12.15</v>
      </c>
    </row>
    <row r="1520" customFormat="false" ht="15" hidden="false" customHeight="false" outlineLevel="0" collapsed="false">
      <c r="A1520" s="2" t="n">
        <v>0.235625</v>
      </c>
      <c r="B1520" s="1" t="n">
        <v>12.45</v>
      </c>
    </row>
    <row r="1521" customFormat="false" ht="15" hidden="false" customHeight="false" outlineLevel="0" collapsed="false">
      <c r="A1521" s="2" t="n">
        <v>0.235636574074074</v>
      </c>
      <c r="B1521" s="1" t="n">
        <v>12.39</v>
      </c>
    </row>
    <row r="1522" customFormat="false" ht="15" hidden="false" customHeight="false" outlineLevel="0" collapsed="false">
      <c r="A1522" s="2" t="n">
        <v>0.235648148148148</v>
      </c>
      <c r="B1522" s="1" t="n">
        <v>12.44</v>
      </c>
    </row>
    <row r="1523" customFormat="false" ht="15" hidden="false" customHeight="false" outlineLevel="0" collapsed="false">
      <c r="A1523" s="2" t="n">
        <v>0.235659722222222</v>
      </c>
      <c r="B1523" s="1" t="n">
        <v>12.23</v>
      </c>
    </row>
    <row r="1524" customFormat="false" ht="15" hidden="false" customHeight="false" outlineLevel="0" collapsed="false">
      <c r="A1524" s="2" t="n">
        <v>0.235671296296296</v>
      </c>
      <c r="B1524" s="1" t="n">
        <v>12.32</v>
      </c>
    </row>
    <row r="1525" customFormat="false" ht="15" hidden="false" customHeight="false" outlineLevel="0" collapsed="false">
      <c r="A1525" s="2" t="n">
        <v>0.23568287037037</v>
      </c>
      <c r="B1525" s="1" t="n">
        <v>12.52</v>
      </c>
    </row>
    <row r="1526" customFormat="false" ht="15" hidden="false" customHeight="false" outlineLevel="0" collapsed="false">
      <c r="A1526" s="2" t="n">
        <v>0.235694444444444</v>
      </c>
      <c r="B1526" s="1" t="n">
        <v>12.89</v>
      </c>
    </row>
    <row r="1527" customFormat="false" ht="15" hidden="false" customHeight="false" outlineLevel="0" collapsed="false">
      <c r="A1527" s="2" t="n">
        <v>0.235706018518519</v>
      </c>
      <c r="B1527" s="1" t="n">
        <v>12.18</v>
      </c>
    </row>
    <row r="1528" customFormat="false" ht="15" hidden="false" customHeight="false" outlineLevel="0" collapsed="false">
      <c r="A1528" s="2" t="n">
        <v>0.235717592592593</v>
      </c>
      <c r="B1528" s="1" t="n">
        <v>12.39</v>
      </c>
    </row>
    <row r="1529" customFormat="false" ht="15" hidden="false" customHeight="false" outlineLevel="0" collapsed="false">
      <c r="A1529" s="2" t="n">
        <v>0.235729166666667</v>
      </c>
      <c r="B1529" s="1" t="n">
        <v>12.49</v>
      </c>
    </row>
    <row r="1530" customFormat="false" ht="15" hidden="false" customHeight="false" outlineLevel="0" collapsed="false">
      <c r="A1530" s="2" t="n">
        <v>0.235740740740741</v>
      </c>
      <c r="B1530" s="1" t="n">
        <v>12.45</v>
      </c>
    </row>
    <row r="1531" customFormat="false" ht="15" hidden="false" customHeight="false" outlineLevel="0" collapsed="false">
      <c r="A1531" s="2" t="n">
        <v>0.235752314814815</v>
      </c>
      <c r="B1531" s="1" t="n">
        <v>12.4</v>
      </c>
    </row>
    <row r="1532" customFormat="false" ht="15" hidden="false" customHeight="false" outlineLevel="0" collapsed="false">
      <c r="A1532" s="2" t="n">
        <v>0.235763888888889</v>
      </c>
      <c r="B1532" s="1" t="n">
        <v>12.47</v>
      </c>
    </row>
    <row r="1533" customFormat="false" ht="15" hidden="false" customHeight="false" outlineLevel="0" collapsed="false">
      <c r="A1533" s="2" t="n">
        <v>0.235775462962963</v>
      </c>
      <c r="B1533" s="1" t="n">
        <v>12.39</v>
      </c>
    </row>
    <row r="1534" customFormat="false" ht="15" hidden="false" customHeight="false" outlineLevel="0" collapsed="false">
      <c r="A1534" s="2" t="n">
        <v>0.235787037037037</v>
      </c>
      <c r="B1534" s="1" t="n">
        <v>12.18</v>
      </c>
    </row>
    <row r="1535" customFormat="false" ht="15" hidden="false" customHeight="false" outlineLevel="0" collapsed="false">
      <c r="A1535" s="2" t="n">
        <v>0.235798611111111</v>
      </c>
      <c r="B1535" s="1" t="n">
        <v>12.17</v>
      </c>
    </row>
    <row r="1536" customFormat="false" ht="15" hidden="false" customHeight="false" outlineLevel="0" collapsed="false">
      <c r="A1536" s="2" t="n">
        <v>0.235810185185185</v>
      </c>
      <c r="B1536" s="1" t="n">
        <v>12.15</v>
      </c>
    </row>
    <row r="1537" customFormat="false" ht="15" hidden="false" customHeight="false" outlineLevel="0" collapsed="false">
      <c r="A1537" s="2" t="n">
        <v>0.235821759259259</v>
      </c>
      <c r="B1537" s="1" t="n">
        <v>12.18</v>
      </c>
    </row>
    <row r="1538" customFormat="false" ht="15" hidden="false" customHeight="false" outlineLevel="0" collapsed="false">
      <c r="A1538" s="2" t="n">
        <v>0.235833333333333</v>
      </c>
      <c r="B1538" s="1" t="n">
        <v>11.85</v>
      </c>
    </row>
    <row r="1539" customFormat="false" ht="15" hidden="false" customHeight="false" outlineLevel="0" collapsed="false">
      <c r="A1539" s="2" t="n">
        <v>0.235844907407407</v>
      </c>
      <c r="B1539" s="1" t="n">
        <v>11.97</v>
      </c>
    </row>
    <row r="1540" customFormat="false" ht="15" hidden="false" customHeight="false" outlineLevel="0" collapsed="false">
      <c r="A1540" s="2" t="n">
        <v>0.235856481481482</v>
      </c>
      <c r="B1540" s="1" t="n">
        <v>12.14</v>
      </c>
    </row>
    <row r="1541" customFormat="false" ht="15" hidden="false" customHeight="false" outlineLevel="0" collapsed="false">
      <c r="A1541" s="2" t="n">
        <v>0.235868055555556</v>
      </c>
      <c r="B1541" s="1" t="n">
        <v>12.24</v>
      </c>
    </row>
    <row r="1542" customFormat="false" ht="15" hidden="false" customHeight="false" outlineLevel="0" collapsed="false">
      <c r="A1542" s="2" t="n">
        <v>0.23587962962963</v>
      </c>
      <c r="B1542" s="1" t="n">
        <v>12.43</v>
      </c>
    </row>
    <row r="1543" customFormat="false" ht="15" hidden="false" customHeight="false" outlineLevel="0" collapsed="false">
      <c r="A1543" s="2" t="n">
        <v>0.235891203703704</v>
      </c>
      <c r="B1543" s="1" t="n">
        <v>12.27</v>
      </c>
    </row>
    <row r="1544" customFormat="false" ht="15" hidden="false" customHeight="false" outlineLevel="0" collapsed="false">
      <c r="A1544" s="2" t="n">
        <v>0.235902777777778</v>
      </c>
      <c r="B1544" s="1" t="n">
        <v>12.3</v>
      </c>
    </row>
    <row r="1545" customFormat="false" ht="15" hidden="false" customHeight="false" outlineLevel="0" collapsed="false">
      <c r="A1545" s="2" t="n">
        <v>0.235914351851852</v>
      </c>
      <c r="B1545" s="1" t="n">
        <v>12.56</v>
      </c>
    </row>
    <row r="1546" customFormat="false" ht="15" hidden="false" customHeight="false" outlineLevel="0" collapsed="false">
      <c r="A1546" s="2" t="n">
        <v>0.235925925925926</v>
      </c>
      <c r="B1546" s="1" t="n">
        <v>12.54</v>
      </c>
    </row>
    <row r="1547" customFormat="false" ht="15" hidden="false" customHeight="false" outlineLevel="0" collapsed="false">
      <c r="A1547" s="2" t="n">
        <v>0.2359375</v>
      </c>
      <c r="B1547" s="1" t="n">
        <v>12.24</v>
      </c>
    </row>
    <row r="1548" customFormat="false" ht="15" hidden="false" customHeight="false" outlineLevel="0" collapsed="false">
      <c r="A1548" s="2" t="n">
        <v>0.235949074074074</v>
      </c>
      <c r="B1548" s="1" t="n">
        <v>12.15</v>
      </c>
    </row>
    <row r="1549" customFormat="false" ht="15" hidden="false" customHeight="false" outlineLevel="0" collapsed="false">
      <c r="A1549" s="2" t="n">
        <v>0.235960648148148</v>
      </c>
      <c r="B1549" s="1" t="n">
        <v>12.15</v>
      </c>
    </row>
    <row r="1550" customFormat="false" ht="15" hidden="false" customHeight="false" outlineLevel="0" collapsed="false">
      <c r="A1550" s="2" t="n">
        <v>0.235972222222222</v>
      </c>
      <c r="B1550" s="1" t="n">
        <v>12.26</v>
      </c>
    </row>
    <row r="1551" customFormat="false" ht="15" hidden="false" customHeight="false" outlineLevel="0" collapsed="false">
      <c r="A1551" s="2" t="n">
        <v>0.235983796296296</v>
      </c>
      <c r="B1551" s="1" t="n">
        <v>12.41</v>
      </c>
    </row>
    <row r="1552" customFormat="false" ht="15" hidden="false" customHeight="false" outlineLevel="0" collapsed="false">
      <c r="A1552" s="2" t="n">
        <v>0.23599537037037</v>
      </c>
      <c r="B1552" s="1" t="n">
        <v>12.17</v>
      </c>
    </row>
    <row r="1553" customFormat="false" ht="15" hidden="false" customHeight="false" outlineLevel="0" collapsed="false">
      <c r="A1553" s="2" t="n">
        <v>0.236006944444444</v>
      </c>
      <c r="B1553" s="1" t="n">
        <v>12.09</v>
      </c>
    </row>
    <row r="1554" customFormat="false" ht="15" hidden="false" customHeight="false" outlineLevel="0" collapsed="false">
      <c r="A1554" s="2" t="n">
        <v>0.236018518518519</v>
      </c>
      <c r="B1554" s="1" t="n">
        <v>12.4</v>
      </c>
    </row>
    <row r="1555" customFormat="false" ht="15" hidden="false" customHeight="false" outlineLevel="0" collapsed="false">
      <c r="A1555" s="2" t="n">
        <v>0.236030092592593</v>
      </c>
      <c r="B1555" s="1" t="n">
        <v>12.62</v>
      </c>
    </row>
    <row r="1556" customFormat="false" ht="15" hidden="false" customHeight="false" outlineLevel="0" collapsed="false">
      <c r="A1556" s="2" t="n">
        <v>0.236041666666667</v>
      </c>
      <c r="B1556" s="1" t="n">
        <v>12.57</v>
      </c>
    </row>
    <row r="1557" customFormat="false" ht="15" hidden="false" customHeight="false" outlineLevel="0" collapsed="false">
      <c r="A1557" s="2" t="n">
        <v>0.236053240740741</v>
      </c>
      <c r="B1557" s="1" t="n">
        <v>12.31</v>
      </c>
    </row>
    <row r="1558" customFormat="false" ht="15" hidden="false" customHeight="false" outlineLevel="0" collapsed="false">
      <c r="A1558" s="2" t="n">
        <v>0.236064814814815</v>
      </c>
      <c r="B1558" s="1" t="n">
        <v>12.22</v>
      </c>
    </row>
    <row r="1559" customFormat="false" ht="15" hidden="false" customHeight="false" outlineLevel="0" collapsed="false">
      <c r="A1559" s="2" t="n">
        <v>0.236076388888889</v>
      </c>
      <c r="B1559" s="1" t="n">
        <v>12.23</v>
      </c>
    </row>
    <row r="1560" customFormat="false" ht="15" hidden="false" customHeight="false" outlineLevel="0" collapsed="false">
      <c r="A1560" s="2" t="n">
        <v>0.236087962962963</v>
      </c>
      <c r="B1560" s="1" t="n">
        <v>11.99</v>
      </c>
    </row>
    <row r="1561" customFormat="false" ht="15" hidden="false" customHeight="false" outlineLevel="0" collapsed="false">
      <c r="A1561" s="2" t="n">
        <v>0.236099537037037</v>
      </c>
      <c r="B1561" s="1" t="n">
        <v>11.88</v>
      </c>
    </row>
    <row r="1562" customFormat="false" ht="15" hidden="false" customHeight="false" outlineLevel="0" collapsed="false">
      <c r="A1562" s="2" t="n">
        <v>0.236111111111111</v>
      </c>
      <c r="B1562" s="1" t="n">
        <v>12.16</v>
      </c>
    </row>
    <row r="1563" customFormat="false" ht="15" hidden="false" customHeight="false" outlineLevel="0" collapsed="false">
      <c r="A1563" s="2" t="n">
        <v>0.236122685185185</v>
      </c>
      <c r="B1563" s="1" t="n">
        <v>12.16</v>
      </c>
    </row>
    <row r="1564" customFormat="false" ht="15" hidden="false" customHeight="false" outlineLevel="0" collapsed="false">
      <c r="A1564" s="2" t="n">
        <v>0.236134259259259</v>
      </c>
      <c r="B1564" s="1" t="n">
        <v>12.45</v>
      </c>
    </row>
    <row r="1565" customFormat="false" ht="15" hidden="false" customHeight="false" outlineLevel="0" collapsed="false">
      <c r="A1565" s="2" t="n">
        <v>0.236145833333333</v>
      </c>
      <c r="B1565" s="1" t="n">
        <v>12.17</v>
      </c>
    </row>
    <row r="1566" customFormat="false" ht="15" hidden="false" customHeight="false" outlineLevel="0" collapsed="false">
      <c r="A1566" s="2" t="n">
        <v>0.236157407407407</v>
      </c>
      <c r="B1566" s="1" t="n">
        <v>12.22</v>
      </c>
    </row>
    <row r="1567" customFormat="false" ht="15" hidden="false" customHeight="false" outlineLevel="0" collapsed="false">
      <c r="A1567" s="2" t="n">
        <v>0.236168981481482</v>
      </c>
      <c r="B1567" s="1" t="n">
        <v>12.2</v>
      </c>
    </row>
    <row r="1568" customFormat="false" ht="15" hidden="false" customHeight="false" outlineLevel="0" collapsed="false">
      <c r="A1568" s="2" t="n">
        <v>0.236180555555556</v>
      </c>
      <c r="B1568" s="1" t="n">
        <v>12.3</v>
      </c>
    </row>
    <row r="1569" customFormat="false" ht="15" hidden="false" customHeight="false" outlineLevel="0" collapsed="false">
      <c r="A1569" s="2" t="n">
        <v>0.23619212962963</v>
      </c>
      <c r="B1569" s="1" t="n">
        <v>12.35</v>
      </c>
    </row>
    <row r="1570" customFormat="false" ht="15" hidden="false" customHeight="false" outlineLevel="0" collapsed="false">
      <c r="A1570" s="2" t="n">
        <v>0.236203703703704</v>
      </c>
      <c r="B1570" s="1" t="n">
        <v>12.51</v>
      </c>
    </row>
    <row r="1571" customFormat="false" ht="15" hidden="false" customHeight="false" outlineLevel="0" collapsed="false">
      <c r="A1571" s="2" t="n">
        <v>0.236215277777778</v>
      </c>
      <c r="B1571" s="1" t="n">
        <v>12.16</v>
      </c>
    </row>
    <row r="1572" customFormat="false" ht="15" hidden="false" customHeight="false" outlineLevel="0" collapsed="false">
      <c r="A1572" s="2" t="n">
        <v>0.236226851851852</v>
      </c>
      <c r="B1572" s="1" t="n">
        <v>12.44</v>
      </c>
    </row>
    <row r="1573" customFormat="false" ht="15" hidden="false" customHeight="false" outlineLevel="0" collapsed="false">
      <c r="A1573" s="2" t="n">
        <v>0.236238425925926</v>
      </c>
      <c r="B1573" s="1" t="n">
        <v>12.44</v>
      </c>
    </row>
    <row r="1574" customFormat="false" ht="15" hidden="false" customHeight="false" outlineLevel="0" collapsed="false">
      <c r="A1574" s="2" t="n">
        <v>0.23625</v>
      </c>
      <c r="B1574" s="1" t="n">
        <v>12.51</v>
      </c>
    </row>
    <row r="1575" customFormat="false" ht="15" hidden="false" customHeight="false" outlineLevel="0" collapsed="false">
      <c r="A1575" s="2" t="n">
        <v>0.236261574074074</v>
      </c>
      <c r="B1575" s="1" t="n">
        <v>12.39</v>
      </c>
    </row>
    <row r="1576" customFormat="false" ht="15" hidden="false" customHeight="false" outlineLevel="0" collapsed="false">
      <c r="A1576" s="2" t="n">
        <v>0.236273148148148</v>
      </c>
      <c r="B1576" s="1" t="n">
        <v>12.46</v>
      </c>
    </row>
    <row r="1577" customFormat="false" ht="15" hidden="false" customHeight="false" outlineLevel="0" collapsed="false">
      <c r="A1577" s="2" t="n">
        <v>0.236284722222222</v>
      </c>
      <c r="B1577" s="1" t="n">
        <v>12.58</v>
      </c>
    </row>
    <row r="1578" customFormat="false" ht="15" hidden="false" customHeight="false" outlineLevel="0" collapsed="false">
      <c r="A1578" s="2" t="n">
        <v>0.236296296296296</v>
      </c>
      <c r="B1578" s="1" t="n">
        <v>12.55</v>
      </c>
    </row>
    <row r="1579" customFormat="false" ht="15" hidden="false" customHeight="false" outlineLevel="0" collapsed="false">
      <c r="A1579" s="2" t="n">
        <v>0.23630787037037</v>
      </c>
      <c r="B1579" s="1" t="n">
        <v>12.47</v>
      </c>
    </row>
    <row r="1580" customFormat="false" ht="15" hidden="false" customHeight="false" outlineLevel="0" collapsed="false">
      <c r="A1580" s="2" t="n">
        <v>0.236319444444444</v>
      </c>
      <c r="B1580" s="1" t="n">
        <v>12.55</v>
      </c>
    </row>
    <row r="1581" customFormat="false" ht="15" hidden="false" customHeight="false" outlineLevel="0" collapsed="false">
      <c r="A1581" s="2" t="n">
        <v>0.236331018518519</v>
      </c>
      <c r="B1581" s="1" t="n">
        <v>12.62</v>
      </c>
    </row>
    <row r="1582" customFormat="false" ht="15" hidden="false" customHeight="false" outlineLevel="0" collapsed="false">
      <c r="A1582" s="2" t="n">
        <v>0.236342592592593</v>
      </c>
      <c r="B1582" s="1" t="n">
        <v>12.57</v>
      </c>
    </row>
    <row r="1583" customFormat="false" ht="15" hidden="false" customHeight="false" outlineLevel="0" collapsed="false">
      <c r="A1583" s="2" t="n">
        <v>0.236354166666667</v>
      </c>
      <c r="B1583" s="1" t="n">
        <v>12.51</v>
      </c>
    </row>
    <row r="1584" customFormat="false" ht="15" hidden="false" customHeight="false" outlineLevel="0" collapsed="false">
      <c r="A1584" s="2" t="n">
        <v>0.236365740740741</v>
      </c>
      <c r="B1584" s="1" t="n">
        <v>12.06</v>
      </c>
    </row>
    <row r="1585" customFormat="false" ht="15" hidden="false" customHeight="false" outlineLevel="0" collapsed="false">
      <c r="A1585" s="2" t="n">
        <v>0.236377314814815</v>
      </c>
      <c r="B1585" s="1" t="n">
        <v>12.12</v>
      </c>
    </row>
    <row r="1586" customFormat="false" ht="15" hidden="false" customHeight="false" outlineLevel="0" collapsed="false">
      <c r="A1586" s="2" t="n">
        <v>0.236388888888889</v>
      </c>
      <c r="B1586" s="1" t="n">
        <v>12.82</v>
      </c>
    </row>
    <row r="1587" customFormat="false" ht="15" hidden="false" customHeight="false" outlineLevel="0" collapsed="false">
      <c r="A1587" s="2" t="n">
        <v>0.236400462962963</v>
      </c>
      <c r="B1587" s="1" t="n">
        <v>12.49</v>
      </c>
    </row>
    <row r="1588" customFormat="false" ht="15" hidden="false" customHeight="false" outlineLevel="0" collapsed="false">
      <c r="A1588" s="2" t="n">
        <v>0.236412037037037</v>
      </c>
      <c r="B1588" s="1" t="n">
        <v>12.47</v>
      </c>
    </row>
    <row r="1589" customFormat="false" ht="15" hidden="false" customHeight="false" outlineLevel="0" collapsed="false">
      <c r="A1589" s="2" t="n">
        <v>0.236423611111111</v>
      </c>
      <c r="B1589" s="1" t="n">
        <v>12.84</v>
      </c>
    </row>
    <row r="1590" customFormat="false" ht="15" hidden="false" customHeight="false" outlineLevel="0" collapsed="false">
      <c r="A1590" s="2" t="n">
        <v>0.236435185185185</v>
      </c>
      <c r="B1590" s="1" t="n">
        <v>12.35</v>
      </c>
    </row>
    <row r="1591" customFormat="false" ht="15" hidden="false" customHeight="false" outlineLevel="0" collapsed="false">
      <c r="A1591" s="2" t="n">
        <v>0.236446759259259</v>
      </c>
      <c r="B1591" s="1" t="n">
        <v>11.98</v>
      </c>
    </row>
    <row r="1592" customFormat="false" ht="15" hidden="false" customHeight="false" outlineLevel="0" collapsed="false">
      <c r="A1592" s="2" t="n">
        <v>0.236458333333333</v>
      </c>
      <c r="B1592" s="1" t="n">
        <v>12.15</v>
      </c>
    </row>
    <row r="1593" customFormat="false" ht="15" hidden="false" customHeight="false" outlineLevel="0" collapsed="false">
      <c r="A1593" s="2" t="n">
        <v>0.236469907407407</v>
      </c>
      <c r="B1593" s="1" t="n">
        <v>12.33</v>
      </c>
    </row>
    <row r="1594" customFormat="false" ht="15" hidden="false" customHeight="false" outlineLevel="0" collapsed="false">
      <c r="A1594" s="2" t="n">
        <v>0.236481481481482</v>
      </c>
      <c r="B1594" s="1" t="n">
        <v>11.91</v>
      </c>
    </row>
    <row r="1595" customFormat="false" ht="15" hidden="false" customHeight="false" outlineLevel="0" collapsed="false">
      <c r="A1595" s="2" t="n">
        <v>0.236493055555556</v>
      </c>
      <c r="B1595" s="1" t="n">
        <v>12</v>
      </c>
    </row>
    <row r="1596" customFormat="false" ht="15" hidden="false" customHeight="false" outlineLevel="0" collapsed="false">
      <c r="A1596" s="2" t="n">
        <v>0.23650462962963</v>
      </c>
      <c r="B1596" s="1" t="n">
        <v>12.24</v>
      </c>
    </row>
    <row r="1597" customFormat="false" ht="15" hidden="false" customHeight="false" outlineLevel="0" collapsed="false">
      <c r="A1597" s="2" t="n">
        <v>0.236516203703704</v>
      </c>
      <c r="B1597" s="1" t="n">
        <v>12.18</v>
      </c>
    </row>
    <row r="1598" customFormat="false" ht="15" hidden="false" customHeight="false" outlineLevel="0" collapsed="false">
      <c r="A1598" s="2" t="n">
        <v>0.236527777777778</v>
      </c>
      <c r="B1598" s="1" t="n">
        <v>12.27</v>
      </c>
    </row>
    <row r="1599" customFormat="false" ht="15" hidden="false" customHeight="false" outlineLevel="0" collapsed="false">
      <c r="A1599" s="2" t="n">
        <v>0.236539351851852</v>
      </c>
      <c r="B1599" s="1" t="n">
        <v>12.31</v>
      </c>
    </row>
    <row r="1600" customFormat="false" ht="15" hidden="false" customHeight="false" outlineLevel="0" collapsed="false">
      <c r="A1600" s="2" t="n">
        <v>0.236550925925926</v>
      </c>
      <c r="B1600" s="1" t="n">
        <v>12.22</v>
      </c>
    </row>
    <row r="1601" customFormat="false" ht="15" hidden="false" customHeight="false" outlineLevel="0" collapsed="false">
      <c r="A1601" s="2" t="n">
        <v>0.2365625</v>
      </c>
      <c r="B1601" s="1" t="n">
        <v>12.21</v>
      </c>
    </row>
    <row r="1602" customFormat="false" ht="15" hidden="false" customHeight="false" outlineLevel="0" collapsed="false">
      <c r="A1602" s="2" t="n">
        <v>0.236574074074074</v>
      </c>
      <c r="B1602" s="1" t="n">
        <v>12.11</v>
      </c>
    </row>
    <row r="1603" customFormat="false" ht="15" hidden="false" customHeight="false" outlineLevel="0" collapsed="false">
      <c r="A1603" s="2" t="n">
        <v>0.236585648148148</v>
      </c>
      <c r="B1603" s="1" t="n">
        <v>12.45</v>
      </c>
    </row>
    <row r="1604" customFormat="false" ht="15" hidden="false" customHeight="false" outlineLevel="0" collapsed="false">
      <c r="A1604" s="2" t="n">
        <v>0.236597222222222</v>
      </c>
      <c r="B1604" s="1" t="n">
        <v>12.39</v>
      </c>
    </row>
    <row r="1605" customFormat="false" ht="15" hidden="false" customHeight="false" outlineLevel="0" collapsed="false">
      <c r="A1605" s="2" t="n">
        <v>0.236608796296296</v>
      </c>
      <c r="B1605" s="1" t="n">
        <v>12.29</v>
      </c>
    </row>
    <row r="1606" customFormat="false" ht="15" hidden="false" customHeight="false" outlineLevel="0" collapsed="false">
      <c r="A1606" s="2" t="n">
        <v>0.23662037037037</v>
      </c>
      <c r="B1606" s="1" t="n">
        <v>11.99</v>
      </c>
    </row>
    <row r="1607" customFormat="false" ht="15" hidden="false" customHeight="false" outlineLevel="0" collapsed="false">
      <c r="A1607" s="2" t="n">
        <v>0.236631944444444</v>
      </c>
      <c r="B1607" s="1" t="n">
        <v>12.03</v>
      </c>
    </row>
    <row r="1608" customFormat="false" ht="15" hidden="false" customHeight="false" outlineLevel="0" collapsed="false">
      <c r="A1608" s="2" t="n">
        <v>0.236643518518519</v>
      </c>
      <c r="B1608" s="1" t="n">
        <v>12.54</v>
      </c>
    </row>
    <row r="1609" customFormat="false" ht="15" hidden="false" customHeight="false" outlineLevel="0" collapsed="false">
      <c r="A1609" s="2" t="n">
        <v>0.236655092592593</v>
      </c>
      <c r="B1609" s="1" t="n">
        <v>12.53</v>
      </c>
    </row>
    <row r="1610" customFormat="false" ht="15" hidden="false" customHeight="false" outlineLevel="0" collapsed="false">
      <c r="A1610" s="2" t="n">
        <v>0.236666666666667</v>
      </c>
      <c r="B1610" s="1" t="n">
        <v>12.57</v>
      </c>
    </row>
    <row r="1611" customFormat="false" ht="15" hidden="false" customHeight="false" outlineLevel="0" collapsed="false">
      <c r="A1611" s="2" t="n">
        <v>0.236678240740741</v>
      </c>
      <c r="B1611" s="1" t="n">
        <v>12.57</v>
      </c>
    </row>
    <row r="1612" customFormat="false" ht="15" hidden="false" customHeight="false" outlineLevel="0" collapsed="false">
      <c r="A1612" s="2" t="n">
        <v>0.236689814814815</v>
      </c>
      <c r="B1612" s="1" t="n">
        <v>12.61</v>
      </c>
    </row>
    <row r="1613" customFormat="false" ht="15" hidden="false" customHeight="false" outlineLevel="0" collapsed="false">
      <c r="A1613" s="2" t="n">
        <v>0.236701388888889</v>
      </c>
      <c r="B1613" s="1" t="n">
        <v>12.63</v>
      </c>
    </row>
    <row r="1614" customFormat="false" ht="15" hidden="false" customHeight="false" outlineLevel="0" collapsed="false">
      <c r="A1614" s="2" t="n">
        <v>0.236712962962963</v>
      </c>
      <c r="B1614" s="1" t="n">
        <v>12.27</v>
      </c>
    </row>
    <row r="1615" customFormat="false" ht="15" hidden="false" customHeight="false" outlineLevel="0" collapsed="false">
      <c r="A1615" s="2" t="n">
        <v>0.236724537037037</v>
      </c>
      <c r="B1615" s="1" t="n">
        <v>12.28</v>
      </c>
    </row>
    <row r="1616" customFormat="false" ht="15" hidden="false" customHeight="false" outlineLevel="0" collapsed="false">
      <c r="A1616" s="2" t="n">
        <v>0.236736111111111</v>
      </c>
      <c r="B1616" s="1" t="n">
        <v>12.45</v>
      </c>
    </row>
    <row r="1617" customFormat="false" ht="15" hidden="false" customHeight="false" outlineLevel="0" collapsed="false">
      <c r="A1617" s="2" t="n">
        <v>0.236747685185185</v>
      </c>
      <c r="B1617" s="1" t="n">
        <v>12.53</v>
      </c>
    </row>
    <row r="1618" customFormat="false" ht="15" hidden="false" customHeight="false" outlineLevel="0" collapsed="false">
      <c r="A1618" s="2" t="n">
        <v>0.236759259259259</v>
      </c>
      <c r="B1618" s="1" t="n">
        <v>12.35</v>
      </c>
    </row>
    <row r="1619" customFormat="false" ht="15" hidden="false" customHeight="false" outlineLevel="0" collapsed="false">
      <c r="A1619" s="2" t="n">
        <v>0.236770833333333</v>
      </c>
      <c r="B1619" s="1" t="n">
        <v>12.31</v>
      </c>
    </row>
    <row r="1620" customFormat="false" ht="15" hidden="false" customHeight="false" outlineLevel="0" collapsed="false">
      <c r="A1620" s="2" t="n">
        <v>0.236782407407407</v>
      </c>
      <c r="B1620" s="1" t="n">
        <v>12.41</v>
      </c>
    </row>
    <row r="1621" customFormat="false" ht="15" hidden="false" customHeight="false" outlineLevel="0" collapsed="false">
      <c r="A1621" s="2" t="n">
        <v>0.236793981481481</v>
      </c>
      <c r="B1621" s="1" t="n">
        <v>12.21</v>
      </c>
    </row>
    <row r="1622" customFormat="false" ht="15" hidden="false" customHeight="false" outlineLevel="0" collapsed="false">
      <c r="A1622" s="2" t="n">
        <v>0.236805555555556</v>
      </c>
      <c r="B1622" s="1" t="n">
        <v>12.15</v>
      </c>
    </row>
    <row r="1623" customFormat="false" ht="15" hidden="false" customHeight="false" outlineLevel="0" collapsed="false">
      <c r="A1623" s="2" t="n">
        <v>0.23681712962963</v>
      </c>
      <c r="B1623" s="1" t="n">
        <v>12.21</v>
      </c>
    </row>
    <row r="1624" customFormat="false" ht="15" hidden="false" customHeight="false" outlineLevel="0" collapsed="false">
      <c r="A1624" s="2" t="n">
        <v>0.236828703703704</v>
      </c>
      <c r="B1624" s="1" t="n">
        <v>12.05</v>
      </c>
    </row>
    <row r="1625" customFormat="false" ht="15" hidden="false" customHeight="false" outlineLevel="0" collapsed="false">
      <c r="A1625" s="2" t="n">
        <v>0.236840277777778</v>
      </c>
      <c r="B1625" s="1" t="n">
        <v>12.14</v>
      </c>
    </row>
    <row r="1626" customFormat="false" ht="15" hidden="false" customHeight="false" outlineLevel="0" collapsed="false">
      <c r="A1626" s="2" t="n">
        <v>0.236851851851852</v>
      </c>
      <c r="B1626" s="1" t="n">
        <v>12.24</v>
      </c>
    </row>
    <row r="1627" customFormat="false" ht="15" hidden="false" customHeight="false" outlineLevel="0" collapsed="false">
      <c r="A1627" s="2" t="n">
        <v>0.236863425925926</v>
      </c>
      <c r="B1627" s="1" t="n">
        <v>12.33</v>
      </c>
    </row>
    <row r="1628" customFormat="false" ht="15" hidden="false" customHeight="false" outlineLevel="0" collapsed="false">
      <c r="A1628" s="2" t="n">
        <v>0.236875</v>
      </c>
      <c r="B1628" s="1" t="n">
        <v>12.34</v>
      </c>
    </row>
    <row r="1629" customFormat="false" ht="15" hidden="false" customHeight="false" outlineLevel="0" collapsed="false">
      <c r="A1629" s="2" t="n">
        <v>0.236886574074074</v>
      </c>
      <c r="B1629" s="1" t="n">
        <v>12.78</v>
      </c>
    </row>
    <row r="1630" customFormat="false" ht="15" hidden="false" customHeight="false" outlineLevel="0" collapsed="false">
      <c r="A1630" s="2" t="n">
        <v>0.236898148148148</v>
      </c>
      <c r="B1630" s="1" t="n">
        <v>12.78</v>
      </c>
    </row>
    <row r="1631" customFormat="false" ht="15" hidden="false" customHeight="false" outlineLevel="0" collapsed="false">
      <c r="A1631" s="2" t="n">
        <v>0.236909722222222</v>
      </c>
      <c r="B1631" s="1" t="n">
        <v>12.03</v>
      </c>
    </row>
    <row r="1632" customFormat="false" ht="15" hidden="false" customHeight="false" outlineLevel="0" collapsed="false">
      <c r="A1632" s="2" t="n">
        <v>0.236921296296296</v>
      </c>
      <c r="B1632" s="1" t="n">
        <v>12.17</v>
      </c>
    </row>
    <row r="1633" customFormat="false" ht="15" hidden="false" customHeight="false" outlineLevel="0" collapsed="false">
      <c r="A1633" s="2" t="n">
        <v>0.23693287037037</v>
      </c>
      <c r="B1633" s="1" t="n">
        <v>12.1</v>
      </c>
    </row>
    <row r="1634" customFormat="false" ht="15" hidden="false" customHeight="false" outlineLevel="0" collapsed="false">
      <c r="A1634" s="2" t="n">
        <v>0.236944444444444</v>
      </c>
      <c r="B1634" s="1" t="n">
        <v>12.13</v>
      </c>
    </row>
    <row r="1635" customFormat="false" ht="15" hidden="false" customHeight="false" outlineLevel="0" collapsed="false">
      <c r="A1635" s="2" t="n">
        <v>0.236956018518519</v>
      </c>
      <c r="B1635" s="1" t="n">
        <v>12.38</v>
      </c>
    </row>
    <row r="1636" customFormat="false" ht="15" hidden="false" customHeight="false" outlineLevel="0" collapsed="false">
      <c r="A1636" s="2" t="n">
        <v>0.236967592592593</v>
      </c>
      <c r="B1636" s="1" t="n">
        <v>12.49</v>
      </c>
    </row>
    <row r="1637" customFormat="false" ht="15" hidden="false" customHeight="false" outlineLevel="0" collapsed="false">
      <c r="A1637" s="2" t="n">
        <v>0.236979166666667</v>
      </c>
      <c r="B1637" s="1" t="n">
        <v>12.51</v>
      </c>
    </row>
    <row r="1638" customFormat="false" ht="15" hidden="false" customHeight="false" outlineLevel="0" collapsed="false">
      <c r="A1638" s="2" t="n">
        <v>0.236990740740741</v>
      </c>
      <c r="B1638" s="1" t="n">
        <v>12.26</v>
      </c>
    </row>
    <row r="1639" customFormat="false" ht="15" hidden="false" customHeight="false" outlineLevel="0" collapsed="false">
      <c r="A1639" s="2" t="n">
        <v>0.237002314814815</v>
      </c>
      <c r="B1639" s="1" t="n">
        <v>12.37</v>
      </c>
    </row>
    <row r="1640" customFormat="false" ht="15" hidden="false" customHeight="false" outlineLevel="0" collapsed="false">
      <c r="A1640" s="2" t="n">
        <v>0.237013888888889</v>
      </c>
      <c r="B1640" s="1" t="n">
        <v>12.09</v>
      </c>
    </row>
    <row r="1641" customFormat="false" ht="15" hidden="false" customHeight="false" outlineLevel="0" collapsed="false">
      <c r="A1641" s="2" t="n">
        <v>0.237025462962963</v>
      </c>
      <c r="B1641" s="1" t="n">
        <v>12.27</v>
      </c>
    </row>
    <row r="1642" customFormat="false" ht="15" hidden="false" customHeight="false" outlineLevel="0" collapsed="false">
      <c r="A1642" s="2" t="n">
        <v>0.237037037037037</v>
      </c>
      <c r="B1642" s="1" t="n">
        <v>12.03</v>
      </c>
    </row>
    <row r="1643" customFormat="false" ht="15" hidden="false" customHeight="false" outlineLevel="0" collapsed="false">
      <c r="A1643" s="2" t="n">
        <v>0.237048611111111</v>
      </c>
      <c r="B1643" s="1" t="n">
        <v>12.25</v>
      </c>
    </row>
    <row r="1644" customFormat="false" ht="15" hidden="false" customHeight="false" outlineLevel="0" collapsed="false">
      <c r="A1644" s="2" t="n">
        <v>0.237060185185185</v>
      </c>
      <c r="B1644" s="1" t="n">
        <v>12.07</v>
      </c>
    </row>
    <row r="1645" customFormat="false" ht="15" hidden="false" customHeight="false" outlineLevel="0" collapsed="false">
      <c r="A1645" s="2" t="n">
        <v>0.237071759259259</v>
      </c>
      <c r="B1645" s="1" t="n">
        <v>12.12</v>
      </c>
    </row>
    <row r="1646" customFormat="false" ht="15" hidden="false" customHeight="false" outlineLevel="0" collapsed="false">
      <c r="A1646" s="2" t="n">
        <v>0.237083333333333</v>
      </c>
      <c r="B1646" s="1" t="n">
        <v>12.2</v>
      </c>
    </row>
    <row r="1647" customFormat="false" ht="15" hidden="false" customHeight="false" outlineLevel="0" collapsed="false">
      <c r="A1647" s="2" t="n">
        <v>0.237094907407407</v>
      </c>
      <c r="B1647" s="1" t="n">
        <v>12.47</v>
      </c>
    </row>
    <row r="1648" customFormat="false" ht="15" hidden="false" customHeight="false" outlineLevel="0" collapsed="false">
      <c r="A1648" s="2" t="n">
        <v>0.237106481481481</v>
      </c>
      <c r="B1648" s="1" t="n">
        <v>12.18</v>
      </c>
    </row>
    <row r="1649" customFormat="false" ht="15" hidden="false" customHeight="false" outlineLevel="0" collapsed="false">
      <c r="A1649" s="2" t="n">
        <v>0.237118055555556</v>
      </c>
      <c r="B1649" s="1" t="n">
        <v>11.97</v>
      </c>
    </row>
    <row r="1650" customFormat="false" ht="15" hidden="false" customHeight="false" outlineLevel="0" collapsed="false">
      <c r="A1650" s="2" t="n">
        <v>0.23712962962963</v>
      </c>
      <c r="B1650" s="1" t="n">
        <v>12.18</v>
      </c>
    </row>
    <row r="1651" customFormat="false" ht="15" hidden="false" customHeight="false" outlineLevel="0" collapsed="false">
      <c r="A1651" s="2" t="n">
        <v>0.237141203703704</v>
      </c>
      <c r="B1651" s="1" t="n">
        <v>12.52</v>
      </c>
    </row>
    <row r="1652" customFormat="false" ht="15" hidden="false" customHeight="false" outlineLevel="0" collapsed="false">
      <c r="A1652" s="2" t="n">
        <v>0.237152777777778</v>
      </c>
      <c r="B1652" s="1" t="n">
        <v>12.32</v>
      </c>
    </row>
    <row r="1653" customFormat="false" ht="15" hidden="false" customHeight="false" outlineLevel="0" collapsed="false">
      <c r="A1653" s="2" t="n">
        <v>0.237164351851852</v>
      </c>
      <c r="B1653" s="1" t="n">
        <v>12.19</v>
      </c>
    </row>
    <row r="1654" customFormat="false" ht="15" hidden="false" customHeight="false" outlineLevel="0" collapsed="false">
      <c r="A1654" s="2" t="n">
        <v>0.237175925925926</v>
      </c>
      <c r="B1654" s="1" t="n">
        <v>12.12</v>
      </c>
    </row>
    <row r="1655" customFormat="false" ht="15" hidden="false" customHeight="false" outlineLevel="0" collapsed="false">
      <c r="A1655" s="2" t="n">
        <v>0.2371875</v>
      </c>
      <c r="B1655" s="1" t="n">
        <v>12.57</v>
      </c>
    </row>
    <row r="1656" customFormat="false" ht="15" hidden="false" customHeight="false" outlineLevel="0" collapsed="false">
      <c r="A1656" s="2" t="n">
        <v>0.237199074074074</v>
      </c>
      <c r="B1656" s="1" t="n">
        <v>12.51</v>
      </c>
    </row>
    <row r="1657" customFormat="false" ht="15" hidden="false" customHeight="false" outlineLevel="0" collapsed="false">
      <c r="A1657" s="2" t="n">
        <v>0.237210648148148</v>
      </c>
      <c r="B1657" s="1" t="n">
        <v>12.4</v>
      </c>
    </row>
    <row r="1658" customFormat="false" ht="15" hidden="false" customHeight="false" outlineLevel="0" collapsed="false">
      <c r="A1658" s="2" t="n">
        <v>0.237222222222222</v>
      </c>
      <c r="B1658" s="1" t="n">
        <v>12.7</v>
      </c>
    </row>
    <row r="1659" customFormat="false" ht="15" hidden="false" customHeight="false" outlineLevel="0" collapsed="false">
      <c r="A1659" s="2" t="n">
        <v>0.237233796296296</v>
      </c>
      <c r="B1659" s="1" t="n">
        <v>12.48</v>
      </c>
    </row>
    <row r="1660" customFormat="false" ht="15" hidden="false" customHeight="false" outlineLevel="0" collapsed="false">
      <c r="A1660" s="2" t="n">
        <v>0.23724537037037</v>
      </c>
      <c r="B1660" s="1" t="n">
        <v>12.49</v>
      </c>
    </row>
    <row r="1661" customFormat="false" ht="15" hidden="false" customHeight="false" outlineLevel="0" collapsed="false">
      <c r="A1661" s="2" t="n">
        <v>0.237256944444444</v>
      </c>
      <c r="B1661" s="1" t="n">
        <v>12.54</v>
      </c>
    </row>
    <row r="1662" customFormat="false" ht="15" hidden="false" customHeight="false" outlineLevel="0" collapsed="false">
      <c r="A1662" s="2" t="n">
        <v>0.237280092592593</v>
      </c>
      <c r="B1662" s="1" t="n">
        <v>12.66</v>
      </c>
    </row>
    <row r="1663" customFormat="false" ht="15" hidden="false" customHeight="false" outlineLevel="0" collapsed="false">
      <c r="A1663" s="2" t="n">
        <v>0.237291666666667</v>
      </c>
      <c r="B1663" s="1" t="n">
        <v>12.42</v>
      </c>
    </row>
    <row r="1664" customFormat="false" ht="15" hidden="false" customHeight="false" outlineLevel="0" collapsed="false">
      <c r="A1664" s="2" t="n">
        <v>0.237303240740741</v>
      </c>
      <c r="B1664" s="1" t="n">
        <v>12.42</v>
      </c>
    </row>
    <row r="1665" customFormat="false" ht="15" hidden="false" customHeight="false" outlineLevel="0" collapsed="false">
      <c r="A1665" s="2" t="n">
        <v>0.237314814814815</v>
      </c>
      <c r="B1665" s="1" t="n">
        <v>12.42</v>
      </c>
    </row>
    <row r="1666" customFormat="false" ht="15" hidden="false" customHeight="false" outlineLevel="0" collapsed="false">
      <c r="A1666" s="2" t="n">
        <v>0.237326388888889</v>
      </c>
      <c r="B1666" s="1" t="n">
        <v>12.6</v>
      </c>
    </row>
    <row r="1667" customFormat="false" ht="15" hidden="false" customHeight="false" outlineLevel="0" collapsed="false">
      <c r="A1667" s="2" t="n">
        <v>0.237337962962963</v>
      </c>
      <c r="B1667" s="1" t="n">
        <v>12.3</v>
      </c>
    </row>
    <row r="1668" customFormat="false" ht="15" hidden="false" customHeight="false" outlineLevel="0" collapsed="false">
      <c r="A1668" s="2" t="n">
        <v>0.237349537037037</v>
      </c>
      <c r="B1668" s="1" t="n">
        <v>12.45</v>
      </c>
    </row>
    <row r="1669" customFormat="false" ht="15" hidden="false" customHeight="false" outlineLevel="0" collapsed="false">
      <c r="A1669" s="2" t="n">
        <v>0.237361111111111</v>
      </c>
      <c r="B1669" s="1" t="n">
        <v>11.78</v>
      </c>
    </row>
    <row r="1670" customFormat="false" ht="15" hidden="false" customHeight="false" outlineLevel="0" collapsed="false">
      <c r="A1670" s="2" t="n">
        <v>0.237372685185185</v>
      </c>
      <c r="B1670" s="1" t="n">
        <v>12.42</v>
      </c>
    </row>
    <row r="1671" customFormat="false" ht="15" hidden="false" customHeight="false" outlineLevel="0" collapsed="false">
      <c r="A1671" s="2" t="n">
        <v>0.237384259259259</v>
      </c>
      <c r="B1671" s="1" t="n">
        <v>12.06</v>
      </c>
    </row>
    <row r="1672" customFormat="false" ht="15" hidden="false" customHeight="false" outlineLevel="0" collapsed="false">
      <c r="A1672" s="2" t="n">
        <v>0.237395833333333</v>
      </c>
      <c r="B1672" s="1" t="n">
        <v>12.04</v>
      </c>
    </row>
    <row r="1673" customFormat="false" ht="15" hidden="false" customHeight="false" outlineLevel="0" collapsed="false">
      <c r="A1673" s="2" t="n">
        <v>0.237407407407407</v>
      </c>
      <c r="B1673" s="1" t="n">
        <v>12.21</v>
      </c>
    </row>
    <row r="1674" customFormat="false" ht="15" hidden="false" customHeight="false" outlineLevel="0" collapsed="false">
      <c r="A1674" s="2" t="n">
        <v>0.237418981481481</v>
      </c>
      <c r="B1674" s="1" t="n">
        <v>12.25</v>
      </c>
    </row>
    <row r="1675" customFormat="false" ht="15" hidden="false" customHeight="false" outlineLevel="0" collapsed="false">
      <c r="A1675" s="2" t="n">
        <v>0.237430555555556</v>
      </c>
      <c r="B1675" s="1" t="n">
        <v>12.05</v>
      </c>
    </row>
    <row r="1676" customFormat="false" ht="15" hidden="false" customHeight="false" outlineLevel="0" collapsed="false">
      <c r="A1676" s="2" t="n">
        <v>0.23744212962963</v>
      </c>
      <c r="B1676" s="1" t="n">
        <v>12.01</v>
      </c>
    </row>
    <row r="1677" customFormat="false" ht="15" hidden="false" customHeight="false" outlineLevel="0" collapsed="false">
      <c r="A1677" s="2" t="n">
        <v>0.237453703703704</v>
      </c>
      <c r="B1677" s="1" t="n">
        <v>12.22</v>
      </c>
    </row>
    <row r="1678" customFormat="false" ht="15" hidden="false" customHeight="false" outlineLevel="0" collapsed="false">
      <c r="A1678" s="2" t="n">
        <v>0.237465277777778</v>
      </c>
      <c r="B1678" s="1" t="n">
        <v>12.32</v>
      </c>
    </row>
    <row r="1679" customFormat="false" ht="15" hidden="false" customHeight="false" outlineLevel="0" collapsed="false">
      <c r="A1679" s="2" t="n">
        <v>0.237476851851852</v>
      </c>
      <c r="B1679" s="1" t="n">
        <v>12.33</v>
      </c>
    </row>
    <row r="1680" customFormat="false" ht="15" hidden="false" customHeight="false" outlineLevel="0" collapsed="false">
      <c r="A1680" s="2" t="n">
        <v>0.237488425925926</v>
      </c>
      <c r="B1680" s="1" t="n">
        <v>12.29</v>
      </c>
    </row>
    <row r="1681" customFormat="false" ht="15" hidden="false" customHeight="false" outlineLevel="0" collapsed="false">
      <c r="A1681" s="2" t="n">
        <v>0.2375</v>
      </c>
      <c r="B1681" s="1" t="n">
        <v>12.24</v>
      </c>
    </row>
    <row r="1682" customFormat="false" ht="15" hidden="false" customHeight="false" outlineLevel="0" collapsed="false">
      <c r="A1682" s="2" t="n">
        <v>0.237511574074074</v>
      </c>
      <c r="B1682" s="1" t="n">
        <v>12.28</v>
      </c>
    </row>
    <row r="1683" customFormat="false" ht="15" hidden="false" customHeight="false" outlineLevel="0" collapsed="false">
      <c r="A1683" s="2" t="n">
        <v>0.237523148148148</v>
      </c>
      <c r="B1683" s="1" t="n">
        <v>12.24</v>
      </c>
    </row>
    <row r="1684" customFormat="false" ht="15" hidden="false" customHeight="false" outlineLevel="0" collapsed="false">
      <c r="A1684" s="2" t="n">
        <v>0.237534722222222</v>
      </c>
      <c r="B1684" s="1" t="n">
        <v>12.09</v>
      </c>
    </row>
    <row r="1685" customFormat="false" ht="15" hidden="false" customHeight="false" outlineLevel="0" collapsed="false">
      <c r="A1685" s="2" t="n">
        <v>0.237546296296296</v>
      </c>
      <c r="B1685" s="1" t="n">
        <v>12.13</v>
      </c>
    </row>
    <row r="1686" customFormat="false" ht="15" hidden="false" customHeight="false" outlineLevel="0" collapsed="false">
      <c r="A1686" s="2" t="n">
        <v>0.23755787037037</v>
      </c>
      <c r="B1686" s="1" t="n">
        <v>12.52</v>
      </c>
    </row>
    <row r="1687" customFormat="false" ht="15" hidden="false" customHeight="false" outlineLevel="0" collapsed="false">
      <c r="A1687" s="2" t="n">
        <v>0.237569444444444</v>
      </c>
      <c r="B1687" s="1" t="n">
        <v>12.36</v>
      </c>
    </row>
    <row r="1688" customFormat="false" ht="15" hidden="false" customHeight="false" outlineLevel="0" collapsed="false">
      <c r="A1688" s="2" t="n">
        <v>0.237581018518519</v>
      </c>
      <c r="B1688" s="1" t="n">
        <v>12.48</v>
      </c>
    </row>
    <row r="1689" customFormat="false" ht="15" hidden="false" customHeight="false" outlineLevel="0" collapsed="false">
      <c r="A1689" s="2" t="n">
        <v>0.237592592592593</v>
      </c>
      <c r="B1689" s="1" t="n">
        <v>12.56</v>
      </c>
    </row>
    <row r="1690" customFormat="false" ht="15" hidden="false" customHeight="false" outlineLevel="0" collapsed="false">
      <c r="A1690" s="2" t="n">
        <v>0.237604166666667</v>
      </c>
      <c r="B1690" s="1" t="n">
        <v>12.46</v>
      </c>
    </row>
    <row r="1691" customFormat="false" ht="15" hidden="false" customHeight="false" outlineLevel="0" collapsed="false">
      <c r="A1691" s="2" t="n">
        <v>0.237615740740741</v>
      </c>
      <c r="B1691" s="1" t="n">
        <v>12.32</v>
      </c>
    </row>
    <row r="1692" customFormat="false" ht="15" hidden="false" customHeight="false" outlineLevel="0" collapsed="false">
      <c r="A1692" s="2" t="n">
        <v>0.237627314814815</v>
      </c>
      <c r="B1692" s="1" t="n">
        <v>12.11</v>
      </c>
    </row>
    <row r="1693" customFormat="false" ht="15" hidden="false" customHeight="false" outlineLevel="0" collapsed="false">
      <c r="A1693" s="2" t="n">
        <v>0.237638888888889</v>
      </c>
      <c r="B1693" s="1" t="n">
        <v>12.09</v>
      </c>
    </row>
    <row r="1694" customFormat="false" ht="15" hidden="false" customHeight="false" outlineLevel="0" collapsed="false">
      <c r="A1694" s="2" t="n">
        <v>0.237650462962963</v>
      </c>
      <c r="B1694" s="1" t="n">
        <v>12.01</v>
      </c>
    </row>
    <row r="1695" customFormat="false" ht="15" hidden="false" customHeight="false" outlineLevel="0" collapsed="false">
      <c r="A1695" s="2" t="n">
        <v>0.237662037037037</v>
      </c>
      <c r="B1695" s="1" t="n">
        <v>12.06</v>
      </c>
    </row>
    <row r="1696" customFormat="false" ht="15" hidden="false" customHeight="false" outlineLevel="0" collapsed="false">
      <c r="A1696" s="2" t="n">
        <v>0.237673611111111</v>
      </c>
      <c r="B1696" s="1" t="n">
        <v>12.22</v>
      </c>
    </row>
    <row r="1697" customFormat="false" ht="15" hidden="false" customHeight="false" outlineLevel="0" collapsed="false">
      <c r="A1697" s="2" t="n">
        <v>0.237685185185185</v>
      </c>
      <c r="B1697" s="1" t="n">
        <v>12.23</v>
      </c>
    </row>
    <row r="1698" customFormat="false" ht="15" hidden="false" customHeight="false" outlineLevel="0" collapsed="false">
      <c r="A1698" s="2" t="n">
        <v>0.237696759259259</v>
      </c>
      <c r="B1698" s="1" t="n">
        <v>12</v>
      </c>
    </row>
    <row r="1699" customFormat="false" ht="15" hidden="false" customHeight="false" outlineLevel="0" collapsed="false">
      <c r="A1699" s="2" t="n">
        <v>0.237708333333333</v>
      </c>
      <c r="B1699" s="1" t="n">
        <v>12.45</v>
      </c>
    </row>
    <row r="1700" customFormat="false" ht="15" hidden="false" customHeight="false" outlineLevel="0" collapsed="false">
      <c r="A1700" s="2" t="n">
        <v>0.237719907407407</v>
      </c>
      <c r="B1700" s="1" t="n">
        <v>12.3</v>
      </c>
    </row>
    <row r="1701" customFormat="false" ht="15" hidden="false" customHeight="false" outlineLevel="0" collapsed="false">
      <c r="A1701" s="2" t="n">
        <v>0.237731481481482</v>
      </c>
      <c r="B1701" s="1" t="n">
        <v>12.14</v>
      </c>
    </row>
    <row r="1702" customFormat="false" ht="15" hidden="false" customHeight="false" outlineLevel="0" collapsed="false">
      <c r="A1702" s="2" t="n">
        <v>0.237743055555556</v>
      </c>
      <c r="B1702" s="1" t="n">
        <v>12.27</v>
      </c>
    </row>
    <row r="1703" customFormat="false" ht="15" hidden="false" customHeight="false" outlineLevel="0" collapsed="false">
      <c r="A1703" s="2" t="n">
        <v>0.23775462962963</v>
      </c>
      <c r="B1703" s="1" t="n">
        <v>12.45</v>
      </c>
    </row>
    <row r="1704" customFormat="false" ht="15" hidden="false" customHeight="false" outlineLevel="0" collapsed="false">
      <c r="A1704" s="2" t="n">
        <v>0.237766203703704</v>
      </c>
      <c r="B1704" s="1" t="n">
        <v>12.47</v>
      </c>
    </row>
    <row r="1705" customFormat="false" ht="15" hidden="false" customHeight="false" outlineLevel="0" collapsed="false">
      <c r="A1705" s="2" t="n">
        <v>0.237777777777778</v>
      </c>
      <c r="B1705" s="1" t="n">
        <v>12.35</v>
      </c>
    </row>
    <row r="1706" customFormat="false" ht="15" hidden="false" customHeight="false" outlineLevel="0" collapsed="false">
      <c r="A1706" s="2" t="n">
        <v>0.237789351851852</v>
      </c>
      <c r="B1706" s="1" t="n">
        <v>12.13</v>
      </c>
    </row>
    <row r="1707" customFormat="false" ht="15" hidden="false" customHeight="false" outlineLevel="0" collapsed="false">
      <c r="A1707" s="2" t="n">
        <v>0.237800925925926</v>
      </c>
      <c r="B1707" s="1" t="n">
        <v>12.15</v>
      </c>
    </row>
    <row r="1708" customFormat="false" ht="15" hidden="false" customHeight="false" outlineLevel="0" collapsed="false">
      <c r="A1708" s="2" t="n">
        <v>0.2378125</v>
      </c>
      <c r="B1708" s="1" t="n">
        <v>12.27</v>
      </c>
    </row>
    <row r="1709" customFormat="false" ht="15" hidden="false" customHeight="false" outlineLevel="0" collapsed="false">
      <c r="A1709" s="2" t="n">
        <v>0.237824074074074</v>
      </c>
      <c r="B1709" s="1" t="n">
        <v>12.24</v>
      </c>
    </row>
    <row r="1710" customFormat="false" ht="15" hidden="false" customHeight="false" outlineLevel="0" collapsed="false">
      <c r="A1710" s="2" t="n">
        <v>0.237835648148148</v>
      </c>
      <c r="B1710" s="1" t="n">
        <v>12.36</v>
      </c>
    </row>
    <row r="1711" customFormat="false" ht="15" hidden="false" customHeight="false" outlineLevel="0" collapsed="false">
      <c r="A1711" s="2" t="n">
        <v>0.237847222222222</v>
      </c>
      <c r="B1711" s="1" t="n">
        <v>12.48</v>
      </c>
    </row>
    <row r="1712" customFormat="false" ht="15" hidden="false" customHeight="false" outlineLevel="0" collapsed="false">
      <c r="A1712" s="2" t="n">
        <v>0.237858796296296</v>
      </c>
      <c r="B1712" s="1" t="n">
        <v>12.56</v>
      </c>
    </row>
    <row r="1713" customFormat="false" ht="15" hidden="false" customHeight="false" outlineLevel="0" collapsed="false">
      <c r="A1713" s="2" t="n">
        <v>0.23787037037037</v>
      </c>
      <c r="B1713" s="1" t="n">
        <v>12.37</v>
      </c>
    </row>
    <row r="1714" customFormat="false" ht="15" hidden="false" customHeight="false" outlineLevel="0" collapsed="false">
      <c r="A1714" s="2" t="n">
        <v>0.237881944444444</v>
      </c>
      <c r="B1714" s="1" t="n">
        <v>12.17</v>
      </c>
    </row>
    <row r="1715" customFormat="false" ht="15" hidden="false" customHeight="false" outlineLevel="0" collapsed="false">
      <c r="A1715" s="2" t="n">
        <v>0.237893518518519</v>
      </c>
      <c r="B1715" s="1" t="n">
        <v>12.38</v>
      </c>
    </row>
    <row r="1716" customFormat="false" ht="15" hidden="false" customHeight="false" outlineLevel="0" collapsed="false">
      <c r="A1716" s="2" t="n">
        <v>0.237905092592593</v>
      </c>
      <c r="B1716" s="1" t="n">
        <v>12.42</v>
      </c>
    </row>
    <row r="1717" customFormat="false" ht="15" hidden="false" customHeight="false" outlineLevel="0" collapsed="false">
      <c r="A1717" s="2" t="n">
        <v>0.237916666666667</v>
      </c>
      <c r="B1717" s="1" t="n">
        <v>12.56</v>
      </c>
    </row>
    <row r="1718" customFormat="false" ht="15" hidden="false" customHeight="false" outlineLevel="0" collapsed="false">
      <c r="A1718" s="2" t="n">
        <v>0.237928240740741</v>
      </c>
      <c r="B1718" s="1" t="n">
        <v>12.27</v>
      </c>
    </row>
    <row r="1719" customFormat="false" ht="15" hidden="false" customHeight="false" outlineLevel="0" collapsed="false">
      <c r="A1719" s="2" t="n">
        <v>0.237939814814815</v>
      </c>
      <c r="B1719" s="1" t="n">
        <v>12.85</v>
      </c>
    </row>
    <row r="1720" customFormat="false" ht="15" hidden="false" customHeight="false" outlineLevel="0" collapsed="false">
      <c r="A1720" s="2" t="n">
        <v>0.237951388888889</v>
      </c>
      <c r="B1720" s="1" t="n">
        <v>12.26</v>
      </c>
    </row>
    <row r="1721" customFormat="false" ht="15" hidden="false" customHeight="false" outlineLevel="0" collapsed="false">
      <c r="A1721" s="2" t="n">
        <v>0.237962962962963</v>
      </c>
      <c r="B1721" s="1" t="n">
        <v>12.39</v>
      </c>
    </row>
    <row r="1722" customFormat="false" ht="15" hidden="false" customHeight="false" outlineLevel="0" collapsed="false">
      <c r="A1722" s="2" t="n">
        <v>0.237974537037037</v>
      </c>
      <c r="B1722" s="1" t="n">
        <v>12.48</v>
      </c>
    </row>
    <row r="1723" customFormat="false" ht="15" hidden="false" customHeight="false" outlineLevel="0" collapsed="false">
      <c r="A1723" s="2" t="n">
        <v>0.237986111111111</v>
      </c>
      <c r="B1723" s="1" t="n">
        <v>12.33</v>
      </c>
    </row>
    <row r="1724" customFormat="false" ht="15" hidden="false" customHeight="false" outlineLevel="0" collapsed="false">
      <c r="A1724" s="2" t="n">
        <v>0.237997685185185</v>
      </c>
      <c r="B1724" s="1" t="n">
        <v>12.44</v>
      </c>
    </row>
    <row r="1725" customFormat="false" ht="15" hidden="false" customHeight="false" outlineLevel="0" collapsed="false">
      <c r="A1725" s="2" t="n">
        <v>0.238009259259259</v>
      </c>
      <c r="B1725" s="1" t="n">
        <v>12.44</v>
      </c>
    </row>
    <row r="1726" customFormat="false" ht="15" hidden="false" customHeight="false" outlineLevel="0" collapsed="false">
      <c r="A1726" s="2" t="n">
        <v>0.238020833333333</v>
      </c>
      <c r="B1726" s="1" t="n">
        <v>12.45</v>
      </c>
    </row>
    <row r="1727" customFormat="false" ht="15" hidden="false" customHeight="false" outlineLevel="0" collapsed="false">
      <c r="A1727" s="2" t="n">
        <v>0.238032407407407</v>
      </c>
      <c r="B1727" s="1" t="n">
        <v>12.3</v>
      </c>
    </row>
    <row r="1728" customFormat="false" ht="15" hidden="false" customHeight="false" outlineLevel="0" collapsed="false">
      <c r="A1728" s="2" t="n">
        <v>0.238043981481482</v>
      </c>
      <c r="B1728" s="1" t="n">
        <v>12.1</v>
      </c>
    </row>
    <row r="1729" customFormat="false" ht="15" hidden="false" customHeight="false" outlineLevel="0" collapsed="false">
      <c r="A1729" s="2" t="n">
        <v>0.238055555555556</v>
      </c>
      <c r="B1729" s="1" t="n">
        <v>12.3</v>
      </c>
    </row>
    <row r="1730" customFormat="false" ht="15" hidden="false" customHeight="false" outlineLevel="0" collapsed="false">
      <c r="A1730" s="2" t="n">
        <v>0.23806712962963</v>
      </c>
      <c r="B1730" s="1" t="n">
        <v>12.16</v>
      </c>
    </row>
    <row r="1731" customFormat="false" ht="15" hidden="false" customHeight="false" outlineLevel="0" collapsed="false">
      <c r="A1731" s="2" t="n">
        <v>0.238078703703704</v>
      </c>
      <c r="B1731" s="1" t="n">
        <v>12.13</v>
      </c>
    </row>
    <row r="1732" customFormat="false" ht="15" hidden="false" customHeight="false" outlineLevel="0" collapsed="false">
      <c r="A1732" s="2" t="n">
        <v>0.238090277777778</v>
      </c>
      <c r="B1732" s="1" t="n">
        <v>11.97</v>
      </c>
    </row>
    <row r="1733" customFormat="false" ht="15" hidden="false" customHeight="false" outlineLevel="0" collapsed="false">
      <c r="A1733" s="2" t="n">
        <v>0.238101851851852</v>
      </c>
      <c r="B1733" s="1" t="n">
        <v>12</v>
      </c>
    </row>
    <row r="1734" customFormat="false" ht="15" hidden="false" customHeight="false" outlineLevel="0" collapsed="false">
      <c r="A1734" s="2" t="n">
        <v>0.238113425925926</v>
      </c>
      <c r="B1734" s="1" t="n">
        <v>12.18</v>
      </c>
    </row>
    <row r="1735" customFormat="false" ht="15" hidden="false" customHeight="false" outlineLevel="0" collapsed="false">
      <c r="A1735" s="2" t="n">
        <v>0.238125</v>
      </c>
      <c r="B1735" s="1" t="n">
        <v>11.94</v>
      </c>
    </row>
    <row r="1736" customFormat="false" ht="15" hidden="false" customHeight="false" outlineLevel="0" collapsed="false">
      <c r="A1736" s="2" t="n">
        <v>0.238136574074074</v>
      </c>
      <c r="B1736" s="1" t="n">
        <v>12.01</v>
      </c>
    </row>
    <row r="1737" customFormat="false" ht="15" hidden="false" customHeight="false" outlineLevel="0" collapsed="false">
      <c r="A1737" s="2" t="n">
        <v>0.238148148148148</v>
      </c>
      <c r="B1737" s="1" t="n">
        <v>12.27</v>
      </c>
    </row>
    <row r="1738" customFormat="false" ht="15" hidden="false" customHeight="false" outlineLevel="0" collapsed="false">
      <c r="A1738" s="2" t="n">
        <v>0.238159722222222</v>
      </c>
      <c r="B1738" s="1" t="n">
        <v>12.12</v>
      </c>
    </row>
    <row r="1739" customFormat="false" ht="15" hidden="false" customHeight="false" outlineLevel="0" collapsed="false">
      <c r="A1739" s="2" t="n">
        <v>0.238171296296296</v>
      </c>
      <c r="B1739" s="1" t="n">
        <v>11.94</v>
      </c>
    </row>
    <row r="1740" customFormat="false" ht="15" hidden="false" customHeight="false" outlineLevel="0" collapsed="false">
      <c r="A1740" s="2" t="n">
        <v>0.23818287037037</v>
      </c>
      <c r="B1740" s="1" t="n">
        <v>12.19</v>
      </c>
    </row>
    <row r="1741" customFormat="false" ht="15" hidden="false" customHeight="false" outlineLevel="0" collapsed="false">
      <c r="A1741" s="2" t="n">
        <v>0.238194444444444</v>
      </c>
      <c r="B1741" s="1" t="n">
        <v>12.34</v>
      </c>
    </row>
    <row r="1742" customFormat="false" ht="15" hidden="false" customHeight="false" outlineLevel="0" collapsed="false">
      <c r="A1742" s="2" t="n">
        <v>0.238206018518519</v>
      </c>
      <c r="B1742" s="1" t="n">
        <v>12.03</v>
      </c>
    </row>
    <row r="1743" customFormat="false" ht="15" hidden="false" customHeight="false" outlineLevel="0" collapsed="false">
      <c r="A1743" s="2" t="n">
        <v>0.238217592592593</v>
      </c>
      <c r="B1743" s="1" t="n">
        <v>12.24</v>
      </c>
    </row>
    <row r="1744" customFormat="false" ht="15" hidden="false" customHeight="false" outlineLevel="0" collapsed="false">
      <c r="A1744" s="2" t="n">
        <v>0.238229166666667</v>
      </c>
      <c r="B1744" s="1" t="n">
        <v>12.33</v>
      </c>
    </row>
    <row r="1745" customFormat="false" ht="15" hidden="false" customHeight="false" outlineLevel="0" collapsed="false">
      <c r="A1745" s="2" t="n">
        <v>0.238240740740741</v>
      </c>
      <c r="B1745" s="1" t="n">
        <v>12.33</v>
      </c>
    </row>
    <row r="1746" customFormat="false" ht="15" hidden="false" customHeight="false" outlineLevel="0" collapsed="false">
      <c r="A1746" s="2" t="n">
        <v>0.238252314814815</v>
      </c>
      <c r="B1746" s="1" t="n">
        <v>12.68</v>
      </c>
    </row>
    <row r="1747" customFormat="false" ht="15" hidden="false" customHeight="false" outlineLevel="0" collapsed="false">
      <c r="A1747" s="2" t="n">
        <v>0.238263888888889</v>
      </c>
      <c r="B1747" s="1" t="n">
        <v>12.49</v>
      </c>
    </row>
    <row r="1748" customFormat="false" ht="15" hidden="false" customHeight="false" outlineLevel="0" collapsed="false">
      <c r="A1748" s="2" t="n">
        <v>0.238275462962963</v>
      </c>
      <c r="B1748" s="1" t="n">
        <v>12.55</v>
      </c>
    </row>
    <row r="1749" customFormat="false" ht="15" hidden="false" customHeight="false" outlineLevel="0" collapsed="false">
      <c r="A1749" s="2" t="n">
        <v>0.238287037037037</v>
      </c>
      <c r="B1749" s="1" t="n">
        <v>12.36</v>
      </c>
    </row>
    <row r="1750" customFormat="false" ht="15" hidden="false" customHeight="false" outlineLevel="0" collapsed="false">
      <c r="A1750" s="2" t="n">
        <v>0.238298611111111</v>
      </c>
      <c r="B1750" s="1" t="n">
        <v>12.48</v>
      </c>
    </row>
    <row r="1751" customFormat="false" ht="15" hidden="false" customHeight="false" outlineLevel="0" collapsed="false">
      <c r="A1751" s="2" t="n">
        <v>0.238310185185185</v>
      </c>
      <c r="B1751" s="1" t="n">
        <v>12.62</v>
      </c>
    </row>
    <row r="1752" customFormat="false" ht="15" hidden="false" customHeight="false" outlineLevel="0" collapsed="false">
      <c r="A1752" s="2" t="n">
        <v>0.238321759259259</v>
      </c>
      <c r="B1752" s="1" t="n">
        <v>12.51</v>
      </c>
    </row>
    <row r="1753" customFormat="false" ht="15" hidden="false" customHeight="false" outlineLevel="0" collapsed="false">
      <c r="A1753" s="2" t="n">
        <v>0.238333333333333</v>
      </c>
      <c r="B1753" s="1" t="n">
        <v>12.42</v>
      </c>
    </row>
    <row r="1754" customFormat="false" ht="15" hidden="false" customHeight="false" outlineLevel="0" collapsed="false">
      <c r="A1754" s="2" t="n">
        <v>0.238344907407407</v>
      </c>
      <c r="B1754" s="1" t="n">
        <v>12.63</v>
      </c>
    </row>
    <row r="1755" customFormat="false" ht="15" hidden="false" customHeight="false" outlineLevel="0" collapsed="false">
      <c r="A1755" s="2" t="n">
        <v>0.238356481481481</v>
      </c>
      <c r="B1755" s="1" t="n">
        <v>12.29</v>
      </c>
    </row>
    <row r="1756" customFormat="false" ht="15" hidden="false" customHeight="false" outlineLevel="0" collapsed="false">
      <c r="A1756" s="2" t="n">
        <v>0.238368055555556</v>
      </c>
      <c r="B1756" s="1" t="n">
        <v>12.29</v>
      </c>
    </row>
    <row r="1757" customFormat="false" ht="15" hidden="false" customHeight="false" outlineLevel="0" collapsed="false">
      <c r="A1757" s="2" t="n">
        <v>0.23837962962963</v>
      </c>
      <c r="B1757" s="1" t="n">
        <v>12.15</v>
      </c>
    </row>
    <row r="1758" customFormat="false" ht="15" hidden="false" customHeight="false" outlineLevel="0" collapsed="false">
      <c r="A1758" s="2" t="n">
        <v>0.238391203703704</v>
      </c>
      <c r="B1758" s="1" t="n">
        <v>11.94</v>
      </c>
    </row>
    <row r="1759" customFormat="false" ht="15" hidden="false" customHeight="false" outlineLevel="0" collapsed="false">
      <c r="A1759" s="2" t="n">
        <v>0.238402777777778</v>
      </c>
      <c r="B1759" s="1" t="n">
        <v>12.04</v>
      </c>
    </row>
    <row r="1760" customFormat="false" ht="15" hidden="false" customHeight="false" outlineLevel="0" collapsed="false">
      <c r="A1760" s="2" t="n">
        <v>0.238414351851852</v>
      </c>
      <c r="B1760" s="1" t="n">
        <v>12.25</v>
      </c>
    </row>
    <row r="1761" customFormat="false" ht="15" hidden="false" customHeight="false" outlineLevel="0" collapsed="false">
      <c r="A1761" s="2" t="n">
        <v>0.238425925925926</v>
      </c>
      <c r="B1761" s="1" t="n">
        <v>12.24</v>
      </c>
    </row>
    <row r="1762" customFormat="false" ht="15" hidden="false" customHeight="false" outlineLevel="0" collapsed="false">
      <c r="A1762" s="2" t="n">
        <v>0.2384375</v>
      </c>
      <c r="B1762" s="1" t="n">
        <v>12.37</v>
      </c>
    </row>
    <row r="1763" customFormat="false" ht="15" hidden="false" customHeight="false" outlineLevel="0" collapsed="false">
      <c r="A1763" s="2" t="n">
        <v>0.238449074074074</v>
      </c>
      <c r="B1763" s="1" t="n">
        <v>12.27</v>
      </c>
    </row>
    <row r="1764" customFormat="false" ht="15" hidden="false" customHeight="false" outlineLevel="0" collapsed="false">
      <c r="A1764" s="2" t="n">
        <v>0.238460648148148</v>
      </c>
      <c r="B1764" s="1" t="n">
        <v>12.39</v>
      </c>
    </row>
    <row r="1765" customFormat="false" ht="15" hidden="false" customHeight="false" outlineLevel="0" collapsed="false">
      <c r="A1765" s="2" t="n">
        <v>0.238472222222222</v>
      </c>
      <c r="B1765" s="1" t="n">
        <v>12.2</v>
      </c>
    </row>
    <row r="1766" customFormat="false" ht="15" hidden="false" customHeight="false" outlineLevel="0" collapsed="false">
      <c r="A1766" s="2" t="n">
        <v>0.238483796296296</v>
      </c>
      <c r="B1766" s="1" t="n">
        <v>12.1</v>
      </c>
    </row>
    <row r="1767" customFormat="false" ht="15" hidden="false" customHeight="false" outlineLevel="0" collapsed="false">
      <c r="A1767" s="2" t="n">
        <v>0.23849537037037</v>
      </c>
      <c r="B1767" s="1" t="n">
        <v>12.21</v>
      </c>
    </row>
    <row r="1768" customFormat="false" ht="15" hidden="false" customHeight="false" outlineLevel="0" collapsed="false">
      <c r="A1768" s="2" t="n">
        <v>0.238506944444444</v>
      </c>
      <c r="B1768" s="1" t="n">
        <v>12.21</v>
      </c>
    </row>
    <row r="1769" customFormat="false" ht="15" hidden="false" customHeight="false" outlineLevel="0" collapsed="false">
      <c r="A1769" s="2" t="n">
        <v>0.238518518518519</v>
      </c>
      <c r="B1769" s="1" t="n">
        <v>12.24</v>
      </c>
    </row>
    <row r="1770" customFormat="false" ht="15" hidden="false" customHeight="false" outlineLevel="0" collapsed="false">
      <c r="A1770" s="2" t="n">
        <v>0.238530092592593</v>
      </c>
      <c r="B1770" s="1" t="n">
        <v>12.17</v>
      </c>
    </row>
    <row r="1771" customFormat="false" ht="15" hidden="false" customHeight="false" outlineLevel="0" collapsed="false">
      <c r="A1771" s="2" t="n">
        <v>0.238541666666667</v>
      </c>
      <c r="B1771" s="1" t="n">
        <v>11.77</v>
      </c>
    </row>
    <row r="1772" customFormat="false" ht="15" hidden="false" customHeight="false" outlineLevel="0" collapsed="false">
      <c r="A1772" s="2" t="n">
        <v>0.238553240740741</v>
      </c>
      <c r="B1772" s="1" t="n">
        <v>11.69</v>
      </c>
    </row>
    <row r="1773" customFormat="false" ht="15" hidden="false" customHeight="false" outlineLevel="0" collapsed="false">
      <c r="A1773" s="2" t="n">
        <v>0.238564814814815</v>
      </c>
      <c r="B1773" s="1" t="n">
        <v>12.57</v>
      </c>
    </row>
    <row r="1774" customFormat="false" ht="15" hidden="false" customHeight="false" outlineLevel="0" collapsed="false">
      <c r="A1774" s="2" t="n">
        <v>0.238576388888889</v>
      </c>
      <c r="B1774" s="1" t="n">
        <v>12.53</v>
      </c>
    </row>
    <row r="1775" customFormat="false" ht="15" hidden="false" customHeight="false" outlineLevel="0" collapsed="false">
      <c r="A1775" s="2" t="n">
        <v>0.238587962962963</v>
      </c>
      <c r="B1775" s="1" t="n">
        <v>12.23</v>
      </c>
    </row>
    <row r="1776" customFormat="false" ht="15" hidden="false" customHeight="false" outlineLevel="0" collapsed="false">
      <c r="A1776" s="2" t="n">
        <v>0.238599537037037</v>
      </c>
      <c r="B1776" s="1" t="n">
        <v>12.14</v>
      </c>
    </row>
    <row r="1777" customFormat="false" ht="15" hidden="false" customHeight="false" outlineLevel="0" collapsed="false">
      <c r="A1777" s="2" t="n">
        <v>0.238611111111111</v>
      </c>
      <c r="B1777" s="1" t="n">
        <v>12.49</v>
      </c>
    </row>
    <row r="1778" customFormat="false" ht="15" hidden="false" customHeight="false" outlineLevel="0" collapsed="false">
      <c r="A1778" s="2" t="n">
        <v>0.238622685185185</v>
      </c>
      <c r="B1778" s="1" t="n">
        <v>12.72</v>
      </c>
    </row>
    <row r="1779" customFormat="false" ht="15" hidden="false" customHeight="false" outlineLevel="0" collapsed="false">
      <c r="A1779" s="2" t="n">
        <v>0.238634259259259</v>
      </c>
      <c r="B1779" s="1" t="n">
        <v>12.32</v>
      </c>
    </row>
    <row r="1780" customFormat="false" ht="15" hidden="false" customHeight="false" outlineLevel="0" collapsed="false">
      <c r="A1780" s="2" t="n">
        <v>0.238645833333333</v>
      </c>
      <c r="B1780" s="1" t="n">
        <v>12.42</v>
      </c>
    </row>
    <row r="1781" customFormat="false" ht="15" hidden="false" customHeight="false" outlineLevel="0" collapsed="false">
      <c r="A1781" s="2" t="n">
        <v>0.238657407407407</v>
      </c>
      <c r="B1781" s="1" t="n">
        <v>12.33</v>
      </c>
    </row>
    <row r="1782" customFormat="false" ht="15" hidden="false" customHeight="false" outlineLevel="0" collapsed="false">
      <c r="A1782" s="2" t="n">
        <v>0.238668981481482</v>
      </c>
      <c r="B1782" s="1" t="n">
        <v>12.37</v>
      </c>
    </row>
    <row r="1783" customFormat="false" ht="15" hidden="false" customHeight="false" outlineLevel="0" collapsed="false">
      <c r="A1783" s="2" t="n">
        <v>0.238680555555556</v>
      </c>
      <c r="B1783" s="1" t="n">
        <v>12.36</v>
      </c>
    </row>
    <row r="1784" customFormat="false" ht="15" hidden="false" customHeight="false" outlineLevel="0" collapsed="false">
      <c r="A1784" s="2" t="n">
        <v>0.23869212962963</v>
      </c>
      <c r="B1784" s="1" t="n">
        <v>12.3</v>
      </c>
    </row>
    <row r="1785" customFormat="false" ht="15" hidden="false" customHeight="false" outlineLevel="0" collapsed="false">
      <c r="A1785" s="2" t="n">
        <v>0.238703703703704</v>
      </c>
      <c r="B1785" s="1" t="n">
        <v>12.43</v>
      </c>
    </row>
    <row r="1786" customFormat="false" ht="15" hidden="false" customHeight="false" outlineLevel="0" collapsed="false">
      <c r="A1786" s="2" t="n">
        <v>0.238715277777778</v>
      </c>
      <c r="B1786" s="1" t="n">
        <v>12.27</v>
      </c>
    </row>
    <row r="1787" customFormat="false" ht="15" hidden="false" customHeight="false" outlineLevel="0" collapsed="false">
      <c r="A1787" s="2" t="n">
        <v>0.238726851851852</v>
      </c>
      <c r="B1787" s="1" t="n">
        <v>12.54</v>
      </c>
    </row>
    <row r="1788" customFormat="false" ht="15" hidden="false" customHeight="false" outlineLevel="0" collapsed="false">
      <c r="A1788" s="2" t="n">
        <v>0.238738425925926</v>
      </c>
      <c r="B1788" s="1" t="n">
        <v>12.6</v>
      </c>
    </row>
    <row r="1789" customFormat="false" ht="15" hidden="false" customHeight="false" outlineLevel="0" collapsed="false">
      <c r="A1789" s="2" t="n">
        <v>0.23875</v>
      </c>
      <c r="B1789" s="1" t="n">
        <v>12.48</v>
      </c>
    </row>
    <row r="1790" customFormat="false" ht="15" hidden="false" customHeight="false" outlineLevel="0" collapsed="false">
      <c r="A1790" s="2" t="n">
        <v>0.238761574074074</v>
      </c>
      <c r="B1790" s="1" t="n">
        <v>12.34</v>
      </c>
    </row>
    <row r="1791" customFormat="false" ht="15" hidden="false" customHeight="false" outlineLevel="0" collapsed="false">
      <c r="A1791" s="2" t="n">
        <v>0.238773148148148</v>
      </c>
      <c r="B1791" s="1" t="n">
        <v>12.56</v>
      </c>
    </row>
    <row r="1792" customFormat="false" ht="15" hidden="false" customHeight="false" outlineLevel="0" collapsed="false">
      <c r="A1792" s="2" t="n">
        <v>0.238784722222222</v>
      </c>
      <c r="B1792" s="1" t="n">
        <v>12.38</v>
      </c>
    </row>
    <row r="1793" customFormat="false" ht="15" hidden="false" customHeight="false" outlineLevel="0" collapsed="false">
      <c r="A1793" s="2" t="n">
        <v>0.238796296296296</v>
      </c>
      <c r="B1793" s="1" t="n">
        <v>12.38</v>
      </c>
    </row>
    <row r="1794" customFormat="false" ht="15" hidden="false" customHeight="false" outlineLevel="0" collapsed="false">
      <c r="A1794" s="2" t="n">
        <v>0.23880787037037</v>
      </c>
      <c r="B1794" s="1" t="n">
        <v>12.51</v>
      </c>
    </row>
    <row r="1795" customFormat="false" ht="15" hidden="false" customHeight="false" outlineLevel="0" collapsed="false">
      <c r="A1795" s="2" t="n">
        <v>0.238819444444444</v>
      </c>
      <c r="B1795" s="1" t="n">
        <v>12.51</v>
      </c>
    </row>
    <row r="1796" customFormat="false" ht="15" hidden="false" customHeight="false" outlineLevel="0" collapsed="false">
      <c r="A1796" s="2" t="n">
        <v>0.238831018518519</v>
      </c>
      <c r="B1796" s="1" t="n">
        <v>12.57</v>
      </c>
    </row>
    <row r="1797" customFormat="false" ht="15" hidden="false" customHeight="false" outlineLevel="0" collapsed="false">
      <c r="A1797" s="2" t="n">
        <v>0.238842592592593</v>
      </c>
      <c r="B1797" s="1" t="n">
        <v>12.21</v>
      </c>
    </row>
    <row r="1798" customFormat="false" ht="15" hidden="false" customHeight="false" outlineLevel="0" collapsed="false">
      <c r="A1798" s="2" t="n">
        <v>0.238854166666667</v>
      </c>
      <c r="B1798" s="1" t="n">
        <v>12.07</v>
      </c>
    </row>
    <row r="1799" customFormat="false" ht="15" hidden="false" customHeight="false" outlineLevel="0" collapsed="false">
      <c r="A1799" s="2" t="n">
        <v>0.238865740740741</v>
      </c>
      <c r="B1799" s="1" t="n">
        <v>11.95</v>
      </c>
    </row>
    <row r="1800" customFormat="false" ht="15" hidden="false" customHeight="false" outlineLevel="0" collapsed="false">
      <c r="A1800" s="2" t="n">
        <v>0.238877314814815</v>
      </c>
      <c r="B1800" s="1" t="n">
        <v>11.83</v>
      </c>
    </row>
    <row r="1801" customFormat="false" ht="15" hidden="false" customHeight="false" outlineLevel="0" collapsed="false">
      <c r="A1801" s="2" t="n">
        <v>0.238888888888889</v>
      </c>
      <c r="B1801" s="1" t="n">
        <v>11.86</v>
      </c>
    </row>
    <row r="1802" customFormat="false" ht="15" hidden="false" customHeight="false" outlineLevel="0" collapsed="false">
      <c r="A1802" s="2" t="n">
        <v>0.238900462962963</v>
      </c>
      <c r="B1802" s="1" t="n">
        <v>11.88</v>
      </c>
    </row>
    <row r="1803" customFormat="false" ht="15" hidden="false" customHeight="false" outlineLevel="0" collapsed="false">
      <c r="A1803" s="2" t="n">
        <v>0.238912037037037</v>
      </c>
      <c r="B1803" s="1" t="n">
        <v>12.09</v>
      </c>
    </row>
    <row r="1804" customFormat="false" ht="15" hidden="false" customHeight="false" outlineLevel="0" collapsed="false">
      <c r="A1804" s="2" t="n">
        <v>0.238923611111111</v>
      </c>
      <c r="B1804" s="1" t="n">
        <v>11.89</v>
      </c>
    </row>
    <row r="1805" customFormat="false" ht="15" hidden="false" customHeight="false" outlineLevel="0" collapsed="false">
      <c r="A1805" s="2" t="n">
        <v>0.238935185185185</v>
      </c>
      <c r="B1805" s="1" t="n">
        <v>12.21</v>
      </c>
    </row>
    <row r="1806" customFormat="false" ht="15" hidden="false" customHeight="false" outlineLevel="0" collapsed="false">
      <c r="A1806" s="2" t="n">
        <v>0.238946759259259</v>
      </c>
      <c r="B1806" s="1" t="n">
        <v>12.38</v>
      </c>
    </row>
    <row r="1807" customFormat="false" ht="15" hidden="false" customHeight="false" outlineLevel="0" collapsed="false">
      <c r="A1807" s="2" t="n">
        <v>0.238958333333333</v>
      </c>
      <c r="B1807" s="1" t="n">
        <v>12.47</v>
      </c>
    </row>
    <row r="1808" customFormat="false" ht="15" hidden="false" customHeight="false" outlineLevel="0" collapsed="false">
      <c r="A1808" s="2" t="n">
        <v>0.238969907407407</v>
      </c>
      <c r="B1808" s="1" t="n">
        <v>12.43</v>
      </c>
    </row>
    <row r="1809" customFormat="false" ht="15" hidden="false" customHeight="false" outlineLevel="0" collapsed="false">
      <c r="A1809" s="2" t="n">
        <v>0.238981481481481</v>
      </c>
      <c r="B1809" s="1" t="n">
        <v>12.36</v>
      </c>
    </row>
    <row r="1810" customFormat="false" ht="15" hidden="false" customHeight="false" outlineLevel="0" collapsed="false">
      <c r="A1810" s="2" t="n">
        <v>0.238993055555556</v>
      </c>
      <c r="B1810" s="1" t="n">
        <v>12.23</v>
      </c>
    </row>
    <row r="1811" customFormat="false" ht="15" hidden="false" customHeight="false" outlineLevel="0" collapsed="false">
      <c r="A1811" s="2" t="n">
        <v>0.23900462962963</v>
      </c>
      <c r="B1811" s="1" t="n">
        <v>12.72</v>
      </c>
    </row>
    <row r="1812" customFormat="false" ht="15" hidden="false" customHeight="false" outlineLevel="0" collapsed="false">
      <c r="A1812" s="2" t="n">
        <v>0.239016203703704</v>
      </c>
      <c r="B1812" s="1" t="n">
        <v>12.62</v>
      </c>
    </row>
    <row r="1813" customFormat="false" ht="15" hidden="false" customHeight="false" outlineLevel="0" collapsed="false">
      <c r="A1813" s="2" t="n">
        <v>0.239027777777778</v>
      </c>
      <c r="B1813" s="1" t="n">
        <v>12.45</v>
      </c>
    </row>
    <row r="1814" customFormat="false" ht="15" hidden="false" customHeight="false" outlineLevel="0" collapsed="false">
      <c r="A1814" s="2" t="n">
        <v>0.239039351851852</v>
      </c>
      <c r="B1814" s="1" t="n">
        <v>12.47</v>
      </c>
    </row>
    <row r="1815" customFormat="false" ht="15" hidden="false" customHeight="false" outlineLevel="0" collapsed="false">
      <c r="A1815" s="2" t="n">
        <v>0.239050925925926</v>
      </c>
      <c r="B1815" s="1" t="n">
        <v>12.41</v>
      </c>
    </row>
    <row r="1816" customFormat="false" ht="15" hidden="false" customHeight="false" outlineLevel="0" collapsed="false">
      <c r="A1816" s="2" t="n">
        <v>0.2390625</v>
      </c>
      <c r="B1816" s="1" t="n">
        <v>12.39</v>
      </c>
    </row>
    <row r="1817" customFormat="false" ht="15" hidden="false" customHeight="false" outlineLevel="0" collapsed="false">
      <c r="A1817" s="2" t="n">
        <v>0.239074074074074</v>
      </c>
      <c r="B1817" s="1" t="n">
        <v>12.49</v>
      </c>
    </row>
    <row r="1818" customFormat="false" ht="15" hidden="false" customHeight="false" outlineLevel="0" collapsed="false">
      <c r="A1818" s="2" t="n">
        <v>0.239085648148148</v>
      </c>
      <c r="B1818" s="1" t="n">
        <v>12.39</v>
      </c>
    </row>
    <row r="1819" customFormat="false" ht="15" hidden="false" customHeight="false" outlineLevel="0" collapsed="false">
      <c r="A1819" s="2" t="n">
        <v>0.239097222222222</v>
      </c>
      <c r="B1819" s="1" t="n">
        <v>12.53</v>
      </c>
    </row>
    <row r="1820" customFormat="false" ht="15" hidden="false" customHeight="false" outlineLevel="0" collapsed="false">
      <c r="A1820" s="2" t="n">
        <v>0.239108796296296</v>
      </c>
      <c r="B1820" s="1" t="n">
        <v>12.75</v>
      </c>
    </row>
    <row r="1821" customFormat="false" ht="15" hidden="false" customHeight="false" outlineLevel="0" collapsed="false">
      <c r="A1821" s="2" t="n">
        <v>0.23912037037037</v>
      </c>
      <c r="B1821" s="1" t="n">
        <v>12.48</v>
      </c>
    </row>
    <row r="1822" customFormat="false" ht="15" hidden="false" customHeight="false" outlineLevel="0" collapsed="false">
      <c r="A1822" s="2" t="n">
        <v>0.239131944444444</v>
      </c>
      <c r="B1822" s="1" t="n">
        <v>12.66</v>
      </c>
    </row>
    <row r="1823" customFormat="false" ht="15" hidden="false" customHeight="false" outlineLevel="0" collapsed="false">
      <c r="A1823" s="2" t="n">
        <v>0.239143518518519</v>
      </c>
      <c r="B1823" s="1" t="n">
        <v>11.96</v>
      </c>
    </row>
    <row r="1824" customFormat="false" ht="15" hidden="false" customHeight="false" outlineLevel="0" collapsed="false">
      <c r="A1824" s="2" t="n">
        <v>0.239155092592593</v>
      </c>
      <c r="B1824" s="1" t="n">
        <v>12.06</v>
      </c>
    </row>
    <row r="1825" customFormat="false" ht="15" hidden="false" customHeight="false" outlineLevel="0" collapsed="false">
      <c r="A1825" s="2" t="n">
        <v>0.239166666666667</v>
      </c>
      <c r="B1825" s="1" t="n">
        <v>12.3</v>
      </c>
    </row>
    <row r="1826" customFormat="false" ht="15" hidden="false" customHeight="false" outlineLevel="0" collapsed="false">
      <c r="A1826" s="2" t="n">
        <v>0.239178240740741</v>
      </c>
      <c r="B1826" s="1" t="n">
        <v>12.52</v>
      </c>
    </row>
    <row r="1827" customFormat="false" ht="15" hidden="false" customHeight="false" outlineLevel="0" collapsed="false">
      <c r="A1827" s="2" t="n">
        <v>0.239189814814815</v>
      </c>
      <c r="B1827" s="1" t="n">
        <v>12.16</v>
      </c>
    </row>
    <row r="1828" customFormat="false" ht="15" hidden="false" customHeight="false" outlineLevel="0" collapsed="false">
      <c r="A1828" s="2" t="n">
        <v>0.239201388888889</v>
      </c>
      <c r="B1828" s="1" t="n">
        <v>11.78</v>
      </c>
    </row>
    <row r="1829" customFormat="false" ht="15" hidden="false" customHeight="false" outlineLevel="0" collapsed="false">
      <c r="A1829" s="2" t="n">
        <v>0.239212962962963</v>
      </c>
      <c r="B1829" s="1" t="n">
        <v>12.22</v>
      </c>
    </row>
    <row r="1830" customFormat="false" ht="15" hidden="false" customHeight="false" outlineLevel="0" collapsed="false">
      <c r="A1830" s="2" t="n">
        <v>0.239224537037037</v>
      </c>
      <c r="B1830" s="1" t="n">
        <v>12.48</v>
      </c>
    </row>
    <row r="1831" customFormat="false" ht="15" hidden="false" customHeight="false" outlineLevel="0" collapsed="false">
      <c r="A1831" s="2" t="n">
        <v>0.239236111111111</v>
      </c>
      <c r="B1831" s="1" t="n">
        <v>12.41</v>
      </c>
    </row>
    <row r="1832" customFormat="false" ht="15" hidden="false" customHeight="false" outlineLevel="0" collapsed="false">
      <c r="A1832" s="2" t="n">
        <v>0.239247685185185</v>
      </c>
      <c r="B1832" s="1" t="n">
        <v>12.15</v>
      </c>
    </row>
    <row r="1833" customFormat="false" ht="15" hidden="false" customHeight="false" outlineLevel="0" collapsed="false">
      <c r="A1833" s="2" t="n">
        <v>0.239259259259259</v>
      </c>
      <c r="B1833" s="1" t="n">
        <v>12.28</v>
      </c>
    </row>
    <row r="1834" customFormat="false" ht="15" hidden="false" customHeight="false" outlineLevel="0" collapsed="false">
      <c r="A1834" s="2" t="n">
        <v>0.239270833333333</v>
      </c>
      <c r="B1834" s="1" t="n">
        <v>11.95</v>
      </c>
    </row>
    <row r="1835" customFormat="false" ht="15" hidden="false" customHeight="false" outlineLevel="0" collapsed="false">
      <c r="A1835" s="2" t="n">
        <v>0.239282407407407</v>
      </c>
      <c r="B1835" s="1" t="n">
        <v>11.88</v>
      </c>
    </row>
    <row r="1836" customFormat="false" ht="15" hidden="false" customHeight="false" outlineLevel="0" collapsed="false">
      <c r="A1836" s="2" t="n">
        <v>0.239293981481481</v>
      </c>
      <c r="B1836" s="1" t="n">
        <v>11.55</v>
      </c>
    </row>
    <row r="1837" customFormat="false" ht="15" hidden="false" customHeight="false" outlineLevel="0" collapsed="false">
      <c r="A1837" s="2" t="n">
        <v>0.239305555555556</v>
      </c>
      <c r="B1837" s="1" t="n">
        <v>11.99</v>
      </c>
    </row>
    <row r="1838" customFormat="false" ht="15" hidden="false" customHeight="false" outlineLevel="0" collapsed="false">
      <c r="A1838" s="2" t="n">
        <v>0.23931712962963</v>
      </c>
      <c r="B1838" s="1" t="n">
        <v>12.27</v>
      </c>
    </row>
    <row r="1839" customFormat="false" ht="15" hidden="false" customHeight="false" outlineLevel="0" collapsed="false">
      <c r="A1839" s="2" t="n">
        <v>0.239328703703704</v>
      </c>
      <c r="B1839" s="1" t="n">
        <v>12.41</v>
      </c>
    </row>
    <row r="1840" customFormat="false" ht="15" hidden="false" customHeight="false" outlineLevel="0" collapsed="false">
      <c r="A1840" s="2" t="n">
        <v>0.239340277777778</v>
      </c>
      <c r="B1840" s="1" t="n">
        <v>12.78</v>
      </c>
    </row>
    <row r="1841" customFormat="false" ht="15" hidden="false" customHeight="false" outlineLevel="0" collapsed="false">
      <c r="A1841" s="2" t="n">
        <v>0.239351851851852</v>
      </c>
      <c r="B1841" s="1" t="n">
        <v>12.06</v>
      </c>
    </row>
    <row r="1842" customFormat="false" ht="15" hidden="false" customHeight="false" outlineLevel="0" collapsed="false">
      <c r="A1842" s="2" t="n">
        <v>0.239363425925926</v>
      </c>
      <c r="B1842" s="1" t="n">
        <v>12.26</v>
      </c>
    </row>
    <row r="1843" customFormat="false" ht="15" hidden="false" customHeight="false" outlineLevel="0" collapsed="false">
      <c r="A1843" s="2" t="n">
        <v>0.239375</v>
      </c>
      <c r="B1843" s="1" t="n">
        <v>12.4</v>
      </c>
    </row>
    <row r="1844" customFormat="false" ht="15" hidden="false" customHeight="false" outlineLevel="0" collapsed="false">
      <c r="A1844" s="2" t="n">
        <v>0.239386574074074</v>
      </c>
      <c r="B1844" s="1" t="n">
        <v>12.25</v>
      </c>
    </row>
    <row r="1845" customFormat="false" ht="15" hidden="false" customHeight="false" outlineLevel="0" collapsed="false">
      <c r="A1845" s="2" t="n">
        <v>0.239398148148148</v>
      </c>
      <c r="B1845" s="1" t="n">
        <v>12.27</v>
      </c>
    </row>
    <row r="1846" customFormat="false" ht="15" hidden="false" customHeight="false" outlineLevel="0" collapsed="false">
      <c r="A1846" s="2" t="n">
        <v>0.239409722222222</v>
      </c>
      <c r="B1846" s="1" t="n">
        <v>12.08</v>
      </c>
    </row>
    <row r="1847" customFormat="false" ht="15" hidden="false" customHeight="false" outlineLevel="0" collapsed="false">
      <c r="A1847" s="2" t="n">
        <v>0.239421296296296</v>
      </c>
      <c r="B1847" s="1" t="n">
        <v>12.17</v>
      </c>
    </row>
    <row r="1848" customFormat="false" ht="15" hidden="false" customHeight="false" outlineLevel="0" collapsed="false">
      <c r="A1848" s="2" t="n">
        <v>0.23943287037037</v>
      </c>
      <c r="B1848" s="1" t="n">
        <v>12.45</v>
      </c>
    </row>
    <row r="1849" customFormat="false" ht="15" hidden="false" customHeight="false" outlineLevel="0" collapsed="false">
      <c r="A1849" s="2" t="n">
        <v>0.239444444444444</v>
      </c>
      <c r="B1849" s="1" t="n">
        <v>12.31</v>
      </c>
    </row>
    <row r="1850" customFormat="false" ht="15" hidden="false" customHeight="false" outlineLevel="0" collapsed="false">
      <c r="A1850" s="2" t="n">
        <v>0.239456018518519</v>
      </c>
      <c r="B1850" s="1" t="n">
        <v>12.39</v>
      </c>
    </row>
    <row r="1851" customFormat="false" ht="15" hidden="false" customHeight="false" outlineLevel="0" collapsed="false">
      <c r="A1851" s="2" t="n">
        <v>0.239467592592593</v>
      </c>
      <c r="B1851" s="1" t="n">
        <v>12.49</v>
      </c>
    </row>
    <row r="1852" customFormat="false" ht="15" hidden="false" customHeight="false" outlineLevel="0" collapsed="false">
      <c r="A1852" s="2" t="n">
        <v>0.239479166666667</v>
      </c>
      <c r="B1852" s="1" t="n">
        <v>12.51</v>
      </c>
    </row>
    <row r="1853" customFormat="false" ht="15" hidden="false" customHeight="false" outlineLevel="0" collapsed="false">
      <c r="A1853" s="2" t="n">
        <v>0.239490740740741</v>
      </c>
      <c r="B1853" s="1" t="n">
        <v>12.52</v>
      </c>
    </row>
    <row r="1854" customFormat="false" ht="15" hidden="false" customHeight="false" outlineLevel="0" collapsed="false">
      <c r="A1854" s="2" t="n">
        <v>0.239502314814815</v>
      </c>
      <c r="B1854" s="1" t="n">
        <v>12.54</v>
      </c>
    </row>
    <row r="1855" customFormat="false" ht="15" hidden="false" customHeight="false" outlineLevel="0" collapsed="false">
      <c r="A1855" s="2" t="n">
        <v>0.239513888888889</v>
      </c>
      <c r="B1855" s="1" t="n">
        <v>12.35</v>
      </c>
    </row>
    <row r="1856" customFormat="false" ht="15" hidden="false" customHeight="false" outlineLevel="0" collapsed="false">
      <c r="A1856" s="2" t="n">
        <v>0.239525462962963</v>
      </c>
      <c r="B1856" s="1" t="n">
        <v>12.69</v>
      </c>
    </row>
    <row r="1857" customFormat="false" ht="15" hidden="false" customHeight="false" outlineLevel="0" collapsed="false">
      <c r="A1857" s="2" t="n">
        <v>0.239537037037037</v>
      </c>
      <c r="B1857" s="1" t="n">
        <v>12.52</v>
      </c>
    </row>
    <row r="1858" customFormat="false" ht="15" hidden="false" customHeight="false" outlineLevel="0" collapsed="false">
      <c r="A1858" s="2" t="n">
        <v>0.239548611111111</v>
      </c>
      <c r="B1858" s="1" t="n">
        <v>12.48</v>
      </c>
    </row>
    <row r="1859" customFormat="false" ht="15" hidden="false" customHeight="false" outlineLevel="0" collapsed="false">
      <c r="A1859" s="2" t="n">
        <v>0.239560185185185</v>
      </c>
      <c r="B1859" s="1" t="n">
        <v>12.42</v>
      </c>
    </row>
    <row r="1860" customFormat="false" ht="15" hidden="false" customHeight="false" outlineLevel="0" collapsed="false">
      <c r="A1860" s="2" t="n">
        <v>0.239571759259259</v>
      </c>
      <c r="B1860" s="1" t="n">
        <v>12.39</v>
      </c>
    </row>
    <row r="1861" customFormat="false" ht="15" hidden="false" customHeight="false" outlineLevel="0" collapsed="false">
      <c r="A1861" s="2" t="n">
        <v>0.239583333333333</v>
      </c>
      <c r="B1861" s="1" t="n">
        <v>12.42</v>
      </c>
    </row>
    <row r="1862" customFormat="false" ht="15" hidden="false" customHeight="false" outlineLevel="0" collapsed="false">
      <c r="A1862" s="2" t="n">
        <v>0.239594907407407</v>
      </c>
      <c r="B1862" s="1" t="n">
        <v>12.62</v>
      </c>
    </row>
    <row r="1863" customFormat="false" ht="15" hidden="false" customHeight="false" outlineLevel="0" collapsed="false">
      <c r="A1863" s="2" t="n">
        <v>0.239606481481481</v>
      </c>
      <c r="B1863" s="1" t="n">
        <v>12.66</v>
      </c>
    </row>
    <row r="1864" customFormat="false" ht="15" hidden="false" customHeight="false" outlineLevel="0" collapsed="false">
      <c r="A1864" s="2" t="n">
        <v>0.239618055555556</v>
      </c>
      <c r="B1864" s="1" t="n">
        <v>12.69</v>
      </c>
    </row>
    <row r="1865" customFormat="false" ht="15" hidden="false" customHeight="false" outlineLevel="0" collapsed="false">
      <c r="A1865" s="2" t="n">
        <v>0.23962962962963</v>
      </c>
      <c r="B1865" s="1" t="n">
        <v>12.3</v>
      </c>
    </row>
    <row r="1866" customFormat="false" ht="15" hidden="false" customHeight="false" outlineLevel="0" collapsed="false">
      <c r="A1866" s="2" t="n">
        <v>0.239641203703704</v>
      </c>
      <c r="B1866" s="1" t="n">
        <v>12.05</v>
      </c>
    </row>
    <row r="1867" customFormat="false" ht="15" hidden="false" customHeight="false" outlineLevel="0" collapsed="false">
      <c r="A1867" s="2" t="n">
        <v>0.239652777777778</v>
      </c>
      <c r="B1867" s="1" t="n">
        <v>12.37</v>
      </c>
    </row>
    <row r="1868" customFormat="false" ht="15" hidden="false" customHeight="false" outlineLevel="0" collapsed="false">
      <c r="A1868" s="2" t="n">
        <v>0.239664351851852</v>
      </c>
      <c r="B1868" s="1" t="n">
        <v>12.27</v>
      </c>
    </row>
    <row r="1869" customFormat="false" ht="15" hidden="false" customHeight="false" outlineLevel="0" collapsed="false">
      <c r="A1869" s="2" t="n">
        <v>0.239675925925926</v>
      </c>
      <c r="B1869" s="1" t="n">
        <v>12.33</v>
      </c>
    </row>
    <row r="1870" customFormat="false" ht="15" hidden="false" customHeight="false" outlineLevel="0" collapsed="false">
      <c r="A1870" s="2" t="n">
        <v>0.2396875</v>
      </c>
      <c r="B1870" s="1" t="n">
        <v>12.13</v>
      </c>
    </row>
    <row r="1871" customFormat="false" ht="15" hidden="false" customHeight="false" outlineLevel="0" collapsed="false">
      <c r="A1871" s="2" t="n">
        <v>0.239699074074074</v>
      </c>
      <c r="B1871" s="1" t="n">
        <v>12.16</v>
      </c>
    </row>
    <row r="1872" customFormat="false" ht="15" hidden="false" customHeight="false" outlineLevel="0" collapsed="false">
      <c r="A1872" s="2" t="n">
        <v>0.239710648148148</v>
      </c>
      <c r="B1872" s="1" t="n">
        <v>11.99</v>
      </c>
    </row>
    <row r="1873" customFormat="false" ht="15" hidden="false" customHeight="false" outlineLevel="0" collapsed="false">
      <c r="A1873" s="2" t="n">
        <v>0.239722222222222</v>
      </c>
      <c r="B1873" s="1" t="n">
        <v>12.12</v>
      </c>
    </row>
    <row r="1874" customFormat="false" ht="15" hidden="false" customHeight="false" outlineLevel="0" collapsed="false">
      <c r="A1874" s="2" t="n">
        <v>0.239733796296296</v>
      </c>
      <c r="B1874" s="1" t="n">
        <v>12.25</v>
      </c>
    </row>
    <row r="1875" customFormat="false" ht="15" hidden="false" customHeight="false" outlineLevel="0" collapsed="false">
      <c r="A1875" s="2" t="n">
        <v>0.23974537037037</v>
      </c>
      <c r="B1875" s="1" t="n">
        <v>12.44</v>
      </c>
    </row>
    <row r="1876" customFormat="false" ht="15" hidden="false" customHeight="false" outlineLevel="0" collapsed="false">
      <c r="A1876" s="2" t="n">
        <v>0.239756944444444</v>
      </c>
      <c r="B1876" s="1" t="n">
        <v>11.79</v>
      </c>
    </row>
    <row r="1877" customFormat="false" ht="15" hidden="false" customHeight="false" outlineLevel="0" collapsed="false">
      <c r="A1877" s="2" t="n">
        <v>0.239768518518519</v>
      </c>
      <c r="B1877" s="1" t="n">
        <v>11.97</v>
      </c>
    </row>
    <row r="1878" customFormat="false" ht="15" hidden="false" customHeight="false" outlineLevel="0" collapsed="false">
      <c r="A1878" s="2" t="n">
        <v>0.239780092592593</v>
      </c>
      <c r="B1878" s="1" t="n">
        <v>12.27</v>
      </c>
    </row>
    <row r="1879" customFormat="false" ht="15" hidden="false" customHeight="false" outlineLevel="0" collapsed="false">
      <c r="A1879" s="2" t="n">
        <v>0.239791666666667</v>
      </c>
      <c r="B1879" s="1" t="n">
        <v>12.51</v>
      </c>
    </row>
    <row r="1880" customFormat="false" ht="15" hidden="false" customHeight="false" outlineLevel="0" collapsed="false">
      <c r="A1880" s="2" t="n">
        <v>0.239803240740741</v>
      </c>
      <c r="B1880" s="1" t="n">
        <v>12.59</v>
      </c>
    </row>
    <row r="1881" customFormat="false" ht="15" hidden="false" customHeight="false" outlineLevel="0" collapsed="false">
      <c r="A1881" s="2" t="n">
        <v>0.239814814814815</v>
      </c>
      <c r="B1881" s="1" t="n">
        <v>12.42</v>
      </c>
    </row>
    <row r="1882" customFormat="false" ht="15" hidden="false" customHeight="false" outlineLevel="0" collapsed="false">
      <c r="A1882" s="2" t="n">
        <v>0.239826388888889</v>
      </c>
      <c r="B1882" s="1" t="n">
        <v>12.56</v>
      </c>
    </row>
    <row r="1883" customFormat="false" ht="15" hidden="false" customHeight="false" outlineLevel="0" collapsed="false">
      <c r="A1883" s="2" t="n">
        <v>0.239837962962963</v>
      </c>
      <c r="B1883" s="1" t="n">
        <v>12.27</v>
      </c>
    </row>
    <row r="1884" customFormat="false" ht="15" hidden="false" customHeight="false" outlineLevel="0" collapsed="false">
      <c r="A1884" s="2" t="n">
        <v>0.239849537037037</v>
      </c>
      <c r="B1884" s="1" t="n">
        <v>12.28</v>
      </c>
    </row>
    <row r="1885" customFormat="false" ht="15" hidden="false" customHeight="false" outlineLevel="0" collapsed="false">
      <c r="A1885" s="2" t="n">
        <v>0.239861111111111</v>
      </c>
      <c r="B1885" s="1" t="n">
        <v>12.36</v>
      </c>
    </row>
    <row r="1886" customFormat="false" ht="15" hidden="false" customHeight="false" outlineLevel="0" collapsed="false">
      <c r="A1886" s="2" t="n">
        <v>0.239872685185185</v>
      </c>
      <c r="B1886" s="1" t="n">
        <v>12.39</v>
      </c>
    </row>
    <row r="1887" customFormat="false" ht="15" hidden="false" customHeight="false" outlineLevel="0" collapsed="false">
      <c r="A1887" s="2" t="n">
        <v>0.239884259259259</v>
      </c>
      <c r="B1887" s="1" t="n">
        <v>12.43</v>
      </c>
    </row>
    <row r="1888" customFormat="false" ht="15" hidden="false" customHeight="false" outlineLevel="0" collapsed="false">
      <c r="A1888" s="2" t="n">
        <v>0.239895833333333</v>
      </c>
      <c r="B1888" s="1" t="n">
        <v>12.31</v>
      </c>
    </row>
    <row r="1889" customFormat="false" ht="15" hidden="false" customHeight="false" outlineLevel="0" collapsed="false">
      <c r="A1889" s="2" t="n">
        <v>0.239907407407407</v>
      </c>
      <c r="B1889" s="1" t="n">
        <v>12.47</v>
      </c>
    </row>
    <row r="1890" customFormat="false" ht="15" hidden="false" customHeight="false" outlineLevel="0" collapsed="false">
      <c r="A1890" s="2" t="n">
        <v>0.239918981481482</v>
      </c>
      <c r="B1890" s="1" t="n">
        <v>12.4</v>
      </c>
    </row>
    <row r="1891" customFormat="false" ht="15" hidden="false" customHeight="false" outlineLevel="0" collapsed="false">
      <c r="A1891" s="2" t="n">
        <v>0.239930555555556</v>
      </c>
      <c r="B1891" s="1" t="n">
        <v>12.21</v>
      </c>
    </row>
    <row r="1892" customFormat="false" ht="15" hidden="false" customHeight="false" outlineLevel="0" collapsed="false">
      <c r="A1892" s="2" t="n">
        <v>0.23994212962963</v>
      </c>
      <c r="B1892" s="1" t="n">
        <v>12.06</v>
      </c>
    </row>
    <row r="1893" customFormat="false" ht="15" hidden="false" customHeight="false" outlineLevel="0" collapsed="false">
      <c r="A1893" s="2" t="n">
        <v>0.239953703703704</v>
      </c>
      <c r="B1893" s="1" t="n">
        <v>12.39</v>
      </c>
    </row>
    <row r="1894" customFormat="false" ht="15" hidden="false" customHeight="false" outlineLevel="0" collapsed="false">
      <c r="A1894" s="2" t="n">
        <v>0.239965277777778</v>
      </c>
      <c r="B1894" s="1" t="n">
        <v>12.36</v>
      </c>
    </row>
    <row r="1895" customFormat="false" ht="15" hidden="false" customHeight="false" outlineLevel="0" collapsed="false">
      <c r="A1895" s="2" t="n">
        <v>0.239976851851852</v>
      </c>
      <c r="B1895" s="1" t="n">
        <v>12.27</v>
      </c>
    </row>
    <row r="1896" customFormat="false" ht="15" hidden="false" customHeight="false" outlineLevel="0" collapsed="false">
      <c r="A1896" s="2" t="n">
        <v>0.239988425925926</v>
      </c>
      <c r="B1896" s="1" t="n">
        <v>12.36</v>
      </c>
    </row>
    <row r="1897" customFormat="false" ht="15" hidden="false" customHeight="false" outlineLevel="0" collapsed="false">
      <c r="A1897" s="2" t="n">
        <v>0.24</v>
      </c>
      <c r="B1897" s="1" t="n">
        <v>12.44</v>
      </c>
    </row>
    <row r="1898" customFormat="false" ht="15" hidden="false" customHeight="false" outlineLevel="0" collapsed="false">
      <c r="A1898" s="2" t="n">
        <v>0.240011574074074</v>
      </c>
      <c r="B1898" s="1" t="n">
        <v>12.34</v>
      </c>
    </row>
    <row r="1899" customFormat="false" ht="15" hidden="false" customHeight="false" outlineLevel="0" collapsed="false">
      <c r="A1899" s="2" t="n">
        <v>0.240023148148148</v>
      </c>
      <c r="B1899" s="1" t="n">
        <v>12.4</v>
      </c>
    </row>
    <row r="1900" customFormat="false" ht="15" hidden="false" customHeight="false" outlineLevel="0" collapsed="false">
      <c r="A1900" s="2" t="n">
        <v>0.240034722222222</v>
      </c>
      <c r="B1900" s="1" t="n">
        <v>12.45</v>
      </c>
    </row>
    <row r="1901" customFormat="false" ht="15" hidden="false" customHeight="false" outlineLevel="0" collapsed="false">
      <c r="A1901" s="2" t="n">
        <v>0.240046296296296</v>
      </c>
      <c r="B1901" s="1" t="n">
        <v>12.03</v>
      </c>
    </row>
    <row r="1902" customFormat="false" ht="15" hidden="false" customHeight="false" outlineLevel="0" collapsed="false">
      <c r="A1902" s="2" t="n">
        <v>0.24005787037037</v>
      </c>
      <c r="B1902" s="1" t="n">
        <v>12.24</v>
      </c>
    </row>
    <row r="1903" customFormat="false" ht="15" hidden="false" customHeight="false" outlineLevel="0" collapsed="false">
      <c r="A1903" s="2" t="n">
        <v>0.240081018518519</v>
      </c>
      <c r="B1903" s="1" t="n">
        <v>12.37</v>
      </c>
    </row>
    <row r="1904" customFormat="false" ht="15" hidden="false" customHeight="false" outlineLevel="0" collapsed="false">
      <c r="A1904" s="2" t="n">
        <v>0.240092592592593</v>
      </c>
      <c r="B1904" s="1" t="n">
        <v>12.3</v>
      </c>
    </row>
    <row r="1905" customFormat="false" ht="15" hidden="false" customHeight="false" outlineLevel="0" collapsed="false">
      <c r="A1905" s="2" t="n">
        <v>0.240104166666667</v>
      </c>
      <c r="B1905" s="1" t="n">
        <v>12.27</v>
      </c>
    </row>
    <row r="1906" customFormat="false" ht="15" hidden="false" customHeight="false" outlineLevel="0" collapsed="false">
      <c r="A1906" s="2" t="n">
        <v>0.240115740740741</v>
      </c>
      <c r="B1906" s="1" t="n">
        <v>12.23</v>
      </c>
    </row>
    <row r="1907" customFormat="false" ht="15" hidden="false" customHeight="false" outlineLevel="0" collapsed="false">
      <c r="A1907" s="2" t="n">
        <v>0.240127314814815</v>
      </c>
      <c r="B1907" s="1" t="n">
        <v>12.05</v>
      </c>
    </row>
    <row r="1908" customFormat="false" ht="15" hidden="false" customHeight="false" outlineLevel="0" collapsed="false">
      <c r="A1908" s="2" t="n">
        <v>0.240138888888889</v>
      </c>
      <c r="B1908" s="1" t="n">
        <v>11.88</v>
      </c>
    </row>
    <row r="1909" customFormat="false" ht="15" hidden="false" customHeight="false" outlineLevel="0" collapsed="false">
      <c r="A1909" s="2" t="n">
        <v>0.240150462962963</v>
      </c>
      <c r="B1909" s="1" t="n">
        <v>12.5</v>
      </c>
    </row>
    <row r="1910" customFormat="false" ht="15" hidden="false" customHeight="false" outlineLevel="0" collapsed="false">
      <c r="A1910" s="2" t="n">
        <v>0.240162037037037</v>
      </c>
      <c r="B1910" s="1" t="n">
        <v>12.37</v>
      </c>
    </row>
    <row r="1911" customFormat="false" ht="15" hidden="false" customHeight="false" outlineLevel="0" collapsed="false">
      <c r="A1911" s="2" t="n">
        <v>0.240173611111111</v>
      </c>
      <c r="B1911" s="1" t="n">
        <v>12.4</v>
      </c>
    </row>
    <row r="1912" customFormat="false" ht="15" hidden="false" customHeight="false" outlineLevel="0" collapsed="false">
      <c r="A1912" s="2" t="n">
        <v>0.240185185185185</v>
      </c>
      <c r="B1912" s="1" t="n">
        <v>12.18</v>
      </c>
    </row>
    <row r="1913" customFormat="false" ht="15" hidden="false" customHeight="false" outlineLevel="0" collapsed="false">
      <c r="A1913" s="2" t="n">
        <v>0.240196759259259</v>
      </c>
      <c r="B1913" s="1" t="n">
        <v>12.24</v>
      </c>
    </row>
    <row r="1914" customFormat="false" ht="15" hidden="false" customHeight="false" outlineLevel="0" collapsed="false">
      <c r="A1914" s="2" t="n">
        <v>0.240208333333333</v>
      </c>
      <c r="B1914" s="1" t="n">
        <v>12.18</v>
      </c>
    </row>
    <row r="1915" customFormat="false" ht="15" hidden="false" customHeight="false" outlineLevel="0" collapsed="false">
      <c r="A1915" s="2" t="n">
        <v>0.240219907407407</v>
      </c>
      <c r="B1915" s="1" t="n">
        <v>12.42</v>
      </c>
    </row>
    <row r="1916" customFormat="false" ht="15" hidden="false" customHeight="false" outlineLevel="0" collapsed="false">
      <c r="A1916" s="2" t="n">
        <v>0.240231481481481</v>
      </c>
      <c r="B1916" s="1" t="n">
        <v>12.2</v>
      </c>
    </row>
    <row r="1917" customFormat="false" ht="15" hidden="false" customHeight="false" outlineLevel="0" collapsed="false">
      <c r="A1917" s="2" t="n">
        <v>0.240243055555556</v>
      </c>
      <c r="B1917" s="1" t="n">
        <v>12.03</v>
      </c>
    </row>
    <row r="1918" customFormat="false" ht="15" hidden="false" customHeight="false" outlineLevel="0" collapsed="false">
      <c r="A1918" s="2" t="n">
        <v>0.24025462962963</v>
      </c>
      <c r="B1918" s="1" t="n">
        <v>11.92</v>
      </c>
    </row>
    <row r="1919" customFormat="false" ht="15" hidden="false" customHeight="false" outlineLevel="0" collapsed="false">
      <c r="A1919" s="2" t="n">
        <v>0.240266203703704</v>
      </c>
      <c r="B1919" s="1" t="n">
        <v>11.92</v>
      </c>
    </row>
    <row r="1920" customFormat="false" ht="15" hidden="false" customHeight="false" outlineLevel="0" collapsed="false">
      <c r="A1920" s="2" t="n">
        <v>0.240277777777778</v>
      </c>
      <c r="B1920" s="1" t="n">
        <v>12.3</v>
      </c>
    </row>
    <row r="1921" customFormat="false" ht="15" hidden="false" customHeight="false" outlineLevel="0" collapsed="false">
      <c r="A1921" s="2" t="n">
        <v>0.240289351851852</v>
      </c>
      <c r="B1921" s="1" t="n">
        <v>12.19</v>
      </c>
    </row>
    <row r="1922" customFormat="false" ht="15" hidden="false" customHeight="false" outlineLevel="0" collapsed="false">
      <c r="A1922" s="2" t="n">
        <v>0.240300925925926</v>
      </c>
      <c r="B1922" s="1" t="n">
        <v>12.03</v>
      </c>
    </row>
    <row r="1923" customFormat="false" ht="15" hidden="false" customHeight="false" outlineLevel="0" collapsed="false">
      <c r="A1923" s="2" t="n">
        <v>0.2403125</v>
      </c>
      <c r="B1923" s="1" t="n">
        <v>12.03</v>
      </c>
    </row>
    <row r="1924" customFormat="false" ht="15" hidden="false" customHeight="false" outlineLevel="0" collapsed="false">
      <c r="A1924" s="2" t="n">
        <v>0.240324074074074</v>
      </c>
      <c r="B1924" s="1" t="n">
        <v>12.33</v>
      </c>
    </row>
    <row r="1925" customFormat="false" ht="15" hidden="false" customHeight="false" outlineLevel="0" collapsed="false">
      <c r="A1925" s="2" t="n">
        <v>0.240335648148148</v>
      </c>
      <c r="B1925" s="1" t="n">
        <v>12.36</v>
      </c>
    </row>
    <row r="1926" customFormat="false" ht="15" hidden="false" customHeight="false" outlineLevel="0" collapsed="false">
      <c r="A1926" s="2" t="n">
        <v>0.240347222222222</v>
      </c>
      <c r="B1926" s="1" t="n">
        <v>12.32</v>
      </c>
    </row>
    <row r="1927" customFormat="false" ht="15" hidden="false" customHeight="false" outlineLevel="0" collapsed="false">
      <c r="A1927" s="2" t="n">
        <v>0.240358796296296</v>
      </c>
      <c r="B1927" s="1" t="n">
        <v>11.99</v>
      </c>
    </row>
    <row r="1928" customFormat="false" ht="15" hidden="false" customHeight="false" outlineLevel="0" collapsed="false">
      <c r="A1928" s="2" t="n">
        <v>0.24037037037037</v>
      </c>
      <c r="B1928" s="1" t="n">
        <v>12.16</v>
      </c>
    </row>
    <row r="1929" customFormat="false" ht="15" hidden="false" customHeight="false" outlineLevel="0" collapsed="false">
      <c r="A1929" s="2" t="n">
        <v>0.240381944444444</v>
      </c>
      <c r="B1929" s="1" t="n">
        <v>12.54</v>
      </c>
    </row>
    <row r="1930" customFormat="false" ht="15" hidden="false" customHeight="false" outlineLevel="0" collapsed="false">
      <c r="A1930" s="2" t="n">
        <v>0.240393518518519</v>
      </c>
      <c r="B1930" s="1" t="n">
        <v>12.25</v>
      </c>
    </row>
    <row r="1931" customFormat="false" ht="15" hidden="false" customHeight="false" outlineLevel="0" collapsed="false">
      <c r="A1931" s="2" t="n">
        <v>0.240405092592593</v>
      </c>
      <c r="B1931" s="1" t="n">
        <v>12.31</v>
      </c>
    </row>
    <row r="1932" customFormat="false" ht="15" hidden="false" customHeight="false" outlineLevel="0" collapsed="false">
      <c r="A1932" s="2" t="n">
        <v>0.240416666666667</v>
      </c>
      <c r="B1932" s="1" t="n">
        <v>12.52</v>
      </c>
    </row>
    <row r="1933" customFormat="false" ht="15" hidden="false" customHeight="false" outlineLevel="0" collapsed="false">
      <c r="A1933" s="2" t="n">
        <v>0.240428240740741</v>
      </c>
      <c r="B1933" s="1" t="n">
        <v>12.83</v>
      </c>
    </row>
    <row r="1934" customFormat="false" ht="15" hidden="false" customHeight="false" outlineLevel="0" collapsed="false">
      <c r="A1934" s="2" t="n">
        <v>0.240439814814815</v>
      </c>
      <c r="B1934" s="1" t="n">
        <v>12.45</v>
      </c>
    </row>
    <row r="1935" customFormat="false" ht="15" hidden="false" customHeight="false" outlineLevel="0" collapsed="false">
      <c r="A1935" s="2" t="n">
        <v>0.240451388888889</v>
      </c>
      <c r="B1935" s="1" t="n">
        <v>12.27</v>
      </c>
    </row>
    <row r="1936" customFormat="false" ht="15" hidden="false" customHeight="false" outlineLevel="0" collapsed="false">
      <c r="A1936" s="2" t="n">
        <v>0.240462962962963</v>
      </c>
      <c r="B1936" s="1" t="n">
        <v>12.24</v>
      </c>
    </row>
    <row r="1937" customFormat="false" ht="15" hidden="false" customHeight="false" outlineLevel="0" collapsed="false">
      <c r="A1937" s="2" t="n">
        <v>0.240474537037037</v>
      </c>
      <c r="B1937" s="1" t="n">
        <v>12.45</v>
      </c>
    </row>
    <row r="1938" customFormat="false" ht="15" hidden="false" customHeight="false" outlineLevel="0" collapsed="false">
      <c r="A1938" s="2" t="n">
        <v>0.240486111111111</v>
      </c>
      <c r="B1938" s="1" t="n">
        <v>12.22</v>
      </c>
    </row>
    <row r="1939" customFormat="false" ht="15" hidden="false" customHeight="false" outlineLevel="0" collapsed="false">
      <c r="A1939" s="2" t="n">
        <v>0.240497685185185</v>
      </c>
      <c r="B1939" s="1" t="n">
        <v>12.37</v>
      </c>
    </row>
    <row r="1940" customFormat="false" ht="15" hidden="false" customHeight="false" outlineLevel="0" collapsed="false">
      <c r="A1940" s="2" t="n">
        <v>0.240509259259259</v>
      </c>
      <c r="B1940" s="1" t="n">
        <v>12.41</v>
      </c>
    </row>
    <row r="1941" customFormat="false" ht="15" hidden="false" customHeight="false" outlineLevel="0" collapsed="false">
      <c r="A1941" s="2" t="n">
        <v>0.240520833333333</v>
      </c>
      <c r="B1941" s="1" t="n">
        <v>12.52</v>
      </c>
    </row>
    <row r="1942" customFormat="false" ht="15" hidden="false" customHeight="false" outlineLevel="0" collapsed="false">
      <c r="A1942" s="2" t="n">
        <v>0.240532407407407</v>
      </c>
      <c r="B1942" s="1" t="n">
        <v>12.67</v>
      </c>
    </row>
    <row r="1943" customFormat="false" ht="15" hidden="false" customHeight="false" outlineLevel="0" collapsed="false">
      <c r="A1943" s="2" t="n">
        <v>0.240543981481481</v>
      </c>
      <c r="B1943" s="1" t="n">
        <v>12.42</v>
      </c>
    </row>
    <row r="1944" customFormat="false" ht="15" hidden="false" customHeight="false" outlineLevel="0" collapsed="false">
      <c r="A1944" s="2" t="n">
        <v>0.240555555555556</v>
      </c>
      <c r="B1944" s="1" t="n">
        <v>12.49</v>
      </c>
    </row>
    <row r="1945" customFormat="false" ht="15" hidden="false" customHeight="false" outlineLevel="0" collapsed="false">
      <c r="A1945" s="2" t="n">
        <v>0.24056712962963</v>
      </c>
      <c r="B1945" s="1" t="n">
        <v>12.25</v>
      </c>
    </row>
    <row r="1946" customFormat="false" ht="15" hidden="false" customHeight="false" outlineLevel="0" collapsed="false">
      <c r="A1946" s="2" t="n">
        <v>0.240578703703704</v>
      </c>
      <c r="B1946" s="1" t="n">
        <v>12.23</v>
      </c>
    </row>
    <row r="1947" customFormat="false" ht="15" hidden="false" customHeight="false" outlineLevel="0" collapsed="false">
      <c r="A1947" s="2" t="n">
        <v>0.240590277777778</v>
      </c>
      <c r="B1947" s="1" t="n">
        <v>12.13</v>
      </c>
    </row>
    <row r="1948" customFormat="false" ht="15" hidden="false" customHeight="false" outlineLevel="0" collapsed="false">
      <c r="A1948" s="2" t="n">
        <v>0.240601851851852</v>
      </c>
      <c r="B1948" s="1" t="n">
        <v>12.31</v>
      </c>
    </row>
    <row r="1949" customFormat="false" ht="15" hidden="false" customHeight="false" outlineLevel="0" collapsed="false">
      <c r="A1949" s="2" t="n">
        <v>0.240613425925926</v>
      </c>
      <c r="B1949" s="1" t="n">
        <v>12.25</v>
      </c>
    </row>
    <row r="1950" customFormat="false" ht="15" hidden="false" customHeight="false" outlineLevel="0" collapsed="false">
      <c r="A1950" s="2" t="n">
        <v>0.240625</v>
      </c>
      <c r="B1950" s="1" t="n">
        <v>12.27</v>
      </c>
    </row>
    <row r="1951" customFormat="false" ht="15" hidden="false" customHeight="false" outlineLevel="0" collapsed="false">
      <c r="A1951" s="2" t="n">
        <v>0.240636574074074</v>
      </c>
      <c r="B1951" s="1" t="n">
        <v>12.37</v>
      </c>
    </row>
    <row r="1952" customFormat="false" ht="15" hidden="false" customHeight="false" outlineLevel="0" collapsed="false">
      <c r="A1952" s="2" t="n">
        <v>0.240648148148148</v>
      </c>
      <c r="B1952" s="1" t="n">
        <v>12.23</v>
      </c>
    </row>
    <row r="1953" customFormat="false" ht="15" hidden="false" customHeight="false" outlineLevel="0" collapsed="false">
      <c r="A1953" s="2" t="n">
        <v>0.240659722222222</v>
      </c>
      <c r="B1953" s="1" t="n">
        <v>12.44</v>
      </c>
    </row>
    <row r="1954" customFormat="false" ht="15" hidden="false" customHeight="false" outlineLevel="0" collapsed="false">
      <c r="A1954" s="2" t="n">
        <v>0.240671296296296</v>
      </c>
      <c r="B1954" s="1" t="n">
        <v>12.26</v>
      </c>
    </row>
    <row r="1955" customFormat="false" ht="15" hidden="false" customHeight="false" outlineLevel="0" collapsed="false">
      <c r="A1955" s="2" t="n">
        <v>0.24068287037037</v>
      </c>
      <c r="B1955" s="1" t="n">
        <v>12.23</v>
      </c>
    </row>
    <row r="1956" customFormat="false" ht="15" hidden="false" customHeight="false" outlineLevel="0" collapsed="false">
      <c r="A1956" s="2" t="n">
        <v>0.240694444444444</v>
      </c>
      <c r="B1956" s="1" t="n">
        <v>12.48</v>
      </c>
    </row>
    <row r="1957" customFormat="false" ht="15" hidden="false" customHeight="false" outlineLevel="0" collapsed="false">
      <c r="A1957" s="2" t="n">
        <v>0.240706018518519</v>
      </c>
      <c r="B1957" s="1" t="n">
        <v>12.35</v>
      </c>
    </row>
    <row r="1958" customFormat="false" ht="15" hidden="false" customHeight="false" outlineLevel="0" collapsed="false">
      <c r="A1958" s="2" t="n">
        <v>0.240717592592593</v>
      </c>
      <c r="B1958" s="1" t="n">
        <v>12.48</v>
      </c>
    </row>
    <row r="1959" customFormat="false" ht="15" hidden="false" customHeight="false" outlineLevel="0" collapsed="false">
      <c r="A1959" s="2" t="n">
        <v>0.240729166666667</v>
      </c>
      <c r="B1959" s="1" t="n">
        <v>12.34</v>
      </c>
    </row>
    <row r="1960" customFormat="false" ht="15" hidden="false" customHeight="false" outlineLevel="0" collapsed="false">
      <c r="A1960" s="2" t="n">
        <v>0.240740740740741</v>
      </c>
      <c r="B1960" s="1" t="n">
        <v>12.35</v>
      </c>
    </row>
    <row r="1961" customFormat="false" ht="15" hidden="false" customHeight="false" outlineLevel="0" collapsed="false">
      <c r="A1961" s="2" t="n">
        <v>0.240752314814815</v>
      </c>
      <c r="B1961" s="1" t="n">
        <v>12.26</v>
      </c>
    </row>
    <row r="1962" customFormat="false" ht="15" hidden="false" customHeight="false" outlineLevel="0" collapsed="false">
      <c r="A1962" s="2" t="n">
        <v>0.240763888888889</v>
      </c>
      <c r="B1962" s="1" t="n">
        <v>12.37</v>
      </c>
    </row>
    <row r="1963" customFormat="false" ht="15" hidden="false" customHeight="false" outlineLevel="0" collapsed="false">
      <c r="A1963" s="2" t="n">
        <v>0.240775462962963</v>
      </c>
      <c r="B1963" s="1" t="n">
        <v>12.17</v>
      </c>
    </row>
    <row r="1964" customFormat="false" ht="15" hidden="false" customHeight="false" outlineLevel="0" collapsed="false">
      <c r="A1964" s="2" t="n">
        <v>0.240787037037037</v>
      </c>
      <c r="B1964" s="1" t="n">
        <v>12.53</v>
      </c>
    </row>
    <row r="1965" customFormat="false" ht="15" hidden="false" customHeight="false" outlineLevel="0" collapsed="false">
      <c r="A1965" s="2" t="n">
        <v>0.240798611111111</v>
      </c>
      <c r="B1965" s="1" t="n">
        <v>12.46</v>
      </c>
    </row>
    <row r="1966" customFormat="false" ht="15" hidden="false" customHeight="false" outlineLevel="0" collapsed="false">
      <c r="A1966" s="2" t="n">
        <v>0.240810185185185</v>
      </c>
      <c r="B1966" s="1" t="n">
        <v>12.4</v>
      </c>
    </row>
    <row r="1967" customFormat="false" ht="15" hidden="false" customHeight="false" outlineLevel="0" collapsed="false">
      <c r="A1967" s="2" t="n">
        <v>0.240821759259259</v>
      </c>
      <c r="B1967" s="1" t="n">
        <v>12.61</v>
      </c>
    </row>
    <row r="1968" customFormat="false" ht="15" hidden="false" customHeight="false" outlineLevel="0" collapsed="false">
      <c r="A1968" s="2" t="n">
        <v>0.240833333333333</v>
      </c>
      <c r="B1968" s="1" t="n">
        <v>12.36</v>
      </c>
    </row>
    <row r="1969" customFormat="false" ht="15" hidden="false" customHeight="false" outlineLevel="0" collapsed="false">
      <c r="A1969" s="2" t="n">
        <v>0.240844907407407</v>
      </c>
      <c r="B1969" s="1" t="n">
        <v>12.3</v>
      </c>
    </row>
    <row r="1970" customFormat="false" ht="15" hidden="false" customHeight="false" outlineLevel="0" collapsed="false">
      <c r="A1970" s="2" t="n">
        <v>0.240856481481482</v>
      </c>
      <c r="B1970" s="1" t="n">
        <v>12.24</v>
      </c>
    </row>
    <row r="1971" customFormat="false" ht="15" hidden="false" customHeight="false" outlineLevel="0" collapsed="false">
      <c r="A1971" s="2" t="n">
        <v>0.240868055555556</v>
      </c>
      <c r="B1971" s="1" t="n">
        <v>12.35</v>
      </c>
    </row>
    <row r="1972" customFormat="false" ht="15" hidden="false" customHeight="false" outlineLevel="0" collapsed="false">
      <c r="A1972" s="2" t="n">
        <v>0.24087962962963</v>
      </c>
      <c r="B1972" s="1" t="n">
        <v>12.49</v>
      </c>
    </row>
    <row r="1973" customFormat="false" ht="15" hidden="false" customHeight="false" outlineLevel="0" collapsed="false">
      <c r="A1973" s="2" t="n">
        <v>0.240891203703704</v>
      </c>
      <c r="B1973" s="1" t="n">
        <v>12.26</v>
      </c>
    </row>
    <row r="1974" customFormat="false" ht="15" hidden="false" customHeight="false" outlineLevel="0" collapsed="false">
      <c r="A1974" s="2" t="n">
        <v>0.240902777777778</v>
      </c>
      <c r="B1974" s="1" t="n">
        <v>12.36</v>
      </c>
    </row>
    <row r="1975" customFormat="false" ht="15" hidden="false" customHeight="false" outlineLevel="0" collapsed="false">
      <c r="A1975" s="2" t="n">
        <v>0.240914351851852</v>
      </c>
      <c r="B1975" s="1" t="n">
        <v>12.5</v>
      </c>
    </row>
    <row r="1976" customFormat="false" ht="15" hidden="false" customHeight="false" outlineLevel="0" collapsed="false">
      <c r="A1976" s="2" t="n">
        <v>0.240925925925926</v>
      </c>
      <c r="B1976" s="1" t="n">
        <v>12.63</v>
      </c>
    </row>
    <row r="1977" customFormat="false" ht="15" hidden="false" customHeight="false" outlineLevel="0" collapsed="false">
      <c r="A1977" s="2" t="n">
        <v>0.2409375</v>
      </c>
      <c r="B1977" s="1" t="n">
        <v>12.01</v>
      </c>
    </row>
    <row r="1978" customFormat="false" ht="15" hidden="false" customHeight="false" outlineLevel="0" collapsed="false">
      <c r="A1978" s="2" t="n">
        <v>0.240949074074074</v>
      </c>
      <c r="B1978" s="1" t="n">
        <v>12.14</v>
      </c>
    </row>
    <row r="1979" customFormat="false" ht="15" hidden="false" customHeight="false" outlineLevel="0" collapsed="false">
      <c r="A1979" s="2" t="n">
        <v>0.240960648148148</v>
      </c>
      <c r="B1979" s="1" t="n">
        <v>11.97</v>
      </c>
    </row>
    <row r="1980" customFormat="false" ht="15" hidden="false" customHeight="false" outlineLevel="0" collapsed="false">
      <c r="A1980" s="2" t="n">
        <v>0.240972222222222</v>
      </c>
      <c r="B1980" s="1" t="n">
        <v>12.12</v>
      </c>
    </row>
    <row r="1981" customFormat="false" ht="15" hidden="false" customHeight="false" outlineLevel="0" collapsed="false">
      <c r="A1981" s="2" t="n">
        <v>0.240983796296296</v>
      </c>
      <c r="B1981" s="1" t="n">
        <v>12.3</v>
      </c>
    </row>
    <row r="1982" customFormat="false" ht="15" hidden="false" customHeight="false" outlineLevel="0" collapsed="false">
      <c r="A1982" s="2" t="n">
        <v>0.24099537037037</v>
      </c>
      <c r="B1982" s="1" t="n">
        <v>12.44</v>
      </c>
    </row>
    <row r="1983" customFormat="false" ht="15" hidden="false" customHeight="false" outlineLevel="0" collapsed="false">
      <c r="A1983" s="2" t="n">
        <v>0.241006944444444</v>
      </c>
      <c r="B1983" s="1" t="n">
        <v>12.46</v>
      </c>
    </row>
    <row r="1984" customFormat="false" ht="15" hidden="false" customHeight="false" outlineLevel="0" collapsed="false">
      <c r="A1984" s="2" t="n">
        <v>0.241018518518519</v>
      </c>
      <c r="B1984" s="1" t="n">
        <v>12.48</v>
      </c>
    </row>
    <row r="1985" customFormat="false" ht="15" hidden="false" customHeight="false" outlineLevel="0" collapsed="false">
      <c r="A1985" s="2" t="n">
        <v>0.241030092592593</v>
      </c>
      <c r="B1985" s="1" t="n">
        <v>12.28</v>
      </c>
    </row>
    <row r="1986" customFormat="false" ht="15" hidden="false" customHeight="false" outlineLevel="0" collapsed="false">
      <c r="A1986" s="2" t="n">
        <v>0.241041666666667</v>
      </c>
      <c r="B1986" s="1" t="n">
        <v>12.39</v>
      </c>
    </row>
    <row r="1987" customFormat="false" ht="15" hidden="false" customHeight="false" outlineLevel="0" collapsed="false">
      <c r="A1987" s="2" t="n">
        <v>0.241053240740741</v>
      </c>
      <c r="B1987" s="1" t="n">
        <v>12.2</v>
      </c>
    </row>
    <row r="1988" customFormat="false" ht="15" hidden="false" customHeight="false" outlineLevel="0" collapsed="false">
      <c r="A1988" s="2" t="n">
        <v>0.241064814814815</v>
      </c>
      <c r="B1988" s="1" t="n">
        <v>12.15</v>
      </c>
    </row>
    <row r="1989" customFormat="false" ht="15" hidden="false" customHeight="false" outlineLevel="0" collapsed="false">
      <c r="A1989" s="2" t="n">
        <v>0.241076388888889</v>
      </c>
      <c r="B1989" s="1" t="n">
        <v>12.36</v>
      </c>
    </row>
    <row r="1990" customFormat="false" ht="15" hidden="false" customHeight="false" outlineLevel="0" collapsed="false">
      <c r="A1990" s="2" t="n">
        <v>0.241087962962963</v>
      </c>
      <c r="B1990" s="1" t="n">
        <v>12.17</v>
      </c>
    </row>
    <row r="1991" customFormat="false" ht="15" hidden="false" customHeight="false" outlineLevel="0" collapsed="false">
      <c r="A1991" s="2" t="n">
        <v>0.241099537037037</v>
      </c>
      <c r="B1991" s="1" t="n">
        <v>11.94</v>
      </c>
    </row>
    <row r="1992" customFormat="false" ht="15" hidden="false" customHeight="false" outlineLevel="0" collapsed="false">
      <c r="A1992" s="2" t="n">
        <v>0.241111111111111</v>
      </c>
      <c r="B1992" s="1" t="n">
        <v>12.13</v>
      </c>
    </row>
    <row r="1993" customFormat="false" ht="15" hidden="false" customHeight="false" outlineLevel="0" collapsed="false">
      <c r="A1993" s="2" t="n">
        <v>0.241122685185185</v>
      </c>
      <c r="B1993" s="1" t="n">
        <v>12.18</v>
      </c>
    </row>
    <row r="1994" customFormat="false" ht="15" hidden="false" customHeight="false" outlineLevel="0" collapsed="false">
      <c r="A1994" s="2" t="n">
        <v>0.241134259259259</v>
      </c>
      <c r="B1994" s="1" t="n">
        <v>12.24</v>
      </c>
    </row>
    <row r="1995" customFormat="false" ht="15" hidden="false" customHeight="false" outlineLevel="0" collapsed="false">
      <c r="A1995" s="2" t="n">
        <v>0.241145833333333</v>
      </c>
      <c r="B1995" s="1" t="n">
        <v>12.27</v>
      </c>
    </row>
    <row r="1996" customFormat="false" ht="15" hidden="false" customHeight="false" outlineLevel="0" collapsed="false">
      <c r="A1996" s="2" t="n">
        <v>0.241157407407407</v>
      </c>
      <c r="B1996" s="1" t="n">
        <v>12.15</v>
      </c>
    </row>
    <row r="1997" customFormat="false" ht="15" hidden="false" customHeight="false" outlineLevel="0" collapsed="false">
      <c r="A1997" s="2" t="n">
        <v>0.241168981481481</v>
      </c>
      <c r="B1997" s="1" t="n">
        <v>12.09</v>
      </c>
    </row>
    <row r="1998" customFormat="false" ht="15" hidden="false" customHeight="false" outlineLevel="0" collapsed="false">
      <c r="A1998" s="2" t="n">
        <v>0.241180555555556</v>
      </c>
      <c r="B1998" s="1" t="n">
        <v>12.17</v>
      </c>
    </row>
    <row r="1999" customFormat="false" ht="15" hidden="false" customHeight="false" outlineLevel="0" collapsed="false">
      <c r="A1999" s="2" t="n">
        <v>0.24119212962963</v>
      </c>
      <c r="B1999" s="1" t="n">
        <v>12.22</v>
      </c>
    </row>
    <row r="2000" customFormat="false" ht="15" hidden="false" customHeight="false" outlineLevel="0" collapsed="false">
      <c r="A2000" s="2" t="n">
        <v>0.241203703703704</v>
      </c>
      <c r="B2000" s="1" t="n">
        <v>12.44</v>
      </c>
    </row>
    <row r="2001" customFormat="false" ht="15" hidden="false" customHeight="false" outlineLevel="0" collapsed="false">
      <c r="A2001" s="2" t="n">
        <v>0.241215277777778</v>
      </c>
      <c r="B2001" s="1" t="n">
        <v>12.28</v>
      </c>
    </row>
    <row r="2002" customFormat="false" ht="15" hidden="false" customHeight="false" outlineLevel="0" collapsed="false">
      <c r="A2002" s="2" t="n">
        <v>0.241226851851852</v>
      </c>
      <c r="B2002" s="1" t="n">
        <v>12.49</v>
      </c>
    </row>
    <row r="2003" customFormat="false" ht="15" hidden="false" customHeight="false" outlineLevel="0" collapsed="false">
      <c r="A2003" s="2" t="n">
        <v>0.241238425925926</v>
      </c>
      <c r="B2003" s="1" t="n">
        <v>12.54</v>
      </c>
    </row>
    <row r="2004" customFormat="false" ht="15" hidden="false" customHeight="false" outlineLevel="0" collapsed="false">
      <c r="A2004" s="2" t="n">
        <v>0.24125</v>
      </c>
      <c r="B2004" s="1" t="n">
        <v>12.61</v>
      </c>
    </row>
    <row r="2005" customFormat="false" ht="15" hidden="false" customHeight="false" outlineLevel="0" collapsed="false">
      <c r="A2005" s="2" t="n">
        <v>0.241261574074074</v>
      </c>
      <c r="B2005" s="1" t="n">
        <v>12.53</v>
      </c>
    </row>
    <row r="2006" customFormat="false" ht="15" hidden="false" customHeight="false" outlineLevel="0" collapsed="false">
      <c r="A2006" s="2" t="n">
        <v>0.241273148148148</v>
      </c>
      <c r="B2006" s="1" t="n">
        <v>12.9</v>
      </c>
    </row>
    <row r="2007" customFormat="false" ht="15" hidden="false" customHeight="false" outlineLevel="0" collapsed="false">
      <c r="A2007" s="2" t="n">
        <v>0.241284722222222</v>
      </c>
      <c r="B2007" s="1" t="n">
        <v>12.39</v>
      </c>
    </row>
    <row r="2008" customFormat="false" ht="15" hidden="false" customHeight="false" outlineLevel="0" collapsed="false">
      <c r="A2008" s="2" t="n">
        <v>0.241296296296296</v>
      </c>
      <c r="B2008" s="1" t="n">
        <v>12.24</v>
      </c>
    </row>
    <row r="2009" customFormat="false" ht="15" hidden="false" customHeight="false" outlineLevel="0" collapsed="false">
      <c r="A2009" s="2" t="n">
        <v>0.24130787037037</v>
      </c>
      <c r="B2009" s="1" t="n">
        <v>12.42</v>
      </c>
    </row>
    <row r="2010" customFormat="false" ht="15" hidden="false" customHeight="false" outlineLevel="0" collapsed="false">
      <c r="A2010" s="2" t="n">
        <v>0.241319444444444</v>
      </c>
      <c r="B2010" s="1" t="n">
        <v>12.33</v>
      </c>
    </row>
    <row r="2011" customFormat="false" ht="15" hidden="false" customHeight="false" outlineLevel="0" collapsed="false">
      <c r="A2011" s="2" t="n">
        <v>0.241331018518519</v>
      </c>
      <c r="B2011" s="1" t="n">
        <v>12.36</v>
      </c>
    </row>
    <row r="2012" customFormat="false" ht="15" hidden="false" customHeight="false" outlineLevel="0" collapsed="false">
      <c r="A2012" s="2" t="n">
        <v>0.241342592592593</v>
      </c>
      <c r="B2012" s="1" t="n">
        <v>12.48</v>
      </c>
    </row>
    <row r="2013" customFormat="false" ht="15" hidden="false" customHeight="false" outlineLevel="0" collapsed="false">
      <c r="A2013" s="2" t="n">
        <v>0.241354166666667</v>
      </c>
      <c r="B2013" s="1" t="n">
        <v>12.51</v>
      </c>
    </row>
    <row r="2014" customFormat="false" ht="15" hidden="false" customHeight="false" outlineLevel="0" collapsed="false">
      <c r="A2014" s="2" t="n">
        <v>0.241365740740741</v>
      </c>
      <c r="B2014" s="1" t="n">
        <v>12.65</v>
      </c>
    </row>
    <row r="2015" customFormat="false" ht="15" hidden="false" customHeight="false" outlineLevel="0" collapsed="false">
      <c r="A2015" s="2" t="n">
        <v>0.241377314814815</v>
      </c>
      <c r="B2015" s="1" t="n">
        <v>12.42</v>
      </c>
    </row>
    <row r="2016" customFormat="false" ht="15" hidden="false" customHeight="false" outlineLevel="0" collapsed="false">
      <c r="A2016" s="2" t="n">
        <v>0.241388888888889</v>
      </c>
      <c r="B2016" s="1" t="n">
        <v>12.59</v>
      </c>
    </row>
    <row r="2017" customFormat="false" ht="15" hidden="false" customHeight="false" outlineLevel="0" collapsed="false">
      <c r="A2017" s="2" t="n">
        <v>0.241400462962963</v>
      </c>
      <c r="B2017" s="1" t="n">
        <v>12.29</v>
      </c>
    </row>
    <row r="2018" customFormat="false" ht="15" hidden="false" customHeight="false" outlineLevel="0" collapsed="false">
      <c r="A2018" s="2" t="n">
        <v>0.241412037037037</v>
      </c>
      <c r="B2018" s="1" t="n">
        <v>12.22</v>
      </c>
    </row>
    <row r="2019" customFormat="false" ht="15" hidden="false" customHeight="false" outlineLevel="0" collapsed="false">
      <c r="A2019" s="2" t="n">
        <v>0.241423611111111</v>
      </c>
      <c r="B2019" s="1" t="n">
        <v>12.32</v>
      </c>
    </row>
    <row r="2020" customFormat="false" ht="15" hidden="false" customHeight="false" outlineLevel="0" collapsed="false">
      <c r="A2020" s="2" t="n">
        <v>0.241435185185185</v>
      </c>
      <c r="B2020" s="1" t="n">
        <v>12.32</v>
      </c>
    </row>
    <row r="2021" customFormat="false" ht="15" hidden="false" customHeight="false" outlineLevel="0" collapsed="false">
      <c r="A2021" s="2" t="n">
        <v>0.241446759259259</v>
      </c>
      <c r="B2021" s="1" t="n">
        <v>12.12</v>
      </c>
    </row>
    <row r="2022" customFormat="false" ht="15" hidden="false" customHeight="false" outlineLevel="0" collapsed="false">
      <c r="A2022" s="2" t="n">
        <v>0.241458333333333</v>
      </c>
      <c r="B2022" s="1" t="n">
        <v>12.25</v>
      </c>
    </row>
    <row r="2023" customFormat="false" ht="15" hidden="false" customHeight="false" outlineLevel="0" collapsed="false">
      <c r="A2023" s="2" t="n">
        <v>0.241469907407407</v>
      </c>
      <c r="B2023" s="1" t="n">
        <v>12.13</v>
      </c>
    </row>
    <row r="2024" customFormat="false" ht="15" hidden="false" customHeight="false" outlineLevel="0" collapsed="false">
      <c r="A2024" s="2" t="n">
        <v>0.241481481481482</v>
      </c>
      <c r="B2024" s="1" t="n">
        <v>12.13</v>
      </c>
    </row>
    <row r="2025" customFormat="false" ht="15" hidden="false" customHeight="false" outlineLevel="0" collapsed="false">
      <c r="A2025" s="2" t="n">
        <v>0.241493055555556</v>
      </c>
      <c r="B2025" s="1" t="n">
        <v>12.21</v>
      </c>
    </row>
    <row r="2026" customFormat="false" ht="15" hidden="false" customHeight="false" outlineLevel="0" collapsed="false">
      <c r="A2026" s="2" t="n">
        <v>0.24150462962963</v>
      </c>
      <c r="B2026" s="1" t="n">
        <v>11.94</v>
      </c>
    </row>
    <row r="2027" customFormat="false" ht="15" hidden="false" customHeight="false" outlineLevel="0" collapsed="false">
      <c r="A2027" s="2" t="n">
        <v>0.241516203703704</v>
      </c>
      <c r="B2027" s="1" t="n">
        <v>12.3</v>
      </c>
    </row>
    <row r="2028" customFormat="false" ht="15" hidden="false" customHeight="false" outlineLevel="0" collapsed="false">
      <c r="A2028" s="2" t="n">
        <v>0.241527777777778</v>
      </c>
      <c r="B2028" s="1" t="n">
        <v>12.06</v>
      </c>
    </row>
    <row r="2029" customFormat="false" ht="15" hidden="false" customHeight="false" outlineLevel="0" collapsed="false">
      <c r="A2029" s="2" t="n">
        <v>0.241539351851852</v>
      </c>
      <c r="B2029" s="1" t="n">
        <v>12.24</v>
      </c>
    </row>
    <row r="2030" customFormat="false" ht="15" hidden="false" customHeight="false" outlineLevel="0" collapsed="false">
      <c r="A2030" s="2" t="n">
        <v>0.241550925925926</v>
      </c>
      <c r="B2030" s="1" t="n">
        <v>12.03</v>
      </c>
    </row>
    <row r="2031" customFormat="false" ht="15" hidden="false" customHeight="false" outlineLevel="0" collapsed="false">
      <c r="A2031" s="2" t="n">
        <v>0.2415625</v>
      </c>
      <c r="B2031" s="1" t="n">
        <v>12.26</v>
      </c>
    </row>
    <row r="2032" customFormat="false" ht="15" hidden="false" customHeight="false" outlineLevel="0" collapsed="false">
      <c r="A2032" s="2" t="n">
        <v>0.241574074074074</v>
      </c>
      <c r="B2032" s="1" t="n">
        <v>11.88</v>
      </c>
    </row>
    <row r="2033" customFormat="false" ht="15" hidden="false" customHeight="false" outlineLevel="0" collapsed="false">
      <c r="A2033" s="2" t="n">
        <v>0.241585648148148</v>
      </c>
      <c r="B2033" s="1" t="n">
        <v>11.95</v>
      </c>
    </row>
    <row r="2034" customFormat="false" ht="15" hidden="false" customHeight="false" outlineLevel="0" collapsed="false">
      <c r="A2034" s="2" t="n">
        <v>0.241597222222222</v>
      </c>
      <c r="B2034" s="1" t="n">
        <v>11.93</v>
      </c>
    </row>
    <row r="2035" customFormat="false" ht="15" hidden="false" customHeight="false" outlineLevel="0" collapsed="false">
      <c r="A2035" s="2" t="n">
        <v>0.241608796296296</v>
      </c>
      <c r="B2035" s="1" t="n">
        <v>11.95</v>
      </c>
    </row>
    <row r="2036" customFormat="false" ht="15" hidden="false" customHeight="false" outlineLevel="0" collapsed="false">
      <c r="A2036" s="2" t="n">
        <v>0.24162037037037</v>
      </c>
      <c r="B2036" s="1" t="n">
        <v>11.79</v>
      </c>
    </row>
    <row r="2037" customFormat="false" ht="15" hidden="false" customHeight="false" outlineLevel="0" collapsed="false">
      <c r="A2037" s="2" t="n">
        <v>0.241631944444444</v>
      </c>
      <c r="B2037" s="1" t="n">
        <v>12.23</v>
      </c>
    </row>
    <row r="2038" customFormat="false" ht="15" hidden="false" customHeight="false" outlineLevel="0" collapsed="false">
      <c r="A2038" s="2" t="n">
        <v>0.241643518518519</v>
      </c>
      <c r="B2038" s="1" t="n">
        <v>12.48</v>
      </c>
    </row>
    <row r="2039" customFormat="false" ht="15" hidden="false" customHeight="false" outlineLevel="0" collapsed="false">
      <c r="A2039" s="2" t="n">
        <v>0.241655092592593</v>
      </c>
      <c r="B2039" s="1" t="n">
        <v>12.54</v>
      </c>
    </row>
    <row r="2040" customFormat="false" ht="15" hidden="false" customHeight="false" outlineLevel="0" collapsed="false">
      <c r="A2040" s="2" t="n">
        <v>0.241666666666667</v>
      </c>
      <c r="B2040" s="1" t="n">
        <v>12.04</v>
      </c>
    </row>
    <row r="2041" customFormat="false" ht="15" hidden="false" customHeight="false" outlineLevel="0" collapsed="false">
      <c r="A2041" s="2" t="n">
        <v>0.241678240740741</v>
      </c>
      <c r="B2041" s="1" t="n">
        <v>12.11</v>
      </c>
    </row>
    <row r="2042" customFormat="false" ht="15" hidden="false" customHeight="false" outlineLevel="0" collapsed="false">
      <c r="A2042" s="2" t="n">
        <v>0.241689814814815</v>
      </c>
      <c r="B2042" s="1" t="n">
        <v>12.27</v>
      </c>
    </row>
    <row r="2043" customFormat="false" ht="15" hidden="false" customHeight="false" outlineLevel="0" collapsed="false">
      <c r="A2043" s="2" t="n">
        <v>0.241701388888889</v>
      </c>
      <c r="B2043" s="1" t="n">
        <v>12.38</v>
      </c>
    </row>
    <row r="2044" customFormat="false" ht="15" hidden="false" customHeight="false" outlineLevel="0" collapsed="false">
      <c r="A2044" s="2" t="n">
        <v>0.241712962962963</v>
      </c>
      <c r="B2044" s="1" t="n">
        <v>11.67</v>
      </c>
    </row>
    <row r="2045" customFormat="false" ht="15" hidden="false" customHeight="false" outlineLevel="0" collapsed="false">
      <c r="A2045" s="2" t="n">
        <v>0.241724537037037</v>
      </c>
      <c r="B2045" s="1" t="n">
        <v>12.18</v>
      </c>
    </row>
    <row r="2046" customFormat="false" ht="15" hidden="false" customHeight="false" outlineLevel="0" collapsed="false">
      <c r="A2046" s="2" t="n">
        <v>0.241736111111111</v>
      </c>
      <c r="B2046" s="1" t="n">
        <v>12.31</v>
      </c>
    </row>
    <row r="2047" customFormat="false" ht="15" hidden="false" customHeight="false" outlineLevel="0" collapsed="false">
      <c r="A2047" s="2" t="n">
        <v>0.241747685185185</v>
      </c>
      <c r="B2047" s="1" t="n">
        <v>12.27</v>
      </c>
    </row>
    <row r="2048" customFormat="false" ht="15" hidden="false" customHeight="false" outlineLevel="0" collapsed="false">
      <c r="A2048" s="2" t="n">
        <v>0.241759259259259</v>
      </c>
      <c r="B2048" s="1" t="n">
        <v>11.97</v>
      </c>
    </row>
    <row r="2049" customFormat="false" ht="15" hidden="false" customHeight="false" outlineLevel="0" collapsed="false">
      <c r="A2049" s="2" t="n">
        <v>0.241770833333333</v>
      </c>
      <c r="B2049" s="1" t="n">
        <v>11.97</v>
      </c>
    </row>
    <row r="2050" customFormat="false" ht="15" hidden="false" customHeight="false" outlineLevel="0" collapsed="false">
      <c r="A2050" s="2" t="n">
        <v>0.241782407407407</v>
      </c>
      <c r="B2050" s="1" t="n">
        <v>12.45</v>
      </c>
    </row>
    <row r="2051" customFormat="false" ht="15" hidden="false" customHeight="false" outlineLevel="0" collapsed="false">
      <c r="A2051" s="2" t="n">
        <v>0.241793981481481</v>
      </c>
      <c r="B2051" s="1" t="n">
        <v>12.46</v>
      </c>
    </row>
    <row r="2052" customFormat="false" ht="15" hidden="false" customHeight="false" outlineLevel="0" collapsed="false">
      <c r="A2052" s="2" t="n">
        <v>0.241805555555556</v>
      </c>
      <c r="B2052" s="1" t="n">
        <v>12.47</v>
      </c>
    </row>
    <row r="2053" customFormat="false" ht="15" hidden="false" customHeight="false" outlineLevel="0" collapsed="false">
      <c r="A2053" s="2" t="n">
        <v>0.24181712962963</v>
      </c>
      <c r="B2053" s="1" t="n">
        <v>12.52</v>
      </c>
    </row>
    <row r="2054" customFormat="false" ht="15" hidden="false" customHeight="false" outlineLevel="0" collapsed="false">
      <c r="A2054" s="2" t="n">
        <v>0.241828703703704</v>
      </c>
      <c r="B2054" s="1" t="n">
        <v>12.45</v>
      </c>
    </row>
    <row r="2055" customFormat="false" ht="15" hidden="false" customHeight="false" outlineLevel="0" collapsed="false">
      <c r="A2055" s="2" t="n">
        <v>0.241840277777778</v>
      </c>
      <c r="B2055" s="1" t="n">
        <v>12.05</v>
      </c>
    </row>
    <row r="2056" customFormat="false" ht="15" hidden="false" customHeight="false" outlineLevel="0" collapsed="false">
      <c r="A2056" s="2" t="n">
        <v>0.241851851851852</v>
      </c>
      <c r="B2056" s="1" t="n">
        <v>12.28</v>
      </c>
    </row>
    <row r="2057" customFormat="false" ht="15" hidden="false" customHeight="false" outlineLevel="0" collapsed="false">
      <c r="A2057" s="2" t="n">
        <v>0.241863425925926</v>
      </c>
      <c r="B2057" s="1" t="n">
        <v>12.09</v>
      </c>
    </row>
    <row r="2058" customFormat="false" ht="15" hidden="false" customHeight="false" outlineLevel="0" collapsed="false">
      <c r="A2058" s="2" t="n">
        <v>0.241875</v>
      </c>
      <c r="B2058" s="1" t="n">
        <v>12.46</v>
      </c>
    </row>
    <row r="2059" customFormat="false" ht="15" hidden="false" customHeight="false" outlineLevel="0" collapsed="false">
      <c r="A2059" s="2" t="n">
        <v>0.241886574074074</v>
      </c>
      <c r="B2059" s="1" t="n">
        <v>12.15</v>
      </c>
    </row>
    <row r="2060" customFormat="false" ht="15" hidden="false" customHeight="false" outlineLevel="0" collapsed="false">
      <c r="A2060" s="2" t="n">
        <v>0.241898148148148</v>
      </c>
      <c r="B2060" s="1" t="n">
        <v>11.97</v>
      </c>
    </row>
    <row r="2061" customFormat="false" ht="15" hidden="false" customHeight="false" outlineLevel="0" collapsed="false">
      <c r="A2061" s="2" t="n">
        <v>0.241909722222222</v>
      </c>
      <c r="B2061" s="1" t="n">
        <v>11.98</v>
      </c>
    </row>
    <row r="2062" customFormat="false" ht="15" hidden="false" customHeight="false" outlineLevel="0" collapsed="false">
      <c r="A2062" s="2" t="n">
        <v>0.241921296296296</v>
      </c>
      <c r="B2062" s="1" t="n">
        <v>12.03</v>
      </c>
    </row>
    <row r="2063" customFormat="false" ht="15" hidden="false" customHeight="false" outlineLevel="0" collapsed="false">
      <c r="A2063" s="2" t="n">
        <v>0.24193287037037</v>
      </c>
      <c r="B2063" s="1" t="n">
        <v>12.3</v>
      </c>
    </row>
    <row r="2064" customFormat="false" ht="15" hidden="false" customHeight="false" outlineLevel="0" collapsed="false">
      <c r="A2064" s="2" t="n">
        <v>0.241944444444444</v>
      </c>
      <c r="B2064" s="1" t="n">
        <v>12.2</v>
      </c>
    </row>
    <row r="2065" customFormat="false" ht="15" hidden="false" customHeight="false" outlineLevel="0" collapsed="false">
      <c r="A2065" s="2" t="n">
        <v>0.241956018518519</v>
      </c>
      <c r="B2065" s="1" t="n">
        <v>12.28</v>
      </c>
    </row>
    <row r="2066" customFormat="false" ht="15" hidden="false" customHeight="false" outlineLevel="0" collapsed="false">
      <c r="A2066" s="2" t="n">
        <v>0.241967592592593</v>
      </c>
      <c r="B2066" s="1" t="n">
        <v>12.36</v>
      </c>
    </row>
    <row r="2067" customFormat="false" ht="15" hidden="false" customHeight="false" outlineLevel="0" collapsed="false">
      <c r="A2067" s="2" t="n">
        <v>0.241979166666667</v>
      </c>
      <c r="B2067" s="1" t="n">
        <v>12.21</v>
      </c>
    </row>
    <row r="2068" customFormat="false" ht="15" hidden="false" customHeight="false" outlineLevel="0" collapsed="false">
      <c r="A2068" s="2" t="n">
        <v>0.241990740740741</v>
      </c>
      <c r="B2068" s="1" t="n">
        <v>12.27</v>
      </c>
    </row>
    <row r="2069" customFormat="false" ht="15" hidden="false" customHeight="false" outlineLevel="0" collapsed="false">
      <c r="A2069" s="2" t="n">
        <v>0.242002314814815</v>
      </c>
      <c r="B2069" s="1" t="n">
        <v>12.31</v>
      </c>
    </row>
    <row r="2070" customFormat="false" ht="15" hidden="false" customHeight="false" outlineLevel="0" collapsed="false">
      <c r="A2070" s="2" t="n">
        <v>0.242013888888889</v>
      </c>
      <c r="B2070" s="1" t="n">
        <v>12.66</v>
      </c>
    </row>
    <row r="2071" customFormat="false" ht="15" hidden="false" customHeight="false" outlineLevel="0" collapsed="false">
      <c r="A2071" s="2" t="n">
        <v>0.242025462962963</v>
      </c>
      <c r="B2071" s="1" t="n">
        <v>12.57</v>
      </c>
    </row>
    <row r="2072" customFormat="false" ht="15" hidden="false" customHeight="false" outlineLevel="0" collapsed="false">
      <c r="A2072" s="2" t="n">
        <v>0.242037037037037</v>
      </c>
      <c r="B2072" s="1" t="n">
        <v>12.57</v>
      </c>
    </row>
    <row r="2073" customFormat="false" ht="15" hidden="false" customHeight="false" outlineLevel="0" collapsed="false">
      <c r="A2073" s="2" t="n">
        <v>0.242048611111111</v>
      </c>
      <c r="B2073" s="1" t="n">
        <v>12.27</v>
      </c>
    </row>
    <row r="2074" customFormat="false" ht="15" hidden="false" customHeight="false" outlineLevel="0" collapsed="false">
      <c r="A2074" s="2" t="n">
        <v>0.242060185185185</v>
      </c>
      <c r="B2074" s="1" t="n">
        <v>12.26</v>
      </c>
    </row>
    <row r="2075" customFormat="false" ht="15" hidden="false" customHeight="false" outlineLevel="0" collapsed="false">
      <c r="A2075" s="2" t="n">
        <v>0.242071759259259</v>
      </c>
      <c r="B2075" s="1" t="n">
        <v>12.45</v>
      </c>
    </row>
    <row r="2076" customFormat="false" ht="15" hidden="false" customHeight="false" outlineLevel="0" collapsed="false">
      <c r="A2076" s="2" t="n">
        <v>0.242083333333333</v>
      </c>
      <c r="B2076" s="1" t="n">
        <v>12.06</v>
      </c>
    </row>
    <row r="2077" customFormat="false" ht="15" hidden="false" customHeight="false" outlineLevel="0" collapsed="false">
      <c r="A2077" s="2" t="n">
        <v>0.242094907407407</v>
      </c>
      <c r="B2077" s="1" t="n">
        <v>12.27</v>
      </c>
    </row>
    <row r="2078" customFormat="false" ht="15" hidden="false" customHeight="false" outlineLevel="0" collapsed="false">
      <c r="A2078" s="2" t="n">
        <v>0.242106481481481</v>
      </c>
      <c r="B2078" s="1" t="n">
        <v>11.9</v>
      </c>
    </row>
    <row r="2079" customFormat="false" ht="15" hidden="false" customHeight="false" outlineLevel="0" collapsed="false">
      <c r="A2079" s="2" t="n">
        <v>0.242118055555556</v>
      </c>
      <c r="B2079" s="1" t="n">
        <v>11.88</v>
      </c>
    </row>
    <row r="2080" customFormat="false" ht="15" hidden="false" customHeight="false" outlineLevel="0" collapsed="false">
      <c r="A2080" s="2" t="n">
        <v>0.24212962962963</v>
      </c>
      <c r="B2080" s="1" t="n">
        <v>12.12</v>
      </c>
    </row>
    <row r="2081" customFormat="false" ht="15" hidden="false" customHeight="false" outlineLevel="0" collapsed="false">
      <c r="A2081" s="2" t="n">
        <v>0.242141203703704</v>
      </c>
      <c r="B2081" s="1" t="n">
        <v>12.03</v>
      </c>
    </row>
    <row r="2082" customFormat="false" ht="15" hidden="false" customHeight="false" outlineLevel="0" collapsed="false">
      <c r="A2082" s="2" t="n">
        <v>0.242152777777778</v>
      </c>
      <c r="B2082" s="1" t="n">
        <v>11.91</v>
      </c>
    </row>
    <row r="2083" customFormat="false" ht="15" hidden="false" customHeight="false" outlineLevel="0" collapsed="false">
      <c r="A2083" s="2" t="n">
        <v>0.242164351851852</v>
      </c>
      <c r="B2083" s="1" t="n">
        <v>12.27</v>
      </c>
    </row>
    <row r="2084" customFormat="false" ht="15" hidden="false" customHeight="false" outlineLevel="0" collapsed="false">
      <c r="A2084" s="2" t="n">
        <v>0.242175925925926</v>
      </c>
      <c r="B2084" s="1" t="n">
        <v>12.86</v>
      </c>
    </row>
    <row r="2085" customFormat="false" ht="15" hidden="false" customHeight="false" outlineLevel="0" collapsed="false">
      <c r="A2085" s="2" t="n">
        <v>0.2421875</v>
      </c>
      <c r="B2085" s="1" t="n">
        <v>12.66</v>
      </c>
    </row>
    <row r="2086" customFormat="false" ht="15" hidden="false" customHeight="false" outlineLevel="0" collapsed="false">
      <c r="A2086" s="2" t="n">
        <v>0.242199074074074</v>
      </c>
      <c r="B2086" s="1" t="n">
        <v>12.32</v>
      </c>
    </row>
    <row r="2087" customFormat="false" ht="15" hidden="false" customHeight="false" outlineLevel="0" collapsed="false">
      <c r="A2087" s="2" t="n">
        <v>0.242210648148148</v>
      </c>
      <c r="B2087" s="1" t="n">
        <v>11.88</v>
      </c>
    </row>
    <row r="2088" customFormat="false" ht="15" hidden="false" customHeight="false" outlineLevel="0" collapsed="false">
      <c r="A2088" s="2" t="n">
        <v>0.242222222222222</v>
      </c>
      <c r="B2088" s="1" t="n">
        <v>12.15</v>
      </c>
    </row>
    <row r="2089" customFormat="false" ht="15" hidden="false" customHeight="false" outlineLevel="0" collapsed="false">
      <c r="A2089" s="2" t="n">
        <v>0.242233796296296</v>
      </c>
      <c r="B2089" s="1" t="n">
        <v>11.98</v>
      </c>
    </row>
    <row r="2090" customFormat="false" ht="15" hidden="false" customHeight="false" outlineLevel="0" collapsed="false">
      <c r="A2090" s="2" t="n">
        <v>0.24224537037037</v>
      </c>
      <c r="B2090" s="1" t="n">
        <v>12.2</v>
      </c>
    </row>
    <row r="2091" customFormat="false" ht="15" hidden="false" customHeight="false" outlineLevel="0" collapsed="false">
      <c r="A2091" s="2" t="n">
        <v>0.242256944444444</v>
      </c>
      <c r="B2091" s="1" t="n">
        <v>12.34</v>
      </c>
    </row>
    <row r="2092" customFormat="false" ht="15" hidden="false" customHeight="false" outlineLevel="0" collapsed="false">
      <c r="A2092" s="2" t="n">
        <v>0.242268518518519</v>
      </c>
      <c r="B2092" s="1" t="n">
        <v>12.42</v>
      </c>
    </row>
    <row r="2093" customFormat="false" ht="15" hidden="false" customHeight="false" outlineLevel="0" collapsed="false">
      <c r="A2093" s="2" t="n">
        <v>0.242280092592593</v>
      </c>
      <c r="B2093" s="1" t="n">
        <v>12.03</v>
      </c>
    </row>
    <row r="2094" customFormat="false" ht="15" hidden="false" customHeight="false" outlineLevel="0" collapsed="false">
      <c r="A2094" s="2" t="n">
        <v>0.242291666666667</v>
      </c>
      <c r="B2094" s="1" t="n">
        <v>11.72</v>
      </c>
    </row>
    <row r="2095" customFormat="false" ht="15" hidden="false" customHeight="false" outlineLevel="0" collapsed="false">
      <c r="A2095" s="2" t="n">
        <v>0.242303240740741</v>
      </c>
      <c r="B2095" s="1" t="n">
        <v>11.7</v>
      </c>
    </row>
    <row r="2096" customFormat="false" ht="15" hidden="false" customHeight="false" outlineLevel="0" collapsed="false">
      <c r="A2096" s="2" t="n">
        <v>0.242314814814815</v>
      </c>
      <c r="B2096" s="1" t="n">
        <v>12.39</v>
      </c>
    </row>
    <row r="2097" customFormat="false" ht="15" hidden="false" customHeight="false" outlineLevel="0" collapsed="false">
      <c r="A2097" s="2" t="n">
        <v>0.242326388888889</v>
      </c>
      <c r="B2097" s="1" t="n">
        <v>12.34</v>
      </c>
    </row>
    <row r="2098" customFormat="false" ht="15" hidden="false" customHeight="false" outlineLevel="0" collapsed="false">
      <c r="A2098" s="2" t="n">
        <v>0.242337962962963</v>
      </c>
      <c r="B2098" s="1" t="n">
        <v>12.5</v>
      </c>
    </row>
    <row r="2099" customFormat="false" ht="15" hidden="false" customHeight="false" outlineLevel="0" collapsed="false">
      <c r="A2099" s="2" t="n">
        <v>0.242349537037037</v>
      </c>
      <c r="B2099" s="1" t="n">
        <v>12.12</v>
      </c>
    </row>
    <row r="2100" customFormat="false" ht="15" hidden="false" customHeight="false" outlineLevel="0" collapsed="false">
      <c r="A2100" s="2" t="n">
        <v>0.242361111111111</v>
      </c>
      <c r="B2100" s="1" t="n">
        <v>12.15</v>
      </c>
    </row>
    <row r="2101" customFormat="false" ht="15" hidden="false" customHeight="false" outlineLevel="0" collapsed="false">
      <c r="A2101" s="2" t="n">
        <v>0.242372685185185</v>
      </c>
      <c r="B2101" s="1" t="n">
        <v>11.85</v>
      </c>
    </row>
    <row r="2102" customFormat="false" ht="15" hidden="false" customHeight="false" outlineLevel="0" collapsed="false">
      <c r="A2102" s="2" t="n">
        <v>0.242384259259259</v>
      </c>
      <c r="B2102" s="1" t="n">
        <v>12.02</v>
      </c>
    </row>
    <row r="2103" customFormat="false" ht="15" hidden="false" customHeight="false" outlineLevel="0" collapsed="false">
      <c r="A2103" s="2" t="n">
        <v>0.242395833333333</v>
      </c>
      <c r="B2103" s="1" t="n">
        <v>12.36</v>
      </c>
    </row>
    <row r="2104" customFormat="false" ht="15" hidden="false" customHeight="false" outlineLevel="0" collapsed="false">
      <c r="A2104" s="2" t="n">
        <v>0.242407407407407</v>
      </c>
      <c r="B2104" s="1" t="n">
        <v>12.25</v>
      </c>
    </row>
    <row r="2105" customFormat="false" ht="15" hidden="false" customHeight="false" outlineLevel="0" collapsed="false">
      <c r="A2105" s="2" t="n">
        <v>0.242418981481481</v>
      </c>
      <c r="B2105" s="1" t="n">
        <v>12.28</v>
      </c>
    </row>
    <row r="2106" customFormat="false" ht="15" hidden="false" customHeight="false" outlineLevel="0" collapsed="false">
      <c r="A2106" s="2" t="n">
        <v>0.242430555555556</v>
      </c>
      <c r="B2106" s="1" t="n">
        <v>12.61</v>
      </c>
    </row>
    <row r="2107" customFormat="false" ht="15" hidden="false" customHeight="false" outlineLevel="0" collapsed="false">
      <c r="A2107" s="2" t="n">
        <v>0.24244212962963</v>
      </c>
      <c r="B2107" s="1" t="n">
        <v>12.21</v>
      </c>
    </row>
    <row r="2108" customFormat="false" ht="15" hidden="false" customHeight="false" outlineLevel="0" collapsed="false">
      <c r="A2108" s="2" t="n">
        <v>0.242453703703704</v>
      </c>
      <c r="B2108" s="1" t="n">
        <v>12.16</v>
      </c>
    </row>
    <row r="2109" customFormat="false" ht="15" hidden="false" customHeight="false" outlineLevel="0" collapsed="false">
      <c r="A2109" s="2" t="n">
        <v>0.242465277777778</v>
      </c>
      <c r="B2109" s="1" t="n">
        <v>12.23</v>
      </c>
    </row>
    <row r="2110" customFormat="false" ht="15" hidden="false" customHeight="false" outlineLevel="0" collapsed="false">
      <c r="A2110" s="2" t="n">
        <v>0.242476851851852</v>
      </c>
      <c r="B2110" s="1" t="n">
        <v>12.62</v>
      </c>
    </row>
    <row r="2111" customFormat="false" ht="15" hidden="false" customHeight="false" outlineLevel="0" collapsed="false">
      <c r="A2111" s="2" t="n">
        <v>0.242488425925926</v>
      </c>
      <c r="B2111" s="1" t="n">
        <v>12.48</v>
      </c>
    </row>
    <row r="2112" customFormat="false" ht="15" hidden="false" customHeight="false" outlineLevel="0" collapsed="false">
      <c r="A2112" s="2" t="n">
        <v>0.2425</v>
      </c>
      <c r="B2112" s="1" t="n">
        <v>12.54</v>
      </c>
    </row>
    <row r="2113" customFormat="false" ht="15" hidden="false" customHeight="false" outlineLevel="0" collapsed="false">
      <c r="A2113" s="2" t="n">
        <v>0.242511574074074</v>
      </c>
      <c r="B2113" s="1" t="n">
        <v>12.54</v>
      </c>
    </row>
    <row r="2114" customFormat="false" ht="15" hidden="false" customHeight="false" outlineLevel="0" collapsed="false">
      <c r="A2114" s="2" t="n">
        <v>0.242523148148148</v>
      </c>
      <c r="B2114" s="1" t="n">
        <v>12.58</v>
      </c>
    </row>
    <row r="2115" customFormat="false" ht="15" hidden="false" customHeight="false" outlineLevel="0" collapsed="false">
      <c r="A2115" s="2" t="n">
        <v>0.242534722222222</v>
      </c>
      <c r="B2115" s="1" t="n">
        <v>12.48</v>
      </c>
    </row>
    <row r="2116" customFormat="false" ht="15" hidden="false" customHeight="false" outlineLevel="0" collapsed="false">
      <c r="A2116" s="2" t="n">
        <v>0.242546296296296</v>
      </c>
      <c r="B2116" s="1" t="n">
        <v>12.3</v>
      </c>
    </row>
    <row r="2117" customFormat="false" ht="15" hidden="false" customHeight="false" outlineLevel="0" collapsed="false">
      <c r="A2117" s="2" t="n">
        <v>0.24255787037037</v>
      </c>
      <c r="B2117" s="1" t="n">
        <v>12.13</v>
      </c>
    </row>
    <row r="2118" customFormat="false" ht="15" hidden="false" customHeight="false" outlineLevel="0" collapsed="false">
      <c r="A2118" s="2" t="n">
        <v>0.242569444444444</v>
      </c>
      <c r="B2118" s="1" t="n">
        <v>12.27</v>
      </c>
    </row>
    <row r="2119" customFormat="false" ht="15" hidden="false" customHeight="false" outlineLevel="0" collapsed="false">
      <c r="A2119" s="2" t="n">
        <v>0.242581018518519</v>
      </c>
      <c r="B2119" s="1" t="n">
        <v>12.59</v>
      </c>
    </row>
    <row r="2120" customFormat="false" ht="15" hidden="false" customHeight="false" outlineLevel="0" collapsed="false">
      <c r="A2120" s="2" t="n">
        <v>0.242592592592593</v>
      </c>
      <c r="B2120" s="1" t="n">
        <v>12.39</v>
      </c>
    </row>
    <row r="2121" customFormat="false" ht="15" hidden="false" customHeight="false" outlineLevel="0" collapsed="false">
      <c r="A2121" s="2" t="n">
        <v>0.242604166666667</v>
      </c>
      <c r="B2121" s="1" t="n">
        <v>12.26</v>
      </c>
    </row>
    <row r="2122" customFormat="false" ht="15" hidden="false" customHeight="false" outlineLevel="0" collapsed="false">
      <c r="A2122" s="2" t="n">
        <v>0.242615740740741</v>
      </c>
      <c r="B2122" s="1" t="n">
        <v>12.3</v>
      </c>
    </row>
    <row r="2123" customFormat="false" ht="15" hidden="false" customHeight="false" outlineLevel="0" collapsed="false">
      <c r="A2123" s="2" t="n">
        <v>0.242627314814815</v>
      </c>
      <c r="B2123" s="1" t="n">
        <v>12.25</v>
      </c>
    </row>
    <row r="2124" customFormat="false" ht="15" hidden="false" customHeight="false" outlineLevel="0" collapsed="false">
      <c r="A2124" s="2" t="n">
        <v>0.242638888888889</v>
      </c>
      <c r="B2124" s="1" t="n">
        <v>12.18</v>
      </c>
    </row>
    <row r="2125" customFormat="false" ht="15" hidden="false" customHeight="false" outlineLevel="0" collapsed="false">
      <c r="A2125" s="2" t="n">
        <v>0.242650462962963</v>
      </c>
      <c r="B2125" s="1" t="n">
        <v>12.34</v>
      </c>
    </row>
    <row r="2126" customFormat="false" ht="15" hidden="false" customHeight="false" outlineLevel="0" collapsed="false">
      <c r="A2126" s="2" t="n">
        <v>0.242662037037037</v>
      </c>
      <c r="B2126" s="1" t="n">
        <v>12.47</v>
      </c>
    </row>
    <row r="2127" customFormat="false" ht="15" hidden="false" customHeight="false" outlineLevel="0" collapsed="false">
      <c r="A2127" s="2" t="n">
        <v>0.242673611111111</v>
      </c>
      <c r="B2127" s="1" t="n">
        <v>12.39</v>
      </c>
    </row>
    <row r="2128" customFormat="false" ht="15" hidden="false" customHeight="false" outlineLevel="0" collapsed="false">
      <c r="A2128" s="2" t="n">
        <v>0.242685185185185</v>
      </c>
      <c r="B2128" s="1" t="n">
        <v>12.35</v>
      </c>
    </row>
    <row r="2129" customFormat="false" ht="15" hidden="false" customHeight="false" outlineLevel="0" collapsed="false">
      <c r="A2129" s="2" t="n">
        <v>0.242696759259259</v>
      </c>
      <c r="B2129" s="1" t="n">
        <v>12.43</v>
      </c>
    </row>
    <row r="2130" customFormat="false" ht="15" hidden="false" customHeight="false" outlineLevel="0" collapsed="false">
      <c r="A2130" s="2" t="n">
        <v>0.242708333333333</v>
      </c>
      <c r="B2130" s="1" t="n">
        <v>12.33</v>
      </c>
    </row>
    <row r="2131" customFormat="false" ht="15" hidden="false" customHeight="false" outlineLevel="0" collapsed="false">
      <c r="A2131" s="2" t="n">
        <v>0.242719907407407</v>
      </c>
      <c r="B2131" s="1" t="n">
        <v>12.48</v>
      </c>
    </row>
    <row r="2132" customFormat="false" ht="15" hidden="false" customHeight="false" outlineLevel="0" collapsed="false">
      <c r="A2132" s="2" t="n">
        <v>0.242731481481482</v>
      </c>
      <c r="B2132" s="1" t="n">
        <v>12.32</v>
      </c>
    </row>
    <row r="2133" customFormat="false" ht="15" hidden="false" customHeight="false" outlineLevel="0" collapsed="false">
      <c r="A2133" s="2" t="n">
        <v>0.242743055555556</v>
      </c>
      <c r="B2133" s="1" t="n">
        <v>12.42</v>
      </c>
    </row>
    <row r="2134" customFormat="false" ht="15" hidden="false" customHeight="false" outlineLevel="0" collapsed="false">
      <c r="A2134" s="2" t="n">
        <v>0.24275462962963</v>
      </c>
      <c r="B2134" s="1" t="n">
        <v>12.29</v>
      </c>
    </row>
    <row r="2135" customFormat="false" ht="15" hidden="false" customHeight="false" outlineLevel="0" collapsed="false">
      <c r="A2135" s="2" t="n">
        <v>0.242766203703704</v>
      </c>
      <c r="B2135" s="1" t="n">
        <v>12.08</v>
      </c>
    </row>
    <row r="2136" customFormat="false" ht="15" hidden="false" customHeight="false" outlineLevel="0" collapsed="false">
      <c r="A2136" s="2" t="n">
        <v>0.242777777777778</v>
      </c>
      <c r="B2136" s="1" t="n">
        <v>12.27</v>
      </c>
    </row>
    <row r="2137" customFormat="false" ht="15" hidden="false" customHeight="false" outlineLevel="0" collapsed="false">
      <c r="A2137" s="2" t="n">
        <v>0.242789351851852</v>
      </c>
      <c r="B2137" s="1" t="n">
        <v>12.42</v>
      </c>
    </row>
    <row r="2138" customFormat="false" ht="15" hidden="false" customHeight="false" outlineLevel="0" collapsed="false">
      <c r="A2138" s="2" t="n">
        <v>0.242800925925926</v>
      </c>
      <c r="B2138" s="1" t="n">
        <v>12.2</v>
      </c>
    </row>
    <row r="2139" customFormat="false" ht="15" hidden="false" customHeight="false" outlineLevel="0" collapsed="false">
      <c r="A2139" s="2" t="n">
        <v>0.2428125</v>
      </c>
      <c r="B2139" s="1" t="n">
        <v>12.18</v>
      </c>
    </row>
    <row r="2140" customFormat="false" ht="15" hidden="false" customHeight="false" outlineLevel="0" collapsed="false">
      <c r="A2140" s="2" t="n">
        <v>0.242824074074074</v>
      </c>
      <c r="B2140" s="1" t="n">
        <v>12.18</v>
      </c>
    </row>
    <row r="2141" customFormat="false" ht="15" hidden="false" customHeight="false" outlineLevel="0" collapsed="false">
      <c r="A2141" s="2" t="n">
        <v>0.242835648148148</v>
      </c>
      <c r="B2141" s="1" t="n">
        <v>12.19</v>
      </c>
    </row>
    <row r="2142" customFormat="false" ht="15" hidden="false" customHeight="false" outlineLevel="0" collapsed="false">
      <c r="A2142" s="2" t="n">
        <v>0.242847222222222</v>
      </c>
      <c r="B2142" s="1" t="n">
        <v>12.32</v>
      </c>
    </row>
    <row r="2143" customFormat="false" ht="15" hidden="false" customHeight="false" outlineLevel="0" collapsed="false">
      <c r="A2143" s="2" t="n">
        <v>0.242858796296296</v>
      </c>
      <c r="B2143" s="1" t="n">
        <v>12.06</v>
      </c>
    </row>
    <row r="2144" customFormat="false" ht="15" hidden="false" customHeight="false" outlineLevel="0" collapsed="false">
      <c r="A2144" s="2" t="n">
        <v>0.24287037037037</v>
      </c>
      <c r="B2144" s="1" t="n">
        <v>12.18</v>
      </c>
    </row>
    <row r="2145" customFormat="false" ht="15" hidden="false" customHeight="false" outlineLevel="0" collapsed="false">
      <c r="A2145" s="2" t="n">
        <v>0.242881944444444</v>
      </c>
      <c r="B2145" s="1" t="n">
        <v>12.1</v>
      </c>
    </row>
    <row r="2146" customFormat="false" ht="15" hidden="false" customHeight="false" outlineLevel="0" collapsed="false">
      <c r="A2146" s="2" t="n">
        <v>0.242893518518519</v>
      </c>
      <c r="B2146" s="1" t="n">
        <v>12.27</v>
      </c>
    </row>
    <row r="2147" customFormat="false" ht="15" hidden="false" customHeight="false" outlineLevel="0" collapsed="false">
      <c r="A2147" s="2" t="n">
        <v>0.242905092592593</v>
      </c>
      <c r="B2147" s="1" t="n">
        <v>12.12</v>
      </c>
    </row>
    <row r="2148" customFormat="false" ht="15" hidden="false" customHeight="false" outlineLevel="0" collapsed="false">
      <c r="A2148" s="2" t="n">
        <v>0.242916666666667</v>
      </c>
      <c r="B2148" s="1" t="n">
        <v>12.37</v>
      </c>
    </row>
    <row r="2149" customFormat="false" ht="15" hidden="false" customHeight="false" outlineLevel="0" collapsed="false">
      <c r="A2149" s="2" t="n">
        <v>0.242928240740741</v>
      </c>
      <c r="B2149" s="1" t="n">
        <v>12.46</v>
      </c>
    </row>
    <row r="2150" customFormat="false" ht="15" hidden="false" customHeight="false" outlineLevel="0" collapsed="false">
      <c r="A2150" s="2" t="n">
        <v>0.242939814814815</v>
      </c>
      <c r="B2150" s="1" t="n">
        <v>12.08</v>
      </c>
    </row>
    <row r="2151" customFormat="false" ht="15" hidden="false" customHeight="false" outlineLevel="0" collapsed="false">
      <c r="A2151" s="2" t="n">
        <v>0.242951388888889</v>
      </c>
      <c r="B2151" s="1" t="n">
        <v>11.83</v>
      </c>
    </row>
    <row r="2152" customFormat="false" ht="15" hidden="false" customHeight="false" outlineLevel="0" collapsed="false">
      <c r="A2152" s="2" t="n">
        <v>0.242962962962963</v>
      </c>
      <c r="B2152" s="1" t="n">
        <v>12.33</v>
      </c>
    </row>
    <row r="2153" customFormat="false" ht="15" hidden="false" customHeight="false" outlineLevel="0" collapsed="false">
      <c r="A2153" s="2" t="n">
        <v>0.242974537037037</v>
      </c>
      <c r="B2153" s="1" t="n">
        <v>12.31</v>
      </c>
    </row>
    <row r="2154" customFormat="false" ht="15" hidden="false" customHeight="false" outlineLevel="0" collapsed="false">
      <c r="A2154" s="2" t="n">
        <v>0.242986111111111</v>
      </c>
      <c r="B2154" s="1" t="n">
        <v>12.18</v>
      </c>
    </row>
    <row r="2155" customFormat="false" ht="15" hidden="false" customHeight="false" outlineLevel="0" collapsed="false">
      <c r="A2155" s="2" t="n">
        <v>0.242997685185185</v>
      </c>
      <c r="B2155" s="1" t="n">
        <v>11.91</v>
      </c>
    </row>
    <row r="2156" customFormat="false" ht="15" hidden="false" customHeight="false" outlineLevel="0" collapsed="false">
      <c r="A2156" s="2" t="n">
        <v>0.243009259259259</v>
      </c>
      <c r="B2156" s="1" t="n">
        <v>12.08</v>
      </c>
    </row>
    <row r="2157" customFormat="false" ht="15" hidden="false" customHeight="false" outlineLevel="0" collapsed="false">
      <c r="A2157" s="2" t="n">
        <v>0.243020833333333</v>
      </c>
      <c r="B2157" s="1" t="n">
        <v>12.02</v>
      </c>
    </row>
    <row r="2158" customFormat="false" ht="15" hidden="false" customHeight="false" outlineLevel="0" collapsed="false">
      <c r="A2158" s="2" t="n">
        <v>0.243032407407407</v>
      </c>
      <c r="B2158" s="1" t="n">
        <v>12.33</v>
      </c>
    </row>
    <row r="2159" customFormat="false" ht="15" hidden="false" customHeight="false" outlineLevel="0" collapsed="false">
      <c r="A2159" s="2" t="n">
        <v>0.243043981481481</v>
      </c>
      <c r="B2159" s="1" t="n">
        <v>12.11</v>
      </c>
    </row>
    <row r="2160" customFormat="false" ht="15" hidden="false" customHeight="false" outlineLevel="0" collapsed="false">
      <c r="A2160" s="2" t="n">
        <v>0.243055555555556</v>
      </c>
      <c r="B2160" s="1" t="n">
        <v>12.3</v>
      </c>
    </row>
    <row r="2161" customFormat="false" ht="15" hidden="false" customHeight="false" outlineLevel="0" collapsed="false">
      <c r="A2161" s="2" t="n">
        <v>0.24306712962963</v>
      </c>
      <c r="B2161" s="1" t="n">
        <v>11.58</v>
      </c>
    </row>
    <row r="2162" customFormat="false" ht="15" hidden="false" customHeight="false" outlineLevel="0" collapsed="false">
      <c r="A2162" s="2" t="n">
        <v>0.243078703703704</v>
      </c>
      <c r="B2162" s="1" t="n">
        <v>12.04</v>
      </c>
    </row>
    <row r="2163" customFormat="false" ht="15" hidden="false" customHeight="false" outlineLevel="0" collapsed="false">
      <c r="A2163" s="2" t="n">
        <v>0.243090277777778</v>
      </c>
      <c r="B2163" s="1" t="n">
        <v>12.37</v>
      </c>
    </row>
    <row r="2164" customFormat="false" ht="15" hidden="false" customHeight="false" outlineLevel="0" collapsed="false">
      <c r="A2164" s="2" t="n">
        <v>0.243101851851852</v>
      </c>
      <c r="B2164" s="1" t="n">
        <v>12.63</v>
      </c>
    </row>
    <row r="2165" customFormat="false" ht="15" hidden="false" customHeight="false" outlineLevel="0" collapsed="false">
      <c r="A2165" s="2" t="n">
        <v>0.243113425925926</v>
      </c>
      <c r="B2165" s="1" t="n">
        <v>12.28</v>
      </c>
    </row>
    <row r="2166" customFormat="false" ht="15" hidden="false" customHeight="false" outlineLevel="0" collapsed="false">
      <c r="A2166" s="2" t="n">
        <v>0.243125</v>
      </c>
      <c r="B2166" s="1" t="n">
        <v>12.28</v>
      </c>
    </row>
    <row r="2167" customFormat="false" ht="15" hidden="false" customHeight="false" outlineLevel="0" collapsed="false">
      <c r="A2167" s="2" t="n">
        <v>0.243136574074074</v>
      </c>
      <c r="B2167" s="1" t="n">
        <v>12.52</v>
      </c>
    </row>
    <row r="2168" customFormat="false" ht="15" hidden="false" customHeight="false" outlineLevel="0" collapsed="false">
      <c r="A2168" s="2" t="n">
        <v>0.243148148148148</v>
      </c>
      <c r="B2168" s="1" t="n">
        <v>12.38</v>
      </c>
    </row>
    <row r="2169" customFormat="false" ht="15" hidden="false" customHeight="false" outlineLevel="0" collapsed="false">
      <c r="A2169" s="2" t="n">
        <v>0.243159722222222</v>
      </c>
      <c r="B2169" s="1" t="n">
        <v>12.26</v>
      </c>
    </row>
    <row r="2170" customFormat="false" ht="15" hidden="false" customHeight="false" outlineLevel="0" collapsed="false">
      <c r="A2170" s="2" t="n">
        <v>0.243171296296296</v>
      </c>
      <c r="B2170" s="1" t="n">
        <v>12.09</v>
      </c>
    </row>
    <row r="2171" customFormat="false" ht="15" hidden="false" customHeight="false" outlineLevel="0" collapsed="false">
      <c r="A2171" s="2" t="n">
        <v>0.24318287037037</v>
      </c>
      <c r="B2171" s="1" t="n">
        <v>12.19</v>
      </c>
    </row>
    <row r="2172" customFormat="false" ht="15" hidden="false" customHeight="false" outlineLevel="0" collapsed="false">
      <c r="A2172" s="2" t="n">
        <v>0.243194444444444</v>
      </c>
      <c r="B2172" s="1" t="n">
        <v>12.24</v>
      </c>
    </row>
    <row r="2173" customFormat="false" ht="15" hidden="false" customHeight="false" outlineLevel="0" collapsed="false">
      <c r="A2173" s="2" t="n">
        <v>0.243206018518519</v>
      </c>
      <c r="B2173" s="1" t="n">
        <v>12.33</v>
      </c>
    </row>
    <row r="2174" customFormat="false" ht="15" hidden="false" customHeight="false" outlineLevel="0" collapsed="false">
      <c r="A2174" s="2" t="n">
        <v>0.243217592592593</v>
      </c>
      <c r="B2174" s="1" t="n">
        <v>12.21</v>
      </c>
    </row>
    <row r="2175" customFormat="false" ht="15" hidden="false" customHeight="false" outlineLevel="0" collapsed="false">
      <c r="A2175" s="2" t="n">
        <v>0.243229166666667</v>
      </c>
      <c r="B2175" s="1" t="n">
        <v>12.69</v>
      </c>
    </row>
    <row r="2176" customFormat="false" ht="15" hidden="false" customHeight="false" outlineLevel="0" collapsed="false">
      <c r="A2176" s="2" t="n">
        <v>0.243240740740741</v>
      </c>
      <c r="B2176" s="1" t="n">
        <v>12.75</v>
      </c>
    </row>
    <row r="2177" customFormat="false" ht="15" hidden="false" customHeight="false" outlineLevel="0" collapsed="false">
      <c r="A2177" s="2" t="n">
        <v>0.243252314814815</v>
      </c>
      <c r="B2177" s="1" t="n">
        <v>12.51</v>
      </c>
    </row>
    <row r="2178" customFormat="false" ht="15" hidden="false" customHeight="false" outlineLevel="0" collapsed="false">
      <c r="A2178" s="2" t="n">
        <v>0.243263888888889</v>
      </c>
      <c r="B2178" s="1" t="n">
        <v>12.45</v>
      </c>
    </row>
    <row r="2179" customFormat="false" ht="15" hidden="false" customHeight="false" outlineLevel="0" collapsed="false">
      <c r="A2179" s="2" t="n">
        <v>0.243275462962963</v>
      </c>
      <c r="B2179" s="1" t="n">
        <v>12.44</v>
      </c>
    </row>
    <row r="2180" customFormat="false" ht="15" hidden="false" customHeight="false" outlineLevel="0" collapsed="false">
      <c r="A2180" s="2" t="n">
        <v>0.243287037037037</v>
      </c>
      <c r="B2180" s="1" t="n">
        <v>12.17</v>
      </c>
    </row>
    <row r="2181" customFormat="false" ht="15" hidden="false" customHeight="false" outlineLevel="0" collapsed="false">
      <c r="A2181" s="2" t="n">
        <v>0.243298611111111</v>
      </c>
      <c r="B2181" s="1" t="n">
        <v>12.09</v>
      </c>
    </row>
    <row r="2182" customFormat="false" ht="15" hidden="false" customHeight="false" outlineLevel="0" collapsed="false">
      <c r="A2182" s="2" t="n">
        <v>0.243310185185185</v>
      </c>
      <c r="B2182" s="1" t="n">
        <v>12.39</v>
      </c>
    </row>
    <row r="2183" customFormat="false" ht="15" hidden="false" customHeight="false" outlineLevel="0" collapsed="false">
      <c r="A2183" s="2" t="n">
        <v>0.243321759259259</v>
      </c>
      <c r="B2183" s="1" t="n">
        <v>12.37</v>
      </c>
    </row>
    <row r="2184" customFormat="false" ht="15" hidden="false" customHeight="false" outlineLevel="0" collapsed="false">
      <c r="A2184" s="2" t="n">
        <v>0.243333333333333</v>
      </c>
      <c r="B2184" s="1" t="n">
        <v>12.23</v>
      </c>
    </row>
    <row r="2185" customFormat="false" ht="15" hidden="false" customHeight="false" outlineLevel="0" collapsed="false">
      <c r="A2185" s="2" t="n">
        <v>0.243344907407407</v>
      </c>
      <c r="B2185" s="1" t="n">
        <v>12.39</v>
      </c>
    </row>
    <row r="2186" customFormat="false" ht="15" hidden="false" customHeight="false" outlineLevel="0" collapsed="false">
      <c r="A2186" s="2" t="n">
        <v>0.243356481481481</v>
      </c>
      <c r="B2186" s="1" t="n">
        <v>12.2</v>
      </c>
    </row>
    <row r="2187" customFormat="false" ht="15" hidden="false" customHeight="false" outlineLevel="0" collapsed="false">
      <c r="A2187" s="2" t="n">
        <v>0.243368055555556</v>
      </c>
      <c r="B2187" s="1" t="n">
        <v>12.06</v>
      </c>
    </row>
    <row r="2188" customFormat="false" ht="15" hidden="false" customHeight="false" outlineLevel="0" collapsed="false">
      <c r="A2188" s="2" t="n">
        <v>0.24337962962963</v>
      </c>
      <c r="B2188" s="1" t="n">
        <v>12.3</v>
      </c>
    </row>
    <row r="2189" customFormat="false" ht="15" hidden="false" customHeight="false" outlineLevel="0" collapsed="false">
      <c r="A2189" s="2" t="n">
        <v>0.243391203703704</v>
      </c>
      <c r="B2189" s="1" t="n">
        <v>12.29</v>
      </c>
    </row>
    <row r="2190" customFormat="false" ht="15" hidden="false" customHeight="false" outlineLevel="0" collapsed="false">
      <c r="A2190" s="2" t="n">
        <v>0.243402777777778</v>
      </c>
      <c r="B2190" s="1" t="n">
        <v>12.37</v>
      </c>
    </row>
    <row r="2191" customFormat="false" ht="15" hidden="false" customHeight="false" outlineLevel="0" collapsed="false">
      <c r="A2191" s="2" t="n">
        <v>0.243414351851852</v>
      </c>
      <c r="B2191" s="1" t="n">
        <v>12.2</v>
      </c>
    </row>
    <row r="2192" customFormat="false" ht="15" hidden="false" customHeight="false" outlineLevel="0" collapsed="false">
      <c r="A2192" s="2" t="n">
        <v>0.243425925925926</v>
      </c>
      <c r="B2192" s="1" t="n">
        <v>12.59</v>
      </c>
    </row>
    <row r="2193" customFormat="false" ht="15" hidden="false" customHeight="false" outlineLevel="0" collapsed="false">
      <c r="A2193" s="2" t="n">
        <v>0.2434375</v>
      </c>
      <c r="B2193" s="1" t="n">
        <v>12.46</v>
      </c>
    </row>
    <row r="2194" customFormat="false" ht="15" hidden="false" customHeight="false" outlineLevel="0" collapsed="false">
      <c r="A2194" s="2" t="n">
        <v>0.243449074074074</v>
      </c>
      <c r="B2194" s="1" t="n">
        <v>12.69</v>
      </c>
    </row>
    <row r="2195" customFormat="false" ht="15" hidden="false" customHeight="false" outlineLevel="0" collapsed="false">
      <c r="A2195" s="2" t="n">
        <v>0.243460648148148</v>
      </c>
      <c r="B2195" s="1" t="n">
        <v>12.27</v>
      </c>
    </row>
    <row r="2196" customFormat="false" ht="15" hidden="false" customHeight="false" outlineLevel="0" collapsed="false">
      <c r="A2196" s="2" t="n">
        <v>0.243472222222222</v>
      </c>
      <c r="B2196" s="1" t="n">
        <v>12.4</v>
      </c>
    </row>
    <row r="2197" customFormat="false" ht="15" hidden="false" customHeight="false" outlineLevel="0" collapsed="false">
      <c r="A2197" s="2" t="n">
        <v>0.243483796296296</v>
      </c>
      <c r="B2197" s="1" t="n">
        <v>12.31</v>
      </c>
    </row>
    <row r="2198" customFormat="false" ht="15" hidden="false" customHeight="false" outlineLevel="0" collapsed="false">
      <c r="A2198" s="2" t="n">
        <v>0.24349537037037</v>
      </c>
      <c r="B2198" s="1" t="n">
        <v>12.33</v>
      </c>
    </row>
    <row r="2199" customFormat="false" ht="15" hidden="false" customHeight="false" outlineLevel="0" collapsed="false">
      <c r="A2199" s="2" t="n">
        <v>0.243506944444444</v>
      </c>
      <c r="B2199" s="1" t="n">
        <v>12.39</v>
      </c>
    </row>
    <row r="2200" customFormat="false" ht="15" hidden="false" customHeight="false" outlineLevel="0" collapsed="false">
      <c r="A2200" s="2" t="n">
        <v>0.243518518518519</v>
      </c>
      <c r="B2200" s="1" t="n">
        <v>12.38</v>
      </c>
    </row>
    <row r="2201" customFormat="false" ht="15" hidden="false" customHeight="false" outlineLevel="0" collapsed="false">
      <c r="A2201" s="2" t="n">
        <v>0.243530092592593</v>
      </c>
      <c r="B2201" s="1" t="n">
        <v>12.21</v>
      </c>
    </row>
    <row r="2202" customFormat="false" ht="15" hidden="false" customHeight="false" outlineLevel="0" collapsed="false">
      <c r="A2202" s="2" t="n">
        <v>0.243541666666667</v>
      </c>
      <c r="B2202" s="1" t="n">
        <v>12.26</v>
      </c>
    </row>
    <row r="2203" customFormat="false" ht="15" hidden="false" customHeight="false" outlineLevel="0" collapsed="false">
      <c r="A2203" s="2" t="n">
        <v>0.243553240740741</v>
      </c>
      <c r="B2203" s="1" t="n">
        <v>12.63</v>
      </c>
    </row>
    <row r="2204" customFormat="false" ht="15" hidden="false" customHeight="false" outlineLevel="0" collapsed="false">
      <c r="A2204" s="2" t="n">
        <v>0.243564814814815</v>
      </c>
      <c r="B2204" s="1" t="n">
        <v>12.65</v>
      </c>
    </row>
    <row r="2205" customFormat="false" ht="15" hidden="false" customHeight="false" outlineLevel="0" collapsed="false">
      <c r="A2205" s="2" t="n">
        <v>0.243576388888889</v>
      </c>
      <c r="B2205" s="1" t="n">
        <v>12.3</v>
      </c>
    </row>
    <row r="2206" customFormat="false" ht="15" hidden="false" customHeight="false" outlineLevel="0" collapsed="false">
      <c r="A2206" s="2" t="n">
        <v>0.243587962962963</v>
      </c>
      <c r="B2206" s="1" t="n">
        <v>12.27</v>
      </c>
    </row>
    <row r="2207" customFormat="false" ht="15" hidden="false" customHeight="false" outlineLevel="0" collapsed="false">
      <c r="A2207" s="2" t="n">
        <v>0.243599537037037</v>
      </c>
      <c r="B2207" s="1" t="n">
        <v>12.31</v>
      </c>
    </row>
    <row r="2208" customFormat="false" ht="15" hidden="false" customHeight="false" outlineLevel="0" collapsed="false">
      <c r="A2208" s="2" t="n">
        <v>0.243611111111111</v>
      </c>
      <c r="B2208" s="1" t="n">
        <v>12.15</v>
      </c>
    </row>
    <row r="2209" customFormat="false" ht="15" hidden="false" customHeight="false" outlineLevel="0" collapsed="false">
      <c r="A2209" s="2" t="n">
        <v>0.243622685185185</v>
      </c>
      <c r="B2209" s="1" t="n">
        <v>12.03</v>
      </c>
    </row>
    <row r="2210" customFormat="false" ht="15" hidden="false" customHeight="false" outlineLevel="0" collapsed="false">
      <c r="A2210" s="2" t="n">
        <v>0.243634259259259</v>
      </c>
      <c r="B2210" s="1" t="n">
        <v>12.42</v>
      </c>
    </row>
    <row r="2211" customFormat="false" ht="15" hidden="false" customHeight="false" outlineLevel="0" collapsed="false">
      <c r="A2211" s="2" t="n">
        <v>0.243645833333333</v>
      </c>
      <c r="B2211" s="1" t="n">
        <v>12.29</v>
      </c>
    </row>
    <row r="2212" customFormat="false" ht="15" hidden="false" customHeight="false" outlineLevel="0" collapsed="false">
      <c r="A2212" s="2" t="n">
        <v>0.243657407407407</v>
      </c>
      <c r="B2212" s="1" t="n">
        <v>12</v>
      </c>
    </row>
    <row r="2213" customFormat="false" ht="15" hidden="false" customHeight="false" outlineLevel="0" collapsed="false">
      <c r="A2213" s="2" t="n">
        <v>0.243668981481482</v>
      </c>
      <c r="B2213" s="1" t="n">
        <v>12.05</v>
      </c>
    </row>
    <row r="2214" customFormat="false" ht="15" hidden="false" customHeight="false" outlineLevel="0" collapsed="false">
      <c r="A2214" s="2" t="n">
        <v>0.243680555555556</v>
      </c>
      <c r="B2214" s="1" t="n">
        <v>12.47</v>
      </c>
    </row>
    <row r="2215" customFormat="false" ht="15" hidden="false" customHeight="false" outlineLevel="0" collapsed="false">
      <c r="A2215" s="2" t="n">
        <v>0.24369212962963</v>
      </c>
      <c r="B2215" s="1" t="n">
        <v>12.38</v>
      </c>
    </row>
    <row r="2216" customFormat="false" ht="15" hidden="false" customHeight="false" outlineLevel="0" collapsed="false">
      <c r="A2216" s="2" t="n">
        <v>0.243703703703704</v>
      </c>
      <c r="B2216" s="1" t="n">
        <v>12.19</v>
      </c>
    </row>
    <row r="2217" customFormat="false" ht="15" hidden="false" customHeight="false" outlineLevel="0" collapsed="false">
      <c r="A2217" s="2" t="n">
        <v>0.243715277777778</v>
      </c>
      <c r="B2217" s="1" t="n">
        <v>12.18</v>
      </c>
    </row>
    <row r="2218" customFormat="false" ht="15" hidden="false" customHeight="false" outlineLevel="0" collapsed="false">
      <c r="A2218" s="2" t="n">
        <v>0.243726851851852</v>
      </c>
      <c r="B2218" s="1" t="n">
        <v>12.03</v>
      </c>
    </row>
    <row r="2219" customFormat="false" ht="15" hidden="false" customHeight="false" outlineLevel="0" collapsed="false">
      <c r="A2219" s="2" t="n">
        <v>0.243738425925926</v>
      </c>
      <c r="B2219" s="1" t="n">
        <v>12.2</v>
      </c>
    </row>
    <row r="2220" customFormat="false" ht="15" hidden="false" customHeight="false" outlineLevel="0" collapsed="false">
      <c r="A2220" s="2" t="n">
        <v>0.24375</v>
      </c>
      <c r="B2220" s="1" t="n">
        <v>11.94</v>
      </c>
    </row>
    <row r="2221" customFormat="false" ht="15" hidden="false" customHeight="false" outlineLevel="0" collapsed="false">
      <c r="A2221" s="2" t="n">
        <v>0.243761574074074</v>
      </c>
      <c r="B2221" s="1" t="n">
        <v>12.17</v>
      </c>
    </row>
    <row r="2222" customFormat="false" ht="15" hidden="false" customHeight="false" outlineLevel="0" collapsed="false">
      <c r="A2222" s="2" t="n">
        <v>0.243773148148148</v>
      </c>
      <c r="B2222" s="1" t="n">
        <v>12.29</v>
      </c>
    </row>
    <row r="2223" customFormat="false" ht="15" hidden="false" customHeight="false" outlineLevel="0" collapsed="false">
      <c r="A2223" s="2" t="n">
        <v>0.243784722222222</v>
      </c>
      <c r="B2223" s="1" t="n">
        <v>12.36</v>
      </c>
    </row>
    <row r="2224" customFormat="false" ht="15" hidden="false" customHeight="false" outlineLevel="0" collapsed="false">
      <c r="A2224" s="2" t="n">
        <v>0.243796296296296</v>
      </c>
      <c r="B2224" s="1" t="n">
        <v>12.46</v>
      </c>
    </row>
    <row r="2225" customFormat="false" ht="15" hidden="false" customHeight="false" outlineLevel="0" collapsed="false">
      <c r="A2225" s="2" t="n">
        <v>0.24380787037037</v>
      </c>
      <c r="B2225" s="1" t="n">
        <v>12.52</v>
      </c>
    </row>
    <row r="2226" customFormat="false" ht="15" hidden="false" customHeight="false" outlineLevel="0" collapsed="false">
      <c r="A2226" s="2" t="n">
        <v>0.243819444444444</v>
      </c>
      <c r="B2226" s="1" t="n">
        <v>12.29</v>
      </c>
    </row>
    <row r="2227" customFormat="false" ht="15" hidden="false" customHeight="false" outlineLevel="0" collapsed="false">
      <c r="A2227" s="2" t="n">
        <v>0.243831018518519</v>
      </c>
      <c r="B2227" s="1" t="n">
        <v>12.24</v>
      </c>
    </row>
    <row r="2228" customFormat="false" ht="15" hidden="false" customHeight="false" outlineLevel="0" collapsed="false">
      <c r="A2228" s="2" t="n">
        <v>0.243842592592593</v>
      </c>
      <c r="B2228" s="1" t="n">
        <v>12.17</v>
      </c>
    </row>
    <row r="2229" customFormat="false" ht="15" hidden="false" customHeight="false" outlineLevel="0" collapsed="false">
      <c r="A2229" s="2" t="n">
        <v>0.243854166666667</v>
      </c>
      <c r="B2229" s="1" t="n">
        <v>11.85</v>
      </c>
    </row>
    <row r="2230" customFormat="false" ht="15" hidden="false" customHeight="false" outlineLevel="0" collapsed="false">
      <c r="A2230" s="2" t="n">
        <v>0.243865740740741</v>
      </c>
      <c r="B2230" s="1" t="n">
        <v>12.42</v>
      </c>
    </row>
    <row r="2231" customFormat="false" ht="15" hidden="false" customHeight="false" outlineLevel="0" collapsed="false">
      <c r="A2231" s="2" t="n">
        <v>0.243877314814815</v>
      </c>
      <c r="B2231" s="1" t="n">
        <v>12.27</v>
      </c>
    </row>
    <row r="2232" customFormat="false" ht="15" hidden="false" customHeight="false" outlineLevel="0" collapsed="false">
      <c r="A2232" s="2" t="n">
        <v>0.243888888888889</v>
      </c>
      <c r="B2232" s="1" t="n">
        <v>12.51</v>
      </c>
    </row>
    <row r="2233" customFormat="false" ht="15" hidden="false" customHeight="false" outlineLevel="0" collapsed="false">
      <c r="A2233" s="2" t="n">
        <v>0.243900462962963</v>
      </c>
      <c r="B2233" s="1" t="n">
        <v>12.62</v>
      </c>
    </row>
    <row r="2234" customFormat="false" ht="15" hidden="false" customHeight="false" outlineLevel="0" collapsed="false">
      <c r="A2234" s="2" t="n">
        <v>0.243912037037037</v>
      </c>
      <c r="B2234" s="1" t="n">
        <v>12.45</v>
      </c>
    </row>
    <row r="2235" customFormat="false" ht="15" hidden="false" customHeight="false" outlineLevel="0" collapsed="false">
      <c r="A2235" s="2" t="n">
        <v>0.243923611111111</v>
      </c>
      <c r="B2235" s="1" t="n">
        <v>12.59</v>
      </c>
    </row>
    <row r="2236" customFormat="false" ht="15" hidden="false" customHeight="false" outlineLevel="0" collapsed="false">
      <c r="A2236" s="2" t="n">
        <v>0.243935185185185</v>
      </c>
      <c r="B2236" s="1" t="n">
        <v>12.35</v>
      </c>
    </row>
    <row r="2237" customFormat="false" ht="15" hidden="false" customHeight="false" outlineLevel="0" collapsed="false">
      <c r="A2237" s="2" t="n">
        <v>0.243946759259259</v>
      </c>
      <c r="B2237" s="1" t="n">
        <v>12.54</v>
      </c>
    </row>
    <row r="2238" customFormat="false" ht="15" hidden="false" customHeight="false" outlineLevel="0" collapsed="false">
      <c r="A2238" s="2" t="n">
        <v>0.243958333333333</v>
      </c>
      <c r="B2238" s="1" t="n">
        <v>12.23</v>
      </c>
    </row>
    <row r="2239" customFormat="false" ht="15" hidden="false" customHeight="false" outlineLevel="0" collapsed="false">
      <c r="A2239" s="2" t="n">
        <v>0.243969907407407</v>
      </c>
      <c r="B2239" s="1" t="n">
        <v>12.34</v>
      </c>
    </row>
    <row r="2240" customFormat="false" ht="15" hidden="false" customHeight="false" outlineLevel="0" collapsed="false">
      <c r="A2240" s="2" t="n">
        <v>0.243981481481482</v>
      </c>
      <c r="B2240" s="1" t="n">
        <v>12.2</v>
      </c>
    </row>
    <row r="2241" customFormat="false" ht="15" hidden="false" customHeight="false" outlineLevel="0" collapsed="false">
      <c r="A2241" s="2" t="n">
        <v>0.243993055555556</v>
      </c>
      <c r="B2241" s="1" t="n">
        <v>12.49</v>
      </c>
    </row>
    <row r="2242" customFormat="false" ht="15" hidden="false" customHeight="false" outlineLevel="0" collapsed="false">
      <c r="A2242" s="2" t="n">
        <v>0.24400462962963</v>
      </c>
      <c r="B2242" s="1" t="n">
        <v>12.26</v>
      </c>
    </row>
    <row r="2243" customFormat="false" ht="15" hidden="false" customHeight="false" outlineLevel="0" collapsed="false">
      <c r="A2243" s="2" t="n">
        <v>0.244016203703704</v>
      </c>
      <c r="B2243" s="1" t="n">
        <v>12.48</v>
      </c>
    </row>
    <row r="2244" customFormat="false" ht="15" hidden="false" customHeight="false" outlineLevel="0" collapsed="false">
      <c r="A2244" s="2" t="n">
        <v>0.244027777777778</v>
      </c>
      <c r="B2244" s="1" t="n">
        <v>12.41</v>
      </c>
    </row>
    <row r="2245" customFormat="false" ht="15" hidden="false" customHeight="false" outlineLevel="0" collapsed="false">
      <c r="A2245" s="2" t="n">
        <v>0.244039351851852</v>
      </c>
      <c r="B2245" s="1" t="n">
        <v>12.58</v>
      </c>
    </row>
    <row r="2246" customFormat="false" ht="15" hidden="false" customHeight="false" outlineLevel="0" collapsed="false">
      <c r="A2246" s="2" t="n">
        <v>0.244050925925926</v>
      </c>
      <c r="B2246" s="1" t="n">
        <v>12.36</v>
      </c>
    </row>
    <row r="2247" customFormat="false" ht="15" hidden="false" customHeight="false" outlineLevel="0" collapsed="false">
      <c r="A2247" s="2" t="n">
        <v>0.2440625</v>
      </c>
      <c r="B2247" s="1" t="n">
        <v>12.35</v>
      </c>
    </row>
    <row r="2248" customFormat="false" ht="15" hidden="false" customHeight="false" outlineLevel="0" collapsed="false">
      <c r="A2248" s="2" t="n">
        <v>0.244074074074074</v>
      </c>
      <c r="B2248" s="1" t="n">
        <v>12.36</v>
      </c>
    </row>
    <row r="2249" customFormat="false" ht="15" hidden="false" customHeight="false" outlineLevel="0" collapsed="false">
      <c r="A2249" s="2" t="n">
        <v>0.244085648148148</v>
      </c>
      <c r="B2249" s="1" t="n">
        <v>12.45</v>
      </c>
    </row>
    <row r="2250" customFormat="false" ht="15" hidden="false" customHeight="false" outlineLevel="0" collapsed="false">
      <c r="A2250" s="2" t="n">
        <v>0.244097222222222</v>
      </c>
      <c r="B2250" s="1" t="n">
        <v>12.15</v>
      </c>
    </row>
    <row r="2251" customFormat="false" ht="15" hidden="false" customHeight="false" outlineLevel="0" collapsed="false">
      <c r="A2251" s="2" t="n">
        <v>0.244108796296296</v>
      </c>
      <c r="B2251" s="1" t="n">
        <v>12.42</v>
      </c>
    </row>
    <row r="2252" customFormat="false" ht="15" hidden="false" customHeight="false" outlineLevel="0" collapsed="false">
      <c r="A2252" s="2" t="n">
        <v>0.24412037037037</v>
      </c>
      <c r="B2252" s="1" t="n">
        <v>12.72</v>
      </c>
    </row>
    <row r="2253" customFormat="false" ht="15" hidden="false" customHeight="false" outlineLevel="0" collapsed="false">
      <c r="A2253" s="2" t="n">
        <v>0.244131944444444</v>
      </c>
      <c r="B2253" s="1" t="n">
        <v>12.7</v>
      </c>
    </row>
    <row r="2254" customFormat="false" ht="15" hidden="false" customHeight="false" outlineLevel="0" collapsed="false">
      <c r="A2254" s="2" t="n">
        <v>0.244143518518519</v>
      </c>
      <c r="B2254" s="1" t="n">
        <v>12.45</v>
      </c>
    </row>
    <row r="2255" customFormat="false" ht="15" hidden="false" customHeight="false" outlineLevel="0" collapsed="false">
      <c r="A2255" s="2" t="n">
        <v>0.244155092592593</v>
      </c>
      <c r="B2255" s="1" t="n">
        <v>12.41</v>
      </c>
    </row>
    <row r="2256" customFormat="false" ht="15" hidden="false" customHeight="false" outlineLevel="0" collapsed="false">
      <c r="A2256" s="2" t="n">
        <v>0.244166666666667</v>
      </c>
      <c r="B2256" s="1" t="n">
        <v>12.24</v>
      </c>
    </row>
    <row r="2257" customFormat="false" ht="15" hidden="false" customHeight="false" outlineLevel="0" collapsed="false">
      <c r="A2257" s="2" t="n">
        <v>0.244189814814815</v>
      </c>
      <c r="B2257" s="1" t="n">
        <v>12.34</v>
      </c>
    </row>
    <row r="2258" customFormat="false" ht="15" hidden="false" customHeight="false" outlineLevel="0" collapsed="false">
      <c r="A2258" s="2" t="n">
        <v>0.244201388888889</v>
      </c>
      <c r="B2258" s="1" t="n">
        <v>12.36</v>
      </c>
    </row>
    <row r="2259" customFormat="false" ht="15" hidden="false" customHeight="false" outlineLevel="0" collapsed="false">
      <c r="A2259" s="2" t="n">
        <v>0.244212962962963</v>
      </c>
      <c r="B2259" s="1" t="n">
        <v>12.32</v>
      </c>
    </row>
    <row r="2260" customFormat="false" ht="15" hidden="false" customHeight="false" outlineLevel="0" collapsed="false">
      <c r="A2260" s="2" t="n">
        <v>0.244224537037037</v>
      </c>
      <c r="B2260" s="1" t="n">
        <v>12.5</v>
      </c>
    </row>
    <row r="2261" customFormat="false" ht="15" hidden="false" customHeight="false" outlineLevel="0" collapsed="false">
      <c r="A2261" s="2" t="n">
        <v>0.244236111111111</v>
      </c>
      <c r="B2261" s="1" t="n">
        <v>12.18</v>
      </c>
    </row>
    <row r="2262" customFormat="false" ht="15" hidden="false" customHeight="false" outlineLevel="0" collapsed="false">
      <c r="A2262" s="2" t="n">
        <v>0.244247685185185</v>
      </c>
      <c r="B2262" s="1" t="n">
        <v>12.48</v>
      </c>
    </row>
    <row r="2263" customFormat="false" ht="15" hidden="false" customHeight="false" outlineLevel="0" collapsed="false">
      <c r="A2263" s="2" t="n">
        <v>0.244259259259259</v>
      </c>
      <c r="B2263" s="1" t="n">
        <v>12.48</v>
      </c>
    </row>
    <row r="2264" customFormat="false" ht="15" hidden="false" customHeight="false" outlineLevel="0" collapsed="false">
      <c r="A2264" s="2" t="n">
        <v>0.244270833333333</v>
      </c>
      <c r="B2264" s="1" t="n">
        <v>12.19</v>
      </c>
    </row>
    <row r="2265" customFormat="false" ht="15" hidden="false" customHeight="false" outlineLevel="0" collapsed="false">
      <c r="A2265" s="2" t="n">
        <v>0.244282407407407</v>
      </c>
      <c r="B2265" s="1" t="n">
        <v>12.25</v>
      </c>
    </row>
    <row r="2266" customFormat="false" ht="15" hidden="false" customHeight="false" outlineLevel="0" collapsed="false">
      <c r="A2266" s="2" t="n">
        <v>0.244293981481482</v>
      </c>
      <c r="B2266" s="1" t="n">
        <v>12.26</v>
      </c>
    </row>
    <row r="2267" customFormat="false" ht="15" hidden="false" customHeight="false" outlineLevel="0" collapsed="false">
      <c r="A2267" s="2" t="n">
        <v>0.244305555555556</v>
      </c>
      <c r="B2267" s="1" t="n">
        <v>12.23</v>
      </c>
    </row>
    <row r="2268" customFormat="false" ht="15" hidden="false" customHeight="false" outlineLevel="0" collapsed="false">
      <c r="A2268" s="2" t="n">
        <v>0.24431712962963</v>
      </c>
      <c r="B2268" s="1" t="n">
        <v>12.25</v>
      </c>
    </row>
    <row r="2269" customFormat="false" ht="15" hidden="false" customHeight="false" outlineLevel="0" collapsed="false">
      <c r="A2269" s="2" t="n">
        <v>0.244328703703704</v>
      </c>
      <c r="B2269" s="1" t="n">
        <v>11.85</v>
      </c>
    </row>
    <row r="2270" customFormat="false" ht="15" hidden="false" customHeight="false" outlineLevel="0" collapsed="false">
      <c r="A2270" s="2" t="n">
        <v>0.244340277777778</v>
      </c>
      <c r="B2270" s="1" t="n">
        <v>11.89</v>
      </c>
    </row>
    <row r="2271" customFormat="false" ht="15" hidden="false" customHeight="false" outlineLevel="0" collapsed="false">
      <c r="A2271" s="2" t="n">
        <v>0.244351851851852</v>
      </c>
      <c r="B2271" s="1" t="n">
        <v>11.73</v>
      </c>
    </row>
    <row r="2272" customFormat="false" ht="15" hidden="false" customHeight="false" outlineLevel="0" collapsed="false">
      <c r="A2272" s="2" t="n">
        <v>0.244363425925926</v>
      </c>
      <c r="B2272" s="1" t="n">
        <v>12.24</v>
      </c>
    </row>
    <row r="2273" customFormat="false" ht="15" hidden="false" customHeight="false" outlineLevel="0" collapsed="false">
      <c r="A2273" s="2" t="n">
        <v>0.244375</v>
      </c>
      <c r="B2273" s="1" t="n">
        <v>12.17</v>
      </c>
    </row>
    <row r="2274" customFormat="false" ht="15" hidden="false" customHeight="false" outlineLevel="0" collapsed="false">
      <c r="A2274" s="2" t="n">
        <v>0.244386574074074</v>
      </c>
      <c r="B2274" s="1" t="n">
        <v>12.18</v>
      </c>
    </row>
    <row r="2275" customFormat="false" ht="15" hidden="false" customHeight="false" outlineLevel="0" collapsed="false">
      <c r="A2275" s="2" t="n">
        <v>0.244398148148148</v>
      </c>
      <c r="B2275" s="1" t="n">
        <v>12.45</v>
      </c>
    </row>
    <row r="2276" customFormat="false" ht="15" hidden="false" customHeight="false" outlineLevel="0" collapsed="false">
      <c r="A2276" s="2" t="n">
        <v>0.244409722222222</v>
      </c>
      <c r="B2276" s="1" t="n">
        <v>12.02</v>
      </c>
    </row>
    <row r="2277" customFormat="false" ht="15" hidden="false" customHeight="false" outlineLevel="0" collapsed="false">
      <c r="A2277" s="2" t="n">
        <v>0.244421296296296</v>
      </c>
      <c r="B2277" s="1" t="n">
        <v>12.04</v>
      </c>
    </row>
    <row r="2278" customFormat="false" ht="15" hidden="false" customHeight="false" outlineLevel="0" collapsed="false">
      <c r="A2278" s="2" t="n">
        <v>0.24443287037037</v>
      </c>
      <c r="B2278" s="1" t="n">
        <v>12.23</v>
      </c>
    </row>
    <row r="2279" customFormat="false" ht="15" hidden="false" customHeight="false" outlineLevel="0" collapsed="false">
      <c r="A2279" s="2" t="n">
        <v>0.244444444444444</v>
      </c>
      <c r="B2279" s="1" t="n">
        <v>12.27</v>
      </c>
    </row>
    <row r="2280" customFormat="false" ht="15" hidden="false" customHeight="false" outlineLevel="0" collapsed="false">
      <c r="A2280" s="2" t="n">
        <v>0.244456018518519</v>
      </c>
      <c r="B2280" s="1" t="n">
        <v>12.21</v>
      </c>
    </row>
    <row r="2281" customFormat="false" ht="15" hidden="false" customHeight="false" outlineLevel="0" collapsed="false">
      <c r="A2281" s="2" t="n">
        <v>0.244467592592593</v>
      </c>
      <c r="B2281" s="1" t="n">
        <v>12.16</v>
      </c>
    </row>
    <row r="2282" customFormat="false" ht="15" hidden="false" customHeight="false" outlineLevel="0" collapsed="false">
      <c r="A2282" s="2" t="n">
        <v>0.244479166666667</v>
      </c>
      <c r="B2282" s="1" t="n">
        <v>11.92</v>
      </c>
    </row>
    <row r="2283" customFormat="false" ht="15" hidden="false" customHeight="false" outlineLevel="0" collapsed="false">
      <c r="A2283" s="2" t="n">
        <v>0.244490740740741</v>
      </c>
      <c r="B2283" s="1" t="n">
        <v>12.21</v>
      </c>
    </row>
    <row r="2284" customFormat="false" ht="15" hidden="false" customHeight="false" outlineLevel="0" collapsed="false">
      <c r="A2284" s="2" t="n">
        <v>0.244502314814815</v>
      </c>
      <c r="B2284" s="1" t="n">
        <v>12.16</v>
      </c>
    </row>
    <row r="2285" customFormat="false" ht="15" hidden="false" customHeight="false" outlineLevel="0" collapsed="false">
      <c r="A2285" s="2" t="n">
        <v>0.244513888888889</v>
      </c>
      <c r="B2285" s="1" t="n">
        <v>12.33</v>
      </c>
    </row>
    <row r="2286" customFormat="false" ht="15" hidden="false" customHeight="false" outlineLevel="0" collapsed="false">
      <c r="A2286" s="2" t="n">
        <v>0.244525462962963</v>
      </c>
      <c r="B2286" s="1" t="n">
        <v>12.45</v>
      </c>
    </row>
    <row r="2287" customFormat="false" ht="15" hidden="false" customHeight="false" outlineLevel="0" collapsed="false">
      <c r="A2287" s="2" t="n">
        <v>0.244537037037037</v>
      </c>
      <c r="B2287" s="1" t="n">
        <v>12.88</v>
      </c>
    </row>
    <row r="2288" customFormat="false" ht="15" hidden="false" customHeight="false" outlineLevel="0" collapsed="false">
      <c r="A2288" s="2" t="n">
        <v>0.244548611111111</v>
      </c>
      <c r="B2288" s="1" t="n">
        <v>12.73</v>
      </c>
    </row>
    <row r="2289" customFormat="false" ht="15" hidden="false" customHeight="false" outlineLevel="0" collapsed="false">
      <c r="A2289" s="2" t="n">
        <v>0.244560185185185</v>
      </c>
      <c r="B2289" s="1" t="n">
        <v>12.6</v>
      </c>
    </row>
    <row r="2290" customFormat="false" ht="15" hidden="false" customHeight="false" outlineLevel="0" collapsed="false">
      <c r="A2290" s="2" t="n">
        <v>0.244571759259259</v>
      </c>
      <c r="B2290" s="1" t="n">
        <v>12.24</v>
      </c>
    </row>
    <row r="2291" customFormat="false" ht="15" hidden="false" customHeight="false" outlineLevel="0" collapsed="false">
      <c r="A2291" s="2" t="n">
        <v>0.244583333333333</v>
      </c>
      <c r="B2291" s="1" t="n">
        <v>12.34</v>
      </c>
    </row>
    <row r="2292" customFormat="false" ht="15" hidden="false" customHeight="false" outlineLevel="0" collapsed="false">
      <c r="A2292" s="2" t="n">
        <v>0.244594907407407</v>
      </c>
      <c r="B2292" s="1" t="n">
        <v>12.12</v>
      </c>
    </row>
    <row r="2293" customFormat="false" ht="15" hidden="false" customHeight="false" outlineLevel="0" collapsed="false">
      <c r="A2293" s="2" t="n">
        <v>0.244606481481481</v>
      </c>
      <c r="B2293" s="1" t="n">
        <v>12.15</v>
      </c>
    </row>
    <row r="2294" customFormat="false" ht="15" hidden="false" customHeight="false" outlineLevel="0" collapsed="false">
      <c r="A2294" s="2" t="n">
        <v>0.244618055555556</v>
      </c>
      <c r="B2294" s="1" t="n">
        <v>12</v>
      </c>
    </row>
    <row r="2295" customFormat="false" ht="15" hidden="false" customHeight="false" outlineLevel="0" collapsed="false">
      <c r="A2295" s="2" t="n">
        <v>0.24462962962963</v>
      </c>
      <c r="B2295" s="1" t="n">
        <v>12.32</v>
      </c>
    </row>
    <row r="2296" customFormat="false" ht="15" hidden="false" customHeight="false" outlineLevel="0" collapsed="false">
      <c r="A2296" s="2" t="n">
        <v>0.244641203703704</v>
      </c>
      <c r="B2296" s="1" t="n">
        <v>12.27</v>
      </c>
    </row>
    <row r="2297" customFormat="false" ht="15" hidden="false" customHeight="false" outlineLevel="0" collapsed="false">
      <c r="A2297" s="2" t="n">
        <v>0.244652777777778</v>
      </c>
      <c r="B2297" s="1" t="n">
        <v>12.58</v>
      </c>
    </row>
    <row r="2298" customFormat="false" ht="15" hidden="false" customHeight="false" outlineLevel="0" collapsed="false">
      <c r="A2298" s="2" t="n">
        <v>0.244664351851852</v>
      </c>
      <c r="B2298" s="1" t="n">
        <v>12.27</v>
      </c>
    </row>
    <row r="2299" customFormat="false" ht="15" hidden="false" customHeight="false" outlineLevel="0" collapsed="false">
      <c r="A2299" s="2" t="n">
        <v>0.244675925925926</v>
      </c>
      <c r="B2299" s="1" t="n">
        <v>12.23</v>
      </c>
    </row>
    <row r="2300" customFormat="false" ht="15" hidden="false" customHeight="false" outlineLevel="0" collapsed="false">
      <c r="A2300" s="2" t="n">
        <v>0.2446875</v>
      </c>
      <c r="B2300" s="1" t="n">
        <v>12.42</v>
      </c>
    </row>
    <row r="2301" customFormat="false" ht="15" hidden="false" customHeight="false" outlineLevel="0" collapsed="false">
      <c r="A2301" s="2" t="n">
        <v>0.244699074074074</v>
      </c>
      <c r="B2301" s="1" t="n">
        <v>12.32</v>
      </c>
    </row>
    <row r="2302" customFormat="false" ht="15" hidden="false" customHeight="false" outlineLevel="0" collapsed="false">
      <c r="A2302" s="2" t="n">
        <v>0.244710648148148</v>
      </c>
      <c r="B2302" s="1" t="n">
        <v>12.21</v>
      </c>
    </row>
    <row r="2303" customFormat="false" ht="15" hidden="false" customHeight="false" outlineLevel="0" collapsed="false">
      <c r="A2303" s="2" t="n">
        <v>0.244722222222222</v>
      </c>
      <c r="B2303" s="1" t="n">
        <v>12.1</v>
      </c>
    </row>
    <row r="2304" customFormat="false" ht="15" hidden="false" customHeight="false" outlineLevel="0" collapsed="false">
      <c r="A2304" s="2" t="n">
        <v>0.244733796296296</v>
      </c>
      <c r="B2304" s="1" t="n">
        <v>12.15</v>
      </c>
    </row>
    <row r="2305" customFormat="false" ht="15" hidden="false" customHeight="false" outlineLevel="0" collapsed="false">
      <c r="A2305" s="2" t="n">
        <v>0.24474537037037</v>
      </c>
      <c r="B2305" s="1" t="n">
        <v>12.09</v>
      </c>
    </row>
    <row r="2306" customFormat="false" ht="15" hidden="false" customHeight="false" outlineLevel="0" collapsed="false">
      <c r="A2306" s="2" t="n">
        <v>0.244756944444444</v>
      </c>
      <c r="B2306" s="1" t="n">
        <v>12.21</v>
      </c>
    </row>
    <row r="2307" customFormat="false" ht="15" hidden="false" customHeight="false" outlineLevel="0" collapsed="false">
      <c r="A2307" s="2" t="n">
        <v>0.244768518518519</v>
      </c>
      <c r="B2307" s="1" t="n">
        <v>12</v>
      </c>
    </row>
    <row r="2308" customFormat="false" ht="15" hidden="false" customHeight="false" outlineLevel="0" collapsed="false">
      <c r="A2308" s="2" t="n">
        <v>0.244780092592593</v>
      </c>
      <c r="B2308" s="1" t="n">
        <v>12.24</v>
      </c>
    </row>
    <row r="2309" customFormat="false" ht="15" hidden="false" customHeight="false" outlineLevel="0" collapsed="false">
      <c r="A2309" s="2" t="n">
        <v>0.244791666666667</v>
      </c>
      <c r="B2309" s="1" t="n">
        <v>12.18</v>
      </c>
    </row>
    <row r="2310" customFormat="false" ht="15" hidden="false" customHeight="false" outlineLevel="0" collapsed="false">
      <c r="A2310" s="2" t="n">
        <v>0.244803240740741</v>
      </c>
      <c r="B2310" s="1" t="n">
        <v>12.21</v>
      </c>
    </row>
    <row r="2311" customFormat="false" ht="15" hidden="false" customHeight="false" outlineLevel="0" collapsed="false">
      <c r="A2311" s="2" t="n">
        <v>0.244814814814815</v>
      </c>
      <c r="B2311" s="1" t="n">
        <v>12.18</v>
      </c>
    </row>
    <row r="2312" customFormat="false" ht="15" hidden="false" customHeight="false" outlineLevel="0" collapsed="false">
      <c r="A2312" s="2" t="n">
        <v>0.244826388888889</v>
      </c>
      <c r="B2312" s="1" t="n">
        <v>12.27</v>
      </c>
    </row>
    <row r="2313" customFormat="false" ht="15" hidden="false" customHeight="false" outlineLevel="0" collapsed="false">
      <c r="A2313" s="2" t="n">
        <v>0.244837962962963</v>
      </c>
      <c r="B2313" s="1" t="n">
        <v>12.33</v>
      </c>
    </row>
    <row r="2314" customFormat="false" ht="15" hidden="false" customHeight="false" outlineLevel="0" collapsed="false">
      <c r="A2314" s="2" t="n">
        <v>0.244849537037037</v>
      </c>
      <c r="B2314" s="1" t="n">
        <v>12.42</v>
      </c>
    </row>
    <row r="2315" customFormat="false" ht="15" hidden="false" customHeight="false" outlineLevel="0" collapsed="false">
      <c r="A2315" s="2" t="n">
        <v>0.244861111111111</v>
      </c>
      <c r="B2315" s="1" t="n">
        <v>12.36</v>
      </c>
    </row>
    <row r="2316" customFormat="false" ht="15" hidden="false" customHeight="false" outlineLevel="0" collapsed="false">
      <c r="A2316" s="2" t="n">
        <v>0.244872685185185</v>
      </c>
      <c r="B2316" s="1" t="n">
        <v>12.51</v>
      </c>
    </row>
    <row r="2317" customFormat="false" ht="15" hidden="false" customHeight="false" outlineLevel="0" collapsed="false">
      <c r="A2317" s="2" t="n">
        <v>0.244884259259259</v>
      </c>
      <c r="B2317" s="1" t="n">
        <v>12.4</v>
      </c>
    </row>
    <row r="2318" customFormat="false" ht="15" hidden="false" customHeight="false" outlineLevel="0" collapsed="false">
      <c r="A2318" s="2" t="n">
        <v>0.244895833333333</v>
      </c>
      <c r="B2318" s="1" t="n">
        <v>12.36</v>
      </c>
    </row>
    <row r="2319" customFormat="false" ht="15" hidden="false" customHeight="false" outlineLevel="0" collapsed="false">
      <c r="A2319" s="2" t="n">
        <v>0.244907407407407</v>
      </c>
      <c r="B2319" s="1" t="n">
        <v>12.47</v>
      </c>
    </row>
    <row r="2320" customFormat="false" ht="15" hidden="false" customHeight="false" outlineLevel="0" collapsed="false">
      <c r="A2320" s="2" t="n">
        <v>0.244918981481481</v>
      </c>
      <c r="B2320" s="1" t="n">
        <v>12.57</v>
      </c>
    </row>
    <row r="2321" customFormat="false" ht="15" hidden="false" customHeight="false" outlineLevel="0" collapsed="false">
      <c r="A2321" s="2" t="n">
        <v>0.244930555555556</v>
      </c>
      <c r="B2321" s="1" t="n">
        <v>12.26</v>
      </c>
    </row>
    <row r="2322" customFormat="false" ht="15" hidden="false" customHeight="false" outlineLevel="0" collapsed="false">
      <c r="A2322" s="2" t="n">
        <v>0.24494212962963</v>
      </c>
      <c r="B2322" s="1" t="n">
        <v>12.18</v>
      </c>
    </row>
    <row r="2323" customFormat="false" ht="15" hidden="false" customHeight="false" outlineLevel="0" collapsed="false">
      <c r="A2323" s="2" t="n">
        <v>0.244953703703704</v>
      </c>
      <c r="B2323" s="1" t="n">
        <v>12.05</v>
      </c>
    </row>
    <row r="2324" customFormat="false" ht="15" hidden="false" customHeight="false" outlineLevel="0" collapsed="false">
      <c r="A2324" s="2" t="n">
        <v>0.244965277777778</v>
      </c>
      <c r="B2324" s="1" t="n">
        <v>12.18</v>
      </c>
    </row>
    <row r="2325" customFormat="false" ht="15" hidden="false" customHeight="false" outlineLevel="0" collapsed="false">
      <c r="A2325" s="2" t="n">
        <v>0.244976851851852</v>
      </c>
      <c r="B2325" s="1" t="n">
        <v>12.14</v>
      </c>
    </row>
    <row r="2326" customFormat="false" ht="15" hidden="false" customHeight="false" outlineLevel="0" collapsed="false">
      <c r="A2326" s="2" t="n">
        <v>0.244988425925926</v>
      </c>
      <c r="B2326" s="1" t="n">
        <v>12.3</v>
      </c>
    </row>
    <row r="2327" customFormat="false" ht="15" hidden="false" customHeight="false" outlineLevel="0" collapsed="false">
      <c r="A2327" s="2" t="n">
        <v>0.245</v>
      </c>
      <c r="B2327" s="1" t="n">
        <v>12.39</v>
      </c>
    </row>
    <row r="2328" customFormat="false" ht="15" hidden="false" customHeight="false" outlineLevel="0" collapsed="false">
      <c r="A2328" s="2" t="n">
        <v>0.245011574074074</v>
      </c>
      <c r="B2328" s="1" t="n">
        <v>12.36</v>
      </c>
    </row>
    <row r="2329" customFormat="false" ht="15" hidden="false" customHeight="false" outlineLevel="0" collapsed="false">
      <c r="A2329" s="2" t="n">
        <v>0.245023148148148</v>
      </c>
      <c r="B2329" s="1" t="n">
        <v>11.99</v>
      </c>
    </row>
    <row r="2330" customFormat="false" ht="15" hidden="false" customHeight="false" outlineLevel="0" collapsed="false">
      <c r="A2330" s="2" t="n">
        <v>0.245034722222222</v>
      </c>
      <c r="B2330" s="1" t="n">
        <v>11.85</v>
      </c>
    </row>
    <row r="2331" customFormat="false" ht="15" hidden="false" customHeight="false" outlineLevel="0" collapsed="false">
      <c r="A2331" s="2" t="n">
        <v>0.245046296296296</v>
      </c>
      <c r="B2331" s="1" t="n">
        <v>12.1</v>
      </c>
    </row>
    <row r="2332" customFormat="false" ht="15" hidden="false" customHeight="false" outlineLevel="0" collapsed="false">
      <c r="A2332" s="2" t="n">
        <v>0.24505787037037</v>
      </c>
      <c r="B2332" s="1" t="n">
        <v>12.34</v>
      </c>
    </row>
    <row r="2333" customFormat="false" ht="15" hidden="false" customHeight="false" outlineLevel="0" collapsed="false">
      <c r="A2333" s="2" t="n">
        <v>0.245069444444444</v>
      </c>
      <c r="B2333" s="1" t="n">
        <v>12.62</v>
      </c>
    </row>
    <row r="2334" customFormat="false" ht="15" hidden="false" customHeight="false" outlineLevel="0" collapsed="false">
      <c r="A2334" s="2" t="n">
        <v>0.245081018518519</v>
      </c>
      <c r="B2334" s="1" t="n">
        <v>12.5</v>
      </c>
    </row>
    <row r="2335" customFormat="false" ht="15" hidden="false" customHeight="false" outlineLevel="0" collapsed="false">
      <c r="A2335" s="2" t="n">
        <v>0.245092592592593</v>
      </c>
      <c r="B2335" s="1" t="n">
        <v>12.66</v>
      </c>
    </row>
    <row r="2336" customFormat="false" ht="15" hidden="false" customHeight="false" outlineLevel="0" collapsed="false">
      <c r="A2336" s="2" t="n">
        <v>0.245104166666667</v>
      </c>
      <c r="B2336" s="1" t="n">
        <v>12.5</v>
      </c>
    </row>
    <row r="2337" customFormat="false" ht="15" hidden="false" customHeight="false" outlineLevel="0" collapsed="false">
      <c r="A2337" s="2" t="n">
        <v>0.245115740740741</v>
      </c>
      <c r="B2337" s="1" t="n">
        <v>12.31</v>
      </c>
    </row>
    <row r="2338" customFormat="false" ht="15" hidden="false" customHeight="false" outlineLevel="0" collapsed="false">
      <c r="A2338" s="2" t="n">
        <v>0.245127314814815</v>
      </c>
      <c r="B2338" s="1" t="n">
        <v>12.23</v>
      </c>
    </row>
    <row r="2339" customFormat="false" ht="15" hidden="false" customHeight="false" outlineLevel="0" collapsed="false">
      <c r="A2339" s="2" t="n">
        <v>0.245138888888889</v>
      </c>
      <c r="B2339" s="1" t="n">
        <v>12.31</v>
      </c>
    </row>
    <row r="2340" customFormat="false" ht="15" hidden="false" customHeight="false" outlineLevel="0" collapsed="false">
      <c r="A2340" s="2" t="n">
        <v>0.245150462962963</v>
      </c>
      <c r="B2340" s="1" t="n">
        <v>12.38</v>
      </c>
    </row>
    <row r="2341" customFormat="false" ht="15" hidden="false" customHeight="false" outlineLevel="0" collapsed="false">
      <c r="A2341" s="2" t="n">
        <v>0.245162037037037</v>
      </c>
      <c r="B2341" s="1" t="n">
        <v>12.25</v>
      </c>
    </row>
    <row r="2342" customFormat="false" ht="15" hidden="false" customHeight="false" outlineLevel="0" collapsed="false">
      <c r="A2342" s="2" t="n">
        <v>0.245173611111111</v>
      </c>
      <c r="B2342" s="1" t="n">
        <v>12.24</v>
      </c>
    </row>
    <row r="2343" customFormat="false" ht="15" hidden="false" customHeight="false" outlineLevel="0" collapsed="false">
      <c r="A2343" s="2" t="n">
        <v>0.245185185185185</v>
      </c>
      <c r="B2343" s="1" t="n">
        <v>12.24</v>
      </c>
    </row>
    <row r="2344" customFormat="false" ht="15" hidden="false" customHeight="false" outlineLevel="0" collapsed="false">
      <c r="A2344" s="2" t="n">
        <v>0.245196759259259</v>
      </c>
      <c r="B2344" s="1" t="n">
        <v>12.21</v>
      </c>
    </row>
    <row r="2345" customFormat="false" ht="15" hidden="false" customHeight="false" outlineLevel="0" collapsed="false">
      <c r="A2345" s="2" t="n">
        <v>0.245208333333333</v>
      </c>
      <c r="B2345" s="1" t="n">
        <v>12.19</v>
      </c>
    </row>
    <row r="2346" customFormat="false" ht="15" hidden="false" customHeight="false" outlineLevel="0" collapsed="false">
      <c r="A2346" s="2" t="n">
        <v>0.245219907407407</v>
      </c>
      <c r="B2346" s="1" t="n">
        <v>12.4</v>
      </c>
    </row>
    <row r="2347" customFormat="false" ht="15" hidden="false" customHeight="false" outlineLevel="0" collapsed="false">
      <c r="A2347" s="2" t="n">
        <v>0.245231481481481</v>
      </c>
      <c r="B2347" s="1" t="n">
        <v>12.53</v>
      </c>
    </row>
    <row r="2348" customFormat="false" ht="15" hidden="false" customHeight="false" outlineLevel="0" collapsed="false">
      <c r="A2348" s="2" t="n">
        <v>0.245243055555556</v>
      </c>
      <c r="B2348" s="1" t="n">
        <v>12.18</v>
      </c>
    </row>
    <row r="2349" customFormat="false" ht="15" hidden="false" customHeight="false" outlineLevel="0" collapsed="false">
      <c r="A2349" s="2" t="n">
        <v>0.24525462962963</v>
      </c>
      <c r="B2349" s="1" t="n">
        <v>11.88</v>
      </c>
    </row>
    <row r="2350" customFormat="false" ht="15" hidden="false" customHeight="false" outlineLevel="0" collapsed="false">
      <c r="A2350" s="2" t="n">
        <v>0.245266203703704</v>
      </c>
      <c r="B2350" s="1" t="n">
        <v>11.87</v>
      </c>
    </row>
    <row r="2351" customFormat="false" ht="15" hidden="false" customHeight="false" outlineLevel="0" collapsed="false">
      <c r="A2351" s="2" t="n">
        <v>0.245277777777778</v>
      </c>
      <c r="B2351" s="1" t="n">
        <v>11.87</v>
      </c>
    </row>
    <row r="2352" customFormat="false" ht="15" hidden="false" customHeight="false" outlineLevel="0" collapsed="false">
      <c r="A2352" s="2" t="n">
        <v>0.245289351851852</v>
      </c>
      <c r="B2352" s="1" t="n">
        <v>12.1</v>
      </c>
    </row>
    <row r="2353" customFormat="false" ht="15" hidden="false" customHeight="false" outlineLevel="0" collapsed="false">
      <c r="A2353" s="2" t="n">
        <v>0.245300925925926</v>
      </c>
      <c r="B2353" s="1" t="n">
        <v>11.87</v>
      </c>
    </row>
    <row r="2354" customFormat="false" ht="15" hidden="false" customHeight="false" outlineLevel="0" collapsed="false">
      <c r="A2354" s="2" t="n">
        <v>0.2453125</v>
      </c>
      <c r="B2354" s="1" t="n">
        <v>12.12</v>
      </c>
    </row>
    <row r="2355" customFormat="false" ht="15" hidden="false" customHeight="false" outlineLevel="0" collapsed="false">
      <c r="A2355" s="2" t="n">
        <v>0.245324074074074</v>
      </c>
      <c r="B2355" s="1" t="n">
        <v>12.28</v>
      </c>
    </row>
    <row r="2356" customFormat="false" ht="15" hidden="false" customHeight="false" outlineLevel="0" collapsed="false">
      <c r="A2356" s="2" t="n">
        <v>0.245335648148148</v>
      </c>
      <c r="B2356" s="1" t="n">
        <v>12.27</v>
      </c>
    </row>
    <row r="2357" customFormat="false" ht="15" hidden="false" customHeight="false" outlineLevel="0" collapsed="false">
      <c r="A2357" s="2" t="n">
        <v>0.245347222222222</v>
      </c>
      <c r="B2357" s="1" t="n">
        <v>12.52</v>
      </c>
    </row>
    <row r="2358" customFormat="false" ht="15" hidden="false" customHeight="false" outlineLevel="0" collapsed="false">
      <c r="A2358" s="2" t="n">
        <v>0.245358796296296</v>
      </c>
      <c r="B2358" s="1" t="n">
        <v>12.47</v>
      </c>
    </row>
    <row r="2359" customFormat="false" ht="15" hidden="false" customHeight="false" outlineLevel="0" collapsed="false">
      <c r="A2359" s="2" t="n">
        <v>0.24537037037037</v>
      </c>
      <c r="B2359" s="1" t="n">
        <v>11.98</v>
      </c>
    </row>
    <row r="2360" customFormat="false" ht="15" hidden="false" customHeight="false" outlineLevel="0" collapsed="false">
      <c r="A2360" s="2" t="n">
        <v>0.245381944444444</v>
      </c>
      <c r="B2360" s="1" t="n">
        <v>12.23</v>
      </c>
    </row>
    <row r="2361" customFormat="false" ht="15" hidden="false" customHeight="false" outlineLevel="0" collapsed="false">
      <c r="A2361" s="2" t="n">
        <v>0.245393518518519</v>
      </c>
      <c r="B2361" s="1" t="n">
        <v>12.11</v>
      </c>
    </row>
    <row r="2362" customFormat="false" ht="15" hidden="false" customHeight="false" outlineLevel="0" collapsed="false">
      <c r="A2362" s="2" t="n">
        <v>0.245405092592593</v>
      </c>
      <c r="B2362" s="1" t="n">
        <v>12.15</v>
      </c>
    </row>
    <row r="2363" customFormat="false" ht="15" hidden="false" customHeight="false" outlineLevel="0" collapsed="false">
      <c r="A2363" s="2" t="n">
        <v>0.245416666666667</v>
      </c>
      <c r="B2363" s="1" t="n">
        <v>12.18</v>
      </c>
    </row>
    <row r="2364" customFormat="false" ht="15" hidden="false" customHeight="false" outlineLevel="0" collapsed="false">
      <c r="A2364" s="2" t="n">
        <v>0.245428240740741</v>
      </c>
      <c r="B2364" s="1" t="n">
        <v>12.23</v>
      </c>
    </row>
    <row r="2365" customFormat="false" ht="15" hidden="false" customHeight="false" outlineLevel="0" collapsed="false">
      <c r="A2365" s="2" t="n">
        <v>0.245439814814815</v>
      </c>
      <c r="B2365" s="1" t="n">
        <v>12.15</v>
      </c>
    </row>
    <row r="2366" customFormat="false" ht="15" hidden="false" customHeight="false" outlineLevel="0" collapsed="false">
      <c r="A2366" s="2" t="n">
        <v>0.245451388888889</v>
      </c>
      <c r="B2366" s="1" t="n">
        <v>11.95</v>
      </c>
    </row>
    <row r="2367" customFormat="false" ht="15" hidden="false" customHeight="false" outlineLevel="0" collapsed="false">
      <c r="A2367" s="2" t="n">
        <v>0.245462962962963</v>
      </c>
      <c r="B2367" s="1" t="n">
        <v>12.44</v>
      </c>
    </row>
    <row r="2368" customFormat="false" ht="15" hidden="false" customHeight="false" outlineLevel="0" collapsed="false">
      <c r="A2368" s="2" t="n">
        <v>0.245474537037037</v>
      </c>
      <c r="B2368" s="1" t="n">
        <v>12.51</v>
      </c>
    </row>
    <row r="2369" customFormat="false" ht="15" hidden="false" customHeight="false" outlineLevel="0" collapsed="false">
      <c r="A2369" s="2" t="n">
        <v>0.245486111111111</v>
      </c>
      <c r="B2369" s="1" t="n">
        <v>12.27</v>
      </c>
    </row>
    <row r="2370" customFormat="false" ht="15" hidden="false" customHeight="false" outlineLevel="0" collapsed="false">
      <c r="A2370" s="2" t="n">
        <v>0.245497685185185</v>
      </c>
      <c r="B2370" s="1" t="n">
        <v>12.44</v>
      </c>
    </row>
    <row r="2371" customFormat="false" ht="15" hidden="false" customHeight="false" outlineLevel="0" collapsed="false">
      <c r="A2371" s="2" t="n">
        <v>0.245509259259259</v>
      </c>
      <c r="B2371" s="1" t="n">
        <v>12.45</v>
      </c>
    </row>
    <row r="2372" customFormat="false" ht="15" hidden="false" customHeight="false" outlineLevel="0" collapsed="false">
      <c r="A2372" s="2" t="n">
        <v>0.245520833333333</v>
      </c>
      <c r="B2372" s="1" t="n">
        <v>12.45</v>
      </c>
    </row>
    <row r="2373" customFormat="false" ht="15" hidden="false" customHeight="false" outlineLevel="0" collapsed="false">
      <c r="A2373" s="2" t="n">
        <v>0.245532407407407</v>
      </c>
      <c r="B2373" s="1" t="n">
        <v>12.36</v>
      </c>
    </row>
    <row r="2374" customFormat="false" ht="15" hidden="false" customHeight="false" outlineLevel="0" collapsed="false">
      <c r="A2374" s="2" t="n">
        <v>0.245543981481482</v>
      </c>
      <c r="B2374" s="1" t="n">
        <v>12.51</v>
      </c>
    </row>
    <row r="2375" customFormat="false" ht="15" hidden="false" customHeight="false" outlineLevel="0" collapsed="false">
      <c r="A2375" s="2" t="n">
        <v>0.245555555555556</v>
      </c>
      <c r="B2375" s="1" t="n">
        <v>12.4</v>
      </c>
    </row>
    <row r="2376" customFormat="false" ht="15" hidden="false" customHeight="false" outlineLevel="0" collapsed="false">
      <c r="A2376" s="2" t="n">
        <v>0.24556712962963</v>
      </c>
      <c r="B2376" s="1" t="n">
        <v>12.37</v>
      </c>
    </row>
    <row r="2377" customFormat="false" ht="15" hidden="false" customHeight="false" outlineLevel="0" collapsed="false">
      <c r="A2377" s="2" t="n">
        <v>0.245578703703704</v>
      </c>
      <c r="B2377" s="1" t="n">
        <v>12.33</v>
      </c>
    </row>
    <row r="2378" customFormat="false" ht="15" hidden="false" customHeight="false" outlineLevel="0" collapsed="false">
      <c r="A2378" s="2" t="n">
        <v>0.245590277777778</v>
      </c>
      <c r="B2378" s="1" t="n">
        <v>12.45</v>
      </c>
    </row>
    <row r="2379" customFormat="false" ht="15" hidden="false" customHeight="false" outlineLevel="0" collapsed="false">
      <c r="A2379" s="2" t="n">
        <v>0.245601851851852</v>
      </c>
      <c r="B2379" s="1" t="n">
        <v>12.24</v>
      </c>
    </row>
    <row r="2380" customFormat="false" ht="15" hidden="false" customHeight="false" outlineLevel="0" collapsed="false">
      <c r="A2380" s="2" t="n">
        <v>0.245613425925926</v>
      </c>
      <c r="B2380" s="1" t="n">
        <v>12.36</v>
      </c>
    </row>
    <row r="2381" customFormat="false" ht="15" hidden="false" customHeight="false" outlineLevel="0" collapsed="false">
      <c r="A2381" s="2" t="n">
        <v>0.245625</v>
      </c>
      <c r="B2381" s="1" t="n">
        <v>12.21</v>
      </c>
    </row>
    <row r="2382" customFormat="false" ht="15" hidden="false" customHeight="false" outlineLevel="0" collapsed="false">
      <c r="A2382" s="2" t="n">
        <v>0.245636574074074</v>
      </c>
      <c r="B2382" s="1" t="n">
        <v>12.23</v>
      </c>
    </row>
    <row r="2383" customFormat="false" ht="15" hidden="false" customHeight="false" outlineLevel="0" collapsed="false">
      <c r="A2383" s="2" t="n">
        <v>0.245648148148148</v>
      </c>
      <c r="B2383" s="1" t="n">
        <v>12.07</v>
      </c>
    </row>
    <row r="2384" customFormat="false" ht="15" hidden="false" customHeight="false" outlineLevel="0" collapsed="false">
      <c r="A2384" s="2" t="n">
        <v>0.245659722222222</v>
      </c>
      <c r="B2384" s="1" t="n">
        <v>12.24</v>
      </c>
    </row>
    <row r="2385" customFormat="false" ht="15" hidden="false" customHeight="false" outlineLevel="0" collapsed="false">
      <c r="A2385" s="2" t="n">
        <v>0.245671296296296</v>
      </c>
      <c r="B2385" s="1" t="n">
        <v>12.18</v>
      </c>
    </row>
    <row r="2386" customFormat="false" ht="15" hidden="false" customHeight="false" outlineLevel="0" collapsed="false">
      <c r="A2386" s="2" t="n">
        <v>0.24568287037037</v>
      </c>
      <c r="B2386" s="1" t="n">
        <v>11.83</v>
      </c>
    </row>
    <row r="2387" customFormat="false" ht="15" hidden="false" customHeight="false" outlineLevel="0" collapsed="false">
      <c r="A2387" s="2" t="n">
        <v>0.245694444444444</v>
      </c>
      <c r="B2387" s="1" t="n">
        <v>11.99</v>
      </c>
    </row>
    <row r="2388" customFormat="false" ht="15" hidden="false" customHeight="false" outlineLevel="0" collapsed="false">
      <c r="A2388" s="2" t="n">
        <v>0.245706018518519</v>
      </c>
      <c r="B2388" s="1" t="n">
        <v>12.41</v>
      </c>
    </row>
    <row r="2389" customFormat="false" ht="15" hidden="false" customHeight="false" outlineLevel="0" collapsed="false">
      <c r="A2389" s="2" t="n">
        <v>0.245717592592593</v>
      </c>
      <c r="B2389" s="1" t="n">
        <v>12.27</v>
      </c>
    </row>
    <row r="2390" customFormat="false" ht="15" hidden="false" customHeight="false" outlineLevel="0" collapsed="false">
      <c r="A2390" s="2" t="n">
        <v>0.245729166666667</v>
      </c>
      <c r="B2390" s="1" t="n">
        <v>12.36</v>
      </c>
    </row>
    <row r="2391" customFormat="false" ht="15" hidden="false" customHeight="false" outlineLevel="0" collapsed="false">
      <c r="A2391" s="2" t="n">
        <v>0.245740740740741</v>
      </c>
      <c r="B2391" s="1" t="n">
        <v>12.21</v>
      </c>
    </row>
    <row r="2392" customFormat="false" ht="15" hidden="false" customHeight="false" outlineLevel="0" collapsed="false">
      <c r="A2392" s="2" t="n">
        <v>0.245752314814815</v>
      </c>
      <c r="B2392" s="1" t="n">
        <v>12.25</v>
      </c>
    </row>
    <row r="2393" customFormat="false" ht="15" hidden="false" customHeight="false" outlineLevel="0" collapsed="false">
      <c r="A2393" s="2" t="n">
        <v>0.245763888888889</v>
      </c>
      <c r="B2393" s="1" t="n">
        <v>12.62</v>
      </c>
    </row>
    <row r="2394" customFormat="false" ht="15" hidden="false" customHeight="false" outlineLevel="0" collapsed="false">
      <c r="A2394" s="2" t="n">
        <v>0.245775462962963</v>
      </c>
      <c r="B2394" s="1" t="n">
        <v>12.41</v>
      </c>
    </row>
    <row r="2395" customFormat="false" ht="15" hidden="false" customHeight="false" outlineLevel="0" collapsed="false">
      <c r="A2395" s="2" t="n">
        <v>0.245787037037037</v>
      </c>
      <c r="B2395" s="1" t="n">
        <v>12</v>
      </c>
    </row>
    <row r="2396" customFormat="false" ht="15" hidden="false" customHeight="false" outlineLevel="0" collapsed="false">
      <c r="A2396" s="2" t="n">
        <v>0.245798611111111</v>
      </c>
      <c r="B2396" s="1" t="n">
        <v>12.46</v>
      </c>
    </row>
    <row r="2397" customFormat="false" ht="15" hidden="false" customHeight="false" outlineLevel="0" collapsed="false">
      <c r="A2397" s="2" t="n">
        <v>0.245810185185185</v>
      </c>
      <c r="B2397" s="1" t="n">
        <v>12.28</v>
      </c>
    </row>
    <row r="2398" customFormat="false" ht="15" hidden="false" customHeight="false" outlineLevel="0" collapsed="false">
      <c r="A2398" s="2" t="n">
        <v>0.245821759259259</v>
      </c>
      <c r="B2398" s="1" t="n">
        <v>12.57</v>
      </c>
    </row>
    <row r="2399" customFormat="false" ht="15" hidden="false" customHeight="false" outlineLevel="0" collapsed="false">
      <c r="A2399" s="2" t="n">
        <v>0.245833333333333</v>
      </c>
      <c r="B2399" s="1" t="n">
        <v>12.5</v>
      </c>
    </row>
    <row r="2400" customFormat="false" ht="15" hidden="false" customHeight="false" outlineLevel="0" collapsed="false">
      <c r="A2400" s="2" t="n">
        <v>0.245844907407407</v>
      </c>
      <c r="B2400" s="1" t="n">
        <v>12.33</v>
      </c>
    </row>
    <row r="2401" customFormat="false" ht="15" hidden="false" customHeight="false" outlineLevel="0" collapsed="false">
      <c r="A2401" s="2" t="n">
        <v>0.245856481481482</v>
      </c>
      <c r="B2401" s="1" t="n">
        <v>12.42</v>
      </c>
    </row>
    <row r="2402" customFormat="false" ht="15" hidden="false" customHeight="false" outlineLevel="0" collapsed="false">
      <c r="A2402" s="2" t="n">
        <v>0.245868055555556</v>
      </c>
      <c r="B2402" s="1" t="n">
        <v>12.15</v>
      </c>
    </row>
    <row r="2403" customFormat="false" ht="15" hidden="false" customHeight="false" outlineLevel="0" collapsed="false">
      <c r="A2403" s="2" t="n">
        <v>0.24587962962963</v>
      </c>
      <c r="B2403" s="1" t="n">
        <v>12</v>
      </c>
    </row>
    <row r="2404" customFormat="false" ht="15" hidden="false" customHeight="false" outlineLevel="0" collapsed="false">
      <c r="A2404" s="2" t="n">
        <v>0.245891203703704</v>
      </c>
      <c r="B2404" s="1" t="n">
        <v>12.24</v>
      </c>
    </row>
    <row r="2405" customFormat="false" ht="15" hidden="false" customHeight="false" outlineLevel="0" collapsed="false">
      <c r="A2405" s="2" t="n">
        <v>0.245902777777778</v>
      </c>
      <c r="B2405" s="1" t="n">
        <v>12.24</v>
      </c>
    </row>
    <row r="2406" customFormat="false" ht="15" hidden="false" customHeight="false" outlineLevel="0" collapsed="false">
      <c r="A2406" s="2" t="n">
        <v>0.245914351851852</v>
      </c>
      <c r="B2406" s="1" t="n">
        <v>12.1</v>
      </c>
    </row>
    <row r="2407" customFormat="false" ht="15" hidden="false" customHeight="false" outlineLevel="0" collapsed="false">
      <c r="A2407" s="2" t="n">
        <v>0.245925925925926</v>
      </c>
      <c r="B2407" s="1" t="n">
        <v>12.28</v>
      </c>
    </row>
    <row r="2408" customFormat="false" ht="15" hidden="false" customHeight="false" outlineLevel="0" collapsed="false">
      <c r="A2408" s="2" t="n">
        <v>0.2459375</v>
      </c>
      <c r="B2408" s="1" t="n">
        <v>12.06</v>
      </c>
    </row>
    <row r="2409" customFormat="false" ht="15" hidden="false" customHeight="false" outlineLevel="0" collapsed="false">
      <c r="A2409" s="2" t="n">
        <v>0.245949074074074</v>
      </c>
      <c r="B2409" s="1" t="n">
        <v>12.06</v>
      </c>
    </row>
    <row r="2410" customFormat="false" ht="15" hidden="false" customHeight="false" outlineLevel="0" collapsed="false">
      <c r="A2410" s="2" t="n">
        <v>0.245960648148148</v>
      </c>
      <c r="B2410" s="1" t="n">
        <v>12.61</v>
      </c>
    </row>
    <row r="2411" customFormat="false" ht="15" hidden="false" customHeight="false" outlineLevel="0" collapsed="false">
      <c r="A2411" s="2" t="n">
        <v>0.245972222222222</v>
      </c>
      <c r="B2411" s="1" t="n">
        <v>12.49</v>
      </c>
    </row>
    <row r="2412" customFormat="false" ht="15" hidden="false" customHeight="false" outlineLevel="0" collapsed="false">
      <c r="A2412" s="2" t="n">
        <v>0.245983796296296</v>
      </c>
      <c r="B2412" s="1" t="n">
        <v>12.46</v>
      </c>
    </row>
    <row r="2413" customFormat="false" ht="15" hidden="false" customHeight="false" outlineLevel="0" collapsed="false">
      <c r="A2413" s="2" t="n">
        <v>0.24599537037037</v>
      </c>
      <c r="B2413" s="1" t="n">
        <v>12.53</v>
      </c>
    </row>
    <row r="2414" customFormat="false" ht="15" hidden="false" customHeight="false" outlineLevel="0" collapsed="false">
      <c r="A2414" s="2" t="n">
        <v>0.246006944444444</v>
      </c>
      <c r="B2414" s="1" t="n">
        <v>12.63</v>
      </c>
    </row>
    <row r="2415" customFormat="false" ht="15" hidden="false" customHeight="false" outlineLevel="0" collapsed="false">
      <c r="A2415" s="2" t="n">
        <v>0.246018518518519</v>
      </c>
      <c r="B2415" s="1" t="n">
        <v>12.14</v>
      </c>
    </row>
    <row r="2416" customFormat="false" ht="15" hidden="false" customHeight="false" outlineLevel="0" collapsed="false">
      <c r="A2416" s="2" t="n">
        <v>0.246030092592593</v>
      </c>
      <c r="B2416" s="1" t="n">
        <v>12.06</v>
      </c>
    </row>
    <row r="2417" customFormat="false" ht="15" hidden="false" customHeight="false" outlineLevel="0" collapsed="false">
      <c r="A2417" s="2" t="n">
        <v>0.246041666666667</v>
      </c>
      <c r="B2417" s="1" t="n">
        <v>12.21</v>
      </c>
    </row>
    <row r="2418" customFormat="false" ht="15" hidden="false" customHeight="false" outlineLevel="0" collapsed="false">
      <c r="A2418" s="2" t="n">
        <v>0.246053240740741</v>
      </c>
      <c r="B2418" s="1" t="n">
        <v>12.27</v>
      </c>
    </row>
    <row r="2419" customFormat="false" ht="15" hidden="false" customHeight="false" outlineLevel="0" collapsed="false">
      <c r="A2419" s="2" t="n">
        <v>0.246064814814815</v>
      </c>
      <c r="B2419" s="1" t="n">
        <v>12.32</v>
      </c>
    </row>
    <row r="2420" customFormat="false" ht="15" hidden="false" customHeight="false" outlineLevel="0" collapsed="false">
      <c r="A2420" s="2" t="n">
        <v>0.246076388888889</v>
      </c>
      <c r="B2420" s="1" t="n">
        <v>12.34</v>
      </c>
    </row>
    <row r="2421" customFormat="false" ht="15" hidden="false" customHeight="false" outlineLevel="0" collapsed="false">
      <c r="A2421" s="2" t="n">
        <v>0.246087962962963</v>
      </c>
      <c r="B2421" s="1" t="n">
        <v>12.32</v>
      </c>
    </row>
    <row r="2422" customFormat="false" ht="15" hidden="false" customHeight="false" outlineLevel="0" collapsed="false">
      <c r="A2422" s="2" t="n">
        <v>0.246099537037037</v>
      </c>
      <c r="B2422" s="1" t="n">
        <v>12.42</v>
      </c>
    </row>
    <row r="2423" customFormat="false" ht="15" hidden="false" customHeight="false" outlineLevel="0" collapsed="false">
      <c r="A2423" s="2" t="n">
        <v>0.246111111111111</v>
      </c>
      <c r="B2423" s="1" t="n">
        <v>12.43</v>
      </c>
    </row>
    <row r="2424" customFormat="false" ht="15" hidden="false" customHeight="false" outlineLevel="0" collapsed="false">
      <c r="A2424" s="2" t="n">
        <v>0.246122685185185</v>
      </c>
      <c r="B2424" s="1" t="n">
        <v>12.23</v>
      </c>
    </row>
    <row r="2425" customFormat="false" ht="15" hidden="false" customHeight="false" outlineLevel="0" collapsed="false">
      <c r="A2425" s="2" t="n">
        <v>0.246134259259259</v>
      </c>
      <c r="B2425" s="1" t="n">
        <v>12.21</v>
      </c>
    </row>
    <row r="2426" customFormat="false" ht="15" hidden="false" customHeight="false" outlineLevel="0" collapsed="false">
      <c r="A2426" s="2" t="n">
        <v>0.246145833333333</v>
      </c>
      <c r="B2426" s="1" t="n">
        <v>12.42</v>
      </c>
    </row>
    <row r="2427" customFormat="false" ht="15" hidden="false" customHeight="false" outlineLevel="0" collapsed="false">
      <c r="A2427" s="2" t="n">
        <v>0.246157407407407</v>
      </c>
      <c r="B2427" s="1" t="n">
        <v>12.46</v>
      </c>
    </row>
    <row r="2428" customFormat="false" ht="15" hidden="false" customHeight="false" outlineLevel="0" collapsed="false">
      <c r="A2428" s="2" t="n">
        <v>0.246168981481481</v>
      </c>
      <c r="B2428" s="1" t="n">
        <v>12.32</v>
      </c>
    </row>
    <row r="2429" customFormat="false" ht="15" hidden="false" customHeight="false" outlineLevel="0" collapsed="false">
      <c r="A2429" s="2" t="n">
        <v>0.246180555555556</v>
      </c>
      <c r="B2429" s="1" t="n">
        <v>12.28</v>
      </c>
    </row>
    <row r="2430" customFormat="false" ht="15" hidden="false" customHeight="false" outlineLevel="0" collapsed="false">
      <c r="A2430" s="2" t="n">
        <v>0.24619212962963</v>
      </c>
      <c r="B2430" s="1" t="n">
        <v>12.49</v>
      </c>
    </row>
    <row r="2431" customFormat="false" ht="15" hidden="false" customHeight="false" outlineLevel="0" collapsed="false">
      <c r="A2431" s="2" t="n">
        <v>0.246203703703704</v>
      </c>
      <c r="B2431" s="1" t="n">
        <v>12.48</v>
      </c>
    </row>
    <row r="2432" customFormat="false" ht="15" hidden="false" customHeight="false" outlineLevel="0" collapsed="false">
      <c r="A2432" s="2" t="n">
        <v>0.246215277777778</v>
      </c>
      <c r="B2432" s="1" t="n">
        <v>12.6</v>
      </c>
    </row>
    <row r="2433" customFormat="false" ht="15" hidden="false" customHeight="false" outlineLevel="0" collapsed="false">
      <c r="A2433" s="2" t="n">
        <v>0.246226851851852</v>
      </c>
      <c r="B2433" s="1" t="n">
        <v>12.53</v>
      </c>
    </row>
    <row r="2434" customFormat="false" ht="15" hidden="false" customHeight="false" outlineLevel="0" collapsed="false">
      <c r="A2434" s="2" t="n">
        <v>0.246238425925926</v>
      </c>
      <c r="B2434" s="1" t="n">
        <v>12.4</v>
      </c>
    </row>
    <row r="2435" customFormat="false" ht="15" hidden="false" customHeight="false" outlineLevel="0" collapsed="false">
      <c r="A2435" s="2" t="n">
        <v>0.24625</v>
      </c>
      <c r="B2435" s="1" t="n">
        <v>12.59</v>
      </c>
    </row>
    <row r="2436" customFormat="false" ht="15" hidden="false" customHeight="false" outlineLevel="0" collapsed="false">
      <c r="A2436" s="2" t="n">
        <v>0.246261574074074</v>
      </c>
      <c r="B2436" s="1" t="n">
        <v>12.82</v>
      </c>
    </row>
    <row r="2437" customFormat="false" ht="15" hidden="false" customHeight="false" outlineLevel="0" collapsed="false">
      <c r="A2437" s="2" t="n">
        <v>0.246273148148148</v>
      </c>
      <c r="B2437" s="1" t="n">
        <v>12.71</v>
      </c>
    </row>
    <row r="2438" customFormat="false" ht="15" hidden="false" customHeight="false" outlineLevel="0" collapsed="false">
      <c r="A2438" s="2" t="n">
        <v>0.246284722222222</v>
      </c>
      <c r="B2438" s="1" t="n">
        <v>12.45</v>
      </c>
    </row>
    <row r="2439" customFormat="false" ht="15" hidden="false" customHeight="false" outlineLevel="0" collapsed="false">
      <c r="A2439" s="2" t="n">
        <v>0.246296296296296</v>
      </c>
      <c r="B2439" s="1" t="n">
        <v>12.52</v>
      </c>
    </row>
    <row r="2440" customFormat="false" ht="15" hidden="false" customHeight="false" outlineLevel="0" collapsed="false">
      <c r="A2440" s="2" t="n">
        <v>0.24630787037037</v>
      </c>
      <c r="B2440" s="1" t="n">
        <v>12.39</v>
      </c>
    </row>
    <row r="2441" customFormat="false" ht="15" hidden="false" customHeight="false" outlineLevel="0" collapsed="false">
      <c r="A2441" s="2" t="n">
        <v>0.246319444444444</v>
      </c>
      <c r="B2441" s="1" t="n">
        <v>12.3</v>
      </c>
    </row>
    <row r="2442" customFormat="false" ht="15" hidden="false" customHeight="false" outlineLevel="0" collapsed="false">
      <c r="A2442" s="2" t="n">
        <v>0.246331018518519</v>
      </c>
      <c r="B2442" s="1" t="n">
        <v>12.04</v>
      </c>
    </row>
    <row r="2443" customFormat="false" ht="15" hidden="false" customHeight="false" outlineLevel="0" collapsed="false">
      <c r="A2443" s="2" t="n">
        <v>0.246342592592593</v>
      </c>
      <c r="B2443" s="1" t="n">
        <v>12.04</v>
      </c>
    </row>
    <row r="2444" customFormat="false" ht="15" hidden="false" customHeight="false" outlineLevel="0" collapsed="false">
      <c r="A2444" s="2" t="n">
        <v>0.246354166666667</v>
      </c>
      <c r="B2444" s="1" t="n">
        <v>11.87</v>
      </c>
    </row>
    <row r="2445" customFormat="false" ht="15" hidden="false" customHeight="false" outlineLevel="0" collapsed="false">
      <c r="A2445" s="2" t="n">
        <v>0.246365740740741</v>
      </c>
      <c r="B2445" s="1" t="n">
        <v>12.22</v>
      </c>
    </row>
    <row r="2446" customFormat="false" ht="15" hidden="false" customHeight="false" outlineLevel="0" collapsed="false">
      <c r="A2446" s="2" t="n">
        <v>0.246377314814815</v>
      </c>
      <c r="B2446" s="1" t="n">
        <v>11.87</v>
      </c>
    </row>
    <row r="2447" customFormat="false" ht="15" hidden="false" customHeight="false" outlineLevel="0" collapsed="false">
      <c r="A2447" s="2" t="n">
        <v>0.246388888888889</v>
      </c>
      <c r="B2447" s="1" t="n">
        <v>11.97</v>
      </c>
    </row>
    <row r="2448" customFormat="false" ht="15" hidden="false" customHeight="false" outlineLevel="0" collapsed="false">
      <c r="A2448" s="2" t="n">
        <v>0.246400462962963</v>
      </c>
      <c r="B2448" s="1" t="n">
        <v>12.1</v>
      </c>
    </row>
    <row r="2449" customFormat="false" ht="15" hidden="false" customHeight="false" outlineLevel="0" collapsed="false">
      <c r="A2449" s="2" t="n">
        <v>0.246412037037037</v>
      </c>
      <c r="B2449" s="1" t="n">
        <v>12.33</v>
      </c>
    </row>
    <row r="2450" customFormat="false" ht="15" hidden="false" customHeight="false" outlineLevel="0" collapsed="false">
      <c r="A2450" s="2" t="n">
        <v>0.246423611111111</v>
      </c>
      <c r="B2450" s="1" t="n">
        <v>12.29</v>
      </c>
    </row>
    <row r="2451" customFormat="false" ht="15" hidden="false" customHeight="false" outlineLevel="0" collapsed="false">
      <c r="A2451" s="2" t="n">
        <v>0.246435185185185</v>
      </c>
      <c r="B2451" s="1" t="n">
        <v>12.42</v>
      </c>
    </row>
    <row r="2452" customFormat="false" ht="15" hidden="false" customHeight="false" outlineLevel="0" collapsed="false">
      <c r="A2452" s="2" t="n">
        <v>0.246446759259259</v>
      </c>
      <c r="B2452" s="1" t="n">
        <v>12.06</v>
      </c>
    </row>
    <row r="2453" customFormat="false" ht="15" hidden="false" customHeight="false" outlineLevel="0" collapsed="false">
      <c r="A2453" s="2" t="n">
        <v>0.246458333333333</v>
      </c>
      <c r="B2453" s="1" t="n">
        <v>11.81</v>
      </c>
    </row>
    <row r="2454" customFormat="false" ht="15" hidden="false" customHeight="false" outlineLevel="0" collapsed="false">
      <c r="A2454" s="2" t="n">
        <v>0.246469907407407</v>
      </c>
      <c r="B2454" s="1" t="n">
        <v>12.18</v>
      </c>
    </row>
    <row r="2455" customFormat="false" ht="15" hidden="false" customHeight="false" outlineLevel="0" collapsed="false">
      <c r="A2455" s="2" t="n">
        <v>0.246481481481482</v>
      </c>
      <c r="B2455" s="1" t="n">
        <v>12.31</v>
      </c>
    </row>
    <row r="2456" customFormat="false" ht="15" hidden="false" customHeight="false" outlineLevel="0" collapsed="false">
      <c r="A2456" s="2" t="n">
        <v>0.246493055555556</v>
      </c>
      <c r="B2456" s="1" t="n">
        <v>12.39</v>
      </c>
    </row>
    <row r="2457" customFormat="false" ht="15" hidden="false" customHeight="false" outlineLevel="0" collapsed="false">
      <c r="A2457" s="2" t="n">
        <v>0.24650462962963</v>
      </c>
      <c r="B2457" s="1" t="n">
        <v>12.42</v>
      </c>
    </row>
    <row r="2458" customFormat="false" ht="15" hidden="false" customHeight="false" outlineLevel="0" collapsed="false">
      <c r="A2458" s="2" t="n">
        <v>0.246516203703704</v>
      </c>
      <c r="B2458" s="1" t="n">
        <v>12.45</v>
      </c>
    </row>
    <row r="2459" customFormat="false" ht="15" hidden="false" customHeight="false" outlineLevel="0" collapsed="false">
      <c r="A2459" s="2" t="n">
        <v>0.246527777777778</v>
      </c>
      <c r="B2459" s="1" t="n">
        <v>12.18</v>
      </c>
    </row>
    <row r="2460" customFormat="false" ht="15" hidden="false" customHeight="false" outlineLevel="0" collapsed="false">
      <c r="A2460" s="2" t="n">
        <v>0.246539351851852</v>
      </c>
      <c r="B2460" s="1" t="n">
        <v>12.24</v>
      </c>
    </row>
    <row r="2461" customFormat="false" ht="15" hidden="false" customHeight="false" outlineLevel="0" collapsed="false">
      <c r="A2461" s="2" t="n">
        <v>0.246550925925926</v>
      </c>
      <c r="B2461" s="1" t="n">
        <v>12.36</v>
      </c>
    </row>
    <row r="2462" customFormat="false" ht="15" hidden="false" customHeight="false" outlineLevel="0" collapsed="false">
      <c r="A2462" s="2" t="n">
        <v>0.2465625</v>
      </c>
      <c r="B2462" s="1" t="n">
        <v>12.47</v>
      </c>
    </row>
    <row r="2463" customFormat="false" ht="15" hidden="false" customHeight="false" outlineLevel="0" collapsed="false">
      <c r="A2463" s="2" t="n">
        <v>0.246574074074074</v>
      </c>
      <c r="B2463" s="1" t="n">
        <v>12.25</v>
      </c>
    </row>
    <row r="2464" customFormat="false" ht="15" hidden="false" customHeight="false" outlineLevel="0" collapsed="false">
      <c r="A2464" s="2" t="n">
        <v>0.246585648148148</v>
      </c>
      <c r="B2464" s="1" t="n">
        <v>12.09</v>
      </c>
    </row>
    <row r="2465" customFormat="false" ht="15" hidden="false" customHeight="false" outlineLevel="0" collapsed="false">
      <c r="A2465" s="2" t="n">
        <v>0.246597222222222</v>
      </c>
      <c r="B2465" s="1" t="n">
        <v>12.38</v>
      </c>
    </row>
    <row r="2466" customFormat="false" ht="15" hidden="false" customHeight="false" outlineLevel="0" collapsed="false">
      <c r="A2466" s="2" t="n">
        <v>0.246608796296296</v>
      </c>
      <c r="B2466" s="1" t="n">
        <v>12.49</v>
      </c>
    </row>
    <row r="2467" customFormat="false" ht="15" hidden="false" customHeight="false" outlineLevel="0" collapsed="false">
      <c r="A2467" s="2" t="n">
        <v>0.24662037037037</v>
      </c>
      <c r="B2467" s="1" t="n">
        <v>12.68</v>
      </c>
    </row>
    <row r="2468" customFormat="false" ht="15" hidden="false" customHeight="false" outlineLevel="0" collapsed="false">
      <c r="A2468" s="2" t="n">
        <v>0.246631944444444</v>
      </c>
      <c r="B2468" s="1" t="n">
        <v>12.51</v>
      </c>
    </row>
    <row r="2469" customFormat="false" ht="15" hidden="false" customHeight="false" outlineLevel="0" collapsed="false">
      <c r="A2469" s="2" t="n">
        <v>0.246643518518519</v>
      </c>
      <c r="B2469" s="1" t="n">
        <v>12.63</v>
      </c>
    </row>
    <row r="2470" customFormat="false" ht="15" hidden="false" customHeight="false" outlineLevel="0" collapsed="false">
      <c r="A2470" s="2" t="n">
        <v>0.246655092592593</v>
      </c>
      <c r="B2470" s="1" t="n">
        <v>12.42</v>
      </c>
    </row>
    <row r="2471" customFormat="false" ht="15" hidden="false" customHeight="false" outlineLevel="0" collapsed="false">
      <c r="A2471" s="2" t="n">
        <v>0.246666666666667</v>
      </c>
      <c r="B2471" s="1" t="n">
        <v>12.24</v>
      </c>
    </row>
    <row r="2472" customFormat="false" ht="15" hidden="false" customHeight="false" outlineLevel="0" collapsed="false">
      <c r="A2472" s="2" t="n">
        <v>0.246678240740741</v>
      </c>
      <c r="B2472" s="1" t="n">
        <v>12.33</v>
      </c>
    </row>
    <row r="2473" customFormat="false" ht="15" hidden="false" customHeight="false" outlineLevel="0" collapsed="false">
      <c r="A2473" s="2" t="n">
        <v>0.246689814814815</v>
      </c>
      <c r="B2473" s="1" t="n">
        <v>12.31</v>
      </c>
    </row>
    <row r="2474" customFormat="false" ht="15" hidden="false" customHeight="false" outlineLevel="0" collapsed="false">
      <c r="A2474" s="2" t="n">
        <v>0.246701388888889</v>
      </c>
      <c r="B2474" s="1" t="n">
        <v>12.4</v>
      </c>
    </row>
    <row r="2475" customFormat="false" ht="15" hidden="false" customHeight="false" outlineLevel="0" collapsed="false">
      <c r="A2475" s="2" t="n">
        <v>0.246712962962963</v>
      </c>
      <c r="B2475" s="1" t="n">
        <v>12.72</v>
      </c>
    </row>
    <row r="2476" customFormat="false" ht="15" hidden="false" customHeight="false" outlineLevel="0" collapsed="false">
      <c r="A2476" s="2" t="n">
        <v>0.246724537037037</v>
      </c>
      <c r="B2476" s="1" t="n">
        <v>12.33</v>
      </c>
    </row>
    <row r="2477" customFormat="false" ht="15" hidden="false" customHeight="false" outlineLevel="0" collapsed="false">
      <c r="A2477" s="2" t="n">
        <v>0.246736111111111</v>
      </c>
      <c r="B2477" s="1" t="n">
        <v>12.44</v>
      </c>
    </row>
    <row r="2478" customFormat="false" ht="15" hidden="false" customHeight="false" outlineLevel="0" collapsed="false">
      <c r="A2478" s="2" t="n">
        <v>0.246747685185185</v>
      </c>
      <c r="B2478" s="1" t="n">
        <v>12.42</v>
      </c>
    </row>
    <row r="2479" customFormat="false" ht="15" hidden="false" customHeight="false" outlineLevel="0" collapsed="false">
      <c r="A2479" s="2" t="n">
        <v>0.246759259259259</v>
      </c>
      <c r="B2479" s="1" t="n">
        <v>12.32</v>
      </c>
    </row>
    <row r="2480" customFormat="false" ht="15" hidden="false" customHeight="false" outlineLevel="0" collapsed="false">
      <c r="A2480" s="2" t="n">
        <v>0.246770833333333</v>
      </c>
      <c r="B2480" s="1" t="n">
        <v>12.27</v>
      </c>
    </row>
    <row r="2481" customFormat="false" ht="15" hidden="false" customHeight="false" outlineLevel="0" collapsed="false">
      <c r="A2481" s="2" t="n">
        <v>0.246782407407407</v>
      </c>
      <c r="B2481" s="1" t="n">
        <v>12.18</v>
      </c>
    </row>
    <row r="2482" customFormat="false" ht="15" hidden="false" customHeight="false" outlineLevel="0" collapsed="false">
      <c r="A2482" s="2" t="n">
        <v>0.246793981481481</v>
      </c>
      <c r="B2482" s="1" t="n">
        <v>12.09</v>
      </c>
    </row>
    <row r="2483" customFormat="false" ht="15" hidden="false" customHeight="false" outlineLevel="0" collapsed="false">
      <c r="A2483" s="2" t="n">
        <v>0.246805555555556</v>
      </c>
      <c r="B2483" s="1" t="n">
        <v>12.3</v>
      </c>
    </row>
    <row r="2484" customFormat="false" ht="15" hidden="false" customHeight="false" outlineLevel="0" collapsed="false">
      <c r="A2484" s="2" t="n">
        <v>0.24681712962963</v>
      </c>
      <c r="B2484" s="1" t="n">
        <v>12.18</v>
      </c>
    </row>
    <row r="2485" customFormat="false" ht="15" hidden="false" customHeight="false" outlineLevel="0" collapsed="false">
      <c r="A2485" s="2" t="n">
        <v>0.246828703703704</v>
      </c>
      <c r="B2485" s="1" t="n">
        <v>12.34</v>
      </c>
    </row>
    <row r="2486" customFormat="false" ht="15" hidden="false" customHeight="false" outlineLevel="0" collapsed="false">
      <c r="A2486" s="2" t="n">
        <v>0.246840277777778</v>
      </c>
      <c r="B2486" s="1" t="n">
        <v>12.43</v>
      </c>
    </row>
    <row r="2487" customFormat="false" ht="15" hidden="false" customHeight="false" outlineLevel="0" collapsed="false">
      <c r="A2487" s="2" t="n">
        <v>0.246851851851852</v>
      </c>
      <c r="B2487" s="1" t="n">
        <v>11.91</v>
      </c>
    </row>
    <row r="2488" customFormat="false" ht="15" hidden="false" customHeight="false" outlineLevel="0" collapsed="false">
      <c r="A2488" s="2" t="n">
        <v>0.246863425925926</v>
      </c>
      <c r="B2488" s="1" t="n">
        <v>12.54</v>
      </c>
    </row>
    <row r="2489" customFormat="false" ht="15" hidden="false" customHeight="false" outlineLevel="0" collapsed="false">
      <c r="A2489" s="2" t="n">
        <v>0.246875</v>
      </c>
      <c r="B2489" s="1" t="n">
        <v>12.38</v>
      </c>
    </row>
    <row r="2490" customFormat="false" ht="15" hidden="false" customHeight="false" outlineLevel="0" collapsed="false">
      <c r="A2490" s="2" t="n">
        <v>0.246886574074074</v>
      </c>
      <c r="B2490" s="1" t="n">
        <v>12.03</v>
      </c>
    </row>
    <row r="2491" customFormat="false" ht="15" hidden="false" customHeight="false" outlineLevel="0" collapsed="false">
      <c r="A2491" s="2" t="n">
        <v>0.246898148148148</v>
      </c>
      <c r="B2491" s="1" t="n">
        <v>11.69</v>
      </c>
    </row>
    <row r="2492" customFormat="false" ht="15" hidden="false" customHeight="false" outlineLevel="0" collapsed="false">
      <c r="A2492" s="2" t="n">
        <v>0.246909722222222</v>
      </c>
      <c r="B2492" s="1" t="n">
        <v>12.09</v>
      </c>
    </row>
    <row r="2493" customFormat="false" ht="15" hidden="false" customHeight="false" outlineLevel="0" collapsed="false">
      <c r="A2493" s="2" t="n">
        <v>0.246921296296296</v>
      </c>
      <c r="B2493" s="1" t="n">
        <v>11.87</v>
      </c>
    </row>
    <row r="2494" customFormat="false" ht="15" hidden="false" customHeight="false" outlineLevel="0" collapsed="false">
      <c r="A2494" s="2" t="n">
        <v>0.24693287037037</v>
      </c>
      <c r="B2494" s="1" t="n">
        <v>11.8</v>
      </c>
    </row>
    <row r="2495" customFormat="false" ht="15" hidden="false" customHeight="false" outlineLevel="0" collapsed="false">
      <c r="A2495" s="2" t="n">
        <v>0.246944444444444</v>
      </c>
      <c r="B2495" s="1" t="n">
        <v>12.18</v>
      </c>
    </row>
    <row r="2496" customFormat="false" ht="15" hidden="false" customHeight="false" outlineLevel="0" collapsed="false">
      <c r="A2496" s="2" t="n">
        <v>0.246956018518519</v>
      </c>
      <c r="B2496" s="1" t="n">
        <v>12.07</v>
      </c>
    </row>
    <row r="2497" customFormat="false" ht="15" hidden="false" customHeight="false" outlineLevel="0" collapsed="false">
      <c r="A2497" s="2" t="n">
        <v>0.246967592592593</v>
      </c>
      <c r="B2497" s="1" t="n">
        <v>12.04</v>
      </c>
    </row>
    <row r="2498" customFormat="false" ht="15" hidden="false" customHeight="false" outlineLevel="0" collapsed="false">
      <c r="A2498" s="2" t="n">
        <v>0.246979166666667</v>
      </c>
      <c r="B2498" s="1" t="n">
        <v>12.23</v>
      </c>
    </row>
    <row r="2499" customFormat="false" ht="15" hidden="false" customHeight="false" outlineLevel="0" collapsed="false">
      <c r="A2499" s="2" t="n">
        <v>0.246990740740741</v>
      </c>
      <c r="B2499" s="1" t="n">
        <v>12.4</v>
      </c>
    </row>
    <row r="2500" customFormat="false" ht="15" hidden="false" customHeight="false" outlineLevel="0" collapsed="false">
      <c r="A2500" s="2" t="n">
        <v>0.247002314814815</v>
      </c>
      <c r="B2500" s="1" t="n">
        <v>12.25</v>
      </c>
    </row>
    <row r="2501" customFormat="false" ht="15" hidden="false" customHeight="false" outlineLevel="0" collapsed="false">
      <c r="A2501" s="2" t="n">
        <v>0.247013888888889</v>
      </c>
      <c r="B2501" s="1" t="n">
        <v>12.44</v>
      </c>
    </row>
    <row r="2502" customFormat="false" ht="15" hidden="false" customHeight="false" outlineLevel="0" collapsed="false">
      <c r="A2502" s="2" t="n">
        <v>0.247025462962963</v>
      </c>
      <c r="B2502" s="1" t="n">
        <v>12.61</v>
      </c>
    </row>
    <row r="2503" customFormat="false" ht="15" hidden="false" customHeight="false" outlineLevel="0" collapsed="false">
      <c r="A2503" s="2" t="n">
        <v>0.247037037037037</v>
      </c>
      <c r="B2503" s="1" t="n">
        <v>12.48</v>
      </c>
    </row>
    <row r="2504" customFormat="false" ht="15" hidden="false" customHeight="false" outlineLevel="0" collapsed="false">
      <c r="A2504" s="2" t="n">
        <v>0.247048611111111</v>
      </c>
      <c r="B2504" s="1" t="n">
        <v>12.35</v>
      </c>
    </row>
    <row r="2505" customFormat="false" ht="15" hidden="false" customHeight="false" outlineLevel="0" collapsed="false">
      <c r="A2505" s="2" t="n">
        <v>0.247060185185185</v>
      </c>
      <c r="B2505" s="1" t="n">
        <v>12.05</v>
      </c>
    </row>
    <row r="2506" customFormat="false" ht="15" hidden="false" customHeight="false" outlineLevel="0" collapsed="false">
      <c r="A2506" s="2" t="n">
        <v>0.247071759259259</v>
      </c>
      <c r="B2506" s="1" t="n">
        <v>12.48</v>
      </c>
    </row>
    <row r="2507" customFormat="false" ht="15" hidden="false" customHeight="false" outlineLevel="0" collapsed="false">
      <c r="A2507" s="2" t="n">
        <v>0.247083333333333</v>
      </c>
      <c r="B2507" s="1" t="n">
        <v>12.45</v>
      </c>
    </row>
    <row r="2508" customFormat="false" ht="15" hidden="false" customHeight="false" outlineLevel="0" collapsed="false">
      <c r="A2508" s="2" t="n">
        <v>0.247094907407407</v>
      </c>
      <c r="B2508" s="1" t="n">
        <v>12.5</v>
      </c>
    </row>
    <row r="2509" customFormat="false" ht="15" hidden="false" customHeight="false" outlineLevel="0" collapsed="false">
      <c r="A2509" s="2" t="n">
        <v>0.247106481481481</v>
      </c>
      <c r="B2509" s="1" t="n">
        <v>12.36</v>
      </c>
    </row>
    <row r="2510" customFormat="false" ht="15" hidden="false" customHeight="false" outlineLevel="0" collapsed="false">
      <c r="A2510" s="2" t="n">
        <v>0.247118055555556</v>
      </c>
      <c r="B2510" s="1" t="n">
        <v>12.63</v>
      </c>
    </row>
    <row r="2511" customFormat="false" ht="15" hidden="false" customHeight="false" outlineLevel="0" collapsed="false">
      <c r="A2511" s="2" t="n">
        <v>0.24712962962963</v>
      </c>
      <c r="B2511" s="1" t="n">
        <v>12.48</v>
      </c>
    </row>
    <row r="2512" customFormat="false" ht="15" hidden="false" customHeight="false" outlineLevel="0" collapsed="false">
      <c r="A2512" s="2" t="n">
        <v>0.247141203703704</v>
      </c>
      <c r="B2512" s="1" t="n">
        <v>12.45</v>
      </c>
    </row>
    <row r="2513" customFormat="false" ht="15" hidden="false" customHeight="false" outlineLevel="0" collapsed="false">
      <c r="A2513" s="2" t="n">
        <v>0.247152777777778</v>
      </c>
      <c r="B2513" s="1" t="n">
        <v>12.52</v>
      </c>
    </row>
    <row r="2514" customFormat="false" ht="15" hidden="false" customHeight="false" outlineLevel="0" collapsed="false">
      <c r="A2514" s="2" t="n">
        <v>0.247164351851852</v>
      </c>
      <c r="B2514" s="1" t="n">
        <v>12.33</v>
      </c>
    </row>
    <row r="2515" customFormat="false" ht="15" hidden="false" customHeight="false" outlineLevel="0" collapsed="false">
      <c r="A2515" s="2" t="n">
        <v>0.247175925925926</v>
      </c>
      <c r="B2515" s="1" t="n">
        <v>12.39</v>
      </c>
    </row>
    <row r="2516" customFormat="false" ht="15" hidden="false" customHeight="false" outlineLevel="0" collapsed="false">
      <c r="A2516" s="2" t="n">
        <v>0.2471875</v>
      </c>
      <c r="B2516" s="1" t="n">
        <v>12.15</v>
      </c>
    </row>
    <row r="2517" customFormat="false" ht="15" hidden="false" customHeight="false" outlineLevel="0" collapsed="false">
      <c r="A2517" s="2" t="n">
        <v>0.247199074074074</v>
      </c>
      <c r="B2517" s="1" t="n">
        <v>12.29</v>
      </c>
    </row>
    <row r="2518" customFormat="false" ht="15" hidden="false" customHeight="false" outlineLevel="0" collapsed="false">
      <c r="A2518" s="2" t="n">
        <v>0.247210648148148</v>
      </c>
      <c r="B2518" s="1" t="n">
        <v>12.33</v>
      </c>
    </row>
    <row r="2519" customFormat="false" ht="15" hidden="false" customHeight="false" outlineLevel="0" collapsed="false">
      <c r="A2519" s="2" t="n">
        <v>0.247222222222222</v>
      </c>
      <c r="B2519" s="1" t="n">
        <v>12.09</v>
      </c>
    </row>
    <row r="2520" customFormat="false" ht="15" hidden="false" customHeight="false" outlineLevel="0" collapsed="false">
      <c r="A2520" s="2" t="n">
        <v>0.247233796296296</v>
      </c>
      <c r="B2520" s="1" t="n">
        <v>12.35</v>
      </c>
    </row>
    <row r="2521" customFormat="false" ht="15" hidden="false" customHeight="false" outlineLevel="0" collapsed="false">
      <c r="A2521" s="2" t="n">
        <v>0.24724537037037</v>
      </c>
      <c r="B2521" s="1" t="n">
        <v>12.43</v>
      </c>
    </row>
    <row r="2522" customFormat="false" ht="15" hidden="false" customHeight="false" outlineLevel="0" collapsed="false">
      <c r="A2522" s="2" t="n">
        <v>0.247256944444444</v>
      </c>
      <c r="B2522" s="1" t="n">
        <v>12.36</v>
      </c>
    </row>
    <row r="2523" customFormat="false" ht="15" hidden="false" customHeight="false" outlineLevel="0" collapsed="false">
      <c r="A2523" s="2" t="n">
        <v>0.247268518518519</v>
      </c>
      <c r="B2523" s="1" t="n">
        <v>12.34</v>
      </c>
    </row>
    <row r="2524" customFormat="false" ht="15" hidden="false" customHeight="false" outlineLevel="0" collapsed="false">
      <c r="A2524" s="2" t="n">
        <v>0.247280092592593</v>
      </c>
      <c r="B2524" s="1" t="n">
        <v>11.89</v>
      </c>
    </row>
    <row r="2525" customFormat="false" ht="15" hidden="false" customHeight="false" outlineLevel="0" collapsed="false">
      <c r="A2525" s="2" t="n">
        <v>0.247291666666667</v>
      </c>
      <c r="B2525" s="1" t="n">
        <v>11.94</v>
      </c>
    </row>
    <row r="2526" customFormat="false" ht="15" hidden="false" customHeight="false" outlineLevel="0" collapsed="false">
      <c r="A2526" s="2" t="n">
        <v>0.247303240740741</v>
      </c>
      <c r="B2526" s="1" t="n">
        <v>12.22</v>
      </c>
    </row>
    <row r="2527" customFormat="false" ht="15" hidden="false" customHeight="false" outlineLevel="0" collapsed="false">
      <c r="A2527" s="2" t="n">
        <v>0.247314814814815</v>
      </c>
      <c r="B2527" s="1" t="n">
        <v>11.97</v>
      </c>
    </row>
    <row r="2528" customFormat="false" ht="15" hidden="false" customHeight="false" outlineLevel="0" collapsed="false">
      <c r="A2528" s="2" t="n">
        <v>0.247326388888889</v>
      </c>
      <c r="B2528" s="1" t="n">
        <v>12.26</v>
      </c>
    </row>
    <row r="2529" customFormat="false" ht="15" hidden="false" customHeight="false" outlineLevel="0" collapsed="false">
      <c r="A2529" s="2" t="n">
        <v>0.247337962962963</v>
      </c>
      <c r="B2529" s="1" t="n">
        <v>12.37</v>
      </c>
    </row>
    <row r="2530" customFormat="false" ht="15" hidden="false" customHeight="false" outlineLevel="0" collapsed="false">
      <c r="A2530" s="2" t="n">
        <v>0.247349537037037</v>
      </c>
      <c r="B2530" s="1" t="n">
        <v>12.21</v>
      </c>
    </row>
    <row r="2531" customFormat="false" ht="15" hidden="false" customHeight="false" outlineLevel="0" collapsed="false">
      <c r="A2531" s="2" t="n">
        <v>0.247361111111111</v>
      </c>
      <c r="B2531" s="1" t="n">
        <v>12.15</v>
      </c>
    </row>
    <row r="2532" customFormat="false" ht="15" hidden="false" customHeight="false" outlineLevel="0" collapsed="false">
      <c r="A2532" s="2" t="n">
        <v>0.247372685185185</v>
      </c>
      <c r="B2532" s="1" t="n">
        <v>12.26</v>
      </c>
    </row>
    <row r="2533" customFormat="false" ht="15" hidden="false" customHeight="false" outlineLevel="0" collapsed="false">
      <c r="A2533" s="2" t="n">
        <v>0.247384259259259</v>
      </c>
      <c r="B2533" s="1" t="n">
        <v>12.26</v>
      </c>
    </row>
    <row r="2534" customFormat="false" ht="15" hidden="false" customHeight="false" outlineLevel="0" collapsed="false">
      <c r="A2534" s="2" t="n">
        <v>0.247395833333333</v>
      </c>
      <c r="B2534" s="1" t="n">
        <v>12.3</v>
      </c>
    </row>
    <row r="2535" customFormat="false" ht="15" hidden="false" customHeight="false" outlineLevel="0" collapsed="false">
      <c r="A2535" s="2" t="n">
        <v>0.247407407407407</v>
      </c>
      <c r="B2535" s="1" t="n">
        <v>12.34</v>
      </c>
    </row>
    <row r="2536" customFormat="false" ht="15" hidden="false" customHeight="false" outlineLevel="0" collapsed="false">
      <c r="A2536" s="2" t="n">
        <v>0.247418981481481</v>
      </c>
      <c r="B2536" s="1" t="n">
        <v>12.56</v>
      </c>
    </row>
    <row r="2537" customFormat="false" ht="15" hidden="false" customHeight="false" outlineLevel="0" collapsed="false">
      <c r="A2537" s="2" t="n">
        <v>0.247430555555556</v>
      </c>
      <c r="B2537" s="1" t="n">
        <v>12.39</v>
      </c>
    </row>
    <row r="2538" customFormat="false" ht="15" hidden="false" customHeight="false" outlineLevel="0" collapsed="false">
      <c r="A2538" s="2" t="n">
        <v>0.24744212962963</v>
      </c>
      <c r="B2538" s="1" t="n">
        <v>12.39</v>
      </c>
    </row>
    <row r="2539" customFormat="false" ht="15" hidden="false" customHeight="false" outlineLevel="0" collapsed="false">
      <c r="A2539" s="2" t="n">
        <v>0.247453703703704</v>
      </c>
      <c r="B2539" s="1" t="n">
        <v>12.52</v>
      </c>
    </row>
    <row r="2540" customFormat="false" ht="15" hidden="false" customHeight="false" outlineLevel="0" collapsed="false">
      <c r="A2540" s="2" t="n">
        <v>0.247465277777778</v>
      </c>
      <c r="B2540" s="1" t="n">
        <v>12.28</v>
      </c>
    </row>
    <row r="2541" customFormat="false" ht="15" hidden="false" customHeight="false" outlineLevel="0" collapsed="false">
      <c r="A2541" s="2" t="n">
        <v>0.247476851851852</v>
      </c>
      <c r="B2541" s="1" t="n">
        <v>12.6</v>
      </c>
    </row>
    <row r="2542" customFormat="false" ht="15" hidden="false" customHeight="false" outlineLevel="0" collapsed="false">
      <c r="A2542" s="2" t="n">
        <v>0.247488425925926</v>
      </c>
      <c r="B2542" s="1" t="n">
        <v>12.72</v>
      </c>
    </row>
    <row r="2543" customFormat="false" ht="15" hidden="false" customHeight="false" outlineLevel="0" collapsed="false">
      <c r="A2543" s="2" t="n">
        <v>0.2475</v>
      </c>
      <c r="B2543" s="1" t="n">
        <v>12.51</v>
      </c>
    </row>
    <row r="2544" customFormat="false" ht="15" hidden="false" customHeight="false" outlineLevel="0" collapsed="false">
      <c r="A2544" s="2" t="n">
        <v>0.247511574074074</v>
      </c>
      <c r="B2544" s="1" t="n">
        <v>12.35</v>
      </c>
    </row>
    <row r="2545" customFormat="false" ht="15" hidden="false" customHeight="false" outlineLevel="0" collapsed="false">
      <c r="A2545" s="2" t="n">
        <v>0.247523148148148</v>
      </c>
      <c r="B2545" s="1" t="n">
        <v>12.31</v>
      </c>
    </row>
    <row r="2546" customFormat="false" ht="15" hidden="false" customHeight="false" outlineLevel="0" collapsed="false">
      <c r="A2546" s="2" t="n">
        <v>0.247534722222222</v>
      </c>
      <c r="B2546" s="1" t="n">
        <v>12.27</v>
      </c>
    </row>
    <row r="2547" customFormat="false" ht="15" hidden="false" customHeight="false" outlineLevel="0" collapsed="false">
      <c r="A2547" s="2" t="n">
        <v>0.247546296296296</v>
      </c>
      <c r="B2547" s="1" t="n">
        <v>12.47</v>
      </c>
    </row>
    <row r="2548" customFormat="false" ht="15" hidden="false" customHeight="false" outlineLevel="0" collapsed="false">
      <c r="A2548" s="2" t="n">
        <v>0.24755787037037</v>
      </c>
      <c r="B2548" s="1" t="n">
        <v>12.6</v>
      </c>
    </row>
    <row r="2549" customFormat="false" ht="15" hidden="false" customHeight="false" outlineLevel="0" collapsed="false">
      <c r="A2549" s="2" t="n">
        <v>0.247569444444444</v>
      </c>
      <c r="B2549" s="1" t="n">
        <v>12.29</v>
      </c>
    </row>
    <row r="2550" customFormat="false" ht="15" hidden="false" customHeight="false" outlineLevel="0" collapsed="false">
      <c r="A2550" s="2" t="n">
        <v>0.247581018518519</v>
      </c>
      <c r="B2550" s="1" t="n">
        <v>12.4</v>
      </c>
    </row>
    <row r="2551" customFormat="false" ht="15" hidden="false" customHeight="false" outlineLevel="0" collapsed="false">
      <c r="A2551" s="2" t="n">
        <v>0.247592592592593</v>
      </c>
      <c r="B2551" s="1" t="n">
        <v>12.42</v>
      </c>
    </row>
    <row r="2552" customFormat="false" ht="15" hidden="false" customHeight="false" outlineLevel="0" collapsed="false">
      <c r="A2552" s="2" t="n">
        <v>0.247604166666667</v>
      </c>
      <c r="B2552" s="1" t="n">
        <v>12.42</v>
      </c>
    </row>
    <row r="2553" customFormat="false" ht="15" hidden="false" customHeight="false" outlineLevel="0" collapsed="false">
      <c r="A2553" s="2" t="n">
        <v>0.247615740740741</v>
      </c>
      <c r="B2553" s="1" t="n">
        <v>12.46</v>
      </c>
    </row>
    <row r="2554" customFormat="false" ht="15" hidden="false" customHeight="false" outlineLevel="0" collapsed="false">
      <c r="A2554" s="2" t="n">
        <v>0.247627314814815</v>
      </c>
      <c r="B2554" s="1" t="n">
        <v>12.69</v>
      </c>
    </row>
    <row r="2555" customFormat="false" ht="15" hidden="false" customHeight="false" outlineLevel="0" collapsed="false">
      <c r="A2555" s="2" t="n">
        <v>0.247638888888889</v>
      </c>
      <c r="B2555" s="1" t="n">
        <v>12.51</v>
      </c>
    </row>
    <row r="2556" customFormat="false" ht="15" hidden="false" customHeight="false" outlineLevel="0" collapsed="false">
      <c r="A2556" s="2" t="n">
        <v>0.247650462962963</v>
      </c>
      <c r="B2556" s="1" t="n">
        <v>12.12</v>
      </c>
    </row>
    <row r="2557" customFormat="false" ht="15" hidden="false" customHeight="false" outlineLevel="0" collapsed="false">
      <c r="A2557" s="2" t="n">
        <v>0.247662037037037</v>
      </c>
      <c r="B2557" s="1" t="n">
        <v>12.33</v>
      </c>
    </row>
    <row r="2558" customFormat="false" ht="15" hidden="false" customHeight="false" outlineLevel="0" collapsed="false">
      <c r="A2558" s="2" t="n">
        <v>0.247673611111111</v>
      </c>
      <c r="B2558" s="1" t="n">
        <v>12.4</v>
      </c>
    </row>
    <row r="2559" customFormat="false" ht="15" hidden="false" customHeight="false" outlineLevel="0" collapsed="false">
      <c r="A2559" s="2" t="n">
        <v>0.247685185185185</v>
      </c>
      <c r="B2559" s="1" t="n">
        <v>12.36</v>
      </c>
    </row>
    <row r="2560" customFormat="false" ht="15" hidden="false" customHeight="false" outlineLevel="0" collapsed="false">
      <c r="A2560" s="2" t="n">
        <v>0.247696759259259</v>
      </c>
      <c r="B2560" s="1" t="n">
        <v>12.11</v>
      </c>
    </row>
    <row r="2561" customFormat="false" ht="15" hidden="false" customHeight="false" outlineLevel="0" collapsed="false">
      <c r="A2561" s="2" t="n">
        <v>0.247708333333333</v>
      </c>
      <c r="B2561" s="1" t="n">
        <v>12.35</v>
      </c>
    </row>
    <row r="2562" customFormat="false" ht="15" hidden="false" customHeight="false" outlineLevel="0" collapsed="false">
      <c r="A2562" s="2" t="n">
        <v>0.247719907407407</v>
      </c>
      <c r="B2562" s="1" t="n">
        <v>12.21</v>
      </c>
    </row>
    <row r="2563" customFormat="false" ht="15" hidden="false" customHeight="false" outlineLevel="0" collapsed="false">
      <c r="A2563" s="2" t="n">
        <v>0.247731481481482</v>
      </c>
      <c r="B2563" s="1" t="n">
        <v>12.21</v>
      </c>
    </row>
    <row r="2564" customFormat="false" ht="15" hidden="false" customHeight="false" outlineLevel="0" collapsed="false">
      <c r="A2564" s="2" t="n">
        <v>0.247743055555556</v>
      </c>
      <c r="B2564" s="1" t="n">
        <v>12.27</v>
      </c>
    </row>
    <row r="2565" customFormat="false" ht="15" hidden="false" customHeight="false" outlineLevel="0" collapsed="false">
      <c r="A2565" s="2" t="n">
        <v>0.24775462962963</v>
      </c>
      <c r="B2565" s="1" t="n">
        <v>12</v>
      </c>
    </row>
    <row r="2566" customFormat="false" ht="15" hidden="false" customHeight="false" outlineLevel="0" collapsed="false">
      <c r="A2566" s="2" t="n">
        <v>0.247766203703704</v>
      </c>
      <c r="B2566" s="1" t="n">
        <v>12.15</v>
      </c>
    </row>
    <row r="2567" customFormat="false" ht="15" hidden="false" customHeight="false" outlineLevel="0" collapsed="false">
      <c r="A2567" s="2" t="n">
        <v>0.247777777777778</v>
      </c>
      <c r="B2567" s="1" t="n">
        <v>12.25</v>
      </c>
    </row>
    <row r="2568" customFormat="false" ht="15" hidden="false" customHeight="false" outlineLevel="0" collapsed="false">
      <c r="A2568" s="2" t="n">
        <v>0.247789351851852</v>
      </c>
      <c r="B2568" s="1" t="n">
        <v>12.26</v>
      </c>
    </row>
    <row r="2569" customFormat="false" ht="15" hidden="false" customHeight="false" outlineLevel="0" collapsed="false">
      <c r="A2569" s="2" t="n">
        <v>0.247800925925926</v>
      </c>
      <c r="B2569" s="1" t="n">
        <v>12.11</v>
      </c>
    </row>
    <row r="2570" customFormat="false" ht="15" hidden="false" customHeight="false" outlineLevel="0" collapsed="false">
      <c r="A2570" s="2" t="n">
        <v>0.2478125</v>
      </c>
      <c r="B2570" s="1" t="n">
        <v>12.18</v>
      </c>
    </row>
    <row r="2571" customFormat="false" ht="15" hidden="false" customHeight="false" outlineLevel="0" collapsed="false">
      <c r="A2571" s="2" t="n">
        <v>0.247824074074074</v>
      </c>
      <c r="B2571" s="1" t="n">
        <v>12.45</v>
      </c>
    </row>
    <row r="2572" customFormat="false" ht="15" hidden="false" customHeight="false" outlineLevel="0" collapsed="false">
      <c r="A2572" s="2" t="n">
        <v>0.247835648148148</v>
      </c>
      <c r="B2572" s="1" t="n">
        <v>12.11</v>
      </c>
    </row>
    <row r="2573" customFormat="false" ht="15" hidden="false" customHeight="false" outlineLevel="0" collapsed="false">
      <c r="A2573" s="2" t="n">
        <v>0.247847222222222</v>
      </c>
      <c r="B2573" s="1" t="n">
        <v>11.89</v>
      </c>
    </row>
    <row r="2574" customFormat="false" ht="15" hidden="false" customHeight="false" outlineLevel="0" collapsed="false">
      <c r="A2574" s="2" t="n">
        <v>0.247858796296296</v>
      </c>
      <c r="B2574" s="1" t="n">
        <v>11.99</v>
      </c>
    </row>
    <row r="2575" customFormat="false" ht="15" hidden="false" customHeight="false" outlineLevel="0" collapsed="false">
      <c r="A2575" s="2" t="n">
        <v>0.24787037037037</v>
      </c>
      <c r="B2575" s="1" t="n">
        <v>11.99</v>
      </c>
    </row>
    <row r="2576" customFormat="false" ht="15" hidden="false" customHeight="false" outlineLevel="0" collapsed="false">
      <c r="A2576" s="2" t="n">
        <v>0.247881944444444</v>
      </c>
      <c r="B2576" s="1" t="n">
        <v>12.26</v>
      </c>
    </row>
    <row r="2577" customFormat="false" ht="15" hidden="false" customHeight="false" outlineLevel="0" collapsed="false">
      <c r="A2577" s="2" t="n">
        <v>0.247893518518519</v>
      </c>
      <c r="B2577" s="1" t="n">
        <v>12.18</v>
      </c>
    </row>
    <row r="2578" customFormat="false" ht="15" hidden="false" customHeight="false" outlineLevel="0" collapsed="false">
      <c r="A2578" s="2" t="n">
        <v>0.247905092592593</v>
      </c>
      <c r="B2578" s="1" t="n">
        <v>12.05</v>
      </c>
    </row>
    <row r="2579" customFormat="false" ht="15" hidden="false" customHeight="false" outlineLevel="0" collapsed="false">
      <c r="A2579" s="2" t="n">
        <v>0.247916666666667</v>
      </c>
      <c r="B2579" s="1" t="n">
        <v>11.87</v>
      </c>
    </row>
    <row r="2580" customFormat="false" ht="15" hidden="false" customHeight="false" outlineLevel="0" collapsed="false">
      <c r="A2580" s="2" t="n">
        <v>0.247928240740741</v>
      </c>
      <c r="B2580" s="1" t="n">
        <v>12.09</v>
      </c>
    </row>
    <row r="2581" customFormat="false" ht="15" hidden="false" customHeight="false" outlineLevel="0" collapsed="false">
      <c r="A2581" s="2" t="n">
        <v>0.247939814814815</v>
      </c>
      <c r="B2581" s="1" t="n">
        <v>12.22</v>
      </c>
    </row>
    <row r="2582" customFormat="false" ht="15" hidden="false" customHeight="false" outlineLevel="0" collapsed="false">
      <c r="A2582" s="2" t="n">
        <v>0.247951388888889</v>
      </c>
      <c r="B2582" s="1" t="n">
        <v>12.12</v>
      </c>
    </row>
    <row r="2583" customFormat="false" ht="15" hidden="false" customHeight="false" outlineLevel="0" collapsed="false">
      <c r="A2583" s="2" t="n">
        <v>0.247962962962963</v>
      </c>
      <c r="B2583" s="1" t="n">
        <v>12.2</v>
      </c>
    </row>
    <row r="2584" customFormat="false" ht="15" hidden="false" customHeight="false" outlineLevel="0" collapsed="false">
      <c r="A2584" s="2" t="n">
        <v>0.247974537037037</v>
      </c>
      <c r="B2584" s="1" t="n">
        <v>12.54</v>
      </c>
    </row>
    <row r="2585" customFormat="false" ht="15" hidden="false" customHeight="false" outlineLevel="0" collapsed="false">
      <c r="A2585" s="2" t="n">
        <v>0.247986111111111</v>
      </c>
      <c r="B2585" s="1" t="n">
        <v>12.47</v>
      </c>
    </row>
    <row r="2586" customFormat="false" ht="15" hidden="false" customHeight="false" outlineLevel="0" collapsed="false">
      <c r="A2586" s="2" t="n">
        <v>0.247997685185185</v>
      </c>
      <c r="B2586" s="1" t="n">
        <v>12.38</v>
      </c>
    </row>
    <row r="2587" customFormat="false" ht="15" hidden="false" customHeight="false" outlineLevel="0" collapsed="false">
      <c r="A2587" s="2" t="n">
        <v>0.248009259259259</v>
      </c>
      <c r="B2587" s="1" t="n">
        <v>12.01</v>
      </c>
    </row>
    <row r="2588" customFormat="false" ht="15" hidden="false" customHeight="false" outlineLevel="0" collapsed="false">
      <c r="A2588" s="2" t="n">
        <v>0.248020833333333</v>
      </c>
      <c r="B2588" s="1" t="n">
        <v>12.16</v>
      </c>
    </row>
    <row r="2589" customFormat="false" ht="15" hidden="false" customHeight="false" outlineLevel="0" collapsed="false">
      <c r="A2589" s="2" t="n">
        <v>0.248032407407407</v>
      </c>
      <c r="B2589" s="1" t="n">
        <v>12.36</v>
      </c>
    </row>
    <row r="2590" customFormat="false" ht="15" hidden="false" customHeight="false" outlineLevel="0" collapsed="false">
      <c r="A2590" s="2" t="n">
        <v>0.248043981481481</v>
      </c>
      <c r="B2590" s="1" t="n">
        <v>12.37</v>
      </c>
    </row>
    <row r="2591" customFormat="false" ht="15" hidden="false" customHeight="false" outlineLevel="0" collapsed="false">
      <c r="A2591" s="2" t="n">
        <v>0.248055555555556</v>
      </c>
      <c r="B2591" s="1" t="n">
        <v>12.12</v>
      </c>
    </row>
    <row r="2592" customFormat="false" ht="15" hidden="false" customHeight="false" outlineLevel="0" collapsed="false">
      <c r="A2592" s="2" t="n">
        <v>0.24806712962963</v>
      </c>
      <c r="B2592" s="1" t="n">
        <v>12.34</v>
      </c>
    </row>
    <row r="2593" customFormat="false" ht="15" hidden="false" customHeight="false" outlineLevel="0" collapsed="false">
      <c r="A2593" s="2" t="n">
        <v>0.248078703703704</v>
      </c>
      <c r="B2593" s="1" t="n">
        <v>12.22</v>
      </c>
    </row>
    <row r="2594" customFormat="false" ht="15" hidden="false" customHeight="false" outlineLevel="0" collapsed="false">
      <c r="A2594" s="2" t="n">
        <v>0.248090277777778</v>
      </c>
      <c r="B2594" s="1" t="n">
        <v>12.27</v>
      </c>
    </row>
    <row r="2595" customFormat="false" ht="15" hidden="false" customHeight="false" outlineLevel="0" collapsed="false">
      <c r="A2595" s="2" t="n">
        <v>0.248101851851852</v>
      </c>
      <c r="B2595" s="1" t="n">
        <v>12.43</v>
      </c>
    </row>
    <row r="2596" customFormat="false" ht="15" hidden="false" customHeight="false" outlineLevel="0" collapsed="false">
      <c r="A2596" s="2" t="n">
        <v>0.248113425925926</v>
      </c>
      <c r="B2596" s="1" t="n">
        <v>12.54</v>
      </c>
    </row>
    <row r="2597" customFormat="false" ht="15" hidden="false" customHeight="false" outlineLevel="0" collapsed="false">
      <c r="A2597" s="2" t="n">
        <v>0.248125</v>
      </c>
      <c r="B2597" s="1" t="n">
        <v>12.42</v>
      </c>
    </row>
    <row r="2598" customFormat="false" ht="15" hidden="false" customHeight="false" outlineLevel="0" collapsed="false">
      <c r="A2598" s="2" t="n">
        <v>0.248136574074074</v>
      </c>
      <c r="B2598" s="1" t="n">
        <v>12.62</v>
      </c>
    </row>
    <row r="2599" customFormat="false" ht="15" hidden="false" customHeight="false" outlineLevel="0" collapsed="false">
      <c r="A2599" s="2" t="n">
        <v>0.248148148148148</v>
      </c>
      <c r="B2599" s="1" t="n">
        <v>12.63</v>
      </c>
    </row>
    <row r="2600" customFormat="false" ht="15" hidden="false" customHeight="false" outlineLevel="0" collapsed="false">
      <c r="A2600" s="2" t="n">
        <v>0.248159722222222</v>
      </c>
      <c r="B2600" s="1" t="n">
        <v>12.47</v>
      </c>
    </row>
    <row r="2601" customFormat="false" ht="15" hidden="false" customHeight="false" outlineLevel="0" collapsed="false">
      <c r="A2601" s="2" t="n">
        <v>0.248171296296296</v>
      </c>
      <c r="B2601" s="1" t="n">
        <v>12.16</v>
      </c>
    </row>
    <row r="2602" customFormat="false" ht="15" hidden="false" customHeight="false" outlineLevel="0" collapsed="false">
      <c r="A2602" s="2" t="n">
        <v>0.24818287037037</v>
      </c>
      <c r="B2602" s="1" t="n">
        <v>12.12</v>
      </c>
    </row>
    <row r="2603" customFormat="false" ht="15" hidden="false" customHeight="false" outlineLevel="0" collapsed="false">
      <c r="A2603" s="2" t="n">
        <v>0.248194444444444</v>
      </c>
      <c r="B2603" s="1" t="n">
        <v>12.39</v>
      </c>
    </row>
    <row r="2604" customFormat="false" ht="15" hidden="false" customHeight="false" outlineLevel="0" collapsed="false">
      <c r="A2604" s="2" t="n">
        <v>0.248206018518519</v>
      </c>
      <c r="B2604" s="1" t="n">
        <v>12.34</v>
      </c>
    </row>
    <row r="2605" customFormat="false" ht="15" hidden="false" customHeight="false" outlineLevel="0" collapsed="false">
      <c r="A2605" s="2" t="n">
        <v>0.248217592592593</v>
      </c>
      <c r="B2605" s="1" t="n">
        <v>12.48</v>
      </c>
    </row>
    <row r="2606" customFormat="false" ht="15" hidden="false" customHeight="false" outlineLevel="0" collapsed="false">
      <c r="A2606" s="2" t="n">
        <v>0.248229166666667</v>
      </c>
      <c r="B2606" s="1" t="n">
        <v>12.28</v>
      </c>
    </row>
    <row r="2607" customFormat="false" ht="15" hidden="false" customHeight="false" outlineLevel="0" collapsed="false">
      <c r="A2607" s="2" t="n">
        <v>0.248240740740741</v>
      </c>
      <c r="B2607" s="1" t="n">
        <v>12.51</v>
      </c>
    </row>
    <row r="2608" customFormat="false" ht="15" hidden="false" customHeight="false" outlineLevel="0" collapsed="false">
      <c r="A2608" s="2" t="n">
        <v>0.248252314814815</v>
      </c>
      <c r="B2608" s="1" t="n">
        <v>12.12</v>
      </c>
    </row>
    <row r="2609" customFormat="false" ht="15" hidden="false" customHeight="false" outlineLevel="0" collapsed="false">
      <c r="A2609" s="2" t="n">
        <v>0.248263888888889</v>
      </c>
      <c r="B2609" s="1" t="n">
        <v>12.15</v>
      </c>
    </row>
    <row r="2610" customFormat="false" ht="15" hidden="false" customHeight="false" outlineLevel="0" collapsed="false">
      <c r="A2610" s="2" t="n">
        <v>0.248275462962963</v>
      </c>
      <c r="B2610" s="1" t="n">
        <v>12.32</v>
      </c>
    </row>
    <row r="2611" customFormat="false" ht="15" hidden="false" customHeight="false" outlineLevel="0" collapsed="false">
      <c r="A2611" s="2" t="n">
        <v>0.248287037037037</v>
      </c>
      <c r="B2611" s="1" t="n">
        <v>12.29</v>
      </c>
    </row>
    <row r="2612" customFormat="false" ht="15" hidden="false" customHeight="false" outlineLevel="0" collapsed="false">
      <c r="A2612" s="2" t="n">
        <v>0.248298611111111</v>
      </c>
      <c r="B2612" s="1" t="n">
        <v>12.12</v>
      </c>
    </row>
    <row r="2613" customFormat="false" ht="15" hidden="false" customHeight="false" outlineLevel="0" collapsed="false">
      <c r="A2613" s="2" t="n">
        <v>0.248310185185185</v>
      </c>
      <c r="B2613" s="1" t="n">
        <v>12.21</v>
      </c>
    </row>
    <row r="2614" customFormat="false" ht="15" hidden="false" customHeight="false" outlineLevel="0" collapsed="false">
      <c r="A2614" s="2" t="n">
        <v>0.248321759259259</v>
      </c>
      <c r="B2614" s="1" t="n">
        <v>12.21</v>
      </c>
    </row>
    <row r="2615" customFormat="false" ht="15" hidden="false" customHeight="false" outlineLevel="0" collapsed="false">
      <c r="A2615" s="2" t="n">
        <v>0.248333333333333</v>
      </c>
      <c r="B2615" s="1" t="n">
        <v>11.85</v>
      </c>
    </row>
    <row r="2616" customFormat="false" ht="15" hidden="false" customHeight="false" outlineLevel="0" collapsed="false">
      <c r="A2616" s="2" t="n">
        <v>0.248344907407407</v>
      </c>
      <c r="B2616" s="1" t="n">
        <v>11.91</v>
      </c>
    </row>
    <row r="2617" customFormat="false" ht="15" hidden="false" customHeight="false" outlineLevel="0" collapsed="false">
      <c r="A2617" s="2" t="n">
        <v>0.248356481481481</v>
      </c>
      <c r="B2617" s="1" t="n">
        <v>12.18</v>
      </c>
    </row>
    <row r="2618" customFormat="false" ht="15" hidden="false" customHeight="false" outlineLevel="0" collapsed="false">
      <c r="A2618" s="2" t="n">
        <v>0.248368055555556</v>
      </c>
      <c r="B2618" s="1" t="n">
        <v>12.13</v>
      </c>
    </row>
    <row r="2619" customFormat="false" ht="15" hidden="false" customHeight="false" outlineLevel="0" collapsed="false">
      <c r="A2619" s="2" t="n">
        <v>0.24837962962963</v>
      </c>
      <c r="B2619" s="1" t="n">
        <v>12.24</v>
      </c>
    </row>
    <row r="2620" customFormat="false" ht="15" hidden="false" customHeight="false" outlineLevel="0" collapsed="false">
      <c r="A2620" s="2" t="n">
        <v>0.248391203703704</v>
      </c>
      <c r="B2620" s="1" t="n">
        <v>12.21</v>
      </c>
    </row>
    <row r="2621" customFormat="false" ht="15" hidden="false" customHeight="false" outlineLevel="0" collapsed="false">
      <c r="A2621" s="2" t="n">
        <v>0.248402777777778</v>
      </c>
      <c r="B2621" s="1" t="n">
        <v>12.06</v>
      </c>
    </row>
    <row r="2622" customFormat="false" ht="15" hidden="false" customHeight="false" outlineLevel="0" collapsed="false">
      <c r="A2622" s="2" t="n">
        <v>0.248414351851852</v>
      </c>
      <c r="B2622" s="1" t="n">
        <v>12.39</v>
      </c>
    </row>
    <row r="2623" customFormat="false" ht="15" hidden="false" customHeight="false" outlineLevel="0" collapsed="false">
      <c r="A2623" s="2" t="n">
        <v>0.248425925925926</v>
      </c>
      <c r="B2623" s="1" t="n">
        <v>12.18</v>
      </c>
    </row>
    <row r="2624" customFormat="false" ht="15" hidden="false" customHeight="false" outlineLevel="0" collapsed="false">
      <c r="A2624" s="2" t="n">
        <v>0.2484375</v>
      </c>
      <c r="B2624" s="1" t="n">
        <v>12.14</v>
      </c>
    </row>
    <row r="2625" customFormat="false" ht="15" hidden="false" customHeight="false" outlineLevel="0" collapsed="false">
      <c r="A2625" s="2" t="n">
        <v>0.248449074074074</v>
      </c>
      <c r="B2625" s="1" t="n">
        <v>12.13</v>
      </c>
    </row>
    <row r="2626" customFormat="false" ht="15" hidden="false" customHeight="false" outlineLevel="0" collapsed="false">
      <c r="A2626" s="2" t="n">
        <v>0.248460648148148</v>
      </c>
      <c r="B2626" s="1" t="n">
        <v>12.27</v>
      </c>
    </row>
    <row r="2627" customFormat="false" ht="15" hidden="false" customHeight="false" outlineLevel="0" collapsed="false">
      <c r="A2627" s="2" t="n">
        <v>0.248472222222222</v>
      </c>
      <c r="B2627" s="1" t="n">
        <v>12.13</v>
      </c>
    </row>
    <row r="2628" customFormat="false" ht="15" hidden="false" customHeight="false" outlineLevel="0" collapsed="false">
      <c r="A2628" s="2" t="n">
        <v>0.248483796296296</v>
      </c>
      <c r="B2628" s="1" t="n">
        <v>12.12</v>
      </c>
    </row>
    <row r="2629" customFormat="false" ht="15" hidden="false" customHeight="false" outlineLevel="0" collapsed="false">
      <c r="A2629" s="2" t="n">
        <v>0.24849537037037</v>
      </c>
      <c r="B2629" s="1" t="n">
        <v>12.25</v>
      </c>
    </row>
    <row r="2630" customFormat="false" ht="15" hidden="false" customHeight="false" outlineLevel="0" collapsed="false">
      <c r="A2630" s="2" t="n">
        <v>0.248506944444444</v>
      </c>
      <c r="B2630" s="1" t="n">
        <v>12.38</v>
      </c>
    </row>
    <row r="2631" customFormat="false" ht="15" hidden="false" customHeight="false" outlineLevel="0" collapsed="false">
      <c r="A2631" s="2" t="n">
        <v>0.248518518518519</v>
      </c>
      <c r="B2631" s="1" t="n">
        <v>12.08</v>
      </c>
    </row>
    <row r="2632" customFormat="false" ht="15" hidden="false" customHeight="false" outlineLevel="0" collapsed="false">
      <c r="A2632" s="2" t="n">
        <v>0.248530092592593</v>
      </c>
      <c r="B2632" s="1" t="n">
        <v>12.36</v>
      </c>
    </row>
    <row r="2633" customFormat="false" ht="15" hidden="false" customHeight="false" outlineLevel="0" collapsed="false">
      <c r="A2633" s="2" t="n">
        <v>0.248541666666667</v>
      </c>
      <c r="B2633" s="1" t="n">
        <v>12.46</v>
      </c>
    </row>
    <row r="2634" customFormat="false" ht="15" hidden="false" customHeight="false" outlineLevel="0" collapsed="false">
      <c r="A2634" s="2" t="n">
        <v>0.248553240740741</v>
      </c>
      <c r="B2634" s="1" t="n">
        <v>12.23</v>
      </c>
    </row>
    <row r="2635" customFormat="false" ht="15" hidden="false" customHeight="false" outlineLevel="0" collapsed="false">
      <c r="A2635" s="2" t="n">
        <v>0.248564814814815</v>
      </c>
      <c r="B2635" s="1" t="n">
        <v>12.44</v>
      </c>
    </row>
    <row r="2636" customFormat="false" ht="15" hidden="false" customHeight="false" outlineLevel="0" collapsed="false">
      <c r="A2636" s="2" t="n">
        <v>0.248576388888889</v>
      </c>
      <c r="B2636" s="1" t="n">
        <v>12.34</v>
      </c>
    </row>
    <row r="2637" customFormat="false" ht="15" hidden="false" customHeight="false" outlineLevel="0" collapsed="false">
      <c r="A2637" s="2" t="n">
        <v>0.248587962962963</v>
      </c>
      <c r="B2637" s="1" t="n">
        <v>12.47</v>
      </c>
    </row>
    <row r="2638" customFormat="false" ht="15" hidden="false" customHeight="false" outlineLevel="0" collapsed="false">
      <c r="A2638" s="2" t="n">
        <v>0.248599537037037</v>
      </c>
      <c r="B2638" s="1" t="n">
        <v>12.4</v>
      </c>
    </row>
    <row r="2639" customFormat="false" ht="15" hidden="false" customHeight="false" outlineLevel="0" collapsed="false">
      <c r="A2639" s="2" t="n">
        <v>0.248611111111111</v>
      </c>
      <c r="B2639" s="1" t="n">
        <v>12.44</v>
      </c>
    </row>
    <row r="2640" customFormat="false" ht="15" hidden="false" customHeight="false" outlineLevel="0" collapsed="false">
      <c r="A2640" s="2" t="n">
        <v>0.248622685185185</v>
      </c>
      <c r="B2640" s="1" t="n">
        <v>12.41</v>
      </c>
    </row>
    <row r="2641" customFormat="false" ht="15" hidden="false" customHeight="false" outlineLevel="0" collapsed="false">
      <c r="A2641" s="2" t="n">
        <v>0.248634259259259</v>
      </c>
      <c r="B2641" s="1" t="n">
        <v>12.03</v>
      </c>
    </row>
    <row r="2642" customFormat="false" ht="15" hidden="false" customHeight="false" outlineLevel="0" collapsed="false">
      <c r="A2642" s="2" t="n">
        <v>0.248645833333333</v>
      </c>
      <c r="B2642" s="1" t="n">
        <v>12.18</v>
      </c>
    </row>
    <row r="2643" customFormat="false" ht="15" hidden="false" customHeight="false" outlineLevel="0" collapsed="false">
      <c r="A2643" s="2" t="n">
        <v>0.248657407407407</v>
      </c>
      <c r="B2643" s="1" t="n">
        <v>12.24</v>
      </c>
    </row>
    <row r="2644" customFormat="false" ht="15" hidden="false" customHeight="false" outlineLevel="0" collapsed="false">
      <c r="A2644" s="2" t="n">
        <v>0.248668981481482</v>
      </c>
      <c r="B2644" s="1" t="n">
        <v>12.33</v>
      </c>
    </row>
    <row r="2645" customFormat="false" ht="15" hidden="false" customHeight="false" outlineLevel="0" collapsed="false">
      <c r="A2645" s="2" t="n">
        <v>0.248680555555556</v>
      </c>
      <c r="B2645" s="1" t="n">
        <v>12.32</v>
      </c>
    </row>
    <row r="2646" customFormat="false" ht="15" hidden="false" customHeight="false" outlineLevel="0" collapsed="false">
      <c r="A2646" s="2" t="n">
        <v>0.24869212962963</v>
      </c>
      <c r="B2646" s="1" t="n">
        <v>12.39</v>
      </c>
    </row>
    <row r="2647" customFormat="false" ht="15" hidden="false" customHeight="false" outlineLevel="0" collapsed="false">
      <c r="A2647" s="2" t="n">
        <v>0.248703703703704</v>
      </c>
      <c r="B2647" s="1" t="n">
        <v>12.5</v>
      </c>
    </row>
    <row r="2648" customFormat="false" ht="15" hidden="false" customHeight="false" outlineLevel="0" collapsed="false">
      <c r="A2648" s="2" t="n">
        <v>0.248715277777778</v>
      </c>
      <c r="B2648" s="1" t="n">
        <v>12.63</v>
      </c>
    </row>
    <row r="2649" customFormat="false" ht="15" hidden="false" customHeight="false" outlineLevel="0" collapsed="false">
      <c r="A2649" s="2" t="n">
        <v>0.248726851851852</v>
      </c>
      <c r="B2649" s="1" t="n">
        <v>12.47</v>
      </c>
    </row>
    <row r="2650" customFormat="false" ht="15" hidden="false" customHeight="false" outlineLevel="0" collapsed="false">
      <c r="A2650" s="2" t="n">
        <v>0.248738425925926</v>
      </c>
      <c r="B2650" s="1" t="n">
        <v>12.24</v>
      </c>
    </row>
    <row r="2651" customFormat="false" ht="15" hidden="false" customHeight="false" outlineLevel="0" collapsed="false">
      <c r="A2651" s="2" t="n">
        <v>0.24875</v>
      </c>
      <c r="B2651" s="1" t="n">
        <v>12.21</v>
      </c>
    </row>
    <row r="2652" customFormat="false" ht="15" hidden="false" customHeight="false" outlineLevel="0" collapsed="false">
      <c r="A2652" s="2" t="n">
        <v>0.248761574074074</v>
      </c>
      <c r="B2652" s="1" t="n">
        <v>12.09</v>
      </c>
    </row>
    <row r="2653" customFormat="false" ht="15" hidden="false" customHeight="false" outlineLevel="0" collapsed="false">
      <c r="A2653" s="2" t="n">
        <v>0.248773148148148</v>
      </c>
      <c r="B2653" s="1" t="n">
        <v>12.05</v>
      </c>
    </row>
    <row r="2654" customFormat="false" ht="15" hidden="false" customHeight="false" outlineLevel="0" collapsed="false">
      <c r="A2654" s="2" t="n">
        <v>0.248784722222222</v>
      </c>
      <c r="B2654" s="1" t="n">
        <v>12.31</v>
      </c>
    </row>
    <row r="2655" customFormat="false" ht="15" hidden="false" customHeight="false" outlineLevel="0" collapsed="false">
      <c r="A2655" s="2" t="n">
        <v>0.248796296296296</v>
      </c>
      <c r="B2655" s="1" t="n">
        <v>12.42</v>
      </c>
    </row>
    <row r="2656" customFormat="false" ht="15" hidden="false" customHeight="false" outlineLevel="0" collapsed="false">
      <c r="A2656" s="2" t="n">
        <v>0.24880787037037</v>
      </c>
      <c r="B2656" s="1" t="n">
        <v>12.21</v>
      </c>
    </row>
    <row r="2657" customFormat="false" ht="15" hidden="false" customHeight="false" outlineLevel="0" collapsed="false">
      <c r="A2657" s="2" t="n">
        <v>0.248819444444444</v>
      </c>
      <c r="B2657" s="1" t="n">
        <v>12.12</v>
      </c>
    </row>
    <row r="2658" customFormat="false" ht="15" hidden="false" customHeight="false" outlineLevel="0" collapsed="false">
      <c r="A2658" s="2" t="n">
        <v>0.248831018518519</v>
      </c>
      <c r="B2658" s="1" t="n">
        <v>12.27</v>
      </c>
    </row>
    <row r="2659" customFormat="false" ht="15" hidden="false" customHeight="false" outlineLevel="0" collapsed="false">
      <c r="A2659" s="2" t="n">
        <v>0.248842592592593</v>
      </c>
      <c r="B2659" s="1" t="n">
        <v>12.12</v>
      </c>
    </row>
    <row r="2660" customFormat="false" ht="15" hidden="false" customHeight="false" outlineLevel="0" collapsed="false">
      <c r="A2660" s="2" t="n">
        <v>0.248854166666667</v>
      </c>
      <c r="B2660" s="1" t="n">
        <v>12.41</v>
      </c>
    </row>
    <row r="2661" customFormat="false" ht="15" hidden="false" customHeight="false" outlineLevel="0" collapsed="false">
      <c r="A2661" s="2" t="n">
        <v>0.248865740740741</v>
      </c>
      <c r="B2661" s="1" t="n">
        <v>12.15</v>
      </c>
    </row>
    <row r="2662" customFormat="false" ht="15" hidden="false" customHeight="false" outlineLevel="0" collapsed="false">
      <c r="A2662" s="2" t="n">
        <v>0.248877314814815</v>
      </c>
      <c r="B2662" s="1" t="n">
        <v>12.22</v>
      </c>
    </row>
    <row r="2663" customFormat="false" ht="15" hidden="false" customHeight="false" outlineLevel="0" collapsed="false">
      <c r="A2663" s="2" t="n">
        <v>0.248888888888889</v>
      </c>
      <c r="B2663" s="1" t="n">
        <v>12.28</v>
      </c>
    </row>
    <row r="2664" customFormat="false" ht="15" hidden="false" customHeight="false" outlineLevel="0" collapsed="false">
      <c r="A2664" s="2" t="n">
        <v>0.248900462962963</v>
      </c>
      <c r="B2664" s="1" t="n">
        <v>12.08</v>
      </c>
    </row>
    <row r="2665" customFormat="false" ht="15" hidden="false" customHeight="false" outlineLevel="0" collapsed="false">
      <c r="A2665" s="2" t="n">
        <v>0.248912037037037</v>
      </c>
      <c r="B2665" s="1" t="n">
        <v>12.15</v>
      </c>
    </row>
    <row r="2666" customFormat="false" ht="15" hidden="false" customHeight="false" outlineLevel="0" collapsed="false">
      <c r="A2666" s="2" t="n">
        <v>0.248923611111111</v>
      </c>
      <c r="B2666" s="1" t="n">
        <v>12.09</v>
      </c>
    </row>
    <row r="2667" customFormat="false" ht="15" hidden="false" customHeight="false" outlineLevel="0" collapsed="false">
      <c r="A2667" s="2" t="n">
        <v>0.248935185185185</v>
      </c>
      <c r="B2667" s="1" t="n">
        <v>12.18</v>
      </c>
    </row>
    <row r="2668" customFormat="false" ht="15" hidden="false" customHeight="false" outlineLevel="0" collapsed="false">
      <c r="A2668" s="2" t="n">
        <v>0.248946759259259</v>
      </c>
      <c r="B2668" s="1" t="n">
        <v>12.3</v>
      </c>
    </row>
    <row r="2669" customFormat="false" ht="15" hidden="false" customHeight="false" outlineLevel="0" collapsed="false">
      <c r="A2669" s="2" t="n">
        <v>0.248958333333333</v>
      </c>
      <c r="B2669" s="1" t="n">
        <v>12.27</v>
      </c>
    </row>
    <row r="2670" customFormat="false" ht="15" hidden="false" customHeight="false" outlineLevel="0" collapsed="false">
      <c r="A2670" s="2" t="n">
        <v>0.248969907407407</v>
      </c>
      <c r="B2670" s="1" t="n">
        <v>12.41</v>
      </c>
    </row>
    <row r="2671" customFormat="false" ht="15" hidden="false" customHeight="false" outlineLevel="0" collapsed="false">
      <c r="A2671" s="2" t="n">
        <v>0.248981481481481</v>
      </c>
      <c r="B2671" s="1" t="n">
        <v>12.37</v>
      </c>
    </row>
    <row r="2672" customFormat="false" ht="15" hidden="false" customHeight="false" outlineLevel="0" collapsed="false">
      <c r="A2672" s="2" t="n">
        <v>0.248993055555556</v>
      </c>
      <c r="B2672" s="1" t="n">
        <v>12.35</v>
      </c>
    </row>
    <row r="2673" customFormat="false" ht="15" hidden="false" customHeight="false" outlineLevel="0" collapsed="false">
      <c r="A2673" s="2" t="n">
        <v>0.24900462962963</v>
      </c>
      <c r="B2673" s="1" t="n">
        <v>12.19</v>
      </c>
    </row>
    <row r="2674" customFormat="false" ht="15" hidden="false" customHeight="false" outlineLevel="0" collapsed="false">
      <c r="A2674" s="2" t="n">
        <v>0.249016203703704</v>
      </c>
      <c r="B2674" s="1" t="n">
        <v>12.11</v>
      </c>
    </row>
    <row r="2675" customFormat="false" ht="15" hidden="false" customHeight="false" outlineLevel="0" collapsed="false">
      <c r="A2675" s="2" t="n">
        <v>0.249027777777778</v>
      </c>
      <c r="B2675" s="1" t="n">
        <v>12.18</v>
      </c>
    </row>
    <row r="2676" customFormat="false" ht="15" hidden="false" customHeight="false" outlineLevel="0" collapsed="false">
      <c r="A2676" s="2" t="n">
        <v>0.249039351851852</v>
      </c>
      <c r="B2676" s="1" t="n">
        <v>12.51</v>
      </c>
    </row>
    <row r="2677" customFormat="false" ht="15" hidden="false" customHeight="false" outlineLevel="0" collapsed="false">
      <c r="A2677" s="2" t="n">
        <v>0.249050925925926</v>
      </c>
      <c r="B2677" s="1" t="n">
        <v>12.32</v>
      </c>
    </row>
    <row r="2678" customFormat="false" ht="15" hidden="false" customHeight="false" outlineLevel="0" collapsed="false">
      <c r="A2678" s="2" t="n">
        <v>0.2490625</v>
      </c>
      <c r="B2678" s="1" t="n">
        <v>12.37</v>
      </c>
    </row>
    <row r="2679" customFormat="false" ht="15" hidden="false" customHeight="false" outlineLevel="0" collapsed="false">
      <c r="A2679" s="2" t="n">
        <v>0.249074074074074</v>
      </c>
      <c r="B2679" s="1" t="n">
        <v>12.39</v>
      </c>
    </row>
    <row r="2680" customFormat="false" ht="15" hidden="false" customHeight="false" outlineLevel="0" collapsed="false">
      <c r="A2680" s="2" t="n">
        <v>0.249085648148148</v>
      </c>
      <c r="B2680" s="1" t="n">
        <v>12.65</v>
      </c>
    </row>
    <row r="2681" customFormat="false" ht="15" hidden="false" customHeight="false" outlineLevel="0" collapsed="false">
      <c r="A2681" s="2" t="n">
        <v>0.249097222222222</v>
      </c>
      <c r="B2681" s="1" t="n">
        <v>12.59</v>
      </c>
    </row>
    <row r="2682" customFormat="false" ht="15" hidden="false" customHeight="false" outlineLevel="0" collapsed="false">
      <c r="A2682" s="2" t="n">
        <v>0.249108796296296</v>
      </c>
      <c r="B2682" s="1" t="n">
        <v>12.38</v>
      </c>
    </row>
    <row r="2683" customFormat="false" ht="15" hidden="false" customHeight="false" outlineLevel="0" collapsed="false">
      <c r="A2683" s="2" t="n">
        <v>0.24912037037037</v>
      </c>
      <c r="B2683" s="1" t="n">
        <v>12.58</v>
      </c>
    </row>
    <row r="2684" customFormat="false" ht="15" hidden="false" customHeight="false" outlineLevel="0" collapsed="false">
      <c r="A2684" s="2" t="n">
        <v>0.249131944444444</v>
      </c>
      <c r="B2684" s="1" t="n">
        <v>12.53</v>
      </c>
    </row>
    <row r="2685" customFormat="false" ht="15" hidden="false" customHeight="false" outlineLevel="0" collapsed="false">
      <c r="A2685" s="2" t="n">
        <v>0.249143518518519</v>
      </c>
      <c r="B2685" s="1" t="n">
        <v>12.36</v>
      </c>
    </row>
    <row r="2686" customFormat="false" ht="15" hidden="false" customHeight="false" outlineLevel="0" collapsed="false">
      <c r="A2686" s="2" t="n">
        <v>0.249155092592593</v>
      </c>
      <c r="B2686" s="1" t="n">
        <v>12.33</v>
      </c>
    </row>
    <row r="2687" customFormat="false" ht="15" hidden="false" customHeight="false" outlineLevel="0" collapsed="false">
      <c r="A2687" s="2" t="n">
        <v>0.249166666666667</v>
      </c>
      <c r="B2687" s="1" t="n">
        <v>12.06</v>
      </c>
    </row>
    <row r="2688" customFormat="false" ht="15" hidden="false" customHeight="false" outlineLevel="0" collapsed="false">
      <c r="A2688" s="2" t="n">
        <v>0.249178240740741</v>
      </c>
      <c r="B2688" s="1" t="n">
        <v>11.99</v>
      </c>
    </row>
    <row r="2689" customFormat="false" ht="15" hidden="false" customHeight="false" outlineLevel="0" collapsed="false">
      <c r="A2689" s="2" t="n">
        <v>0.249189814814815</v>
      </c>
      <c r="B2689" s="1" t="n">
        <v>12.12</v>
      </c>
    </row>
    <row r="2690" customFormat="false" ht="15" hidden="false" customHeight="false" outlineLevel="0" collapsed="false">
      <c r="A2690" s="2" t="n">
        <v>0.249201388888889</v>
      </c>
      <c r="B2690" s="1" t="n">
        <v>12.15</v>
      </c>
    </row>
    <row r="2691" customFormat="false" ht="15" hidden="false" customHeight="false" outlineLevel="0" collapsed="false">
      <c r="A2691" s="2" t="n">
        <v>0.249212962962963</v>
      </c>
      <c r="B2691" s="1" t="n">
        <v>12.26</v>
      </c>
    </row>
    <row r="2692" customFormat="false" ht="15" hidden="false" customHeight="false" outlineLevel="0" collapsed="false">
      <c r="A2692" s="2" t="n">
        <v>0.249224537037037</v>
      </c>
      <c r="B2692" s="1" t="n">
        <v>11.88</v>
      </c>
    </row>
    <row r="2693" customFormat="false" ht="15" hidden="false" customHeight="false" outlineLevel="0" collapsed="false">
      <c r="A2693" s="2" t="n">
        <v>0.249236111111111</v>
      </c>
      <c r="B2693" s="1" t="n">
        <v>11.91</v>
      </c>
    </row>
    <row r="2694" customFormat="false" ht="15" hidden="false" customHeight="false" outlineLevel="0" collapsed="false">
      <c r="A2694" s="2" t="n">
        <v>0.249247685185185</v>
      </c>
      <c r="B2694" s="1" t="n">
        <v>11.8</v>
      </c>
    </row>
    <row r="2695" customFormat="false" ht="15" hidden="false" customHeight="false" outlineLevel="0" collapsed="false">
      <c r="A2695" s="2" t="n">
        <v>0.249259259259259</v>
      </c>
      <c r="B2695" s="1" t="n">
        <v>12.03</v>
      </c>
    </row>
    <row r="2696" customFormat="false" ht="15" hidden="false" customHeight="false" outlineLevel="0" collapsed="false">
      <c r="A2696" s="2" t="n">
        <v>0.249270833333333</v>
      </c>
      <c r="B2696" s="1" t="n">
        <v>12.3</v>
      </c>
    </row>
    <row r="2697" customFormat="false" ht="15" hidden="false" customHeight="false" outlineLevel="0" collapsed="false">
      <c r="A2697" s="2" t="n">
        <v>0.249282407407407</v>
      </c>
      <c r="B2697" s="1" t="n">
        <v>12.51</v>
      </c>
    </row>
    <row r="2698" customFormat="false" ht="15" hidden="false" customHeight="false" outlineLevel="0" collapsed="false">
      <c r="A2698" s="2" t="n">
        <v>0.249293981481482</v>
      </c>
      <c r="B2698" s="1" t="n">
        <v>12.14</v>
      </c>
    </row>
    <row r="2699" customFormat="false" ht="15" hidden="false" customHeight="false" outlineLevel="0" collapsed="false">
      <c r="A2699" s="2" t="n">
        <v>0.249305555555556</v>
      </c>
      <c r="B2699" s="1" t="n">
        <v>12.02</v>
      </c>
    </row>
    <row r="2700" customFormat="false" ht="15" hidden="false" customHeight="false" outlineLevel="0" collapsed="false">
      <c r="A2700" s="2" t="n">
        <v>0.24931712962963</v>
      </c>
      <c r="B2700" s="1" t="n">
        <v>11.82</v>
      </c>
    </row>
    <row r="2701" customFormat="false" ht="15" hidden="false" customHeight="false" outlineLevel="0" collapsed="false">
      <c r="A2701" s="2" t="n">
        <v>0.249328703703704</v>
      </c>
      <c r="B2701" s="1" t="n">
        <v>12.43</v>
      </c>
    </row>
    <row r="2702" customFormat="false" ht="15" hidden="false" customHeight="false" outlineLevel="0" collapsed="false">
      <c r="A2702" s="2" t="n">
        <v>0.249340277777778</v>
      </c>
      <c r="B2702" s="1" t="n">
        <v>12.18</v>
      </c>
    </row>
    <row r="2703" customFormat="false" ht="15" hidden="false" customHeight="false" outlineLevel="0" collapsed="false">
      <c r="A2703" s="2" t="n">
        <v>0.249351851851852</v>
      </c>
      <c r="B2703" s="1" t="n">
        <v>12.27</v>
      </c>
    </row>
    <row r="2704" customFormat="false" ht="15" hidden="false" customHeight="false" outlineLevel="0" collapsed="false">
      <c r="A2704" s="2" t="n">
        <v>0.249363425925926</v>
      </c>
      <c r="B2704" s="1" t="n">
        <v>12.39</v>
      </c>
    </row>
    <row r="2705" customFormat="false" ht="15" hidden="false" customHeight="false" outlineLevel="0" collapsed="false">
      <c r="A2705" s="2" t="n">
        <v>0.249375</v>
      </c>
      <c r="B2705" s="1" t="n">
        <v>12.24</v>
      </c>
    </row>
    <row r="2706" customFormat="false" ht="15" hidden="false" customHeight="false" outlineLevel="0" collapsed="false">
      <c r="A2706" s="2" t="n">
        <v>0.249386574074074</v>
      </c>
      <c r="B2706" s="1" t="n">
        <v>12.03</v>
      </c>
    </row>
    <row r="2707" customFormat="false" ht="15" hidden="false" customHeight="false" outlineLevel="0" collapsed="false">
      <c r="A2707" s="2" t="n">
        <v>0.249398148148148</v>
      </c>
      <c r="B2707" s="1" t="n">
        <v>12.3</v>
      </c>
    </row>
    <row r="2708" customFormat="false" ht="15" hidden="false" customHeight="false" outlineLevel="0" collapsed="false">
      <c r="A2708" s="2" t="n">
        <v>0.249409722222222</v>
      </c>
      <c r="B2708" s="1" t="n">
        <v>12.29</v>
      </c>
    </row>
    <row r="2709" customFormat="false" ht="15" hidden="false" customHeight="false" outlineLevel="0" collapsed="false">
      <c r="A2709" s="2" t="n">
        <v>0.249421296296296</v>
      </c>
      <c r="B2709" s="1" t="n">
        <v>12.4</v>
      </c>
    </row>
    <row r="2710" customFormat="false" ht="15" hidden="false" customHeight="false" outlineLevel="0" collapsed="false">
      <c r="A2710" s="2" t="n">
        <v>0.24943287037037</v>
      </c>
      <c r="B2710" s="1" t="n">
        <v>12.57</v>
      </c>
    </row>
    <row r="2711" customFormat="false" ht="15" hidden="false" customHeight="false" outlineLevel="0" collapsed="false">
      <c r="A2711" s="2" t="n">
        <v>0.249444444444444</v>
      </c>
      <c r="B2711" s="1" t="n">
        <v>12.14</v>
      </c>
    </row>
    <row r="2712" customFormat="false" ht="15" hidden="false" customHeight="false" outlineLevel="0" collapsed="false">
      <c r="A2712" s="2" t="n">
        <v>0.249456018518519</v>
      </c>
      <c r="B2712" s="1" t="n">
        <v>12.48</v>
      </c>
    </row>
    <row r="2713" customFormat="false" ht="15" hidden="false" customHeight="false" outlineLevel="0" collapsed="false">
      <c r="A2713" s="2" t="n">
        <v>0.249467592592593</v>
      </c>
      <c r="B2713" s="1" t="n">
        <v>12.42</v>
      </c>
    </row>
    <row r="2714" customFormat="false" ht="15" hidden="false" customHeight="false" outlineLevel="0" collapsed="false">
      <c r="A2714" s="2" t="n">
        <v>0.249479166666667</v>
      </c>
      <c r="B2714" s="1" t="n">
        <v>12.5</v>
      </c>
    </row>
    <row r="2715" customFormat="false" ht="15" hidden="false" customHeight="false" outlineLevel="0" collapsed="false">
      <c r="A2715" s="2" t="n">
        <v>0.249490740740741</v>
      </c>
      <c r="B2715" s="1" t="n">
        <v>12.71</v>
      </c>
    </row>
    <row r="2716" customFormat="false" ht="15" hidden="false" customHeight="false" outlineLevel="0" collapsed="false">
      <c r="A2716" s="2" t="n">
        <v>0.249502314814815</v>
      </c>
      <c r="B2716" s="1" t="n">
        <v>12.3</v>
      </c>
    </row>
    <row r="2717" customFormat="false" ht="15" hidden="false" customHeight="false" outlineLevel="0" collapsed="false">
      <c r="A2717" s="2" t="n">
        <v>0.249513888888889</v>
      </c>
      <c r="B2717" s="1" t="n">
        <v>12.54</v>
      </c>
    </row>
    <row r="2718" customFormat="false" ht="15" hidden="false" customHeight="false" outlineLevel="0" collapsed="false">
      <c r="A2718" s="2" t="n">
        <v>0.249525462962963</v>
      </c>
      <c r="B2718" s="1" t="n">
        <v>12.4</v>
      </c>
    </row>
    <row r="2719" customFormat="false" ht="15" hidden="false" customHeight="false" outlineLevel="0" collapsed="false">
      <c r="A2719" s="2" t="n">
        <v>0.249537037037037</v>
      </c>
      <c r="B2719" s="1" t="n">
        <v>12.48</v>
      </c>
    </row>
    <row r="2720" customFormat="false" ht="15" hidden="false" customHeight="false" outlineLevel="0" collapsed="false">
      <c r="A2720" s="2" t="n">
        <v>0.249548611111111</v>
      </c>
      <c r="B2720" s="1" t="n">
        <v>12.31</v>
      </c>
    </row>
    <row r="2721" customFormat="false" ht="15" hidden="false" customHeight="false" outlineLevel="0" collapsed="false">
      <c r="A2721" s="2" t="n">
        <v>0.249560185185185</v>
      </c>
      <c r="B2721" s="1" t="n">
        <v>12.02</v>
      </c>
    </row>
    <row r="2722" customFormat="false" ht="15" hidden="false" customHeight="false" outlineLevel="0" collapsed="false">
      <c r="A2722" s="2" t="n">
        <v>0.249571759259259</v>
      </c>
      <c r="B2722" s="1" t="n">
        <v>12.11</v>
      </c>
    </row>
    <row r="2723" customFormat="false" ht="15" hidden="false" customHeight="false" outlineLevel="0" collapsed="false">
      <c r="A2723" s="2" t="n">
        <v>0.249583333333333</v>
      </c>
      <c r="B2723" s="1" t="n">
        <v>12.27</v>
      </c>
    </row>
    <row r="2724" customFormat="false" ht="15" hidden="false" customHeight="false" outlineLevel="0" collapsed="false">
      <c r="A2724" s="2" t="n">
        <v>0.249594907407407</v>
      </c>
      <c r="B2724" s="1" t="n">
        <v>12.36</v>
      </c>
    </row>
    <row r="2725" customFormat="false" ht="15" hidden="false" customHeight="false" outlineLevel="0" collapsed="false">
      <c r="A2725" s="2" t="n">
        <v>0.249606481481481</v>
      </c>
      <c r="B2725" s="1" t="n">
        <v>12.25</v>
      </c>
    </row>
    <row r="2726" customFormat="false" ht="15" hidden="false" customHeight="false" outlineLevel="0" collapsed="false">
      <c r="A2726" s="2" t="n">
        <v>0.249618055555556</v>
      </c>
      <c r="B2726" s="1" t="n">
        <v>11.77</v>
      </c>
    </row>
    <row r="2727" customFormat="false" ht="15" hidden="false" customHeight="false" outlineLevel="0" collapsed="false">
      <c r="A2727" s="2" t="n">
        <v>0.24962962962963</v>
      </c>
      <c r="B2727" s="1" t="n">
        <v>11.7</v>
      </c>
    </row>
    <row r="2728" customFormat="false" ht="15" hidden="false" customHeight="false" outlineLevel="0" collapsed="false">
      <c r="A2728" s="2" t="n">
        <v>0.249641203703704</v>
      </c>
      <c r="B2728" s="1" t="n">
        <v>11.76</v>
      </c>
    </row>
    <row r="2729" customFormat="false" ht="15" hidden="false" customHeight="false" outlineLevel="0" collapsed="false">
      <c r="A2729" s="2" t="n">
        <v>0.249652777777778</v>
      </c>
      <c r="B2729" s="1" t="n">
        <v>12.11</v>
      </c>
    </row>
    <row r="2730" customFormat="false" ht="15" hidden="false" customHeight="false" outlineLevel="0" collapsed="false">
      <c r="A2730" s="2" t="n">
        <v>0.249664351851852</v>
      </c>
      <c r="B2730" s="1" t="n">
        <v>12.06</v>
      </c>
    </row>
    <row r="2731" customFormat="false" ht="15" hidden="false" customHeight="false" outlineLevel="0" collapsed="false">
      <c r="A2731" s="2" t="n">
        <v>0.249675925925926</v>
      </c>
      <c r="B2731" s="1" t="n">
        <v>12.05</v>
      </c>
    </row>
    <row r="2732" customFormat="false" ht="15" hidden="false" customHeight="false" outlineLevel="0" collapsed="false">
      <c r="A2732" s="2" t="n">
        <v>0.2496875</v>
      </c>
      <c r="B2732" s="1" t="n">
        <v>12.05</v>
      </c>
    </row>
    <row r="2733" customFormat="false" ht="15" hidden="false" customHeight="false" outlineLevel="0" collapsed="false">
      <c r="A2733" s="2" t="n">
        <v>0.249699074074074</v>
      </c>
      <c r="B2733" s="1" t="n">
        <v>12.31</v>
      </c>
    </row>
    <row r="2734" customFormat="false" ht="15" hidden="false" customHeight="false" outlineLevel="0" collapsed="false">
      <c r="A2734" s="2" t="n">
        <v>0.249710648148148</v>
      </c>
      <c r="B2734" s="1" t="n">
        <v>12.24</v>
      </c>
    </row>
    <row r="2735" customFormat="false" ht="15" hidden="false" customHeight="false" outlineLevel="0" collapsed="false">
      <c r="A2735" s="2" t="n">
        <v>0.249722222222222</v>
      </c>
      <c r="B2735" s="1" t="n">
        <v>12.36</v>
      </c>
    </row>
    <row r="2736" customFormat="false" ht="15" hidden="false" customHeight="false" outlineLevel="0" collapsed="false">
      <c r="A2736" s="2" t="n">
        <v>0.249733796296296</v>
      </c>
      <c r="B2736" s="1" t="n">
        <v>12.51</v>
      </c>
    </row>
    <row r="2737" customFormat="false" ht="15" hidden="false" customHeight="false" outlineLevel="0" collapsed="false">
      <c r="A2737" s="2" t="n">
        <v>0.24974537037037</v>
      </c>
      <c r="B2737" s="1" t="n">
        <v>12.38</v>
      </c>
    </row>
    <row r="2738" customFormat="false" ht="15" hidden="false" customHeight="false" outlineLevel="0" collapsed="false">
      <c r="A2738" s="2" t="n">
        <v>0.249756944444444</v>
      </c>
      <c r="B2738" s="1" t="n">
        <v>12.12</v>
      </c>
    </row>
    <row r="2739" customFormat="false" ht="15" hidden="false" customHeight="false" outlineLevel="0" collapsed="false">
      <c r="A2739" s="2" t="n">
        <v>0.249768518518519</v>
      </c>
      <c r="B2739" s="1" t="n">
        <v>12.57</v>
      </c>
    </row>
    <row r="2740" customFormat="false" ht="15" hidden="false" customHeight="false" outlineLevel="0" collapsed="false">
      <c r="A2740" s="2" t="n">
        <v>0.249780092592593</v>
      </c>
      <c r="B2740" s="1" t="n">
        <v>12.5</v>
      </c>
    </row>
    <row r="2741" customFormat="false" ht="15" hidden="false" customHeight="false" outlineLevel="0" collapsed="false">
      <c r="A2741" s="2" t="n">
        <v>0.249791666666667</v>
      </c>
      <c r="B2741" s="1" t="n">
        <v>12.48</v>
      </c>
    </row>
    <row r="2742" customFormat="false" ht="15" hidden="false" customHeight="false" outlineLevel="0" collapsed="false">
      <c r="A2742" s="2" t="n">
        <v>0.249803240740741</v>
      </c>
      <c r="B2742" s="1" t="n">
        <v>12.51</v>
      </c>
    </row>
    <row r="2743" customFormat="false" ht="15" hidden="false" customHeight="false" outlineLevel="0" collapsed="false">
      <c r="A2743" s="2" t="n">
        <v>0.249814814814815</v>
      </c>
      <c r="B2743" s="1" t="n">
        <v>12.32</v>
      </c>
    </row>
    <row r="2744" customFormat="false" ht="15" hidden="false" customHeight="false" outlineLevel="0" collapsed="false">
      <c r="A2744" s="2" t="n">
        <v>0.249826388888889</v>
      </c>
      <c r="B2744" s="1" t="n">
        <v>12.39</v>
      </c>
    </row>
    <row r="2745" customFormat="false" ht="15" hidden="false" customHeight="false" outlineLevel="0" collapsed="false">
      <c r="A2745" s="2" t="n">
        <v>0.249837962962963</v>
      </c>
      <c r="B2745" s="1" t="n">
        <v>12.45</v>
      </c>
    </row>
    <row r="2746" customFormat="false" ht="15" hidden="false" customHeight="false" outlineLevel="0" collapsed="false">
      <c r="A2746" s="2" t="n">
        <v>0.249849537037037</v>
      </c>
      <c r="B2746" s="1" t="n">
        <v>12.26</v>
      </c>
    </row>
    <row r="2747" customFormat="false" ht="15" hidden="false" customHeight="false" outlineLevel="0" collapsed="false">
      <c r="A2747" s="2" t="n">
        <v>0.249861111111111</v>
      </c>
      <c r="B2747" s="1" t="n">
        <v>12.42</v>
      </c>
    </row>
    <row r="2748" customFormat="false" ht="15" hidden="false" customHeight="false" outlineLevel="0" collapsed="false">
      <c r="A2748" s="2" t="n">
        <v>0.249872685185185</v>
      </c>
      <c r="B2748" s="1" t="n">
        <v>12.53</v>
      </c>
    </row>
    <row r="2749" customFormat="false" ht="15" hidden="false" customHeight="false" outlineLevel="0" collapsed="false">
      <c r="A2749" s="2" t="n">
        <v>0.249884259259259</v>
      </c>
      <c r="B2749" s="1" t="n">
        <v>12.72</v>
      </c>
    </row>
    <row r="2750" customFormat="false" ht="15" hidden="false" customHeight="false" outlineLevel="0" collapsed="false">
      <c r="A2750" s="2" t="n">
        <v>0.249895833333333</v>
      </c>
      <c r="B2750" s="1" t="n">
        <v>12.61</v>
      </c>
    </row>
    <row r="2751" customFormat="false" ht="15" hidden="false" customHeight="false" outlineLevel="0" collapsed="false">
      <c r="A2751" s="2" t="n">
        <v>0.249907407407407</v>
      </c>
      <c r="B2751" s="1" t="n">
        <v>12.61</v>
      </c>
    </row>
    <row r="2752" customFormat="false" ht="15" hidden="false" customHeight="false" outlineLevel="0" collapsed="false">
      <c r="A2752" s="2" t="n">
        <v>0.249918981481481</v>
      </c>
      <c r="B2752" s="1" t="n">
        <v>12.33</v>
      </c>
    </row>
    <row r="2753" customFormat="false" ht="15" hidden="false" customHeight="false" outlineLevel="0" collapsed="false">
      <c r="A2753" s="2" t="n">
        <v>0.249930555555556</v>
      </c>
      <c r="B2753" s="1" t="n">
        <v>12.12</v>
      </c>
    </row>
    <row r="2754" customFormat="false" ht="15" hidden="false" customHeight="false" outlineLevel="0" collapsed="false">
      <c r="A2754" s="2" t="n">
        <v>0.24994212962963</v>
      </c>
      <c r="B2754" s="1" t="n">
        <v>12.27</v>
      </c>
    </row>
    <row r="2755" customFormat="false" ht="15" hidden="false" customHeight="false" outlineLevel="0" collapsed="false">
      <c r="A2755" s="2" t="n">
        <v>0.249953703703704</v>
      </c>
      <c r="B2755" s="1" t="n">
        <v>12.27</v>
      </c>
    </row>
    <row r="2756" customFormat="false" ht="15" hidden="false" customHeight="false" outlineLevel="0" collapsed="false">
      <c r="A2756" s="2" t="n">
        <v>0.249965277777778</v>
      </c>
      <c r="B2756" s="1" t="n">
        <v>11.96</v>
      </c>
    </row>
    <row r="2757" customFormat="false" ht="15" hidden="false" customHeight="false" outlineLevel="0" collapsed="false">
      <c r="A2757" s="2" t="n">
        <v>0.249976851851852</v>
      </c>
      <c r="B2757" s="1" t="n">
        <v>12.1</v>
      </c>
    </row>
    <row r="2758" customFormat="false" ht="15" hidden="false" customHeight="false" outlineLevel="0" collapsed="false">
      <c r="A2758" s="2" t="n">
        <v>0.249988425925926</v>
      </c>
      <c r="B2758" s="1" t="n">
        <v>12.49</v>
      </c>
    </row>
    <row r="2759" customFormat="false" ht="15" hidden="false" customHeight="false" outlineLevel="0" collapsed="false">
      <c r="A2759" s="2" t="n">
        <v>0.25</v>
      </c>
      <c r="B2759" s="1" t="n">
        <v>12.42</v>
      </c>
    </row>
    <row r="2760" customFormat="false" ht="15" hidden="false" customHeight="false" outlineLevel="0" collapsed="false">
      <c r="A2760" s="2" t="n">
        <v>0.250011574074074</v>
      </c>
      <c r="B2760" s="1" t="n">
        <v>12.37</v>
      </c>
    </row>
    <row r="2761" customFormat="false" ht="15" hidden="false" customHeight="false" outlineLevel="0" collapsed="false">
      <c r="A2761" s="2" t="n">
        <v>0.250023148148148</v>
      </c>
      <c r="B2761" s="1" t="n">
        <v>12.23</v>
      </c>
    </row>
    <row r="2762" customFormat="false" ht="15" hidden="false" customHeight="false" outlineLevel="0" collapsed="false">
      <c r="A2762" s="2" t="n">
        <v>0.250034722222222</v>
      </c>
      <c r="B2762" s="1" t="n">
        <v>12.47</v>
      </c>
    </row>
    <row r="2763" customFormat="false" ht="15" hidden="false" customHeight="false" outlineLevel="0" collapsed="false">
      <c r="A2763" s="2" t="n">
        <v>0.250046296296296</v>
      </c>
      <c r="B2763" s="1" t="n">
        <v>12.36</v>
      </c>
    </row>
    <row r="2764" customFormat="false" ht="15" hidden="false" customHeight="false" outlineLevel="0" collapsed="false">
      <c r="A2764" s="2" t="n">
        <v>0.25005787037037</v>
      </c>
      <c r="B2764" s="1" t="n">
        <v>12.48</v>
      </c>
    </row>
    <row r="2765" customFormat="false" ht="15" hidden="false" customHeight="false" outlineLevel="0" collapsed="false">
      <c r="A2765" s="2" t="n">
        <v>0.250069444444444</v>
      </c>
      <c r="B2765" s="1" t="n">
        <v>12.32</v>
      </c>
    </row>
    <row r="2766" customFormat="false" ht="15" hidden="false" customHeight="false" outlineLevel="0" collapsed="false">
      <c r="A2766" s="2" t="n">
        <v>0.250081018518519</v>
      </c>
      <c r="B2766" s="1" t="n">
        <v>12.35</v>
      </c>
    </row>
    <row r="2767" customFormat="false" ht="15" hidden="false" customHeight="false" outlineLevel="0" collapsed="false">
      <c r="A2767" s="2" t="n">
        <v>0.250092592592593</v>
      </c>
      <c r="B2767" s="1" t="n">
        <v>12.42</v>
      </c>
    </row>
    <row r="2768" customFormat="false" ht="15" hidden="false" customHeight="false" outlineLevel="0" collapsed="false">
      <c r="A2768" s="2" t="n">
        <v>0.250104166666667</v>
      </c>
      <c r="B2768" s="1" t="n">
        <v>12.28</v>
      </c>
    </row>
    <row r="2769" customFormat="false" ht="15" hidden="false" customHeight="false" outlineLevel="0" collapsed="false">
      <c r="A2769" s="2" t="n">
        <v>0.250115740740741</v>
      </c>
      <c r="B2769" s="1" t="n">
        <v>12.43</v>
      </c>
    </row>
    <row r="2770" customFormat="false" ht="15" hidden="false" customHeight="false" outlineLevel="0" collapsed="false">
      <c r="A2770" s="2" t="n">
        <v>0.250127314814815</v>
      </c>
      <c r="B2770" s="1" t="n">
        <v>12.31</v>
      </c>
    </row>
    <row r="2771" customFormat="false" ht="15" hidden="false" customHeight="false" outlineLevel="0" collapsed="false">
      <c r="A2771" s="2" t="n">
        <v>0.250138888888889</v>
      </c>
      <c r="B2771" s="1" t="n">
        <v>12.2</v>
      </c>
    </row>
    <row r="2772" customFormat="false" ht="15" hidden="false" customHeight="false" outlineLevel="0" collapsed="false">
      <c r="A2772" s="2" t="n">
        <v>0.250150462962963</v>
      </c>
      <c r="B2772" s="1" t="n">
        <v>12.27</v>
      </c>
    </row>
    <row r="2773" customFormat="false" ht="15" hidden="false" customHeight="false" outlineLevel="0" collapsed="false">
      <c r="A2773" s="2" t="n">
        <v>0.250162037037037</v>
      </c>
      <c r="B2773" s="1" t="n">
        <v>12.24</v>
      </c>
    </row>
    <row r="2774" customFormat="false" ht="15" hidden="false" customHeight="false" outlineLevel="0" collapsed="false">
      <c r="A2774" s="2" t="n">
        <v>0.250173611111111</v>
      </c>
      <c r="B2774" s="1" t="n">
        <v>12.14</v>
      </c>
    </row>
    <row r="2775" customFormat="false" ht="15" hidden="false" customHeight="false" outlineLevel="0" collapsed="false">
      <c r="A2775" s="2" t="n">
        <v>0.250185185185185</v>
      </c>
      <c r="B2775" s="1" t="n">
        <v>12.04</v>
      </c>
    </row>
    <row r="2776" customFormat="false" ht="15" hidden="false" customHeight="false" outlineLevel="0" collapsed="false">
      <c r="A2776" s="2" t="n">
        <v>0.250196759259259</v>
      </c>
      <c r="B2776" s="1" t="n">
        <v>12.04</v>
      </c>
    </row>
    <row r="2777" customFormat="false" ht="15" hidden="false" customHeight="false" outlineLevel="0" collapsed="false">
      <c r="A2777" s="2" t="n">
        <v>0.250208333333333</v>
      </c>
      <c r="B2777" s="1" t="n">
        <v>12.37</v>
      </c>
    </row>
    <row r="2778" customFormat="false" ht="15" hidden="false" customHeight="false" outlineLevel="0" collapsed="false">
      <c r="A2778" s="2" t="n">
        <v>0.250219907407407</v>
      </c>
      <c r="B2778" s="1" t="n">
        <v>12.46</v>
      </c>
    </row>
    <row r="2779" customFormat="false" ht="15" hidden="false" customHeight="false" outlineLevel="0" collapsed="false">
      <c r="A2779" s="2" t="n">
        <v>0.250231481481482</v>
      </c>
      <c r="B2779" s="1" t="n">
        <v>12.07</v>
      </c>
    </row>
    <row r="2780" customFormat="false" ht="15" hidden="false" customHeight="false" outlineLevel="0" collapsed="false">
      <c r="A2780" s="2" t="n">
        <v>0.250243055555556</v>
      </c>
      <c r="B2780" s="1" t="n">
        <v>12.27</v>
      </c>
    </row>
    <row r="2781" customFormat="false" ht="15" hidden="false" customHeight="false" outlineLevel="0" collapsed="false">
      <c r="A2781" s="2" t="n">
        <v>0.25025462962963</v>
      </c>
      <c r="B2781" s="1" t="n">
        <v>12.15</v>
      </c>
    </row>
    <row r="2782" customFormat="false" ht="15" hidden="false" customHeight="false" outlineLevel="0" collapsed="false">
      <c r="A2782" s="2" t="n">
        <v>0.250266203703704</v>
      </c>
      <c r="B2782" s="1" t="n">
        <v>12.26</v>
      </c>
    </row>
    <row r="2783" customFormat="false" ht="15" hidden="false" customHeight="false" outlineLevel="0" collapsed="false">
      <c r="A2783" s="2" t="n">
        <v>0.250277777777778</v>
      </c>
      <c r="B2783" s="1" t="n">
        <v>12.32</v>
      </c>
    </row>
    <row r="2784" customFormat="false" ht="15" hidden="false" customHeight="false" outlineLevel="0" collapsed="false">
      <c r="A2784" s="2" t="n">
        <v>0.250289351851852</v>
      </c>
      <c r="B2784" s="1" t="n">
        <v>12.26</v>
      </c>
    </row>
    <row r="2785" customFormat="false" ht="15" hidden="false" customHeight="false" outlineLevel="0" collapsed="false">
      <c r="A2785" s="2" t="n">
        <v>0.250300925925926</v>
      </c>
      <c r="B2785" s="1" t="n">
        <v>12.08</v>
      </c>
    </row>
    <row r="2786" customFormat="false" ht="15" hidden="false" customHeight="false" outlineLevel="0" collapsed="false">
      <c r="A2786" s="2" t="n">
        <v>0.2503125</v>
      </c>
      <c r="B2786" s="1" t="n">
        <v>12.22</v>
      </c>
    </row>
    <row r="2787" customFormat="false" ht="15" hidden="false" customHeight="false" outlineLevel="0" collapsed="false">
      <c r="A2787" s="2" t="n">
        <v>0.250324074074074</v>
      </c>
      <c r="B2787" s="1" t="n">
        <v>12.14</v>
      </c>
    </row>
    <row r="2788" customFormat="false" ht="15" hidden="false" customHeight="false" outlineLevel="0" collapsed="false">
      <c r="A2788" s="2" t="n">
        <v>0.250335648148148</v>
      </c>
      <c r="B2788" s="1" t="n">
        <v>12.1</v>
      </c>
    </row>
    <row r="2789" customFormat="false" ht="15" hidden="false" customHeight="false" outlineLevel="0" collapsed="false">
      <c r="A2789" s="2" t="n">
        <v>0.250347222222222</v>
      </c>
      <c r="B2789" s="1" t="n">
        <v>12</v>
      </c>
    </row>
    <row r="2790" customFormat="false" ht="15" hidden="false" customHeight="false" outlineLevel="0" collapsed="false">
      <c r="A2790" s="2" t="n">
        <v>0.250358796296296</v>
      </c>
      <c r="B2790" s="1" t="n">
        <v>12.21</v>
      </c>
    </row>
    <row r="2791" customFormat="false" ht="15" hidden="false" customHeight="false" outlineLevel="0" collapsed="false">
      <c r="A2791" s="2" t="n">
        <v>0.25037037037037</v>
      </c>
      <c r="B2791" s="1" t="n">
        <v>12.25</v>
      </c>
    </row>
    <row r="2792" customFormat="false" ht="15" hidden="false" customHeight="false" outlineLevel="0" collapsed="false">
      <c r="A2792" s="2" t="n">
        <v>0.250381944444444</v>
      </c>
      <c r="B2792" s="1" t="n">
        <v>12.07</v>
      </c>
    </row>
    <row r="2793" customFormat="false" ht="15" hidden="false" customHeight="false" outlineLevel="0" collapsed="false">
      <c r="A2793" s="2" t="n">
        <v>0.250393518518519</v>
      </c>
      <c r="B2793" s="1" t="n">
        <v>12.01</v>
      </c>
    </row>
    <row r="2794" customFormat="false" ht="15" hidden="false" customHeight="false" outlineLevel="0" collapsed="false">
      <c r="A2794" s="2" t="n">
        <v>0.250405092592593</v>
      </c>
      <c r="B2794" s="1" t="n">
        <v>12.16</v>
      </c>
    </row>
    <row r="2795" customFormat="false" ht="15" hidden="false" customHeight="false" outlineLevel="0" collapsed="false">
      <c r="A2795" s="2" t="n">
        <v>0.250416666666667</v>
      </c>
      <c r="B2795" s="1" t="n">
        <v>12.36</v>
      </c>
    </row>
    <row r="2796" customFormat="false" ht="15" hidden="false" customHeight="false" outlineLevel="0" collapsed="false">
      <c r="A2796" s="2" t="n">
        <v>0.250428240740741</v>
      </c>
      <c r="B2796" s="1" t="n">
        <v>12.25</v>
      </c>
    </row>
    <row r="2797" customFormat="false" ht="15" hidden="false" customHeight="false" outlineLevel="0" collapsed="false">
      <c r="A2797" s="2" t="n">
        <v>0.250439814814815</v>
      </c>
      <c r="B2797" s="1" t="n">
        <v>12.36</v>
      </c>
    </row>
    <row r="2798" customFormat="false" ht="15" hidden="false" customHeight="false" outlineLevel="0" collapsed="false">
      <c r="A2798" s="2" t="n">
        <v>0.250451388888889</v>
      </c>
      <c r="B2798" s="1" t="n">
        <v>12.21</v>
      </c>
    </row>
    <row r="2799" customFormat="false" ht="15" hidden="false" customHeight="false" outlineLevel="0" collapsed="false">
      <c r="A2799" s="2" t="n">
        <v>0.250462962962963</v>
      </c>
      <c r="B2799" s="1" t="n">
        <v>12.33</v>
      </c>
    </row>
    <row r="2800" customFormat="false" ht="15" hidden="false" customHeight="false" outlineLevel="0" collapsed="false">
      <c r="A2800" s="2" t="n">
        <v>0.250474537037037</v>
      </c>
      <c r="B2800" s="1" t="n">
        <v>12.34</v>
      </c>
    </row>
    <row r="2801" customFormat="false" ht="15" hidden="false" customHeight="false" outlineLevel="0" collapsed="false">
      <c r="A2801" s="2" t="n">
        <v>0.250486111111111</v>
      </c>
      <c r="B2801" s="1" t="n">
        <v>12.4</v>
      </c>
    </row>
    <row r="2802" customFormat="false" ht="15" hidden="false" customHeight="false" outlineLevel="0" collapsed="false">
      <c r="A2802" s="2" t="n">
        <v>0.250497685185185</v>
      </c>
      <c r="B2802" s="1" t="n">
        <v>12.45</v>
      </c>
    </row>
    <row r="2803" customFormat="false" ht="15" hidden="false" customHeight="false" outlineLevel="0" collapsed="false">
      <c r="A2803" s="2" t="n">
        <v>0.250509259259259</v>
      </c>
      <c r="B2803" s="1" t="n">
        <v>12.31</v>
      </c>
    </row>
    <row r="2804" customFormat="false" ht="15" hidden="false" customHeight="false" outlineLevel="0" collapsed="false">
      <c r="A2804" s="2" t="n">
        <v>0.250520833333333</v>
      </c>
      <c r="B2804" s="1" t="n">
        <v>12.26</v>
      </c>
    </row>
    <row r="2805" customFormat="false" ht="15" hidden="false" customHeight="false" outlineLevel="0" collapsed="false">
      <c r="A2805" s="2" t="n">
        <v>0.250532407407407</v>
      </c>
      <c r="B2805" s="1" t="n">
        <v>12.42</v>
      </c>
    </row>
    <row r="2806" customFormat="false" ht="15" hidden="false" customHeight="false" outlineLevel="0" collapsed="false">
      <c r="A2806" s="2" t="n">
        <v>0.250543981481482</v>
      </c>
      <c r="B2806" s="1" t="n">
        <v>12.21</v>
      </c>
    </row>
    <row r="2807" customFormat="false" ht="15" hidden="false" customHeight="false" outlineLevel="0" collapsed="false">
      <c r="A2807" s="2" t="n">
        <v>0.250555555555556</v>
      </c>
      <c r="B2807" s="1" t="n">
        <v>12.47</v>
      </c>
    </row>
    <row r="2808" customFormat="false" ht="15" hidden="false" customHeight="false" outlineLevel="0" collapsed="false">
      <c r="A2808" s="2" t="n">
        <v>0.25056712962963</v>
      </c>
      <c r="B2808" s="1" t="n">
        <v>12.32</v>
      </c>
    </row>
    <row r="2809" customFormat="false" ht="15" hidden="false" customHeight="false" outlineLevel="0" collapsed="false">
      <c r="A2809" s="2" t="n">
        <v>0.250578703703704</v>
      </c>
      <c r="B2809" s="1" t="n">
        <v>12.1</v>
      </c>
    </row>
    <row r="2810" customFormat="false" ht="15" hidden="false" customHeight="false" outlineLevel="0" collapsed="false">
      <c r="A2810" s="2" t="n">
        <v>0.250590277777778</v>
      </c>
      <c r="B2810" s="1" t="n">
        <v>12.03</v>
      </c>
    </row>
    <row r="2811" customFormat="false" ht="15" hidden="false" customHeight="false" outlineLevel="0" collapsed="false">
      <c r="A2811" s="2" t="n">
        <v>0.250601851851852</v>
      </c>
      <c r="B2811" s="1" t="n">
        <v>11.72</v>
      </c>
    </row>
    <row r="2812" customFormat="false" ht="15" hidden="false" customHeight="false" outlineLevel="0" collapsed="false">
      <c r="A2812" s="2" t="n">
        <v>0.250613425925926</v>
      </c>
      <c r="B2812" s="1" t="n">
        <v>12.11</v>
      </c>
    </row>
    <row r="2813" customFormat="false" ht="15" hidden="false" customHeight="false" outlineLevel="0" collapsed="false">
      <c r="A2813" s="2" t="n">
        <v>0.250625</v>
      </c>
      <c r="B2813" s="1" t="n">
        <v>12.68</v>
      </c>
    </row>
    <row r="2814" customFormat="false" ht="15" hidden="false" customHeight="false" outlineLevel="0" collapsed="false">
      <c r="A2814" s="2" t="n">
        <v>0.250636574074074</v>
      </c>
      <c r="B2814" s="1" t="n">
        <v>12.19</v>
      </c>
    </row>
    <row r="2815" customFormat="false" ht="15" hidden="false" customHeight="false" outlineLevel="0" collapsed="false">
      <c r="A2815" s="2" t="n">
        <v>0.250648148148148</v>
      </c>
      <c r="B2815" s="1" t="n">
        <v>12.23</v>
      </c>
    </row>
    <row r="2816" customFormat="false" ht="15" hidden="false" customHeight="false" outlineLevel="0" collapsed="false">
      <c r="A2816" s="2" t="n">
        <v>0.250659722222222</v>
      </c>
      <c r="B2816" s="1" t="n">
        <v>12.45</v>
      </c>
    </row>
    <row r="2817" customFormat="false" ht="15" hidden="false" customHeight="false" outlineLevel="0" collapsed="false">
      <c r="A2817" s="2" t="n">
        <v>0.250671296296296</v>
      </c>
      <c r="B2817" s="1" t="n">
        <v>12.31</v>
      </c>
    </row>
    <row r="2818" customFormat="false" ht="15" hidden="false" customHeight="false" outlineLevel="0" collapsed="false">
      <c r="A2818" s="2" t="n">
        <v>0.25068287037037</v>
      </c>
      <c r="B2818" s="1" t="n">
        <v>12.7</v>
      </c>
    </row>
    <row r="2819" customFormat="false" ht="15" hidden="false" customHeight="false" outlineLevel="0" collapsed="false">
      <c r="A2819" s="2" t="n">
        <v>0.250694444444444</v>
      </c>
      <c r="B2819" s="1" t="n">
        <v>12.4</v>
      </c>
    </row>
    <row r="2820" customFormat="false" ht="15" hidden="false" customHeight="false" outlineLevel="0" collapsed="false">
      <c r="A2820" s="2" t="n">
        <v>0.250706018518519</v>
      </c>
      <c r="B2820" s="1" t="n">
        <v>12.01</v>
      </c>
    </row>
    <row r="2821" customFormat="false" ht="15" hidden="false" customHeight="false" outlineLevel="0" collapsed="false">
      <c r="A2821" s="2" t="n">
        <v>0.250717592592593</v>
      </c>
      <c r="B2821" s="1" t="n">
        <v>12.03</v>
      </c>
    </row>
    <row r="2822" customFormat="false" ht="15" hidden="false" customHeight="false" outlineLevel="0" collapsed="false">
      <c r="A2822" s="2" t="n">
        <v>0.250729166666667</v>
      </c>
      <c r="B2822" s="1" t="n">
        <v>12.21</v>
      </c>
    </row>
    <row r="2823" customFormat="false" ht="15" hidden="false" customHeight="false" outlineLevel="0" collapsed="false">
      <c r="A2823" s="2" t="n">
        <v>0.250740740740741</v>
      </c>
      <c r="B2823" s="1" t="n">
        <v>12.37</v>
      </c>
    </row>
    <row r="2824" customFormat="false" ht="15" hidden="false" customHeight="false" outlineLevel="0" collapsed="false">
      <c r="A2824" s="2" t="n">
        <v>0.250752314814815</v>
      </c>
      <c r="B2824" s="1" t="n">
        <v>12.3</v>
      </c>
    </row>
    <row r="2825" customFormat="false" ht="15" hidden="false" customHeight="false" outlineLevel="0" collapsed="false">
      <c r="A2825" s="2" t="n">
        <v>0.250763888888889</v>
      </c>
      <c r="B2825" s="1" t="n">
        <v>12.24</v>
      </c>
    </row>
    <row r="2826" customFormat="false" ht="15" hidden="false" customHeight="false" outlineLevel="0" collapsed="false">
      <c r="A2826" s="2" t="n">
        <v>0.250775462962963</v>
      </c>
      <c r="B2826" s="1" t="n">
        <v>12.24</v>
      </c>
    </row>
    <row r="2827" customFormat="false" ht="15" hidden="false" customHeight="false" outlineLevel="0" collapsed="false">
      <c r="A2827" s="2" t="n">
        <v>0.250787037037037</v>
      </c>
      <c r="B2827" s="1" t="n">
        <v>12.37</v>
      </c>
    </row>
    <row r="2828" customFormat="false" ht="15" hidden="false" customHeight="false" outlineLevel="0" collapsed="false">
      <c r="A2828" s="2" t="n">
        <v>0.250798611111111</v>
      </c>
      <c r="B2828" s="1" t="n">
        <v>12.41</v>
      </c>
    </row>
    <row r="2829" customFormat="false" ht="15" hidden="false" customHeight="false" outlineLevel="0" collapsed="false">
      <c r="A2829" s="2" t="n">
        <v>0.250810185185185</v>
      </c>
      <c r="B2829" s="1" t="n">
        <v>12.39</v>
      </c>
    </row>
    <row r="2830" customFormat="false" ht="15" hidden="false" customHeight="false" outlineLevel="0" collapsed="false">
      <c r="A2830" s="2" t="n">
        <v>0.250821759259259</v>
      </c>
      <c r="B2830" s="1" t="n">
        <v>12.38</v>
      </c>
    </row>
    <row r="2831" customFormat="false" ht="15" hidden="false" customHeight="false" outlineLevel="0" collapsed="false">
      <c r="A2831" s="2" t="n">
        <v>0.250833333333333</v>
      </c>
      <c r="B2831" s="1" t="n">
        <v>12.45</v>
      </c>
    </row>
    <row r="2832" customFormat="false" ht="15" hidden="false" customHeight="false" outlineLevel="0" collapsed="false">
      <c r="A2832" s="2" t="n">
        <v>0.250844907407407</v>
      </c>
      <c r="B2832" s="1" t="n">
        <v>12.43</v>
      </c>
    </row>
    <row r="2833" customFormat="false" ht="15" hidden="false" customHeight="false" outlineLevel="0" collapsed="false">
      <c r="A2833" s="2" t="n">
        <v>0.250856481481482</v>
      </c>
      <c r="B2833" s="1" t="n">
        <v>12.12</v>
      </c>
    </row>
    <row r="2834" customFormat="false" ht="15" hidden="false" customHeight="false" outlineLevel="0" collapsed="false">
      <c r="A2834" s="2" t="n">
        <v>0.250868055555556</v>
      </c>
      <c r="B2834" s="1" t="n">
        <v>12.25</v>
      </c>
    </row>
    <row r="2835" customFormat="false" ht="15" hidden="false" customHeight="false" outlineLevel="0" collapsed="false">
      <c r="A2835" s="2" t="n">
        <v>0.25087962962963</v>
      </c>
      <c r="B2835" s="1" t="n">
        <v>12.09</v>
      </c>
    </row>
    <row r="2836" customFormat="false" ht="15" hidden="false" customHeight="false" outlineLevel="0" collapsed="false">
      <c r="A2836" s="2" t="n">
        <v>0.250891203703704</v>
      </c>
      <c r="B2836" s="1" t="n">
        <v>12.27</v>
      </c>
    </row>
    <row r="2837" customFormat="false" ht="15" hidden="false" customHeight="false" outlineLevel="0" collapsed="false">
      <c r="A2837" s="2" t="n">
        <v>0.250902777777778</v>
      </c>
      <c r="B2837" s="1" t="n">
        <v>12.4</v>
      </c>
    </row>
    <row r="2838" customFormat="false" ht="15" hidden="false" customHeight="false" outlineLevel="0" collapsed="false">
      <c r="A2838" s="2" t="n">
        <v>0.250914351851852</v>
      </c>
      <c r="B2838" s="1" t="n">
        <v>12.42</v>
      </c>
    </row>
    <row r="2839" customFormat="false" ht="15" hidden="false" customHeight="false" outlineLevel="0" collapsed="false">
      <c r="A2839" s="2" t="n">
        <v>0.250925925925926</v>
      </c>
      <c r="B2839" s="1" t="n">
        <v>12.69</v>
      </c>
    </row>
    <row r="2840" customFormat="false" ht="15" hidden="false" customHeight="false" outlineLevel="0" collapsed="false">
      <c r="A2840" s="2" t="n">
        <v>0.2509375</v>
      </c>
      <c r="B2840" s="1" t="n">
        <v>12.39</v>
      </c>
    </row>
    <row r="2841" customFormat="false" ht="15" hidden="false" customHeight="false" outlineLevel="0" collapsed="false">
      <c r="A2841" s="2" t="n">
        <v>0.250949074074074</v>
      </c>
      <c r="B2841" s="1" t="n">
        <v>12.27</v>
      </c>
    </row>
    <row r="2842" customFormat="false" ht="15" hidden="false" customHeight="false" outlineLevel="0" collapsed="false">
      <c r="A2842" s="2" t="n">
        <v>0.250960648148148</v>
      </c>
      <c r="B2842" s="1" t="n">
        <v>12.36</v>
      </c>
    </row>
    <row r="2843" customFormat="false" ht="15" hidden="false" customHeight="false" outlineLevel="0" collapsed="false">
      <c r="A2843" s="2" t="n">
        <v>0.250972222222222</v>
      </c>
      <c r="B2843" s="1" t="n">
        <v>12.39</v>
      </c>
    </row>
    <row r="2844" customFormat="false" ht="15" hidden="false" customHeight="false" outlineLevel="0" collapsed="false">
      <c r="A2844" s="2" t="n">
        <v>0.250983796296296</v>
      </c>
      <c r="B2844" s="1" t="n">
        <v>12.2</v>
      </c>
    </row>
    <row r="2845" customFormat="false" ht="15" hidden="false" customHeight="false" outlineLevel="0" collapsed="false">
      <c r="A2845" s="2" t="n">
        <v>0.25099537037037</v>
      </c>
      <c r="B2845" s="1" t="n">
        <v>12.2</v>
      </c>
    </row>
    <row r="2846" customFormat="false" ht="15" hidden="false" customHeight="false" outlineLevel="0" collapsed="false">
      <c r="A2846" s="2" t="n">
        <v>0.251006944444444</v>
      </c>
      <c r="B2846" s="1" t="n">
        <v>12.15</v>
      </c>
    </row>
    <row r="2847" customFormat="false" ht="15" hidden="false" customHeight="false" outlineLevel="0" collapsed="false">
      <c r="A2847" s="2" t="n">
        <v>0.251018518518519</v>
      </c>
      <c r="B2847" s="1" t="n">
        <v>12.16</v>
      </c>
    </row>
    <row r="2848" customFormat="false" ht="15" hidden="false" customHeight="false" outlineLevel="0" collapsed="false">
      <c r="A2848" s="2" t="n">
        <v>0.251030092592593</v>
      </c>
      <c r="B2848" s="1" t="n">
        <v>12.15</v>
      </c>
    </row>
    <row r="2849" customFormat="false" ht="15" hidden="false" customHeight="false" outlineLevel="0" collapsed="false">
      <c r="A2849" s="2" t="n">
        <v>0.251041666666667</v>
      </c>
      <c r="B2849" s="1" t="n">
        <v>12.33</v>
      </c>
    </row>
    <row r="2850" customFormat="false" ht="15" hidden="false" customHeight="false" outlineLevel="0" collapsed="false">
      <c r="A2850" s="2" t="n">
        <v>0.251053240740741</v>
      </c>
      <c r="B2850" s="1" t="n">
        <v>12.39</v>
      </c>
    </row>
    <row r="2851" customFormat="false" ht="15" hidden="false" customHeight="false" outlineLevel="0" collapsed="false">
      <c r="A2851" s="2" t="n">
        <v>0.251064814814815</v>
      </c>
      <c r="B2851" s="1" t="n">
        <v>12.28</v>
      </c>
    </row>
    <row r="2852" customFormat="false" ht="15" hidden="false" customHeight="false" outlineLevel="0" collapsed="false">
      <c r="A2852" s="2" t="n">
        <v>0.251076388888889</v>
      </c>
      <c r="B2852" s="1" t="n">
        <v>12.32</v>
      </c>
    </row>
    <row r="2853" customFormat="false" ht="15" hidden="false" customHeight="false" outlineLevel="0" collapsed="false">
      <c r="A2853" s="2" t="n">
        <v>0.251087962962963</v>
      </c>
      <c r="B2853" s="1" t="n">
        <v>12.18</v>
      </c>
    </row>
    <row r="2854" customFormat="false" ht="15" hidden="false" customHeight="false" outlineLevel="0" collapsed="false">
      <c r="A2854" s="2" t="n">
        <v>0.251099537037037</v>
      </c>
      <c r="B2854" s="1" t="n">
        <v>11.84</v>
      </c>
    </row>
    <row r="2855" customFormat="false" ht="15" hidden="false" customHeight="false" outlineLevel="0" collapsed="false">
      <c r="A2855" s="2" t="n">
        <v>0.251111111111111</v>
      </c>
      <c r="B2855" s="1" t="n">
        <v>12.03</v>
      </c>
    </row>
    <row r="2856" customFormat="false" ht="15" hidden="false" customHeight="false" outlineLevel="0" collapsed="false">
      <c r="A2856" s="2" t="n">
        <v>0.251122685185185</v>
      </c>
      <c r="B2856" s="1" t="n">
        <v>12.18</v>
      </c>
    </row>
    <row r="2857" customFormat="false" ht="15" hidden="false" customHeight="false" outlineLevel="0" collapsed="false">
      <c r="A2857" s="2" t="n">
        <v>0.251134259259259</v>
      </c>
      <c r="B2857" s="1" t="n">
        <v>12.36</v>
      </c>
    </row>
    <row r="2858" customFormat="false" ht="15" hidden="false" customHeight="false" outlineLevel="0" collapsed="false">
      <c r="A2858" s="2" t="n">
        <v>0.251145833333333</v>
      </c>
      <c r="B2858" s="1" t="n">
        <v>12.54</v>
      </c>
    </row>
    <row r="2859" customFormat="false" ht="15" hidden="false" customHeight="false" outlineLevel="0" collapsed="false">
      <c r="A2859" s="2" t="n">
        <v>0.251157407407407</v>
      </c>
      <c r="B2859" s="1" t="n">
        <v>12.63</v>
      </c>
    </row>
    <row r="2860" customFormat="false" ht="15" hidden="false" customHeight="false" outlineLevel="0" collapsed="false">
      <c r="A2860" s="2" t="n">
        <v>0.251168981481482</v>
      </c>
      <c r="B2860" s="1" t="n">
        <v>12.33</v>
      </c>
    </row>
    <row r="2861" customFormat="false" ht="15" hidden="false" customHeight="false" outlineLevel="0" collapsed="false">
      <c r="A2861" s="2" t="n">
        <v>0.251180555555556</v>
      </c>
      <c r="B2861" s="1" t="n">
        <v>11.73</v>
      </c>
    </row>
    <row r="2862" customFormat="false" ht="15" hidden="false" customHeight="false" outlineLevel="0" collapsed="false">
      <c r="A2862" s="2" t="n">
        <v>0.25119212962963</v>
      </c>
      <c r="B2862" s="1" t="n">
        <v>11.73</v>
      </c>
    </row>
    <row r="2863" customFormat="false" ht="15" hidden="false" customHeight="false" outlineLevel="0" collapsed="false">
      <c r="A2863" s="2" t="n">
        <v>0.251203703703704</v>
      </c>
      <c r="B2863" s="1" t="n">
        <v>11.98</v>
      </c>
    </row>
    <row r="2864" customFormat="false" ht="15" hidden="false" customHeight="false" outlineLevel="0" collapsed="false">
      <c r="A2864" s="2" t="n">
        <v>0.251215277777778</v>
      </c>
      <c r="B2864" s="1" t="n">
        <v>11.8</v>
      </c>
    </row>
    <row r="2865" customFormat="false" ht="15" hidden="false" customHeight="false" outlineLevel="0" collapsed="false">
      <c r="A2865" s="2" t="n">
        <v>0.251226851851852</v>
      </c>
      <c r="B2865" s="1" t="n">
        <v>12.1</v>
      </c>
    </row>
    <row r="2866" customFormat="false" ht="15" hidden="false" customHeight="false" outlineLevel="0" collapsed="false">
      <c r="A2866" s="2" t="n">
        <v>0.251238425925926</v>
      </c>
      <c r="B2866" s="1" t="n">
        <v>11.97</v>
      </c>
    </row>
    <row r="2867" customFormat="false" ht="15" hidden="false" customHeight="false" outlineLevel="0" collapsed="false">
      <c r="A2867" s="2" t="n">
        <v>0.25125</v>
      </c>
      <c r="B2867" s="1" t="n">
        <v>12.28</v>
      </c>
    </row>
    <row r="2868" customFormat="false" ht="15" hidden="false" customHeight="false" outlineLevel="0" collapsed="false">
      <c r="A2868" s="2" t="n">
        <v>0.251261574074074</v>
      </c>
      <c r="B2868" s="1" t="n">
        <v>11.97</v>
      </c>
    </row>
    <row r="2869" customFormat="false" ht="15" hidden="false" customHeight="false" outlineLevel="0" collapsed="false">
      <c r="A2869" s="2" t="n">
        <v>0.251273148148148</v>
      </c>
      <c r="B2869" s="1" t="n">
        <v>12.17</v>
      </c>
    </row>
    <row r="2870" customFormat="false" ht="15" hidden="false" customHeight="false" outlineLevel="0" collapsed="false">
      <c r="A2870" s="2" t="n">
        <v>0.251284722222222</v>
      </c>
      <c r="B2870" s="1" t="n">
        <v>12.28</v>
      </c>
    </row>
    <row r="2871" customFormat="false" ht="15" hidden="false" customHeight="false" outlineLevel="0" collapsed="false">
      <c r="A2871" s="2" t="n">
        <v>0.251296296296296</v>
      </c>
      <c r="B2871" s="1" t="n">
        <v>12</v>
      </c>
    </row>
    <row r="2872" customFormat="false" ht="15" hidden="false" customHeight="false" outlineLevel="0" collapsed="false">
      <c r="A2872" s="2" t="n">
        <v>0.25130787037037</v>
      </c>
      <c r="B2872" s="1" t="n">
        <v>12.16</v>
      </c>
    </row>
    <row r="2873" customFormat="false" ht="15" hidden="false" customHeight="false" outlineLevel="0" collapsed="false">
      <c r="A2873" s="2" t="n">
        <v>0.251319444444444</v>
      </c>
      <c r="B2873" s="1" t="n">
        <v>12.06</v>
      </c>
    </row>
    <row r="2874" customFormat="false" ht="15" hidden="false" customHeight="false" outlineLevel="0" collapsed="false">
      <c r="A2874" s="2" t="n">
        <v>0.251331018518519</v>
      </c>
      <c r="B2874" s="1" t="n">
        <v>12.32</v>
      </c>
    </row>
    <row r="2875" customFormat="false" ht="15" hidden="false" customHeight="false" outlineLevel="0" collapsed="false">
      <c r="A2875" s="2" t="n">
        <v>0.251342592592593</v>
      </c>
      <c r="B2875" s="1" t="n">
        <v>12.84</v>
      </c>
    </row>
    <row r="2876" customFormat="false" ht="15" hidden="false" customHeight="false" outlineLevel="0" collapsed="false">
      <c r="A2876" s="2" t="n">
        <v>0.251354166666667</v>
      </c>
      <c r="B2876" s="1" t="n">
        <v>12.47</v>
      </c>
    </row>
    <row r="2877" customFormat="false" ht="15" hidden="false" customHeight="false" outlineLevel="0" collapsed="false">
      <c r="A2877" s="2" t="n">
        <v>0.251365740740741</v>
      </c>
      <c r="B2877" s="1" t="n">
        <v>12.53</v>
      </c>
    </row>
    <row r="2878" customFormat="false" ht="15" hidden="false" customHeight="false" outlineLevel="0" collapsed="false">
      <c r="A2878" s="2" t="n">
        <v>0.251377314814815</v>
      </c>
      <c r="B2878" s="1" t="n">
        <v>12.66</v>
      </c>
    </row>
    <row r="2879" customFormat="false" ht="15" hidden="false" customHeight="false" outlineLevel="0" collapsed="false">
      <c r="A2879" s="2" t="n">
        <v>0.251388888888889</v>
      </c>
      <c r="B2879" s="1" t="n">
        <v>12.66</v>
      </c>
    </row>
    <row r="2880" customFormat="false" ht="15" hidden="false" customHeight="false" outlineLevel="0" collapsed="false">
      <c r="A2880" s="2" t="n">
        <v>0.251400462962963</v>
      </c>
      <c r="B2880" s="1" t="n">
        <v>12.45</v>
      </c>
    </row>
    <row r="2881" customFormat="false" ht="15" hidden="false" customHeight="false" outlineLevel="0" collapsed="false">
      <c r="A2881" s="2" t="n">
        <v>0.251423611111111</v>
      </c>
      <c r="B2881" s="1" t="n">
        <v>12.6</v>
      </c>
    </row>
    <row r="2882" customFormat="false" ht="15" hidden="false" customHeight="false" outlineLevel="0" collapsed="false">
      <c r="A2882" s="2" t="n">
        <v>0.251435185185185</v>
      </c>
      <c r="B2882" s="1" t="n">
        <v>12.66</v>
      </c>
    </row>
    <row r="2883" customFormat="false" ht="15" hidden="false" customHeight="false" outlineLevel="0" collapsed="false">
      <c r="A2883" s="2" t="n">
        <v>0.251446759259259</v>
      </c>
      <c r="B2883" s="1" t="n">
        <v>12.64</v>
      </c>
    </row>
    <row r="2884" customFormat="false" ht="15" hidden="false" customHeight="false" outlineLevel="0" collapsed="false">
      <c r="A2884" s="2" t="n">
        <v>0.251458333333333</v>
      </c>
      <c r="B2884" s="1" t="n">
        <v>12.41</v>
      </c>
    </row>
    <row r="2885" customFormat="false" ht="15" hidden="false" customHeight="false" outlineLevel="0" collapsed="false">
      <c r="A2885" s="2" t="n">
        <v>0.251469907407407</v>
      </c>
      <c r="B2885" s="1" t="n">
        <v>12.23</v>
      </c>
    </row>
    <row r="2886" customFormat="false" ht="15" hidden="false" customHeight="false" outlineLevel="0" collapsed="false">
      <c r="A2886" s="2" t="n">
        <v>0.251481481481482</v>
      </c>
      <c r="B2886" s="1" t="n">
        <v>12.2</v>
      </c>
    </row>
    <row r="2887" customFormat="false" ht="15" hidden="false" customHeight="false" outlineLevel="0" collapsed="false">
      <c r="A2887" s="2" t="n">
        <v>0.251493055555556</v>
      </c>
      <c r="B2887" s="1" t="n">
        <v>12.36</v>
      </c>
    </row>
    <row r="2888" customFormat="false" ht="15" hidden="false" customHeight="false" outlineLevel="0" collapsed="false">
      <c r="A2888" s="2" t="n">
        <v>0.25150462962963</v>
      </c>
      <c r="B2888" s="1" t="n">
        <v>12.39</v>
      </c>
    </row>
    <row r="2889" customFormat="false" ht="15" hidden="false" customHeight="false" outlineLevel="0" collapsed="false">
      <c r="A2889" s="2" t="n">
        <v>0.251516203703704</v>
      </c>
      <c r="B2889" s="1" t="n">
        <v>12.42</v>
      </c>
    </row>
    <row r="2890" customFormat="false" ht="15" hidden="false" customHeight="false" outlineLevel="0" collapsed="false">
      <c r="A2890" s="2" t="n">
        <v>0.251527777777778</v>
      </c>
      <c r="B2890" s="1" t="n">
        <v>12.21</v>
      </c>
    </row>
    <row r="2891" customFormat="false" ht="15" hidden="false" customHeight="false" outlineLevel="0" collapsed="false">
      <c r="A2891" s="2" t="n">
        <v>0.251539351851852</v>
      </c>
      <c r="B2891" s="1" t="n">
        <v>12.3</v>
      </c>
    </row>
    <row r="2892" customFormat="false" ht="15" hidden="false" customHeight="false" outlineLevel="0" collapsed="false">
      <c r="A2892" s="2" t="n">
        <v>0.251550925925926</v>
      </c>
      <c r="B2892" s="1" t="n">
        <v>12.17</v>
      </c>
    </row>
    <row r="2893" customFormat="false" ht="15" hidden="false" customHeight="false" outlineLevel="0" collapsed="false">
      <c r="A2893" s="2" t="n">
        <v>0.2515625</v>
      </c>
      <c r="B2893" s="1" t="n">
        <v>12.27</v>
      </c>
    </row>
    <row r="2894" customFormat="false" ht="15" hidden="false" customHeight="false" outlineLevel="0" collapsed="false">
      <c r="A2894" s="2" t="n">
        <v>0.251574074074074</v>
      </c>
      <c r="B2894" s="1" t="n">
        <v>12.14</v>
      </c>
    </row>
    <row r="2895" customFormat="false" ht="15" hidden="false" customHeight="false" outlineLevel="0" collapsed="false">
      <c r="A2895" s="2" t="n">
        <v>0.251585648148148</v>
      </c>
      <c r="B2895" s="1" t="n">
        <v>12.17</v>
      </c>
    </row>
    <row r="2896" customFormat="false" ht="15" hidden="false" customHeight="false" outlineLevel="0" collapsed="false">
      <c r="A2896" s="2" t="n">
        <v>0.251597222222222</v>
      </c>
      <c r="B2896" s="1" t="n">
        <v>12.19</v>
      </c>
    </row>
    <row r="2897" customFormat="false" ht="15" hidden="false" customHeight="false" outlineLevel="0" collapsed="false">
      <c r="A2897" s="2" t="n">
        <v>0.251608796296296</v>
      </c>
      <c r="B2897" s="1" t="n">
        <v>12.24</v>
      </c>
    </row>
    <row r="2898" customFormat="false" ht="15" hidden="false" customHeight="false" outlineLevel="0" collapsed="false">
      <c r="A2898" s="2" t="n">
        <v>0.25162037037037</v>
      </c>
      <c r="B2898" s="1" t="n">
        <v>12.43</v>
      </c>
    </row>
    <row r="2899" customFormat="false" ht="15" hidden="false" customHeight="false" outlineLevel="0" collapsed="false">
      <c r="A2899" s="2" t="n">
        <v>0.251631944444444</v>
      </c>
      <c r="B2899" s="1" t="n">
        <v>12.63</v>
      </c>
    </row>
    <row r="2900" customFormat="false" ht="15" hidden="false" customHeight="false" outlineLevel="0" collapsed="false">
      <c r="A2900" s="2" t="n">
        <v>0.251643518518519</v>
      </c>
      <c r="B2900" s="1" t="n">
        <v>12.32</v>
      </c>
    </row>
    <row r="2901" customFormat="false" ht="15" hidden="false" customHeight="false" outlineLevel="0" collapsed="false">
      <c r="A2901" s="2" t="n">
        <v>0.251655092592593</v>
      </c>
      <c r="B2901" s="1" t="n">
        <v>12.04</v>
      </c>
    </row>
    <row r="2902" customFormat="false" ht="15" hidden="false" customHeight="false" outlineLevel="0" collapsed="false">
      <c r="A2902" s="2" t="n">
        <v>0.251666666666667</v>
      </c>
      <c r="B2902" s="1" t="n">
        <v>12.27</v>
      </c>
    </row>
    <row r="2903" customFormat="false" ht="15" hidden="false" customHeight="false" outlineLevel="0" collapsed="false">
      <c r="A2903" s="2" t="n">
        <v>0.251678240740741</v>
      </c>
      <c r="B2903" s="1" t="n">
        <v>12.65</v>
      </c>
    </row>
    <row r="2904" customFormat="false" ht="15" hidden="false" customHeight="false" outlineLevel="0" collapsed="false">
      <c r="A2904" s="2" t="n">
        <v>0.251689814814815</v>
      </c>
      <c r="B2904" s="1" t="n">
        <v>12.36</v>
      </c>
    </row>
    <row r="2905" customFormat="false" ht="15" hidden="false" customHeight="false" outlineLevel="0" collapsed="false">
      <c r="A2905" s="2" t="n">
        <v>0.251701388888889</v>
      </c>
      <c r="B2905" s="1" t="n">
        <v>12.39</v>
      </c>
    </row>
    <row r="2906" customFormat="false" ht="15" hidden="false" customHeight="false" outlineLevel="0" collapsed="false">
      <c r="A2906" s="2" t="n">
        <v>0.251712962962963</v>
      </c>
      <c r="B2906" s="1" t="n">
        <v>12.26</v>
      </c>
    </row>
    <row r="2907" customFormat="false" ht="15" hidden="false" customHeight="false" outlineLevel="0" collapsed="false">
      <c r="A2907" s="2" t="n">
        <v>0.251724537037037</v>
      </c>
      <c r="B2907" s="1" t="n">
        <v>12.08</v>
      </c>
    </row>
    <row r="2908" customFormat="false" ht="15" hidden="false" customHeight="false" outlineLevel="0" collapsed="false">
      <c r="A2908" s="2" t="n">
        <v>0.251736111111111</v>
      </c>
      <c r="B2908" s="1" t="n">
        <v>12.27</v>
      </c>
    </row>
    <row r="2909" customFormat="false" ht="15" hidden="false" customHeight="false" outlineLevel="0" collapsed="false">
      <c r="A2909" s="2" t="n">
        <v>0.251747685185185</v>
      </c>
      <c r="B2909" s="1" t="n">
        <v>12.48</v>
      </c>
    </row>
    <row r="2910" customFormat="false" ht="15" hidden="false" customHeight="false" outlineLevel="0" collapsed="false">
      <c r="A2910" s="2" t="n">
        <v>0.251759259259259</v>
      </c>
      <c r="B2910" s="1" t="n">
        <v>12.28</v>
      </c>
    </row>
    <row r="2911" customFormat="false" ht="15" hidden="false" customHeight="false" outlineLevel="0" collapsed="false">
      <c r="A2911" s="2" t="n">
        <v>0.251770833333333</v>
      </c>
      <c r="B2911" s="1" t="n">
        <v>12.43</v>
      </c>
    </row>
    <row r="2912" customFormat="false" ht="15" hidden="false" customHeight="false" outlineLevel="0" collapsed="false">
      <c r="A2912" s="2" t="n">
        <v>0.251782407407407</v>
      </c>
      <c r="B2912" s="1" t="n">
        <v>12.45</v>
      </c>
    </row>
    <row r="2913" customFormat="false" ht="15" hidden="false" customHeight="false" outlineLevel="0" collapsed="false">
      <c r="A2913" s="2" t="n">
        <v>0.251793981481481</v>
      </c>
      <c r="B2913" s="1" t="n">
        <v>12.45</v>
      </c>
    </row>
    <row r="2914" customFormat="false" ht="15" hidden="false" customHeight="false" outlineLevel="0" collapsed="false">
      <c r="A2914" s="2" t="n">
        <v>0.251805555555556</v>
      </c>
      <c r="B2914" s="1" t="n">
        <v>12.15</v>
      </c>
    </row>
    <row r="2915" customFormat="false" ht="15" hidden="false" customHeight="false" outlineLevel="0" collapsed="false">
      <c r="A2915" s="2" t="n">
        <v>0.25181712962963</v>
      </c>
      <c r="B2915" s="1" t="n">
        <v>12.42</v>
      </c>
    </row>
    <row r="2916" customFormat="false" ht="15" hidden="false" customHeight="false" outlineLevel="0" collapsed="false">
      <c r="A2916" s="2" t="n">
        <v>0.251828703703704</v>
      </c>
      <c r="B2916" s="1" t="n">
        <v>12.1</v>
      </c>
    </row>
    <row r="2917" customFormat="false" ht="15" hidden="false" customHeight="false" outlineLevel="0" collapsed="false">
      <c r="A2917" s="2" t="n">
        <v>0.251840277777778</v>
      </c>
      <c r="B2917" s="1" t="n">
        <v>12.21</v>
      </c>
    </row>
    <row r="2918" customFormat="false" ht="15" hidden="false" customHeight="false" outlineLevel="0" collapsed="false">
      <c r="A2918" s="2" t="n">
        <v>0.251851851851852</v>
      </c>
      <c r="B2918" s="1" t="n">
        <v>12.3</v>
      </c>
    </row>
    <row r="2919" customFormat="false" ht="15" hidden="false" customHeight="false" outlineLevel="0" collapsed="false">
      <c r="A2919" s="2" t="n">
        <v>0.251863425925926</v>
      </c>
      <c r="B2919" s="1" t="n">
        <v>12.38</v>
      </c>
    </row>
    <row r="2920" customFormat="false" ht="15" hidden="false" customHeight="false" outlineLevel="0" collapsed="false">
      <c r="A2920" s="2" t="n">
        <v>0.251875</v>
      </c>
      <c r="B2920" s="1" t="n">
        <v>12.39</v>
      </c>
    </row>
    <row r="2921" customFormat="false" ht="15" hidden="false" customHeight="false" outlineLevel="0" collapsed="false">
      <c r="A2921" s="2" t="n">
        <v>0.251886574074074</v>
      </c>
      <c r="B2921" s="1" t="n">
        <v>12.24</v>
      </c>
    </row>
    <row r="2922" customFormat="false" ht="15" hidden="false" customHeight="false" outlineLevel="0" collapsed="false">
      <c r="A2922" s="2" t="n">
        <v>0.251898148148148</v>
      </c>
      <c r="B2922" s="1" t="n">
        <v>12.4</v>
      </c>
    </row>
    <row r="2923" customFormat="false" ht="15" hidden="false" customHeight="false" outlineLevel="0" collapsed="false">
      <c r="A2923" s="2" t="n">
        <v>0.251909722222222</v>
      </c>
      <c r="B2923" s="1" t="n">
        <v>12.37</v>
      </c>
    </row>
    <row r="2924" customFormat="false" ht="15" hidden="false" customHeight="false" outlineLevel="0" collapsed="false">
      <c r="A2924" s="2" t="n">
        <v>0.251921296296296</v>
      </c>
      <c r="B2924" s="1" t="n">
        <v>12.31</v>
      </c>
    </row>
    <row r="2925" customFormat="false" ht="15" hidden="false" customHeight="false" outlineLevel="0" collapsed="false">
      <c r="A2925" s="2" t="n">
        <v>0.25193287037037</v>
      </c>
      <c r="B2925" s="1" t="n">
        <v>12.31</v>
      </c>
    </row>
    <row r="2926" customFormat="false" ht="15" hidden="false" customHeight="false" outlineLevel="0" collapsed="false">
      <c r="A2926" s="2" t="n">
        <v>0.251944444444444</v>
      </c>
      <c r="B2926" s="1" t="n">
        <v>12.31</v>
      </c>
    </row>
    <row r="2927" customFormat="false" ht="15" hidden="false" customHeight="false" outlineLevel="0" collapsed="false">
      <c r="A2927" s="2" t="n">
        <v>0.251956018518519</v>
      </c>
      <c r="B2927" s="1" t="n">
        <v>12.39</v>
      </c>
    </row>
    <row r="2928" customFormat="false" ht="15" hidden="false" customHeight="false" outlineLevel="0" collapsed="false">
      <c r="A2928" s="2" t="n">
        <v>0.251967592592593</v>
      </c>
      <c r="B2928" s="1" t="n">
        <v>12.45</v>
      </c>
    </row>
    <row r="2929" customFormat="false" ht="15" hidden="false" customHeight="false" outlineLevel="0" collapsed="false">
      <c r="A2929" s="2" t="n">
        <v>0.251979166666667</v>
      </c>
      <c r="B2929" s="1" t="n">
        <v>12.13</v>
      </c>
    </row>
    <row r="2930" customFormat="false" ht="15" hidden="false" customHeight="false" outlineLevel="0" collapsed="false">
      <c r="A2930" s="2" t="n">
        <v>0.251990740740741</v>
      </c>
      <c r="B2930" s="1" t="n">
        <v>12.39</v>
      </c>
    </row>
    <row r="2931" customFormat="false" ht="15" hidden="false" customHeight="false" outlineLevel="0" collapsed="false">
      <c r="A2931" s="2" t="n">
        <v>0.252002314814815</v>
      </c>
      <c r="B2931" s="1" t="n">
        <v>12.41</v>
      </c>
    </row>
    <row r="2932" customFormat="false" ht="15" hidden="false" customHeight="false" outlineLevel="0" collapsed="false">
      <c r="A2932" s="2" t="n">
        <v>0.252013888888889</v>
      </c>
      <c r="B2932" s="1" t="n">
        <v>12.6</v>
      </c>
    </row>
    <row r="2933" customFormat="false" ht="15" hidden="false" customHeight="false" outlineLevel="0" collapsed="false">
      <c r="A2933" s="2" t="n">
        <v>0.252025462962963</v>
      </c>
      <c r="B2933" s="1" t="n">
        <v>12.35</v>
      </c>
    </row>
    <row r="2934" customFormat="false" ht="15" hidden="false" customHeight="false" outlineLevel="0" collapsed="false">
      <c r="A2934" s="2" t="n">
        <v>0.252037037037037</v>
      </c>
      <c r="B2934" s="1" t="n">
        <v>12.4</v>
      </c>
    </row>
    <row r="2935" customFormat="false" ht="15" hidden="false" customHeight="false" outlineLevel="0" collapsed="false">
      <c r="A2935" s="2" t="n">
        <v>0.252048611111111</v>
      </c>
      <c r="B2935" s="1" t="n">
        <v>12.51</v>
      </c>
    </row>
    <row r="2936" customFormat="false" ht="15" hidden="false" customHeight="false" outlineLevel="0" collapsed="false">
      <c r="A2936" s="2" t="n">
        <v>0.252060185185185</v>
      </c>
      <c r="B2936" s="1" t="n">
        <v>12.36</v>
      </c>
    </row>
    <row r="2937" customFormat="false" ht="15" hidden="false" customHeight="false" outlineLevel="0" collapsed="false">
      <c r="A2937" s="2" t="n">
        <v>0.252071759259259</v>
      </c>
      <c r="B2937" s="1" t="n">
        <v>12.13</v>
      </c>
    </row>
    <row r="2938" customFormat="false" ht="15" hidden="false" customHeight="false" outlineLevel="0" collapsed="false">
      <c r="A2938" s="2" t="n">
        <v>0.252083333333333</v>
      </c>
      <c r="B2938" s="1" t="n">
        <v>12.13</v>
      </c>
    </row>
    <row r="2939" customFormat="false" ht="15" hidden="false" customHeight="false" outlineLevel="0" collapsed="false">
      <c r="A2939" s="2" t="n">
        <v>0.252094907407407</v>
      </c>
      <c r="B2939" s="1" t="n">
        <v>12.24</v>
      </c>
    </row>
    <row r="2940" customFormat="false" ht="15" hidden="false" customHeight="false" outlineLevel="0" collapsed="false">
      <c r="A2940" s="2" t="n">
        <v>0.252106481481481</v>
      </c>
      <c r="B2940" s="1" t="n">
        <v>12.47</v>
      </c>
    </row>
    <row r="2941" customFormat="false" ht="15" hidden="false" customHeight="false" outlineLevel="0" collapsed="false">
      <c r="A2941" s="2" t="n">
        <v>0.252118055555556</v>
      </c>
      <c r="B2941" s="1" t="n">
        <v>12.21</v>
      </c>
    </row>
    <row r="2942" customFormat="false" ht="15" hidden="false" customHeight="false" outlineLevel="0" collapsed="false">
      <c r="A2942" s="2" t="n">
        <v>0.25212962962963</v>
      </c>
      <c r="B2942" s="1" t="n">
        <v>12.16</v>
      </c>
    </row>
    <row r="2943" customFormat="false" ht="15" hidden="false" customHeight="false" outlineLevel="0" collapsed="false">
      <c r="A2943" s="2" t="n">
        <v>0.252141203703704</v>
      </c>
      <c r="B2943" s="1" t="n">
        <v>12.49</v>
      </c>
    </row>
    <row r="2944" customFormat="false" ht="15" hidden="false" customHeight="false" outlineLevel="0" collapsed="false">
      <c r="A2944" s="2" t="n">
        <v>0.252152777777778</v>
      </c>
      <c r="B2944" s="1" t="n">
        <v>12.49</v>
      </c>
    </row>
    <row r="2945" customFormat="false" ht="15" hidden="false" customHeight="false" outlineLevel="0" collapsed="false">
      <c r="A2945" s="2" t="n">
        <v>0.252164351851852</v>
      </c>
      <c r="B2945" s="1" t="n">
        <v>12.38</v>
      </c>
    </row>
    <row r="2946" customFormat="false" ht="15" hidden="false" customHeight="false" outlineLevel="0" collapsed="false">
      <c r="A2946" s="2" t="n">
        <v>0.252175925925926</v>
      </c>
      <c r="B2946" s="1" t="n">
        <v>12.21</v>
      </c>
    </row>
    <row r="2947" customFormat="false" ht="15" hidden="false" customHeight="false" outlineLevel="0" collapsed="false">
      <c r="A2947" s="2" t="n">
        <v>0.2521875</v>
      </c>
      <c r="B2947" s="1" t="n">
        <v>12.33</v>
      </c>
    </row>
    <row r="2948" customFormat="false" ht="15" hidden="false" customHeight="false" outlineLevel="0" collapsed="false">
      <c r="A2948" s="2" t="n">
        <v>0.252199074074074</v>
      </c>
      <c r="B2948" s="1" t="n">
        <v>12.26</v>
      </c>
    </row>
    <row r="2949" customFormat="false" ht="15" hidden="false" customHeight="false" outlineLevel="0" collapsed="false">
      <c r="A2949" s="2" t="n">
        <v>0.252210648148148</v>
      </c>
      <c r="B2949" s="1" t="n">
        <v>12.3</v>
      </c>
    </row>
    <row r="2950" customFormat="false" ht="15" hidden="false" customHeight="false" outlineLevel="0" collapsed="false">
      <c r="A2950" s="2" t="n">
        <v>0.252222222222222</v>
      </c>
      <c r="B2950" s="1" t="n">
        <v>12.38</v>
      </c>
    </row>
    <row r="2951" customFormat="false" ht="15" hidden="false" customHeight="false" outlineLevel="0" collapsed="false">
      <c r="A2951" s="2" t="n">
        <v>0.252233796296296</v>
      </c>
      <c r="B2951" s="1" t="n">
        <v>12.33</v>
      </c>
    </row>
    <row r="2952" customFormat="false" ht="15" hidden="false" customHeight="false" outlineLevel="0" collapsed="false">
      <c r="A2952" s="2" t="n">
        <v>0.25224537037037</v>
      </c>
      <c r="B2952" s="1" t="n">
        <v>12.12</v>
      </c>
    </row>
    <row r="2953" customFormat="false" ht="15" hidden="false" customHeight="false" outlineLevel="0" collapsed="false">
      <c r="A2953" s="2" t="n">
        <v>0.252256944444444</v>
      </c>
      <c r="B2953" s="1" t="n">
        <v>11.97</v>
      </c>
    </row>
    <row r="2954" customFormat="false" ht="15" hidden="false" customHeight="false" outlineLevel="0" collapsed="false">
      <c r="A2954" s="2" t="n">
        <v>0.252268518518519</v>
      </c>
      <c r="B2954" s="1" t="n">
        <v>12.2</v>
      </c>
    </row>
    <row r="2955" customFormat="false" ht="15" hidden="false" customHeight="false" outlineLevel="0" collapsed="false">
      <c r="A2955" s="2" t="n">
        <v>0.252280092592593</v>
      </c>
      <c r="B2955" s="1" t="n">
        <v>12.03</v>
      </c>
    </row>
    <row r="2956" customFormat="false" ht="15" hidden="false" customHeight="false" outlineLevel="0" collapsed="false">
      <c r="A2956" s="2" t="n">
        <v>0.252291666666667</v>
      </c>
      <c r="B2956" s="1" t="n">
        <v>12.39</v>
      </c>
    </row>
    <row r="2957" customFormat="false" ht="15" hidden="false" customHeight="false" outlineLevel="0" collapsed="false">
      <c r="A2957" s="2" t="n">
        <v>0.252303240740741</v>
      </c>
      <c r="B2957" s="1" t="n">
        <v>12.05</v>
      </c>
    </row>
    <row r="2958" customFormat="false" ht="15" hidden="false" customHeight="false" outlineLevel="0" collapsed="false">
      <c r="A2958" s="2" t="n">
        <v>0.252314814814815</v>
      </c>
      <c r="B2958" s="1" t="n">
        <v>12.14</v>
      </c>
    </row>
    <row r="2959" customFormat="false" ht="15" hidden="false" customHeight="false" outlineLevel="0" collapsed="false">
      <c r="A2959" s="2" t="n">
        <v>0.252326388888889</v>
      </c>
      <c r="B2959" s="1" t="n">
        <v>12.05</v>
      </c>
    </row>
    <row r="2960" customFormat="false" ht="15" hidden="false" customHeight="false" outlineLevel="0" collapsed="false">
      <c r="A2960" s="2" t="n">
        <v>0.252418981481482</v>
      </c>
      <c r="B2960" s="1" t="n">
        <v>12.02</v>
      </c>
    </row>
    <row r="2961" customFormat="false" ht="15" hidden="false" customHeight="false" outlineLevel="0" collapsed="false">
      <c r="A2961" s="2" t="n">
        <v>0.252430555555556</v>
      </c>
      <c r="B2961" s="1" t="n">
        <v>12.22</v>
      </c>
    </row>
    <row r="2962" customFormat="false" ht="15" hidden="false" customHeight="false" outlineLevel="0" collapsed="false">
      <c r="A2962" s="2" t="n">
        <v>0.25244212962963</v>
      </c>
      <c r="B2962" s="1" t="n">
        <v>12.12</v>
      </c>
    </row>
    <row r="2963" customFormat="false" ht="15" hidden="false" customHeight="false" outlineLevel="0" collapsed="false">
      <c r="A2963" s="2" t="n">
        <v>0.252453703703704</v>
      </c>
      <c r="B2963" s="1" t="n">
        <v>12.42</v>
      </c>
    </row>
    <row r="2964" customFormat="false" ht="15" hidden="false" customHeight="false" outlineLevel="0" collapsed="false">
      <c r="A2964" s="2" t="n">
        <v>0.252465277777778</v>
      </c>
      <c r="B2964" s="1" t="n">
        <v>12.57</v>
      </c>
    </row>
    <row r="2965" customFormat="false" ht="15" hidden="false" customHeight="false" outlineLevel="0" collapsed="false">
      <c r="A2965" s="2" t="n">
        <v>0.252476851851852</v>
      </c>
      <c r="B2965" s="1" t="n">
        <v>12.6</v>
      </c>
    </row>
    <row r="2966" customFormat="false" ht="15" hidden="false" customHeight="false" outlineLevel="0" collapsed="false">
      <c r="A2966" s="2" t="n">
        <v>0.252488425925926</v>
      </c>
      <c r="B2966" s="1" t="n">
        <v>12.46</v>
      </c>
    </row>
    <row r="2967" customFormat="false" ht="15" hidden="false" customHeight="false" outlineLevel="0" collapsed="false">
      <c r="A2967" s="2" t="n">
        <v>0.2525</v>
      </c>
      <c r="B2967" s="1" t="n">
        <v>12.33</v>
      </c>
    </row>
    <row r="2968" customFormat="false" ht="15" hidden="false" customHeight="false" outlineLevel="0" collapsed="false">
      <c r="A2968" s="2" t="n">
        <v>0.252511574074074</v>
      </c>
      <c r="B2968" s="1" t="n">
        <v>12.4</v>
      </c>
    </row>
    <row r="2969" customFormat="false" ht="15" hidden="false" customHeight="false" outlineLevel="0" collapsed="false">
      <c r="A2969" s="2" t="n">
        <v>0.252523148148148</v>
      </c>
      <c r="B2969" s="1" t="n">
        <v>12.56</v>
      </c>
    </row>
    <row r="2970" customFormat="false" ht="15" hidden="false" customHeight="false" outlineLevel="0" collapsed="false">
      <c r="A2970" s="2" t="n">
        <v>0.252534722222222</v>
      </c>
      <c r="B2970" s="1" t="n">
        <v>12.1</v>
      </c>
    </row>
    <row r="2971" customFormat="false" ht="15" hidden="false" customHeight="false" outlineLevel="0" collapsed="false">
      <c r="A2971" s="2" t="n">
        <v>0.252546296296296</v>
      </c>
      <c r="B2971" s="1" t="n">
        <v>12.09</v>
      </c>
    </row>
    <row r="2972" customFormat="false" ht="15" hidden="false" customHeight="false" outlineLevel="0" collapsed="false">
      <c r="A2972" s="2" t="n">
        <v>0.25255787037037</v>
      </c>
      <c r="B2972" s="1" t="n">
        <v>12.24</v>
      </c>
    </row>
    <row r="2973" customFormat="false" ht="15" hidden="false" customHeight="false" outlineLevel="0" collapsed="false">
      <c r="A2973" s="2" t="n">
        <v>0.252569444444444</v>
      </c>
      <c r="B2973" s="1" t="n">
        <v>12.46</v>
      </c>
    </row>
    <row r="2974" customFormat="false" ht="15" hidden="false" customHeight="false" outlineLevel="0" collapsed="false">
      <c r="A2974" s="2" t="n">
        <v>0.252581018518519</v>
      </c>
      <c r="B2974" s="1" t="n">
        <v>12.46</v>
      </c>
    </row>
    <row r="2975" customFormat="false" ht="15" hidden="false" customHeight="false" outlineLevel="0" collapsed="false">
      <c r="A2975" s="2" t="n">
        <v>0.252592592592593</v>
      </c>
      <c r="B2975" s="1" t="n">
        <v>12.58</v>
      </c>
    </row>
    <row r="2976" customFormat="false" ht="15" hidden="false" customHeight="false" outlineLevel="0" collapsed="false">
      <c r="A2976" s="2" t="n">
        <v>0.252604166666667</v>
      </c>
      <c r="B2976" s="1" t="n">
        <v>12.32</v>
      </c>
    </row>
    <row r="2977" customFormat="false" ht="15" hidden="false" customHeight="false" outlineLevel="0" collapsed="false">
      <c r="A2977" s="2" t="n">
        <v>0.252615740740741</v>
      </c>
      <c r="B2977" s="1" t="n">
        <v>11.89</v>
      </c>
    </row>
    <row r="2978" customFormat="false" ht="15" hidden="false" customHeight="false" outlineLevel="0" collapsed="false">
      <c r="A2978" s="2" t="n">
        <v>0.252627314814815</v>
      </c>
      <c r="B2978" s="1" t="n">
        <v>12.05</v>
      </c>
    </row>
    <row r="2979" customFormat="false" ht="15" hidden="false" customHeight="false" outlineLevel="0" collapsed="false">
      <c r="A2979" s="2" t="n">
        <v>0.252638888888889</v>
      </c>
      <c r="B2979" s="1" t="n">
        <v>12.11</v>
      </c>
    </row>
    <row r="2980" customFormat="false" ht="15" hidden="false" customHeight="false" outlineLevel="0" collapsed="false">
      <c r="A2980" s="2" t="n">
        <v>0.252650462962963</v>
      </c>
      <c r="B2980" s="1" t="n">
        <v>12.18</v>
      </c>
    </row>
    <row r="2981" customFormat="false" ht="15" hidden="false" customHeight="false" outlineLevel="0" collapsed="false">
      <c r="A2981" s="2" t="n">
        <v>0.252662037037037</v>
      </c>
      <c r="B2981" s="1" t="n">
        <v>11.99</v>
      </c>
    </row>
    <row r="2982" customFormat="false" ht="15" hidden="false" customHeight="false" outlineLevel="0" collapsed="false">
      <c r="A2982" s="2" t="n">
        <v>0.252673611111111</v>
      </c>
      <c r="B2982" s="1" t="n">
        <v>11.99</v>
      </c>
    </row>
    <row r="2983" customFormat="false" ht="15" hidden="false" customHeight="false" outlineLevel="0" collapsed="false">
      <c r="A2983" s="2" t="n">
        <v>0.252685185185185</v>
      </c>
      <c r="B2983" s="1" t="n">
        <v>11.99</v>
      </c>
    </row>
    <row r="2984" customFormat="false" ht="15" hidden="false" customHeight="false" outlineLevel="0" collapsed="false">
      <c r="A2984" s="2" t="n">
        <v>0.252696759259259</v>
      </c>
      <c r="B2984" s="1" t="n">
        <v>12.1</v>
      </c>
    </row>
    <row r="2985" customFormat="false" ht="15" hidden="false" customHeight="false" outlineLevel="0" collapsed="false">
      <c r="A2985" s="2" t="n">
        <v>0.252708333333333</v>
      </c>
      <c r="B2985" s="1" t="n">
        <v>12.13</v>
      </c>
    </row>
    <row r="2986" customFormat="false" ht="15" hidden="false" customHeight="false" outlineLevel="0" collapsed="false">
      <c r="A2986" s="2" t="n">
        <v>0.252719907407407</v>
      </c>
      <c r="B2986" s="1" t="n">
        <v>12.01</v>
      </c>
    </row>
    <row r="2987" customFormat="false" ht="15" hidden="false" customHeight="false" outlineLevel="0" collapsed="false">
      <c r="A2987" s="2" t="n">
        <v>0.252731481481481</v>
      </c>
      <c r="B2987" s="1" t="n">
        <v>12.42</v>
      </c>
    </row>
    <row r="2988" customFormat="false" ht="15" hidden="false" customHeight="false" outlineLevel="0" collapsed="false">
      <c r="A2988" s="2" t="n">
        <v>0.252743055555556</v>
      </c>
      <c r="B2988" s="1" t="n">
        <v>12.48</v>
      </c>
    </row>
    <row r="2989" customFormat="false" ht="15" hidden="false" customHeight="false" outlineLevel="0" collapsed="false">
      <c r="A2989" s="2" t="n">
        <v>0.25275462962963</v>
      </c>
      <c r="B2989" s="1" t="n">
        <v>12.32</v>
      </c>
    </row>
    <row r="2990" customFormat="false" ht="15" hidden="false" customHeight="false" outlineLevel="0" collapsed="false">
      <c r="A2990" s="2" t="n">
        <v>0.252766203703704</v>
      </c>
      <c r="B2990" s="1" t="n">
        <v>12.21</v>
      </c>
    </row>
    <row r="2991" customFormat="false" ht="15" hidden="false" customHeight="false" outlineLevel="0" collapsed="false">
      <c r="A2991" s="2" t="n">
        <v>0.252777777777778</v>
      </c>
      <c r="B2991" s="1" t="n">
        <v>12.51</v>
      </c>
    </row>
    <row r="2992" customFormat="false" ht="15" hidden="false" customHeight="false" outlineLevel="0" collapsed="false">
      <c r="A2992" s="2" t="n">
        <v>0.252789351851852</v>
      </c>
      <c r="B2992" s="1" t="n">
        <v>12.22</v>
      </c>
    </row>
    <row r="2993" customFormat="false" ht="15" hidden="false" customHeight="false" outlineLevel="0" collapsed="false">
      <c r="A2993" s="2" t="n">
        <v>0.252800925925926</v>
      </c>
      <c r="B2993" s="1" t="n">
        <v>12.27</v>
      </c>
    </row>
    <row r="2994" customFormat="false" ht="15" hidden="false" customHeight="false" outlineLevel="0" collapsed="false">
      <c r="A2994" s="2" t="n">
        <v>0.2528125</v>
      </c>
      <c r="B2994" s="1" t="n">
        <v>12.36</v>
      </c>
    </row>
    <row r="2995" customFormat="false" ht="15" hidden="false" customHeight="false" outlineLevel="0" collapsed="false">
      <c r="A2995" s="2" t="n">
        <v>0.252824074074074</v>
      </c>
      <c r="B2995" s="1" t="n">
        <v>12.6</v>
      </c>
    </row>
    <row r="2996" customFormat="false" ht="15" hidden="false" customHeight="false" outlineLevel="0" collapsed="false">
      <c r="A2996" s="2" t="n">
        <v>0.252835648148148</v>
      </c>
      <c r="B2996" s="1" t="n">
        <v>12.72</v>
      </c>
    </row>
    <row r="2997" customFormat="false" ht="15" hidden="false" customHeight="false" outlineLevel="0" collapsed="false">
      <c r="A2997" s="2" t="n">
        <v>0.252847222222222</v>
      </c>
      <c r="B2997" s="1" t="n">
        <v>12.44</v>
      </c>
    </row>
    <row r="2998" customFormat="false" ht="15" hidden="false" customHeight="false" outlineLevel="0" collapsed="false">
      <c r="A2998" s="2" t="n">
        <v>0.252858796296296</v>
      </c>
      <c r="B2998" s="1" t="n">
        <v>12.45</v>
      </c>
    </row>
    <row r="2999" customFormat="false" ht="15" hidden="false" customHeight="false" outlineLevel="0" collapsed="false">
      <c r="A2999" s="2" t="n">
        <v>0.25287037037037</v>
      </c>
      <c r="B2999" s="1" t="n">
        <v>12.37</v>
      </c>
    </row>
    <row r="3000" customFormat="false" ht="15" hidden="false" customHeight="false" outlineLevel="0" collapsed="false">
      <c r="A3000" s="2" t="n">
        <v>0.252881944444444</v>
      </c>
      <c r="B3000" s="1" t="n">
        <v>12.33</v>
      </c>
    </row>
    <row r="3001" customFormat="false" ht="15" hidden="false" customHeight="false" outlineLevel="0" collapsed="false">
      <c r="A3001" s="2" t="n">
        <v>0.252893518518519</v>
      </c>
      <c r="B3001" s="1" t="n">
        <v>12.27</v>
      </c>
    </row>
    <row r="3002" customFormat="false" ht="15" hidden="false" customHeight="false" outlineLevel="0" collapsed="false">
      <c r="A3002" s="2" t="n">
        <v>0.252905092592593</v>
      </c>
      <c r="B3002" s="1" t="n">
        <v>12.42</v>
      </c>
    </row>
    <row r="3003" customFormat="false" ht="15" hidden="false" customHeight="false" outlineLevel="0" collapsed="false">
      <c r="A3003" s="2" t="n">
        <v>0.252916666666667</v>
      </c>
      <c r="B3003" s="1" t="n">
        <v>12.26</v>
      </c>
    </row>
    <row r="3004" customFormat="false" ht="15" hidden="false" customHeight="false" outlineLevel="0" collapsed="false">
      <c r="A3004" s="2" t="n">
        <v>0.252928240740741</v>
      </c>
      <c r="B3004" s="1" t="n">
        <v>12.28</v>
      </c>
    </row>
    <row r="3005" customFormat="false" ht="15" hidden="false" customHeight="false" outlineLevel="0" collapsed="false">
      <c r="A3005" s="2" t="n">
        <v>0.252939814814815</v>
      </c>
      <c r="B3005" s="1" t="n">
        <v>12.33</v>
      </c>
    </row>
    <row r="3006" customFormat="false" ht="15" hidden="false" customHeight="false" outlineLevel="0" collapsed="false">
      <c r="A3006" s="2" t="n">
        <v>0.252951388888889</v>
      </c>
      <c r="B3006" s="1" t="n">
        <v>12.56</v>
      </c>
    </row>
    <row r="3007" customFormat="false" ht="15" hidden="false" customHeight="false" outlineLevel="0" collapsed="false">
      <c r="A3007" s="2" t="n">
        <v>0.252962962962963</v>
      </c>
      <c r="B3007" s="1" t="n">
        <v>12.03</v>
      </c>
    </row>
    <row r="3008" customFormat="false" ht="15" hidden="false" customHeight="false" outlineLevel="0" collapsed="false">
      <c r="A3008" s="2" t="n">
        <v>0.252974537037037</v>
      </c>
      <c r="B3008" s="1" t="n">
        <v>11.98</v>
      </c>
    </row>
    <row r="3009" customFormat="false" ht="15" hidden="false" customHeight="false" outlineLevel="0" collapsed="false">
      <c r="A3009" s="2" t="n">
        <v>0.252986111111111</v>
      </c>
      <c r="B3009" s="1" t="n">
        <v>12.3</v>
      </c>
    </row>
    <row r="3010" customFormat="false" ht="15" hidden="false" customHeight="false" outlineLevel="0" collapsed="false">
      <c r="A3010" s="2" t="n">
        <v>0.252997685185185</v>
      </c>
      <c r="B3010" s="1" t="n">
        <v>12.42</v>
      </c>
    </row>
    <row r="3011" customFormat="false" ht="15" hidden="false" customHeight="false" outlineLevel="0" collapsed="false">
      <c r="A3011" s="2" t="n">
        <v>0.253009259259259</v>
      </c>
      <c r="B3011" s="1" t="n">
        <v>12.09</v>
      </c>
    </row>
    <row r="3012" customFormat="false" ht="15" hidden="false" customHeight="false" outlineLevel="0" collapsed="false">
      <c r="A3012" s="2" t="n">
        <v>0.253020833333333</v>
      </c>
      <c r="B3012" s="1" t="n">
        <v>12.42</v>
      </c>
    </row>
    <row r="3013" customFormat="false" ht="15" hidden="false" customHeight="false" outlineLevel="0" collapsed="false">
      <c r="A3013" s="2" t="n">
        <v>0.253032407407407</v>
      </c>
      <c r="B3013" s="1" t="n">
        <v>12</v>
      </c>
    </row>
    <row r="3014" customFormat="false" ht="15" hidden="false" customHeight="false" outlineLevel="0" collapsed="false">
      <c r="A3014" s="2" t="n">
        <v>0.253043981481482</v>
      </c>
      <c r="B3014" s="1" t="n">
        <v>12.17</v>
      </c>
    </row>
    <row r="3015" customFormat="false" ht="15" hidden="false" customHeight="false" outlineLevel="0" collapsed="false">
      <c r="A3015" s="2" t="n">
        <v>0.253055555555556</v>
      </c>
      <c r="B3015" s="1" t="n">
        <v>12.3</v>
      </c>
    </row>
    <row r="3016" customFormat="false" ht="15" hidden="false" customHeight="false" outlineLevel="0" collapsed="false">
      <c r="A3016" s="2" t="n">
        <v>0.25306712962963</v>
      </c>
      <c r="B3016" s="1" t="n">
        <v>12.3</v>
      </c>
    </row>
    <row r="3017" customFormat="false" ht="15" hidden="false" customHeight="false" outlineLevel="0" collapsed="false">
      <c r="A3017" s="2" t="n">
        <v>0.253078703703704</v>
      </c>
      <c r="B3017" s="1" t="n">
        <v>12.2</v>
      </c>
    </row>
    <row r="3018" customFormat="false" ht="15" hidden="false" customHeight="false" outlineLevel="0" collapsed="false">
      <c r="A3018" s="2" t="n">
        <v>0.253090277777778</v>
      </c>
      <c r="B3018" s="1" t="n">
        <v>12.23</v>
      </c>
    </row>
    <row r="3019" customFormat="false" ht="15" hidden="false" customHeight="false" outlineLevel="0" collapsed="false">
      <c r="A3019" s="2" t="n">
        <v>0.253101851851852</v>
      </c>
      <c r="B3019" s="1" t="n">
        <v>12.6</v>
      </c>
    </row>
    <row r="3020" customFormat="false" ht="15" hidden="false" customHeight="false" outlineLevel="0" collapsed="false">
      <c r="A3020" s="2" t="n">
        <v>0.253113425925926</v>
      </c>
      <c r="B3020" s="1" t="n">
        <v>12.24</v>
      </c>
    </row>
    <row r="3021" customFormat="false" ht="15" hidden="false" customHeight="false" outlineLevel="0" collapsed="false">
      <c r="A3021" s="2" t="n">
        <v>0.253125</v>
      </c>
      <c r="B3021" s="1" t="n">
        <v>12.07</v>
      </c>
    </row>
    <row r="3022" customFormat="false" ht="15" hidden="false" customHeight="false" outlineLevel="0" collapsed="false">
      <c r="A3022" s="2" t="n">
        <v>0.253136574074074</v>
      </c>
      <c r="B3022" s="1" t="n">
        <v>11.88</v>
      </c>
    </row>
    <row r="3023" customFormat="false" ht="15" hidden="false" customHeight="false" outlineLevel="0" collapsed="false">
      <c r="A3023" s="2" t="n">
        <v>0.253148148148148</v>
      </c>
      <c r="B3023" s="1" t="n">
        <v>12.15</v>
      </c>
    </row>
    <row r="3024" customFormat="false" ht="15" hidden="false" customHeight="false" outlineLevel="0" collapsed="false">
      <c r="A3024" s="2" t="n">
        <v>0.253159722222222</v>
      </c>
      <c r="B3024" s="1" t="n">
        <v>12.26</v>
      </c>
    </row>
    <row r="3025" customFormat="false" ht="15" hidden="false" customHeight="false" outlineLevel="0" collapsed="false">
      <c r="A3025" s="2" t="n">
        <v>0.253171296296296</v>
      </c>
      <c r="B3025" s="1" t="n">
        <v>12.09</v>
      </c>
    </row>
    <row r="3026" customFormat="false" ht="15" hidden="false" customHeight="false" outlineLevel="0" collapsed="false">
      <c r="A3026" s="2" t="n">
        <v>0.25318287037037</v>
      </c>
      <c r="B3026" s="1" t="n">
        <v>12.39</v>
      </c>
    </row>
    <row r="3027" customFormat="false" ht="15" hidden="false" customHeight="false" outlineLevel="0" collapsed="false">
      <c r="A3027" s="2" t="n">
        <v>0.253194444444444</v>
      </c>
      <c r="B3027" s="1" t="n">
        <v>12.5</v>
      </c>
    </row>
    <row r="3028" customFormat="false" ht="15" hidden="false" customHeight="false" outlineLevel="0" collapsed="false">
      <c r="A3028" s="2" t="n">
        <v>0.253206018518519</v>
      </c>
      <c r="B3028" s="1" t="n">
        <v>12.52</v>
      </c>
    </row>
    <row r="3029" customFormat="false" ht="15" hidden="false" customHeight="false" outlineLevel="0" collapsed="false">
      <c r="A3029" s="2" t="n">
        <v>0.253217592592593</v>
      </c>
      <c r="B3029" s="1" t="n">
        <v>12.5</v>
      </c>
    </row>
    <row r="3030" customFormat="false" ht="15" hidden="false" customHeight="false" outlineLevel="0" collapsed="false">
      <c r="A3030" s="2" t="n">
        <v>0.253229166666667</v>
      </c>
      <c r="B3030" s="1" t="n">
        <v>12.61</v>
      </c>
    </row>
    <row r="3031" customFormat="false" ht="15" hidden="false" customHeight="false" outlineLevel="0" collapsed="false">
      <c r="A3031" s="2" t="n">
        <v>0.253240740740741</v>
      </c>
      <c r="B3031" s="1" t="n">
        <v>12.48</v>
      </c>
    </row>
    <row r="3032" customFormat="false" ht="15" hidden="false" customHeight="false" outlineLevel="0" collapsed="false">
      <c r="A3032" s="2" t="n">
        <v>0.253252314814815</v>
      </c>
      <c r="B3032" s="1" t="n">
        <v>12.43</v>
      </c>
    </row>
    <row r="3033" customFormat="false" ht="15" hidden="false" customHeight="false" outlineLevel="0" collapsed="false">
      <c r="A3033" s="2" t="n">
        <v>0.253263888888889</v>
      </c>
      <c r="B3033" s="1" t="n">
        <v>12.44</v>
      </c>
    </row>
    <row r="3034" customFormat="false" ht="15" hidden="false" customHeight="false" outlineLevel="0" collapsed="false">
      <c r="A3034" s="2" t="n">
        <v>0.253275462962963</v>
      </c>
      <c r="B3034" s="1" t="n">
        <v>12.07</v>
      </c>
    </row>
    <row r="3035" customFormat="false" ht="15" hidden="false" customHeight="false" outlineLevel="0" collapsed="false">
      <c r="A3035" s="2" t="n">
        <v>0.253287037037037</v>
      </c>
      <c r="B3035" s="1" t="n">
        <v>12.47</v>
      </c>
    </row>
    <row r="3036" customFormat="false" ht="15" hidden="false" customHeight="false" outlineLevel="0" collapsed="false">
      <c r="A3036" s="2" t="n">
        <v>0.253298611111111</v>
      </c>
      <c r="B3036" s="1" t="n">
        <v>12.3</v>
      </c>
    </row>
    <row r="3037" customFormat="false" ht="15" hidden="false" customHeight="false" outlineLevel="0" collapsed="false">
      <c r="A3037" s="2" t="n">
        <v>0.253310185185185</v>
      </c>
      <c r="B3037" s="1" t="n">
        <v>12.36</v>
      </c>
    </row>
    <row r="3038" customFormat="false" ht="15" hidden="false" customHeight="false" outlineLevel="0" collapsed="false">
      <c r="A3038" s="2" t="n">
        <v>0.253321759259259</v>
      </c>
      <c r="B3038" s="1" t="n">
        <v>12.48</v>
      </c>
    </row>
    <row r="3039" customFormat="false" ht="15" hidden="false" customHeight="false" outlineLevel="0" collapsed="false">
      <c r="A3039" s="2" t="n">
        <v>0.253333333333333</v>
      </c>
      <c r="B3039" s="1" t="n">
        <v>12.42</v>
      </c>
    </row>
    <row r="3040" customFormat="false" ht="15" hidden="false" customHeight="false" outlineLevel="0" collapsed="false">
      <c r="A3040" s="2" t="n">
        <v>0.253344907407407</v>
      </c>
      <c r="B3040" s="1" t="n">
        <v>12.03</v>
      </c>
    </row>
    <row r="3041" customFormat="false" ht="15" hidden="false" customHeight="false" outlineLevel="0" collapsed="false">
      <c r="A3041" s="2" t="n">
        <v>0.253356481481482</v>
      </c>
      <c r="B3041" s="1" t="n">
        <v>11.53</v>
      </c>
    </row>
    <row r="3042" customFormat="false" ht="15" hidden="false" customHeight="false" outlineLevel="0" collapsed="false">
      <c r="A3042" s="2" t="n">
        <v>0.253368055555556</v>
      </c>
      <c r="B3042" s="1" t="n">
        <v>12.05</v>
      </c>
    </row>
    <row r="3043" customFormat="false" ht="15" hidden="false" customHeight="false" outlineLevel="0" collapsed="false">
      <c r="A3043" s="2" t="n">
        <v>0.25337962962963</v>
      </c>
      <c r="B3043" s="1" t="n">
        <v>12.23</v>
      </c>
    </row>
    <row r="3044" customFormat="false" ht="15" hidden="false" customHeight="false" outlineLevel="0" collapsed="false">
      <c r="A3044" s="2" t="n">
        <v>0.253391203703704</v>
      </c>
      <c r="B3044" s="1" t="n">
        <v>12.11</v>
      </c>
    </row>
    <row r="3045" customFormat="false" ht="15" hidden="false" customHeight="false" outlineLevel="0" collapsed="false">
      <c r="A3045" s="2" t="n">
        <v>0.253402777777778</v>
      </c>
      <c r="B3045" s="1" t="n">
        <v>12.53</v>
      </c>
    </row>
    <row r="3046" customFormat="false" ht="15" hidden="false" customHeight="false" outlineLevel="0" collapsed="false">
      <c r="A3046" s="2" t="n">
        <v>0.253414351851852</v>
      </c>
      <c r="B3046" s="1" t="n">
        <v>12.49</v>
      </c>
    </row>
    <row r="3047" customFormat="false" ht="15" hidden="false" customHeight="false" outlineLevel="0" collapsed="false">
      <c r="A3047" s="2" t="n">
        <v>0.253425925925926</v>
      </c>
      <c r="B3047" s="1" t="n">
        <v>12.08</v>
      </c>
    </row>
    <row r="3048" customFormat="false" ht="15" hidden="false" customHeight="false" outlineLevel="0" collapsed="false">
      <c r="A3048" s="2" t="n">
        <v>0.2534375</v>
      </c>
      <c r="B3048" s="1" t="n">
        <v>12.02</v>
      </c>
    </row>
    <row r="3049" customFormat="false" ht="15" hidden="false" customHeight="false" outlineLevel="0" collapsed="false">
      <c r="A3049" s="2" t="n">
        <v>0.253449074074074</v>
      </c>
      <c r="B3049" s="1" t="n">
        <v>12.02</v>
      </c>
    </row>
    <row r="3050" customFormat="false" ht="15" hidden="false" customHeight="false" outlineLevel="0" collapsed="false">
      <c r="A3050" s="2" t="n">
        <v>0.253460648148148</v>
      </c>
      <c r="B3050" s="1" t="n">
        <v>11.9</v>
      </c>
    </row>
    <row r="3051" customFormat="false" ht="15" hidden="false" customHeight="false" outlineLevel="0" collapsed="false">
      <c r="A3051" s="2" t="n">
        <v>0.253472222222222</v>
      </c>
      <c r="B3051" s="1" t="n">
        <v>12.2</v>
      </c>
    </row>
    <row r="3052" customFormat="false" ht="15" hidden="false" customHeight="false" outlineLevel="0" collapsed="false">
      <c r="A3052" s="2" t="n">
        <v>0.253483796296296</v>
      </c>
      <c r="B3052" s="1" t="n">
        <v>12.67</v>
      </c>
    </row>
    <row r="3053" customFormat="false" ht="15" hidden="false" customHeight="false" outlineLevel="0" collapsed="false">
      <c r="A3053" s="2" t="n">
        <v>0.25349537037037</v>
      </c>
      <c r="B3053" s="1" t="n">
        <v>12.61</v>
      </c>
    </row>
    <row r="3054" customFormat="false" ht="15" hidden="false" customHeight="false" outlineLevel="0" collapsed="false">
      <c r="A3054" s="2" t="n">
        <v>0.253506944444444</v>
      </c>
      <c r="B3054" s="1" t="n">
        <v>12.16</v>
      </c>
    </row>
    <row r="3055" customFormat="false" ht="15" hidden="false" customHeight="false" outlineLevel="0" collapsed="false">
      <c r="A3055" s="2" t="n">
        <v>0.253518518518519</v>
      </c>
      <c r="B3055" s="1" t="n">
        <v>12.35</v>
      </c>
    </row>
    <row r="3056" customFormat="false" ht="15" hidden="false" customHeight="false" outlineLevel="0" collapsed="false">
      <c r="A3056" s="2" t="n">
        <v>0.253530092592593</v>
      </c>
      <c r="B3056" s="1" t="n">
        <v>12.54</v>
      </c>
    </row>
    <row r="3057" customFormat="false" ht="15" hidden="false" customHeight="false" outlineLevel="0" collapsed="false">
      <c r="A3057" s="2" t="n">
        <v>0.253541666666667</v>
      </c>
      <c r="B3057" s="1" t="n">
        <v>12.54</v>
      </c>
    </row>
    <row r="3058" customFormat="false" ht="15" hidden="false" customHeight="false" outlineLevel="0" collapsed="false">
      <c r="A3058" s="2" t="n">
        <v>0.253553240740741</v>
      </c>
      <c r="B3058" s="1" t="n">
        <v>12.54</v>
      </c>
    </row>
    <row r="3059" customFormat="false" ht="15" hidden="false" customHeight="false" outlineLevel="0" collapsed="false">
      <c r="A3059" s="2" t="n">
        <v>0.253564814814815</v>
      </c>
      <c r="B3059" s="1" t="n">
        <v>12.54</v>
      </c>
    </row>
    <row r="3060" customFormat="false" ht="15" hidden="false" customHeight="false" outlineLevel="0" collapsed="false">
      <c r="A3060" s="2" t="n">
        <v>0.253576388888889</v>
      </c>
      <c r="B3060" s="1" t="n">
        <v>12.48</v>
      </c>
    </row>
    <row r="3061" customFormat="false" ht="15" hidden="false" customHeight="false" outlineLevel="0" collapsed="false">
      <c r="A3061" s="2" t="n">
        <v>0.253587962962963</v>
      </c>
      <c r="B3061" s="1" t="n">
        <v>12.48</v>
      </c>
    </row>
    <row r="3062" customFormat="false" ht="15" hidden="false" customHeight="false" outlineLevel="0" collapsed="false">
      <c r="A3062" s="2" t="n">
        <v>0.253599537037037</v>
      </c>
      <c r="B3062" s="1" t="n">
        <v>12.41</v>
      </c>
    </row>
    <row r="3063" customFormat="false" ht="15" hidden="false" customHeight="false" outlineLevel="0" collapsed="false">
      <c r="A3063" s="2" t="n">
        <v>0.253611111111111</v>
      </c>
      <c r="B3063" s="1" t="n">
        <v>12.27</v>
      </c>
    </row>
    <row r="3064" customFormat="false" ht="15" hidden="false" customHeight="false" outlineLevel="0" collapsed="false">
      <c r="A3064" s="2" t="n">
        <v>0.253622685185185</v>
      </c>
      <c r="B3064" s="1" t="n">
        <v>12.44</v>
      </c>
    </row>
    <row r="3065" customFormat="false" ht="15" hidden="false" customHeight="false" outlineLevel="0" collapsed="false">
      <c r="A3065" s="2" t="n">
        <v>0.253634259259259</v>
      </c>
      <c r="B3065" s="1" t="n">
        <v>12.69</v>
      </c>
    </row>
    <row r="3066" customFormat="false" ht="15" hidden="false" customHeight="false" outlineLevel="0" collapsed="false">
      <c r="A3066" s="2" t="n">
        <v>0.253645833333333</v>
      </c>
      <c r="B3066" s="1" t="n">
        <v>12.41</v>
      </c>
    </row>
    <row r="3067" customFormat="false" ht="15" hidden="false" customHeight="false" outlineLevel="0" collapsed="false">
      <c r="A3067" s="2" t="n">
        <v>0.253657407407407</v>
      </c>
      <c r="B3067" s="1" t="n">
        <v>12.3</v>
      </c>
    </row>
    <row r="3068" customFormat="false" ht="15" hidden="false" customHeight="false" outlineLevel="0" collapsed="false">
      <c r="A3068" s="2" t="n">
        <v>0.253668981481482</v>
      </c>
      <c r="B3068" s="1" t="n">
        <v>12.28</v>
      </c>
    </row>
    <row r="3069" customFormat="false" ht="15" hidden="false" customHeight="false" outlineLevel="0" collapsed="false">
      <c r="A3069" s="2" t="n">
        <v>0.253680555555556</v>
      </c>
      <c r="B3069" s="1" t="n">
        <v>12.23</v>
      </c>
    </row>
    <row r="3070" customFormat="false" ht="15" hidden="false" customHeight="false" outlineLevel="0" collapsed="false">
      <c r="A3070" s="2" t="n">
        <v>0.25369212962963</v>
      </c>
      <c r="B3070" s="1" t="n">
        <v>12.21</v>
      </c>
    </row>
    <row r="3071" customFormat="false" ht="15" hidden="false" customHeight="false" outlineLevel="0" collapsed="false">
      <c r="A3071" s="2" t="n">
        <v>0.253703703703704</v>
      </c>
      <c r="B3071" s="1" t="n">
        <v>12.06</v>
      </c>
    </row>
    <row r="3072" customFormat="false" ht="15" hidden="false" customHeight="false" outlineLevel="0" collapsed="false">
      <c r="A3072" s="2" t="n">
        <v>0.253715277777778</v>
      </c>
      <c r="B3072" s="1" t="n">
        <v>12.02</v>
      </c>
    </row>
    <row r="3073" customFormat="false" ht="15" hidden="false" customHeight="false" outlineLevel="0" collapsed="false">
      <c r="A3073" s="2" t="n">
        <v>0.253726851851852</v>
      </c>
      <c r="B3073" s="1" t="n">
        <v>12.45</v>
      </c>
    </row>
    <row r="3074" customFormat="false" ht="15" hidden="false" customHeight="false" outlineLevel="0" collapsed="false">
      <c r="A3074" s="2" t="n">
        <v>0.253738425925926</v>
      </c>
      <c r="B3074" s="1" t="n">
        <v>12.34</v>
      </c>
    </row>
    <row r="3075" customFormat="false" ht="15" hidden="false" customHeight="false" outlineLevel="0" collapsed="false">
      <c r="A3075" s="2" t="n">
        <v>0.25375</v>
      </c>
      <c r="B3075" s="1" t="n">
        <v>12.62</v>
      </c>
    </row>
    <row r="3076" customFormat="false" ht="15" hidden="false" customHeight="false" outlineLevel="0" collapsed="false">
      <c r="A3076" s="2" t="n">
        <v>0.253761574074074</v>
      </c>
      <c r="B3076" s="1" t="n">
        <v>12.47</v>
      </c>
    </row>
    <row r="3077" customFormat="false" ht="15" hidden="false" customHeight="false" outlineLevel="0" collapsed="false">
      <c r="A3077" s="2" t="n">
        <v>0.253773148148148</v>
      </c>
      <c r="B3077" s="1" t="n">
        <v>12.17</v>
      </c>
    </row>
    <row r="3078" customFormat="false" ht="15" hidden="false" customHeight="false" outlineLevel="0" collapsed="false">
      <c r="A3078" s="2" t="n">
        <v>0.253784722222222</v>
      </c>
      <c r="B3078" s="1" t="n">
        <v>12.25</v>
      </c>
    </row>
    <row r="3079" customFormat="false" ht="15" hidden="false" customHeight="false" outlineLevel="0" collapsed="false">
      <c r="A3079" s="2" t="n">
        <v>0.253796296296296</v>
      </c>
      <c r="B3079" s="1" t="n">
        <v>12.08</v>
      </c>
    </row>
    <row r="3080" customFormat="false" ht="15" hidden="false" customHeight="false" outlineLevel="0" collapsed="false">
      <c r="A3080" s="2" t="n">
        <v>0.25380787037037</v>
      </c>
      <c r="B3080" s="1" t="n">
        <v>12.16</v>
      </c>
    </row>
    <row r="3081" customFormat="false" ht="15" hidden="false" customHeight="false" outlineLevel="0" collapsed="false">
      <c r="A3081" s="2" t="n">
        <v>0.253819444444444</v>
      </c>
      <c r="B3081" s="1" t="n">
        <v>12.23</v>
      </c>
    </row>
    <row r="3082" customFormat="false" ht="15" hidden="false" customHeight="false" outlineLevel="0" collapsed="false">
      <c r="A3082" s="2" t="n">
        <v>0.253831018518519</v>
      </c>
      <c r="B3082" s="1" t="n">
        <v>12.25</v>
      </c>
    </row>
    <row r="3083" customFormat="false" ht="15" hidden="false" customHeight="false" outlineLevel="0" collapsed="false">
      <c r="A3083" s="2" t="n">
        <v>0.253842592592593</v>
      </c>
      <c r="B3083" s="1" t="n">
        <v>12.72</v>
      </c>
    </row>
    <row r="3084" customFormat="false" ht="15" hidden="false" customHeight="false" outlineLevel="0" collapsed="false">
      <c r="A3084" s="2" t="n">
        <v>0.253854166666667</v>
      </c>
      <c r="B3084" s="1" t="n">
        <v>12.44</v>
      </c>
    </row>
    <row r="3085" customFormat="false" ht="15" hidden="false" customHeight="false" outlineLevel="0" collapsed="false">
      <c r="A3085" s="2" t="n">
        <v>0.253865740740741</v>
      </c>
      <c r="B3085" s="1" t="n">
        <v>12.66</v>
      </c>
    </row>
    <row r="3086" customFormat="false" ht="15" hidden="false" customHeight="false" outlineLevel="0" collapsed="false">
      <c r="A3086" s="2" t="n">
        <v>0.253877314814815</v>
      </c>
      <c r="B3086" s="1" t="n">
        <v>12.68</v>
      </c>
    </row>
    <row r="3087" customFormat="false" ht="15" hidden="false" customHeight="false" outlineLevel="0" collapsed="false">
      <c r="A3087" s="2" t="n">
        <v>0.253888888888889</v>
      </c>
      <c r="B3087" s="1" t="n">
        <v>12.74</v>
      </c>
    </row>
    <row r="3088" customFormat="false" ht="15" hidden="false" customHeight="false" outlineLevel="0" collapsed="false">
      <c r="A3088" s="2" t="n">
        <v>0.253900462962963</v>
      </c>
      <c r="B3088" s="1" t="n">
        <v>12.39</v>
      </c>
    </row>
    <row r="3089" customFormat="false" ht="15" hidden="false" customHeight="false" outlineLevel="0" collapsed="false">
      <c r="A3089" s="2" t="n">
        <v>0.253912037037037</v>
      </c>
      <c r="B3089" s="1" t="n">
        <v>12.55</v>
      </c>
    </row>
    <row r="3090" customFormat="false" ht="15" hidden="false" customHeight="false" outlineLevel="0" collapsed="false">
      <c r="A3090" s="2" t="n">
        <v>0.253923611111111</v>
      </c>
      <c r="B3090" s="1" t="n">
        <v>12.79</v>
      </c>
    </row>
    <row r="3091" customFormat="false" ht="15" hidden="false" customHeight="false" outlineLevel="0" collapsed="false">
      <c r="A3091" s="2" t="n">
        <v>0.253935185185185</v>
      </c>
      <c r="B3091" s="1" t="n">
        <v>12.49</v>
      </c>
    </row>
    <row r="3092" customFormat="false" ht="15" hidden="false" customHeight="false" outlineLevel="0" collapsed="false">
      <c r="A3092" s="2" t="n">
        <v>0.253946759259259</v>
      </c>
      <c r="B3092" s="1" t="n">
        <v>12.81</v>
      </c>
    </row>
    <row r="3093" customFormat="false" ht="15" hidden="false" customHeight="false" outlineLevel="0" collapsed="false">
      <c r="A3093" s="2" t="n">
        <v>0.253958333333333</v>
      </c>
      <c r="B3093" s="1" t="n">
        <v>12.66</v>
      </c>
    </row>
    <row r="3094" customFormat="false" ht="15" hidden="false" customHeight="false" outlineLevel="0" collapsed="false">
      <c r="A3094" s="2" t="n">
        <v>0.253969907407407</v>
      </c>
      <c r="B3094" s="1" t="n">
        <v>12.42</v>
      </c>
    </row>
    <row r="3095" customFormat="false" ht="15" hidden="false" customHeight="false" outlineLevel="0" collapsed="false">
      <c r="A3095" s="2" t="n">
        <v>0.253981481481482</v>
      </c>
      <c r="B3095" s="1" t="n">
        <v>12.31</v>
      </c>
    </row>
    <row r="3096" customFormat="false" ht="15" hidden="false" customHeight="false" outlineLevel="0" collapsed="false">
      <c r="A3096" s="2" t="n">
        <v>0.253993055555556</v>
      </c>
      <c r="B3096" s="1" t="n">
        <v>12.54</v>
      </c>
    </row>
    <row r="3097" customFormat="false" ht="15" hidden="false" customHeight="false" outlineLevel="0" collapsed="false">
      <c r="A3097" s="2" t="n">
        <v>0.25400462962963</v>
      </c>
      <c r="B3097" s="1" t="n">
        <v>12.43</v>
      </c>
    </row>
    <row r="3098" customFormat="false" ht="15" hidden="false" customHeight="false" outlineLevel="0" collapsed="false">
      <c r="A3098" s="2" t="n">
        <v>0.254016203703704</v>
      </c>
      <c r="B3098" s="1" t="n">
        <v>12.33</v>
      </c>
    </row>
    <row r="3099" customFormat="false" ht="15" hidden="false" customHeight="false" outlineLevel="0" collapsed="false">
      <c r="A3099" s="2" t="n">
        <v>0.254027777777778</v>
      </c>
      <c r="B3099" s="1" t="n">
        <v>12.41</v>
      </c>
    </row>
    <row r="3100" customFormat="false" ht="15" hidden="false" customHeight="false" outlineLevel="0" collapsed="false">
      <c r="A3100" s="2" t="n">
        <v>0.254039351851852</v>
      </c>
      <c r="B3100" s="1" t="n">
        <v>12.35</v>
      </c>
    </row>
    <row r="3101" customFormat="false" ht="15" hidden="false" customHeight="false" outlineLevel="0" collapsed="false">
      <c r="A3101" s="2" t="n">
        <v>0.254050925925926</v>
      </c>
      <c r="B3101" s="1" t="n">
        <v>11.94</v>
      </c>
    </row>
    <row r="3102" customFormat="false" ht="15" hidden="false" customHeight="false" outlineLevel="0" collapsed="false">
      <c r="A3102" s="2" t="n">
        <v>0.2540625</v>
      </c>
      <c r="B3102" s="1" t="n">
        <v>11.64</v>
      </c>
    </row>
    <row r="3103" customFormat="false" ht="15" hidden="false" customHeight="false" outlineLevel="0" collapsed="false">
      <c r="A3103" s="2" t="n">
        <v>0.254074074074074</v>
      </c>
      <c r="B3103" s="1" t="n">
        <v>11.85</v>
      </c>
    </row>
    <row r="3104" customFormat="false" ht="15" hidden="false" customHeight="false" outlineLevel="0" collapsed="false">
      <c r="A3104" s="2" t="n">
        <v>0.254085648148148</v>
      </c>
      <c r="B3104" s="1" t="n">
        <v>12.03</v>
      </c>
    </row>
    <row r="3105" customFormat="false" ht="15" hidden="false" customHeight="false" outlineLevel="0" collapsed="false">
      <c r="A3105" s="2" t="n">
        <v>0.254097222222222</v>
      </c>
      <c r="B3105" s="1" t="n">
        <v>12</v>
      </c>
    </row>
    <row r="3106" customFormat="false" ht="15" hidden="false" customHeight="false" outlineLevel="0" collapsed="false">
      <c r="A3106" s="2" t="n">
        <v>0.254108796296296</v>
      </c>
      <c r="B3106" s="1" t="n">
        <v>12.05</v>
      </c>
    </row>
    <row r="3107" customFormat="false" ht="15" hidden="false" customHeight="false" outlineLevel="0" collapsed="false">
      <c r="A3107" s="2" t="n">
        <v>0.25412037037037</v>
      </c>
      <c r="B3107" s="1" t="n">
        <v>12.39</v>
      </c>
    </row>
    <row r="3108" customFormat="false" ht="15" hidden="false" customHeight="false" outlineLevel="0" collapsed="false">
      <c r="A3108" s="2" t="n">
        <v>0.254131944444445</v>
      </c>
      <c r="B3108" s="1" t="n">
        <v>12.38</v>
      </c>
    </row>
    <row r="3109" customFormat="false" ht="15" hidden="false" customHeight="false" outlineLevel="0" collapsed="false">
      <c r="A3109" s="2" t="n">
        <v>0.254143518518519</v>
      </c>
      <c r="B3109" s="1" t="n">
        <v>12.06</v>
      </c>
    </row>
    <row r="3110" customFormat="false" ht="15" hidden="false" customHeight="false" outlineLevel="0" collapsed="false">
      <c r="A3110" s="2" t="n">
        <v>0.254155092592593</v>
      </c>
      <c r="B3110" s="1" t="n">
        <v>12.15</v>
      </c>
    </row>
    <row r="3111" customFormat="false" ht="15" hidden="false" customHeight="false" outlineLevel="0" collapsed="false">
      <c r="A3111" s="2" t="n">
        <v>0.254166666666667</v>
      </c>
      <c r="B3111" s="1" t="n">
        <v>12.2</v>
      </c>
    </row>
    <row r="3112" customFormat="false" ht="15" hidden="false" customHeight="false" outlineLevel="0" collapsed="false">
      <c r="A3112" s="2" t="n">
        <v>0.254178240740741</v>
      </c>
      <c r="B3112" s="1" t="n">
        <v>12.12</v>
      </c>
    </row>
    <row r="3113" customFormat="false" ht="15" hidden="false" customHeight="false" outlineLevel="0" collapsed="false">
      <c r="A3113" s="2" t="n">
        <v>0.254189814814815</v>
      </c>
      <c r="B3113" s="1" t="n">
        <v>12.34</v>
      </c>
    </row>
    <row r="3114" customFormat="false" ht="15" hidden="false" customHeight="false" outlineLevel="0" collapsed="false">
      <c r="A3114" s="2" t="n">
        <v>0.254201388888889</v>
      </c>
      <c r="B3114" s="1" t="n">
        <v>12.48</v>
      </c>
    </row>
    <row r="3115" customFormat="false" ht="15" hidden="false" customHeight="false" outlineLevel="0" collapsed="false">
      <c r="A3115" s="2" t="n">
        <v>0.254212962962963</v>
      </c>
      <c r="B3115" s="1" t="n">
        <v>12.52</v>
      </c>
    </row>
    <row r="3116" customFormat="false" ht="15" hidden="false" customHeight="false" outlineLevel="0" collapsed="false">
      <c r="A3116" s="2" t="n">
        <v>0.254224537037037</v>
      </c>
      <c r="B3116" s="1" t="n">
        <v>12.3</v>
      </c>
    </row>
    <row r="3117" customFormat="false" ht="15" hidden="false" customHeight="false" outlineLevel="0" collapsed="false">
      <c r="A3117" s="2" t="n">
        <v>0.254236111111111</v>
      </c>
      <c r="B3117" s="1" t="n">
        <v>12.29</v>
      </c>
    </row>
    <row r="3118" customFormat="false" ht="15" hidden="false" customHeight="false" outlineLevel="0" collapsed="false">
      <c r="A3118" s="2" t="n">
        <v>0.254247685185185</v>
      </c>
      <c r="B3118" s="1" t="n">
        <v>12.66</v>
      </c>
    </row>
    <row r="3119" customFormat="false" ht="15" hidden="false" customHeight="false" outlineLevel="0" collapsed="false">
      <c r="A3119" s="2" t="n">
        <v>0.254259259259259</v>
      </c>
      <c r="B3119" s="1" t="n">
        <v>12.57</v>
      </c>
    </row>
    <row r="3120" customFormat="false" ht="15" hidden="false" customHeight="false" outlineLevel="0" collapsed="false">
      <c r="A3120" s="2" t="n">
        <v>0.254270833333333</v>
      </c>
      <c r="B3120" s="1" t="n">
        <v>12.52</v>
      </c>
    </row>
    <row r="3121" customFormat="false" ht="15" hidden="false" customHeight="false" outlineLevel="0" collapsed="false">
      <c r="A3121" s="2" t="n">
        <v>0.254282407407407</v>
      </c>
      <c r="B3121" s="1" t="n">
        <v>12.35</v>
      </c>
    </row>
    <row r="3122" customFormat="false" ht="15" hidden="false" customHeight="false" outlineLevel="0" collapsed="false">
      <c r="A3122" s="2" t="n">
        <v>0.254293981481481</v>
      </c>
      <c r="B3122" s="1" t="n">
        <v>12.31</v>
      </c>
    </row>
    <row r="3123" customFormat="false" ht="15" hidden="false" customHeight="false" outlineLevel="0" collapsed="false">
      <c r="A3123" s="2" t="n">
        <v>0.254305555555556</v>
      </c>
      <c r="B3123" s="1" t="n">
        <v>12.43</v>
      </c>
    </row>
    <row r="3124" customFormat="false" ht="15" hidden="false" customHeight="false" outlineLevel="0" collapsed="false">
      <c r="A3124" s="2" t="n">
        <v>0.25431712962963</v>
      </c>
      <c r="B3124" s="1" t="n">
        <v>12.65</v>
      </c>
    </row>
    <row r="3125" customFormat="false" ht="15" hidden="false" customHeight="false" outlineLevel="0" collapsed="false">
      <c r="A3125" s="2" t="n">
        <v>0.254328703703704</v>
      </c>
      <c r="B3125" s="1" t="n">
        <v>12.53</v>
      </c>
    </row>
    <row r="3126" customFormat="false" ht="15" hidden="false" customHeight="false" outlineLevel="0" collapsed="false">
      <c r="A3126" s="2" t="n">
        <v>0.254340277777778</v>
      </c>
      <c r="B3126" s="1" t="n">
        <v>12.78</v>
      </c>
    </row>
    <row r="3127" customFormat="false" ht="15" hidden="false" customHeight="false" outlineLevel="0" collapsed="false">
      <c r="A3127" s="2" t="n">
        <v>0.254351851851852</v>
      </c>
      <c r="B3127" s="1" t="n">
        <v>12.39</v>
      </c>
    </row>
    <row r="3128" customFormat="false" ht="15" hidden="false" customHeight="false" outlineLevel="0" collapsed="false">
      <c r="A3128" s="2" t="n">
        <v>0.254363425925926</v>
      </c>
      <c r="B3128" s="1" t="n">
        <v>12.36</v>
      </c>
    </row>
    <row r="3129" customFormat="false" ht="15" hidden="false" customHeight="false" outlineLevel="0" collapsed="false">
      <c r="A3129" s="2" t="n">
        <v>0.254375</v>
      </c>
      <c r="B3129" s="1" t="n">
        <v>12.19</v>
      </c>
    </row>
    <row r="3130" customFormat="false" ht="15" hidden="false" customHeight="false" outlineLevel="0" collapsed="false">
      <c r="A3130" s="2" t="n">
        <v>0.254386574074074</v>
      </c>
      <c r="B3130" s="1" t="n">
        <v>12.32</v>
      </c>
    </row>
    <row r="3131" customFormat="false" ht="15" hidden="false" customHeight="false" outlineLevel="0" collapsed="false">
      <c r="A3131" s="2" t="n">
        <v>0.254398148148148</v>
      </c>
      <c r="B3131" s="1" t="n">
        <v>12.23</v>
      </c>
    </row>
    <row r="3132" customFormat="false" ht="15" hidden="false" customHeight="false" outlineLevel="0" collapsed="false">
      <c r="A3132" s="2" t="n">
        <v>0.254409722222222</v>
      </c>
      <c r="B3132" s="1" t="n">
        <v>12.45</v>
      </c>
    </row>
    <row r="3133" customFormat="false" ht="15" hidden="false" customHeight="false" outlineLevel="0" collapsed="false">
      <c r="A3133" s="2" t="n">
        <v>0.254421296296296</v>
      </c>
      <c r="B3133" s="1" t="n">
        <v>12.33</v>
      </c>
    </row>
    <row r="3134" customFormat="false" ht="15" hidden="false" customHeight="false" outlineLevel="0" collapsed="false">
      <c r="A3134" s="2" t="n">
        <v>0.25443287037037</v>
      </c>
      <c r="B3134" s="1" t="n">
        <v>12.33</v>
      </c>
    </row>
    <row r="3135" customFormat="false" ht="15" hidden="false" customHeight="false" outlineLevel="0" collapsed="false">
      <c r="A3135" s="2" t="n">
        <v>0.254444444444444</v>
      </c>
      <c r="B3135" s="1" t="n">
        <v>12.52</v>
      </c>
    </row>
    <row r="3136" customFormat="false" ht="15" hidden="false" customHeight="false" outlineLevel="0" collapsed="false">
      <c r="A3136" s="2" t="n">
        <v>0.254456018518519</v>
      </c>
      <c r="B3136" s="1" t="n">
        <v>12.39</v>
      </c>
    </row>
    <row r="3137" customFormat="false" ht="15" hidden="false" customHeight="false" outlineLevel="0" collapsed="false">
      <c r="A3137" s="2" t="n">
        <v>0.254467592592593</v>
      </c>
      <c r="B3137" s="1" t="n">
        <v>12.23</v>
      </c>
    </row>
    <row r="3138" customFormat="false" ht="15" hidden="false" customHeight="false" outlineLevel="0" collapsed="false">
      <c r="A3138" s="2" t="n">
        <v>0.254479166666667</v>
      </c>
      <c r="B3138" s="1" t="n">
        <v>12.27</v>
      </c>
    </row>
    <row r="3139" customFormat="false" ht="15" hidden="false" customHeight="false" outlineLevel="0" collapsed="false">
      <c r="A3139" s="2" t="n">
        <v>0.254490740740741</v>
      </c>
      <c r="B3139" s="1" t="n">
        <v>12.54</v>
      </c>
    </row>
    <row r="3140" customFormat="false" ht="15" hidden="false" customHeight="false" outlineLevel="0" collapsed="false">
      <c r="A3140" s="2" t="n">
        <v>0.254502314814815</v>
      </c>
      <c r="B3140" s="1" t="n">
        <v>12.27</v>
      </c>
    </row>
    <row r="3141" customFormat="false" ht="15" hidden="false" customHeight="false" outlineLevel="0" collapsed="false">
      <c r="A3141" s="2" t="n">
        <v>0.254513888888889</v>
      </c>
      <c r="B3141" s="1" t="n">
        <v>12.61</v>
      </c>
    </row>
    <row r="3142" customFormat="false" ht="15" hidden="false" customHeight="false" outlineLevel="0" collapsed="false">
      <c r="A3142" s="2" t="n">
        <v>0.254525462962963</v>
      </c>
      <c r="B3142" s="1" t="n">
        <v>12.48</v>
      </c>
    </row>
    <row r="3143" customFormat="false" ht="15" hidden="false" customHeight="false" outlineLevel="0" collapsed="false">
      <c r="A3143" s="2" t="n">
        <v>0.254537037037037</v>
      </c>
      <c r="B3143" s="1" t="n">
        <v>12.45</v>
      </c>
    </row>
    <row r="3144" customFormat="false" ht="15" hidden="false" customHeight="false" outlineLevel="0" collapsed="false">
      <c r="A3144" s="2" t="n">
        <v>0.254548611111111</v>
      </c>
      <c r="B3144" s="1" t="n">
        <v>12.19</v>
      </c>
    </row>
    <row r="3145" customFormat="false" ht="15" hidden="false" customHeight="false" outlineLevel="0" collapsed="false">
      <c r="A3145" s="2" t="n">
        <v>0.254560185185185</v>
      </c>
      <c r="B3145" s="1" t="n">
        <v>12.18</v>
      </c>
    </row>
    <row r="3146" customFormat="false" ht="15" hidden="false" customHeight="false" outlineLevel="0" collapsed="false">
      <c r="A3146" s="2" t="n">
        <v>0.254571759259259</v>
      </c>
      <c r="B3146" s="1" t="n">
        <v>12.22</v>
      </c>
    </row>
    <row r="3147" customFormat="false" ht="15" hidden="false" customHeight="false" outlineLevel="0" collapsed="false">
      <c r="A3147" s="2" t="n">
        <v>0.254583333333333</v>
      </c>
      <c r="B3147" s="1" t="n">
        <v>12.22</v>
      </c>
    </row>
    <row r="3148" customFormat="false" ht="15" hidden="false" customHeight="false" outlineLevel="0" collapsed="false">
      <c r="A3148" s="2" t="n">
        <v>0.254594907407407</v>
      </c>
      <c r="B3148" s="1" t="n">
        <v>12.41</v>
      </c>
    </row>
    <row r="3149" customFormat="false" ht="15" hidden="false" customHeight="false" outlineLevel="0" collapsed="false">
      <c r="A3149" s="2" t="n">
        <v>0.254606481481482</v>
      </c>
      <c r="B3149" s="1" t="n">
        <v>12.51</v>
      </c>
    </row>
    <row r="3150" customFormat="false" ht="15" hidden="false" customHeight="false" outlineLevel="0" collapsed="false">
      <c r="A3150" s="2" t="n">
        <v>0.254618055555556</v>
      </c>
      <c r="B3150" s="1" t="n">
        <v>12.41</v>
      </c>
    </row>
    <row r="3151" customFormat="false" ht="15" hidden="false" customHeight="false" outlineLevel="0" collapsed="false">
      <c r="A3151" s="2" t="n">
        <v>0.25462962962963</v>
      </c>
      <c r="B3151" s="1" t="n">
        <v>12.33</v>
      </c>
    </row>
    <row r="3152" customFormat="false" ht="15" hidden="false" customHeight="false" outlineLevel="0" collapsed="false">
      <c r="A3152" s="2" t="n">
        <v>0.254641203703704</v>
      </c>
      <c r="B3152" s="1" t="n">
        <v>12.19</v>
      </c>
    </row>
    <row r="3153" customFormat="false" ht="15" hidden="false" customHeight="false" outlineLevel="0" collapsed="false">
      <c r="A3153" s="2" t="n">
        <v>0.254652777777778</v>
      </c>
      <c r="B3153" s="1" t="n">
        <v>12.19</v>
      </c>
    </row>
    <row r="3154" customFormat="false" ht="15" hidden="false" customHeight="false" outlineLevel="0" collapsed="false">
      <c r="A3154" s="2" t="n">
        <v>0.254664351851852</v>
      </c>
      <c r="B3154" s="1" t="n">
        <v>12.39</v>
      </c>
    </row>
    <row r="3155" customFormat="false" ht="15" hidden="false" customHeight="false" outlineLevel="0" collapsed="false">
      <c r="A3155" s="2" t="n">
        <v>0.254675925925926</v>
      </c>
      <c r="B3155" s="1" t="n">
        <v>12.16</v>
      </c>
    </row>
    <row r="3156" customFormat="false" ht="15" hidden="false" customHeight="false" outlineLevel="0" collapsed="false">
      <c r="A3156" s="2" t="n">
        <v>0.2546875</v>
      </c>
      <c r="B3156" s="1" t="n">
        <v>12.54</v>
      </c>
    </row>
    <row r="3157" customFormat="false" ht="15" hidden="false" customHeight="false" outlineLevel="0" collapsed="false">
      <c r="A3157" s="2" t="n">
        <v>0.254699074074074</v>
      </c>
      <c r="B3157" s="1" t="n">
        <v>12.42</v>
      </c>
    </row>
    <row r="3158" customFormat="false" ht="15" hidden="false" customHeight="false" outlineLevel="0" collapsed="false">
      <c r="A3158" s="2" t="n">
        <v>0.254710648148148</v>
      </c>
      <c r="B3158" s="1" t="n">
        <v>12.18</v>
      </c>
    </row>
    <row r="3159" customFormat="false" ht="15" hidden="false" customHeight="false" outlineLevel="0" collapsed="false">
      <c r="A3159" s="2" t="n">
        <v>0.254722222222222</v>
      </c>
      <c r="B3159" s="1" t="n">
        <v>12.18</v>
      </c>
    </row>
    <row r="3160" customFormat="false" ht="15" hidden="false" customHeight="false" outlineLevel="0" collapsed="false">
      <c r="A3160" s="2" t="n">
        <v>0.254733796296296</v>
      </c>
      <c r="B3160" s="1" t="n">
        <v>12.35</v>
      </c>
    </row>
    <row r="3161" customFormat="false" ht="15" hidden="false" customHeight="false" outlineLevel="0" collapsed="false">
      <c r="A3161" s="2" t="n">
        <v>0.25474537037037</v>
      </c>
      <c r="B3161" s="1" t="n">
        <v>12.41</v>
      </c>
    </row>
    <row r="3162" customFormat="false" ht="15" hidden="false" customHeight="false" outlineLevel="0" collapsed="false">
      <c r="A3162" s="2" t="n">
        <v>0.254756944444444</v>
      </c>
      <c r="B3162" s="1" t="n">
        <v>12.63</v>
      </c>
    </row>
    <row r="3163" customFormat="false" ht="15" hidden="false" customHeight="false" outlineLevel="0" collapsed="false">
      <c r="A3163" s="2" t="n">
        <v>0.254768518518519</v>
      </c>
      <c r="B3163" s="1" t="n">
        <v>12.52</v>
      </c>
    </row>
    <row r="3164" customFormat="false" ht="15" hidden="false" customHeight="false" outlineLevel="0" collapsed="false">
      <c r="A3164" s="2" t="n">
        <v>0.254780092592593</v>
      </c>
      <c r="B3164" s="1" t="n">
        <v>12.39</v>
      </c>
    </row>
    <row r="3165" customFormat="false" ht="15" hidden="false" customHeight="false" outlineLevel="0" collapsed="false">
      <c r="A3165" s="2" t="n">
        <v>0.254791666666667</v>
      </c>
      <c r="B3165" s="1" t="n">
        <v>12.36</v>
      </c>
    </row>
    <row r="3166" customFormat="false" ht="15" hidden="false" customHeight="false" outlineLevel="0" collapsed="false">
      <c r="A3166" s="2" t="n">
        <v>0.254803240740741</v>
      </c>
      <c r="B3166" s="1" t="n">
        <v>12.38</v>
      </c>
    </row>
    <row r="3167" customFormat="false" ht="15" hidden="false" customHeight="false" outlineLevel="0" collapsed="false">
      <c r="A3167" s="2" t="n">
        <v>0.254814814814815</v>
      </c>
      <c r="B3167" s="1" t="n">
        <v>12.33</v>
      </c>
    </row>
    <row r="3168" customFormat="false" ht="15" hidden="false" customHeight="false" outlineLevel="0" collapsed="false">
      <c r="A3168" s="2" t="n">
        <v>0.254826388888889</v>
      </c>
      <c r="B3168" s="1" t="n">
        <v>12.11</v>
      </c>
    </row>
    <row r="3169" customFormat="false" ht="15" hidden="false" customHeight="false" outlineLevel="0" collapsed="false">
      <c r="A3169" s="2" t="n">
        <v>0.254837962962963</v>
      </c>
      <c r="B3169" s="1" t="n">
        <v>12.27</v>
      </c>
    </row>
    <row r="3170" customFormat="false" ht="15" hidden="false" customHeight="false" outlineLevel="0" collapsed="false">
      <c r="A3170" s="2" t="n">
        <v>0.254849537037037</v>
      </c>
      <c r="B3170" s="1" t="n">
        <v>12.57</v>
      </c>
    </row>
    <row r="3171" customFormat="false" ht="15" hidden="false" customHeight="false" outlineLevel="0" collapsed="false">
      <c r="A3171" s="2" t="n">
        <v>0.254861111111111</v>
      </c>
      <c r="B3171" s="1" t="n">
        <v>12.54</v>
      </c>
    </row>
    <row r="3172" customFormat="false" ht="15" hidden="false" customHeight="false" outlineLevel="0" collapsed="false">
      <c r="A3172" s="2" t="n">
        <v>0.254872685185185</v>
      </c>
      <c r="B3172" s="1" t="n">
        <v>12.19</v>
      </c>
    </row>
    <row r="3173" customFormat="false" ht="15" hidden="false" customHeight="false" outlineLevel="0" collapsed="false">
      <c r="A3173" s="2" t="n">
        <v>0.254884259259259</v>
      </c>
      <c r="B3173" s="1" t="n">
        <v>12.32</v>
      </c>
    </row>
    <row r="3174" customFormat="false" ht="15" hidden="false" customHeight="false" outlineLevel="0" collapsed="false">
      <c r="A3174" s="2" t="n">
        <v>0.254895833333333</v>
      </c>
      <c r="B3174" s="1" t="n">
        <v>12.2</v>
      </c>
    </row>
    <row r="3175" customFormat="false" ht="15" hidden="false" customHeight="false" outlineLevel="0" collapsed="false">
      <c r="A3175" s="2" t="n">
        <v>0.254907407407407</v>
      </c>
      <c r="B3175" s="1" t="n">
        <v>12.15</v>
      </c>
    </row>
    <row r="3176" customFormat="false" ht="15" hidden="false" customHeight="false" outlineLevel="0" collapsed="false">
      <c r="A3176" s="2" t="n">
        <v>0.254918981481481</v>
      </c>
      <c r="B3176" s="1" t="n">
        <v>12.21</v>
      </c>
    </row>
    <row r="3177" customFormat="false" ht="15" hidden="false" customHeight="false" outlineLevel="0" collapsed="false">
      <c r="A3177" s="2" t="n">
        <v>0.254930555555556</v>
      </c>
      <c r="B3177" s="1" t="n">
        <v>12.44</v>
      </c>
    </row>
    <row r="3178" customFormat="false" ht="15" hidden="false" customHeight="false" outlineLevel="0" collapsed="false">
      <c r="A3178" s="2" t="n">
        <v>0.25494212962963</v>
      </c>
      <c r="B3178" s="1" t="n">
        <v>12.12</v>
      </c>
    </row>
    <row r="3179" customFormat="false" ht="15" hidden="false" customHeight="false" outlineLevel="0" collapsed="false">
      <c r="A3179" s="2" t="n">
        <v>0.254953703703704</v>
      </c>
      <c r="B3179" s="1" t="n">
        <v>12.66</v>
      </c>
    </row>
    <row r="3180" customFormat="false" ht="15" hidden="false" customHeight="false" outlineLevel="0" collapsed="false">
      <c r="A3180" s="2" t="n">
        <v>0.254965277777778</v>
      </c>
      <c r="B3180" s="1" t="n">
        <v>12.3</v>
      </c>
    </row>
    <row r="3181" customFormat="false" ht="15" hidden="false" customHeight="false" outlineLevel="0" collapsed="false">
      <c r="A3181" s="2" t="n">
        <v>0.254976851851852</v>
      </c>
      <c r="B3181" s="1" t="n">
        <v>12.53</v>
      </c>
    </row>
    <row r="3182" customFormat="false" ht="15" hidden="false" customHeight="false" outlineLevel="0" collapsed="false">
      <c r="A3182" s="2" t="n">
        <v>0.254988425925926</v>
      </c>
      <c r="B3182" s="1" t="n">
        <v>12.57</v>
      </c>
    </row>
    <row r="3183" customFormat="false" ht="15" hidden="false" customHeight="false" outlineLevel="0" collapsed="false">
      <c r="A3183" s="2" t="n">
        <v>0.255</v>
      </c>
      <c r="B3183" s="1" t="n">
        <v>12.5</v>
      </c>
    </row>
    <row r="3184" customFormat="false" ht="15" hidden="false" customHeight="false" outlineLevel="0" collapsed="false">
      <c r="A3184" s="2" t="n">
        <v>0.255011574074074</v>
      </c>
      <c r="B3184" s="1" t="n">
        <v>12.15</v>
      </c>
    </row>
    <row r="3185" customFormat="false" ht="15" hidden="false" customHeight="false" outlineLevel="0" collapsed="false">
      <c r="A3185" s="2" t="n">
        <v>0.255023148148148</v>
      </c>
      <c r="B3185" s="1" t="n">
        <v>12.11</v>
      </c>
    </row>
    <row r="3186" customFormat="false" ht="15" hidden="false" customHeight="false" outlineLevel="0" collapsed="false">
      <c r="A3186" s="2" t="n">
        <v>0.255034722222222</v>
      </c>
      <c r="B3186" s="1" t="n">
        <v>12.48</v>
      </c>
    </row>
    <row r="3187" customFormat="false" ht="15" hidden="false" customHeight="false" outlineLevel="0" collapsed="false">
      <c r="A3187" s="2" t="n">
        <v>0.255046296296296</v>
      </c>
      <c r="B3187" s="1" t="n">
        <v>12.17</v>
      </c>
    </row>
    <row r="3188" customFormat="false" ht="15" hidden="false" customHeight="false" outlineLevel="0" collapsed="false">
      <c r="A3188" s="2" t="n">
        <v>0.25505787037037</v>
      </c>
      <c r="B3188" s="1" t="n">
        <v>12.34</v>
      </c>
    </row>
    <row r="3189" customFormat="false" ht="15" hidden="false" customHeight="false" outlineLevel="0" collapsed="false">
      <c r="A3189" s="2" t="n">
        <v>0.255069444444444</v>
      </c>
      <c r="B3189" s="1" t="n">
        <v>12.37</v>
      </c>
    </row>
    <row r="3190" customFormat="false" ht="15" hidden="false" customHeight="false" outlineLevel="0" collapsed="false">
      <c r="A3190" s="2" t="n">
        <v>0.255081018518519</v>
      </c>
      <c r="B3190" s="1" t="n">
        <v>12.42</v>
      </c>
    </row>
    <row r="3191" customFormat="false" ht="15" hidden="false" customHeight="false" outlineLevel="0" collapsed="false">
      <c r="A3191" s="2" t="n">
        <v>0.255092592592593</v>
      </c>
      <c r="B3191" s="1" t="n">
        <v>12.42</v>
      </c>
    </row>
    <row r="3192" customFormat="false" ht="15" hidden="false" customHeight="false" outlineLevel="0" collapsed="false">
      <c r="A3192" s="2" t="n">
        <v>0.255104166666667</v>
      </c>
      <c r="B3192" s="1" t="n">
        <v>12.74</v>
      </c>
    </row>
    <row r="3193" customFormat="false" ht="15" hidden="false" customHeight="false" outlineLevel="0" collapsed="false">
      <c r="A3193" s="2" t="n">
        <v>0.255115740740741</v>
      </c>
      <c r="B3193" s="1" t="n">
        <v>12.61</v>
      </c>
    </row>
    <row r="3194" customFormat="false" ht="15" hidden="false" customHeight="false" outlineLevel="0" collapsed="false">
      <c r="A3194" s="2" t="n">
        <v>0.255127314814815</v>
      </c>
      <c r="B3194" s="1" t="n">
        <v>12.47</v>
      </c>
    </row>
    <row r="3195" customFormat="false" ht="15" hidden="false" customHeight="false" outlineLevel="0" collapsed="false">
      <c r="A3195" s="2" t="n">
        <v>0.255138888888889</v>
      </c>
      <c r="B3195" s="1" t="n">
        <v>12.37</v>
      </c>
    </row>
    <row r="3196" customFormat="false" ht="15" hidden="false" customHeight="false" outlineLevel="0" collapsed="false">
      <c r="A3196" s="2" t="n">
        <v>0.255150462962963</v>
      </c>
      <c r="B3196" s="1" t="n">
        <v>12.45</v>
      </c>
    </row>
    <row r="3197" customFormat="false" ht="15" hidden="false" customHeight="false" outlineLevel="0" collapsed="false">
      <c r="A3197" s="2" t="n">
        <v>0.255162037037037</v>
      </c>
      <c r="B3197" s="1" t="n">
        <v>12.63</v>
      </c>
    </row>
    <row r="3198" customFormat="false" ht="15" hidden="false" customHeight="false" outlineLevel="0" collapsed="false">
      <c r="A3198" s="2" t="n">
        <v>0.255173611111111</v>
      </c>
      <c r="B3198" s="1" t="n">
        <v>12.49</v>
      </c>
    </row>
    <row r="3199" customFormat="false" ht="15" hidden="false" customHeight="false" outlineLevel="0" collapsed="false">
      <c r="A3199" s="2" t="n">
        <v>0.255185185185185</v>
      </c>
      <c r="B3199" s="1" t="n">
        <v>12.36</v>
      </c>
    </row>
    <row r="3200" customFormat="false" ht="15" hidden="false" customHeight="false" outlineLevel="0" collapsed="false">
      <c r="A3200" s="2" t="n">
        <v>0.255196759259259</v>
      </c>
      <c r="B3200" s="1" t="n">
        <v>12.6</v>
      </c>
    </row>
    <row r="3201" customFormat="false" ht="15" hidden="false" customHeight="false" outlineLevel="0" collapsed="false">
      <c r="A3201" s="2" t="n">
        <v>0.255208333333333</v>
      </c>
      <c r="B3201" s="1" t="n">
        <v>12.48</v>
      </c>
    </row>
    <row r="3202" customFormat="false" ht="15" hidden="false" customHeight="false" outlineLevel="0" collapsed="false">
      <c r="A3202" s="2" t="n">
        <v>0.255219907407407</v>
      </c>
      <c r="B3202" s="1" t="n">
        <v>12.47</v>
      </c>
    </row>
    <row r="3203" customFormat="false" ht="15" hidden="false" customHeight="false" outlineLevel="0" collapsed="false">
      <c r="A3203" s="2" t="n">
        <v>0.255231481481482</v>
      </c>
      <c r="B3203" s="1" t="n">
        <v>12.45</v>
      </c>
    </row>
    <row r="3204" customFormat="false" ht="15" hidden="false" customHeight="false" outlineLevel="0" collapsed="false">
      <c r="A3204" s="2" t="n">
        <v>0.255243055555556</v>
      </c>
      <c r="B3204" s="1" t="n">
        <v>12.18</v>
      </c>
    </row>
    <row r="3205" customFormat="false" ht="15" hidden="false" customHeight="false" outlineLevel="0" collapsed="false">
      <c r="A3205" s="2" t="n">
        <v>0.25525462962963</v>
      </c>
      <c r="B3205" s="1" t="n">
        <v>12.32</v>
      </c>
    </row>
    <row r="3206" customFormat="false" ht="15" hidden="false" customHeight="false" outlineLevel="0" collapsed="false">
      <c r="A3206" s="2" t="n">
        <v>0.255266203703704</v>
      </c>
      <c r="B3206" s="1" t="n">
        <v>12.4</v>
      </c>
    </row>
    <row r="3207" customFormat="false" ht="15" hidden="false" customHeight="false" outlineLevel="0" collapsed="false">
      <c r="A3207" s="2" t="n">
        <v>0.255277777777778</v>
      </c>
      <c r="B3207" s="1" t="n">
        <v>12.39</v>
      </c>
    </row>
    <row r="3208" customFormat="false" ht="15" hidden="false" customHeight="false" outlineLevel="0" collapsed="false">
      <c r="A3208" s="2" t="n">
        <v>0.255289351851852</v>
      </c>
      <c r="B3208" s="1" t="n">
        <v>12.09</v>
      </c>
    </row>
    <row r="3209" customFormat="false" ht="15" hidden="false" customHeight="false" outlineLevel="0" collapsed="false">
      <c r="A3209" s="2" t="n">
        <v>0.255300925925926</v>
      </c>
      <c r="B3209" s="1" t="n">
        <v>12.22</v>
      </c>
    </row>
    <row r="3210" customFormat="false" ht="15" hidden="false" customHeight="false" outlineLevel="0" collapsed="false">
      <c r="A3210" s="2" t="n">
        <v>0.2553125</v>
      </c>
      <c r="B3210" s="1" t="n">
        <v>12.34</v>
      </c>
    </row>
    <row r="3211" customFormat="false" ht="15" hidden="false" customHeight="false" outlineLevel="0" collapsed="false">
      <c r="A3211" s="2" t="n">
        <v>0.255324074074074</v>
      </c>
      <c r="B3211" s="1" t="n">
        <v>12.21</v>
      </c>
    </row>
    <row r="3212" customFormat="false" ht="15" hidden="false" customHeight="false" outlineLevel="0" collapsed="false">
      <c r="A3212" s="2" t="n">
        <v>0.255335648148148</v>
      </c>
      <c r="B3212" s="1" t="n">
        <v>12.13</v>
      </c>
    </row>
    <row r="3213" customFormat="false" ht="15" hidden="false" customHeight="false" outlineLevel="0" collapsed="false">
      <c r="A3213" s="2" t="n">
        <v>0.255347222222222</v>
      </c>
      <c r="B3213" s="1" t="n">
        <v>12.21</v>
      </c>
    </row>
    <row r="3214" customFormat="false" ht="15" hidden="false" customHeight="false" outlineLevel="0" collapsed="false">
      <c r="A3214" s="2" t="n">
        <v>0.255358796296296</v>
      </c>
      <c r="B3214" s="1" t="n">
        <v>12.18</v>
      </c>
    </row>
    <row r="3215" customFormat="false" ht="15" hidden="false" customHeight="false" outlineLevel="0" collapsed="false">
      <c r="A3215" s="2" t="n">
        <v>0.25537037037037</v>
      </c>
      <c r="B3215" s="1" t="n">
        <v>12.65</v>
      </c>
    </row>
    <row r="3216" customFormat="false" ht="15" hidden="false" customHeight="false" outlineLevel="0" collapsed="false">
      <c r="A3216" s="2" t="n">
        <v>0.255381944444444</v>
      </c>
      <c r="B3216" s="1" t="n">
        <v>12.65</v>
      </c>
    </row>
    <row r="3217" customFormat="false" ht="15" hidden="false" customHeight="false" outlineLevel="0" collapsed="false">
      <c r="A3217" s="2" t="n">
        <v>0.255393518518519</v>
      </c>
      <c r="B3217" s="1" t="n">
        <v>12.5</v>
      </c>
    </row>
    <row r="3218" customFormat="false" ht="15" hidden="false" customHeight="false" outlineLevel="0" collapsed="false">
      <c r="A3218" s="2" t="n">
        <v>0.255405092592593</v>
      </c>
      <c r="B3218" s="1" t="n">
        <v>12.31</v>
      </c>
    </row>
    <row r="3219" customFormat="false" ht="15" hidden="false" customHeight="false" outlineLevel="0" collapsed="false">
      <c r="A3219" s="2" t="n">
        <v>0.255416666666667</v>
      </c>
      <c r="B3219" s="1" t="n">
        <v>12.38</v>
      </c>
    </row>
    <row r="3220" customFormat="false" ht="15" hidden="false" customHeight="false" outlineLevel="0" collapsed="false">
      <c r="A3220" s="2" t="n">
        <v>0.255428240740741</v>
      </c>
      <c r="B3220" s="1" t="n">
        <v>12.56</v>
      </c>
    </row>
    <row r="3221" customFormat="false" ht="15" hidden="false" customHeight="false" outlineLevel="0" collapsed="false">
      <c r="A3221" s="2" t="n">
        <v>0.255439814814815</v>
      </c>
      <c r="B3221" s="1" t="n">
        <v>12</v>
      </c>
    </row>
    <row r="3222" customFormat="false" ht="15" hidden="false" customHeight="false" outlineLevel="0" collapsed="false">
      <c r="A3222" s="2" t="n">
        <v>0.255451388888889</v>
      </c>
      <c r="B3222" s="1" t="n">
        <v>12.3</v>
      </c>
    </row>
    <row r="3223" customFormat="false" ht="15" hidden="false" customHeight="false" outlineLevel="0" collapsed="false">
      <c r="A3223" s="2" t="n">
        <v>0.255462962962963</v>
      </c>
      <c r="B3223" s="1" t="n">
        <v>12.42</v>
      </c>
    </row>
    <row r="3224" customFormat="false" ht="15" hidden="false" customHeight="false" outlineLevel="0" collapsed="false">
      <c r="A3224" s="2" t="n">
        <v>0.255474537037037</v>
      </c>
      <c r="B3224" s="1" t="n">
        <v>12.03</v>
      </c>
    </row>
    <row r="3225" customFormat="false" ht="15" hidden="false" customHeight="false" outlineLevel="0" collapsed="false">
      <c r="A3225" s="2" t="n">
        <v>0.255486111111111</v>
      </c>
      <c r="B3225" s="1" t="n">
        <v>12.33</v>
      </c>
    </row>
    <row r="3226" customFormat="false" ht="15" hidden="false" customHeight="false" outlineLevel="0" collapsed="false">
      <c r="A3226" s="2" t="n">
        <v>0.255497685185185</v>
      </c>
      <c r="B3226" s="1" t="n">
        <v>12.17</v>
      </c>
    </row>
    <row r="3227" customFormat="false" ht="15" hidden="false" customHeight="false" outlineLevel="0" collapsed="false">
      <c r="A3227" s="2" t="n">
        <v>0.255509259259259</v>
      </c>
      <c r="B3227" s="1" t="n">
        <v>12.39</v>
      </c>
    </row>
    <row r="3228" customFormat="false" ht="15" hidden="false" customHeight="false" outlineLevel="0" collapsed="false">
      <c r="A3228" s="2" t="n">
        <v>0.255520833333333</v>
      </c>
      <c r="B3228" s="1" t="n">
        <v>12.31</v>
      </c>
    </row>
    <row r="3229" customFormat="false" ht="15" hidden="false" customHeight="false" outlineLevel="0" collapsed="false">
      <c r="A3229" s="2" t="n">
        <v>0.255532407407407</v>
      </c>
      <c r="B3229" s="1" t="n">
        <v>12.35</v>
      </c>
    </row>
    <row r="3230" customFormat="false" ht="15" hidden="false" customHeight="false" outlineLevel="0" collapsed="false">
      <c r="A3230" s="2" t="n">
        <v>0.255543981481482</v>
      </c>
      <c r="B3230" s="1" t="n">
        <v>12.24</v>
      </c>
    </row>
    <row r="3231" customFormat="false" ht="15" hidden="false" customHeight="false" outlineLevel="0" collapsed="false">
      <c r="A3231" s="2" t="n">
        <v>0.255555555555556</v>
      </c>
      <c r="B3231" s="1" t="n">
        <v>12.33</v>
      </c>
    </row>
    <row r="3232" customFormat="false" ht="15" hidden="false" customHeight="false" outlineLevel="0" collapsed="false">
      <c r="A3232" s="2" t="n">
        <v>0.25556712962963</v>
      </c>
      <c r="B3232" s="1" t="n">
        <v>12</v>
      </c>
    </row>
    <row r="3233" customFormat="false" ht="15" hidden="false" customHeight="false" outlineLevel="0" collapsed="false">
      <c r="A3233" s="2" t="n">
        <v>0.255578703703704</v>
      </c>
      <c r="B3233" s="1" t="n">
        <v>12.27</v>
      </c>
    </row>
    <row r="3234" customFormat="false" ht="15" hidden="false" customHeight="false" outlineLevel="0" collapsed="false">
      <c r="A3234" s="2" t="n">
        <v>0.255590277777778</v>
      </c>
      <c r="B3234" s="1" t="n">
        <v>12.28</v>
      </c>
    </row>
    <row r="3235" customFormat="false" ht="15" hidden="false" customHeight="false" outlineLevel="0" collapsed="false">
      <c r="A3235" s="2" t="n">
        <v>0.255601851851852</v>
      </c>
      <c r="B3235" s="1" t="n">
        <v>12.1</v>
      </c>
    </row>
    <row r="3236" customFormat="false" ht="15" hidden="false" customHeight="false" outlineLevel="0" collapsed="false">
      <c r="A3236" s="2" t="n">
        <v>0.255613425925926</v>
      </c>
      <c r="B3236" s="1" t="n">
        <v>12.31</v>
      </c>
    </row>
    <row r="3237" customFormat="false" ht="15" hidden="false" customHeight="false" outlineLevel="0" collapsed="false">
      <c r="A3237" s="2" t="n">
        <v>0.255625</v>
      </c>
      <c r="B3237" s="1" t="n">
        <v>12.49</v>
      </c>
    </row>
    <row r="3238" customFormat="false" ht="15" hidden="false" customHeight="false" outlineLevel="0" collapsed="false">
      <c r="A3238" s="2" t="n">
        <v>0.255636574074074</v>
      </c>
      <c r="B3238" s="1" t="n">
        <v>12.27</v>
      </c>
    </row>
    <row r="3239" customFormat="false" ht="15" hidden="false" customHeight="false" outlineLevel="0" collapsed="false">
      <c r="A3239" s="2" t="n">
        <v>0.255648148148148</v>
      </c>
      <c r="B3239" s="1" t="n">
        <v>12.46</v>
      </c>
    </row>
    <row r="3240" customFormat="false" ht="15" hidden="false" customHeight="false" outlineLevel="0" collapsed="false">
      <c r="A3240" s="2" t="n">
        <v>0.255671296296296</v>
      </c>
      <c r="B3240" s="1" t="n">
        <v>12.27</v>
      </c>
    </row>
    <row r="3241" customFormat="false" ht="15" hidden="false" customHeight="false" outlineLevel="0" collapsed="false">
      <c r="A3241" s="2" t="n">
        <v>0.25568287037037</v>
      </c>
      <c r="B3241" s="1" t="n">
        <v>12.33</v>
      </c>
    </row>
    <row r="3242" customFormat="false" ht="15" hidden="false" customHeight="false" outlineLevel="0" collapsed="false">
      <c r="A3242" s="2" t="n">
        <v>0.255694444444444</v>
      </c>
      <c r="B3242" s="1" t="n">
        <v>12.59</v>
      </c>
    </row>
    <row r="3243" customFormat="false" ht="15" hidden="false" customHeight="false" outlineLevel="0" collapsed="false">
      <c r="A3243" s="2" t="n">
        <v>0.255706018518519</v>
      </c>
      <c r="B3243" s="1" t="n">
        <v>12.54</v>
      </c>
    </row>
    <row r="3244" customFormat="false" ht="15" hidden="false" customHeight="false" outlineLevel="0" collapsed="false">
      <c r="A3244" s="2" t="n">
        <v>0.255717592592593</v>
      </c>
      <c r="B3244" s="1" t="n">
        <v>12.27</v>
      </c>
    </row>
    <row r="3245" customFormat="false" ht="15" hidden="false" customHeight="false" outlineLevel="0" collapsed="false">
      <c r="A3245" s="2" t="n">
        <v>0.255729166666667</v>
      </c>
      <c r="B3245" s="1" t="n">
        <v>12.32</v>
      </c>
    </row>
    <row r="3246" customFormat="false" ht="15" hidden="false" customHeight="false" outlineLevel="0" collapsed="false">
      <c r="A3246" s="2" t="n">
        <v>0.255740740740741</v>
      </c>
      <c r="B3246" s="1" t="n">
        <v>12.24</v>
      </c>
    </row>
    <row r="3247" customFormat="false" ht="15" hidden="false" customHeight="false" outlineLevel="0" collapsed="false">
      <c r="A3247" s="2" t="n">
        <v>0.255752314814815</v>
      </c>
      <c r="B3247" s="1" t="n">
        <v>12.51</v>
      </c>
    </row>
    <row r="3248" customFormat="false" ht="15" hidden="false" customHeight="false" outlineLevel="0" collapsed="false">
      <c r="A3248" s="2" t="n">
        <v>0.255763888888889</v>
      </c>
      <c r="B3248" s="1" t="n">
        <v>12.03</v>
      </c>
    </row>
    <row r="3249" customFormat="false" ht="15" hidden="false" customHeight="false" outlineLevel="0" collapsed="false">
      <c r="A3249" s="2" t="n">
        <v>0.255775462962963</v>
      </c>
      <c r="B3249" s="1" t="n">
        <v>12</v>
      </c>
    </row>
    <row r="3250" customFormat="false" ht="15" hidden="false" customHeight="false" outlineLevel="0" collapsed="false">
      <c r="A3250" s="2" t="n">
        <v>0.255787037037037</v>
      </c>
      <c r="B3250" s="1" t="n">
        <v>11.99</v>
      </c>
    </row>
    <row r="3251" customFormat="false" ht="15" hidden="false" customHeight="false" outlineLevel="0" collapsed="false">
      <c r="A3251" s="2" t="n">
        <v>0.255798611111111</v>
      </c>
      <c r="B3251" s="1" t="n">
        <v>12.04</v>
      </c>
    </row>
    <row r="3252" customFormat="false" ht="15" hidden="false" customHeight="false" outlineLevel="0" collapsed="false">
      <c r="A3252" s="2" t="n">
        <v>0.255810185185185</v>
      </c>
      <c r="B3252" s="1" t="n">
        <v>12.33</v>
      </c>
    </row>
    <row r="3253" customFormat="false" ht="15" hidden="false" customHeight="false" outlineLevel="0" collapsed="false">
      <c r="A3253" s="2" t="n">
        <v>0.255821759259259</v>
      </c>
      <c r="B3253" s="1" t="n">
        <v>12.15</v>
      </c>
    </row>
    <row r="3254" customFormat="false" ht="15" hidden="false" customHeight="false" outlineLevel="0" collapsed="false">
      <c r="A3254" s="2" t="n">
        <v>0.255833333333333</v>
      </c>
      <c r="B3254" s="1" t="n">
        <v>12.12</v>
      </c>
    </row>
    <row r="3255" customFormat="false" ht="15" hidden="false" customHeight="false" outlineLevel="0" collapsed="false">
      <c r="A3255" s="2" t="n">
        <v>0.255844907407407</v>
      </c>
      <c r="B3255" s="1" t="n">
        <v>12.21</v>
      </c>
    </row>
    <row r="3256" customFormat="false" ht="15" hidden="false" customHeight="false" outlineLevel="0" collapsed="false">
      <c r="A3256" s="2" t="n">
        <v>0.255856481481482</v>
      </c>
      <c r="B3256" s="1" t="n">
        <v>11.96</v>
      </c>
    </row>
    <row r="3257" customFormat="false" ht="15" hidden="false" customHeight="false" outlineLevel="0" collapsed="false">
      <c r="A3257" s="2" t="n">
        <v>0.255868055555556</v>
      </c>
      <c r="B3257" s="1" t="n">
        <v>11.97</v>
      </c>
    </row>
    <row r="3258" customFormat="false" ht="15" hidden="false" customHeight="false" outlineLevel="0" collapsed="false">
      <c r="A3258" s="2" t="n">
        <v>0.25587962962963</v>
      </c>
      <c r="B3258" s="1" t="n">
        <v>11.85</v>
      </c>
    </row>
    <row r="3259" customFormat="false" ht="15" hidden="false" customHeight="false" outlineLevel="0" collapsed="false">
      <c r="A3259" s="2" t="n">
        <v>0.255891203703704</v>
      </c>
      <c r="B3259" s="1" t="n">
        <v>12.02</v>
      </c>
    </row>
    <row r="3260" customFormat="false" ht="15" hidden="false" customHeight="false" outlineLevel="0" collapsed="false">
      <c r="A3260" s="2" t="n">
        <v>0.255902777777778</v>
      </c>
      <c r="B3260" s="1" t="n">
        <v>12.27</v>
      </c>
    </row>
    <row r="3261" customFormat="false" ht="15" hidden="false" customHeight="false" outlineLevel="0" collapsed="false">
      <c r="A3261" s="2" t="n">
        <v>0.255914351851852</v>
      </c>
      <c r="B3261" s="1" t="n">
        <v>12.27</v>
      </c>
    </row>
    <row r="3262" customFormat="false" ht="15" hidden="false" customHeight="false" outlineLevel="0" collapsed="false">
      <c r="A3262" s="2" t="n">
        <v>0.255925925925926</v>
      </c>
      <c r="B3262" s="1" t="n">
        <v>12.25</v>
      </c>
    </row>
    <row r="3263" customFormat="false" ht="15" hidden="false" customHeight="false" outlineLevel="0" collapsed="false">
      <c r="A3263" s="2" t="n">
        <v>0.2559375</v>
      </c>
      <c r="B3263" s="1" t="n">
        <v>12.14</v>
      </c>
    </row>
    <row r="3264" customFormat="false" ht="15" hidden="false" customHeight="false" outlineLevel="0" collapsed="false">
      <c r="A3264" s="2" t="n">
        <v>0.255949074074074</v>
      </c>
      <c r="B3264" s="1" t="n">
        <v>12.29</v>
      </c>
    </row>
    <row r="3265" customFormat="false" ht="15" hidden="false" customHeight="false" outlineLevel="0" collapsed="false">
      <c r="A3265" s="2" t="n">
        <v>0.255960648148148</v>
      </c>
      <c r="B3265" s="1" t="n">
        <v>12.41</v>
      </c>
    </row>
    <row r="3266" customFormat="false" ht="15" hidden="false" customHeight="false" outlineLevel="0" collapsed="false">
      <c r="A3266" s="2" t="n">
        <v>0.255972222222222</v>
      </c>
      <c r="B3266" s="1" t="n">
        <v>12.4</v>
      </c>
    </row>
    <row r="3267" customFormat="false" ht="15" hidden="false" customHeight="false" outlineLevel="0" collapsed="false">
      <c r="A3267" s="2" t="n">
        <v>0.255983796296296</v>
      </c>
      <c r="B3267" s="1" t="n">
        <v>12.51</v>
      </c>
    </row>
    <row r="3268" customFormat="false" ht="15" hidden="false" customHeight="false" outlineLevel="0" collapsed="false">
      <c r="A3268" s="2" t="n">
        <v>0.25599537037037</v>
      </c>
      <c r="B3268" s="1" t="n">
        <v>12.54</v>
      </c>
    </row>
    <row r="3269" customFormat="false" ht="15" hidden="false" customHeight="false" outlineLevel="0" collapsed="false">
      <c r="A3269" s="2" t="n">
        <v>0.256006944444444</v>
      </c>
      <c r="B3269" s="1" t="n">
        <v>12.67</v>
      </c>
    </row>
    <row r="3270" customFormat="false" ht="15" hidden="false" customHeight="false" outlineLevel="0" collapsed="false">
      <c r="A3270" s="2" t="n">
        <v>0.256018518518519</v>
      </c>
      <c r="B3270" s="1" t="n">
        <v>12.69</v>
      </c>
    </row>
    <row r="3271" customFormat="false" ht="15" hidden="false" customHeight="false" outlineLevel="0" collapsed="false">
      <c r="A3271" s="2" t="n">
        <v>0.256030092592593</v>
      </c>
      <c r="B3271" s="1" t="n">
        <v>12.84</v>
      </c>
    </row>
    <row r="3272" customFormat="false" ht="15" hidden="false" customHeight="false" outlineLevel="0" collapsed="false">
      <c r="A3272" s="2" t="n">
        <v>0.256041666666667</v>
      </c>
      <c r="B3272" s="1" t="n">
        <v>12.56</v>
      </c>
    </row>
    <row r="3273" customFormat="false" ht="15" hidden="false" customHeight="false" outlineLevel="0" collapsed="false">
      <c r="A3273" s="2" t="n">
        <v>0.256053240740741</v>
      </c>
      <c r="B3273" s="1" t="n">
        <v>12.57</v>
      </c>
    </row>
    <row r="3274" customFormat="false" ht="15" hidden="false" customHeight="false" outlineLevel="0" collapsed="false">
      <c r="A3274" s="2" t="n">
        <v>0.256064814814815</v>
      </c>
      <c r="B3274" s="1" t="n">
        <v>12.67</v>
      </c>
    </row>
    <row r="3275" customFormat="false" ht="15" hidden="false" customHeight="false" outlineLevel="0" collapsed="false">
      <c r="A3275" s="2" t="n">
        <v>0.256076388888889</v>
      </c>
      <c r="B3275" s="1" t="n">
        <v>12.3</v>
      </c>
    </row>
    <row r="3276" customFormat="false" ht="15" hidden="false" customHeight="false" outlineLevel="0" collapsed="false">
      <c r="A3276" s="2" t="n">
        <v>0.256087962962963</v>
      </c>
      <c r="B3276" s="1" t="n">
        <v>12.42</v>
      </c>
    </row>
    <row r="3277" customFormat="false" ht="15" hidden="false" customHeight="false" outlineLevel="0" collapsed="false">
      <c r="A3277" s="2" t="n">
        <v>0.256099537037037</v>
      </c>
      <c r="B3277" s="1" t="n">
        <v>12.41</v>
      </c>
    </row>
    <row r="3278" customFormat="false" ht="15" hidden="false" customHeight="false" outlineLevel="0" collapsed="false">
      <c r="A3278" s="2" t="n">
        <v>0.256111111111111</v>
      </c>
      <c r="B3278" s="1" t="n">
        <v>12.4</v>
      </c>
    </row>
    <row r="3279" customFormat="false" ht="15" hidden="false" customHeight="false" outlineLevel="0" collapsed="false">
      <c r="A3279" s="2" t="n">
        <v>0.256122685185185</v>
      </c>
      <c r="B3279" s="1" t="n">
        <v>12.56</v>
      </c>
    </row>
    <row r="3280" customFormat="false" ht="15" hidden="false" customHeight="false" outlineLevel="0" collapsed="false">
      <c r="A3280" s="2" t="n">
        <v>0.256134259259259</v>
      </c>
      <c r="B3280" s="1" t="n">
        <v>12.54</v>
      </c>
    </row>
    <row r="3281" customFormat="false" ht="15" hidden="false" customHeight="false" outlineLevel="0" collapsed="false">
      <c r="A3281" s="2" t="n">
        <v>0.256145833333333</v>
      </c>
      <c r="B3281" s="1" t="n">
        <v>12.55</v>
      </c>
    </row>
    <row r="3282" customFormat="false" ht="15" hidden="false" customHeight="false" outlineLevel="0" collapsed="false">
      <c r="A3282" s="2" t="n">
        <v>0.256157407407407</v>
      </c>
      <c r="B3282" s="1" t="n">
        <v>12.25</v>
      </c>
    </row>
    <row r="3283" customFormat="false" ht="15" hidden="false" customHeight="false" outlineLevel="0" collapsed="false">
      <c r="A3283" s="2" t="n">
        <v>0.256168981481482</v>
      </c>
      <c r="B3283" s="1" t="n">
        <v>12.07</v>
      </c>
    </row>
    <row r="3284" customFormat="false" ht="15" hidden="false" customHeight="false" outlineLevel="0" collapsed="false">
      <c r="A3284" s="2" t="n">
        <v>0.256180555555556</v>
      </c>
      <c r="B3284" s="1" t="n">
        <v>12.24</v>
      </c>
    </row>
    <row r="3285" customFormat="false" ht="15" hidden="false" customHeight="false" outlineLevel="0" collapsed="false">
      <c r="A3285" s="2" t="n">
        <v>0.25619212962963</v>
      </c>
      <c r="B3285" s="1" t="n">
        <v>12.34</v>
      </c>
    </row>
    <row r="3286" customFormat="false" ht="15" hidden="false" customHeight="false" outlineLevel="0" collapsed="false">
      <c r="A3286" s="2" t="n">
        <v>0.256203703703704</v>
      </c>
      <c r="B3286" s="1" t="n">
        <v>12.54</v>
      </c>
    </row>
    <row r="3287" customFormat="false" ht="15" hidden="false" customHeight="false" outlineLevel="0" collapsed="false">
      <c r="A3287" s="2" t="n">
        <v>0.256215277777778</v>
      </c>
      <c r="B3287" s="1" t="n">
        <v>12.24</v>
      </c>
    </row>
    <row r="3288" customFormat="false" ht="15" hidden="false" customHeight="false" outlineLevel="0" collapsed="false">
      <c r="A3288" s="2" t="n">
        <v>0.256226851851852</v>
      </c>
      <c r="B3288" s="1" t="n">
        <v>12.5</v>
      </c>
    </row>
    <row r="3289" customFormat="false" ht="15" hidden="false" customHeight="false" outlineLevel="0" collapsed="false">
      <c r="A3289" s="2" t="n">
        <v>0.256238425925926</v>
      </c>
      <c r="B3289" s="1" t="n">
        <v>12.15</v>
      </c>
    </row>
    <row r="3290" customFormat="false" ht="15" hidden="false" customHeight="false" outlineLevel="0" collapsed="false">
      <c r="A3290" s="2" t="n">
        <v>0.25625</v>
      </c>
      <c r="B3290" s="1" t="n">
        <v>12.5</v>
      </c>
    </row>
    <row r="3291" customFormat="false" ht="15" hidden="false" customHeight="false" outlineLevel="0" collapsed="false">
      <c r="A3291" s="2" t="n">
        <v>0.256261574074074</v>
      </c>
      <c r="B3291" s="1" t="n">
        <v>12.45</v>
      </c>
    </row>
    <row r="3292" customFormat="false" ht="15" hidden="false" customHeight="false" outlineLevel="0" collapsed="false">
      <c r="A3292" s="2" t="n">
        <v>0.256273148148148</v>
      </c>
      <c r="B3292" s="1" t="n">
        <v>12.45</v>
      </c>
    </row>
    <row r="3293" customFormat="false" ht="15" hidden="false" customHeight="false" outlineLevel="0" collapsed="false">
      <c r="A3293" s="2" t="n">
        <v>0.256284722222222</v>
      </c>
      <c r="B3293" s="1" t="n">
        <v>12.7</v>
      </c>
    </row>
    <row r="3294" customFormat="false" ht="15" hidden="false" customHeight="false" outlineLevel="0" collapsed="false">
      <c r="A3294" s="2" t="n">
        <v>0.256296296296296</v>
      </c>
      <c r="B3294" s="1" t="n">
        <v>12.54</v>
      </c>
    </row>
    <row r="3295" customFormat="false" ht="15" hidden="false" customHeight="false" outlineLevel="0" collapsed="false">
      <c r="A3295" s="2" t="n">
        <v>0.25630787037037</v>
      </c>
      <c r="B3295" s="1" t="n">
        <v>12.3</v>
      </c>
    </row>
    <row r="3296" customFormat="false" ht="15" hidden="false" customHeight="false" outlineLevel="0" collapsed="false">
      <c r="A3296" s="2" t="n">
        <v>0.256319444444444</v>
      </c>
      <c r="B3296" s="1" t="n">
        <v>12.09</v>
      </c>
    </row>
    <row r="3297" customFormat="false" ht="15" hidden="false" customHeight="false" outlineLevel="0" collapsed="false">
      <c r="A3297" s="2" t="n">
        <v>0.256331018518519</v>
      </c>
      <c r="B3297" s="1" t="n">
        <v>12.46</v>
      </c>
    </row>
    <row r="3298" customFormat="false" ht="15" hidden="false" customHeight="false" outlineLevel="0" collapsed="false">
      <c r="A3298" s="2" t="n">
        <v>0.256342592592593</v>
      </c>
      <c r="B3298" s="1" t="n">
        <v>12.54</v>
      </c>
    </row>
    <row r="3299" customFormat="false" ht="15" hidden="false" customHeight="false" outlineLevel="0" collapsed="false">
      <c r="A3299" s="2" t="n">
        <v>0.256354166666667</v>
      </c>
      <c r="B3299" s="1" t="n">
        <v>12.56</v>
      </c>
    </row>
    <row r="3300" customFormat="false" ht="15" hidden="false" customHeight="false" outlineLevel="0" collapsed="false">
      <c r="A3300" s="2" t="n">
        <v>0.256365740740741</v>
      </c>
      <c r="B3300" s="1" t="n">
        <v>12.38</v>
      </c>
    </row>
    <row r="3301" customFormat="false" ht="15" hidden="false" customHeight="false" outlineLevel="0" collapsed="false">
      <c r="A3301" s="2" t="n">
        <v>0.256377314814815</v>
      </c>
      <c r="B3301" s="1" t="n">
        <v>12.27</v>
      </c>
    </row>
    <row r="3302" customFormat="false" ht="15" hidden="false" customHeight="false" outlineLevel="0" collapsed="false">
      <c r="A3302" s="2" t="n">
        <v>0.256388888888889</v>
      </c>
      <c r="B3302" s="1" t="n">
        <v>12.27</v>
      </c>
    </row>
    <row r="3303" customFormat="false" ht="15" hidden="false" customHeight="false" outlineLevel="0" collapsed="false">
      <c r="A3303" s="2" t="n">
        <v>0.256400462962963</v>
      </c>
      <c r="B3303" s="1" t="n">
        <v>12.24</v>
      </c>
    </row>
    <row r="3304" customFormat="false" ht="15" hidden="false" customHeight="false" outlineLevel="0" collapsed="false">
      <c r="A3304" s="2" t="n">
        <v>0.256412037037037</v>
      </c>
      <c r="B3304" s="1" t="n">
        <v>12.27</v>
      </c>
    </row>
    <row r="3305" customFormat="false" ht="15" hidden="false" customHeight="false" outlineLevel="0" collapsed="false">
      <c r="A3305" s="2" t="n">
        <v>0.256423611111111</v>
      </c>
      <c r="B3305" s="1" t="n">
        <v>12.39</v>
      </c>
    </row>
    <row r="3306" customFormat="false" ht="15" hidden="false" customHeight="false" outlineLevel="0" collapsed="false">
      <c r="A3306" s="2" t="n">
        <v>0.256435185185185</v>
      </c>
      <c r="B3306" s="1" t="n">
        <v>12.39</v>
      </c>
    </row>
    <row r="3307" customFormat="false" ht="15" hidden="false" customHeight="false" outlineLevel="0" collapsed="false">
      <c r="A3307" s="2" t="n">
        <v>0.256446759259259</v>
      </c>
      <c r="B3307" s="1" t="n">
        <v>12.57</v>
      </c>
    </row>
    <row r="3308" customFormat="false" ht="15" hidden="false" customHeight="false" outlineLevel="0" collapsed="false">
      <c r="A3308" s="2" t="n">
        <v>0.256458333333333</v>
      </c>
      <c r="B3308" s="1" t="n">
        <v>12.54</v>
      </c>
    </row>
    <row r="3309" customFormat="false" ht="15" hidden="false" customHeight="false" outlineLevel="0" collapsed="false">
      <c r="A3309" s="2" t="n">
        <v>0.256469907407407</v>
      </c>
      <c r="B3309" s="1" t="n">
        <v>12.49</v>
      </c>
    </row>
    <row r="3310" customFormat="false" ht="15" hidden="false" customHeight="false" outlineLevel="0" collapsed="false">
      <c r="A3310" s="2" t="n">
        <v>0.256481481481482</v>
      </c>
      <c r="B3310" s="1" t="n">
        <v>12.47</v>
      </c>
    </row>
    <row r="3311" customFormat="false" ht="15" hidden="false" customHeight="false" outlineLevel="0" collapsed="false">
      <c r="A3311" s="2" t="n">
        <v>0.256493055555556</v>
      </c>
      <c r="B3311" s="1" t="n">
        <v>12.39</v>
      </c>
    </row>
    <row r="3312" customFormat="false" ht="15" hidden="false" customHeight="false" outlineLevel="0" collapsed="false">
      <c r="A3312" s="2" t="n">
        <v>0.25650462962963</v>
      </c>
      <c r="B3312" s="1" t="n">
        <v>12.24</v>
      </c>
    </row>
    <row r="3313" customFormat="false" ht="15" hidden="false" customHeight="false" outlineLevel="0" collapsed="false">
      <c r="A3313" s="2" t="n">
        <v>0.256516203703704</v>
      </c>
      <c r="B3313" s="1" t="n">
        <v>12.3</v>
      </c>
    </row>
    <row r="3314" customFormat="false" ht="15" hidden="false" customHeight="false" outlineLevel="0" collapsed="false">
      <c r="A3314" s="2" t="n">
        <v>0.256527777777778</v>
      </c>
      <c r="B3314" s="1" t="n">
        <v>12.56</v>
      </c>
    </row>
    <row r="3315" customFormat="false" ht="15" hidden="false" customHeight="false" outlineLevel="0" collapsed="false">
      <c r="A3315" s="2" t="n">
        <v>0.256539351851852</v>
      </c>
      <c r="B3315" s="1" t="n">
        <v>12.55</v>
      </c>
    </row>
    <row r="3316" customFormat="false" ht="15" hidden="false" customHeight="false" outlineLevel="0" collapsed="false">
      <c r="A3316" s="2" t="n">
        <v>0.256550925925926</v>
      </c>
      <c r="B3316" s="1" t="n">
        <v>12.19</v>
      </c>
    </row>
    <row r="3317" customFormat="false" ht="15" hidden="false" customHeight="false" outlineLevel="0" collapsed="false">
      <c r="A3317" s="2" t="n">
        <v>0.2565625</v>
      </c>
      <c r="B3317" s="1" t="n">
        <v>12.26</v>
      </c>
    </row>
    <row r="3318" customFormat="false" ht="15" hidden="false" customHeight="false" outlineLevel="0" collapsed="false">
      <c r="A3318" s="2" t="n">
        <v>0.256574074074074</v>
      </c>
      <c r="B3318" s="1" t="n">
        <v>12.13</v>
      </c>
    </row>
    <row r="3319" customFormat="false" ht="15" hidden="false" customHeight="false" outlineLevel="0" collapsed="false">
      <c r="A3319" s="2" t="n">
        <v>0.256585648148148</v>
      </c>
      <c r="B3319" s="1" t="n">
        <v>12.18</v>
      </c>
    </row>
    <row r="3320" customFormat="false" ht="15" hidden="false" customHeight="false" outlineLevel="0" collapsed="false">
      <c r="A3320" s="2" t="n">
        <v>0.256597222222222</v>
      </c>
      <c r="B3320" s="1" t="n">
        <v>12.48</v>
      </c>
    </row>
    <row r="3321" customFormat="false" ht="15" hidden="false" customHeight="false" outlineLevel="0" collapsed="false">
      <c r="A3321" s="2" t="n">
        <v>0.256608796296296</v>
      </c>
      <c r="B3321" s="1" t="n">
        <v>12.48</v>
      </c>
    </row>
    <row r="3322" customFormat="false" ht="15" hidden="false" customHeight="false" outlineLevel="0" collapsed="false">
      <c r="A3322" s="2" t="n">
        <v>0.25662037037037</v>
      </c>
      <c r="B3322" s="1" t="n">
        <v>12.36</v>
      </c>
    </row>
    <row r="3323" customFormat="false" ht="15" hidden="false" customHeight="false" outlineLevel="0" collapsed="false">
      <c r="A3323" s="2" t="n">
        <v>0.256631944444444</v>
      </c>
      <c r="B3323" s="1" t="n">
        <v>11.91</v>
      </c>
    </row>
    <row r="3324" customFormat="false" ht="15" hidden="false" customHeight="false" outlineLevel="0" collapsed="false">
      <c r="A3324" s="2" t="n">
        <v>0.256643518518519</v>
      </c>
      <c r="B3324" s="1" t="n">
        <v>12.08</v>
      </c>
    </row>
    <row r="3325" customFormat="false" ht="15" hidden="false" customHeight="false" outlineLevel="0" collapsed="false">
      <c r="A3325" s="2" t="n">
        <v>0.256655092592593</v>
      </c>
      <c r="B3325" s="1" t="n">
        <v>12.03</v>
      </c>
    </row>
    <row r="3326" customFormat="false" ht="15" hidden="false" customHeight="false" outlineLevel="0" collapsed="false">
      <c r="A3326" s="2" t="n">
        <v>0.256666666666667</v>
      </c>
      <c r="B3326" s="1" t="n">
        <v>12.46</v>
      </c>
    </row>
    <row r="3327" customFormat="false" ht="15" hidden="false" customHeight="false" outlineLevel="0" collapsed="false">
      <c r="A3327" s="2" t="n">
        <v>0.256678240740741</v>
      </c>
      <c r="B3327" s="1" t="n">
        <v>12.5</v>
      </c>
    </row>
    <row r="3328" customFormat="false" ht="15" hidden="false" customHeight="false" outlineLevel="0" collapsed="false">
      <c r="A3328" s="2" t="n">
        <v>0.256689814814815</v>
      </c>
      <c r="B3328" s="1" t="n">
        <v>12.25</v>
      </c>
    </row>
    <row r="3329" customFormat="false" ht="15" hidden="false" customHeight="false" outlineLevel="0" collapsed="false">
      <c r="A3329" s="2" t="n">
        <v>0.256701388888889</v>
      </c>
      <c r="B3329" s="1" t="n">
        <v>12.25</v>
      </c>
    </row>
    <row r="3330" customFormat="false" ht="15" hidden="false" customHeight="false" outlineLevel="0" collapsed="false">
      <c r="A3330" s="2" t="n">
        <v>0.256712962962963</v>
      </c>
      <c r="B3330" s="1" t="n">
        <v>12.55</v>
      </c>
    </row>
    <row r="3331" customFormat="false" ht="15" hidden="false" customHeight="false" outlineLevel="0" collapsed="false">
      <c r="A3331" s="2" t="n">
        <v>0.256724537037037</v>
      </c>
      <c r="B3331" s="1" t="n">
        <v>12.41</v>
      </c>
    </row>
    <row r="3332" customFormat="false" ht="15" hidden="false" customHeight="false" outlineLevel="0" collapsed="false">
      <c r="A3332" s="2" t="n">
        <v>0.256736111111111</v>
      </c>
      <c r="B3332" s="1" t="n">
        <v>12.47</v>
      </c>
    </row>
    <row r="3333" customFormat="false" ht="15" hidden="false" customHeight="false" outlineLevel="0" collapsed="false">
      <c r="A3333" s="2" t="n">
        <v>0.256747685185185</v>
      </c>
      <c r="B3333" s="1" t="n">
        <v>12.48</v>
      </c>
    </row>
    <row r="3334" customFormat="false" ht="15" hidden="false" customHeight="false" outlineLevel="0" collapsed="false">
      <c r="A3334" s="2" t="n">
        <v>0.256759259259259</v>
      </c>
      <c r="B3334" s="1" t="n">
        <v>12.25</v>
      </c>
    </row>
    <row r="3335" customFormat="false" ht="15" hidden="false" customHeight="false" outlineLevel="0" collapsed="false">
      <c r="A3335" s="2" t="n">
        <v>0.256770833333333</v>
      </c>
      <c r="B3335" s="1" t="n">
        <v>12.18</v>
      </c>
    </row>
    <row r="3336" customFormat="false" ht="15" hidden="false" customHeight="false" outlineLevel="0" collapsed="false">
      <c r="A3336" s="2" t="n">
        <v>0.256782407407407</v>
      </c>
      <c r="B3336" s="1" t="n">
        <v>12.15</v>
      </c>
    </row>
    <row r="3337" customFormat="false" ht="15" hidden="false" customHeight="false" outlineLevel="0" collapsed="false">
      <c r="A3337" s="2" t="n">
        <v>0.256793981481481</v>
      </c>
      <c r="B3337" s="1" t="n">
        <v>12.48</v>
      </c>
    </row>
    <row r="3338" customFormat="false" ht="15" hidden="false" customHeight="false" outlineLevel="0" collapsed="false">
      <c r="A3338" s="2" t="n">
        <v>0.256805555555556</v>
      </c>
      <c r="B3338" s="1" t="n">
        <v>12.57</v>
      </c>
    </row>
    <row r="3339" customFormat="false" ht="15" hidden="false" customHeight="false" outlineLevel="0" collapsed="false">
      <c r="A3339" s="2" t="n">
        <v>0.25681712962963</v>
      </c>
      <c r="B3339" s="1" t="n">
        <v>12.39</v>
      </c>
    </row>
    <row r="3340" customFormat="false" ht="15" hidden="false" customHeight="false" outlineLevel="0" collapsed="false">
      <c r="A3340" s="2" t="n">
        <v>0.256828703703704</v>
      </c>
      <c r="B3340" s="1" t="n">
        <v>12.33</v>
      </c>
    </row>
    <row r="3341" customFormat="false" ht="15" hidden="false" customHeight="false" outlineLevel="0" collapsed="false">
      <c r="A3341" s="2" t="n">
        <v>0.256840277777778</v>
      </c>
      <c r="B3341" s="1" t="n">
        <v>12.49</v>
      </c>
    </row>
    <row r="3342" customFormat="false" ht="15" hidden="false" customHeight="false" outlineLevel="0" collapsed="false">
      <c r="A3342" s="2" t="n">
        <v>0.256851851851852</v>
      </c>
      <c r="B3342" s="1" t="n">
        <v>12.32</v>
      </c>
    </row>
    <row r="3343" customFormat="false" ht="15" hidden="false" customHeight="false" outlineLevel="0" collapsed="false">
      <c r="A3343" s="2" t="n">
        <v>0.256863425925926</v>
      </c>
      <c r="B3343" s="1" t="n">
        <v>12.36</v>
      </c>
    </row>
    <row r="3344" customFormat="false" ht="15" hidden="false" customHeight="false" outlineLevel="0" collapsed="false">
      <c r="A3344" s="2" t="n">
        <v>0.256875</v>
      </c>
      <c r="B3344" s="1" t="n">
        <v>12.34</v>
      </c>
    </row>
    <row r="3345" customFormat="false" ht="15" hidden="false" customHeight="false" outlineLevel="0" collapsed="false">
      <c r="A3345" s="2" t="n">
        <v>0.256886574074074</v>
      </c>
      <c r="B3345" s="1" t="n">
        <v>12.49</v>
      </c>
    </row>
    <row r="3346" customFormat="false" ht="15" hidden="false" customHeight="false" outlineLevel="0" collapsed="false">
      <c r="A3346" s="2" t="n">
        <v>0.256898148148148</v>
      </c>
      <c r="B3346" s="1" t="n">
        <v>12.64</v>
      </c>
    </row>
    <row r="3347" customFormat="false" ht="15" hidden="false" customHeight="false" outlineLevel="0" collapsed="false">
      <c r="A3347" s="2" t="n">
        <v>0.256909722222222</v>
      </c>
      <c r="B3347" s="1" t="n">
        <v>12.36</v>
      </c>
    </row>
    <row r="3348" customFormat="false" ht="15" hidden="false" customHeight="false" outlineLevel="0" collapsed="false">
      <c r="A3348" s="2" t="n">
        <v>0.256921296296296</v>
      </c>
      <c r="B3348" s="1" t="n">
        <v>12.39</v>
      </c>
    </row>
    <row r="3349" customFormat="false" ht="15" hidden="false" customHeight="false" outlineLevel="0" collapsed="false">
      <c r="A3349" s="2" t="n">
        <v>0.25693287037037</v>
      </c>
      <c r="B3349" s="1" t="n">
        <v>12.56</v>
      </c>
    </row>
    <row r="3350" customFormat="false" ht="15" hidden="false" customHeight="false" outlineLevel="0" collapsed="false">
      <c r="A3350" s="2" t="n">
        <v>0.256944444444445</v>
      </c>
      <c r="B3350" s="1" t="n">
        <v>12.32</v>
      </c>
    </row>
    <row r="3351" customFormat="false" ht="15" hidden="false" customHeight="false" outlineLevel="0" collapsed="false">
      <c r="A3351" s="2" t="n">
        <v>0.256956018518519</v>
      </c>
      <c r="B3351" s="1" t="n">
        <v>12.54</v>
      </c>
    </row>
    <row r="3352" customFormat="false" ht="15" hidden="false" customHeight="false" outlineLevel="0" collapsed="false">
      <c r="A3352" s="2" t="n">
        <v>0.256967592592593</v>
      </c>
      <c r="B3352" s="1" t="n">
        <v>12.42</v>
      </c>
    </row>
    <row r="3353" customFormat="false" ht="15" hidden="false" customHeight="false" outlineLevel="0" collapsed="false">
      <c r="A3353" s="2" t="n">
        <v>0.256979166666667</v>
      </c>
      <c r="B3353" s="1" t="n">
        <v>12.38</v>
      </c>
    </row>
    <row r="3354" customFormat="false" ht="15" hidden="false" customHeight="false" outlineLevel="0" collapsed="false">
      <c r="A3354" s="2" t="n">
        <v>0.256990740740741</v>
      </c>
      <c r="B3354" s="1" t="n">
        <v>12.57</v>
      </c>
    </row>
    <row r="3355" customFormat="false" ht="15" hidden="false" customHeight="false" outlineLevel="0" collapsed="false">
      <c r="A3355" s="2" t="n">
        <v>0.257002314814815</v>
      </c>
      <c r="B3355" s="1" t="n">
        <v>12.25</v>
      </c>
    </row>
    <row r="3356" customFormat="false" ht="15" hidden="false" customHeight="false" outlineLevel="0" collapsed="false">
      <c r="A3356" s="2" t="n">
        <v>0.257013888888889</v>
      </c>
      <c r="B3356" s="1" t="n">
        <v>12.37</v>
      </c>
    </row>
    <row r="3357" customFormat="false" ht="15" hidden="false" customHeight="false" outlineLevel="0" collapsed="false">
      <c r="A3357" s="2" t="n">
        <v>0.257025462962963</v>
      </c>
      <c r="B3357" s="1" t="n">
        <v>12.69</v>
      </c>
    </row>
    <row r="3358" customFormat="false" ht="15" hidden="false" customHeight="false" outlineLevel="0" collapsed="false">
      <c r="A3358" s="2" t="n">
        <v>0.257037037037037</v>
      </c>
      <c r="B3358" s="1" t="n">
        <v>12.35</v>
      </c>
    </row>
    <row r="3359" customFormat="false" ht="15" hidden="false" customHeight="false" outlineLevel="0" collapsed="false">
      <c r="A3359" s="2" t="n">
        <v>0.257048611111111</v>
      </c>
      <c r="B3359" s="1" t="n">
        <v>12.28</v>
      </c>
    </row>
    <row r="3360" customFormat="false" ht="15" hidden="false" customHeight="false" outlineLevel="0" collapsed="false">
      <c r="A3360" s="2" t="n">
        <v>0.257060185185185</v>
      </c>
      <c r="B3360" s="1" t="n">
        <v>12.36</v>
      </c>
    </row>
    <row r="3361" customFormat="false" ht="15" hidden="false" customHeight="false" outlineLevel="0" collapsed="false">
      <c r="A3361" s="2" t="n">
        <v>0.257071759259259</v>
      </c>
      <c r="B3361" s="1" t="n">
        <v>12.49</v>
      </c>
    </row>
    <row r="3362" customFormat="false" ht="15" hidden="false" customHeight="false" outlineLevel="0" collapsed="false">
      <c r="A3362" s="2" t="n">
        <v>0.257083333333333</v>
      </c>
      <c r="B3362" s="1" t="n">
        <v>12.55</v>
      </c>
    </row>
    <row r="3363" customFormat="false" ht="15" hidden="false" customHeight="false" outlineLevel="0" collapsed="false">
      <c r="A3363" s="2" t="n">
        <v>0.257094907407407</v>
      </c>
      <c r="B3363" s="1" t="n">
        <v>12.65</v>
      </c>
    </row>
    <row r="3364" customFormat="false" ht="15" hidden="false" customHeight="false" outlineLevel="0" collapsed="false">
      <c r="A3364" s="2" t="n">
        <v>0.257106481481481</v>
      </c>
      <c r="B3364" s="1" t="n">
        <v>12.54</v>
      </c>
    </row>
    <row r="3365" customFormat="false" ht="15" hidden="false" customHeight="false" outlineLevel="0" collapsed="false">
      <c r="A3365" s="2" t="n">
        <v>0.257118055555556</v>
      </c>
      <c r="B3365" s="1" t="n">
        <v>12.42</v>
      </c>
    </row>
    <row r="3366" customFormat="false" ht="15" hidden="false" customHeight="false" outlineLevel="0" collapsed="false">
      <c r="A3366" s="2" t="n">
        <v>0.25712962962963</v>
      </c>
      <c r="B3366" s="1" t="n">
        <v>12.28</v>
      </c>
    </row>
    <row r="3367" customFormat="false" ht="15" hidden="false" customHeight="false" outlineLevel="0" collapsed="false">
      <c r="A3367" s="2" t="n">
        <v>0.257141203703704</v>
      </c>
      <c r="B3367" s="1" t="n">
        <v>12.59</v>
      </c>
    </row>
    <row r="3368" customFormat="false" ht="15" hidden="false" customHeight="false" outlineLevel="0" collapsed="false">
      <c r="A3368" s="2" t="n">
        <v>0.257152777777778</v>
      </c>
      <c r="B3368" s="1" t="n">
        <v>12.48</v>
      </c>
    </row>
    <row r="3369" customFormat="false" ht="15" hidden="false" customHeight="false" outlineLevel="0" collapsed="false">
      <c r="A3369" s="2" t="n">
        <v>0.257164351851852</v>
      </c>
      <c r="B3369" s="1" t="n">
        <v>12.63</v>
      </c>
    </row>
    <row r="3370" customFormat="false" ht="15" hidden="false" customHeight="false" outlineLevel="0" collapsed="false">
      <c r="A3370" s="2" t="n">
        <v>0.257175925925926</v>
      </c>
      <c r="B3370" s="1" t="n">
        <v>12.3</v>
      </c>
    </row>
    <row r="3371" customFormat="false" ht="15" hidden="false" customHeight="false" outlineLevel="0" collapsed="false">
      <c r="A3371" s="2" t="n">
        <v>0.2571875</v>
      </c>
      <c r="B3371" s="1" t="n">
        <v>12.34</v>
      </c>
    </row>
    <row r="3372" customFormat="false" ht="15" hidden="false" customHeight="false" outlineLevel="0" collapsed="false">
      <c r="A3372" s="2" t="n">
        <v>0.257199074074074</v>
      </c>
      <c r="B3372" s="1" t="n">
        <v>12.36</v>
      </c>
    </row>
    <row r="3373" customFormat="false" ht="15" hidden="false" customHeight="false" outlineLevel="0" collapsed="false">
      <c r="A3373" s="2" t="n">
        <v>0.257210648148148</v>
      </c>
      <c r="B3373" s="1" t="n">
        <v>12.24</v>
      </c>
    </row>
    <row r="3374" customFormat="false" ht="15" hidden="false" customHeight="false" outlineLevel="0" collapsed="false">
      <c r="A3374" s="2" t="n">
        <v>0.257222222222222</v>
      </c>
      <c r="B3374" s="1" t="n">
        <v>12.54</v>
      </c>
    </row>
    <row r="3375" customFormat="false" ht="15" hidden="false" customHeight="false" outlineLevel="0" collapsed="false">
      <c r="A3375" s="2" t="n">
        <v>0.257233796296296</v>
      </c>
      <c r="B3375" s="1" t="n">
        <v>12.39</v>
      </c>
    </row>
    <row r="3376" customFormat="false" ht="15" hidden="false" customHeight="false" outlineLevel="0" collapsed="false">
      <c r="A3376" s="2" t="n">
        <v>0.25724537037037</v>
      </c>
      <c r="B3376" s="1" t="n">
        <v>12.18</v>
      </c>
    </row>
    <row r="3377" customFormat="false" ht="15" hidden="false" customHeight="false" outlineLevel="0" collapsed="false">
      <c r="A3377" s="2" t="n">
        <v>0.257256944444444</v>
      </c>
      <c r="B3377" s="1" t="n">
        <v>12.36</v>
      </c>
    </row>
    <row r="3378" customFormat="false" ht="15" hidden="false" customHeight="false" outlineLevel="0" collapsed="false">
      <c r="A3378" s="2" t="n">
        <v>0.257268518518519</v>
      </c>
      <c r="B3378" s="1" t="n">
        <v>12.6</v>
      </c>
    </row>
    <row r="3379" customFormat="false" ht="15" hidden="false" customHeight="false" outlineLevel="0" collapsed="false">
      <c r="A3379" s="2" t="n">
        <v>0.257280092592593</v>
      </c>
      <c r="B3379" s="1" t="n">
        <v>12.52</v>
      </c>
    </row>
    <row r="3380" customFormat="false" ht="15" hidden="false" customHeight="false" outlineLevel="0" collapsed="false">
      <c r="A3380" s="2" t="n">
        <v>0.257291666666667</v>
      </c>
      <c r="B3380" s="1" t="n">
        <v>12.27</v>
      </c>
    </row>
    <row r="3381" customFormat="false" ht="15" hidden="false" customHeight="false" outlineLevel="0" collapsed="false">
      <c r="A3381" s="2" t="n">
        <v>0.257303240740741</v>
      </c>
      <c r="B3381" s="1" t="n">
        <v>12.57</v>
      </c>
    </row>
    <row r="3382" customFormat="false" ht="15" hidden="false" customHeight="false" outlineLevel="0" collapsed="false">
      <c r="A3382" s="2" t="n">
        <v>0.257314814814815</v>
      </c>
      <c r="B3382" s="1" t="n">
        <v>12.5</v>
      </c>
    </row>
    <row r="3383" customFormat="false" ht="15" hidden="false" customHeight="false" outlineLevel="0" collapsed="false">
      <c r="A3383" s="2" t="n">
        <v>0.257326388888889</v>
      </c>
      <c r="B3383" s="1" t="n">
        <v>12.81</v>
      </c>
    </row>
    <row r="3384" customFormat="false" ht="15" hidden="false" customHeight="false" outlineLevel="0" collapsed="false">
      <c r="A3384" s="2" t="n">
        <v>0.257337962962963</v>
      </c>
      <c r="B3384" s="1" t="n">
        <v>12.44</v>
      </c>
    </row>
    <row r="3385" customFormat="false" ht="15" hidden="false" customHeight="false" outlineLevel="0" collapsed="false">
      <c r="A3385" s="2" t="n">
        <v>0.257349537037037</v>
      </c>
      <c r="B3385" s="1" t="n">
        <v>12.44</v>
      </c>
    </row>
    <row r="3386" customFormat="false" ht="15" hidden="false" customHeight="false" outlineLevel="0" collapsed="false">
      <c r="A3386" s="2" t="n">
        <v>0.257361111111111</v>
      </c>
      <c r="B3386" s="1" t="n">
        <v>12.48</v>
      </c>
    </row>
    <row r="3387" customFormat="false" ht="15" hidden="false" customHeight="false" outlineLevel="0" collapsed="false">
      <c r="A3387" s="2" t="n">
        <v>0.257372685185185</v>
      </c>
      <c r="B3387" s="1" t="n">
        <v>12.45</v>
      </c>
    </row>
    <row r="3388" customFormat="false" ht="15" hidden="false" customHeight="false" outlineLevel="0" collapsed="false">
      <c r="A3388" s="2" t="n">
        <v>0.257384259259259</v>
      </c>
      <c r="B3388" s="1" t="n">
        <v>12.33</v>
      </c>
    </row>
    <row r="3389" customFormat="false" ht="15" hidden="false" customHeight="false" outlineLevel="0" collapsed="false">
      <c r="A3389" s="2" t="n">
        <v>0.257395833333333</v>
      </c>
      <c r="B3389" s="1" t="n">
        <v>12.59</v>
      </c>
    </row>
    <row r="3390" customFormat="false" ht="15" hidden="false" customHeight="false" outlineLevel="0" collapsed="false">
      <c r="A3390" s="2" t="n">
        <v>0.257407407407407</v>
      </c>
      <c r="B3390" s="1" t="n">
        <v>12.59</v>
      </c>
    </row>
    <row r="3391" customFormat="false" ht="15" hidden="false" customHeight="false" outlineLevel="0" collapsed="false">
      <c r="A3391" s="2" t="n">
        <v>0.257418981481482</v>
      </c>
      <c r="B3391" s="1" t="n">
        <v>12.04</v>
      </c>
    </row>
    <row r="3392" customFormat="false" ht="15" hidden="false" customHeight="false" outlineLevel="0" collapsed="false">
      <c r="A3392" s="2" t="n">
        <v>0.257430555555556</v>
      </c>
      <c r="B3392" s="1" t="n">
        <v>12.26</v>
      </c>
    </row>
    <row r="3393" customFormat="false" ht="15" hidden="false" customHeight="false" outlineLevel="0" collapsed="false">
      <c r="A3393" s="2" t="n">
        <v>0.25744212962963</v>
      </c>
      <c r="B3393" s="1" t="n">
        <v>12.14</v>
      </c>
    </row>
    <row r="3394" customFormat="false" ht="15" hidden="false" customHeight="false" outlineLevel="0" collapsed="false">
      <c r="A3394" s="2" t="n">
        <v>0.257453703703704</v>
      </c>
      <c r="B3394" s="1" t="n">
        <v>12.09</v>
      </c>
    </row>
    <row r="3395" customFormat="false" ht="15" hidden="false" customHeight="false" outlineLevel="0" collapsed="false">
      <c r="A3395" s="2" t="n">
        <v>0.257465277777778</v>
      </c>
      <c r="B3395" s="1" t="n">
        <v>12.45</v>
      </c>
    </row>
    <row r="3396" customFormat="false" ht="15" hidden="false" customHeight="false" outlineLevel="0" collapsed="false">
      <c r="A3396" s="2" t="n">
        <v>0.257476851851852</v>
      </c>
      <c r="B3396" s="1" t="n">
        <v>12.5</v>
      </c>
    </row>
    <row r="3397" customFormat="false" ht="15" hidden="false" customHeight="false" outlineLevel="0" collapsed="false">
      <c r="A3397" s="2" t="n">
        <v>0.257488425925926</v>
      </c>
      <c r="B3397" s="1" t="n">
        <v>12.42</v>
      </c>
    </row>
    <row r="3398" customFormat="false" ht="15" hidden="false" customHeight="false" outlineLevel="0" collapsed="false">
      <c r="A3398" s="2" t="n">
        <v>0.2575</v>
      </c>
      <c r="B3398" s="1" t="n">
        <v>12.42</v>
      </c>
    </row>
    <row r="3399" customFormat="false" ht="15" hidden="false" customHeight="false" outlineLevel="0" collapsed="false">
      <c r="A3399" s="2" t="n">
        <v>0.257511574074074</v>
      </c>
      <c r="B3399" s="1" t="n">
        <v>12.3</v>
      </c>
    </row>
    <row r="3400" customFormat="false" ht="15" hidden="false" customHeight="false" outlineLevel="0" collapsed="false">
      <c r="A3400" s="2" t="n">
        <v>0.257523148148148</v>
      </c>
      <c r="B3400" s="1" t="n">
        <v>12.26</v>
      </c>
    </row>
    <row r="3401" customFormat="false" ht="15" hidden="false" customHeight="false" outlineLevel="0" collapsed="false">
      <c r="A3401" s="2" t="n">
        <v>0.257534722222222</v>
      </c>
      <c r="B3401" s="1" t="n">
        <v>12.39</v>
      </c>
    </row>
    <row r="3402" customFormat="false" ht="15" hidden="false" customHeight="false" outlineLevel="0" collapsed="false">
      <c r="A3402" s="2" t="n">
        <v>0.257546296296296</v>
      </c>
      <c r="B3402" s="1" t="n">
        <v>12.53</v>
      </c>
    </row>
    <row r="3403" customFormat="false" ht="15" hidden="false" customHeight="false" outlineLevel="0" collapsed="false">
      <c r="A3403" s="2" t="n">
        <v>0.25755787037037</v>
      </c>
      <c r="B3403" s="1" t="n">
        <v>12.39</v>
      </c>
    </row>
    <row r="3404" customFormat="false" ht="15" hidden="false" customHeight="false" outlineLevel="0" collapsed="false">
      <c r="A3404" s="2" t="n">
        <v>0.257569444444444</v>
      </c>
      <c r="B3404" s="1" t="n">
        <v>12.57</v>
      </c>
    </row>
    <row r="3405" customFormat="false" ht="15" hidden="false" customHeight="false" outlineLevel="0" collapsed="false">
      <c r="A3405" s="2" t="n">
        <v>0.257581018518519</v>
      </c>
      <c r="B3405" s="1" t="n">
        <v>12.44</v>
      </c>
    </row>
    <row r="3406" customFormat="false" ht="15" hidden="false" customHeight="false" outlineLevel="0" collapsed="false">
      <c r="A3406" s="2" t="n">
        <v>0.257592592592593</v>
      </c>
      <c r="B3406" s="1" t="n">
        <v>12.51</v>
      </c>
    </row>
    <row r="3407" customFormat="false" ht="15" hidden="false" customHeight="false" outlineLevel="0" collapsed="false">
      <c r="A3407" s="2" t="n">
        <v>0.257604166666667</v>
      </c>
      <c r="B3407" s="1" t="n">
        <v>12.15</v>
      </c>
    </row>
    <row r="3408" customFormat="false" ht="15" hidden="false" customHeight="false" outlineLevel="0" collapsed="false">
      <c r="A3408" s="2" t="n">
        <v>0.257615740740741</v>
      </c>
      <c r="B3408" s="1" t="n">
        <v>12.28</v>
      </c>
    </row>
    <row r="3409" customFormat="false" ht="15" hidden="false" customHeight="false" outlineLevel="0" collapsed="false">
      <c r="A3409" s="2" t="n">
        <v>0.257627314814815</v>
      </c>
      <c r="B3409" s="1" t="n">
        <v>12.32</v>
      </c>
    </row>
    <row r="3410" customFormat="false" ht="15" hidden="false" customHeight="false" outlineLevel="0" collapsed="false">
      <c r="A3410" s="2" t="n">
        <v>0.257638888888889</v>
      </c>
      <c r="B3410" s="1" t="n">
        <v>12.4</v>
      </c>
    </row>
    <row r="3411" customFormat="false" ht="15" hidden="false" customHeight="false" outlineLevel="0" collapsed="false">
      <c r="A3411" s="2" t="n">
        <v>0.257650462962963</v>
      </c>
      <c r="B3411" s="1" t="n">
        <v>12.39</v>
      </c>
    </row>
    <row r="3412" customFormat="false" ht="15" hidden="false" customHeight="false" outlineLevel="0" collapsed="false">
      <c r="A3412" s="2" t="n">
        <v>0.257662037037037</v>
      </c>
      <c r="B3412" s="1" t="n">
        <v>12.1</v>
      </c>
    </row>
    <row r="3413" customFormat="false" ht="15" hidden="false" customHeight="false" outlineLevel="0" collapsed="false">
      <c r="A3413" s="2" t="n">
        <v>0.257673611111111</v>
      </c>
      <c r="B3413" s="1" t="n">
        <v>11.99</v>
      </c>
    </row>
    <row r="3414" customFormat="false" ht="15" hidden="false" customHeight="false" outlineLevel="0" collapsed="false">
      <c r="A3414" s="2" t="n">
        <v>0.257685185185185</v>
      </c>
      <c r="B3414" s="1" t="n">
        <v>12.45</v>
      </c>
    </row>
    <row r="3415" customFormat="false" ht="15" hidden="false" customHeight="false" outlineLevel="0" collapsed="false">
      <c r="A3415" s="2" t="n">
        <v>0.257696759259259</v>
      </c>
      <c r="B3415" s="1" t="n">
        <v>12.33</v>
      </c>
    </row>
    <row r="3416" customFormat="false" ht="15" hidden="false" customHeight="false" outlineLevel="0" collapsed="false">
      <c r="A3416" s="2" t="n">
        <v>0.257708333333333</v>
      </c>
      <c r="B3416" s="1" t="n">
        <v>12.13</v>
      </c>
    </row>
    <row r="3417" customFormat="false" ht="15" hidden="false" customHeight="false" outlineLevel="0" collapsed="false">
      <c r="A3417" s="2" t="n">
        <v>0.257719907407407</v>
      </c>
      <c r="B3417" s="1" t="n">
        <v>12.22</v>
      </c>
    </row>
    <row r="3418" customFormat="false" ht="15" hidden="false" customHeight="false" outlineLevel="0" collapsed="false">
      <c r="A3418" s="2" t="n">
        <v>0.257731481481481</v>
      </c>
      <c r="B3418" s="1" t="n">
        <v>12.51</v>
      </c>
    </row>
    <row r="3419" customFormat="false" ht="15" hidden="false" customHeight="false" outlineLevel="0" collapsed="false">
      <c r="A3419" s="2" t="n">
        <v>0.257743055555556</v>
      </c>
      <c r="B3419" s="1" t="n">
        <v>12.18</v>
      </c>
    </row>
    <row r="3420" customFormat="false" ht="15" hidden="false" customHeight="false" outlineLevel="0" collapsed="false">
      <c r="A3420" s="2" t="n">
        <v>0.25775462962963</v>
      </c>
      <c r="B3420" s="1" t="n">
        <v>11.92</v>
      </c>
    </row>
    <row r="3421" customFormat="false" ht="15" hidden="false" customHeight="false" outlineLevel="0" collapsed="false">
      <c r="A3421" s="2" t="n">
        <v>0.257766203703704</v>
      </c>
      <c r="B3421" s="1" t="n">
        <v>12.3</v>
      </c>
    </row>
    <row r="3422" customFormat="false" ht="15" hidden="false" customHeight="false" outlineLevel="0" collapsed="false">
      <c r="A3422" s="2" t="n">
        <v>0.257777777777778</v>
      </c>
      <c r="B3422" s="1" t="n">
        <v>12.18</v>
      </c>
    </row>
    <row r="3423" customFormat="false" ht="15" hidden="false" customHeight="false" outlineLevel="0" collapsed="false">
      <c r="A3423" s="2" t="n">
        <v>0.257789351851852</v>
      </c>
      <c r="B3423" s="1" t="n">
        <v>12.05</v>
      </c>
    </row>
    <row r="3424" customFormat="false" ht="15" hidden="false" customHeight="false" outlineLevel="0" collapsed="false">
      <c r="A3424" s="2" t="n">
        <v>0.257800925925926</v>
      </c>
      <c r="B3424" s="1" t="n">
        <v>12.42</v>
      </c>
    </row>
    <row r="3425" customFormat="false" ht="15" hidden="false" customHeight="false" outlineLevel="0" collapsed="false">
      <c r="A3425" s="2" t="n">
        <v>0.2578125</v>
      </c>
      <c r="B3425" s="1" t="n">
        <v>12.73</v>
      </c>
    </row>
    <row r="3426" customFormat="false" ht="15" hidden="false" customHeight="false" outlineLevel="0" collapsed="false">
      <c r="A3426" s="2" t="n">
        <v>0.257824074074074</v>
      </c>
      <c r="B3426" s="1" t="n">
        <v>12.32</v>
      </c>
    </row>
    <row r="3427" customFormat="false" ht="15" hidden="false" customHeight="false" outlineLevel="0" collapsed="false">
      <c r="A3427" s="2" t="n">
        <v>0.257835648148148</v>
      </c>
      <c r="B3427" s="1" t="n">
        <v>12.6</v>
      </c>
    </row>
    <row r="3428" customFormat="false" ht="15" hidden="false" customHeight="false" outlineLevel="0" collapsed="false">
      <c r="A3428" s="2" t="n">
        <v>0.257847222222222</v>
      </c>
      <c r="B3428" s="1" t="n">
        <v>12.63</v>
      </c>
    </row>
    <row r="3429" customFormat="false" ht="15" hidden="false" customHeight="false" outlineLevel="0" collapsed="false">
      <c r="A3429" s="2" t="n">
        <v>0.257858796296296</v>
      </c>
      <c r="B3429" s="1" t="n">
        <v>12.33</v>
      </c>
    </row>
    <row r="3430" customFormat="false" ht="15" hidden="false" customHeight="false" outlineLevel="0" collapsed="false">
      <c r="A3430" s="2" t="n">
        <v>0.25787037037037</v>
      </c>
      <c r="B3430" s="1" t="n">
        <v>12.16</v>
      </c>
    </row>
    <row r="3431" customFormat="false" ht="15" hidden="false" customHeight="false" outlineLevel="0" collapsed="false">
      <c r="A3431" s="2" t="n">
        <v>0.257881944444444</v>
      </c>
      <c r="B3431" s="1" t="n">
        <v>12.36</v>
      </c>
    </row>
    <row r="3432" customFormat="false" ht="15" hidden="false" customHeight="false" outlineLevel="0" collapsed="false">
      <c r="A3432" s="2" t="n">
        <v>0.257893518518519</v>
      </c>
      <c r="B3432" s="1" t="n">
        <v>12.45</v>
      </c>
    </row>
    <row r="3433" customFormat="false" ht="15" hidden="false" customHeight="false" outlineLevel="0" collapsed="false">
      <c r="A3433" s="2" t="n">
        <v>0.257905092592593</v>
      </c>
      <c r="B3433" s="1" t="n">
        <v>12.74</v>
      </c>
    </row>
    <row r="3434" customFormat="false" ht="15" hidden="false" customHeight="false" outlineLevel="0" collapsed="false">
      <c r="A3434" s="2" t="n">
        <v>0.257916666666667</v>
      </c>
      <c r="B3434" s="1" t="n">
        <v>12.68</v>
      </c>
    </row>
    <row r="3435" customFormat="false" ht="15" hidden="false" customHeight="false" outlineLevel="0" collapsed="false">
      <c r="A3435" s="2" t="n">
        <v>0.257928240740741</v>
      </c>
      <c r="B3435" s="1" t="n">
        <v>12.6</v>
      </c>
    </row>
    <row r="3436" customFormat="false" ht="15" hidden="false" customHeight="false" outlineLevel="0" collapsed="false">
      <c r="A3436" s="2" t="n">
        <v>0.257939814814815</v>
      </c>
      <c r="B3436" s="1" t="n">
        <v>12.52</v>
      </c>
    </row>
    <row r="3437" customFormat="false" ht="15" hidden="false" customHeight="false" outlineLevel="0" collapsed="false">
      <c r="A3437" s="2" t="n">
        <v>0.257951388888889</v>
      </c>
      <c r="B3437" s="1" t="n">
        <v>12.51</v>
      </c>
    </row>
    <row r="3438" customFormat="false" ht="15" hidden="false" customHeight="false" outlineLevel="0" collapsed="false">
      <c r="A3438" s="2" t="n">
        <v>0.257962962962963</v>
      </c>
      <c r="B3438" s="1" t="n">
        <v>12.39</v>
      </c>
    </row>
    <row r="3439" customFormat="false" ht="15" hidden="false" customHeight="false" outlineLevel="0" collapsed="false">
      <c r="A3439" s="2" t="n">
        <v>0.257974537037037</v>
      </c>
      <c r="B3439" s="1" t="n">
        <v>12.38</v>
      </c>
    </row>
    <row r="3440" customFormat="false" ht="15" hidden="false" customHeight="false" outlineLevel="0" collapsed="false">
      <c r="A3440" s="2" t="n">
        <v>0.257986111111111</v>
      </c>
      <c r="B3440" s="1" t="n">
        <v>12.29</v>
      </c>
    </row>
    <row r="3441" customFormat="false" ht="15" hidden="false" customHeight="false" outlineLevel="0" collapsed="false">
      <c r="A3441" s="2" t="n">
        <v>0.257997685185185</v>
      </c>
      <c r="B3441" s="1" t="n">
        <v>12.43</v>
      </c>
    </row>
    <row r="3442" customFormat="false" ht="15" hidden="false" customHeight="false" outlineLevel="0" collapsed="false">
      <c r="A3442" s="2" t="n">
        <v>0.258009259259259</v>
      </c>
      <c r="B3442" s="1" t="n">
        <v>12.33</v>
      </c>
    </row>
    <row r="3443" customFormat="false" ht="15" hidden="false" customHeight="false" outlineLevel="0" collapsed="false">
      <c r="A3443" s="2" t="n">
        <v>0.258020833333333</v>
      </c>
      <c r="B3443" s="1" t="n">
        <v>12.71</v>
      </c>
    </row>
    <row r="3444" customFormat="false" ht="15" hidden="false" customHeight="false" outlineLevel="0" collapsed="false">
      <c r="A3444" s="2" t="n">
        <v>0.258032407407407</v>
      </c>
      <c r="B3444" s="1" t="n">
        <v>12.18</v>
      </c>
    </row>
    <row r="3445" customFormat="false" ht="15" hidden="false" customHeight="false" outlineLevel="0" collapsed="false">
      <c r="A3445" s="2" t="n">
        <v>0.258043981481482</v>
      </c>
      <c r="B3445" s="1" t="n">
        <v>12.06</v>
      </c>
    </row>
    <row r="3446" customFormat="false" ht="15" hidden="false" customHeight="false" outlineLevel="0" collapsed="false">
      <c r="A3446" s="2" t="n">
        <v>0.258055555555556</v>
      </c>
      <c r="B3446" s="1" t="n">
        <v>12.43</v>
      </c>
    </row>
    <row r="3447" customFormat="false" ht="15" hidden="false" customHeight="false" outlineLevel="0" collapsed="false">
      <c r="A3447" s="2" t="n">
        <v>0.25806712962963</v>
      </c>
      <c r="B3447" s="1" t="n">
        <v>12.1</v>
      </c>
    </row>
    <row r="3448" customFormat="false" ht="15" hidden="false" customHeight="false" outlineLevel="0" collapsed="false">
      <c r="A3448" s="2" t="n">
        <v>0.258078703703704</v>
      </c>
      <c r="B3448" s="1" t="n">
        <v>12.54</v>
      </c>
    </row>
    <row r="3449" customFormat="false" ht="15" hidden="false" customHeight="false" outlineLevel="0" collapsed="false">
      <c r="A3449" s="2" t="n">
        <v>0.258090277777778</v>
      </c>
      <c r="B3449" s="1" t="n">
        <v>12.46</v>
      </c>
    </row>
    <row r="3450" customFormat="false" ht="15" hidden="false" customHeight="false" outlineLevel="0" collapsed="false">
      <c r="A3450" s="2" t="n">
        <v>0.258101851851852</v>
      </c>
      <c r="B3450" s="1" t="n">
        <v>12.73</v>
      </c>
    </row>
    <row r="3451" customFormat="false" ht="15" hidden="false" customHeight="false" outlineLevel="0" collapsed="false">
      <c r="A3451" s="2" t="n">
        <v>0.258113425925926</v>
      </c>
      <c r="B3451" s="1" t="n">
        <v>12.4</v>
      </c>
    </row>
    <row r="3452" customFormat="false" ht="15" hidden="false" customHeight="false" outlineLevel="0" collapsed="false">
      <c r="A3452" s="2" t="n">
        <v>0.258125</v>
      </c>
      <c r="B3452" s="1" t="n">
        <v>12.21</v>
      </c>
    </row>
    <row r="3453" customFormat="false" ht="15" hidden="false" customHeight="false" outlineLevel="0" collapsed="false">
      <c r="A3453" s="2" t="n">
        <v>0.258136574074074</v>
      </c>
      <c r="B3453" s="1" t="n">
        <v>12.01</v>
      </c>
    </row>
    <row r="3454" customFormat="false" ht="15" hidden="false" customHeight="false" outlineLevel="0" collapsed="false">
      <c r="A3454" s="2" t="n">
        <v>0.258148148148148</v>
      </c>
      <c r="B3454" s="1" t="n">
        <v>12.24</v>
      </c>
    </row>
    <row r="3455" customFormat="false" ht="15" hidden="false" customHeight="false" outlineLevel="0" collapsed="false">
      <c r="A3455" s="2" t="n">
        <v>0.258159722222222</v>
      </c>
      <c r="B3455" s="1" t="n">
        <v>12.32</v>
      </c>
    </row>
    <row r="3456" customFormat="false" ht="15" hidden="false" customHeight="false" outlineLevel="0" collapsed="false">
      <c r="A3456" s="2" t="n">
        <v>0.258171296296296</v>
      </c>
      <c r="B3456" s="1" t="n">
        <v>12.2</v>
      </c>
    </row>
    <row r="3457" customFormat="false" ht="15" hidden="false" customHeight="false" outlineLevel="0" collapsed="false">
      <c r="A3457" s="2" t="n">
        <v>0.25818287037037</v>
      </c>
      <c r="B3457" s="1" t="n">
        <v>12.23</v>
      </c>
    </row>
    <row r="3458" customFormat="false" ht="15" hidden="false" customHeight="false" outlineLevel="0" collapsed="false">
      <c r="A3458" s="2" t="n">
        <v>0.258194444444444</v>
      </c>
      <c r="B3458" s="1" t="n">
        <v>12.46</v>
      </c>
    </row>
    <row r="3459" customFormat="false" ht="15" hidden="false" customHeight="false" outlineLevel="0" collapsed="false">
      <c r="A3459" s="2" t="n">
        <v>0.258206018518519</v>
      </c>
      <c r="B3459" s="1" t="n">
        <v>12.34</v>
      </c>
    </row>
    <row r="3460" customFormat="false" ht="15" hidden="false" customHeight="false" outlineLevel="0" collapsed="false">
      <c r="A3460" s="2" t="n">
        <v>0.258217592592593</v>
      </c>
      <c r="B3460" s="1" t="n">
        <v>12.3</v>
      </c>
    </row>
    <row r="3461" customFormat="false" ht="15" hidden="false" customHeight="false" outlineLevel="0" collapsed="false">
      <c r="A3461" s="2" t="n">
        <v>0.258229166666667</v>
      </c>
      <c r="B3461" s="1" t="n">
        <v>12.16</v>
      </c>
    </row>
    <row r="3462" customFormat="false" ht="15" hidden="false" customHeight="false" outlineLevel="0" collapsed="false">
      <c r="A3462" s="2" t="n">
        <v>0.258240740740741</v>
      </c>
      <c r="B3462" s="1" t="n">
        <v>12.36</v>
      </c>
    </row>
    <row r="3463" customFormat="false" ht="15" hidden="false" customHeight="false" outlineLevel="0" collapsed="false">
      <c r="A3463" s="2" t="n">
        <v>0.258252314814815</v>
      </c>
      <c r="B3463" s="1" t="n">
        <v>12.47</v>
      </c>
    </row>
    <row r="3464" customFormat="false" ht="15" hidden="false" customHeight="false" outlineLevel="0" collapsed="false">
      <c r="A3464" s="2" t="n">
        <v>0.258263888888889</v>
      </c>
      <c r="B3464" s="1" t="n">
        <v>12.33</v>
      </c>
    </row>
    <row r="3465" customFormat="false" ht="15" hidden="false" customHeight="false" outlineLevel="0" collapsed="false">
      <c r="A3465" s="2" t="n">
        <v>0.258275462962963</v>
      </c>
      <c r="B3465" s="1" t="n">
        <v>12.46</v>
      </c>
    </row>
    <row r="3466" customFormat="false" ht="15" hidden="false" customHeight="false" outlineLevel="0" collapsed="false">
      <c r="A3466" s="2" t="n">
        <v>0.258287037037037</v>
      </c>
      <c r="B3466" s="1" t="n">
        <v>12.49</v>
      </c>
    </row>
    <row r="3467" customFormat="false" ht="15" hidden="false" customHeight="false" outlineLevel="0" collapsed="false">
      <c r="A3467" s="2" t="n">
        <v>0.258298611111111</v>
      </c>
      <c r="B3467" s="1" t="n">
        <v>12.77</v>
      </c>
    </row>
    <row r="3468" customFormat="false" ht="15" hidden="false" customHeight="false" outlineLevel="0" collapsed="false">
      <c r="A3468" s="2" t="n">
        <v>0.258310185185185</v>
      </c>
      <c r="B3468" s="1" t="n">
        <v>12.79</v>
      </c>
    </row>
    <row r="3469" customFormat="false" ht="15" hidden="false" customHeight="false" outlineLevel="0" collapsed="false">
      <c r="A3469" s="2" t="n">
        <v>0.258321759259259</v>
      </c>
      <c r="B3469" s="1" t="n">
        <v>12.57</v>
      </c>
    </row>
    <row r="3470" customFormat="false" ht="15" hidden="false" customHeight="false" outlineLevel="0" collapsed="false">
      <c r="A3470" s="2" t="n">
        <v>0.258333333333333</v>
      </c>
      <c r="B3470" s="1" t="n">
        <v>12.42</v>
      </c>
    </row>
    <row r="3471" customFormat="false" ht="15" hidden="false" customHeight="false" outlineLevel="0" collapsed="false">
      <c r="A3471" s="2" t="n">
        <v>0.258344907407407</v>
      </c>
      <c r="B3471" s="1" t="n">
        <v>12.3</v>
      </c>
    </row>
    <row r="3472" customFormat="false" ht="15" hidden="false" customHeight="false" outlineLevel="0" collapsed="false">
      <c r="A3472" s="2" t="n">
        <v>0.258356481481482</v>
      </c>
      <c r="B3472" s="1" t="n">
        <v>12.52</v>
      </c>
    </row>
    <row r="3473" customFormat="false" ht="15" hidden="false" customHeight="false" outlineLevel="0" collapsed="false">
      <c r="A3473" s="2" t="n">
        <v>0.258368055555556</v>
      </c>
      <c r="B3473" s="1" t="n">
        <v>12.41</v>
      </c>
    </row>
    <row r="3474" customFormat="false" ht="15" hidden="false" customHeight="false" outlineLevel="0" collapsed="false">
      <c r="A3474" s="2" t="n">
        <v>0.25837962962963</v>
      </c>
      <c r="B3474" s="1" t="n">
        <v>12.39</v>
      </c>
    </row>
    <row r="3475" customFormat="false" ht="15" hidden="false" customHeight="false" outlineLevel="0" collapsed="false">
      <c r="A3475" s="2" t="n">
        <v>0.258391203703704</v>
      </c>
      <c r="B3475" s="1" t="n">
        <v>12.11</v>
      </c>
    </row>
    <row r="3476" customFormat="false" ht="15" hidden="false" customHeight="false" outlineLevel="0" collapsed="false">
      <c r="A3476" s="2" t="n">
        <v>0.258402777777778</v>
      </c>
      <c r="B3476" s="1" t="n">
        <v>12.09</v>
      </c>
    </row>
    <row r="3477" customFormat="false" ht="15" hidden="false" customHeight="false" outlineLevel="0" collapsed="false">
      <c r="A3477" s="2" t="n">
        <v>0.258414351851852</v>
      </c>
      <c r="B3477" s="1" t="n">
        <v>12.26</v>
      </c>
    </row>
    <row r="3478" customFormat="false" ht="15" hidden="false" customHeight="false" outlineLevel="0" collapsed="false">
      <c r="A3478" s="2" t="n">
        <v>0.258425925925926</v>
      </c>
      <c r="B3478" s="1" t="n">
        <v>12.39</v>
      </c>
    </row>
    <row r="3479" customFormat="false" ht="15" hidden="false" customHeight="false" outlineLevel="0" collapsed="false">
      <c r="A3479" s="2" t="n">
        <v>0.2584375</v>
      </c>
      <c r="B3479" s="1" t="n">
        <v>12.33</v>
      </c>
    </row>
    <row r="3480" customFormat="false" ht="15" hidden="false" customHeight="false" outlineLevel="0" collapsed="false">
      <c r="A3480" s="2" t="n">
        <v>0.258449074074074</v>
      </c>
      <c r="B3480" s="1" t="n">
        <v>12.18</v>
      </c>
    </row>
    <row r="3481" customFormat="false" ht="15" hidden="false" customHeight="false" outlineLevel="0" collapsed="false">
      <c r="A3481" s="2" t="n">
        <v>0.258460648148148</v>
      </c>
      <c r="B3481" s="1" t="n">
        <v>12.13</v>
      </c>
    </row>
    <row r="3482" customFormat="false" ht="15" hidden="false" customHeight="false" outlineLevel="0" collapsed="false">
      <c r="A3482" s="2" t="n">
        <v>0.258472222222222</v>
      </c>
      <c r="B3482" s="1" t="n">
        <v>12.19</v>
      </c>
    </row>
    <row r="3483" customFormat="false" ht="15" hidden="false" customHeight="false" outlineLevel="0" collapsed="false">
      <c r="A3483" s="2" t="n">
        <v>0.258483796296296</v>
      </c>
      <c r="B3483" s="1" t="n">
        <v>12.21</v>
      </c>
    </row>
    <row r="3484" customFormat="false" ht="15" hidden="false" customHeight="false" outlineLevel="0" collapsed="false">
      <c r="A3484" s="2" t="n">
        <v>0.25849537037037</v>
      </c>
      <c r="B3484" s="1" t="n">
        <v>12.54</v>
      </c>
    </row>
    <row r="3485" customFormat="false" ht="15" hidden="false" customHeight="false" outlineLevel="0" collapsed="false">
      <c r="A3485" s="2" t="n">
        <v>0.258506944444444</v>
      </c>
      <c r="B3485" s="1" t="n">
        <v>12.63</v>
      </c>
    </row>
    <row r="3486" customFormat="false" ht="15" hidden="false" customHeight="false" outlineLevel="0" collapsed="false">
      <c r="A3486" s="2" t="n">
        <v>0.258518518518519</v>
      </c>
      <c r="B3486" s="1" t="n">
        <v>12.42</v>
      </c>
    </row>
    <row r="3487" customFormat="false" ht="15" hidden="false" customHeight="false" outlineLevel="0" collapsed="false">
      <c r="A3487" s="2" t="n">
        <v>0.258530092592593</v>
      </c>
      <c r="B3487" s="1" t="n">
        <v>12.25</v>
      </c>
    </row>
    <row r="3488" customFormat="false" ht="15" hidden="false" customHeight="false" outlineLevel="0" collapsed="false">
      <c r="A3488" s="2" t="n">
        <v>0.258541666666667</v>
      </c>
      <c r="B3488" s="1" t="n">
        <v>12.06</v>
      </c>
    </row>
    <row r="3489" customFormat="false" ht="15" hidden="false" customHeight="false" outlineLevel="0" collapsed="false">
      <c r="A3489" s="2" t="n">
        <v>0.258553240740741</v>
      </c>
      <c r="B3489" s="1" t="n">
        <v>12.49</v>
      </c>
    </row>
    <row r="3490" customFormat="false" ht="15" hidden="false" customHeight="false" outlineLevel="0" collapsed="false">
      <c r="A3490" s="2" t="n">
        <v>0.258564814814815</v>
      </c>
      <c r="B3490" s="1" t="n">
        <v>12.24</v>
      </c>
    </row>
    <row r="3491" customFormat="false" ht="15" hidden="false" customHeight="false" outlineLevel="0" collapsed="false">
      <c r="A3491" s="2" t="n">
        <v>0.258576388888889</v>
      </c>
      <c r="B3491" s="1" t="n">
        <v>12.24</v>
      </c>
    </row>
    <row r="3492" customFormat="false" ht="15" hidden="false" customHeight="false" outlineLevel="0" collapsed="false">
      <c r="A3492" s="2" t="n">
        <v>0.258587962962963</v>
      </c>
      <c r="B3492" s="1" t="n">
        <v>12.3</v>
      </c>
    </row>
    <row r="3493" customFormat="false" ht="15" hidden="false" customHeight="false" outlineLevel="0" collapsed="false">
      <c r="A3493" s="2" t="n">
        <v>0.258599537037037</v>
      </c>
      <c r="B3493" s="1" t="n">
        <v>12.43</v>
      </c>
    </row>
    <row r="3494" customFormat="false" ht="15" hidden="false" customHeight="false" outlineLevel="0" collapsed="false">
      <c r="A3494" s="2" t="n">
        <v>0.258611111111111</v>
      </c>
      <c r="B3494" s="1" t="n">
        <v>12.31</v>
      </c>
    </row>
    <row r="3495" customFormat="false" ht="15" hidden="false" customHeight="false" outlineLevel="0" collapsed="false">
      <c r="A3495" s="2" t="n">
        <v>0.258622685185185</v>
      </c>
      <c r="B3495" s="1" t="n">
        <v>12.09</v>
      </c>
    </row>
    <row r="3496" customFormat="false" ht="15" hidden="false" customHeight="false" outlineLevel="0" collapsed="false">
      <c r="A3496" s="2" t="n">
        <v>0.258634259259259</v>
      </c>
      <c r="B3496" s="1" t="n">
        <v>12.53</v>
      </c>
    </row>
    <row r="3497" customFormat="false" ht="15" hidden="false" customHeight="false" outlineLevel="0" collapsed="false">
      <c r="A3497" s="2" t="n">
        <v>0.258645833333333</v>
      </c>
      <c r="B3497" s="1" t="n">
        <v>12.31</v>
      </c>
    </row>
    <row r="3498" customFormat="false" ht="15" hidden="false" customHeight="false" outlineLevel="0" collapsed="false">
      <c r="A3498" s="2" t="n">
        <v>0.258657407407407</v>
      </c>
      <c r="B3498" s="1" t="n">
        <v>12.42</v>
      </c>
    </row>
    <row r="3499" customFormat="false" ht="15" hidden="false" customHeight="false" outlineLevel="0" collapsed="false">
      <c r="A3499" s="2" t="n">
        <v>0.258668981481482</v>
      </c>
      <c r="B3499" s="1" t="n">
        <v>12.37</v>
      </c>
    </row>
    <row r="3500" customFormat="false" ht="15" hidden="false" customHeight="false" outlineLevel="0" collapsed="false">
      <c r="A3500" s="2" t="n">
        <v>0.258680555555556</v>
      </c>
      <c r="B3500" s="1" t="n">
        <v>12.33</v>
      </c>
    </row>
    <row r="3501" customFormat="false" ht="15" hidden="false" customHeight="false" outlineLevel="0" collapsed="false">
      <c r="A3501" s="2" t="n">
        <v>0.25869212962963</v>
      </c>
      <c r="B3501" s="1" t="n">
        <v>12.42</v>
      </c>
    </row>
    <row r="3502" customFormat="false" ht="15" hidden="false" customHeight="false" outlineLevel="0" collapsed="false">
      <c r="A3502" s="2" t="n">
        <v>0.258703703703704</v>
      </c>
      <c r="B3502" s="1" t="n">
        <v>12.63</v>
      </c>
    </row>
    <row r="3503" customFormat="false" ht="15" hidden="false" customHeight="false" outlineLevel="0" collapsed="false">
      <c r="A3503" s="2" t="n">
        <v>0.258715277777778</v>
      </c>
      <c r="B3503" s="1" t="n">
        <v>12.05</v>
      </c>
    </row>
    <row r="3504" customFormat="false" ht="15" hidden="false" customHeight="false" outlineLevel="0" collapsed="false">
      <c r="A3504" s="2" t="n">
        <v>0.258726851851852</v>
      </c>
      <c r="B3504" s="1" t="n">
        <v>11.98</v>
      </c>
    </row>
    <row r="3505" customFormat="false" ht="15" hidden="false" customHeight="false" outlineLevel="0" collapsed="false">
      <c r="A3505" s="2" t="n">
        <v>0.258738425925926</v>
      </c>
      <c r="B3505" s="1" t="n">
        <v>12.29</v>
      </c>
    </row>
    <row r="3506" customFormat="false" ht="15" hidden="false" customHeight="false" outlineLevel="0" collapsed="false">
      <c r="A3506" s="2" t="n">
        <v>0.25875</v>
      </c>
      <c r="B3506" s="1" t="n">
        <v>12.54</v>
      </c>
    </row>
    <row r="3507" customFormat="false" ht="15" hidden="false" customHeight="false" outlineLevel="0" collapsed="false">
      <c r="A3507" s="2" t="n">
        <v>0.258761574074074</v>
      </c>
      <c r="B3507" s="1" t="n">
        <v>12.45</v>
      </c>
    </row>
    <row r="3508" customFormat="false" ht="15" hidden="false" customHeight="false" outlineLevel="0" collapsed="false">
      <c r="A3508" s="2" t="n">
        <v>0.258773148148148</v>
      </c>
      <c r="B3508" s="1" t="n">
        <v>12.63</v>
      </c>
    </row>
    <row r="3509" customFormat="false" ht="15" hidden="false" customHeight="false" outlineLevel="0" collapsed="false">
      <c r="A3509" s="2" t="n">
        <v>0.258784722222222</v>
      </c>
      <c r="B3509" s="1" t="n">
        <v>12.36</v>
      </c>
    </row>
    <row r="3510" customFormat="false" ht="15" hidden="false" customHeight="false" outlineLevel="0" collapsed="false">
      <c r="A3510" s="2" t="n">
        <v>0.258796296296296</v>
      </c>
      <c r="B3510" s="1" t="n">
        <v>12.22</v>
      </c>
    </row>
    <row r="3511" customFormat="false" ht="15" hidden="false" customHeight="false" outlineLevel="0" collapsed="false">
      <c r="A3511" s="2" t="n">
        <v>0.25880787037037</v>
      </c>
      <c r="B3511" s="1" t="n">
        <v>12.28</v>
      </c>
    </row>
    <row r="3512" customFormat="false" ht="15" hidden="false" customHeight="false" outlineLevel="0" collapsed="false">
      <c r="A3512" s="2" t="n">
        <v>0.258819444444444</v>
      </c>
      <c r="B3512" s="1" t="n">
        <v>12.35</v>
      </c>
    </row>
    <row r="3513" customFormat="false" ht="15" hidden="false" customHeight="false" outlineLevel="0" collapsed="false">
      <c r="A3513" s="2" t="n">
        <v>0.258831018518519</v>
      </c>
      <c r="B3513" s="1" t="n">
        <v>12.46</v>
      </c>
    </row>
    <row r="3514" customFormat="false" ht="15" hidden="false" customHeight="false" outlineLevel="0" collapsed="false">
      <c r="A3514" s="2" t="n">
        <v>0.258842592592593</v>
      </c>
      <c r="B3514" s="1" t="n">
        <v>12.27</v>
      </c>
    </row>
    <row r="3515" customFormat="false" ht="15" hidden="false" customHeight="false" outlineLevel="0" collapsed="false">
      <c r="A3515" s="2" t="n">
        <v>0.258854166666667</v>
      </c>
      <c r="B3515" s="1" t="n">
        <v>12.41</v>
      </c>
    </row>
    <row r="3516" customFormat="false" ht="15" hidden="false" customHeight="false" outlineLevel="0" collapsed="false">
      <c r="A3516" s="2" t="n">
        <v>0.258865740740741</v>
      </c>
      <c r="B3516" s="1" t="n">
        <v>12.34</v>
      </c>
    </row>
    <row r="3517" customFormat="false" ht="15" hidden="false" customHeight="false" outlineLevel="0" collapsed="false">
      <c r="A3517" s="2" t="n">
        <v>0.258877314814815</v>
      </c>
      <c r="B3517" s="1" t="n">
        <v>12.35</v>
      </c>
    </row>
    <row r="3518" customFormat="false" ht="15" hidden="false" customHeight="false" outlineLevel="0" collapsed="false">
      <c r="A3518" s="2" t="n">
        <v>0.258888888888889</v>
      </c>
      <c r="B3518" s="1" t="n">
        <v>12.63</v>
      </c>
    </row>
    <row r="3519" customFormat="false" ht="15" hidden="false" customHeight="false" outlineLevel="0" collapsed="false">
      <c r="A3519" s="2" t="n">
        <v>0.258900462962963</v>
      </c>
      <c r="B3519" s="1" t="n">
        <v>12.18</v>
      </c>
    </row>
    <row r="3520" customFormat="false" ht="15" hidden="false" customHeight="false" outlineLevel="0" collapsed="false">
      <c r="A3520" s="2" t="n">
        <v>0.258912037037037</v>
      </c>
      <c r="B3520" s="1" t="n">
        <v>12.53</v>
      </c>
    </row>
    <row r="3521" customFormat="false" ht="15" hidden="false" customHeight="false" outlineLevel="0" collapsed="false">
      <c r="A3521" s="2" t="n">
        <v>0.258923611111111</v>
      </c>
      <c r="B3521" s="1" t="n">
        <v>12.59</v>
      </c>
    </row>
    <row r="3522" customFormat="false" ht="15" hidden="false" customHeight="false" outlineLevel="0" collapsed="false">
      <c r="A3522" s="2" t="n">
        <v>0.258935185185185</v>
      </c>
      <c r="B3522" s="1" t="n">
        <v>12.69</v>
      </c>
    </row>
    <row r="3523" customFormat="false" ht="15" hidden="false" customHeight="false" outlineLevel="0" collapsed="false">
      <c r="A3523" s="2" t="n">
        <v>0.258946759259259</v>
      </c>
      <c r="B3523" s="1" t="n">
        <v>12.44</v>
      </c>
    </row>
    <row r="3524" customFormat="false" ht="15" hidden="false" customHeight="false" outlineLevel="0" collapsed="false">
      <c r="A3524" s="2" t="n">
        <v>0.258958333333333</v>
      </c>
      <c r="B3524" s="1" t="n">
        <v>12.34</v>
      </c>
    </row>
    <row r="3525" customFormat="false" ht="15" hidden="false" customHeight="false" outlineLevel="0" collapsed="false">
      <c r="A3525" s="2" t="n">
        <v>0.258969907407407</v>
      </c>
      <c r="B3525" s="1" t="n">
        <v>12.57</v>
      </c>
    </row>
    <row r="3526" customFormat="false" ht="15" hidden="false" customHeight="false" outlineLevel="0" collapsed="false">
      <c r="A3526" s="2" t="n">
        <v>0.258981481481482</v>
      </c>
      <c r="B3526" s="1" t="n">
        <v>12.6</v>
      </c>
    </row>
    <row r="3527" customFormat="false" ht="15" hidden="false" customHeight="false" outlineLevel="0" collapsed="false">
      <c r="A3527" s="2" t="n">
        <v>0.258993055555556</v>
      </c>
      <c r="B3527" s="1" t="n">
        <v>12.56</v>
      </c>
    </row>
    <row r="3528" customFormat="false" ht="15" hidden="false" customHeight="false" outlineLevel="0" collapsed="false">
      <c r="A3528" s="2" t="n">
        <v>0.25900462962963</v>
      </c>
      <c r="B3528" s="1" t="n">
        <v>12.31</v>
      </c>
    </row>
    <row r="3529" customFormat="false" ht="15" hidden="false" customHeight="false" outlineLevel="0" collapsed="false">
      <c r="A3529" s="2" t="n">
        <v>0.259016203703704</v>
      </c>
      <c r="B3529" s="1" t="n">
        <v>12.25</v>
      </c>
    </row>
    <row r="3530" customFormat="false" ht="15" hidden="false" customHeight="false" outlineLevel="0" collapsed="false">
      <c r="A3530" s="2" t="n">
        <v>0.259027777777778</v>
      </c>
      <c r="B3530" s="1" t="n">
        <v>12.21</v>
      </c>
    </row>
    <row r="3531" customFormat="false" ht="15" hidden="false" customHeight="false" outlineLevel="0" collapsed="false">
      <c r="A3531" s="2" t="n">
        <v>0.259039351851852</v>
      </c>
      <c r="B3531" s="1" t="n">
        <v>12.41</v>
      </c>
    </row>
    <row r="3532" customFormat="false" ht="15" hidden="false" customHeight="false" outlineLevel="0" collapsed="false">
      <c r="A3532" s="2" t="n">
        <v>0.259050925925926</v>
      </c>
      <c r="B3532" s="1" t="n">
        <v>12.41</v>
      </c>
    </row>
    <row r="3533" customFormat="false" ht="15" hidden="false" customHeight="false" outlineLevel="0" collapsed="false">
      <c r="A3533" s="2" t="n">
        <v>0.2590625</v>
      </c>
      <c r="B3533" s="1" t="n">
        <v>12.13</v>
      </c>
    </row>
    <row r="3534" customFormat="false" ht="15" hidden="false" customHeight="false" outlineLevel="0" collapsed="false">
      <c r="A3534" s="2" t="n">
        <v>0.259074074074074</v>
      </c>
      <c r="B3534" s="1" t="n">
        <v>12.51</v>
      </c>
    </row>
    <row r="3535" customFormat="false" ht="15" hidden="false" customHeight="false" outlineLevel="0" collapsed="false">
      <c r="A3535" s="2" t="n">
        <v>0.259085648148148</v>
      </c>
      <c r="B3535" s="1" t="n">
        <v>12.25</v>
      </c>
    </row>
    <row r="3536" customFormat="false" ht="15" hidden="false" customHeight="false" outlineLevel="0" collapsed="false">
      <c r="A3536" s="2" t="n">
        <v>0.259097222222222</v>
      </c>
      <c r="B3536" s="1" t="n">
        <v>12.15</v>
      </c>
    </row>
    <row r="3537" customFormat="false" ht="15" hidden="false" customHeight="false" outlineLevel="0" collapsed="false">
      <c r="A3537" s="2" t="n">
        <v>0.259108796296296</v>
      </c>
      <c r="B3537" s="1" t="n">
        <v>12.04</v>
      </c>
    </row>
    <row r="3538" customFormat="false" ht="15" hidden="false" customHeight="false" outlineLevel="0" collapsed="false">
      <c r="A3538" s="2" t="n">
        <v>0.25912037037037</v>
      </c>
      <c r="B3538" s="1" t="n">
        <v>12.09</v>
      </c>
    </row>
    <row r="3539" customFormat="false" ht="15" hidden="false" customHeight="false" outlineLevel="0" collapsed="false">
      <c r="A3539" s="2" t="n">
        <v>0.259131944444444</v>
      </c>
      <c r="B3539" s="1" t="n">
        <v>12.33</v>
      </c>
    </row>
    <row r="3540" customFormat="false" ht="15" hidden="false" customHeight="false" outlineLevel="0" collapsed="false">
      <c r="A3540" s="2" t="n">
        <v>0.259143518518519</v>
      </c>
      <c r="B3540" s="1" t="n">
        <v>12.54</v>
      </c>
    </row>
    <row r="3541" customFormat="false" ht="15" hidden="false" customHeight="false" outlineLevel="0" collapsed="false">
      <c r="A3541" s="2" t="n">
        <v>0.259155092592593</v>
      </c>
      <c r="B3541" s="1" t="n">
        <v>12.33</v>
      </c>
    </row>
    <row r="3542" customFormat="false" ht="15" hidden="false" customHeight="false" outlineLevel="0" collapsed="false">
      <c r="A3542" s="2" t="n">
        <v>0.259166666666667</v>
      </c>
      <c r="B3542" s="1" t="n">
        <v>12.42</v>
      </c>
    </row>
    <row r="3543" customFormat="false" ht="15" hidden="false" customHeight="false" outlineLevel="0" collapsed="false">
      <c r="A3543" s="2" t="n">
        <v>0.259178240740741</v>
      </c>
      <c r="B3543" s="1" t="n">
        <v>12.67</v>
      </c>
    </row>
    <row r="3544" customFormat="false" ht="15" hidden="false" customHeight="false" outlineLevel="0" collapsed="false">
      <c r="A3544" s="2" t="n">
        <v>0.259189814814815</v>
      </c>
      <c r="B3544" s="1" t="n">
        <v>12.59</v>
      </c>
    </row>
    <row r="3545" customFormat="false" ht="15" hidden="false" customHeight="false" outlineLevel="0" collapsed="false">
      <c r="A3545" s="2" t="n">
        <v>0.259212962962963</v>
      </c>
      <c r="B3545" s="1" t="n">
        <v>12.21</v>
      </c>
    </row>
    <row r="3546" customFormat="false" ht="15" hidden="false" customHeight="false" outlineLevel="0" collapsed="false">
      <c r="A3546" s="2" t="n">
        <v>0.259224537037037</v>
      </c>
      <c r="B3546" s="1" t="n">
        <v>12.64</v>
      </c>
    </row>
    <row r="3547" customFormat="false" ht="15" hidden="false" customHeight="false" outlineLevel="0" collapsed="false">
      <c r="A3547" s="2" t="n">
        <v>0.259236111111111</v>
      </c>
      <c r="B3547" s="1" t="n">
        <v>12.72</v>
      </c>
    </row>
    <row r="3548" customFormat="false" ht="15" hidden="false" customHeight="false" outlineLevel="0" collapsed="false">
      <c r="A3548" s="2" t="n">
        <v>0.259247685185185</v>
      </c>
      <c r="B3548" s="1" t="n">
        <v>12.64</v>
      </c>
    </row>
    <row r="3549" customFormat="false" ht="15" hidden="false" customHeight="false" outlineLevel="0" collapsed="false">
      <c r="A3549" s="2" t="n">
        <v>0.259259259259259</v>
      </c>
      <c r="B3549" s="1" t="n">
        <v>12.53</v>
      </c>
    </row>
    <row r="3550" customFormat="false" ht="15" hidden="false" customHeight="false" outlineLevel="0" collapsed="false">
      <c r="A3550" s="2" t="n">
        <v>0.259270833333333</v>
      </c>
      <c r="B3550" s="1" t="n">
        <v>12.39</v>
      </c>
    </row>
    <row r="3551" customFormat="false" ht="15" hidden="false" customHeight="false" outlineLevel="0" collapsed="false">
      <c r="A3551" s="2" t="n">
        <v>0.259282407407407</v>
      </c>
      <c r="B3551" s="1" t="n">
        <v>12.45</v>
      </c>
    </row>
    <row r="3552" customFormat="false" ht="15" hidden="false" customHeight="false" outlineLevel="0" collapsed="false">
      <c r="A3552" s="2" t="n">
        <v>0.259293981481482</v>
      </c>
      <c r="B3552" s="1" t="n">
        <v>12.19</v>
      </c>
    </row>
    <row r="3553" customFormat="false" ht="15" hidden="false" customHeight="false" outlineLevel="0" collapsed="false">
      <c r="A3553" s="2" t="n">
        <v>0.259305555555556</v>
      </c>
      <c r="B3553" s="1" t="n">
        <v>12.19</v>
      </c>
    </row>
    <row r="3554" customFormat="false" ht="15" hidden="false" customHeight="false" outlineLevel="0" collapsed="false">
      <c r="A3554" s="2" t="n">
        <v>0.25931712962963</v>
      </c>
      <c r="B3554" s="1" t="n">
        <v>12.4</v>
      </c>
    </row>
    <row r="3555" customFormat="false" ht="15" hidden="false" customHeight="false" outlineLevel="0" collapsed="false">
      <c r="A3555" s="2" t="n">
        <v>0.259328703703704</v>
      </c>
      <c r="B3555" s="1" t="n">
        <v>12.26</v>
      </c>
    </row>
    <row r="3556" customFormat="false" ht="15" hidden="false" customHeight="false" outlineLevel="0" collapsed="false">
      <c r="A3556" s="2" t="n">
        <v>0.259340277777778</v>
      </c>
      <c r="B3556" s="1" t="n">
        <v>12.34</v>
      </c>
    </row>
    <row r="3557" customFormat="false" ht="15" hidden="false" customHeight="false" outlineLevel="0" collapsed="false">
      <c r="A3557" s="2" t="n">
        <v>0.259351851851852</v>
      </c>
      <c r="B3557" s="1" t="n">
        <v>12.34</v>
      </c>
    </row>
    <row r="3558" customFormat="false" ht="15" hidden="false" customHeight="false" outlineLevel="0" collapsed="false">
      <c r="A3558" s="2" t="n">
        <v>0.259363425925926</v>
      </c>
      <c r="B3558" s="1" t="n">
        <v>12.39</v>
      </c>
    </row>
    <row r="3559" customFormat="false" ht="15" hidden="false" customHeight="false" outlineLevel="0" collapsed="false">
      <c r="A3559" s="2" t="n">
        <v>0.259375</v>
      </c>
      <c r="B3559" s="1" t="n">
        <v>12.34</v>
      </c>
    </row>
    <row r="3560" customFormat="false" ht="15" hidden="false" customHeight="false" outlineLevel="0" collapsed="false">
      <c r="A3560" s="2" t="n">
        <v>0.259386574074074</v>
      </c>
      <c r="B3560" s="1" t="n">
        <v>12.12</v>
      </c>
    </row>
    <row r="3561" customFormat="false" ht="15" hidden="false" customHeight="false" outlineLevel="0" collapsed="false">
      <c r="A3561" s="2" t="n">
        <v>0.259398148148148</v>
      </c>
      <c r="B3561" s="1" t="n">
        <v>12.48</v>
      </c>
    </row>
    <row r="3562" customFormat="false" ht="15" hidden="false" customHeight="false" outlineLevel="0" collapsed="false">
      <c r="A3562" s="2" t="n">
        <v>0.259409722222222</v>
      </c>
      <c r="B3562" s="1" t="n">
        <v>12.64</v>
      </c>
    </row>
    <row r="3563" customFormat="false" ht="15" hidden="false" customHeight="false" outlineLevel="0" collapsed="false">
      <c r="A3563" s="2" t="n">
        <v>0.259421296296296</v>
      </c>
      <c r="B3563" s="1" t="n">
        <v>12.21</v>
      </c>
    </row>
    <row r="3564" customFormat="false" ht="15" hidden="false" customHeight="false" outlineLevel="0" collapsed="false">
      <c r="A3564" s="2" t="n">
        <v>0.25943287037037</v>
      </c>
      <c r="B3564" s="1" t="n">
        <v>12.18</v>
      </c>
    </row>
    <row r="3565" customFormat="false" ht="15" hidden="false" customHeight="false" outlineLevel="0" collapsed="false">
      <c r="A3565" s="2" t="n">
        <v>0.259444444444444</v>
      </c>
      <c r="B3565" s="1" t="n">
        <v>12.52</v>
      </c>
    </row>
    <row r="3566" customFormat="false" ht="15" hidden="false" customHeight="false" outlineLevel="0" collapsed="false">
      <c r="A3566" s="2" t="n">
        <v>0.259456018518519</v>
      </c>
      <c r="B3566" s="1" t="n">
        <v>12.26</v>
      </c>
    </row>
    <row r="3567" customFormat="false" ht="15" hidden="false" customHeight="false" outlineLevel="0" collapsed="false">
      <c r="A3567" s="2" t="n">
        <v>0.259467592592593</v>
      </c>
      <c r="B3567" s="1" t="n">
        <v>12.48</v>
      </c>
    </row>
    <row r="3568" customFormat="false" ht="15" hidden="false" customHeight="false" outlineLevel="0" collapsed="false">
      <c r="A3568" s="2" t="n">
        <v>0.259479166666667</v>
      </c>
      <c r="B3568" s="1" t="n">
        <v>12.66</v>
      </c>
    </row>
    <row r="3569" customFormat="false" ht="15" hidden="false" customHeight="false" outlineLevel="0" collapsed="false">
      <c r="A3569" s="2" t="n">
        <v>0.259490740740741</v>
      </c>
      <c r="B3569" s="1" t="n">
        <v>12.49</v>
      </c>
    </row>
    <row r="3570" customFormat="false" ht="15" hidden="false" customHeight="false" outlineLevel="0" collapsed="false">
      <c r="A3570" s="2" t="n">
        <v>0.259502314814815</v>
      </c>
      <c r="B3570" s="1" t="n">
        <v>12.6</v>
      </c>
    </row>
    <row r="3571" customFormat="false" ht="15" hidden="false" customHeight="false" outlineLevel="0" collapsed="false">
      <c r="A3571" s="2" t="n">
        <v>0.259513888888889</v>
      </c>
      <c r="B3571" s="1" t="n">
        <v>12.63</v>
      </c>
    </row>
    <row r="3572" customFormat="false" ht="15" hidden="false" customHeight="false" outlineLevel="0" collapsed="false">
      <c r="A3572" s="2" t="n">
        <v>0.259525462962963</v>
      </c>
      <c r="B3572" s="1" t="n">
        <v>12.63</v>
      </c>
    </row>
    <row r="3573" customFormat="false" ht="15" hidden="false" customHeight="false" outlineLevel="0" collapsed="false">
      <c r="A3573" s="2" t="n">
        <v>0.259537037037037</v>
      </c>
      <c r="B3573" s="1" t="n">
        <v>12.48</v>
      </c>
    </row>
    <row r="3574" customFormat="false" ht="15" hidden="false" customHeight="false" outlineLevel="0" collapsed="false">
      <c r="A3574" s="2" t="n">
        <v>0.259548611111111</v>
      </c>
      <c r="B3574" s="1" t="n">
        <v>12.71</v>
      </c>
    </row>
    <row r="3575" customFormat="false" ht="15" hidden="false" customHeight="false" outlineLevel="0" collapsed="false">
      <c r="A3575" s="2" t="n">
        <v>0.259560185185185</v>
      </c>
      <c r="B3575" s="1" t="n">
        <v>12.35</v>
      </c>
    </row>
    <row r="3576" customFormat="false" ht="15" hidden="false" customHeight="false" outlineLevel="0" collapsed="false">
      <c r="A3576" s="2" t="n">
        <v>0.259571759259259</v>
      </c>
      <c r="B3576" s="1" t="n">
        <v>12.32</v>
      </c>
    </row>
    <row r="3577" customFormat="false" ht="15" hidden="false" customHeight="false" outlineLevel="0" collapsed="false">
      <c r="A3577" s="2" t="n">
        <v>0.259583333333333</v>
      </c>
      <c r="B3577" s="1" t="n">
        <v>12.17</v>
      </c>
    </row>
    <row r="3578" customFormat="false" ht="15" hidden="false" customHeight="false" outlineLevel="0" collapsed="false">
      <c r="A3578" s="2" t="n">
        <v>0.259594907407407</v>
      </c>
      <c r="B3578" s="1" t="n">
        <v>12.33</v>
      </c>
    </row>
    <row r="3579" customFormat="false" ht="15" hidden="false" customHeight="false" outlineLevel="0" collapsed="false">
      <c r="A3579" s="2" t="n">
        <v>0.259606481481481</v>
      </c>
      <c r="B3579" s="1" t="n">
        <v>12.3</v>
      </c>
    </row>
    <row r="3580" customFormat="false" ht="15" hidden="false" customHeight="false" outlineLevel="0" collapsed="false">
      <c r="A3580" s="2" t="n">
        <v>0.259618055555556</v>
      </c>
      <c r="B3580" s="1" t="n">
        <v>12.26</v>
      </c>
    </row>
    <row r="3581" customFormat="false" ht="15" hidden="false" customHeight="false" outlineLevel="0" collapsed="false">
      <c r="A3581" s="2" t="n">
        <v>0.25962962962963</v>
      </c>
      <c r="B3581" s="1" t="n">
        <v>12.39</v>
      </c>
    </row>
    <row r="3582" customFormat="false" ht="15" hidden="false" customHeight="false" outlineLevel="0" collapsed="false">
      <c r="A3582" s="2" t="n">
        <v>0.259641203703704</v>
      </c>
      <c r="B3582" s="1" t="n">
        <v>12.27</v>
      </c>
    </row>
    <row r="3583" customFormat="false" ht="15" hidden="false" customHeight="false" outlineLevel="0" collapsed="false">
      <c r="A3583" s="2" t="n">
        <v>0.259652777777778</v>
      </c>
      <c r="B3583" s="1" t="n">
        <v>12.5</v>
      </c>
    </row>
    <row r="3584" customFormat="false" ht="15" hidden="false" customHeight="false" outlineLevel="0" collapsed="false">
      <c r="A3584" s="2" t="n">
        <v>0.259664351851852</v>
      </c>
      <c r="B3584" s="1" t="n">
        <v>12.35</v>
      </c>
    </row>
    <row r="3585" customFormat="false" ht="15" hidden="false" customHeight="false" outlineLevel="0" collapsed="false">
      <c r="A3585" s="2" t="n">
        <v>0.259675925925926</v>
      </c>
      <c r="B3585" s="1" t="n">
        <v>12.63</v>
      </c>
    </row>
    <row r="3586" customFormat="false" ht="15" hidden="false" customHeight="false" outlineLevel="0" collapsed="false">
      <c r="A3586" s="2" t="n">
        <v>0.2596875</v>
      </c>
      <c r="B3586" s="1" t="n">
        <v>12.39</v>
      </c>
    </row>
    <row r="3587" customFormat="false" ht="15" hidden="false" customHeight="false" outlineLevel="0" collapsed="false">
      <c r="A3587" s="2" t="n">
        <v>0.259699074074074</v>
      </c>
      <c r="B3587" s="1" t="n">
        <v>12.51</v>
      </c>
    </row>
    <row r="3588" customFormat="false" ht="15" hidden="false" customHeight="false" outlineLevel="0" collapsed="false">
      <c r="A3588" s="2" t="n">
        <v>0.259710648148148</v>
      </c>
      <c r="B3588" s="1" t="n">
        <v>12.19</v>
      </c>
    </row>
    <row r="3589" customFormat="false" ht="15" hidden="false" customHeight="false" outlineLevel="0" collapsed="false">
      <c r="A3589" s="2" t="n">
        <v>0.259722222222222</v>
      </c>
      <c r="B3589" s="1" t="n">
        <v>12.12</v>
      </c>
    </row>
    <row r="3590" customFormat="false" ht="15" hidden="false" customHeight="false" outlineLevel="0" collapsed="false">
      <c r="A3590" s="2" t="n">
        <v>0.259733796296296</v>
      </c>
      <c r="B3590" s="1" t="n">
        <v>12.04</v>
      </c>
    </row>
    <row r="3591" customFormat="false" ht="15" hidden="false" customHeight="false" outlineLevel="0" collapsed="false">
      <c r="A3591" s="2" t="n">
        <v>0.25974537037037</v>
      </c>
      <c r="B3591" s="1" t="n">
        <v>12.34</v>
      </c>
    </row>
    <row r="3592" customFormat="false" ht="15" hidden="false" customHeight="false" outlineLevel="0" collapsed="false">
      <c r="A3592" s="2" t="n">
        <v>0.259756944444444</v>
      </c>
      <c r="B3592" s="1" t="n">
        <v>12.18</v>
      </c>
    </row>
    <row r="3593" customFormat="false" ht="15" hidden="false" customHeight="false" outlineLevel="0" collapsed="false">
      <c r="A3593" s="2" t="n">
        <v>0.259768518518519</v>
      </c>
      <c r="B3593" s="1" t="n">
        <v>12.36</v>
      </c>
    </row>
    <row r="3594" customFormat="false" ht="15" hidden="false" customHeight="false" outlineLevel="0" collapsed="false">
      <c r="A3594" s="2" t="n">
        <v>0.259780092592593</v>
      </c>
      <c r="B3594" s="1" t="n">
        <v>12.57</v>
      </c>
    </row>
    <row r="3595" customFormat="false" ht="15" hidden="false" customHeight="false" outlineLevel="0" collapsed="false">
      <c r="A3595" s="2" t="n">
        <v>0.259791666666667</v>
      </c>
      <c r="B3595" s="1" t="n">
        <v>12.24</v>
      </c>
    </row>
    <row r="3596" customFormat="false" ht="15" hidden="false" customHeight="false" outlineLevel="0" collapsed="false">
      <c r="A3596" s="2" t="n">
        <v>0.259803240740741</v>
      </c>
      <c r="B3596" s="1" t="n">
        <v>12.32</v>
      </c>
    </row>
    <row r="3597" customFormat="false" ht="15" hidden="false" customHeight="false" outlineLevel="0" collapsed="false">
      <c r="A3597" s="2" t="n">
        <v>0.259814814814815</v>
      </c>
      <c r="B3597" s="1" t="n">
        <v>12.22</v>
      </c>
    </row>
    <row r="3598" customFormat="false" ht="15" hidden="false" customHeight="false" outlineLevel="0" collapsed="false">
      <c r="A3598" s="2" t="n">
        <v>0.259826388888889</v>
      </c>
      <c r="B3598" s="1" t="n">
        <v>12.12</v>
      </c>
    </row>
    <row r="3599" customFormat="false" ht="15" hidden="false" customHeight="false" outlineLevel="0" collapsed="false">
      <c r="A3599" s="2" t="n">
        <v>0.259837962962963</v>
      </c>
      <c r="B3599" s="1" t="n">
        <v>12.34</v>
      </c>
    </row>
    <row r="3600" customFormat="false" ht="15" hidden="false" customHeight="false" outlineLevel="0" collapsed="false">
      <c r="A3600" s="2" t="n">
        <v>0.259849537037037</v>
      </c>
      <c r="B3600" s="1" t="n">
        <v>12.34</v>
      </c>
    </row>
    <row r="3601" customFormat="false" ht="15" hidden="false" customHeight="false" outlineLevel="0" collapsed="false">
      <c r="A3601" s="2" t="n">
        <v>0.259861111111111</v>
      </c>
      <c r="B3601" s="1" t="n">
        <v>12.26</v>
      </c>
    </row>
    <row r="3602" customFormat="false" ht="15" hidden="false" customHeight="false" outlineLevel="0" collapsed="false">
      <c r="A3602" s="2" t="n">
        <v>0.259872685185185</v>
      </c>
      <c r="B3602" s="1" t="n">
        <v>12.45</v>
      </c>
    </row>
    <row r="3603" customFormat="false" ht="15" hidden="false" customHeight="false" outlineLevel="0" collapsed="false">
      <c r="A3603" s="2" t="n">
        <v>0.259884259259259</v>
      </c>
      <c r="B3603" s="1" t="n">
        <v>12.4</v>
      </c>
    </row>
    <row r="3604" customFormat="false" ht="15" hidden="false" customHeight="false" outlineLevel="0" collapsed="false">
      <c r="A3604" s="2" t="n">
        <v>0.259895833333333</v>
      </c>
      <c r="B3604" s="1" t="n">
        <v>12.24</v>
      </c>
    </row>
    <row r="3605" customFormat="false" ht="15" hidden="false" customHeight="false" outlineLevel="0" collapsed="false">
      <c r="A3605" s="2" t="n">
        <v>0.259907407407407</v>
      </c>
      <c r="B3605" s="1" t="n">
        <v>12.71</v>
      </c>
    </row>
    <row r="3606" customFormat="false" ht="15" hidden="false" customHeight="false" outlineLevel="0" collapsed="false">
      <c r="A3606" s="2" t="n">
        <v>0.259918981481481</v>
      </c>
      <c r="B3606" s="1" t="n">
        <v>12.36</v>
      </c>
    </row>
    <row r="3607" customFormat="false" ht="15" hidden="false" customHeight="false" outlineLevel="0" collapsed="false">
      <c r="A3607" s="2" t="n">
        <v>0.259930555555556</v>
      </c>
      <c r="B3607" s="1" t="n">
        <v>12.15</v>
      </c>
    </row>
    <row r="3608" customFormat="false" ht="15" hidden="false" customHeight="false" outlineLevel="0" collapsed="false">
      <c r="A3608" s="2" t="n">
        <v>0.25994212962963</v>
      </c>
      <c r="B3608" s="1" t="n">
        <v>12.3</v>
      </c>
    </row>
    <row r="3609" customFormat="false" ht="15" hidden="false" customHeight="false" outlineLevel="0" collapsed="false">
      <c r="A3609" s="2" t="n">
        <v>0.259953703703704</v>
      </c>
      <c r="B3609" s="1" t="n">
        <v>12.08</v>
      </c>
    </row>
    <row r="3610" customFormat="false" ht="15" hidden="false" customHeight="false" outlineLevel="0" collapsed="false">
      <c r="A3610" s="2" t="n">
        <v>0.259965277777778</v>
      </c>
      <c r="B3610" s="1" t="n">
        <v>12.39</v>
      </c>
    </row>
    <row r="3611" customFormat="false" ht="15" hidden="false" customHeight="false" outlineLevel="0" collapsed="false">
      <c r="A3611" s="2" t="n">
        <v>0.259976851851852</v>
      </c>
      <c r="B3611" s="1" t="n">
        <v>12.39</v>
      </c>
    </row>
    <row r="3612" customFormat="false" ht="15" hidden="false" customHeight="false" outlineLevel="0" collapsed="false">
      <c r="A3612" s="2" t="n">
        <v>0.259988425925926</v>
      </c>
      <c r="B3612" s="1" t="n">
        <v>12.4</v>
      </c>
    </row>
    <row r="3613" customFormat="false" ht="15" hidden="false" customHeight="false" outlineLevel="0" collapsed="false">
      <c r="A3613" s="2" t="n">
        <v>0.26</v>
      </c>
      <c r="B3613" s="1" t="n">
        <v>12.47</v>
      </c>
    </row>
    <row r="3614" customFormat="false" ht="15" hidden="false" customHeight="false" outlineLevel="0" collapsed="false">
      <c r="A3614" s="2" t="n">
        <v>0.260011574074074</v>
      </c>
      <c r="B3614" s="1" t="n">
        <v>12.17</v>
      </c>
    </row>
    <row r="3615" customFormat="false" ht="15" hidden="false" customHeight="false" outlineLevel="0" collapsed="false">
      <c r="A3615" s="2" t="n">
        <v>0.260023148148148</v>
      </c>
      <c r="B3615" s="1" t="n">
        <v>12.15</v>
      </c>
    </row>
    <row r="3616" customFormat="false" ht="15" hidden="false" customHeight="false" outlineLevel="0" collapsed="false">
      <c r="A3616" s="2" t="n">
        <v>0.260034722222222</v>
      </c>
      <c r="B3616" s="1" t="n">
        <v>12.52</v>
      </c>
    </row>
    <row r="3617" customFormat="false" ht="15" hidden="false" customHeight="false" outlineLevel="0" collapsed="false">
      <c r="A3617" s="2" t="n">
        <v>0.260046296296296</v>
      </c>
      <c r="B3617" s="1" t="n">
        <v>12.39</v>
      </c>
    </row>
    <row r="3618" customFormat="false" ht="15" hidden="false" customHeight="false" outlineLevel="0" collapsed="false">
      <c r="A3618" s="2" t="n">
        <v>0.26005787037037</v>
      </c>
      <c r="B3618" s="1" t="n">
        <v>12.25</v>
      </c>
    </row>
    <row r="3619" customFormat="false" ht="15" hidden="false" customHeight="false" outlineLevel="0" collapsed="false">
      <c r="A3619" s="2" t="n">
        <v>0.260069444444444</v>
      </c>
      <c r="B3619" s="1" t="n">
        <v>12.18</v>
      </c>
    </row>
    <row r="3620" customFormat="false" ht="15" hidden="false" customHeight="false" outlineLevel="0" collapsed="false">
      <c r="A3620" s="2" t="n">
        <v>0.260081018518519</v>
      </c>
      <c r="B3620" s="1" t="n">
        <v>12.13</v>
      </c>
    </row>
    <row r="3621" customFormat="false" ht="15" hidden="false" customHeight="false" outlineLevel="0" collapsed="false">
      <c r="A3621" s="2" t="n">
        <v>0.260092592592593</v>
      </c>
      <c r="B3621" s="1" t="n">
        <v>12.45</v>
      </c>
    </row>
    <row r="3622" customFormat="false" ht="15" hidden="false" customHeight="false" outlineLevel="0" collapsed="false">
      <c r="A3622" s="2" t="n">
        <v>0.260104166666667</v>
      </c>
      <c r="B3622" s="1" t="n">
        <v>12.54</v>
      </c>
    </row>
    <row r="3623" customFormat="false" ht="15" hidden="false" customHeight="false" outlineLevel="0" collapsed="false">
      <c r="A3623" s="2" t="n">
        <v>0.260115740740741</v>
      </c>
      <c r="B3623" s="1" t="n">
        <v>12.57</v>
      </c>
    </row>
    <row r="3624" customFormat="false" ht="15" hidden="false" customHeight="false" outlineLevel="0" collapsed="false">
      <c r="A3624" s="2" t="n">
        <v>0.260127314814815</v>
      </c>
      <c r="B3624" s="1" t="n">
        <v>12.63</v>
      </c>
    </row>
    <row r="3625" customFormat="false" ht="15" hidden="false" customHeight="false" outlineLevel="0" collapsed="false">
      <c r="A3625" s="2" t="n">
        <v>0.260138888888889</v>
      </c>
      <c r="B3625" s="1" t="n">
        <v>12.96</v>
      </c>
    </row>
    <row r="3626" customFormat="false" ht="15" hidden="false" customHeight="false" outlineLevel="0" collapsed="false">
      <c r="A3626" s="2" t="n">
        <v>0.260150462962963</v>
      </c>
      <c r="B3626" s="1" t="n">
        <v>12.53</v>
      </c>
    </row>
    <row r="3627" customFormat="false" ht="15" hidden="false" customHeight="false" outlineLevel="0" collapsed="false">
      <c r="A3627" s="2" t="n">
        <v>0.260162037037037</v>
      </c>
      <c r="B3627" s="1" t="n">
        <v>12.53</v>
      </c>
    </row>
    <row r="3628" customFormat="false" ht="15" hidden="false" customHeight="false" outlineLevel="0" collapsed="false">
      <c r="A3628" s="2" t="n">
        <v>0.260173611111111</v>
      </c>
      <c r="B3628" s="1" t="n">
        <v>12.3</v>
      </c>
    </row>
    <row r="3629" customFormat="false" ht="15" hidden="false" customHeight="false" outlineLevel="0" collapsed="false">
      <c r="A3629" s="2" t="n">
        <v>0.260185185185185</v>
      </c>
      <c r="B3629" s="1" t="n">
        <v>12.58</v>
      </c>
    </row>
    <row r="3630" customFormat="false" ht="15" hidden="false" customHeight="false" outlineLevel="0" collapsed="false">
      <c r="A3630" s="2" t="n">
        <v>0.260196759259259</v>
      </c>
      <c r="B3630" s="1" t="n">
        <v>12.02</v>
      </c>
    </row>
    <row r="3631" customFormat="false" ht="15" hidden="false" customHeight="false" outlineLevel="0" collapsed="false">
      <c r="A3631" s="2" t="n">
        <v>0.260208333333333</v>
      </c>
      <c r="B3631" s="1" t="n">
        <v>12.3</v>
      </c>
    </row>
    <row r="3632" customFormat="false" ht="15" hidden="false" customHeight="false" outlineLevel="0" collapsed="false">
      <c r="A3632" s="2" t="n">
        <v>0.260219907407407</v>
      </c>
      <c r="B3632" s="1" t="n">
        <v>12.44</v>
      </c>
    </row>
    <row r="3633" customFormat="false" ht="15" hidden="false" customHeight="false" outlineLevel="0" collapsed="false">
      <c r="A3633" s="2" t="n">
        <v>0.260231481481482</v>
      </c>
      <c r="B3633" s="1" t="n">
        <v>12.3</v>
      </c>
    </row>
    <row r="3634" customFormat="false" ht="15" hidden="false" customHeight="false" outlineLevel="0" collapsed="false">
      <c r="A3634" s="2" t="n">
        <v>0.260243055555556</v>
      </c>
      <c r="B3634" s="1" t="n">
        <v>12.69</v>
      </c>
    </row>
    <row r="3635" customFormat="false" ht="15" hidden="false" customHeight="false" outlineLevel="0" collapsed="false">
      <c r="A3635" s="2" t="n">
        <v>0.26025462962963</v>
      </c>
      <c r="B3635" s="1" t="n">
        <v>12.85</v>
      </c>
    </row>
    <row r="3636" customFormat="false" ht="15" hidden="false" customHeight="false" outlineLevel="0" collapsed="false">
      <c r="A3636" s="2" t="n">
        <v>0.260266203703704</v>
      </c>
      <c r="B3636" s="1" t="n">
        <v>12.81</v>
      </c>
    </row>
    <row r="3637" customFormat="false" ht="15" hidden="false" customHeight="false" outlineLevel="0" collapsed="false">
      <c r="A3637" s="2" t="n">
        <v>0.260277777777778</v>
      </c>
      <c r="B3637" s="1" t="n">
        <v>12.38</v>
      </c>
    </row>
    <row r="3638" customFormat="false" ht="15" hidden="false" customHeight="false" outlineLevel="0" collapsed="false">
      <c r="A3638" s="2" t="n">
        <v>0.260289351851852</v>
      </c>
      <c r="B3638" s="1" t="n">
        <v>12.5</v>
      </c>
    </row>
    <row r="3639" customFormat="false" ht="15" hidden="false" customHeight="false" outlineLevel="0" collapsed="false">
      <c r="A3639" s="2" t="n">
        <v>0.260300925925926</v>
      </c>
      <c r="B3639" s="1" t="n">
        <v>12.42</v>
      </c>
    </row>
    <row r="3640" customFormat="false" ht="15" hidden="false" customHeight="false" outlineLevel="0" collapsed="false">
      <c r="A3640" s="2" t="n">
        <v>0.2603125</v>
      </c>
      <c r="B3640" s="1" t="n">
        <v>12.26</v>
      </c>
    </row>
    <row r="3641" customFormat="false" ht="15" hidden="false" customHeight="false" outlineLevel="0" collapsed="false">
      <c r="A3641" s="2" t="n">
        <v>0.260324074074074</v>
      </c>
      <c r="B3641" s="1" t="n">
        <v>12.53</v>
      </c>
    </row>
    <row r="3642" customFormat="false" ht="15" hidden="false" customHeight="false" outlineLevel="0" collapsed="false">
      <c r="A3642" s="2" t="n">
        <v>0.260335648148148</v>
      </c>
      <c r="B3642" s="1" t="n">
        <v>12.43</v>
      </c>
    </row>
    <row r="3643" customFormat="false" ht="15" hidden="false" customHeight="false" outlineLevel="0" collapsed="false">
      <c r="A3643" s="2" t="n">
        <v>0.260347222222222</v>
      </c>
      <c r="B3643" s="1" t="n">
        <v>12.38</v>
      </c>
    </row>
    <row r="3644" customFormat="false" ht="15" hidden="false" customHeight="false" outlineLevel="0" collapsed="false">
      <c r="A3644" s="2" t="n">
        <v>0.260358796296296</v>
      </c>
      <c r="B3644" s="1" t="n">
        <v>12.32</v>
      </c>
    </row>
    <row r="3645" customFormat="false" ht="15" hidden="false" customHeight="false" outlineLevel="0" collapsed="false">
      <c r="A3645" s="2" t="n">
        <v>0.26037037037037</v>
      </c>
      <c r="B3645" s="1" t="n">
        <v>12.44</v>
      </c>
    </row>
    <row r="3646" customFormat="false" ht="15" hidden="false" customHeight="false" outlineLevel="0" collapsed="false">
      <c r="A3646" s="2" t="n">
        <v>0.260381944444444</v>
      </c>
      <c r="B3646" s="1" t="n">
        <v>12.24</v>
      </c>
    </row>
    <row r="3647" customFormat="false" ht="15" hidden="false" customHeight="false" outlineLevel="0" collapsed="false">
      <c r="A3647" s="2" t="n">
        <v>0.260393518518519</v>
      </c>
      <c r="B3647" s="1" t="n">
        <v>12.6</v>
      </c>
    </row>
    <row r="3648" customFormat="false" ht="15" hidden="false" customHeight="false" outlineLevel="0" collapsed="false">
      <c r="A3648" s="2" t="n">
        <v>0.260405092592593</v>
      </c>
      <c r="B3648" s="1" t="n">
        <v>12.31</v>
      </c>
    </row>
    <row r="3649" customFormat="false" ht="15" hidden="false" customHeight="false" outlineLevel="0" collapsed="false">
      <c r="A3649" s="2" t="n">
        <v>0.260416666666667</v>
      </c>
      <c r="B3649" s="1" t="n">
        <v>12.25</v>
      </c>
    </row>
    <row r="3650" customFormat="false" ht="15" hidden="false" customHeight="false" outlineLevel="0" collapsed="false">
      <c r="A3650" s="2" t="n">
        <v>0.260428240740741</v>
      </c>
      <c r="B3650" s="1" t="n">
        <v>12.15</v>
      </c>
    </row>
    <row r="3651" customFormat="false" ht="15" hidden="false" customHeight="false" outlineLevel="0" collapsed="false">
      <c r="A3651" s="2" t="n">
        <v>0.260439814814815</v>
      </c>
      <c r="B3651" s="1" t="n">
        <v>12.37</v>
      </c>
    </row>
    <row r="3652" customFormat="false" ht="15" hidden="false" customHeight="false" outlineLevel="0" collapsed="false">
      <c r="A3652" s="2" t="n">
        <v>0.260451388888889</v>
      </c>
      <c r="B3652" s="1" t="n">
        <v>12.17</v>
      </c>
    </row>
    <row r="3653" customFormat="false" ht="15" hidden="false" customHeight="false" outlineLevel="0" collapsed="false">
      <c r="A3653" s="2" t="n">
        <v>0.260462962962963</v>
      </c>
      <c r="B3653" s="1" t="n">
        <v>12.2</v>
      </c>
    </row>
    <row r="3654" customFormat="false" ht="15" hidden="false" customHeight="false" outlineLevel="0" collapsed="false">
      <c r="A3654" s="2" t="n">
        <v>0.260474537037037</v>
      </c>
      <c r="B3654" s="1" t="n">
        <v>12.4</v>
      </c>
    </row>
    <row r="3655" customFormat="false" ht="15" hidden="false" customHeight="false" outlineLevel="0" collapsed="false">
      <c r="A3655" s="2" t="n">
        <v>0.260486111111111</v>
      </c>
      <c r="B3655" s="1" t="n">
        <v>12.05</v>
      </c>
    </row>
    <row r="3656" customFormat="false" ht="15" hidden="false" customHeight="false" outlineLevel="0" collapsed="false">
      <c r="A3656" s="2" t="n">
        <v>0.260497685185185</v>
      </c>
      <c r="B3656" s="1" t="n">
        <v>11.81</v>
      </c>
    </row>
    <row r="3657" customFormat="false" ht="15" hidden="false" customHeight="false" outlineLevel="0" collapsed="false">
      <c r="A3657" s="2" t="n">
        <v>0.260509259259259</v>
      </c>
      <c r="B3657" s="1" t="n">
        <v>12.02</v>
      </c>
    </row>
    <row r="3658" customFormat="false" ht="15" hidden="false" customHeight="false" outlineLevel="0" collapsed="false">
      <c r="A3658" s="2" t="n">
        <v>0.260520833333333</v>
      </c>
      <c r="B3658" s="1" t="n">
        <v>12.12</v>
      </c>
    </row>
    <row r="3659" customFormat="false" ht="15" hidden="false" customHeight="false" outlineLevel="0" collapsed="false">
      <c r="A3659" s="2" t="n">
        <v>0.260532407407407</v>
      </c>
      <c r="B3659" s="1" t="n">
        <v>11.97</v>
      </c>
    </row>
    <row r="3660" customFormat="false" ht="15" hidden="false" customHeight="false" outlineLevel="0" collapsed="false">
      <c r="A3660" s="2" t="n">
        <v>0.260543981481481</v>
      </c>
      <c r="B3660" s="1" t="n">
        <v>12.2</v>
      </c>
    </row>
    <row r="3661" customFormat="false" ht="15" hidden="false" customHeight="false" outlineLevel="0" collapsed="false">
      <c r="A3661" s="2" t="n">
        <v>0.260555555555556</v>
      </c>
      <c r="B3661" s="1" t="n">
        <v>12.47</v>
      </c>
    </row>
    <row r="3662" customFormat="false" ht="15" hidden="false" customHeight="false" outlineLevel="0" collapsed="false">
      <c r="A3662" s="2" t="n">
        <v>0.26056712962963</v>
      </c>
      <c r="B3662" s="1" t="n">
        <v>12.27</v>
      </c>
    </row>
    <row r="3663" customFormat="false" ht="15" hidden="false" customHeight="false" outlineLevel="0" collapsed="false">
      <c r="A3663" s="2" t="n">
        <v>0.260578703703704</v>
      </c>
      <c r="B3663" s="1" t="n">
        <v>12.23</v>
      </c>
    </row>
    <row r="3664" customFormat="false" ht="15" hidden="false" customHeight="false" outlineLevel="0" collapsed="false">
      <c r="A3664" s="2" t="n">
        <v>0.260590277777778</v>
      </c>
      <c r="B3664" s="1" t="n">
        <v>12.45</v>
      </c>
    </row>
    <row r="3665" customFormat="false" ht="15" hidden="false" customHeight="false" outlineLevel="0" collapsed="false">
      <c r="A3665" s="2" t="n">
        <v>0.260601851851852</v>
      </c>
      <c r="B3665" s="1" t="n">
        <v>12.6</v>
      </c>
    </row>
    <row r="3666" customFormat="false" ht="15" hidden="false" customHeight="false" outlineLevel="0" collapsed="false">
      <c r="A3666" s="2" t="n">
        <v>0.260613425925926</v>
      </c>
      <c r="B3666" s="1" t="n">
        <v>12.21</v>
      </c>
    </row>
    <row r="3667" customFormat="false" ht="15" hidden="false" customHeight="false" outlineLevel="0" collapsed="false">
      <c r="A3667" s="2" t="n">
        <v>0.260625</v>
      </c>
      <c r="B3667" s="1" t="n">
        <v>12.32</v>
      </c>
    </row>
    <row r="3668" customFormat="false" ht="15" hidden="false" customHeight="false" outlineLevel="0" collapsed="false">
      <c r="A3668" s="2" t="n">
        <v>0.260636574074074</v>
      </c>
      <c r="B3668" s="1" t="n">
        <v>12.54</v>
      </c>
    </row>
    <row r="3669" customFormat="false" ht="15" hidden="false" customHeight="false" outlineLevel="0" collapsed="false">
      <c r="A3669" s="2" t="n">
        <v>0.260648148148148</v>
      </c>
      <c r="B3669" s="1" t="n">
        <v>12.42</v>
      </c>
    </row>
    <row r="3670" customFormat="false" ht="15" hidden="false" customHeight="false" outlineLevel="0" collapsed="false">
      <c r="A3670" s="2" t="n">
        <v>0.260659722222222</v>
      </c>
      <c r="B3670" s="1" t="n">
        <v>12.63</v>
      </c>
    </row>
    <row r="3671" customFormat="false" ht="15" hidden="false" customHeight="false" outlineLevel="0" collapsed="false">
      <c r="A3671" s="2" t="n">
        <v>0.260671296296296</v>
      </c>
      <c r="B3671" s="1" t="n">
        <v>12.42</v>
      </c>
    </row>
    <row r="3672" customFormat="false" ht="15" hidden="false" customHeight="false" outlineLevel="0" collapsed="false">
      <c r="A3672" s="2" t="n">
        <v>0.26068287037037</v>
      </c>
      <c r="B3672" s="1" t="n">
        <v>12.51</v>
      </c>
    </row>
    <row r="3673" customFormat="false" ht="15" hidden="false" customHeight="false" outlineLevel="0" collapsed="false">
      <c r="A3673" s="2" t="n">
        <v>0.260694444444444</v>
      </c>
      <c r="B3673" s="1" t="n">
        <v>12.49</v>
      </c>
    </row>
    <row r="3674" customFormat="false" ht="15" hidden="false" customHeight="false" outlineLevel="0" collapsed="false">
      <c r="A3674" s="2" t="n">
        <v>0.260706018518519</v>
      </c>
      <c r="B3674" s="1" t="n">
        <v>12.23</v>
      </c>
    </row>
    <row r="3675" customFormat="false" ht="15" hidden="false" customHeight="false" outlineLevel="0" collapsed="false">
      <c r="A3675" s="2" t="n">
        <v>0.260717592592593</v>
      </c>
      <c r="B3675" s="1" t="n">
        <v>12.22</v>
      </c>
    </row>
    <row r="3676" customFormat="false" ht="15" hidden="false" customHeight="false" outlineLevel="0" collapsed="false">
      <c r="A3676" s="2" t="n">
        <v>0.260729166666667</v>
      </c>
      <c r="B3676" s="1" t="n">
        <v>12.03</v>
      </c>
    </row>
    <row r="3677" customFormat="false" ht="15" hidden="false" customHeight="false" outlineLevel="0" collapsed="false">
      <c r="A3677" s="2" t="n">
        <v>0.260740740740741</v>
      </c>
      <c r="B3677" s="1" t="n">
        <v>11.95</v>
      </c>
    </row>
    <row r="3678" customFormat="false" ht="15" hidden="false" customHeight="false" outlineLevel="0" collapsed="false">
      <c r="A3678" s="2" t="n">
        <v>0.260752314814815</v>
      </c>
      <c r="B3678" s="1" t="n">
        <v>12.19</v>
      </c>
    </row>
    <row r="3679" customFormat="false" ht="15" hidden="false" customHeight="false" outlineLevel="0" collapsed="false">
      <c r="A3679" s="2" t="n">
        <v>0.260763888888889</v>
      </c>
      <c r="B3679" s="1" t="n">
        <v>11.97</v>
      </c>
    </row>
    <row r="3680" customFormat="false" ht="15" hidden="false" customHeight="false" outlineLevel="0" collapsed="false">
      <c r="A3680" s="2" t="n">
        <v>0.260775462962963</v>
      </c>
      <c r="B3680" s="1" t="n">
        <v>11.81</v>
      </c>
    </row>
    <row r="3681" customFormat="false" ht="15" hidden="false" customHeight="false" outlineLevel="0" collapsed="false">
      <c r="A3681" s="2" t="n">
        <v>0.260787037037037</v>
      </c>
      <c r="B3681" s="1" t="n">
        <v>12.18</v>
      </c>
    </row>
    <row r="3682" customFormat="false" ht="15" hidden="false" customHeight="false" outlineLevel="0" collapsed="false">
      <c r="A3682" s="2" t="n">
        <v>0.260798611111111</v>
      </c>
      <c r="B3682" s="1" t="n">
        <v>11.94</v>
      </c>
    </row>
    <row r="3683" customFormat="false" ht="15" hidden="false" customHeight="false" outlineLevel="0" collapsed="false">
      <c r="A3683" s="2" t="n">
        <v>0.260810185185185</v>
      </c>
      <c r="B3683" s="1" t="n">
        <v>12.42</v>
      </c>
    </row>
    <row r="3684" customFormat="false" ht="15" hidden="false" customHeight="false" outlineLevel="0" collapsed="false">
      <c r="A3684" s="2" t="n">
        <v>0.260821759259259</v>
      </c>
      <c r="B3684" s="1" t="n">
        <v>12.27</v>
      </c>
    </row>
    <row r="3685" customFormat="false" ht="15" hidden="false" customHeight="false" outlineLevel="0" collapsed="false">
      <c r="A3685" s="2" t="n">
        <v>0.260833333333333</v>
      </c>
      <c r="B3685" s="1" t="n">
        <v>12.61</v>
      </c>
    </row>
    <row r="3686" customFormat="false" ht="15" hidden="false" customHeight="false" outlineLevel="0" collapsed="false">
      <c r="A3686" s="2" t="n">
        <v>0.260844907407407</v>
      </c>
      <c r="B3686" s="1" t="n">
        <v>12.54</v>
      </c>
    </row>
    <row r="3687" customFormat="false" ht="15" hidden="false" customHeight="false" outlineLevel="0" collapsed="false">
      <c r="A3687" s="2" t="n">
        <v>0.260856481481482</v>
      </c>
      <c r="B3687" s="1" t="n">
        <v>12.39</v>
      </c>
    </row>
    <row r="3688" customFormat="false" ht="15" hidden="false" customHeight="false" outlineLevel="0" collapsed="false">
      <c r="A3688" s="2" t="n">
        <v>0.260868055555556</v>
      </c>
      <c r="B3688" s="1" t="n">
        <v>12.38</v>
      </c>
    </row>
    <row r="3689" customFormat="false" ht="15" hidden="false" customHeight="false" outlineLevel="0" collapsed="false">
      <c r="A3689" s="2" t="n">
        <v>0.26087962962963</v>
      </c>
      <c r="B3689" s="1" t="n">
        <v>12.46</v>
      </c>
    </row>
    <row r="3690" customFormat="false" ht="15" hidden="false" customHeight="false" outlineLevel="0" collapsed="false">
      <c r="A3690" s="2" t="n">
        <v>0.260891203703704</v>
      </c>
      <c r="B3690" s="1" t="n">
        <v>12.62</v>
      </c>
    </row>
    <row r="3691" customFormat="false" ht="15" hidden="false" customHeight="false" outlineLevel="0" collapsed="false">
      <c r="A3691" s="2" t="n">
        <v>0.260902777777778</v>
      </c>
      <c r="B3691" s="1" t="n">
        <v>12.26</v>
      </c>
    </row>
    <row r="3692" customFormat="false" ht="15" hidden="false" customHeight="false" outlineLevel="0" collapsed="false">
      <c r="A3692" s="2" t="n">
        <v>0.260914351851852</v>
      </c>
      <c r="B3692" s="1" t="n">
        <v>12.26</v>
      </c>
    </row>
    <row r="3693" customFormat="false" ht="15" hidden="false" customHeight="false" outlineLevel="0" collapsed="false">
      <c r="A3693" s="2" t="n">
        <v>0.260925925925926</v>
      </c>
      <c r="B3693" s="1" t="n">
        <v>12.57</v>
      </c>
    </row>
    <row r="3694" customFormat="false" ht="15" hidden="false" customHeight="false" outlineLevel="0" collapsed="false">
      <c r="A3694" s="2" t="n">
        <v>0.2609375</v>
      </c>
      <c r="B3694" s="1" t="n">
        <v>12.73</v>
      </c>
    </row>
    <row r="3695" customFormat="false" ht="15" hidden="false" customHeight="false" outlineLevel="0" collapsed="false">
      <c r="A3695" s="2" t="n">
        <v>0.260949074074074</v>
      </c>
      <c r="B3695" s="1" t="n">
        <v>12.39</v>
      </c>
    </row>
    <row r="3696" customFormat="false" ht="15" hidden="false" customHeight="false" outlineLevel="0" collapsed="false">
      <c r="A3696" s="2" t="n">
        <v>0.260960648148148</v>
      </c>
      <c r="B3696" s="1" t="n">
        <v>12.54</v>
      </c>
    </row>
    <row r="3697" customFormat="false" ht="15" hidden="false" customHeight="false" outlineLevel="0" collapsed="false">
      <c r="A3697" s="2" t="n">
        <v>0.260972222222222</v>
      </c>
      <c r="B3697" s="1" t="n">
        <v>12.3</v>
      </c>
    </row>
    <row r="3698" customFormat="false" ht="15" hidden="false" customHeight="false" outlineLevel="0" collapsed="false">
      <c r="A3698" s="2" t="n">
        <v>0.260983796296296</v>
      </c>
      <c r="B3698" s="1" t="n">
        <v>12.49</v>
      </c>
    </row>
    <row r="3699" customFormat="false" ht="15" hidden="false" customHeight="false" outlineLevel="0" collapsed="false">
      <c r="A3699" s="2" t="n">
        <v>0.26099537037037</v>
      </c>
      <c r="B3699" s="1" t="n">
        <v>12.3</v>
      </c>
    </row>
    <row r="3700" customFormat="false" ht="15" hidden="false" customHeight="false" outlineLevel="0" collapsed="false">
      <c r="A3700" s="2" t="n">
        <v>0.261006944444444</v>
      </c>
      <c r="B3700" s="1" t="n">
        <v>12.38</v>
      </c>
    </row>
    <row r="3701" customFormat="false" ht="15" hidden="false" customHeight="false" outlineLevel="0" collapsed="false">
      <c r="A3701" s="2" t="n">
        <v>0.261018518518519</v>
      </c>
      <c r="B3701" s="1" t="n">
        <v>12.41</v>
      </c>
    </row>
    <row r="3702" customFormat="false" ht="15" hidden="false" customHeight="false" outlineLevel="0" collapsed="false">
      <c r="A3702" s="2" t="n">
        <v>0.261030092592593</v>
      </c>
      <c r="B3702" s="1" t="n">
        <v>12.15</v>
      </c>
    </row>
    <row r="3703" customFormat="false" ht="15" hidden="false" customHeight="false" outlineLevel="0" collapsed="false">
      <c r="A3703" s="2" t="n">
        <v>0.261041666666667</v>
      </c>
      <c r="B3703" s="1" t="n">
        <v>12.44</v>
      </c>
    </row>
    <row r="3704" customFormat="false" ht="15" hidden="false" customHeight="false" outlineLevel="0" collapsed="false">
      <c r="A3704" s="2" t="n">
        <v>0.261053240740741</v>
      </c>
      <c r="B3704" s="1" t="n">
        <v>12.51</v>
      </c>
    </row>
    <row r="3705" customFormat="false" ht="15" hidden="false" customHeight="false" outlineLevel="0" collapsed="false">
      <c r="A3705" s="2" t="n">
        <v>0.261064814814815</v>
      </c>
      <c r="B3705" s="1" t="n">
        <v>12.24</v>
      </c>
    </row>
    <row r="3706" customFormat="false" ht="15" hidden="false" customHeight="false" outlineLevel="0" collapsed="false">
      <c r="A3706" s="2" t="n">
        <v>0.261076388888889</v>
      </c>
      <c r="B3706" s="1" t="n">
        <v>12.28</v>
      </c>
    </row>
    <row r="3707" customFormat="false" ht="15" hidden="false" customHeight="false" outlineLevel="0" collapsed="false">
      <c r="A3707" s="2" t="n">
        <v>0.261087962962963</v>
      </c>
      <c r="B3707" s="1" t="n">
        <v>12.48</v>
      </c>
    </row>
    <row r="3708" customFormat="false" ht="15" hidden="false" customHeight="false" outlineLevel="0" collapsed="false">
      <c r="A3708" s="2" t="n">
        <v>0.261099537037037</v>
      </c>
      <c r="B3708" s="1" t="n">
        <v>12.27</v>
      </c>
    </row>
    <row r="3709" customFormat="false" ht="15" hidden="false" customHeight="false" outlineLevel="0" collapsed="false">
      <c r="A3709" s="2" t="n">
        <v>0.261111111111111</v>
      </c>
      <c r="B3709" s="1" t="n">
        <v>12.6</v>
      </c>
    </row>
    <row r="3710" customFormat="false" ht="15" hidden="false" customHeight="false" outlineLevel="0" collapsed="false">
      <c r="A3710" s="2" t="n">
        <v>0.261122685185185</v>
      </c>
      <c r="B3710" s="1" t="n">
        <v>12.46</v>
      </c>
    </row>
    <row r="3711" customFormat="false" ht="15" hidden="false" customHeight="false" outlineLevel="0" collapsed="false">
      <c r="A3711" s="2" t="n">
        <v>0.261134259259259</v>
      </c>
      <c r="B3711" s="1" t="n">
        <v>12.48</v>
      </c>
    </row>
    <row r="3712" customFormat="false" ht="15" hidden="false" customHeight="false" outlineLevel="0" collapsed="false">
      <c r="A3712" s="2" t="n">
        <v>0.261145833333333</v>
      </c>
      <c r="B3712" s="1" t="n">
        <v>12.63</v>
      </c>
    </row>
    <row r="3713" customFormat="false" ht="15" hidden="false" customHeight="false" outlineLevel="0" collapsed="false">
      <c r="A3713" s="2" t="n">
        <v>0.261157407407407</v>
      </c>
      <c r="B3713" s="1" t="n">
        <v>12.54</v>
      </c>
    </row>
    <row r="3714" customFormat="false" ht="15" hidden="false" customHeight="false" outlineLevel="0" collapsed="false">
      <c r="A3714" s="2" t="n">
        <v>0.261168981481482</v>
      </c>
      <c r="B3714" s="1" t="n">
        <v>12.71</v>
      </c>
    </row>
    <row r="3715" customFormat="false" ht="15" hidden="false" customHeight="false" outlineLevel="0" collapsed="false">
      <c r="A3715" s="2" t="n">
        <v>0.261180555555556</v>
      </c>
      <c r="B3715" s="1" t="n">
        <v>12.3</v>
      </c>
    </row>
    <row r="3716" customFormat="false" ht="15" hidden="false" customHeight="false" outlineLevel="0" collapsed="false">
      <c r="A3716" s="2" t="n">
        <v>0.26119212962963</v>
      </c>
      <c r="B3716" s="1" t="n">
        <v>11.93</v>
      </c>
    </row>
    <row r="3717" customFormat="false" ht="15" hidden="false" customHeight="false" outlineLevel="0" collapsed="false">
      <c r="A3717" s="2" t="n">
        <v>0.261203703703704</v>
      </c>
      <c r="B3717" s="1" t="n">
        <v>12.42</v>
      </c>
    </row>
    <row r="3718" customFormat="false" ht="15" hidden="false" customHeight="false" outlineLevel="0" collapsed="false">
      <c r="A3718" s="2" t="n">
        <v>0.261215277777778</v>
      </c>
      <c r="B3718" s="1" t="n">
        <v>12.37</v>
      </c>
    </row>
    <row r="3719" customFormat="false" ht="15" hidden="false" customHeight="false" outlineLevel="0" collapsed="false">
      <c r="A3719" s="2" t="n">
        <v>0.261226851851852</v>
      </c>
      <c r="B3719" s="1" t="n">
        <v>12.6</v>
      </c>
    </row>
    <row r="3720" customFormat="false" ht="15" hidden="false" customHeight="false" outlineLevel="0" collapsed="false">
      <c r="A3720" s="2" t="n">
        <v>0.261238425925926</v>
      </c>
      <c r="B3720" s="1" t="n">
        <v>12.41</v>
      </c>
    </row>
    <row r="3721" customFormat="false" ht="15" hidden="false" customHeight="false" outlineLevel="0" collapsed="false">
      <c r="A3721" s="2" t="n">
        <v>0.26125</v>
      </c>
      <c r="B3721" s="1" t="n">
        <v>12.62</v>
      </c>
    </row>
    <row r="3722" customFormat="false" ht="15" hidden="false" customHeight="false" outlineLevel="0" collapsed="false">
      <c r="A3722" s="2" t="n">
        <v>0.261261574074074</v>
      </c>
      <c r="B3722" s="1" t="n">
        <v>12.18</v>
      </c>
    </row>
    <row r="3723" customFormat="false" ht="15" hidden="false" customHeight="false" outlineLevel="0" collapsed="false">
      <c r="A3723" s="2" t="n">
        <v>0.261273148148148</v>
      </c>
      <c r="B3723" s="1" t="n">
        <v>12.42</v>
      </c>
    </row>
    <row r="3724" customFormat="false" ht="15" hidden="false" customHeight="false" outlineLevel="0" collapsed="false">
      <c r="A3724" s="2" t="n">
        <v>0.261284722222222</v>
      </c>
      <c r="B3724" s="1" t="n">
        <v>12.45</v>
      </c>
    </row>
    <row r="3725" customFormat="false" ht="15" hidden="false" customHeight="false" outlineLevel="0" collapsed="false">
      <c r="A3725" s="2" t="n">
        <v>0.261296296296296</v>
      </c>
      <c r="B3725" s="1" t="n">
        <v>12.17</v>
      </c>
    </row>
    <row r="3726" customFormat="false" ht="15" hidden="false" customHeight="false" outlineLevel="0" collapsed="false">
      <c r="A3726" s="2" t="n">
        <v>0.26130787037037</v>
      </c>
      <c r="B3726" s="1" t="n">
        <v>12.39</v>
      </c>
    </row>
    <row r="3727" customFormat="false" ht="15" hidden="false" customHeight="false" outlineLevel="0" collapsed="false">
      <c r="A3727" s="2" t="n">
        <v>0.261319444444444</v>
      </c>
      <c r="B3727" s="1" t="n">
        <v>12.32</v>
      </c>
    </row>
    <row r="3728" customFormat="false" ht="15" hidden="false" customHeight="false" outlineLevel="0" collapsed="false">
      <c r="A3728" s="2" t="n">
        <v>0.261331018518519</v>
      </c>
      <c r="B3728" s="1" t="n">
        <v>12.18</v>
      </c>
    </row>
    <row r="3729" customFormat="false" ht="15" hidden="false" customHeight="false" outlineLevel="0" collapsed="false">
      <c r="A3729" s="2" t="n">
        <v>0.261342592592593</v>
      </c>
      <c r="B3729" s="1" t="n">
        <v>12.21</v>
      </c>
    </row>
    <row r="3730" customFormat="false" ht="15" hidden="false" customHeight="false" outlineLevel="0" collapsed="false">
      <c r="A3730" s="2" t="n">
        <v>0.261354166666667</v>
      </c>
      <c r="B3730" s="1" t="n">
        <v>12.39</v>
      </c>
    </row>
    <row r="3731" customFormat="false" ht="15" hidden="false" customHeight="false" outlineLevel="0" collapsed="false">
      <c r="A3731" s="2" t="n">
        <v>0.261365740740741</v>
      </c>
      <c r="B3731" s="1" t="n">
        <v>12.58</v>
      </c>
    </row>
    <row r="3732" customFormat="false" ht="15" hidden="false" customHeight="false" outlineLevel="0" collapsed="false">
      <c r="A3732" s="2" t="n">
        <v>0.261377314814815</v>
      </c>
      <c r="B3732" s="1" t="n">
        <v>12.51</v>
      </c>
    </row>
    <row r="3733" customFormat="false" ht="15" hidden="false" customHeight="false" outlineLevel="0" collapsed="false">
      <c r="A3733" s="2" t="n">
        <v>0.261388888888889</v>
      </c>
      <c r="B3733" s="1" t="n">
        <v>12.62</v>
      </c>
    </row>
    <row r="3734" customFormat="false" ht="15" hidden="false" customHeight="false" outlineLevel="0" collapsed="false">
      <c r="A3734" s="2" t="n">
        <v>0.261400462962963</v>
      </c>
      <c r="B3734" s="1" t="n">
        <v>12.06</v>
      </c>
    </row>
    <row r="3735" customFormat="false" ht="15" hidden="false" customHeight="false" outlineLevel="0" collapsed="false">
      <c r="A3735" s="2" t="n">
        <v>0.261412037037037</v>
      </c>
      <c r="B3735" s="1" t="n">
        <v>12.01</v>
      </c>
    </row>
    <row r="3736" customFormat="false" ht="15" hidden="false" customHeight="false" outlineLevel="0" collapsed="false">
      <c r="A3736" s="2" t="n">
        <v>0.261423611111111</v>
      </c>
      <c r="B3736" s="1" t="n">
        <v>12.32</v>
      </c>
    </row>
    <row r="3737" customFormat="false" ht="15" hidden="false" customHeight="false" outlineLevel="0" collapsed="false">
      <c r="A3737" s="2" t="n">
        <v>0.261435185185185</v>
      </c>
      <c r="B3737" s="1" t="n">
        <v>12.36</v>
      </c>
    </row>
    <row r="3738" customFormat="false" ht="15" hidden="false" customHeight="false" outlineLevel="0" collapsed="false">
      <c r="A3738" s="2" t="n">
        <v>0.261446759259259</v>
      </c>
      <c r="B3738" s="1" t="n">
        <v>12.52</v>
      </c>
    </row>
    <row r="3739" customFormat="false" ht="15" hidden="false" customHeight="false" outlineLevel="0" collapsed="false">
      <c r="A3739" s="2" t="n">
        <v>0.261458333333333</v>
      </c>
      <c r="B3739" s="1" t="n">
        <v>12.36</v>
      </c>
    </row>
    <row r="3740" customFormat="false" ht="15" hidden="false" customHeight="false" outlineLevel="0" collapsed="false">
      <c r="A3740" s="2" t="n">
        <v>0.261469907407407</v>
      </c>
      <c r="B3740" s="1" t="n">
        <v>12.27</v>
      </c>
    </row>
    <row r="3741" customFormat="false" ht="15" hidden="false" customHeight="false" outlineLevel="0" collapsed="false">
      <c r="A3741" s="2" t="n">
        <v>0.261481481481482</v>
      </c>
      <c r="B3741" s="1" t="n">
        <v>12.13</v>
      </c>
    </row>
    <row r="3742" customFormat="false" ht="15" hidden="false" customHeight="false" outlineLevel="0" collapsed="false">
      <c r="A3742" s="2" t="n">
        <v>0.261493055555556</v>
      </c>
      <c r="B3742" s="1" t="n">
        <v>12.21</v>
      </c>
    </row>
    <row r="3743" customFormat="false" ht="15" hidden="false" customHeight="false" outlineLevel="0" collapsed="false">
      <c r="A3743" s="2" t="n">
        <v>0.26150462962963</v>
      </c>
      <c r="B3743" s="1" t="n">
        <v>12.51</v>
      </c>
    </row>
    <row r="3744" customFormat="false" ht="15" hidden="false" customHeight="false" outlineLevel="0" collapsed="false">
      <c r="A3744" s="2" t="n">
        <v>0.261516203703704</v>
      </c>
      <c r="B3744" s="1" t="n">
        <v>12.4</v>
      </c>
    </row>
    <row r="3745" customFormat="false" ht="15" hidden="false" customHeight="false" outlineLevel="0" collapsed="false">
      <c r="A3745" s="2" t="n">
        <v>0.261527777777778</v>
      </c>
      <c r="B3745" s="1" t="n">
        <v>12.36</v>
      </c>
    </row>
    <row r="3746" customFormat="false" ht="15" hidden="false" customHeight="false" outlineLevel="0" collapsed="false">
      <c r="A3746" s="2" t="n">
        <v>0.261539351851852</v>
      </c>
      <c r="B3746" s="1" t="n">
        <v>12.27</v>
      </c>
    </row>
    <row r="3747" customFormat="false" ht="15" hidden="false" customHeight="false" outlineLevel="0" collapsed="false">
      <c r="A3747" s="2" t="n">
        <v>0.261550925925926</v>
      </c>
      <c r="B3747" s="1" t="n">
        <v>12.18</v>
      </c>
    </row>
    <row r="3748" customFormat="false" ht="15" hidden="false" customHeight="false" outlineLevel="0" collapsed="false">
      <c r="A3748" s="2" t="n">
        <v>0.2615625</v>
      </c>
      <c r="B3748" s="1" t="n">
        <v>12.24</v>
      </c>
    </row>
    <row r="3749" customFormat="false" ht="15" hidden="false" customHeight="false" outlineLevel="0" collapsed="false">
      <c r="A3749" s="2" t="n">
        <v>0.261574074074074</v>
      </c>
      <c r="B3749" s="1" t="n">
        <v>12.42</v>
      </c>
    </row>
    <row r="3750" customFormat="false" ht="15" hidden="false" customHeight="false" outlineLevel="0" collapsed="false">
      <c r="A3750" s="2" t="n">
        <v>0.261585648148148</v>
      </c>
      <c r="B3750" s="1" t="n">
        <v>12.26</v>
      </c>
    </row>
    <row r="3751" customFormat="false" ht="15" hidden="false" customHeight="false" outlineLevel="0" collapsed="false">
      <c r="A3751" s="2" t="n">
        <v>0.261597222222222</v>
      </c>
      <c r="B3751" s="1" t="n">
        <v>12.28</v>
      </c>
    </row>
    <row r="3752" customFormat="false" ht="15" hidden="false" customHeight="false" outlineLevel="0" collapsed="false">
      <c r="A3752" s="2" t="n">
        <v>0.261608796296296</v>
      </c>
      <c r="B3752" s="1" t="n">
        <v>12.23</v>
      </c>
    </row>
    <row r="3753" customFormat="false" ht="15" hidden="false" customHeight="false" outlineLevel="0" collapsed="false">
      <c r="A3753" s="2" t="n">
        <v>0.26162037037037</v>
      </c>
      <c r="B3753" s="1" t="n">
        <v>12.18</v>
      </c>
    </row>
    <row r="3754" customFormat="false" ht="15" hidden="false" customHeight="false" outlineLevel="0" collapsed="false">
      <c r="A3754" s="2" t="n">
        <v>0.261631944444444</v>
      </c>
      <c r="B3754" s="1" t="n">
        <v>11.95</v>
      </c>
    </row>
    <row r="3755" customFormat="false" ht="15" hidden="false" customHeight="false" outlineLevel="0" collapsed="false">
      <c r="A3755" s="2" t="n">
        <v>0.261643518518519</v>
      </c>
      <c r="B3755" s="1" t="n">
        <v>12.06</v>
      </c>
    </row>
    <row r="3756" customFormat="false" ht="15" hidden="false" customHeight="false" outlineLevel="0" collapsed="false">
      <c r="A3756" s="2" t="n">
        <v>0.261655092592593</v>
      </c>
      <c r="B3756" s="1" t="n">
        <v>12.11</v>
      </c>
    </row>
    <row r="3757" customFormat="false" ht="15" hidden="false" customHeight="false" outlineLevel="0" collapsed="false">
      <c r="A3757" s="2" t="n">
        <v>0.261666666666667</v>
      </c>
      <c r="B3757" s="1" t="n">
        <v>12.27</v>
      </c>
    </row>
    <row r="3758" customFormat="false" ht="15" hidden="false" customHeight="false" outlineLevel="0" collapsed="false">
      <c r="A3758" s="2" t="n">
        <v>0.261678240740741</v>
      </c>
      <c r="B3758" s="1" t="n">
        <v>12.24</v>
      </c>
    </row>
    <row r="3759" customFormat="false" ht="15" hidden="false" customHeight="false" outlineLevel="0" collapsed="false">
      <c r="A3759" s="2" t="n">
        <v>0.261689814814815</v>
      </c>
      <c r="B3759" s="1" t="n">
        <v>12.05</v>
      </c>
    </row>
    <row r="3760" customFormat="false" ht="15" hidden="false" customHeight="false" outlineLevel="0" collapsed="false">
      <c r="A3760" s="2" t="n">
        <v>0.261701388888889</v>
      </c>
      <c r="B3760" s="1" t="n">
        <v>12.02</v>
      </c>
    </row>
    <row r="3761" customFormat="false" ht="15" hidden="false" customHeight="false" outlineLevel="0" collapsed="false">
      <c r="A3761" s="2" t="n">
        <v>0.261712962962963</v>
      </c>
      <c r="B3761" s="1" t="n">
        <v>12.21</v>
      </c>
    </row>
    <row r="3762" customFormat="false" ht="15" hidden="false" customHeight="false" outlineLevel="0" collapsed="false">
      <c r="A3762" s="2" t="n">
        <v>0.261724537037037</v>
      </c>
      <c r="B3762" s="1" t="n">
        <v>12.2</v>
      </c>
    </row>
    <row r="3763" customFormat="false" ht="15" hidden="false" customHeight="false" outlineLevel="0" collapsed="false">
      <c r="A3763" s="2" t="n">
        <v>0.261736111111111</v>
      </c>
      <c r="B3763" s="1" t="n">
        <v>12.09</v>
      </c>
    </row>
    <row r="3764" customFormat="false" ht="15" hidden="false" customHeight="false" outlineLevel="0" collapsed="false">
      <c r="A3764" s="2" t="n">
        <v>0.261747685185185</v>
      </c>
      <c r="B3764" s="1" t="n">
        <v>12.45</v>
      </c>
    </row>
    <row r="3765" customFormat="false" ht="15" hidden="false" customHeight="false" outlineLevel="0" collapsed="false">
      <c r="A3765" s="2" t="n">
        <v>0.261759259259259</v>
      </c>
      <c r="B3765" s="1" t="n">
        <v>12.38</v>
      </c>
    </row>
    <row r="3766" customFormat="false" ht="15" hidden="false" customHeight="false" outlineLevel="0" collapsed="false">
      <c r="A3766" s="2" t="n">
        <v>0.261770833333333</v>
      </c>
      <c r="B3766" s="1" t="n">
        <v>12.34</v>
      </c>
    </row>
    <row r="3767" customFormat="false" ht="15" hidden="false" customHeight="false" outlineLevel="0" collapsed="false">
      <c r="A3767" s="2" t="n">
        <v>0.261782407407407</v>
      </c>
      <c r="B3767" s="1" t="n">
        <v>12.44</v>
      </c>
    </row>
    <row r="3768" customFormat="false" ht="15" hidden="false" customHeight="false" outlineLevel="0" collapsed="false">
      <c r="A3768" s="2" t="n">
        <v>0.261793981481482</v>
      </c>
      <c r="B3768" s="1" t="n">
        <v>12.45</v>
      </c>
    </row>
    <row r="3769" customFormat="false" ht="15" hidden="false" customHeight="false" outlineLevel="0" collapsed="false">
      <c r="A3769" s="2" t="n">
        <v>0.261805555555556</v>
      </c>
      <c r="B3769" s="1" t="n">
        <v>12.69</v>
      </c>
    </row>
    <row r="3770" customFormat="false" ht="15" hidden="false" customHeight="false" outlineLevel="0" collapsed="false">
      <c r="A3770" s="2" t="n">
        <v>0.26181712962963</v>
      </c>
      <c r="B3770" s="1" t="n">
        <v>12.54</v>
      </c>
    </row>
    <row r="3771" customFormat="false" ht="15" hidden="false" customHeight="false" outlineLevel="0" collapsed="false">
      <c r="A3771" s="2" t="n">
        <v>0.261828703703704</v>
      </c>
      <c r="B3771" s="1" t="n">
        <v>12.48</v>
      </c>
    </row>
    <row r="3772" customFormat="false" ht="15" hidden="false" customHeight="false" outlineLevel="0" collapsed="false">
      <c r="A3772" s="2" t="n">
        <v>0.261840277777778</v>
      </c>
      <c r="B3772" s="1" t="n">
        <v>12.55</v>
      </c>
    </row>
    <row r="3773" customFormat="false" ht="15" hidden="false" customHeight="false" outlineLevel="0" collapsed="false">
      <c r="A3773" s="2" t="n">
        <v>0.261851851851852</v>
      </c>
      <c r="B3773" s="1" t="n">
        <v>12.77</v>
      </c>
    </row>
    <row r="3774" customFormat="false" ht="15" hidden="false" customHeight="false" outlineLevel="0" collapsed="false">
      <c r="A3774" s="2" t="n">
        <v>0.261863425925926</v>
      </c>
      <c r="B3774" s="1" t="n">
        <v>12.66</v>
      </c>
    </row>
    <row r="3775" customFormat="false" ht="15" hidden="false" customHeight="false" outlineLevel="0" collapsed="false">
      <c r="A3775" s="2" t="n">
        <v>0.261875</v>
      </c>
      <c r="B3775" s="1" t="n">
        <v>12.58</v>
      </c>
    </row>
    <row r="3776" customFormat="false" ht="15" hidden="false" customHeight="false" outlineLevel="0" collapsed="false">
      <c r="A3776" s="2" t="n">
        <v>0.261886574074074</v>
      </c>
      <c r="B3776" s="1" t="n">
        <v>12.54</v>
      </c>
    </row>
    <row r="3777" customFormat="false" ht="15" hidden="false" customHeight="false" outlineLevel="0" collapsed="false">
      <c r="A3777" s="2" t="n">
        <v>0.261898148148148</v>
      </c>
      <c r="B3777" s="1" t="n">
        <v>12.45</v>
      </c>
    </row>
    <row r="3778" customFormat="false" ht="15" hidden="false" customHeight="false" outlineLevel="0" collapsed="false">
      <c r="A3778" s="2" t="n">
        <v>0.261909722222222</v>
      </c>
      <c r="B3778" s="1" t="n">
        <v>12.42</v>
      </c>
    </row>
    <row r="3779" customFormat="false" ht="15" hidden="false" customHeight="false" outlineLevel="0" collapsed="false">
      <c r="A3779" s="2" t="n">
        <v>0.261921296296296</v>
      </c>
      <c r="B3779" s="1" t="n">
        <v>12.59</v>
      </c>
    </row>
    <row r="3780" customFormat="false" ht="15" hidden="false" customHeight="false" outlineLevel="0" collapsed="false">
      <c r="A3780" s="2" t="n">
        <v>0.26193287037037</v>
      </c>
      <c r="B3780" s="1" t="n">
        <v>12.24</v>
      </c>
    </row>
    <row r="3781" customFormat="false" ht="15" hidden="false" customHeight="false" outlineLevel="0" collapsed="false">
      <c r="A3781" s="2" t="n">
        <v>0.261944444444445</v>
      </c>
      <c r="B3781" s="1" t="n">
        <v>11.91</v>
      </c>
    </row>
    <row r="3782" customFormat="false" ht="15" hidden="false" customHeight="false" outlineLevel="0" collapsed="false">
      <c r="A3782" s="2" t="n">
        <v>0.261956018518519</v>
      </c>
      <c r="B3782" s="1" t="n">
        <v>12.46</v>
      </c>
    </row>
    <row r="3783" customFormat="false" ht="15" hidden="false" customHeight="false" outlineLevel="0" collapsed="false">
      <c r="A3783" s="2" t="n">
        <v>0.261967592592593</v>
      </c>
      <c r="B3783" s="1" t="n">
        <v>12.16</v>
      </c>
    </row>
    <row r="3784" customFormat="false" ht="15" hidden="false" customHeight="false" outlineLevel="0" collapsed="false">
      <c r="A3784" s="2" t="n">
        <v>0.261979166666667</v>
      </c>
      <c r="B3784" s="1" t="n">
        <v>11.97</v>
      </c>
    </row>
    <row r="3785" customFormat="false" ht="15" hidden="false" customHeight="false" outlineLevel="0" collapsed="false">
      <c r="A3785" s="2" t="n">
        <v>0.261990740740741</v>
      </c>
      <c r="B3785" s="1" t="n">
        <v>12.39</v>
      </c>
    </row>
    <row r="3786" customFormat="false" ht="15" hidden="false" customHeight="false" outlineLevel="0" collapsed="false">
      <c r="A3786" s="2" t="n">
        <v>0.262002314814815</v>
      </c>
      <c r="B3786" s="1" t="n">
        <v>12.16</v>
      </c>
    </row>
    <row r="3787" customFormat="false" ht="15" hidden="false" customHeight="false" outlineLevel="0" collapsed="false">
      <c r="A3787" s="2" t="n">
        <v>0.262013888888889</v>
      </c>
      <c r="B3787" s="1" t="n">
        <v>12.05</v>
      </c>
    </row>
    <row r="3788" customFormat="false" ht="15" hidden="false" customHeight="false" outlineLevel="0" collapsed="false">
      <c r="A3788" s="2" t="n">
        <v>0.262025462962963</v>
      </c>
      <c r="B3788" s="1" t="n">
        <v>12.15</v>
      </c>
    </row>
    <row r="3789" customFormat="false" ht="15" hidden="false" customHeight="false" outlineLevel="0" collapsed="false">
      <c r="A3789" s="2" t="n">
        <v>0.262037037037037</v>
      </c>
      <c r="B3789" s="1" t="n">
        <v>12.33</v>
      </c>
    </row>
    <row r="3790" customFormat="false" ht="15" hidden="false" customHeight="false" outlineLevel="0" collapsed="false">
      <c r="A3790" s="2" t="n">
        <v>0.262048611111111</v>
      </c>
      <c r="B3790" s="1" t="n">
        <v>12.57</v>
      </c>
    </row>
    <row r="3791" customFormat="false" ht="15" hidden="false" customHeight="false" outlineLevel="0" collapsed="false">
      <c r="A3791" s="2" t="n">
        <v>0.262060185185185</v>
      </c>
      <c r="B3791" s="1" t="n">
        <v>12.72</v>
      </c>
    </row>
    <row r="3792" customFormat="false" ht="15" hidden="false" customHeight="false" outlineLevel="0" collapsed="false">
      <c r="A3792" s="2" t="n">
        <v>0.262071759259259</v>
      </c>
      <c r="B3792" s="1" t="n">
        <v>12.55</v>
      </c>
    </row>
    <row r="3793" customFormat="false" ht="15" hidden="false" customHeight="false" outlineLevel="0" collapsed="false">
      <c r="A3793" s="2" t="n">
        <v>0.262083333333333</v>
      </c>
      <c r="B3793" s="1" t="n">
        <v>12.47</v>
      </c>
    </row>
    <row r="3794" customFormat="false" ht="15" hidden="false" customHeight="false" outlineLevel="0" collapsed="false">
      <c r="A3794" s="2" t="n">
        <v>0.262094907407407</v>
      </c>
      <c r="B3794" s="1" t="n">
        <v>11.94</v>
      </c>
    </row>
    <row r="3795" customFormat="false" ht="15" hidden="false" customHeight="false" outlineLevel="0" collapsed="false">
      <c r="A3795" s="2" t="n">
        <v>0.262106481481481</v>
      </c>
      <c r="B3795" s="1" t="n">
        <v>12.14</v>
      </c>
    </row>
    <row r="3796" customFormat="false" ht="15" hidden="false" customHeight="false" outlineLevel="0" collapsed="false">
      <c r="A3796" s="2" t="n">
        <v>0.262118055555556</v>
      </c>
      <c r="B3796" s="1" t="n">
        <v>12.13</v>
      </c>
    </row>
    <row r="3797" customFormat="false" ht="15" hidden="false" customHeight="false" outlineLevel="0" collapsed="false">
      <c r="A3797" s="2" t="n">
        <v>0.26212962962963</v>
      </c>
      <c r="B3797" s="1" t="n">
        <v>12.47</v>
      </c>
    </row>
    <row r="3798" customFormat="false" ht="15" hidden="false" customHeight="false" outlineLevel="0" collapsed="false">
      <c r="A3798" s="2" t="n">
        <v>0.262141203703704</v>
      </c>
      <c r="B3798" s="1" t="n">
        <v>12.56</v>
      </c>
    </row>
    <row r="3799" customFormat="false" ht="15" hidden="false" customHeight="false" outlineLevel="0" collapsed="false">
      <c r="A3799" s="2" t="n">
        <v>0.262152777777778</v>
      </c>
      <c r="B3799" s="1" t="n">
        <v>12.3</v>
      </c>
    </row>
    <row r="3800" customFormat="false" ht="15" hidden="false" customHeight="false" outlineLevel="0" collapsed="false">
      <c r="A3800" s="2" t="n">
        <v>0.262164351851852</v>
      </c>
      <c r="B3800" s="1" t="n">
        <v>12.34</v>
      </c>
    </row>
    <row r="3801" customFormat="false" ht="15" hidden="false" customHeight="false" outlineLevel="0" collapsed="false">
      <c r="A3801" s="2" t="n">
        <v>0.262175925925926</v>
      </c>
      <c r="B3801" s="1" t="n">
        <v>12.39</v>
      </c>
    </row>
    <row r="3802" customFormat="false" ht="15" hidden="false" customHeight="false" outlineLevel="0" collapsed="false">
      <c r="A3802" s="2" t="n">
        <v>0.2621875</v>
      </c>
      <c r="B3802" s="1" t="n">
        <v>12.25</v>
      </c>
    </row>
    <row r="3803" customFormat="false" ht="15" hidden="false" customHeight="false" outlineLevel="0" collapsed="false">
      <c r="A3803" s="2" t="n">
        <v>0.262199074074074</v>
      </c>
      <c r="B3803" s="1" t="n">
        <v>12.19</v>
      </c>
    </row>
    <row r="3804" customFormat="false" ht="15" hidden="false" customHeight="false" outlineLevel="0" collapsed="false">
      <c r="A3804" s="2" t="n">
        <v>0.262210648148148</v>
      </c>
      <c r="B3804" s="1" t="n">
        <v>12.36</v>
      </c>
    </row>
    <row r="3805" customFormat="false" ht="15" hidden="false" customHeight="false" outlineLevel="0" collapsed="false">
      <c r="A3805" s="2" t="n">
        <v>0.262222222222222</v>
      </c>
      <c r="B3805" s="1" t="n">
        <v>12.23</v>
      </c>
    </row>
    <row r="3806" customFormat="false" ht="15" hidden="false" customHeight="false" outlineLevel="0" collapsed="false">
      <c r="A3806" s="2" t="n">
        <v>0.262233796296296</v>
      </c>
      <c r="B3806" s="1" t="n">
        <v>11.97</v>
      </c>
    </row>
    <row r="3807" customFormat="false" ht="15" hidden="false" customHeight="false" outlineLevel="0" collapsed="false">
      <c r="A3807" s="2" t="n">
        <v>0.26224537037037</v>
      </c>
      <c r="B3807" s="1" t="n">
        <v>12.5</v>
      </c>
    </row>
    <row r="3808" customFormat="false" ht="15" hidden="false" customHeight="false" outlineLevel="0" collapsed="false">
      <c r="A3808" s="2" t="n">
        <v>0.262256944444444</v>
      </c>
      <c r="B3808" s="1" t="n">
        <v>12.38</v>
      </c>
    </row>
    <row r="3809" customFormat="false" ht="15" hidden="false" customHeight="false" outlineLevel="0" collapsed="false">
      <c r="A3809" s="2" t="n">
        <v>0.262268518518519</v>
      </c>
      <c r="B3809" s="1" t="n">
        <v>12.6</v>
      </c>
    </row>
    <row r="3810" customFormat="false" ht="15" hidden="false" customHeight="false" outlineLevel="0" collapsed="false">
      <c r="A3810" s="2" t="n">
        <v>0.262280092592593</v>
      </c>
      <c r="B3810" s="1" t="n">
        <v>12.33</v>
      </c>
    </row>
    <row r="3811" customFormat="false" ht="15" hidden="false" customHeight="false" outlineLevel="0" collapsed="false">
      <c r="A3811" s="2" t="n">
        <v>0.262291666666667</v>
      </c>
      <c r="B3811" s="1" t="n">
        <v>12.57</v>
      </c>
    </row>
    <row r="3812" customFormat="false" ht="15" hidden="false" customHeight="false" outlineLevel="0" collapsed="false">
      <c r="A3812" s="2" t="n">
        <v>0.262303240740741</v>
      </c>
      <c r="B3812" s="1" t="n">
        <v>12.18</v>
      </c>
    </row>
    <row r="3813" customFormat="false" ht="15" hidden="false" customHeight="false" outlineLevel="0" collapsed="false">
      <c r="A3813" s="2" t="n">
        <v>0.262314814814815</v>
      </c>
      <c r="B3813" s="1" t="n">
        <v>12.39</v>
      </c>
    </row>
    <row r="3814" customFormat="false" ht="15" hidden="false" customHeight="false" outlineLevel="0" collapsed="false">
      <c r="A3814" s="2" t="n">
        <v>0.262326388888889</v>
      </c>
      <c r="B3814" s="1" t="n">
        <v>11.97</v>
      </c>
    </row>
    <row r="3815" customFormat="false" ht="15" hidden="false" customHeight="false" outlineLevel="0" collapsed="false">
      <c r="A3815" s="2" t="n">
        <v>0.262337962962963</v>
      </c>
      <c r="B3815" s="1" t="n">
        <v>11.97</v>
      </c>
    </row>
    <row r="3816" customFormat="false" ht="15" hidden="false" customHeight="false" outlineLevel="0" collapsed="false">
      <c r="A3816" s="2" t="n">
        <v>0.262349537037037</v>
      </c>
      <c r="B3816" s="1" t="n">
        <v>12.25</v>
      </c>
    </row>
    <row r="3817" customFormat="false" ht="15" hidden="false" customHeight="false" outlineLevel="0" collapsed="false">
      <c r="A3817" s="2" t="n">
        <v>0.262361111111111</v>
      </c>
      <c r="B3817" s="1" t="n">
        <v>12.39</v>
      </c>
    </row>
    <row r="3818" customFormat="false" ht="15" hidden="false" customHeight="false" outlineLevel="0" collapsed="false">
      <c r="A3818" s="2" t="n">
        <v>0.262372685185185</v>
      </c>
      <c r="B3818" s="1" t="n">
        <v>12.32</v>
      </c>
    </row>
    <row r="3819" customFormat="false" ht="15" hidden="false" customHeight="false" outlineLevel="0" collapsed="false">
      <c r="A3819" s="2" t="n">
        <v>0.262384259259259</v>
      </c>
      <c r="B3819" s="1" t="n">
        <v>12.32</v>
      </c>
    </row>
    <row r="3820" customFormat="false" ht="15" hidden="false" customHeight="false" outlineLevel="0" collapsed="false">
      <c r="A3820" s="2" t="n">
        <v>0.262395833333333</v>
      </c>
      <c r="B3820" s="1" t="n">
        <v>12.13</v>
      </c>
    </row>
    <row r="3821" customFormat="false" ht="15" hidden="false" customHeight="false" outlineLevel="0" collapsed="false">
      <c r="A3821" s="2" t="n">
        <v>0.262407407407407</v>
      </c>
      <c r="B3821" s="1" t="n">
        <v>12.02</v>
      </c>
    </row>
    <row r="3822" customFormat="false" ht="15" hidden="false" customHeight="false" outlineLevel="0" collapsed="false">
      <c r="A3822" s="2" t="n">
        <v>0.262418981481482</v>
      </c>
      <c r="B3822" s="1" t="n">
        <v>12.43</v>
      </c>
    </row>
    <row r="3823" customFormat="false" ht="15" hidden="false" customHeight="false" outlineLevel="0" collapsed="false">
      <c r="A3823" s="2" t="n">
        <v>0.262430555555556</v>
      </c>
      <c r="B3823" s="1" t="n">
        <v>12.15</v>
      </c>
    </row>
    <row r="3824" customFormat="false" ht="15" hidden="false" customHeight="false" outlineLevel="0" collapsed="false">
      <c r="A3824" s="2" t="n">
        <v>0.26244212962963</v>
      </c>
      <c r="B3824" s="1" t="n">
        <v>12.56</v>
      </c>
    </row>
    <row r="3825" customFormat="false" ht="15" hidden="false" customHeight="false" outlineLevel="0" collapsed="false">
      <c r="A3825" s="2" t="n">
        <v>0.262453703703704</v>
      </c>
      <c r="B3825" s="1" t="n">
        <v>12.61</v>
      </c>
    </row>
    <row r="3826" customFormat="false" ht="15" hidden="false" customHeight="false" outlineLevel="0" collapsed="false">
      <c r="A3826" s="2" t="n">
        <v>0.262465277777778</v>
      </c>
      <c r="B3826" s="1" t="n">
        <v>12.65</v>
      </c>
    </row>
    <row r="3827" customFormat="false" ht="15" hidden="false" customHeight="false" outlineLevel="0" collapsed="false">
      <c r="A3827" s="2" t="n">
        <v>0.262476851851852</v>
      </c>
      <c r="B3827" s="1" t="n">
        <v>12.78</v>
      </c>
    </row>
    <row r="3828" customFormat="false" ht="15" hidden="false" customHeight="false" outlineLevel="0" collapsed="false">
      <c r="A3828" s="2" t="n">
        <v>0.262488425925926</v>
      </c>
      <c r="B3828" s="1" t="n">
        <v>12.54</v>
      </c>
    </row>
    <row r="3829" customFormat="false" ht="15" hidden="false" customHeight="false" outlineLevel="0" collapsed="false">
      <c r="A3829" s="2" t="n">
        <v>0.2625</v>
      </c>
      <c r="B3829" s="1" t="n">
        <v>12.46</v>
      </c>
    </row>
    <row r="3830" customFormat="false" ht="15" hidden="false" customHeight="false" outlineLevel="0" collapsed="false">
      <c r="A3830" s="2" t="n">
        <v>0.262511574074074</v>
      </c>
      <c r="B3830" s="1" t="n">
        <v>12.7</v>
      </c>
    </row>
    <row r="3831" customFormat="false" ht="15" hidden="false" customHeight="false" outlineLevel="0" collapsed="false">
      <c r="A3831" s="2" t="n">
        <v>0.262523148148148</v>
      </c>
      <c r="B3831" s="1" t="n">
        <v>12.51</v>
      </c>
    </row>
    <row r="3832" customFormat="false" ht="15" hidden="false" customHeight="false" outlineLevel="0" collapsed="false">
      <c r="A3832" s="2" t="n">
        <v>0.262534722222222</v>
      </c>
      <c r="B3832" s="1" t="n">
        <v>12.54</v>
      </c>
    </row>
    <row r="3833" customFormat="false" ht="15" hidden="false" customHeight="false" outlineLevel="0" collapsed="false">
      <c r="A3833" s="2" t="n">
        <v>0.262546296296296</v>
      </c>
      <c r="B3833" s="1" t="n">
        <v>12.57</v>
      </c>
    </row>
    <row r="3834" customFormat="false" ht="15" hidden="false" customHeight="false" outlineLevel="0" collapsed="false">
      <c r="A3834" s="2" t="n">
        <v>0.26255787037037</v>
      </c>
      <c r="B3834" s="1" t="n">
        <v>12.3</v>
      </c>
    </row>
    <row r="3835" customFormat="false" ht="15" hidden="false" customHeight="false" outlineLevel="0" collapsed="false">
      <c r="A3835" s="2" t="n">
        <v>0.262569444444444</v>
      </c>
      <c r="B3835" s="1" t="n">
        <v>12.5</v>
      </c>
    </row>
    <row r="3836" customFormat="false" ht="15" hidden="false" customHeight="false" outlineLevel="0" collapsed="false">
      <c r="A3836" s="2" t="n">
        <v>0.262581018518519</v>
      </c>
      <c r="B3836" s="1" t="n">
        <v>12.69</v>
      </c>
    </row>
    <row r="3837" customFormat="false" ht="15" hidden="false" customHeight="false" outlineLevel="0" collapsed="false">
      <c r="A3837" s="2" t="n">
        <v>0.262592592592593</v>
      </c>
      <c r="B3837" s="1" t="n">
        <v>12.4</v>
      </c>
    </row>
    <row r="3838" customFormat="false" ht="15" hidden="false" customHeight="false" outlineLevel="0" collapsed="false">
      <c r="A3838" s="2" t="n">
        <v>0.262604166666667</v>
      </c>
      <c r="B3838" s="1" t="n">
        <v>12.38</v>
      </c>
    </row>
    <row r="3839" customFormat="false" ht="15" hidden="false" customHeight="false" outlineLevel="0" collapsed="false">
      <c r="A3839" s="2" t="n">
        <v>0.262615740740741</v>
      </c>
      <c r="B3839" s="1" t="n">
        <v>12.53</v>
      </c>
    </row>
    <row r="3840" customFormat="false" ht="15" hidden="false" customHeight="false" outlineLevel="0" collapsed="false">
      <c r="A3840" s="2" t="n">
        <v>0.262627314814815</v>
      </c>
      <c r="B3840" s="1" t="n">
        <v>12.51</v>
      </c>
    </row>
    <row r="3841" customFormat="false" ht="15" hidden="false" customHeight="false" outlineLevel="0" collapsed="false">
      <c r="A3841" s="2" t="n">
        <v>0.262638888888889</v>
      </c>
      <c r="B3841" s="1" t="n">
        <v>12.3</v>
      </c>
    </row>
    <row r="3842" customFormat="false" ht="15" hidden="false" customHeight="false" outlineLevel="0" collapsed="false">
      <c r="A3842" s="2" t="n">
        <v>0.262650462962963</v>
      </c>
      <c r="B3842" s="1" t="n">
        <v>12.38</v>
      </c>
    </row>
    <row r="3843" customFormat="false" ht="15" hidden="false" customHeight="false" outlineLevel="0" collapsed="false">
      <c r="A3843" s="2" t="n">
        <v>0.262662037037037</v>
      </c>
      <c r="B3843" s="1" t="n">
        <v>12.49</v>
      </c>
    </row>
    <row r="3844" customFormat="false" ht="15" hidden="false" customHeight="false" outlineLevel="0" collapsed="false">
      <c r="A3844" s="2" t="n">
        <v>0.262673611111111</v>
      </c>
      <c r="B3844" s="1" t="n">
        <v>12.37</v>
      </c>
    </row>
    <row r="3845" customFormat="false" ht="15" hidden="false" customHeight="false" outlineLevel="0" collapsed="false">
      <c r="A3845" s="2" t="n">
        <v>0.262685185185185</v>
      </c>
      <c r="B3845" s="1" t="n">
        <v>12.46</v>
      </c>
    </row>
    <row r="3846" customFormat="false" ht="15" hidden="false" customHeight="false" outlineLevel="0" collapsed="false">
      <c r="A3846" s="2" t="n">
        <v>0.262696759259259</v>
      </c>
      <c r="B3846" s="1" t="n">
        <v>12.16</v>
      </c>
    </row>
    <row r="3847" customFormat="false" ht="15" hidden="false" customHeight="false" outlineLevel="0" collapsed="false">
      <c r="A3847" s="2" t="n">
        <v>0.262708333333333</v>
      </c>
      <c r="B3847" s="1" t="n">
        <v>12.23</v>
      </c>
    </row>
    <row r="3848" customFormat="false" ht="15" hidden="false" customHeight="false" outlineLevel="0" collapsed="false">
      <c r="A3848" s="2" t="n">
        <v>0.262719907407407</v>
      </c>
      <c r="B3848" s="1" t="n">
        <v>12.3</v>
      </c>
    </row>
    <row r="3849" customFormat="false" ht="15" hidden="false" customHeight="false" outlineLevel="0" collapsed="false">
      <c r="A3849" s="2" t="n">
        <v>0.262731481481481</v>
      </c>
      <c r="B3849" s="1" t="n">
        <v>12.43</v>
      </c>
    </row>
    <row r="3850" customFormat="false" ht="15" hidden="false" customHeight="false" outlineLevel="0" collapsed="false">
      <c r="A3850" s="2" t="n">
        <v>0.262743055555556</v>
      </c>
      <c r="B3850" s="1" t="n">
        <v>12.24</v>
      </c>
    </row>
    <row r="3851" customFormat="false" ht="15" hidden="false" customHeight="false" outlineLevel="0" collapsed="false">
      <c r="A3851" s="2" t="n">
        <v>0.26275462962963</v>
      </c>
      <c r="B3851" s="1" t="n">
        <v>12.15</v>
      </c>
    </row>
    <row r="3852" customFormat="false" ht="15" hidden="false" customHeight="false" outlineLevel="0" collapsed="false">
      <c r="A3852" s="2" t="n">
        <v>0.262766203703704</v>
      </c>
      <c r="B3852" s="1" t="n">
        <v>12.24</v>
      </c>
    </row>
    <row r="3853" customFormat="false" ht="15" hidden="false" customHeight="false" outlineLevel="0" collapsed="false">
      <c r="A3853" s="2" t="n">
        <v>0.262777777777778</v>
      </c>
      <c r="B3853" s="1" t="n">
        <v>12.63</v>
      </c>
    </row>
    <row r="3854" customFormat="false" ht="15" hidden="false" customHeight="false" outlineLevel="0" collapsed="false">
      <c r="A3854" s="2" t="n">
        <v>0.262789351851852</v>
      </c>
      <c r="B3854" s="1" t="n">
        <v>12.18</v>
      </c>
    </row>
    <row r="3855" customFormat="false" ht="15" hidden="false" customHeight="false" outlineLevel="0" collapsed="false">
      <c r="A3855" s="2" t="n">
        <v>0.262800925925926</v>
      </c>
      <c r="B3855" s="1" t="n">
        <v>12.18</v>
      </c>
    </row>
    <row r="3856" customFormat="false" ht="15" hidden="false" customHeight="false" outlineLevel="0" collapsed="false">
      <c r="A3856" s="2" t="n">
        <v>0.2628125</v>
      </c>
      <c r="B3856" s="1" t="n">
        <v>12.24</v>
      </c>
    </row>
    <row r="3857" customFormat="false" ht="15" hidden="false" customHeight="false" outlineLevel="0" collapsed="false">
      <c r="A3857" s="2" t="n">
        <v>0.262824074074074</v>
      </c>
      <c r="B3857" s="1" t="n">
        <v>12.15</v>
      </c>
    </row>
    <row r="3858" customFormat="false" ht="15" hidden="false" customHeight="false" outlineLevel="0" collapsed="false">
      <c r="A3858" s="2" t="n">
        <v>0.262835648148148</v>
      </c>
      <c r="B3858" s="1" t="n">
        <v>12.07</v>
      </c>
    </row>
    <row r="3859" customFormat="false" ht="15" hidden="false" customHeight="false" outlineLevel="0" collapsed="false">
      <c r="A3859" s="2" t="n">
        <v>0.262847222222222</v>
      </c>
      <c r="B3859" s="1" t="n">
        <v>12.33</v>
      </c>
    </row>
    <row r="3860" customFormat="false" ht="15" hidden="false" customHeight="false" outlineLevel="0" collapsed="false">
      <c r="A3860" s="2" t="n">
        <v>0.262858796296296</v>
      </c>
      <c r="B3860" s="1" t="n">
        <v>12.3</v>
      </c>
    </row>
    <row r="3861" customFormat="false" ht="15" hidden="false" customHeight="false" outlineLevel="0" collapsed="false">
      <c r="A3861" s="2" t="n">
        <v>0.26287037037037</v>
      </c>
      <c r="B3861" s="1" t="n">
        <v>12.25</v>
      </c>
    </row>
    <row r="3862" customFormat="false" ht="15" hidden="false" customHeight="false" outlineLevel="0" collapsed="false">
      <c r="A3862" s="2" t="n">
        <v>0.262881944444444</v>
      </c>
      <c r="B3862" s="1" t="n">
        <v>12.23</v>
      </c>
    </row>
    <row r="3863" customFormat="false" ht="15" hidden="false" customHeight="false" outlineLevel="0" collapsed="false">
      <c r="A3863" s="2" t="n">
        <v>0.262893518518519</v>
      </c>
      <c r="B3863" s="1" t="n">
        <v>12.4</v>
      </c>
    </row>
    <row r="3864" customFormat="false" ht="15" hidden="false" customHeight="false" outlineLevel="0" collapsed="false">
      <c r="A3864" s="2" t="n">
        <v>0.262905092592593</v>
      </c>
      <c r="B3864" s="1" t="n">
        <v>12.59</v>
      </c>
    </row>
    <row r="3865" customFormat="false" ht="15" hidden="false" customHeight="false" outlineLevel="0" collapsed="false">
      <c r="A3865" s="2" t="n">
        <v>0.262916666666667</v>
      </c>
      <c r="B3865" s="1" t="n">
        <v>12.46</v>
      </c>
    </row>
    <row r="3866" customFormat="false" ht="15" hidden="false" customHeight="false" outlineLevel="0" collapsed="false">
      <c r="A3866" s="2" t="n">
        <v>0.262928240740741</v>
      </c>
      <c r="B3866" s="1" t="n">
        <v>12.4</v>
      </c>
    </row>
    <row r="3867" customFormat="false" ht="15" hidden="false" customHeight="false" outlineLevel="0" collapsed="false">
      <c r="A3867" s="2" t="n">
        <v>0.262939814814815</v>
      </c>
      <c r="B3867" s="1" t="n">
        <v>12.71</v>
      </c>
    </row>
    <row r="3868" customFormat="false" ht="15" hidden="false" customHeight="false" outlineLevel="0" collapsed="false">
      <c r="A3868" s="2" t="n">
        <v>0.262951388888889</v>
      </c>
      <c r="B3868" s="1" t="n">
        <v>12.39</v>
      </c>
    </row>
    <row r="3869" customFormat="false" ht="15" hidden="false" customHeight="false" outlineLevel="0" collapsed="false">
      <c r="A3869" s="2" t="n">
        <v>0.262962962962963</v>
      </c>
      <c r="B3869" s="1" t="n">
        <v>12.24</v>
      </c>
    </row>
    <row r="3870" customFormat="false" ht="15" hidden="false" customHeight="false" outlineLevel="0" collapsed="false">
      <c r="A3870" s="2" t="n">
        <v>0.262974537037037</v>
      </c>
      <c r="B3870" s="1" t="n">
        <v>12.25</v>
      </c>
    </row>
    <row r="3871" customFormat="false" ht="15" hidden="false" customHeight="false" outlineLevel="0" collapsed="false">
      <c r="A3871" s="2" t="n">
        <v>0.262986111111111</v>
      </c>
      <c r="B3871" s="1" t="n">
        <v>12.54</v>
      </c>
    </row>
    <row r="3872" customFormat="false" ht="15" hidden="false" customHeight="false" outlineLevel="0" collapsed="false">
      <c r="A3872" s="2" t="n">
        <v>0.262997685185185</v>
      </c>
      <c r="B3872" s="1" t="n">
        <v>12.42</v>
      </c>
    </row>
    <row r="3873" customFormat="false" ht="15" hidden="false" customHeight="false" outlineLevel="0" collapsed="false">
      <c r="A3873" s="2" t="n">
        <v>0.263009259259259</v>
      </c>
      <c r="B3873" s="1" t="n">
        <v>12.28</v>
      </c>
    </row>
    <row r="3874" customFormat="false" ht="15" hidden="false" customHeight="false" outlineLevel="0" collapsed="false">
      <c r="A3874" s="2" t="n">
        <v>0.263020833333333</v>
      </c>
      <c r="B3874" s="1" t="n">
        <v>12.13</v>
      </c>
    </row>
    <row r="3875" customFormat="false" ht="15" hidden="false" customHeight="false" outlineLevel="0" collapsed="false">
      <c r="A3875" s="2" t="n">
        <v>0.263032407407407</v>
      </c>
      <c r="B3875" s="1" t="n">
        <v>12.11</v>
      </c>
    </row>
    <row r="3876" customFormat="false" ht="15" hidden="false" customHeight="false" outlineLevel="0" collapsed="false">
      <c r="A3876" s="2" t="n">
        <v>0.263043981481482</v>
      </c>
      <c r="B3876" s="1" t="n">
        <v>12.63</v>
      </c>
    </row>
    <row r="3877" customFormat="false" ht="15" hidden="false" customHeight="false" outlineLevel="0" collapsed="false">
      <c r="A3877" s="2" t="n">
        <v>0.263055555555556</v>
      </c>
      <c r="B3877" s="1" t="n">
        <v>12.62</v>
      </c>
    </row>
    <row r="3878" customFormat="false" ht="15" hidden="false" customHeight="false" outlineLevel="0" collapsed="false">
      <c r="A3878" s="2" t="n">
        <v>0.26306712962963</v>
      </c>
      <c r="B3878" s="1" t="n">
        <v>12.36</v>
      </c>
    </row>
    <row r="3879" customFormat="false" ht="15" hidden="false" customHeight="false" outlineLevel="0" collapsed="false">
      <c r="A3879" s="2" t="n">
        <v>0.263078703703704</v>
      </c>
      <c r="B3879" s="1" t="n">
        <v>12.14</v>
      </c>
    </row>
    <row r="3880" customFormat="false" ht="15" hidden="false" customHeight="false" outlineLevel="0" collapsed="false">
      <c r="A3880" s="2" t="n">
        <v>0.263090277777778</v>
      </c>
      <c r="B3880" s="1" t="n">
        <v>12.19</v>
      </c>
    </row>
    <row r="3881" customFormat="false" ht="15" hidden="false" customHeight="false" outlineLevel="0" collapsed="false">
      <c r="A3881" s="2" t="n">
        <v>0.263101851851852</v>
      </c>
      <c r="B3881" s="1" t="n">
        <v>12.19</v>
      </c>
    </row>
    <row r="3882" customFormat="false" ht="15" hidden="false" customHeight="false" outlineLevel="0" collapsed="false">
      <c r="A3882" s="2" t="n">
        <v>0.263113425925926</v>
      </c>
      <c r="B3882" s="1" t="n">
        <v>12.15</v>
      </c>
    </row>
    <row r="3883" customFormat="false" ht="15" hidden="false" customHeight="false" outlineLevel="0" collapsed="false">
      <c r="A3883" s="2" t="n">
        <v>0.263125</v>
      </c>
      <c r="B3883" s="1" t="n">
        <v>12.38</v>
      </c>
    </row>
    <row r="3884" customFormat="false" ht="15" hidden="false" customHeight="false" outlineLevel="0" collapsed="false">
      <c r="A3884" s="2" t="n">
        <v>0.263136574074074</v>
      </c>
      <c r="B3884" s="1" t="n">
        <v>12.64</v>
      </c>
    </row>
    <row r="3885" customFormat="false" ht="15" hidden="false" customHeight="false" outlineLevel="0" collapsed="false">
      <c r="A3885" s="2" t="n">
        <v>0.263148148148148</v>
      </c>
      <c r="B3885" s="1" t="n">
        <v>12.37</v>
      </c>
    </row>
    <row r="3886" customFormat="false" ht="15" hidden="false" customHeight="false" outlineLevel="0" collapsed="false">
      <c r="A3886" s="2" t="n">
        <v>0.263159722222222</v>
      </c>
      <c r="B3886" s="1" t="n">
        <v>12.06</v>
      </c>
    </row>
    <row r="3887" customFormat="false" ht="15" hidden="false" customHeight="false" outlineLevel="0" collapsed="false">
      <c r="A3887" s="2" t="n">
        <v>0.263171296296296</v>
      </c>
      <c r="B3887" s="1" t="n">
        <v>12.61</v>
      </c>
    </row>
    <row r="3888" customFormat="false" ht="15" hidden="false" customHeight="false" outlineLevel="0" collapsed="false">
      <c r="A3888" s="2" t="n">
        <v>0.26318287037037</v>
      </c>
      <c r="B3888" s="1" t="n">
        <v>12.65</v>
      </c>
    </row>
    <row r="3889" customFormat="false" ht="15" hidden="false" customHeight="false" outlineLevel="0" collapsed="false">
      <c r="A3889" s="2" t="n">
        <v>0.263194444444444</v>
      </c>
      <c r="B3889" s="1" t="n">
        <v>12.63</v>
      </c>
    </row>
    <row r="3890" customFormat="false" ht="15" hidden="false" customHeight="false" outlineLevel="0" collapsed="false">
      <c r="A3890" s="2" t="n">
        <v>0.263206018518519</v>
      </c>
      <c r="B3890" s="1" t="n">
        <v>12.53</v>
      </c>
    </row>
    <row r="3891" customFormat="false" ht="15" hidden="false" customHeight="false" outlineLevel="0" collapsed="false">
      <c r="A3891" s="2" t="n">
        <v>0.263217592592593</v>
      </c>
      <c r="B3891" s="1" t="n">
        <v>12.51</v>
      </c>
    </row>
    <row r="3892" customFormat="false" ht="15" hidden="false" customHeight="false" outlineLevel="0" collapsed="false">
      <c r="A3892" s="2" t="n">
        <v>0.263229166666667</v>
      </c>
      <c r="B3892" s="1" t="n">
        <v>12.6</v>
      </c>
    </row>
    <row r="3893" customFormat="false" ht="15" hidden="false" customHeight="false" outlineLevel="0" collapsed="false">
      <c r="A3893" s="2" t="n">
        <v>0.263240740740741</v>
      </c>
      <c r="B3893" s="1" t="n">
        <v>12.36</v>
      </c>
    </row>
    <row r="3894" customFormat="false" ht="15" hidden="false" customHeight="false" outlineLevel="0" collapsed="false">
      <c r="A3894" s="2" t="n">
        <v>0.263252314814815</v>
      </c>
      <c r="B3894" s="1" t="n">
        <v>12.48</v>
      </c>
    </row>
    <row r="3895" customFormat="false" ht="15" hidden="false" customHeight="false" outlineLevel="0" collapsed="false">
      <c r="A3895" s="2" t="n">
        <v>0.263263888888889</v>
      </c>
      <c r="B3895" s="1" t="n">
        <v>12.09</v>
      </c>
    </row>
    <row r="3896" customFormat="false" ht="15" hidden="false" customHeight="false" outlineLevel="0" collapsed="false">
      <c r="A3896" s="2" t="n">
        <v>0.263275462962963</v>
      </c>
      <c r="B3896" s="1" t="n">
        <v>12.43</v>
      </c>
    </row>
    <row r="3897" customFormat="false" ht="15" hidden="false" customHeight="false" outlineLevel="0" collapsed="false">
      <c r="A3897" s="2" t="n">
        <v>0.263287037037037</v>
      </c>
      <c r="B3897" s="1" t="n">
        <v>12.22</v>
      </c>
    </row>
    <row r="3898" customFormat="false" ht="15" hidden="false" customHeight="false" outlineLevel="0" collapsed="false">
      <c r="A3898" s="2" t="n">
        <v>0.263298611111111</v>
      </c>
      <c r="B3898" s="1" t="n">
        <v>12.28</v>
      </c>
    </row>
    <row r="3899" customFormat="false" ht="15" hidden="false" customHeight="false" outlineLevel="0" collapsed="false">
      <c r="A3899" s="2" t="n">
        <v>0.263310185185185</v>
      </c>
      <c r="B3899" s="1" t="n">
        <v>12.15</v>
      </c>
    </row>
    <row r="3900" customFormat="false" ht="15" hidden="false" customHeight="false" outlineLevel="0" collapsed="false">
      <c r="A3900" s="2" t="n">
        <v>0.263321759259259</v>
      </c>
      <c r="B3900" s="1" t="n">
        <v>12.21</v>
      </c>
    </row>
    <row r="3901" customFormat="false" ht="15" hidden="false" customHeight="false" outlineLevel="0" collapsed="false">
      <c r="A3901" s="2" t="n">
        <v>0.263333333333333</v>
      </c>
      <c r="B3901" s="1" t="n">
        <v>12.65</v>
      </c>
    </row>
    <row r="3902" customFormat="false" ht="15" hidden="false" customHeight="false" outlineLevel="0" collapsed="false">
      <c r="A3902" s="2" t="n">
        <v>0.263344907407407</v>
      </c>
      <c r="B3902" s="1" t="n">
        <v>12.51</v>
      </c>
    </row>
    <row r="3903" customFormat="false" ht="15" hidden="false" customHeight="false" outlineLevel="0" collapsed="false">
      <c r="A3903" s="2" t="n">
        <v>0.263356481481482</v>
      </c>
      <c r="B3903" s="1" t="n">
        <v>12.36</v>
      </c>
    </row>
    <row r="3904" customFormat="false" ht="15" hidden="false" customHeight="false" outlineLevel="0" collapsed="false">
      <c r="A3904" s="2" t="n">
        <v>0.263368055555556</v>
      </c>
      <c r="B3904" s="1" t="n">
        <v>12.36</v>
      </c>
    </row>
    <row r="3905" customFormat="false" ht="15" hidden="false" customHeight="false" outlineLevel="0" collapsed="false">
      <c r="A3905" s="2" t="n">
        <v>0.26337962962963</v>
      </c>
      <c r="B3905" s="1" t="n">
        <v>12.17</v>
      </c>
    </row>
    <row r="3906" customFormat="false" ht="15" hidden="false" customHeight="false" outlineLevel="0" collapsed="false">
      <c r="A3906" s="2" t="n">
        <v>0.263391203703704</v>
      </c>
      <c r="B3906" s="1" t="n">
        <v>12.36</v>
      </c>
    </row>
    <row r="3907" customFormat="false" ht="15" hidden="false" customHeight="false" outlineLevel="0" collapsed="false">
      <c r="A3907" s="2" t="n">
        <v>0.263402777777778</v>
      </c>
      <c r="B3907" s="1" t="n">
        <v>12.26</v>
      </c>
    </row>
    <row r="3908" customFormat="false" ht="15" hidden="false" customHeight="false" outlineLevel="0" collapsed="false">
      <c r="A3908" s="2" t="n">
        <v>0.263414351851852</v>
      </c>
      <c r="B3908" s="1" t="n">
        <v>12.15</v>
      </c>
    </row>
    <row r="3909" customFormat="false" ht="15" hidden="false" customHeight="false" outlineLevel="0" collapsed="false">
      <c r="A3909" s="2" t="n">
        <v>0.263425925925926</v>
      </c>
      <c r="B3909" s="1" t="n">
        <v>12.36</v>
      </c>
    </row>
    <row r="3910" customFormat="false" ht="15" hidden="false" customHeight="false" outlineLevel="0" collapsed="false">
      <c r="A3910" s="2" t="n">
        <v>0.2634375</v>
      </c>
      <c r="B3910" s="1" t="n">
        <v>12.19</v>
      </c>
    </row>
    <row r="3911" customFormat="false" ht="15" hidden="false" customHeight="false" outlineLevel="0" collapsed="false">
      <c r="A3911" s="2" t="n">
        <v>0.263449074074074</v>
      </c>
      <c r="B3911" s="1" t="n">
        <v>12.42</v>
      </c>
    </row>
    <row r="3912" customFormat="false" ht="15" hidden="false" customHeight="false" outlineLevel="0" collapsed="false">
      <c r="A3912" s="2" t="n">
        <v>0.263460648148148</v>
      </c>
      <c r="B3912" s="1" t="n">
        <v>12.3</v>
      </c>
    </row>
    <row r="3913" customFormat="false" ht="15" hidden="false" customHeight="false" outlineLevel="0" collapsed="false">
      <c r="A3913" s="2" t="n">
        <v>0.263472222222222</v>
      </c>
      <c r="B3913" s="1" t="n">
        <v>12.08</v>
      </c>
    </row>
    <row r="3914" customFormat="false" ht="15" hidden="false" customHeight="false" outlineLevel="0" collapsed="false">
      <c r="A3914" s="2" t="n">
        <v>0.263483796296296</v>
      </c>
      <c r="B3914" s="1" t="n">
        <v>12.18</v>
      </c>
    </row>
    <row r="3915" customFormat="false" ht="15" hidden="false" customHeight="false" outlineLevel="0" collapsed="false">
      <c r="A3915" s="2" t="n">
        <v>0.26349537037037</v>
      </c>
      <c r="B3915" s="1" t="n">
        <v>12.45</v>
      </c>
    </row>
    <row r="3916" customFormat="false" ht="15" hidden="false" customHeight="false" outlineLevel="0" collapsed="false">
      <c r="A3916" s="2" t="n">
        <v>0.263506944444444</v>
      </c>
      <c r="B3916" s="1" t="n">
        <v>12.42</v>
      </c>
    </row>
    <row r="3917" customFormat="false" ht="15" hidden="false" customHeight="false" outlineLevel="0" collapsed="false">
      <c r="A3917" s="2" t="n">
        <v>0.263518518518519</v>
      </c>
      <c r="B3917" s="1" t="n">
        <v>12.21</v>
      </c>
    </row>
    <row r="3918" customFormat="false" ht="15" hidden="false" customHeight="false" outlineLevel="0" collapsed="false">
      <c r="A3918" s="2" t="n">
        <v>0.263530092592593</v>
      </c>
      <c r="B3918" s="1" t="n">
        <v>12.02</v>
      </c>
    </row>
    <row r="3919" customFormat="false" ht="15" hidden="false" customHeight="false" outlineLevel="0" collapsed="false">
      <c r="A3919" s="2" t="n">
        <v>0.263541666666667</v>
      </c>
      <c r="B3919" s="1" t="n">
        <v>12.37</v>
      </c>
    </row>
    <row r="3920" customFormat="false" ht="15" hidden="false" customHeight="false" outlineLevel="0" collapsed="false">
      <c r="A3920" s="2" t="n">
        <v>0.263553240740741</v>
      </c>
      <c r="B3920" s="1" t="n">
        <v>11.97</v>
      </c>
    </row>
    <row r="3921" customFormat="false" ht="15" hidden="false" customHeight="false" outlineLevel="0" collapsed="false">
      <c r="A3921" s="2" t="n">
        <v>0.263564814814815</v>
      </c>
      <c r="B3921" s="1" t="n">
        <v>12.03</v>
      </c>
    </row>
    <row r="3922" customFormat="false" ht="15" hidden="false" customHeight="false" outlineLevel="0" collapsed="false">
      <c r="A3922" s="2" t="n">
        <v>0.263576388888889</v>
      </c>
      <c r="B3922" s="1" t="n">
        <v>11.91</v>
      </c>
    </row>
    <row r="3923" customFormat="false" ht="15" hidden="false" customHeight="false" outlineLevel="0" collapsed="false">
      <c r="A3923" s="2" t="n">
        <v>0.263587962962963</v>
      </c>
      <c r="B3923" s="1" t="n">
        <v>12.07</v>
      </c>
    </row>
    <row r="3924" customFormat="false" ht="15" hidden="false" customHeight="false" outlineLevel="0" collapsed="false">
      <c r="A3924" s="2" t="n">
        <v>0.263599537037037</v>
      </c>
      <c r="B3924" s="1" t="n">
        <v>12.3</v>
      </c>
    </row>
    <row r="3925" customFormat="false" ht="15" hidden="false" customHeight="false" outlineLevel="0" collapsed="false">
      <c r="A3925" s="2" t="n">
        <v>0.263611111111111</v>
      </c>
      <c r="B3925" s="1" t="n">
        <v>11.88</v>
      </c>
    </row>
    <row r="3926" customFormat="false" ht="15" hidden="false" customHeight="false" outlineLevel="0" collapsed="false">
      <c r="A3926" s="2" t="n">
        <v>0.263622685185185</v>
      </c>
      <c r="B3926" s="1" t="n">
        <v>12.36</v>
      </c>
    </row>
    <row r="3927" customFormat="false" ht="15" hidden="false" customHeight="false" outlineLevel="0" collapsed="false">
      <c r="A3927" s="2" t="n">
        <v>0.263634259259259</v>
      </c>
      <c r="B3927" s="1" t="n">
        <v>11.92</v>
      </c>
    </row>
    <row r="3928" customFormat="false" ht="15" hidden="false" customHeight="false" outlineLevel="0" collapsed="false">
      <c r="A3928" s="2" t="n">
        <v>0.263645833333333</v>
      </c>
      <c r="B3928" s="1" t="n">
        <v>12.22</v>
      </c>
    </row>
    <row r="3929" customFormat="false" ht="15" hidden="false" customHeight="false" outlineLevel="0" collapsed="false">
      <c r="A3929" s="2" t="n">
        <v>0.263657407407407</v>
      </c>
      <c r="B3929" s="1" t="n">
        <v>12.25</v>
      </c>
    </row>
    <row r="3930" customFormat="false" ht="15" hidden="false" customHeight="false" outlineLevel="0" collapsed="false">
      <c r="A3930" s="2" t="n">
        <v>0.263668981481482</v>
      </c>
      <c r="B3930" s="1" t="n">
        <v>12.63</v>
      </c>
    </row>
    <row r="3931" customFormat="false" ht="15" hidden="false" customHeight="false" outlineLevel="0" collapsed="false">
      <c r="A3931" s="2" t="n">
        <v>0.263680555555556</v>
      </c>
      <c r="B3931" s="1" t="n">
        <v>12.69</v>
      </c>
    </row>
    <row r="3932" customFormat="false" ht="15" hidden="false" customHeight="false" outlineLevel="0" collapsed="false">
      <c r="A3932" s="2" t="n">
        <v>0.26369212962963</v>
      </c>
      <c r="B3932" s="1" t="n">
        <v>12.57</v>
      </c>
    </row>
    <row r="3933" customFormat="false" ht="15" hidden="false" customHeight="false" outlineLevel="0" collapsed="false">
      <c r="A3933" s="2" t="n">
        <v>0.263703703703704</v>
      </c>
      <c r="B3933" s="1" t="n">
        <v>12.31</v>
      </c>
    </row>
    <row r="3934" customFormat="false" ht="15" hidden="false" customHeight="false" outlineLevel="0" collapsed="false">
      <c r="A3934" s="2" t="n">
        <v>0.263715277777778</v>
      </c>
      <c r="B3934" s="1" t="n">
        <v>12.12</v>
      </c>
    </row>
    <row r="3935" customFormat="false" ht="15" hidden="false" customHeight="false" outlineLevel="0" collapsed="false">
      <c r="A3935" s="2" t="n">
        <v>0.263726851851852</v>
      </c>
      <c r="B3935" s="1" t="n">
        <v>12.31</v>
      </c>
    </row>
    <row r="3936" customFormat="false" ht="15" hidden="false" customHeight="false" outlineLevel="0" collapsed="false">
      <c r="A3936" s="2" t="n">
        <v>0.263738425925926</v>
      </c>
      <c r="B3936" s="1" t="n">
        <v>12.38</v>
      </c>
    </row>
    <row r="3937" customFormat="false" ht="15" hidden="false" customHeight="false" outlineLevel="0" collapsed="false">
      <c r="A3937" s="2" t="n">
        <v>0.26375</v>
      </c>
      <c r="B3937" s="1" t="n">
        <v>12.64</v>
      </c>
    </row>
    <row r="3938" customFormat="false" ht="15" hidden="false" customHeight="false" outlineLevel="0" collapsed="false">
      <c r="A3938" s="2" t="n">
        <v>0.263761574074074</v>
      </c>
      <c r="B3938" s="1" t="n">
        <v>12.33</v>
      </c>
    </row>
    <row r="3939" customFormat="false" ht="15" hidden="false" customHeight="false" outlineLevel="0" collapsed="false">
      <c r="A3939" s="2" t="n">
        <v>0.263773148148148</v>
      </c>
      <c r="B3939" s="1" t="n">
        <v>12.43</v>
      </c>
    </row>
    <row r="3940" customFormat="false" ht="15" hidden="false" customHeight="false" outlineLevel="0" collapsed="false">
      <c r="A3940" s="2" t="n">
        <v>0.263784722222222</v>
      </c>
      <c r="B3940" s="1" t="n">
        <v>12.51</v>
      </c>
    </row>
    <row r="3941" customFormat="false" ht="15" hidden="false" customHeight="false" outlineLevel="0" collapsed="false">
      <c r="A3941" s="2" t="n">
        <v>0.263796296296296</v>
      </c>
      <c r="B3941" s="1" t="n">
        <v>12.57</v>
      </c>
    </row>
    <row r="3942" customFormat="false" ht="15" hidden="false" customHeight="false" outlineLevel="0" collapsed="false">
      <c r="A3942" s="2" t="n">
        <v>0.26380787037037</v>
      </c>
      <c r="B3942" s="1" t="n">
        <v>12.57</v>
      </c>
    </row>
    <row r="3943" customFormat="false" ht="15" hidden="false" customHeight="false" outlineLevel="0" collapsed="false">
      <c r="A3943" s="2" t="n">
        <v>0.263819444444444</v>
      </c>
      <c r="B3943" s="1" t="n">
        <v>12.21</v>
      </c>
    </row>
    <row r="3944" customFormat="false" ht="15" hidden="false" customHeight="false" outlineLevel="0" collapsed="false">
      <c r="A3944" s="2" t="n">
        <v>0.263831018518519</v>
      </c>
      <c r="B3944" s="1" t="n">
        <v>12.31</v>
      </c>
    </row>
    <row r="3945" customFormat="false" ht="15" hidden="false" customHeight="false" outlineLevel="0" collapsed="false">
      <c r="A3945" s="2" t="n">
        <v>0.263842592592593</v>
      </c>
      <c r="B3945" s="1" t="n">
        <v>12.34</v>
      </c>
    </row>
    <row r="3946" customFormat="false" ht="15" hidden="false" customHeight="false" outlineLevel="0" collapsed="false">
      <c r="A3946" s="2" t="n">
        <v>0.263854166666667</v>
      </c>
      <c r="B3946" s="1" t="n">
        <v>12.44</v>
      </c>
    </row>
    <row r="3947" customFormat="false" ht="15" hidden="false" customHeight="false" outlineLevel="0" collapsed="false">
      <c r="A3947" s="2" t="n">
        <v>0.263865740740741</v>
      </c>
      <c r="B3947" s="1" t="n">
        <v>12.57</v>
      </c>
    </row>
    <row r="3948" customFormat="false" ht="15" hidden="false" customHeight="false" outlineLevel="0" collapsed="false">
      <c r="A3948" s="2" t="n">
        <v>0.263877314814815</v>
      </c>
      <c r="B3948" s="1" t="n">
        <v>12.45</v>
      </c>
    </row>
    <row r="3949" customFormat="false" ht="15" hidden="false" customHeight="false" outlineLevel="0" collapsed="false">
      <c r="A3949" s="2" t="n">
        <v>0.263888888888889</v>
      </c>
      <c r="B3949" s="1" t="n">
        <v>12.19</v>
      </c>
    </row>
    <row r="3950" customFormat="false" ht="15" hidden="false" customHeight="false" outlineLevel="0" collapsed="false">
      <c r="A3950" s="2" t="n">
        <v>0.263900462962963</v>
      </c>
      <c r="B3950" s="1" t="n">
        <v>12.48</v>
      </c>
    </row>
    <row r="3951" customFormat="false" ht="15" hidden="false" customHeight="false" outlineLevel="0" collapsed="false">
      <c r="A3951" s="2" t="n">
        <v>0.263912037037037</v>
      </c>
      <c r="B3951" s="1" t="n">
        <v>11.98</v>
      </c>
    </row>
    <row r="3952" customFormat="false" ht="15" hidden="false" customHeight="false" outlineLevel="0" collapsed="false">
      <c r="A3952" s="2" t="n">
        <v>0.263923611111111</v>
      </c>
      <c r="B3952" s="1" t="n">
        <v>12.36</v>
      </c>
    </row>
    <row r="3953" customFormat="false" ht="15" hidden="false" customHeight="false" outlineLevel="0" collapsed="false">
      <c r="A3953" s="2" t="n">
        <v>0.263935185185185</v>
      </c>
      <c r="B3953" s="1" t="n">
        <v>12.48</v>
      </c>
    </row>
    <row r="3954" customFormat="false" ht="15" hidden="false" customHeight="false" outlineLevel="0" collapsed="false">
      <c r="A3954" s="2" t="n">
        <v>0.263946759259259</v>
      </c>
      <c r="B3954" s="1" t="n">
        <v>12.33</v>
      </c>
    </row>
    <row r="3955" customFormat="false" ht="15" hidden="false" customHeight="false" outlineLevel="0" collapsed="false">
      <c r="A3955" s="2" t="n">
        <v>0.263958333333333</v>
      </c>
      <c r="B3955" s="1" t="n">
        <v>12.1</v>
      </c>
    </row>
    <row r="3956" customFormat="false" ht="15" hidden="false" customHeight="false" outlineLevel="0" collapsed="false">
      <c r="A3956" s="2" t="n">
        <v>0.263969907407407</v>
      </c>
      <c r="B3956" s="1" t="n">
        <v>12.1</v>
      </c>
    </row>
    <row r="3957" customFormat="false" ht="15" hidden="false" customHeight="false" outlineLevel="0" collapsed="false">
      <c r="A3957" s="2" t="n">
        <v>0.263981481481482</v>
      </c>
      <c r="B3957" s="1" t="n">
        <v>12.44</v>
      </c>
    </row>
    <row r="3958" customFormat="false" ht="15" hidden="false" customHeight="false" outlineLevel="0" collapsed="false">
      <c r="A3958" s="2" t="n">
        <v>0.263993055555556</v>
      </c>
      <c r="B3958" s="1" t="n">
        <v>12.31</v>
      </c>
    </row>
    <row r="3959" customFormat="false" ht="15" hidden="false" customHeight="false" outlineLevel="0" collapsed="false">
      <c r="A3959" s="2" t="n">
        <v>0.26400462962963</v>
      </c>
      <c r="B3959" s="1" t="n">
        <v>12.22</v>
      </c>
    </row>
    <row r="3960" customFormat="false" ht="15" hidden="false" customHeight="false" outlineLevel="0" collapsed="false">
      <c r="A3960" s="2" t="n">
        <v>0.264016203703704</v>
      </c>
      <c r="B3960" s="1" t="n">
        <v>12.02</v>
      </c>
    </row>
    <row r="3961" customFormat="false" ht="15" hidden="false" customHeight="false" outlineLevel="0" collapsed="false">
      <c r="A3961" s="2" t="n">
        <v>0.264027777777778</v>
      </c>
      <c r="B3961" s="1" t="n">
        <v>12.35</v>
      </c>
    </row>
    <row r="3962" customFormat="false" ht="15" hidden="false" customHeight="false" outlineLevel="0" collapsed="false">
      <c r="A3962" s="2" t="n">
        <v>0.264039351851852</v>
      </c>
      <c r="B3962" s="1" t="n">
        <v>12.21</v>
      </c>
    </row>
    <row r="3963" customFormat="false" ht="15" hidden="false" customHeight="false" outlineLevel="0" collapsed="false">
      <c r="A3963" s="2" t="n">
        <v>0.264050925925926</v>
      </c>
      <c r="B3963" s="1" t="n">
        <v>12.56</v>
      </c>
    </row>
    <row r="3964" customFormat="false" ht="15" hidden="false" customHeight="false" outlineLevel="0" collapsed="false">
      <c r="A3964" s="2" t="n">
        <v>0.2640625</v>
      </c>
      <c r="B3964" s="1" t="n">
        <v>12.18</v>
      </c>
    </row>
    <row r="3965" customFormat="false" ht="15" hidden="false" customHeight="false" outlineLevel="0" collapsed="false">
      <c r="A3965" s="2" t="n">
        <v>0.264074074074074</v>
      </c>
      <c r="B3965" s="1" t="n">
        <v>12.17</v>
      </c>
    </row>
    <row r="3966" customFormat="false" ht="15" hidden="false" customHeight="false" outlineLevel="0" collapsed="false">
      <c r="A3966" s="2" t="n">
        <v>0.264085648148148</v>
      </c>
      <c r="B3966" s="1" t="n">
        <v>12.15</v>
      </c>
    </row>
    <row r="3967" customFormat="false" ht="15" hidden="false" customHeight="false" outlineLevel="0" collapsed="false">
      <c r="A3967" s="2" t="n">
        <v>0.264097222222222</v>
      </c>
      <c r="B3967" s="1" t="n">
        <v>12.4</v>
      </c>
    </row>
    <row r="3968" customFormat="false" ht="15" hidden="false" customHeight="false" outlineLevel="0" collapsed="false">
      <c r="A3968" s="2" t="n">
        <v>0.264108796296296</v>
      </c>
      <c r="B3968" s="1" t="n">
        <v>12.03</v>
      </c>
    </row>
    <row r="3969" customFormat="false" ht="15" hidden="false" customHeight="false" outlineLevel="0" collapsed="false">
      <c r="A3969" s="2" t="n">
        <v>0.26412037037037</v>
      </c>
      <c r="B3969" s="1" t="n">
        <v>12.18</v>
      </c>
    </row>
    <row r="3970" customFormat="false" ht="15" hidden="false" customHeight="false" outlineLevel="0" collapsed="false">
      <c r="A3970" s="2" t="n">
        <v>0.264131944444444</v>
      </c>
      <c r="B3970" s="1" t="n">
        <v>12.28</v>
      </c>
    </row>
    <row r="3971" customFormat="false" ht="15" hidden="false" customHeight="false" outlineLevel="0" collapsed="false">
      <c r="A3971" s="2" t="n">
        <v>0.264143518518519</v>
      </c>
      <c r="B3971" s="1" t="n">
        <v>12.05</v>
      </c>
    </row>
    <row r="3972" customFormat="false" ht="15" hidden="false" customHeight="false" outlineLevel="0" collapsed="false">
      <c r="A3972" s="2" t="n">
        <v>0.264155092592593</v>
      </c>
      <c r="B3972" s="1" t="n">
        <v>12.03</v>
      </c>
    </row>
    <row r="3973" customFormat="false" ht="15" hidden="false" customHeight="false" outlineLevel="0" collapsed="false">
      <c r="A3973" s="2" t="n">
        <v>0.264166666666667</v>
      </c>
      <c r="B3973" s="1" t="n">
        <v>12.12</v>
      </c>
    </row>
    <row r="3974" customFormat="false" ht="15" hidden="false" customHeight="false" outlineLevel="0" collapsed="false">
      <c r="A3974" s="2" t="n">
        <v>0.264178240740741</v>
      </c>
      <c r="B3974" s="1" t="n">
        <v>12.36</v>
      </c>
    </row>
    <row r="3975" customFormat="false" ht="15" hidden="false" customHeight="false" outlineLevel="0" collapsed="false">
      <c r="A3975" s="2" t="n">
        <v>0.264189814814815</v>
      </c>
      <c r="B3975" s="1" t="n">
        <v>12.48</v>
      </c>
    </row>
    <row r="3976" customFormat="false" ht="15" hidden="false" customHeight="false" outlineLevel="0" collapsed="false">
      <c r="A3976" s="2" t="n">
        <v>0.264201388888889</v>
      </c>
      <c r="B3976" s="1" t="n">
        <v>12.22</v>
      </c>
    </row>
    <row r="3977" customFormat="false" ht="15" hidden="false" customHeight="false" outlineLevel="0" collapsed="false">
      <c r="A3977" s="2" t="n">
        <v>0.264212962962963</v>
      </c>
      <c r="B3977" s="1" t="n">
        <v>12.06</v>
      </c>
    </row>
    <row r="3978" customFormat="false" ht="15" hidden="false" customHeight="false" outlineLevel="0" collapsed="false">
      <c r="A3978" s="2" t="n">
        <v>0.264224537037037</v>
      </c>
      <c r="B3978" s="1" t="n">
        <v>12.57</v>
      </c>
    </row>
    <row r="3979" customFormat="false" ht="15" hidden="false" customHeight="false" outlineLevel="0" collapsed="false">
      <c r="A3979" s="2" t="n">
        <v>0.264236111111111</v>
      </c>
      <c r="B3979" s="1" t="n">
        <v>12.36</v>
      </c>
    </row>
    <row r="3980" customFormat="false" ht="15" hidden="false" customHeight="false" outlineLevel="0" collapsed="false">
      <c r="A3980" s="2" t="n">
        <v>0.264247685185185</v>
      </c>
      <c r="B3980" s="1" t="n">
        <v>12.45</v>
      </c>
    </row>
    <row r="3981" customFormat="false" ht="15" hidden="false" customHeight="false" outlineLevel="0" collapsed="false">
      <c r="A3981" s="2" t="n">
        <v>0.264259259259259</v>
      </c>
      <c r="B3981" s="1" t="n">
        <v>12.51</v>
      </c>
    </row>
    <row r="3982" customFormat="false" ht="15" hidden="false" customHeight="false" outlineLevel="0" collapsed="false">
      <c r="A3982" s="2" t="n">
        <v>0.264270833333333</v>
      </c>
      <c r="B3982" s="1" t="n">
        <v>12.61</v>
      </c>
    </row>
    <row r="3983" customFormat="false" ht="15" hidden="false" customHeight="false" outlineLevel="0" collapsed="false">
      <c r="A3983" s="2" t="n">
        <v>0.264282407407407</v>
      </c>
      <c r="B3983" s="1" t="n">
        <v>12.74</v>
      </c>
    </row>
    <row r="3984" customFormat="false" ht="15" hidden="false" customHeight="false" outlineLevel="0" collapsed="false">
      <c r="A3984" s="2" t="n">
        <v>0.264293981481482</v>
      </c>
      <c r="B3984" s="1" t="n">
        <v>12.5</v>
      </c>
    </row>
    <row r="3985" customFormat="false" ht="15" hidden="false" customHeight="false" outlineLevel="0" collapsed="false">
      <c r="A3985" s="2" t="n">
        <v>0.264305555555556</v>
      </c>
      <c r="B3985" s="1" t="n">
        <v>12.88</v>
      </c>
    </row>
    <row r="3986" customFormat="false" ht="15" hidden="false" customHeight="false" outlineLevel="0" collapsed="false">
      <c r="A3986" s="2" t="n">
        <v>0.26431712962963</v>
      </c>
      <c r="B3986" s="1" t="n">
        <v>12.69</v>
      </c>
    </row>
    <row r="3987" customFormat="false" ht="15" hidden="false" customHeight="false" outlineLevel="0" collapsed="false">
      <c r="A3987" s="2" t="n">
        <v>0.264328703703704</v>
      </c>
      <c r="B3987" s="1" t="n">
        <v>12.55</v>
      </c>
    </row>
    <row r="3988" customFormat="false" ht="15" hidden="false" customHeight="false" outlineLevel="0" collapsed="false">
      <c r="A3988" s="2" t="n">
        <v>0.264340277777778</v>
      </c>
      <c r="B3988" s="1" t="n">
        <v>12.69</v>
      </c>
    </row>
    <row r="3989" customFormat="false" ht="15" hidden="false" customHeight="false" outlineLevel="0" collapsed="false">
      <c r="A3989" s="2" t="n">
        <v>0.264351851851852</v>
      </c>
      <c r="B3989" s="1" t="n">
        <v>12.53</v>
      </c>
    </row>
    <row r="3990" customFormat="false" ht="15" hidden="false" customHeight="false" outlineLevel="0" collapsed="false">
      <c r="A3990" s="2" t="n">
        <v>0.264363425925926</v>
      </c>
      <c r="B3990" s="1" t="n">
        <v>12.41</v>
      </c>
    </row>
    <row r="3991" customFormat="false" ht="15" hidden="false" customHeight="false" outlineLevel="0" collapsed="false">
      <c r="A3991" s="2" t="n">
        <v>0.264375</v>
      </c>
      <c r="B3991" s="1" t="n">
        <v>12.42</v>
      </c>
    </row>
    <row r="3992" customFormat="false" ht="15" hidden="false" customHeight="false" outlineLevel="0" collapsed="false">
      <c r="A3992" s="2" t="n">
        <v>0.264386574074074</v>
      </c>
      <c r="B3992" s="1" t="n">
        <v>12.29</v>
      </c>
    </row>
    <row r="3993" customFormat="false" ht="15" hidden="false" customHeight="false" outlineLevel="0" collapsed="false">
      <c r="A3993" s="2" t="n">
        <v>0.264398148148148</v>
      </c>
      <c r="B3993" s="1" t="n">
        <v>12.21</v>
      </c>
    </row>
    <row r="3994" customFormat="false" ht="15" hidden="false" customHeight="false" outlineLevel="0" collapsed="false">
      <c r="A3994" s="2" t="n">
        <v>0.264409722222222</v>
      </c>
      <c r="B3994" s="1" t="n">
        <v>12</v>
      </c>
    </row>
    <row r="3995" customFormat="false" ht="15" hidden="false" customHeight="false" outlineLevel="0" collapsed="false">
      <c r="A3995" s="2" t="n">
        <v>0.264421296296296</v>
      </c>
      <c r="B3995" s="1" t="n">
        <v>11.9</v>
      </c>
    </row>
    <row r="3996" customFormat="false" ht="15" hidden="false" customHeight="false" outlineLevel="0" collapsed="false">
      <c r="A3996" s="2" t="n">
        <v>0.26443287037037</v>
      </c>
      <c r="B3996" s="1" t="n">
        <v>12.14</v>
      </c>
    </row>
    <row r="3997" customFormat="false" ht="15" hidden="false" customHeight="false" outlineLevel="0" collapsed="false">
      <c r="A3997" s="2" t="n">
        <v>0.264444444444444</v>
      </c>
      <c r="B3997" s="1" t="n">
        <v>12.65</v>
      </c>
    </row>
    <row r="3998" customFormat="false" ht="15" hidden="false" customHeight="false" outlineLevel="0" collapsed="false">
      <c r="A3998" s="2" t="n">
        <v>0.264456018518519</v>
      </c>
      <c r="B3998" s="1" t="n">
        <v>12.42</v>
      </c>
    </row>
    <row r="3999" customFormat="false" ht="15" hidden="false" customHeight="false" outlineLevel="0" collapsed="false">
      <c r="A3999" s="2" t="n">
        <v>0.264467592592593</v>
      </c>
      <c r="B3999" s="1" t="n">
        <v>12.36</v>
      </c>
    </row>
    <row r="4000" customFormat="false" ht="15" hidden="false" customHeight="false" outlineLevel="0" collapsed="false">
      <c r="A4000" s="2" t="n">
        <v>0.264479166666667</v>
      </c>
      <c r="B4000" s="1" t="n">
        <v>12.2</v>
      </c>
    </row>
    <row r="4001" customFormat="false" ht="15" hidden="false" customHeight="false" outlineLevel="0" collapsed="false">
      <c r="A4001" s="2" t="n">
        <v>0.264490740740741</v>
      </c>
      <c r="B4001" s="1" t="n">
        <v>12.04</v>
      </c>
    </row>
    <row r="4002" customFormat="false" ht="15" hidden="false" customHeight="false" outlineLevel="0" collapsed="false">
      <c r="A4002" s="2" t="n">
        <v>0.264502314814815</v>
      </c>
      <c r="B4002" s="1" t="n">
        <v>11.97</v>
      </c>
    </row>
    <row r="4003" customFormat="false" ht="15" hidden="false" customHeight="false" outlineLevel="0" collapsed="false">
      <c r="A4003" s="2" t="n">
        <v>0.264513888888889</v>
      </c>
      <c r="B4003" s="1" t="n">
        <v>12.44</v>
      </c>
    </row>
    <row r="4004" customFormat="false" ht="15" hidden="false" customHeight="false" outlineLevel="0" collapsed="false">
      <c r="A4004" s="2" t="n">
        <v>0.264525462962963</v>
      </c>
      <c r="B4004" s="1" t="n">
        <v>12.47</v>
      </c>
    </row>
    <row r="4005" customFormat="false" ht="15" hidden="false" customHeight="false" outlineLevel="0" collapsed="false">
      <c r="A4005" s="2" t="n">
        <v>0.264537037037037</v>
      </c>
      <c r="B4005" s="1" t="n">
        <v>12.51</v>
      </c>
    </row>
    <row r="4006" customFormat="false" ht="15" hidden="false" customHeight="false" outlineLevel="0" collapsed="false">
      <c r="A4006" s="2" t="n">
        <v>0.264548611111111</v>
      </c>
      <c r="B4006" s="1" t="n">
        <v>12.27</v>
      </c>
    </row>
    <row r="4007" customFormat="false" ht="15" hidden="false" customHeight="false" outlineLevel="0" collapsed="false">
      <c r="A4007" s="2" t="n">
        <v>0.264560185185185</v>
      </c>
      <c r="B4007" s="1" t="n">
        <v>12.55</v>
      </c>
    </row>
    <row r="4008" customFormat="false" ht="15" hidden="false" customHeight="false" outlineLevel="0" collapsed="false">
      <c r="A4008" s="2" t="n">
        <v>0.264571759259259</v>
      </c>
      <c r="B4008" s="1" t="n">
        <v>12.15</v>
      </c>
    </row>
    <row r="4009" customFormat="false" ht="15" hidden="false" customHeight="false" outlineLevel="0" collapsed="false">
      <c r="A4009" s="2" t="n">
        <v>0.264583333333333</v>
      </c>
      <c r="B4009" s="1" t="n">
        <v>12.5</v>
      </c>
    </row>
    <row r="4010" customFormat="false" ht="15" hidden="false" customHeight="false" outlineLevel="0" collapsed="false">
      <c r="A4010" s="2" t="n">
        <v>0.264594907407407</v>
      </c>
      <c r="B4010" s="1" t="n">
        <v>12.42</v>
      </c>
    </row>
    <row r="4011" customFormat="false" ht="15" hidden="false" customHeight="false" outlineLevel="0" collapsed="false">
      <c r="A4011" s="2" t="n">
        <v>0.264606481481481</v>
      </c>
      <c r="B4011" s="1" t="n">
        <v>12.58</v>
      </c>
    </row>
    <row r="4012" customFormat="false" ht="15" hidden="false" customHeight="false" outlineLevel="0" collapsed="false">
      <c r="A4012" s="2" t="n">
        <v>0.264618055555556</v>
      </c>
      <c r="B4012" s="1" t="n">
        <v>12.62</v>
      </c>
    </row>
    <row r="4013" customFormat="false" ht="15" hidden="false" customHeight="false" outlineLevel="0" collapsed="false">
      <c r="A4013" s="2" t="n">
        <v>0.26462962962963</v>
      </c>
      <c r="B4013" s="1" t="n">
        <v>12.61</v>
      </c>
    </row>
    <row r="4014" customFormat="false" ht="15" hidden="false" customHeight="false" outlineLevel="0" collapsed="false">
      <c r="A4014" s="2" t="n">
        <v>0.264641203703704</v>
      </c>
      <c r="B4014" s="1" t="n">
        <v>12.64</v>
      </c>
    </row>
    <row r="4015" customFormat="false" ht="15" hidden="false" customHeight="false" outlineLevel="0" collapsed="false">
      <c r="A4015" s="2" t="n">
        <v>0.264652777777778</v>
      </c>
      <c r="B4015" s="1" t="n">
        <v>12.1</v>
      </c>
    </row>
    <row r="4016" customFormat="false" ht="15" hidden="false" customHeight="false" outlineLevel="0" collapsed="false">
      <c r="A4016" s="2" t="n">
        <v>0.264664351851852</v>
      </c>
      <c r="B4016" s="1" t="n">
        <v>12.4</v>
      </c>
    </row>
    <row r="4017" customFormat="false" ht="15" hidden="false" customHeight="false" outlineLevel="0" collapsed="false">
      <c r="A4017" s="2" t="n">
        <v>0.264675925925926</v>
      </c>
      <c r="B4017" s="1" t="n">
        <v>12.6</v>
      </c>
    </row>
    <row r="4018" customFormat="false" ht="15" hidden="false" customHeight="false" outlineLevel="0" collapsed="false">
      <c r="A4018" s="2" t="n">
        <v>0.2646875</v>
      </c>
      <c r="B4018" s="1" t="n">
        <v>12.3</v>
      </c>
    </row>
    <row r="4019" customFormat="false" ht="15" hidden="false" customHeight="false" outlineLevel="0" collapsed="false">
      <c r="A4019" s="2" t="n">
        <v>0.264699074074074</v>
      </c>
      <c r="B4019" s="1" t="n">
        <v>12.35</v>
      </c>
    </row>
    <row r="4020" customFormat="false" ht="15" hidden="false" customHeight="false" outlineLevel="0" collapsed="false">
      <c r="A4020" s="2" t="n">
        <v>0.264710648148148</v>
      </c>
      <c r="B4020" s="1" t="n">
        <v>12.96</v>
      </c>
    </row>
    <row r="4021" customFormat="false" ht="15" hidden="false" customHeight="false" outlineLevel="0" collapsed="false">
      <c r="A4021" s="2" t="n">
        <v>0.264722222222222</v>
      </c>
      <c r="B4021" s="1" t="n">
        <v>12.18</v>
      </c>
    </row>
    <row r="4022" customFormat="false" ht="15" hidden="false" customHeight="false" outlineLevel="0" collapsed="false">
      <c r="A4022" s="2" t="n">
        <v>0.264733796296296</v>
      </c>
      <c r="B4022" s="1" t="n">
        <v>12.01</v>
      </c>
    </row>
    <row r="4023" customFormat="false" ht="15" hidden="false" customHeight="false" outlineLevel="0" collapsed="false">
      <c r="A4023" s="2" t="n">
        <v>0.26474537037037</v>
      </c>
      <c r="B4023" s="1" t="n">
        <v>12.12</v>
      </c>
    </row>
    <row r="4024" customFormat="false" ht="15" hidden="false" customHeight="false" outlineLevel="0" collapsed="false">
      <c r="A4024" s="2" t="n">
        <v>0.264756944444445</v>
      </c>
      <c r="B4024" s="1" t="n">
        <v>12.12</v>
      </c>
    </row>
    <row r="4025" customFormat="false" ht="15" hidden="false" customHeight="false" outlineLevel="0" collapsed="false">
      <c r="A4025" s="2" t="n">
        <v>0.264768518518519</v>
      </c>
      <c r="B4025" s="1" t="n">
        <v>12.14</v>
      </c>
    </row>
    <row r="4026" customFormat="false" ht="15" hidden="false" customHeight="false" outlineLevel="0" collapsed="false">
      <c r="A4026" s="2" t="n">
        <v>0.264780092592593</v>
      </c>
      <c r="B4026" s="1" t="n">
        <v>12.5</v>
      </c>
    </row>
    <row r="4027" customFormat="false" ht="15" hidden="false" customHeight="false" outlineLevel="0" collapsed="false">
      <c r="A4027" s="2" t="n">
        <v>0.264791666666667</v>
      </c>
      <c r="B4027" s="1" t="n">
        <v>12.45</v>
      </c>
    </row>
    <row r="4028" customFormat="false" ht="15" hidden="false" customHeight="false" outlineLevel="0" collapsed="false">
      <c r="A4028" s="2" t="n">
        <v>0.264803240740741</v>
      </c>
      <c r="B4028" s="1" t="n">
        <v>12.09</v>
      </c>
    </row>
    <row r="4029" customFormat="false" ht="15" hidden="false" customHeight="false" outlineLevel="0" collapsed="false">
      <c r="A4029" s="2" t="n">
        <v>0.264814814814815</v>
      </c>
      <c r="B4029" s="1" t="n">
        <v>11.94</v>
      </c>
    </row>
    <row r="4030" customFormat="false" ht="15" hidden="false" customHeight="false" outlineLevel="0" collapsed="false">
      <c r="A4030" s="2" t="n">
        <v>0.264826388888889</v>
      </c>
      <c r="B4030" s="1" t="n">
        <v>12.09</v>
      </c>
    </row>
    <row r="4031" customFormat="false" ht="15" hidden="false" customHeight="false" outlineLevel="0" collapsed="false">
      <c r="A4031" s="2" t="n">
        <v>0.264837962962963</v>
      </c>
      <c r="B4031" s="1" t="n">
        <v>12.27</v>
      </c>
    </row>
    <row r="4032" customFormat="false" ht="15" hidden="false" customHeight="false" outlineLevel="0" collapsed="false">
      <c r="A4032" s="2" t="n">
        <v>0.264849537037037</v>
      </c>
      <c r="B4032" s="1" t="n">
        <v>12.12</v>
      </c>
    </row>
    <row r="4033" customFormat="false" ht="15" hidden="false" customHeight="false" outlineLevel="0" collapsed="false">
      <c r="A4033" s="2" t="n">
        <v>0.264861111111111</v>
      </c>
      <c r="B4033" s="1" t="n">
        <v>12</v>
      </c>
    </row>
    <row r="4034" customFormat="false" ht="15" hidden="false" customHeight="false" outlineLevel="0" collapsed="false">
      <c r="A4034" s="2" t="n">
        <v>0.264872685185185</v>
      </c>
      <c r="B4034" s="1" t="n">
        <v>12.52</v>
      </c>
    </row>
    <row r="4035" customFormat="false" ht="15" hidden="false" customHeight="false" outlineLevel="0" collapsed="false">
      <c r="A4035" s="2" t="n">
        <v>0.264884259259259</v>
      </c>
      <c r="B4035" s="1" t="n">
        <v>12.72</v>
      </c>
    </row>
    <row r="4036" customFormat="false" ht="15" hidden="false" customHeight="false" outlineLevel="0" collapsed="false">
      <c r="A4036" s="2" t="n">
        <v>0.264895833333333</v>
      </c>
      <c r="B4036" s="1" t="n">
        <v>12.51</v>
      </c>
    </row>
    <row r="4037" customFormat="false" ht="15" hidden="false" customHeight="false" outlineLevel="0" collapsed="false">
      <c r="A4037" s="2" t="n">
        <v>0.264907407407407</v>
      </c>
      <c r="B4037" s="1" t="n">
        <v>12.66</v>
      </c>
    </row>
    <row r="4038" customFormat="false" ht="15" hidden="false" customHeight="false" outlineLevel="0" collapsed="false">
      <c r="A4038" s="2" t="n">
        <v>0.264918981481481</v>
      </c>
      <c r="B4038" s="1" t="n">
        <v>12.46</v>
      </c>
    </row>
    <row r="4039" customFormat="false" ht="15" hidden="false" customHeight="false" outlineLevel="0" collapsed="false">
      <c r="A4039" s="2" t="n">
        <v>0.264930555555556</v>
      </c>
      <c r="B4039" s="1" t="n">
        <v>12.34</v>
      </c>
    </row>
    <row r="4040" customFormat="false" ht="15" hidden="false" customHeight="false" outlineLevel="0" collapsed="false">
      <c r="A4040" s="2" t="n">
        <v>0.26494212962963</v>
      </c>
      <c r="B4040" s="1" t="n">
        <v>12.21</v>
      </c>
    </row>
    <row r="4041" customFormat="false" ht="15" hidden="false" customHeight="false" outlineLevel="0" collapsed="false">
      <c r="A4041" s="2" t="n">
        <v>0.264953703703704</v>
      </c>
      <c r="B4041" s="1" t="n">
        <v>12.52</v>
      </c>
    </row>
    <row r="4042" customFormat="false" ht="15" hidden="false" customHeight="false" outlineLevel="0" collapsed="false">
      <c r="A4042" s="2" t="n">
        <v>0.264965277777778</v>
      </c>
      <c r="B4042" s="1" t="n">
        <v>12.52</v>
      </c>
    </row>
    <row r="4043" customFormat="false" ht="15" hidden="false" customHeight="false" outlineLevel="0" collapsed="false">
      <c r="A4043" s="2" t="n">
        <v>0.264976851851852</v>
      </c>
      <c r="B4043" s="1" t="n">
        <v>12.5</v>
      </c>
    </row>
    <row r="4044" customFormat="false" ht="15" hidden="false" customHeight="false" outlineLevel="0" collapsed="false">
      <c r="A4044" s="2" t="n">
        <v>0.264988425925926</v>
      </c>
      <c r="B4044" s="1" t="n">
        <v>12.29</v>
      </c>
    </row>
    <row r="4045" customFormat="false" ht="15" hidden="false" customHeight="false" outlineLevel="0" collapsed="false">
      <c r="A4045" s="2" t="n">
        <v>0.265</v>
      </c>
      <c r="B4045" s="1" t="n">
        <v>12.54</v>
      </c>
    </row>
    <row r="4046" customFormat="false" ht="15" hidden="false" customHeight="false" outlineLevel="0" collapsed="false">
      <c r="A4046" s="2" t="n">
        <v>0.265011574074074</v>
      </c>
      <c r="B4046" s="1" t="n">
        <v>12.6</v>
      </c>
    </row>
    <row r="4047" customFormat="false" ht="15" hidden="false" customHeight="false" outlineLevel="0" collapsed="false">
      <c r="A4047" s="2" t="n">
        <v>0.265023148148148</v>
      </c>
      <c r="B4047" s="1" t="n">
        <v>12.22</v>
      </c>
    </row>
    <row r="4048" customFormat="false" ht="15" hidden="false" customHeight="false" outlineLevel="0" collapsed="false">
      <c r="A4048" s="2" t="n">
        <v>0.265034722222222</v>
      </c>
      <c r="B4048" s="1" t="n">
        <v>11.98</v>
      </c>
    </row>
    <row r="4049" customFormat="false" ht="15" hidden="false" customHeight="false" outlineLevel="0" collapsed="false">
      <c r="A4049" s="2" t="n">
        <v>0.265046296296296</v>
      </c>
      <c r="B4049" s="1" t="n">
        <v>12.42</v>
      </c>
    </row>
    <row r="4050" customFormat="false" ht="15" hidden="false" customHeight="false" outlineLevel="0" collapsed="false">
      <c r="A4050" s="2" t="n">
        <v>0.26505787037037</v>
      </c>
      <c r="B4050" s="1" t="n">
        <v>12.54</v>
      </c>
    </row>
    <row r="4051" customFormat="false" ht="15" hidden="false" customHeight="false" outlineLevel="0" collapsed="false">
      <c r="A4051" s="2" t="n">
        <v>0.265069444444444</v>
      </c>
      <c r="B4051" s="1" t="n">
        <v>12.59</v>
      </c>
    </row>
    <row r="4052" customFormat="false" ht="15" hidden="false" customHeight="false" outlineLevel="0" collapsed="false">
      <c r="A4052" s="2" t="n">
        <v>0.265081018518519</v>
      </c>
      <c r="B4052" s="1" t="n">
        <v>12.59</v>
      </c>
    </row>
    <row r="4053" customFormat="false" ht="15" hidden="false" customHeight="false" outlineLevel="0" collapsed="false">
      <c r="A4053" s="2" t="n">
        <v>0.265092592592593</v>
      </c>
      <c r="B4053" s="1" t="n">
        <v>12.93</v>
      </c>
    </row>
    <row r="4054" customFormat="false" ht="15" hidden="false" customHeight="false" outlineLevel="0" collapsed="false">
      <c r="A4054" s="2" t="n">
        <v>0.265104166666667</v>
      </c>
      <c r="B4054" s="1" t="n">
        <v>12.75</v>
      </c>
    </row>
    <row r="4055" customFormat="false" ht="15" hidden="false" customHeight="false" outlineLevel="0" collapsed="false">
      <c r="A4055" s="2" t="n">
        <v>0.265115740740741</v>
      </c>
      <c r="B4055" s="1" t="n">
        <v>12.37</v>
      </c>
    </row>
    <row r="4056" customFormat="false" ht="15" hidden="false" customHeight="false" outlineLevel="0" collapsed="false">
      <c r="A4056" s="2" t="n">
        <v>0.265127314814815</v>
      </c>
      <c r="B4056" s="1" t="n">
        <v>12.27</v>
      </c>
    </row>
    <row r="4057" customFormat="false" ht="15" hidden="false" customHeight="false" outlineLevel="0" collapsed="false">
      <c r="A4057" s="2" t="n">
        <v>0.265138888888889</v>
      </c>
      <c r="B4057" s="1" t="n">
        <v>12.44</v>
      </c>
    </row>
    <row r="4058" customFormat="false" ht="15" hidden="false" customHeight="false" outlineLevel="0" collapsed="false">
      <c r="A4058" s="2" t="n">
        <v>0.265150462962963</v>
      </c>
      <c r="B4058" s="1" t="n">
        <v>12.31</v>
      </c>
    </row>
    <row r="4059" customFormat="false" ht="15" hidden="false" customHeight="false" outlineLevel="0" collapsed="false">
      <c r="A4059" s="2" t="n">
        <v>0.265162037037037</v>
      </c>
      <c r="B4059" s="1" t="n">
        <v>12.64</v>
      </c>
    </row>
    <row r="4060" customFormat="false" ht="15" hidden="false" customHeight="false" outlineLevel="0" collapsed="false">
      <c r="A4060" s="2" t="n">
        <v>0.265173611111111</v>
      </c>
      <c r="B4060" s="1" t="n">
        <v>12.33</v>
      </c>
    </row>
    <row r="4061" customFormat="false" ht="15" hidden="false" customHeight="false" outlineLevel="0" collapsed="false">
      <c r="A4061" s="2" t="n">
        <v>0.265185185185185</v>
      </c>
      <c r="B4061" s="1" t="n">
        <v>12.27</v>
      </c>
    </row>
    <row r="4062" customFormat="false" ht="15" hidden="false" customHeight="false" outlineLevel="0" collapsed="false">
      <c r="A4062" s="2" t="n">
        <v>0.265196759259259</v>
      </c>
      <c r="B4062" s="1" t="n">
        <v>12.48</v>
      </c>
    </row>
    <row r="4063" customFormat="false" ht="15" hidden="false" customHeight="false" outlineLevel="0" collapsed="false">
      <c r="A4063" s="2" t="n">
        <v>0.265208333333333</v>
      </c>
      <c r="B4063" s="1" t="n">
        <v>12.86</v>
      </c>
    </row>
    <row r="4064" customFormat="false" ht="15" hidden="false" customHeight="false" outlineLevel="0" collapsed="false">
      <c r="A4064" s="2" t="n">
        <v>0.265219907407407</v>
      </c>
      <c r="B4064" s="1" t="n">
        <v>12.44</v>
      </c>
    </row>
    <row r="4065" customFormat="false" ht="15" hidden="false" customHeight="false" outlineLevel="0" collapsed="false">
      <c r="A4065" s="2" t="n">
        <v>0.265231481481482</v>
      </c>
      <c r="B4065" s="1" t="n">
        <v>12.29</v>
      </c>
    </row>
    <row r="4066" customFormat="false" ht="15" hidden="false" customHeight="false" outlineLevel="0" collapsed="false">
      <c r="A4066" s="2" t="n">
        <v>0.265243055555556</v>
      </c>
      <c r="B4066" s="1" t="n">
        <v>12.36</v>
      </c>
    </row>
    <row r="4067" customFormat="false" ht="15" hidden="false" customHeight="false" outlineLevel="0" collapsed="false">
      <c r="A4067" s="2" t="n">
        <v>0.26525462962963</v>
      </c>
      <c r="B4067" s="1" t="n">
        <v>12.66</v>
      </c>
    </row>
    <row r="4068" customFormat="false" ht="15" hidden="false" customHeight="false" outlineLevel="0" collapsed="false">
      <c r="A4068" s="2" t="n">
        <v>0.265266203703704</v>
      </c>
      <c r="B4068" s="1" t="n">
        <v>12.3</v>
      </c>
    </row>
    <row r="4069" customFormat="false" ht="15" hidden="false" customHeight="false" outlineLevel="0" collapsed="false">
      <c r="A4069" s="2" t="n">
        <v>0.265277777777778</v>
      </c>
      <c r="B4069" s="1" t="n">
        <v>12.36</v>
      </c>
    </row>
    <row r="4070" customFormat="false" ht="15" hidden="false" customHeight="false" outlineLevel="0" collapsed="false">
      <c r="A4070" s="2" t="n">
        <v>0.265289351851852</v>
      </c>
      <c r="B4070" s="1" t="n">
        <v>12.27</v>
      </c>
    </row>
    <row r="4071" customFormat="false" ht="15" hidden="false" customHeight="false" outlineLevel="0" collapsed="false">
      <c r="A4071" s="2" t="n">
        <v>0.265300925925926</v>
      </c>
      <c r="B4071" s="1" t="n">
        <v>12.13</v>
      </c>
    </row>
    <row r="4072" customFormat="false" ht="15" hidden="false" customHeight="false" outlineLevel="0" collapsed="false">
      <c r="A4072" s="2" t="n">
        <v>0.2653125</v>
      </c>
      <c r="B4072" s="1" t="n">
        <v>12.56</v>
      </c>
    </row>
    <row r="4073" customFormat="false" ht="15" hidden="false" customHeight="false" outlineLevel="0" collapsed="false">
      <c r="A4073" s="2" t="n">
        <v>0.265324074074074</v>
      </c>
      <c r="B4073" s="1" t="n">
        <v>12.9</v>
      </c>
    </row>
    <row r="4074" customFormat="false" ht="15" hidden="false" customHeight="false" outlineLevel="0" collapsed="false">
      <c r="A4074" s="2" t="n">
        <v>0.265335648148148</v>
      </c>
      <c r="B4074" s="1" t="n">
        <v>12.56</v>
      </c>
    </row>
    <row r="4075" customFormat="false" ht="15" hidden="false" customHeight="false" outlineLevel="0" collapsed="false">
      <c r="A4075" s="2" t="n">
        <v>0.265347222222222</v>
      </c>
      <c r="B4075" s="1" t="n">
        <v>12.15</v>
      </c>
    </row>
    <row r="4076" customFormat="false" ht="15" hidden="false" customHeight="false" outlineLevel="0" collapsed="false">
      <c r="A4076" s="2" t="n">
        <v>0.265358796296296</v>
      </c>
      <c r="B4076" s="1" t="n">
        <v>12.18</v>
      </c>
    </row>
    <row r="4077" customFormat="false" ht="15" hidden="false" customHeight="false" outlineLevel="0" collapsed="false">
      <c r="A4077" s="2" t="n">
        <v>0.26537037037037</v>
      </c>
      <c r="B4077" s="1" t="n">
        <v>12.3</v>
      </c>
    </row>
    <row r="4078" customFormat="false" ht="15" hidden="false" customHeight="false" outlineLevel="0" collapsed="false">
      <c r="A4078" s="2" t="n">
        <v>0.265381944444444</v>
      </c>
      <c r="B4078" s="1" t="n">
        <v>12.9</v>
      </c>
    </row>
    <row r="4079" customFormat="false" ht="15" hidden="false" customHeight="false" outlineLevel="0" collapsed="false">
      <c r="A4079" s="2" t="n">
        <v>0.265393518518519</v>
      </c>
      <c r="B4079" s="1" t="n">
        <v>12.49</v>
      </c>
    </row>
    <row r="4080" customFormat="false" ht="15" hidden="false" customHeight="false" outlineLevel="0" collapsed="false">
      <c r="A4080" s="2" t="n">
        <v>0.265405092592593</v>
      </c>
      <c r="B4080" s="1" t="n">
        <v>12.33</v>
      </c>
    </row>
    <row r="4081" customFormat="false" ht="15" hidden="false" customHeight="false" outlineLevel="0" collapsed="false">
      <c r="A4081" s="2" t="n">
        <v>0.265416666666667</v>
      </c>
      <c r="B4081" s="1" t="n">
        <v>12.3</v>
      </c>
    </row>
    <row r="4082" customFormat="false" ht="15" hidden="false" customHeight="false" outlineLevel="0" collapsed="false">
      <c r="A4082" s="2" t="n">
        <v>0.265428240740741</v>
      </c>
      <c r="B4082" s="1" t="n">
        <v>12.72</v>
      </c>
    </row>
    <row r="4083" customFormat="false" ht="15" hidden="false" customHeight="false" outlineLevel="0" collapsed="false">
      <c r="A4083" s="2" t="n">
        <v>0.265439814814815</v>
      </c>
      <c r="B4083" s="1" t="n">
        <v>12.45</v>
      </c>
    </row>
    <row r="4084" customFormat="false" ht="15" hidden="false" customHeight="false" outlineLevel="0" collapsed="false">
      <c r="A4084" s="2" t="n">
        <v>0.265451388888889</v>
      </c>
      <c r="B4084" s="1" t="n">
        <v>12.43</v>
      </c>
    </row>
    <row r="4085" customFormat="false" ht="15" hidden="false" customHeight="false" outlineLevel="0" collapsed="false">
      <c r="A4085" s="2" t="n">
        <v>0.265462962962963</v>
      </c>
      <c r="B4085" s="1" t="n">
        <v>12.48</v>
      </c>
    </row>
    <row r="4086" customFormat="false" ht="15" hidden="false" customHeight="false" outlineLevel="0" collapsed="false">
      <c r="A4086" s="2" t="n">
        <v>0.265474537037037</v>
      </c>
      <c r="B4086" s="1" t="n">
        <v>12.36</v>
      </c>
    </row>
    <row r="4087" customFormat="false" ht="15" hidden="false" customHeight="false" outlineLevel="0" collapsed="false">
      <c r="A4087" s="2" t="n">
        <v>0.265486111111111</v>
      </c>
      <c r="B4087" s="1" t="n">
        <v>12.45</v>
      </c>
    </row>
    <row r="4088" customFormat="false" ht="15" hidden="false" customHeight="false" outlineLevel="0" collapsed="false">
      <c r="A4088" s="2" t="n">
        <v>0.265497685185185</v>
      </c>
      <c r="B4088" s="1" t="n">
        <v>12.33</v>
      </c>
    </row>
    <row r="4089" customFormat="false" ht="15" hidden="false" customHeight="false" outlineLevel="0" collapsed="false">
      <c r="A4089" s="2" t="n">
        <v>0.265509259259259</v>
      </c>
      <c r="B4089" s="1" t="n">
        <v>12.34</v>
      </c>
    </row>
    <row r="4090" customFormat="false" ht="15" hidden="false" customHeight="false" outlineLevel="0" collapsed="false">
      <c r="A4090" s="2" t="n">
        <v>0.265520833333333</v>
      </c>
      <c r="B4090" s="1" t="n">
        <v>12.34</v>
      </c>
    </row>
    <row r="4091" customFormat="false" ht="15" hidden="false" customHeight="false" outlineLevel="0" collapsed="false">
      <c r="A4091" s="2" t="n">
        <v>0.265532407407407</v>
      </c>
      <c r="B4091" s="1" t="n">
        <v>12</v>
      </c>
    </row>
    <row r="4092" customFormat="false" ht="15" hidden="false" customHeight="false" outlineLevel="0" collapsed="false">
      <c r="A4092" s="2" t="n">
        <v>0.265543981481481</v>
      </c>
      <c r="B4092" s="1" t="n">
        <v>12.16</v>
      </c>
    </row>
    <row r="4093" customFormat="false" ht="15" hidden="false" customHeight="false" outlineLevel="0" collapsed="false">
      <c r="A4093" s="2" t="n">
        <v>0.265555555555556</v>
      </c>
      <c r="B4093" s="1" t="n">
        <v>12.26</v>
      </c>
    </row>
    <row r="4094" customFormat="false" ht="15" hidden="false" customHeight="false" outlineLevel="0" collapsed="false">
      <c r="A4094" s="2" t="n">
        <v>0.26556712962963</v>
      </c>
      <c r="B4094" s="1" t="n">
        <v>12.25</v>
      </c>
    </row>
    <row r="4095" customFormat="false" ht="15" hidden="false" customHeight="false" outlineLevel="0" collapsed="false">
      <c r="A4095" s="2" t="n">
        <v>0.265578703703704</v>
      </c>
      <c r="B4095" s="1" t="n">
        <v>12.51</v>
      </c>
    </row>
    <row r="4096" customFormat="false" ht="15" hidden="false" customHeight="false" outlineLevel="0" collapsed="false">
      <c r="A4096" s="2" t="n">
        <v>0.265590277777778</v>
      </c>
      <c r="B4096" s="1" t="n">
        <v>12.22</v>
      </c>
    </row>
    <row r="4097" customFormat="false" ht="15" hidden="false" customHeight="false" outlineLevel="0" collapsed="false">
      <c r="A4097" s="2" t="n">
        <v>0.265601851851852</v>
      </c>
      <c r="B4097" s="1" t="n">
        <v>12.31</v>
      </c>
    </row>
    <row r="4098" customFormat="false" ht="15" hidden="false" customHeight="false" outlineLevel="0" collapsed="false">
      <c r="A4098" s="2" t="n">
        <v>0.265613425925926</v>
      </c>
      <c r="B4098" s="1" t="n">
        <v>12.68</v>
      </c>
    </row>
    <row r="4099" customFormat="false" ht="15" hidden="false" customHeight="false" outlineLevel="0" collapsed="false">
      <c r="A4099" s="2" t="n">
        <v>0.265625</v>
      </c>
      <c r="B4099" s="1" t="n">
        <v>12.68</v>
      </c>
    </row>
    <row r="4100" customFormat="false" ht="15" hidden="false" customHeight="false" outlineLevel="0" collapsed="false">
      <c r="A4100" s="2" t="n">
        <v>0.265636574074074</v>
      </c>
      <c r="B4100" s="1" t="n">
        <v>12.46</v>
      </c>
    </row>
    <row r="4101" customFormat="false" ht="15" hidden="false" customHeight="false" outlineLevel="0" collapsed="false">
      <c r="A4101" s="2" t="n">
        <v>0.265648148148148</v>
      </c>
      <c r="B4101" s="1" t="n">
        <v>12.6</v>
      </c>
    </row>
    <row r="4102" customFormat="false" ht="15" hidden="false" customHeight="false" outlineLevel="0" collapsed="false">
      <c r="A4102" s="2" t="n">
        <v>0.265659722222222</v>
      </c>
      <c r="B4102" s="1" t="n">
        <v>12.42</v>
      </c>
    </row>
    <row r="4103" customFormat="false" ht="15" hidden="false" customHeight="false" outlineLevel="0" collapsed="false">
      <c r="A4103" s="2" t="n">
        <v>0.265671296296296</v>
      </c>
      <c r="B4103" s="1" t="n">
        <v>12.51</v>
      </c>
    </row>
    <row r="4104" customFormat="false" ht="15" hidden="false" customHeight="false" outlineLevel="0" collapsed="false">
      <c r="A4104" s="2" t="n">
        <v>0.26568287037037</v>
      </c>
      <c r="B4104" s="1" t="n">
        <v>12.33</v>
      </c>
    </row>
    <row r="4105" customFormat="false" ht="15" hidden="false" customHeight="false" outlineLevel="0" collapsed="false">
      <c r="A4105" s="2" t="n">
        <v>0.265694444444444</v>
      </c>
      <c r="B4105" s="1" t="n">
        <v>12.37</v>
      </c>
    </row>
    <row r="4106" customFormat="false" ht="15" hidden="false" customHeight="false" outlineLevel="0" collapsed="false">
      <c r="A4106" s="2" t="n">
        <v>0.265706018518519</v>
      </c>
      <c r="B4106" s="1" t="n">
        <v>12.21</v>
      </c>
    </row>
    <row r="4107" customFormat="false" ht="15" hidden="false" customHeight="false" outlineLevel="0" collapsed="false">
      <c r="A4107" s="2" t="n">
        <v>0.265717592592593</v>
      </c>
      <c r="B4107" s="1" t="n">
        <v>12.15</v>
      </c>
    </row>
    <row r="4108" customFormat="false" ht="15" hidden="false" customHeight="false" outlineLevel="0" collapsed="false">
      <c r="A4108" s="2" t="n">
        <v>0.265729166666667</v>
      </c>
      <c r="B4108" s="1" t="n">
        <v>12.24</v>
      </c>
    </row>
    <row r="4109" customFormat="false" ht="15" hidden="false" customHeight="false" outlineLevel="0" collapsed="false">
      <c r="A4109" s="2" t="n">
        <v>0.265740740740741</v>
      </c>
      <c r="B4109" s="1" t="n">
        <v>12.61</v>
      </c>
    </row>
    <row r="4110" customFormat="false" ht="15" hidden="false" customHeight="false" outlineLevel="0" collapsed="false">
      <c r="A4110" s="2" t="n">
        <v>0.265752314814815</v>
      </c>
      <c r="B4110" s="1" t="n">
        <v>12.41</v>
      </c>
    </row>
    <row r="4111" customFormat="false" ht="15" hidden="false" customHeight="false" outlineLevel="0" collapsed="false">
      <c r="A4111" s="2" t="n">
        <v>0.265763888888889</v>
      </c>
      <c r="B4111" s="1" t="n">
        <v>12.67</v>
      </c>
    </row>
    <row r="4112" customFormat="false" ht="15" hidden="false" customHeight="false" outlineLevel="0" collapsed="false">
      <c r="A4112" s="2" t="n">
        <v>0.265775462962963</v>
      </c>
      <c r="B4112" s="1" t="n">
        <v>12.8</v>
      </c>
    </row>
    <row r="4113" customFormat="false" ht="15" hidden="false" customHeight="false" outlineLevel="0" collapsed="false">
      <c r="A4113" s="2" t="n">
        <v>0.265787037037037</v>
      </c>
      <c r="B4113" s="1" t="n">
        <v>12.41</v>
      </c>
    </row>
    <row r="4114" customFormat="false" ht="15" hidden="false" customHeight="false" outlineLevel="0" collapsed="false">
      <c r="A4114" s="2" t="n">
        <v>0.265798611111111</v>
      </c>
      <c r="B4114" s="1" t="n">
        <v>12.41</v>
      </c>
    </row>
    <row r="4115" customFormat="false" ht="15" hidden="false" customHeight="false" outlineLevel="0" collapsed="false">
      <c r="A4115" s="2" t="n">
        <v>0.265810185185185</v>
      </c>
      <c r="B4115" s="1" t="n">
        <v>12.32</v>
      </c>
    </row>
    <row r="4116" customFormat="false" ht="15" hidden="false" customHeight="false" outlineLevel="0" collapsed="false">
      <c r="A4116" s="2" t="n">
        <v>0.265821759259259</v>
      </c>
      <c r="B4116" s="1" t="n">
        <v>12.52</v>
      </c>
    </row>
    <row r="4117" customFormat="false" ht="15" hidden="false" customHeight="false" outlineLevel="0" collapsed="false">
      <c r="A4117" s="2" t="n">
        <v>0.265833333333333</v>
      </c>
      <c r="B4117" s="1" t="n">
        <v>12.3</v>
      </c>
    </row>
    <row r="4118" customFormat="false" ht="15" hidden="false" customHeight="false" outlineLevel="0" collapsed="false">
      <c r="A4118" s="2" t="n">
        <v>0.265844907407407</v>
      </c>
      <c r="B4118" s="1" t="n">
        <v>12.47</v>
      </c>
    </row>
    <row r="4119" customFormat="false" ht="15" hidden="false" customHeight="false" outlineLevel="0" collapsed="false">
      <c r="A4119" s="2" t="n">
        <v>0.265856481481482</v>
      </c>
      <c r="B4119" s="1" t="n">
        <v>12.48</v>
      </c>
    </row>
    <row r="4120" customFormat="false" ht="15" hidden="false" customHeight="false" outlineLevel="0" collapsed="false">
      <c r="A4120" s="2" t="n">
        <v>0.265868055555556</v>
      </c>
      <c r="B4120" s="1" t="n">
        <v>12.27</v>
      </c>
    </row>
    <row r="4121" customFormat="false" ht="15" hidden="false" customHeight="false" outlineLevel="0" collapsed="false">
      <c r="A4121" s="2" t="n">
        <v>0.26587962962963</v>
      </c>
      <c r="B4121" s="1" t="n">
        <v>12.33</v>
      </c>
    </row>
    <row r="4122" customFormat="false" ht="15" hidden="false" customHeight="false" outlineLevel="0" collapsed="false">
      <c r="A4122" s="2" t="n">
        <v>0.265891203703704</v>
      </c>
      <c r="B4122" s="1" t="n">
        <v>12.36</v>
      </c>
    </row>
    <row r="4123" customFormat="false" ht="15" hidden="false" customHeight="false" outlineLevel="0" collapsed="false">
      <c r="A4123" s="2" t="n">
        <v>0.265902777777778</v>
      </c>
      <c r="B4123" s="1" t="n">
        <v>12.15</v>
      </c>
    </row>
    <row r="4124" customFormat="false" ht="15" hidden="false" customHeight="false" outlineLevel="0" collapsed="false">
      <c r="A4124" s="2" t="n">
        <v>0.265914351851852</v>
      </c>
      <c r="B4124" s="1" t="n">
        <v>11.91</v>
      </c>
    </row>
    <row r="4125" customFormat="false" ht="15" hidden="false" customHeight="false" outlineLevel="0" collapsed="false">
      <c r="A4125" s="2" t="n">
        <v>0.265925925925926</v>
      </c>
      <c r="B4125" s="1" t="n">
        <v>12.33</v>
      </c>
    </row>
    <row r="4126" customFormat="false" ht="15" hidden="false" customHeight="false" outlineLevel="0" collapsed="false">
      <c r="A4126" s="2" t="n">
        <v>0.2659375</v>
      </c>
      <c r="B4126" s="1" t="n">
        <v>12.17</v>
      </c>
    </row>
    <row r="4127" customFormat="false" ht="15" hidden="false" customHeight="false" outlineLevel="0" collapsed="false">
      <c r="A4127" s="2" t="n">
        <v>0.265949074074074</v>
      </c>
      <c r="B4127" s="1" t="n">
        <v>11.9</v>
      </c>
    </row>
    <row r="4128" customFormat="false" ht="15" hidden="false" customHeight="false" outlineLevel="0" collapsed="false">
      <c r="A4128" s="2" t="n">
        <v>0.265960648148148</v>
      </c>
      <c r="B4128" s="1" t="n">
        <v>12.37</v>
      </c>
    </row>
    <row r="4129" customFormat="false" ht="15" hidden="false" customHeight="false" outlineLevel="0" collapsed="false">
      <c r="A4129" s="2" t="n">
        <v>0.265972222222222</v>
      </c>
      <c r="B4129" s="1" t="n">
        <v>12.71</v>
      </c>
    </row>
    <row r="4130" customFormat="false" ht="15" hidden="false" customHeight="false" outlineLevel="0" collapsed="false">
      <c r="A4130" s="2" t="n">
        <v>0.265983796296296</v>
      </c>
      <c r="B4130" s="1" t="n">
        <v>12.5</v>
      </c>
    </row>
    <row r="4131" customFormat="false" ht="15" hidden="false" customHeight="false" outlineLevel="0" collapsed="false">
      <c r="A4131" s="2" t="n">
        <v>0.26599537037037</v>
      </c>
      <c r="B4131" s="1" t="n">
        <v>12.56</v>
      </c>
    </row>
    <row r="4132" customFormat="false" ht="15" hidden="false" customHeight="false" outlineLevel="0" collapsed="false">
      <c r="A4132" s="2" t="n">
        <v>0.266006944444444</v>
      </c>
      <c r="B4132" s="1" t="n">
        <v>12.66</v>
      </c>
    </row>
    <row r="4133" customFormat="false" ht="15" hidden="false" customHeight="false" outlineLevel="0" collapsed="false">
      <c r="A4133" s="2" t="n">
        <v>0.266018518518519</v>
      </c>
      <c r="B4133" s="1" t="n">
        <v>12.74</v>
      </c>
    </row>
    <row r="4134" customFormat="false" ht="15" hidden="false" customHeight="false" outlineLevel="0" collapsed="false">
      <c r="A4134" s="2" t="n">
        <v>0.266030092592593</v>
      </c>
      <c r="B4134" s="1" t="n">
        <v>12.43</v>
      </c>
    </row>
    <row r="4135" customFormat="false" ht="15" hidden="false" customHeight="false" outlineLevel="0" collapsed="false">
      <c r="A4135" s="2" t="n">
        <v>0.266041666666667</v>
      </c>
      <c r="B4135" s="1" t="n">
        <v>12.51</v>
      </c>
    </row>
    <row r="4136" customFormat="false" ht="15" hidden="false" customHeight="false" outlineLevel="0" collapsed="false">
      <c r="A4136" s="2" t="n">
        <v>0.266053240740741</v>
      </c>
      <c r="B4136" s="1" t="n">
        <v>12.51</v>
      </c>
    </row>
    <row r="4137" customFormat="false" ht="15" hidden="false" customHeight="false" outlineLevel="0" collapsed="false">
      <c r="A4137" s="2" t="n">
        <v>0.266064814814815</v>
      </c>
      <c r="B4137" s="1" t="n">
        <v>12.23</v>
      </c>
    </row>
    <row r="4138" customFormat="false" ht="15" hidden="false" customHeight="false" outlineLevel="0" collapsed="false">
      <c r="A4138" s="2" t="n">
        <v>0.266076388888889</v>
      </c>
      <c r="B4138" s="1" t="n">
        <v>12.44</v>
      </c>
    </row>
    <row r="4139" customFormat="false" ht="15" hidden="false" customHeight="false" outlineLevel="0" collapsed="false">
      <c r="A4139" s="2" t="n">
        <v>0.266087962962963</v>
      </c>
      <c r="B4139" s="1" t="n">
        <v>12.51</v>
      </c>
    </row>
    <row r="4140" customFormat="false" ht="15" hidden="false" customHeight="false" outlineLevel="0" collapsed="false">
      <c r="A4140" s="2" t="n">
        <v>0.266099537037037</v>
      </c>
      <c r="B4140" s="1" t="n">
        <v>12.3</v>
      </c>
    </row>
    <row r="4141" customFormat="false" ht="15" hidden="false" customHeight="false" outlineLevel="0" collapsed="false">
      <c r="A4141" s="2" t="n">
        <v>0.266111111111111</v>
      </c>
      <c r="B4141" s="1" t="n">
        <v>12.3</v>
      </c>
    </row>
    <row r="4142" customFormat="false" ht="15" hidden="false" customHeight="false" outlineLevel="0" collapsed="false">
      <c r="A4142" s="2" t="n">
        <v>0.266122685185185</v>
      </c>
      <c r="B4142" s="1" t="n">
        <v>12.63</v>
      </c>
    </row>
    <row r="4143" customFormat="false" ht="15" hidden="false" customHeight="false" outlineLevel="0" collapsed="false">
      <c r="A4143" s="2" t="n">
        <v>0.266134259259259</v>
      </c>
      <c r="B4143" s="1" t="n">
        <v>12.45</v>
      </c>
    </row>
    <row r="4144" customFormat="false" ht="15" hidden="false" customHeight="false" outlineLevel="0" collapsed="false">
      <c r="A4144" s="2" t="n">
        <v>0.266145833333333</v>
      </c>
      <c r="B4144" s="1" t="n">
        <v>12.17</v>
      </c>
    </row>
    <row r="4145" customFormat="false" ht="15" hidden="false" customHeight="false" outlineLevel="0" collapsed="false">
      <c r="A4145" s="2" t="n">
        <v>0.266157407407407</v>
      </c>
      <c r="B4145" s="1" t="n">
        <v>12.06</v>
      </c>
    </row>
    <row r="4146" customFormat="false" ht="15" hidden="false" customHeight="false" outlineLevel="0" collapsed="false">
      <c r="A4146" s="2" t="n">
        <v>0.266168981481482</v>
      </c>
      <c r="B4146" s="1" t="n">
        <v>12.34</v>
      </c>
    </row>
    <row r="4147" customFormat="false" ht="15" hidden="false" customHeight="false" outlineLevel="0" collapsed="false">
      <c r="A4147" s="2" t="n">
        <v>0.266180555555556</v>
      </c>
      <c r="B4147" s="1" t="n">
        <v>12.39</v>
      </c>
    </row>
    <row r="4148" customFormat="false" ht="15" hidden="false" customHeight="false" outlineLevel="0" collapsed="false">
      <c r="A4148" s="2" t="n">
        <v>0.26619212962963</v>
      </c>
      <c r="B4148" s="1" t="n">
        <v>12.55</v>
      </c>
    </row>
    <row r="4149" customFormat="false" ht="15" hidden="false" customHeight="false" outlineLevel="0" collapsed="false">
      <c r="A4149" s="2" t="n">
        <v>0.266203703703704</v>
      </c>
      <c r="B4149" s="1" t="n">
        <v>12.69</v>
      </c>
    </row>
    <row r="4150" customFormat="false" ht="15" hidden="false" customHeight="false" outlineLevel="0" collapsed="false">
      <c r="A4150" s="2" t="n">
        <v>0.266215277777778</v>
      </c>
      <c r="B4150" s="1" t="n">
        <v>12.56</v>
      </c>
    </row>
    <row r="4151" customFormat="false" ht="15" hidden="false" customHeight="false" outlineLevel="0" collapsed="false">
      <c r="A4151" s="2" t="n">
        <v>0.266226851851852</v>
      </c>
      <c r="B4151" s="1" t="n">
        <v>12.21</v>
      </c>
    </row>
    <row r="4152" customFormat="false" ht="15" hidden="false" customHeight="false" outlineLevel="0" collapsed="false">
      <c r="A4152" s="2" t="n">
        <v>0.266238425925926</v>
      </c>
      <c r="B4152" s="1" t="n">
        <v>12.25</v>
      </c>
    </row>
    <row r="4153" customFormat="false" ht="15" hidden="false" customHeight="false" outlineLevel="0" collapsed="false">
      <c r="A4153" s="2" t="n">
        <v>0.26625</v>
      </c>
      <c r="B4153" s="1" t="n">
        <v>12.55</v>
      </c>
    </row>
    <row r="4154" customFormat="false" ht="15" hidden="false" customHeight="false" outlineLevel="0" collapsed="false">
      <c r="A4154" s="2" t="n">
        <v>0.266261574074074</v>
      </c>
      <c r="B4154" s="1" t="n">
        <v>12.26</v>
      </c>
    </row>
    <row r="4155" customFormat="false" ht="15" hidden="false" customHeight="false" outlineLevel="0" collapsed="false">
      <c r="A4155" s="2" t="n">
        <v>0.266273148148148</v>
      </c>
      <c r="B4155" s="1" t="n">
        <v>12.21</v>
      </c>
    </row>
    <row r="4156" customFormat="false" ht="15" hidden="false" customHeight="false" outlineLevel="0" collapsed="false">
      <c r="A4156" s="2" t="n">
        <v>0.266284722222222</v>
      </c>
      <c r="B4156" s="1" t="n">
        <v>12.59</v>
      </c>
    </row>
    <row r="4157" customFormat="false" ht="15" hidden="false" customHeight="false" outlineLevel="0" collapsed="false">
      <c r="A4157" s="2" t="n">
        <v>0.266296296296296</v>
      </c>
      <c r="B4157" s="1" t="n">
        <v>12.5</v>
      </c>
    </row>
    <row r="4158" customFormat="false" ht="15" hidden="false" customHeight="false" outlineLevel="0" collapsed="false">
      <c r="A4158" s="2" t="n">
        <v>0.26630787037037</v>
      </c>
      <c r="B4158" s="1" t="n">
        <v>12.24</v>
      </c>
    </row>
    <row r="4159" customFormat="false" ht="15" hidden="false" customHeight="false" outlineLevel="0" collapsed="false">
      <c r="A4159" s="2" t="n">
        <v>0.266319444444444</v>
      </c>
      <c r="B4159" s="1" t="n">
        <v>12.43</v>
      </c>
    </row>
    <row r="4160" customFormat="false" ht="15" hidden="false" customHeight="false" outlineLevel="0" collapsed="false">
      <c r="A4160" s="2" t="n">
        <v>0.266331018518519</v>
      </c>
      <c r="B4160" s="1" t="n">
        <v>12.54</v>
      </c>
    </row>
    <row r="4161" customFormat="false" ht="15" hidden="false" customHeight="false" outlineLevel="0" collapsed="false">
      <c r="A4161" s="2" t="n">
        <v>0.266342592592593</v>
      </c>
      <c r="B4161" s="1" t="n">
        <v>12.36</v>
      </c>
    </row>
    <row r="4162" customFormat="false" ht="15" hidden="false" customHeight="false" outlineLevel="0" collapsed="false">
      <c r="A4162" s="2" t="n">
        <v>0.266354166666667</v>
      </c>
      <c r="B4162" s="1" t="n">
        <v>12.36</v>
      </c>
    </row>
    <row r="4163" customFormat="false" ht="15" hidden="false" customHeight="false" outlineLevel="0" collapsed="false">
      <c r="A4163" s="2" t="n">
        <v>0.266365740740741</v>
      </c>
      <c r="B4163" s="1" t="n">
        <v>12.54</v>
      </c>
    </row>
    <row r="4164" customFormat="false" ht="15" hidden="false" customHeight="false" outlineLevel="0" collapsed="false">
      <c r="A4164" s="2" t="n">
        <v>0.266377314814815</v>
      </c>
      <c r="B4164" s="1" t="n">
        <v>12.14</v>
      </c>
    </row>
    <row r="4165" customFormat="false" ht="15" hidden="false" customHeight="false" outlineLevel="0" collapsed="false">
      <c r="A4165" s="2" t="n">
        <v>0.266388888888889</v>
      </c>
      <c r="B4165" s="1" t="n">
        <v>12.31</v>
      </c>
    </row>
    <row r="4166" customFormat="false" ht="15" hidden="false" customHeight="false" outlineLevel="0" collapsed="false">
      <c r="A4166" s="2" t="n">
        <v>0.266400462962963</v>
      </c>
      <c r="B4166" s="1" t="n">
        <v>12.16</v>
      </c>
    </row>
    <row r="4167" customFormat="false" ht="15" hidden="false" customHeight="false" outlineLevel="0" collapsed="false">
      <c r="A4167" s="2" t="n">
        <v>0.266412037037037</v>
      </c>
      <c r="B4167" s="1" t="n">
        <v>12.23</v>
      </c>
    </row>
    <row r="4168" customFormat="false" ht="15" hidden="false" customHeight="false" outlineLevel="0" collapsed="false">
      <c r="A4168" s="2" t="n">
        <v>0.266423611111111</v>
      </c>
      <c r="B4168" s="1" t="n">
        <v>12.17</v>
      </c>
    </row>
    <row r="4169" customFormat="false" ht="15" hidden="false" customHeight="false" outlineLevel="0" collapsed="false">
      <c r="A4169" s="2" t="n">
        <v>0.266435185185185</v>
      </c>
      <c r="B4169" s="1" t="n">
        <v>12.42</v>
      </c>
    </row>
    <row r="4170" customFormat="false" ht="15" hidden="false" customHeight="false" outlineLevel="0" collapsed="false">
      <c r="A4170" s="2" t="n">
        <v>0.266446759259259</v>
      </c>
      <c r="B4170" s="1" t="n">
        <v>12.19</v>
      </c>
    </row>
    <row r="4171" customFormat="false" ht="15" hidden="false" customHeight="false" outlineLevel="0" collapsed="false">
      <c r="A4171" s="2" t="n">
        <v>0.266458333333333</v>
      </c>
      <c r="B4171" s="1" t="n">
        <v>12.37</v>
      </c>
    </row>
    <row r="4172" customFormat="false" ht="15" hidden="false" customHeight="false" outlineLevel="0" collapsed="false">
      <c r="A4172" s="2" t="n">
        <v>0.266469907407407</v>
      </c>
      <c r="B4172" s="1" t="n">
        <v>12.32</v>
      </c>
    </row>
    <row r="4173" customFormat="false" ht="15" hidden="false" customHeight="false" outlineLevel="0" collapsed="false">
      <c r="A4173" s="2" t="n">
        <v>0.266481481481482</v>
      </c>
      <c r="B4173" s="1" t="n">
        <v>12.94</v>
      </c>
    </row>
    <row r="4174" customFormat="false" ht="15" hidden="false" customHeight="false" outlineLevel="0" collapsed="false">
      <c r="A4174" s="2" t="n">
        <v>0.266493055555556</v>
      </c>
      <c r="B4174" s="1" t="n">
        <v>12.51</v>
      </c>
    </row>
    <row r="4175" customFormat="false" ht="15" hidden="false" customHeight="false" outlineLevel="0" collapsed="false">
      <c r="A4175" s="2" t="n">
        <v>0.26650462962963</v>
      </c>
      <c r="B4175" s="1" t="n">
        <v>12.21</v>
      </c>
    </row>
    <row r="4176" customFormat="false" ht="15" hidden="false" customHeight="false" outlineLevel="0" collapsed="false">
      <c r="A4176" s="2" t="n">
        <v>0.266516203703704</v>
      </c>
      <c r="B4176" s="1" t="n">
        <v>12.55</v>
      </c>
    </row>
    <row r="4177" customFormat="false" ht="15" hidden="false" customHeight="false" outlineLevel="0" collapsed="false">
      <c r="A4177" s="2" t="n">
        <v>0.266527777777778</v>
      </c>
      <c r="B4177" s="1" t="n">
        <v>12.3</v>
      </c>
    </row>
    <row r="4178" customFormat="false" ht="15" hidden="false" customHeight="false" outlineLevel="0" collapsed="false">
      <c r="A4178" s="2" t="n">
        <v>0.266539351851852</v>
      </c>
      <c r="B4178" s="1" t="n">
        <v>12.25</v>
      </c>
    </row>
    <row r="4179" customFormat="false" ht="15" hidden="false" customHeight="false" outlineLevel="0" collapsed="false">
      <c r="A4179" s="2" t="n">
        <v>0.266550925925926</v>
      </c>
      <c r="B4179" s="1" t="n">
        <v>12.29</v>
      </c>
    </row>
    <row r="4180" customFormat="false" ht="15" hidden="false" customHeight="false" outlineLevel="0" collapsed="false">
      <c r="A4180" s="2" t="n">
        <v>0.2665625</v>
      </c>
      <c r="B4180" s="1" t="n">
        <v>12.41</v>
      </c>
    </row>
    <row r="4181" customFormat="false" ht="15" hidden="false" customHeight="false" outlineLevel="0" collapsed="false">
      <c r="A4181" s="2" t="n">
        <v>0.266574074074074</v>
      </c>
      <c r="B4181" s="1" t="n">
        <v>12.33</v>
      </c>
    </row>
    <row r="4182" customFormat="false" ht="15" hidden="false" customHeight="false" outlineLevel="0" collapsed="false">
      <c r="A4182" s="2" t="n">
        <v>0.266585648148148</v>
      </c>
      <c r="B4182" s="1" t="n">
        <v>12.19</v>
      </c>
    </row>
    <row r="4183" customFormat="false" ht="15" hidden="false" customHeight="false" outlineLevel="0" collapsed="false">
      <c r="A4183" s="2" t="n">
        <v>0.266597222222222</v>
      </c>
      <c r="B4183" s="1" t="n">
        <v>12.22</v>
      </c>
    </row>
    <row r="4184" customFormat="false" ht="15" hidden="false" customHeight="false" outlineLevel="0" collapsed="false">
      <c r="A4184" s="2" t="n">
        <v>0.266608796296296</v>
      </c>
      <c r="B4184" s="1" t="n">
        <v>12</v>
      </c>
    </row>
    <row r="4185" customFormat="false" ht="15" hidden="false" customHeight="false" outlineLevel="0" collapsed="false">
      <c r="A4185" s="2" t="n">
        <v>0.26662037037037</v>
      </c>
      <c r="B4185" s="1" t="n">
        <v>11.91</v>
      </c>
    </row>
    <row r="4186" customFormat="false" ht="15" hidden="false" customHeight="false" outlineLevel="0" collapsed="false">
      <c r="A4186" s="2" t="n">
        <v>0.266631944444444</v>
      </c>
      <c r="B4186" s="1" t="n">
        <v>11.84</v>
      </c>
    </row>
    <row r="4187" customFormat="false" ht="15" hidden="false" customHeight="false" outlineLevel="0" collapsed="false">
      <c r="A4187" s="2" t="n">
        <v>0.266643518518519</v>
      </c>
      <c r="B4187" s="1" t="n">
        <v>11.99</v>
      </c>
    </row>
    <row r="4188" customFormat="false" ht="15" hidden="false" customHeight="false" outlineLevel="0" collapsed="false">
      <c r="A4188" s="2" t="n">
        <v>0.266655092592593</v>
      </c>
      <c r="B4188" s="1" t="n">
        <v>12.22</v>
      </c>
    </row>
    <row r="4189" customFormat="false" ht="15" hidden="false" customHeight="false" outlineLevel="0" collapsed="false">
      <c r="A4189" s="2" t="n">
        <v>0.266666666666667</v>
      </c>
      <c r="B4189" s="1" t="n">
        <v>11.85</v>
      </c>
    </row>
    <row r="4190" customFormat="false" ht="15" hidden="false" customHeight="false" outlineLevel="0" collapsed="false">
      <c r="A4190" s="2" t="n">
        <v>0.266678240740741</v>
      </c>
      <c r="B4190" s="1" t="n">
        <v>12.28</v>
      </c>
    </row>
    <row r="4191" customFormat="false" ht="15" hidden="false" customHeight="false" outlineLevel="0" collapsed="false">
      <c r="A4191" s="2" t="n">
        <v>0.266689814814815</v>
      </c>
      <c r="B4191" s="1" t="n">
        <v>12.28</v>
      </c>
    </row>
    <row r="4192" customFormat="false" ht="15" hidden="false" customHeight="false" outlineLevel="0" collapsed="false">
      <c r="A4192" s="2" t="n">
        <v>0.266701388888889</v>
      </c>
      <c r="B4192" s="1" t="n">
        <v>12.24</v>
      </c>
    </row>
    <row r="4193" customFormat="false" ht="15" hidden="false" customHeight="false" outlineLevel="0" collapsed="false">
      <c r="A4193" s="2" t="n">
        <v>0.266712962962963</v>
      </c>
      <c r="B4193" s="1" t="n">
        <v>12.48</v>
      </c>
    </row>
    <row r="4194" customFormat="false" ht="15" hidden="false" customHeight="false" outlineLevel="0" collapsed="false">
      <c r="A4194" s="2" t="n">
        <v>0.266724537037037</v>
      </c>
      <c r="B4194" s="1" t="n">
        <v>12.36</v>
      </c>
    </row>
    <row r="4195" customFormat="false" ht="15" hidden="false" customHeight="false" outlineLevel="0" collapsed="false">
      <c r="A4195" s="2" t="n">
        <v>0.266736111111111</v>
      </c>
      <c r="B4195" s="1" t="n">
        <v>12.16</v>
      </c>
    </row>
    <row r="4196" customFormat="false" ht="15" hidden="false" customHeight="false" outlineLevel="0" collapsed="false">
      <c r="A4196" s="2" t="n">
        <v>0.266747685185185</v>
      </c>
      <c r="B4196" s="1" t="n">
        <v>12.18</v>
      </c>
    </row>
    <row r="4197" customFormat="false" ht="15" hidden="false" customHeight="false" outlineLevel="0" collapsed="false">
      <c r="A4197" s="2" t="n">
        <v>0.266759259259259</v>
      </c>
      <c r="B4197" s="1" t="n">
        <v>12.12</v>
      </c>
    </row>
    <row r="4198" customFormat="false" ht="15" hidden="false" customHeight="false" outlineLevel="0" collapsed="false">
      <c r="A4198" s="2" t="n">
        <v>0.266770833333333</v>
      </c>
      <c r="B4198" s="1" t="n">
        <v>12.67</v>
      </c>
    </row>
    <row r="4199" customFormat="false" ht="15" hidden="false" customHeight="false" outlineLevel="0" collapsed="false">
      <c r="A4199" s="2" t="n">
        <v>0.266782407407407</v>
      </c>
      <c r="B4199" s="1" t="n">
        <v>12.81</v>
      </c>
    </row>
    <row r="4200" customFormat="false" ht="15" hidden="false" customHeight="false" outlineLevel="0" collapsed="false">
      <c r="A4200" s="2" t="n">
        <v>0.266793981481482</v>
      </c>
      <c r="B4200" s="1" t="n">
        <v>12.51</v>
      </c>
    </row>
    <row r="4201" customFormat="false" ht="15" hidden="false" customHeight="false" outlineLevel="0" collapsed="false">
      <c r="A4201" s="2" t="n">
        <v>0.266805555555556</v>
      </c>
      <c r="B4201" s="1" t="n">
        <v>12.58</v>
      </c>
    </row>
    <row r="4202" customFormat="false" ht="15" hidden="false" customHeight="false" outlineLevel="0" collapsed="false">
      <c r="A4202" s="2" t="n">
        <v>0.26681712962963</v>
      </c>
      <c r="B4202" s="1" t="n">
        <v>12.27</v>
      </c>
    </row>
    <row r="4203" customFormat="false" ht="15" hidden="false" customHeight="false" outlineLevel="0" collapsed="false">
      <c r="A4203" s="2" t="n">
        <v>0.266828703703704</v>
      </c>
      <c r="B4203" s="1" t="n">
        <v>12.15</v>
      </c>
    </row>
    <row r="4204" customFormat="false" ht="15" hidden="false" customHeight="false" outlineLevel="0" collapsed="false">
      <c r="A4204" s="2" t="n">
        <v>0.266840277777778</v>
      </c>
      <c r="B4204" s="1" t="n">
        <v>12.3</v>
      </c>
    </row>
    <row r="4205" customFormat="false" ht="15" hidden="false" customHeight="false" outlineLevel="0" collapsed="false">
      <c r="A4205" s="2" t="n">
        <v>0.266851851851852</v>
      </c>
      <c r="B4205" s="1" t="n">
        <v>12.47</v>
      </c>
    </row>
    <row r="4206" customFormat="false" ht="15" hidden="false" customHeight="false" outlineLevel="0" collapsed="false">
      <c r="A4206" s="2" t="n">
        <v>0.266863425925926</v>
      </c>
      <c r="B4206" s="1" t="n">
        <v>12.72</v>
      </c>
    </row>
    <row r="4207" customFormat="false" ht="15" hidden="false" customHeight="false" outlineLevel="0" collapsed="false">
      <c r="A4207" s="2" t="n">
        <v>0.266875</v>
      </c>
      <c r="B4207" s="1" t="n">
        <v>12.69</v>
      </c>
    </row>
    <row r="4208" customFormat="false" ht="15" hidden="false" customHeight="false" outlineLevel="0" collapsed="false">
      <c r="A4208" s="2" t="n">
        <v>0.266886574074074</v>
      </c>
      <c r="B4208" s="1" t="n">
        <v>12.66</v>
      </c>
    </row>
    <row r="4209" customFormat="false" ht="15" hidden="false" customHeight="false" outlineLevel="0" collapsed="false">
      <c r="A4209" s="2" t="n">
        <v>0.266898148148148</v>
      </c>
      <c r="B4209" s="1" t="n">
        <v>12.5</v>
      </c>
    </row>
    <row r="4210" customFormat="false" ht="15" hidden="false" customHeight="false" outlineLevel="0" collapsed="false">
      <c r="A4210" s="2" t="n">
        <v>0.266909722222222</v>
      </c>
      <c r="B4210" s="1" t="n">
        <v>12.5</v>
      </c>
    </row>
    <row r="4211" customFormat="false" ht="15" hidden="false" customHeight="false" outlineLevel="0" collapsed="false">
      <c r="A4211" s="2" t="n">
        <v>0.266921296296296</v>
      </c>
      <c r="B4211" s="1" t="n">
        <v>12.28</v>
      </c>
    </row>
    <row r="4212" customFormat="false" ht="15" hidden="false" customHeight="false" outlineLevel="0" collapsed="false">
      <c r="A4212" s="2" t="n">
        <v>0.26693287037037</v>
      </c>
      <c r="B4212" s="1" t="n">
        <v>12.24</v>
      </c>
    </row>
    <row r="4213" customFormat="false" ht="15" hidden="false" customHeight="false" outlineLevel="0" collapsed="false">
      <c r="A4213" s="2" t="n">
        <v>0.266944444444444</v>
      </c>
      <c r="B4213" s="1" t="n">
        <v>12.48</v>
      </c>
    </row>
    <row r="4214" customFormat="false" ht="15" hidden="false" customHeight="false" outlineLevel="0" collapsed="false">
      <c r="A4214" s="2" t="n">
        <v>0.266956018518519</v>
      </c>
      <c r="B4214" s="1" t="n">
        <v>12.08</v>
      </c>
    </row>
    <row r="4215" customFormat="false" ht="15" hidden="false" customHeight="false" outlineLevel="0" collapsed="false">
      <c r="A4215" s="2" t="n">
        <v>0.266967592592593</v>
      </c>
      <c r="B4215" s="1" t="n">
        <v>12.42</v>
      </c>
    </row>
    <row r="4216" customFormat="false" ht="15" hidden="false" customHeight="false" outlineLevel="0" collapsed="false">
      <c r="A4216" s="2" t="n">
        <v>0.266979166666667</v>
      </c>
      <c r="B4216" s="1" t="n">
        <v>12.25</v>
      </c>
    </row>
    <row r="4217" customFormat="false" ht="15" hidden="false" customHeight="false" outlineLevel="0" collapsed="false">
      <c r="A4217" s="2" t="n">
        <v>0.266990740740741</v>
      </c>
      <c r="B4217" s="1" t="n">
        <v>12.6</v>
      </c>
    </row>
    <row r="4218" customFormat="false" ht="15" hidden="false" customHeight="false" outlineLevel="0" collapsed="false">
      <c r="A4218" s="2" t="n">
        <v>0.267002314814815</v>
      </c>
      <c r="B4218" s="1" t="n">
        <v>12.36</v>
      </c>
    </row>
    <row r="4219" customFormat="false" ht="15" hidden="false" customHeight="false" outlineLevel="0" collapsed="false">
      <c r="A4219" s="2" t="n">
        <v>0.267013888888889</v>
      </c>
      <c r="B4219" s="1" t="n">
        <v>12.3</v>
      </c>
    </row>
    <row r="4220" customFormat="false" ht="15" hidden="false" customHeight="false" outlineLevel="0" collapsed="false">
      <c r="A4220" s="2" t="n">
        <v>0.267025462962963</v>
      </c>
      <c r="B4220" s="1" t="n">
        <v>12.05</v>
      </c>
    </row>
    <row r="4221" customFormat="false" ht="15" hidden="false" customHeight="false" outlineLevel="0" collapsed="false">
      <c r="A4221" s="2" t="n">
        <v>0.267037037037037</v>
      </c>
      <c r="B4221" s="1" t="n">
        <v>12.46</v>
      </c>
    </row>
    <row r="4222" customFormat="false" ht="15" hidden="false" customHeight="false" outlineLevel="0" collapsed="false">
      <c r="A4222" s="2" t="n">
        <v>0.267048611111111</v>
      </c>
      <c r="B4222" s="1" t="n">
        <v>12.31</v>
      </c>
    </row>
    <row r="4223" customFormat="false" ht="15" hidden="false" customHeight="false" outlineLevel="0" collapsed="false">
      <c r="A4223" s="2" t="n">
        <v>0.267060185185185</v>
      </c>
      <c r="B4223" s="1" t="n">
        <v>12.49</v>
      </c>
    </row>
    <row r="4224" customFormat="false" ht="15" hidden="false" customHeight="false" outlineLevel="0" collapsed="false">
      <c r="A4224" s="2" t="n">
        <v>0.267071759259259</v>
      </c>
      <c r="B4224" s="1" t="n">
        <v>12.33</v>
      </c>
    </row>
    <row r="4225" customFormat="false" ht="15" hidden="false" customHeight="false" outlineLevel="0" collapsed="false">
      <c r="A4225" s="2" t="n">
        <v>0.267083333333333</v>
      </c>
      <c r="B4225" s="1" t="n">
        <v>12.1</v>
      </c>
    </row>
    <row r="4226" customFormat="false" ht="15" hidden="false" customHeight="false" outlineLevel="0" collapsed="false">
      <c r="A4226" s="2" t="n">
        <v>0.267094907407407</v>
      </c>
      <c r="B4226" s="1" t="n">
        <v>12.24</v>
      </c>
    </row>
    <row r="4227" customFormat="false" ht="15" hidden="false" customHeight="false" outlineLevel="0" collapsed="false">
      <c r="A4227" s="2" t="n">
        <v>0.267106481481482</v>
      </c>
      <c r="B4227" s="1" t="n">
        <v>12.33</v>
      </c>
    </row>
    <row r="4228" customFormat="false" ht="15" hidden="false" customHeight="false" outlineLevel="0" collapsed="false">
      <c r="A4228" s="2" t="n">
        <v>0.267118055555556</v>
      </c>
      <c r="B4228" s="1" t="n">
        <v>12.16</v>
      </c>
    </row>
    <row r="4229" customFormat="false" ht="15" hidden="false" customHeight="false" outlineLevel="0" collapsed="false">
      <c r="A4229" s="2" t="n">
        <v>0.26712962962963</v>
      </c>
      <c r="B4229" s="1" t="n">
        <v>12.19</v>
      </c>
    </row>
    <row r="4230" customFormat="false" ht="15" hidden="false" customHeight="false" outlineLevel="0" collapsed="false">
      <c r="A4230" s="2" t="n">
        <v>0.267141203703704</v>
      </c>
      <c r="B4230" s="1" t="n">
        <v>12.31</v>
      </c>
    </row>
    <row r="4231" customFormat="false" ht="15" hidden="false" customHeight="false" outlineLevel="0" collapsed="false">
      <c r="A4231" s="2" t="n">
        <v>0.267152777777778</v>
      </c>
      <c r="B4231" s="1" t="n">
        <v>12.27</v>
      </c>
    </row>
    <row r="4232" customFormat="false" ht="15" hidden="false" customHeight="false" outlineLevel="0" collapsed="false">
      <c r="A4232" s="2" t="n">
        <v>0.267164351851852</v>
      </c>
      <c r="B4232" s="1" t="n">
        <v>12.15</v>
      </c>
    </row>
    <row r="4233" customFormat="false" ht="15" hidden="false" customHeight="false" outlineLevel="0" collapsed="false">
      <c r="A4233" s="2" t="n">
        <v>0.267175925925926</v>
      </c>
      <c r="B4233" s="1" t="n">
        <v>12.1</v>
      </c>
    </row>
    <row r="4234" customFormat="false" ht="15" hidden="false" customHeight="false" outlineLevel="0" collapsed="false">
      <c r="A4234" s="2" t="n">
        <v>0.2671875</v>
      </c>
      <c r="B4234" s="1" t="n">
        <v>11.89</v>
      </c>
    </row>
    <row r="4235" customFormat="false" ht="15" hidden="false" customHeight="false" outlineLevel="0" collapsed="false">
      <c r="A4235" s="2" t="n">
        <v>0.267199074074074</v>
      </c>
      <c r="B4235" s="1" t="n">
        <v>12</v>
      </c>
    </row>
    <row r="4236" customFormat="false" ht="15" hidden="false" customHeight="false" outlineLevel="0" collapsed="false">
      <c r="A4236" s="2" t="n">
        <v>0.267210648148148</v>
      </c>
      <c r="B4236" s="1" t="n">
        <v>11.97</v>
      </c>
    </row>
    <row r="4237" customFormat="false" ht="15" hidden="false" customHeight="false" outlineLevel="0" collapsed="false">
      <c r="A4237" s="2" t="n">
        <v>0.267222222222222</v>
      </c>
      <c r="B4237" s="1" t="n">
        <v>11.99</v>
      </c>
    </row>
    <row r="4238" customFormat="false" ht="15" hidden="false" customHeight="false" outlineLevel="0" collapsed="false">
      <c r="A4238" s="2" t="n">
        <v>0.267233796296296</v>
      </c>
      <c r="B4238" s="1" t="n">
        <v>12.3</v>
      </c>
    </row>
    <row r="4239" customFormat="false" ht="15" hidden="false" customHeight="false" outlineLevel="0" collapsed="false">
      <c r="A4239" s="2" t="n">
        <v>0.26724537037037</v>
      </c>
      <c r="B4239" s="1" t="n">
        <v>12.3</v>
      </c>
    </row>
    <row r="4240" customFormat="false" ht="15" hidden="false" customHeight="false" outlineLevel="0" collapsed="false">
      <c r="A4240" s="2" t="n">
        <v>0.267256944444444</v>
      </c>
      <c r="B4240" s="1" t="n">
        <v>12.27</v>
      </c>
    </row>
    <row r="4241" customFormat="false" ht="15" hidden="false" customHeight="false" outlineLevel="0" collapsed="false">
      <c r="A4241" s="2" t="n">
        <v>0.267268518518519</v>
      </c>
      <c r="B4241" s="1" t="n">
        <v>12.27</v>
      </c>
    </row>
    <row r="4242" customFormat="false" ht="15" hidden="false" customHeight="false" outlineLevel="0" collapsed="false">
      <c r="A4242" s="2" t="n">
        <v>0.267280092592593</v>
      </c>
      <c r="B4242" s="1" t="n">
        <v>12.53</v>
      </c>
    </row>
    <row r="4243" customFormat="false" ht="15" hidden="false" customHeight="false" outlineLevel="0" collapsed="false">
      <c r="A4243" s="2" t="n">
        <v>0.267291666666667</v>
      </c>
      <c r="B4243" s="1" t="n">
        <v>12.55</v>
      </c>
    </row>
    <row r="4244" customFormat="false" ht="15" hidden="false" customHeight="false" outlineLevel="0" collapsed="false">
      <c r="A4244" s="2" t="n">
        <v>0.267303240740741</v>
      </c>
      <c r="B4244" s="1" t="n">
        <v>12.18</v>
      </c>
    </row>
    <row r="4245" customFormat="false" ht="15" hidden="false" customHeight="false" outlineLevel="0" collapsed="false">
      <c r="A4245" s="2" t="n">
        <v>0.267314814814815</v>
      </c>
      <c r="B4245" s="1" t="n">
        <v>12.25</v>
      </c>
    </row>
    <row r="4246" customFormat="false" ht="15" hidden="false" customHeight="false" outlineLevel="0" collapsed="false">
      <c r="A4246" s="2" t="n">
        <v>0.267326388888889</v>
      </c>
      <c r="B4246" s="1" t="n">
        <v>12.06</v>
      </c>
    </row>
    <row r="4247" customFormat="false" ht="15" hidden="false" customHeight="false" outlineLevel="0" collapsed="false">
      <c r="A4247" s="2" t="n">
        <v>0.267337962962963</v>
      </c>
      <c r="B4247" s="1" t="n">
        <v>12.59</v>
      </c>
    </row>
    <row r="4248" customFormat="false" ht="15" hidden="false" customHeight="false" outlineLevel="0" collapsed="false">
      <c r="A4248" s="2" t="n">
        <v>0.267349537037037</v>
      </c>
      <c r="B4248" s="1" t="n">
        <v>12.41</v>
      </c>
    </row>
    <row r="4249" customFormat="false" ht="15" hidden="false" customHeight="false" outlineLevel="0" collapsed="false">
      <c r="A4249" s="2" t="n">
        <v>0.267361111111111</v>
      </c>
      <c r="B4249" s="1" t="n">
        <v>12.27</v>
      </c>
    </row>
    <row r="4250" customFormat="false" ht="15" hidden="false" customHeight="false" outlineLevel="0" collapsed="false">
      <c r="A4250" s="2" t="n">
        <v>0.267372685185185</v>
      </c>
      <c r="B4250" s="1" t="n">
        <v>12.38</v>
      </c>
    </row>
    <row r="4251" customFormat="false" ht="15" hidden="false" customHeight="false" outlineLevel="0" collapsed="false">
      <c r="A4251" s="2" t="n">
        <v>0.267384259259259</v>
      </c>
      <c r="B4251" s="1" t="n">
        <v>12.22</v>
      </c>
    </row>
    <row r="4252" customFormat="false" ht="15" hidden="false" customHeight="false" outlineLevel="0" collapsed="false">
      <c r="A4252" s="2" t="n">
        <v>0.267395833333333</v>
      </c>
      <c r="B4252" s="1" t="n">
        <v>12.14</v>
      </c>
    </row>
    <row r="4253" customFormat="false" ht="15" hidden="false" customHeight="false" outlineLevel="0" collapsed="false">
      <c r="A4253" s="2" t="n">
        <v>0.267407407407407</v>
      </c>
      <c r="B4253" s="1" t="n">
        <v>12.42</v>
      </c>
    </row>
    <row r="4254" customFormat="false" ht="15" hidden="false" customHeight="false" outlineLevel="0" collapsed="false">
      <c r="A4254" s="2" t="n">
        <v>0.267418981481481</v>
      </c>
      <c r="B4254" s="1" t="n">
        <v>12.21</v>
      </c>
    </row>
    <row r="4255" customFormat="false" ht="15" hidden="false" customHeight="false" outlineLevel="0" collapsed="false">
      <c r="A4255" s="2" t="n">
        <v>0.267430555555556</v>
      </c>
      <c r="B4255" s="1" t="n">
        <v>12.23</v>
      </c>
    </row>
    <row r="4256" customFormat="false" ht="15" hidden="false" customHeight="false" outlineLevel="0" collapsed="false">
      <c r="A4256" s="2" t="n">
        <v>0.26744212962963</v>
      </c>
      <c r="B4256" s="1" t="n">
        <v>12.06</v>
      </c>
    </row>
    <row r="4257" customFormat="false" ht="15" hidden="false" customHeight="false" outlineLevel="0" collapsed="false">
      <c r="A4257" s="2" t="n">
        <v>0.267453703703704</v>
      </c>
      <c r="B4257" s="1" t="n">
        <v>12.1</v>
      </c>
    </row>
    <row r="4258" customFormat="false" ht="15" hidden="false" customHeight="false" outlineLevel="0" collapsed="false">
      <c r="A4258" s="2" t="n">
        <v>0.267465277777778</v>
      </c>
      <c r="B4258" s="1" t="n">
        <v>12.49</v>
      </c>
    </row>
    <row r="4259" customFormat="false" ht="15" hidden="false" customHeight="false" outlineLevel="0" collapsed="false">
      <c r="A4259" s="2" t="n">
        <v>0.267476851851852</v>
      </c>
      <c r="B4259" s="1" t="n">
        <v>12.36</v>
      </c>
    </row>
    <row r="4260" customFormat="false" ht="15" hidden="false" customHeight="false" outlineLevel="0" collapsed="false">
      <c r="A4260" s="2" t="n">
        <v>0.267488425925926</v>
      </c>
      <c r="B4260" s="1" t="n">
        <v>12.6</v>
      </c>
    </row>
    <row r="4261" customFormat="false" ht="15" hidden="false" customHeight="false" outlineLevel="0" collapsed="false">
      <c r="A4261" s="2" t="n">
        <v>0.2675</v>
      </c>
      <c r="B4261" s="1" t="n">
        <v>12.54</v>
      </c>
    </row>
    <row r="4262" customFormat="false" ht="15" hidden="false" customHeight="false" outlineLevel="0" collapsed="false">
      <c r="A4262" s="2" t="n">
        <v>0.267511574074074</v>
      </c>
      <c r="B4262" s="1" t="n">
        <v>12.65</v>
      </c>
    </row>
    <row r="4263" customFormat="false" ht="15" hidden="false" customHeight="false" outlineLevel="0" collapsed="false">
      <c r="A4263" s="2" t="n">
        <v>0.267523148148148</v>
      </c>
      <c r="B4263" s="1" t="n">
        <v>12.59</v>
      </c>
    </row>
    <row r="4264" customFormat="false" ht="15" hidden="false" customHeight="false" outlineLevel="0" collapsed="false">
      <c r="A4264" s="2" t="n">
        <v>0.267534722222222</v>
      </c>
      <c r="B4264" s="1" t="n">
        <v>12.54</v>
      </c>
    </row>
    <row r="4265" customFormat="false" ht="15" hidden="false" customHeight="false" outlineLevel="0" collapsed="false">
      <c r="A4265" s="2" t="n">
        <v>0.267546296296296</v>
      </c>
      <c r="B4265" s="1" t="n">
        <v>12.63</v>
      </c>
    </row>
    <row r="4266" customFormat="false" ht="15" hidden="false" customHeight="false" outlineLevel="0" collapsed="false">
      <c r="A4266" s="2" t="n">
        <v>0.26755787037037</v>
      </c>
      <c r="B4266" s="1" t="n">
        <v>12.22</v>
      </c>
    </row>
    <row r="4267" customFormat="false" ht="15" hidden="false" customHeight="false" outlineLevel="0" collapsed="false">
      <c r="A4267" s="2" t="n">
        <v>0.267569444444444</v>
      </c>
      <c r="B4267" s="1" t="n">
        <v>12.48</v>
      </c>
    </row>
    <row r="4268" customFormat="false" ht="15" hidden="false" customHeight="false" outlineLevel="0" collapsed="false">
      <c r="A4268" s="2" t="n">
        <v>0.267581018518519</v>
      </c>
      <c r="B4268" s="1" t="n">
        <v>12.53</v>
      </c>
    </row>
    <row r="4269" customFormat="false" ht="15" hidden="false" customHeight="false" outlineLevel="0" collapsed="false">
      <c r="A4269" s="2" t="n">
        <v>0.267592592592593</v>
      </c>
      <c r="B4269" s="1" t="n">
        <v>12.66</v>
      </c>
    </row>
    <row r="4270" customFormat="false" ht="15" hidden="false" customHeight="false" outlineLevel="0" collapsed="false">
      <c r="A4270" s="2" t="n">
        <v>0.267604166666667</v>
      </c>
      <c r="B4270" s="1" t="n">
        <v>12.57</v>
      </c>
    </row>
    <row r="4271" customFormat="false" ht="15" hidden="false" customHeight="false" outlineLevel="0" collapsed="false">
      <c r="A4271" s="2" t="n">
        <v>0.267615740740741</v>
      </c>
      <c r="B4271" s="1" t="n">
        <v>12.51</v>
      </c>
    </row>
    <row r="4272" customFormat="false" ht="15" hidden="false" customHeight="false" outlineLevel="0" collapsed="false">
      <c r="A4272" s="2" t="n">
        <v>0.267627314814815</v>
      </c>
      <c r="B4272" s="1" t="n">
        <v>12.29</v>
      </c>
    </row>
    <row r="4273" customFormat="false" ht="15" hidden="false" customHeight="false" outlineLevel="0" collapsed="false">
      <c r="A4273" s="2" t="n">
        <v>0.267638888888889</v>
      </c>
      <c r="B4273" s="1" t="n">
        <v>12.3</v>
      </c>
    </row>
    <row r="4274" customFormat="false" ht="15" hidden="false" customHeight="false" outlineLevel="0" collapsed="false">
      <c r="A4274" s="2" t="n">
        <v>0.267650462962963</v>
      </c>
      <c r="B4274" s="1" t="n">
        <v>12.2</v>
      </c>
    </row>
    <row r="4275" customFormat="false" ht="15" hidden="false" customHeight="false" outlineLevel="0" collapsed="false">
      <c r="A4275" s="2" t="n">
        <v>0.267662037037037</v>
      </c>
      <c r="B4275" s="1" t="n">
        <v>12.36</v>
      </c>
    </row>
    <row r="4276" customFormat="false" ht="15" hidden="false" customHeight="false" outlineLevel="0" collapsed="false">
      <c r="A4276" s="2" t="n">
        <v>0.267673611111111</v>
      </c>
      <c r="B4276" s="1" t="n">
        <v>12.51</v>
      </c>
    </row>
    <row r="4277" customFormat="false" ht="15" hidden="false" customHeight="false" outlineLevel="0" collapsed="false">
      <c r="A4277" s="2" t="n">
        <v>0.267685185185185</v>
      </c>
      <c r="B4277" s="1" t="n">
        <v>12.58</v>
      </c>
    </row>
    <row r="4278" customFormat="false" ht="15" hidden="false" customHeight="false" outlineLevel="0" collapsed="false">
      <c r="A4278" s="2" t="n">
        <v>0.267696759259259</v>
      </c>
      <c r="B4278" s="1" t="n">
        <v>12.39</v>
      </c>
    </row>
    <row r="4279" customFormat="false" ht="15" hidden="false" customHeight="false" outlineLevel="0" collapsed="false">
      <c r="A4279" s="2" t="n">
        <v>0.267708333333333</v>
      </c>
      <c r="B4279" s="1" t="n">
        <v>12.08</v>
      </c>
    </row>
    <row r="4280" customFormat="false" ht="15" hidden="false" customHeight="false" outlineLevel="0" collapsed="false">
      <c r="A4280" s="2" t="n">
        <v>0.267719907407407</v>
      </c>
      <c r="B4280" s="1" t="n">
        <v>12.27</v>
      </c>
    </row>
    <row r="4281" customFormat="false" ht="15" hidden="false" customHeight="false" outlineLevel="0" collapsed="false">
      <c r="A4281" s="2" t="n">
        <v>0.267731481481481</v>
      </c>
      <c r="B4281" s="1" t="n">
        <v>12.24</v>
      </c>
    </row>
    <row r="4282" customFormat="false" ht="15" hidden="false" customHeight="false" outlineLevel="0" collapsed="false">
      <c r="A4282" s="2" t="n">
        <v>0.267743055555556</v>
      </c>
      <c r="B4282" s="1" t="n">
        <v>12.38</v>
      </c>
    </row>
    <row r="4283" customFormat="false" ht="15" hidden="false" customHeight="false" outlineLevel="0" collapsed="false">
      <c r="A4283" s="2" t="n">
        <v>0.26775462962963</v>
      </c>
      <c r="B4283" s="1" t="n">
        <v>12.55</v>
      </c>
    </row>
    <row r="4284" customFormat="false" ht="15" hidden="false" customHeight="false" outlineLevel="0" collapsed="false">
      <c r="A4284" s="2" t="n">
        <v>0.267766203703704</v>
      </c>
      <c r="B4284" s="1" t="n">
        <v>12.42</v>
      </c>
    </row>
    <row r="4285" customFormat="false" ht="15" hidden="false" customHeight="false" outlineLevel="0" collapsed="false">
      <c r="A4285" s="2" t="n">
        <v>0.267777777777778</v>
      </c>
      <c r="B4285" s="1" t="n">
        <v>12.29</v>
      </c>
    </row>
    <row r="4286" customFormat="false" ht="15" hidden="false" customHeight="false" outlineLevel="0" collapsed="false">
      <c r="A4286" s="2" t="n">
        <v>0.267789351851852</v>
      </c>
      <c r="B4286" s="1" t="n">
        <v>12.24</v>
      </c>
    </row>
    <row r="4287" customFormat="false" ht="15" hidden="false" customHeight="false" outlineLevel="0" collapsed="false">
      <c r="A4287" s="2" t="n">
        <v>0.267800925925926</v>
      </c>
      <c r="B4287" s="1" t="n">
        <v>12.43</v>
      </c>
    </row>
    <row r="4288" customFormat="false" ht="15" hidden="false" customHeight="false" outlineLevel="0" collapsed="false">
      <c r="A4288" s="2" t="n">
        <v>0.2678125</v>
      </c>
      <c r="B4288" s="1" t="n">
        <v>12.45</v>
      </c>
    </row>
    <row r="4289" customFormat="false" ht="15" hidden="false" customHeight="false" outlineLevel="0" collapsed="false">
      <c r="A4289" s="2" t="n">
        <v>0.267824074074074</v>
      </c>
      <c r="B4289" s="1" t="n">
        <v>12.21</v>
      </c>
    </row>
    <row r="4290" customFormat="false" ht="15" hidden="false" customHeight="false" outlineLevel="0" collapsed="false">
      <c r="A4290" s="2" t="n">
        <v>0.267835648148148</v>
      </c>
      <c r="B4290" s="1" t="n">
        <v>12.46</v>
      </c>
    </row>
    <row r="4291" customFormat="false" ht="15" hidden="false" customHeight="false" outlineLevel="0" collapsed="false">
      <c r="A4291" s="2" t="n">
        <v>0.267847222222222</v>
      </c>
      <c r="B4291" s="1" t="n">
        <v>12.46</v>
      </c>
    </row>
    <row r="4292" customFormat="false" ht="15" hidden="false" customHeight="false" outlineLevel="0" collapsed="false">
      <c r="A4292" s="2" t="n">
        <v>0.267858796296296</v>
      </c>
      <c r="B4292" s="1" t="n">
        <v>12.27</v>
      </c>
    </row>
    <row r="4293" customFormat="false" ht="15" hidden="false" customHeight="false" outlineLevel="0" collapsed="false">
      <c r="A4293" s="2" t="n">
        <v>0.26787037037037</v>
      </c>
      <c r="B4293" s="1" t="n">
        <v>12.06</v>
      </c>
    </row>
    <row r="4294" customFormat="false" ht="15" hidden="false" customHeight="false" outlineLevel="0" collapsed="false">
      <c r="A4294" s="2" t="n">
        <v>0.267881944444444</v>
      </c>
      <c r="B4294" s="1" t="n">
        <v>12.27</v>
      </c>
    </row>
    <row r="4295" customFormat="false" ht="15" hidden="false" customHeight="false" outlineLevel="0" collapsed="false">
      <c r="A4295" s="2" t="n">
        <v>0.267893518518519</v>
      </c>
      <c r="B4295" s="1" t="n">
        <v>12.49</v>
      </c>
    </row>
    <row r="4296" customFormat="false" ht="15" hidden="false" customHeight="false" outlineLevel="0" collapsed="false">
      <c r="A4296" s="2" t="n">
        <v>0.267905092592593</v>
      </c>
      <c r="B4296" s="1" t="n">
        <v>12.6</v>
      </c>
    </row>
    <row r="4297" customFormat="false" ht="15" hidden="false" customHeight="false" outlineLevel="0" collapsed="false">
      <c r="A4297" s="2" t="n">
        <v>0.267916666666667</v>
      </c>
      <c r="B4297" s="1" t="n">
        <v>12.84</v>
      </c>
    </row>
    <row r="4298" customFormat="false" ht="15" hidden="false" customHeight="false" outlineLevel="0" collapsed="false">
      <c r="A4298" s="2" t="n">
        <v>0.267928240740741</v>
      </c>
      <c r="B4298" s="1" t="n">
        <v>12.68</v>
      </c>
    </row>
    <row r="4299" customFormat="false" ht="15" hidden="false" customHeight="false" outlineLevel="0" collapsed="false">
      <c r="A4299" s="2" t="n">
        <v>0.267939814814815</v>
      </c>
      <c r="B4299" s="1" t="n">
        <v>12.28</v>
      </c>
    </row>
    <row r="4300" customFormat="false" ht="15" hidden="false" customHeight="false" outlineLevel="0" collapsed="false">
      <c r="A4300" s="2" t="n">
        <v>0.267951388888889</v>
      </c>
      <c r="B4300" s="1" t="n">
        <v>12.51</v>
      </c>
    </row>
    <row r="4301" customFormat="false" ht="15" hidden="false" customHeight="false" outlineLevel="0" collapsed="false">
      <c r="A4301" s="2" t="n">
        <v>0.267962962962963</v>
      </c>
      <c r="B4301" s="1" t="n">
        <v>12.4</v>
      </c>
    </row>
    <row r="4302" customFormat="false" ht="15" hidden="false" customHeight="false" outlineLevel="0" collapsed="false">
      <c r="A4302" s="2" t="n">
        <v>0.267974537037037</v>
      </c>
      <c r="B4302" s="1" t="n">
        <v>12.53</v>
      </c>
    </row>
    <row r="4303" customFormat="false" ht="15" hidden="false" customHeight="false" outlineLevel="0" collapsed="false">
      <c r="A4303" s="2" t="n">
        <v>0.267986111111111</v>
      </c>
      <c r="B4303" s="1" t="n">
        <v>12.19</v>
      </c>
    </row>
    <row r="4304" customFormat="false" ht="15" hidden="false" customHeight="false" outlineLevel="0" collapsed="false">
      <c r="A4304" s="2" t="n">
        <v>0.267997685185185</v>
      </c>
      <c r="B4304" s="1" t="n">
        <v>12.27</v>
      </c>
    </row>
    <row r="4305" customFormat="false" ht="15" hidden="false" customHeight="false" outlineLevel="0" collapsed="false">
      <c r="A4305" s="2" t="n">
        <v>0.268009259259259</v>
      </c>
      <c r="B4305" s="1" t="n">
        <v>12.17</v>
      </c>
    </row>
    <row r="4306" customFormat="false" ht="15" hidden="false" customHeight="false" outlineLevel="0" collapsed="false">
      <c r="A4306" s="2" t="n">
        <v>0.268020833333333</v>
      </c>
      <c r="B4306" s="1" t="n">
        <v>12.1</v>
      </c>
    </row>
    <row r="4307" customFormat="false" ht="15" hidden="false" customHeight="false" outlineLevel="0" collapsed="false">
      <c r="A4307" s="2" t="n">
        <v>0.268032407407407</v>
      </c>
      <c r="B4307" s="1" t="n">
        <v>12.65</v>
      </c>
    </row>
    <row r="4308" customFormat="false" ht="15" hidden="false" customHeight="false" outlineLevel="0" collapsed="false">
      <c r="A4308" s="2" t="n">
        <v>0.268043981481482</v>
      </c>
      <c r="B4308" s="1" t="n">
        <v>12.51</v>
      </c>
    </row>
    <row r="4309" customFormat="false" ht="15" hidden="false" customHeight="false" outlineLevel="0" collapsed="false">
      <c r="A4309" s="2" t="n">
        <v>0.268055555555556</v>
      </c>
      <c r="B4309" s="1" t="n">
        <v>12.83</v>
      </c>
    </row>
    <row r="4310" customFormat="false" ht="15" hidden="false" customHeight="false" outlineLevel="0" collapsed="false">
      <c r="A4310" s="2" t="n">
        <v>0.26806712962963</v>
      </c>
      <c r="B4310" s="1" t="n">
        <v>12.22</v>
      </c>
    </row>
    <row r="4311" customFormat="false" ht="15" hidden="false" customHeight="false" outlineLevel="0" collapsed="false">
      <c r="A4311" s="2" t="n">
        <v>0.268078703703704</v>
      </c>
      <c r="B4311" s="1" t="n">
        <v>12.51</v>
      </c>
    </row>
    <row r="4312" customFormat="false" ht="15" hidden="false" customHeight="false" outlineLevel="0" collapsed="false">
      <c r="A4312" s="2" t="n">
        <v>0.268090277777778</v>
      </c>
      <c r="B4312" s="1" t="n">
        <v>12.57</v>
      </c>
    </row>
    <row r="4313" customFormat="false" ht="15" hidden="false" customHeight="false" outlineLevel="0" collapsed="false">
      <c r="A4313" s="2" t="n">
        <v>0.268101851851852</v>
      </c>
      <c r="B4313" s="1" t="n">
        <v>12.62</v>
      </c>
    </row>
    <row r="4314" customFormat="false" ht="15" hidden="false" customHeight="false" outlineLevel="0" collapsed="false">
      <c r="A4314" s="2" t="n">
        <v>0.268113425925926</v>
      </c>
      <c r="B4314" s="1" t="n">
        <v>12.6</v>
      </c>
    </row>
    <row r="4315" customFormat="false" ht="15" hidden="false" customHeight="false" outlineLevel="0" collapsed="false">
      <c r="A4315" s="2" t="n">
        <v>0.268125</v>
      </c>
      <c r="B4315" s="1" t="n">
        <v>12.52</v>
      </c>
    </row>
    <row r="4316" customFormat="false" ht="15" hidden="false" customHeight="false" outlineLevel="0" collapsed="false">
      <c r="A4316" s="2" t="n">
        <v>0.268136574074074</v>
      </c>
      <c r="B4316" s="1" t="n">
        <v>12.5</v>
      </c>
    </row>
    <row r="4317" customFormat="false" ht="15" hidden="false" customHeight="false" outlineLevel="0" collapsed="false">
      <c r="A4317" s="2" t="n">
        <v>0.268148148148148</v>
      </c>
      <c r="B4317" s="1" t="n">
        <v>12.54</v>
      </c>
    </row>
    <row r="4318" customFormat="false" ht="15" hidden="false" customHeight="false" outlineLevel="0" collapsed="false">
      <c r="A4318" s="2" t="n">
        <v>0.268159722222222</v>
      </c>
      <c r="B4318" s="1" t="n">
        <v>12.34</v>
      </c>
    </row>
    <row r="4319" customFormat="false" ht="15" hidden="false" customHeight="false" outlineLevel="0" collapsed="false">
      <c r="A4319" s="2" t="n">
        <v>0.268171296296296</v>
      </c>
      <c r="B4319" s="1" t="n">
        <v>12.21</v>
      </c>
    </row>
    <row r="4320" customFormat="false" ht="15" hidden="false" customHeight="false" outlineLevel="0" collapsed="false">
      <c r="A4320" s="2" t="n">
        <v>0.26818287037037</v>
      </c>
      <c r="B4320" s="1" t="n">
        <v>12.33</v>
      </c>
    </row>
    <row r="4321" customFormat="false" ht="15" hidden="false" customHeight="false" outlineLevel="0" collapsed="false">
      <c r="A4321" s="2" t="n">
        <v>0.268194444444444</v>
      </c>
      <c r="B4321" s="1" t="n">
        <v>12.33</v>
      </c>
    </row>
    <row r="4322" customFormat="false" ht="15" hidden="false" customHeight="false" outlineLevel="0" collapsed="false">
      <c r="A4322" s="2" t="n">
        <v>0.268206018518519</v>
      </c>
      <c r="B4322" s="1" t="n">
        <v>12.52</v>
      </c>
    </row>
    <row r="4323" customFormat="false" ht="15" hidden="false" customHeight="false" outlineLevel="0" collapsed="false">
      <c r="A4323" s="2" t="n">
        <v>0.268217592592593</v>
      </c>
      <c r="B4323" s="1" t="n">
        <v>12.52</v>
      </c>
    </row>
    <row r="4324" customFormat="false" ht="15" hidden="false" customHeight="false" outlineLevel="0" collapsed="false">
      <c r="A4324" s="2" t="n">
        <v>0.268229166666667</v>
      </c>
      <c r="B4324" s="1" t="n">
        <v>12.73</v>
      </c>
    </row>
    <row r="4325" customFormat="false" ht="15" hidden="false" customHeight="false" outlineLevel="0" collapsed="false">
      <c r="A4325" s="2" t="n">
        <v>0.268240740740741</v>
      </c>
      <c r="B4325" s="1" t="n">
        <v>11.94</v>
      </c>
    </row>
    <row r="4326" customFormat="false" ht="15" hidden="false" customHeight="false" outlineLevel="0" collapsed="false">
      <c r="A4326" s="2" t="n">
        <v>0.268252314814815</v>
      </c>
      <c r="B4326" s="1" t="n">
        <v>11.96</v>
      </c>
    </row>
    <row r="4327" customFormat="false" ht="15" hidden="false" customHeight="false" outlineLevel="0" collapsed="false">
      <c r="A4327" s="2" t="n">
        <v>0.268263888888889</v>
      </c>
      <c r="B4327" s="1" t="n">
        <v>12.28</v>
      </c>
    </row>
    <row r="4328" customFormat="false" ht="15" hidden="false" customHeight="false" outlineLevel="0" collapsed="false">
      <c r="A4328" s="2" t="n">
        <v>0.268275462962963</v>
      </c>
      <c r="B4328" s="1" t="n">
        <v>12.26</v>
      </c>
    </row>
    <row r="4329" customFormat="false" ht="15" hidden="false" customHeight="false" outlineLevel="0" collapsed="false">
      <c r="A4329" s="2" t="n">
        <v>0.268287037037037</v>
      </c>
      <c r="B4329" s="1" t="n">
        <v>12.39</v>
      </c>
    </row>
    <row r="4330" customFormat="false" ht="15" hidden="false" customHeight="false" outlineLevel="0" collapsed="false">
      <c r="A4330" s="2" t="n">
        <v>0.268298611111111</v>
      </c>
      <c r="B4330" s="1" t="n">
        <v>12.63</v>
      </c>
    </row>
    <row r="4331" customFormat="false" ht="15" hidden="false" customHeight="false" outlineLevel="0" collapsed="false">
      <c r="A4331" s="2" t="n">
        <v>0.268310185185185</v>
      </c>
      <c r="B4331" s="1" t="n">
        <v>12.58</v>
      </c>
    </row>
    <row r="4332" customFormat="false" ht="15" hidden="false" customHeight="false" outlineLevel="0" collapsed="false">
      <c r="A4332" s="2" t="n">
        <v>0.268321759259259</v>
      </c>
      <c r="B4332" s="1" t="n">
        <v>12.8</v>
      </c>
    </row>
    <row r="4333" customFormat="false" ht="15" hidden="false" customHeight="false" outlineLevel="0" collapsed="false">
      <c r="A4333" s="2" t="n">
        <v>0.268333333333333</v>
      </c>
      <c r="B4333" s="1" t="n">
        <v>12.48</v>
      </c>
    </row>
    <row r="4334" customFormat="false" ht="15" hidden="false" customHeight="false" outlineLevel="0" collapsed="false">
      <c r="A4334" s="2" t="n">
        <v>0.268344907407407</v>
      </c>
      <c r="B4334" s="1" t="n">
        <v>12.24</v>
      </c>
    </row>
    <row r="4335" customFormat="false" ht="15" hidden="false" customHeight="false" outlineLevel="0" collapsed="false">
      <c r="A4335" s="2" t="n">
        <v>0.268356481481481</v>
      </c>
      <c r="B4335" s="1" t="n">
        <v>12.68</v>
      </c>
    </row>
    <row r="4336" customFormat="false" ht="15" hidden="false" customHeight="false" outlineLevel="0" collapsed="false">
      <c r="A4336" s="2" t="n">
        <v>0.268368055555556</v>
      </c>
      <c r="B4336" s="1" t="n">
        <v>12.68</v>
      </c>
    </row>
    <row r="4337" customFormat="false" ht="15" hidden="false" customHeight="false" outlineLevel="0" collapsed="false">
      <c r="A4337" s="2" t="n">
        <v>0.26837962962963</v>
      </c>
      <c r="B4337" s="1" t="n">
        <v>12.46</v>
      </c>
    </row>
    <row r="4338" customFormat="false" ht="15" hidden="false" customHeight="false" outlineLevel="0" collapsed="false">
      <c r="A4338" s="2" t="n">
        <v>0.268391203703704</v>
      </c>
      <c r="B4338" s="1" t="n">
        <v>12.24</v>
      </c>
    </row>
    <row r="4339" customFormat="false" ht="15" hidden="false" customHeight="false" outlineLevel="0" collapsed="false">
      <c r="A4339" s="2" t="n">
        <v>0.268402777777778</v>
      </c>
      <c r="B4339" s="1" t="n">
        <v>12.44</v>
      </c>
    </row>
    <row r="4340" customFormat="false" ht="15" hidden="false" customHeight="false" outlineLevel="0" collapsed="false">
      <c r="A4340" s="2" t="n">
        <v>0.268414351851852</v>
      </c>
      <c r="B4340" s="1" t="n">
        <v>12.36</v>
      </c>
    </row>
    <row r="4341" customFormat="false" ht="15" hidden="false" customHeight="false" outlineLevel="0" collapsed="false">
      <c r="A4341" s="2" t="n">
        <v>0.2684375</v>
      </c>
      <c r="B4341" s="1" t="n">
        <v>12.39</v>
      </c>
    </row>
    <row r="4342" customFormat="false" ht="15" hidden="false" customHeight="false" outlineLevel="0" collapsed="false">
      <c r="A4342" s="2" t="n">
        <v>0.268449074074074</v>
      </c>
      <c r="B4342" s="1" t="n">
        <v>12.21</v>
      </c>
    </row>
    <row r="4343" customFormat="false" ht="15" hidden="false" customHeight="false" outlineLevel="0" collapsed="false">
      <c r="A4343" s="2" t="n">
        <v>0.268460648148148</v>
      </c>
      <c r="B4343" s="1" t="n">
        <v>12.24</v>
      </c>
    </row>
    <row r="4344" customFormat="false" ht="15" hidden="false" customHeight="false" outlineLevel="0" collapsed="false">
      <c r="A4344" s="2" t="n">
        <v>0.268472222222222</v>
      </c>
      <c r="B4344" s="1" t="n">
        <v>12.18</v>
      </c>
    </row>
    <row r="4345" customFormat="false" ht="15" hidden="false" customHeight="false" outlineLevel="0" collapsed="false">
      <c r="A4345" s="2" t="n">
        <v>0.268483796296296</v>
      </c>
      <c r="B4345" s="1" t="n">
        <v>12.23</v>
      </c>
    </row>
    <row r="4346" customFormat="false" ht="15" hidden="false" customHeight="false" outlineLevel="0" collapsed="false">
      <c r="A4346" s="2" t="n">
        <v>0.26849537037037</v>
      </c>
      <c r="B4346" s="1" t="n">
        <v>12.34</v>
      </c>
    </row>
    <row r="4347" customFormat="false" ht="15" hidden="false" customHeight="false" outlineLevel="0" collapsed="false">
      <c r="A4347" s="2" t="n">
        <v>0.268506944444444</v>
      </c>
      <c r="B4347" s="1" t="n">
        <v>12.35</v>
      </c>
    </row>
    <row r="4348" customFormat="false" ht="15" hidden="false" customHeight="false" outlineLevel="0" collapsed="false">
      <c r="A4348" s="2" t="n">
        <v>0.268518518518519</v>
      </c>
      <c r="B4348" s="1" t="n">
        <v>12.17</v>
      </c>
    </row>
    <row r="4349" customFormat="false" ht="15" hidden="false" customHeight="false" outlineLevel="0" collapsed="false">
      <c r="A4349" s="2" t="n">
        <v>0.268530092592593</v>
      </c>
      <c r="B4349" s="1" t="n">
        <v>12.01</v>
      </c>
    </row>
    <row r="4350" customFormat="false" ht="15" hidden="false" customHeight="false" outlineLevel="0" collapsed="false">
      <c r="A4350" s="2" t="n">
        <v>0.268541666666667</v>
      </c>
      <c r="B4350" s="1" t="n">
        <v>12.35</v>
      </c>
    </row>
    <row r="4351" customFormat="false" ht="15" hidden="false" customHeight="false" outlineLevel="0" collapsed="false">
      <c r="A4351" s="2" t="n">
        <v>0.268553240740741</v>
      </c>
      <c r="B4351" s="1" t="n">
        <v>12.12</v>
      </c>
    </row>
    <row r="4352" customFormat="false" ht="15" hidden="false" customHeight="false" outlineLevel="0" collapsed="false">
      <c r="A4352" s="2" t="n">
        <v>0.268564814814815</v>
      </c>
      <c r="B4352" s="1" t="n">
        <v>11.96</v>
      </c>
    </row>
    <row r="4353" customFormat="false" ht="15" hidden="false" customHeight="false" outlineLevel="0" collapsed="false">
      <c r="A4353" s="2" t="n">
        <v>0.268576388888889</v>
      </c>
      <c r="B4353" s="1" t="n">
        <v>12.06</v>
      </c>
    </row>
    <row r="4354" customFormat="false" ht="15" hidden="false" customHeight="false" outlineLevel="0" collapsed="false">
      <c r="A4354" s="2" t="n">
        <v>0.268587962962963</v>
      </c>
      <c r="B4354" s="1" t="n">
        <v>12.2</v>
      </c>
    </row>
    <row r="4355" customFormat="false" ht="15" hidden="false" customHeight="false" outlineLevel="0" collapsed="false">
      <c r="A4355" s="2" t="n">
        <v>0.268599537037037</v>
      </c>
      <c r="B4355" s="1" t="n">
        <v>12.2</v>
      </c>
    </row>
    <row r="4356" customFormat="false" ht="15" hidden="false" customHeight="false" outlineLevel="0" collapsed="false">
      <c r="A4356" s="2" t="n">
        <v>0.268611111111111</v>
      </c>
      <c r="B4356" s="1" t="n">
        <v>12.16</v>
      </c>
    </row>
    <row r="4357" customFormat="false" ht="15" hidden="false" customHeight="false" outlineLevel="0" collapsed="false">
      <c r="A4357" s="2" t="n">
        <v>0.268622685185185</v>
      </c>
      <c r="B4357" s="1" t="n">
        <v>12.04</v>
      </c>
    </row>
    <row r="4358" customFormat="false" ht="15" hidden="false" customHeight="false" outlineLevel="0" collapsed="false">
      <c r="A4358" s="2" t="n">
        <v>0.268634259259259</v>
      </c>
      <c r="B4358" s="1" t="n">
        <v>12.75</v>
      </c>
    </row>
    <row r="4359" customFormat="false" ht="15" hidden="false" customHeight="false" outlineLevel="0" collapsed="false">
      <c r="A4359" s="2" t="n">
        <v>0.268645833333333</v>
      </c>
      <c r="B4359" s="1" t="n">
        <v>12.6</v>
      </c>
    </row>
    <row r="4360" customFormat="false" ht="15" hidden="false" customHeight="false" outlineLevel="0" collapsed="false">
      <c r="A4360" s="2" t="n">
        <v>0.268657407407407</v>
      </c>
      <c r="B4360" s="1" t="n">
        <v>12.52</v>
      </c>
    </row>
    <row r="4361" customFormat="false" ht="15" hidden="false" customHeight="false" outlineLevel="0" collapsed="false">
      <c r="A4361" s="2" t="n">
        <v>0.268668981481482</v>
      </c>
      <c r="B4361" s="1" t="n">
        <v>12.27</v>
      </c>
    </row>
    <row r="4362" customFormat="false" ht="15" hidden="false" customHeight="false" outlineLevel="0" collapsed="false">
      <c r="A4362" s="2" t="n">
        <v>0.268680555555556</v>
      </c>
      <c r="B4362" s="1" t="n">
        <v>12.47</v>
      </c>
    </row>
    <row r="4363" customFormat="false" ht="15" hidden="false" customHeight="false" outlineLevel="0" collapsed="false">
      <c r="A4363" s="2" t="n">
        <v>0.26869212962963</v>
      </c>
      <c r="B4363" s="1" t="n">
        <v>12.67</v>
      </c>
    </row>
    <row r="4364" customFormat="false" ht="15" hidden="false" customHeight="false" outlineLevel="0" collapsed="false">
      <c r="A4364" s="2" t="n">
        <v>0.268703703703704</v>
      </c>
      <c r="B4364" s="1" t="n">
        <v>12.6</v>
      </c>
    </row>
    <row r="4365" customFormat="false" ht="15" hidden="false" customHeight="false" outlineLevel="0" collapsed="false">
      <c r="A4365" s="2" t="n">
        <v>0.268715277777778</v>
      </c>
      <c r="B4365" s="1" t="n">
        <v>12.5</v>
      </c>
    </row>
    <row r="4366" customFormat="false" ht="15" hidden="false" customHeight="false" outlineLevel="0" collapsed="false">
      <c r="A4366" s="2" t="n">
        <v>0.268726851851852</v>
      </c>
      <c r="B4366" s="1" t="n">
        <v>12.18</v>
      </c>
    </row>
    <row r="4367" customFormat="false" ht="15" hidden="false" customHeight="false" outlineLevel="0" collapsed="false">
      <c r="A4367" s="2" t="n">
        <v>0.268738425925926</v>
      </c>
      <c r="B4367" s="1" t="n">
        <v>12.58</v>
      </c>
    </row>
    <row r="4368" customFormat="false" ht="15" hidden="false" customHeight="false" outlineLevel="0" collapsed="false">
      <c r="A4368" s="2" t="n">
        <v>0.26875</v>
      </c>
      <c r="B4368" s="1" t="n">
        <v>12.62</v>
      </c>
    </row>
    <row r="4369" customFormat="false" ht="15" hidden="false" customHeight="false" outlineLevel="0" collapsed="false">
      <c r="A4369" s="2" t="n">
        <v>0.268761574074074</v>
      </c>
      <c r="B4369" s="1" t="n">
        <v>12.48</v>
      </c>
    </row>
    <row r="4370" customFormat="false" ht="15" hidden="false" customHeight="false" outlineLevel="0" collapsed="false">
      <c r="A4370" s="2" t="n">
        <v>0.268773148148148</v>
      </c>
      <c r="B4370" s="1" t="n">
        <v>12.09</v>
      </c>
    </row>
    <row r="4371" customFormat="false" ht="15" hidden="false" customHeight="false" outlineLevel="0" collapsed="false">
      <c r="A4371" s="2" t="n">
        <v>0.268784722222222</v>
      </c>
      <c r="B4371" s="1" t="n">
        <v>11.88</v>
      </c>
    </row>
    <row r="4372" customFormat="false" ht="15" hidden="false" customHeight="false" outlineLevel="0" collapsed="false">
      <c r="A4372" s="2" t="n">
        <v>0.268796296296296</v>
      </c>
      <c r="B4372" s="1" t="n">
        <v>12.09</v>
      </c>
    </row>
    <row r="4373" customFormat="false" ht="15" hidden="false" customHeight="false" outlineLevel="0" collapsed="false">
      <c r="A4373" s="2" t="n">
        <v>0.26880787037037</v>
      </c>
      <c r="B4373" s="1" t="n">
        <v>12.29</v>
      </c>
    </row>
    <row r="4374" customFormat="false" ht="15" hidden="false" customHeight="false" outlineLevel="0" collapsed="false">
      <c r="A4374" s="2" t="n">
        <v>0.268819444444444</v>
      </c>
      <c r="B4374" s="1" t="n">
        <v>12.23</v>
      </c>
    </row>
    <row r="4375" customFormat="false" ht="15" hidden="false" customHeight="false" outlineLevel="0" collapsed="false">
      <c r="A4375" s="2" t="n">
        <v>0.268831018518519</v>
      </c>
      <c r="B4375" s="1" t="n">
        <v>12.53</v>
      </c>
    </row>
    <row r="4376" customFormat="false" ht="15" hidden="false" customHeight="false" outlineLevel="0" collapsed="false">
      <c r="A4376" s="2" t="n">
        <v>0.268842592592593</v>
      </c>
      <c r="B4376" s="1" t="n">
        <v>12.66</v>
      </c>
    </row>
    <row r="4377" customFormat="false" ht="15" hidden="false" customHeight="false" outlineLevel="0" collapsed="false">
      <c r="A4377" s="2" t="n">
        <v>0.268854166666667</v>
      </c>
      <c r="B4377" s="1" t="n">
        <v>12.58</v>
      </c>
    </row>
    <row r="4378" customFormat="false" ht="15" hidden="false" customHeight="false" outlineLevel="0" collapsed="false">
      <c r="A4378" s="2" t="n">
        <v>0.268865740740741</v>
      </c>
      <c r="B4378" s="1" t="n">
        <v>12.55</v>
      </c>
    </row>
    <row r="4379" customFormat="false" ht="15" hidden="false" customHeight="false" outlineLevel="0" collapsed="false">
      <c r="A4379" s="2" t="n">
        <v>0.268877314814815</v>
      </c>
      <c r="B4379" s="1" t="n">
        <v>12.54</v>
      </c>
    </row>
    <row r="4380" customFormat="false" ht="15" hidden="false" customHeight="false" outlineLevel="0" collapsed="false">
      <c r="A4380" s="2" t="n">
        <v>0.268888888888889</v>
      </c>
      <c r="B4380" s="1" t="n">
        <v>12.63</v>
      </c>
    </row>
    <row r="4381" customFormat="false" ht="15" hidden="false" customHeight="false" outlineLevel="0" collapsed="false">
      <c r="A4381" s="2" t="n">
        <v>0.268900462962963</v>
      </c>
      <c r="B4381" s="1" t="n">
        <v>12.13</v>
      </c>
    </row>
    <row r="4382" customFormat="false" ht="15" hidden="false" customHeight="false" outlineLevel="0" collapsed="false">
      <c r="A4382" s="2" t="n">
        <v>0.268912037037037</v>
      </c>
      <c r="B4382" s="1" t="n">
        <v>12.33</v>
      </c>
    </row>
    <row r="4383" customFormat="false" ht="15" hidden="false" customHeight="false" outlineLevel="0" collapsed="false">
      <c r="A4383" s="2" t="n">
        <v>0.268923611111111</v>
      </c>
      <c r="B4383" s="1" t="n">
        <v>12.48</v>
      </c>
    </row>
    <row r="4384" customFormat="false" ht="15" hidden="false" customHeight="false" outlineLevel="0" collapsed="false">
      <c r="A4384" s="2" t="n">
        <v>0.268935185185185</v>
      </c>
      <c r="B4384" s="1" t="n">
        <v>12.37</v>
      </c>
    </row>
    <row r="4385" customFormat="false" ht="15" hidden="false" customHeight="false" outlineLevel="0" collapsed="false">
      <c r="A4385" s="2" t="n">
        <v>0.268946759259259</v>
      </c>
      <c r="B4385" s="1" t="n">
        <v>12.7</v>
      </c>
    </row>
    <row r="4386" customFormat="false" ht="15" hidden="false" customHeight="false" outlineLevel="0" collapsed="false">
      <c r="A4386" s="2" t="n">
        <v>0.268958333333333</v>
      </c>
      <c r="B4386" s="1" t="n">
        <v>12.53</v>
      </c>
    </row>
    <row r="4387" customFormat="false" ht="15" hidden="false" customHeight="false" outlineLevel="0" collapsed="false">
      <c r="A4387" s="2" t="n">
        <v>0.268969907407407</v>
      </c>
      <c r="B4387" s="1" t="n">
        <v>12.57</v>
      </c>
    </row>
    <row r="4388" customFormat="false" ht="15" hidden="false" customHeight="false" outlineLevel="0" collapsed="false">
      <c r="A4388" s="2" t="n">
        <v>0.268981481481482</v>
      </c>
      <c r="B4388" s="1" t="n">
        <v>12.42</v>
      </c>
    </row>
    <row r="4389" customFormat="false" ht="15" hidden="false" customHeight="false" outlineLevel="0" collapsed="false">
      <c r="A4389" s="2" t="n">
        <v>0.268993055555556</v>
      </c>
      <c r="B4389" s="1" t="n">
        <v>12.49</v>
      </c>
    </row>
    <row r="4390" customFormat="false" ht="15" hidden="false" customHeight="false" outlineLevel="0" collapsed="false">
      <c r="A4390" s="2" t="n">
        <v>0.26900462962963</v>
      </c>
      <c r="B4390" s="1" t="n">
        <v>12.42</v>
      </c>
    </row>
    <row r="4391" customFormat="false" ht="15" hidden="false" customHeight="false" outlineLevel="0" collapsed="false">
      <c r="A4391" s="2" t="n">
        <v>0.269016203703704</v>
      </c>
      <c r="B4391" s="1" t="n">
        <v>12.18</v>
      </c>
    </row>
    <row r="4392" customFormat="false" ht="15" hidden="false" customHeight="false" outlineLevel="0" collapsed="false">
      <c r="A4392" s="2" t="n">
        <v>0.269027777777778</v>
      </c>
      <c r="B4392" s="1" t="n">
        <v>12.21</v>
      </c>
    </row>
    <row r="4393" customFormat="false" ht="15" hidden="false" customHeight="false" outlineLevel="0" collapsed="false">
      <c r="A4393" s="2" t="n">
        <v>0.269039351851852</v>
      </c>
      <c r="B4393" s="1" t="n">
        <v>12.03</v>
      </c>
    </row>
    <row r="4394" customFormat="false" ht="15" hidden="false" customHeight="false" outlineLevel="0" collapsed="false">
      <c r="A4394" s="2" t="n">
        <v>0.269050925925926</v>
      </c>
      <c r="B4394" s="1" t="n">
        <v>12.3</v>
      </c>
    </row>
    <row r="4395" customFormat="false" ht="15" hidden="false" customHeight="false" outlineLevel="0" collapsed="false">
      <c r="A4395" s="2" t="n">
        <v>0.2690625</v>
      </c>
      <c r="B4395" s="1" t="n">
        <v>11.96</v>
      </c>
    </row>
    <row r="4396" customFormat="false" ht="15" hidden="false" customHeight="false" outlineLevel="0" collapsed="false">
      <c r="A4396" s="2" t="n">
        <v>0.269074074074074</v>
      </c>
      <c r="B4396" s="1" t="n">
        <v>11.9</v>
      </c>
    </row>
    <row r="4397" customFormat="false" ht="15" hidden="false" customHeight="false" outlineLevel="0" collapsed="false">
      <c r="A4397" s="2" t="n">
        <v>0.269085648148148</v>
      </c>
      <c r="B4397" s="1" t="n">
        <v>11.9</v>
      </c>
    </row>
    <row r="4398" customFormat="false" ht="15" hidden="false" customHeight="false" outlineLevel="0" collapsed="false">
      <c r="A4398" s="2" t="n">
        <v>0.269097222222222</v>
      </c>
      <c r="B4398" s="1" t="n">
        <v>11.99</v>
      </c>
    </row>
    <row r="4399" customFormat="false" ht="15" hidden="false" customHeight="false" outlineLevel="0" collapsed="false">
      <c r="A4399" s="2" t="n">
        <v>0.269108796296296</v>
      </c>
      <c r="B4399" s="1" t="n">
        <v>12.01</v>
      </c>
    </row>
    <row r="4400" customFormat="false" ht="15" hidden="false" customHeight="false" outlineLevel="0" collapsed="false">
      <c r="A4400" s="2" t="n">
        <v>0.26912037037037</v>
      </c>
      <c r="B4400" s="1" t="n">
        <v>12.22</v>
      </c>
    </row>
    <row r="4401" customFormat="false" ht="15" hidden="false" customHeight="false" outlineLevel="0" collapsed="false">
      <c r="A4401" s="2" t="n">
        <v>0.269131944444444</v>
      </c>
      <c r="B4401" s="1" t="n">
        <v>12.04</v>
      </c>
    </row>
    <row r="4402" customFormat="false" ht="15" hidden="false" customHeight="false" outlineLevel="0" collapsed="false">
      <c r="A4402" s="2" t="n">
        <v>0.269143518518519</v>
      </c>
      <c r="B4402" s="1" t="n">
        <v>12.26</v>
      </c>
    </row>
    <row r="4403" customFormat="false" ht="15" hidden="false" customHeight="false" outlineLevel="0" collapsed="false">
      <c r="A4403" s="2" t="n">
        <v>0.269155092592593</v>
      </c>
      <c r="B4403" s="1" t="n">
        <v>12.54</v>
      </c>
    </row>
    <row r="4404" customFormat="false" ht="15" hidden="false" customHeight="false" outlineLevel="0" collapsed="false">
      <c r="A4404" s="2" t="n">
        <v>0.269166666666667</v>
      </c>
      <c r="B4404" s="1" t="n">
        <v>12.18</v>
      </c>
    </row>
    <row r="4405" customFormat="false" ht="15" hidden="false" customHeight="false" outlineLevel="0" collapsed="false">
      <c r="A4405" s="2" t="n">
        <v>0.269178240740741</v>
      </c>
      <c r="B4405" s="1" t="n">
        <v>12.29</v>
      </c>
    </row>
    <row r="4406" customFormat="false" ht="15" hidden="false" customHeight="false" outlineLevel="0" collapsed="false">
      <c r="A4406" s="2" t="n">
        <v>0.269189814814815</v>
      </c>
      <c r="B4406" s="1" t="n">
        <v>12.56</v>
      </c>
    </row>
    <row r="4407" customFormat="false" ht="15" hidden="false" customHeight="false" outlineLevel="0" collapsed="false">
      <c r="A4407" s="2" t="n">
        <v>0.269201388888889</v>
      </c>
      <c r="B4407" s="1" t="n">
        <v>12.16</v>
      </c>
    </row>
    <row r="4408" customFormat="false" ht="15" hidden="false" customHeight="false" outlineLevel="0" collapsed="false">
      <c r="A4408" s="2" t="n">
        <v>0.269212962962963</v>
      </c>
      <c r="B4408" s="1" t="n">
        <v>12.51</v>
      </c>
    </row>
    <row r="4409" customFormat="false" ht="15" hidden="false" customHeight="false" outlineLevel="0" collapsed="false">
      <c r="A4409" s="2" t="n">
        <v>0.269224537037037</v>
      </c>
      <c r="B4409" s="1" t="n">
        <v>12.35</v>
      </c>
    </row>
    <row r="4410" customFormat="false" ht="15" hidden="false" customHeight="false" outlineLevel="0" collapsed="false">
      <c r="A4410" s="2" t="n">
        <v>0.269236111111111</v>
      </c>
      <c r="B4410" s="1" t="n">
        <v>12.36</v>
      </c>
    </row>
    <row r="4411" customFormat="false" ht="15" hidden="false" customHeight="false" outlineLevel="0" collapsed="false">
      <c r="A4411" s="2" t="n">
        <v>0.269247685185185</v>
      </c>
      <c r="B4411" s="1" t="n">
        <v>12.28</v>
      </c>
    </row>
    <row r="4412" customFormat="false" ht="15" hidden="false" customHeight="false" outlineLevel="0" collapsed="false">
      <c r="A4412" s="2" t="n">
        <v>0.269259259259259</v>
      </c>
      <c r="B4412" s="1" t="n">
        <v>12.6</v>
      </c>
    </row>
    <row r="4413" customFormat="false" ht="15" hidden="false" customHeight="false" outlineLevel="0" collapsed="false">
      <c r="A4413" s="2" t="n">
        <v>0.269270833333333</v>
      </c>
      <c r="B4413" s="1" t="n">
        <v>12.81</v>
      </c>
    </row>
    <row r="4414" customFormat="false" ht="15" hidden="false" customHeight="false" outlineLevel="0" collapsed="false">
      <c r="A4414" s="2" t="n">
        <v>0.269282407407407</v>
      </c>
      <c r="B4414" s="1" t="n">
        <v>12.36</v>
      </c>
    </row>
    <row r="4415" customFormat="false" ht="15" hidden="false" customHeight="false" outlineLevel="0" collapsed="false">
      <c r="A4415" s="2" t="n">
        <v>0.269293981481482</v>
      </c>
      <c r="B4415" s="1" t="n">
        <v>12.54</v>
      </c>
    </row>
    <row r="4416" customFormat="false" ht="15" hidden="false" customHeight="false" outlineLevel="0" collapsed="false">
      <c r="A4416" s="2" t="n">
        <v>0.269305555555556</v>
      </c>
      <c r="B4416" s="1" t="n">
        <v>12.38</v>
      </c>
    </row>
    <row r="4417" customFormat="false" ht="15" hidden="false" customHeight="false" outlineLevel="0" collapsed="false">
      <c r="A4417" s="2" t="n">
        <v>0.26931712962963</v>
      </c>
      <c r="B4417" s="1" t="n">
        <v>12.58</v>
      </c>
    </row>
    <row r="4418" customFormat="false" ht="15" hidden="false" customHeight="false" outlineLevel="0" collapsed="false">
      <c r="A4418" s="2" t="n">
        <v>0.269328703703704</v>
      </c>
      <c r="B4418" s="1" t="n">
        <v>12.58</v>
      </c>
    </row>
    <row r="4419" customFormat="false" ht="15" hidden="false" customHeight="false" outlineLevel="0" collapsed="false">
      <c r="A4419" s="2" t="n">
        <v>0.269340277777778</v>
      </c>
      <c r="B4419" s="1" t="n">
        <v>12.48</v>
      </c>
    </row>
    <row r="4420" customFormat="false" ht="15" hidden="false" customHeight="false" outlineLevel="0" collapsed="false">
      <c r="A4420" s="2" t="n">
        <v>0.269351851851852</v>
      </c>
      <c r="B4420" s="1" t="n">
        <v>12.22</v>
      </c>
    </row>
    <row r="4421" customFormat="false" ht="15" hidden="false" customHeight="false" outlineLevel="0" collapsed="false">
      <c r="A4421" s="2" t="n">
        <v>0.269363425925926</v>
      </c>
      <c r="B4421" s="1" t="n">
        <v>12.42</v>
      </c>
    </row>
    <row r="4422" customFormat="false" ht="15" hidden="false" customHeight="false" outlineLevel="0" collapsed="false">
      <c r="A4422" s="2" t="n">
        <v>0.269375</v>
      </c>
      <c r="B4422" s="1" t="n">
        <v>12.16</v>
      </c>
    </row>
    <row r="4423" customFormat="false" ht="15" hidden="false" customHeight="false" outlineLevel="0" collapsed="false">
      <c r="A4423" s="2" t="n">
        <v>0.269386574074074</v>
      </c>
      <c r="B4423" s="1" t="n">
        <v>11.88</v>
      </c>
    </row>
    <row r="4424" customFormat="false" ht="15" hidden="false" customHeight="false" outlineLevel="0" collapsed="false">
      <c r="A4424" s="2" t="n">
        <v>0.269398148148148</v>
      </c>
      <c r="B4424" s="1" t="n">
        <v>12.06</v>
      </c>
    </row>
    <row r="4425" customFormat="false" ht="15" hidden="false" customHeight="false" outlineLevel="0" collapsed="false">
      <c r="A4425" s="2" t="n">
        <v>0.269409722222222</v>
      </c>
      <c r="B4425" s="1" t="n">
        <v>12.42</v>
      </c>
    </row>
    <row r="4426" customFormat="false" ht="15" hidden="false" customHeight="false" outlineLevel="0" collapsed="false">
      <c r="A4426" s="2" t="n">
        <v>0.269421296296296</v>
      </c>
      <c r="B4426" s="1" t="n">
        <v>12.71</v>
      </c>
    </row>
    <row r="4427" customFormat="false" ht="15" hidden="false" customHeight="false" outlineLevel="0" collapsed="false">
      <c r="A4427" s="2" t="n">
        <v>0.26943287037037</v>
      </c>
      <c r="B4427" s="1" t="n">
        <v>12.62</v>
      </c>
    </row>
    <row r="4428" customFormat="false" ht="15" hidden="false" customHeight="false" outlineLevel="0" collapsed="false">
      <c r="A4428" s="2" t="n">
        <v>0.269444444444444</v>
      </c>
      <c r="B4428" s="1" t="n">
        <v>12.6</v>
      </c>
    </row>
    <row r="4429" customFormat="false" ht="15" hidden="false" customHeight="false" outlineLevel="0" collapsed="false">
      <c r="A4429" s="2" t="n">
        <v>0.269456018518519</v>
      </c>
      <c r="B4429" s="1" t="n">
        <v>12.27</v>
      </c>
    </row>
    <row r="4430" customFormat="false" ht="15" hidden="false" customHeight="false" outlineLevel="0" collapsed="false">
      <c r="A4430" s="2" t="n">
        <v>0.269467592592593</v>
      </c>
      <c r="B4430" s="1" t="n">
        <v>12.27</v>
      </c>
    </row>
    <row r="4431" customFormat="false" ht="15" hidden="false" customHeight="false" outlineLevel="0" collapsed="false">
      <c r="A4431" s="2" t="n">
        <v>0.269479166666667</v>
      </c>
      <c r="B4431" s="1" t="n">
        <v>12.26</v>
      </c>
    </row>
    <row r="4432" customFormat="false" ht="15" hidden="false" customHeight="false" outlineLevel="0" collapsed="false">
      <c r="A4432" s="2" t="n">
        <v>0.269490740740741</v>
      </c>
      <c r="B4432" s="1" t="n">
        <v>12.03</v>
      </c>
    </row>
    <row r="4433" customFormat="false" ht="15" hidden="false" customHeight="false" outlineLevel="0" collapsed="false">
      <c r="A4433" s="2" t="n">
        <v>0.269502314814815</v>
      </c>
      <c r="B4433" s="1" t="n">
        <v>12.03</v>
      </c>
    </row>
    <row r="4434" customFormat="false" ht="15" hidden="false" customHeight="false" outlineLevel="0" collapsed="false">
      <c r="A4434" s="2" t="n">
        <v>0.269513888888889</v>
      </c>
      <c r="B4434" s="1" t="n">
        <v>12.63</v>
      </c>
    </row>
    <row r="4435" customFormat="false" ht="15" hidden="false" customHeight="false" outlineLevel="0" collapsed="false">
      <c r="A4435" s="2" t="n">
        <v>0.269525462962963</v>
      </c>
      <c r="B4435" s="1" t="n">
        <v>12.45</v>
      </c>
    </row>
    <row r="4436" customFormat="false" ht="15" hidden="false" customHeight="false" outlineLevel="0" collapsed="false">
      <c r="A4436" s="2" t="n">
        <v>0.269537037037037</v>
      </c>
      <c r="B4436" s="1" t="n">
        <v>12.5</v>
      </c>
    </row>
    <row r="4437" customFormat="false" ht="15" hidden="false" customHeight="false" outlineLevel="0" collapsed="false">
      <c r="A4437" s="2" t="n">
        <v>0.269548611111111</v>
      </c>
      <c r="B4437" s="1" t="n">
        <v>12.07</v>
      </c>
    </row>
    <row r="4438" customFormat="false" ht="15" hidden="false" customHeight="false" outlineLevel="0" collapsed="false">
      <c r="A4438" s="2" t="n">
        <v>0.269560185185185</v>
      </c>
      <c r="B4438" s="1" t="n">
        <v>12.07</v>
      </c>
    </row>
    <row r="4439" customFormat="false" ht="15" hidden="false" customHeight="false" outlineLevel="0" collapsed="false">
      <c r="A4439" s="2" t="n">
        <v>0.269571759259259</v>
      </c>
      <c r="B4439" s="1" t="n">
        <v>11.88</v>
      </c>
    </row>
    <row r="4440" customFormat="false" ht="15" hidden="false" customHeight="false" outlineLevel="0" collapsed="false">
      <c r="A4440" s="2" t="n">
        <v>0.269583333333333</v>
      </c>
      <c r="B4440" s="1" t="n">
        <v>12.15</v>
      </c>
    </row>
    <row r="4441" customFormat="false" ht="15" hidden="false" customHeight="false" outlineLevel="0" collapsed="false">
      <c r="A4441" s="2" t="n">
        <v>0.269594907407407</v>
      </c>
      <c r="B4441" s="1" t="n">
        <v>11.84</v>
      </c>
    </row>
    <row r="4442" customFormat="false" ht="15" hidden="false" customHeight="false" outlineLevel="0" collapsed="false">
      <c r="A4442" s="2" t="n">
        <v>0.269606481481482</v>
      </c>
      <c r="B4442" s="1" t="n">
        <v>11.84</v>
      </c>
    </row>
    <row r="4443" customFormat="false" ht="15" hidden="false" customHeight="false" outlineLevel="0" collapsed="false">
      <c r="A4443" s="2" t="n">
        <v>0.269618055555556</v>
      </c>
      <c r="B4443" s="1" t="n">
        <v>12.11</v>
      </c>
    </row>
    <row r="4444" customFormat="false" ht="15" hidden="false" customHeight="false" outlineLevel="0" collapsed="false">
      <c r="A4444" s="2" t="n">
        <v>0.26962962962963</v>
      </c>
      <c r="B4444" s="1" t="n">
        <v>12.33</v>
      </c>
    </row>
    <row r="4445" customFormat="false" ht="15" hidden="false" customHeight="false" outlineLevel="0" collapsed="false">
      <c r="A4445" s="2" t="n">
        <v>0.269641203703704</v>
      </c>
      <c r="B4445" s="1" t="n">
        <v>12.34</v>
      </c>
    </row>
    <row r="4446" customFormat="false" ht="15" hidden="false" customHeight="false" outlineLevel="0" collapsed="false">
      <c r="A4446" s="2" t="n">
        <v>0.269652777777778</v>
      </c>
      <c r="B4446" s="1" t="n">
        <v>12.49</v>
      </c>
    </row>
    <row r="4447" customFormat="false" ht="15" hidden="false" customHeight="false" outlineLevel="0" collapsed="false">
      <c r="A4447" s="2" t="n">
        <v>0.269664351851852</v>
      </c>
      <c r="B4447" s="1" t="n">
        <v>12.55</v>
      </c>
    </row>
    <row r="4448" customFormat="false" ht="15" hidden="false" customHeight="false" outlineLevel="0" collapsed="false">
      <c r="A4448" s="2" t="n">
        <v>0.269675925925926</v>
      </c>
      <c r="B4448" s="1" t="n">
        <v>12.6</v>
      </c>
    </row>
    <row r="4449" customFormat="false" ht="15" hidden="false" customHeight="false" outlineLevel="0" collapsed="false">
      <c r="A4449" s="2" t="n">
        <v>0.2696875</v>
      </c>
      <c r="B4449" s="1" t="n">
        <v>12.24</v>
      </c>
    </row>
    <row r="4450" customFormat="false" ht="15" hidden="false" customHeight="false" outlineLevel="0" collapsed="false">
      <c r="A4450" s="2" t="n">
        <v>0.269699074074074</v>
      </c>
      <c r="B4450" s="1" t="n">
        <v>12.51</v>
      </c>
    </row>
    <row r="4451" customFormat="false" ht="15" hidden="false" customHeight="false" outlineLevel="0" collapsed="false">
      <c r="A4451" s="2" t="n">
        <v>0.269710648148148</v>
      </c>
      <c r="B4451" s="1" t="n">
        <v>12.52</v>
      </c>
    </row>
    <row r="4452" customFormat="false" ht="15" hidden="false" customHeight="false" outlineLevel="0" collapsed="false">
      <c r="A4452" s="2" t="n">
        <v>0.269722222222222</v>
      </c>
      <c r="B4452" s="1" t="n">
        <v>12.62</v>
      </c>
    </row>
    <row r="4453" customFormat="false" ht="15" hidden="false" customHeight="false" outlineLevel="0" collapsed="false">
      <c r="A4453" s="2" t="n">
        <v>0.269733796296296</v>
      </c>
      <c r="B4453" s="1" t="n">
        <v>12.69</v>
      </c>
    </row>
    <row r="4454" customFormat="false" ht="15" hidden="false" customHeight="false" outlineLevel="0" collapsed="false">
      <c r="A4454" s="2" t="n">
        <v>0.26974537037037</v>
      </c>
      <c r="B4454" s="1" t="n">
        <v>12.91</v>
      </c>
    </row>
    <row r="4455" customFormat="false" ht="15" hidden="false" customHeight="false" outlineLevel="0" collapsed="false">
      <c r="A4455" s="2" t="n">
        <v>0.269756944444445</v>
      </c>
      <c r="B4455" s="1" t="n">
        <v>12.58</v>
      </c>
    </row>
    <row r="4456" customFormat="false" ht="15" hidden="false" customHeight="false" outlineLevel="0" collapsed="false">
      <c r="A4456" s="2" t="n">
        <v>0.269768518518519</v>
      </c>
      <c r="B4456" s="1" t="n">
        <v>12.42</v>
      </c>
    </row>
    <row r="4457" customFormat="false" ht="15" hidden="false" customHeight="false" outlineLevel="0" collapsed="false">
      <c r="A4457" s="2" t="n">
        <v>0.269780092592593</v>
      </c>
      <c r="B4457" s="1" t="n">
        <v>12.6</v>
      </c>
    </row>
    <row r="4458" customFormat="false" ht="15" hidden="false" customHeight="false" outlineLevel="0" collapsed="false">
      <c r="A4458" s="2" t="n">
        <v>0.269791666666667</v>
      </c>
      <c r="B4458" s="1" t="n">
        <v>12.31</v>
      </c>
    </row>
    <row r="4459" customFormat="false" ht="15" hidden="false" customHeight="false" outlineLevel="0" collapsed="false">
      <c r="A4459" s="2" t="n">
        <v>0.269803240740741</v>
      </c>
      <c r="B4459" s="1" t="n">
        <v>12.43</v>
      </c>
    </row>
    <row r="4460" customFormat="false" ht="15" hidden="false" customHeight="false" outlineLevel="0" collapsed="false">
      <c r="A4460" s="2" t="n">
        <v>0.269814814814815</v>
      </c>
      <c r="B4460" s="1" t="n">
        <v>12.3</v>
      </c>
    </row>
    <row r="4461" customFormat="false" ht="15" hidden="false" customHeight="false" outlineLevel="0" collapsed="false">
      <c r="A4461" s="2" t="n">
        <v>0.269826388888889</v>
      </c>
      <c r="B4461" s="1" t="n">
        <v>12.32</v>
      </c>
    </row>
    <row r="4462" customFormat="false" ht="15" hidden="false" customHeight="false" outlineLevel="0" collapsed="false">
      <c r="A4462" s="2" t="n">
        <v>0.269837962962963</v>
      </c>
      <c r="B4462" s="1" t="n">
        <v>12.44</v>
      </c>
    </row>
    <row r="4463" customFormat="false" ht="15" hidden="false" customHeight="false" outlineLevel="0" collapsed="false">
      <c r="A4463" s="2" t="n">
        <v>0.269849537037037</v>
      </c>
      <c r="B4463" s="1" t="n">
        <v>12.11</v>
      </c>
    </row>
    <row r="4464" customFormat="false" ht="15" hidden="false" customHeight="false" outlineLevel="0" collapsed="false">
      <c r="A4464" s="2" t="n">
        <v>0.269861111111111</v>
      </c>
      <c r="B4464" s="1" t="n">
        <v>12.11</v>
      </c>
    </row>
    <row r="4465" customFormat="false" ht="15" hidden="false" customHeight="false" outlineLevel="0" collapsed="false">
      <c r="A4465" s="2" t="n">
        <v>0.269872685185185</v>
      </c>
      <c r="B4465" s="1" t="n">
        <v>12.24</v>
      </c>
    </row>
    <row r="4466" customFormat="false" ht="15" hidden="false" customHeight="false" outlineLevel="0" collapsed="false">
      <c r="A4466" s="2" t="n">
        <v>0.269884259259259</v>
      </c>
      <c r="B4466" s="1" t="n">
        <v>12.36</v>
      </c>
    </row>
    <row r="4467" customFormat="false" ht="15" hidden="false" customHeight="false" outlineLevel="0" collapsed="false">
      <c r="A4467" s="2" t="n">
        <v>0.269895833333333</v>
      </c>
      <c r="B4467" s="1" t="n">
        <v>12.48</v>
      </c>
    </row>
    <row r="4468" customFormat="false" ht="15" hidden="false" customHeight="false" outlineLevel="0" collapsed="false">
      <c r="A4468" s="2" t="n">
        <v>0.269907407407407</v>
      </c>
      <c r="B4468" s="1" t="n">
        <v>12.48</v>
      </c>
    </row>
    <row r="4469" customFormat="false" ht="15" hidden="false" customHeight="false" outlineLevel="0" collapsed="false">
      <c r="A4469" s="2" t="n">
        <v>0.269918981481481</v>
      </c>
      <c r="B4469" s="1" t="n">
        <v>12.01</v>
      </c>
    </row>
    <row r="4470" customFormat="false" ht="15" hidden="false" customHeight="false" outlineLevel="0" collapsed="false">
      <c r="A4470" s="2" t="n">
        <v>0.269930555555556</v>
      </c>
      <c r="B4470" s="1" t="n">
        <v>12.31</v>
      </c>
    </row>
    <row r="4471" customFormat="false" ht="15" hidden="false" customHeight="false" outlineLevel="0" collapsed="false">
      <c r="A4471" s="2" t="n">
        <v>0.26994212962963</v>
      </c>
      <c r="B4471" s="1" t="n">
        <v>12.36</v>
      </c>
    </row>
    <row r="4472" customFormat="false" ht="15" hidden="false" customHeight="false" outlineLevel="0" collapsed="false">
      <c r="A4472" s="2" t="n">
        <v>0.269953703703704</v>
      </c>
      <c r="B4472" s="1" t="n">
        <v>12.21</v>
      </c>
    </row>
    <row r="4473" customFormat="false" ht="15" hidden="false" customHeight="false" outlineLevel="0" collapsed="false">
      <c r="A4473" s="2" t="n">
        <v>0.269965277777778</v>
      </c>
      <c r="B4473" s="1" t="n">
        <v>12.54</v>
      </c>
    </row>
    <row r="4474" customFormat="false" ht="15" hidden="false" customHeight="false" outlineLevel="0" collapsed="false">
      <c r="A4474" s="2" t="n">
        <v>0.269976851851852</v>
      </c>
      <c r="B4474" s="1" t="n">
        <v>12.62</v>
      </c>
    </row>
    <row r="4475" customFormat="false" ht="15" hidden="false" customHeight="false" outlineLevel="0" collapsed="false">
      <c r="A4475" s="2" t="n">
        <v>0.269988425925926</v>
      </c>
      <c r="B4475" s="1" t="n">
        <v>12.42</v>
      </c>
    </row>
    <row r="4476" customFormat="false" ht="15" hidden="false" customHeight="false" outlineLevel="0" collapsed="false">
      <c r="A4476" s="2" t="n">
        <v>0.27</v>
      </c>
      <c r="B4476" s="1" t="n">
        <v>12.27</v>
      </c>
    </row>
    <row r="4477" customFormat="false" ht="15" hidden="false" customHeight="false" outlineLevel="0" collapsed="false">
      <c r="A4477" s="2" t="n">
        <v>0.270011574074074</v>
      </c>
      <c r="B4477" s="1" t="n">
        <v>12.26</v>
      </c>
    </row>
    <row r="4478" customFormat="false" ht="15" hidden="false" customHeight="false" outlineLevel="0" collapsed="false">
      <c r="A4478" s="2" t="n">
        <v>0.270023148148148</v>
      </c>
      <c r="B4478" s="1" t="n">
        <v>12.38</v>
      </c>
    </row>
    <row r="4479" customFormat="false" ht="15" hidden="false" customHeight="false" outlineLevel="0" collapsed="false">
      <c r="A4479" s="2" t="n">
        <v>0.270034722222222</v>
      </c>
      <c r="B4479" s="1" t="n">
        <v>12.18</v>
      </c>
    </row>
    <row r="4480" customFormat="false" ht="15" hidden="false" customHeight="false" outlineLevel="0" collapsed="false">
      <c r="A4480" s="2" t="n">
        <v>0.270046296296296</v>
      </c>
      <c r="B4480" s="1" t="n">
        <v>12.51</v>
      </c>
    </row>
    <row r="4481" customFormat="false" ht="15" hidden="false" customHeight="false" outlineLevel="0" collapsed="false">
      <c r="A4481" s="2" t="n">
        <v>0.27005787037037</v>
      </c>
      <c r="B4481" s="1" t="n">
        <v>12.69</v>
      </c>
    </row>
    <row r="4482" customFormat="false" ht="15" hidden="false" customHeight="false" outlineLevel="0" collapsed="false">
      <c r="A4482" s="2" t="n">
        <v>0.270069444444444</v>
      </c>
      <c r="B4482" s="1" t="n">
        <v>12.51</v>
      </c>
    </row>
    <row r="4483" customFormat="false" ht="15" hidden="false" customHeight="false" outlineLevel="0" collapsed="false">
      <c r="A4483" s="2" t="n">
        <v>0.270081018518519</v>
      </c>
      <c r="B4483" s="1" t="n">
        <v>12.34</v>
      </c>
    </row>
    <row r="4484" customFormat="false" ht="15" hidden="false" customHeight="false" outlineLevel="0" collapsed="false">
      <c r="A4484" s="2" t="n">
        <v>0.270092592592593</v>
      </c>
      <c r="B4484" s="1" t="n">
        <v>11.99</v>
      </c>
    </row>
    <row r="4485" customFormat="false" ht="15" hidden="false" customHeight="false" outlineLevel="0" collapsed="false">
      <c r="A4485" s="2" t="n">
        <v>0.270104166666667</v>
      </c>
      <c r="B4485" s="1" t="n">
        <v>11.97</v>
      </c>
    </row>
    <row r="4486" customFormat="false" ht="15" hidden="false" customHeight="false" outlineLevel="0" collapsed="false">
      <c r="A4486" s="2" t="n">
        <v>0.270115740740741</v>
      </c>
      <c r="B4486" s="1" t="n">
        <v>12</v>
      </c>
    </row>
    <row r="4487" customFormat="false" ht="15" hidden="false" customHeight="false" outlineLevel="0" collapsed="false">
      <c r="A4487" s="2" t="n">
        <v>0.270127314814815</v>
      </c>
      <c r="B4487" s="1" t="n">
        <v>12.47</v>
      </c>
    </row>
    <row r="4488" customFormat="false" ht="15" hidden="false" customHeight="false" outlineLevel="0" collapsed="false">
      <c r="A4488" s="2" t="n">
        <v>0.270138888888889</v>
      </c>
      <c r="B4488" s="1" t="n">
        <v>12.54</v>
      </c>
    </row>
    <row r="4489" customFormat="false" ht="15" hidden="false" customHeight="false" outlineLevel="0" collapsed="false">
      <c r="A4489" s="2" t="n">
        <v>0.270150462962963</v>
      </c>
      <c r="B4489" s="1" t="n">
        <v>12.05</v>
      </c>
    </row>
    <row r="4490" customFormat="false" ht="15" hidden="false" customHeight="false" outlineLevel="0" collapsed="false">
      <c r="A4490" s="2" t="n">
        <v>0.270162037037037</v>
      </c>
      <c r="B4490" s="1" t="n">
        <v>12.25</v>
      </c>
    </row>
    <row r="4491" customFormat="false" ht="15" hidden="false" customHeight="false" outlineLevel="0" collapsed="false">
      <c r="A4491" s="2" t="n">
        <v>0.270173611111111</v>
      </c>
      <c r="B4491" s="1" t="n">
        <v>12.61</v>
      </c>
    </row>
    <row r="4492" customFormat="false" ht="15" hidden="false" customHeight="false" outlineLevel="0" collapsed="false">
      <c r="A4492" s="2" t="n">
        <v>0.270185185185185</v>
      </c>
      <c r="B4492" s="1" t="n">
        <v>12.45</v>
      </c>
    </row>
    <row r="4493" customFormat="false" ht="15" hidden="false" customHeight="false" outlineLevel="0" collapsed="false">
      <c r="A4493" s="2" t="n">
        <v>0.270196759259259</v>
      </c>
      <c r="B4493" s="1" t="n">
        <v>12.45</v>
      </c>
    </row>
    <row r="4494" customFormat="false" ht="15" hidden="false" customHeight="false" outlineLevel="0" collapsed="false">
      <c r="A4494" s="2" t="n">
        <v>0.270208333333333</v>
      </c>
      <c r="B4494" s="1" t="n">
        <v>12.57</v>
      </c>
    </row>
    <row r="4495" customFormat="false" ht="15" hidden="false" customHeight="false" outlineLevel="0" collapsed="false">
      <c r="A4495" s="2" t="n">
        <v>0.270219907407407</v>
      </c>
      <c r="B4495" s="1" t="n">
        <v>12.34</v>
      </c>
    </row>
    <row r="4496" customFormat="false" ht="15" hidden="false" customHeight="false" outlineLevel="0" collapsed="false">
      <c r="A4496" s="2" t="n">
        <v>0.270231481481482</v>
      </c>
      <c r="B4496" s="1" t="n">
        <v>12.56</v>
      </c>
    </row>
    <row r="4497" customFormat="false" ht="15" hidden="false" customHeight="false" outlineLevel="0" collapsed="false">
      <c r="A4497" s="2" t="n">
        <v>0.270243055555556</v>
      </c>
      <c r="B4497" s="1" t="n">
        <v>12.41</v>
      </c>
    </row>
    <row r="4498" customFormat="false" ht="15" hidden="false" customHeight="false" outlineLevel="0" collapsed="false">
      <c r="A4498" s="2" t="n">
        <v>0.27025462962963</v>
      </c>
      <c r="B4498" s="1" t="n">
        <v>12.63</v>
      </c>
    </row>
    <row r="4499" customFormat="false" ht="15" hidden="false" customHeight="false" outlineLevel="0" collapsed="false">
      <c r="A4499" s="2" t="n">
        <v>0.270266203703704</v>
      </c>
      <c r="B4499" s="1" t="n">
        <v>12.59</v>
      </c>
    </row>
    <row r="4500" customFormat="false" ht="15" hidden="false" customHeight="false" outlineLevel="0" collapsed="false">
      <c r="A4500" s="2" t="n">
        <v>0.270277777777778</v>
      </c>
      <c r="B4500" s="1" t="n">
        <v>12.55</v>
      </c>
    </row>
    <row r="4501" customFormat="false" ht="15" hidden="false" customHeight="false" outlineLevel="0" collapsed="false">
      <c r="A4501" s="2" t="n">
        <v>0.270289351851852</v>
      </c>
      <c r="B4501" s="1" t="n">
        <v>12.65</v>
      </c>
    </row>
    <row r="4502" customFormat="false" ht="15" hidden="false" customHeight="false" outlineLevel="0" collapsed="false">
      <c r="A4502" s="2" t="n">
        <v>0.270300925925926</v>
      </c>
      <c r="B4502" s="1" t="n">
        <v>12.4</v>
      </c>
    </row>
    <row r="4503" customFormat="false" ht="15" hidden="false" customHeight="false" outlineLevel="0" collapsed="false">
      <c r="A4503" s="2" t="n">
        <v>0.2703125</v>
      </c>
      <c r="B4503" s="1" t="n">
        <v>12.35</v>
      </c>
    </row>
    <row r="4504" customFormat="false" ht="15" hidden="false" customHeight="false" outlineLevel="0" collapsed="false">
      <c r="A4504" s="2" t="n">
        <v>0.270324074074074</v>
      </c>
      <c r="B4504" s="1" t="n">
        <v>12.3</v>
      </c>
    </row>
    <row r="4505" customFormat="false" ht="15" hidden="false" customHeight="false" outlineLevel="0" collapsed="false">
      <c r="A4505" s="2" t="n">
        <v>0.270335648148148</v>
      </c>
      <c r="B4505" s="1" t="n">
        <v>12.42</v>
      </c>
    </row>
    <row r="4506" customFormat="false" ht="15" hidden="false" customHeight="false" outlineLevel="0" collapsed="false">
      <c r="A4506" s="2" t="n">
        <v>0.270347222222222</v>
      </c>
      <c r="B4506" s="1" t="n">
        <v>12.63</v>
      </c>
    </row>
    <row r="4507" customFormat="false" ht="15" hidden="false" customHeight="false" outlineLevel="0" collapsed="false">
      <c r="A4507" s="2" t="n">
        <v>0.270358796296296</v>
      </c>
      <c r="B4507" s="1" t="n">
        <v>12.55</v>
      </c>
    </row>
    <row r="4508" customFormat="false" ht="15" hidden="false" customHeight="false" outlineLevel="0" collapsed="false">
      <c r="A4508" s="2" t="n">
        <v>0.27037037037037</v>
      </c>
      <c r="B4508" s="1" t="n">
        <v>12.59</v>
      </c>
    </row>
    <row r="4509" customFormat="false" ht="15" hidden="false" customHeight="false" outlineLevel="0" collapsed="false">
      <c r="A4509" s="2" t="n">
        <v>0.270381944444444</v>
      </c>
      <c r="B4509" s="1" t="n">
        <v>12.51</v>
      </c>
    </row>
    <row r="4510" customFormat="false" ht="15" hidden="false" customHeight="false" outlineLevel="0" collapsed="false">
      <c r="A4510" s="2" t="n">
        <v>0.270393518518519</v>
      </c>
      <c r="B4510" s="1" t="n">
        <v>12.54</v>
      </c>
    </row>
    <row r="4511" customFormat="false" ht="15" hidden="false" customHeight="false" outlineLevel="0" collapsed="false">
      <c r="A4511" s="2" t="n">
        <v>0.270405092592593</v>
      </c>
      <c r="B4511" s="1" t="n">
        <v>12.43</v>
      </c>
    </row>
    <row r="4512" customFormat="false" ht="15" hidden="false" customHeight="false" outlineLevel="0" collapsed="false">
      <c r="A4512" s="2" t="n">
        <v>0.270416666666667</v>
      </c>
      <c r="B4512" s="1" t="n">
        <v>12.38</v>
      </c>
    </row>
    <row r="4513" customFormat="false" ht="15" hidden="false" customHeight="false" outlineLevel="0" collapsed="false">
      <c r="A4513" s="2" t="n">
        <v>0.270428240740741</v>
      </c>
      <c r="B4513" s="1" t="n">
        <v>12.45</v>
      </c>
    </row>
    <row r="4514" customFormat="false" ht="15" hidden="false" customHeight="false" outlineLevel="0" collapsed="false">
      <c r="A4514" s="2" t="n">
        <v>0.270439814814815</v>
      </c>
      <c r="B4514" s="1" t="n">
        <v>12.54</v>
      </c>
    </row>
    <row r="4515" customFormat="false" ht="15" hidden="false" customHeight="false" outlineLevel="0" collapsed="false">
      <c r="A4515" s="2" t="n">
        <v>0.270451388888889</v>
      </c>
      <c r="B4515" s="1" t="n">
        <v>12.35</v>
      </c>
    </row>
    <row r="4516" customFormat="false" ht="15" hidden="false" customHeight="false" outlineLevel="0" collapsed="false">
      <c r="A4516" s="2" t="n">
        <v>0.270462962962963</v>
      </c>
      <c r="B4516" s="1" t="n">
        <v>12.33</v>
      </c>
    </row>
    <row r="4517" customFormat="false" ht="15" hidden="false" customHeight="false" outlineLevel="0" collapsed="false">
      <c r="A4517" s="2" t="n">
        <v>0.270474537037037</v>
      </c>
      <c r="B4517" s="1" t="n">
        <v>12.7</v>
      </c>
    </row>
    <row r="4518" customFormat="false" ht="15" hidden="false" customHeight="false" outlineLevel="0" collapsed="false">
      <c r="A4518" s="2" t="n">
        <v>0.270486111111111</v>
      </c>
      <c r="B4518" s="1" t="n">
        <v>12.54</v>
      </c>
    </row>
    <row r="4519" customFormat="false" ht="15" hidden="false" customHeight="false" outlineLevel="0" collapsed="false">
      <c r="A4519" s="2" t="n">
        <v>0.270497685185185</v>
      </c>
      <c r="B4519" s="1" t="n">
        <v>12.39</v>
      </c>
    </row>
    <row r="4520" customFormat="false" ht="15" hidden="false" customHeight="false" outlineLevel="0" collapsed="false">
      <c r="A4520" s="2" t="n">
        <v>0.270509259259259</v>
      </c>
      <c r="B4520" s="1" t="n">
        <v>12.5</v>
      </c>
    </row>
    <row r="4521" customFormat="false" ht="15" hidden="false" customHeight="false" outlineLevel="0" collapsed="false">
      <c r="A4521" s="2" t="n">
        <v>0.270520833333333</v>
      </c>
      <c r="B4521" s="1" t="n">
        <v>12.43</v>
      </c>
    </row>
    <row r="4522" customFormat="false" ht="15" hidden="false" customHeight="false" outlineLevel="0" collapsed="false">
      <c r="A4522" s="2" t="n">
        <v>0.270532407407407</v>
      </c>
      <c r="B4522" s="1" t="n">
        <v>12.23</v>
      </c>
    </row>
    <row r="4523" customFormat="false" ht="15" hidden="false" customHeight="false" outlineLevel="0" collapsed="false">
      <c r="A4523" s="2" t="n">
        <v>0.270543981481481</v>
      </c>
      <c r="B4523" s="1" t="n">
        <v>12.33</v>
      </c>
    </row>
    <row r="4524" customFormat="false" ht="15" hidden="false" customHeight="false" outlineLevel="0" collapsed="false">
      <c r="A4524" s="2" t="n">
        <v>0.270555555555556</v>
      </c>
      <c r="B4524" s="1" t="n">
        <v>12.33</v>
      </c>
    </row>
    <row r="4525" customFormat="false" ht="15" hidden="false" customHeight="false" outlineLevel="0" collapsed="false">
      <c r="A4525" s="2" t="n">
        <v>0.27056712962963</v>
      </c>
      <c r="B4525" s="1" t="n">
        <v>12.26</v>
      </c>
    </row>
    <row r="4526" customFormat="false" ht="15" hidden="false" customHeight="false" outlineLevel="0" collapsed="false">
      <c r="A4526" s="2" t="n">
        <v>0.270578703703704</v>
      </c>
      <c r="B4526" s="1" t="n">
        <v>12.24</v>
      </c>
    </row>
    <row r="4527" customFormat="false" ht="15" hidden="false" customHeight="false" outlineLevel="0" collapsed="false">
      <c r="A4527" s="2" t="n">
        <v>0.270590277777778</v>
      </c>
      <c r="B4527" s="1" t="n">
        <v>12.27</v>
      </c>
    </row>
    <row r="4528" customFormat="false" ht="15" hidden="false" customHeight="false" outlineLevel="0" collapsed="false">
      <c r="A4528" s="2" t="n">
        <v>0.270601851851852</v>
      </c>
      <c r="B4528" s="1" t="n">
        <v>12.18</v>
      </c>
    </row>
    <row r="4529" customFormat="false" ht="15" hidden="false" customHeight="false" outlineLevel="0" collapsed="false">
      <c r="A4529" s="2" t="n">
        <v>0.270613425925926</v>
      </c>
      <c r="B4529" s="1" t="n">
        <v>12.34</v>
      </c>
    </row>
    <row r="4530" customFormat="false" ht="15" hidden="false" customHeight="false" outlineLevel="0" collapsed="false">
      <c r="A4530" s="2" t="n">
        <v>0.270625</v>
      </c>
      <c r="B4530" s="1" t="n">
        <v>12.35</v>
      </c>
    </row>
    <row r="4531" customFormat="false" ht="15" hidden="false" customHeight="false" outlineLevel="0" collapsed="false">
      <c r="A4531" s="2" t="n">
        <v>0.270636574074074</v>
      </c>
      <c r="B4531" s="1" t="n">
        <v>11.65</v>
      </c>
    </row>
    <row r="4532" customFormat="false" ht="15" hidden="false" customHeight="false" outlineLevel="0" collapsed="false">
      <c r="A4532" s="2" t="n">
        <v>0.270648148148148</v>
      </c>
      <c r="B4532" s="1" t="n">
        <v>12.15</v>
      </c>
    </row>
    <row r="4533" customFormat="false" ht="15" hidden="false" customHeight="false" outlineLevel="0" collapsed="false">
      <c r="A4533" s="2" t="n">
        <v>0.270659722222222</v>
      </c>
      <c r="B4533" s="1" t="n">
        <v>12.44</v>
      </c>
    </row>
    <row r="4534" customFormat="false" ht="15" hidden="false" customHeight="false" outlineLevel="0" collapsed="false">
      <c r="A4534" s="2" t="n">
        <v>0.270671296296296</v>
      </c>
      <c r="B4534" s="1" t="n">
        <v>11.97</v>
      </c>
    </row>
    <row r="4535" customFormat="false" ht="15" hidden="false" customHeight="false" outlineLevel="0" collapsed="false">
      <c r="A4535" s="2" t="n">
        <v>0.27068287037037</v>
      </c>
      <c r="B4535" s="1" t="n">
        <v>11.63</v>
      </c>
    </row>
    <row r="4536" customFormat="false" ht="15" hidden="false" customHeight="false" outlineLevel="0" collapsed="false">
      <c r="A4536" s="2" t="n">
        <v>0.270694444444444</v>
      </c>
      <c r="B4536" s="1" t="n">
        <v>12.06</v>
      </c>
    </row>
    <row r="4537" customFormat="false" ht="15" hidden="false" customHeight="false" outlineLevel="0" collapsed="false">
      <c r="A4537" s="2" t="n">
        <v>0.270706018518519</v>
      </c>
      <c r="B4537" s="1" t="n">
        <v>12.22</v>
      </c>
    </row>
    <row r="4538" customFormat="false" ht="15" hidden="false" customHeight="false" outlineLevel="0" collapsed="false">
      <c r="A4538" s="2" t="n">
        <v>0.270717592592593</v>
      </c>
      <c r="B4538" s="1" t="n">
        <v>12.05</v>
      </c>
    </row>
    <row r="4539" customFormat="false" ht="15" hidden="false" customHeight="false" outlineLevel="0" collapsed="false">
      <c r="A4539" s="2" t="n">
        <v>0.270729166666667</v>
      </c>
      <c r="B4539" s="1" t="n">
        <v>12.33</v>
      </c>
    </row>
    <row r="4540" customFormat="false" ht="15" hidden="false" customHeight="false" outlineLevel="0" collapsed="false">
      <c r="A4540" s="2" t="n">
        <v>0.270740740740741</v>
      </c>
      <c r="B4540" s="1" t="n">
        <v>12.21</v>
      </c>
    </row>
    <row r="4541" customFormat="false" ht="15" hidden="false" customHeight="false" outlineLevel="0" collapsed="false">
      <c r="A4541" s="2" t="n">
        <v>0.270752314814815</v>
      </c>
      <c r="B4541" s="1" t="n">
        <v>12.47</v>
      </c>
    </row>
    <row r="4542" customFormat="false" ht="15" hidden="false" customHeight="false" outlineLevel="0" collapsed="false">
      <c r="A4542" s="2" t="n">
        <v>0.270763888888889</v>
      </c>
      <c r="B4542" s="1" t="n">
        <v>12.63</v>
      </c>
    </row>
    <row r="4543" customFormat="false" ht="15" hidden="false" customHeight="false" outlineLevel="0" collapsed="false">
      <c r="A4543" s="2" t="n">
        <v>0.270775462962963</v>
      </c>
      <c r="B4543" s="1" t="n">
        <v>12.48</v>
      </c>
    </row>
    <row r="4544" customFormat="false" ht="15" hidden="false" customHeight="false" outlineLevel="0" collapsed="false">
      <c r="A4544" s="2" t="n">
        <v>0.270787037037037</v>
      </c>
      <c r="B4544" s="1" t="n">
        <v>12.45</v>
      </c>
    </row>
    <row r="4545" customFormat="false" ht="15" hidden="false" customHeight="false" outlineLevel="0" collapsed="false">
      <c r="A4545" s="2" t="n">
        <v>0.270798611111111</v>
      </c>
      <c r="B4545" s="1" t="n">
        <v>12.45</v>
      </c>
    </row>
    <row r="4546" customFormat="false" ht="15" hidden="false" customHeight="false" outlineLevel="0" collapsed="false">
      <c r="A4546" s="2" t="n">
        <v>0.270810185185185</v>
      </c>
      <c r="B4546" s="1" t="n">
        <v>12.17</v>
      </c>
    </row>
    <row r="4547" customFormat="false" ht="15" hidden="false" customHeight="false" outlineLevel="0" collapsed="false">
      <c r="A4547" s="2" t="n">
        <v>0.270821759259259</v>
      </c>
      <c r="B4547" s="1" t="n">
        <v>12.87</v>
      </c>
    </row>
    <row r="4548" customFormat="false" ht="15" hidden="false" customHeight="false" outlineLevel="0" collapsed="false">
      <c r="A4548" s="2" t="n">
        <v>0.270833333333333</v>
      </c>
      <c r="B4548" s="1" t="n">
        <v>12.43</v>
      </c>
    </row>
    <row r="4549" customFormat="false" ht="15" hidden="false" customHeight="false" outlineLevel="0" collapsed="false">
      <c r="A4549" s="2" t="n">
        <v>0.270844907407407</v>
      </c>
      <c r="B4549" s="1" t="n">
        <v>12.4</v>
      </c>
    </row>
    <row r="4550" customFormat="false" ht="15" hidden="false" customHeight="false" outlineLevel="0" collapsed="false">
      <c r="A4550" s="2" t="n">
        <v>0.270856481481482</v>
      </c>
      <c r="B4550" s="1" t="n">
        <v>12.66</v>
      </c>
    </row>
    <row r="4551" customFormat="false" ht="15" hidden="false" customHeight="false" outlineLevel="0" collapsed="false">
      <c r="A4551" s="2" t="n">
        <v>0.270868055555556</v>
      </c>
      <c r="B4551" s="1" t="n">
        <v>12.29</v>
      </c>
    </row>
    <row r="4552" customFormat="false" ht="15" hidden="false" customHeight="false" outlineLevel="0" collapsed="false">
      <c r="A4552" s="2" t="n">
        <v>0.27087962962963</v>
      </c>
      <c r="B4552" s="1" t="n">
        <v>12.2</v>
      </c>
    </row>
    <row r="4553" customFormat="false" ht="15" hidden="false" customHeight="false" outlineLevel="0" collapsed="false">
      <c r="A4553" s="2" t="n">
        <v>0.270891203703704</v>
      </c>
      <c r="B4553" s="1" t="n">
        <v>12.28</v>
      </c>
    </row>
    <row r="4554" customFormat="false" ht="15" hidden="false" customHeight="false" outlineLevel="0" collapsed="false">
      <c r="A4554" s="2" t="n">
        <v>0.270902777777778</v>
      </c>
      <c r="B4554" s="1" t="n">
        <v>12.33</v>
      </c>
    </row>
    <row r="4555" customFormat="false" ht="15" hidden="false" customHeight="false" outlineLevel="0" collapsed="false">
      <c r="A4555" s="2" t="n">
        <v>0.270914351851852</v>
      </c>
      <c r="B4555" s="1" t="n">
        <v>12.32</v>
      </c>
    </row>
    <row r="4556" customFormat="false" ht="15" hidden="false" customHeight="false" outlineLevel="0" collapsed="false">
      <c r="A4556" s="2" t="n">
        <v>0.270925925925926</v>
      </c>
      <c r="B4556" s="1" t="n">
        <v>12.18</v>
      </c>
    </row>
    <row r="4557" customFormat="false" ht="15" hidden="false" customHeight="false" outlineLevel="0" collapsed="false">
      <c r="A4557" s="2" t="n">
        <v>0.2709375</v>
      </c>
      <c r="B4557" s="1" t="n">
        <v>12.33</v>
      </c>
    </row>
    <row r="4558" customFormat="false" ht="15" hidden="false" customHeight="false" outlineLevel="0" collapsed="false">
      <c r="A4558" s="2" t="n">
        <v>0.270949074074074</v>
      </c>
      <c r="B4558" s="1" t="n">
        <v>11.82</v>
      </c>
    </row>
    <row r="4559" customFormat="false" ht="15" hidden="false" customHeight="false" outlineLevel="0" collapsed="false">
      <c r="A4559" s="2" t="n">
        <v>0.270960648148148</v>
      </c>
      <c r="B4559" s="1" t="n">
        <v>11.82</v>
      </c>
    </row>
    <row r="4560" customFormat="false" ht="15" hidden="false" customHeight="false" outlineLevel="0" collapsed="false">
      <c r="A4560" s="2" t="n">
        <v>0.270972222222222</v>
      </c>
      <c r="B4560" s="1" t="n">
        <v>12.23</v>
      </c>
    </row>
    <row r="4561" customFormat="false" ht="15" hidden="false" customHeight="false" outlineLevel="0" collapsed="false">
      <c r="A4561" s="2" t="n">
        <v>0.270983796296296</v>
      </c>
      <c r="B4561" s="1" t="n">
        <v>12.34</v>
      </c>
    </row>
    <row r="4562" customFormat="false" ht="15" hidden="false" customHeight="false" outlineLevel="0" collapsed="false">
      <c r="A4562" s="2" t="n">
        <v>0.27099537037037</v>
      </c>
      <c r="B4562" s="1" t="n">
        <v>12.54</v>
      </c>
    </row>
    <row r="4563" customFormat="false" ht="15" hidden="false" customHeight="false" outlineLevel="0" collapsed="false">
      <c r="A4563" s="2" t="n">
        <v>0.271006944444444</v>
      </c>
      <c r="B4563" s="1" t="n">
        <v>12.57</v>
      </c>
    </row>
    <row r="4564" customFormat="false" ht="15" hidden="false" customHeight="false" outlineLevel="0" collapsed="false">
      <c r="A4564" s="2" t="n">
        <v>0.271018518518519</v>
      </c>
      <c r="B4564" s="1" t="n">
        <v>12.61</v>
      </c>
    </row>
    <row r="4565" customFormat="false" ht="15" hidden="false" customHeight="false" outlineLevel="0" collapsed="false">
      <c r="A4565" s="2" t="n">
        <v>0.271030092592593</v>
      </c>
      <c r="B4565" s="1" t="n">
        <v>12.49</v>
      </c>
    </row>
    <row r="4566" customFormat="false" ht="15" hidden="false" customHeight="false" outlineLevel="0" collapsed="false">
      <c r="A4566" s="2" t="n">
        <v>0.271041666666667</v>
      </c>
      <c r="B4566" s="1" t="n">
        <v>12.53</v>
      </c>
    </row>
    <row r="4567" customFormat="false" ht="15" hidden="false" customHeight="false" outlineLevel="0" collapsed="false">
      <c r="A4567" s="2" t="n">
        <v>0.271053240740741</v>
      </c>
      <c r="B4567" s="1" t="n">
        <v>12.21</v>
      </c>
    </row>
    <row r="4568" customFormat="false" ht="15" hidden="false" customHeight="false" outlineLevel="0" collapsed="false">
      <c r="A4568" s="2" t="n">
        <v>0.271064814814815</v>
      </c>
      <c r="B4568" s="1" t="n">
        <v>12.32</v>
      </c>
    </row>
    <row r="4569" customFormat="false" ht="15" hidden="false" customHeight="false" outlineLevel="0" collapsed="false">
      <c r="A4569" s="2" t="n">
        <v>0.271076388888889</v>
      </c>
      <c r="B4569" s="1" t="n">
        <v>12.03</v>
      </c>
    </row>
    <row r="4570" customFormat="false" ht="15" hidden="false" customHeight="false" outlineLevel="0" collapsed="false">
      <c r="A4570" s="2" t="n">
        <v>0.271087962962963</v>
      </c>
      <c r="B4570" s="1" t="n">
        <v>12.03</v>
      </c>
    </row>
    <row r="4571" customFormat="false" ht="15" hidden="false" customHeight="false" outlineLevel="0" collapsed="false">
      <c r="A4571" s="2" t="n">
        <v>0.271099537037037</v>
      </c>
      <c r="B4571" s="1" t="n">
        <v>12.36</v>
      </c>
    </row>
    <row r="4572" customFormat="false" ht="15" hidden="false" customHeight="false" outlineLevel="0" collapsed="false">
      <c r="A4572" s="2" t="n">
        <v>0.271111111111111</v>
      </c>
      <c r="B4572" s="1" t="n">
        <v>12.12</v>
      </c>
    </row>
    <row r="4573" customFormat="false" ht="15" hidden="false" customHeight="false" outlineLevel="0" collapsed="false">
      <c r="A4573" s="2" t="n">
        <v>0.271122685185185</v>
      </c>
      <c r="B4573" s="1" t="n">
        <v>12.42</v>
      </c>
    </row>
    <row r="4574" customFormat="false" ht="15" hidden="false" customHeight="false" outlineLevel="0" collapsed="false">
      <c r="A4574" s="2" t="n">
        <v>0.271134259259259</v>
      </c>
      <c r="B4574" s="1" t="n">
        <v>12.27</v>
      </c>
    </row>
    <row r="4575" customFormat="false" ht="15" hidden="false" customHeight="false" outlineLevel="0" collapsed="false">
      <c r="A4575" s="2" t="n">
        <v>0.271145833333333</v>
      </c>
      <c r="B4575" s="1" t="n">
        <v>12.28</v>
      </c>
    </row>
    <row r="4576" customFormat="false" ht="15" hidden="false" customHeight="false" outlineLevel="0" collapsed="false">
      <c r="A4576" s="2" t="n">
        <v>0.271157407407407</v>
      </c>
      <c r="B4576" s="1" t="n">
        <v>12.33</v>
      </c>
    </row>
    <row r="4577" customFormat="false" ht="15" hidden="false" customHeight="false" outlineLevel="0" collapsed="false">
      <c r="A4577" s="2" t="n">
        <v>0.271168981481482</v>
      </c>
      <c r="B4577" s="1" t="n">
        <v>12.57</v>
      </c>
    </row>
    <row r="4578" customFormat="false" ht="15" hidden="false" customHeight="false" outlineLevel="0" collapsed="false">
      <c r="A4578" s="2" t="n">
        <v>0.271180555555556</v>
      </c>
      <c r="B4578" s="1" t="n">
        <v>12.18</v>
      </c>
    </row>
    <row r="4579" customFormat="false" ht="15" hidden="false" customHeight="false" outlineLevel="0" collapsed="false">
      <c r="A4579" s="2" t="n">
        <v>0.27119212962963</v>
      </c>
      <c r="B4579" s="1" t="n">
        <v>11.97</v>
      </c>
    </row>
    <row r="4580" customFormat="false" ht="15" hidden="false" customHeight="false" outlineLevel="0" collapsed="false">
      <c r="A4580" s="2" t="n">
        <v>0.271203703703704</v>
      </c>
      <c r="B4580" s="1" t="n">
        <v>12.37</v>
      </c>
    </row>
    <row r="4581" customFormat="false" ht="15" hidden="false" customHeight="false" outlineLevel="0" collapsed="false">
      <c r="A4581" s="2" t="n">
        <v>0.271215277777778</v>
      </c>
      <c r="B4581" s="1" t="n">
        <v>12.69</v>
      </c>
    </row>
    <row r="4582" customFormat="false" ht="15" hidden="false" customHeight="false" outlineLevel="0" collapsed="false">
      <c r="A4582" s="2" t="n">
        <v>0.271226851851852</v>
      </c>
      <c r="B4582" s="1" t="n">
        <v>12.33</v>
      </c>
    </row>
    <row r="4583" customFormat="false" ht="15" hidden="false" customHeight="false" outlineLevel="0" collapsed="false">
      <c r="A4583" s="2" t="n">
        <v>0.271238425925926</v>
      </c>
      <c r="B4583" s="1" t="n">
        <v>12.2</v>
      </c>
    </row>
    <row r="4584" customFormat="false" ht="15" hidden="false" customHeight="false" outlineLevel="0" collapsed="false">
      <c r="A4584" s="2" t="n">
        <v>0.27125</v>
      </c>
      <c r="B4584" s="1" t="n">
        <v>12.49</v>
      </c>
    </row>
    <row r="4585" customFormat="false" ht="15" hidden="false" customHeight="false" outlineLevel="0" collapsed="false">
      <c r="A4585" s="2" t="n">
        <v>0.271261574074074</v>
      </c>
      <c r="B4585" s="1" t="n">
        <v>12.42</v>
      </c>
    </row>
    <row r="4586" customFormat="false" ht="15" hidden="false" customHeight="false" outlineLevel="0" collapsed="false">
      <c r="A4586" s="2" t="n">
        <v>0.271273148148148</v>
      </c>
      <c r="B4586" s="1" t="n">
        <v>12.77</v>
      </c>
    </row>
    <row r="4587" customFormat="false" ht="15" hidden="false" customHeight="false" outlineLevel="0" collapsed="false">
      <c r="A4587" s="2" t="n">
        <v>0.271284722222222</v>
      </c>
      <c r="B4587" s="1" t="n">
        <v>12.46</v>
      </c>
    </row>
    <row r="4588" customFormat="false" ht="15" hidden="false" customHeight="false" outlineLevel="0" collapsed="false">
      <c r="A4588" s="2" t="n">
        <v>0.271296296296296</v>
      </c>
      <c r="B4588" s="1" t="n">
        <v>12.63</v>
      </c>
    </row>
    <row r="4589" customFormat="false" ht="15" hidden="false" customHeight="false" outlineLevel="0" collapsed="false">
      <c r="A4589" s="2" t="n">
        <v>0.27130787037037</v>
      </c>
      <c r="B4589" s="1" t="n">
        <v>12.37</v>
      </c>
    </row>
    <row r="4590" customFormat="false" ht="15" hidden="false" customHeight="false" outlineLevel="0" collapsed="false">
      <c r="A4590" s="2" t="n">
        <v>0.271319444444444</v>
      </c>
      <c r="B4590" s="1" t="n">
        <v>12.3</v>
      </c>
    </row>
    <row r="4591" customFormat="false" ht="15" hidden="false" customHeight="false" outlineLevel="0" collapsed="false">
      <c r="A4591" s="2" t="n">
        <v>0.271331018518519</v>
      </c>
      <c r="B4591" s="1" t="n">
        <v>12.47</v>
      </c>
    </row>
    <row r="4592" customFormat="false" ht="15" hidden="false" customHeight="false" outlineLevel="0" collapsed="false">
      <c r="A4592" s="2" t="n">
        <v>0.271342592592593</v>
      </c>
      <c r="B4592" s="1" t="n">
        <v>12.21</v>
      </c>
    </row>
    <row r="4593" customFormat="false" ht="15" hidden="false" customHeight="false" outlineLevel="0" collapsed="false">
      <c r="A4593" s="2" t="n">
        <v>0.271354166666667</v>
      </c>
      <c r="B4593" s="1" t="n">
        <v>12.12</v>
      </c>
    </row>
    <row r="4594" customFormat="false" ht="15" hidden="false" customHeight="false" outlineLevel="0" collapsed="false">
      <c r="A4594" s="2" t="n">
        <v>0.271365740740741</v>
      </c>
      <c r="B4594" s="1" t="n">
        <v>12.35</v>
      </c>
    </row>
    <row r="4595" customFormat="false" ht="15" hidden="false" customHeight="false" outlineLevel="0" collapsed="false">
      <c r="A4595" s="2" t="n">
        <v>0.271377314814815</v>
      </c>
      <c r="B4595" s="1" t="n">
        <v>12.13</v>
      </c>
    </row>
    <row r="4596" customFormat="false" ht="15" hidden="false" customHeight="false" outlineLevel="0" collapsed="false">
      <c r="A4596" s="2" t="n">
        <v>0.271388888888889</v>
      </c>
      <c r="B4596" s="1" t="n">
        <v>12.13</v>
      </c>
    </row>
    <row r="4597" customFormat="false" ht="15" hidden="false" customHeight="false" outlineLevel="0" collapsed="false">
      <c r="A4597" s="2" t="n">
        <v>0.271400462962963</v>
      </c>
      <c r="B4597" s="1" t="n">
        <v>11.76</v>
      </c>
    </row>
    <row r="4598" customFormat="false" ht="15" hidden="false" customHeight="false" outlineLevel="0" collapsed="false">
      <c r="A4598" s="2" t="n">
        <v>0.271412037037037</v>
      </c>
      <c r="B4598" s="1" t="n">
        <v>11.97</v>
      </c>
    </row>
    <row r="4599" customFormat="false" ht="15" hidden="false" customHeight="false" outlineLevel="0" collapsed="false">
      <c r="A4599" s="2" t="n">
        <v>0.271423611111111</v>
      </c>
      <c r="B4599" s="1" t="n">
        <v>12.37</v>
      </c>
    </row>
    <row r="4600" customFormat="false" ht="15" hidden="false" customHeight="false" outlineLevel="0" collapsed="false">
      <c r="A4600" s="2" t="n">
        <v>0.271435185185185</v>
      </c>
      <c r="B4600" s="1" t="n">
        <v>12.4</v>
      </c>
    </row>
    <row r="4601" customFormat="false" ht="15" hidden="false" customHeight="false" outlineLevel="0" collapsed="false">
      <c r="A4601" s="2" t="n">
        <v>0.271446759259259</v>
      </c>
      <c r="B4601" s="1" t="n">
        <v>12.21</v>
      </c>
    </row>
    <row r="4602" customFormat="false" ht="15" hidden="false" customHeight="false" outlineLevel="0" collapsed="false">
      <c r="A4602" s="2" t="n">
        <v>0.271458333333333</v>
      </c>
      <c r="B4602" s="1" t="n">
        <v>12.21</v>
      </c>
    </row>
    <row r="4603" customFormat="false" ht="15" hidden="false" customHeight="false" outlineLevel="0" collapsed="false">
      <c r="A4603" s="2" t="n">
        <v>0.271469907407407</v>
      </c>
      <c r="B4603" s="1" t="n">
        <v>11.9</v>
      </c>
    </row>
    <row r="4604" customFormat="false" ht="15" hidden="false" customHeight="false" outlineLevel="0" collapsed="false">
      <c r="A4604" s="2" t="n">
        <v>0.271481481481482</v>
      </c>
      <c r="B4604" s="1" t="n">
        <v>12.08</v>
      </c>
    </row>
    <row r="4605" customFormat="false" ht="15" hidden="false" customHeight="false" outlineLevel="0" collapsed="false">
      <c r="A4605" s="2" t="n">
        <v>0.271493055555556</v>
      </c>
      <c r="B4605" s="1" t="n">
        <v>12.33</v>
      </c>
    </row>
    <row r="4606" customFormat="false" ht="15" hidden="false" customHeight="false" outlineLevel="0" collapsed="false">
      <c r="A4606" s="2" t="n">
        <v>0.27150462962963</v>
      </c>
      <c r="B4606" s="1" t="n">
        <v>12.19</v>
      </c>
    </row>
    <row r="4607" customFormat="false" ht="15" hidden="false" customHeight="false" outlineLevel="0" collapsed="false">
      <c r="A4607" s="2" t="n">
        <v>0.271516203703704</v>
      </c>
      <c r="B4607" s="1" t="n">
        <v>12.15</v>
      </c>
    </row>
    <row r="4608" customFormat="false" ht="15" hidden="false" customHeight="false" outlineLevel="0" collapsed="false">
      <c r="A4608" s="2" t="n">
        <v>0.271527777777778</v>
      </c>
      <c r="B4608" s="1" t="n">
        <v>12.44</v>
      </c>
    </row>
    <row r="4609" customFormat="false" ht="15" hidden="false" customHeight="false" outlineLevel="0" collapsed="false">
      <c r="A4609" s="2" t="n">
        <v>0.271539351851852</v>
      </c>
      <c r="B4609" s="1" t="n">
        <v>12.43</v>
      </c>
    </row>
    <row r="4610" customFormat="false" ht="15" hidden="false" customHeight="false" outlineLevel="0" collapsed="false">
      <c r="A4610" s="2" t="n">
        <v>0.271550925925926</v>
      </c>
      <c r="B4610" s="1" t="n">
        <v>12.83</v>
      </c>
    </row>
    <row r="4611" customFormat="false" ht="15" hidden="false" customHeight="false" outlineLevel="0" collapsed="false">
      <c r="A4611" s="2" t="n">
        <v>0.2715625</v>
      </c>
      <c r="B4611" s="1" t="n">
        <v>12.25</v>
      </c>
    </row>
    <row r="4612" customFormat="false" ht="15" hidden="false" customHeight="false" outlineLevel="0" collapsed="false">
      <c r="A4612" s="2" t="n">
        <v>0.271574074074074</v>
      </c>
      <c r="B4612" s="1" t="n">
        <v>12.33</v>
      </c>
    </row>
    <row r="4613" customFormat="false" ht="15" hidden="false" customHeight="false" outlineLevel="0" collapsed="false">
      <c r="A4613" s="2" t="n">
        <v>0.271585648148148</v>
      </c>
      <c r="B4613" s="1" t="n">
        <v>12.49</v>
      </c>
    </row>
    <row r="4614" customFormat="false" ht="15" hidden="false" customHeight="false" outlineLevel="0" collapsed="false">
      <c r="A4614" s="2" t="n">
        <v>0.271597222222222</v>
      </c>
      <c r="B4614" s="1" t="n">
        <v>12.38</v>
      </c>
    </row>
    <row r="4615" customFormat="false" ht="15" hidden="false" customHeight="false" outlineLevel="0" collapsed="false">
      <c r="A4615" s="2" t="n">
        <v>0.271608796296296</v>
      </c>
      <c r="B4615" s="1" t="n">
        <v>12.35</v>
      </c>
    </row>
    <row r="4616" customFormat="false" ht="15" hidden="false" customHeight="false" outlineLevel="0" collapsed="false">
      <c r="A4616" s="2" t="n">
        <v>0.27162037037037</v>
      </c>
      <c r="B4616" s="1" t="n">
        <v>12.51</v>
      </c>
    </row>
    <row r="4617" customFormat="false" ht="15" hidden="false" customHeight="false" outlineLevel="0" collapsed="false">
      <c r="A4617" s="2" t="n">
        <v>0.271631944444444</v>
      </c>
      <c r="B4617" s="1" t="n">
        <v>12.18</v>
      </c>
    </row>
    <row r="4618" customFormat="false" ht="15" hidden="false" customHeight="false" outlineLevel="0" collapsed="false">
      <c r="A4618" s="2" t="n">
        <v>0.271643518518519</v>
      </c>
      <c r="B4618" s="1" t="n">
        <v>12.31</v>
      </c>
    </row>
    <row r="4619" customFormat="false" ht="15" hidden="false" customHeight="false" outlineLevel="0" collapsed="false">
      <c r="A4619" s="2" t="n">
        <v>0.271655092592593</v>
      </c>
      <c r="B4619" s="1" t="n">
        <v>12.48</v>
      </c>
    </row>
    <row r="4620" customFormat="false" ht="15" hidden="false" customHeight="false" outlineLevel="0" collapsed="false">
      <c r="A4620" s="2" t="n">
        <v>0.271666666666667</v>
      </c>
      <c r="B4620" s="1" t="n">
        <v>12.89</v>
      </c>
    </row>
    <row r="4621" customFormat="false" ht="15" hidden="false" customHeight="false" outlineLevel="0" collapsed="false">
      <c r="A4621" s="2" t="n">
        <v>0.271678240740741</v>
      </c>
      <c r="B4621" s="1" t="n">
        <v>12.39</v>
      </c>
    </row>
    <row r="4622" customFormat="false" ht="15" hidden="false" customHeight="false" outlineLevel="0" collapsed="false">
      <c r="A4622" s="2" t="n">
        <v>0.271689814814815</v>
      </c>
      <c r="B4622" s="1" t="n">
        <v>12.88</v>
      </c>
    </row>
    <row r="4623" customFormat="false" ht="15" hidden="false" customHeight="false" outlineLevel="0" collapsed="false">
      <c r="A4623" s="2" t="n">
        <v>0.271701388888889</v>
      </c>
      <c r="B4623" s="1" t="n">
        <v>12.39</v>
      </c>
    </row>
    <row r="4624" customFormat="false" ht="15" hidden="false" customHeight="false" outlineLevel="0" collapsed="false">
      <c r="A4624" s="2" t="n">
        <v>0.271712962962963</v>
      </c>
      <c r="B4624" s="1" t="n">
        <v>12.54</v>
      </c>
    </row>
    <row r="4625" customFormat="false" ht="15" hidden="false" customHeight="false" outlineLevel="0" collapsed="false">
      <c r="A4625" s="2" t="n">
        <v>0.271724537037037</v>
      </c>
      <c r="B4625" s="1" t="n">
        <v>12.18</v>
      </c>
    </row>
    <row r="4626" customFormat="false" ht="15" hidden="false" customHeight="false" outlineLevel="0" collapsed="false">
      <c r="A4626" s="2" t="n">
        <v>0.271736111111111</v>
      </c>
      <c r="B4626" s="1" t="n">
        <v>12.27</v>
      </c>
    </row>
    <row r="4627" customFormat="false" ht="15" hidden="false" customHeight="false" outlineLevel="0" collapsed="false">
      <c r="A4627" s="2" t="n">
        <v>0.271747685185185</v>
      </c>
      <c r="B4627" s="1" t="n">
        <v>12.04</v>
      </c>
    </row>
    <row r="4628" customFormat="false" ht="15" hidden="false" customHeight="false" outlineLevel="0" collapsed="false">
      <c r="A4628" s="2" t="n">
        <v>0.271759259259259</v>
      </c>
      <c r="B4628" s="1" t="n">
        <v>12.28</v>
      </c>
    </row>
    <row r="4629" customFormat="false" ht="15" hidden="false" customHeight="false" outlineLevel="0" collapsed="false">
      <c r="A4629" s="2" t="n">
        <v>0.271770833333333</v>
      </c>
      <c r="B4629" s="1" t="n">
        <v>12.46</v>
      </c>
    </row>
    <row r="4630" customFormat="false" ht="15" hidden="false" customHeight="false" outlineLevel="0" collapsed="false">
      <c r="A4630" s="2" t="n">
        <v>0.271782407407407</v>
      </c>
      <c r="B4630" s="1" t="n">
        <v>12.08</v>
      </c>
    </row>
    <row r="4631" customFormat="false" ht="15" hidden="false" customHeight="false" outlineLevel="0" collapsed="false">
      <c r="A4631" s="2" t="n">
        <v>0.271793981481482</v>
      </c>
      <c r="B4631" s="1" t="n">
        <v>12.13</v>
      </c>
    </row>
    <row r="4632" customFormat="false" ht="15" hidden="false" customHeight="false" outlineLevel="0" collapsed="false">
      <c r="A4632" s="2" t="n">
        <v>0.271805555555556</v>
      </c>
      <c r="B4632" s="1" t="n">
        <v>12.39</v>
      </c>
    </row>
    <row r="4633" customFormat="false" ht="15" hidden="false" customHeight="false" outlineLevel="0" collapsed="false">
      <c r="A4633" s="2" t="n">
        <v>0.27181712962963</v>
      </c>
      <c r="B4633" s="1" t="n">
        <v>12.32</v>
      </c>
    </row>
    <row r="4634" customFormat="false" ht="15" hidden="false" customHeight="false" outlineLevel="0" collapsed="false">
      <c r="A4634" s="2" t="n">
        <v>0.271828703703704</v>
      </c>
      <c r="B4634" s="1" t="n">
        <v>12.57</v>
      </c>
    </row>
    <row r="4635" customFormat="false" ht="15" hidden="false" customHeight="false" outlineLevel="0" collapsed="false">
      <c r="A4635" s="2" t="n">
        <v>0.271840277777778</v>
      </c>
      <c r="B4635" s="1" t="n">
        <v>12.5</v>
      </c>
    </row>
    <row r="4636" customFormat="false" ht="15" hidden="false" customHeight="false" outlineLevel="0" collapsed="false">
      <c r="A4636" s="2" t="n">
        <v>0.271851851851852</v>
      </c>
      <c r="B4636" s="1" t="n">
        <v>12.35</v>
      </c>
    </row>
    <row r="4637" customFormat="false" ht="15" hidden="false" customHeight="false" outlineLevel="0" collapsed="false">
      <c r="A4637" s="2" t="n">
        <v>0.271863425925926</v>
      </c>
      <c r="B4637" s="1" t="n">
        <v>12.24</v>
      </c>
    </row>
    <row r="4638" customFormat="false" ht="15" hidden="false" customHeight="false" outlineLevel="0" collapsed="false">
      <c r="A4638" s="2" t="n">
        <v>0.271875</v>
      </c>
      <c r="B4638" s="1" t="n">
        <v>12.57</v>
      </c>
    </row>
    <row r="4639" customFormat="false" ht="15" hidden="false" customHeight="false" outlineLevel="0" collapsed="false">
      <c r="A4639" s="2" t="n">
        <v>0.271886574074074</v>
      </c>
      <c r="B4639" s="1" t="n">
        <v>12.39</v>
      </c>
    </row>
    <row r="4640" customFormat="false" ht="15" hidden="false" customHeight="false" outlineLevel="0" collapsed="false">
      <c r="A4640" s="2" t="n">
        <v>0.271898148148148</v>
      </c>
      <c r="B4640" s="1" t="n">
        <v>12.12</v>
      </c>
    </row>
    <row r="4641" customFormat="false" ht="15" hidden="false" customHeight="false" outlineLevel="0" collapsed="false">
      <c r="A4641" s="2" t="n">
        <v>0.271909722222222</v>
      </c>
      <c r="B4641" s="1" t="n">
        <v>12.23</v>
      </c>
    </row>
    <row r="4642" customFormat="false" ht="15" hidden="false" customHeight="false" outlineLevel="0" collapsed="false">
      <c r="A4642" s="2" t="n">
        <v>0.271921296296296</v>
      </c>
      <c r="B4642" s="1" t="n">
        <v>12.48</v>
      </c>
    </row>
    <row r="4643" customFormat="false" ht="15" hidden="false" customHeight="false" outlineLevel="0" collapsed="false">
      <c r="A4643" s="2" t="n">
        <v>0.27193287037037</v>
      </c>
      <c r="B4643" s="1" t="n">
        <v>12.41</v>
      </c>
    </row>
    <row r="4644" customFormat="false" ht="15" hidden="false" customHeight="false" outlineLevel="0" collapsed="false">
      <c r="A4644" s="2" t="n">
        <v>0.271944444444444</v>
      </c>
      <c r="B4644" s="1" t="n">
        <v>12.23</v>
      </c>
    </row>
    <row r="4645" customFormat="false" ht="15" hidden="false" customHeight="false" outlineLevel="0" collapsed="false">
      <c r="A4645" s="2" t="n">
        <v>0.271956018518519</v>
      </c>
      <c r="B4645" s="1" t="n">
        <v>12.27</v>
      </c>
    </row>
    <row r="4646" customFormat="false" ht="15" hidden="false" customHeight="false" outlineLevel="0" collapsed="false">
      <c r="A4646" s="2" t="n">
        <v>0.271967592592593</v>
      </c>
      <c r="B4646" s="1" t="n">
        <v>12.27</v>
      </c>
    </row>
    <row r="4647" customFormat="false" ht="15" hidden="false" customHeight="false" outlineLevel="0" collapsed="false">
      <c r="A4647" s="2" t="n">
        <v>0.271979166666667</v>
      </c>
      <c r="B4647" s="1" t="n">
        <v>12.41</v>
      </c>
    </row>
    <row r="4648" customFormat="false" ht="15" hidden="false" customHeight="false" outlineLevel="0" collapsed="false">
      <c r="A4648" s="2" t="n">
        <v>0.271990740740741</v>
      </c>
      <c r="B4648" s="1" t="n">
        <v>12.08</v>
      </c>
    </row>
    <row r="4649" customFormat="false" ht="15" hidden="false" customHeight="false" outlineLevel="0" collapsed="false">
      <c r="A4649" s="2" t="n">
        <v>0.272002314814815</v>
      </c>
      <c r="B4649" s="1" t="n">
        <v>12.24</v>
      </c>
    </row>
    <row r="4650" customFormat="false" ht="15" hidden="false" customHeight="false" outlineLevel="0" collapsed="false">
      <c r="A4650" s="2" t="n">
        <v>0.272013888888889</v>
      </c>
      <c r="B4650" s="1" t="n">
        <v>12.63</v>
      </c>
    </row>
    <row r="4651" customFormat="false" ht="15" hidden="false" customHeight="false" outlineLevel="0" collapsed="false">
      <c r="A4651" s="2" t="n">
        <v>0.272025462962963</v>
      </c>
      <c r="B4651" s="1" t="n">
        <v>12.36</v>
      </c>
    </row>
    <row r="4652" customFormat="false" ht="15" hidden="false" customHeight="false" outlineLevel="0" collapsed="false">
      <c r="A4652" s="2" t="n">
        <v>0.272037037037037</v>
      </c>
      <c r="B4652" s="1" t="n">
        <v>12.24</v>
      </c>
    </row>
    <row r="4653" customFormat="false" ht="15" hidden="false" customHeight="false" outlineLevel="0" collapsed="false">
      <c r="A4653" s="2" t="n">
        <v>0.272048611111111</v>
      </c>
      <c r="B4653" s="1" t="n">
        <v>12.32</v>
      </c>
    </row>
    <row r="4654" customFormat="false" ht="15" hidden="false" customHeight="false" outlineLevel="0" collapsed="false">
      <c r="A4654" s="2" t="n">
        <v>0.272060185185185</v>
      </c>
      <c r="B4654" s="1" t="n">
        <v>12.46</v>
      </c>
    </row>
    <row r="4655" customFormat="false" ht="15" hidden="false" customHeight="false" outlineLevel="0" collapsed="false">
      <c r="A4655" s="2" t="n">
        <v>0.272071759259259</v>
      </c>
      <c r="B4655" s="1" t="n">
        <v>12.48</v>
      </c>
    </row>
    <row r="4656" customFormat="false" ht="15" hidden="false" customHeight="false" outlineLevel="0" collapsed="false">
      <c r="A4656" s="2" t="n">
        <v>0.272083333333333</v>
      </c>
      <c r="B4656" s="1" t="n">
        <v>12.48</v>
      </c>
    </row>
    <row r="4657" customFormat="false" ht="15" hidden="false" customHeight="false" outlineLevel="0" collapsed="false">
      <c r="A4657" s="2" t="n">
        <v>0.272094907407407</v>
      </c>
      <c r="B4657" s="1" t="n">
        <v>12.45</v>
      </c>
    </row>
    <row r="4658" customFormat="false" ht="15" hidden="false" customHeight="false" outlineLevel="0" collapsed="false">
      <c r="A4658" s="2" t="n">
        <v>0.272106481481482</v>
      </c>
      <c r="B4658" s="1" t="n">
        <v>12.1</v>
      </c>
    </row>
    <row r="4659" customFormat="false" ht="15" hidden="false" customHeight="false" outlineLevel="0" collapsed="false">
      <c r="A4659" s="2" t="n">
        <v>0.272118055555556</v>
      </c>
      <c r="B4659" s="1" t="n">
        <v>12.39</v>
      </c>
    </row>
    <row r="4660" customFormat="false" ht="15" hidden="false" customHeight="false" outlineLevel="0" collapsed="false">
      <c r="A4660" s="2" t="n">
        <v>0.27212962962963</v>
      </c>
      <c r="B4660" s="1" t="n">
        <v>12.54</v>
      </c>
    </row>
    <row r="4661" customFormat="false" ht="15" hidden="false" customHeight="false" outlineLevel="0" collapsed="false">
      <c r="A4661" s="2" t="n">
        <v>0.272141203703704</v>
      </c>
      <c r="B4661" s="1" t="n">
        <v>12.5</v>
      </c>
    </row>
    <row r="4662" customFormat="false" ht="15" hidden="false" customHeight="false" outlineLevel="0" collapsed="false">
      <c r="A4662" s="2" t="n">
        <v>0.272152777777778</v>
      </c>
      <c r="B4662" s="1" t="n">
        <v>12.18</v>
      </c>
    </row>
    <row r="4663" customFormat="false" ht="15" hidden="false" customHeight="false" outlineLevel="0" collapsed="false">
      <c r="A4663" s="2" t="n">
        <v>0.272164351851852</v>
      </c>
      <c r="B4663" s="1" t="n">
        <v>12.43</v>
      </c>
    </row>
    <row r="4664" customFormat="false" ht="15" hidden="false" customHeight="false" outlineLevel="0" collapsed="false">
      <c r="A4664" s="2" t="n">
        <v>0.272175925925926</v>
      </c>
      <c r="B4664" s="1" t="n">
        <v>12.42</v>
      </c>
    </row>
    <row r="4665" customFormat="false" ht="15" hidden="false" customHeight="false" outlineLevel="0" collapsed="false">
      <c r="A4665" s="2" t="n">
        <v>0.2721875</v>
      </c>
      <c r="B4665" s="1" t="n">
        <v>12.26</v>
      </c>
    </row>
    <row r="4666" customFormat="false" ht="15" hidden="false" customHeight="false" outlineLevel="0" collapsed="false">
      <c r="A4666" s="2" t="n">
        <v>0.272199074074074</v>
      </c>
      <c r="B4666" s="1" t="n">
        <v>12.06</v>
      </c>
    </row>
    <row r="4667" customFormat="false" ht="15" hidden="false" customHeight="false" outlineLevel="0" collapsed="false">
      <c r="A4667" s="2" t="n">
        <v>0.272210648148148</v>
      </c>
      <c r="B4667" s="1" t="n">
        <v>12.38</v>
      </c>
    </row>
    <row r="4668" customFormat="false" ht="15" hidden="false" customHeight="false" outlineLevel="0" collapsed="false">
      <c r="A4668" s="2" t="n">
        <v>0.272222222222222</v>
      </c>
      <c r="B4668" s="1" t="n">
        <v>12.3</v>
      </c>
    </row>
    <row r="4669" customFormat="false" ht="15" hidden="false" customHeight="false" outlineLevel="0" collapsed="false">
      <c r="A4669" s="2" t="n">
        <v>0.272233796296296</v>
      </c>
      <c r="B4669" s="1" t="n">
        <v>12.05</v>
      </c>
    </row>
    <row r="4670" customFormat="false" ht="15" hidden="false" customHeight="false" outlineLevel="0" collapsed="false">
      <c r="A4670" s="2" t="n">
        <v>0.27224537037037</v>
      </c>
      <c r="B4670" s="1" t="n">
        <v>11.97</v>
      </c>
    </row>
    <row r="4671" customFormat="false" ht="15" hidden="false" customHeight="false" outlineLevel="0" collapsed="false">
      <c r="A4671" s="2" t="n">
        <v>0.272256944444444</v>
      </c>
      <c r="B4671" s="1" t="n">
        <v>12.1</v>
      </c>
    </row>
    <row r="4672" customFormat="false" ht="15" hidden="false" customHeight="false" outlineLevel="0" collapsed="false">
      <c r="A4672" s="2" t="n">
        <v>0.272268518518519</v>
      </c>
      <c r="B4672" s="1" t="n">
        <v>12.72</v>
      </c>
    </row>
    <row r="4673" customFormat="false" ht="15" hidden="false" customHeight="false" outlineLevel="0" collapsed="false">
      <c r="A4673" s="2" t="n">
        <v>0.272280092592593</v>
      </c>
      <c r="B4673" s="1" t="n">
        <v>12.75</v>
      </c>
    </row>
    <row r="4674" customFormat="false" ht="15" hidden="false" customHeight="false" outlineLevel="0" collapsed="false">
      <c r="A4674" s="2" t="n">
        <v>0.272291666666667</v>
      </c>
      <c r="B4674" s="1" t="n">
        <v>12.75</v>
      </c>
    </row>
    <row r="4675" customFormat="false" ht="15" hidden="false" customHeight="false" outlineLevel="0" collapsed="false">
      <c r="A4675" s="2" t="n">
        <v>0.272303240740741</v>
      </c>
      <c r="B4675" s="1" t="n">
        <v>12.47</v>
      </c>
    </row>
    <row r="4676" customFormat="false" ht="15" hidden="false" customHeight="false" outlineLevel="0" collapsed="false">
      <c r="A4676" s="2" t="n">
        <v>0.272314814814815</v>
      </c>
      <c r="B4676" s="1" t="n">
        <v>12.25</v>
      </c>
    </row>
    <row r="4677" customFormat="false" ht="15" hidden="false" customHeight="false" outlineLevel="0" collapsed="false">
      <c r="A4677" s="2" t="n">
        <v>0.272326388888889</v>
      </c>
      <c r="B4677" s="1" t="n">
        <v>12.14</v>
      </c>
    </row>
    <row r="4678" customFormat="false" ht="15" hidden="false" customHeight="false" outlineLevel="0" collapsed="false">
      <c r="A4678" s="2" t="n">
        <v>0.272337962962963</v>
      </c>
      <c r="B4678" s="1" t="n">
        <v>12.42</v>
      </c>
    </row>
    <row r="4679" customFormat="false" ht="15" hidden="false" customHeight="false" outlineLevel="0" collapsed="false">
      <c r="A4679" s="2" t="n">
        <v>0.272349537037037</v>
      </c>
      <c r="B4679" s="1" t="n">
        <v>12.57</v>
      </c>
    </row>
    <row r="4680" customFormat="false" ht="15" hidden="false" customHeight="false" outlineLevel="0" collapsed="false">
      <c r="A4680" s="2" t="n">
        <v>0.272361111111111</v>
      </c>
      <c r="B4680" s="1" t="n">
        <v>12.45</v>
      </c>
    </row>
    <row r="4681" customFormat="false" ht="15" hidden="false" customHeight="false" outlineLevel="0" collapsed="false">
      <c r="A4681" s="2" t="n">
        <v>0.272372685185185</v>
      </c>
      <c r="B4681" s="1" t="n">
        <v>12.12</v>
      </c>
    </row>
    <row r="4682" customFormat="false" ht="15" hidden="false" customHeight="false" outlineLevel="0" collapsed="false">
      <c r="A4682" s="2" t="n">
        <v>0.272384259259259</v>
      </c>
      <c r="B4682" s="1" t="n">
        <v>12.39</v>
      </c>
    </row>
    <row r="4683" customFormat="false" ht="15" hidden="false" customHeight="false" outlineLevel="0" collapsed="false">
      <c r="A4683" s="2" t="n">
        <v>0.272395833333333</v>
      </c>
      <c r="B4683" s="1" t="n">
        <v>12.36</v>
      </c>
    </row>
    <row r="4684" customFormat="false" ht="15" hidden="false" customHeight="false" outlineLevel="0" collapsed="false">
      <c r="A4684" s="2" t="n">
        <v>0.272407407407407</v>
      </c>
      <c r="B4684" s="1" t="n">
        <v>12.47</v>
      </c>
    </row>
    <row r="4685" customFormat="false" ht="15" hidden="false" customHeight="false" outlineLevel="0" collapsed="false">
      <c r="A4685" s="2" t="n">
        <v>0.272418981481481</v>
      </c>
      <c r="B4685" s="1" t="n">
        <v>12.82</v>
      </c>
    </row>
    <row r="4686" customFormat="false" ht="15" hidden="false" customHeight="false" outlineLevel="0" collapsed="false">
      <c r="A4686" s="2" t="n">
        <v>0.272430555555556</v>
      </c>
      <c r="B4686" s="1" t="n">
        <v>12.61</v>
      </c>
    </row>
    <row r="4687" customFormat="false" ht="15" hidden="false" customHeight="false" outlineLevel="0" collapsed="false">
      <c r="A4687" s="2" t="n">
        <v>0.27244212962963</v>
      </c>
      <c r="B4687" s="1" t="n">
        <v>12.47</v>
      </c>
    </row>
    <row r="4688" customFormat="false" ht="15" hidden="false" customHeight="false" outlineLevel="0" collapsed="false">
      <c r="A4688" s="2" t="n">
        <v>0.272453703703704</v>
      </c>
      <c r="B4688" s="1" t="n">
        <v>12.52</v>
      </c>
    </row>
    <row r="4689" customFormat="false" ht="15" hidden="false" customHeight="false" outlineLevel="0" collapsed="false">
      <c r="A4689" s="2" t="n">
        <v>0.272465277777778</v>
      </c>
      <c r="B4689" s="1" t="n">
        <v>12.49</v>
      </c>
    </row>
    <row r="4690" customFormat="false" ht="15" hidden="false" customHeight="false" outlineLevel="0" collapsed="false">
      <c r="A4690" s="2" t="n">
        <v>0.272476851851852</v>
      </c>
      <c r="B4690" s="1" t="n">
        <v>12.72</v>
      </c>
    </row>
    <row r="4691" customFormat="false" ht="15" hidden="false" customHeight="false" outlineLevel="0" collapsed="false">
      <c r="A4691" s="2" t="n">
        <v>0.272488425925926</v>
      </c>
      <c r="B4691" s="1" t="n">
        <v>12.68</v>
      </c>
    </row>
    <row r="4692" customFormat="false" ht="15" hidden="false" customHeight="false" outlineLevel="0" collapsed="false">
      <c r="A4692" s="2" t="n">
        <v>0.2725</v>
      </c>
      <c r="B4692" s="1" t="n">
        <v>12.42</v>
      </c>
    </row>
    <row r="4693" customFormat="false" ht="15" hidden="false" customHeight="false" outlineLevel="0" collapsed="false">
      <c r="A4693" s="2" t="n">
        <v>0.272511574074074</v>
      </c>
      <c r="B4693" s="1" t="n">
        <v>12.47</v>
      </c>
    </row>
    <row r="4694" customFormat="false" ht="15" hidden="false" customHeight="false" outlineLevel="0" collapsed="false">
      <c r="A4694" s="2" t="n">
        <v>0.272523148148148</v>
      </c>
      <c r="B4694" s="1" t="n">
        <v>12.8</v>
      </c>
    </row>
    <row r="4695" customFormat="false" ht="15" hidden="false" customHeight="false" outlineLevel="0" collapsed="false">
      <c r="A4695" s="2" t="n">
        <v>0.272534722222222</v>
      </c>
      <c r="B4695" s="1" t="n">
        <v>12.63</v>
      </c>
    </row>
    <row r="4696" customFormat="false" ht="15" hidden="false" customHeight="false" outlineLevel="0" collapsed="false">
      <c r="A4696" s="2" t="n">
        <v>0.272546296296296</v>
      </c>
      <c r="B4696" s="1" t="n">
        <v>12.6</v>
      </c>
    </row>
    <row r="4697" customFormat="false" ht="15" hidden="false" customHeight="false" outlineLevel="0" collapsed="false">
      <c r="A4697" s="2" t="n">
        <v>0.27255787037037</v>
      </c>
      <c r="B4697" s="1" t="n">
        <v>12.75</v>
      </c>
    </row>
    <row r="4698" customFormat="false" ht="15" hidden="false" customHeight="false" outlineLevel="0" collapsed="false">
      <c r="A4698" s="2" t="n">
        <v>0.272569444444445</v>
      </c>
      <c r="B4698" s="1" t="n">
        <v>12.54</v>
      </c>
    </row>
    <row r="4699" customFormat="false" ht="15" hidden="false" customHeight="false" outlineLevel="0" collapsed="false">
      <c r="A4699" s="2" t="n">
        <v>0.272581018518519</v>
      </c>
      <c r="B4699" s="1" t="n">
        <v>12.42</v>
      </c>
    </row>
    <row r="4700" customFormat="false" ht="15" hidden="false" customHeight="false" outlineLevel="0" collapsed="false">
      <c r="A4700" s="2" t="n">
        <v>0.272592592592593</v>
      </c>
      <c r="B4700" s="1" t="n">
        <v>13.01</v>
      </c>
    </row>
    <row r="4701" customFormat="false" ht="15" hidden="false" customHeight="false" outlineLevel="0" collapsed="false">
      <c r="A4701" s="2" t="n">
        <v>0.272604166666667</v>
      </c>
      <c r="B4701" s="1" t="n">
        <v>12.66</v>
      </c>
    </row>
    <row r="4702" customFormat="false" ht="15" hidden="false" customHeight="false" outlineLevel="0" collapsed="false">
      <c r="A4702" s="2" t="n">
        <v>0.272615740740741</v>
      </c>
      <c r="B4702" s="1" t="n">
        <v>12.44</v>
      </c>
    </row>
    <row r="4703" customFormat="false" ht="15" hidden="false" customHeight="false" outlineLevel="0" collapsed="false">
      <c r="A4703" s="2" t="n">
        <v>0.272627314814815</v>
      </c>
      <c r="B4703" s="1" t="n">
        <v>12.55</v>
      </c>
    </row>
    <row r="4704" customFormat="false" ht="15" hidden="false" customHeight="false" outlineLevel="0" collapsed="false">
      <c r="A4704" s="2" t="n">
        <v>0.272638888888889</v>
      </c>
      <c r="B4704" s="1" t="n">
        <v>12.44</v>
      </c>
    </row>
    <row r="4705" customFormat="false" ht="15" hidden="false" customHeight="false" outlineLevel="0" collapsed="false">
      <c r="A4705" s="2" t="n">
        <v>0.272650462962963</v>
      </c>
      <c r="B4705" s="1" t="n">
        <v>12.4</v>
      </c>
    </row>
    <row r="4706" customFormat="false" ht="15" hidden="false" customHeight="false" outlineLevel="0" collapsed="false">
      <c r="A4706" s="2" t="n">
        <v>0.272662037037037</v>
      </c>
      <c r="B4706" s="1" t="n">
        <v>12.19</v>
      </c>
    </row>
    <row r="4707" customFormat="false" ht="15" hidden="false" customHeight="false" outlineLevel="0" collapsed="false">
      <c r="A4707" s="2" t="n">
        <v>0.272673611111111</v>
      </c>
      <c r="B4707" s="1" t="n">
        <v>12.43</v>
      </c>
    </row>
    <row r="4708" customFormat="false" ht="15" hidden="false" customHeight="false" outlineLevel="0" collapsed="false">
      <c r="A4708" s="2" t="n">
        <v>0.272685185185185</v>
      </c>
      <c r="B4708" s="1" t="n">
        <v>12.06</v>
      </c>
    </row>
    <row r="4709" customFormat="false" ht="15" hidden="false" customHeight="false" outlineLevel="0" collapsed="false">
      <c r="A4709" s="2" t="n">
        <v>0.272696759259259</v>
      </c>
      <c r="B4709" s="1" t="n">
        <v>12.15</v>
      </c>
    </row>
    <row r="4710" customFormat="false" ht="15" hidden="false" customHeight="false" outlineLevel="0" collapsed="false">
      <c r="A4710" s="2" t="n">
        <v>0.272708333333333</v>
      </c>
      <c r="B4710" s="1" t="n">
        <v>12.33</v>
      </c>
    </row>
    <row r="4711" customFormat="false" ht="15" hidden="false" customHeight="false" outlineLevel="0" collapsed="false">
      <c r="A4711" s="2" t="n">
        <v>0.272719907407407</v>
      </c>
      <c r="B4711" s="1" t="n">
        <v>12.19</v>
      </c>
    </row>
    <row r="4712" customFormat="false" ht="15" hidden="false" customHeight="false" outlineLevel="0" collapsed="false">
      <c r="A4712" s="2" t="n">
        <v>0.272731481481481</v>
      </c>
      <c r="B4712" s="1" t="n">
        <v>11.91</v>
      </c>
    </row>
    <row r="4713" customFormat="false" ht="15" hidden="false" customHeight="false" outlineLevel="0" collapsed="false">
      <c r="A4713" s="2" t="n">
        <v>0.272743055555556</v>
      </c>
      <c r="B4713" s="1" t="n">
        <v>12.06</v>
      </c>
    </row>
    <row r="4714" customFormat="false" ht="15" hidden="false" customHeight="false" outlineLevel="0" collapsed="false">
      <c r="A4714" s="2" t="n">
        <v>0.27275462962963</v>
      </c>
      <c r="B4714" s="1" t="n">
        <v>12.31</v>
      </c>
    </row>
    <row r="4715" customFormat="false" ht="15" hidden="false" customHeight="false" outlineLevel="0" collapsed="false">
      <c r="A4715" s="2" t="n">
        <v>0.272766203703704</v>
      </c>
      <c r="B4715" s="1" t="n">
        <v>12.31</v>
      </c>
    </row>
    <row r="4716" customFormat="false" ht="15" hidden="false" customHeight="false" outlineLevel="0" collapsed="false">
      <c r="A4716" s="2" t="n">
        <v>0.272777777777778</v>
      </c>
      <c r="B4716" s="1" t="n">
        <v>12.7</v>
      </c>
    </row>
    <row r="4717" customFormat="false" ht="15" hidden="false" customHeight="false" outlineLevel="0" collapsed="false">
      <c r="A4717" s="2" t="n">
        <v>0.272789351851852</v>
      </c>
      <c r="B4717" s="1" t="n">
        <v>12.1</v>
      </c>
    </row>
    <row r="4718" customFormat="false" ht="15" hidden="false" customHeight="false" outlineLevel="0" collapsed="false">
      <c r="A4718" s="2" t="n">
        <v>0.272800925925926</v>
      </c>
      <c r="B4718" s="1" t="n">
        <v>11.93</v>
      </c>
    </row>
    <row r="4719" customFormat="false" ht="15" hidden="false" customHeight="false" outlineLevel="0" collapsed="false">
      <c r="A4719" s="2" t="n">
        <v>0.2728125</v>
      </c>
      <c r="B4719" s="1" t="n">
        <v>12.34</v>
      </c>
    </row>
    <row r="4720" customFormat="false" ht="15" hidden="false" customHeight="false" outlineLevel="0" collapsed="false">
      <c r="A4720" s="2" t="n">
        <v>0.272824074074074</v>
      </c>
      <c r="B4720" s="1" t="n">
        <v>12.02</v>
      </c>
    </row>
    <row r="4721" customFormat="false" ht="15" hidden="false" customHeight="false" outlineLevel="0" collapsed="false">
      <c r="A4721" s="2" t="n">
        <v>0.272835648148148</v>
      </c>
      <c r="B4721" s="1" t="n">
        <v>12.1</v>
      </c>
    </row>
    <row r="4722" customFormat="false" ht="15" hidden="false" customHeight="false" outlineLevel="0" collapsed="false">
      <c r="A4722" s="2" t="n">
        <v>0.272847222222222</v>
      </c>
      <c r="B4722" s="1" t="n">
        <v>11.97</v>
      </c>
    </row>
    <row r="4723" customFormat="false" ht="15" hidden="false" customHeight="false" outlineLevel="0" collapsed="false">
      <c r="A4723" s="2" t="n">
        <v>0.272858796296296</v>
      </c>
      <c r="B4723" s="1" t="n">
        <v>11.88</v>
      </c>
    </row>
    <row r="4724" customFormat="false" ht="15" hidden="false" customHeight="false" outlineLevel="0" collapsed="false">
      <c r="A4724" s="2" t="n">
        <v>0.27287037037037</v>
      </c>
      <c r="B4724" s="1" t="n">
        <v>12.08</v>
      </c>
    </row>
    <row r="4725" customFormat="false" ht="15" hidden="false" customHeight="false" outlineLevel="0" collapsed="false">
      <c r="A4725" s="2" t="n">
        <v>0.272881944444444</v>
      </c>
      <c r="B4725" s="1" t="n">
        <v>12.12</v>
      </c>
    </row>
    <row r="4726" customFormat="false" ht="15" hidden="false" customHeight="false" outlineLevel="0" collapsed="false">
      <c r="A4726" s="2" t="n">
        <v>0.272893518518519</v>
      </c>
      <c r="B4726" s="1" t="n">
        <v>12.34</v>
      </c>
    </row>
    <row r="4727" customFormat="false" ht="15" hidden="false" customHeight="false" outlineLevel="0" collapsed="false">
      <c r="A4727" s="2" t="n">
        <v>0.272905092592593</v>
      </c>
      <c r="B4727" s="1" t="n">
        <v>12.42</v>
      </c>
    </row>
    <row r="4728" customFormat="false" ht="15" hidden="false" customHeight="false" outlineLevel="0" collapsed="false">
      <c r="A4728" s="2" t="n">
        <v>0.272916666666667</v>
      </c>
      <c r="B4728" s="1" t="n">
        <v>12.63</v>
      </c>
    </row>
    <row r="4729" customFormat="false" ht="15" hidden="false" customHeight="false" outlineLevel="0" collapsed="false">
      <c r="A4729" s="2" t="n">
        <v>0.272928240740741</v>
      </c>
      <c r="B4729" s="1" t="n">
        <v>12.46</v>
      </c>
    </row>
    <row r="4730" customFormat="false" ht="15" hidden="false" customHeight="false" outlineLevel="0" collapsed="false">
      <c r="A4730" s="2" t="n">
        <v>0.272939814814815</v>
      </c>
      <c r="B4730" s="1" t="n">
        <v>12.34</v>
      </c>
    </row>
    <row r="4731" customFormat="false" ht="15" hidden="false" customHeight="false" outlineLevel="0" collapsed="false">
      <c r="A4731" s="2" t="n">
        <v>0.272951388888889</v>
      </c>
      <c r="B4731" s="1" t="n">
        <v>12.45</v>
      </c>
    </row>
    <row r="4732" customFormat="false" ht="15" hidden="false" customHeight="false" outlineLevel="0" collapsed="false">
      <c r="A4732" s="2" t="n">
        <v>0.272962962962963</v>
      </c>
      <c r="B4732" s="1" t="n">
        <v>12.4</v>
      </c>
    </row>
    <row r="4733" customFormat="false" ht="15" hidden="false" customHeight="false" outlineLevel="0" collapsed="false">
      <c r="A4733" s="2" t="n">
        <v>0.272974537037037</v>
      </c>
      <c r="B4733" s="1" t="n">
        <v>12.36</v>
      </c>
    </row>
    <row r="4734" customFormat="false" ht="15" hidden="false" customHeight="false" outlineLevel="0" collapsed="false">
      <c r="A4734" s="2" t="n">
        <v>0.272986111111111</v>
      </c>
      <c r="B4734" s="1" t="n">
        <v>12.36</v>
      </c>
    </row>
    <row r="4735" customFormat="false" ht="15" hidden="false" customHeight="false" outlineLevel="0" collapsed="false">
      <c r="A4735" s="2" t="n">
        <v>0.272997685185185</v>
      </c>
      <c r="B4735" s="1" t="n">
        <v>12.47</v>
      </c>
    </row>
    <row r="4736" customFormat="false" ht="15" hidden="false" customHeight="false" outlineLevel="0" collapsed="false">
      <c r="A4736" s="2" t="n">
        <v>0.273009259259259</v>
      </c>
      <c r="B4736" s="1" t="n">
        <v>12.49</v>
      </c>
    </row>
    <row r="4737" customFormat="false" ht="15" hidden="false" customHeight="false" outlineLevel="0" collapsed="false">
      <c r="A4737" s="2" t="n">
        <v>0.273020833333333</v>
      </c>
      <c r="B4737" s="1" t="n">
        <v>12.39</v>
      </c>
    </row>
    <row r="4738" customFormat="false" ht="15" hidden="false" customHeight="false" outlineLevel="0" collapsed="false">
      <c r="A4738" s="2" t="n">
        <v>0.273032407407407</v>
      </c>
      <c r="B4738" s="1" t="n">
        <v>12.44</v>
      </c>
    </row>
    <row r="4739" customFormat="false" ht="15" hidden="false" customHeight="false" outlineLevel="0" collapsed="false">
      <c r="A4739" s="2" t="n">
        <v>0.273043981481482</v>
      </c>
      <c r="B4739" s="1" t="n">
        <v>12.61</v>
      </c>
    </row>
    <row r="4740" customFormat="false" ht="15" hidden="false" customHeight="false" outlineLevel="0" collapsed="false">
      <c r="A4740" s="2" t="n">
        <v>0.273055555555556</v>
      </c>
      <c r="B4740" s="1" t="n">
        <v>12.56</v>
      </c>
    </row>
    <row r="4741" customFormat="false" ht="15" hidden="false" customHeight="false" outlineLevel="0" collapsed="false">
      <c r="A4741" s="2" t="n">
        <v>0.27306712962963</v>
      </c>
      <c r="B4741" s="1" t="n">
        <v>12.56</v>
      </c>
    </row>
    <row r="4742" customFormat="false" ht="15" hidden="false" customHeight="false" outlineLevel="0" collapsed="false">
      <c r="A4742" s="2" t="n">
        <v>0.273078703703704</v>
      </c>
      <c r="B4742" s="1" t="n">
        <v>12.12</v>
      </c>
    </row>
    <row r="4743" customFormat="false" ht="15" hidden="false" customHeight="false" outlineLevel="0" collapsed="false">
      <c r="A4743" s="2" t="n">
        <v>0.273090277777778</v>
      </c>
      <c r="B4743" s="1" t="n">
        <v>12.1</v>
      </c>
    </row>
    <row r="4744" customFormat="false" ht="15" hidden="false" customHeight="false" outlineLevel="0" collapsed="false">
      <c r="A4744" s="2" t="n">
        <v>0.273101851851852</v>
      </c>
      <c r="B4744" s="1" t="n">
        <v>11.97</v>
      </c>
    </row>
    <row r="4745" customFormat="false" ht="15" hidden="false" customHeight="false" outlineLevel="0" collapsed="false">
      <c r="A4745" s="2" t="n">
        <v>0.273113425925926</v>
      </c>
      <c r="B4745" s="1" t="n">
        <v>12.23</v>
      </c>
    </row>
    <row r="4746" customFormat="false" ht="15" hidden="false" customHeight="false" outlineLevel="0" collapsed="false">
      <c r="A4746" s="2" t="n">
        <v>0.273125</v>
      </c>
      <c r="B4746" s="1" t="n">
        <v>12.4</v>
      </c>
    </row>
    <row r="4747" customFormat="false" ht="15" hidden="false" customHeight="false" outlineLevel="0" collapsed="false">
      <c r="A4747" s="2" t="n">
        <v>0.273136574074074</v>
      </c>
      <c r="B4747" s="1" t="n">
        <v>12.48</v>
      </c>
    </row>
    <row r="4748" customFormat="false" ht="15" hidden="false" customHeight="false" outlineLevel="0" collapsed="false">
      <c r="A4748" s="2" t="n">
        <v>0.273148148148148</v>
      </c>
      <c r="B4748" s="1" t="n">
        <v>12.25</v>
      </c>
    </row>
    <row r="4749" customFormat="false" ht="15" hidden="false" customHeight="false" outlineLevel="0" collapsed="false">
      <c r="A4749" s="2" t="n">
        <v>0.273159722222222</v>
      </c>
      <c r="B4749" s="1" t="n">
        <v>12.4</v>
      </c>
    </row>
    <row r="4750" customFormat="false" ht="15" hidden="false" customHeight="false" outlineLevel="0" collapsed="false">
      <c r="A4750" s="2" t="n">
        <v>0.273171296296296</v>
      </c>
      <c r="B4750" s="1" t="n">
        <v>12.34</v>
      </c>
    </row>
    <row r="4751" customFormat="false" ht="15" hidden="false" customHeight="false" outlineLevel="0" collapsed="false">
      <c r="A4751" s="2" t="n">
        <v>0.27318287037037</v>
      </c>
      <c r="B4751" s="1" t="n">
        <v>12.2</v>
      </c>
    </row>
    <row r="4752" customFormat="false" ht="15" hidden="false" customHeight="false" outlineLevel="0" collapsed="false">
      <c r="A4752" s="2" t="n">
        <v>0.273194444444444</v>
      </c>
      <c r="B4752" s="1" t="n">
        <v>12.54</v>
      </c>
    </row>
    <row r="4753" customFormat="false" ht="15" hidden="false" customHeight="false" outlineLevel="0" collapsed="false">
      <c r="A4753" s="2" t="n">
        <v>0.273206018518519</v>
      </c>
      <c r="B4753" s="1" t="n">
        <v>12.36</v>
      </c>
    </row>
    <row r="4754" customFormat="false" ht="15" hidden="false" customHeight="false" outlineLevel="0" collapsed="false">
      <c r="A4754" s="2" t="n">
        <v>0.273217592592593</v>
      </c>
      <c r="B4754" s="1" t="n">
        <v>12.41</v>
      </c>
    </row>
    <row r="4755" customFormat="false" ht="15" hidden="false" customHeight="false" outlineLevel="0" collapsed="false">
      <c r="A4755" s="2" t="n">
        <v>0.273229166666667</v>
      </c>
      <c r="B4755" s="1" t="n">
        <v>12.45</v>
      </c>
    </row>
    <row r="4756" customFormat="false" ht="15" hidden="false" customHeight="false" outlineLevel="0" collapsed="false">
      <c r="A4756" s="2" t="n">
        <v>0.273240740740741</v>
      </c>
      <c r="B4756" s="1" t="n">
        <v>12.24</v>
      </c>
    </row>
    <row r="4757" customFormat="false" ht="15" hidden="false" customHeight="false" outlineLevel="0" collapsed="false">
      <c r="A4757" s="2" t="n">
        <v>0.273252314814815</v>
      </c>
      <c r="B4757" s="1" t="n">
        <v>12.24</v>
      </c>
    </row>
    <row r="4758" customFormat="false" ht="15" hidden="false" customHeight="false" outlineLevel="0" collapsed="false">
      <c r="A4758" s="2" t="n">
        <v>0.273263888888889</v>
      </c>
      <c r="B4758" s="1" t="n">
        <v>12.48</v>
      </c>
    </row>
    <row r="4759" customFormat="false" ht="15" hidden="false" customHeight="false" outlineLevel="0" collapsed="false">
      <c r="A4759" s="2" t="n">
        <v>0.273275462962963</v>
      </c>
      <c r="B4759" s="1" t="n">
        <v>12.78</v>
      </c>
    </row>
    <row r="4760" customFormat="false" ht="15" hidden="false" customHeight="false" outlineLevel="0" collapsed="false">
      <c r="A4760" s="2" t="n">
        <v>0.273287037037037</v>
      </c>
      <c r="B4760" s="1" t="n">
        <v>12.93</v>
      </c>
    </row>
    <row r="4761" customFormat="false" ht="15" hidden="false" customHeight="false" outlineLevel="0" collapsed="false">
      <c r="A4761" s="2" t="n">
        <v>0.273298611111111</v>
      </c>
      <c r="B4761" s="1" t="n">
        <v>12.56</v>
      </c>
    </row>
    <row r="4762" customFormat="false" ht="15" hidden="false" customHeight="false" outlineLevel="0" collapsed="false">
      <c r="A4762" s="2" t="n">
        <v>0.273310185185185</v>
      </c>
      <c r="B4762" s="1" t="n">
        <v>12.68</v>
      </c>
    </row>
    <row r="4763" customFormat="false" ht="15" hidden="false" customHeight="false" outlineLevel="0" collapsed="false">
      <c r="A4763" s="2" t="n">
        <v>0.273321759259259</v>
      </c>
      <c r="B4763" s="1" t="n">
        <v>12.38</v>
      </c>
    </row>
    <row r="4764" customFormat="false" ht="15" hidden="false" customHeight="false" outlineLevel="0" collapsed="false">
      <c r="A4764" s="2" t="n">
        <v>0.273333333333333</v>
      </c>
      <c r="B4764" s="1" t="n">
        <v>12.33</v>
      </c>
    </row>
    <row r="4765" customFormat="false" ht="15" hidden="false" customHeight="false" outlineLevel="0" collapsed="false">
      <c r="A4765" s="2" t="n">
        <v>0.273344907407407</v>
      </c>
      <c r="B4765" s="1" t="n">
        <v>12.63</v>
      </c>
    </row>
    <row r="4766" customFormat="false" ht="15" hidden="false" customHeight="false" outlineLevel="0" collapsed="false">
      <c r="A4766" s="2" t="n">
        <v>0.273356481481481</v>
      </c>
      <c r="B4766" s="1" t="n">
        <v>12.37</v>
      </c>
    </row>
    <row r="4767" customFormat="false" ht="15" hidden="false" customHeight="false" outlineLevel="0" collapsed="false">
      <c r="A4767" s="2" t="n">
        <v>0.273368055555556</v>
      </c>
      <c r="B4767" s="1" t="n">
        <v>12.38</v>
      </c>
    </row>
    <row r="4768" customFormat="false" ht="15" hidden="false" customHeight="false" outlineLevel="0" collapsed="false">
      <c r="A4768" s="2" t="n">
        <v>0.27337962962963</v>
      </c>
      <c r="B4768" s="1" t="n">
        <v>12.41</v>
      </c>
    </row>
    <row r="4769" customFormat="false" ht="15" hidden="false" customHeight="false" outlineLevel="0" collapsed="false">
      <c r="A4769" s="2" t="n">
        <v>0.273391203703704</v>
      </c>
      <c r="B4769" s="1" t="n">
        <v>12.36</v>
      </c>
    </row>
    <row r="4770" customFormat="false" ht="15" hidden="false" customHeight="false" outlineLevel="0" collapsed="false">
      <c r="A4770" s="2" t="n">
        <v>0.273402777777778</v>
      </c>
      <c r="B4770" s="1" t="n">
        <v>12.29</v>
      </c>
    </row>
    <row r="4771" customFormat="false" ht="15" hidden="false" customHeight="false" outlineLevel="0" collapsed="false">
      <c r="A4771" s="2" t="n">
        <v>0.273414351851852</v>
      </c>
      <c r="B4771" s="1" t="n">
        <v>12.32</v>
      </c>
    </row>
    <row r="4772" customFormat="false" ht="15" hidden="false" customHeight="false" outlineLevel="0" collapsed="false">
      <c r="A4772" s="2" t="n">
        <v>0.273425925925926</v>
      </c>
      <c r="B4772" s="1" t="n">
        <v>12.84</v>
      </c>
    </row>
    <row r="4773" customFormat="false" ht="15" hidden="false" customHeight="false" outlineLevel="0" collapsed="false">
      <c r="A4773" s="2" t="n">
        <v>0.2734375</v>
      </c>
      <c r="B4773" s="1" t="n">
        <v>12.62</v>
      </c>
    </row>
    <row r="4774" customFormat="false" ht="15" hidden="false" customHeight="false" outlineLevel="0" collapsed="false">
      <c r="A4774" s="2" t="n">
        <v>0.273449074074074</v>
      </c>
      <c r="B4774" s="1" t="n">
        <v>12.3</v>
      </c>
    </row>
    <row r="4775" customFormat="false" ht="15" hidden="false" customHeight="false" outlineLevel="0" collapsed="false">
      <c r="A4775" s="2" t="n">
        <v>0.273460648148148</v>
      </c>
      <c r="B4775" s="1" t="n">
        <v>12.12</v>
      </c>
    </row>
    <row r="4776" customFormat="false" ht="15" hidden="false" customHeight="false" outlineLevel="0" collapsed="false">
      <c r="A4776" s="2" t="n">
        <v>0.273472222222222</v>
      </c>
      <c r="B4776" s="1" t="n">
        <v>12.4</v>
      </c>
    </row>
    <row r="4777" customFormat="false" ht="15" hidden="false" customHeight="false" outlineLevel="0" collapsed="false">
      <c r="A4777" s="2" t="n">
        <v>0.273483796296296</v>
      </c>
      <c r="B4777" s="1" t="n">
        <v>12.39</v>
      </c>
    </row>
    <row r="4778" customFormat="false" ht="15" hidden="false" customHeight="false" outlineLevel="0" collapsed="false">
      <c r="A4778" s="2" t="n">
        <v>0.27349537037037</v>
      </c>
      <c r="B4778" s="1" t="n">
        <v>12.44</v>
      </c>
    </row>
    <row r="4779" customFormat="false" ht="15" hidden="false" customHeight="false" outlineLevel="0" collapsed="false">
      <c r="A4779" s="2" t="n">
        <v>0.273506944444444</v>
      </c>
      <c r="B4779" s="1" t="n">
        <v>12.21</v>
      </c>
    </row>
    <row r="4780" customFormat="false" ht="15" hidden="false" customHeight="false" outlineLevel="0" collapsed="false">
      <c r="A4780" s="2" t="n">
        <v>0.273518518518519</v>
      </c>
      <c r="B4780" s="1" t="n">
        <v>12.09</v>
      </c>
    </row>
    <row r="4781" customFormat="false" ht="15" hidden="false" customHeight="false" outlineLevel="0" collapsed="false">
      <c r="A4781" s="2" t="n">
        <v>0.273530092592593</v>
      </c>
      <c r="B4781" s="1" t="n">
        <v>12.36</v>
      </c>
    </row>
    <row r="4782" customFormat="false" ht="15" hidden="false" customHeight="false" outlineLevel="0" collapsed="false">
      <c r="A4782" s="2" t="n">
        <v>0.273541666666667</v>
      </c>
      <c r="B4782" s="1" t="n">
        <v>12.28</v>
      </c>
    </row>
    <row r="4783" customFormat="false" ht="15" hidden="false" customHeight="false" outlineLevel="0" collapsed="false">
      <c r="A4783" s="2" t="n">
        <v>0.273553240740741</v>
      </c>
      <c r="B4783" s="1" t="n">
        <v>12.36</v>
      </c>
    </row>
    <row r="4784" customFormat="false" ht="15" hidden="false" customHeight="false" outlineLevel="0" collapsed="false">
      <c r="A4784" s="2" t="n">
        <v>0.273564814814815</v>
      </c>
      <c r="B4784" s="1" t="n">
        <v>12.04</v>
      </c>
    </row>
    <row r="4785" customFormat="false" ht="15" hidden="false" customHeight="false" outlineLevel="0" collapsed="false">
      <c r="A4785" s="2" t="n">
        <v>0.273576388888889</v>
      </c>
      <c r="B4785" s="1" t="n">
        <v>11.94</v>
      </c>
    </row>
    <row r="4786" customFormat="false" ht="15" hidden="false" customHeight="false" outlineLevel="0" collapsed="false">
      <c r="A4786" s="2" t="n">
        <v>0.273587962962963</v>
      </c>
      <c r="B4786" s="1" t="n">
        <v>12.12</v>
      </c>
    </row>
    <row r="4787" customFormat="false" ht="15" hidden="false" customHeight="false" outlineLevel="0" collapsed="false">
      <c r="A4787" s="2" t="n">
        <v>0.273599537037037</v>
      </c>
      <c r="B4787" s="1" t="n">
        <v>12.12</v>
      </c>
    </row>
    <row r="4788" customFormat="false" ht="15" hidden="false" customHeight="false" outlineLevel="0" collapsed="false">
      <c r="A4788" s="2" t="n">
        <v>0.273611111111111</v>
      </c>
      <c r="B4788" s="1" t="n">
        <v>12.18</v>
      </c>
    </row>
    <row r="4789" customFormat="false" ht="15" hidden="false" customHeight="false" outlineLevel="0" collapsed="false">
      <c r="A4789" s="2" t="n">
        <v>0.273622685185185</v>
      </c>
      <c r="B4789" s="1" t="n">
        <v>12.23</v>
      </c>
    </row>
    <row r="4790" customFormat="false" ht="15" hidden="false" customHeight="false" outlineLevel="0" collapsed="false">
      <c r="A4790" s="2" t="n">
        <v>0.273634259259259</v>
      </c>
      <c r="B4790" s="1" t="n">
        <v>12.12</v>
      </c>
    </row>
    <row r="4791" customFormat="false" ht="15" hidden="false" customHeight="false" outlineLevel="0" collapsed="false">
      <c r="A4791" s="2" t="n">
        <v>0.273645833333333</v>
      </c>
      <c r="B4791" s="1" t="n">
        <v>12.39</v>
      </c>
    </row>
    <row r="4792" customFormat="false" ht="15" hidden="false" customHeight="false" outlineLevel="0" collapsed="false">
      <c r="A4792" s="2" t="n">
        <v>0.273657407407407</v>
      </c>
      <c r="B4792" s="1" t="n">
        <v>12.27</v>
      </c>
    </row>
    <row r="4793" customFormat="false" ht="15" hidden="false" customHeight="false" outlineLevel="0" collapsed="false">
      <c r="A4793" s="2" t="n">
        <v>0.273668981481482</v>
      </c>
      <c r="B4793" s="1" t="n">
        <v>12.02</v>
      </c>
    </row>
    <row r="4794" customFormat="false" ht="15" hidden="false" customHeight="false" outlineLevel="0" collapsed="false">
      <c r="A4794" s="2" t="n">
        <v>0.273680555555556</v>
      </c>
      <c r="B4794" s="1" t="n">
        <v>12.4</v>
      </c>
    </row>
    <row r="4795" customFormat="false" ht="15" hidden="false" customHeight="false" outlineLevel="0" collapsed="false">
      <c r="A4795" s="2" t="n">
        <v>0.27369212962963</v>
      </c>
      <c r="B4795" s="1" t="n">
        <v>12.22</v>
      </c>
    </row>
    <row r="4796" customFormat="false" ht="15" hidden="false" customHeight="false" outlineLevel="0" collapsed="false">
      <c r="A4796" s="2" t="n">
        <v>0.273703703703704</v>
      </c>
      <c r="B4796" s="1" t="n">
        <v>12.06</v>
      </c>
    </row>
    <row r="4797" customFormat="false" ht="15" hidden="false" customHeight="false" outlineLevel="0" collapsed="false">
      <c r="A4797" s="2" t="n">
        <v>0.273715277777778</v>
      </c>
      <c r="B4797" s="1" t="n">
        <v>12.5</v>
      </c>
    </row>
    <row r="4798" customFormat="false" ht="15" hidden="false" customHeight="false" outlineLevel="0" collapsed="false">
      <c r="A4798" s="2" t="n">
        <v>0.273726851851852</v>
      </c>
      <c r="B4798" s="1" t="n">
        <v>12.6</v>
      </c>
    </row>
    <row r="4799" customFormat="false" ht="15" hidden="false" customHeight="false" outlineLevel="0" collapsed="false">
      <c r="A4799" s="2" t="n">
        <v>0.273738425925926</v>
      </c>
      <c r="B4799" s="1" t="n">
        <v>12.51</v>
      </c>
    </row>
    <row r="4800" customFormat="false" ht="15" hidden="false" customHeight="false" outlineLevel="0" collapsed="false">
      <c r="A4800" s="2" t="n">
        <v>0.27375</v>
      </c>
      <c r="B4800" s="1" t="n">
        <v>12.52</v>
      </c>
    </row>
    <row r="4801" customFormat="false" ht="15" hidden="false" customHeight="false" outlineLevel="0" collapsed="false">
      <c r="A4801" s="2" t="n">
        <v>0.273761574074074</v>
      </c>
      <c r="B4801" s="1" t="n">
        <v>12.37</v>
      </c>
    </row>
    <row r="4802" customFormat="false" ht="15" hidden="false" customHeight="false" outlineLevel="0" collapsed="false">
      <c r="A4802" s="2" t="n">
        <v>0.273773148148148</v>
      </c>
      <c r="B4802" s="1" t="n">
        <v>12.24</v>
      </c>
    </row>
    <row r="4803" customFormat="false" ht="15" hidden="false" customHeight="false" outlineLevel="0" collapsed="false">
      <c r="A4803" s="2" t="n">
        <v>0.273784722222222</v>
      </c>
      <c r="B4803" s="1" t="n">
        <v>12.48</v>
      </c>
    </row>
    <row r="4804" customFormat="false" ht="15" hidden="false" customHeight="false" outlineLevel="0" collapsed="false">
      <c r="A4804" s="2" t="n">
        <v>0.273796296296296</v>
      </c>
      <c r="B4804" s="1" t="n">
        <v>12.51</v>
      </c>
    </row>
    <row r="4805" customFormat="false" ht="15" hidden="false" customHeight="false" outlineLevel="0" collapsed="false">
      <c r="A4805" s="2" t="n">
        <v>0.27380787037037</v>
      </c>
      <c r="B4805" s="1" t="n">
        <v>12.3</v>
      </c>
    </row>
    <row r="4806" customFormat="false" ht="15" hidden="false" customHeight="false" outlineLevel="0" collapsed="false">
      <c r="A4806" s="2" t="n">
        <v>0.273819444444444</v>
      </c>
      <c r="B4806" s="1" t="n">
        <v>12.51</v>
      </c>
    </row>
    <row r="4807" customFormat="false" ht="15" hidden="false" customHeight="false" outlineLevel="0" collapsed="false">
      <c r="A4807" s="2" t="n">
        <v>0.273831018518519</v>
      </c>
      <c r="B4807" s="1" t="n">
        <v>12.33</v>
      </c>
    </row>
    <row r="4808" customFormat="false" ht="15" hidden="false" customHeight="false" outlineLevel="0" collapsed="false">
      <c r="A4808" s="2" t="n">
        <v>0.273842592592593</v>
      </c>
      <c r="B4808" s="1" t="n">
        <v>12.3</v>
      </c>
    </row>
    <row r="4809" customFormat="false" ht="15" hidden="false" customHeight="false" outlineLevel="0" collapsed="false">
      <c r="A4809" s="2" t="n">
        <v>0.273854166666667</v>
      </c>
      <c r="B4809" s="1" t="n">
        <v>12.24</v>
      </c>
    </row>
    <row r="4810" customFormat="false" ht="15" hidden="false" customHeight="false" outlineLevel="0" collapsed="false">
      <c r="A4810" s="2" t="n">
        <v>0.273865740740741</v>
      </c>
      <c r="B4810" s="1" t="n">
        <v>12.24</v>
      </c>
    </row>
    <row r="4811" customFormat="false" ht="15" hidden="false" customHeight="false" outlineLevel="0" collapsed="false">
      <c r="A4811" s="2" t="n">
        <v>0.273877314814815</v>
      </c>
      <c r="B4811" s="1" t="n">
        <v>12.54</v>
      </c>
    </row>
    <row r="4812" customFormat="false" ht="15" hidden="false" customHeight="false" outlineLevel="0" collapsed="false">
      <c r="A4812" s="2" t="n">
        <v>0.273888888888889</v>
      </c>
      <c r="B4812" s="1" t="n">
        <v>12.31</v>
      </c>
    </row>
    <row r="4813" customFormat="false" ht="15" hidden="false" customHeight="false" outlineLevel="0" collapsed="false">
      <c r="A4813" s="2" t="n">
        <v>0.273900462962963</v>
      </c>
      <c r="B4813" s="1" t="n">
        <v>12.36</v>
      </c>
    </row>
    <row r="4814" customFormat="false" ht="15" hidden="false" customHeight="false" outlineLevel="0" collapsed="false">
      <c r="A4814" s="2" t="n">
        <v>0.273912037037037</v>
      </c>
      <c r="B4814" s="1" t="n">
        <v>12.63</v>
      </c>
    </row>
    <row r="4815" customFormat="false" ht="15" hidden="false" customHeight="false" outlineLevel="0" collapsed="false">
      <c r="A4815" s="2" t="n">
        <v>0.273923611111111</v>
      </c>
      <c r="B4815" s="1" t="n">
        <v>12.53</v>
      </c>
    </row>
    <row r="4816" customFormat="false" ht="15" hidden="false" customHeight="false" outlineLevel="0" collapsed="false">
      <c r="A4816" s="2" t="n">
        <v>0.273935185185185</v>
      </c>
      <c r="B4816" s="1" t="n">
        <v>12.47</v>
      </c>
    </row>
    <row r="4817" customFormat="false" ht="15" hidden="false" customHeight="false" outlineLevel="0" collapsed="false">
      <c r="A4817" s="2" t="n">
        <v>0.273946759259259</v>
      </c>
      <c r="B4817" s="1" t="n">
        <v>12.39</v>
      </c>
    </row>
    <row r="4818" customFormat="false" ht="15" hidden="false" customHeight="false" outlineLevel="0" collapsed="false">
      <c r="A4818" s="2" t="n">
        <v>0.273958333333333</v>
      </c>
      <c r="B4818" s="1" t="n">
        <v>12.23</v>
      </c>
    </row>
    <row r="4819" customFormat="false" ht="15" hidden="false" customHeight="false" outlineLevel="0" collapsed="false">
      <c r="A4819" s="2" t="n">
        <v>0.273969907407407</v>
      </c>
      <c r="B4819" s="1" t="n">
        <v>12.49</v>
      </c>
    </row>
    <row r="4820" customFormat="false" ht="15" hidden="false" customHeight="false" outlineLevel="0" collapsed="false">
      <c r="A4820" s="2" t="n">
        <v>0.273981481481482</v>
      </c>
      <c r="B4820" s="1" t="n">
        <v>12.07</v>
      </c>
    </row>
    <row r="4821" customFormat="false" ht="15" hidden="false" customHeight="false" outlineLevel="0" collapsed="false">
      <c r="A4821" s="2" t="n">
        <v>0.273993055555556</v>
      </c>
      <c r="B4821" s="1" t="n">
        <v>12.3</v>
      </c>
    </row>
    <row r="4822" customFormat="false" ht="15" hidden="false" customHeight="false" outlineLevel="0" collapsed="false">
      <c r="A4822" s="2" t="n">
        <v>0.27400462962963</v>
      </c>
      <c r="B4822" s="1" t="n">
        <v>12.18</v>
      </c>
    </row>
    <row r="4823" customFormat="false" ht="15" hidden="false" customHeight="false" outlineLevel="0" collapsed="false">
      <c r="A4823" s="2" t="n">
        <v>0.274016203703704</v>
      </c>
      <c r="B4823" s="1" t="n">
        <v>11.91</v>
      </c>
    </row>
    <row r="4824" customFormat="false" ht="15" hidden="false" customHeight="false" outlineLevel="0" collapsed="false">
      <c r="A4824" s="2" t="n">
        <v>0.274027777777778</v>
      </c>
      <c r="B4824" s="1" t="n">
        <v>12.03</v>
      </c>
    </row>
    <row r="4825" customFormat="false" ht="15" hidden="false" customHeight="false" outlineLevel="0" collapsed="false">
      <c r="A4825" s="2" t="n">
        <v>0.274039351851852</v>
      </c>
      <c r="B4825" s="1" t="n">
        <v>12.24</v>
      </c>
    </row>
    <row r="4826" customFormat="false" ht="15" hidden="false" customHeight="false" outlineLevel="0" collapsed="false">
      <c r="A4826" s="2" t="n">
        <v>0.274050925925926</v>
      </c>
      <c r="B4826" s="1" t="n">
        <v>12.28</v>
      </c>
    </row>
    <row r="4827" customFormat="false" ht="15" hidden="false" customHeight="false" outlineLevel="0" collapsed="false">
      <c r="A4827" s="2" t="n">
        <v>0.2740625</v>
      </c>
      <c r="B4827" s="1" t="n">
        <v>12.06</v>
      </c>
    </row>
    <row r="4828" customFormat="false" ht="15" hidden="false" customHeight="false" outlineLevel="0" collapsed="false">
      <c r="A4828" s="2" t="n">
        <v>0.274074074074074</v>
      </c>
      <c r="B4828" s="1" t="n">
        <v>12.32</v>
      </c>
    </row>
    <row r="4829" customFormat="false" ht="15" hidden="false" customHeight="false" outlineLevel="0" collapsed="false">
      <c r="A4829" s="2" t="n">
        <v>0.274085648148148</v>
      </c>
      <c r="B4829" s="1" t="n">
        <v>12.09</v>
      </c>
    </row>
    <row r="4830" customFormat="false" ht="15" hidden="false" customHeight="false" outlineLevel="0" collapsed="false">
      <c r="A4830" s="2" t="n">
        <v>0.274097222222222</v>
      </c>
      <c r="B4830" s="1" t="n">
        <v>12.09</v>
      </c>
    </row>
    <row r="4831" customFormat="false" ht="15" hidden="false" customHeight="false" outlineLevel="0" collapsed="false">
      <c r="A4831" s="2" t="n">
        <v>0.274108796296296</v>
      </c>
      <c r="B4831" s="1" t="n">
        <v>12.27</v>
      </c>
    </row>
    <row r="4832" customFormat="false" ht="15" hidden="false" customHeight="false" outlineLevel="0" collapsed="false">
      <c r="A4832" s="2" t="n">
        <v>0.27412037037037</v>
      </c>
      <c r="B4832" s="1" t="n">
        <v>12.09</v>
      </c>
    </row>
    <row r="4833" customFormat="false" ht="15" hidden="false" customHeight="false" outlineLevel="0" collapsed="false">
      <c r="A4833" s="2" t="n">
        <v>0.274131944444444</v>
      </c>
      <c r="B4833" s="1" t="n">
        <v>12.33</v>
      </c>
    </row>
    <row r="4834" customFormat="false" ht="15" hidden="false" customHeight="false" outlineLevel="0" collapsed="false">
      <c r="A4834" s="2" t="n">
        <v>0.274143518518519</v>
      </c>
      <c r="B4834" s="1" t="n">
        <v>12.09</v>
      </c>
    </row>
    <row r="4835" customFormat="false" ht="15" hidden="false" customHeight="false" outlineLevel="0" collapsed="false">
      <c r="A4835" s="2" t="n">
        <v>0.274155092592593</v>
      </c>
      <c r="B4835" s="1" t="n">
        <v>12.64</v>
      </c>
    </row>
    <row r="4836" customFormat="false" ht="15" hidden="false" customHeight="false" outlineLevel="0" collapsed="false">
      <c r="A4836" s="2" t="n">
        <v>0.274166666666667</v>
      </c>
      <c r="B4836" s="1" t="n">
        <v>12.43</v>
      </c>
    </row>
    <row r="4837" customFormat="false" ht="15" hidden="false" customHeight="false" outlineLevel="0" collapsed="false">
      <c r="A4837" s="2" t="n">
        <v>0.274178240740741</v>
      </c>
      <c r="B4837" s="1" t="n">
        <v>12.54</v>
      </c>
    </row>
    <row r="4838" customFormat="false" ht="15" hidden="false" customHeight="false" outlineLevel="0" collapsed="false">
      <c r="A4838" s="2" t="n">
        <v>0.274189814814815</v>
      </c>
      <c r="B4838" s="1" t="n">
        <v>12.66</v>
      </c>
    </row>
    <row r="4839" customFormat="false" ht="15" hidden="false" customHeight="false" outlineLevel="0" collapsed="false">
      <c r="A4839" s="2" t="n">
        <v>0.274201388888889</v>
      </c>
      <c r="B4839" s="1" t="n">
        <v>12.57</v>
      </c>
    </row>
    <row r="4840" customFormat="false" ht="15" hidden="false" customHeight="false" outlineLevel="0" collapsed="false">
      <c r="A4840" s="2" t="n">
        <v>0.274212962962963</v>
      </c>
      <c r="B4840" s="1" t="n">
        <v>12.75</v>
      </c>
    </row>
    <row r="4841" customFormat="false" ht="15" hidden="false" customHeight="false" outlineLevel="0" collapsed="false">
      <c r="A4841" s="2" t="n">
        <v>0.274224537037037</v>
      </c>
      <c r="B4841" s="1" t="n">
        <v>12.6</v>
      </c>
    </row>
    <row r="4842" customFormat="false" ht="15" hidden="false" customHeight="false" outlineLevel="0" collapsed="false">
      <c r="A4842" s="2" t="n">
        <v>0.274236111111111</v>
      </c>
      <c r="B4842" s="1" t="n">
        <v>12.36</v>
      </c>
    </row>
    <row r="4843" customFormat="false" ht="15" hidden="false" customHeight="false" outlineLevel="0" collapsed="false">
      <c r="A4843" s="2" t="n">
        <v>0.274247685185185</v>
      </c>
      <c r="B4843" s="1" t="n">
        <v>12.21</v>
      </c>
    </row>
    <row r="4844" customFormat="false" ht="15" hidden="false" customHeight="false" outlineLevel="0" collapsed="false">
      <c r="A4844" s="2" t="n">
        <v>0.274259259259259</v>
      </c>
      <c r="B4844" s="1" t="n">
        <v>12.77</v>
      </c>
    </row>
    <row r="4845" customFormat="false" ht="15" hidden="false" customHeight="false" outlineLevel="0" collapsed="false">
      <c r="A4845" s="2" t="n">
        <v>0.274270833333333</v>
      </c>
      <c r="B4845" s="1" t="n">
        <v>12.86</v>
      </c>
    </row>
    <row r="4846" customFormat="false" ht="15" hidden="false" customHeight="false" outlineLevel="0" collapsed="false">
      <c r="A4846" s="2" t="n">
        <v>0.274282407407407</v>
      </c>
      <c r="B4846" s="1" t="n">
        <v>12.72</v>
      </c>
    </row>
    <row r="4847" customFormat="false" ht="15" hidden="false" customHeight="false" outlineLevel="0" collapsed="false">
      <c r="A4847" s="2" t="n">
        <v>0.274293981481482</v>
      </c>
      <c r="B4847" s="1" t="n">
        <v>12.37</v>
      </c>
    </row>
    <row r="4848" customFormat="false" ht="15" hidden="false" customHeight="false" outlineLevel="0" collapsed="false">
      <c r="A4848" s="2" t="n">
        <v>0.274305555555556</v>
      </c>
      <c r="B4848" s="1" t="n">
        <v>12.48</v>
      </c>
    </row>
    <row r="4849" customFormat="false" ht="15" hidden="false" customHeight="false" outlineLevel="0" collapsed="false">
      <c r="A4849" s="2" t="n">
        <v>0.27431712962963</v>
      </c>
      <c r="B4849" s="1" t="n">
        <v>12.4</v>
      </c>
    </row>
    <row r="4850" customFormat="false" ht="15" hidden="false" customHeight="false" outlineLevel="0" collapsed="false">
      <c r="A4850" s="2" t="n">
        <v>0.274328703703704</v>
      </c>
      <c r="B4850" s="1" t="n">
        <v>12.32</v>
      </c>
    </row>
    <row r="4851" customFormat="false" ht="15" hidden="false" customHeight="false" outlineLevel="0" collapsed="false">
      <c r="A4851" s="2" t="n">
        <v>0.274340277777778</v>
      </c>
      <c r="B4851" s="1" t="n">
        <v>12.3</v>
      </c>
    </row>
    <row r="4852" customFormat="false" ht="15" hidden="false" customHeight="false" outlineLevel="0" collapsed="false">
      <c r="A4852" s="2" t="n">
        <v>0.274351851851852</v>
      </c>
      <c r="B4852" s="1" t="n">
        <v>12.3</v>
      </c>
    </row>
    <row r="4853" customFormat="false" ht="15" hidden="false" customHeight="false" outlineLevel="0" collapsed="false">
      <c r="A4853" s="2" t="n">
        <v>0.274363425925926</v>
      </c>
      <c r="B4853" s="1" t="n">
        <v>12.09</v>
      </c>
    </row>
    <row r="4854" customFormat="false" ht="15" hidden="false" customHeight="false" outlineLevel="0" collapsed="false">
      <c r="A4854" s="2" t="n">
        <v>0.274375</v>
      </c>
      <c r="B4854" s="1" t="n">
        <v>12.2</v>
      </c>
    </row>
    <row r="4855" customFormat="false" ht="15" hidden="false" customHeight="false" outlineLevel="0" collapsed="false">
      <c r="A4855" s="2" t="n">
        <v>0.274386574074074</v>
      </c>
      <c r="B4855" s="1" t="n">
        <v>12.34</v>
      </c>
    </row>
    <row r="4856" customFormat="false" ht="15" hidden="false" customHeight="false" outlineLevel="0" collapsed="false">
      <c r="A4856" s="2" t="n">
        <v>0.274398148148148</v>
      </c>
      <c r="B4856" s="1" t="n">
        <v>12.42</v>
      </c>
    </row>
    <row r="4857" customFormat="false" ht="15" hidden="false" customHeight="false" outlineLevel="0" collapsed="false">
      <c r="A4857" s="2" t="n">
        <v>0.274409722222222</v>
      </c>
      <c r="B4857" s="1" t="n">
        <v>12.63</v>
      </c>
    </row>
    <row r="4858" customFormat="false" ht="15" hidden="false" customHeight="false" outlineLevel="0" collapsed="false">
      <c r="A4858" s="2" t="n">
        <v>0.274421296296296</v>
      </c>
      <c r="B4858" s="1" t="n">
        <v>12.57</v>
      </c>
    </row>
    <row r="4859" customFormat="false" ht="15" hidden="false" customHeight="false" outlineLevel="0" collapsed="false">
      <c r="A4859" s="2" t="n">
        <v>0.27443287037037</v>
      </c>
      <c r="B4859" s="1" t="n">
        <v>12.42</v>
      </c>
    </row>
    <row r="4860" customFormat="false" ht="15" hidden="false" customHeight="false" outlineLevel="0" collapsed="false">
      <c r="A4860" s="2" t="n">
        <v>0.274444444444444</v>
      </c>
      <c r="B4860" s="1" t="n">
        <v>12.52</v>
      </c>
    </row>
    <row r="4861" customFormat="false" ht="15" hidden="false" customHeight="false" outlineLevel="0" collapsed="false">
      <c r="A4861" s="2" t="n">
        <v>0.274456018518519</v>
      </c>
      <c r="B4861" s="1" t="n">
        <v>12.31</v>
      </c>
    </row>
    <row r="4862" customFormat="false" ht="15" hidden="false" customHeight="false" outlineLevel="0" collapsed="false">
      <c r="A4862" s="2" t="n">
        <v>0.274467592592593</v>
      </c>
      <c r="B4862" s="1" t="n">
        <v>12.68</v>
      </c>
    </row>
    <row r="4863" customFormat="false" ht="15" hidden="false" customHeight="false" outlineLevel="0" collapsed="false">
      <c r="A4863" s="2" t="n">
        <v>0.274479166666667</v>
      </c>
      <c r="B4863" s="1" t="n">
        <v>12.46</v>
      </c>
    </row>
    <row r="4864" customFormat="false" ht="15" hidden="false" customHeight="false" outlineLevel="0" collapsed="false">
      <c r="A4864" s="2" t="n">
        <v>0.274490740740741</v>
      </c>
      <c r="B4864" s="1" t="n">
        <v>12.47</v>
      </c>
    </row>
    <row r="4865" customFormat="false" ht="15" hidden="false" customHeight="false" outlineLevel="0" collapsed="false">
      <c r="A4865" s="2" t="n">
        <v>0.274502314814815</v>
      </c>
      <c r="B4865" s="1" t="n">
        <v>12.27</v>
      </c>
    </row>
    <row r="4866" customFormat="false" ht="15" hidden="false" customHeight="false" outlineLevel="0" collapsed="false">
      <c r="A4866" s="2" t="n">
        <v>0.274513888888889</v>
      </c>
      <c r="B4866" s="1" t="n">
        <v>12.2</v>
      </c>
    </row>
    <row r="4867" customFormat="false" ht="15" hidden="false" customHeight="false" outlineLevel="0" collapsed="false">
      <c r="A4867" s="2" t="n">
        <v>0.274525462962963</v>
      </c>
      <c r="B4867" s="1" t="n">
        <v>12.23</v>
      </c>
    </row>
    <row r="4868" customFormat="false" ht="15" hidden="false" customHeight="false" outlineLevel="0" collapsed="false">
      <c r="A4868" s="2" t="n">
        <v>0.274537037037037</v>
      </c>
      <c r="B4868" s="1" t="n">
        <v>12.31</v>
      </c>
    </row>
    <row r="4869" customFormat="false" ht="15" hidden="false" customHeight="false" outlineLevel="0" collapsed="false">
      <c r="A4869" s="2" t="n">
        <v>0.274548611111111</v>
      </c>
      <c r="B4869" s="1" t="n">
        <v>12.27</v>
      </c>
    </row>
    <row r="4870" customFormat="false" ht="15" hidden="false" customHeight="false" outlineLevel="0" collapsed="false">
      <c r="A4870" s="2" t="n">
        <v>0.274560185185185</v>
      </c>
      <c r="B4870" s="1" t="n">
        <v>12.47</v>
      </c>
    </row>
    <row r="4871" customFormat="false" ht="15" hidden="false" customHeight="false" outlineLevel="0" collapsed="false">
      <c r="A4871" s="2" t="n">
        <v>0.274571759259259</v>
      </c>
      <c r="B4871" s="1" t="n">
        <v>12.3</v>
      </c>
    </row>
    <row r="4872" customFormat="false" ht="15" hidden="false" customHeight="false" outlineLevel="0" collapsed="false">
      <c r="A4872" s="2" t="n">
        <v>0.274583333333333</v>
      </c>
      <c r="B4872" s="1" t="n">
        <v>12.3</v>
      </c>
    </row>
    <row r="4873" customFormat="false" ht="15" hidden="false" customHeight="false" outlineLevel="0" collapsed="false">
      <c r="A4873" s="2" t="n">
        <v>0.274594907407407</v>
      </c>
      <c r="B4873" s="1" t="n">
        <v>12.4</v>
      </c>
    </row>
    <row r="4874" customFormat="false" ht="15" hidden="false" customHeight="false" outlineLevel="0" collapsed="false">
      <c r="A4874" s="2" t="n">
        <v>0.274606481481482</v>
      </c>
      <c r="B4874" s="1" t="n">
        <v>12.28</v>
      </c>
    </row>
    <row r="4875" customFormat="false" ht="15" hidden="false" customHeight="false" outlineLevel="0" collapsed="false">
      <c r="A4875" s="2" t="n">
        <v>0.274618055555556</v>
      </c>
      <c r="B4875" s="1" t="n">
        <v>12.48</v>
      </c>
    </row>
    <row r="4876" customFormat="false" ht="15" hidden="false" customHeight="false" outlineLevel="0" collapsed="false">
      <c r="A4876" s="2" t="n">
        <v>0.27462962962963</v>
      </c>
      <c r="B4876" s="1" t="n">
        <v>12.12</v>
      </c>
    </row>
    <row r="4877" customFormat="false" ht="15" hidden="false" customHeight="false" outlineLevel="0" collapsed="false">
      <c r="A4877" s="2" t="n">
        <v>0.274641203703704</v>
      </c>
      <c r="B4877" s="1" t="n">
        <v>12.28</v>
      </c>
    </row>
    <row r="4878" customFormat="false" ht="15" hidden="false" customHeight="false" outlineLevel="0" collapsed="false">
      <c r="A4878" s="2" t="n">
        <v>0.274652777777778</v>
      </c>
      <c r="B4878" s="1" t="n">
        <v>12.2</v>
      </c>
    </row>
    <row r="4879" customFormat="false" ht="15" hidden="false" customHeight="false" outlineLevel="0" collapsed="false">
      <c r="A4879" s="2" t="n">
        <v>0.274664351851852</v>
      </c>
      <c r="B4879" s="1" t="n">
        <v>12.3</v>
      </c>
    </row>
    <row r="4880" customFormat="false" ht="15" hidden="false" customHeight="false" outlineLevel="0" collapsed="false">
      <c r="A4880" s="2" t="n">
        <v>0.274675925925926</v>
      </c>
      <c r="B4880" s="1" t="n">
        <v>12.3</v>
      </c>
    </row>
    <row r="4881" customFormat="false" ht="15" hidden="false" customHeight="false" outlineLevel="0" collapsed="false">
      <c r="A4881" s="2" t="n">
        <v>0.2746875</v>
      </c>
      <c r="B4881" s="1" t="n">
        <v>12.24</v>
      </c>
    </row>
    <row r="4882" customFormat="false" ht="15" hidden="false" customHeight="false" outlineLevel="0" collapsed="false">
      <c r="A4882" s="2" t="n">
        <v>0.274699074074074</v>
      </c>
      <c r="B4882" s="1" t="n">
        <v>12.46</v>
      </c>
    </row>
    <row r="4883" customFormat="false" ht="15" hidden="false" customHeight="false" outlineLevel="0" collapsed="false">
      <c r="A4883" s="2" t="n">
        <v>0.274710648148148</v>
      </c>
      <c r="B4883" s="1" t="n">
        <v>12.15</v>
      </c>
    </row>
    <row r="4884" customFormat="false" ht="15" hidden="false" customHeight="false" outlineLevel="0" collapsed="false">
      <c r="A4884" s="2" t="n">
        <v>0.274722222222222</v>
      </c>
      <c r="B4884" s="1" t="n">
        <v>12.45</v>
      </c>
    </row>
    <row r="4885" customFormat="false" ht="15" hidden="false" customHeight="false" outlineLevel="0" collapsed="false">
      <c r="A4885" s="2" t="n">
        <v>0.274733796296296</v>
      </c>
      <c r="B4885" s="1" t="n">
        <v>12.45</v>
      </c>
    </row>
    <row r="4886" customFormat="false" ht="15" hidden="false" customHeight="false" outlineLevel="0" collapsed="false">
      <c r="A4886" s="2" t="n">
        <v>0.27474537037037</v>
      </c>
      <c r="B4886" s="1" t="n">
        <v>12.57</v>
      </c>
    </row>
    <row r="4887" customFormat="false" ht="15" hidden="false" customHeight="false" outlineLevel="0" collapsed="false">
      <c r="A4887" s="2" t="n">
        <v>0.274756944444444</v>
      </c>
      <c r="B4887" s="1" t="n">
        <v>12.12</v>
      </c>
    </row>
    <row r="4888" customFormat="false" ht="15" hidden="false" customHeight="false" outlineLevel="0" collapsed="false">
      <c r="A4888" s="2" t="n">
        <v>0.274768518518519</v>
      </c>
      <c r="B4888" s="1" t="n">
        <v>12.28</v>
      </c>
    </row>
    <row r="4889" customFormat="false" ht="15" hidden="false" customHeight="false" outlineLevel="0" collapsed="false">
      <c r="A4889" s="2" t="n">
        <v>0.274780092592593</v>
      </c>
      <c r="B4889" s="1" t="n">
        <v>12.3</v>
      </c>
    </row>
    <row r="4890" customFormat="false" ht="15" hidden="false" customHeight="false" outlineLevel="0" collapsed="false">
      <c r="A4890" s="2" t="n">
        <v>0.274791666666667</v>
      </c>
      <c r="B4890" s="1" t="n">
        <v>12.47</v>
      </c>
    </row>
    <row r="4891" customFormat="false" ht="15" hidden="false" customHeight="false" outlineLevel="0" collapsed="false">
      <c r="A4891" s="2" t="n">
        <v>0.274803240740741</v>
      </c>
      <c r="B4891" s="1" t="n">
        <v>12.59</v>
      </c>
    </row>
    <row r="4892" customFormat="false" ht="15" hidden="false" customHeight="false" outlineLevel="0" collapsed="false">
      <c r="A4892" s="2" t="n">
        <v>0.274814814814815</v>
      </c>
      <c r="B4892" s="1" t="n">
        <v>12.61</v>
      </c>
    </row>
    <row r="4893" customFormat="false" ht="15" hidden="false" customHeight="false" outlineLevel="0" collapsed="false">
      <c r="A4893" s="2" t="n">
        <v>0.274826388888889</v>
      </c>
      <c r="B4893" s="1" t="n">
        <v>12.39</v>
      </c>
    </row>
    <row r="4894" customFormat="false" ht="15" hidden="false" customHeight="false" outlineLevel="0" collapsed="false">
      <c r="A4894" s="2" t="n">
        <v>0.274837962962963</v>
      </c>
      <c r="B4894" s="1" t="n">
        <v>12.12</v>
      </c>
    </row>
    <row r="4895" customFormat="false" ht="15" hidden="false" customHeight="false" outlineLevel="0" collapsed="false">
      <c r="A4895" s="2" t="n">
        <v>0.274849537037037</v>
      </c>
      <c r="B4895" s="1" t="n">
        <v>12.21</v>
      </c>
    </row>
    <row r="4896" customFormat="false" ht="15" hidden="false" customHeight="false" outlineLevel="0" collapsed="false">
      <c r="A4896" s="2" t="n">
        <v>0.274861111111111</v>
      </c>
      <c r="B4896" s="1" t="n">
        <v>12.53</v>
      </c>
    </row>
    <row r="4897" customFormat="false" ht="15" hidden="false" customHeight="false" outlineLevel="0" collapsed="false">
      <c r="A4897" s="2" t="n">
        <v>0.274872685185185</v>
      </c>
      <c r="B4897" s="1" t="n">
        <v>12.38</v>
      </c>
    </row>
    <row r="4898" customFormat="false" ht="15" hidden="false" customHeight="false" outlineLevel="0" collapsed="false">
      <c r="A4898" s="2" t="n">
        <v>0.274884259259259</v>
      </c>
      <c r="B4898" s="1" t="n">
        <v>12.42</v>
      </c>
    </row>
    <row r="4899" customFormat="false" ht="15" hidden="false" customHeight="false" outlineLevel="0" collapsed="false">
      <c r="A4899" s="2" t="n">
        <v>0.274895833333333</v>
      </c>
      <c r="B4899" s="1" t="n">
        <v>12.45</v>
      </c>
    </row>
    <row r="4900" customFormat="false" ht="15" hidden="false" customHeight="false" outlineLevel="0" collapsed="false">
      <c r="A4900" s="2" t="n">
        <v>0.274907407407407</v>
      </c>
      <c r="B4900" s="1" t="n">
        <v>12.3</v>
      </c>
    </row>
    <row r="4901" customFormat="false" ht="15" hidden="false" customHeight="false" outlineLevel="0" collapsed="false">
      <c r="A4901" s="2" t="n">
        <v>0.274918981481482</v>
      </c>
      <c r="B4901" s="1" t="n">
        <v>12.33</v>
      </c>
    </row>
    <row r="4902" customFormat="false" ht="15" hidden="false" customHeight="false" outlineLevel="0" collapsed="false">
      <c r="A4902" s="2" t="n">
        <v>0.274930555555556</v>
      </c>
      <c r="B4902" s="1" t="n">
        <v>12.22</v>
      </c>
    </row>
    <row r="4903" customFormat="false" ht="15" hidden="false" customHeight="false" outlineLevel="0" collapsed="false">
      <c r="A4903" s="2" t="n">
        <v>0.27494212962963</v>
      </c>
      <c r="B4903" s="1" t="n">
        <v>12.37</v>
      </c>
    </row>
    <row r="4904" customFormat="false" ht="15" hidden="false" customHeight="false" outlineLevel="0" collapsed="false">
      <c r="A4904" s="2" t="n">
        <v>0.274953703703704</v>
      </c>
      <c r="B4904" s="1" t="n">
        <v>12.33</v>
      </c>
    </row>
    <row r="4905" customFormat="false" ht="15" hidden="false" customHeight="false" outlineLevel="0" collapsed="false">
      <c r="A4905" s="2" t="n">
        <v>0.274965277777778</v>
      </c>
      <c r="B4905" s="1" t="n">
        <v>12.45</v>
      </c>
    </row>
    <row r="4906" customFormat="false" ht="15" hidden="false" customHeight="false" outlineLevel="0" collapsed="false">
      <c r="A4906" s="2" t="n">
        <v>0.274976851851852</v>
      </c>
      <c r="B4906" s="1" t="n">
        <v>12.48</v>
      </c>
    </row>
    <row r="4907" customFormat="false" ht="15" hidden="false" customHeight="false" outlineLevel="0" collapsed="false">
      <c r="A4907" s="2" t="n">
        <v>0.274988425925926</v>
      </c>
      <c r="B4907" s="1" t="n">
        <v>12.21</v>
      </c>
    </row>
    <row r="4908" customFormat="false" ht="15" hidden="false" customHeight="false" outlineLevel="0" collapsed="false">
      <c r="A4908" s="2" t="n">
        <v>0.275</v>
      </c>
      <c r="B4908" s="1" t="n">
        <v>12.21</v>
      </c>
    </row>
    <row r="4909" customFormat="false" ht="15" hidden="false" customHeight="false" outlineLevel="0" collapsed="false">
      <c r="A4909" s="2" t="n">
        <v>0.275011574074074</v>
      </c>
      <c r="B4909" s="1" t="n">
        <v>12.27</v>
      </c>
    </row>
    <row r="4910" customFormat="false" ht="15" hidden="false" customHeight="false" outlineLevel="0" collapsed="false">
      <c r="A4910" s="2" t="n">
        <v>0.275023148148148</v>
      </c>
      <c r="B4910" s="1" t="n">
        <v>12.57</v>
      </c>
    </row>
    <row r="4911" customFormat="false" ht="15" hidden="false" customHeight="false" outlineLevel="0" collapsed="false">
      <c r="A4911" s="2" t="n">
        <v>0.275034722222222</v>
      </c>
      <c r="B4911" s="1" t="n">
        <v>12.54</v>
      </c>
    </row>
    <row r="4912" customFormat="false" ht="15" hidden="false" customHeight="false" outlineLevel="0" collapsed="false">
      <c r="A4912" s="2" t="n">
        <v>0.275046296296296</v>
      </c>
      <c r="B4912" s="1" t="n">
        <v>12.4</v>
      </c>
    </row>
    <row r="4913" customFormat="false" ht="15" hidden="false" customHeight="false" outlineLevel="0" collapsed="false">
      <c r="A4913" s="2" t="n">
        <v>0.27505787037037</v>
      </c>
      <c r="B4913" s="1" t="n">
        <v>12.2</v>
      </c>
    </row>
    <row r="4914" customFormat="false" ht="15" hidden="false" customHeight="false" outlineLevel="0" collapsed="false">
      <c r="A4914" s="2" t="n">
        <v>0.275069444444444</v>
      </c>
      <c r="B4914" s="1" t="n">
        <v>12.34</v>
      </c>
    </row>
    <row r="4915" customFormat="false" ht="15" hidden="false" customHeight="false" outlineLevel="0" collapsed="false">
      <c r="A4915" s="2" t="n">
        <v>0.275081018518519</v>
      </c>
      <c r="B4915" s="1" t="n">
        <v>12.54</v>
      </c>
    </row>
    <row r="4916" customFormat="false" ht="15" hidden="false" customHeight="false" outlineLevel="0" collapsed="false">
      <c r="A4916" s="2" t="n">
        <v>0.275092592592593</v>
      </c>
      <c r="B4916" s="1" t="n">
        <v>12.77</v>
      </c>
    </row>
    <row r="4917" customFormat="false" ht="15" hidden="false" customHeight="false" outlineLevel="0" collapsed="false">
      <c r="A4917" s="2" t="n">
        <v>0.275104166666667</v>
      </c>
      <c r="B4917" s="1" t="n">
        <v>12.21</v>
      </c>
    </row>
    <row r="4918" customFormat="false" ht="15" hidden="false" customHeight="false" outlineLevel="0" collapsed="false">
      <c r="A4918" s="2" t="n">
        <v>0.275115740740741</v>
      </c>
      <c r="B4918" s="1" t="n">
        <v>12.4</v>
      </c>
    </row>
    <row r="4919" customFormat="false" ht="15" hidden="false" customHeight="false" outlineLevel="0" collapsed="false">
      <c r="A4919" s="2" t="n">
        <v>0.275127314814815</v>
      </c>
      <c r="B4919" s="1" t="n">
        <v>12.4</v>
      </c>
    </row>
    <row r="4920" customFormat="false" ht="15" hidden="false" customHeight="false" outlineLevel="0" collapsed="false">
      <c r="A4920" s="2" t="n">
        <v>0.275138888888889</v>
      </c>
      <c r="B4920" s="1" t="n">
        <v>12.41</v>
      </c>
    </row>
    <row r="4921" customFormat="false" ht="15" hidden="false" customHeight="false" outlineLevel="0" collapsed="false">
      <c r="A4921" s="2" t="n">
        <v>0.275150462962963</v>
      </c>
      <c r="B4921" s="1" t="n">
        <v>12.42</v>
      </c>
    </row>
    <row r="4922" customFormat="false" ht="15" hidden="false" customHeight="false" outlineLevel="0" collapsed="false">
      <c r="A4922" s="2" t="n">
        <v>0.275162037037037</v>
      </c>
      <c r="B4922" s="1" t="n">
        <v>12.37</v>
      </c>
    </row>
    <row r="4923" customFormat="false" ht="15" hidden="false" customHeight="false" outlineLevel="0" collapsed="false">
      <c r="A4923" s="2" t="n">
        <v>0.275173611111111</v>
      </c>
      <c r="B4923" s="1" t="n">
        <v>12.53</v>
      </c>
    </row>
    <row r="4924" customFormat="false" ht="15" hidden="false" customHeight="false" outlineLevel="0" collapsed="false">
      <c r="A4924" s="2" t="n">
        <v>0.275185185185185</v>
      </c>
      <c r="B4924" s="1" t="n">
        <v>12.42</v>
      </c>
    </row>
    <row r="4925" customFormat="false" ht="15" hidden="false" customHeight="false" outlineLevel="0" collapsed="false">
      <c r="A4925" s="2" t="n">
        <v>0.275196759259259</v>
      </c>
      <c r="B4925" s="1" t="n">
        <v>12.21</v>
      </c>
    </row>
    <row r="4926" customFormat="false" ht="15" hidden="false" customHeight="false" outlineLevel="0" collapsed="false">
      <c r="A4926" s="2" t="n">
        <v>0.275208333333333</v>
      </c>
      <c r="B4926" s="1" t="n">
        <v>12.12</v>
      </c>
    </row>
    <row r="4927" customFormat="false" ht="15" hidden="false" customHeight="false" outlineLevel="0" collapsed="false">
      <c r="A4927" s="2" t="n">
        <v>0.275219907407407</v>
      </c>
      <c r="B4927" s="1" t="n">
        <v>12.15</v>
      </c>
    </row>
    <row r="4928" customFormat="false" ht="15" hidden="false" customHeight="false" outlineLevel="0" collapsed="false">
      <c r="A4928" s="2" t="n">
        <v>0.275231481481482</v>
      </c>
      <c r="B4928" s="1" t="n">
        <v>12.42</v>
      </c>
    </row>
    <row r="4929" customFormat="false" ht="15" hidden="false" customHeight="false" outlineLevel="0" collapsed="false">
      <c r="A4929" s="2" t="n">
        <v>0.275243055555556</v>
      </c>
      <c r="B4929" s="1" t="n">
        <v>12.39</v>
      </c>
    </row>
    <row r="4930" customFormat="false" ht="15" hidden="false" customHeight="false" outlineLevel="0" collapsed="false">
      <c r="A4930" s="2" t="n">
        <v>0.27525462962963</v>
      </c>
      <c r="B4930" s="1" t="n">
        <v>12.27</v>
      </c>
    </row>
    <row r="4931" customFormat="false" ht="15" hidden="false" customHeight="false" outlineLevel="0" collapsed="false">
      <c r="A4931" s="2" t="n">
        <v>0.275266203703704</v>
      </c>
      <c r="B4931" s="1" t="n">
        <v>12.25</v>
      </c>
    </row>
    <row r="4932" customFormat="false" ht="15" hidden="false" customHeight="false" outlineLevel="0" collapsed="false">
      <c r="A4932" s="2" t="n">
        <v>0.275277777777778</v>
      </c>
      <c r="B4932" s="1" t="n">
        <v>12.19</v>
      </c>
    </row>
    <row r="4933" customFormat="false" ht="15" hidden="false" customHeight="false" outlineLevel="0" collapsed="false">
      <c r="A4933" s="2" t="n">
        <v>0.275289351851852</v>
      </c>
      <c r="B4933" s="1" t="n">
        <v>12.2</v>
      </c>
    </row>
    <row r="4934" customFormat="false" ht="15" hidden="false" customHeight="false" outlineLevel="0" collapsed="false">
      <c r="A4934" s="2" t="n">
        <v>0.275300925925926</v>
      </c>
      <c r="B4934" s="1" t="n">
        <v>12.18</v>
      </c>
    </row>
    <row r="4935" customFormat="false" ht="15" hidden="false" customHeight="false" outlineLevel="0" collapsed="false">
      <c r="A4935" s="2" t="n">
        <v>0.2753125</v>
      </c>
      <c r="B4935" s="1" t="n">
        <v>12.25</v>
      </c>
    </row>
    <row r="4936" customFormat="false" ht="15" hidden="false" customHeight="false" outlineLevel="0" collapsed="false">
      <c r="A4936" s="2" t="n">
        <v>0.275324074074074</v>
      </c>
      <c r="B4936" s="1" t="n">
        <v>12.39</v>
      </c>
    </row>
    <row r="4937" customFormat="false" ht="15" hidden="false" customHeight="false" outlineLevel="0" collapsed="false">
      <c r="A4937" s="2" t="n">
        <v>0.275335648148148</v>
      </c>
      <c r="B4937" s="1" t="n">
        <v>12.33</v>
      </c>
    </row>
    <row r="4938" customFormat="false" ht="15" hidden="false" customHeight="false" outlineLevel="0" collapsed="false">
      <c r="A4938" s="2" t="n">
        <v>0.275347222222222</v>
      </c>
      <c r="B4938" s="1" t="n">
        <v>12.3</v>
      </c>
    </row>
    <row r="4939" customFormat="false" ht="15" hidden="false" customHeight="false" outlineLevel="0" collapsed="false">
      <c r="A4939" s="2" t="n">
        <v>0.275358796296296</v>
      </c>
      <c r="B4939" s="1" t="n">
        <v>12.3</v>
      </c>
    </row>
    <row r="4940" customFormat="false" ht="15" hidden="false" customHeight="false" outlineLevel="0" collapsed="false">
      <c r="A4940" s="2" t="n">
        <v>0.27537037037037</v>
      </c>
      <c r="B4940" s="1" t="n">
        <v>12.3</v>
      </c>
    </row>
    <row r="4941" customFormat="false" ht="15" hidden="false" customHeight="false" outlineLevel="0" collapsed="false">
      <c r="A4941" s="2" t="n">
        <v>0.275381944444444</v>
      </c>
      <c r="B4941" s="1" t="n">
        <v>12.27</v>
      </c>
    </row>
    <row r="4942" customFormat="false" ht="15" hidden="false" customHeight="false" outlineLevel="0" collapsed="false">
      <c r="A4942" s="2" t="n">
        <v>0.275393518518519</v>
      </c>
      <c r="B4942" s="1" t="n">
        <v>12.23</v>
      </c>
    </row>
    <row r="4943" customFormat="false" ht="15" hidden="false" customHeight="false" outlineLevel="0" collapsed="false">
      <c r="A4943" s="2" t="n">
        <v>0.275405092592593</v>
      </c>
      <c r="B4943" s="1" t="n">
        <v>11.9</v>
      </c>
    </row>
    <row r="4944" customFormat="false" ht="15" hidden="false" customHeight="false" outlineLevel="0" collapsed="false">
      <c r="A4944" s="2" t="n">
        <v>0.275416666666667</v>
      </c>
      <c r="B4944" s="1" t="n">
        <v>11.88</v>
      </c>
    </row>
    <row r="4945" customFormat="false" ht="15" hidden="false" customHeight="false" outlineLevel="0" collapsed="false">
      <c r="A4945" s="2" t="n">
        <v>0.275428240740741</v>
      </c>
      <c r="B4945" s="1" t="n">
        <v>12.2</v>
      </c>
    </row>
    <row r="4946" customFormat="false" ht="15" hidden="false" customHeight="false" outlineLevel="0" collapsed="false">
      <c r="A4946" s="2" t="n">
        <v>0.275439814814815</v>
      </c>
      <c r="B4946" s="1" t="n">
        <v>12.19</v>
      </c>
    </row>
    <row r="4947" customFormat="false" ht="15" hidden="false" customHeight="false" outlineLevel="0" collapsed="false">
      <c r="A4947" s="2" t="n">
        <v>0.275451388888889</v>
      </c>
      <c r="B4947" s="1" t="n">
        <v>12.3</v>
      </c>
    </row>
    <row r="4948" customFormat="false" ht="15" hidden="false" customHeight="false" outlineLevel="0" collapsed="false">
      <c r="A4948" s="2" t="n">
        <v>0.275462962962963</v>
      </c>
      <c r="B4948" s="1" t="n">
        <v>12.36</v>
      </c>
    </row>
    <row r="4949" customFormat="false" ht="15" hidden="false" customHeight="false" outlineLevel="0" collapsed="false">
      <c r="A4949" s="2" t="n">
        <v>0.275474537037037</v>
      </c>
      <c r="B4949" s="1" t="n">
        <v>12.75</v>
      </c>
    </row>
    <row r="4950" customFormat="false" ht="15" hidden="false" customHeight="false" outlineLevel="0" collapsed="false">
      <c r="A4950" s="2" t="n">
        <v>0.275486111111111</v>
      </c>
      <c r="B4950" s="1" t="n">
        <v>12.18</v>
      </c>
    </row>
    <row r="4951" customFormat="false" ht="15" hidden="false" customHeight="false" outlineLevel="0" collapsed="false">
      <c r="A4951" s="2" t="n">
        <v>0.275497685185185</v>
      </c>
      <c r="B4951" s="1" t="n">
        <v>12.36</v>
      </c>
    </row>
    <row r="4952" customFormat="false" ht="15" hidden="false" customHeight="false" outlineLevel="0" collapsed="false">
      <c r="A4952" s="2" t="n">
        <v>0.275509259259259</v>
      </c>
      <c r="B4952" s="1" t="n">
        <v>12.59</v>
      </c>
    </row>
    <row r="4953" customFormat="false" ht="15" hidden="false" customHeight="false" outlineLevel="0" collapsed="false">
      <c r="A4953" s="2" t="n">
        <v>0.275520833333333</v>
      </c>
      <c r="B4953" s="1" t="n">
        <v>12.63</v>
      </c>
    </row>
    <row r="4954" customFormat="false" ht="15" hidden="false" customHeight="false" outlineLevel="0" collapsed="false">
      <c r="A4954" s="2" t="n">
        <v>0.275532407407407</v>
      </c>
      <c r="B4954" s="1" t="n">
        <v>12.54</v>
      </c>
    </row>
    <row r="4955" customFormat="false" ht="15" hidden="false" customHeight="false" outlineLevel="0" collapsed="false">
      <c r="A4955" s="2" t="n">
        <v>0.275543981481481</v>
      </c>
      <c r="B4955" s="1" t="n">
        <v>12.27</v>
      </c>
    </row>
    <row r="4956" customFormat="false" ht="15" hidden="false" customHeight="false" outlineLevel="0" collapsed="false">
      <c r="A4956" s="2" t="n">
        <v>0.275555555555556</v>
      </c>
      <c r="B4956" s="1" t="n">
        <v>12.43</v>
      </c>
    </row>
    <row r="4957" customFormat="false" ht="15" hidden="false" customHeight="false" outlineLevel="0" collapsed="false">
      <c r="A4957" s="2" t="n">
        <v>0.27556712962963</v>
      </c>
      <c r="B4957" s="1" t="n">
        <v>12.66</v>
      </c>
    </row>
    <row r="4958" customFormat="false" ht="15" hidden="false" customHeight="false" outlineLevel="0" collapsed="false">
      <c r="A4958" s="2" t="n">
        <v>0.275578703703704</v>
      </c>
      <c r="B4958" s="1" t="n">
        <v>12.44</v>
      </c>
    </row>
    <row r="4959" customFormat="false" ht="15" hidden="false" customHeight="false" outlineLevel="0" collapsed="false">
      <c r="A4959" s="2" t="n">
        <v>0.275590277777778</v>
      </c>
      <c r="B4959" s="1" t="n">
        <v>12.68</v>
      </c>
    </row>
    <row r="4960" customFormat="false" ht="15" hidden="false" customHeight="false" outlineLevel="0" collapsed="false">
      <c r="A4960" s="2" t="n">
        <v>0.275601851851852</v>
      </c>
      <c r="B4960" s="1" t="n">
        <v>13.02</v>
      </c>
    </row>
    <row r="4961" customFormat="false" ht="15" hidden="false" customHeight="false" outlineLevel="0" collapsed="false">
      <c r="A4961" s="2" t="n">
        <v>0.275613425925926</v>
      </c>
      <c r="B4961" s="1" t="n">
        <v>12.81</v>
      </c>
    </row>
    <row r="4962" customFormat="false" ht="15" hidden="false" customHeight="false" outlineLevel="0" collapsed="false">
      <c r="A4962" s="2" t="n">
        <v>0.275625</v>
      </c>
      <c r="B4962" s="1" t="n">
        <v>12.43</v>
      </c>
    </row>
    <row r="4963" customFormat="false" ht="15" hidden="false" customHeight="false" outlineLevel="0" collapsed="false">
      <c r="A4963" s="2" t="n">
        <v>0.275636574074074</v>
      </c>
      <c r="B4963" s="1" t="n">
        <v>12.32</v>
      </c>
    </row>
    <row r="4964" customFormat="false" ht="15" hidden="false" customHeight="false" outlineLevel="0" collapsed="false">
      <c r="A4964" s="2" t="n">
        <v>0.275648148148148</v>
      </c>
      <c r="B4964" s="1" t="n">
        <v>12.24</v>
      </c>
    </row>
    <row r="4965" customFormat="false" ht="15" hidden="false" customHeight="false" outlineLevel="0" collapsed="false">
      <c r="A4965" s="2" t="n">
        <v>0.275659722222222</v>
      </c>
      <c r="B4965" s="1" t="n">
        <v>12.48</v>
      </c>
    </row>
    <row r="4966" customFormat="false" ht="15" hidden="false" customHeight="false" outlineLevel="0" collapsed="false">
      <c r="A4966" s="2" t="n">
        <v>0.275671296296296</v>
      </c>
      <c r="B4966" s="1" t="n">
        <v>12.59</v>
      </c>
    </row>
    <row r="4967" customFormat="false" ht="15" hidden="false" customHeight="false" outlineLevel="0" collapsed="false">
      <c r="A4967" s="2" t="n">
        <v>0.27568287037037</v>
      </c>
      <c r="B4967" s="1" t="n">
        <v>12.39</v>
      </c>
    </row>
    <row r="4968" customFormat="false" ht="15" hidden="false" customHeight="false" outlineLevel="0" collapsed="false">
      <c r="A4968" s="2" t="n">
        <v>0.275694444444444</v>
      </c>
      <c r="B4968" s="1" t="n">
        <v>12.43</v>
      </c>
    </row>
    <row r="4969" customFormat="false" ht="15" hidden="false" customHeight="false" outlineLevel="0" collapsed="false">
      <c r="A4969" s="2" t="n">
        <v>0.275706018518519</v>
      </c>
      <c r="B4969" s="1" t="n">
        <v>12.33</v>
      </c>
    </row>
    <row r="4970" customFormat="false" ht="15" hidden="false" customHeight="false" outlineLevel="0" collapsed="false">
      <c r="A4970" s="2" t="n">
        <v>0.275717592592593</v>
      </c>
      <c r="B4970" s="1" t="n">
        <v>12.45</v>
      </c>
    </row>
    <row r="4971" customFormat="false" ht="15" hidden="false" customHeight="false" outlineLevel="0" collapsed="false">
      <c r="A4971" s="2" t="n">
        <v>0.275729166666667</v>
      </c>
      <c r="B4971" s="1" t="n">
        <v>12.33</v>
      </c>
    </row>
    <row r="4972" customFormat="false" ht="15" hidden="false" customHeight="false" outlineLevel="0" collapsed="false">
      <c r="A4972" s="2" t="n">
        <v>0.275740740740741</v>
      </c>
      <c r="B4972" s="1" t="n">
        <v>12.33</v>
      </c>
    </row>
    <row r="4973" customFormat="false" ht="15" hidden="false" customHeight="false" outlineLevel="0" collapsed="false">
      <c r="A4973" s="2" t="n">
        <v>0.275752314814815</v>
      </c>
      <c r="B4973" s="1" t="n">
        <v>12.46</v>
      </c>
    </row>
    <row r="4974" customFormat="false" ht="15" hidden="false" customHeight="false" outlineLevel="0" collapsed="false">
      <c r="A4974" s="2" t="n">
        <v>0.275763888888889</v>
      </c>
      <c r="B4974" s="1" t="n">
        <v>12.46</v>
      </c>
    </row>
    <row r="4975" customFormat="false" ht="15" hidden="false" customHeight="false" outlineLevel="0" collapsed="false">
      <c r="A4975" s="2" t="n">
        <v>0.275775462962963</v>
      </c>
      <c r="B4975" s="1" t="n">
        <v>12.72</v>
      </c>
    </row>
    <row r="4976" customFormat="false" ht="15" hidden="false" customHeight="false" outlineLevel="0" collapsed="false">
      <c r="A4976" s="2" t="n">
        <v>0.275787037037037</v>
      </c>
      <c r="B4976" s="1" t="n">
        <v>12.27</v>
      </c>
    </row>
    <row r="4977" customFormat="false" ht="15" hidden="false" customHeight="false" outlineLevel="0" collapsed="false">
      <c r="A4977" s="2" t="n">
        <v>0.275798611111111</v>
      </c>
      <c r="B4977" s="1" t="n">
        <v>12.15</v>
      </c>
    </row>
    <row r="4978" customFormat="false" ht="15" hidden="false" customHeight="false" outlineLevel="0" collapsed="false">
      <c r="A4978" s="2" t="n">
        <v>0.275810185185185</v>
      </c>
      <c r="B4978" s="1" t="n">
        <v>12.24</v>
      </c>
    </row>
    <row r="4979" customFormat="false" ht="15" hidden="false" customHeight="false" outlineLevel="0" collapsed="false">
      <c r="A4979" s="2" t="n">
        <v>0.275821759259259</v>
      </c>
      <c r="B4979" s="1" t="n">
        <v>12.23</v>
      </c>
    </row>
    <row r="4980" customFormat="false" ht="15" hidden="false" customHeight="false" outlineLevel="0" collapsed="false">
      <c r="A4980" s="2" t="n">
        <v>0.275833333333333</v>
      </c>
      <c r="B4980" s="1" t="n">
        <v>12.24</v>
      </c>
    </row>
    <row r="4981" customFormat="false" ht="15" hidden="false" customHeight="false" outlineLevel="0" collapsed="false">
      <c r="A4981" s="2" t="n">
        <v>0.275844907407407</v>
      </c>
      <c r="B4981" s="1" t="n">
        <v>12.33</v>
      </c>
    </row>
    <row r="4982" customFormat="false" ht="15" hidden="false" customHeight="false" outlineLevel="0" collapsed="false">
      <c r="A4982" s="2" t="n">
        <v>0.275856481481482</v>
      </c>
      <c r="B4982" s="1" t="n">
        <v>12.25</v>
      </c>
    </row>
    <row r="4983" customFormat="false" ht="15" hidden="false" customHeight="false" outlineLevel="0" collapsed="false">
      <c r="A4983" s="2" t="n">
        <v>0.275868055555556</v>
      </c>
      <c r="B4983" s="1" t="n">
        <v>12.33</v>
      </c>
    </row>
    <row r="4984" customFormat="false" ht="15" hidden="false" customHeight="false" outlineLevel="0" collapsed="false">
      <c r="A4984" s="2" t="n">
        <v>0.27587962962963</v>
      </c>
      <c r="B4984" s="1" t="n">
        <v>12.5</v>
      </c>
    </row>
    <row r="4985" customFormat="false" ht="15" hidden="false" customHeight="false" outlineLevel="0" collapsed="false">
      <c r="A4985" s="2" t="n">
        <v>0.275891203703704</v>
      </c>
      <c r="B4985" s="1" t="n">
        <v>12.43</v>
      </c>
    </row>
    <row r="4986" customFormat="false" ht="15" hidden="false" customHeight="false" outlineLevel="0" collapsed="false">
      <c r="A4986" s="2" t="n">
        <v>0.275902777777778</v>
      </c>
      <c r="B4986" s="1" t="n">
        <v>12.01</v>
      </c>
    </row>
    <row r="4987" customFormat="false" ht="15" hidden="false" customHeight="false" outlineLevel="0" collapsed="false">
      <c r="A4987" s="2" t="n">
        <v>0.275914351851852</v>
      </c>
      <c r="B4987" s="1" t="n">
        <v>12.17</v>
      </c>
    </row>
    <row r="4988" customFormat="false" ht="15" hidden="false" customHeight="false" outlineLevel="0" collapsed="false">
      <c r="A4988" s="2" t="n">
        <v>0.275925925925926</v>
      </c>
      <c r="B4988" s="1" t="n">
        <v>11.92</v>
      </c>
    </row>
    <row r="4989" customFormat="false" ht="15" hidden="false" customHeight="false" outlineLevel="0" collapsed="false">
      <c r="A4989" s="2" t="n">
        <v>0.2759375</v>
      </c>
      <c r="B4989" s="1" t="n">
        <v>11.93</v>
      </c>
    </row>
    <row r="4990" customFormat="false" ht="15" hidden="false" customHeight="false" outlineLevel="0" collapsed="false">
      <c r="A4990" s="2" t="n">
        <v>0.275949074074074</v>
      </c>
      <c r="B4990" s="1" t="n">
        <v>12.06</v>
      </c>
    </row>
    <row r="4991" customFormat="false" ht="15" hidden="false" customHeight="false" outlineLevel="0" collapsed="false">
      <c r="A4991" s="2" t="n">
        <v>0.275960648148148</v>
      </c>
      <c r="B4991" s="1" t="n">
        <v>12.12</v>
      </c>
    </row>
    <row r="4992" customFormat="false" ht="15" hidden="false" customHeight="false" outlineLevel="0" collapsed="false">
      <c r="A4992" s="2" t="n">
        <v>0.275972222222222</v>
      </c>
      <c r="B4992" s="1" t="n">
        <v>12.03</v>
      </c>
    </row>
    <row r="4993" customFormat="false" ht="15" hidden="false" customHeight="false" outlineLevel="0" collapsed="false">
      <c r="A4993" s="2" t="n">
        <v>0.275983796296296</v>
      </c>
      <c r="B4993" s="1" t="n">
        <v>11.94</v>
      </c>
    </row>
    <row r="4994" customFormat="false" ht="15" hidden="false" customHeight="false" outlineLevel="0" collapsed="false">
      <c r="A4994" s="2" t="n">
        <v>0.27599537037037</v>
      </c>
      <c r="B4994" s="1" t="n">
        <v>12.32</v>
      </c>
    </row>
    <row r="4995" customFormat="false" ht="15" hidden="false" customHeight="false" outlineLevel="0" collapsed="false">
      <c r="A4995" s="2" t="n">
        <v>0.276006944444444</v>
      </c>
      <c r="B4995" s="1" t="n">
        <v>12.52</v>
      </c>
    </row>
    <row r="4996" customFormat="false" ht="15" hidden="false" customHeight="false" outlineLevel="0" collapsed="false">
      <c r="A4996" s="2" t="n">
        <v>0.276018518518519</v>
      </c>
      <c r="B4996" s="1" t="n">
        <v>12.47</v>
      </c>
    </row>
    <row r="4997" customFormat="false" ht="15" hidden="false" customHeight="false" outlineLevel="0" collapsed="false">
      <c r="A4997" s="2" t="n">
        <v>0.276030092592593</v>
      </c>
      <c r="B4997" s="1" t="n">
        <v>12.29</v>
      </c>
    </row>
    <row r="4998" customFormat="false" ht="15" hidden="false" customHeight="false" outlineLevel="0" collapsed="false">
      <c r="A4998" s="2" t="n">
        <v>0.276041666666667</v>
      </c>
      <c r="B4998" s="1" t="n">
        <v>12.26</v>
      </c>
    </row>
    <row r="4999" customFormat="false" ht="15" hidden="false" customHeight="false" outlineLevel="0" collapsed="false">
      <c r="A4999" s="2" t="n">
        <v>0.276053240740741</v>
      </c>
      <c r="B4999" s="1" t="n">
        <v>12.34</v>
      </c>
    </row>
    <row r="5000" customFormat="false" ht="15" hidden="false" customHeight="false" outlineLevel="0" collapsed="false">
      <c r="A5000" s="2" t="n">
        <v>0.276064814814815</v>
      </c>
      <c r="B5000" s="1" t="n">
        <v>12.49</v>
      </c>
    </row>
    <row r="5001" customFormat="false" ht="15" hidden="false" customHeight="false" outlineLevel="0" collapsed="false">
      <c r="A5001" s="2" t="n">
        <v>0.276076388888889</v>
      </c>
      <c r="B5001" s="1" t="n">
        <v>12.29</v>
      </c>
    </row>
    <row r="5002" customFormat="false" ht="15" hidden="false" customHeight="false" outlineLevel="0" collapsed="false">
      <c r="A5002" s="2" t="n">
        <v>0.276087962962963</v>
      </c>
      <c r="B5002" s="1" t="n">
        <v>12.27</v>
      </c>
    </row>
    <row r="5003" customFormat="false" ht="15" hidden="false" customHeight="false" outlineLevel="0" collapsed="false">
      <c r="A5003" s="2" t="n">
        <v>0.276099537037037</v>
      </c>
      <c r="B5003" s="1" t="n">
        <v>12.78</v>
      </c>
    </row>
    <row r="5004" customFormat="false" ht="15" hidden="false" customHeight="false" outlineLevel="0" collapsed="false">
      <c r="A5004" s="2" t="n">
        <v>0.276111111111111</v>
      </c>
      <c r="B5004" s="1" t="n">
        <v>12.72</v>
      </c>
    </row>
    <row r="5005" customFormat="false" ht="15" hidden="false" customHeight="false" outlineLevel="0" collapsed="false">
      <c r="A5005" s="2" t="n">
        <v>0.276122685185185</v>
      </c>
      <c r="B5005" s="1" t="n">
        <v>12.26</v>
      </c>
    </row>
    <row r="5006" customFormat="false" ht="15" hidden="false" customHeight="false" outlineLevel="0" collapsed="false">
      <c r="A5006" s="2" t="n">
        <v>0.276134259259259</v>
      </c>
      <c r="B5006" s="1" t="n">
        <v>12.75</v>
      </c>
    </row>
    <row r="5007" customFormat="false" ht="15" hidden="false" customHeight="false" outlineLevel="0" collapsed="false">
      <c r="A5007" s="2" t="n">
        <v>0.276145833333333</v>
      </c>
      <c r="B5007" s="1" t="n">
        <v>13.17</v>
      </c>
    </row>
    <row r="5008" customFormat="false" ht="15" hidden="false" customHeight="false" outlineLevel="0" collapsed="false">
      <c r="A5008" s="2" t="n">
        <v>0.276157407407407</v>
      </c>
      <c r="B5008" s="1" t="n">
        <v>12.66</v>
      </c>
    </row>
    <row r="5009" customFormat="false" ht="15" hidden="false" customHeight="false" outlineLevel="0" collapsed="false">
      <c r="A5009" s="2" t="n">
        <v>0.276168981481481</v>
      </c>
      <c r="B5009" s="1" t="n">
        <v>12.73</v>
      </c>
    </row>
    <row r="5010" customFormat="false" ht="15" hidden="false" customHeight="false" outlineLevel="0" collapsed="false">
      <c r="A5010" s="2" t="n">
        <v>0.276180555555556</v>
      </c>
      <c r="B5010" s="1" t="n">
        <v>12.7</v>
      </c>
    </row>
    <row r="5011" customFormat="false" ht="15" hidden="false" customHeight="false" outlineLevel="0" collapsed="false">
      <c r="A5011" s="2" t="n">
        <v>0.27619212962963</v>
      </c>
      <c r="B5011" s="1" t="n">
        <v>12.3</v>
      </c>
    </row>
    <row r="5012" customFormat="false" ht="15" hidden="false" customHeight="false" outlineLevel="0" collapsed="false">
      <c r="A5012" s="2" t="n">
        <v>0.276203703703704</v>
      </c>
      <c r="B5012" s="1" t="n">
        <v>12.94</v>
      </c>
    </row>
    <row r="5013" customFormat="false" ht="15" hidden="false" customHeight="false" outlineLevel="0" collapsed="false">
      <c r="A5013" s="2" t="n">
        <v>0.276215277777778</v>
      </c>
      <c r="B5013" s="1" t="n">
        <v>12.45</v>
      </c>
    </row>
    <row r="5014" customFormat="false" ht="15" hidden="false" customHeight="false" outlineLevel="0" collapsed="false">
      <c r="A5014" s="2" t="n">
        <v>0.276226851851852</v>
      </c>
      <c r="B5014" s="1" t="n">
        <v>12.21</v>
      </c>
    </row>
    <row r="5015" customFormat="false" ht="15" hidden="false" customHeight="false" outlineLevel="0" collapsed="false">
      <c r="A5015" s="2" t="n">
        <v>0.276238425925926</v>
      </c>
      <c r="B5015" s="1" t="n">
        <v>12.5</v>
      </c>
    </row>
    <row r="5016" customFormat="false" ht="15" hidden="false" customHeight="false" outlineLevel="0" collapsed="false">
      <c r="A5016" s="2" t="n">
        <v>0.27625</v>
      </c>
      <c r="B5016" s="1" t="n">
        <v>12.58</v>
      </c>
    </row>
    <row r="5017" customFormat="false" ht="15" hidden="false" customHeight="false" outlineLevel="0" collapsed="false">
      <c r="A5017" s="2" t="n">
        <v>0.276261574074074</v>
      </c>
      <c r="B5017" s="1" t="n">
        <v>12.42</v>
      </c>
    </row>
    <row r="5018" customFormat="false" ht="15" hidden="false" customHeight="false" outlineLevel="0" collapsed="false">
      <c r="A5018" s="2" t="n">
        <v>0.276273148148148</v>
      </c>
      <c r="B5018" s="1" t="n">
        <v>12.24</v>
      </c>
    </row>
    <row r="5019" customFormat="false" ht="15" hidden="false" customHeight="false" outlineLevel="0" collapsed="false">
      <c r="A5019" s="2" t="n">
        <v>0.276284722222222</v>
      </c>
      <c r="B5019" s="1" t="n">
        <v>12.23</v>
      </c>
    </row>
    <row r="5020" customFormat="false" ht="15" hidden="false" customHeight="false" outlineLevel="0" collapsed="false">
      <c r="A5020" s="2" t="n">
        <v>0.276296296296296</v>
      </c>
      <c r="B5020" s="1" t="n">
        <v>12.17</v>
      </c>
    </row>
    <row r="5021" customFormat="false" ht="15" hidden="false" customHeight="false" outlineLevel="0" collapsed="false">
      <c r="A5021" s="2" t="n">
        <v>0.27630787037037</v>
      </c>
      <c r="B5021" s="1" t="n">
        <v>12.21</v>
      </c>
    </row>
    <row r="5022" customFormat="false" ht="15" hidden="false" customHeight="false" outlineLevel="0" collapsed="false">
      <c r="A5022" s="2" t="n">
        <v>0.276319444444444</v>
      </c>
      <c r="B5022" s="1" t="n">
        <v>12.09</v>
      </c>
    </row>
    <row r="5023" customFormat="false" ht="15" hidden="false" customHeight="false" outlineLevel="0" collapsed="false">
      <c r="A5023" s="2" t="n">
        <v>0.276331018518519</v>
      </c>
      <c r="B5023" s="1" t="n">
        <v>12.8</v>
      </c>
    </row>
    <row r="5024" customFormat="false" ht="15" hidden="false" customHeight="false" outlineLevel="0" collapsed="false">
      <c r="A5024" s="2" t="n">
        <v>0.276342592592593</v>
      </c>
      <c r="B5024" s="1" t="n">
        <v>12.45</v>
      </c>
    </row>
    <row r="5025" customFormat="false" ht="15" hidden="false" customHeight="false" outlineLevel="0" collapsed="false">
      <c r="A5025" s="2" t="n">
        <v>0.276354166666667</v>
      </c>
      <c r="B5025" s="1" t="n">
        <v>12.48</v>
      </c>
    </row>
    <row r="5026" customFormat="false" ht="15" hidden="false" customHeight="false" outlineLevel="0" collapsed="false">
      <c r="A5026" s="2" t="n">
        <v>0.276365740740741</v>
      </c>
      <c r="B5026" s="1" t="n">
        <v>12.38</v>
      </c>
    </row>
    <row r="5027" customFormat="false" ht="15" hidden="false" customHeight="false" outlineLevel="0" collapsed="false">
      <c r="A5027" s="2" t="n">
        <v>0.276377314814815</v>
      </c>
      <c r="B5027" s="1" t="n">
        <v>12.38</v>
      </c>
    </row>
    <row r="5028" customFormat="false" ht="15" hidden="false" customHeight="false" outlineLevel="0" collapsed="false">
      <c r="A5028" s="2" t="n">
        <v>0.276388888888889</v>
      </c>
      <c r="B5028" s="1" t="n">
        <v>12.45</v>
      </c>
    </row>
    <row r="5029" customFormat="false" ht="15" hidden="false" customHeight="false" outlineLevel="0" collapsed="false">
      <c r="A5029" s="2" t="n">
        <v>0.276400462962963</v>
      </c>
      <c r="B5029" s="1" t="n">
        <v>12.31</v>
      </c>
    </row>
    <row r="5030" customFormat="false" ht="15" hidden="false" customHeight="false" outlineLevel="0" collapsed="false">
      <c r="A5030" s="2" t="n">
        <v>0.276412037037037</v>
      </c>
      <c r="B5030" s="1" t="n">
        <v>12.45</v>
      </c>
    </row>
    <row r="5031" customFormat="false" ht="15" hidden="false" customHeight="false" outlineLevel="0" collapsed="false">
      <c r="A5031" s="2" t="n">
        <v>0.276423611111111</v>
      </c>
      <c r="B5031" s="1" t="n">
        <v>12.35</v>
      </c>
    </row>
    <row r="5032" customFormat="false" ht="15" hidden="false" customHeight="false" outlineLevel="0" collapsed="false">
      <c r="A5032" s="2" t="n">
        <v>0.276435185185185</v>
      </c>
      <c r="B5032" s="1" t="n">
        <v>12.21</v>
      </c>
    </row>
    <row r="5033" customFormat="false" ht="15" hidden="false" customHeight="false" outlineLevel="0" collapsed="false">
      <c r="A5033" s="2" t="n">
        <v>0.276446759259259</v>
      </c>
      <c r="B5033" s="1" t="n">
        <v>12.45</v>
      </c>
    </row>
    <row r="5034" customFormat="false" ht="15" hidden="false" customHeight="false" outlineLevel="0" collapsed="false">
      <c r="A5034" s="2" t="n">
        <v>0.276458333333333</v>
      </c>
      <c r="B5034" s="1" t="n">
        <v>12.78</v>
      </c>
    </row>
    <row r="5035" customFormat="false" ht="15" hidden="false" customHeight="false" outlineLevel="0" collapsed="false">
      <c r="A5035" s="2" t="n">
        <v>0.276469907407407</v>
      </c>
      <c r="B5035" s="1" t="n">
        <v>12.91</v>
      </c>
    </row>
    <row r="5036" customFormat="false" ht="15" hidden="false" customHeight="false" outlineLevel="0" collapsed="false">
      <c r="A5036" s="2" t="n">
        <v>0.276481481481482</v>
      </c>
      <c r="B5036" s="1" t="n">
        <v>12.34</v>
      </c>
    </row>
    <row r="5037" customFormat="false" ht="15" hidden="false" customHeight="false" outlineLevel="0" collapsed="false">
      <c r="A5037" s="2" t="n">
        <v>0.276493055555556</v>
      </c>
      <c r="B5037" s="1" t="n">
        <v>12.36</v>
      </c>
    </row>
    <row r="5038" customFormat="false" ht="15" hidden="false" customHeight="false" outlineLevel="0" collapsed="false">
      <c r="A5038" s="2" t="n">
        <v>0.27650462962963</v>
      </c>
      <c r="B5038" s="1" t="n">
        <v>12.25</v>
      </c>
    </row>
    <row r="5039" customFormat="false" ht="15" hidden="false" customHeight="false" outlineLevel="0" collapsed="false">
      <c r="A5039" s="2" t="n">
        <v>0.276516203703704</v>
      </c>
      <c r="B5039" s="1" t="n">
        <v>12.32</v>
      </c>
    </row>
    <row r="5040" customFormat="false" ht="15" hidden="false" customHeight="false" outlineLevel="0" collapsed="false">
      <c r="A5040" s="2" t="n">
        <v>0.276527777777778</v>
      </c>
      <c r="B5040" s="1" t="n">
        <v>12.39</v>
      </c>
    </row>
    <row r="5041" customFormat="false" ht="15" hidden="false" customHeight="false" outlineLevel="0" collapsed="false">
      <c r="A5041" s="2" t="n">
        <v>0.276539351851852</v>
      </c>
      <c r="B5041" s="1" t="n">
        <v>12.15</v>
      </c>
    </row>
    <row r="5042" customFormat="false" ht="15" hidden="false" customHeight="false" outlineLevel="0" collapsed="false">
      <c r="A5042" s="2" t="n">
        <v>0.276550925925926</v>
      </c>
      <c r="B5042" s="1" t="n">
        <v>12.54</v>
      </c>
    </row>
    <row r="5043" customFormat="false" ht="15" hidden="false" customHeight="false" outlineLevel="0" collapsed="false">
      <c r="A5043" s="2" t="n">
        <v>0.2765625</v>
      </c>
      <c r="B5043" s="1" t="n">
        <v>12.26</v>
      </c>
    </row>
    <row r="5044" customFormat="false" ht="15" hidden="false" customHeight="false" outlineLevel="0" collapsed="false">
      <c r="A5044" s="2" t="n">
        <v>0.276574074074074</v>
      </c>
      <c r="B5044" s="1" t="n">
        <v>12.05</v>
      </c>
    </row>
    <row r="5045" customFormat="false" ht="15" hidden="false" customHeight="false" outlineLevel="0" collapsed="false">
      <c r="A5045" s="2" t="n">
        <v>0.276585648148148</v>
      </c>
      <c r="B5045" s="1" t="n">
        <v>12.18</v>
      </c>
    </row>
    <row r="5046" customFormat="false" ht="15" hidden="false" customHeight="false" outlineLevel="0" collapsed="false">
      <c r="A5046" s="2" t="n">
        <v>0.276597222222222</v>
      </c>
      <c r="B5046" s="1" t="n">
        <v>12.36</v>
      </c>
    </row>
    <row r="5047" customFormat="false" ht="15" hidden="false" customHeight="false" outlineLevel="0" collapsed="false">
      <c r="A5047" s="2" t="n">
        <v>0.276608796296296</v>
      </c>
      <c r="B5047" s="1" t="n">
        <v>12.48</v>
      </c>
    </row>
    <row r="5048" customFormat="false" ht="15" hidden="false" customHeight="false" outlineLevel="0" collapsed="false">
      <c r="A5048" s="2" t="n">
        <v>0.27662037037037</v>
      </c>
      <c r="B5048" s="1" t="n">
        <v>12.46</v>
      </c>
    </row>
    <row r="5049" customFormat="false" ht="15" hidden="false" customHeight="false" outlineLevel="0" collapsed="false">
      <c r="A5049" s="2" t="n">
        <v>0.276631944444444</v>
      </c>
      <c r="B5049" s="1" t="n">
        <v>12.14</v>
      </c>
    </row>
    <row r="5050" customFormat="false" ht="15" hidden="false" customHeight="false" outlineLevel="0" collapsed="false">
      <c r="A5050" s="2" t="n">
        <v>0.276643518518519</v>
      </c>
      <c r="B5050" s="1" t="n">
        <v>12.36</v>
      </c>
    </row>
    <row r="5051" customFormat="false" ht="15" hidden="false" customHeight="false" outlineLevel="0" collapsed="false">
      <c r="A5051" s="2" t="n">
        <v>0.276655092592593</v>
      </c>
      <c r="B5051" s="1" t="n">
        <v>12.33</v>
      </c>
    </row>
    <row r="5052" customFormat="false" ht="15" hidden="false" customHeight="false" outlineLevel="0" collapsed="false">
      <c r="A5052" s="2" t="n">
        <v>0.276666666666667</v>
      </c>
      <c r="B5052" s="1" t="n">
        <v>12.19</v>
      </c>
    </row>
    <row r="5053" customFormat="false" ht="15" hidden="false" customHeight="false" outlineLevel="0" collapsed="false">
      <c r="A5053" s="2" t="n">
        <v>0.276678240740741</v>
      </c>
      <c r="B5053" s="1" t="n">
        <v>11.97</v>
      </c>
    </row>
    <row r="5054" customFormat="false" ht="15" hidden="false" customHeight="false" outlineLevel="0" collapsed="false">
      <c r="A5054" s="2" t="n">
        <v>0.276689814814815</v>
      </c>
      <c r="B5054" s="1" t="n">
        <v>12.17</v>
      </c>
    </row>
    <row r="5055" customFormat="false" ht="15" hidden="false" customHeight="false" outlineLevel="0" collapsed="false">
      <c r="A5055" s="2" t="n">
        <v>0.276701388888889</v>
      </c>
      <c r="B5055" s="1" t="n">
        <v>12.21</v>
      </c>
    </row>
    <row r="5056" customFormat="false" ht="15" hidden="false" customHeight="false" outlineLevel="0" collapsed="false">
      <c r="A5056" s="2" t="n">
        <v>0.276712962962963</v>
      </c>
      <c r="B5056" s="1" t="n">
        <v>12.21</v>
      </c>
    </row>
    <row r="5057" customFormat="false" ht="15" hidden="false" customHeight="false" outlineLevel="0" collapsed="false">
      <c r="A5057" s="2" t="n">
        <v>0.276724537037037</v>
      </c>
      <c r="B5057" s="1" t="n">
        <v>12.31</v>
      </c>
    </row>
    <row r="5058" customFormat="false" ht="15" hidden="false" customHeight="false" outlineLevel="0" collapsed="false">
      <c r="A5058" s="2" t="n">
        <v>0.276736111111111</v>
      </c>
      <c r="B5058" s="1" t="n">
        <v>12.18</v>
      </c>
    </row>
    <row r="5059" customFormat="false" ht="15" hidden="false" customHeight="false" outlineLevel="0" collapsed="false">
      <c r="A5059" s="2" t="n">
        <v>0.276747685185185</v>
      </c>
      <c r="B5059" s="1" t="n">
        <v>12.18</v>
      </c>
    </row>
    <row r="5060" customFormat="false" ht="15" hidden="false" customHeight="false" outlineLevel="0" collapsed="false">
      <c r="A5060" s="2" t="n">
        <v>0.276759259259259</v>
      </c>
      <c r="B5060" s="1" t="n">
        <v>12.52</v>
      </c>
    </row>
    <row r="5061" customFormat="false" ht="15" hidden="false" customHeight="false" outlineLevel="0" collapsed="false">
      <c r="A5061" s="2" t="n">
        <v>0.276770833333333</v>
      </c>
      <c r="B5061" s="1" t="n">
        <v>12.37</v>
      </c>
    </row>
    <row r="5062" customFormat="false" ht="15" hidden="false" customHeight="false" outlineLevel="0" collapsed="false">
      <c r="A5062" s="2" t="n">
        <v>0.276782407407407</v>
      </c>
      <c r="B5062" s="1" t="n">
        <v>12.19</v>
      </c>
    </row>
    <row r="5063" customFormat="false" ht="15" hidden="false" customHeight="false" outlineLevel="0" collapsed="false">
      <c r="A5063" s="2" t="n">
        <v>0.276793981481482</v>
      </c>
      <c r="B5063" s="1" t="n">
        <v>12.67</v>
      </c>
    </row>
    <row r="5064" customFormat="false" ht="15" hidden="false" customHeight="false" outlineLevel="0" collapsed="false">
      <c r="A5064" s="2" t="n">
        <v>0.276805555555556</v>
      </c>
      <c r="B5064" s="1" t="n">
        <v>12.51</v>
      </c>
    </row>
    <row r="5065" customFormat="false" ht="15" hidden="false" customHeight="false" outlineLevel="0" collapsed="false">
      <c r="A5065" s="2" t="n">
        <v>0.27681712962963</v>
      </c>
      <c r="B5065" s="1" t="n">
        <v>12.32</v>
      </c>
    </row>
    <row r="5066" customFormat="false" ht="15" hidden="false" customHeight="false" outlineLevel="0" collapsed="false">
      <c r="A5066" s="2" t="n">
        <v>0.276828703703704</v>
      </c>
      <c r="B5066" s="1" t="n">
        <v>12.29</v>
      </c>
    </row>
    <row r="5067" customFormat="false" ht="15" hidden="false" customHeight="false" outlineLevel="0" collapsed="false">
      <c r="A5067" s="2" t="n">
        <v>0.276840277777778</v>
      </c>
      <c r="B5067" s="1" t="n">
        <v>12.27</v>
      </c>
    </row>
    <row r="5068" customFormat="false" ht="15" hidden="false" customHeight="false" outlineLevel="0" collapsed="false">
      <c r="A5068" s="2" t="n">
        <v>0.276851851851852</v>
      </c>
      <c r="B5068" s="1" t="n">
        <v>12.02</v>
      </c>
    </row>
    <row r="5069" customFormat="false" ht="15" hidden="false" customHeight="false" outlineLevel="0" collapsed="false">
      <c r="A5069" s="2" t="n">
        <v>0.276863425925926</v>
      </c>
      <c r="B5069" s="1" t="n">
        <v>12.38</v>
      </c>
    </row>
    <row r="5070" customFormat="false" ht="15" hidden="false" customHeight="false" outlineLevel="0" collapsed="false">
      <c r="A5070" s="2" t="n">
        <v>0.276875</v>
      </c>
      <c r="B5070" s="1" t="n">
        <v>12.26</v>
      </c>
    </row>
    <row r="5071" customFormat="false" ht="15" hidden="false" customHeight="false" outlineLevel="0" collapsed="false">
      <c r="A5071" s="2" t="n">
        <v>0.276886574074074</v>
      </c>
      <c r="B5071" s="1" t="n">
        <v>12.31</v>
      </c>
    </row>
    <row r="5072" customFormat="false" ht="15" hidden="false" customHeight="false" outlineLevel="0" collapsed="false">
      <c r="A5072" s="2" t="n">
        <v>0.276898148148148</v>
      </c>
      <c r="B5072" s="1" t="n">
        <v>12.29</v>
      </c>
    </row>
    <row r="5073" customFormat="false" ht="15" hidden="false" customHeight="false" outlineLevel="0" collapsed="false">
      <c r="A5073" s="2" t="n">
        <v>0.276909722222222</v>
      </c>
      <c r="B5073" s="1" t="n">
        <v>12.86</v>
      </c>
    </row>
    <row r="5074" customFormat="false" ht="15" hidden="false" customHeight="false" outlineLevel="0" collapsed="false">
      <c r="A5074" s="2" t="n">
        <v>0.276921296296296</v>
      </c>
      <c r="B5074" s="1" t="n">
        <v>12.84</v>
      </c>
    </row>
    <row r="5075" customFormat="false" ht="15" hidden="false" customHeight="false" outlineLevel="0" collapsed="false">
      <c r="A5075" s="2" t="n">
        <v>0.27693287037037</v>
      </c>
      <c r="B5075" s="1" t="n">
        <v>12.97</v>
      </c>
    </row>
    <row r="5076" customFormat="false" ht="15" hidden="false" customHeight="false" outlineLevel="0" collapsed="false">
      <c r="A5076" s="2" t="n">
        <v>0.276944444444444</v>
      </c>
      <c r="B5076" s="1" t="n">
        <v>12.63</v>
      </c>
    </row>
    <row r="5077" customFormat="false" ht="15" hidden="false" customHeight="false" outlineLevel="0" collapsed="false">
      <c r="A5077" s="2" t="n">
        <v>0.276956018518519</v>
      </c>
      <c r="B5077" s="1" t="n">
        <v>12.53</v>
      </c>
    </row>
    <row r="5078" customFormat="false" ht="15" hidden="false" customHeight="false" outlineLevel="0" collapsed="false">
      <c r="A5078" s="2" t="n">
        <v>0.276967592592593</v>
      </c>
      <c r="B5078" s="1" t="n">
        <v>12.75</v>
      </c>
    </row>
    <row r="5079" customFormat="false" ht="15" hidden="false" customHeight="false" outlineLevel="0" collapsed="false">
      <c r="A5079" s="2" t="n">
        <v>0.276979166666667</v>
      </c>
      <c r="B5079" s="1" t="n">
        <v>12.64</v>
      </c>
    </row>
    <row r="5080" customFormat="false" ht="15" hidden="false" customHeight="false" outlineLevel="0" collapsed="false">
      <c r="A5080" s="2" t="n">
        <v>0.276990740740741</v>
      </c>
      <c r="B5080" s="1" t="n">
        <v>12.28</v>
      </c>
    </row>
    <row r="5081" customFormat="false" ht="15" hidden="false" customHeight="false" outlineLevel="0" collapsed="false">
      <c r="A5081" s="2" t="n">
        <v>0.277002314814815</v>
      </c>
      <c r="B5081" s="1" t="n">
        <v>12.31</v>
      </c>
    </row>
    <row r="5082" customFormat="false" ht="15" hidden="false" customHeight="false" outlineLevel="0" collapsed="false">
      <c r="A5082" s="2" t="n">
        <v>0.277013888888889</v>
      </c>
      <c r="B5082" s="1" t="n">
        <v>12.3</v>
      </c>
    </row>
    <row r="5083" customFormat="false" ht="15" hidden="false" customHeight="false" outlineLevel="0" collapsed="false">
      <c r="A5083" s="2" t="n">
        <v>0.277025462962963</v>
      </c>
      <c r="B5083" s="1" t="n">
        <v>12.29</v>
      </c>
    </row>
    <row r="5084" customFormat="false" ht="15" hidden="false" customHeight="false" outlineLevel="0" collapsed="false">
      <c r="A5084" s="2" t="n">
        <v>0.277037037037037</v>
      </c>
      <c r="B5084" s="1" t="n">
        <v>12.06</v>
      </c>
    </row>
    <row r="5085" customFormat="false" ht="15" hidden="false" customHeight="false" outlineLevel="0" collapsed="false">
      <c r="A5085" s="2" t="n">
        <v>0.277048611111111</v>
      </c>
      <c r="B5085" s="1" t="n">
        <v>12.28</v>
      </c>
    </row>
    <row r="5086" customFormat="false" ht="15" hidden="false" customHeight="false" outlineLevel="0" collapsed="false">
      <c r="A5086" s="2" t="n">
        <v>0.277060185185185</v>
      </c>
      <c r="B5086" s="1" t="n">
        <v>12.41</v>
      </c>
    </row>
    <row r="5087" customFormat="false" ht="15" hidden="false" customHeight="false" outlineLevel="0" collapsed="false">
      <c r="A5087" s="2" t="n">
        <v>0.277071759259259</v>
      </c>
      <c r="B5087" s="1" t="n">
        <v>12.47</v>
      </c>
    </row>
    <row r="5088" customFormat="false" ht="15" hidden="false" customHeight="false" outlineLevel="0" collapsed="false">
      <c r="A5088" s="2" t="n">
        <v>0.277083333333333</v>
      </c>
      <c r="B5088" s="1" t="n">
        <v>12.1</v>
      </c>
    </row>
    <row r="5089" customFormat="false" ht="15" hidden="false" customHeight="false" outlineLevel="0" collapsed="false">
      <c r="A5089" s="2" t="n">
        <v>0.277094907407407</v>
      </c>
      <c r="B5089" s="1" t="n">
        <v>12.18</v>
      </c>
    </row>
    <row r="5090" customFormat="false" ht="15" hidden="false" customHeight="false" outlineLevel="0" collapsed="false">
      <c r="A5090" s="2" t="n">
        <v>0.277106481481482</v>
      </c>
      <c r="B5090" s="1" t="n">
        <v>12.27</v>
      </c>
    </row>
    <row r="5091" customFormat="false" ht="15" hidden="false" customHeight="false" outlineLevel="0" collapsed="false">
      <c r="A5091" s="2" t="n">
        <v>0.277118055555556</v>
      </c>
      <c r="B5091" s="1" t="n">
        <v>12.4</v>
      </c>
    </row>
    <row r="5092" customFormat="false" ht="15" hidden="false" customHeight="false" outlineLevel="0" collapsed="false">
      <c r="A5092" s="2" t="n">
        <v>0.27712962962963</v>
      </c>
      <c r="B5092" s="1" t="n">
        <v>11.96</v>
      </c>
    </row>
    <row r="5093" customFormat="false" ht="15" hidden="false" customHeight="false" outlineLevel="0" collapsed="false">
      <c r="A5093" s="2" t="n">
        <v>0.277141203703704</v>
      </c>
      <c r="B5093" s="1" t="n">
        <v>12.21</v>
      </c>
    </row>
    <row r="5094" customFormat="false" ht="15" hidden="false" customHeight="false" outlineLevel="0" collapsed="false">
      <c r="A5094" s="2" t="n">
        <v>0.277152777777778</v>
      </c>
      <c r="B5094" s="1" t="n">
        <v>12.09</v>
      </c>
    </row>
    <row r="5095" customFormat="false" ht="15" hidden="false" customHeight="false" outlineLevel="0" collapsed="false">
      <c r="A5095" s="2" t="n">
        <v>0.277164351851852</v>
      </c>
      <c r="B5095" s="1" t="n">
        <v>12.53</v>
      </c>
    </row>
    <row r="5096" customFormat="false" ht="15" hidden="false" customHeight="false" outlineLevel="0" collapsed="false">
      <c r="A5096" s="2" t="n">
        <v>0.277175925925926</v>
      </c>
      <c r="B5096" s="1" t="n">
        <v>12.64</v>
      </c>
    </row>
    <row r="5097" customFormat="false" ht="15" hidden="false" customHeight="false" outlineLevel="0" collapsed="false">
      <c r="A5097" s="2" t="n">
        <v>0.2771875</v>
      </c>
      <c r="B5097" s="1" t="n">
        <v>12.53</v>
      </c>
    </row>
    <row r="5098" customFormat="false" ht="15" hidden="false" customHeight="false" outlineLevel="0" collapsed="false">
      <c r="A5098" s="2" t="n">
        <v>0.277199074074074</v>
      </c>
      <c r="B5098" s="1" t="n">
        <v>12.25</v>
      </c>
    </row>
    <row r="5099" customFormat="false" ht="15" hidden="false" customHeight="false" outlineLevel="0" collapsed="false">
      <c r="A5099" s="2" t="n">
        <v>0.277210648148148</v>
      </c>
      <c r="B5099" s="1" t="n">
        <v>12.25</v>
      </c>
    </row>
    <row r="5100" customFormat="false" ht="15" hidden="false" customHeight="false" outlineLevel="0" collapsed="false">
      <c r="A5100" s="2" t="n">
        <v>0.277222222222222</v>
      </c>
      <c r="B5100" s="1" t="n">
        <v>12.05</v>
      </c>
    </row>
    <row r="5101" customFormat="false" ht="15" hidden="false" customHeight="false" outlineLevel="0" collapsed="false">
      <c r="A5101" s="2" t="n">
        <v>0.277233796296296</v>
      </c>
      <c r="B5101" s="1" t="n">
        <v>12.48</v>
      </c>
    </row>
    <row r="5102" customFormat="false" ht="15" hidden="false" customHeight="false" outlineLevel="0" collapsed="false">
      <c r="A5102" s="2" t="n">
        <v>0.27724537037037</v>
      </c>
      <c r="B5102" s="1" t="n">
        <v>12.31</v>
      </c>
    </row>
    <row r="5103" customFormat="false" ht="15" hidden="false" customHeight="false" outlineLevel="0" collapsed="false">
      <c r="A5103" s="2" t="n">
        <v>0.277256944444444</v>
      </c>
      <c r="B5103" s="1" t="n">
        <v>12.32</v>
      </c>
    </row>
    <row r="5104" customFormat="false" ht="15" hidden="false" customHeight="false" outlineLevel="0" collapsed="false">
      <c r="A5104" s="2" t="n">
        <v>0.277268518518519</v>
      </c>
      <c r="B5104" s="1" t="n">
        <v>12.18</v>
      </c>
    </row>
    <row r="5105" customFormat="false" ht="15" hidden="false" customHeight="false" outlineLevel="0" collapsed="false">
      <c r="A5105" s="2" t="n">
        <v>0.277280092592593</v>
      </c>
      <c r="B5105" s="1" t="n">
        <v>12.09</v>
      </c>
    </row>
    <row r="5106" customFormat="false" ht="15" hidden="false" customHeight="false" outlineLevel="0" collapsed="false">
      <c r="A5106" s="2" t="n">
        <v>0.277291666666667</v>
      </c>
      <c r="B5106" s="1" t="n">
        <v>12.21</v>
      </c>
    </row>
    <row r="5107" customFormat="false" ht="15" hidden="false" customHeight="false" outlineLevel="0" collapsed="false">
      <c r="A5107" s="2" t="n">
        <v>0.277303240740741</v>
      </c>
      <c r="B5107" s="1" t="n">
        <v>12.22</v>
      </c>
    </row>
    <row r="5108" customFormat="false" ht="15" hidden="false" customHeight="false" outlineLevel="0" collapsed="false">
      <c r="A5108" s="2" t="n">
        <v>0.277314814814815</v>
      </c>
      <c r="B5108" s="1" t="n">
        <v>12.12</v>
      </c>
    </row>
    <row r="5109" customFormat="false" ht="15" hidden="false" customHeight="false" outlineLevel="0" collapsed="false">
      <c r="A5109" s="2" t="n">
        <v>0.277326388888889</v>
      </c>
      <c r="B5109" s="1" t="n">
        <v>12.32</v>
      </c>
    </row>
    <row r="5110" customFormat="false" ht="15" hidden="false" customHeight="false" outlineLevel="0" collapsed="false">
      <c r="A5110" s="2" t="n">
        <v>0.277337962962963</v>
      </c>
      <c r="B5110" s="1" t="n">
        <v>12.81</v>
      </c>
    </row>
    <row r="5111" customFormat="false" ht="15" hidden="false" customHeight="false" outlineLevel="0" collapsed="false">
      <c r="A5111" s="2" t="n">
        <v>0.277349537037037</v>
      </c>
      <c r="B5111" s="1" t="n">
        <v>12.48</v>
      </c>
    </row>
    <row r="5112" customFormat="false" ht="15" hidden="false" customHeight="false" outlineLevel="0" collapsed="false">
      <c r="A5112" s="2" t="n">
        <v>0.277361111111111</v>
      </c>
      <c r="B5112" s="1" t="n">
        <v>12.02</v>
      </c>
    </row>
    <row r="5113" customFormat="false" ht="15" hidden="false" customHeight="false" outlineLevel="0" collapsed="false">
      <c r="A5113" s="2" t="n">
        <v>0.277372685185185</v>
      </c>
      <c r="B5113" s="1" t="n">
        <v>12.47</v>
      </c>
    </row>
    <row r="5114" customFormat="false" ht="15" hidden="false" customHeight="false" outlineLevel="0" collapsed="false">
      <c r="A5114" s="2" t="n">
        <v>0.277384259259259</v>
      </c>
      <c r="B5114" s="1" t="n">
        <v>12.27</v>
      </c>
    </row>
    <row r="5115" customFormat="false" ht="15" hidden="false" customHeight="false" outlineLevel="0" collapsed="false">
      <c r="A5115" s="2" t="n">
        <v>0.277395833333333</v>
      </c>
      <c r="B5115" s="1" t="n">
        <v>12.2</v>
      </c>
    </row>
    <row r="5116" customFormat="false" ht="15" hidden="false" customHeight="false" outlineLevel="0" collapsed="false">
      <c r="A5116" s="2" t="n">
        <v>0.277407407407407</v>
      </c>
      <c r="B5116" s="1" t="n">
        <v>12.24</v>
      </c>
    </row>
    <row r="5117" customFormat="false" ht="15" hidden="false" customHeight="false" outlineLevel="0" collapsed="false">
      <c r="A5117" s="2" t="n">
        <v>0.277418981481482</v>
      </c>
      <c r="B5117" s="1" t="n">
        <v>12.21</v>
      </c>
    </row>
    <row r="5118" customFormat="false" ht="15" hidden="false" customHeight="false" outlineLevel="0" collapsed="false">
      <c r="A5118" s="2" t="n">
        <v>0.277430555555556</v>
      </c>
      <c r="B5118" s="1" t="n">
        <v>12.16</v>
      </c>
    </row>
    <row r="5119" customFormat="false" ht="15" hidden="false" customHeight="false" outlineLevel="0" collapsed="false">
      <c r="A5119" s="2" t="n">
        <v>0.27744212962963</v>
      </c>
      <c r="B5119" s="1" t="n">
        <v>12.24</v>
      </c>
    </row>
    <row r="5120" customFormat="false" ht="15" hidden="false" customHeight="false" outlineLevel="0" collapsed="false">
      <c r="A5120" s="2" t="n">
        <v>0.277453703703704</v>
      </c>
      <c r="B5120" s="1" t="n">
        <v>11.97</v>
      </c>
    </row>
    <row r="5121" customFormat="false" ht="15" hidden="false" customHeight="false" outlineLevel="0" collapsed="false">
      <c r="A5121" s="2" t="n">
        <v>0.277465277777778</v>
      </c>
      <c r="B5121" s="1" t="n">
        <v>11.64</v>
      </c>
    </row>
    <row r="5122" customFormat="false" ht="15" hidden="false" customHeight="false" outlineLevel="0" collapsed="false">
      <c r="A5122" s="2" t="n">
        <v>0.277476851851852</v>
      </c>
      <c r="B5122" s="1" t="n">
        <v>11.94</v>
      </c>
    </row>
    <row r="5123" customFormat="false" ht="15" hidden="false" customHeight="false" outlineLevel="0" collapsed="false">
      <c r="A5123" s="2" t="n">
        <v>0.277488425925926</v>
      </c>
      <c r="B5123" s="1" t="n">
        <v>12.17</v>
      </c>
    </row>
    <row r="5124" customFormat="false" ht="15" hidden="false" customHeight="false" outlineLevel="0" collapsed="false">
      <c r="A5124" s="2" t="n">
        <v>0.2775</v>
      </c>
      <c r="B5124" s="1" t="n">
        <v>12.43</v>
      </c>
    </row>
    <row r="5125" customFormat="false" ht="15" hidden="false" customHeight="false" outlineLevel="0" collapsed="false">
      <c r="A5125" s="2" t="n">
        <v>0.277511574074074</v>
      </c>
      <c r="B5125" s="1" t="n">
        <v>12.24</v>
      </c>
    </row>
    <row r="5126" customFormat="false" ht="15" hidden="false" customHeight="false" outlineLevel="0" collapsed="false">
      <c r="A5126" s="2" t="n">
        <v>0.277523148148148</v>
      </c>
      <c r="B5126" s="1" t="n">
        <v>12.48</v>
      </c>
    </row>
    <row r="5127" customFormat="false" ht="15" hidden="false" customHeight="false" outlineLevel="0" collapsed="false">
      <c r="A5127" s="2" t="n">
        <v>0.277534722222222</v>
      </c>
      <c r="B5127" s="1" t="n">
        <v>12.3</v>
      </c>
    </row>
    <row r="5128" customFormat="false" ht="15" hidden="false" customHeight="false" outlineLevel="0" collapsed="false">
      <c r="A5128" s="2" t="n">
        <v>0.277546296296296</v>
      </c>
      <c r="B5128" s="1" t="n">
        <v>12.33</v>
      </c>
    </row>
    <row r="5129" customFormat="false" ht="15" hidden="false" customHeight="false" outlineLevel="0" collapsed="false">
      <c r="A5129" s="2" t="n">
        <v>0.27755787037037</v>
      </c>
      <c r="B5129" s="1" t="n">
        <v>12.39</v>
      </c>
    </row>
    <row r="5130" customFormat="false" ht="15" hidden="false" customHeight="false" outlineLevel="0" collapsed="false">
      <c r="A5130" s="2" t="n">
        <v>0.277569444444445</v>
      </c>
      <c r="B5130" s="1" t="n">
        <v>12.13</v>
      </c>
    </row>
    <row r="5131" customFormat="false" ht="15" hidden="false" customHeight="false" outlineLevel="0" collapsed="false">
      <c r="A5131" s="2" t="n">
        <v>0.277581018518519</v>
      </c>
      <c r="B5131" s="1" t="n">
        <v>12.08</v>
      </c>
    </row>
    <row r="5132" customFormat="false" ht="15" hidden="false" customHeight="false" outlineLevel="0" collapsed="false">
      <c r="A5132" s="2" t="n">
        <v>0.277592592592593</v>
      </c>
      <c r="B5132" s="1" t="n">
        <v>12.07</v>
      </c>
    </row>
    <row r="5133" customFormat="false" ht="15" hidden="false" customHeight="false" outlineLevel="0" collapsed="false">
      <c r="A5133" s="2" t="n">
        <v>0.277604166666667</v>
      </c>
      <c r="B5133" s="1" t="n">
        <v>12.33</v>
      </c>
    </row>
    <row r="5134" customFormat="false" ht="15" hidden="false" customHeight="false" outlineLevel="0" collapsed="false">
      <c r="A5134" s="2" t="n">
        <v>0.277615740740741</v>
      </c>
      <c r="B5134" s="1" t="n">
        <v>12.39</v>
      </c>
    </row>
    <row r="5135" customFormat="false" ht="15" hidden="false" customHeight="false" outlineLevel="0" collapsed="false">
      <c r="A5135" s="2" t="n">
        <v>0.277627314814815</v>
      </c>
      <c r="B5135" s="1" t="n">
        <v>12.48</v>
      </c>
    </row>
    <row r="5136" customFormat="false" ht="15" hidden="false" customHeight="false" outlineLevel="0" collapsed="false">
      <c r="A5136" s="2" t="n">
        <v>0.277638888888889</v>
      </c>
      <c r="B5136" s="1" t="n">
        <v>12.67</v>
      </c>
    </row>
    <row r="5137" customFormat="false" ht="15" hidden="false" customHeight="false" outlineLevel="0" collapsed="false">
      <c r="A5137" s="2" t="n">
        <v>0.277650462962963</v>
      </c>
      <c r="B5137" s="1" t="n">
        <v>12.41</v>
      </c>
    </row>
    <row r="5138" customFormat="false" ht="15" hidden="false" customHeight="false" outlineLevel="0" collapsed="false">
      <c r="A5138" s="2" t="n">
        <v>0.277662037037037</v>
      </c>
      <c r="B5138" s="1" t="n">
        <v>12.33</v>
      </c>
    </row>
    <row r="5139" customFormat="false" ht="15" hidden="false" customHeight="false" outlineLevel="0" collapsed="false">
      <c r="A5139" s="2" t="n">
        <v>0.277673611111111</v>
      </c>
      <c r="B5139" s="1" t="n">
        <v>12.34</v>
      </c>
    </row>
    <row r="5140" customFormat="false" ht="15" hidden="false" customHeight="false" outlineLevel="0" collapsed="false">
      <c r="A5140" s="2" t="n">
        <v>0.277685185185185</v>
      </c>
      <c r="B5140" s="1" t="n">
        <v>12.35</v>
      </c>
    </row>
    <row r="5141" customFormat="false" ht="15" hidden="false" customHeight="false" outlineLevel="0" collapsed="false">
      <c r="A5141" s="2" t="n">
        <v>0.277696759259259</v>
      </c>
      <c r="B5141" s="1" t="n">
        <v>12.36</v>
      </c>
    </row>
    <row r="5142" customFormat="false" ht="15" hidden="false" customHeight="false" outlineLevel="0" collapsed="false">
      <c r="A5142" s="2" t="n">
        <v>0.277708333333333</v>
      </c>
      <c r="B5142" s="1" t="n">
        <v>12.29</v>
      </c>
    </row>
    <row r="5143" customFormat="false" ht="15" hidden="false" customHeight="false" outlineLevel="0" collapsed="false">
      <c r="A5143" s="2" t="n">
        <v>0.277719907407407</v>
      </c>
      <c r="B5143" s="1" t="n">
        <v>12.56</v>
      </c>
    </row>
    <row r="5144" customFormat="false" ht="15" hidden="false" customHeight="false" outlineLevel="0" collapsed="false">
      <c r="A5144" s="2" t="n">
        <v>0.277731481481481</v>
      </c>
      <c r="B5144" s="1" t="n">
        <v>12.36</v>
      </c>
    </row>
    <row r="5145" customFormat="false" ht="15" hidden="false" customHeight="false" outlineLevel="0" collapsed="false">
      <c r="A5145" s="2" t="n">
        <v>0.277743055555556</v>
      </c>
      <c r="B5145" s="1" t="n">
        <v>12.52</v>
      </c>
    </row>
    <row r="5146" customFormat="false" ht="15" hidden="false" customHeight="false" outlineLevel="0" collapsed="false">
      <c r="A5146" s="2" t="n">
        <v>0.27775462962963</v>
      </c>
      <c r="B5146" s="1" t="n">
        <v>12.33</v>
      </c>
    </row>
    <row r="5147" customFormat="false" ht="15" hidden="false" customHeight="false" outlineLevel="0" collapsed="false">
      <c r="A5147" s="2" t="n">
        <v>0.277766203703704</v>
      </c>
      <c r="B5147" s="1" t="n">
        <v>12.58</v>
      </c>
    </row>
    <row r="5148" customFormat="false" ht="15" hidden="false" customHeight="false" outlineLevel="0" collapsed="false">
      <c r="A5148" s="2" t="n">
        <v>0.277777777777778</v>
      </c>
      <c r="B5148" s="1" t="n">
        <v>12.45</v>
      </c>
    </row>
    <row r="5149" customFormat="false" ht="15" hidden="false" customHeight="false" outlineLevel="0" collapsed="false">
      <c r="A5149" s="2" t="n">
        <v>0.277789351851852</v>
      </c>
      <c r="B5149" s="1" t="n">
        <v>12.3</v>
      </c>
    </row>
    <row r="5150" customFormat="false" ht="15" hidden="false" customHeight="false" outlineLevel="0" collapsed="false">
      <c r="A5150" s="2" t="n">
        <v>0.277800925925926</v>
      </c>
      <c r="B5150" s="1" t="n">
        <v>12.75</v>
      </c>
    </row>
    <row r="5151" customFormat="false" ht="15" hidden="false" customHeight="false" outlineLevel="0" collapsed="false">
      <c r="A5151" s="2" t="n">
        <v>0.2778125</v>
      </c>
      <c r="B5151" s="1" t="n">
        <v>12.16</v>
      </c>
    </row>
    <row r="5152" customFormat="false" ht="15" hidden="false" customHeight="false" outlineLevel="0" collapsed="false">
      <c r="A5152" s="2" t="n">
        <v>0.277824074074074</v>
      </c>
      <c r="B5152" s="1" t="n">
        <v>12.28</v>
      </c>
    </row>
    <row r="5153" customFormat="false" ht="15" hidden="false" customHeight="false" outlineLevel="0" collapsed="false">
      <c r="A5153" s="2" t="n">
        <v>0.277835648148148</v>
      </c>
      <c r="B5153" s="1" t="n">
        <v>12.43</v>
      </c>
    </row>
    <row r="5154" customFormat="false" ht="15" hidden="false" customHeight="false" outlineLevel="0" collapsed="false">
      <c r="A5154" s="2" t="n">
        <v>0.277847222222222</v>
      </c>
      <c r="B5154" s="1" t="n">
        <v>12.42</v>
      </c>
    </row>
    <row r="5155" customFormat="false" ht="15" hidden="false" customHeight="false" outlineLevel="0" collapsed="false">
      <c r="A5155" s="2" t="n">
        <v>0.277858796296296</v>
      </c>
      <c r="B5155" s="1" t="n">
        <v>12.47</v>
      </c>
    </row>
    <row r="5156" customFormat="false" ht="15" hidden="false" customHeight="false" outlineLevel="0" collapsed="false">
      <c r="A5156" s="2" t="n">
        <v>0.27787037037037</v>
      </c>
      <c r="B5156" s="1" t="n">
        <v>12.5</v>
      </c>
    </row>
    <row r="5157" customFormat="false" ht="15" hidden="false" customHeight="false" outlineLevel="0" collapsed="false">
      <c r="A5157" s="2" t="n">
        <v>0.277881944444444</v>
      </c>
      <c r="B5157" s="1" t="n">
        <v>12.6</v>
      </c>
    </row>
    <row r="5158" customFormat="false" ht="15" hidden="false" customHeight="false" outlineLevel="0" collapsed="false">
      <c r="A5158" s="2" t="n">
        <v>0.277893518518519</v>
      </c>
      <c r="B5158" s="1" t="n">
        <v>12.77</v>
      </c>
    </row>
    <row r="5159" customFormat="false" ht="15" hidden="false" customHeight="false" outlineLevel="0" collapsed="false">
      <c r="A5159" s="2" t="n">
        <v>0.277905092592593</v>
      </c>
      <c r="B5159" s="1" t="n">
        <v>12.63</v>
      </c>
    </row>
    <row r="5160" customFormat="false" ht="15" hidden="false" customHeight="false" outlineLevel="0" collapsed="false">
      <c r="A5160" s="2" t="n">
        <v>0.277916666666667</v>
      </c>
      <c r="B5160" s="1" t="n">
        <v>12.39</v>
      </c>
    </row>
    <row r="5161" customFormat="false" ht="15" hidden="false" customHeight="false" outlineLevel="0" collapsed="false">
      <c r="A5161" s="2" t="n">
        <v>0.277928240740741</v>
      </c>
      <c r="B5161" s="1" t="n">
        <v>12.29</v>
      </c>
    </row>
    <row r="5162" customFormat="false" ht="15" hidden="false" customHeight="false" outlineLevel="0" collapsed="false">
      <c r="A5162" s="2" t="n">
        <v>0.277939814814815</v>
      </c>
      <c r="B5162" s="1" t="n">
        <v>12.26</v>
      </c>
    </row>
    <row r="5163" customFormat="false" ht="15" hidden="false" customHeight="false" outlineLevel="0" collapsed="false">
      <c r="A5163" s="2" t="n">
        <v>0.277951388888889</v>
      </c>
      <c r="B5163" s="1" t="n">
        <v>12.46</v>
      </c>
    </row>
    <row r="5164" customFormat="false" ht="15" hidden="false" customHeight="false" outlineLevel="0" collapsed="false">
      <c r="A5164" s="2" t="n">
        <v>0.277962962962963</v>
      </c>
      <c r="B5164" s="1" t="n">
        <v>12.21</v>
      </c>
    </row>
    <row r="5165" customFormat="false" ht="15" hidden="false" customHeight="false" outlineLevel="0" collapsed="false">
      <c r="A5165" s="2" t="n">
        <v>0.277974537037037</v>
      </c>
      <c r="B5165" s="1" t="n">
        <v>12.35</v>
      </c>
    </row>
    <row r="5166" customFormat="false" ht="15" hidden="false" customHeight="false" outlineLevel="0" collapsed="false">
      <c r="A5166" s="2" t="n">
        <v>0.277986111111111</v>
      </c>
      <c r="B5166" s="1" t="n">
        <v>12.36</v>
      </c>
    </row>
    <row r="5167" customFormat="false" ht="15" hidden="false" customHeight="false" outlineLevel="0" collapsed="false">
      <c r="A5167" s="2" t="n">
        <v>0.277997685185185</v>
      </c>
      <c r="B5167" s="1" t="n">
        <v>12.22</v>
      </c>
    </row>
    <row r="5168" customFormat="false" ht="15" hidden="false" customHeight="false" outlineLevel="0" collapsed="false">
      <c r="A5168" s="2" t="n">
        <v>0.278009259259259</v>
      </c>
      <c r="B5168" s="1" t="n">
        <v>12.15</v>
      </c>
    </row>
    <row r="5169" customFormat="false" ht="15" hidden="false" customHeight="false" outlineLevel="0" collapsed="false">
      <c r="A5169" s="2" t="n">
        <v>0.278020833333333</v>
      </c>
      <c r="B5169" s="1" t="n">
        <v>12.06</v>
      </c>
    </row>
    <row r="5170" customFormat="false" ht="15" hidden="false" customHeight="false" outlineLevel="0" collapsed="false">
      <c r="A5170" s="2" t="n">
        <v>0.278032407407407</v>
      </c>
      <c r="B5170" s="1" t="n">
        <v>12.16</v>
      </c>
    </row>
    <row r="5171" customFormat="false" ht="15" hidden="false" customHeight="false" outlineLevel="0" collapsed="false">
      <c r="A5171" s="2" t="n">
        <v>0.278043981481481</v>
      </c>
      <c r="B5171" s="1" t="n">
        <v>11.87</v>
      </c>
    </row>
    <row r="5172" customFormat="false" ht="15" hidden="false" customHeight="false" outlineLevel="0" collapsed="false">
      <c r="A5172" s="2" t="n">
        <v>0.278055555555556</v>
      </c>
      <c r="B5172" s="1" t="n">
        <v>11.64</v>
      </c>
    </row>
    <row r="5173" customFormat="false" ht="15" hidden="false" customHeight="false" outlineLevel="0" collapsed="false">
      <c r="A5173" s="2" t="n">
        <v>0.27806712962963</v>
      </c>
      <c r="B5173" s="1" t="n">
        <v>12.09</v>
      </c>
    </row>
    <row r="5174" customFormat="false" ht="15" hidden="false" customHeight="false" outlineLevel="0" collapsed="false">
      <c r="A5174" s="2" t="n">
        <v>0.278078703703704</v>
      </c>
      <c r="B5174" s="1" t="n">
        <v>11.87</v>
      </c>
    </row>
    <row r="5175" customFormat="false" ht="15" hidden="false" customHeight="false" outlineLevel="0" collapsed="false">
      <c r="A5175" s="2" t="n">
        <v>0.278090277777778</v>
      </c>
      <c r="B5175" s="1" t="n">
        <v>12.04</v>
      </c>
    </row>
    <row r="5176" customFormat="false" ht="15" hidden="false" customHeight="false" outlineLevel="0" collapsed="false">
      <c r="A5176" s="2" t="n">
        <v>0.278101851851852</v>
      </c>
      <c r="B5176" s="1" t="n">
        <v>12.22</v>
      </c>
    </row>
    <row r="5177" customFormat="false" ht="15" hidden="false" customHeight="false" outlineLevel="0" collapsed="false">
      <c r="A5177" s="2" t="n">
        <v>0.278113425925926</v>
      </c>
      <c r="B5177" s="1" t="n">
        <v>12.1</v>
      </c>
    </row>
    <row r="5178" customFormat="false" ht="15" hidden="false" customHeight="false" outlineLevel="0" collapsed="false">
      <c r="A5178" s="2" t="n">
        <v>0.278125</v>
      </c>
      <c r="B5178" s="1" t="n">
        <v>12.36</v>
      </c>
    </row>
    <row r="5179" customFormat="false" ht="15" hidden="false" customHeight="false" outlineLevel="0" collapsed="false">
      <c r="A5179" s="2" t="n">
        <v>0.278136574074074</v>
      </c>
      <c r="B5179" s="1" t="n">
        <v>12.12</v>
      </c>
    </row>
    <row r="5180" customFormat="false" ht="15" hidden="false" customHeight="false" outlineLevel="0" collapsed="false">
      <c r="A5180" s="2" t="n">
        <v>0.278148148148148</v>
      </c>
      <c r="B5180" s="1" t="n">
        <v>12.14</v>
      </c>
    </row>
    <row r="5181" customFormat="false" ht="15" hidden="false" customHeight="false" outlineLevel="0" collapsed="false">
      <c r="A5181" s="2" t="n">
        <v>0.278159722222222</v>
      </c>
      <c r="B5181" s="1" t="n">
        <v>12.42</v>
      </c>
    </row>
    <row r="5182" customFormat="false" ht="15" hidden="false" customHeight="false" outlineLevel="0" collapsed="false">
      <c r="A5182" s="2" t="n">
        <v>0.278171296296296</v>
      </c>
      <c r="B5182" s="1" t="n">
        <v>12.42</v>
      </c>
    </row>
    <row r="5183" customFormat="false" ht="15" hidden="false" customHeight="false" outlineLevel="0" collapsed="false">
      <c r="A5183" s="2" t="n">
        <v>0.27818287037037</v>
      </c>
      <c r="B5183" s="1" t="n">
        <v>12.57</v>
      </c>
    </row>
    <row r="5184" customFormat="false" ht="15" hidden="false" customHeight="false" outlineLevel="0" collapsed="false">
      <c r="A5184" s="2" t="n">
        <v>0.278194444444444</v>
      </c>
      <c r="B5184" s="1" t="n">
        <v>12.63</v>
      </c>
    </row>
    <row r="5185" customFormat="false" ht="15" hidden="false" customHeight="false" outlineLevel="0" collapsed="false">
      <c r="A5185" s="2" t="n">
        <v>0.278206018518519</v>
      </c>
      <c r="B5185" s="1" t="n">
        <v>12.69</v>
      </c>
    </row>
    <row r="5186" customFormat="false" ht="15" hidden="false" customHeight="false" outlineLevel="0" collapsed="false">
      <c r="A5186" s="2" t="n">
        <v>0.278217592592593</v>
      </c>
      <c r="B5186" s="1" t="n">
        <v>12.56</v>
      </c>
    </row>
    <row r="5187" customFormat="false" ht="15" hidden="false" customHeight="false" outlineLevel="0" collapsed="false">
      <c r="A5187" s="2" t="n">
        <v>0.278229166666667</v>
      </c>
      <c r="B5187" s="1" t="n">
        <v>12.16</v>
      </c>
    </row>
    <row r="5188" customFormat="false" ht="15" hidden="false" customHeight="false" outlineLevel="0" collapsed="false">
      <c r="A5188" s="2" t="n">
        <v>0.278240740740741</v>
      </c>
      <c r="B5188" s="1" t="n">
        <v>12.37</v>
      </c>
    </row>
    <row r="5189" customFormat="false" ht="15" hidden="false" customHeight="false" outlineLevel="0" collapsed="false">
      <c r="A5189" s="2" t="n">
        <v>0.278252314814815</v>
      </c>
      <c r="B5189" s="1" t="n">
        <v>12.56</v>
      </c>
    </row>
    <row r="5190" customFormat="false" ht="15" hidden="false" customHeight="false" outlineLevel="0" collapsed="false">
      <c r="A5190" s="2" t="n">
        <v>0.278263888888889</v>
      </c>
      <c r="B5190" s="1" t="n">
        <v>12.74</v>
      </c>
    </row>
    <row r="5191" customFormat="false" ht="15" hidden="false" customHeight="false" outlineLevel="0" collapsed="false">
      <c r="A5191" s="2" t="n">
        <v>0.278275462962963</v>
      </c>
      <c r="B5191" s="1" t="n">
        <v>12.67</v>
      </c>
    </row>
    <row r="5192" customFormat="false" ht="15" hidden="false" customHeight="false" outlineLevel="0" collapsed="false">
      <c r="A5192" s="2" t="n">
        <v>0.278287037037037</v>
      </c>
      <c r="B5192" s="1" t="n">
        <v>12.75</v>
      </c>
    </row>
    <row r="5193" customFormat="false" ht="15" hidden="false" customHeight="false" outlineLevel="0" collapsed="false">
      <c r="A5193" s="2" t="n">
        <v>0.278298611111111</v>
      </c>
      <c r="B5193" s="1" t="n">
        <v>12.39</v>
      </c>
    </row>
    <row r="5194" customFormat="false" ht="15" hidden="false" customHeight="false" outlineLevel="0" collapsed="false">
      <c r="A5194" s="2" t="n">
        <v>0.278310185185185</v>
      </c>
      <c r="B5194" s="1" t="n">
        <v>11.94</v>
      </c>
    </row>
    <row r="5195" customFormat="false" ht="15" hidden="false" customHeight="false" outlineLevel="0" collapsed="false">
      <c r="A5195" s="2" t="n">
        <v>0.278321759259259</v>
      </c>
      <c r="B5195" s="1" t="n">
        <v>12.19</v>
      </c>
    </row>
    <row r="5196" customFormat="false" ht="15" hidden="false" customHeight="false" outlineLevel="0" collapsed="false">
      <c r="A5196" s="2" t="n">
        <v>0.278333333333333</v>
      </c>
      <c r="B5196" s="1" t="n">
        <v>12.39</v>
      </c>
    </row>
    <row r="5197" customFormat="false" ht="15" hidden="false" customHeight="false" outlineLevel="0" collapsed="false">
      <c r="A5197" s="2" t="n">
        <v>0.278344907407407</v>
      </c>
      <c r="B5197" s="1" t="n">
        <v>12.15</v>
      </c>
    </row>
    <row r="5198" customFormat="false" ht="15" hidden="false" customHeight="false" outlineLevel="0" collapsed="false">
      <c r="A5198" s="2" t="n">
        <v>0.278356481481481</v>
      </c>
      <c r="B5198" s="1" t="n">
        <v>12.03</v>
      </c>
    </row>
    <row r="5199" customFormat="false" ht="15" hidden="false" customHeight="false" outlineLevel="0" collapsed="false">
      <c r="A5199" s="2" t="n">
        <v>0.278368055555556</v>
      </c>
      <c r="B5199" s="1" t="n">
        <v>12.51</v>
      </c>
    </row>
    <row r="5200" customFormat="false" ht="15" hidden="false" customHeight="false" outlineLevel="0" collapsed="false">
      <c r="A5200" s="2" t="n">
        <v>0.27837962962963</v>
      </c>
      <c r="B5200" s="1" t="n">
        <v>12.16</v>
      </c>
    </row>
    <row r="5201" customFormat="false" ht="15" hidden="false" customHeight="false" outlineLevel="0" collapsed="false">
      <c r="A5201" s="2" t="n">
        <v>0.278391203703704</v>
      </c>
      <c r="B5201" s="1" t="n">
        <v>12.18</v>
      </c>
    </row>
    <row r="5202" customFormat="false" ht="15" hidden="false" customHeight="false" outlineLevel="0" collapsed="false">
      <c r="A5202" s="2" t="n">
        <v>0.278402777777778</v>
      </c>
      <c r="B5202" s="1" t="n">
        <v>11.91</v>
      </c>
    </row>
    <row r="5203" customFormat="false" ht="15" hidden="false" customHeight="false" outlineLevel="0" collapsed="false">
      <c r="A5203" s="2" t="n">
        <v>0.278414351851852</v>
      </c>
      <c r="B5203" s="1" t="n">
        <v>12.21</v>
      </c>
    </row>
    <row r="5204" customFormat="false" ht="15" hidden="false" customHeight="false" outlineLevel="0" collapsed="false">
      <c r="A5204" s="2" t="n">
        <v>0.278425925925926</v>
      </c>
      <c r="B5204" s="1" t="n">
        <v>12.18</v>
      </c>
    </row>
    <row r="5205" customFormat="false" ht="15" hidden="false" customHeight="false" outlineLevel="0" collapsed="false">
      <c r="A5205" s="2" t="n">
        <v>0.2784375</v>
      </c>
      <c r="B5205" s="1" t="n">
        <v>12.12</v>
      </c>
    </row>
    <row r="5206" customFormat="false" ht="15" hidden="false" customHeight="false" outlineLevel="0" collapsed="false">
      <c r="A5206" s="2" t="n">
        <v>0.278449074074074</v>
      </c>
      <c r="B5206" s="1" t="n">
        <v>12.37</v>
      </c>
    </row>
    <row r="5207" customFormat="false" ht="15" hidden="false" customHeight="false" outlineLevel="0" collapsed="false">
      <c r="A5207" s="2" t="n">
        <v>0.278460648148148</v>
      </c>
      <c r="B5207" s="1" t="n">
        <v>12.27</v>
      </c>
    </row>
    <row r="5208" customFormat="false" ht="15" hidden="false" customHeight="false" outlineLevel="0" collapsed="false">
      <c r="A5208" s="2" t="n">
        <v>0.278472222222222</v>
      </c>
      <c r="B5208" s="1" t="n">
        <v>12.54</v>
      </c>
    </row>
    <row r="5209" customFormat="false" ht="15" hidden="false" customHeight="false" outlineLevel="0" collapsed="false">
      <c r="A5209" s="2" t="n">
        <v>0.278483796296296</v>
      </c>
      <c r="B5209" s="1" t="n">
        <v>12.46</v>
      </c>
    </row>
    <row r="5210" customFormat="false" ht="15" hidden="false" customHeight="false" outlineLevel="0" collapsed="false">
      <c r="A5210" s="2" t="n">
        <v>0.27849537037037</v>
      </c>
      <c r="B5210" s="1" t="n">
        <v>12.67</v>
      </c>
    </row>
    <row r="5211" customFormat="false" ht="15" hidden="false" customHeight="false" outlineLevel="0" collapsed="false">
      <c r="A5211" s="2" t="n">
        <v>0.278506944444444</v>
      </c>
      <c r="B5211" s="1" t="n">
        <v>11.96</v>
      </c>
    </row>
    <row r="5212" customFormat="false" ht="15" hidden="false" customHeight="false" outlineLevel="0" collapsed="false">
      <c r="A5212" s="2" t="n">
        <v>0.278518518518519</v>
      </c>
      <c r="B5212" s="1" t="n">
        <v>12.06</v>
      </c>
    </row>
    <row r="5213" customFormat="false" ht="15" hidden="false" customHeight="false" outlineLevel="0" collapsed="false">
      <c r="A5213" s="2" t="n">
        <v>0.278530092592593</v>
      </c>
      <c r="B5213" s="1" t="n">
        <v>12.29</v>
      </c>
    </row>
    <row r="5214" customFormat="false" ht="15" hidden="false" customHeight="false" outlineLevel="0" collapsed="false">
      <c r="A5214" s="2" t="n">
        <v>0.278541666666667</v>
      </c>
      <c r="B5214" s="1" t="n">
        <v>12.27</v>
      </c>
    </row>
    <row r="5215" customFormat="false" ht="15" hidden="false" customHeight="false" outlineLevel="0" collapsed="false">
      <c r="A5215" s="2" t="n">
        <v>0.278553240740741</v>
      </c>
      <c r="B5215" s="1" t="n">
        <v>12.36</v>
      </c>
    </row>
    <row r="5216" customFormat="false" ht="15" hidden="false" customHeight="false" outlineLevel="0" collapsed="false">
      <c r="A5216" s="2" t="n">
        <v>0.278564814814815</v>
      </c>
      <c r="B5216" s="1" t="n">
        <v>12.44</v>
      </c>
    </row>
    <row r="5217" customFormat="false" ht="15" hidden="false" customHeight="false" outlineLevel="0" collapsed="false">
      <c r="A5217" s="2" t="n">
        <v>0.278576388888889</v>
      </c>
      <c r="B5217" s="1" t="n">
        <v>12.87</v>
      </c>
    </row>
    <row r="5218" customFormat="false" ht="15" hidden="false" customHeight="false" outlineLevel="0" collapsed="false">
      <c r="A5218" s="2" t="n">
        <v>0.278587962962963</v>
      </c>
      <c r="B5218" s="1" t="n">
        <v>12.91</v>
      </c>
    </row>
    <row r="5219" customFormat="false" ht="15" hidden="false" customHeight="false" outlineLevel="0" collapsed="false">
      <c r="A5219" s="2" t="n">
        <v>0.278599537037037</v>
      </c>
      <c r="B5219" s="1" t="n">
        <v>12.54</v>
      </c>
    </row>
    <row r="5220" customFormat="false" ht="15" hidden="false" customHeight="false" outlineLevel="0" collapsed="false">
      <c r="A5220" s="2" t="n">
        <v>0.278611111111111</v>
      </c>
      <c r="B5220" s="1" t="n">
        <v>12.42</v>
      </c>
    </row>
    <row r="5221" customFormat="false" ht="15" hidden="false" customHeight="false" outlineLevel="0" collapsed="false">
      <c r="A5221" s="2" t="n">
        <v>0.278622685185185</v>
      </c>
      <c r="B5221" s="1" t="n">
        <v>12.46</v>
      </c>
    </row>
    <row r="5222" customFormat="false" ht="15" hidden="false" customHeight="false" outlineLevel="0" collapsed="false">
      <c r="A5222" s="2" t="n">
        <v>0.278634259259259</v>
      </c>
      <c r="B5222" s="1" t="n">
        <v>12.14</v>
      </c>
    </row>
    <row r="5223" customFormat="false" ht="15" hidden="false" customHeight="false" outlineLevel="0" collapsed="false">
      <c r="A5223" s="2" t="n">
        <v>0.278645833333333</v>
      </c>
      <c r="B5223" s="1" t="n">
        <v>12.05</v>
      </c>
    </row>
    <row r="5224" customFormat="false" ht="15" hidden="false" customHeight="false" outlineLevel="0" collapsed="false">
      <c r="A5224" s="2" t="n">
        <v>0.278657407407407</v>
      </c>
      <c r="B5224" s="1" t="n">
        <v>12.21</v>
      </c>
    </row>
    <row r="5225" customFormat="false" ht="15" hidden="false" customHeight="false" outlineLevel="0" collapsed="false">
      <c r="A5225" s="2" t="n">
        <v>0.278668981481482</v>
      </c>
      <c r="B5225" s="1" t="n">
        <v>12.39</v>
      </c>
    </row>
    <row r="5226" customFormat="false" ht="15" hidden="false" customHeight="false" outlineLevel="0" collapsed="false">
      <c r="A5226" s="2" t="n">
        <v>0.278680555555556</v>
      </c>
      <c r="B5226" s="1" t="n">
        <v>12.71</v>
      </c>
    </row>
    <row r="5227" customFormat="false" ht="15" hidden="false" customHeight="false" outlineLevel="0" collapsed="false">
      <c r="A5227" s="2" t="n">
        <v>0.27869212962963</v>
      </c>
      <c r="B5227" s="1" t="n">
        <v>12.28</v>
      </c>
    </row>
    <row r="5228" customFormat="false" ht="15" hidden="false" customHeight="false" outlineLevel="0" collapsed="false">
      <c r="A5228" s="2" t="n">
        <v>0.278703703703704</v>
      </c>
      <c r="B5228" s="1" t="n">
        <v>12.82</v>
      </c>
    </row>
    <row r="5229" customFormat="false" ht="15" hidden="false" customHeight="false" outlineLevel="0" collapsed="false">
      <c r="A5229" s="2" t="n">
        <v>0.278715277777778</v>
      </c>
      <c r="B5229" s="1" t="n">
        <v>12.53</v>
      </c>
    </row>
    <row r="5230" customFormat="false" ht="15" hidden="false" customHeight="false" outlineLevel="0" collapsed="false">
      <c r="A5230" s="2" t="n">
        <v>0.278726851851852</v>
      </c>
      <c r="B5230" s="1" t="n">
        <v>12.51</v>
      </c>
    </row>
    <row r="5231" customFormat="false" ht="15" hidden="false" customHeight="false" outlineLevel="0" collapsed="false">
      <c r="A5231" s="2" t="n">
        <v>0.278738425925926</v>
      </c>
      <c r="B5231" s="1" t="n">
        <v>12.01</v>
      </c>
    </row>
    <row r="5232" customFormat="false" ht="15" hidden="false" customHeight="false" outlineLevel="0" collapsed="false">
      <c r="A5232" s="2" t="n">
        <v>0.27875</v>
      </c>
      <c r="B5232" s="1" t="n">
        <v>12.1</v>
      </c>
    </row>
    <row r="5233" customFormat="false" ht="15" hidden="false" customHeight="false" outlineLevel="0" collapsed="false">
      <c r="A5233" s="2" t="n">
        <v>0.278761574074074</v>
      </c>
      <c r="B5233" s="1" t="n">
        <v>12.45</v>
      </c>
    </row>
    <row r="5234" customFormat="false" ht="15" hidden="false" customHeight="false" outlineLevel="0" collapsed="false">
      <c r="A5234" s="2" t="n">
        <v>0.278773148148148</v>
      </c>
      <c r="B5234" s="1" t="n">
        <v>12.54</v>
      </c>
    </row>
    <row r="5235" customFormat="false" ht="15" hidden="false" customHeight="false" outlineLevel="0" collapsed="false">
      <c r="A5235" s="2" t="n">
        <v>0.278784722222222</v>
      </c>
      <c r="B5235" s="1" t="n">
        <v>12.43</v>
      </c>
    </row>
    <row r="5236" customFormat="false" ht="15" hidden="false" customHeight="false" outlineLevel="0" collapsed="false">
      <c r="A5236" s="2" t="n">
        <v>0.278796296296296</v>
      </c>
      <c r="B5236" s="1" t="n">
        <v>12.11</v>
      </c>
    </row>
    <row r="5237" customFormat="false" ht="15" hidden="false" customHeight="false" outlineLevel="0" collapsed="false">
      <c r="A5237" s="2" t="n">
        <v>0.27880787037037</v>
      </c>
      <c r="B5237" s="1" t="n">
        <v>12.24</v>
      </c>
    </row>
    <row r="5238" customFormat="false" ht="15" hidden="false" customHeight="false" outlineLevel="0" collapsed="false">
      <c r="A5238" s="2" t="n">
        <v>0.278819444444444</v>
      </c>
      <c r="B5238" s="1" t="n">
        <v>11.82</v>
      </c>
    </row>
    <row r="5239" customFormat="false" ht="15" hidden="false" customHeight="false" outlineLevel="0" collapsed="false">
      <c r="A5239" s="2" t="n">
        <v>0.278831018518519</v>
      </c>
      <c r="B5239" s="1" t="n">
        <v>12.07</v>
      </c>
    </row>
    <row r="5240" customFormat="false" ht="15" hidden="false" customHeight="false" outlineLevel="0" collapsed="false">
      <c r="A5240" s="2" t="n">
        <v>0.278842592592593</v>
      </c>
      <c r="B5240" s="1" t="n">
        <v>12.22</v>
      </c>
    </row>
    <row r="5241" customFormat="false" ht="15" hidden="false" customHeight="false" outlineLevel="0" collapsed="false">
      <c r="A5241" s="2" t="n">
        <v>0.278854166666667</v>
      </c>
      <c r="B5241" s="1" t="n">
        <v>12.22</v>
      </c>
    </row>
    <row r="5242" customFormat="false" ht="15" hidden="false" customHeight="false" outlineLevel="0" collapsed="false">
      <c r="A5242" s="2" t="n">
        <v>0.278865740740741</v>
      </c>
      <c r="B5242" s="1" t="n">
        <v>12.18</v>
      </c>
    </row>
    <row r="5243" customFormat="false" ht="15" hidden="false" customHeight="false" outlineLevel="0" collapsed="false">
      <c r="A5243" s="2" t="n">
        <v>0.278877314814815</v>
      </c>
      <c r="B5243" s="1" t="n">
        <v>12.18</v>
      </c>
    </row>
    <row r="5244" customFormat="false" ht="15" hidden="false" customHeight="false" outlineLevel="0" collapsed="false">
      <c r="A5244" s="2" t="n">
        <v>0.278888888888889</v>
      </c>
      <c r="B5244" s="1" t="n">
        <v>12.15</v>
      </c>
    </row>
    <row r="5245" customFormat="false" ht="15" hidden="false" customHeight="false" outlineLevel="0" collapsed="false">
      <c r="A5245" s="2" t="n">
        <v>0.278900462962963</v>
      </c>
      <c r="B5245" s="1" t="n">
        <v>12.27</v>
      </c>
    </row>
    <row r="5246" customFormat="false" ht="15" hidden="false" customHeight="false" outlineLevel="0" collapsed="false">
      <c r="A5246" s="2" t="n">
        <v>0.278912037037037</v>
      </c>
      <c r="B5246" s="1" t="n">
        <v>12.41</v>
      </c>
    </row>
    <row r="5247" customFormat="false" ht="15" hidden="false" customHeight="false" outlineLevel="0" collapsed="false">
      <c r="A5247" s="2" t="n">
        <v>0.278923611111111</v>
      </c>
      <c r="B5247" s="1" t="n">
        <v>12.14</v>
      </c>
    </row>
    <row r="5248" customFormat="false" ht="15" hidden="false" customHeight="false" outlineLevel="0" collapsed="false">
      <c r="A5248" s="2" t="n">
        <v>0.278935185185185</v>
      </c>
      <c r="B5248" s="1" t="n">
        <v>12.45</v>
      </c>
    </row>
    <row r="5249" customFormat="false" ht="15" hidden="false" customHeight="false" outlineLevel="0" collapsed="false">
      <c r="A5249" s="2" t="n">
        <v>0.278946759259259</v>
      </c>
      <c r="B5249" s="1" t="n">
        <v>12.18</v>
      </c>
    </row>
    <row r="5250" customFormat="false" ht="15" hidden="false" customHeight="false" outlineLevel="0" collapsed="false">
      <c r="A5250" s="2" t="n">
        <v>0.278958333333333</v>
      </c>
      <c r="B5250" s="1" t="n">
        <v>12.51</v>
      </c>
    </row>
    <row r="5251" customFormat="false" ht="15" hidden="false" customHeight="false" outlineLevel="0" collapsed="false">
      <c r="A5251" s="2" t="n">
        <v>0.278969907407407</v>
      </c>
      <c r="B5251" s="1" t="n">
        <v>12.3</v>
      </c>
    </row>
    <row r="5252" customFormat="false" ht="15" hidden="false" customHeight="false" outlineLevel="0" collapsed="false">
      <c r="A5252" s="2" t="n">
        <v>0.278981481481482</v>
      </c>
      <c r="B5252" s="1" t="n">
        <v>12.56</v>
      </c>
    </row>
    <row r="5253" customFormat="false" ht="15" hidden="false" customHeight="false" outlineLevel="0" collapsed="false">
      <c r="A5253" s="2" t="n">
        <v>0.278993055555556</v>
      </c>
      <c r="B5253" s="1" t="n">
        <v>12.38</v>
      </c>
    </row>
    <row r="5254" customFormat="false" ht="15" hidden="false" customHeight="false" outlineLevel="0" collapsed="false">
      <c r="A5254" s="2" t="n">
        <v>0.27900462962963</v>
      </c>
      <c r="B5254" s="1" t="n">
        <v>11.97</v>
      </c>
    </row>
    <row r="5255" customFormat="false" ht="15" hidden="false" customHeight="false" outlineLevel="0" collapsed="false">
      <c r="A5255" s="2" t="n">
        <v>0.279016203703704</v>
      </c>
      <c r="B5255" s="1" t="n">
        <v>12.29</v>
      </c>
    </row>
    <row r="5256" customFormat="false" ht="15" hidden="false" customHeight="false" outlineLevel="0" collapsed="false">
      <c r="A5256" s="2" t="n">
        <v>0.279027777777778</v>
      </c>
      <c r="B5256" s="1" t="n">
        <v>12.39</v>
      </c>
    </row>
    <row r="5257" customFormat="false" ht="15" hidden="false" customHeight="false" outlineLevel="0" collapsed="false">
      <c r="A5257" s="2" t="n">
        <v>0.279039351851852</v>
      </c>
      <c r="B5257" s="1" t="n">
        <v>12.31</v>
      </c>
    </row>
    <row r="5258" customFormat="false" ht="15" hidden="false" customHeight="false" outlineLevel="0" collapsed="false">
      <c r="A5258" s="2" t="n">
        <v>0.279050925925926</v>
      </c>
      <c r="B5258" s="1" t="n">
        <v>12.01</v>
      </c>
    </row>
    <row r="5259" customFormat="false" ht="15" hidden="false" customHeight="false" outlineLevel="0" collapsed="false">
      <c r="A5259" s="2" t="n">
        <v>0.2790625</v>
      </c>
      <c r="B5259" s="1" t="n">
        <v>12.33</v>
      </c>
    </row>
    <row r="5260" customFormat="false" ht="15" hidden="false" customHeight="false" outlineLevel="0" collapsed="false">
      <c r="A5260" s="2" t="n">
        <v>0.279074074074074</v>
      </c>
      <c r="B5260" s="1" t="n">
        <v>12.12</v>
      </c>
    </row>
    <row r="5261" customFormat="false" ht="15" hidden="false" customHeight="false" outlineLevel="0" collapsed="false">
      <c r="A5261" s="2" t="n">
        <v>0.279085648148148</v>
      </c>
      <c r="B5261" s="1" t="n">
        <v>12.31</v>
      </c>
    </row>
    <row r="5262" customFormat="false" ht="15" hidden="false" customHeight="false" outlineLevel="0" collapsed="false">
      <c r="A5262" s="2" t="n">
        <v>0.279097222222222</v>
      </c>
      <c r="B5262" s="1" t="n">
        <v>12.4</v>
      </c>
    </row>
    <row r="5263" customFormat="false" ht="15" hidden="false" customHeight="false" outlineLevel="0" collapsed="false">
      <c r="A5263" s="2" t="n">
        <v>0.279108796296296</v>
      </c>
      <c r="B5263" s="1" t="n">
        <v>12.54</v>
      </c>
    </row>
    <row r="5264" customFormat="false" ht="15" hidden="false" customHeight="false" outlineLevel="0" collapsed="false">
      <c r="A5264" s="2" t="n">
        <v>0.27912037037037</v>
      </c>
      <c r="B5264" s="1" t="n">
        <v>12.54</v>
      </c>
    </row>
    <row r="5265" customFormat="false" ht="15" hidden="false" customHeight="false" outlineLevel="0" collapsed="false">
      <c r="A5265" s="2" t="n">
        <v>0.279131944444444</v>
      </c>
      <c r="B5265" s="1" t="n">
        <v>12.44</v>
      </c>
    </row>
    <row r="5266" customFormat="false" ht="15" hidden="false" customHeight="false" outlineLevel="0" collapsed="false">
      <c r="A5266" s="2" t="n">
        <v>0.279143518518519</v>
      </c>
      <c r="B5266" s="1" t="n">
        <v>12.57</v>
      </c>
    </row>
    <row r="5267" customFormat="false" ht="15" hidden="false" customHeight="false" outlineLevel="0" collapsed="false">
      <c r="A5267" s="2" t="n">
        <v>0.279155092592593</v>
      </c>
      <c r="B5267" s="1" t="n">
        <v>12.52</v>
      </c>
    </row>
    <row r="5268" customFormat="false" ht="15" hidden="false" customHeight="false" outlineLevel="0" collapsed="false">
      <c r="A5268" s="2" t="n">
        <v>0.279166666666667</v>
      </c>
      <c r="B5268" s="1" t="n">
        <v>12.35</v>
      </c>
    </row>
    <row r="5269" customFormat="false" ht="15" hidden="false" customHeight="false" outlineLevel="0" collapsed="false">
      <c r="A5269" s="2" t="n">
        <v>0.279178240740741</v>
      </c>
      <c r="B5269" s="1" t="n">
        <v>12.36</v>
      </c>
    </row>
    <row r="5270" customFormat="false" ht="15" hidden="false" customHeight="false" outlineLevel="0" collapsed="false">
      <c r="A5270" s="2" t="n">
        <v>0.279189814814815</v>
      </c>
      <c r="B5270" s="1" t="n">
        <v>12.15</v>
      </c>
    </row>
    <row r="5271" customFormat="false" ht="15" hidden="false" customHeight="false" outlineLevel="0" collapsed="false">
      <c r="A5271" s="2" t="n">
        <v>0.279201388888889</v>
      </c>
      <c r="B5271" s="1" t="n">
        <v>12.31</v>
      </c>
    </row>
    <row r="5272" customFormat="false" ht="15" hidden="false" customHeight="false" outlineLevel="0" collapsed="false">
      <c r="A5272" s="2" t="n">
        <v>0.279212962962963</v>
      </c>
      <c r="B5272" s="1" t="n">
        <v>12.84</v>
      </c>
    </row>
    <row r="5273" customFormat="false" ht="15" hidden="false" customHeight="false" outlineLevel="0" collapsed="false">
      <c r="A5273" s="2" t="n">
        <v>0.279224537037037</v>
      </c>
      <c r="B5273" s="1" t="n">
        <v>12.64</v>
      </c>
    </row>
    <row r="5274" customFormat="false" ht="15" hidden="false" customHeight="false" outlineLevel="0" collapsed="false">
      <c r="A5274" s="2" t="n">
        <v>0.279236111111111</v>
      </c>
      <c r="B5274" s="1" t="n">
        <v>12.78</v>
      </c>
    </row>
    <row r="5275" customFormat="false" ht="15" hidden="false" customHeight="false" outlineLevel="0" collapsed="false">
      <c r="A5275" s="2" t="n">
        <v>0.279247685185185</v>
      </c>
      <c r="B5275" s="1" t="n">
        <v>12.59</v>
      </c>
    </row>
    <row r="5276" customFormat="false" ht="15" hidden="false" customHeight="false" outlineLevel="0" collapsed="false">
      <c r="A5276" s="2" t="n">
        <v>0.279259259259259</v>
      </c>
      <c r="B5276" s="1" t="n">
        <v>12.8</v>
      </c>
    </row>
    <row r="5277" customFormat="false" ht="15" hidden="false" customHeight="false" outlineLevel="0" collapsed="false">
      <c r="A5277" s="2" t="n">
        <v>0.279270833333333</v>
      </c>
      <c r="B5277" s="1" t="n">
        <v>12.59</v>
      </c>
    </row>
    <row r="5278" customFormat="false" ht="15" hidden="false" customHeight="false" outlineLevel="0" collapsed="false">
      <c r="A5278" s="2" t="n">
        <v>0.279282407407407</v>
      </c>
      <c r="B5278" s="1" t="n">
        <v>12.31</v>
      </c>
    </row>
    <row r="5279" customFormat="false" ht="15" hidden="false" customHeight="false" outlineLevel="0" collapsed="false">
      <c r="A5279" s="2" t="n">
        <v>0.279293981481482</v>
      </c>
      <c r="B5279" s="1" t="n">
        <v>12.63</v>
      </c>
    </row>
    <row r="5280" customFormat="false" ht="15" hidden="false" customHeight="false" outlineLevel="0" collapsed="false">
      <c r="A5280" s="2" t="n">
        <v>0.279305555555556</v>
      </c>
      <c r="B5280" s="1" t="n">
        <v>12.34</v>
      </c>
    </row>
    <row r="5281" customFormat="false" ht="15" hidden="false" customHeight="false" outlineLevel="0" collapsed="false">
      <c r="A5281" s="2" t="n">
        <v>0.27931712962963</v>
      </c>
      <c r="B5281" s="1" t="n">
        <v>12.52</v>
      </c>
    </row>
    <row r="5282" customFormat="false" ht="15" hidden="false" customHeight="false" outlineLevel="0" collapsed="false">
      <c r="A5282" s="2" t="n">
        <v>0.279328703703704</v>
      </c>
      <c r="B5282" s="1" t="n">
        <v>12.26</v>
      </c>
    </row>
    <row r="5283" customFormat="false" ht="15" hidden="false" customHeight="false" outlineLevel="0" collapsed="false">
      <c r="A5283" s="2" t="n">
        <v>0.279340277777778</v>
      </c>
      <c r="B5283" s="1" t="n">
        <v>12.45</v>
      </c>
    </row>
    <row r="5284" customFormat="false" ht="15" hidden="false" customHeight="false" outlineLevel="0" collapsed="false">
      <c r="A5284" s="2" t="n">
        <v>0.279351851851852</v>
      </c>
      <c r="B5284" s="1" t="n">
        <v>12.15</v>
      </c>
    </row>
    <row r="5285" customFormat="false" ht="15" hidden="false" customHeight="false" outlineLevel="0" collapsed="false">
      <c r="A5285" s="2" t="n">
        <v>0.279363425925926</v>
      </c>
      <c r="B5285" s="1" t="n">
        <v>12.09</v>
      </c>
    </row>
    <row r="5286" customFormat="false" ht="15" hidden="false" customHeight="false" outlineLevel="0" collapsed="false">
      <c r="A5286" s="2" t="n">
        <v>0.279375</v>
      </c>
      <c r="B5286" s="1" t="n">
        <v>12.24</v>
      </c>
    </row>
    <row r="5287" customFormat="false" ht="15" hidden="false" customHeight="false" outlineLevel="0" collapsed="false">
      <c r="A5287" s="2" t="n">
        <v>0.279386574074074</v>
      </c>
      <c r="B5287" s="1" t="n">
        <v>12.56</v>
      </c>
    </row>
    <row r="5288" customFormat="false" ht="15" hidden="false" customHeight="false" outlineLevel="0" collapsed="false">
      <c r="A5288" s="2" t="n">
        <v>0.279398148148148</v>
      </c>
      <c r="B5288" s="1" t="n">
        <v>12.37</v>
      </c>
    </row>
    <row r="5289" customFormat="false" ht="15" hidden="false" customHeight="false" outlineLevel="0" collapsed="false">
      <c r="A5289" s="2" t="n">
        <v>0.279409722222222</v>
      </c>
      <c r="B5289" s="1" t="n">
        <v>12.27</v>
      </c>
    </row>
    <row r="5290" customFormat="false" ht="15" hidden="false" customHeight="false" outlineLevel="0" collapsed="false">
      <c r="A5290" s="2" t="n">
        <v>0.279421296296296</v>
      </c>
      <c r="B5290" s="1" t="n">
        <v>11.97</v>
      </c>
    </row>
    <row r="5291" customFormat="false" ht="15" hidden="false" customHeight="false" outlineLevel="0" collapsed="false">
      <c r="A5291" s="2" t="n">
        <v>0.27943287037037</v>
      </c>
      <c r="B5291" s="1" t="n">
        <v>12.41</v>
      </c>
    </row>
    <row r="5292" customFormat="false" ht="15" hidden="false" customHeight="false" outlineLevel="0" collapsed="false">
      <c r="A5292" s="2" t="n">
        <v>0.279444444444444</v>
      </c>
      <c r="B5292" s="1" t="n">
        <v>12.19</v>
      </c>
    </row>
    <row r="5293" customFormat="false" ht="15" hidden="false" customHeight="false" outlineLevel="0" collapsed="false">
      <c r="A5293" s="2" t="n">
        <v>0.279456018518519</v>
      </c>
      <c r="B5293" s="1" t="n">
        <v>12.12</v>
      </c>
    </row>
    <row r="5294" customFormat="false" ht="15" hidden="false" customHeight="false" outlineLevel="0" collapsed="false">
      <c r="A5294" s="2" t="n">
        <v>0.279467592592593</v>
      </c>
      <c r="B5294" s="1" t="n">
        <v>12.12</v>
      </c>
    </row>
    <row r="5295" customFormat="false" ht="15" hidden="false" customHeight="false" outlineLevel="0" collapsed="false">
      <c r="A5295" s="2" t="n">
        <v>0.279479166666667</v>
      </c>
      <c r="B5295" s="1" t="n">
        <v>12.21</v>
      </c>
    </row>
    <row r="5296" customFormat="false" ht="15" hidden="false" customHeight="false" outlineLevel="0" collapsed="false">
      <c r="A5296" s="2" t="n">
        <v>0.279490740740741</v>
      </c>
      <c r="B5296" s="1" t="n">
        <v>12.31</v>
      </c>
    </row>
    <row r="5297" customFormat="false" ht="15" hidden="false" customHeight="false" outlineLevel="0" collapsed="false">
      <c r="A5297" s="2" t="n">
        <v>0.279502314814815</v>
      </c>
      <c r="B5297" s="1" t="n">
        <v>12.46</v>
      </c>
    </row>
    <row r="5298" customFormat="false" ht="15" hidden="false" customHeight="false" outlineLevel="0" collapsed="false">
      <c r="A5298" s="2" t="n">
        <v>0.279513888888889</v>
      </c>
      <c r="B5298" s="1" t="n">
        <v>12.13</v>
      </c>
    </row>
    <row r="5299" customFormat="false" ht="15" hidden="false" customHeight="false" outlineLevel="0" collapsed="false">
      <c r="A5299" s="2" t="n">
        <v>0.279525462962963</v>
      </c>
      <c r="B5299" s="1" t="n">
        <v>12.14</v>
      </c>
    </row>
    <row r="5300" customFormat="false" ht="15" hidden="false" customHeight="false" outlineLevel="0" collapsed="false">
      <c r="A5300" s="2" t="n">
        <v>0.279537037037037</v>
      </c>
      <c r="B5300" s="1" t="n">
        <v>12.41</v>
      </c>
    </row>
    <row r="5301" customFormat="false" ht="15" hidden="false" customHeight="false" outlineLevel="0" collapsed="false">
      <c r="A5301" s="2" t="n">
        <v>0.279548611111111</v>
      </c>
      <c r="B5301" s="1" t="n">
        <v>12.23</v>
      </c>
    </row>
    <row r="5302" customFormat="false" ht="15" hidden="false" customHeight="false" outlineLevel="0" collapsed="false">
      <c r="A5302" s="2" t="n">
        <v>0.279560185185185</v>
      </c>
      <c r="B5302" s="1" t="n">
        <v>12.05</v>
      </c>
    </row>
    <row r="5303" customFormat="false" ht="15" hidden="false" customHeight="false" outlineLevel="0" collapsed="false">
      <c r="A5303" s="2" t="n">
        <v>0.279571759259259</v>
      </c>
      <c r="B5303" s="1" t="n">
        <v>12.46</v>
      </c>
    </row>
    <row r="5304" customFormat="false" ht="15" hidden="false" customHeight="false" outlineLevel="0" collapsed="false">
      <c r="A5304" s="2" t="n">
        <v>0.279583333333333</v>
      </c>
      <c r="B5304" s="1" t="n">
        <v>12.39</v>
      </c>
    </row>
    <row r="5305" customFormat="false" ht="15" hidden="false" customHeight="false" outlineLevel="0" collapsed="false">
      <c r="A5305" s="2" t="n">
        <v>0.279594907407407</v>
      </c>
      <c r="B5305" s="1" t="n">
        <v>12</v>
      </c>
    </row>
    <row r="5306" customFormat="false" ht="15" hidden="false" customHeight="false" outlineLevel="0" collapsed="false">
      <c r="A5306" s="2" t="n">
        <v>0.279606481481482</v>
      </c>
      <c r="B5306" s="1" t="n">
        <v>12.29</v>
      </c>
    </row>
    <row r="5307" customFormat="false" ht="15" hidden="false" customHeight="false" outlineLevel="0" collapsed="false">
      <c r="A5307" s="2" t="n">
        <v>0.279618055555556</v>
      </c>
      <c r="B5307" s="1" t="n">
        <v>12.15</v>
      </c>
    </row>
    <row r="5308" customFormat="false" ht="15" hidden="false" customHeight="false" outlineLevel="0" collapsed="false">
      <c r="A5308" s="2" t="n">
        <v>0.27962962962963</v>
      </c>
      <c r="B5308" s="1" t="n">
        <v>12.07</v>
      </c>
    </row>
    <row r="5309" customFormat="false" ht="15" hidden="false" customHeight="false" outlineLevel="0" collapsed="false">
      <c r="A5309" s="2" t="n">
        <v>0.279641203703704</v>
      </c>
      <c r="B5309" s="1" t="n">
        <v>11.72</v>
      </c>
    </row>
    <row r="5310" customFormat="false" ht="15" hidden="false" customHeight="false" outlineLevel="0" collapsed="false">
      <c r="A5310" s="2" t="n">
        <v>0.279652777777778</v>
      </c>
      <c r="B5310" s="1" t="n">
        <v>12.07</v>
      </c>
    </row>
    <row r="5311" customFormat="false" ht="15" hidden="false" customHeight="false" outlineLevel="0" collapsed="false">
      <c r="A5311" s="2" t="n">
        <v>0.279664351851852</v>
      </c>
      <c r="B5311" s="1" t="n">
        <v>12.06</v>
      </c>
    </row>
    <row r="5312" customFormat="false" ht="15" hidden="false" customHeight="false" outlineLevel="0" collapsed="false">
      <c r="A5312" s="2" t="n">
        <v>0.279675925925926</v>
      </c>
      <c r="B5312" s="1" t="n">
        <v>12.1</v>
      </c>
    </row>
    <row r="5313" customFormat="false" ht="15" hidden="false" customHeight="false" outlineLevel="0" collapsed="false">
      <c r="A5313" s="2" t="n">
        <v>0.2796875</v>
      </c>
      <c r="B5313" s="1" t="n">
        <v>12.21</v>
      </c>
    </row>
    <row r="5314" customFormat="false" ht="15" hidden="false" customHeight="false" outlineLevel="0" collapsed="false">
      <c r="A5314" s="2" t="n">
        <v>0.279699074074074</v>
      </c>
      <c r="B5314" s="1" t="n">
        <v>12.57</v>
      </c>
    </row>
    <row r="5315" customFormat="false" ht="15" hidden="false" customHeight="false" outlineLevel="0" collapsed="false">
      <c r="A5315" s="2" t="n">
        <v>0.279710648148148</v>
      </c>
      <c r="B5315" s="1" t="n">
        <v>12.63</v>
      </c>
    </row>
    <row r="5316" customFormat="false" ht="15" hidden="false" customHeight="false" outlineLevel="0" collapsed="false">
      <c r="A5316" s="2" t="n">
        <v>0.279722222222222</v>
      </c>
      <c r="B5316" s="1" t="n">
        <v>12.46</v>
      </c>
    </row>
    <row r="5317" customFormat="false" ht="15" hidden="false" customHeight="false" outlineLevel="0" collapsed="false">
      <c r="A5317" s="2" t="n">
        <v>0.279733796296296</v>
      </c>
      <c r="B5317" s="1" t="n">
        <v>12.42</v>
      </c>
    </row>
    <row r="5318" customFormat="false" ht="15" hidden="false" customHeight="false" outlineLevel="0" collapsed="false">
      <c r="A5318" s="2" t="n">
        <v>0.27974537037037</v>
      </c>
      <c r="B5318" s="1" t="n">
        <v>12.43</v>
      </c>
    </row>
    <row r="5319" customFormat="false" ht="15" hidden="false" customHeight="false" outlineLevel="0" collapsed="false">
      <c r="A5319" s="2" t="n">
        <v>0.279756944444444</v>
      </c>
      <c r="B5319" s="1" t="n">
        <v>12.39</v>
      </c>
    </row>
    <row r="5320" customFormat="false" ht="15" hidden="false" customHeight="false" outlineLevel="0" collapsed="false">
      <c r="A5320" s="2" t="n">
        <v>0.279768518518519</v>
      </c>
      <c r="B5320" s="1" t="n">
        <v>12.27</v>
      </c>
    </row>
    <row r="5321" customFormat="false" ht="15" hidden="false" customHeight="false" outlineLevel="0" collapsed="false">
      <c r="A5321" s="2" t="n">
        <v>0.279780092592593</v>
      </c>
      <c r="B5321" s="1" t="n">
        <v>12.34</v>
      </c>
    </row>
    <row r="5322" customFormat="false" ht="15" hidden="false" customHeight="false" outlineLevel="0" collapsed="false">
      <c r="A5322" s="2" t="n">
        <v>0.279791666666667</v>
      </c>
      <c r="B5322" s="1" t="n">
        <v>12.2</v>
      </c>
    </row>
    <row r="5323" customFormat="false" ht="15" hidden="false" customHeight="false" outlineLevel="0" collapsed="false">
      <c r="A5323" s="2" t="n">
        <v>0.279803240740741</v>
      </c>
      <c r="B5323" s="1" t="n">
        <v>12.05</v>
      </c>
    </row>
    <row r="5324" customFormat="false" ht="15" hidden="false" customHeight="false" outlineLevel="0" collapsed="false">
      <c r="A5324" s="2" t="n">
        <v>0.279814814814815</v>
      </c>
      <c r="B5324" s="1" t="n">
        <v>12.31</v>
      </c>
    </row>
    <row r="5325" customFormat="false" ht="15" hidden="false" customHeight="false" outlineLevel="0" collapsed="false">
      <c r="A5325" s="2" t="n">
        <v>0.279826388888889</v>
      </c>
      <c r="B5325" s="1" t="n">
        <v>12.33</v>
      </c>
    </row>
    <row r="5326" customFormat="false" ht="15" hidden="false" customHeight="false" outlineLevel="0" collapsed="false">
      <c r="A5326" s="2" t="n">
        <v>0.279837962962963</v>
      </c>
      <c r="B5326" s="1" t="n">
        <v>12.27</v>
      </c>
    </row>
    <row r="5327" customFormat="false" ht="15" hidden="false" customHeight="false" outlineLevel="0" collapsed="false">
      <c r="A5327" s="2" t="n">
        <v>0.279849537037037</v>
      </c>
      <c r="B5327" s="1" t="n">
        <v>12.69</v>
      </c>
    </row>
    <row r="5328" customFormat="false" ht="15" hidden="false" customHeight="false" outlineLevel="0" collapsed="false">
      <c r="A5328" s="2" t="n">
        <v>0.279861111111111</v>
      </c>
      <c r="B5328" s="1" t="n">
        <v>12.78</v>
      </c>
    </row>
    <row r="5329" customFormat="false" ht="15" hidden="false" customHeight="false" outlineLevel="0" collapsed="false">
      <c r="A5329" s="2" t="n">
        <v>0.279872685185185</v>
      </c>
      <c r="B5329" s="1" t="n">
        <v>12.86</v>
      </c>
    </row>
    <row r="5330" customFormat="false" ht="15" hidden="false" customHeight="false" outlineLevel="0" collapsed="false">
      <c r="A5330" s="2" t="n">
        <v>0.279884259259259</v>
      </c>
      <c r="B5330" s="1" t="n">
        <v>12.38</v>
      </c>
    </row>
    <row r="5331" customFormat="false" ht="15" hidden="false" customHeight="false" outlineLevel="0" collapsed="false">
      <c r="A5331" s="2" t="n">
        <v>0.279895833333333</v>
      </c>
      <c r="B5331" s="1" t="n">
        <v>12.42</v>
      </c>
    </row>
    <row r="5332" customFormat="false" ht="15" hidden="false" customHeight="false" outlineLevel="0" collapsed="false">
      <c r="A5332" s="2" t="n">
        <v>0.279907407407407</v>
      </c>
      <c r="B5332" s="1" t="n">
        <v>12.22</v>
      </c>
    </row>
    <row r="5333" customFormat="false" ht="15" hidden="false" customHeight="false" outlineLevel="0" collapsed="false">
      <c r="A5333" s="2" t="n">
        <v>0.279918981481482</v>
      </c>
      <c r="B5333" s="1" t="n">
        <v>12.32</v>
      </c>
    </row>
    <row r="5334" customFormat="false" ht="15" hidden="false" customHeight="false" outlineLevel="0" collapsed="false">
      <c r="A5334" s="2" t="n">
        <v>0.279930555555556</v>
      </c>
      <c r="B5334" s="1" t="n">
        <v>12.26</v>
      </c>
    </row>
    <row r="5335" customFormat="false" ht="15" hidden="false" customHeight="false" outlineLevel="0" collapsed="false">
      <c r="A5335" s="2" t="n">
        <v>0.27994212962963</v>
      </c>
      <c r="B5335" s="1" t="n">
        <v>12.4</v>
      </c>
    </row>
    <row r="5336" customFormat="false" ht="15" hidden="false" customHeight="false" outlineLevel="0" collapsed="false">
      <c r="A5336" s="2" t="n">
        <v>0.279953703703704</v>
      </c>
      <c r="B5336" s="1" t="n">
        <v>12.35</v>
      </c>
    </row>
    <row r="5337" customFormat="false" ht="15" hidden="false" customHeight="false" outlineLevel="0" collapsed="false">
      <c r="A5337" s="2" t="n">
        <v>0.279965277777778</v>
      </c>
      <c r="B5337" s="1" t="n">
        <v>12.03</v>
      </c>
    </row>
    <row r="5338" customFormat="false" ht="15" hidden="false" customHeight="false" outlineLevel="0" collapsed="false">
      <c r="A5338" s="2" t="n">
        <v>0.279976851851852</v>
      </c>
      <c r="B5338" s="1" t="n">
        <v>12.11</v>
      </c>
    </row>
    <row r="5339" customFormat="false" ht="15" hidden="false" customHeight="false" outlineLevel="0" collapsed="false">
      <c r="A5339" s="2" t="n">
        <v>0.279988425925926</v>
      </c>
      <c r="B5339" s="1" t="n">
        <v>12.11</v>
      </c>
    </row>
    <row r="5340" customFormat="false" ht="15" hidden="false" customHeight="false" outlineLevel="0" collapsed="false">
      <c r="A5340" s="2" t="n">
        <v>0.28</v>
      </c>
      <c r="B5340" s="1" t="n">
        <v>12.36</v>
      </c>
    </row>
    <row r="5341" customFormat="false" ht="15" hidden="false" customHeight="false" outlineLevel="0" collapsed="false">
      <c r="A5341" s="2" t="n">
        <v>0.280011574074074</v>
      </c>
      <c r="B5341" s="1" t="n">
        <v>12.51</v>
      </c>
    </row>
    <row r="5342" customFormat="false" ht="15" hidden="false" customHeight="false" outlineLevel="0" collapsed="false">
      <c r="A5342" s="2" t="n">
        <v>0.280023148148148</v>
      </c>
      <c r="B5342" s="1" t="n">
        <v>12.63</v>
      </c>
    </row>
    <row r="5343" customFormat="false" ht="15" hidden="false" customHeight="false" outlineLevel="0" collapsed="false">
      <c r="A5343" s="2" t="n">
        <v>0.280034722222222</v>
      </c>
      <c r="B5343" s="1" t="n">
        <v>12.28</v>
      </c>
    </row>
    <row r="5344" customFormat="false" ht="15" hidden="false" customHeight="false" outlineLevel="0" collapsed="false">
      <c r="A5344" s="2" t="n">
        <v>0.280046296296296</v>
      </c>
      <c r="B5344" s="1" t="n">
        <v>12.1</v>
      </c>
    </row>
    <row r="5345" customFormat="false" ht="15" hidden="false" customHeight="false" outlineLevel="0" collapsed="false">
      <c r="A5345" s="2" t="n">
        <v>0.28005787037037</v>
      </c>
      <c r="B5345" s="1" t="n">
        <v>12.21</v>
      </c>
    </row>
    <row r="5346" customFormat="false" ht="15" hidden="false" customHeight="false" outlineLevel="0" collapsed="false">
      <c r="A5346" s="2" t="n">
        <v>0.280069444444444</v>
      </c>
      <c r="B5346" s="1" t="n">
        <v>11.98</v>
      </c>
    </row>
    <row r="5347" customFormat="false" ht="15" hidden="false" customHeight="false" outlineLevel="0" collapsed="false">
      <c r="A5347" s="2" t="n">
        <v>0.280081018518519</v>
      </c>
      <c r="B5347" s="1" t="n">
        <v>11.97</v>
      </c>
    </row>
    <row r="5348" customFormat="false" ht="15" hidden="false" customHeight="false" outlineLevel="0" collapsed="false">
      <c r="A5348" s="2" t="n">
        <v>0.280092592592593</v>
      </c>
      <c r="B5348" s="1" t="n">
        <v>12.27</v>
      </c>
    </row>
    <row r="5349" customFormat="false" ht="15" hidden="false" customHeight="false" outlineLevel="0" collapsed="false">
      <c r="A5349" s="2" t="n">
        <v>0.280104166666667</v>
      </c>
      <c r="B5349" s="1" t="n">
        <v>12.54</v>
      </c>
    </row>
    <row r="5350" customFormat="false" ht="15" hidden="false" customHeight="false" outlineLevel="0" collapsed="false">
      <c r="A5350" s="2" t="n">
        <v>0.280115740740741</v>
      </c>
      <c r="B5350" s="1" t="n">
        <v>12.6</v>
      </c>
    </row>
    <row r="5351" customFormat="false" ht="15" hidden="false" customHeight="false" outlineLevel="0" collapsed="false">
      <c r="A5351" s="2" t="n">
        <v>0.280127314814815</v>
      </c>
      <c r="B5351" s="1" t="n">
        <v>12.74</v>
      </c>
    </row>
    <row r="5352" customFormat="false" ht="15" hidden="false" customHeight="false" outlineLevel="0" collapsed="false">
      <c r="A5352" s="2" t="n">
        <v>0.280138888888889</v>
      </c>
      <c r="B5352" s="1" t="n">
        <v>12.88</v>
      </c>
    </row>
    <row r="5353" customFormat="false" ht="15" hidden="false" customHeight="false" outlineLevel="0" collapsed="false">
      <c r="A5353" s="2" t="n">
        <v>0.280150462962963</v>
      </c>
      <c r="B5353" s="1" t="n">
        <v>12.54</v>
      </c>
    </row>
    <row r="5354" customFormat="false" ht="15" hidden="false" customHeight="false" outlineLevel="0" collapsed="false">
      <c r="A5354" s="2" t="n">
        <v>0.280162037037037</v>
      </c>
      <c r="B5354" s="1" t="n">
        <v>12.3</v>
      </c>
    </row>
    <row r="5355" customFormat="false" ht="15" hidden="false" customHeight="false" outlineLevel="0" collapsed="false">
      <c r="A5355" s="2" t="n">
        <v>0.280173611111111</v>
      </c>
      <c r="B5355" s="1" t="n">
        <v>12.41</v>
      </c>
    </row>
    <row r="5356" customFormat="false" ht="15" hidden="false" customHeight="false" outlineLevel="0" collapsed="false">
      <c r="A5356" s="2" t="n">
        <v>0.280185185185185</v>
      </c>
      <c r="B5356" s="1" t="n">
        <v>12.43</v>
      </c>
    </row>
    <row r="5357" customFormat="false" ht="15" hidden="false" customHeight="false" outlineLevel="0" collapsed="false">
      <c r="A5357" s="2" t="n">
        <v>0.280196759259259</v>
      </c>
      <c r="B5357" s="1" t="n">
        <v>12.76</v>
      </c>
    </row>
    <row r="5358" customFormat="false" ht="15" hidden="false" customHeight="false" outlineLevel="0" collapsed="false">
      <c r="A5358" s="2" t="n">
        <v>0.280208333333333</v>
      </c>
      <c r="B5358" s="1" t="n">
        <v>12.41</v>
      </c>
    </row>
    <row r="5359" customFormat="false" ht="15" hidden="false" customHeight="false" outlineLevel="0" collapsed="false">
      <c r="A5359" s="2" t="n">
        <v>0.280219907407407</v>
      </c>
      <c r="B5359" s="1" t="n">
        <v>12.44</v>
      </c>
    </row>
    <row r="5360" customFormat="false" ht="15" hidden="false" customHeight="false" outlineLevel="0" collapsed="false">
      <c r="A5360" s="2" t="n">
        <v>0.280231481481481</v>
      </c>
      <c r="B5360" s="1" t="n">
        <v>12.31</v>
      </c>
    </row>
    <row r="5361" customFormat="false" ht="15" hidden="false" customHeight="false" outlineLevel="0" collapsed="false">
      <c r="A5361" s="2" t="n">
        <v>0.280243055555556</v>
      </c>
      <c r="B5361" s="1" t="n">
        <v>12.64</v>
      </c>
    </row>
    <row r="5362" customFormat="false" ht="15" hidden="false" customHeight="false" outlineLevel="0" collapsed="false">
      <c r="A5362" s="2" t="n">
        <v>0.28025462962963</v>
      </c>
      <c r="B5362" s="1" t="n">
        <v>12.26</v>
      </c>
    </row>
    <row r="5363" customFormat="false" ht="15" hidden="false" customHeight="false" outlineLevel="0" collapsed="false">
      <c r="A5363" s="2" t="n">
        <v>0.280266203703704</v>
      </c>
      <c r="B5363" s="1" t="n">
        <v>12.22</v>
      </c>
    </row>
    <row r="5364" customFormat="false" ht="15" hidden="false" customHeight="false" outlineLevel="0" collapsed="false">
      <c r="A5364" s="2" t="n">
        <v>0.280277777777778</v>
      </c>
      <c r="B5364" s="1" t="n">
        <v>12.5</v>
      </c>
    </row>
    <row r="5365" customFormat="false" ht="15" hidden="false" customHeight="false" outlineLevel="0" collapsed="false">
      <c r="A5365" s="2" t="n">
        <v>0.280289351851852</v>
      </c>
      <c r="B5365" s="1" t="n">
        <v>12.52</v>
      </c>
    </row>
    <row r="5366" customFormat="false" ht="15" hidden="false" customHeight="false" outlineLevel="0" collapsed="false">
      <c r="A5366" s="2" t="n">
        <v>0.280300925925926</v>
      </c>
      <c r="B5366" s="1" t="n">
        <v>12.73</v>
      </c>
    </row>
    <row r="5367" customFormat="false" ht="15" hidden="false" customHeight="false" outlineLevel="0" collapsed="false">
      <c r="A5367" s="2" t="n">
        <v>0.2803125</v>
      </c>
      <c r="B5367" s="1" t="n">
        <v>12.58</v>
      </c>
    </row>
    <row r="5368" customFormat="false" ht="15" hidden="false" customHeight="false" outlineLevel="0" collapsed="false">
      <c r="A5368" s="2" t="n">
        <v>0.280324074074074</v>
      </c>
      <c r="B5368" s="1" t="n">
        <v>12.43</v>
      </c>
    </row>
    <row r="5369" customFormat="false" ht="15" hidden="false" customHeight="false" outlineLevel="0" collapsed="false">
      <c r="A5369" s="2" t="n">
        <v>0.280335648148148</v>
      </c>
      <c r="B5369" s="1" t="n">
        <v>12.46</v>
      </c>
    </row>
    <row r="5370" customFormat="false" ht="15" hidden="false" customHeight="false" outlineLevel="0" collapsed="false">
      <c r="A5370" s="2" t="n">
        <v>0.280347222222222</v>
      </c>
      <c r="B5370" s="1" t="n">
        <v>12.7</v>
      </c>
    </row>
    <row r="5371" customFormat="false" ht="15" hidden="false" customHeight="false" outlineLevel="0" collapsed="false">
      <c r="A5371" s="2" t="n">
        <v>0.280358796296296</v>
      </c>
      <c r="B5371" s="1" t="n">
        <v>12.56</v>
      </c>
    </row>
    <row r="5372" customFormat="false" ht="15" hidden="false" customHeight="false" outlineLevel="0" collapsed="false">
      <c r="A5372" s="2" t="n">
        <v>0.28037037037037</v>
      </c>
      <c r="B5372" s="1" t="n">
        <v>12.54</v>
      </c>
    </row>
    <row r="5373" customFormat="false" ht="15" hidden="false" customHeight="false" outlineLevel="0" collapsed="false">
      <c r="A5373" s="2" t="n">
        <v>0.280381944444445</v>
      </c>
      <c r="B5373" s="1" t="n">
        <v>12.41</v>
      </c>
    </row>
    <row r="5374" customFormat="false" ht="15" hidden="false" customHeight="false" outlineLevel="0" collapsed="false">
      <c r="A5374" s="2" t="n">
        <v>0.280393518518519</v>
      </c>
      <c r="B5374" s="1" t="n">
        <v>12.12</v>
      </c>
    </row>
    <row r="5375" customFormat="false" ht="15" hidden="false" customHeight="false" outlineLevel="0" collapsed="false">
      <c r="A5375" s="2" t="n">
        <v>0.280405092592593</v>
      </c>
      <c r="B5375" s="1" t="n">
        <v>12.44</v>
      </c>
    </row>
    <row r="5376" customFormat="false" ht="15" hidden="false" customHeight="false" outlineLevel="0" collapsed="false">
      <c r="A5376" s="2" t="n">
        <v>0.280416666666667</v>
      </c>
      <c r="B5376" s="1" t="n">
        <v>12.49</v>
      </c>
    </row>
    <row r="5377" customFormat="false" ht="15" hidden="false" customHeight="false" outlineLevel="0" collapsed="false">
      <c r="A5377" s="2" t="n">
        <v>0.280428240740741</v>
      </c>
      <c r="B5377" s="1" t="n">
        <v>12.33</v>
      </c>
    </row>
    <row r="5378" customFormat="false" ht="15" hidden="false" customHeight="false" outlineLevel="0" collapsed="false">
      <c r="A5378" s="2" t="n">
        <v>0.280439814814815</v>
      </c>
      <c r="B5378" s="1" t="n">
        <v>12.6</v>
      </c>
    </row>
    <row r="5379" customFormat="false" ht="15" hidden="false" customHeight="false" outlineLevel="0" collapsed="false">
      <c r="A5379" s="2" t="n">
        <v>0.280451388888889</v>
      </c>
      <c r="B5379" s="1" t="n">
        <v>12.58</v>
      </c>
    </row>
    <row r="5380" customFormat="false" ht="15" hidden="false" customHeight="false" outlineLevel="0" collapsed="false">
      <c r="A5380" s="2" t="n">
        <v>0.280462962962963</v>
      </c>
      <c r="B5380" s="1" t="n">
        <v>12.27</v>
      </c>
    </row>
    <row r="5381" customFormat="false" ht="15" hidden="false" customHeight="false" outlineLevel="0" collapsed="false">
      <c r="A5381" s="2" t="n">
        <v>0.280474537037037</v>
      </c>
      <c r="B5381" s="1" t="n">
        <v>12.47</v>
      </c>
    </row>
    <row r="5382" customFormat="false" ht="15" hidden="false" customHeight="false" outlineLevel="0" collapsed="false">
      <c r="A5382" s="2" t="n">
        <v>0.280486111111111</v>
      </c>
      <c r="B5382" s="1" t="n">
        <v>12.35</v>
      </c>
    </row>
    <row r="5383" customFormat="false" ht="15" hidden="false" customHeight="false" outlineLevel="0" collapsed="false">
      <c r="A5383" s="2" t="n">
        <v>0.280497685185185</v>
      </c>
      <c r="B5383" s="1" t="n">
        <v>12.18</v>
      </c>
    </row>
    <row r="5384" customFormat="false" ht="15" hidden="false" customHeight="false" outlineLevel="0" collapsed="false">
      <c r="A5384" s="2" t="n">
        <v>0.280509259259259</v>
      </c>
      <c r="B5384" s="1" t="n">
        <v>12.69</v>
      </c>
    </row>
    <row r="5385" customFormat="false" ht="15" hidden="false" customHeight="false" outlineLevel="0" collapsed="false">
      <c r="A5385" s="2" t="n">
        <v>0.280520833333333</v>
      </c>
      <c r="B5385" s="1" t="n">
        <v>12.17</v>
      </c>
    </row>
    <row r="5386" customFormat="false" ht="15" hidden="false" customHeight="false" outlineLevel="0" collapsed="false">
      <c r="A5386" s="2" t="n">
        <v>0.280532407407407</v>
      </c>
      <c r="B5386" s="1" t="n">
        <v>12.33</v>
      </c>
    </row>
    <row r="5387" customFormat="false" ht="15" hidden="false" customHeight="false" outlineLevel="0" collapsed="false">
      <c r="A5387" s="2" t="n">
        <v>0.280543981481481</v>
      </c>
      <c r="B5387" s="1" t="n">
        <v>12.19</v>
      </c>
    </row>
    <row r="5388" customFormat="false" ht="15" hidden="false" customHeight="false" outlineLevel="0" collapsed="false">
      <c r="A5388" s="2" t="n">
        <v>0.280555555555556</v>
      </c>
      <c r="B5388" s="1" t="n">
        <v>12.57</v>
      </c>
    </row>
    <row r="5389" customFormat="false" ht="15" hidden="false" customHeight="false" outlineLevel="0" collapsed="false">
      <c r="A5389" s="2" t="n">
        <v>0.28056712962963</v>
      </c>
      <c r="B5389" s="1" t="n">
        <v>12.24</v>
      </c>
    </row>
    <row r="5390" customFormat="false" ht="15" hidden="false" customHeight="false" outlineLevel="0" collapsed="false">
      <c r="A5390" s="2" t="n">
        <v>0.280578703703704</v>
      </c>
      <c r="B5390" s="1" t="n">
        <v>12.27</v>
      </c>
    </row>
    <row r="5391" customFormat="false" ht="15" hidden="false" customHeight="false" outlineLevel="0" collapsed="false">
      <c r="A5391" s="2" t="n">
        <v>0.280590277777778</v>
      </c>
      <c r="B5391" s="1" t="n">
        <v>12.24</v>
      </c>
    </row>
    <row r="5392" customFormat="false" ht="15" hidden="false" customHeight="false" outlineLevel="0" collapsed="false">
      <c r="A5392" s="2" t="n">
        <v>0.280601851851852</v>
      </c>
      <c r="B5392" s="1" t="n">
        <v>12.24</v>
      </c>
    </row>
    <row r="5393" customFormat="false" ht="15" hidden="false" customHeight="false" outlineLevel="0" collapsed="false">
      <c r="A5393" s="2" t="n">
        <v>0.280613425925926</v>
      </c>
      <c r="B5393" s="1" t="n">
        <v>12.17</v>
      </c>
    </row>
    <row r="5394" customFormat="false" ht="15" hidden="false" customHeight="false" outlineLevel="0" collapsed="false">
      <c r="A5394" s="2" t="n">
        <v>0.280625</v>
      </c>
      <c r="B5394" s="1" t="n">
        <v>12.13</v>
      </c>
    </row>
    <row r="5395" customFormat="false" ht="15" hidden="false" customHeight="false" outlineLevel="0" collapsed="false">
      <c r="A5395" s="2" t="n">
        <v>0.280636574074074</v>
      </c>
      <c r="B5395" s="1" t="n">
        <v>12.06</v>
      </c>
    </row>
    <row r="5396" customFormat="false" ht="15" hidden="false" customHeight="false" outlineLevel="0" collapsed="false">
      <c r="A5396" s="2" t="n">
        <v>0.280648148148148</v>
      </c>
      <c r="B5396" s="1" t="n">
        <v>12.09</v>
      </c>
    </row>
    <row r="5397" customFormat="false" ht="15" hidden="false" customHeight="false" outlineLevel="0" collapsed="false">
      <c r="A5397" s="2" t="n">
        <v>0.280659722222222</v>
      </c>
      <c r="B5397" s="1" t="n">
        <v>12.17</v>
      </c>
    </row>
    <row r="5398" customFormat="false" ht="15" hidden="false" customHeight="false" outlineLevel="0" collapsed="false">
      <c r="A5398" s="2" t="n">
        <v>0.280671296296296</v>
      </c>
      <c r="B5398" s="1" t="n">
        <v>12.36</v>
      </c>
    </row>
    <row r="5399" customFormat="false" ht="15" hidden="false" customHeight="false" outlineLevel="0" collapsed="false">
      <c r="A5399" s="2" t="n">
        <v>0.28068287037037</v>
      </c>
      <c r="B5399" s="1" t="n">
        <v>12.41</v>
      </c>
    </row>
    <row r="5400" customFormat="false" ht="15" hidden="false" customHeight="false" outlineLevel="0" collapsed="false">
      <c r="A5400" s="2" t="n">
        <v>0.280694444444444</v>
      </c>
      <c r="B5400" s="1" t="n">
        <v>12.39</v>
      </c>
    </row>
    <row r="5401" customFormat="false" ht="15" hidden="false" customHeight="false" outlineLevel="0" collapsed="false">
      <c r="A5401" s="2" t="n">
        <v>0.280706018518519</v>
      </c>
      <c r="B5401" s="1" t="n">
        <v>12.15</v>
      </c>
    </row>
    <row r="5402" customFormat="false" ht="15" hidden="false" customHeight="false" outlineLevel="0" collapsed="false">
      <c r="A5402" s="2" t="n">
        <v>0.280717592592593</v>
      </c>
      <c r="B5402" s="1" t="n">
        <v>12.3</v>
      </c>
    </row>
    <row r="5403" customFormat="false" ht="15" hidden="false" customHeight="false" outlineLevel="0" collapsed="false">
      <c r="A5403" s="2" t="n">
        <v>0.280729166666667</v>
      </c>
      <c r="B5403" s="1" t="n">
        <v>12.39</v>
      </c>
    </row>
    <row r="5404" customFormat="false" ht="15" hidden="false" customHeight="false" outlineLevel="0" collapsed="false">
      <c r="A5404" s="2" t="n">
        <v>0.280740740740741</v>
      </c>
      <c r="B5404" s="1" t="n">
        <v>12.13</v>
      </c>
    </row>
    <row r="5405" customFormat="false" ht="15" hidden="false" customHeight="false" outlineLevel="0" collapsed="false">
      <c r="A5405" s="2" t="n">
        <v>0.280752314814815</v>
      </c>
      <c r="B5405" s="1" t="n">
        <v>12.45</v>
      </c>
    </row>
    <row r="5406" customFormat="false" ht="15" hidden="false" customHeight="false" outlineLevel="0" collapsed="false">
      <c r="A5406" s="2" t="n">
        <v>0.280763888888889</v>
      </c>
      <c r="B5406" s="1" t="n">
        <v>12.32</v>
      </c>
    </row>
    <row r="5407" customFormat="false" ht="15" hidden="false" customHeight="false" outlineLevel="0" collapsed="false">
      <c r="A5407" s="2" t="n">
        <v>0.280775462962963</v>
      </c>
      <c r="B5407" s="1" t="n">
        <v>12.2</v>
      </c>
    </row>
    <row r="5408" customFormat="false" ht="15" hidden="false" customHeight="false" outlineLevel="0" collapsed="false">
      <c r="A5408" s="2" t="n">
        <v>0.280787037037037</v>
      </c>
      <c r="B5408" s="1" t="n">
        <v>12.29</v>
      </c>
    </row>
    <row r="5409" customFormat="false" ht="15" hidden="false" customHeight="false" outlineLevel="0" collapsed="false">
      <c r="A5409" s="2" t="n">
        <v>0.280798611111111</v>
      </c>
      <c r="B5409" s="1" t="n">
        <v>12.06</v>
      </c>
    </row>
    <row r="5410" customFormat="false" ht="15" hidden="false" customHeight="false" outlineLevel="0" collapsed="false">
      <c r="A5410" s="2" t="n">
        <v>0.280810185185185</v>
      </c>
      <c r="B5410" s="1" t="n">
        <v>12.19</v>
      </c>
    </row>
    <row r="5411" customFormat="false" ht="15" hidden="false" customHeight="false" outlineLevel="0" collapsed="false">
      <c r="A5411" s="2" t="n">
        <v>0.280821759259259</v>
      </c>
      <c r="B5411" s="1" t="n">
        <v>12.09</v>
      </c>
    </row>
    <row r="5412" customFormat="false" ht="15" hidden="false" customHeight="false" outlineLevel="0" collapsed="false">
      <c r="A5412" s="2" t="n">
        <v>0.280833333333333</v>
      </c>
      <c r="B5412" s="1" t="n">
        <v>12.35</v>
      </c>
    </row>
    <row r="5413" customFormat="false" ht="15" hidden="false" customHeight="false" outlineLevel="0" collapsed="false">
      <c r="A5413" s="2" t="n">
        <v>0.280844907407407</v>
      </c>
      <c r="B5413" s="1" t="n">
        <v>11.91</v>
      </c>
    </row>
    <row r="5414" customFormat="false" ht="15" hidden="false" customHeight="false" outlineLevel="0" collapsed="false">
      <c r="A5414" s="2" t="n">
        <v>0.280856481481482</v>
      </c>
      <c r="B5414" s="1" t="n">
        <v>12.33</v>
      </c>
    </row>
    <row r="5415" customFormat="false" ht="15" hidden="false" customHeight="false" outlineLevel="0" collapsed="false">
      <c r="A5415" s="2" t="n">
        <v>0.280868055555556</v>
      </c>
      <c r="B5415" s="1" t="n">
        <v>12.74</v>
      </c>
    </row>
    <row r="5416" customFormat="false" ht="15" hidden="false" customHeight="false" outlineLevel="0" collapsed="false">
      <c r="A5416" s="2" t="n">
        <v>0.28087962962963</v>
      </c>
      <c r="B5416" s="1" t="n">
        <v>12.45</v>
      </c>
    </row>
    <row r="5417" customFormat="false" ht="15" hidden="false" customHeight="false" outlineLevel="0" collapsed="false">
      <c r="A5417" s="2" t="n">
        <v>0.280891203703704</v>
      </c>
      <c r="B5417" s="1" t="n">
        <v>12.41</v>
      </c>
    </row>
    <row r="5418" customFormat="false" ht="15" hidden="false" customHeight="false" outlineLevel="0" collapsed="false">
      <c r="A5418" s="2" t="n">
        <v>0.280902777777778</v>
      </c>
      <c r="B5418" s="1" t="n">
        <v>12.51</v>
      </c>
    </row>
    <row r="5419" customFormat="false" ht="15" hidden="false" customHeight="false" outlineLevel="0" collapsed="false">
      <c r="A5419" s="2" t="n">
        <v>0.280914351851852</v>
      </c>
      <c r="B5419" s="1" t="n">
        <v>12.57</v>
      </c>
    </row>
    <row r="5420" customFormat="false" ht="15" hidden="false" customHeight="false" outlineLevel="0" collapsed="false">
      <c r="A5420" s="2" t="n">
        <v>0.280925925925926</v>
      </c>
      <c r="B5420" s="1" t="n">
        <v>12.22</v>
      </c>
    </row>
    <row r="5421" customFormat="false" ht="15" hidden="false" customHeight="false" outlineLevel="0" collapsed="false">
      <c r="A5421" s="2" t="n">
        <v>0.2809375</v>
      </c>
      <c r="B5421" s="1" t="n">
        <v>12.39</v>
      </c>
    </row>
    <row r="5422" customFormat="false" ht="15" hidden="false" customHeight="false" outlineLevel="0" collapsed="false">
      <c r="A5422" s="2" t="n">
        <v>0.280949074074074</v>
      </c>
      <c r="B5422" s="1" t="n">
        <v>12.29</v>
      </c>
    </row>
    <row r="5423" customFormat="false" ht="15" hidden="false" customHeight="false" outlineLevel="0" collapsed="false">
      <c r="A5423" s="2" t="n">
        <v>0.280960648148148</v>
      </c>
      <c r="B5423" s="1" t="n">
        <v>12.68</v>
      </c>
    </row>
    <row r="5424" customFormat="false" ht="15" hidden="false" customHeight="false" outlineLevel="0" collapsed="false">
      <c r="A5424" s="2" t="n">
        <v>0.280972222222222</v>
      </c>
      <c r="B5424" s="1" t="n">
        <v>12.46</v>
      </c>
    </row>
    <row r="5425" customFormat="false" ht="15" hidden="false" customHeight="false" outlineLevel="0" collapsed="false">
      <c r="A5425" s="2" t="n">
        <v>0.280983796296296</v>
      </c>
      <c r="B5425" s="1" t="n">
        <v>12.8</v>
      </c>
    </row>
    <row r="5426" customFormat="false" ht="15" hidden="false" customHeight="false" outlineLevel="0" collapsed="false">
      <c r="A5426" s="2" t="n">
        <v>0.28099537037037</v>
      </c>
      <c r="B5426" s="1" t="n">
        <v>12.56</v>
      </c>
    </row>
    <row r="5427" customFormat="false" ht="15" hidden="false" customHeight="false" outlineLevel="0" collapsed="false">
      <c r="A5427" s="2" t="n">
        <v>0.281006944444444</v>
      </c>
      <c r="B5427" s="1" t="n">
        <v>12.3</v>
      </c>
    </row>
    <row r="5428" customFormat="false" ht="15" hidden="false" customHeight="false" outlineLevel="0" collapsed="false">
      <c r="A5428" s="2" t="n">
        <v>0.281018518518519</v>
      </c>
      <c r="B5428" s="1" t="n">
        <v>12.19</v>
      </c>
    </row>
    <row r="5429" customFormat="false" ht="15" hidden="false" customHeight="false" outlineLevel="0" collapsed="false">
      <c r="A5429" s="2" t="n">
        <v>0.281030092592593</v>
      </c>
      <c r="B5429" s="1" t="n">
        <v>12.12</v>
      </c>
    </row>
    <row r="5430" customFormat="false" ht="15" hidden="false" customHeight="false" outlineLevel="0" collapsed="false">
      <c r="A5430" s="2" t="n">
        <v>0.281041666666667</v>
      </c>
      <c r="B5430" s="1" t="n">
        <v>12.28</v>
      </c>
    </row>
    <row r="5431" customFormat="false" ht="15" hidden="false" customHeight="false" outlineLevel="0" collapsed="false">
      <c r="A5431" s="2" t="n">
        <v>0.281053240740741</v>
      </c>
      <c r="B5431" s="1" t="n">
        <v>12.31</v>
      </c>
    </row>
    <row r="5432" customFormat="false" ht="15" hidden="false" customHeight="false" outlineLevel="0" collapsed="false">
      <c r="A5432" s="2" t="n">
        <v>0.281064814814815</v>
      </c>
      <c r="B5432" s="1" t="n">
        <v>11.92</v>
      </c>
    </row>
    <row r="5433" customFormat="false" ht="15" hidden="false" customHeight="false" outlineLevel="0" collapsed="false">
      <c r="A5433" s="2" t="n">
        <v>0.281076388888889</v>
      </c>
      <c r="B5433" s="1" t="n">
        <v>12.18</v>
      </c>
    </row>
    <row r="5434" customFormat="false" ht="15" hidden="false" customHeight="false" outlineLevel="0" collapsed="false">
      <c r="A5434" s="2" t="n">
        <v>0.281087962962963</v>
      </c>
      <c r="B5434" s="1" t="n">
        <v>12.25</v>
      </c>
    </row>
    <row r="5435" customFormat="false" ht="15" hidden="false" customHeight="false" outlineLevel="0" collapsed="false">
      <c r="A5435" s="2" t="n">
        <v>0.281099537037037</v>
      </c>
      <c r="B5435" s="1" t="n">
        <v>12.33</v>
      </c>
    </row>
    <row r="5436" customFormat="false" ht="15" hidden="false" customHeight="false" outlineLevel="0" collapsed="false">
      <c r="A5436" s="2" t="n">
        <v>0.281111111111111</v>
      </c>
      <c r="B5436" s="1" t="n">
        <v>12.46</v>
      </c>
    </row>
    <row r="5437" customFormat="false" ht="15" hidden="false" customHeight="false" outlineLevel="0" collapsed="false">
      <c r="A5437" s="2" t="n">
        <v>0.281122685185185</v>
      </c>
      <c r="B5437" s="1" t="n">
        <v>12.64</v>
      </c>
    </row>
    <row r="5438" customFormat="false" ht="15" hidden="false" customHeight="false" outlineLevel="0" collapsed="false">
      <c r="A5438" s="2" t="n">
        <v>0.281134259259259</v>
      </c>
      <c r="B5438" s="1" t="n">
        <v>12.66</v>
      </c>
    </row>
    <row r="5439" customFormat="false" ht="15" hidden="false" customHeight="false" outlineLevel="0" collapsed="false">
      <c r="A5439" s="2" t="n">
        <v>0.281145833333333</v>
      </c>
      <c r="B5439" s="1" t="n">
        <v>12.4</v>
      </c>
    </row>
    <row r="5440" customFormat="false" ht="15" hidden="false" customHeight="false" outlineLevel="0" collapsed="false">
      <c r="A5440" s="2" t="n">
        <v>0.281157407407407</v>
      </c>
      <c r="B5440" s="1" t="n">
        <v>12.46</v>
      </c>
    </row>
    <row r="5441" customFormat="false" ht="15" hidden="false" customHeight="false" outlineLevel="0" collapsed="false">
      <c r="A5441" s="2" t="n">
        <v>0.281168981481481</v>
      </c>
      <c r="B5441" s="1" t="n">
        <v>12.51</v>
      </c>
    </row>
    <row r="5442" customFormat="false" ht="15" hidden="false" customHeight="false" outlineLevel="0" collapsed="false">
      <c r="A5442" s="2" t="n">
        <v>0.281180555555556</v>
      </c>
      <c r="B5442" s="1" t="n">
        <v>12.4</v>
      </c>
    </row>
    <row r="5443" customFormat="false" ht="15" hidden="false" customHeight="false" outlineLevel="0" collapsed="false">
      <c r="A5443" s="2" t="n">
        <v>0.28119212962963</v>
      </c>
      <c r="B5443" s="1" t="n">
        <v>12.4</v>
      </c>
    </row>
    <row r="5444" customFormat="false" ht="15" hidden="false" customHeight="false" outlineLevel="0" collapsed="false">
      <c r="A5444" s="2" t="n">
        <v>0.281203703703704</v>
      </c>
      <c r="B5444" s="1" t="n">
        <v>12.28</v>
      </c>
    </row>
    <row r="5445" customFormat="false" ht="15" hidden="false" customHeight="false" outlineLevel="0" collapsed="false">
      <c r="A5445" s="2" t="n">
        <v>0.281215277777778</v>
      </c>
      <c r="B5445" s="1" t="n">
        <v>12.45</v>
      </c>
    </row>
    <row r="5446" customFormat="false" ht="15" hidden="false" customHeight="false" outlineLevel="0" collapsed="false">
      <c r="A5446" s="2" t="n">
        <v>0.281226851851852</v>
      </c>
      <c r="B5446" s="1" t="n">
        <v>12.98</v>
      </c>
    </row>
    <row r="5447" customFormat="false" ht="15" hidden="false" customHeight="false" outlineLevel="0" collapsed="false">
      <c r="A5447" s="2" t="n">
        <v>0.281238425925926</v>
      </c>
      <c r="B5447" s="1" t="n">
        <v>12.52</v>
      </c>
    </row>
    <row r="5448" customFormat="false" ht="15" hidden="false" customHeight="false" outlineLevel="0" collapsed="false">
      <c r="A5448" s="2" t="n">
        <v>0.28125</v>
      </c>
      <c r="B5448" s="1" t="n">
        <v>12.54</v>
      </c>
    </row>
    <row r="5449" customFormat="false" ht="15" hidden="false" customHeight="false" outlineLevel="0" collapsed="false">
      <c r="A5449" s="2" t="n">
        <v>0.281261574074074</v>
      </c>
      <c r="B5449" s="1" t="n">
        <v>12.74</v>
      </c>
    </row>
    <row r="5450" customFormat="false" ht="15" hidden="false" customHeight="false" outlineLevel="0" collapsed="false">
      <c r="A5450" s="2" t="n">
        <v>0.281273148148148</v>
      </c>
      <c r="B5450" s="1" t="n">
        <v>12.52</v>
      </c>
    </row>
    <row r="5451" customFormat="false" ht="15" hidden="false" customHeight="false" outlineLevel="0" collapsed="false">
      <c r="A5451" s="2" t="n">
        <v>0.281284722222222</v>
      </c>
      <c r="B5451" s="1" t="n">
        <v>12.53</v>
      </c>
    </row>
    <row r="5452" customFormat="false" ht="15" hidden="false" customHeight="false" outlineLevel="0" collapsed="false">
      <c r="A5452" s="2" t="n">
        <v>0.281296296296296</v>
      </c>
      <c r="B5452" s="1" t="n">
        <v>12.6</v>
      </c>
    </row>
    <row r="5453" customFormat="false" ht="15" hidden="false" customHeight="false" outlineLevel="0" collapsed="false">
      <c r="A5453" s="2" t="n">
        <v>0.28130787037037</v>
      </c>
      <c r="B5453" s="1" t="n">
        <v>12.39</v>
      </c>
    </row>
    <row r="5454" customFormat="false" ht="15" hidden="false" customHeight="false" outlineLevel="0" collapsed="false">
      <c r="A5454" s="2" t="n">
        <v>0.281319444444444</v>
      </c>
      <c r="B5454" s="1" t="n">
        <v>12.45</v>
      </c>
    </row>
    <row r="5455" customFormat="false" ht="15" hidden="false" customHeight="false" outlineLevel="0" collapsed="false">
      <c r="A5455" s="2" t="n">
        <v>0.281331018518519</v>
      </c>
      <c r="B5455" s="1" t="n">
        <v>12.36</v>
      </c>
    </row>
    <row r="5456" customFormat="false" ht="15" hidden="false" customHeight="false" outlineLevel="0" collapsed="false">
      <c r="A5456" s="2" t="n">
        <v>0.281342592592593</v>
      </c>
      <c r="B5456" s="1" t="n">
        <v>12.48</v>
      </c>
    </row>
    <row r="5457" customFormat="false" ht="15" hidden="false" customHeight="false" outlineLevel="0" collapsed="false">
      <c r="A5457" s="2" t="n">
        <v>0.281354166666667</v>
      </c>
      <c r="B5457" s="1" t="n">
        <v>12.57</v>
      </c>
    </row>
    <row r="5458" customFormat="false" ht="15" hidden="false" customHeight="false" outlineLevel="0" collapsed="false">
      <c r="A5458" s="2" t="n">
        <v>0.281365740740741</v>
      </c>
      <c r="B5458" s="1" t="n">
        <v>12.69</v>
      </c>
    </row>
    <row r="5459" customFormat="false" ht="15" hidden="false" customHeight="false" outlineLevel="0" collapsed="false">
      <c r="A5459" s="2" t="n">
        <v>0.281377314814815</v>
      </c>
      <c r="B5459" s="1" t="n">
        <v>12.42</v>
      </c>
    </row>
    <row r="5460" customFormat="false" ht="15" hidden="false" customHeight="false" outlineLevel="0" collapsed="false">
      <c r="A5460" s="2" t="n">
        <v>0.281388888888889</v>
      </c>
      <c r="B5460" s="1" t="n">
        <v>12.49</v>
      </c>
    </row>
    <row r="5461" customFormat="false" ht="15" hidden="false" customHeight="false" outlineLevel="0" collapsed="false">
      <c r="A5461" s="2" t="n">
        <v>0.281400462962963</v>
      </c>
      <c r="B5461" s="1" t="n">
        <v>12.48</v>
      </c>
    </row>
    <row r="5462" customFormat="false" ht="15" hidden="false" customHeight="false" outlineLevel="0" collapsed="false">
      <c r="A5462" s="2" t="n">
        <v>0.281412037037037</v>
      </c>
      <c r="B5462" s="1" t="n">
        <v>12.56</v>
      </c>
    </row>
    <row r="5463" customFormat="false" ht="15" hidden="false" customHeight="false" outlineLevel="0" collapsed="false">
      <c r="A5463" s="2" t="n">
        <v>0.281423611111111</v>
      </c>
      <c r="B5463" s="1" t="n">
        <v>12.61</v>
      </c>
    </row>
    <row r="5464" customFormat="false" ht="15" hidden="false" customHeight="false" outlineLevel="0" collapsed="false">
      <c r="A5464" s="2" t="n">
        <v>0.281435185185185</v>
      </c>
      <c r="B5464" s="1" t="n">
        <v>12.72</v>
      </c>
    </row>
    <row r="5465" customFormat="false" ht="15" hidden="false" customHeight="false" outlineLevel="0" collapsed="false">
      <c r="A5465" s="2" t="n">
        <v>0.281446759259259</v>
      </c>
      <c r="B5465" s="1" t="n">
        <v>12.53</v>
      </c>
    </row>
    <row r="5466" customFormat="false" ht="15" hidden="false" customHeight="false" outlineLevel="0" collapsed="false">
      <c r="A5466" s="2" t="n">
        <v>0.281458333333333</v>
      </c>
      <c r="B5466" s="1" t="n">
        <v>12.21</v>
      </c>
    </row>
    <row r="5467" customFormat="false" ht="15" hidden="false" customHeight="false" outlineLevel="0" collapsed="false">
      <c r="A5467" s="2" t="n">
        <v>0.281469907407407</v>
      </c>
      <c r="B5467" s="1" t="n">
        <v>12.08</v>
      </c>
    </row>
    <row r="5468" customFormat="false" ht="15" hidden="false" customHeight="false" outlineLevel="0" collapsed="false">
      <c r="A5468" s="2" t="n">
        <v>0.281481481481482</v>
      </c>
      <c r="B5468" s="1" t="n">
        <v>12.39</v>
      </c>
    </row>
    <row r="5469" customFormat="false" ht="15" hidden="false" customHeight="false" outlineLevel="0" collapsed="false">
      <c r="A5469" s="2" t="n">
        <v>0.281493055555556</v>
      </c>
      <c r="B5469" s="1" t="n">
        <v>12.45</v>
      </c>
    </row>
    <row r="5470" customFormat="false" ht="15" hidden="false" customHeight="false" outlineLevel="0" collapsed="false">
      <c r="A5470" s="2" t="n">
        <v>0.28150462962963</v>
      </c>
      <c r="B5470" s="1" t="n">
        <v>12.33</v>
      </c>
    </row>
    <row r="5471" customFormat="false" ht="15" hidden="false" customHeight="false" outlineLevel="0" collapsed="false">
      <c r="A5471" s="2" t="n">
        <v>0.281516203703704</v>
      </c>
      <c r="B5471" s="1" t="n">
        <v>12.45</v>
      </c>
    </row>
    <row r="5472" customFormat="false" ht="15" hidden="false" customHeight="false" outlineLevel="0" collapsed="false">
      <c r="A5472" s="2" t="n">
        <v>0.281527777777778</v>
      </c>
      <c r="B5472" s="1" t="n">
        <v>12.4</v>
      </c>
    </row>
    <row r="5473" customFormat="false" ht="15" hidden="false" customHeight="false" outlineLevel="0" collapsed="false">
      <c r="A5473" s="2" t="n">
        <v>0.281539351851852</v>
      </c>
      <c r="B5473" s="1" t="n">
        <v>12.52</v>
      </c>
    </row>
    <row r="5474" customFormat="false" ht="15" hidden="false" customHeight="false" outlineLevel="0" collapsed="false">
      <c r="A5474" s="2" t="n">
        <v>0.281550925925926</v>
      </c>
      <c r="B5474" s="1" t="n">
        <v>12.23</v>
      </c>
    </row>
    <row r="5475" customFormat="false" ht="15" hidden="false" customHeight="false" outlineLevel="0" collapsed="false">
      <c r="A5475" s="2" t="n">
        <v>0.2815625</v>
      </c>
      <c r="B5475" s="1" t="n">
        <v>12.13</v>
      </c>
    </row>
    <row r="5476" customFormat="false" ht="15" hidden="false" customHeight="false" outlineLevel="0" collapsed="false">
      <c r="A5476" s="2" t="n">
        <v>0.281574074074074</v>
      </c>
      <c r="B5476" s="1" t="n">
        <v>12.03</v>
      </c>
    </row>
    <row r="5477" customFormat="false" ht="15" hidden="false" customHeight="false" outlineLevel="0" collapsed="false">
      <c r="A5477" s="2" t="n">
        <v>0.281585648148148</v>
      </c>
      <c r="B5477" s="1" t="n">
        <v>12.21</v>
      </c>
    </row>
    <row r="5478" customFormat="false" ht="15" hidden="false" customHeight="false" outlineLevel="0" collapsed="false">
      <c r="A5478" s="2" t="n">
        <v>0.281597222222222</v>
      </c>
      <c r="B5478" s="1" t="n">
        <v>12.53</v>
      </c>
    </row>
    <row r="5479" customFormat="false" ht="15" hidden="false" customHeight="false" outlineLevel="0" collapsed="false">
      <c r="A5479" s="2" t="n">
        <v>0.281608796296296</v>
      </c>
      <c r="B5479" s="1" t="n">
        <v>12.42</v>
      </c>
    </row>
    <row r="5480" customFormat="false" ht="15" hidden="false" customHeight="false" outlineLevel="0" collapsed="false">
      <c r="A5480" s="2" t="n">
        <v>0.28162037037037</v>
      </c>
      <c r="B5480" s="1" t="n">
        <v>12.3</v>
      </c>
    </row>
    <row r="5481" customFormat="false" ht="15" hidden="false" customHeight="false" outlineLevel="0" collapsed="false">
      <c r="A5481" s="2" t="n">
        <v>0.281631944444444</v>
      </c>
      <c r="B5481" s="1" t="n">
        <v>12.47</v>
      </c>
    </row>
    <row r="5482" customFormat="false" ht="15" hidden="false" customHeight="false" outlineLevel="0" collapsed="false">
      <c r="A5482" s="2" t="n">
        <v>0.281643518518519</v>
      </c>
      <c r="B5482" s="1" t="n">
        <v>12.31</v>
      </c>
    </row>
    <row r="5483" customFormat="false" ht="15" hidden="false" customHeight="false" outlineLevel="0" collapsed="false">
      <c r="A5483" s="2" t="n">
        <v>0.281655092592593</v>
      </c>
      <c r="B5483" s="1" t="n">
        <v>12.32</v>
      </c>
    </row>
    <row r="5484" customFormat="false" ht="15" hidden="false" customHeight="false" outlineLevel="0" collapsed="false">
      <c r="A5484" s="2" t="n">
        <v>0.281666666666667</v>
      </c>
      <c r="B5484" s="1" t="n">
        <v>12.33</v>
      </c>
    </row>
    <row r="5485" customFormat="false" ht="15" hidden="false" customHeight="false" outlineLevel="0" collapsed="false">
      <c r="A5485" s="2" t="n">
        <v>0.281678240740741</v>
      </c>
      <c r="B5485" s="1" t="n">
        <v>12.27</v>
      </c>
    </row>
    <row r="5486" customFormat="false" ht="15" hidden="false" customHeight="false" outlineLevel="0" collapsed="false">
      <c r="A5486" s="2" t="n">
        <v>0.281689814814815</v>
      </c>
      <c r="B5486" s="1" t="n">
        <v>12.36</v>
      </c>
    </row>
    <row r="5487" customFormat="false" ht="15" hidden="false" customHeight="false" outlineLevel="0" collapsed="false">
      <c r="A5487" s="2" t="n">
        <v>0.281701388888889</v>
      </c>
      <c r="B5487" s="1" t="n">
        <v>12.29</v>
      </c>
    </row>
    <row r="5488" customFormat="false" ht="15" hidden="false" customHeight="false" outlineLevel="0" collapsed="false">
      <c r="A5488" s="2" t="n">
        <v>0.281712962962963</v>
      </c>
      <c r="B5488" s="1" t="n">
        <v>12.09</v>
      </c>
    </row>
    <row r="5489" customFormat="false" ht="15" hidden="false" customHeight="false" outlineLevel="0" collapsed="false">
      <c r="A5489" s="2" t="n">
        <v>0.281724537037037</v>
      </c>
      <c r="B5489" s="1" t="n">
        <v>12.53</v>
      </c>
    </row>
    <row r="5490" customFormat="false" ht="15" hidden="false" customHeight="false" outlineLevel="0" collapsed="false">
      <c r="A5490" s="2" t="n">
        <v>0.281736111111111</v>
      </c>
      <c r="B5490" s="1" t="n">
        <v>12.45</v>
      </c>
    </row>
    <row r="5491" customFormat="false" ht="15" hidden="false" customHeight="false" outlineLevel="0" collapsed="false">
      <c r="A5491" s="2" t="n">
        <v>0.281747685185185</v>
      </c>
      <c r="B5491" s="1" t="n">
        <v>12.74</v>
      </c>
    </row>
    <row r="5492" customFormat="false" ht="15" hidden="false" customHeight="false" outlineLevel="0" collapsed="false">
      <c r="A5492" s="2" t="n">
        <v>0.281759259259259</v>
      </c>
      <c r="B5492" s="1" t="n">
        <v>12.75</v>
      </c>
    </row>
    <row r="5493" customFormat="false" ht="15" hidden="false" customHeight="false" outlineLevel="0" collapsed="false">
      <c r="A5493" s="2" t="n">
        <v>0.281770833333333</v>
      </c>
      <c r="B5493" s="1" t="n">
        <v>12.57</v>
      </c>
    </row>
    <row r="5494" customFormat="false" ht="15" hidden="false" customHeight="false" outlineLevel="0" collapsed="false">
      <c r="A5494" s="2" t="n">
        <v>0.281782407407407</v>
      </c>
      <c r="B5494" s="1" t="n">
        <v>12.29</v>
      </c>
    </row>
    <row r="5495" customFormat="false" ht="15" hidden="false" customHeight="false" outlineLevel="0" collapsed="false">
      <c r="A5495" s="2" t="n">
        <v>0.281793981481482</v>
      </c>
      <c r="B5495" s="1" t="n">
        <v>12.47</v>
      </c>
    </row>
    <row r="5496" customFormat="false" ht="15" hidden="false" customHeight="false" outlineLevel="0" collapsed="false">
      <c r="A5496" s="2" t="n">
        <v>0.281805555555556</v>
      </c>
      <c r="B5496" s="1" t="n">
        <v>12.33</v>
      </c>
    </row>
    <row r="5497" customFormat="false" ht="15" hidden="false" customHeight="false" outlineLevel="0" collapsed="false">
      <c r="A5497" s="2" t="n">
        <v>0.28181712962963</v>
      </c>
      <c r="B5497" s="1" t="n">
        <v>12.43</v>
      </c>
    </row>
    <row r="5498" customFormat="false" ht="15" hidden="false" customHeight="false" outlineLevel="0" collapsed="false">
      <c r="A5498" s="2" t="n">
        <v>0.281828703703704</v>
      </c>
      <c r="B5498" s="1" t="n">
        <v>12.42</v>
      </c>
    </row>
    <row r="5499" customFormat="false" ht="15" hidden="false" customHeight="false" outlineLevel="0" collapsed="false">
      <c r="A5499" s="2" t="n">
        <v>0.281840277777778</v>
      </c>
      <c r="B5499" s="1" t="n">
        <v>12.55</v>
      </c>
    </row>
    <row r="5500" customFormat="false" ht="15" hidden="false" customHeight="false" outlineLevel="0" collapsed="false">
      <c r="A5500" s="2" t="n">
        <v>0.281851851851852</v>
      </c>
      <c r="B5500" s="1" t="n">
        <v>12.5</v>
      </c>
    </row>
    <row r="5501" customFormat="false" ht="15" hidden="false" customHeight="false" outlineLevel="0" collapsed="false">
      <c r="A5501" s="2" t="n">
        <v>0.281863425925926</v>
      </c>
      <c r="B5501" s="1" t="n">
        <v>12.38</v>
      </c>
    </row>
    <row r="5502" customFormat="false" ht="15" hidden="false" customHeight="false" outlineLevel="0" collapsed="false">
      <c r="A5502" s="2" t="n">
        <v>0.281875</v>
      </c>
      <c r="B5502" s="1" t="n">
        <v>12.36</v>
      </c>
    </row>
    <row r="5503" customFormat="false" ht="15" hidden="false" customHeight="false" outlineLevel="0" collapsed="false">
      <c r="A5503" s="2" t="n">
        <v>0.281886574074074</v>
      </c>
      <c r="B5503" s="1" t="n">
        <v>12.37</v>
      </c>
    </row>
    <row r="5504" customFormat="false" ht="15" hidden="false" customHeight="false" outlineLevel="0" collapsed="false">
      <c r="A5504" s="2" t="n">
        <v>0.281898148148148</v>
      </c>
      <c r="B5504" s="1" t="n">
        <v>12.33</v>
      </c>
    </row>
    <row r="5505" customFormat="false" ht="15" hidden="false" customHeight="false" outlineLevel="0" collapsed="false">
      <c r="A5505" s="2" t="n">
        <v>0.281909722222222</v>
      </c>
      <c r="B5505" s="1" t="n">
        <v>11.97</v>
      </c>
    </row>
    <row r="5506" customFormat="false" ht="15" hidden="false" customHeight="false" outlineLevel="0" collapsed="false">
      <c r="A5506" s="2" t="n">
        <v>0.281921296296296</v>
      </c>
      <c r="B5506" s="1" t="n">
        <v>12.35</v>
      </c>
    </row>
    <row r="5507" customFormat="false" ht="15" hidden="false" customHeight="false" outlineLevel="0" collapsed="false">
      <c r="A5507" s="2" t="n">
        <v>0.28193287037037</v>
      </c>
      <c r="B5507" s="1" t="n">
        <v>12.33</v>
      </c>
    </row>
    <row r="5508" customFormat="false" ht="15" hidden="false" customHeight="false" outlineLevel="0" collapsed="false">
      <c r="A5508" s="2" t="n">
        <v>0.281944444444444</v>
      </c>
      <c r="B5508" s="1" t="n">
        <v>12.29</v>
      </c>
    </row>
    <row r="5509" customFormat="false" ht="15" hidden="false" customHeight="false" outlineLevel="0" collapsed="false">
      <c r="A5509" s="2" t="n">
        <v>0.281956018518519</v>
      </c>
      <c r="B5509" s="1" t="n">
        <v>11.96</v>
      </c>
    </row>
    <row r="5510" customFormat="false" ht="15" hidden="false" customHeight="false" outlineLevel="0" collapsed="false">
      <c r="A5510" s="2" t="n">
        <v>0.281967592592593</v>
      </c>
      <c r="B5510" s="1" t="n">
        <v>11.78</v>
      </c>
    </row>
    <row r="5511" customFormat="false" ht="15" hidden="false" customHeight="false" outlineLevel="0" collapsed="false">
      <c r="A5511" s="2" t="n">
        <v>0.281979166666667</v>
      </c>
      <c r="B5511" s="1" t="n">
        <v>12.46</v>
      </c>
    </row>
    <row r="5512" customFormat="false" ht="15" hidden="false" customHeight="false" outlineLevel="0" collapsed="false">
      <c r="A5512" s="2" t="n">
        <v>0.281990740740741</v>
      </c>
      <c r="B5512" s="1" t="n">
        <v>12.65</v>
      </c>
    </row>
    <row r="5513" customFormat="false" ht="15" hidden="false" customHeight="false" outlineLevel="0" collapsed="false">
      <c r="A5513" s="2" t="n">
        <v>0.282002314814815</v>
      </c>
      <c r="B5513" s="1" t="n">
        <v>12.63</v>
      </c>
    </row>
    <row r="5514" customFormat="false" ht="15" hidden="false" customHeight="false" outlineLevel="0" collapsed="false">
      <c r="A5514" s="2" t="n">
        <v>0.282013888888889</v>
      </c>
      <c r="B5514" s="1" t="n">
        <v>12.45</v>
      </c>
    </row>
    <row r="5515" customFormat="false" ht="15" hidden="false" customHeight="false" outlineLevel="0" collapsed="false">
      <c r="A5515" s="2" t="n">
        <v>0.282025462962963</v>
      </c>
      <c r="B5515" s="1" t="n">
        <v>12.31</v>
      </c>
    </row>
    <row r="5516" customFormat="false" ht="15" hidden="false" customHeight="false" outlineLevel="0" collapsed="false">
      <c r="A5516" s="2" t="n">
        <v>0.282037037037037</v>
      </c>
      <c r="B5516" s="1" t="n">
        <v>12.46</v>
      </c>
    </row>
    <row r="5517" customFormat="false" ht="15" hidden="false" customHeight="false" outlineLevel="0" collapsed="false">
      <c r="A5517" s="2" t="n">
        <v>0.282048611111111</v>
      </c>
      <c r="B5517" s="1" t="n">
        <v>12.39</v>
      </c>
    </row>
    <row r="5518" customFormat="false" ht="15" hidden="false" customHeight="false" outlineLevel="0" collapsed="false">
      <c r="A5518" s="2" t="n">
        <v>0.282071759259259</v>
      </c>
      <c r="B5518" s="1" t="n">
        <v>12.39</v>
      </c>
    </row>
    <row r="5519" customFormat="false" ht="15" hidden="false" customHeight="false" outlineLevel="0" collapsed="false">
      <c r="A5519" s="2" t="n">
        <v>0.282083333333333</v>
      </c>
      <c r="B5519" s="1" t="n">
        <v>12.41</v>
      </c>
    </row>
    <row r="5520" customFormat="false" ht="15" hidden="false" customHeight="false" outlineLevel="0" collapsed="false">
      <c r="A5520" s="2" t="n">
        <v>0.282094907407407</v>
      </c>
      <c r="B5520" s="1" t="n">
        <v>12.17</v>
      </c>
    </row>
    <row r="5521" customFormat="false" ht="15" hidden="false" customHeight="false" outlineLevel="0" collapsed="false">
      <c r="A5521" s="2" t="n">
        <v>0.282106481481482</v>
      </c>
      <c r="B5521" s="1" t="n">
        <v>12.32</v>
      </c>
    </row>
    <row r="5522" customFormat="false" ht="15" hidden="false" customHeight="false" outlineLevel="0" collapsed="false">
      <c r="A5522" s="2" t="n">
        <v>0.282118055555556</v>
      </c>
      <c r="B5522" s="1" t="n">
        <v>12.32</v>
      </c>
    </row>
    <row r="5523" customFormat="false" ht="15" hidden="false" customHeight="false" outlineLevel="0" collapsed="false">
      <c r="A5523" s="2" t="n">
        <v>0.28212962962963</v>
      </c>
      <c r="B5523" s="1" t="n">
        <v>12.33</v>
      </c>
    </row>
    <row r="5524" customFormat="false" ht="15" hidden="false" customHeight="false" outlineLevel="0" collapsed="false">
      <c r="A5524" s="2" t="n">
        <v>0.282141203703704</v>
      </c>
      <c r="B5524" s="1" t="n">
        <v>12.29</v>
      </c>
    </row>
    <row r="5525" customFormat="false" ht="15" hidden="false" customHeight="false" outlineLevel="0" collapsed="false">
      <c r="A5525" s="2" t="n">
        <v>0.282152777777778</v>
      </c>
      <c r="B5525" s="1" t="n">
        <v>12.42</v>
      </c>
    </row>
    <row r="5526" customFormat="false" ht="15" hidden="false" customHeight="false" outlineLevel="0" collapsed="false">
      <c r="A5526" s="2" t="n">
        <v>0.282164351851852</v>
      </c>
      <c r="B5526" s="1" t="n">
        <v>12.45</v>
      </c>
    </row>
    <row r="5527" customFormat="false" ht="15" hidden="false" customHeight="false" outlineLevel="0" collapsed="false">
      <c r="A5527" s="2" t="n">
        <v>0.282175925925926</v>
      </c>
      <c r="B5527" s="1" t="n">
        <v>12.45</v>
      </c>
    </row>
    <row r="5528" customFormat="false" ht="15" hidden="false" customHeight="false" outlineLevel="0" collapsed="false">
      <c r="A5528" s="2" t="n">
        <v>0.2821875</v>
      </c>
      <c r="B5528" s="1" t="n">
        <v>12.31</v>
      </c>
    </row>
    <row r="5529" customFormat="false" ht="15" hidden="false" customHeight="false" outlineLevel="0" collapsed="false">
      <c r="A5529" s="2" t="n">
        <v>0.282199074074074</v>
      </c>
      <c r="B5529" s="1" t="n">
        <v>12.27</v>
      </c>
    </row>
    <row r="5530" customFormat="false" ht="15" hidden="false" customHeight="false" outlineLevel="0" collapsed="false">
      <c r="A5530" s="2" t="n">
        <v>0.282210648148148</v>
      </c>
      <c r="B5530" s="1" t="n">
        <v>12.25</v>
      </c>
    </row>
    <row r="5531" customFormat="false" ht="15" hidden="false" customHeight="false" outlineLevel="0" collapsed="false">
      <c r="A5531" s="2" t="n">
        <v>0.282222222222222</v>
      </c>
      <c r="B5531" s="1" t="n">
        <v>12.42</v>
      </c>
    </row>
    <row r="5532" customFormat="false" ht="15" hidden="false" customHeight="false" outlineLevel="0" collapsed="false">
      <c r="A5532" s="2" t="n">
        <v>0.282233796296296</v>
      </c>
      <c r="B5532" s="1" t="n">
        <v>12.46</v>
      </c>
    </row>
    <row r="5533" customFormat="false" ht="15" hidden="false" customHeight="false" outlineLevel="0" collapsed="false">
      <c r="A5533" s="2" t="n">
        <v>0.28224537037037</v>
      </c>
      <c r="B5533" s="1" t="n">
        <v>12.18</v>
      </c>
    </row>
    <row r="5534" customFormat="false" ht="15" hidden="false" customHeight="false" outlineLevel="0" collapsed="false">
      <c r="A5534" s="2" t="n">
        <v>0.282256944444444</v>
      </c>
      <c r="B5534" s="1" t="n">
        <v>12.48</v>
      </c>
    </row>
    <row r="5535" customFormat="false" ht="15" hidden="false" customHeight="false" outlineLevel="0" collapsed="false">
      <c r="A5535" s="2" t="n">
        <v>0.282268518518519</v>
      </c>
      <c r="B5535" s="1" t="n">
        <v>12.16</v>
      </c>
    </row>
    <row r="5536" customFormat="false" ht="15" hidden="false" customHeight="false" outlineLevel="0" collapsed="false">
      <c r="A5536" s="2" t="n">
        <v>0.282280092592593</v>
      </c>
      <c r="B5536" s="1" t="n">
        <v>12.24</v>
      </c>
    </row>
    <row r="5537" customFormat="false" ht="15" hidden="false" customHeight="false" outlineLevel="0" collapsed="false">
      <c r="A5537" s="2" t="n">
        <v>0.282291666666667</v>
      </c>
      <c r="B5537" s="1" t="n">
        <v>12.33</v>
      </c>
    </row>
    <row r="5538" customFormat="false" ht="15" hidden="false" customHeight="false" outlineLevel="0" collapsed="false">
      <c r="A5538" s="2" t="n">
        <v>0.282303240740741</v>
      </c>
      <c r="B5538" s="1" t="n">
        <v>12.33</v>
      </c>
    </row>
    <row r="5539" customFormat="false" ht="15" hidden="false" customHeight="false" outlineLevel="0" collapsed="false">
      <c r="A5539" s="2" t="n">
        <v>0.282314814814815</v>
      </c>
      <c r="B5539" s="1" t="n">
        <v>12.36</v>
      </c>
    </row>
    <row r="5540" customFormat="false" ht="15" hidden="false" customHeight="false" outlineLevel="0" collapsed="false">
      <c r="A5540" s="2" t="n">
        <v>0.282326388888889</v>
      </c>
      <c r="B5540" s="1" t="n">
        <v>12.37</v>
      </c>
    </row>
    <row r="5541" customFormat="false" ht="15" hidden="false" customHeight="false" outlineLevel="0" collapsed="false">
      <c r="A5541" s="2" t="n">
        <v>0.282337962962963</v>
      </c>
      <c r="B5541" s="1" t="n">
        <v>12.32</v>
      </c>
    </row>
    <row r="5542" customFormat="false" ht="15" hidden="false" customHeight="false" outlineLevel="0" collapsed="false">
      <c r="A5542" s="2" t="n">
        <v>0.282361111111111</v>
      </c>
      <c r="B5542" s="1" t="n">
        <v>12.21</v>
      </c>
    </row>
    <row r="5543" customFormat="false" ht="15" hidden="false" customHeight="false" outlineLevel="0" collapsed="false">
      <c r="A5543" s="2" t="n">
        <v>0.282372685185185</v>
      </c>
      <c r="B5543" s="1" t="n">
        <v>12.21</v>
      </c>
    </row>
    <row r="5544" customFormat="false" ht="15" hidden="false" customHeight="false" outlineLevel="0" collapsed="false">
      <c r="A5544" s="2" t="n">
        <v>0.282384259259259</v>
      </c>
      <c r="B5544" s="1" t="n">
        <v>12.16</v>
      </c>
    </row>
    <row r="5545" customFormat="false" ht="15" hidden="false" customHeight="false" outlineLevel="0" collapsed="false">
      <c r="A5545" s="2" t="n">
        <v>0.282395833333333</v>
      </c>
      <c r="B5545" s="1" t="n">
        <v>12.28</v>
      </c>
    </row>
    <row r="5546" customFormat="false" ht="15" hidden="false" customHeight="false" outlineLevel="0" collapsed="false">
      <c r="A5546" s="2" t="n">
        <v>0.282407407407407</v>
      </c>
      <c r="B5546" s="1" t="n">
        <v>12.21</v>
      </c>
    </row>
    <row r="5547" customFormat="false" ht="15" hidden="false" customHeight="false" outlineLevel="0" collapsed="false">
      <c r="A5547" s="2" t="n">
        <v>0.282418981481482</v>
      </c>
      <c r="B5547" s="1" t="n">
        <v>12.11</v>
      </c>
    </row>
    <row r="5548" customFormat="false" ht="15" hidden="false" customHeight="false" outlineLevel="0" collapsed="false">
      <c r="A5548" s="2" t="n">
        <v>0.282430555555556</v>
      </c>
      <c r="B5548" s="1" t="n">
        <v>11.94</v>
      </c>
    </row>
    <row r="5549" customFormat="false" ht="15" hidden="false" customHeight="false" outlineLevel="0" collapsed="false">
      <c r="A5549" s="2" t="n">
        <v>0.28244212962963</v>
      </c>
      <c r="B5549" s="1" t="n">
        <v>12.48</v>
      </c>
    </row>
    <row r="5550" customFormat="false" ht="15" hidden="false" customHeight="false" outlineLevel="0" collapsed="false">
      <c r="A5550" s="2" t="n">
        <v>0.282453703703704</v>
      </c>
      <c r="B5550" s="1" t="n">
        <v>12.2</v>
      </c>
    </row>
    <row r="5551" customFormat="false" ht="15" hidden="false" customHeight="false" outlineLevel="0" collapsed="false">
      <c r="A5551" s="2" t="n">
        <v>0.282465277777778</v>
      </c>
      <c r="B5551" s="1" t="n">
        <v>12.12</v>
      </c>
    </row>
    <row r="5552" customFormat="false" ht="15" hidden="false" customHeight="false" outlineLevel="0" collapsed="false">
      <c r="A5552" s="2" t="n">
        <v>0.282476851851852</v>
      </c>
      <c r="B5552" s="1" t="n">
        <v>12.15</v>
      </c>
    </row>
    <row r="5553" customFormat="false" ht="15" hidden="false" customHeight="false" outlineLevel="0" collapsed="false">
      <c r="A5553" s="2" t="n">
        <v>0.282488425925926</v>
      </c>
      <c r="B5553" s="1" t="n">
        <v>12.6</v>
      </c>
    </row>
    <row r="5554" customFormat="false" ht="15" hidden="false" customHeight="false" outlineLevel="0" collapsed="false">
      <c r="A5554" s="2" t="n">
        <v>0.2825</v>
      </c>
      <c r="B5554" s="1" t="n">
        <v>12.56</v>
      </c>
    </row>
    <row r="5555" customFormat="false" ht="15" hidden="false" customHeight="false" outlineLevel="0" collapsed="false">
      <c r="A5555" s="2" t="n">
        <v>0.282511574074074</v>
      </c>
      <c r="B5555" s="1" t="n">
        <v>12.61</v>
      </c>
    </row>
    <row r="5556" customFormat="false" ht="15" hidden="false" customHeight="false" outlineLevel="0" collapsed="false">
      <c r="A5556" s="2" t="n">
        <v>0.282523148148148</v>
      </c>
      <c r="B5556" s="1" t="n">
        <v>12.69</v>
      </c>
    </row>
    <row r="5557" customFormat="false" ht="15" hidden="false" customHeight="false" outlineLevel="0" collapsed="false">
      <c r="A5557" s="2" t="n">
        <v>0.282534722222222</v>
      </c>
      <c r="B5557" s="1" t="n">
        <v>12.4</v>
      </c>
    </row>
    <row r="5558" customFormat="false" ht="15" hidden="false" customHeight="false" outlineLevel="0" collapsed="false">
      <c r="A5558" s="2" t="n">
        <v>0.282546296296296</v>
      </c>
      <c r="B5558" s="1" t="n">
        <v>12.38</v>
      </c>
    </row>
    <row r="5559" customFormat="false" ht="15" hidden="false" customHeight="false" outlineLevel="0" collapsed="false">
      <c r="A5559" s="2" t="n">
        <v>0.28255787037037</v>
      </c>
      <c r="B5559" s="1" t="n">
        <v>12.38</v>
      </c>
    </row>
    <row r="5560" customFormat="false" ht="15" hidden="false" customHeight="false" outlineLevel="0" collapsed="false">
      <c r="A5560" s="2" t="n">
        <v>0.282569444444444</v>
      </c>
      <c r="B5560" s="1" t="n">
        <v>12.32</v>
      </c>
    </row>
    <row r="5561" customFormat="false" ht="15" hidden="false" customHeight="false" outlineLevel="0" collapsed="false">
      <c r="A5561" s="2" t="n">
        <v>0.282581018518519</v>
      </c>
      <c r="B5561" s="1" t="n">
        <v>12.32</v>
      </c>
    </row>
    <row r="5562" customFormat="false" ht="15" hidden="false" customHeight="false" outlineLevel="0" collapsed="false">
      <c r="A5562" s="2" t="n">
        <v>0.282592592592593</v>
      </c>
      <c r="B5562" s="1" t="n">
        <v>12.62</v>
      </c>
    </row>
    <row r="5563" customFormat="false" ht="15" hidden="false" customHeight="false" outlineLevel="0" collapsed="false">
      <c r="A5563" s="2" t="n">
        <v>0.282604166666667</v>
      </c>
      <c r="B5563" s="1" t="n">
        <v>12.51</v>
      </c>
    </row>
    <row r="5564" customFormat="false" ht="15" hidden="false" customHeight="false" outlineLevel="0" collapsed="false">
      <c r="A5564" s="2" t="n">
        <v>0.282615740740741</v>
      </c>
      <c r="B5564" s="1" t="n">
        <v>12.47</v>
      </c>
    </row>
    <row r="5565" customFormat="false" ht="15" hidden="false" customHeight="false" outlineLevel="0" collapsed="false">
      <c r="A5565" s="2" t="n">
        <v>0.282627314814815</v>
      </c>
      <c r="B5565" s="1" t="n">
        <v>12.5</v>
      </c>
    </row>
    <row r="5566" customFormat="false" ht="15" hidden="false" customHeight="false" outlineLevel="0" collapsed="false">
      <c r="A5566" s="2" t="n">
        <v>0.282638888888889</v>
      </c>
      <c r="B5566" s="1" t="n">
        <v>12.63</v>
      </c>
    </row>
    <row r="5567" customFormat="false" ht="15" hidden="false" customHeight="false" outlineLevel="0" collapsed="false">
      <c r="A5567" s="2" t="n">
        <v>0.282650462962963</v>
      </c>
      <c r="B5567" s="1" t="n">
        <v>12.31</v>
      </c>
    </row>
    <row r="5568" customFormat="false" ht="15" hidden="false" customHeight="false" outlineLevel="0" collapsed="false">
      <c r="A5568" s="2" t="n">
        <v>0.282662037037037</v>
      </c>
      <c r="B5568" s="1" t="n">
        <v>12.09</v>
      </c>
    </row>
    <row r="5569" customFormat="false" ht="15" hidden="false" customHeight="false" outlineLevel="0" collapsed="false">
      <c r="A5569" s="2" t="n">
        <v>0.282673611111111</v>
      </c>
      <c r="B5569" s="1" t="n">
        <v>12.28</v>
      </c>
    </row>
    <row r="5570" customFormat="false" ht="15" hidden="false" customHeight="false" outlineLevel="0" collapsed="false">
      <c r="A5570" s="2" t="n">
        <v>0.282685185185185</v>
      </c>
      <c r="B5570" s="1" t="n">
        <v>12.3</v>
      </c>
    </row>
    <row r="5571" customFormat="false" ht="15" hidden="false" customHeight="false" outlineLevel="0" collapsed="false">
      <c r="A5571" s="2" t="n">
        <v>0.282696759259259</v>
      </c>
      <c r="B5571" s="1" t="n">
        <v>12.6</v>
      </c>
    </row>
    <row r="5572" customFormat="false" ht="15" hidden="false" customHeight="false" outlineLevel="0" collapsed="false">
      <c r="A5572" s="2" t="n">
        <v>0.282708333333333</v>
      </c>
      <c r="B5572" s="1" t="n">
        <v>12.54</v>
      </c>
    </row>
    <row r="5573" customFormat="false" ht="15" hidden="false" customHeight="false" outlineLevel="0" collapsed="false">
      <c r="A5573" s="2" t="n">
        <v>0.282719907407407</v>
      </c>
      <c r="B5573" s="1" t="n">
        <v>12.65</v>
      </c>
    </row>
    <row r="5574" customFormat="false" ht="15" hidden="false" customHeight="false" outlineLevel="0" collapsed="false">
      <c r="A5574" s="2" t="n">
        <v>0.282731481481482</v>
      </c>
      <c r="B5574" s="1" t="n">
        <v>12.66</v>
      </c>
    </row>
    <row r="5575" customFormat="false" ht="15" hidden="false" customHeight="false" outlineLevel="0" collapsed="false">
      <c r="A5575" s="2" t="n">
        <v>0.282743055555556</v>
      </c>
      <c r="B5575" s="1" t="n">
        <v>12.6</v>
      </c>
    </row>
    <row r="5576" customFormat="false" ht="15" hidden="false" customHeight="false" outlineLevel="0" collapsed="false">
      <c r="A5576" s="2" t="n">
        <v>0.28275462962963</v>
      </c>
      <c r="B5576" s="1" t="n">
        <v>12.69</v>
      </c>
    </row>
    <row r="5577" customFormat="false" ht="15" hidden="false" customHeight="false" outlineLevel="0" collapsed="false">
      <c r="A5577" s="2" t="n">
        <v>0.282766203703704</v>
      </c>
      <c r="B5577" s="1" t="n">
        <v>12.48</v>
      </c>
    </row>
    <row r="5578" customFormat="false" ht="15" hidden="false" customHeight="false" outlineLevel="0" collapsed="false">
      <c r="A5578" s="2" t="n">
        <v>0.282777777777778</v>
      </c>
      <c r="B5578" s="1" t="n">
        <v>12.59</v>
      </c>
    </row>
    <row r="5579" customFormat="false" ht="15" hidden="false" customHeight="false" outlineLevel="0" collapsed="false">
      <c r="A5579" s="2" t="n">
        <v>0.282789351851852</v>
      </c>
      <c r="B5579" s="1" t="n">
        <v>12.59</v>
      </c>
    </row>
    <row r="5580" customFormat="false" ht="15" hidden="false" customHeight="false" outlineLevel="0" collapsed="false">
      <c r="A5580" s="2" t="n">
        <v>0.282800925925926</v>
      </c>
      <c r="B5580" s="1" t="n">
        <v>12.76</v>
      </c>
    </row>
    <row r="5581" customFormat="false" ht="15" hidden="false" customHeight="false" outlineLevel="0" collapsed="false">
      <c r="A5581" s="2" t="n">
        <v>0.2828125</v>
      </c>
      <c r="B5581" s="1" t="n">
        <v>12.7</v>
      </c>
    </row>
    <row r="5582" customFormat="false" ht="15" hidden="false" customHeight="false" outlineLevel="0" collapsed="false">
      <c r="A5582" s="2" t="n">
        <v>0.282824074074074</v>
      </c>
      <c r="B5582" s="1" t="n">
        <v>12.69</v>
      </c>
    </row>
    <row r="5583" customFormat="false" ht="15" hidden="false" customHeight="false" outlineLevel="0" collapsed="false">
      <c r="A5583" s="2" t="n">
        <v>0.282835648148148</v>
      </c>
      <c r="B5583" s="1" t="n">
        <v>12.33</v>
      </c>
    </row>
    <row r="5584" customFormat="false" ht="15" hidden="false" customHeight="false" outlineLevel="0" collapsed="false">
      <c r="A5584" s="2" t="n">
        <v>0.282847222222222</v>
      </c>
      <c r="B5584" s="1" t="n">
        <v>12.25</v>
      </c>
    </row>
    <row r="5585" customFormat="false" ht="15" hidden="false" customHeight="false" outlineLevel="0" collapsed="false">
      <c r="A5585" s="2" t="n">
        <v>0.282858796296296</v>
      </c>
      <c r="B5585" s="1" t="n">
        <v>12.4</v>
      </c>
    </row>
    <row r="5586" customFormat="false" ht="15" hidden="false" customHeight="false" outlineLevel="0" collapsed="false">
      <c r="A5586" s="2" t="n">
        <v>0.28287037037037</v>
      </c>
      <c r="B5586" s="1" t="n">
        <v>12.42</v>
      </c>
    </row>
    <row r="5587" customFormat="false" ht="15" hidden="false" customHeight="false" outlineLevel="0" collapsed="false">
      <c r="A5587" s="2" t="n">
        <v>0.282881944444444</v>
      </c>
      <c r="B5587" s="1" t="n">
        <v>12.51</v>
      </c>
    </row>
    <row r="5588" customFormat="false" ht="15" hidden="false" customHeight="false" outlineLevel="0" collapsed="false">
      <c r="A5588" s="2" t="n">
        <v>0.282893518518519</v>
      </c>
      <c r="B5588" s="1" t="n">
        <v>12.9</v>
      </c>
    </row>
    <row r="5589" customFormat="false" ht="15" hidden="false" customHeight="false" outlineLevel="0" collapsed="false">
      <c r="A5589" s="2" t="n">
        <v>0.282905092592593</v>
      </c>
      <c r="B5589" s="1" t="n">
        <v>12.77</v>
      </c>
    </row>
    <row r="5590" customFormat="false" ht="15" hidden="false" customHeight="false" outlineLevel="0" collapsed="false">
      <c r="A5590" s="2" t="n">
        <v>0.282916666666667</v>
      </c>
      <c r="B5590" s="1" t="n">
        <v>12.64</v>
      </c>
    </row>
    <row r="5591" customFormat="false" ht="15" hidden="false" customHeight="false" outlineLevel="0" collapsed="false">
      <c r="A5591" s="2" t="n">
        <v>0.282928240740741</v>
      </c>
      <c r="B5591" s="1" t="n">
        <v>12.55</v>
      </c>
    </row>
    <row r="5592" customFormat="false" ht="15" hidden="false" customHeight="false" outlineLevel="0" collapsed="false">
      <c r="A5592" s="2" t="n">
        <v>0.282939814814815</v>
      </c>
      <c r="B5592" s="1" t="n">
        <v>12.6</v>
      </c>
    </row>
    <row r="5593" customFormat="false" ht="15" hidden="false" customHeight="false" outlineLevel="0" collapsed="false">
      <c r="A5593" s="2" t="n">
        <v>0.282951388888889</v>
      </c>
      <c r="B5593" s="1" t="n">
        <v>12.58</v>
      </c>
    </row>
    <row r="5594" customFormat="false" ht="15" hidden="false" customHeight="false" outlineLevel="0" collapsed="false">
      <c r="A5594" s="2" t="n">
        <v>0.282962962962963</v>
      </c>
      <c r="B5594" s="1" t="n">
        <v>12.29</v>
      </c>
    </row>
    <row r="5595" customFormat="false" ht="15" hidden="false" customHeight="false" outlineLevel="0" collapsed="false">
      <c r="A5595" s="2" t="n">
        <v>0.282974537037037</v>
      </c>
      <c r="B5595" s="1" t="n">
        <v>12.43</v>
      </c>
    </row>
    <row r="5596" customFormat="false" ht="15" hidden="false" customHeight="false" outlineLevel="0" collapsed="false">
      <c r="A5596" s="2" t="n">
        <v>0.282986111111111</v>
      </c>
      <c r="B5596" s="1" t="n">
        <v>12.47</v>
      </c>
    </row>
    <row r="5597" customFormat="false" ht="15" hidden="false" customHeight="false" outlineLevel="0" collapsed="false">
      <c r="A5597" s="2" t="n">
        <v>0.282997685185185</v>
      </c>
      <c r="B5597" s="1" t="n">
        <v>12.09</v>
      </c>
    </row>
    <row r="5598" customFormat="false" ht="15" hidden="false" customHeight="false" outlineLevel="0" collapsed="false">
      <c r="A5598" s="2" t="n">
        <v>0.283009259259259</v>
      </c>
      <c r="B5598" s="1" t="n">
        <v>12.1</v>
      </c>
    </row>
    <row r="5599" customFormat="false" ht="15" hidden="false" customHeight="false" outlineLevel="0" collapsed="false">
      <c r="A5599" s="2" t="n">
        <v>0.283020833333333</v>
      </c>
      <c r="B5599" s="1" t="n">
        <v>12.3</v>
      </c>
    </row>
    <row r="5600" customFormat="false" ht="15" hidden="false" customHeight="false" outlineLevel="0" collapsed="false">
      <c r="A5600" s="2" t="n">
        <v>0.283032407407407</v>
      </c>
      <c r="B5600" s="1" t="n">
        <v>12.21</v>
      </c>
    </row>
    <row r="5601" customFormat="false" ht="15" hidden="false" customHeight="false" outlineLevel="0" collapsed="false">
      <c r="A5601" s="2" t="n">
        <v>0.283043981481482</v>
      </c>
      <c r="B5601" s="1" t="n">
        <v>11.91</v>
      </c>
    </row>
    <row r="5602" customFormat="false" ht="15" hidden="false" customHeight="false" outlineLevel="0" collapsed="false">
      <c r="A5602" s="2" t="n">
        <v>0.283055555555556</v>
      </c>
      <c r="B5602" s="1" t="n">
        <v>12.46</v>
      </c>
    </row>
    <row r="5603" customFormat="false" ht="15" hidden="false" customHeight="false" outlineLevel="0" collapsed="false">
      <c r="A5603" s="2" t="n">
        <v>0.28306712962963</v>
      </c>
      <c r="B5603" s="1" t="n">
        <v>12.71</v>
      </c>
    </row>
    <row r="5604" customFormat="false" ht="15" hidden="false" customHeight="false" outlineLevel="0" collapsed="false">
      <c r="A5604" s="2" t="n">
        <v>0.283078703703704</v>
      </c>
      <c r="B5604" s="1" t="n">
        <v>12.38</v>
      </c>
    </row>
    <row r="5605" customFormat="false" ht="15" hidden="false" customHeight="false" outlineLevel="0" collapsed="false">
      <c r="A5605" s="2" t="n">
        <v>0.283090277777778</v>
      </c>
      <c r="B5605" s="1" t="n">
        <v>12.29</v>
      </c>
    </row>
    <row r="5606" customFormat="false" ht="15" hidden="false" customHeight="false" outlineLevel="0" collapsed="false">
      <c r="A5606" s="2" t="n">
        <v>0.283101851851852</v>
      </c>
      <c r="B5606" s="1" t="n">
        <v>12.27</v>
      </c>
    </row>
    <row r="5607" customFormat="false" ht="15" hidden="false" customHeight="false" outlineLevel="0" collapsed="false">
      <c r="A5607" s="2" t="n">
        <v>0.283113425925926</v>
      </c>
      <c r="B5607" s="1" t="n">
        <v>12.09</v>
      </c>
    </row>
    <row r="5608" customFormat="false" ht="15" hidden="false" customHeight="false" outlineLevel="0" collapsed="false">
      <c r="A5608" s="2" t="n">
        <v>0.283125</v>
      </c>
      <c r="B5608" s="1" t="n">
        <v>12.44</v>
      </c>
    </row>
    <row r="5609" customFormat="false" ht="15" hidden="false" customHeight="false" outlineLevel="0" collapsed="false">
      <c r="A5609" s="2" t="n">
        <v>0.283136574074074</v>
      </c>
      <c r="B5609" s="1" t="n">
        <v>12.55</v>
      </c>
    </row>
    <row r="5610" customFormat="false" ht="15" hidden="false" customHeight="false" outlineLevel="0" collapsed="false">
      <c r="A5610" s="2" t="n">
        <v>0.283148148148148</v>
      </c>
      <c r="B5610" s="1" t="n">
        <v>12.89</v>
      </c>
    </row>
    <row r="5611" customFormat="false" ht="15" hidden="false" customHeight="false" outlineLevel="0" collapsed="false">
      <c r="A5611" s="2" t="n">
        <v>0.283159722222222</v>
      </c>
      <c r="B5611" s="1" t="n">
        <v>12.53</v>
      </c>
    </row>
    <row r="5612" customFormat="false" ht="15" hidden="false" customHeight="false" outlineLevel="0" collapsed="false">
      <c r="A5612" s="2" t="n">
        <v>0.283171296296296</v>
      </c>
      <c r="B5612" s="1" t="n">
        <v>12.7</v>
      </c>
    </row>
    <row r="5613" customFormat="false" ht="15" hidden="false" customHeight="false" outlineLevel="0" collapsed="false">
      <c r="A5613" s="2" t="n">
        <v>0.28318287037037</v>
      </c>
      <c r="B5613" s="1" t="n">
        <v>12.39</v>
      </c>
    </row>
    <row r="5614" customFormat="false" ht="15" hidden="false" customHeight="false" outlineLevel="0" collapsed="false">
      <c r="A5614" s="2" t="n">
        <v>0.283194444444444</v>
      </c>
      <c r="B5614" s="1" t="n">
        <v>12.25</v>
      </c>
    </row>
    <row r="5615" customFormat="false" ht="15" hidden="false" customHeight="false" outlineLevel="0" collapsed="false">
      <c r="A5615" s="2" t="n">
        <v>0.283206018518519</v>
      </c>
      <c r="B5615" s="1" t="n">
        <v>12.15</v>
      </c>
    </row>
    <row r="5616" customFormat="false" ht="15" hidden="false" customHeight="false" outlineLevel="0" collapsed="false">
      <c r="A5616" s="2" t="n">
        <v>0.283217592592593</v>
      </c>
      <c r="B5616" s="1" t="n">
        <v>12.45</v>
      </c>
    </row>
    <row r="5617" customFormat="false" ht="15" hidden="false" customHeight="false" outlineLevel="0" collapsed="false">
      <c r="A5617" s="2" t="n">
        <v>0.283229166666667</v>
      </c>
      <c r="B5617" s="1" t="n">
        <v>12.21</v>
      </c>
    </row>
    <row r="5618" customFormat="false" ht="15" hidden="false" customHeight="false" outlineLevel="0" collapsed="false">
      <c r="A5618" s="2" t="n">
        <v>0.283240740740741</v>
      </c>
      <c r="B5618" s="1" t="n">
        <v>12.21</v>
      </c>
    </row>
    <row r="5619" customFormat="false" ht="15" hidden="false" customHeight="false" outlineLevel="0" collapsed="false">
      <c r="A5619" s="2" t="n">
        <v>0.283252314814815</v>
      </c>
      <c r="B5619" s="1" t="n">
        <v>12.21</v>
      </c>
    </row>
    <row r="5620" customFormat="false" ht="15" hidden="false" customHeight="false" outlineLevel="0" collapsed="false">
      <c r="A5620" s="2" t="n">
        <v>0.283263888888889</v>
      </c>
      <c r="B5620" s="1" t="n">
        <v>11.94</v>
      </c>
    </row>
    <row r="5621" customFormat="false" ht="15" hidden="false" customHeight="false" outlineLevel="0" collapsed="false">
      <c r="A5621" s="2" t="n">
        <v>0.283275462962963</v>
      </c>
      <c r="B5621" s="1" t="n">
        <v>12</v>
      </c>
    </row>
    <row r="5622" customFormat="false" ht="15" hidden="false" customHeight="false" outlineLevel="0" collapsed="false">
      <c r="A5622" s="2" t="n">
        <v>0.283287037037037</v>
      </c>
      <c r="B5622" s="1" t="n">
        <v>12.51</v>
      </c>
    </row>
    <row r="5623" customFormat="false" ht="15" hidden="false" customHeight="false" outlineLevel="0" collapsed="false">
      <c r="A5623" s="2" t="n">
        <v>0.283298611111111</v>
      </c>
      <c r="B5623" s="1" t="n">
        <v>12.57</v>
      </c>
    </row>
    <row r="5624" customFormat="false" ht="15" hidden="false" customHeight="false" outlineLevel="0" collapsed="false">
      <c r="A5624" s="2" t="n">
        <v>0.283310185185185</v>
      </c>
      <c r="B5624" s="1" t="n">
        <v>12.36</v>
      </c>
    </row>
    <row r="5625" customFormat="false" ht="15" hidden="false" customHeight="false" outlineLevel="0" collapsed="false">
      <c r="A5625" s="2" t="n">
        <v>0.283321759259259</v>
      </c>
      <c r="B5625" s="1" t="n">
        <v>12.42</v>
      </c>
    </row>
    <row r="5626" customFormat="false" ht="15" hidden="false" customHeight="false" outlineLevel="0" collapsed="false">
      <c r="A5626" s="2" t="n">
        <v>0.283333333333333</v>
      </c>
      <c r="B5626" s="1" t="n">
        <v>12.36</v>
      </c>
    </row>
    <row r="5627" customFormat="false" ht="15" hidden="false" customHeight="false" outlineLevel="0" collapsed="false">
      <c r="A5627" s="2" t="n">
        <v>0.283344907407407</v>
      </c>
      <c r="B5627" s="1" t="n">
        <v>12.35</v>
      </c>
    </row>
    <row r="5628" customFormat="false" ht="15" hidden="false" customHeight="false" outlineLevel="0" collapsed="false">
      <c r="A5628" s="2" t="n">
        <v>0.283356481481481</v>
      </c>
      <c r="B5628" s="1" t="n">
        <v>11.95</v>
      </c>
    </row>
    <row r="5629" customFormat="false" ht="15" hidden="false" customHeight="false" outlineLevel="0" collapsed="false">
      <c r="A5629" s="2" t="n">
        <v>0.283368055555556</v>
      </c>
      <c r="B5629" s="1" t="n">
        <v>12.21</v>
      </c>
    </row>
    <row r="5630" customFormat="false" ht="15" hidden="false" customHeight="false" outlineLevel="0" collapsed="false">
      <c r="A5630" s="2" t="n">
        <v>0.28337962962963</v>
      </c>
      <c r="B5630" s="1" t="n">
        <v>12.1</v>
      </c>
    </row>
    <row r="5631" customFormat="false" ht="15" hidden="false" customHeight="false" outlineLevel="0" collapsed="false">
      <c r="A5631" s="2" t="n">
        <v>0.283391203703704</v>
      </c>
      <c r="B5631" s="1" t="n">
        <v>11.85</v>
      </c>
    </row>
    <row r="5632" customFormat="false" ht="15" hidden="false" customHeight="false" outlineLevel="0" collapsed="false">
      <c r="A5632" s="2" t="n">
        <v>0.283402777777778</v>
      </c>
      <c r="B5632" s="1" t="n">
        <v>11.85</v>
      </c>
    </row>
    <row r="5633" customFormat="false" ht="15" hidden="false" customHeight="false" outlineLevel="0" collapsed="false">
      <c r="A5633" s="2" t="n">
        <v>0.283414351851852</v>
      </c>
      <c r="B5633" s="1" t="n">
        <v>12.13</v>
      </c>
    </row>
    <row r="5634" customFormat="false" ht="15" hidden="false" customHeight="false" outlineLevel="0" collapsed="false">
      <c r="A5634" s="2" t="n">
        <v>0.283425925925926</v>
      </c>
      <c r="B5634" s="1" t="n">
        <v>12.54</v>
      </c>
    </row>
    <row r="5635" customFormat="false" ht="15" hidden="false" customHeight="false" outlineLevel="0" collapsed="false">
      <c r="A5635" s="2" t="n">
        <v>0.2834375</v>
      </c>
      <c r="B5635" s="1" t="n">
        <v>12.35</v>
      </c>
    </row>
    <row r="5636" customFormat="false" ht="15" hidden="false" customHeight="false" outlineLevel="0" collapsed="false">
      <c r="A5636" s="2" t="n">
        <v>0.283449074074074</v>
      </c>
      <c r="B5636" s="1" t="n">
        <v>12.13</v>
      </c>
    </row>
    <row r="5637" customFormat="false" ht="15" hidden="false" customHeight="false" outlineLevel="0" collapsed="false">
      <c r="A5637" s="2" t="n">
        <v>0.283460648148148</v>
      </c>
      <c r="B5637" s="1" t="n">
        <v>12.15</v>
      </c>
    </row>
    <row r="5638" customFormat="false" ht="15" hidden="false" customHeight="false" outlineLevel="0" collapsed="false">
      <c r="A5638" s="2" t="n">
        <v>0.283472222222222</v>
      </c>
      <c r="B5638" s="1" t="n">
        <v>12.26</v>
      </c>
    </row>
    <row r="5639" customFormat="false" ht="15" hidden="false" customHeight="false" outlineLevel="0" collapsed="false">
      <c r="A5639" s="2" t="n">
        <v>0.283483796296296</v>
      </c>
      <c r="B5639" s="1" t="n">
        <v>12.44</v>
      </c>
    </row>
    <row r="5640" customFormat="false" ht="15" hidden="false" customHeight="false" outlineLevel="0" collapsed="false">
      <c r="A5640" s="2" t="n">
        <v>0.28349537037037</v>
      </c>
      <c r="B5640" s="1" t="n">
        <v>12.4</v>
      </c>
    </row>
    <row r="5641" customFormat="false" ht="15" hidden="false" customHeight="false" outlineLevel="0" collapsed="false">
      <c r="A5641" s="2" t="n">
        <v>0.283506944444444</v>
      </c>
      <c r="B5641" s="1" t="n">
        <v>12.57</v>
      </c>
    </row>
    <row r="5642" customFormat="false" ht="15" hidden="false" customHeight="false" outlineLevel="0" collapsed="false">
      <c r="A5642" s="2" t="n">
        <v>0.283518518518519</v>
      </c>
      <c r="B5642" s="1" t="n">
        <v>12.51</v>
      </c>
    </row>
    <row r="5643" customFormat="false" ht="15" hidden="false" customHeight="false" outlineLevel="0" collapsed="false">
      <c r="A5643" s="2" t="n">
        <v>0.283530092592593</v>
      </c>
      <c r="B5643" s="1" t="n">
        <v>12.57</v>
      </c>
    </row>
    <row r="5644" customFormat="false" ht="15" hidden="false" customHeight="false" outlineLevel="0" collapsed="false">
      <c r="A5644" s="2" t="n">
        <v>0.283541666666667</v>
      </c>
      <c r="B5644" s="1" t="n">
        <v>12.39</v>
      </c>
    </row>
    <row r="5645" customFormat="false" ht="15" hidden="false" customHeight="false" outlineLevel="0" collapsed="false">
      <c r="A5645" s="2" t="n">
        <v>0.283553240740741</v>
      </c>
      <c r="B5645" s="1" t="n">
        <v>12.24</v>
      </c>
    </row>
    <row r="5646" customFormat="false" ht="15" hidden="false" customHeight="false" outlineLevel="0" collapsed="false">
      <c r="A5646" s="2" t="n">
        <v>0.283564814814815</v>
      </c>
      <c r="B5646" s="1" t="n">
        <v>12.47</v>
      </c>
    </row>
    <row r="5647" customFormat="false" ht="15" hidden="false" customHeight="false" outlineLevel="0" collapsed="false">
      <c r="A5647" s="2" t="n">
        <v>0.283576388888889</v>
      </c>
      <c r="B5647" s="1" t="n">
        <v>12.63</v>
      </c>
    </row>
    <row r="5648" customFormat="false" ht="15" hidden="false" customHeight="false" outlineLevel="0" collapsed="false">
      <c r="A5648" s="2" t="n">
        <v>0.283587962962963</v>
      </c>
      <c r="B5648" s="1" t="n">
        <v>12.38</v>
      </c>
    </row>
    <row r="5649" customFormat="false" ht="15" hidden="false" customHeight="false" outlineLevel="0" collapsed="false">
      <c r="A5649" s="2" t="n">
        <v>0.283599537037037</v>
      </c>
      <c r="B5649" s="1" t="n">
        <v>12.21</v>
      </c>
    </row>
    <row r="5650" customFormat="false" ht="15" hidden="false" customHeight="false" outlineLevel="0" collapsed="false">
      <c r="A5650" s="2" t="n">
        <v>0.283611111111111</v>
      </c>
      <c r="B5650" s="1" t="n">
        <v>12.34</v>
      </c>
    </row>
    <row r="5651" customFormat="false" ht="15" hidden="false" customHeight="false" outlineLevel="0" collapsed="false">
      <c r="A5651" s="2" t="n">
        <v>0.283622685185185</v>
      </c>
      <c r="B5651" s="1" t="n">
        <v>12.56</v>
      </c>
    </row>
    <row r="5652" customFormat="false" ht="15" hidden="false" customHeight="false" outlineLevel="0" collapsed="false">
      <c r="A5652" s="2" t="n">
        <v>0.283634259259259</v>
      </c>
      <c r="B5652" s="1" t="n">
        <v>12.33</v>
      </c>
    </row>
    <row r="5653" customFormat="false" ht="15" hidden="false" customHeight="false" outlineLevel="0" collapsed="false">
      <c r="A5653" s="2" t="n">
        <v>0.283645833333333</v>
      </c>
      <c r="B5653" s="1" t="n">
        <v>12.06</v>
      </c>
    </row>
    <row r="5654" customFormat="false" ht="15" hidden="false" customHeight="false" outlineLevel="0" collapsed="false">
      <c r="A5654" s="2" t="n">
        <v>0.283657407407407</v>
      </c>
      <c r="B5654" s="1" t="n">
        <v>12.04</v>
      </c>
    </row>
    <row r="5655" customFormat="false" ht="15" hidden="false" customHeight="false" outlineLevel="0" collapsed="false">
      <c r="A5655" s="2" t="n">
        <v>0.283668981481482</v>
      </c>
      <c r="B5655" s="1" t="n">
        <v>12.12</v>
      </c>
    </row>
    <row r="5656" customFormat="false" ht="15" hidden="false" customHeight="false" outlineLevel="0" collapsed="false">
      <c r="A5656" s="2" t="n">
        <v>0.283680555555556</v>
      </c>
      <c r="B5656" s="1" t="n">
        <v>11.93</v>
      </c>
    </row>
    <row r="5657" customFormat="false" ht="15" hidden="false" customHeight="false" outlineLevel="0" collapsed="false">
      <c r="A5657" s="2" t="n">
        <v>0.28369212962963</v>
      </c>
      <c r="B5657" s="1" t="n">
        <v>12.36</v>
      </c>
    </row>
    <row r="5658" customFormat="false" ht="15" hidden="false" customHeight="false" outlineLevel="0" collapsed="false">
      <c r="A5658" s="2" t="n">
        <v>0.283703703703704</v>
      </c>
      <c r="B5658" s="1" t="n">
        <v>12.45</v>
      </c>
    </row>
    <row r="5659" customFormat="false" ht="15" hidden="false" customHeight="false" outlineLevel="0" collapsed="false">
      <c r="A5659" s="2" t="n">
        <v>0.283715277777778</v>
      </c>
      <c r="B5659" s="1" t="n">
        <v>12.6</v>
      </c>
    </row>
    <row r="5660" customFormat="false" ht="15" hidden="false" customHeight="false" outlineLevel="0" collapsed="false">
      <c r="A5660" s="2" t="n">
        <v>0.283726851851852</v>
      </c>
      <c r="B5660" s="1" t="n">
        <v>12.3</v>
      </c>
    </row>
    <row r="5661" customFormat="false" ht="15" hidden="false" customHeight="false" outlineLevel="0" collapsed="false">
      <c r="A5661" s="2" t="n">
        <v>0.283738425925926</v>
      </c>
      <c r="B5661" s="1" t="n">
        <v>12.85</v>
      </c>
    </row>
    <row r="5662" customFormat="false" ht="15" hidden="false" customHeight="false" outlineLevel="0" collapsed="false">
      <c r="A5662" s="2" t="n">
        <v>0.28375</v>
      </c>
      <c r="B5662" s="1" t="n">
        <v>12.54</v>
      </c>
    </row>
    <row r="5663" customFormat="false" ht="15" hidden="false" customHeight="false" outlineLevel="0" collapsed="false">
      <c r="A5663" s="2" t="n">
        <v>0.283761574074074</v>
      </c>
      <c r="B5663" s="1" t="n">
        <v>12.38</v>
      </c>
    </row>
    <row r="5664" customFormat="false" ht="15" hidden="false" customHeight="false" outlineLevel="0" collapsed="false">
      <c r="A5664" s="2" t="n">
        <v>0.283773148148148</v>
      </c>
      <c r="B5664" s="1" t="n">
        <v>12.37</v>
      </c>
    </row>
    <row r="5665" customFormat="false" ht="15" hidden="false" customHeight="false" outlineLevel="0" collapsed="false">
      <c r="A5665" s="2" t="n">
        <v>0.283784722222222</v>
      </c>
      <c r="B5665" s="1" t="n">
        <v>12.62</v>
      </c>
    </row>
    <row r="5666" customFormat="false" ht="15" hidden="false" customHeight="false" outlineLevel="0" collapsed="false">
      <c r="A5666" s="2" t="n">
        <v>0.283796296296296</v>
      </c>
      <c r="B5666" s="1" t="n">
        <v>12.24</v>
      </c>
    </row>
    <row r="5667" customFormat="false" ht="15" hidden="false" customHeight="false" outlineLevel="0" collapsed="false">
      <c r="A5667" s="2" t="n">
        <v>0.28380787037037</v>
      </c>
      <c r="B5667" s="1" t="n">
        <v>12.42</v>
      </c>
    </row>
    <row r="5668" customFormat="false" ht="15" hidden="false" customHeight="false" outlineLevel="0" collapsed="false">
      <c r="A5668" s="2" t="n">
        <v>0.283819444444444</v>
      </c>
      <c r="B5668" s="1" t="n">
        <v>12.6</v>
      </c>
    </row>
    <row r="5669" customFormat="false" ht="15" hidden="false" customHeight="false" outlineLevel="0" collapsed="false">
      <c r="A5669" s="2" t="n">
        <v>0.283831018518519</v>
      </c>
      <c r="B5669" s="1" t="n">
        <v>11.99</v>
      </c>
    </row>
    <row r="5670" customFormat="false" ht="15" hidden="false" customHeight="false" outlineLevel="0" collapsed="false">
      <c r="A5670" s="2" t="n">
        <v>0.283842592592593</v>
      </c>
      <c r="B5670" s="1" t="n">
        <v>12.13</v>
      </c>
    </row>
    <row r="5671" customFormat="false" ht="15" hidden="false" customHeight="false" outlineLevel="0" collapsed="false">
      <c r="A5671" s="2" t="n">
        <v>0.283854166666667</v>
      </c>
      <c r="B5671" s="1" t="n">
        <v>12.14</v>
      </c>
    </row>
    <row r="5672" customFormat="false" ht="15" hidden="false" customHeight="false" outlineLevel="0" collapsed="false">
      <c r="A5672" s="2" t="n">
        <v>0.283865740740741</v>
      </c>
      <c r="B5672" s="1" t="n">
        <v>12.42</v>
      </c>
    </row>
    <row r="5673" customFormat="false" ht="15" hidden="false" customHeight="false" outlineLevel="0" collapsed="false">
      <c r="A5673" s="2" t="n">
        <v>0.283877314814815</v>
      </c>
      <c r="B5673" s="1" t="n">
        <v>12.54</v>
      </c>
    </row>
    <row r="5674" customFormat="false" ht="15" hidden="false" customHeight="false" outlineLevel="0" collapsed="false">
      <c r="A5674" s="2" t="n">
        <v>0.283888888888889</v>
      </c>
      <c r="B5674" s="1" t="n">
        <v>12.91</v>
      </c>
    </row>
    <row r="5675" customFormat="false" ht="15" hidden="false" customHeight="false" outlineLevel="0" collapsed="false">
      <c r="A5675" s="2" t="n">
        <v>0.283900462962963</v>
      </c>
      <c r="B5675" s="1" t="n">
        <v>12.22</v>
      </c>
    </row>
    <row r="5676" customFormat="false" ht="15" hidden="false" customHeight="false" outlineLevel="0" collapsed="false">
      <c r="A5676" s="2" t="n">
        <v>0.283912037037037</v>
      </c>
      <c r="B5676" s="1" t="n">
        <v>12.21</v>
      </c>
    </row>
    <row r="5677" customFormat="false" ht="15" hidden="false" customHeight="false" outlineLevel="0" collapsed="false">
      <c r="A5677" s="2" t="n">
        <v>0.283923611111111</v>
      </c>
      <c r="B5677" s="1" t="n">
        <v>12.25</v>
      </c>
    </row>
    <row r="5678" customFormat="false" ht="15" hidden="false" customHeight="false" outlineLevel="0" collapsed="false">
      <c r="A5678" s="2" t="n">
        <v>0.283935185185185</v>
      </c>
      <c r="B5678" s="1" t="n">
        <v>12.64</v>
      </c>
    </row>
    <row r="5679" customFormat="false" ht="15" hidden="false" customHeight="false" outlineLevel="0" collapsed="false">
      <c r="A5679" s="2" t="n">
        <v>0.283946759259259</v>
      </c>
      <c r="B5679" s="1" t="n">
        <v>12.33</v>
      </c>
    </row>
    <row r="5680" customFormat="false" ht="15" hidden="false" customHeight="false" outlineLevel="0" collapsed="false">
      <c r="A5680" s="2" t="n">
        <v>0.283958333333333</v>
      </c>
      <c r="B5680" s="1" t="n">
        <v>12.55</v>
      </c>
    </row>
    <row r="5681" customFormat="false" ht="15" hidden="false" customHeight="false" outlineLevel="0" collapsed="false">
      <c r="A5681" s="2" t="n">
        <v>0.283969907407407</v>
      </c>
      <c r="B5681" s="1" t="n">
        <v>12.42</v>
      </c>
    </row>
    <row r="5682" customFormat="false" ht="15" hidden="false" customHeight="false" outlineLevel="0" collapsed="false">
      <c r="A5682" s="2" t="n">
        <v>0.283981481481481</v>
      </c>
      <c r="B5682" s="1" t="n">
        <v>12.14</v>
      </c>
    </row>
    <row r="5683" customFormat="false" ht="15" hidden="false" customHeight="false" outlineLevel="0" collapsed="false">
      <c r="A5683" s="2" t="n">
        <v>0.283993055555556</v>
      </c>
      <c r="B5683" s="1" t="n">
        <v>12.38</v>
      </c>
    </row>
    <row r="5684" customFormat="false" ht="15" hidden="false" customHeight="false" outlineLevel="0" collapsed="false">
      <c r="A5684" s="2" t="n">
        <v>0.28400462962963</v>
      </c>
      <c r="B5684" s="1" t="n">
        <v>12.52</v>
      </c>
    </row>
    <row r="5685" customFormat="false" ht="15" hidden="false" customHeight="false" outlineLevel="0" collapsed="false">
      <c r="A5685" s="2" t="n">
        <v>0.284016203703704</v>
      </c>
      <c r="B5685" s="1" t="n">
        <v>12.62</v>
      </c>
    </row>
    <row r="5686" customFormat="false" ht="15" hidden="false" customHeight="false" outlineLevel="0" collapsed="false">
      <c r="A5686" s="2" t="n">
        <v>0.284027777777778</v>
      </c>
      <c r="B5686" s="1" t="n">
        <v>12.51</v>
      </c>
    </row>
    <row r="5687" customFormat="false" ht="15" hidden="false" customHeight="false" outlineLevel="0" collapsed="false">
      <c r="A5687" s="2" t="n">
        <v>0.284039351851852</v>
      </c>
      <c r="B5687" s="1" t="n">
        <v>11.97</v>
      </c>
    </row>
    <row r="5688" customFormat="false" ht="15" hidden="false" customHeight="false" outlineLevel="0" collapsed="false">
      <c r="A5688" s="2" t="n">
        <v>0.284050925925926</v>
      </c>
      <c r="B5688" s="1" t="n">
        <v>11.97</v>
      </c>
    </row>
    <row r="5689" customFormat="false" ht="15" hidden="false" customHeight="false" outlineLevel="0" collapsed="false">
      <c r="A5689" s="2" t="n">
        <v>0.2840625</v>
      </c>
      <c r="B5689" s="1" t="n">
        <v>12.5</v>
      </c>
    </row>
    <row r="5690" customFormat="false" ht="15" hidden="false" customHeight="false" outlineLevel="0" collapsed="false">
      <c r="A5690" s="2" t="n">
        <v>0.284074074074074</v>
      </c>
      <c r="B5690" s="1" t="n">
        <v>12.76</v>
      </c>
    </row>
    <row r="5691" customFormat="false" ht="15" hidden="false" customHeight="false" outlineLevel="0" collapsed="false">
      <c r="A5691" s="2" t="n">
        <v>0.284085648148148</v>
      </c>
      <c r="B5691" s="1" t="n">
        <v>12.51</v>
      </c>
    </row>
    <row r="5692" customFormat="false" ht="15" hidden="false" customHeight="false" outlineLevel="0" collapsed="false">
      <c r="A5692" s="2" t="n">
        <v>0.284097222222222</v>
      </c>
      <c r="B5692" s="1" t="n">
        <v>12.51</v>
      </c>
    </row>
    <row r="5693" customFormat="false" ht="15" hidden="false" customHeight="false" outlineLevel="0" collapsed="false">
      <c r="A5693" s="2" t="n">
        <v>0.284108796296296</v>
      </c>
      <c r="B5693" s="1" t="n">
        <v>12.38</v>
      </c>
    </row>
    <row r="5694" customFormat="false" ht="15" hidden="false" customHeight="false" outlineLevel="0" collapsed="false">
      <c r="A5694" s="2" t="n">
        <v>0.28412037037037</v>
      </c>
      <c r="B5694" s="1" t="n">
        <v>12.29</v>
      </c>
    </row>
    <row r="5695" customFormat="false" ht="15" hidden="false" customHeight="false" outlineLevel="0" collapsed="false">
      <c r="A5695" s="2" t="n">
        <v>0.284131944444444</v>
      </c>
      <c r="B5695" s="1" t="n">
        <v>12.84</v>
      </c>
    </row>
    <row r="5696" customFormat="false" ht="15" hidden="false" customHeight="false" outlineLevel="0" collapsed="false">
      <c r="A5696" s="2" t="n">
        <v>0.284143518518519</v>
      </c>
      <c r="B5696" s="1" t="n">
        <v>12.94</v>
      </c>
    </row>
    <row r="5697" customFormat="false" ht="15" hidden="false" customHeight="false" outlineLevel="0" collapsed="false">
      <c r="A5697" s="2" t="n">
        <v>0.284155092592593</v>
      </c>
      <c r="B5697" s="1" t="n">
        <v>12.59</v>
      </c>
    </row>
    <row r="5698" customFormat="false" ht="15" hidden="false" customHeight="false" outlineLevel="0" collapsed="false">
      <c r="A5698" s="2" t="n">
        <v>0.284166666666667</v>
      </c>
      <c r="B5698" s="1" t="n">
        <v>12.6</v>
      </c>
    </row>
    <row r="5699" customFormat="false" ht="15" hidden="false" customHeight="false" outlineLevel="0" collapsed="false">
      <c r="A5699" s="2" t="n">
        <v>0.284178240740741</v>
      </c>
      <c r="B5699" s="1" t="n">
        <v>12.46</v>
      </c>
    </row>
    <row r="5700" customFormat="false" ht="15" hidden="false" customHeight="false" outlineLevel="0" collapsed="false">
      <c r="A5700" s="2" t="n">
        <v>0.284189814814815</v>
      </c>
      <c r="B5700" s="1" t="n">
        <v>12.1</v>
      </c>
    </row>
    <row r="5701" customFormat="false" ht="15" hidden="false" customHeight="false" outlineLevel="0" collapsed="false">
      <c r="A5701" s="2" t="n">
        <v>0.284201388888889</v>
      </c>
      <c r="B5701" s="1" t="n">
        <v>12.03</v>
      </c>
    </row>
    <row r="5702" customFormat="false" ht="15" hidden="false" customHeight="false" outlineLevel="0" collapsed="false">
      <c r="A5702" s="2" t="n">
        <v>0.284212962962963</v>
      </c>
      <c r="B5702" s="1" t="n">
        <v>12.35</v>
      </c>
    </row>
    <row r="5703" customFormat="false" ht="15" hidden="false" customHeight="false" outlineLevel="0" collapsed="false">
      <c r="A5703" s="2" t="n">
        <v>0.284224537037037</v>
      </c>
      <c r="B5703" s="1" t="n">
        <v>12.57</v>
      </c>
    </row>
    <row r="5704" customFormat="false" ht="15" hidden="false" customHeight="false" outlineLevel="0" collapsed="false">
      <c r="A5704" s="2" t="n">
        <v>0.284236111111111</v>
      </c>
      <c r="B5704" s="1" t="n">
        <v>12.27</v>
      </c>
    </row>
    <row r="5705" customFormat="false" ht="15" hidden="false" customHeight="false" outlineLevel="0" collapsed="false">
      <c r="A5705" s="2" t="n">
        <v>0.284247685185185</v>
      </c>
      <c r="B5705" s="1" t="n">
        <v>11.82</v>
      </c>
    </row>
    <row r="5706" customFormat="false" ht="15" hidden="false" customHeight="false" outlineLevel="0" collapsed="false">
      <c r="A5706" s="2" t="n">
        <v>0.284259259259259</v>
      </c>
      <c r="B5706" s="1" t="n">
        <v>12.24</v>
      </c>
    </row>
    <row r="5707" customFormat="false" ht="15" hidden="false" customHeight="false" outlineLevel="0" collapsed="false">
      <c r="A5707" s="2" t="n">
        <v>0.284270833333333</v>
      </c>
      <c r="B5707" s="1" t="n">
        <v>12.36</v>
      </c>
    </row>
    <row r="5708" customFormat="false" ht="15" hidden="false" customHeight="false" outlineLevel="0" collapsed="false">
      <c r="A5708" s="2" t="n">
        <v>0.284282407407407</v>
      </c>
      <c r="B5708" s="1" t="n">
        <v>12.45</v>
      </c>
    </row>
    <row r="5709" customFormat="false" ht="15" hidden="false" customHeight="false" outlineLevel="0" collapsed="false">
      <c r="A5709" s="2" t="n">
        <v>0.284293981481482</v>
      </c>
      <c r="B5709" s="1" t="n">
        <v>12.63</v>
      </c>
    </row>
    <row r="5710" customFormat="false" ht="15" hidden="false" customHeight="false" outlineLevel="0" collapsed="false">
      <c r="A5710" s="2" t="n">
        <v>0.284305555555556</v>
      </c>
      <c r="B5710" s="1" t="n">
        <v>12.51</v>
      </c>
    </row>
    <row r="5711" customFormat="false" ht="15" hidden="false" customHeight="false" outlineLevel="0" collapsed="false">
      <c r="A5711" s="2" t="n">
        <v>0.28431712962963</v>
      </c>
      <c r="B5711" s="1" t="n">
        <v>12.48</v>
      </c>
    </row>
    <row r="5712" customFormat="false" ht="15" hidden="false" customHeight="false" outlineLevel="0" collapsed="false">
      <c r="A5712" s="2" t="n">
        <v>0.284328703703704</v>
      </c>
      <c r="B5712" s="1" t="n">
        <v>12.59</v>
      </c>
    </row>
    <row r="5713" customFormat="false" ht="15" hidden="false" customHeight="false" outlineLevel="0" collapsed="false">
      <c r="A5713" s="2" t="n">
        <v>0.284340277777778</v>
      </c>
      <c r="B5713" s="1" t="n">
        <v>12.58</v>
      </c>
    </row>
    <row r="5714" customFormat="false" ht="15" hidden="false" customHeight="false" outlineLevel="0" collapsed="false">
      <c r="A5714" s="2" t="n">
        <v>0.284351851851852</v>
      </c>
      <c r="B5714" s="1" t="n">
        <v>12.54</v>
      </c>
    </row>
    <row r="5715" customFormat="false" ht="15" hidden="false" customHeight="false" outlineLevel="0" collapsed="false">
      <c r="A5715" s="2" t="n">
        <v>0.284363425925926</v>
      </c>
      <c r="B5715" s="1" t="n">
        <v>12.52</v>
      </c>
    </row>
    <row r="5716" customFormat="false" ht="15" hidden="false" customHeight="false" outlineLevel="0" collapsed="false">
      <c r="A5716" s="2" t="n">
        <v>0.284375</v>
      </c>
      <c r="B5716" s="1" t="n">
        <v>12.9</v>
      </c>
    </row>
    <row r="5717" customFormat="false" ht="15" hidden="false" customHeight="false" outlineLevel="0" collapsed="false">
      <c r="A5717" s="2" t="n">
        <v>0.284386574074074</v>
      </c>
      <c r="B5717" s="1" t="n">
        <v>12.27</v>
      </c>
    </row>
    <row r="5718" customFormat="false" ht="15" hidden="false" customHeight="false" outlineLevel="0" collapsed="false">
      <c r="A5718" s="2" t="n">
        <v>0.284398148148148</v>
      </c>
      <c r="B5718" s="1" t="n">
        <v>12.54</v>
      </c>
    </row>
    <row r="5719" customFormat="false" ht="15" hidden="false" customHeight="false" outlineLevel="0" collapsed="false">
      <c r="A5719" s="2" t="n">
        <v>0.284409722222222</v>
      </c>
      <c r="B5719" s="1" t="n">
        <v>12.44</v>
      </c>
    </row>
    <row r="5720" customFormat="false" ht="15" hidden="false" customHeight="false" outlineLevel="0" collapsed="false">
      <c r="A5720" s="2" t="n">
        <v>0.284421296296296</v>
      </c>
      <c r="B5720" s="1" t="n">
        <v>12.17</v>
      </c>
    </row>
    <row r="5721" customFormat="false" ht="15" hidden="false" customHeight="false" outlineLevel="0" collapsed="false">
      <c r="A5721" s="2" t="n">
        <v>0.28443287037037</v>
      </c>
      <c r="B5721" s="1" t="n">
        <v>12.18</v>
      </c>
    </row>
    <row r="5722" customFormat="false" ht="15" hidden="false" customHeight="false" outlineLevel="0" collapsed="false">
      <c r="A5722" s="2" t="n">
        <v>0.284444444444444</v>
      </c>
      <c r="B5722" s="1" t="n">
        <v>12.45</v>
      </c>
    </row>
    <row r="5723" customFormat="false" ht="15" hidden="false" customHeight="false" outlineLevel="0" collapsed="false">
      <c r="A5723" s="2" t="n">
        <v>0.284456018518519</v>
      </c>
      <c r="B5723" s="1" t="n">
        <v>12.28</v>
      </c>
    </row>
    <row r="5724" customFormat="false" ht="15" hidden="false" customHeight="false" outlineLevel="0" collapsed="false">
      <c r="A5724" s="2" t="n">
        <v>0.284467592592593</v>
      </c>
      <c r="B5724" s="1" t="n">
        <v>12.28</v>
      </c>
    </row>
    <row r="5725" customFormat="false" ht="15" hidden="false" customHeight="false" outlineLevel="0" collapsed="false">
      <c r="A5725" s="2" t="n">
        <v>0.284479166666667</v>
      </c>
      <c r="B5725" s="1" t="n">
        <v>12.16</v>
      </c>
    </row>
    <row r="5726" customFormat="false" ht="15" hidden="false" customHeight="false" outlineLevel="0" collapsed="false">
      <c r="A5726" s="2" t="n">
        <v>0.284490740740741</v>
      </c>
      <c r="B5726" s="1" t="n">
        <v>12.01</v>
      </c>
    </row>
    <row r="5727" customFormat="false" ht="15" hidden="false" customHeight="false" outlineLevel="0" collapsed="false">
      <c r="A5727" s="2" t="n">
        <v>0.284502314814815</v>
      </c>
      <c r="B5727" s="1" t="n">
        <v>12.69</v>
      </c>
    </row>
    <row r="5728" customFormat="false" ht="15" hidden="false" customHeight="false" outlineLevel="0" collapsed="false">
      <c r="A5728" s="2" t="n">
        <v>0.284513888888889</v>
      </c>
      <c r="B5728" s="1" t="n">
        <v>12.17</v>
      </c>
    </row>
    <row r="5729" customFormat="false" ht="15" hidden="false" customHeight="false" outlineLevel="0" collapsed="false">
      <c r="A5729" s="2" t="n">
        <v>0.284525462962963</v>
      </c>
      <c r="B5729" s="1" t="n">
        <v>12.27</v>
      </c>
    </row>
    <row r="5730" customFormat="false" ht="15" hidden="false" customHeight="false" outlineLevel="0" collapsed="false">
      <c r="A5730" s="2" t="n">
        <v>0.284537037037037</v>
      </c>
      <c r="B5730" s="1" t="n">
        <v>12.42</v>
      </c>
    </row>
    <row r="5731" customFormat="false" ht="15" hidden="false" customHeight="false" outlineLevel="0" collapsed="false">
      <c r="A5731" s="2" t="n">
        <v>0.284548611111111</v>
      </c>
      <c r="B5731" s="1" t="n">
        <v>12.27</v>
      </c>
    </row>
    <row r="5732" customFormat="false" ht="15" hidden="false" customHeight="false" outlineLevel="0" collapsed="false">
      <c r="A5732" s="2" t="n">
        <v>0.284560185185185</v>
      </c>
      <c r="B5732" s="1" t="n">
        <v>12.21</v>
      </c>
    </row>
    <row r="5733" customFormat="false" ht="15" hidden="false" customHeight="false" outlineLevel="0" collapsed="false">
      <c r="A5733" s="2" t="n">
        <v>0.284571759259259</v>
      </c>
      <c r="B5733" s="1" t="n">
        <v>12.42</v>
      </c>
    </row>
    <row r="5734" customFormat="false" ht="15" hidden="false" customHeight="false" outlineLevel="0" collapsed="false">
      <c r="A5734" s="2" t="n">
        <v>0.284583333333333</v>
      </c>
      <c r="B5734" s="1" t="n">
        <v>12.38</v>
      </c>
    </row>
    <row r="5735" customFormat="false" ht="15" hidden="false" customHeight="false" outlineLevel="0" collapsed="false">
      <c r="A5735" s="2" t="n">
        <v>0.284594907407407</v>
      </c>
      <c r="B5735" s="1" t="n">
        <v>12</v>
      </c>
    </row>
    <row r="5736" customFormat="false" ht="15" hidden="false" customHeight="false" outlineLevel="0" collapsed="false">
      <c r="A5736" s="2" t="n">
        <v>0.284606481481482</v>
      </c>
      <c r="B5736" s="1" t="n">
        <v>12.33</v>
      </c>
    </row>
    <row r="5737" customFormat="false" ht="15" hidden="false" customHeight="false" outlineLevel="0" collapsed="false">
      <c r="A5737" s="2" t="n">
        <v>0.284618055555556</v>
      </c>
      <c r="B5737" s="1" t="n">
        <v>12.71</v>
      </c>
    </row>
    <row r="5738" customFormat="false" ht="15" hidden="false" customHeight="false" outlineLevel="0" collapsed="false">
      <c r="A5738" s="2" t="n">
        <v>0.28462962962963</v>
      </c>
      <c r="B5738" s="1" t="n">
        <v>12.54</v>
      </c>
    </row>
    <row r="5739" customFormat="false" ht="15" hidden="false" customHeight="false" outlineLevel="0" collapsed="false">
      <c r="A5739" s="2" t="n">
        <v>0.284641203703704</v>
      </c>
      <c r="B5739" s="1" t="n">
        <v>12.54</v>
      </c>
    </row>
    <row r="5740" customFormat="false" ht="15" hidden="false" customHeight="false" outlineLevel="0" collapsed="false">
      <c r="A5740" s="2" t="n">
        <v>0.284652777777778</v>
      </c>
      <c r="B5740" s="1" t="n">
        <v>12.31</v>
      </c>
    </row>
    <row r="5741" customFormat="false" ht="15" hidden="false" customHeight="false" outlineLevel="0" collapsed="false">
      <c r="A5741" s="2" t="n">
        <v>0.284664351851852</v>
      </c>
      <c r="B5741" s="1" t="n">
        <v>12.14</v>
      </c>
    </row>
    <row r="5742" customFormat="false" ht="15" hidden="false" customHeight="false" outlineLevel="0" collapsed="false">
      <c r="A5742" s="2" t="n">
        <v>0.284675925925926</v>
      </c>
      <c r="B5742" s="1" t="n">
        <v>12.24</v>
      </c>
    </row>
    <row r="5743" customFormat="false" ht="15" hidden="false" customHeight="false" outlineLevel="0" collapsed="false">
      <c r="A5743" s="2" t="n">
        <v>0.2846875</v>
      </c>
      <c r="B5743" s="1" t="n">
        <v>12.42</v>
      </c>
    </row>
    <row r="5744" customFormat="false" ht="15" hidden="false" customHeight="false" outlineLevel="0" collapsed="false">
      <c r="A5744" s="2" t="n">
        <v>0.284699074074074</v>
      </c>
      <c r="B5744" s="1" t="n">
        <v>12.57</v>
      </c>
    </row>
    <row r="5745" customFormat="false" ht="15" hidden="false" customHeight="false" outlineLevel="0" collapsed="false">
      <c r="A5745" s="2" t="n">
        <v>0.284710648148148</v>
      </c>
      <c r="B5745" s="1" t="n">
        <v>12.69</v>
      </c>
    </row>
    <row r="5746" customFormat="false" ht="15" hidden="false" customHeight="false" outlineLevel="0" collapsed="false">
      <c r="A5746" s="2" t="n">
        <v>0.284722222222222</v>
      </c>
      <c r="B5746" s="1" t="n">
        <v>12.41</v>
      </c>
    </row>
    <row r="5747" customFormat="false" ht="15" hidden="false" customHeight="false" outlineLevel="0" collapsed="false">
      <c r="A5747" s="2" t="n">
        <v>0.284733796296296</v>
      </c>
      <c r="B5747" s="1" t="n">
        <v>12.27</v>
      </c>
    </row>
    <row r="5748" customFormat="false" ht="15" hidden="false" customHeight="false" outlineLevel="0" collapsed="false">
      <c r="A5748" s="2" t="n">
        <v>0.28474537037037</v>
      </c>
      <c r="B5748" s="1" t="n">
        <v>12.16</v>
      </c>
    </row>
    <row r="5749" customFormat="false" ht="15" hidden="false" customHeight="false" outlineLevel="0" collapsed="false">
      <c r="A5749" s="2" t="n">
        <v>0.284756944444444</v>
      </c>
      <c r="B5749" s="1" t="n">
        <v>12.59</v>
      </c>
    </row>
    <row r="5750" customFormat="false" ht="15" hidden="false" customHeight="false" outlineLevel="0" collapsed="false">
      <c r="A5750" s="2" t="n">
        <v>0.284768518518519</v>
      </c>
      <c r="B5750" s="1" t="n">
        <v>12.68</v>
      </c>
    </row>
    <row r="5751" customFormat="false" ht="15" hidden="false" customHeight="false" outlineLevel="0" collapsed="false">
      <c r="A5751" s="2" t="n">
        <v>0.284780092592593</v>
      </c>
      <c r="B5751" s="1" t="n">
        <v>12.74</v>
      </c>
    </row>
    <row r="5752" customFormat="false" ht="15" hidden="false" customHeight="false" outlineLevel="0" collapsed="false">
      <c r="A5752" s="2" t="n">
        <v>0.284791666666667</v>
      </c>
      <c r="B5752" s="1" t="n">
        <v>12.5</v>
      </c>
    </row>
    <row r="5753" customFormat="false" ht="15" hidden="false" customHeight="false" outlineLevel="0" collapsed="false">
      <c r="A5753" s="2" t="n">
        <v>0.284803240740741</v>
      </c>
      <c r="B5753" s="1" t="n">
        <v>12.51</v>
      </c>
    </row>
    <row r="5754" customFormat="false" ht="15" hidden="false" customHeight="false" outlineLevel="0" collapsed="false">
      <c r="A5754" s="2" t="n">
        <v>0.284814814814815</v>
      </c>
      <c r="B5754" s="1" t="n">
        <v>12.45</v>
      </c>
    </row>
    <row r="5755" customFormat="false" ht="15" hidden="false" customHeight="false" outlineLevel="0" collapsed="false">
      <c r="A5755" s="2" t="n">
        <v>0.284826388888889</v>
      </c>
      <c r="B5755" s="1" t="n">
        <v>12.46</v>
      </c>
    </row>
    <row r="5756" customFormat="false" ht="15" hidden="false" customHeight="false" outlineLevel="0" collapsed="false">
      <c r="A5756" s="2" t="n">
        <v>0.284837962962963</v>
      </c>
      <c r="B5756" s="1" t="n">
        <v>12.67</v>
      </c>
    </row>
    <row r="5757" customFormat="false" ht="15" hidden="false" customHeight="false" outlineLevel="0" collapsed="false">
      <c r="A5757" s="2" t="n">
        <v>0.284849537037037</v>
      </c>
      <c r="B5757" s="1" t="n">
        <v>12.88</v>
      </c>
    </row>
    <row r="5758" customFormat="false" ht="15" hidden="false" customHeight="false" outlineLevel="0" collapsed="false">
      <c r="A5758" s="2" t="n">
        <v>0.284861111111111</v>
      </c>
      <c r="B5758" s="1" t="n">
        <v>12.81</v>
      </c>
    </row>
    <row r="5759" customFormat="false" ht="15" hidden="false" customHeight="false" outlineLevel="0" collapsed="false">
      <c r="A5759" s="2" t="n">
        <v>0.284872685185185</v>
      </c>
      <c r="B5759" s="1" t="n">
        <v>12.59</v>
      </c>
    </row>
    <row r="5760" customFormat="false" ht="15" hidden="false" customHeight="false" outlineLevel="0" collapsed="false">
      <c r="A5760" s="2" t="n">
        <v>0.284884259259259</v>
      </c>
      <c r="B5760" s="1" t="n">
        <v>12.19</v>
      </c>
    </row>
    <row r="5761" customFormat="false" ht="15" hidden="false" customHeight="false" outlineLevel="0" collapsed="false">
      <c r="A5761" s="2" t="n">
        <v>0.284895833333333</v>
      </c>
      <c r="B5761" s="1" t="n">
        <v>12.47</v>
      </c>
    </row>
    <row r="5762" customFormat="false" ht="15" hidden="false" customHeight="false" outlineLevel="0" collapsed="false">
      <c r="A5762" s="2" t="n">
        <v>0.284907407407407</v>
      </c>
      <c r="B5762" s="1" t="n">
        <v>12.81</v>
      </c>
    </row>
    <row r="5763" customFormat="false" ht="15" hidden="false" customHeight="false" outlineLevel="0" collapsed="false">
      <c r="A5763" s="2" t="n">
        <v>0.284918981481482</v>
      </c>
      <c r="B5763" s="1" t="n">
        <v>12.46</v>
      </c>
    </row>
    <row r="5764" customFormat="false" ht="15" hidden="false" customHeight="false" outlineLevel="0" collapsed="false">
      <c r="A5764" s="2" t="n">
        <v>0.284930555555556</v>
      </c>
      <c r="B5764" s="1" t="n">
        <v>12.54</v>
      </c>
    </row>
    <row r="5765" customFormat="false" ht="15" hidden="false" customHeight="false" outlineLevel="0" collapsed="false">
      <c r="A5765" s="2" t="n">
        <v>0.28494212962963</v>
      </c>
      <c r="B5765" s="1" t="n">
        <v>12.75</v>
      </c>
    </row>
    <row r="5766" customFormat="false" ht="15" hidden="false" customHeight="false" outlineLevel="0" collapsed="false">
      <c r="A5766" s="2" t="n">
        <v>0.284953703703704</v>
      </c>
      <c r="B5766" s="1" t="n">
        <v>12.45</v>
      </c>
    </row>
    <row r="5767" customFormat="false" ht="15" hidden="false" customHeight="false" outlineLevel="0" collapsed="false">
      <c r="A5767" s="2" t="n">
        <v>0.284965277777778</v>
      </c>
      <c r="B5767" s="1" t="n">
        <v>12.21</v>
      </c>
    </row>
    <row r="5768" customFormat="false" ht="15" hidden="false" customHeight="false" outlineLevel="0" collapsed="false">
      <c r="A5768" s="2" t="n">
        <v>0.284976851851852</v>
      </c>
      <c r="B5768" s="1" t="n">
        <v>12.04</v>
      </c>
    </row>
    <row r="5769" customFormat="false" ht="15" hidden="false" customHeight="false" outlineLevel="0" collapsed="false">
      <c r="A5769" s="2" t="n">
        <v>0.284988425925926</v>
      </c>
      <c r="B5769" s="1" t="n">
        <v>11.86</v>
      </c>
    </row>
    <row r="5770" customFormat="false" ht="15" hidden="false" customHeight="false" outlineLevel="0" collapsed="false">
      <c r="A5770" s="2" t="n">
        <v>0.285</v>
      </c>
      <c r="B5770" s="1" t="n">
        <v>12.32</v>
      </c>
    </row>
    <row r="5771" customFormat="false" ht="15" hidden="false" customHeight="false" outlineLevel="0" collapsed="false">
      <c r="A5771" s="2" t="n">
        <v>0.285011574074074</v>
      </c>
      <c r="B5771" s="1" t="n">
        <v>12.07</v>
      </c>
    </row>
    <row r="5772" customFormat="false" ht="15" hidden="false" customHeight="false" outlineLevel="0" collapsed="false">
      <c r="A5772" s="2" t="n">
        <v>0.285023148148148</v>
      </c>
      <c r="B5772" s="1" t="n">
        <v>12.36</v>
      </c>
    </row>
    <row r="5773" customFormat="false" ht="15" hidden="false" customHeight="false" outlineLevel="0" collapsed="false">
      <c r="A5773" s="2" t="n">
        <v>0.285034722222222</v>
      </c>
      <c r="B5773" s="1" t="n">
        <v>12.53</v>
      </c>
    </row>
    <row r="5774" customFormat="false" ht="15" hidden="false" customHeight="false" outlineLevel="0" collapsed="false">
      <c r="A5774" s="2" t="n">
        <v>0.285046296296296</v>
      </c>
      <c r="B5774" s="1" t="n">
        <v>12.2</v>
      </c>
    </row>
    <row r="5775" customFormat="false" ht="15" hidden="false" customHeight="false" outlineLevel="0" collapsed="false">
      <c r="A5775" s="2" t="n">
        <v>0.28505787037037</v>
      </c>
      <c r="B5775" s="1" t="n">
        <v>12.57</v>
      </c>
    </row>
    <row r="5776" customFormat="false" ht="15" hidden="false" customHeight="false" outlineLevel="0" collapsed="false">
      <c r="A5776" s="2" t="n">
        <v>0.285069444444444</v>
      </c>
      <c r="B5776" s="1" t="n">
        <v>12.48</v>
      </c>
    </row>
    <row r="5777" customFormat="false" ht="15" hidden="false" customHeight="false" outlineLevel="0" collapsed="false">
      <c r="A5777" s="2" t="n">
        <v>0.285081018518519</v>
      </c>
      <c r="B5777" s="1" t="n">
        <v>12.3</v>
      </c>
    </row>
    <row r="5778" customFormat="false" ht="15" hidden="false" customHeight="false" outlineLevel="0" collapsed="false">
      <c r="A5778" s="2" t="n">
        <v>0.285092592592593</v>
      </c>
      <c r="B5778" s="1" t="n">
        <v>12.22</v>
      </c>
    </row>
    <row r="5779" customFormat="false" ht="15" hidden="false" customHeight="false" outlineLevel="0" collapsed="false">
      <c r="A5779" s="2" t="n">
        <v>0.285104166666667</v>
      </c>
      <c r="B5779" s="1" t="n">
        <v>12.28</v>
      </c>
    </row>
    <row r="5780" customFormat="false" ht="15" hidden="false" customHeight="false" outlineLevel="0" collapsed="false">
      <c r="A5780" s="2" t="n">
        <v>0.285115740740741</v>
      </c>
      <c r="B5780" s="1" t="n">
        <v>12.36</v>
      </c>
    </row>
    <row r="5781" customFormat="false" ht="15" hidden="false" customHeight="false" outlineLevel="0" collapsed="false">
      <c r="A5781" s="2" t="n">
        <v>0.285127314814815</v>
      </c>
      <c r="B5781" s="1" t="n">
        <v>12.72</v>
      </c>
    </row>
    <row r="5782" customFormat="false" ht="15" hidden="false" customHeight="false" outlineLevel="0" collapsed="false">
      <c r="A5782" s="2" t="n">
        <v>0.285138888888889</v>
      </c>
      <c r="B5782" s="1" t="n">
        <v>12.48</v>
      </c>
    </row>
    <row r="5783" customFormat="false" ht="15" hidden="false" customHeight="false" outlineLevel="0" collapsed="false">
      <c r="A5783" s="2" t="n">
        <v>0.285150462962963</v>
      </c>
      <c r="B5783" s="1" t="n">
        <v>12.21</v>
      </c>
    </row>
    <row r="5784" customFormat="false" ht="15" hidden="false" customHeight="false" outlineLevel="0" collapsed="false">
      <c r="A5784" s="2" t="n">
        <v>0.285162037037037</v>
      </c>
      <c r="B5784" s="1" t="n">
        <v>12.15</v>
      </c>
    </row>
    <row r="5785" customFormat="false" ht="15" hidden="false" customHeight="false" outlineLevel="0" collapsed="false">
      <c r="A5785" s="2" t="n">
        <v>0.285173611111111</v>
      </c>
      <c r="B5785" s="1" t="n">
        <v>12.15</v>
      </c>
    </row>
    <row r="5786" customFormat="false" ht="15" hidden="false" customHeight="false" outlineLevel="0" collapsed="false">
      <c r="A5786" s="2" t="n">
        <v>0.285185185185185</v>
      </c>
      <c r="B5786" s="1" t="n">
        <v>12.59</v>
      </c>
    </row>
    <row r="5787" customFormat="false" ht="15" hidden="false" customHeight="false" outlineLevel="0" collapsed="false">
      <c r="A5787" s="2" t="n">
        <v>0.285196759259259</v>
      </c>
      <c r="B5787" s="1" t="n">
        <v>12.68</v>
      </c>
    </row>
    <row r="5788" customFormat="false" ht="15" hidden="false" customHeight="false" outlineLevel="0" collapsed="false">
      <c r="A5788" s="2" t="n">
        <v>0.285208333333333</v>
      </c>
      <c r="B5788" s="1" t="n">
        <v>12.27</v>
      </c>
    </row>
    <row r="5789" customFormat="false" ht="15" hidden="false" customHeight="false" outlineLevel="0" collapsed="false">
      <c r="A5789" s="2" t="n">
        <v>0.285219907407407</v>
      </c>
      <c r="B5789" s="1" t="n">
        <v>12.17</v>
      </c>
    </row>
    <row r="5790" customFormat="false" ht="15" hidden="false" customHeight="false" outlineLevel="0" collapsed="false">
      <c r="A5790" s="2" t="n">
        <v>0.285231481481482</v>
      </c>
      <c r="B5790" s="1" t="n">
        <v>12</v>
      </c>
    </row>
    <row r="5791" customFormat="false" ht="15" hidden="false" customHeight="false" outlineLevel="0" collapsed="false">
      <c r="A5791" s="2" t="n">
        <v>0.285243055555556</v>
      </c>
      <c r="B5791" s="1" t="n">
        <v>12.48</v>
      </c>
    </row>
    <row r="5792" customFormat="false" ht="15" hidden="false" customHeight="false" outlineLevel="0" collapsed="false">
      <c r="A5792" s="2" t="n">
        <v>0.28525462962963</v>
      </c>
      <c r="B5792" s="1" t="n">
        <v>12.33</v>
      </c>
    </row>
    <row r="5793" customFormat="false" ht="15" hidden="false" customHeight="false" outlineLevel="0" collapsed="false">
      <c r="A5793" s="2" t="n">
        <v>0.285266203703704</v>
      </c>
      <c r="B5793" s="1" t="n">
        <v>12.24</v>
      </c>
    </row>
    <row r="5794" customFormat="false" ht="15" hidden="false" customHeight="false" outlineLevel="0" collapsed="false">
      <c r="A5794" s="2" t="n">
        <v>0.285277777777778</v>
      </c>
      <c r="B5794" s="1" t="n">
        <v>11.96</v>
      </c>
    </row>
    <row r="5795" customFormat="false" ht="15" hidden="false" customHeight="false" outlineLevel="0" collapsed="false">
      <c r="A5795" s="2" t="n">
        <v>0.285289351851852</v>
      </c>
      <c r="B5795" s="1" t="n">
        <v>12.84</v>
      </c>
    </row>
    <row r="5796" customFormat="false" ht="15" hidden="false" customHeight="false" outlineLevel="0" collapsed="false">
      <c r="A5796" s="2" t="n">
        <v>0.285300925925926</v>
      </c>
      <c r="B5796" s="1" t="n">
        <v>12.18</v>
      </c>
    </row>
    <row r="5797" customFormat="false" ht="15" hidden="false" customHeight="false" outlineLevel="0" collapsed="false">
      <c r="A5797" s="2" t="n">
        <v>0.2853125</v>
      </c>
      <c r="B5797" s="1" t="n">
        <v>12.59</v>
      </c>
    </row>
    <row r="5798" customFormat="false" ht="15" hidden="false" customHeight="false" outlineLevel="0" collapsed="false">
      <c r="A5798" s="2" t="n">
        <v>0.285324074074074</v>
      </c>
      <c r="B5798" s="1" t="n">
        <v>12.65</v>
      </c>
    </row>
    <row r="5799" customFormat="false" ht="15" hidden="false" customHeight="false" outlineLevel="0" collapsed="false">
      <c r="A5799" s="2" t="n">
        <v>0.285335648148148</v>
      </c>
      <c r="B5799" s="1" t="n">
        <v>12.6</v>
      </c>
    </row>
    <row r="5800" customFormat="false" ht="15" hidden="false" customHeight="false" outlineLevel="0" collapsed="false">
      <c r="A5800" s="2" t="n">
        <v>0.285347222222222</v>
      </c>
      <c r="B5800" s="1" t="n">
        <v>12.47</v>
      </c>
    </row>
    <row r="5801" customFormat="false" ht="15" hidden="false" customHeight="false" outlineLevel="0" collapsed="false">
      <c r="A5801" s="2" t="n">
        <v>0.285358796296296</v>
      </c>
      <c r="B5801" s="1" t="n">
        <v>12.65</v>
      </c>
    </row>
    <row r="5802" customFormat="false" ht="15" hidden="false" customHeight="false" outlineLevel="0" collapsed="false">
      <c r="A5802" s="2" t="n">
        <v>0.28537037037037</v>
      </c>
      <c r="B5802" s="1" t="n">
        <v>12.89</v>
      </c>
    </row>
    <row r="5803" customFormat="false" ht="15" hidden="false" customHeight="false" outlineLevel="0" collapsed="false">
      <c r="A5803" s="2" t="n">
        <v>0.285381944444445</v>
      </c>
      <c r="B5803" s="1" t="n">
        <v>12.72</v>
      </c>
    </row>
    <row r="5804" customFormat="false" ht="15" hidden="false" customHeight="false" outlineLevel="0" collapsed="false">
      <c r="A5804" s="2" t="n">
        <v>0.285393518518519</v>
      </c>
      <c r="B5804" s="1" t="n">
        <v>12.55</v>
      </c>
    </row>
    <row r="5805" customFormat="false" ht="15" hidden="false" customHeight="false" outlineLevel="0" collapsed="false">
      <c r="A5805" s="2" t="n">
        <v>0.285405092592593</v>
      </c>
      <c r="B5805" s="1" t="n">
        <v>12.34</v>
      </c>
    </row>
    <row r="5806" customFormat="false" ht="15" hidden="false" customHeight="false" outlineLevel="0" collapsed="false">
      <c r="A5806" s="2" t="n">
        <v>0.285416666666667</v>
      </c>
      <c r="B5806" s="1" t="n">
        <v>12.38</v>
      </c>
    </row>
    <row r="5807" customFormat="false" ht="15" hidden="false" customHeight="false" outlineLevel="0" collapsed="false">
      <c r="A5807" s="2" t="n">
        <v>0.285428240740741</v>
      </c>
      <c r="B5807" s="1" t="n">
        <v>12.2</v>
      </c>
    </row>
    <row r="5808" customFormat="false" ht="15" hidden="false" customHeight="false" outlineLevel="0" collapsed="false">
      <c r="A5808" s="2" t="n">
        <v>0.285439814814815</v>
      </c>
      <c r="B5808" s="1" t="n">
        <v>12.14</v>
      </c>
    </row>
    <row r="5809" customFormat="false" ht="15" hidden="false" customHeight="false" outlineLevel="0" collapsed="false">
      <c r="A5809" s="2" t="n">
        <v>0.285451388888889</v>
      </c>
      <c r="B5809" s="1" t="n">
        <v>12.49</v>
      </c>
    </row>
    <row r="5810" customFormat="false" ht="15" hidden="false" customHeight="false" outlineLevel="0" collapsed="false">
      <c r="A5810" s="2" t="n">
        <v>0.285462962962963</v>
      </c>
      <c r="B5810" s="1" t="n">
        <v>12.28</v>
      </c>
    </row>
    <row r="5811" customFormat="false" ht="15" hidden="false" customHeight="false" outlineLevel="0" collapsed="false">
      <c r="A5811" s="2" t="n">
        <v>0.285474537037037</v>
      </c>
      <c r="B5811" s="1" t="n">
        <v>12.81</v>
      </c>
    </row>
    <row r="5812" customFormat="false" ht="15" hidden="false" customHeight="false" outlineLevel="0" collapsed="false">
      <c r="A5812" s="2" t="n">
        <v>0.285486111111111</v>
      </c>
      <c r="B5812" s="1" t="n">
        <v>12.41</v>
      </c>
    </row>
    <row r="5813" customFormat="false" ht="15" hidden="false" customHeight="false" outlineLevel="0" collapsed="false">
      <c r="A5813" s="2" t="n">
        <v>0.285497685185185</v>
      </c>
      <c r="B5813" s="1" t="n">
        <v>12.24</v>
      </c>
    </row>
    <row r="5814" customFormat="false" ht="15" hidden="false" customHeight="false" outlineLevel="0" collapsed="false">
      <c r="A5814" s="2" t="n">
        <v>0.285509259259259</v>
      </c>
      <c r="B5814" s="1" t="n">
        <v>12.11</v>
      </c>
    </row>
    <row r="5815" customFormat="false" ht="15" hidden="false" customHeight="false" outlineLevel="0" collapsed="false">
      <c r="A5815" s="2" t="n">
        <v>0.285520833333333</v>
      </c>
      <c r="B5815" s="1" t="n">
        <v>12.3</v>
      </c>
    </row>
    <row r="5816" customFormat="false" ht="15" hidden="false" customHeight="false" outlineLevel="0" collapsed="false">
      <c r="A5816" s="2" t="n">
        <v>0.285532407407407</v>
      </c>
      <c r="B5816" s="1" t="n">
        <v>11.85</v>
      </c>
    </row>
    <row r="5817" customFormat="false" ht="15" hidden="false" customHeight="false" outlineLevel="0" collapsed="false">
      <c r="A5817" s="2" t="n">
        <v>0.285543981481481</v>
      </c>
      <c r="B5817" s="1" t="n">
        <v>12.09</v>
      </c>
    </row>
    <row r="5818" customFormat="false" ht="15" hidden="false" customHeight="false" outlineLevel="0" collapsed="false">
      <c r="A5818" s="2" t="n">
        <v>0.285555555555556</v>
      </c>
      <c r="B5818" s="1" t="n">
        <v>12.31</v>
      </c>
    </row>
    <row r="5819" customFormat="false" ht="15" hidden="false" customHeight="false" outlineLevel="0" collapsed="false">
      <c r="A5819" s="2" t="n">
        <v>0.28556712962963</v>
      </c>
      <c r="B5819" s="1" t="n">
        <v>12.36</v>
      </c>
    </row>
    <row r="5820" customFormat="false" ht="15" hidden="false" customHeight="false" outlineLevel="0" collapsed="false">
      <c r="A5820" s="2" t="n">
        <v>0.285578703703704</v>
      </c>
      <c r="B5820" s="1" t="n">
        <v>12.11</v>
      </c>
    </row>
    <row r="5821" customFormat="false" ht="15" hidden="false" customHeight="false" outlineLevel="0" collapsed="false">
      <c r="A5821" s="2" t="n">
        <v>0.285590277777778</v>
      </c>
      <c r="B5821" s="1" t="n">
        <v>12.01</v>
      </c>
    </row>
    <row r="5822" customFormat="false" ht="15" hidden="false" customHeight="false" outlineLevel="0" collapsed="false">
      <c r="A5822" s="2" t="n">
        <v>0.285601851851852</v>
      </c>
      <c r="B5822" s="1" t="n">
        <v>12.56</v>
      </c>
    </row>
    <row r="5823" customFormat="false" ht="15" hidden="false" customHeight="false" outlineLevel="0" collapsed="false">
      <c r="A5823" s="2" t="n">
        <v>0.285613425925926</v>
      </c>
      <c r="B5823" s="1" t="n">
        <v>12.46</v>
      </c>
    </row>
    <row r="5824" customFormat="false" ht="15" hidden="false" customHeight="false" outlineLevel="0" collapsed="false">
      <c r="A5824" s="2" t="n">
        <v>0.285625</v>
      </c>
      <c r="B5824" s="1" t="n">
        <v>12.4</v>
      </c>
    </row>
    <row r="5825" customFormat="false" ht="15" hidden="false" customHeight="false" outlineLevel="0" collapsed="false">
      <c r="A5825" s="2" t="n">
        <v>0.285636574074074</v>
      </c>
      <c r="B5825" s="1" t="n">
        <v>12.49</v>
      </c>
    </row>
    <row r="5826" customFormat="false" ht="15" hidden="false" customHeight="false" outlineLevel="0" collapsed="false">
      <c r="A5826" s="2" t="n">
        <v>0.285648148148148</v>
      </c>
      <c r="B5826" s="1" t="n">
        <v>12.37</v>
      </c>
    </row>
    <row r="5827" customFormat="false" ht="15" hidden="false" customHeight="false" outlineLevel="0" collapsed="false">
      <c r="A5827" s="2" t="n">
        <v>0.285659722222222</v>
      </c>
      <c r="B5827" s="1" t="n">
        <v>12.05</v>
      </c>
    </row>
    <row r="5828" customFormat="false" ht="15" hidden="false" customHeight="false" outlineLevel="0" collapsed="false">
      <c r="A5828" s="2" t="n">
        <v>0.285671296296296</v>
      </c>
      <c r="B5828" s="1" t="n">
        <v>12.23</v>
      </c>
    </row>
    <row r="5829" customFormat="false" ht="15" hidden="false" customHeight="false" outlineLevel="0" collapsed="false">
      <c r="A5829" s="2" t="n">
        <v>0.28568287037037</v>
      </c>
      <c r="B5829" s="1" t="n">
        <v>12.1</v>
      </c>
    </row>
    <row r="5830" customFormat="false" ht="15" hidden="false" customHeight="false" outlineLevel="0" collapsed="false">
      <c r="A5830" s="2" t="n">
        <v>0.285694444444444</v>
      </c>
      <c r="B5830" s="1" t="n">
        <v>12.23</v>
      </c>
    </row>
    <row r="5831" customFormat="false" ht="15" hidden="false" customHeight="false" outlineLevel="0" collapsed="false">
      <c r="A5831" s="2" t="n">
        <v>0.285706018518519</v>
      </c>
      <c r="B5831" s="1" t="n">
        <v>12.36</v>
      </c>
    </row>
    <row r="5832" customFormat="false" ht="15" hidden="false" customHeight="false" outlineLevel="0" collapsed="false">
      <c r="A5832" s="2" t="n">
        <v>0.285717592592593</v>
      </c>
      <c r="B5832" s="1" t="n">
        <v>12.17</v>
      </c>
    </row>
    <row r="5833" customFormat="false" ht="15" hidden="false" customHeight="false" outlineLevel="0" collapsed="false">
      <c r="A5833" s="2" t="n">
        <v>0.285729166666667</v>
      </c>
      <c r="B5833" s="1" t="n">
        <v>12.28</v>
      </c>
    </row>
    <row r="5834" customFormat="false" ht="15" hidden="false" customHeight="false" outlineLevel="0" collapsed="false">
      <c r="A5834" s="2" t="n">
        <v>0.285740740740741</v>
      </c>
      <c r="B5834" s="1" t="n">
        <v>12.3</v>
      </c>
    </row>
    <row r="5835" customFormat="false" ht="15" hidden="false" customHeight="false" outlineLevel="0" collapsed="false">
      <c r="A5835" s="2" t="n">
        <v>0.285752314814815</v>
      </c>
      <c r="B5835" s="1" t="n">
        <v>12.08</v>
      </c>
    </row>
    <row r="5836" customFormat="false" ht="15" hidden="false" customHeight="false" outlineLevel="0" collapsed="false">
      <c r="A5836" s="2" t="n">
        <v>0.285763888888889</v>
      </c>
      <c r="B5836" s="1" t="n">
        <v>12.22</v>
      </c>
    </row>
    <row r="5837" customFormat="false" ht="15" hidden="false" customHeight="false" outlineLevel="0" collapsed="false">
      <c r="A5837" s="2" t="n">
        <v>0.285775462962963</v>
      </c>
      <c r="B5837" s="1" t="n">
        <v>12.21</v>
      </c>
    </row>
    <row r="5838" customFormat="false" ht="15" hidden="false" customHeight="false" outlineLevel="0" collapsed="false">
      <c r="A5838" s="2" t="n">
        <v>0.285787037037037</v>
      </c>
      <c r="B5838" s="1" t="n">
        <v>12.79</v>
      </c>
    </row>
    <row r="5839" customFormat="false" ht="15" hidden="false" customHeight="false" outlineLevel="0" collapsed="false">
      <c r="A5839" s="2" t="n">
        <v>0.285798611111111</v>
      </c>
      <c r="B5839" s="1" t="n">
        <v>12.78</v>
      </c>
    </row>
    <row r="5840" customFormat="false" ht="15" hidden="false" customHeight="false" outlineLevel="0" collapsed="false">
      <c r="A5840" s="2" t="n">
        <v>0.285810185185185</v>
      </c>
      <c r="B5840" s="1" t="n">
        <v>12.61</v>
      </c>
    </row>
    <row r="5841" customFormat="false" ht="15" hidden="false" customHeight="false" outlineLevel="0" collapsed="false">
      <c r="A5841" s="2" t="n">
        <v>0.285821759259259</v>
      </c>
      <c r="B5841" s="1" t="n">
        <v>12.17</v>
      </c>
    </row>
    <row r="5842" customFormat="false" ht="15" hidden="false" customHeight="false" outlineLevel="0" collapsed="false">
      <c r="A5842" s="2" t="n">
        <v>0.285833333333333</v>
      </c>
      <c r="B5842" s="1" t="n">
        <v>12.17</v>
      </c>
    </row>
    <row r="5843" customFormat="false" ht="15" hidden="false" customHeight="false" outlineLevel="0" collapsed="false">
      <c r="A5843" s="2" t="n">
        <v>0.285844907407407</v>
      </c>
      <c r="B5843" s="1" t="n">
        <v>12.24</v>
      </c>
    </row>
    <row r="5844" customFormat="false" ht="15" hidden="false" customHeight="false" outlineLevel="0" collapsed="false">
      <c r="A5844" s="2" t="n">
        <v>0.285856481481481</v>
      </c>
      <c r="B5844" s="1" t="n">
        <v>12.11</v>
      </c>
    </row>
    <row r="5845" customFormat="false" ht="15" hidden="false" customHeight="false" outlineLevel="0" collapsed="false">
      <c r="A5845" s="2" t="n">
        <v>0.285868055555556</v>
      </c>
      <c r="B5845" s="1" t="n">
        <v>12.09</v>
      </c>
    </row>
    <row r="5846" customFormat="false" ht="15" hidden="false" customHeight="false" outlineLevel="0" collapsed="false">
      <c r="A5846" s="2" t="n">
        <v>0.28587962962963</v>
      </c>
      <c r="B5846" s="1" t="n">
        <v>12.09</v>
      </c>
    </row>
    <row r="5847" customFormat="false" ht="15" hidden="false" customHeight="false" outlineLevel="0" collapsed="false">
      <c r="A5847" s="2" t="n">
        <v>0.285891203703704</v>
      </c>
      <c r="B5847" s="1" t="n">
        <v>12.41</v>
      </c>
    </row>
    <row r="5848" customFormat="false" ht="15" hidden="false" customHeight="false" outlineLevel="0" collapsed="false">
      <c r="A5848" s="2" t="n">
        <v>0.285902777777778</v>
      </c>
      <c r="B5848" s="1" t="n">
        <v>12.42</v>
      </c>
    </row>
    <row r="5849" customFormat="false" ht="15" hidden="false" customHeight="false" outlineLevel="0" collapsed="false">
      <c r="A5849" s="2" t="n">
        <v>0.285914351851852</v>
      </c>
      <c r="B5849" s="1" t="n">
        <v>12.55</v>
      </c>
    </row>
    <row r="5850" customFormat="false" ht="15" hidden="false" customHeight="false" outlineLevel="0" collapsed="false">
      <c r="A5850" s="2" t="n">
        <v>0.285925925925926</v>
      </c>
      <c r="B5850" s="1" t="n">
        <v>12.97</v>
      </c>
    </row>
    <row r="5851" customFormat="false" ht="15" hidden="false" customHeight="false" outlineLevel="0" collapsed="false">
      <c r="A5851" s="2" t="n">
        <v>0.2859375</v>
      </c>
      <c r="B5851" s="1" t="n">
        <v>12.35</v>
      </c>
    </row>
    <row r="5852" customFormat="false" ht="15" hidden="false" customHeight="false" outlineLevel="0" collapsed="false">
      <c r="A5852" s="2" t="n">
        <v>0.285949074074074</v>
      </c>
      <c r="B5852" s="1" t="n">
        <v>12.47</v>
      </c>
    </row>
    <row r="5853" customFormat="false" ht="15" hidden="false" customHeight="false" outlineLevel="0" collapsed="false">
      <c r="A5853" s="2" t="n">
        <v>0.285960648148148</v>
      </c>
      <c r="B5853" s="1" t="n">
        <v>11.94</v>
      </c>
    </row>
    <row r="5854" customFormat="false" ht="15" hidden="false" customHeight="false" outlineLevel="0" collapsed="false">
      <c r="A5854" s="2" t="n">
        <v>0.285972222222222</v>
      </c>
      <c r="B5854" s="1" t="n">
        <v>12.16</v>
      </c>
    </row>
    <row r="5855" customFormat="false" ht="15" hidden="false" customHeight="false" outlineLevel="0" collapsed="false">
      <c r="A5855" s="2" t="n">
        <v>0.285983796296296</v>
      </c>
      <c r="B5855" s="1" t="n">
        <v>12.72</v>
      </c>
    </row>
    <row r="5856" customFormat="false" ht="15" hidden="false" customHeight="false" outlineLevel="0" collapsed="false">
      <c r="A5856" s="2" t="n">
        <v>0.28599537037037</v>
      </c>
      <c r="B5856" s="1" t="n">
        <v>12.62</v>
      </c>
    </row>
    <row r="5857" customFormat="false" ht="15" hidden="false" customHeight="false" outlineLevel="0" collapsed="false">
      <c r="A5857" s="2" t="n">
        <v>0.286006944444444</v>
      </c>
      <c r="B5857" s="1" t="n">
        <v>12.7</v>
      </c>
    </row>
    <row r="5858" customFormat="false" ht="15" hidden="false" customHeight="false" outlineLevel="0" collapsed="false">
      <c r="A5858" s="2" t="n">
        <v>0.286018518518519</v>
      </c>
      <c r="B5858" s="1" t="n">
        <v>12.7</v>
      </c>
    </row>
    <row r="5859" customFormat="false" ht="15" hidden="false" customHeight="false" outlineLevel="0" collapsed="false">
      <c r="A5859" s="2" t="n">
        <v>0.286030092592593</v>
      </c>
      <c r="B5859" s="1" t="n">
        <v>12.32</v>
      </c>
    </row>
    <row r="5860" customFormat="false" ht="15" hidden="false" customHeight="false" outlineLevel="0" collapsed="false">
      <c r="A5860" s="2" t="n">
        <v>0.286041666666667</v>
      </c>
      <c r="B5860" s="1" t="n">
        <v>12.34</v>
      </c>
    </row>
    <row r="5861" customFormat="false" ht="15" hidden="false" customHeight="false" outlineLevel="0" collapsed="false">
      <c r="A5861" s="2" t="n">
        <v>0.286053240740741</v>
      </c>
      <c r="B5861" s="1" t="n">
        <v>12.61</v>
      </c>
    </row>
    <row r="5862" customFormat="false" ht="15" hidden="false" customHeight="false" outlineLevel="0" collapsed="false">
      <c r="A5862" s="2" t="n">
        <v>0.286064814814815</v>
      </c>
      <c r="B5862" s="1" t="n">
        <v>12.12</v>
      </c>
    </row>
    <row r="5863" customFormat="false" ht="15" hidden="false" customHeight="false" outlineLevel="0" collapsed="false">
      <c r="A5863" s="2" t="n">
        <v>0.286076388888889</v>
      </c>
      <c r="B5863" s="1" t="n">
        <v>12.42</v>
      </c>
    </row>
    <row r="5864" customFormat="false" ht="15" hidden="false" customHeight="false" outlineLevel="0" collapsed="false">
      <c r="A5864" s="2" t="n">
        <v>0.286087962962963</v>
      </c>
      <c r="B5864" s="1" t="n">
        <v>11.92</v>
      </c>
    </row>
    <row r="5865" customFormat="false" ht="15" hidden="false" customHeight="false" outlineLevel="0" collapsed="false">
      <c r="A5865" s="2" t="n">
        <v>0.286099537037037</v>
      </c>
      <c r="B5865" s="1" t="n">
        <v>12.15</v>
      </c>
    </row>
    <row r="5866" customFormat="false" ht="15" hidden="false" customHeight="false" outlineLevel="0" collapsed="false">
      <c r="A5866" s="2" t="n">
        <v>0.286111111111111</v>
      </c>
      <c r="B5866" s="1" t="n">
        <v>12.57</v>
      </c>
    </row>
    <row r="5867" customFormat="false" ht="15" hidden="false" customHeight="false" outlineLevel="0" collapsed="false">
      <c r="A5867" s="2" t="n">
        <v>0.286122685185185</v>
      </c>
      <c r="B5867" s="1" t="n">
        <v>12.26</v>
      </c>
    </row>
    <row r="5868" customFormat="false" ht="15" hidden="false" customHeight="false" outlineLevel="0" collapsed="false">
      <c r="A5868" s="2" t="n">
        <v>0.286134259259259</v>
      </c>
      <c r="B5868" s="1" t="n">
        <v>12.23</v>
      </c>
    </row>
    <row r="5869" customFormat="false" ht="15" hidden="false" customHeight="false" outlineLevel="0" collapsed="false">
      <c r="A5869" s="2" t="n">
        <v>0.286145833333333</v>
      </c>
      <c r="B5869" s="1" t="n">
        <v>12.18</v>
      </c>
    </row>
    <row r="5870" customFormat="false" ht="15" hidden="false" customHeight="false" outlineLevel="0" collapsed="false">
      <c r="A5870" s="2" t="n">
        <v>0.286157407407407</v>
      </c>
      <c r="B5870" s="1" t="n">
        <v>12</v>
      </c>
    </row>
    <row r="5871" customFormat="false" ht="15" hidden="false" customHeight="false" outlineLevel="0" collapsed="false">
      <c r="A5871" s="2" t="n">
        <v>0.286168981481481</v>
      </c>
      <c r="B5871" s="1" t="n">
        <v>12.4</v>
      </c>
    </row>
    <row r="5872" customFormat="false" ht="15" hidden="false" customHeight="false" outlineLevel="0" collapsed="false">
      <c r="A5872" s="2" t="n">
        <v>0.286180555555556</v>
      </c>
      <c r="B5872" s="1" t="n">
        <v>12.42</v>
      </c>
    </row>
    <row r="5873" customFormat="false" ht="15" hidden="false" customHeight="false" outlineLevel="0" collapsed="false">
      <c r="A5873" s="2" t="n">
        <v>0.28619212962963</v>
      </c>
      <c r="B5873" s="1" t="n">
        <v>12.42</v>
      </c>
    </row>
    <row r="5874" customFormat="false" ht="15" hidden="false" customHeight="false" outlineLevel="0" collapsed="false">
      <c r="A5874" s="2" t="n">
        <v>0.286203703703704</v>
      </c>
      <c r="B5874" s="1" t="n">
        <v>12.38</v>
      </c>
    </row>
    <row r="5875" customFormat="false" ht="15" hidden="false" customHeight="false" outlineLevel="0" collapsed="false">
      <c r="A5875" s="2" t="n">
        <v>0.286215277777778</v>
      </c>
      <c r="B5875" s="1" t="n">
        <v>12.81</v>
      </c>
    </row>
    <row r="5876" customFormat="false" ht="15" hidden="false" customHeight="false" outlineLevel="0" collapsed="false">
      <c r="A5876" s="2" t="n">
        <v>0.286226851851852</v>
      </c>
      <c r="B5876" s="1" t="n">
        <v>13.02</v>
      </c>
    </row>
    <row r="5877" customFormat="false" ht="15" hidden="false" customHeight="false" outlineLevel="0" collapsed="false">
      <c r="A5877" s="2" t="n">
        <v>0.286238425925926</v>
      </c>
      <c r="B5877" s="1" t="n">
        <v>12.36</v>
      </c>
    </row>
    <row r="5878" customFormat="false" ht="15" hidden="false" customHeight="false" outlineLevel="0" collapsed="false">
      <c r="A5878" s="2" t="n">
        <v>0.28625</v>
      </c>
      <c r="B5878" s="1" t="n">
        <v>12.51</v>
      </c>
    </row>
    <row r="5879" customFormat="false" ht="15" hidden="false" customHeight="false" outlineLevel="0" collapsed="false">
      <c r="A5879" s="2" t="n">
        <v>0.286261574074074</v>
      </c>
      <c r="B5879" s="1" t="n">
        <v>12.15</v>
      </c>
    </row>
    <row r="5880" customFormat="false" ht="15" hidden="false" customHeight="false" outlineLevel="0" collapsed="false">
      <c r="A5880" s="2" t="n">
        <v>0.286273148148148</v>
      </c>
      <c r="B5880" s="1" t="n">
        <v>12.28</v>
      </c>
    </row>
    <row r="5881" customFormat="false" ht="15" hidden="false" customHeight="false" outlineLevel="0" collapsed="false">
      <c r="A5881" s="2" t="n">
        <v>0.286284722222222</v>
      </c>
      <c r="B5881" s="1" t="n">
        <v>12.68</v>
      </c>
    </row>
    <row r="5882" customFormat="false" ht="15" hidden="false" customHeight="false" outlineLevel="0" collapsed="false">
      <c r="A5882" s="2" t="n">
        <v>0.286296296296296</v>
      </c>
      <c r="B5882" s="1" t="n">
        <v>12.27</v>
      </c>
    </row>
    <row r="5883" customFormat="false" ht="15" hidden="false" customHeight="false" outlineLevel="0" collapsed="false">
      <c r="A5883" s="2" t="n">
        <v>0.28630787037037</v>
      </c>
      <c r="B5883" s="1" t="n">
        <v>12.76</v>
      </c>
    </row>
    <row r="5884" customFormat="false" ht="15" hidden="false" customHeight="false" outlineLevel="0" collapsed="false">
      <c r="A5884" s="2" t="n">
        <v>0.286319444444444</v>
      </c>
      <c r="B5884" s="1" t="n">
        <v>12.22</v>
      </c>
    </row>
    <row r="5885" customFormat="false" ht="15" hidden="false" customHeight="false" outlineLevel="0" collapsed="false">
      <c r="A5885" s="2" t="n">
        <v>0.286331018518519</v>
      </c>
      <c r="B5885" s="1" t="n">
        <v>12.27</v>
      </c>
    </row>
    <row r="5886" customFormat="false" ht="15" hidden="false" customHeight="false" outlineLevel="0" collapsed="false">
      <c r="A5886" s="2" t="n">
        <v>0.286342592592593</v>
      </c>
      <c r="B5886" s="1" t="n">
        <v>12</v>
      </c>
    </row>
    <row r="5887" customFormat="false" ht="15" hidden="false" customHeight="false" outlineLevel="0" collapsed="false">
      <c r="A5887" s="2" t="n">
        <v>0.286354166666667</v>
      </c>
      <c r="B5887" s="1" t="n">
        <v>11.78</v>
      </c>
    </row>
    <row r="5888" customFormat="false" ht="15" hidden="false" customHeight="false" outlineLevel="0" collapsed="false">
      <c r="A5888" s="2" t="n">
        <v>0.286365740740741</v>
      </c>
      <c r="B5888" s="1" t="n">
        <v>12.15</v>
      </c>
    </row>
    <row r="5889" customFormat="false" ht="15" hidden="false" customHeight="false" outlineLevel="0" collapsed="false">
      <c r="A5889" s="2" t="n">
        <v>0.286377314814815</v>
      </c>
      <c r="B5889" s="1" t="n">
        <v>12.45</v>
      </c>
    </row>
    <row r="5890" customFormat="false" ht="15" hidden="false" customHeight="false" outlineLevel="0" collapsed="false">
      <c r="A5890" s="2" t="n">
        <v>0.286388888888889</v>
      </c>
      <c r="B5890" s="1" t="n">
        <v>12.46</v>
      </c>
    </row>
    <row r="5891" customFormat="false" ht="15" hidden="false" customHeight="false" outlineLevel="0" collapsed="false">
      <c r="A5891" s="2" t="n">
        <v>0.286400462962963</v>
      </c>
      <c r="B5891" s="1" t="n">
        <v>12.1</v>
      </c>
    </row>
    <row r="5892" customFormat="false" ht="15" hidden="false" customHeight="false" outlineLevel="0" collapsed="false">
      <c r="A5892" s="2" t="n">
        <v>0.286412037037037</v>
      </c>
      <c r="B5892" s="1" t="n">
        <v>12.25</v>
      </c>
    </row>
    <row r="5893" customFormat="false" ht="15" hidden="false" customHeight="false" outlineLevel="0" collapsed="false">
      <c r="A5893" s="2" t="n">
        <v>0.286423611111111</v>
      </c>
      <c r="B5893" s="1" t="n">
        <v>12.17</v>
      </c>
    </row>
    <row r="5894" customFormat="false" ht="15" hidden="false" customHeight="false" outlineLevel="0" collapsed="false">
      <c r="A5894" s="2" t="n">
        <v>0.286435185185185</v>
      </c>
      <c r="B5894" s="1" t="n">
        <v>12.04</v>
      </c>
    </row>
    <row r="5895" customFormat="false" ht="15" hidden="false" customHeight="false" outlineLevel="0" collapsed="false">
      <c r="A5895" s="2" t="n">
        <v>0.286446759259259</v>
      </c>
      <c r="B5895" s="1" t="n">
        <v>12.21</v>
      </c>
    </row>
    <row r="5896" customFormat="false" ht="15" hidden="false" customHeight="false" outlineLevel="0" collapsed="false">
      <c r="A5896" s="2" t="n">
        <v>0.286458333333333</v>
      </c>
      <c r="B5896" s="1" t="n">
        <v>12.34</v>
      </c>
    </row>
    <row r="5897" customFormat="false" ht="15" hidden="false" customHeight="false" outlineLevel="0" collapsed="false">
      <c r="A5897" s="2" t="n">
        <v>0.286469907407407</v>
      </c>
      <c r="B5897" s="1" t="n">
        <v>12.42</v>
      </c>
    </row>
    <row r="5898" customFormat="false" ht="15" hidden="false" customHeight="false" outlineLevel="0" collapsed="false">
      <c r="A5898" s="2" t="n">
        <v>0.286481481481482</v>
      </c>
      <c r="B5898" s="1" t="n">
        <v>12.41</v>
      </c>
    </row>
    <row r="5899" customFormat="false" ht="15" hidden="false" customHeight="false" outlineLevel="0" collapsed="false">
      <c r="A5899" s="2" t="n">
        <v>0.286493055555556</v>
      </c>
      <c r="B5899" s="1" t="n">
        <v>12.63</v>
      </c>
    </row>
    <row r="5900" customFormat="false" ht="15" hidden="false" customHeight="false" outlineLevel="0" collapsed="false">
      <c r="A5900" s="2" t="n">
        <v>0.28650462962963</v>
      </c>
      <c r="B5900" s="1" t="n">
        <v>12.57</v>
      </c>
    </row>
    <row r="5901" customFormat="false" ht="15" hidden="false" customHeight="false" outlineLevel="0" collapsed="false">
      <c r="A5901" s="2" t="n">
        <v>0.286516203703704</v>
      </c>
      <c r="B5901" s="1" t="n">
        <v>12.47</v>
      </c>
    </row>
    <row r="5902" customFormat="false" ht="15" hidden="false" customHeight="false" outlineLevel="0" collapsed="false">
      <c r="A5902" s="2" t="n">
        <v>0.286527777777778</v>
      </c>
      <c r="B5902" s="1" t="n">
        <v>12.47</v>
      </c>
    </row>
    <row r="5903" customFormat="false" ht="15" hidden="false" customHeight="false" outlineLevel="0" collapsed="false">
      <c r="A5903" s="2" t="n">
        <v>0.286539351851852</v>
      </c>
      <c r="B5903" s="1" t="n">
        <v>12.18</v>
      </c>
    </row>
    <row r="5904" customFormat="false" ht="15" hidden="false" customHeight="false" outlineLevel="0" collapsed="false">
      <c r="A5904" s="2" t="n">
        <v>0.286550925925926</v>
      </c>
      <c r="B5904" s="1" t="n">
        <v>12.41</v>
      </c>
    </row>
    <row r="5905" customFormat="false" ht="15" hidden="false" customHeight="false" outlineLevel="0" collapsed="false">
      <c r="A5905" s="2" t="n">
        <v>0.2865625</v>
      </c>
      <c r="B5905" s="1" t="n">
        <v>12.54</v>
      </c>
    </row>
    <row r="5906" customFormat="false" ht="15" hidden="false" customHeight="false" outlineLevel="0" collapsed="false">
      <c r="A5906" s="2" t="n">
        <v>0.286574074074074</v>
      </c>
      <c r="B5906" s="1" t="n">
        <v>12.32</v>
      </c>
    </row>
    <row r="5907" customFormat="false" ht="15" hidden="false" customHeight="false" outlineLevel="0" collapsed="false">
      <c r="A5907" s="2" t="n">
        <v>0.286585648148148</v>
      </c>
      <c r="B5907" s="1" t="n">
        <v>12.32</v>
      </c>
    </row>
    <row r="5908" customFormat="false" ht="15" hidden="false" customHeight="false" outlineLevel="0" collapsed="false">
      <c r="A5908" s="2" t="n">
        <v>0.286597222222222</v>
      </c>
      <c r="B5908" s="1" t="n">
        <v>12.45</v>
      </c>
    </row>
    <row r="5909" customFormat="false" ht="15" hidden="false" customHeight="false" outlineLevel="0" collapsed="false">
      <c r="A5909" s="2" t="n">
        <v>0.286608796296296</v>
      </c>
      <c r="B5909" s="1" t="n">
        <v>12.39</v>
      </c>
    </row>
    <row r="5910" customFormat="false" ht="15" hidden="false" customHeight="false" outlineLevel="0" collapsed="false">
      <c r="A5910" s="2" t="n">
        <v>0.28662037037037</v>
      </c>
      <c r="B5910" s="1" t="n">
        <v>12.3</v>
      </c>
    </row>
    <row r="5911" customFormat="false" ht="15" hidden="false" customHeight="false" outlineLevel="0" collapsed="false">
      <c r="A5911" s="2" t="n">
        <v>0.286631944444444</v>
      </c>
      <c r="B5911" s="1" t="n">
        <v>12.45</v>
      </c>
    </row>
    <row r="5912" customFormat="false" ht="15" hidden="false" customHeight="false" outlineLevel="0" collapsed="false">
      <c r="A5912" s="2" t="n">
        <v>0.286643518518519</v>
      </c>
      <c r="B5912" s="1" t="n">
        <v>12.21</v>
      </c>
    </row>
    <row r="5913" customFormat="false" ht="15" hidden="false" customHeight="false" outlineLevel="0" collapsed="false">
      <c r="A5913" s="2" t="n">
        <v>0.286655092592593</v>
      </c>
      <c r="B5913" s="1" t="n">
        <v>12.18</v>
      </c>
    </row>
    <row r="5914" customFormat="false" ht="15" hidden="false" customHeight="false" outlineLevel="0" collapsed="false">
      <c r="A5914" s="2" t="n">
        <v>0.286666666666667</v>
      </c>
      <c r="B5914" s="1" t="n">
        <v>12.27</v>
      </c>
    </row>
    <row r="5915" customFormat="false" ht="15" hidden="false" customHeight="false" outlineLevel="0" collapsed="false">
      <c r="A5915" s="2" t="n">
        <v>0.286678240740741</v>
      </c>
      <c r="B5915" s="1" t="n">
        <v>12.24</v>
      </c>
    </row>
    <row r="5916" customFormat="false" ht="15" hidden="false" customHeight="false" outlineLevel="0" collapsed="false">
      <c r="A5916" s="2" t="n">
        <v>0.286689814814815</v>
      </c>
      <c r="B5916" s="1" t="n">
        <v>12.33</v>
      </c>
    </row>
    <row r="5917" customFormat="false" ht="15" hidden="false" customHeight="false" outlineLevel="0" collapsed="false">
      <c r="A5917" s="2" t="n">
        <v>0.286701388888889</v>
      </c>
      <c r="B5917" s="1" t="n">
        <v>12.33</v>
      </c>
    </row>
    <row r="5918" customFormat="false" ht="15" hidden="false" customHeight="false" outlineLevel="0" collapsed="false">
      <c r="A5918" s="2" t="n">
        <v>0.286712962962963</v>
      </c>
      <c r="B5918" s="1" t="n">
        <v>11.98</v>
      </c>
    </row>
    <row r="5919" customFormat="false" ht="15" hidden="false" customHeight="false" outlineLevel="0" collapsed="false">
      <c r="A5919" s="2" t="n">
        <v>0.286724537037037</v>
      </c>
      <c r="B5919" s="1" t="n">
        <v>12.1</v>
      </c>
    </row>
    <row r="5920" customFormat="false" ht="15" hidden="false" customHeight="false" outlineLevel="0" collapsed="false">
      <c r="A5920" s="2" t="n">
        <v>0.286736111111111</v>
      </c>
      <c r="B5920" s="1" t="n">
        <v>12.17</v>
      </c>
    </row>
    <row r="5921" customFormat="false" ht="15" hidden="false" customHeight="false" outlineLevel="0" collapsed="false">
      <c r="A5921" s="2" t="n">
        <v>0.286747685185185</v>
      </c>
      <c r="B5921" s="1" t="n">
        <v>12.39</v>
      </c>
    </row>
    <row r="5922" customFormat="false" ht="15" hidden="false" customHeight="false" outlineLevel="0" collapsed="false">
      <c r="A5922" s="2" t="n">
        <v>0.286759259259259</v>
      </c>
      <c r="B5922" s="1" t="n">
        <v>12.33</v>
      </c>
    </row>
    <row r="5923" customFormat="false" ht="15" hidden="false" customHeight="false" outlineLevel="0" collapsed="false">
      <c r="A5923" s="2" t="n">
        <v>0.286770833333333</v>
      </c>
      <c r="B5923" s="1" t="n">
        <v>12.31</v>
      </c>
    </row>
    <row r="5924" customFormat="false" ht="15" hidden="false" customHeight="false" outlineLevel="0" collapsed="false">
      <c r="A5924" s="2" t="n">
        <v>0.286782407407407</v>
      </c>
      <c r="B5924" s="1" t="n">
        <v>12.38</v>
      </c>
    </row>
    <row r="5925" customFormat="false" ht="15" hidden="false" customHeight="false" outlineLevel="0" collapsed="false">
      <c r="A5925" s="2" t="n">
        <v>0.286793981481482</v>
      </c>
      <c r="B5925" s="1" t="n">
        <v>12.24</v>
      </c>
    </row>
    <row r="5926" customFormat="false" ht="15" hidden="false" customHeight="false" outlineLevel="0" collapsed="false">
      <c r="A5926" s="2" t="n">
        <v>0.286805555555556</v>
      </c>
      <c r="B5926" s="1" t="n">
        <v>12.36</v>
      </c>
    </row>
    <row r="5927" customFormat="false" ht="15" hidden="false" customHeight="false" outlineLevel="0" collapsed="false">
      <c r="A5927" s="2" t="n">
        <v>0.28681712962963</v>
      </c>
      <c r="B5927" s="1" t="n">
        <v>12.26</v>
      </c>
    </row>
    <row r="5928" customFormat="false" ht="15" hidden="false" customHeight="false" outlineLevel="0" collapsed="false">
      <c r="A5928" s="2" t="n">
        <v>0.286828703703704</v>
      </c>
      <c r="B5928" s="1" t="n">
        <v>12.42</v>
      </c>
    </row>
    <row r="5929" customFormat="false" ht="15" hidden="false" customHeight="false" outlineLevel="0" collapsed="false">
      <c r="A5929" s="2" t="n">
        <v>0.286840277777778</v>
      </c>
      <c r="B5929" s="1" t="n">
        <v>12.31</v>
      </c>
    </row>
    <row r="5930" customFormat="false" ht="15" hidden="false" customHeight="false" outlineLevel="0" collapsed="false">
      <c r="A5930" s="2" t="n">
        <v>0.286851851851852</v>
      </c>
      <c r="B5930" s="1" t="n">
        <v>12.42</v>
      </c>
    </row>
    <row r="5931" customFormat="false" ht="15" hidden="false" customHeight="false" outlineLevel="0" collapsed="false">
      <c r="A5931" s="2" t="n">
        <v>0.286863425925926</v>
      </c>
      <c r="B5931" s="1" t="n">
        <v>12.24</v>
      </c>
    </row>
    <row r="5932" customFormat="false" ht="15" hidden="false" customHeight="false" outlineLevel="0" collapsed="false">
      <c r="A5932" s="2" t="n">
        <v>0.286875</v>
      </c>
      <c r="B5932" s="1" t="n">
        <v>12.24</v>
      </c>
    </row>
    <row r="5933" customFormat="false" ht="15" hidden="false" customHeight="false" outlineLevel="0" collapsed="false">
      <c r="A5933" s="2" t="n">
        <v>0.286886574074074</v>
      </c>
      <c r="B5933" s="1" t="n">
        <v>12.21</v>
      </c>
    </row>
    <row r="5934" customFormat="false" ht="15" hidden="false" customHeight="false" outlineLevel="0" collapsed="false">
      <c r="A5934" s="2" t="n">
        <v>0.286898148148148</v>
      </c>
      <c r="B5934" s="1" t="n">
        <v>12.46</v>
      </c>
    </row>
    <row r="5935" customFormat="false" ht="15" hidden="false" customHeight="false" outlineLevel="0" collapsed="false">
      <c r="A5935" s="2" t="n">
        <v>0.286909722222222</v>
      </c>
      <c r="B5935" s="1" t="n">
        <v>12.02</v>
      </c>
    </row>
    <row r="5936" customFormat="false" ht="15" hidden="false" customHeight="false" outlineLevel="0" collapsed="false">
      <c r="A5936" s="2" t="n">
        <v>0.286921296296296</v>
      </c>
      <c r="B5936" s="1" t="n">
        <v>12.02</v>
      </c>
    </row>
    <row r="5937" customFormat="false" ht="15" hidden="false" customHeight="false" outlineLevel="0" collapsed="false">
      <c r="A5937" s="2" t="n">
        <v>0.28693287037037</v>
      </c>
      <c r="B5937" s="1" t="n">
        <v>12.36</v>
      </c>
    </row>
    <row r="5938" customFormat="false" ht="15" hidden="false" customHeight="false" outlineLevel="0" collapsed="false">
      <c r="A5938" s="2" t="n">
        <v>0.286944444444444</v>
      </c>
      <c r="B5938" s="1" t="n">
        <v>12.45</v>
      </c>
    </row>
    <row r="5939" customFormat="false" ht="15" hidden="false" customHeight="false" outlineLevel="0" collapsed="false">
      <c r="A5939" s="2" t="n">
        <v>0.286956018518519</v>
      </c>
      <c r="B5939" s="1" t="n">
        <v>12.58</v>
      </c>
    </row>
    <row r="5940" customFormat="false" ht="15" hidden="false" customHeight="false" outlineLevel="0" collapsed="false">
      <c r="A5940" s="2" t="n">
        <v>0.286967592592593</v>
      </c>
      <c r="B5940" s="1" t="n">
        <v>12.41</v>
      </c>
    </row>
    <row r="5941" customFormat="false" ht="15" hidden="false" customHeight="false" outlineLevel="0" collapsed="false">
      <c r="A5941" s="2" t="n">
        <v>0.286979166666667</v>
      </c>
      <c r="B5941" s="1" t="n">
        <v>12.46</v>
      </c>
    </row>
    <row r="5942" customFormat="false" ht="15" hidden="false" customHeight="false" outlineLevel="0" collapsed="false">
      <c r="A5942" s="2" t="n">
        <v>0.286990740740741</v>
      </c>
      <c r="B5942" s="1" t="n">
        <v>12.4</v>
      </c>
    </row>
    <row r="5943" customFormat="false" ht="15" hidden="false" customHeight="false" outlineLevel="0" collapsed="false">
      <c r="A5943" s="2" t="n">
        <v>0.287002314814815</v>
      </c>
      <c r="B5943" s="1" t="n">
        <v>12.52</v>
      </c>
    </row>
    <row r="5944" customFormat="false" ht="15" hidden="false" customHeight="false" outlineLevel="0" collapsed="false">
      <c r="A5944" s="2" t="n">
        <v>0.287013888888889</v>
      </c>
      <c r="B5944" s="1" t="n">
        <v>12.21</v>
      </c>
    </row>
    <row r="5945" customFormat="false" ht="15" hidden="false" customHeight="false" outlineLevel="0" collapsed="false">
      <c r="A5945" s="2" t="n">
        <v>0.287025462962963</v>
      </c>
      <c r="B5945" s="1" t="n">
        <v>12.01</v>
      </c>
    </row>
    <row r="5946" customFormat="false" ht="15" hidden="false" customHeight="false" outlineLevel="0" collapsed="false">
      <c r="A5946" s="2" t="n">
        <v>0.287037037037037</v>
      </c>
      <c r="B5946" s="1" t="n">
        <v>12.33</v>
      </c>
    </row>
    <row r="5947" customFormat="false" ht="15" hidden="false" customHeight="false" outlineLevel="0" collapsed="false">
      <c r="A5947" s="2" t="n">
        <v>0.287048611111111</v>
      </c>
      <c r="B5947" s="1" t="n">
        <v>12.53</v>
      </c>
    </row>
    <row r="5948" customFormat="false" ht="15" hidden="false" customHeight="false" outlineLevel="0" collapsed="false">
      <c r="A5948" s="2" t="n">
        <v>0.287060185185185</v>
      </c>
      <c r="B5948" s="1" t="n">
        <v>12.51</v>
      </c>
    </row>
    <row r="5949" customFormat="false" ht="15" hidden="false" customHeight="false" outlineLevel="0" collapsed="false">
      <c r="A5949" s="2" t="n">
        <v>0.287071759259259</v>
      </c>
      <c r="B5949" s="1" t="n">
        <v>12.3</v>
      </c>
    </row>
    <row r="5950" customFormat="false" ht="15" hidden="false" customHeight="false" outlineLevel="0" collapsed="false">
      <c r="A5950" s="2" t="n">
        <v>0.287083333333333</v>
      </c>
      <c r="B5950" s="1" t="n">
        <v>12.42</v>
      </c>
    </row>
    <row r="5951" customFormat="false" ht="15" hidden="false" customHeight="false" outlineLevel="0" collapsed="false">
      <c r="A5951" s="2" t="n">
        <v>0.287094907407407</v>
      </c>
      <c r="B5951" s="1" t="n">
        <v>12.1</v>
      </c>
    </row>
    <row r="5952" customFormat="false" ht="15" hidden="false" customHeight="false" outlineLevel="0" collapsed="false">
      <c r="A5952" s="2" t="n">
        <v>0.287106481481482</v>
      </c>
      <c r="B5952" s="1" t="n">
        <v>12.27</v>
      </c>
    </row>
    <row r="5953" customFormat="false" ht="15" hidden="false" customHeight="false" outlineLevel="0" collapsed="false">
      <c r="A5953" s="2" t="n">
        <v>0.287118055555556</v>
      </c>
      <c r="B5953" s="1" t="n">
        <v>12.09</v>
      </c>
    </row>
    <row r="5954" customFormat="false" ht="15" hidden="false" customHeight="false" outlineLevel="0" collapsed="false">
      <c r="A5954" s="2" t="n">
        <v>0.28712962962963</v>
      </c>
      <c r="B5954" s="1" t="n">
        <v>12.12</v>
      </c>
    </row>
    <row r="5955" customFormat="false" ht="15" hidden="false" customHeight="false" outlineLevel="0" collapsed="false">
      <c r="A5955" s="2" t="n">
        <v>0.287141203703704</v>
      </c>
      <c r="B5955" s="1" t="n">
        <v>12.51</v>
      </c>
    </row>
    <row r="5956" customFormat="false" ht="15" hidden="false" customHeight="false" outlineLevel="0" collapsed="false">
      <c r="A5956" s="2" t="n">
        <v>0.287152777777778</v>
      </c>
      <c r="B5956" s="1" t="n">
        <v>12.6</v>
      </c>
    </row>
    <row r="5957" customFormat="false" ht="15" hidden="false" customHeight="false" outlineLevel="0" collapsed="false">
      <c r="A5957" s="2" t="n">
        <v>0.287164351851852</v>
      </c>
      <c r="B5957" s="1" t="n">
        <v>12.21</v>
      </c>
    </row>
    <row r="5958" customFormat="false" ht="15" hidden="false" customHeight="false" outlineLevel="0" collapsed="false">
      <c r="A5958" s="2" t="n">
        <v>0.287175925925926</v>
      </c>
      <c r="B5958" s="1" t="n">
        <v>12.62</v>
      </c>
    </row>
    <row r="5959" customFormat="false" ht="15" hidden="false" customHeight="false" outlineLevel="0" collapsed="false">
      <c r="A5959" s="2" t="n">
        <v>0.2871875</v>
      </c>
      <c r="B5959" s="1" t="n">
        <v>12.62</v>
      </c>
    </row>
    <row r="5960" customFormat="false" ht="15" hidden="false" customHeight="false" outlineLevel="0" collapsed="false">
      <c r="A5960" s="2" t="n">
        <v>0.287199074074074</v>
      </c>
      <c r="B5960" s="1" t="n">
        <v>12.28</v>
      </c>
    </row>
    <row r="5961" customFormat="false" ht="15" hidden="false" customHeight="false" outlineLevel="0" collapsed="false">
      <c r="A5961" s="2" t="n">
        <v>0.287210648148148</v>
      </c>
      <c r="B5961" s="1" t="n">
        <v>11.88</v>
      </c>
    </row>
    <row r="5962" customFormat="false" ht="15" hidden="false" customHeight="false" outlineLevel="0" collapsed="false">
      <c r="A5962" s="2" t="n">
        <v>0.287222222222222</v>
      </c>
      <c r="B5962" s="1" t="n">
        <v>12.43</v>
      </c>
    </row>
    <row r="5963" customFormat="false" ht="15" hidden="false" customHeight="false" outlineLevel="0" collapsed="false">
      <c r="A5963" s="2" t="n">
        <v>0.287233796296296</v>
      </c>
      <c r="B5963" s="1" t="n">
        <v>12.43</v>
      </c>
    </row>
    <row r="5964" customFormat="false" ht="15" hidden="false" customHeight="false" outlineLevel="0" collapsed="false">
      <c r="A5964" s="2" t="n">
        <v>0.28724537037037</v>
      </c>
      <c r="B5964" s="1" t="n">
        <v>12.33</v>
      </c>
    </row>
    <row r="5965" customFormat="false" ht="15" hidden="false" customHeight="false" outlineLevel="0" collapsed="false">
      <c r="A5965" s="2" t="n">
        <v>0.287256944444444</v>
      </c>
      <c r="B5965" s="1" t="n">
        <v>12.52</v>
      </c>
    </row>
    <row r="5966" customFormat="false" ht="15" hidden="false" customHeight="false" outlineLevel="0" collapsed="false">
      <c r="A5966" s="2" t="n">
        <v>0.287268518518519</v>
      </c>
      <c r="B5966" s="1" t="n">
        <v>12.18</v>
      </c>
    </row>
    <row r="5967" customFormat="false" ht="15" hidden="false" customHeight="false" outlineLevel="0" collapsed="false">
      <c r="A5967" s="2" t="n">
        <v>0.287280092592593</v>
      </c>
      <c r="B5967" s="1" t="n">
        <v>12.23</v>
      </c>
    </row>
    <row r="5968" customFormat="false" ht="15" hidden="false" customHeight="false" outlineLevel="0" collapsed="false">
      <c r="A5968" s="2" t="n">
        <v>0.287291666666667</v>
      </c>
      <c r="B5968" s="1" t="n">
        <v>12.2</v>
      </c>
    </row>
    <row r="5969" customFormat="false" ht="15" hidden="false" customHeight="false" outlineLevel="0" collapsed="false">
      <c r="A5969" s="2" t="n">
        <v>0.287303240740741</v>
      </c>
      <c r="B5969" s="1" t="n">
        <v>12.9</v>
      </c>
    </row>
    <row r="5970" customFormat="false" ht="15" hidden="false" customHeight="false" outlineLevel="0" collapsed="false">
      <c r="A5970" s="2" t="n">
        <v>0.287314814814815</v>
      </c>
      <c r="B5970" s="1" t="n">
        <v>12.45</v>
      </c>
    </row>
    <row r="5971" customFormat="false" ht="15" hidden="false" customHeight="false" outlineLevel="0" collapsed="false">
      <c r="A5971" s="2" t="n">
        <v>0.287326388888889</v>
      </c>
      <c r="B5971" s="1" t="n">
        <v>12.72</v>
      </c>
    </row>
    <row r="5972" customFormat="false" ht="15" hidden="false" customHeight="false" outlineLevel="0" collapsed="false">
      <c r="A5972" s="2" t="n">
        <v>0.287337962962963</v>
      </c>
      <c r="B5972" s="1" t="n">
        <v>12.33</v>
      </c>
    </row>
    <row r="5973" customFormat="false" ht="15" hidden="false" customHeight="false" outlineLevel="0" collapsed="false">
      <c r="A5973" s="2" t="n">
        <v>0.287349537037037</v>
      </c>
      <c r="B5973" s="1" t="n">
        <v>12.38</v>
      </c>
    </row>
    <row r="5974" customFormat="false" ht="15" hidden="false" customHeight="false" outlineLevel="0" collapsed="false">
      <c r="A5974" s="2" t="n">
        <v>0.287361111111111</v>
      </c>
      <c r="B5974" s="1" t="n">
        <v>12.23</v>
      </c>
    </row>
    <row r="5975" customFormat="false" ht="15" hidden="false" customHeight="false" outlineLevel="0" collapsed="false">
      <c r="A5975" s="2" t="n">
        <v>0.287372685185185</v>
      </c>
      <c r="B5975" s="1" t="n">
        <v>12.3</v>
      </c>
    </row>
    <row r="5976" customFormat="false" ht="15" hidden="false" customHeight="false" outlineLevel="0" collapsed="false">
      <c r="A5976" s="2" t="n">
        <v>0.287384259259259</v>
      </c>
      <c r="B5976" s="1" t="n">
        <v>12.33</v>
      </c>
    </row>
    <row r="5977" customFormat="false" ht="15" hidden="false" customHeight="false" outlineLevel="0" collapsed="false">
      <c r="A5977" s="2" t="n">
        <v>0.287395833333333</v>
      </c>
      <c r="B5977" s="1" t="n">
        <v>12.66</v>
      </c>
    </row>
    <row r="5978" customFormat="false" ht="15" hidden="false" customHeight="false" outlineLevel="0" collapsed="false">
      <c r="A5978" s="2" t="n">
        <v>0.287407407407407</v>
      </c>
      <c r="B5978" s="1" t="n">
        <v>12.83</v>
      </c>
    </row>
    <row r="5979" customFormat="false" ht="15" hidden="false" customHeight="false" outlineLevel="0" collapsed="false">
      <c r="A5979" s="2" t="n">
        <v>0.287418981481482</v>
      </c>
      <c r="B5979" s="1" t="n">
        <v>12.43</v>
      </c>
    </row>
    <row r="5980" customFormat="false" ht="15" hidden="false" customHeight="false" outlineLevel="0" collapsed="false">
      <c r="A5980" s="2" t="n">
        <v>0.287430555555556</v>
      </c>
      <c r="B5980" s="1" t="n">
        <v>12.34</v>
      </c>
    </row>
    <row r="5981" customFormat="false" ht="15" hidden="false" customHeight="false" outlineLevel="0" collapsed="false">
      <c r="A5981" s="2" t="n">
        <v>0.28744212962963</v>
      </c>
      <c r="B5981" s="1" t="n">
        <v>12.05</v>
      </c>
    </row>
    <row r="5982" customFormat="false" ht="15" hidden="false" customHeight="false" outlineLevel="0" collapsed="false">
      <c r="A5982" s="2" t="n">
        <v>0.287453703703704</v>
      </c>
      <c r="B5982" s="1" t="n">
        <v>12.23</v>
      </c>
    </row>
    <row r="5983" customFormat="false" ht="15" hidden="false" customHeight="false" outlineLevel="0" collapsed="false">
      <c r="A5983" s="2" t="n">
        <v>0.287465277777778</v>
      </c>
      <c r="B5983" s="1" t="n">
        <v>12.12</v>
      </c>
    </row>
    <row r="5984" customFormat="false" ht="15" hidden="false" customHeight="false" outlineLevel="0" collapsed="false">
      <c r="A5984" s="2" t="n">
        <v>0.287476851851852</v>
      </c>
      <c r="B5984" s="1" t="n">
        <v>12.82</v>
      </c>
    </row>
    <row r="5985" customFormat="false" ht="15" hidden="false" customHeight="false" outlineLevel="0" collapsed="false">
      <c r="A5985" s="2" t="n">
        <v>0.287488425925926</v>
      </c>
      <c r="B5985" s="1" t="n">
        <v>12.33</v>
      </c>
    </row>
    <row r="5986" customFormat="false" ht="15" hidden="false" customHeight="false" outlineLevel="0" collapsed="false">
      <c r="A5986" s="2" t="n">
        <v>0.2875</v>
      </c>
      <c r="B5986" s="1" t="n">
        <v>12.37</v>
      </c>
    </row>
    <row r="5987" customFormat="false" ht="15" hidden="false" customHeight="false" outlineLevel="0" collapsed="false">
      <c r="A5987" s="2" t="n">
        <v>0.287511574074074</v>
      </c>
      <c r="B5987" s="1" t="n">
        <v>12.33</v>
      </c>
    </row>
    <row r="5988" customFormat="false" ht="15" hidden="false" customHeight="false" outlineLevel="0" collapsed="false">
      <c r="A5988" s="2" t="n">
        <v>0.287523148148148</v>
      </c>
      <c r="B5988" s="1" t="n">
        <v>12.31</v>
      </c>
    </row>
    <row r="5989" customFormat="false" ht="15" hidden="false" customHeight="false" outlineLevel="0" collapsed="false">
      <c r="A5989" s="2" t="n">
        <v>0.287534722222222</v>
      </c>
      <c r="B5989" s="1" t="n">
        <v>12.69</v>
      </c>
    </row>
    <row r="5990" customFormat="false" ht="15" hidden="false" customHeight="false" outlineLevel="0" collapsed="false">
      <c r="A5990" s="2" t="n">
        <v>0.287546296296296</v>
      </c>
      <c r="B5990" s="1" t="n">
        <v>12.51</v>
      </c>
    </row>
    <row r="5991" customFormat="false" ht="15" hidden="false" customHeight="false" outlineLevel="0" collapsed="false">
      <c r="A5991" s="2" t="n">
        <v>0.28755787037037</v>
      </c>
      <c r="B5991" s="1" t="n">
        <v>12.54</v>
      </c>
    </row>
    <row r="5992" customFormat="false" ht="15" hidden="false" customHeight="false" outlineLevel="0" collapsed="false">
      <c r="A5992" s="2" t="n">
        <v>0.287569444444444</v>
      </c>
      <c r="B5992" s="1" t="n">
        <v>12.45</v>
      </c>
    </row>
    <row r="5993" customFormat="false" ht="15" hidden="false" customHeight="false" outlineLevel="0" collapsed="false">
      <c r="A5993" s="2" t="n">
        <v>0.287581018518519</v>
      </c>
      <c r="B5993" s="1" t="n">
        <v>12.09</v>
      </c>
    </row>
    <row r="5994" customFormat="false" ht="15" hidden="false" customHeight="false" outlineLevel="0" collapsed="false">
      <c r="A5994" s="2" t="n">
        <v>0.287592592592593</v>
      </c>
      <c r="B5994" s="1" t="n">
        <v>12.24</v>
      </c>
    </row>
    <row r="5995" customFormat="false" ht="15" hidden="false" customHeight="false" outlineLevel="0" collapsed="false">
      <c r="A5995" s="2" t="n">
        <v>0.287604166666667</v>
      </c>
      <c r="B5995" s="1" t="n">
        <v>12.42</v>
      </c>
    </row>
    <row r="5996" customFormat="false" ht="15" hidden="false" customHeight="false" outlineLevel="0" collapsed="false">
      <c r="A5996" s="2" t="n">
        <v>0.287615740740741</v>
      </c>
      <c r="B5996" s="1" t="n">
        <v>12.44</v>
      </c>
    </row>
    <row r="5997" customFormat="false" ht="15" hidden="false" customHeight="false" outlineLevel="0" collapsed="false">
      <c r="A5997" s="2" t="n">
        <v>0.287627314814815</v>
      </c>
      <c r="B5997" s="1" t="n">
        <v>12.49</v>
      </c>
    </row>
    <row r="5998" customFormat="false" ht="15" hidden="false" customHeight="false" outlineLevel="0" collapsed="false">
      <c r="A5998" s="2" t="n">
        <v>0.287638888888889</v>
      </c>
      <c r="B5998" s="1" t="n">
        <v>12.24</v>
      </c>
    </row>
    <row r="5999" customFormat="false" ht="15" hidden="false" customHeight="false" outlineLevel="0" collapsed="false">
      <c r="A5999" s="2" t="n">
        <v>0.287650462962963</v>
      </c>
      <c r="B5999" s="1" t="n">
        <v>12.3</v>
      </c>
    </row>
    <row r="6000" customFormat="false" ht="15" hidden="false" customHeight="false" outlineLevel="0" collapsed="false">
      <c r="A6000" s="2" t="n">
        <v>0.287662037037037</v>
      </c>
      <c r="B6000" s="1" t="n">
        <v>12.11</v>
      </c>
    </row>
    <row r="6001" customFormat="false" ht="15" hidden="false" customHeight="false" outlineLevel="0" collapsed="false">
      <c r="A6001" s="2" t="n">
        <v>0.287673611111111</v>
      </c>
      <c r="B6001" s="1" t="n">
        <v>12.49</v>
      </c>
    </row>
    <row r="6002" customFormat="false" ht="15" hidden="false" customHeight="false" outlineLevel="0" collapsed="false">
      <c r="A6002" s="2" t="n">
        <v>0.287685185185185</v>
      </c>
      <c r="B6002" s="1" t="n">
        <v>12.69</v>
      </c>
    </row>
    <row r="6003" customFormat="false" ht="15" hidden="false" customHeight="false" outlineLevel="0" collapsed="false">
      <c r="A6003" s="2" t="n">
        <v>0.287696759259259</v>
      </c>
      <c r="B6003" s="1" t="n">
        <v>12.57</v>
      </c>
    </row>
    <row r="6004" customFormat="false" ht="15" hidden="false" customHeight="false" outlineLevel="0" collapsed="false">
      <c r="A6004" s="2" t="n">
        <v>0.287708333333333</v>
      </c>
      <c r="B6004" s="1" t="n">
        <v>12.59</v>
      </c>
    </row>
    <row r="6005" customFormat="false" ht="15" hidden="false" customHeight="false" outlineLevel="0" collapsed="false">
      <c r="A6005" s="2" t="n">
        <v>0.287719907407407</v>
      </c>
      <c r="B6005" s="1" t="n">
        <v>12.62</v>
      </c>
    </row>
    <row r="6006" customFormat="false" ht="15" hidden="false" customHeight="false" outlineLevel="0" collapsed="false">
      <c r="A6006" s="2" t="n">
        <v>0.287731481481482</v>
      </c>
      <c r="B6006" s="1" t="n">
        <v>12.75</v>
      </c>
    </row>
    <row r="6007" customFormat="false" ht="15" hidden="false" customHeight="false" outlineLevel="0" collapsed="false">
      <c r="A6007" s="2" t="n">
        <v>0.287743055555556</v>
      </c>
      <c r="B6007" s="1" t="n">
        <v>12.32</v>
      </c>
    </row>
    <row r="6008" customFormat="false" ht="15" hidden="false" customHeight="false" outlineLevel="0" collapsed="false">
      <c r="A6008" s="2" t="n">
        <v>0.28775462962963</v>
      </c>
      <c r="B6008" s="1" t="n">
        <v>12.27</v>
      </c>
    </row>
    <row r="6009" customFormat="false" ht="15" hidden="false" customHeight="false" outlineLevel="0" collapsed="false">
      <c r="A6009" s="2" t="n">
        <v>0.287766203703704</v>
      </c>
      <c r="B6009" s="1" t="n">
        <v>12.19</v>
      </c>
    </row>
    <row r="6010" customFormat="false" ht="15" hidden="false" customHeight="false" outlineLevel="0" collapsed="false">
      <c r="A6010" s="2" t="n">
        <v>0.287777777777778</v>
      </c>
      <c r="B6010" s="1" t="n">
        <v>12.08</v>
      </c>
    </row>
    <row r="6011" customFormat="false" ht="15" hidden="false" customHeight="false" outlineLevel="0" collapsed="false">
      <c r="A6011" s="2" t="n">
        <v>0.287789351851852</v>
      </c>
      <c r="B6011" s="1" t="n">
        <v>12.17</v>
      </c>
    </row>
    <row r="6012" customFormat="false" ht="15" hidden="false" customHeight="false" outlineLevel="0" collapsed="false">
      <c r="A6012" s="2" t="n">
        <v>0.287800925925926</v>
      </c>
      <c r="B6012" s="1" t="n">
        <v>12.45</v>
      </c>
    </row>
    <row r="6013" customFormat="false" ht="15" hidden="false" customHeight="false" outlineLevel="0" collapsed="false">
      <c r="A6013" s="2" t="n">
        <v>0.2878125</v>
      </c>
      <c r="B6013" s="1" t="n">
        <v>12.5</v>
      </c>
    </row>
    <row r="6014" customFormat="false" ht="15" hidden="false" customHeight="false" outlineLevel="0" collapsed="false">
      <c r="A6014" s="2" t="n">
        <v>0.287824074074074</v>
      </c>
      <c r="B6014" s="1" t="n">
        <v>12.74</v>
      </c>
    </row>
    <row r="6015" customFormat="false" ht="15" hidden="false" customHeight="false" outlineLevel="0" collapsed="false">
      <c r="A6015" s="2" t="n">
        <v>0.287835648148148</v>
      </c>
      <c r="B6015" s="1" t="n">
        <v>12.53</v>
      </c>
    </row>
    <row r="6016" customFormat="false" ht="15" hidden="false" customHeight="false" outlineLevel="0" collapsed="false">
      <c r="A6016" s="2" t="n">
        <v>0.287847222222222</v>
      </c>
      <c r="B6016" s="1" t="n">
        <v>12.55</v>
      </c>
    </row>
    <row r="6017" customFormat="false" ht="15" hidden="false" customHeight="false" outlineLevel="0" collapsed="false">
      <c r="A6017" s="2" t="n">
        <v>0.287858796296296</v>
      </c>
      <c r="B6017" s="1" t="n">
        <v>12.24</v>
      </c>
    </row>
    <row r="6018" customFormat="false" ht="15" hidden="false" customHeight="false" outlineLevel="0" collapsed="false">
      <c r="A6018" s="2" t="n">
        <v>0.28787037037037</v>
      </c>
      <c r="B6018" s="1" t="n">
        <v>12.38</v>
      </c>
    </row>
    <row r="6019" customFormat="false" ht="15" hidden="false" customHeight="false" outlineLevel="0" collapsed="false">
      <c r="A6019" s="2" t="n">
        <v>0.287881944444444</v>
      </c>
      <c r="B6019" s="1" t="n">
        <v>12.48</v>
      </c>
    </row>
    <row r="6020" customFormat="false" ht="15" hidden="false" customHeight="false" outlineLevel="0" collapsed="false">
      <c r="A6020" s="2" t="n">
        <v>0.287893518518519</v>
      </c>
      <c r="B6020" s="1" t="n">
        <v>12.85</v>
      </c>
    </row>
    <row r="6021" customFormat="false" ht="15" hidden="false" customHeight="false" outlineLevel="0" collapsed="false">
      <c r="A6021" s="2" t="n">
        <v>0.287905092592593</v>
      </c>
      <c r="B6021" s="1" t="n">
        <v>12.51</v>
      </c>
    </row>
    <row r="6022" customFormat="false" ht="15" hidden="false" customHeight="false" outlineLevel="0" collapsed="false">
      <c r="A6022" s="2" t="n">
        <v>0.287916666666667</v>
      </c>
      <c r="B6022" s="1" t="n">
        <v>12.59</v>
      </c>
    </row>
    <row r="6023" customFormat="false" ht="15" hidden="false" customHeight="false" outlineLevel="0" collapsed="false">
      <c r="A6023" s="2" t="n">
        <v>0.287928240740741</v>
      </c>
      <c r="B6023" s="1" t="n">
        <v>12.56</v>
      </c>
    </row>
    <row r="6024" customFormat="false" ht="15" hidden="false" customHeight="false" outlineLevel="0" collapsed="false">
      <c r="A6024" s="2" t="n">
        <v>0.287939814814815</v>
      </c>
      <c r="B6024" s="1" t="n">
        <v>12.51</v>
      </c>
    </row>
    <row r="6025" customFormat="false" ht="15" hidden="false" customHeight="false" outlineLevel="0" collapsed="false">
      <c r="A6025" s="2" t="n">
        <v>0.287951388888889</v>
      </c>
      <c r="B6025" s="1" t="n">
        <v>12.4</v>
      </c>
    </row>
    <row r="6026" customFormat="false" ht="15" hidden="false" customHeight="false" outlineLevel="0" collapsed="false">
      <c r="A6026" s="2" t="n">
        <v>0.287962962962963</v>
      </c>
      <c r="B6026" s="1" t="n">
        <v>12.23</v>
      </c>
    </row>
    <row r="6027" customFormat="false" ht="15" hidden="false" customHeight="false" outlineLevel="0" collapsed="false">
      <c r="A6027" s="2" t="n">
        <v>0.287974537037037</v>
      </c>
      <c r="B6027" s="1" t="n">
        <v>12.14</v>
      </c>
    </row>
    <row r="6028" customFormat="false" ht="15" hidden="false" customHeight="false" outlineLevel="0" collapsed="false">
      <c r="A6028" s="2" t="n">
        <v>0.287986111111111</v>
      </c>
      <c r="B6028" s="1" t="n">
        <v>12.03</v>
      </c>
    </row>
    <row r="6029" customFormat="false" ht="15" hidden="false" customHeight="false" outlineLevel="0" collapsed="false">
      <c r="A6029" s="2" t="n">
        <v>0.287997685185185</v>
      </c>
      <c r="B6029" s="1" t="n">
        <v>11.77</v>
      </c>
    </row>
    <row r="6030" customFormat="false" ht="15" hidden="false" customHeight="false" outlineLevel="0" collapsed="false">
      <c r="A6030" s="2" t="n">
        <v>0.288009259259259</v>
      </c>
      <c r="B6030" s="1" t="n">
        <v>12.11</v>
      </c>
    </row>
    <row r="6031" customFormat="false" ht="15" hidden="false" customHeight="false" outlineLevel="0" collapsed="false">
      <c r="A6031" s="2" t="n">
        <v>0.288020833333333</v>
      </c>
      <c r="B6031" s="1" t="n">
        <v>12.12</v>
      </c>
    </row>
    <row r="6032" customFormat="false" ht="15" hidden="false" customHeight="false" outlineLevel="0" collapsed="false">
      <c r="A6032" s="2" t="n">
        <v>0.288032407407407</v>
      </c>
      <c r="B6032" s="1" t="n">
        <v>11.94</v>
      </c>
    </row>
    <row r="6033" customFormat="false" ht="15" hidden="false" customHeight="false" outlineLevel="0" collapsed="false">
      <c r="A6033" s="2" t="n">
        <v>0.288043981481481</v>
      </c>
      <c r="B6033" s="1" t="n">
        <v>12.62</v>
      </c>
    </row>
    <row r="6034" customFormat="false" ht="15" hidden="false" customHeight="false" outlineLevel="0" collapsed="false">
      <c r="A6034" s="2" t="n">
        <v>0.288055555555556</v>
      </c>
      <c r="B6034" s="1" t="n">
        <v>12.48</v>
      </c>
    </row>
    <row r="6035" customFormat="false" ht="15" hidden="false" customHeight="false" outlineLevel="0" collapsed="false">
      <c r="A6035" s="2" t="n">
        <v>0.28806712962963</v>
      </c>
      <c r="B6035" s="1" t="n">
        <v>12.49</v>
      </c>
    </row>
    <row r="6036" customFormat="false" ht="15" hidden="false" customHeight="false" outlineLevel="0" collapsed="false">
      <c r="A6036" s="2" t="n">
        <v>0.288078703703704</v>
      </c>
      <c r="B6036" s="1" t="n">
        <v>12.3</v>
      </c>
    </row>
    <row r="6037" customFormat="false" ht="15" hidden="false" customHeight="false" outlineLevel="0" collapsed="false">
      <c r="A6037" s="2" t="n">
        <v>0.288090277777778</v>
      </c>
      <c r="B6037" s="1" t="n">
        <v>12.21</v>
      </c>
    </row>
    <row r="6038" customFormat="false" ht="15" hidden="false" customHeight="false" outlineLevel="0" collapsed="false">
      <c r="A6038" s="2" t="n">
        <v>0.288101851851852</v>
      </c>
      <c r="B6038" s="1" t="n">
        <v>12.5</v>
      </c>
    </row>
    <row r="6039" customFormat="false" ht="15" hidden="false" customHeight="false" outlineLevel="0" collapsed="false">
      <c r="A6039" s="2" t="n">
        <v>0.288113425925926</v>
      </c>
      <c r="B6039" s="1" t="n">
        <v>12.47</v>
      </c>
    </row>
    <row r="6040" customFormat="false" ht="15" hidden="false" customHeight="false" outlineLevel="0" collapsed="false">
      <c r="A6040" s="2" t="n">
        <v>0.288125</v>
      </c>
      <c r="B6040" s="1" t="n">
        <v>12.47</v>
      </c>
    </row>
    <row r="6041" customFormat="false" ht="15" hidden="false" customHeight="false" outlineLevel="0" collapsed="false">
      <c r="A6041" s="2" t="n">
        <v>0.288136574074074</v>
      </c>
      <c r="B6041" s="1" t="n">
        <v>12.35</v>
      </c>
    </row>
    <row r="6042" customFormat="false" ht="15" hidden="false" customHeight="false" outlineLevel="0" collapsed="false">
      <c r="A6042" s="2" t="n">
        <v>0.288148148148148</v>
      </c>
      <c r="B6042" s="1" t="n">
        <v>12.36</v>
      </c>
    </row>
    <row r="6043" customFormat="false" ht="15" hidden="false" customHeight="false" outlineLevel="0" collapsed="false">
      <c r="A6043" s="2" t="n">
        <v>0.288159722222222</v>
      </c>
      <c r="B6043" s="1" t="n">
        <v>12.33</v>
      </c>
    </row>
    <row r="6044" customFormat="false" ht="15" hidden="false" customHeight="false" outlineLevel="0" collapsed="false">
      <c r="A6044" s="2" t="n">
        <v>0.288171296296296</v>
      </c>
      <c r="B6044" s="1" t="n">
        <v>12.42</v>
      </c>
    </row>
    <row r="6045" customFormat="false" ht="15" hidden="false" customHeight="false" outlineLevel="0" collapsed="false">
      <c r="A6045" s="2" t="n">
        <v>0.28818287037037</v>
      </c>
      <c r="B6045" s="1" t="n">
        <v>12.35</v>
      </c>
    </row>
    <row r="6046" customFormat="false" ht="15" hidden="false" customHeight="false" outlineLevel="0" collapsed="false">
      <c r="A6046" s="2" t="n">
        <v>0.288194444444445</v>
      </c>
      <c r="B6046" s="1" t="n">
        <v>12.03</v>
      </c>
    </row>
    <row r="6047" customFormat="false" ht="15" hidden="false" customHeight="false" outlineLevel="0" collapsed="false">
      <c r="A6047" s="2" t="n">
        <v>0.288206018518519</v>
      </c>
      <c r="B6047" s="1" t="n">
        <v>12.18</v>
      </c>
    </row>
    <row r="6048" customFormat="false" ht="15" hidden="false" customHeight="false" outlineLevel="0" collapsed="false">
      <c r="A6048" s="2" t="n">
        <v>0.288217592592593</v>
      </c>
      <c r="B6048" s="1" t="n">
        <v>12.66</v>
      </c>
    </row>
    <row r="6049" customFormat="false" ht="15" hidden="false" customHeight="false" outlineLevel="0" collapsed="false">
      <c r="A6049" s="2" t="n">
        <v>0.288229166666667</v>
      </c>
      <c r="B6049" s="1" t="n">
        <v>12.1</v>
      </c>
    </row>
    <row r="6050" customFormat="false" ht="15" hidden="false" customHeight="false" outlineLevel="0" collapsed="false">
      <c r="A6050" s="2" t="n">
        <v>0.288240740740741</v>
      </c>
      <c r="B6050" s="1" t="n">
        <v>12.33</v>
      </c>
    </row>
    <row r="6051" customFormat="false" ht="15" hidden="false" customHeight="false" outlineLevel="0" collapsed="false">
      <c r="A6051" s="2" t="n">
        <v>0.288252314814815</v>
      </c>
      <c r="B6051" s="1" t="n">
        <v>12.3</v>
      </c>
    </row>
    <row r="6052" customFormat="false" ht="15" hidden="false" customHeight="false" outlineLevel="0" collapsed="false">
      <c r="A6052" s="2" t="n">
        <v>0.288263888888889</v>
      </c>
      <c r="B6052" s="1" t="n">
        <v>11.88</v>
      </c>
    </row>
    <row r="6053" customFormat="false" ht="15" hidden="false" customHeight="false" outlineLevel="0" collapsed="false">
      <c r="A6053" s="2" t="n">
        <v>0.288275462962963</v>
      </c>
      <c r="B6053" s="1" t="n">
        <v>12.19</v>
      </c>
    </row>
    <row r="6054" customFormat="false" ht="15" hidden="false" customHeight="false" outlineLevel="0" collapsed="false">
      <c r="A6054" s="2" t="n">
        <v>0.288287037037037</v>
      </c>
      <c r="B6054" s="1" t="n">
        <v>12.15</v>
      </c>
    </row>
    <row r="6055" customFormat="false" ht="15" hidden="false" customHeight="false" outlineLevel="0" collapsed="false">
      <c r="A6055" s="2" t="n">
        <v>0.288298611111111</v>
      </c>
      <c r="B6055" s="1" t="n">
        <v>12.26</v>
      </c>
    </row>
    <row r="6056" customFormat="false" ht="15" hidden="false" customHeight="false" outlineLevel="0" collapsed="false">
      <c r="A6056" s="2" t="n">
        <v>0.288310185185185</v>
      </c>
      <c r="B6056" s="1" t="n">
        <v>12.39</v>
      </c>
    </row>
    <row r="6057" customFormat="false" ht="15" hidden="false" customHeight="false" outlineLevel="0" collapsed="false">
      <c r="A6057" s="2" t="n">
        <v>0.288321759259259</v>
      </c>
      <c r="B6057" s="1" t="n">
        <v>12.3</v>
      </c>
    </row>
    <row r="6058" customFormat="false" ht="15" hidden="false" customHeight="false" outlineLevel="0" collapsed="false">
      <c r="A6058" s="2" t="n">
        <v>0.288333333333333</v>
      </c>
      <c r="B6058" s="1" t="n">
        <v>12.88</v>
      </c>
    </row>
    <row r="6059" customFormat="false" ht="15" hidden="false" customHeight="false" outlineLevel="0" collapsed="false">
      <c r="A6059" s="2" t="n">
        <v>0.288344907407407</v>
      </c>
      <c r="B6059" s="1" t="n">
        <v>12.54</v>
      </c>
    </row>
    <row r="6060" customFormat="false" ht="15" hidden="false" customHeight="false" outlineLevel="0" collapsed="false">
      <c r="A6060" s="2" t="n">
        <v>0.288356481481481</v>
      </c>
      <c r="B6060" s="1" t="n">
        <v>12.52</v>
      </c>
    </row>
    <row r="6061" customFormat="false" ht="15" hidden="false" customHeight="false" outlineLevel="0" collapsed="false">
      <c r="A6061" s="2" t="n">
        <v>0.288368055555556</v>
      </c>
      <c r="B6061" s="1" t="n">
        <v>12.24</v>
      </c>
    </row>
    <row r="6062" customFormat="false" ht="15" hidden="false" customHeight="false" outlineLevel="0" collapsed="false">
      <c r="A6062" s="2" t="n">
        <v>0.28837962962963</v>
      </c>
      <c r="B6062" s="1" t="n">
        <v>12.35</v>
      </c>
    </row>
    <row r="6063" customFormat="false" ht="15" hidden="false" customHeight="false" outlineLevel="0" collapsed="false">
      <c r="A6063" s="2" t="n">
        <v>0.288391203703704</v>
      </c>
      <c r="B6063" s="1" t="n">
        <v>12.42</v>
      </c>
    </row>
    <row r="6064" customFormat="false" ht="15" hidden="false" customHeight="false" outlineLevel="0" collapsed="false">
      <c r="A6064" s="2" t="n">
        <v>0.288402777777778</v>
      </c>
      <c r="B6064" s="1" t="n">
        <v>12.7</v>
      </c>
    </row>
    <row r="6065" customFormat="false" ht="15" hidden="false" customHeight="false" outlineLevel="0" collapsed="false">
      <c r="A6065" s="2" t="n">
        <v>0.288414351851852</v>
      </c>
      <c r="B6065" s="1" t="n">
        <v>12.28</v>
      </c>
    </row>
    <row r="6066" customFormat="false" ht="15" hidden="false" customHeight="false" outlineLevel="0" collapsed="false">
      <c r="A6066" s="2" t="n">
        <v>0.288425925925926</v>
      </c>
      <c r="B6066" s="1" t="n">
        <v>12.33</v>
      </c>
    </row>
    <row r="6067" customFormat="false" ht="15" hidden="false" customHeight="false" outlineLevel="0" collapsed="false">
      <c r="A6067" s="2" t="n">
        <v>0.2884375</v>
      </c>
      <c r="B6067" s="1" t="n">
        <v>12.21</v>
      </c>
    </row>
    <row r="6068" customFormat="false" ht="15" hidden="false" customHeight="false" outlineLevel="0" collapsed="false">
      <c r="A6068" s="2" t="n">
        <v>0.288449074074074</v>
      </c>
      <c r="B6068" s="1" t="n">
        <v>12.36</v>
      </c>
    </row>
    <row r="6069" customFormat="false" ht="15" hidden="false" customHeight="false" outlineLevel="0" collapsed="false">
      <c r="A6069" s="2" t="n">
        <v>0.288460648148148</v>
      </c>
      <c r="B6069" s="1" t="n">
        <v>12.57</v>
      </c>
    </row>
    <row r="6070" customFormat="false" ht="15" hidden="false" customHeight="false" outlineLevel="0" collapsed="false">
      <c r="A6070" s="2" t="n">
        <v>0.288472222222222</v>
      </c>
      <c r="B6070" s="1" t="n">
        <v>12.51</v>
      </c>
    </row>
    <row r="6071" customFormat="false" ht="15" hidden="false" customHeight="false" outlineLevel="0" collapsed="false">
      <c r="A6071" s="2" t="n">
        <v>0.288483796296296</v>
      </c>
      <c r="B6071" s="1" t="n">
        <v>12.57</v>
      </c>
    </row>
    <row r="6072" customFormat="false" ht="15" hidden="false" customHeight="false" outlineLevel="0" collapsed="false">
      <c r="A6072" s="2" t="n">
        <v>0.28849537037037</v>
      </c>
      <c r="B6072" s="1" t="n">
        <v>12.45</v>
      </c>
    </row>
    <row r="6073" customFormat="false" ht="15" hidden="false" customHeight="false" outlineLevel="0" collapsed="false">
      <c r="A6073" s="2" t="n">
        <v>0.288506944444444</v>
      </c>
      <c r="B6073" s="1" t="n">
        <v>12.3</v>
      </c>
    </row>
    <row r="6074" customFormat="false" ht="15" hidden="false" customHeight="false" outlineLevel="0" collapsed="false">
      <c r="A6074" s="2" t="n">
        <v>0.288518518518519</v>
      </c>
      <c r="B6074" s="1" t="n">
        <v>12.33</v>
      </c>
    </row>
    <row r="6075" customFormat="false" ht="15" hidden="false" customHeight="false" outlineLevel="0" collapsed="false">
      <c r="A6075" s="2" t="n">
        <v>0.288530092592593</v>
      </c>
      <c r="B6075" s="1" t="n">
        <v>12.32</v>
      </c>
    </row>
    <row r="6076" customFormat="false" ht="15" hidden="false" customHeight="false" outlineLevel="0" collapsed="false">
      <c r="A6076" s="2" t="n">
        <v>0.288541666666667</v>
      </c>
      <c r="B6076" s="1" t="n">
        <v>12.57</v>
      </c>
    </row>
    <row r="6077" customFormat="false" ht="15" hidden="false" customHeight="false" outlineLevel="0" collapsed="false">
      <c r="A6077" s="2" t="n">
        <v>0.288553240740741</v>
      </c>
      <c r="B6077" s="1" t="n">
        <v>12.83</v>
      </c>
    </row>
    <row r="6078" customFormat="false" ht="15" hidden="false" customHeight="false" outlineLevel="0" collapsed="false">
      <c r="A6078" s="2" t="n">
        <v>0.288564814814815</v>
      </c>
      <c r="B6078" s="1" t="n">
        <v>12.27</v>
      </c>
    </row>
    <row r="6079" customFormat="false" ht="15" hidden="false" customHeight="false" outlineLevel="0" collapsed="false">
      <c r="A6079" s="2" t="n">
        <v>0.288576388888889</v>
      </c>
      <c r="B6079" s="1" t="n">
        <v>12.16</v>
      </c>
    </row>
    <row r="6080" customFormat="false" ht="15" hidden="false" customHeight="false" outlineLevel="0" collapsed="false">
      <c r="A6080" s="2" t="n">
        <v>0.288587962962963</v>
      </c>
      <c r="B6080" s="1" t="n">
        <v>12.33</v>
      </c>
    </row>
    <row r="6081" customFormat="false" ht="15" hidden="false" customHeight="false" outlineLevel="0" collapsed="false">
      <c r="A6081" s="2" t="n">
        <v>0.288599537037037</v>
      </c>
      <c r="B6081" s="1" t="n">
        <v>12.32</v>
      </c>
    </row>
    <row r="6082" customFormat="false" ht="15" hidden="false" customHeight="false" outlineLevel="0" collapsed="false">
      <c r="A6082" s="2" t="n">
        <v>0.288611111111111</v>
      </c>
      <c r="B6082" s="1" t="n">
        <v>12.27</v>
      </c>
    </row>
    <row r="6083" customFormat="false" ht="15" hidden="false" customHeight="false" outlineLevel="0" collapsed="false">
      <c r="A6083" s="2" t="n">
        <v>0.288622685185185</v>
      </c>
      <c r="B6083" s="1" t="n">
        <v>12.42</v>
      </c>
    </row>
    <row r="6084" customFormat="false" ht="15" hidden="false" customHeight="false" outlineLevel="0" collapsed="false">
      <c r="A6084" s="2" t="n">
        <v>0.288634259259259</v>
      </c>
      <c r="B6084" s="1" t="n">
        <v>12.77</v>
      </c>
    </row>
    <row r="6085" customFormat="false" ht="15" hidden="false" customHeight="false" outlineLevel="0" collapsed="false">
      <c r="A6085" s="2" t="n">
        <v>0.288645833333333</v>
      </c>
      <c r="B6085" s="1" t="n">
        <v>12.36</v>
      </c>
    </row>
    <row r="6086" customFormat="false" ht="15" hidden="false" customHeight="false" outlineLevel="0" collapsed="false">
      <c r="A6086" s="2" t="n">
        <v>0.288657407407407</v>
      </c>
      <c r="B6086" s="1" t="n">
        <v>12.36</v>
      </c>
    </row>
    <row r="6087" customFormat="false" ht="15" hidden="false" customHeight="false" outlineLevel="0" collapsed="false">
      <c r="A6087" s="2" t="n">
        <v>0.288668981481482</v>
      </c>
      <c r="B6087" s="1" t="n">
        <v>12.4</v>
      </c>
    </row>
    <row r="6088" customFormat="false" ht="15" hidden="false" customHeight="false" outlineLevel="0" collapsed="false">
      <c r="A6088" s="2" t="n">
        <v>0.288680555555556</v>
      </c>
      <c r="B6088" s="1" t="n">
        <v>12.55</v>
      </c>
    </row>
    <row r="6089" customFormat="false" ht="15" hidden="false" customHeight="false" outlineLevel="0" collapsed="false">
      <c r="A6089" s="2" t="n">
        <v>0.28869212962963</v>
      </c>
      <c r="B6089" s="1" t="n">
        <v>12.29</v>
      </c>
    </row>
    <row r="6090" customFormat="false" ht="15" hidden="false" customHeight="false" outlineLevel="0" collapsed="false">
      <c r="A6090" s="2" t="n">
        <v>0.288703703703704</v>
      </c>
      <c r="B6090" s="1" t="n">
        <v>12.29</v>
      </c>
    </row>
    <row r="6091" customFormat="false" ht="15" hidden="false" customHeight="false" outlineLevel="0" collapsed="false">
      <c r="A6091" s="2" t="n">
        <v>0.288715277777778</v>
      </c>
      <c r="B6091" s="1" t="n">
        <v>12.03</v>
      </c>
    </row>
    <row r="6092" customFormat="false" ht="15" hidden="false" customHeight="false" outlineLevel="0" collapsed="false">
      <c r="A6092" s="2" t="n">
        <v>0.288726851851852</v>
      </c>
      <c r="B6092" s="1" t="n">
        <v>12.34</v>
      </c>
    </row>
    <row r="6093" customFormat="false" ht="15" hidden="false" customHeight="false" outlineLevel="0" collapsed="false">
      <c r="A6093" s="2" t="n">
        <v>0.288738425925926</v>
      </c>
      <c r="B6093" s="1" t="n">
        <v>12.42</v>
      </c>
    </row>
    <row r="6094" customFormat="false" ht="15" hidden="false" customHeight="false" outlineLevel="0" collapsed="false">
      <c r="A6094" s="2" t="n">
        <v>0.28875</v>
      </c>
      <c r="B6094" s="1" t="n">
        <v>12.43</v>
      </c>
    </row>
    <row r="6095" customFormat="false" ht="15" hidden="false" customHeight="false" outlineLevel="0" collapsed="false">
      <c r="A6095" s="2" t="n">
        <v>0.288761574074074</v>
      </c>
      <c r="B6095" s="1" t="n">
        <v>12.47</v>
      </c>
    </row>
    <row r="6096" customFormat="false" ht="15" hidden="false" customHeight="false" outlineLevel="0" collapsed="false">
      <c r="A6096" s="2" t="n">
        <v>0.288773148148148</v>
      </c>
      <c r="B6096" s="1" t="n">
        <v>12.24</v>
      </c>
    </row>
    <row r="6097" customFormat="false" ht="15" hidden="false" customHeight="false" outlineLevel="0" collapsed="false">
      <c r="A6097" s="2" t="n">
        <v>0.288784722222222</v>
      </c>
      <c r="B6097" s="1" t="n">
        <v>12.28</v>
      </c>
    </row>
    <row r="6098" customFormat="false" ht="15" hidden="false" customHeight="false" outlineLevel="0" collapsed="false">
      <c r="A6098" s="2" t="n">
        <v>0.288796296296296</v>
      </c>
      <c r="B6098" s="1" t="n">
        <v>12.24</v>
      </c>
    </row>
    <row r="6099" customFormat="false" ht="15" hidden="false" customHeight="false" outlineLevel="0" collapsed="false">
      <c r="A6099" s="2" t="n">
        <v>0.28880787037037</v>
      </c>
      <c r="B6099" s="1" t="n">
        <v>12.19</v>
      </c>
    </row>
    <row r="6100" customFormat="false" ht="15" hidden="false" customHeight="false" outlineLevel="0" collapsed="false">
      <c r="A6100" s="2" t="n">
        <v>0.288819444444444</v>
      </c>
      <c r="B6100" s="1" t="n">
        <v>12.15</v>
      </c>
    </row>
    <row r="6101" customFormat="false" ht="15" hidden="false" customHeight="false" outlineLevel="0" collapsed="false">
      <c r="A6101" s="2" t="n">
        <v>0.288831018518519</v>
      </c>
      <c r="B6101" s="1" t="n">
        <v>12.12</v>
      </c>
    </row>
    <row r="6102" customFormat="false" ht="15" hidden="false" customHeight="false" outlineLevel="0" collapsed="false">
      <c r="A6102" s="2" t="n">
        <v>0.288842592592593</v>
      </c>
      <c r="B6102" s="1" t="n">
        <v>12.09</v>
      </c>
    </row>
    <row r="6103" customFormat="false" ht="15" hidden="false" customHeight="false" outlineLevel="0" collapsed="false">
      <c r="A6103" s="2" t="n">
        <v>0.288854166666667</v>
      </c>
      <c r="B6103" s="1" t="n">
        <v>12.37</v>
      </c>
    </row>
    <row r="6104" customFormat="false" ht="15" hidden="false" customHeight="false" outlineLevel="0" collapsed="false">
      <c r="A6104" s="2" t="n">
        <v>0.288865740740741</v>
      </c>
      <c r="B6104" s="1" t="n">
        <v>12.63</v>
      </c>
    </row>
    <row r="6105" customFormat="false" ht="15" hidden="false" customHeight="false" outlineLevel="0" collapsed="false">
      <c r="A6105" s="2" t="n">
        <v>0.288877314814815</v>
      </c>
      <c r="B6105" s="1" t="n">
        <v>12.92</v>
      </c>
    </row>
    <row r="6106" customFormat="false" ht="15" hidden="false" customHeight="false" outlineLevel="0" collapsed="false">
      <c r="A6106" s="2" t="n">
        <v>0.288888888888889</v>
      </c>
      <c r="B6106" s="1" t="n">
        <v>12.65</v>
      </c>
    </row>
    <row r="6107" customFormat="false" ht="15" hidden="false" customHeight="false" outlineLevel="0" collapsed="false">
      <c r="A6107" s="2" t="n">
        <v>0.288900462962963</v>
      </c>
      <c r="B6107" s="1" t="n">
        <v>12.81</v>
      </c>
    </row>
    <row r="6108" customFormat="false" ht="15" hidden="false" customHeight="false" outlineLevel="0" collapsed="false">
      <c r="A6108" s="2" t="n">
        <v>0.288912037037037</v>
      </c>
      <c r="B6108" s="1" t="n">
        <v>12.7</v>
      </c>
    </row>
    <row r="6109" customFormat="false" ht="15" hidden="false" customHeight="false" outlineLevel="0" collapsed="false">
      <c r="A6109" s="2" t="n">
        <v>0.288923611111111</v>
      </c>
      <c r="B6109" s="1" t="n">
        <v>12.54</v>
      </c>
    </row>
    <row r="6110" customFormat="false" ht="15" hidden="false" customHeight="false" outlineLevel="0" collapsed="false">
      <c r="A6110" s="2" t="n">
        <v>0.288935185185185</v>
      </c>
      <c r="B6110" s="1" t="n">
        <v>12.61</v>
      </c>
    </row>
    <row r="6111" customFormat="false" ht="15" hidden="false" customHeight="false" outlineLevel="0" collapsed="false">
      <c r="A6111" s="2" t="n">
        <v>0.288946759259259</v>
      </c>
      <c r="B6111" s="1" t="n">
        <v>12.39</v>
      </c>
    </row>
    <row r="6112" customFormat="false" ht="15" hidden="false" customHeight="false" outlineLevel="0" collapsed="false">
      <c r="A6112" s="2" t="n">
        <v>0.288958333333333</v>
      </c>
      <c r="B6112" s="1" t="n">
        <v>12.03</v>
      </c>
    </row>
    <row r="6113" customFormat="false" ht="15" hidden="false" customHeight="false" outlineLevel="0" collapsed="false">
      <c r="A6113" s="2" t="n">
        <v>0.288969907407407</v>
      </c>
      <c r="B6113" s="1" t="n">
        <v>12.14</v>
      </c>
    </row>
    <row r="6114" customFormat="false" ht="15" hidden="false" customHeight="false" outlineLevel="0" collapsed="false">
      <c r="A6114" s="2" t="n">
        <v>0.288981481481481</v>
      </c>
      <c r="B6114" s="1" t="n">
        <v>12.57</v>
      </c>
    </row>
    <row r="6115" customFormat="false" ht="15" hidden="false" customHeight="false" outlineLevel="0" collapsed="false">
      <c r="A6115" s="2" t="n">
        <v>0.288993055555556</v>
      </c>
      <c r="B6115" s="1" t="n">
        <v>12.6</v>
      </c>
    </row>
    <row r="6116" customFormat="false" ht="15" hidden="false" customHeight="false" outlineLevel="0" collapsed="false">
      <c r="A6116" s="2" t="n">
        <v>0.28900462962963</v>
      </c>
      <c r="B6116" s="1" t="n">
        <v>12.64</v>
      </c>
    </row>
    <row r="6117" customFormat="false" ht="15" hidden="false" customHeight="false" outlineLevel="0" collapsed="false">
      <c r="A6117" s="2" t="n">
        <v>0.289016203703704</v>
      </c>
      <c r="B6117" s="1" t="n">
        <v>12.72</v>
      </c>
    </row>
    <row r="6118" customFormat="false" ht="15" hidden="false" customHeight="false" outlineLevel="0" collapsed="false">
      <c r="A6118" s="2" t="n">
        <v>0.289027777777778</v>
      </c>
      <c r="B6118" s="1" t="n">
        <v>12.72</v>
      </c>
    </row>
    <row r="6119" customFormat="false" ht="15" hidden="false" customHeight="false" outlineLevel="0" collapsed="false">
      <c r="A6119" s="2" t="n">
        <v>0.289039351851852</v>
      </c>
      <c r="B6119" s="1" t="n">
        <v>12.36</v>
      </c>
    </row>
    <row r="6120" customFormat="false" ht="15" hidden="false" customHeight="false" outlineLevel="0" collapsed="false">
      <c r="A6120" s="2" t="n">
        <v>0.289050925925926</v>
      </c>
      <c r="B6120" s="1" t="n">
        <v>12.09</v>
      </c>
    </row>
    <row r="6121" customFormat="false" ht="15" hidden="false" customHeight="false" outlineLevel="0" collapsed="false">
      <c r="A6121" s="2" t="n">
        <v>0.2890625</v>
      </c>
      <c r="B6121" s="1" t="n">
        <v>12.21</v>
      </c>
    </row>
    <row r="6122" customFormat="false" ht="15" hidden="false" customHeight="false" outlineLevel="0" collapsed="false">
      <c r="A6122" s="2" t="n">
        <v>0.289074074074074</v>
      </c>
      <c r="B6122" s="1" t="n">
        <v>11.86</v>
      </c>
    </row>
    <row r="6123" customFormat="false" ht="15" hidden="false" customHeight="false" outlineLevel="0" collapsed="false">
      <c r="A6123" s="2" t="n">
        <v>0.289085648148148</v>
      </c>
      <c r="B6123" s="1" t="n">
        <v>11.93</v>
      </c>
    </row>
    <row r="6124" customFormat="false" ht="15" hidden="false" customHeight="false" outlineLevel="0" collapsed="false">
      <c r="A6124" s="2" t="n">
        <v>0.289097222222222</v>
      </c>
      <c r="B6124" s="1" t="n">
        <v>12.3</v>
      </c>
    </row>
    <row r="6125" customFormat="false" ht="15" hidden="false" customHeight="false" outlineLevel="0" collapsed="false">
      <c r="A6125" s="2" t="n">
        <v>0.289108796296296</v>
      </c>
      <c r="B6125" s="1" t="n">
        <v>12.37</v>
      </c>
    </row>
    <row r="6126" customFormat="false" ht="15" hidden="false" customHeight="false" outlineLevel="0" collapsed="false">
      <c r="A6126" s="2" t="n">
        <v>0.28912037037037</v>
      </c>
      <c r="B6126" s="1" t="n">
        <v>12.49</v>
      </c>
    </row>
    <row r="6127" customFormat="false" ht="15" hidden="false" customHeight="false" outlineLevel="0" collapsed="false">
      <c r="A6127" s="2" t="n">
        <v>0.289131944444444</v>
      </c>
      <c r="B6127" s="1" t="n">
        <v>12.21</v>
      </c>
    </row>
    <row r="6128" customFormat="false" ht="15" hidden="false" customHeight="false" outlineLevel="0" collapsed="false">
      <c r="A6128" s="2" t="n">
        <v>0.289143518518519</v>
      </c>
      <c r="B6128" s="1" t="n">
        <v>12.12</v>
      </c>
    </row>
    <row r="6129" customFormat="false" ht="15" hidden="false" customHeight="false" outlineLevel="0" collapsed="false">
      <c r="A6129" s="2" t="n">
        <v>0.289155092592593</v>
      </c>
      <c r="B6129" s="1" t="n">
        <v>12.09</v>
      </c>
    </row>
    <row r="6130" customFormat="false" ht="15" hidden="false" customHeight="false" outlineLevel="0" collapsed="false">
      <c r="A6130" s="2" t="n">
        <v>0.289166666666667</v>
      </c>
      <c r="B6130" s="1" t="n">
        <v>12.3</v>
      </c>
    </row>
    <row r="6131" customFormat="false" ht="15" hidden="false" customHeight="false" outlineLevel="0" collapsed="false">
      <c r="A6131" s="2" t="n">
        <v>0.289178240740741</v>
      </c>
      <c r="B6131" s="1" t="n">
        <v>12.09</v>
      </c>
    </row>
    <row r="6132" customFormat="false" ht="15" hidden="false" customHeight="false" outlineLevel="0" collapsed="false">
      <c r="A6132" s="2" t="n">
        <v>0.289189814814815</v>
      </c>
      <c r="B6132" s="1" t="n">
        <v>11.97</v>
      </c>
    </row>
    <row r="6133" customFormat="false" ht="15" hidden="false" customHeight="false" outlineLevel="0" collapsed="false">
      <c r="A6133" s="2" t="n">
        <v>0.289201388888889</v>
      </c>
      <c r="B6133" s="1" t="n">
        <v>12.54</v>
      </c>
    </row>
    <row r="6134" customFormat="false" ht="15" hidden="false" customHeight="false" outlineLevel="0" collapsed="false">
      <c r="A6134" s="2" t="n">
        <v>0.289212962962963</v>
      </c>
      <c r="B6134" s="1" t="n">
        <v>12.42</v>
      </c>
    </row>
    <row r="6135" customFormat="false" ht="15" hidden="false" customHeight="false" outlineLevel="0" collapsed="false">
      <c r="A6135" s="2" t="n">
        <v>0.289224537037037</v>
      </c>
      <c r="B6135" s="1" t="n">
        <v>12.5</v>
      </c>
    </row>
    <row r="6136" customFormat="false" ht="15" hidden="false" customHeight="false" outlineLevel="0" collapsed="false">
      <c r="A6136" s="2" t="n">
        <v>0.289236111111111</v>
      </c>
      <c r="B6136" s="1" t="n">
        <v>12.27</v>
      </c>
    </row>
    <row r="6137" customFormat="false" ht="15" hidden="false" customHeight="false" outlineLevel="0" collapsed="false">
      <c r="A6137" s="2" t="n">
        <v>0.289247685185185</v>
      </c>
      <c r="B6137" s="1" t="n">
        <v>12.12</v>
      </c>
    </row>
    <row r="6138" customFormat="false" ht="15" hidden="false" customHeight="false" outlineLevel="0" collapsed="false">
      <c r="A6138" s="2" t="n">
        <v>0.289259259259259</v>
      </c>
      <c r="B6138" s="1" t="n">
        <v>12.29</v>
      </c>
    </row>
    <row r="6139" customFormat="false" ht="15" hidden="false" customHeight="false" outlineLevel="0" collapsed="false">
      <c r="A6139" s="2" t="n">
        <v>0.289270833333333</v>
      </c>
      <c r="B6139" s="1" t="n">
        <v>12.48</v>
      </c>
    </row>
    <row r="6140" customFormat="false" ht="15" hidden="false" customHeight="false" outlineLevel="0" collapsed="false">
      <c r="A6140" s="2" t="n">
        <v>0.289282407407407</v>
      </c>
      <c r="B6140" s="1" t="n">
        <v>12.73</v>
      </c>
    </row>
    <row r="6141" customFormat="false" ht="15" hidden="false" customHeight="false" outlineLevel="0" collapsed="false">
      <c r="A6141" s="2" t="n">
        <v>0.289293981481482</v>
      </c>
      <c r="B6141" s="1" t="n">
        <v>12.28</v>
      </c>
    </row>
    <row r="6142" customFormat="false" ht="15" hidden="false" customHeight="false" outlineLevel="0" collapsed="false">
      <c r="A6142" s="2" t="n">
        <v>0.289305555555556</v>
      </c>
      <c r="B6142" s="1" t="n">
        <v>12.35</v>
      </c>
    </row>
    <row r="6143" customFormat="false" ht="15" hidden="false" customHeight="false" outlineLevel="0" collapsed="false">
      <c r="A6143" s="2" t="n">
        <v>0.28931712962963</v>
      </c>
      <c r="B6143" s="1" t="n">
        <v>11.98</v>
      </c>
    </row>
    <row r="6144" customFormat="false" ht="15" hidden="false" customHeight="false" outlineLevel="0" collapsed="false">
      <c r="A6144" s="2" t="n">
        <v>0.289328703703704</v>
      </c>
      <c r="B6144" s="1" t="n">
        <v>12.21</v>
      </c>
    </row>
    <row r="6145" customFormat="false" ht="15" hidden="false" customHeight="false" outlineLevel="0" collapsed="false">
      <c r="A6145" s="2" t="n">
        <v>0.289340277777778</v>
      </c>
      <c r="B6145" s="1" t="n">
        <v>12.21</v>
      </c>
    </row>
    <row r="6146" customFormat="false" ht="15" hidden="false" customHeight="false" outlineLevel="0" collapsed="false">
      <c r="A6146" s="2" t="n">
        <v>0.289351851851852</v>
      </c>
      <c r="B6146" s="1" t="n">
        <v>12.23</v>
      </c>
    </row>
    <row r="6147" customFormat="false" ht="15" hidden="false" customHeight="false" outlineLevel="0" collapsed="false">
      <c r="A6147" s="2" t="n">
        <v>0.289363425925926</v>
      </c>
      <c r="B6147" s="1" t="n">
        <v>12.57</v>
      </c>
    </row>
    <row r="6148" customFormat="false" ht="15" hidden="false" customHeight="false" outlineLevel="0" collapsed="false">
      <c r="A6148" s="2" t="n">
        <v>0.289375</v>
      </c>
      <c r="B6148" s="1" t="n">
        <v>12.88</v>
      </c>
    </row>
    <row r="6149" customFormat="false" ht="15" hidden="false" customHeight="false" outlineLevel="0" collapsed="false">
      <c r="A6149" s="2" t="n">
        <v>0.289386574074074</v>
      </c>
      <c r="B6149" s="1" t="n">
        <v>12.86</v>
      </c>
    </row>
    <row r="6150" customFormat="false" ht="15" hidden="false" customHeight="false" outlineLevel="0" collapsed="false">
      <c r="A6150" s="2" t="n">
        <v>0.289398148148148</v>
      </c>
      <c r="B6150" s="1" t="n">
        <v>12.54</v>
      </c>
    </row>
    <row r="6151" customFormat="false" ht="15" hidden="false" customHeight="false" outlineLevel="0" collapsed="false">
      <c r="A6151" s="2" t="n">
        <v>0.289409722222222</v>
      </c>
      <c r="B6151" s="1" t="n">
        <v>12.51</v>
      </c>
    </row>
    <row r="6152" customFormat="false" ht="15" hidden="false" customHeight="false" outlineLevel="0" collapsed="false">
      <c r="A6152" s="2" t="n">
        <v>0.289421296296296</v>
      </c>
      <c r="B6152" s="1" t="n">
        <v>12.49</v>
      </c>
    </row>
    <row r="6153" customFormat="false" ht="15" hidden="false" customHeight="false" outlineLevel="0" collapsed="false">
      <c r="A6153" s="2" t="n">
        <v>0.28943287037037</v>
      </c>
      <c r="B6153" s="1" t="n">
        <v>12.57</v>
      </c>
    </row>
    <row r="6154" customFormat="false" ht="15" hidden="false" customHeight="false" outlineLevel="0" collapsed="false">
      <c r="A6154" s="2" t="n">
        <v>0.289444444444444</v>
      </c>
      <c r="B6154" s="1" t="n">
        <v>12.47</v>
      </c>
    </row>
    <row r="6155" customFormat="false" ht="15" hidden="false" customHeight="false" outlineLevel="0" collapsed="false">
      <c r="A6155" s="2" t="n">
        <v>0.289456018518519</v>
      </c>
      <c r="B6155" s="1" t="n">
        <v>12.39</v>
      </c>
    </row>
    <row r="6156" customFormat="false" ht="15" hidden="false" customHeight="false" outlineLevel="0" collapsed="false">
      <c r="A6156" s="2" t="n">
        <v>0.289467592592593</v>
      </c>
      <c r="B6156" s="1" t="n">
        <v>12.27</v>
      </c>
    </row>
    <row r="6157" customFormat="false" ht="15" hidden="false" customHeight="false" outlineLevel="0" collapsed="false">
      <c r="A6157" s="2" t="n">
        <v>0.289479166666667</v>
      </c>
      <c r="B6157" s="1" t="n">
        <v>12.27</v>
      </c>
    </row>
    <row r="6158" customFormat="false" ht="15" hidden="false" customHeight="false" outlineLevel="0" collapsed="false">
      <c r="A6158" s="2" t="n">
        <v>0.289490740740741</v>
      </c>
      <c r="B6158" s="1" t="n">
        <v>12.42</v>
      </c>
    </row>
    <row r="6159" customFormat="false" ht="15" hidden="false" customHeight="false" outlineLevel="0" collapsed="false">
      <c r="A6159" s="2" t="n">
        <v>0.289502314814815</v>
      </c>
      <c r="B6159" s="1" t="n">
        <v>12.45</v>
      </c>
    </row>
    <row r="6160" customFormat="false" ht="15" hidden="false" customHeight="false" outlineLevel="0" collapsed="false">
      <c r="A6160" s="2" t="n">
        <v>0.289513888888889</v>
      </c>
      <c r="B6160" s="1" t="n">
        <v>12.7</v>
      </c>
    </row>
    <row r="6161" customFormat="false" ht="15" hidden="false" customHeight="false" outlineLevel="0" collapsed="false">
      <c r="A6161" s="2" t="n">
        <v>0.289525462962963</v>
      </c>
      <c r="B6161" s="1" t="n">
        <v>12.57</v>
      </c>
    </row>
    <row r="6162" customFormat="false" ht="15" hidden="false" customHeight="false" outlineLevel="0" collapsed="false">
      <c r="A6162" s="2" t="n">
        <v>0.289537037037037</v>
      </c>
      <c r="B6162" s="1" t="n">
        <v>12.14</v>
      </c>
    </row>
    <row r="6163" customFormat="false" ht="15" hidden="false" customHeight="false" outlineLevel="0" collapsed="false">
      <c r="A6163" s="2" t="n">
        <v>0.289548611111111</v>
      </c>
      <c r="B6163" s="1" t="n">
        <v>12.45</v>
      </c>
    </row>
    <row r="6164" customFormat="false" ht="15" hidden="false" customHeight="false" outlineLevel="0" collapsed="false">
      <c r="A6164" s="2" t="n">
        <v>0.289560185185185</v>
      </c>
      <c r="B6164" s="1" t="n">
        <v>12.2</v>
      </c>
    </row>
    <row r="6165" customFormat="false" ht="15" hidden="false" customHeight="false" outlineLevel="0" collapsed="false">
      <c r="A6165" s="2" t="n">
        <v>0.289571759259259</v>
      </c>
      <c r="B6165" s="1" t="n">
        <v>11.97</v>
      </c>
    </row>
    <row r="6166" customFormat="false" ht="15" hidden="false" customHeight="false" outlineLevel="0" collapsed="false">
      <c r="A6166" s="2" t="n">
        <v>0.289583333333333</v>
      </c>
      <c r="B6166" s="1" t="n">
        <v>11.99</v>
      </c>
    </row>
    <row r="6167" customFormat="false" ht="15" hidden="false" customHeight="false" outlineLevel="0" collapsed="false">
      <c r="A6167" s="2" t="n">
        <v>0.289594907407407</v>
      </c>
      <c r="B6167" s="1" t="n">
        <v>12.14</v>
      </c>
    </row>
    <row r="6168" customFormat="false" ht="15" hidden="false" customHeight="false" outlineLevel="0" collapsed="false">
      <c r="A6168" s="2" t="n">
        <v>0.289606481481482</v>
      </c>
      <c r="B6168" s="1" t="n">
        <v>12.32</v>
      </c>
    </row>
    <row r="6169" customFormat="false" ht="15" hidden="false" customHeight="false" outlineLevel="0" collapsed="false">
      <c r="A6169" s="2" t="n">
        <v>0.289618055555556</v>
      </c>
      <c r="B6169" s="1" t="n">
        <v>12.42</v>
      </c>
    </row>
    <row r="6170" customFormat="false" ht="15" hidden="false" customHeight="false" outlineLevel="0" collapsed="false">
      <c r="A6170" s="2" t="n">
        <v>0.28962962962963</v>
      </c>
      <c r="B6170" s="1" t="n">
        <v>12.2</v>
      </c>
    </row>
    <row r="6171" customFormat="false" ht="15" hidden="false" customHeight="false" outlineLevel="0" collapsed="false">
      <c r="A6171" s="2" t="n">
        <v>0.289641203703704</v>
      </c>
      <c r="B6171" s="1" t="n">
        <v>12</v>
      </c>
    </row>
    <row r="6172" customFormat="false" ht="15" hidden="false" customHeight="false" outlineLevel="0" collapsed="false">
      <c r="A6172" s="2" t="n">
        <v>0.289652777777778</v>
      </c>
      <c r="B6172" s="1" t="n">
        <v>12.26</v>
      </c>
    </row>
    <row r="6173" customFormat="false" ht="15" hidden="false" customHeight="false" outlineLevel="0" collapsed="false">
      <c r="A6173" s="2" t="n">
        <v>0.289664351851852</v>
      </c>
      <c r="B6173" s="1" t="n">
        <v>12.06</v>
      </c>
    </row>
    <row r="6174" customFormat="false" ht="15" hidden="false" customHeight="false" outlineLevel="0" collapsed="false">
      <c r="A6174" s="2" t="n">
        <v>0.289675925925926</v>
      </c>
      <c r="B6174" s="1" t="n">
        <v>12.2</v>
      </c>
    </row>
    <row r="6175" customFormat="false" ht="15" hidden="false" customHeight="false" outlineLevel="0" collapsed="false">
      <c r="A6175" s="2" t="n">
        <v>0.2896875</v>
      </c>
      <c r="B6175" s="1" t="n">
        <v>12.09</v>
      </c>
    </row>
    <row r="6176" customFormat="false" ht="15" hidden="false" customHeight="false" outlineLevel="0" collapsed="false">
      <c r="A6176" s="2" t="n">
        <v>0.289699074074074</v>
      </c>
      <c r="B6176" s="1" t="n">
        <v>12.48</v>
      </c>
    </row>
    <row r="6177" customFormat="false" ht="15" hidden="false" customHeight="false" outlineLevel="0" collapsed="false">
      <c r="A6177" s="2" t="n">
        <v>0.289710648148148</v>
      </c>
      <c r="B6177" s="1" t="n">
        <v>12.34</v>
      </c>
    </row>
    <row r="6178" customFormat="false" ht="15" hidden="false" customHeight="false" outlineLevel="0" collapsed="false">
      <c r="A6178" s="2" t="n">
        <v>0.289722222222222</v>
      </c>
      <c r="B6178" s="1" t="n">
        <v>12.93</v>
      </c>
    </row>
    <row r="6179" customFormat="false" ht="15" hidden="false" customHeight="false" outlineLevel="0" collapsed="false">
      <c r="A6179" s="2" t="n">
        <v>0.289733796296296</v>
      </c>
      <c r="B6179" s="1" t="n">
        <v>12.27</v>
      </c>
    </row>
    <row r="6180" customFormat="false" ht="15" hidden="false" customHeight="false" outlineLevel="0" collapsed="false">
      <c r="A6180" s="2" t="n">
        <v>0.28974537037037</v>
      </c>
      <c r="B6180" s="1" t="n">
        <v>12.37</v>
      </c>
    </row>
    <row r="6181" customFormat="false" ht="15" hidden="false" customHeight="false" outlineLevel="0" collapsed="false">
      <c r="A6181" s="2" t="n">
        <v>0.289756944444444</v>
      </c>
      <c r="B6181" s="1" t="n">
        <v>12.11</v>
      </c>
    </row>
    <row r="6182" customFormat="false" ht="15" hidden="false" customHeight="false" outlineLevel="0" collapsed="false">
      <c r="A6182" s="2" t="n">
        <v>0.289768518518519</v>
      </c>
      <c r="B6182" s="1" t="n">
        <v>12.45</v>
      </c>
    </row>
    <row r="6183" customFormat="false" ht="15" hidden="false" customHeight="false" outlineLevel="0" collapsed="false">
      <c r="A6183" s="2" t="n">
        <v>0.289780092592593</v>
      </c>
      <c r="B6183" s="1" t="n">
        <v>12.13</v>
      </c>
    </row>
    <row r="6184" customFormat="false" ht="15" hidden="false" customHeight="false" outlineLevel="0" collapsed="false">
      <c r="A6184" s="2" t="n">
        <v>0.289791666666667</v>
      </c>
      <c r="B6184" s="1" t="n">
        <v>12.2</v>
      </c>
    </row>
    <row r="6185" customFormat="false" ht="15" hidden="false" customHeight="false" outlineLevel="0" collapsed="false">
      <c r="A6185" s="2" t="n">
        <v>0.289803240740741</v>
      </c>
      <c r="B6185" s="1" t="n">
        <v>12.47</v>
      </c>
    </row>
    <row r="6186" customFormat="false" ht="15" hidden="false" customHeight="false" outlineLevel="0" collapsed="false">
      <c r="A6186" s="2" t="n">
        <v>0.289814814814815</v>
      </c>
      <c r="B6186" s="1" t="n">
        <v>12.6</v>
      </c>
    </row>
    <row r="6187" customFormat="false" ht="15" hidden="false" customHeight="false" outlineLevel="0" collapsed="false">
      <c r="A6187" s="2" t="n">
        <v>0.289826388888889</v>
      </c>
      <c r="B6187" s="1" t="n">
        <v>12.39</v>
      </c>
    </row>
    <row r="6188" customFormat="false" ht="15" hidden="false" customHeight="false" outlineLevel="0" collapsed="false">
      <c r="A6188" s="2" t="n">
        <v>0.289837962962963</v>
      </c>
      <c r="B6188" s="1" t="n">
        <v>12.62</v>
      </c>
    </row>
    <row r="6189" customFormat="false" ht="15" hidden="false" customHeight="false" outlineLevel="0" collapsed="false">
      <c r="A6189" s="2" t="n">
        <v>0.289849537037037</v>
      </c>
      <c r="B6189" s="1" t="n">
        <v>12.48</v>
      </c>
    </row>
    <row r="6190" customFormat="false" ht="15" hidden="false" customHeight="false" outlineLevel="0" collapsed="false">
      <c r="A6190" s="2" t="n">
        <v>0.289861111111111</v>
      </c>
      <c r="B6190" s="1" t="n">
        <v>12.53</v>
      </c>
    </row>
    <row r="6191" customFormat="false" ht="15" hidden="false" customHeight="false" outlineLevel="0" collapsed="false">
      <c r="A6191" s="2" t="n">
        <v>0.289872685185185</v>
      </c>
      <c r="B6191" s="1" t="n">
        <v>12.3</v>
      </c>
    </row>
    <row r="6192" customFormat="false" ht="15" hidden="false" customHeight="false" outlineLevel="0" collapsed="false">
      <c r="A6192" s="2" t="n">
        <v>0.289884259259259</v>
      </c>
      <c r="B6192" s="1" t="n">
        <v>12.38</v>
      </c>
    </row>
    <row r="6193" customFormat="false" ht="15" hidden="false" customHeight="false" outlineLevel="0" collapsed="false">
      <c r="A6193" s="2" t="n">
        <v>0.289895833333333</v>
      </c>
      <c r="B6193" s="1" t="n">
        <v>12.66</v>
      </c>
    </row>
    <row r="6194" customFormat="false" ht="15" hidden="false" customHeight="false" outlineLevel="0" collapsed="false">
      <c r="A6194" s="2" t="n">
        <v>0.289907407407407</v>
      </c>
      <c r="B6194" s="1" t="n">
        <v>12.4</v>
      </c>
    </row>
    <row r="6195" customFormat="false" ht="15" hidden="false" customHeight="false" outlineLevel="0" collapsed="false">
      <c r="A6195" s="2" t="n">
        <v>0.289918981481482</v>
      </c>
      <c r="B6195" s="1" t="n">
        <v>12.48</v>
      </c>
    </row>
    <row r="6196" customFormat="false" ht="15" hidden="false" customHeight="false" outlineLevel="0" collapsed="false">
      <c r="A6196" s="2" t="n">
        <v>0.289930555555556</v>
      </c>
      <c r="B6196" s="1" t="n">
        <v>12.26</v>
      </c>
    </row>
    <row r="6197" customFormat="false" ht="15" hidden="false" customHeight="false" outlineLevel="0" collapsed="false">
      <c r="A6197" s="2" t="n">
        <v>0.28994212962963</v>
      </c>
      <c r="B6197" s="1" t="n">
        <v>12.09</v>
      </c>
    </row>
    <row r="6198" customFormat="false" ht="15" hidden="false" customHeight="false" outlineLevel="0" collapsed="false">
      <c r="A6198" s="2" t="n">
        <v>0.289953703703704</v>
      </c>
      <c r="B6198" s="1" t="n">
        <v>12.16</v>
      </c>
    </row>
    <row r="6199" customFormat="false" ht="15" hidden="false" customHeight="false" outlineLevel="0" collapsed="false">
      <c r="A6199" s="2" t="n">
        <v>0.289965277777778</v>
      </c>
      <c r="B6199" s="1" t="n">
        <v>12.36</v>
      </c>
    </row>
    <row r="6200" customFormat="false" ht="15" hidden="false" customHeight="false" outlineLevel="0" collapsed="false">
      <c r="A6200" s="2" t="n">
        <v>0.289976851851852</v>
      </c>
      <c r="B6200" s="1" t="n">
        <v>12.31</v>
      </c>
    </row>
    <row r="6201" customFormat="false" ht="15" hidden="false" customHeight="false" outlineLevel="0" collapsed="false">
      <c r="A6201" s="2" t="n">
        <v>0.289988425925926</v>
      </c>
      <c r="B6201" s="1" t="n">
        <v>12.6</v>
      </c>
    </row>
    <row r="6202" customFormat="false" ht="15" hidden="false" customHeight="false" outlineLevel="0" collapsed="false">
      <c r="A6202" s="2" t="n">
        <v>0.29</v>
      </c>
      <c r="B6202" s="1" t="n">
        <v>12.53</v>
      </c>
    </row>
    <row r="6203" customFormat="false" ht="15" hidden="false" customHeight="false" outlineLevel="0" collapsed="false">
      <c r="A6203" s="2" t="n">
        <v>0.290011574074074</v>
      </c>
      <c r="B6203" s="1" t="n">
        <v>12.89</v>
      </c>
    </row>
    <row r="6204" customFormat="false" ht="15" hidden="false" customHeight="false" outlineLevel="0" collapsed="false">
      <c r="A6204" s="2" t="n">
        <v>0.290023148148148</v>
      </c>
      <c r="B6204" s="1" t="n">
        <v>12.45</v>
      </c>
    </row>
    <row r="6205" customFormat="false" ht="15" hidden="false" customHeight="false" outlineLevel="0" collapsed="false">
      <c r="A6205" s="2" t="n">
        <v>0.290034722222222</v>
      </c>
      <c r="B6205" s="1" t="n">
        <v>12.27</v>
      </c>
    </row>
    <row r="6206" customFormat="false" ht="15" hidden="false" customHeight="false" outlineLevel="0" collapsed="false">
      <c r="A6206" s="2" t="n">
        <v>0.290046296296296</v>
      </c>
      <c r="B6206" s="1" t="n">
        <v>12.28</v>
      </c>
    </row>
    <row r="6207" customFormat="false" ht="15" hidden="false" customHeight="false" outlineLevel="0" collapsed="false">
      <c r="A6207" s="2" t="n">
        <v>0.29005787037037</v>
      </c>
      <c r="B6207" s="1" t="n">
        <v>12.36</v>
      </c>
    </row>
    <row r="6208" customFormat="false" ht="15" hidden="false" customHeight="false" outlineLevel="0" collapsed="false">
      <c r="A6208" s="2" t="n">
        <v>0.290069444444444</v>
      </c>
      <c r="B6208" s="1" t="n">
        <v>12.48</v>
      </c>
    </row>
    <row r="6209" customFormat="false" ht="15" hidden="false" customHeight="false" outlineLevel="0" collapsed="false">
      <c r="A6209" s="2" t="n">
        <v>0.290081018518519</v>
      </c>
      <c r="B6209" s="1" t="n">
        <v>12.64</v>
      </c>
    </row>
    <row r="6210" customFormat="false" ht="15" hidden="false" customHeight="false" outlineLevel="0" collapsed="false">
      <c r="A6210" s="2" t="n">
        <v>0.290092592592593</v>
      </c>
      <c r="B6210" s="1" t="n">
        <v>12.76</v>
      </c>
    </row>
    <row r="6211" customFormat="false" ht="15" hidden="false" customHeight="false" outlineLevel="0" collapsed="false">
      <c r="A6211" s="2" t="n">
        <v>0.290104166666667</v>
      </c>
      <c r="B6211" s="1" t="n">
        <v>12.54</v>
      </c>
    </row>
    <row r="6212" customFormat="false" ht="15" hidden="false" customHeight="false" outlineLevel="0" collapsed="false">
      <c r="A6212" s="2" t="n">
        <v>0.290115740740741</v>
      </c>
      <c r="B6212" s="1" t="n">
        <v>12.63</v>
      </c>
    </row>
    <row r="6213" customFormat="false" ht="15" hidden="false" customHeight="false" outlineLevel="0" collapsed="false">
      <c r="A6213" s="2" t="n">
        <v>0.290127314814815</v>
      </c>
      <c r="B6213" s="1" t="n">
        <v>12.39</v>
      </c>
    </row>
    <row r="6214" customFormat="false" ht="15" hidden="false" customHeight="false" outlineLevel="0" collapsed="false">
      <c r="A6214" s="2" t="n">
        <v>0.290138888888889</v>
      </c>
      <c r="B6214" s="1" t="n">
        <v>12.3</v>
      </c>
    </row>
    <row r="6215" customFormat="false" ht="15" hidden="false" customHeight="false" outlineLevel="0" collapsed="false">
      <c r="A6215" s="2" t="n">
        <v>0.290150462962963</v>
      </c>
      <c r="B6215" s="1" t="n">
        <v>12.16</v>
      </c>
    </row>
    <row r="6216" customFormat="false" ht="15" hidden="false" customHeight="false" outlineLevel="0" collapsed="false">
      <c r="A6216" s="2" t="n">
        <v>0.290162037037037</v>
      </c>
      <c r="B6216" s="1" t="n">
        <v>12.46</v>
      </c>
    </row>
    <row r="6217" customFormat="false" ht="15" hidden="false" customHeight="false" outlineLevel="0" collapsed="false">
      <c r="A6217" s="2" t="n">
        <v>0.290173611111111</v>
      </c>
      <c r="B6217" s="1" t="n">
        <v>12.53</v>
      </c>
    </row>
    <row r="6218" customFormat="false" ht="15" hidden="false" customHeight="false" outlineLevel="0" collapsed="false">
      <c r="A6218" s="2" t="n">
        <v>0.290185185185185</v>
      </c>
      <c r="B6218" s="1" t="n">
        <v>12.65</v>
      </c>
    </row>
    <row r="6219" customFormat="false" ht="15" hidden="false" customHeight="false" outlineLevel="0" collapsed="false">
      <c r="A6219" s="2" t="n">
        <v>0.290196759259259</v>
      </c>
      <c r="B6219" s="1" t="n">
        <v>12.54</v>
      </c>
    </row>
    <row r="6220" customFormat="false" ht="15" hidden="false" customHeight="false" outlineLevel="0" collapsed="false">
      <c r="A6220" s="2" t="n">
        <v>0.290208333333333</v>
      </c>
      <c r="B6220" s="1" t="n">
        <v>12.54</v>
      </c>
    </row>
    <row r="6221" customFormat="false" ht="15" hidden="false" customHeight="false" outlineLevel="0" collapsed="false">
      <c r="A6221" s="2" t="n">
        <v>0.290219907407407</v>
      </c>
      <c r="B6221" s="1" t="n">
        <v>12.68</v>
      </c>
    </row>
    <row r="6222" customFormat="false" ht="15" hidden="false" customHeight="false" outlineLevel="0" collapsed="false">
      <c r="A6222" s="2" t="n">
        <v>0.290231481481482</v>
      </c>
      <c r="B6222" s="1" t="n">
        <v>12.69</v>
      </c>
    </row>
    <row r="6223" customFormat="false" ht="15" hidden="false" customHeight="false" outlineLevel="0" collapsed="false">
      <c r="A6223" s="2" t="n">
        <v>0.290243055555556</v>
      </c>
      <c r="B6223" s="1" t="n">
        <v>12.7</v>
      </c>
    </row>
    <row r="6224" customFormat="false" ht="15" hidden="false" customHeight="false" outlineLevel="0" collapsed="false">
      <c r="A6224" s="2" t="n">
        <v>0.29025462962963</v>
      </c>
      <c r="B6224" s="1" t="n">
        <v>12.42</v>
      </c>
    </row>
    <row r="6225" customFormat="false" ht="15" hidden="false" customHeight="false" outlineLevel="0" collapsed="false">
      <c r="A6225" s="2" t="n">
        <v>0.290266203703704</v>
      </c>
      <c r="B6225" s="1" t="n">
        <v>12.04</v>
      </c>
    </row>
    <row r="6226" customFormat="false" ht="15" hidden="false" customHeight="false" outlineLevel="0" collapsed="false">
      <c r="A6226" s="2" t="n">
        <v>0.290277777777778</v>
      </c>
      <c r="B6226" s="1" t="n">
        <v>12.47</v>
      </c>
    </row>
    <row r="6227" customFormat="false" ht="15" hidden="false" customHeight="false" outlineLevel="0" collapsed="false">
      <c r="A6227" s="2" t="n">
        <v>0.290289351851852</v>
      </c>
      <c r="B6227" s="1" t="n">
        <v>12.23</v>
      </c>
    </row>
    <row r="6228" customFormat="false" ht="15" hidden="false" customHeight="false" outlineLevel="0" collapsed="false">
      <c r="A6228" s="2" t="n">
        <v>0.290300925925926</v>
      </c>
      <c r="B6228" s="1" t="n">
        <v>12.33</v>
      </c>
    </row>
    <row r="6229" customFormat="false" ht="15" hidden="false" customHeight="false" outlineLevel="0" collapsed="false">
      <c r="A6229" s="2" t="n">
        <v>0.2903125</v>
      </c>
      <c r="B6229" s="1" t="n">
        <v>12.75</v>
      </c>
    </row>
    <row r="6230" customFormat="false" ht="15" hidden="false" customHeight="false" outlineLevel="0" collapsed="false">
      <c r="A6230" s="2" t="n">
        <v>0.290324074074074</v>
      </c>
      <c r="B6230" s="1" t="n">
        <v>12.67</v>
      </c>
    </row>
    <row r="6231" customFormat="false" ht="15" hidden="false" customHeight="false" outlineLevel="0" collapsed="false">
      <c r="A6231" s="2" t="n">
        <v>0.290335648148148</v>
      </c>
      <c r="B6231" s="1" t="n">
        <v>12.69</v>
      </c>
    </row>
    <row r="6232" customFormat="false" ht="15" hidden="false" customHeight="false" outlineLevel="0" collapsed="false">
      <c r="A6232" s="2" t="n">
        <v>0.290347222222222</v>
      </c>
      <c r="B6232" s="1" t="n">
        <v>12.45</v>
      </c>
    </row>
    <row r="6233" customFormat="false" ht="15" hidden="false" customHeight="false" outlineLevel="0" collapsed="false">
      <c r="A6233" s="2" t="n">
        <v>0.290358796296296</v>
      </c>
      <c r="B6233" s="1" t="n">
        <v>12.26</v>
      </c>
    </row>
    <row r="6234" customFormat="false" ht="15" hidden="false" customHeight="false" outlineLevel="0" collapsed="false">
      <c r="A6234" s="2" t="n">
        <v>0.29037037037037</v>
      </c>
      <c r="B6234" s="1" t="n">
        <v>12.2</v>
      </c>
    </row>
    <row r="6235" customFormat="false" ht="15" hidden="false" customHeight="false" outlineLevel="0" collapsed="false">
      <c r="A6235" s="2" t="n">
        <v>0.290381944444444</v>
      </c>
      <c r="B6235" s="1" t="n">
        <v>12.6</v>
      </c>
    </row>
    <row r="6236" customFormat="false" ht="15" hidden="false" customHeight="false" outlineLevel="0" collapsed="false">
      <c r="A6236" s="2" t="n">
        <v>0.290393518518519</v>
      </c>
      <c r="B6236" s="1" t="n">
        <v>12.34</v>
      </c>
    </row>
    <row r="6237" customFormat="false" ht="15" hidden="false" customHeight="false" outlineLevel="0" collapsed="false">
      <c r="A6237" s="2" t="n">
        <v>0.290405092592593</v>
      </c>
      <c r="B6237" s="1" t="n">
        <v>12.51</v>
      </c>
    </row>
    <row r="6238" customFormat="false" ht="15" hidden="false" customHeight="false" outlineLevel="0" collapsed="false">
      <c r="A6238" s="2" t="n">
        <v>0.290416666666667</v>
      </c>
      <c r="B6238" s="1" t="n">
        <v>12.16</v>
      </c>
    </row>
    <row r="6239" customFormat="false" ht="15" hidden="false" customHeight="false" outlineLevel="0" collapsed="false">
      <c r="A6239" s="2" t="n">
        <v>0.290428240740741</v>
      </c>
      <c r="B6239" s="1" t="n">
        <v>12.22</v>
      </c>
    </row>
    <row r="6240" customFormat="false" ht="15" hidden="false" customHeight="false" outlineLevel="0" collapsed="false">
      <c r="A6240" s="2" t="n">
        <v>0.290439814814815</v>
      </c>
      <c r="B6240" s="1" t="n">
        <v>12.28</v>
      </c>
    </row>
    <row r="6241" customFormat="false" ht="15" hidden="false" customHeight="false" outlineLevel="0" collapsed="false">
      <c r="A6241" s="2" t="n">
        <v>0.290451388888889</v>
      </c>
      <c r="B6241" s="1" t="n">
        <v>12.45</v>
      </c>
    </row>
    <row r="6242" customFormat="false" ht="15" hidden="false" customHeight="false" outlineLevel="0" collapsed="false">
      <c r="A6242" s="2" t="n">
        <v>0.290462962962963</v>
      </c>
      <c r="B6242" s="1" t="n">
        <v>12.12</v>
      </c>
    </row>
    <row r="6243" customFormat="false" ht="15" hidden="false" customHeight="false" outlineLevel="0" collapsed="false">
      <c r="A6243" s="2" t="n">
        <v>0.290474537037037</v>
      </c>
      <c r="B6243" s="1" t="n">
        <v>12.44</v>
      </c>
    </row>
    <row r="6244" customFormat="false" ht="15" hidden="false" customHeight="false" outlineLevel="0" collapsed="false">
      <c r="A6244" s="2" t="n">
        <v>0.290486111111111</v>
      </c>
      <c r="B6244" s="1" t="n">
        <v>12.09</v>
      </c>
    </row>
    <row r="6245" customFormat="false" ht="15" hidden="false" customHeight="false" outlineLevel="0" collapsed="false">
      <c r="A6245" s="2" t="n">
        <v>0.290497685185185</v>
      </c>
      <c r="B6245" s="1" t="n">
        <v>12.19</v>
      </c>
    </row>
    <row r="6246" customFormat="false" ht="15" hidden="false" customHeight="false" outlineLevel="0" collapsed="false">
      <c r="A6246" s="2" t="n">
        <v>0.290509259259259</v>
      </c>
      <c r="B6246" s="1" t="n">
        <v>12.27</v>
      </c>
    </row>
    <row r="6247" customFormat="false" ht="15" hidden="false" customHeight="false" outlineLevel="0" collapsed="false">
      <c r="A6247" s="2" t="n">
        <v>0.290520833333333</v>
      </c>
      <c r="B6247" s="1" t="n">
        <v>12.2</v>
      </c>
    </row>
    <row r="6248" customFormat="false" ht="15" hidden="false" customHeight="false" outlineLevel="0" collapsed="false">
      <c r="A6248" s="2" t="n">
        <v>0.290532407407407</v>
      </c>
      <c r="B6248" s="1" t="n">
        <v>12.63</v>
      </c>
    </row>
    <row r="6249" customFormat="false" ht="15" hidden="false" customHeight="false" outlineLevel="0" collapsed="false">
      <c r="A6249" s="2" t="n">
        <v>0.290543981481482</v>
      </c>
      <c r="B6249" s="1" t="n">
        <v>12.45</v>
      </c>
    </row>
    <row r="6250" customFormat="false" ht="15" hidden="false" customHeight="false" outlineLevel="0" collapsed="false">
      <c r="A6250" s="2" t="n">
        <v>0.290555555555556</v>
      </c>
      <c r="B6250" s="1" t="n">
        <v>12.38</v>
      </c>
    </row>
    <row r="6251" customFormat="false" ht="15" hidden="false" customHeight="false" outlineLevel="0" collapsed="false">
      <c r="A6251" s="2" t="n">
        <v>0.29056712962963</v>
      </c>
      <c r="B6251" s="1" t="n">
        <v>12.32</v>
      </c>
    </row>
    <row r="6252" customFormat="false" ht="15" hidden="false" customHeight="false" outlineLevel="0" collapsed="false">
      <c r="A6252" s="2" t="n">
        <v>0.290578703703704</v>
      </c>
      <c r="B6252" s="1" t="n">
        <v>12.59</v>
      </c>
    </row>
    <row r="6253" customFormat="false" ht="15" hidden="false" customHeight="false" outlineLevel="0" collapsed="false">
      <c r="A6253" s="2" t="n">
        <v>0.290590277777778</v>
      </c>
      <c r="B6253" s="1" t="n">
        <v>12.67</v>
      </c>
    </row>
    <row r="6254" customFormat="false" ht="15" hidden="false" customHeight="false" outlineLevel="0" collapsed="false">
      <c r="A6254" s="2" t="n">
        <v>0.290601851851852</v>
      </c>
      <c r="B6254" s="1" t="n">
        <v>12.79</v>
      </c>
    </row>
    <row r="6255" customFormat="false" ht="15" hidden="false" customHeight="false" outlineLevel="0" collapsed="false">
      <c r="A6255" s="2" t="n">
        <v>0.290613425925926</v>
      </c>
      <c r="B6255" s="1" t="n">
        <v>12.39</v>
      </c>
    </row>
    <row r="6256" customFormat="false" ht="15" hidden="false" customHeight="false" outlineLevel="0" collapsed="false">
      <c r="A6256" s="2" t="n">
        <v>0.290625</v>
      </c>
      <c r="B6256" s="1" t="n">
        <v>12.45</v>
      </c>
    </row>
    <row r="6257" customFormat="false" ht="15" hidden="false" customHeight="false" outlineLevel="0" collapsed="false">
      <c r="A6257" s="2" t="n">
        <v>0.290636574074074</v>
      </c>
      <c r="B6257" s="1" t="n">
        <v>12.49</v>
      </c>
    </row>
    <row r="6258" customFormat="false" ht="15" hidden="false" customHeight="false" outlineLevel="0" collapsed="false">
      <c r="A6258" s="2" t="n">
        <v>0.290648148148148</v>
      </c>
      <c r="B6258" s="1" t="n">
        <v>12.73</v>
      </c>
    </row>
    <row r="6259" customFormat="false" ht="15" hidden="false" customHeight="false" outlineLevel="0" collapsed="false">
      <c r="A6259" s="2" t="n">
        <v>0.290659722222222</v>
      </c>
      <c r="B6259" s="1" t="n">
        <v>12.5</v>
      </c>
    </row>
    <row r="6260" customFormat="false" ht="15" hidden="false" customHeight="false" outlineLevel="0" collapsed="false">
      <c r="A6260" s="2" t="n">
        <v>0.290671296296296</v>
      </c>
      <c r="B6260" s="1" t="n">
        <v>12.38</v>
      </c>
    </row>
    <row r="6261" customFormat="false" ht="15" hidden="false" customHeight="false" outlineLevel="0" collapsed="false">
      <c r="A6261" s="2" t="n">
        <v>0.29068287037037</v>
      </c>
      <c r="B6261" s="1" t="n">
        <v>12.35</v>
      </c>
    </row>
    <row r="6262" customFormat="false" ht="15" hidden="false" customHeight="false" outlineLevel="0" collapsed="false">
      <c r="A6262" s="2" t="n">
        <v>0.290694444444444</v>
      </c>
      <c r="B6262" s="1" t="n">
        <v>12.42</v>
      </c>
    </row>
    <row r="6263" customFormat="false" ht="15" hidden="false" customHeight="false" outlineLevel="0" collapsed="false">
      <c r="A6263" s="2" t="n">
        <v>0.290706018518519</v>
      </c>
      <c r="B6263" s="1" t="n">
        <v>12.55</v>
      </c>
    </row>
    <row r="6264" customFormat="false" ht="15" hidden="false" customHeight="false" outlineLevel="0" collapsed="false">
      <c r="A6264" s="2" t="n">
        <v>0.290717592592593</v>
      </c>
      <c r="B6264" s="1" t="n">
        <v>12.51</v>
      </c>
    </row>
    <row r="6265" customFormat="false" ht="15" hidden="false" customHeight="false" outlineLevel="0" collapsed="false">
      <c r="A6265" s="2" t="n">
        <v>0.290729166666667</v>
      </c>
      <c r="B6265" s="1" t="n">
        <v>12.46</v>
      </c>
    </row>
    <row r="6266" customFormat="false" ht="15" hidden="false" customHeight="false" outlineLevel="0" collapsed="false">
      <c r="A6266" s="2" t="n">
        <v>0.290740740740741</v>
      </c>
      <c r="B6266" s="1" t="n">
        <v>12.4</v>
      </c>
    </row>
    <row r="6267" customFormat="false" ht="15" hidden="false" customHeight="false" outlineLevel="0" collapsed="false">
      <c r="A6267" s="2" t="n">
        <v>0.290752314814815</v>
      </c>
      <c r="B6267" s="1" t="n">
        <v>12.47</v>
      </c>
    </row>
    <row r="6268" customFormat="false" ht="15" hidden="false" customHeight="false" outlineLevel="0" collapsed="false">
      <c r="A6268" s="2" t="n">
        <v>0.290763888888889</v>
      </c>
      <c r="B6268" s="1" t="n">
        <v>12.23</v>
      </c>
    </row>
    <row r="6269" customFormat="false" ht="15" hidden="false" customHeight="false" outlineLevel="0" collapsed="false">
      <c r="A6269" s="2" t="n">
        <v>0.290775462962963</v>
      </c>
      <c r="B6269" s="1" t="n">
        <v>12.08</v>
      </c>
    </row>
    <row r="6270" customFormat="false" ht="15" hidden="false" customHeight="false" outlineLevel="0" collapsed="false">
      <c r="A6270" s="2" t="n">
        <v>0.290787037037037</v>
      </c>
      <c r="B6270" s="1" t="n">
        <v>12.35</v>
      </c>
    </row>
    <row r="6271" customFormat="false" ht="15" hidden="false" customHeight="false" outlineLevel="0" collapsed="false">
      <c r="A6271" s="2" t="n">
        <v>0.290798611111111</v>
      </c>
      <c r="B6271" s="1" t="n">
        <v>12.21</v>
      </c>
    </row>
    <row r="6272" customFormat="false" ht="15" hidden="false" customHeight="false" outlineLevel="0" collapsed="false">
      <c r="A6272" s="2" t="n">
        <v>0.290810185185185</v>
      </c>
      <c r="B6272" s="1" t="n">
        <v>12.09</v>
      </c>
    </row>
    <row r="6273" customFormat="false" ht="15" hidden="false" customHeight="false" outlineLevel="0" collapsed="false">
      <c r="A6273" s="2" t="n">
        <v>0.290821759259259</v>
      </c>
      <c r="B6273" s="1" t="n">
        <v>12.19</v>
      </c>
    </row>
    <row r="6274" customFormat="false" ht="15" hidden="false" customHeight="false" outlineLevel="0" collapsed="false">
      <c r="A6274" s="2" t="n">
        <v>0.290833333333333</v>
      </c>
      <c r="B6274" s="1" t="n">
        <v>12.05</v>
      </c>
    </row>
    <row r="6275" customFormat="false" ht="15" hidden="false" customHeight="false" outlineLevel="0" collapsed="false">
      <c r="A6275" s="2" t="n">
        <v>0.290844907407407</v>
      </c>
      <c r="B6275" s="1" t="n">
        <v>12.38</v>
      </c>
    </row>
    <row r="6276" customFormat="false" ht="15" hidden="false" customHeight="false" outlineLevel="0" collapsed="false">
      <c r="A6276" s="2" t="n">
        <v>0.290856481481482</v>
      </c>
      <c r="B6276" s="1" t="n">
        <v>12.23</v>
      </c>
    </row>
    <row r="6277" customFormat="false" ht="15" hidden="false" customHeight="false" outlineLevel="0" collapsed="false">
      <c r="A6277" s="2" t="n">
        <v>0.290868055555556</v>
      </c>
      <c r="B6277" s="1" t="n">
        <v>12.61</v>
      </c>
    </row>
    <row r="6278" customFormat="false" ht="15" hidden="false" customHeight="false" outlineLevel="0" collapsed="false">
      <c r="A6278" s="2" t="n">
        <v>0.29087962962963</v>
      </c>
      <c r="B6278" s="1" t="n">
        <v>12.34</v>
      </c>
    </row>
    <row r="6279" customFormat="false" ht="15" hidden="false" customHeight="false" outlineLevel="0" collapsed="false">
      <c r="A6279" s="2" t="n">
        <v>0.290891203703704</v>
      </c>
      <c r="B6279" s="1" t="n">
        <v>12.37</v>
      </c>
    </row>
    <row r="6280" customFormat="false" ht="15" hidden="false" customHeight="false" outlineLevel="0" collapsed="false">
      <c r="A6280" s="2" t="n">
        <v>0.290902777777778</v>
      </c>
      <c r="B6280" s="1" t="n">
        <v>12.32</v>
      </c>
    </row>
    <row r="6281" customFormat="false" ht="15" hidden="false" customHeight="false" outlineLevel="0" collapsed="false">
      <c r="A6281" s="2" t="n">
        <v>0.290914351851852</v>
      </c>
      <c r="B6281" s="1" t="n">
        <v>12.33</v>
      </c>
    </row>
    <row r="6282" customFormat="false" ht="15" hidden="false" customHeight="false" outlineLevel="0" collapsed="false">
      <c r="A6282" s="2" t="n">
        <v>0.290925925925926</v>
      </c>
      <c r="B6282" s="1" t="n">
        <v>12.68</v>
      </c>
    </row>
    <row r="6283" customFormat="false" ht="15" hidden="false" customHeight="false" outlineLevel="0" collapsed="false">
      <c r="A6283" s="2" t="n">
        <v>0.2909375</v>
      </c>
      <c r="B6283" s="1" t="n">
        <v>12.09</v>
      </c>
    </row>
    <row r="6284" customFormat="false" ht="15" hidden="false" customHeight="false" outlineLevel="0" collapsed="false">
      <c r="A6284" s="2" t="n">
        <v>0.290949074074074</v>
      </c>
      <c r="B6284" s="1" t="n">
        <v>12.04</v>
      </c>
    </row>
    <row r="6285" customFormat="false" ht="15" hidden="false" customHeight="false" outlineLevel="0" collapsed="false">
      <c r="A6285" s="2" t="n">
        <v>0.290960648148148</v>
      </c>
      <c r="B6285" s="1" t="n">
        <v>12.38</v>
      </c>
    </row>
    <row r="6286" customFormat="false" ht="15" hidden="false" customHeight="false" outlineLevel="0" collapsed="false">
      <c r="A6286" s="2" t="n">
        <v>0.290972222222222</v>
      </c>
      <c r="B6286" s="1" t="n">
        <v>12.52</v>
      </c>
    </row>
    <row r="6287" customFormat="false" ht="15" hidden="false" customHeight="false" outlineLevel="0" collapsed="false">
      <c r="A6287" s="2" t="n">
        <v>0.290983796296296</v>
      </c>
      <c r="B6287" s="1" t="n">
        <v>12.43</v>
      </c>
    </row>
    <row r="6288" customFormat="false" ht="15" hidden="false" customHeight="false" outlineLevel="0" collapsed="false">
      <c r="A6288" s="2" t="n">
        <v>0.29099537037037</v>
      </c>
      <c r="B6288" s="1" t="n">
        <v>12.54</v>
      </c>
    </row>
    <row r="6289" customFormat="false" ht="15" hidden="false" customHeight="false" outlineLevel="0" collapsed="false">
      <c r="A6289" s="2" t="n">
        <v>0.291006944444444</v>
      </c>
      <c r="B6289" s="1" t="n">
        <v>12.71</v>
      </c>
    </row>
    <row r="6290" customFormat="false" ht="15" hidden="false" customHeight="false" outlineLevel="0" collapsed="false">
      <c r="A6290" s="2" t="n">
        <v>0.291018518518519</v>
      </c>
      <c r="B6290" s="1" t="n">
        <v>12.49</v>
      </c>
    </row>
    <row r="6291" customFormat="false" ht="15" hidden="false" customHeight="false" outlineLevel="0" collapsed="false">
      <c r="A6291" s="2" t="n">
        <v>0.291030092592593</v>
      </c>
      <c r="B6291" s="1" t="n">
        <v>12.16</v>
      </c>
    </row>
    <row r="6292" customFormat="false" ht="15" hidden="false" customHeight="false" outlineLevel="0" collapsed="false">
      <c r="A6292" s="2" t="n">
        <v>0.291041666666667</v>
      </c>
      <c r="B6292" s="1" t="n">
        <v>12.57</v>
      </c>
    </row>
    <row r="6293" customFormat="false" ht="15" hidden="false" customHeight="false" outlineLevel="0" collapsed="false">
      <c r="A6293" s="2" t="n">
        <v>0.291053240740741</v>
      </c>
      <c r="B6293" s="1" t="n">
        <v>12.22</v>
      </c>
    </row>
    <row r="6294" customFormat="false" ht="15" hidden="false" customHeight="false" outlineLevel="0" collapsed="false">
      <c r="A6294" s="2" t="n">
        <v>0.291064814814815</v>
      </c>
      <c r="B6294" s="1" t="n">
        <v>12.28</v>
      </c>
    </row>
    <row r="6295" customFormat="false" ht="15" hidden="false" customHeight="false" outlineLevel="0" collapsed="false">
      <c r="A6295" s="2" t="n">
        <v>0.291076388888889</v>
      </c>
      <c r="B6295" s="1" t="n">
        <v>12.3</v>
      </c>
    </row>
    <row r="6296" customFormat="false" ht="15" hidden="false" customHeight="false" outlineLevel="0" collapsed="false">
      <c r="A6296" s="2" t="n">
        <v>0.291087962962963</v>
      </c>
      <c r="B6296" s="1" t="n">
        <v>12.23</v>
      </c>
    </row>
    <row r="6297" customFormat="false" ht="15" hidden="false" customHeight="false" outlineLevel="0" collapsed="false">
      <c r="A6297" s="2" t="n">
        <v>0.291099537037037</v>
      </c>
      <c r="B6297" s="1" t="n">
        <v>12.36</v>
      </c>
    </row>
    <row r="6298" customFormat="false" ht="15" hidden="false" customHeight="false" outlineLevel="0" collapsed="false">
      <c r="A6298" s="2" t="n">
        <v>0.291111111111111</v>
      </c>
      <c r="B6298" s="1" t="n">
        <v>12.18</v>
      </c>
    </row>
    <row r="6299" customFormat="false" ht="15" hidden="false" customHeight="false" outlineLevel="0" collapsed="false">
      <c r="A6299" s="2" t="n">
        <v>0.291122685185185</v>
      </c>
      <c r="B6299" s="1" t="n">
        <v>11.96</v>
      </c>
    </row>
    <row r="6300" customFormat="false" ht="15" hidden="false" customHeight="false" outlineLevel="0" collapsed="false">
      <c r="A6300" s="2" t="n">
        <v>0.291134259259259</v>
      </c>
      <c r="B6300" s="1" t="n">
        <v>12.34</v>
      </c>
    </row>
    <row r="6301" customFormat="false" ht="15" hidden="false" customHeight="false" outlineLevel="0" collapsed="false">
      <c r="A6301" s="2" t="n">
        <v>0.291145833333333</v>
      </c>
      <c r="B6301" s="1" t="n">
        <v>12.42</v>
      </c>
    </row>
    <row r="6302" customFormat="false" ht="15" hidden="false" customHeight="false" outlineLevel="0" collapsed="false">
      <c r="A6302" s="2" t="n">
        <v>0.291157407407407</v>
      </c>
      <c r="B6302" s="1" t="n">
        <v>12.08</v>
      </c>
    </row>
    <row r="6303" customFormat="false" ht="15" hidden="false" customHeight="false" outlineLevel="0" collapsed="false">
      <c r="A6303" s="2" t="n">
        <v>0.291168981481481</v>
      </c>
      <c r="B6303" s="1" t="n">
        <v>12.21</v>
      </c>
    </row>
    <row r="6304" customFormat="false" ht="15" hidden="false" customHeight="false" outlineLevel="0" collapsed="false">
      <c r="A6304" s="2" t="n">
        <v>0.291180555555556</v>
      </c>
      <c r="B6304" s="1" t="n">
        <v>12.48</v>
      </c>
    </row>
    <row r="6305" customFormat="false" ht="15" hidden="false" customHeight="false" outlineLevel="0" collapsed="false">
      <c r="A6305" s="2" t="n">
        <v>0.29119212962963</v>
      </c>
      <c r="B6305" s="1" t="n">
        <v>12.42</v>
      </c>
    </row>
    <row r="6306" customFormat="false" ht="15" hidden="false" customHeight="false" outlineLevel="0" collapsed="false">
      <c r="A6306" s="2" t="n">
        <v>0.291203703703704</v>
      </c>
      <c r="B6306" s="1" t="n">
        <v>12.57</v>
      </c>
    </row>
    <row r="6307" customFormat="false" ht="15" hidden="false" customHeight="false" outlineLevel="0" collapsed="false">
      <c r="A6307" s="2" t="n">
        <v>0.291215277777778</v>
      </c>
      <c r="B6307" s="1" t="n">
        <v>12.29</v>
      </c>
    </row>
    <row r="6308" customFormat="false" ht="15" hidden="false" customHeight="false" outlineLevel="0" collapsed="false">
      <c r="A6308" s="2" t="n">
        <v>0.291226851851852</v>
      </c>
      <c r="B6308" s="1" t="n">
        <v>11.92</v>
      </c>
    </row>
    <row r="6309" customFormat="false" ht="15" hidden="false" customHeight="false" outlineLevel="0" collapsed="false">
      <c r="A6309" s="2" t="n">
        <v>0.291238425925926</v>
      </c>
      <c r="B6309" s="1" t="n">
        <v>12.44</v>
      </c>
    </row>
    <row r="6310" customFormat="false" ht="15" hidden="false" customHeight="false" outlineLevel="0" collapsed="false">
      <c r="A6310" s="2" t="n">
        <v>0.29125</v>
      </c>
      <c r="B6310" s="1" t="n">
        <v>12.37</v>
      </c>
    </row>
    <row r="6311" customFormat="false" ht="15" hidden="false" customHeight="false" outlineLevel="0" collapsed="false">
      <c r="A6311" s="2" t="n">
        <v>0.291261574074074</v>
      </c>
      <c r="B6311" s="1" t="n">
        <v>12.47</v>
      </c>
    </row>
    <row r="6312" customFormat="false" ht="15" hidden="false" customHeight="false" outlineLevel="0" collapsed="false">
      <c r="A6312" s="2" t="n">
        <v>0.291273148148148</v>
      </c>
      <c r="B6312" s="1" t="n">
        <v>12.7</v>
      </c>
    </row>
    <row r="6313" customFormat="false" ht="15" hidden="false" customHeight="false" outlineLevel="0" collapsed="false">
      <c r="A6313" s="2" t="n">
        <v>0.291284722222222</v>
      </c>
      <c r="B6313" s="1" t="n">
        <v>12.36</v>
      </c>
    </row>
    <row r="6314" customFormat="false" ht="15" hidden="false" customHeight="false" outlineLevel="0" collapsed="false">
      <c r="A6314" s="2" t="n">
        <v>0.291296296296296</v>
      </c>
      <c r="B6314" s="1" t="n">
        <v>12.35</v>
      </c>
    </row>
    <row r="6315" customFormat="false" ht="15" hidden="false" customHeight="false" outlineLevel="0" collapsed="false">
      <c r="A6315" s="2" t="n">
        <v>0.29130787037037</v>
      </c>
      <c r="B6315" s="1" t="n">
        <v>12.39</v>
      </c>
    </row>
    <row r="6316" customFormat="false" ht="15" hidden="false" customHeight="false" outlineLevel="0" collapsed="false">
      <c r="A6316" s="2" t="n">
        <v>0.291319444444444</v>
      </c>
      <c r="B6316" s="1" t="n">
        <v>12.6</v>
      </c>
    </row>
    <row r="6317" customFormat="false" ht="15" hidden="false" customHeight="false" outlineLevel="0" collapsed="false">
      <c r="A6317" s="2" t="n">
        <v>0.291331018518519</v>
      </c>
      <c r="B6317" s="1" t="n">
        <v>12.39</v>
      </c>
    </row>
    <row r="6318" customFormat="false" ht="15" hidden="false" customHeight="false" outlineLevel="0" collapsed="false">
      <c r="A6318" s="2" t="n">
        <v>0.291342592592593</v>
      </c>
      <c r="B6318" s="1" t="n">
        <v>12.68</v>
      </c>
    </row>
    <row r="6319" customFormat="false" ht="15" hidden="false" customHeight="false" outlineLevel="0" collapsed="false">
      <c r="A6319" s="2" t="n">
        <v>0.291354166666667</v>
      </c>
      <c r="B6319" s="1" t="n">
        <v>12.47</v>
      </c>
    </row>
    <row r="6320" customFormat="false" ht="15" hidden="false" customHeight="false" outlineLevel="0" collapsed="false">
      <c r="A6320" s="2" t="n">
        <v>0.291365740740741</v>
      </c>
      <c r="B6320" s="1" t="n">
        <v>12.24</v>
      </c>
    </row>
    <row r="6321" customFormat="false" ht="15" hidden="false" customHeight="false" outlineLevel="0" collapsed="false">
      <c r="A6321" s="2" t="n">
        <v>0.291377314814815</v>
      </c>
      <c r="B6321" s="1" t="n">
        <v>12.09</v>
      </c>
    </row>
    <row r="6322" customFormat="false" ht="15" hidden="false" customHeight="false" outlineLevel="0" collapsed="false">
      <c r="A6322" s="2" t="n">
        <v>0.291388888888889</v>
      </c>
      <c r="B6322" s="1" t="n">
        <v>12.11</v>
      </c>
    </row>
    <row r="6323" customFormat="false" ht="15" hidden="false" customHeight="false" outlineLevel="0" collapsed="false">
      <c r="A6323" s="2" t="n">
        <v>0.291400462962963</v>
      </c>
      <c r="B6323" s="1" t="n">
        <v>12.51</v>
      </c>
    </row>
    <row r="6324" customFormat="false" ht="15" hidden="false" customHeight="false" outlineLevel="0" collapsed="false">
      <c r="A6324" s="2" t="n">
        <v>0.291412037037037</v>
      </c>
      <c r="B6324" s="1" t="n">
        <v>12.16</v>
      </c>
    </row>
    <row r="6325" customFormat="false" ht="15" hidden="false" customHeight="false" outlineLevel="0" collapsed="false">
      <c r="A6325" s="2" t="n">
        <v>0.291423611111111</v>
      </c>
      <c r="B6325" s="1" t="n">
        <v>12.3</v>
      </c>
    </row>
    <row r="6326" customFormat="false" ht="15" hidden="false" customHeight="false" outlineLevel="0" collapsed="false">
      <c r="A6326" s="2" t="n">
        <v>0.291435185185185</v>
      </c>
      <c r="B6326" s="1" t="n">
        <v>12.66</v>
      </c>
    </row>
    <row r="6327" customFormat="false" ht="15" hidden="false" customHeight="false" outlineLevel="0" collapsed="false">
      <c r="A6327" s="2" t="n">
        <v>0.291446759259259</v>
      </c>
      <c r="B6327" s="1" t="n">
        <v>12</v>
      </c>
    </row>
    <row r="6328" customFormat="false" ht="15" hidden="false" customHeight="false" outlineLevel="0" collapsed="false">
      <c r="A6328" s="2" t="n">
        <v>0.291458333333333</v>
      </c>
      <c r="B6328" s="1" t="n">
        <v>12.25</v>
      </c>
    </row>
    <row r="6329" customFormat="false" ht="15" hidden="false" customHeight="false" outlineLevel="0" collapsed="false">
      <c r="A6329" s="2" t="n">
        <v>0.291469907407407</v>
      </c>
      <c r="B6329" s="1" t="n">
        <v>12.35</v>
      </c>
    </row>
    <row r="6330" customFormat="false" ht="15" hidden="false" customHeight="false" outlineLevel="0" collapsed="false">
      <c r="A6330" s="2" t="n">
        <v>0.291481481481482</v>
      </c>
      <c r="B6330" s="1" t="n">
        <v>12.09</v>
      </c>
    </row>
    <row r="6331" customFormat="false" ht="15" hidden="false" customHeight="false" outlineLevel="0" collapsed="false">
      <c r="A6331" s="2" t="n">
        <v>0.291493055555556</v>
      </c>
      <c r="B6331" s="1" t="n">
        <v>12.2</v>
      </c>
    </row>
    <row r="6332" customFormat="false" ht="15" hidden="false" customHeight="false" outlineLevel="0" collapsed="false">
      <c r="A6332" s="2" t="n">
        <v>0.29150462962963</v>
      </c>
      <c r="B6332" s="1" t="n">
        <v>12.33</v>
      </c>
    </row>
    <row r="6333" customFormat="false" ht="15" hidden="false" customHeight="false" outlineLevel="0" collapsed="false">
      <c r="A6333" s="2" t="n">
        <v>0.291516203703704</v>
      </c>
      <c r="B6333" s="1" t="n">
        <v>12.39</v>
      </c>
    </row>
    <row r="6334" customFormat="false" ht="15" hidden="false" customHeight="false" outlineLevel="0" collapsed="false">
      <c r="A6334" s="2" t="n">
        <v>0.291527777777778</v>
      </c>
      <c r="B6334" s="1" t="n">
        <v>12.33</v>
      </c>
    </row>
    <row r="6335" customFormat="false" ht="15" hidden="false" customHeight="false" outlineLevel="0" collapsed="false">
      <c r="A6335" s="2" t="n">
        <v>0.291539351851852</v>
      </c>
      <c r="B6335" s="1" t="n">
        <v>12.59</v>
      </c>
    </row>
    <row r="6336" customFormat="false" ht="15" hidden="false" customHeight="false" outlineLevel="0" collapsed="false">
      <c r="A6336" s="2" t="n">
        <v>0.291550925925926</v>
      </c>
      <c r="B6336" s="1" t="n">
        <v>12.51</v>
      </c>
    </row>
    <row r="6337" customFormat="false" ht="15" hidden="false" customHeight="false" outlineLevel="0" collapsed="false">
      <c r="A6337" s="2" t="n">
        <v>0.2915625</v>
      </c>
      <c r="B6337" s="1" t="n">
        <v>12.66</v>
      </c>
    </row>
    <row r="6338" customFormat="false" ht="15" hidden="false" customHeight="false" outlineLevel="0" collapsed="false">
      <c r="A6338" s="2" t="n">
        <v>0.291574074074074</v>
      </c>
      <c r="B6338" s="1" t="n">
        <v>12.33</v>
      </c>
    </row>
    <row r="6339" customFormat="false" ht="15" hidden="false" customHeight="false" outlineLevel="0" collapsed="false">
      <c r="A6339" s="2" t="n">
        <v>0.291585648148148</v>
      </c>
      <c r="B6339" s="1" t="n">
        <v>12.39</v>
      </c>
    </row>
    <row r="6340" customFormat="false" ht="15" hidden="false" customHeight="false" outlineLevel="0" collapsed="false">
      <c r="A6340" s="2" t="n">
        <v>0.291597222222222</v>
      </c>
      <c r="B6340" s="1" t="n">
        <v>12.35</v>
      </c>
    </row>
    <row r="6341" customFormat="false" ht="15" hidden="false" customHeight="false" outlineLevel="0" collapsed="false">
      <c r="A6341" s="2" t="n">
        <v>0.291608796296296</v>
      </c>
      <c r="B6341" s="1" t="n">
        <v>12.84</v>
      </c>
    </row>
    <row r="6342" customFormat="false" ht="15" hidden="false" customHeight="false" outlineLevel="0" collapsed="false">
      <c r="A6342" s="2" t="n">
        <v>0.29162037037037</v>
      </c>
      <c r="B6342" s="1" t="n">
        <v>12.48</v>
      </c>
    </row>
    <row r="6343" customFormat="false" ht="15" hidden="false" customHeight="false" outlineLevel="0" collapsed="false">
      <c r="A6343" s="2" t="n">
        <v>0.291631944444444</v>
      </c>
      <c r="B6343" s="1" t="n">
        <v>12.33</v>
      </c>
    </row>
    <row r="6344" customFormat="false" ht="15" hidden="false" customHeight="false" outlineLevel="0" collapsed="false">
      <c r="A6344" s="2" t="n">
        <v>0.291643518518519</v>
      </c>
      <c r="B6344" s="1" t="n">
        <v>12.03</v>
      </c>
    </row>
    <row r="6345" customFormat="false" ht="15" hidden="false" customHeight="false" outlineLevel="0" collapsed="false">
      <c r="A6345" s="2" t="n">
        <v>0.291655092592593</v>
      </c>
      <c r="B6345" s="1" t="n">
        <v>12.03</v>
      </c>
    </row>
    <row r="6346" customFormat="false" ht="15" hidden="false" customHeight="false" outlineLevel="0" collapsed="false">
      <c r="A6346" s="2" t="n">
        <v>0.291666666666667</v>
      </c>
      <c r="B6346" s="1" t="n">
        <v>12.3</v>
      </c>
    </row>
    <row r="6347" customFormat="false" ht="15" hidden="false" customHeight="false" outlineLevel="0" collapsed="false">
      <c r="A6347" s="2" t="n">
        <v>0.291678240740741</v>
      </c>
      <c r="B6347" s="1" t="n">
        <v>12.24</v>
      </c>
    </row>
    <row r="6348" customFormat="false" ht="15" hidden="false" customHeight="false" outlineLevel="0" collapsed="false">
      <c r="A6348" s="2" t="n">
        <v>0.291689814814815</v>
      </c>
      <c r="B6348" s="1" t="n">
        <v>12.24</v>
      </c>
    </row>
    <row r="6349" customFormat="false" ht="15" hidden="false" customHeight="false" outlineLevel="0" collapsed="false">
      <c r="A6349" s="2" t="n">
        <v>0.291701388888889</v>
      </c>
      <c r="B6349" s="1" t="n">
        <v>12.21</v>
      </c>
    </row>
    <row r="6350" customFormat="false" ht="15" hidden="false" customHeight="false" outlineLevel="0" collapsed="false">
      <c r="A6350" s="2" t="n">
        <v>0.291712962962963</v>
      </c>
      <c r="B6350" s="1" t="n">
        <v>12.34</v>
      </c>
    </row>
    <row r="6351" customFormat="false" ht="15" hidden="false" customHeight="false" outlineLevel="0" collapsed="false">
      <c r="A6351" s="2" t="n">
        <v>0.291724537037037</v>
      </c>
      <c r="B6351" s="1" t="n">
        <v>12.06</v>
      </c>
    </row>
    <row r="6352" customFormat="false" ht="15" hidden="false" customHeight="false" outlineLevel="0" collapsed="false">
      <c r="A6352" s="2" t="n">
        <v>0.291736111111111</v>
      </c>
      <c r="B6352" s="1" t="n">
        <v>12.24</v>
      </c>
    </row>
    <row r="6353" customFormat="false" ht="15" hidden="false" customHeight="false" outlineLevel="0" collapsed="false">
      <c r="A6353" s="2" t="n">
        <v>0.291747685185185</v>
      </c>
      <c r="B6353" s="1" t="n">
        <v>12.45</v>
      </c>
    </row>
    <row r="6354" customFormat="false" ht="15" hidden="false" customHeight="false" outlineLevel="0" collapsed="false">
      <c r="A6354" s="2" t="n">
        <v>0.291759259259259</v>
      </c>
      <c r="B6354" s="1" t="n">
        <v>12.14</v>
      </c>
    </row>
    <row r="6355" customFormat="false" ht="15" hidden="false" customHeight="false" outlineLevel="0" collapsed="false">
      <c r="A6355" s="2" t="n">
        <v>0.291770833333333</v>
      </c>
      <c r="B6355" s="1" t="n">
        <v>12.25</v>
      </c>
    </row>
    <row r="6356" customFormat="false" ht="15" hidden="false" customHeight="false" outlineLevel="0" collapsed="false">
      <c r="A6356" s="2" t="n">
        <v>0.291782407407407</v>
      </c>
      <c r="B6356" s="1" t="n">
        <v>12.18</v>
      </c>
    </row>
    <row r="6357" customFormat="false" ht="15" hidden="false" customHeight="false" outlineLevel="0" collapsed="false">
      <c r="A6357" s="2" t="n">
        <v>0.291793981481481</v>
      </c>
      <c r="B6357" s="1" t="n">
        <v>12.72</v>
      </c>
    </row>
    <row r="6358" customFormat="false" ht="15" hidden="false" customHeight="false" outlineLevel="0" collapsed="false">
      <c r="A6358" s="2" t="n">
        <v>0.291805555555556</v>
      </c>
      <c r="B6358" s="1" t="n">
        <v>12.27</v>
      </c>
    </row>
    <row r="6359" customFormat="false" ht="15" hidden="false" customHeight="false" outlineLevel="0" collapsed="false">
      <c r="A6359" s="2" t="n">
        <v>0.29181712962963</v>
      </c>
      <c r="B6359" s="1" t="n">
        <v>12.51</v>
      </c>
    </row>
    <row r="6360" customFormat="false" ht="15" hidden="false" customHeight="false" outlineLevel="0" collapsed="false">
      <c r="A6360" s="2" t="n">
        <v>0.291828703703704</v>
      </c>
      <c r="B6360" s="1" t="n">
        <v>12.15</v>
      </c>
    </row>
    <row r="6361" customFormat="false" ht="15" hidden="false" customHeight="false" outlineLevel="0" collapsed="false">
      <c r="A6361" s="2" t="n">
        <v>0.291840277777778</v>
      </c>
      <c r="B6361" s="1" t="n">
        <v>12.3</v>
      </c>
    </row>
    <row r="6362" customFormat="false" ht="15" hidden="false" customHeight="false" outlineLevel="0" collapsed="false">
      <c r="A6362" s="2" t="n">
        <v>0.291851851851852</v>
      </c>
      <c r="B6362" s="1" t="n">
        <v>12.27</v>
      </c>
    </row>
    <row r="6363" customFormat="false" ht="15" hidden="false" customHeight="false" outlineLevel="0" collapsed="false">
      <c r="A6363" s="2" t="n">
        <v>0.291863425925926</v>
      </c>
      <c r="B6363" s="1" t="n">
        <v>12.26</v>
      </c>
    </row>
    <row r="6364" customFormat="false" ht="15" hidden="false" customHeight="false" outlineLevel="0" collapsed="false">
      <c r="A6364" s="2" t="n">
        <v>0.291875</v>
      </c>
      <c r="B6364" s="1" t="n">
        <v>12.34</v>
      </c>
    </row>
    <row r="6365" customFormat="false" ht="15" hidden="false" customHeight="false" outlineLevel="0" collapsed="false">
      <c r="A6365" s="2" t="n">
        <v>0.291886574074074</v>
      </c>
      <c r="B6365" s="1" t="n">
        <v>12.49</v>
      </c>
    </row>
    <row r="6366" customFormat="false" ht="15" hidden="false" customHeight="false" outlineLevel="0" collapsed="false">
      <c r="A6366" s="2" t="n">
        <v>0.291898148148148</v>
      </c>
      <c r="B6366" s="1" t="n">
        <v>12.15</v>
      </c>
    </row>
    <row r="6367" customFormat="false" ht="15" hidden="false" customHeight="false" outlineLevel="0" collapsed="false">
      <c r="A6367" s="2" t="n">
        <v>0.291909722222222</v>
      </c>
      <c r="B6367" s="1" t="n">
        <v>12.15</v>
      </c>
    </row>
    <row r="6368" customFormat="false" ht="15" hidden="false" customHeight="false" outlineLevel="0" collapsed="false">
      <c r="A6368" s="2" t="n">
        <v>0.291921296296296</v>
      </c>
      <c r="B6368" s="1" t="n">
        <v>12.05</v>
      </c>
    </row>
    <row r="6369" customFormat="false" ht="15" hidden="false" customHeight="false" outlineLevel="0" collapsed="false">
      <c r="A6369" s="2" t="n">
        <v>0.29193287037037</v>
      </c>
      <c r="B6369" s="1" t="n">
        <v>12.06</v>
      </c>
    </row>
    <row r="6370" customFormat="false" ht="15" hidden="false" customHeight="false" outlineLevel="0" collapsed="false">
      <c r="A6370" s="2" t="n">
        <v>0.291944444444444</v>
      </c>
      <c r="B6370" s="1" t="n">
        <v>12.35</v>
      </c>
    </row>
    <row r="6371" customFormat="false" ht="15" hidden="false" customHeight="false" outlineLevel="0" collapsed="false">
      <c r="A6371" s="2" t="n">
        <v>0.291956018518519</v>
      </c>
      <c r="B6371" s="1" t="n">
        <v>12.3</v>
      </c>
    </row>
    <row r="6372" customFormat="false" ht="15" hidden="false" customHeight="false" outlineLevel="0" collapsed="false">
      <c r="A6372" s="2" t="n">
        <v>0.291967592592593</v>
      </c>
      <c r="B6372" s="1" t="n">
        <v>12.12</v>
      </c>
    </row>
    <row r="6373" customFormat="false" ht="15" hidden="false" customHeight="false" outlineLevel="0" collapsed="false">
      <c r="A6373" s="2" t="n">
        <v>0.291979166666667</v>
      </c>
      <c r="B6373" s="1" t="n">
        <v>12.1</v>
      </c>
    </row>
    <row r="6374" customFormat="false" ht="15" hidden="false" customHeight="false" outlineLevel="0" collapsed="false">
      <c r="A6374" s="2" t="n">
        <v>0.291990740740741</v>
      </c>
      <c r="B6374" s="1" t="n">
        <v>12.54</v>
      </c>
    </row>
    <row r="6375" customFormat="false" ht="15" hidden="false" customHeight="false" outlineLevel="0" collapsed="false">
      <c r="A6375" s="2" t="n">
        <v>0.292002314814815</v>
      </c>
      <c r="B6375" s="1" t="n">
        <v>12.69</v>
      </c>
    </row>
    <row r="6376" customFormat="false" ht="15" hidden="false" customHeight="false" outlineLevel="0" collapsed="false">
      <c r="A6376" s="2" t="n">
        <v>0.292013888888889</v>
      </c>
      <c r="B6376" s="1" t="n">
        <v>12.45</v>
      </c>
    </row>
    <row r="6377" customFormat="false" ht="15" hidden="false" customHeight="false" outlineLevel="0" collapsed="false">
      <c r="A6377" s="2" t="n">
        <v>0.292025462962963</v>
      </c>
      <c r="B6377" s="1" t="n">
        <v>12.39</v>
      </c>
    </row>
    <row r="6378" customFormat="false" ht="15" hidden="false" customHeight="false" outlineLevel="0" collapsed="false">
      <c r="A6378" s="2" t="n">
        <v>0.292037037037037</v>
      </c>
      <c r="B6378" s="1" t="n">
        <v>12.72</v>
      </c>
    </row>
    <row r="6379" customFormat="false" ht="15" hidden="false" customHeight="false" outlineLevel="0" collapsed="false">
      <c r="A6379" s="2" t="n">
        <v>0.292048611111111</v>
      </c>
      <c r="B6379" s="1" t="n">
        <v>12.49</v>
      </c>
    </row>
    <row r="6380" customFormat="false" ht="15" hidden="false" customHeight="false" outlineLevel="0" collapsed="false">
      <c r="A6380" s="2" t="n">
        <v>0.292060185185185</v>
      </c>
      <c r="B6380" s="1" t="n">
        <v>12.63</v>
      </c>
    </row>
    <row r="6381" customFormat="false" ht="15" hidden="false" customHeight="false" outlineLevel="0" collapsed="false">
      <c r="A6381" s="2" t="n">
        <v>0.292071759259259</v>
      </c>
      <c r="B6381" s="1" t="n">
        <v>12.45</v>
      </c>
    </row>
    <row r="6382" customFormat="false" ht="15" hidden="false" customHeight="false" outlineLevel="0" collapsed="false">
      <c r="A6382" s="2" t="n">
        <v>0.292083333333333</v>
      </c>
      <c r="B6382" s="1" t="n">
        <v>12.63</v>
      </c>
    </row>
    <row r="6383" customFormat="false" ht="15" hidden="false" customHeight="false" outlineLevel="0" collapsed="false">
      <c r="A6383" s="2" t="n">
        <v>0.292094907407407</v>
      </c>
      <c r="B6383" s="1" t="n">
        <v>12.32</v>
      </c>
    </row>
    <row r="6384" customFormat="false" ht="15" hidden="false" customHeight="false" outlineLevel="0" collapsed="false">
      <c r="A6384" s="2" t="n">
        <v>0.292106481481482</v>
      </c>
      <c r="B6384" s="1" t="n">
        <v>12.15</v>
      </c>
    </row>
    <row r="6385" customFormat="false" ht="15" hidden="false" customHeight="false" outlineLevel="0" collapsed="false">
      <c r="A6385" s="2" t="n">
        <v>0.292118055555556</v>
      </c>
      <c r="B6385" s="1" t="n">
        <v>12.27</v>
      </c>
    </row>
    <row r="6386" customFormat="false" ht="15" hidden="false" customHeight="false" outlineLevel="0" collapsed="false">
      <c r="A6386" s="2" t="n">
        <v>0.29212962962963</v>
      </c>
      <c r="B6386" s="1" t="n">
        <v>12.23</v>
      </c>
    </row>
    <row r="6387" customFormat="false" ht="15" hidden="false" customHeight="false" outlineLevel="0" collapsed="false">
      <c r="A6387" s="2" t="n">
        <v>0.292141203703704</v>
      </c>
      <c r="B6387" s="1" t="n">
        <v>12.51</v>
      </c>
    </row>
    <row r="6388" customFormat="false" ht="15" hidden="false" customHeight="false" outlineLevel="0" collapsed="false">
      <c r="A6388" s="2" t="n">
        <v>0.292152777777778</v>
      </c>
      <c r="B6388" s="1" t="n">
        <v>12.38</v>
      </c>
    </row>
    <row r="6389" customFormat="false" ht="15" hidden="false" customHeight="false" outlineLevel="0" collapsed="false">
      <c r="A6389" s="2" t="n">
        <v>0.292164351851852</v>
      </c>
      <c r="B6389" s="1" t="n">
        <v>12.72</v>
      </c>
    </row>
    <row r="6390" customFormat="false" ht="15" hidden="false" customHeight="false" outlineLevel="0" collapsed="false">
      <c r="A6390" s="2" t="n">
        <v>0.292175925925926</v>
      </c>
      <c r="B6390" s="1" t="n">
        <v>12.36</v>
      </c>
    </row>
    <row r="6391" customFormat="false" ht="15" hidden="false" customHeight="false" outlineLevel="0" collapsed="false">
      <c r="A6391" s="2" t="n">
        <v>0.2921875</v>
      </c>
      <c r="B6391" s="1" t="n">
        <v>12.44</v>
      </c>
    </row>
    <row r="6392" customFormat="false" ht="15" hidden="false" customHeight="false" outlineLevel="0" collapsed="false">
      <c r="A6392" s="2" t="n">
        <v>0.292199074074074</v>
      </c>
      <c r="B6392" s="1" t="n">
        <v>12.69</v>
      </c>
    </row>
    <row r="6393" customFormat="false" ht="15" hidden="false" customHeight="false" outlineLevel="0" collapsed="false">
      <c r="A6393" s="2" t="n">
        <v>0.292210648148148</v>
      </c>
      <c r="B6393" s="1" t="n">
        <v>12.54</v>
      </c>
    </row>
    <row r="6394" customFormat="false" ht="15" hidden="false" customHeight="false" outlineLevel="0" collapsed="false">
      <c r="A6394" s="2" t="n">
        <v>0.292222222222222</v>
      </c>
      <c r="B6394" s="1" t="n">
        <v>12.38</v>
      </c>
    </row>
    <row r="6395" customFormat="false" ht="15" hidden="false" customHeight="false" outlineLevel="0" collapsed="false">
      <c r="A6395" s="2" t="n">
        <v>0.292233796296296</v>
      </c>
      <c r="B6395" s="1" t="n">
        <v>12.66</v>
      </c>
    </row>
    <row r="6396" customFormat="false" ht="15" hidden="false" customHeight="false" outlineLevel="0" collapsed="false">
      <c r="A6396" s="2" t="n">
        <v>0.29224537037037</v>
      </c>
      <c r="B6396" s="1" t="n">
        <v>12.34</v>
      </c>
    </row>
    <row r="6397" customFormat="false" ht="15" hidden="false" customHeight="false" outlineLevel="0" collapsed="false">
      <c r="A6397" s="2" t="n">
        <v>0.292256944444444</v>
      </c>
      <c r="B6397" s="1" t="n">
        <v>12.45</v>
      </c>
    </row>
    <row r="6398" customFormat="false" ht="15" hidden="false" customHeight="false" outlineLevel="0" collapsed="false">
      <c r="A6398" s="2" t="n">
        <v>0.292268518518519</v>
      </c>
      <c r="B6398" s="1" t="n">
        <v>12.37</v>
      </c>
    </row>
    <row r="6399" customFormat="false" ht="15" hidden="false" customHeight="false" outlineLevel="0" collapsed="false">
      <c r="A6399" s="2" t="n">
        <v>0.292280092592593</v>
      </c>
      <c r="B6399" s="1" t="n">
        <v>12.26</v>
      </c>
    </row>
    <row r="6400" customFormat="false" ht="15" hidden="false" customHeight="false" outlineLevel="0" collapsed="false">
      <c r="A6400" s="2" t="n">
        <v>0.292291666666667</v>
      </c>
      <c r="B6400" s="1" t="n">
        <v>12.53</v>
      </c>
    </row>
    <row r="6401" customFormat="false" ht="15" hidden="false" customHeight="false" outlineLevel="0" collapsed="false">
      <c r="A6401" s="2" t="n">
        <v>0.292303240740741</v>
      </c>
      <c r="B6401" s="1" t="n">
        <v>12.22</v>
      </c>
    </row>
    <row r="6402" customFormat="false" ht="15" hidden="false" customHeight="false" outlineLevel="0" collapsed="false">
      <c r="A6402" s="2" t="n">
        <v>0.292314814814815</v>
      </c>
      <c r="B6402" s="1" t="n">
        <v>12.3</v>
      </c>
    </row>
    <row r="6403" customFormat="false" ht="15" hidden="false" customHeight="false" outlineLevel="0" collapsed="false">
      <c r="A6403" s="2" t="n">
        <v>0.292326388888889</v>
      </c>
      <c r="B6403" s="1" t="n">
        <v>12.3</v>
      </c>
    </row>
    <row r="6404" customFormat="false" ht="15" hidden="false" customHeight="false" outlineLevel="0" collapsed="false">
      <c r="A6404" s="2" t="n">
        <v>0.292337962962963</v>
      </c>
      <c r="B6404" s="1" t="n">
        <v>12.09</v>
      </c>
    </row>
    <row r="6405" customFormat="false" ht="15" hidden="false" customHeight="false" outlineLevel="0" collapsed="false">
      <c r="A6405" s="2" t="n">
        <v>0.292349537037037</v>
      </c>
      <c r="B6405" s="1" t="n">
        <v>12.11</v>
      </c>
    </row>
    <row r="6406" customFormat="false" ht="15" hidden="false" customHeight="false" outlineLevel="0" collapsed="false">
      <c r="A6406" s="2" t="n">
        <v>0.292361111111111</v>
      </c>
      <c r="B6406" s="1" t="n">
        <v>12.1</v>
      </c>
    </row>
    <row r="6407" customFormat="false" ht="15" hidden="false" customHeight="false" outlineLevel="0" collapsed="false">
      <c r="A6407" s="2" t="n">
        <v>0.292372685185185</v>
      </c>
      <c r="B6407" s="1" t="n">
        <v>11.98</v>
      </c>
    </row>
    <row r="6408" customFormat="false" ht="15" hidden="false" customHeight="false" outlineLevel="0" collapsed="false">
      <c r="A6408" s="2" t="n">
        <v>0.292384259259259</v>
      </c>
      <c r="B6408" s="1" t="n">
        <v>12.24</v>
      </c>
    </row>
    <row r="6409" customFormat="false" ht="15" hidden="false" customHeight="false" outlineLevel="0" collapsed="false">
      <c r="A6409" s="2" t="n">
        <v>0.292395833333333</v>
      </c>
      <c r="B6409" s="1" t="n">
        <v>12.25</v>
      </c>
    </row>
    <row r="6410" customFormat="false" ht="15" hidden="false" customHeight="false" outlineLevel="0" collapsed="false">
      <c r="A6410" s="2" t="n">
        <v>0.292407407407407</v>
      </c>
      <c r="B6410" s="1" t="n">
        <v>12.09</v>
      </c>
    </row>
    <row r="6411" customFormat="false" ht="15" hidden="false" customHeight="false" outlineLevel="0" collapsed="false">
      <c r="A6411" s="2" t="n">
        <v>0.292418981481482</v>
      </c>
      <c r="B6411" s="1" t="n">
        <v>12.11</v>
      </c>
    </row>
    <row r="6412" customFormat="false" ht="15" hidden="false" customHeight="false" outlineLevel="0" collapsed="false">
      <c r="A6412" s="2" t="n">
        <v>0.292430555555556</v>
      </c>
      <c r="B6412" s="1" t="n">
        <v>11.89</v>
      </c>
    </row>
    <row r="6413" customFormat="false" ht="15" hidden="false" customHeight="false" outlineLevel="0" collapsed="false">
      <c r="A6413" s="2" t="n">
        <v>0.29244212962963</v>
      </c>
      <c r="B6413" s="1" t="n">
        <v>12.03</v>
      </c>
    </row>
    <row r="6414" customFormat="false" ht="15" hidden="false" customHeight="false" outlineLevel="0" collapsed="false">
      <c r="A6414" s="2" t="n">
        <v>0.292453703703704</v>
      </c>
      <c r="B6414" s="1" t="n">
        <v>12.29</v>
      </c>
    </row>
    <row r="6415" customFormat="false" ht="15" hidden="false" customHeight="false" outlineLevel="0" collapsed="false">
      <c r="A6415" s="2" t="n">
        <v>0.292465277777778</v>
      </c>
      <c r="B6415" s="1" t="n">
        <v>12.54</v>
      </c>
    </row>
    <row r="6416" customFormat="false" ht="15" hidden="false" customHeight="false" outlineLevel="0" collapsed="false">
      <c r="A6416" s="2" t="n">
        <v>0.292476851851852</v>
      </c>
      <c r="B6416" s="1" t="n">
        <v>12.49</v>
      </c>
    </row>
    <row r="6417" customFormat="false" ht="15" hidden="false" customHeight="false" outlineLevel="0" collapsed="false">
      <c r="A6417" s="2" t="n">
        <v>0.292488425925926</v>
      </c>
      <c r="B6417" s="1" t="n">
        <v>12.3</v>
      </c>
    </row>
    <row r="6418" customFormat="false" ht="15" hidden="false" customHeight="false" outlineLevel="0" collapsed="false">
      <c r="A6418" s="2" t="n">
        <v>0.2925</v>
      </c>
      <c r="B6418" s="1" t="n">
        <v>12.36</v>
      </c>
    </row>
    <row r="6419" customFormat="false" ht="15" hidden="false" customHeight="false" outlineLevel="0" collapsed="false">
      <c r="A6419" s="2" t="n">
        <v>0.292511574074074</v>
      </c>
      <c r="B6419" s="1" t="n">
        <v>12.54</v>
      </c>
    </row>
    <row r="6420" customFormat="false" ht="15" hidden="false" customHeight="false" outlineLevel="0" collapsed="false">
      <c r="A6420" s="2" t="n">
        <v>0.292523148148148</v>
      </c>
      <c r="B6420" s="1" t="n">
        <v>12.48</v>
      </c>
    </row>
    <row r="6421" customFormat="false" ht="15" hidden="false" customHeight="false" outlineLevel="0" collapsed="false">
      <c r="A6421" s="2" t="n">
        <v>0.292534722222222</v>
      </c>
      <c r="B6421" s="1" t="n">
        <v>12.44</v>
      </c>
    </row>
    <row r="6422" customFormat="false" ht="15" hidden="false" customHeight="false" outlineLevel="0" collapsed="false">
      <c r="A6422" s="2" t="n">
        <v>0.292546296296296</v>
      </c>
      <c r="B6422" s="1" t="n">
        <v>12</v>
      </c>
    </row>
    <row r="6423" customFormat="false" ht="15" hidden="false" customHeight="false" outlineLevel="0" collapsed="false">
      <c r="A6423" s="2" t="n">
        <v>0.29255787037037</v>
      </c>
      <c r="B6423" s="1" t="n">
        <v>12.46</v>
      </c>
    </row>
    <row r="6424" customFormat="false" ht="15" hidden="false" customHeight="false" outlineLevel="0" collapsed="false">
      <c r="A6424" s="2" t="n">
        <v>0.292569444444444</v>
      </c>
      <c r="B6424" s="1" t="n">
        <v>12.46</v>
      </c>
    </row>
    <row r="6425" customFormat="false" ht="15" hidden="false" customHeight="false" outlineLevel="0" collapsed="false">
      <c r="A6425" s="2" t="n">
        <v>0.292581018518519</v>
      </c>
      <c r="B6425" s="1" t="n">
        <v>12.57</v>
      </c>
    </row>
    <row r="6426" customFormat="false" ht="15" hidden="false" customHeight="false" outlineLevel="0" collapsed="false">
      <c r="A6426" s="2" t="n">
        <v>0.292592592592593</v>
      </c>
      <c r="B6426" s="1" t="n">
        <v>12.77</v>
      </c>
    </row>
    <row r="6427" customFormat="false" ht="15" hidden="false" customHeight="false" outlineLevel="0" collapsed="false">
      <c r="A6427" s="2" t="n">
        <v>0.292604166666667</v>
      </c>
      <c r="B6427" s="1" t="n">
        <v>12.59</v>
      </c>
    </row>
    <row r="6428" customFormat="false" ht="15" hidden="false" customHeight="false" outlineLevel="0" collapsed="false">
      <c r="A6428" s="2" t="n">
        <v>0.292615740740741</v>
      </c>
      <c r="B6428" s="1" t="n">
        <v>12.34</v>
      </c>
    </row>
    <row r="6429" customFormat="false" ht="15" hidden="false" customHeight="false" outlineLevel="0" collapsed="false">
      <c r="A6429" s="2" t="n">
        <v>0.292627314814815</v>
      </c>
      <c r="B6429" s="1" t="n">
        <v>12.54</v>
      </c>
    </row>
    <row r="6430" customFormat="false" ht="15" hidden="false" customHeight="false" outlineLevel="0" collapsed="false">
      <c r="A6430" s="2" t="n">
        <v>0.292638888888889</v>
      </c>
      <c r="B6430" s="1" t="n">
        <v>12.71</v>
      </c>
    </row>
    <row r="6431" customFormat="false" ht="15" hidden="false" customHeight="false" outlineLevel="0" collapsed="false">
      <c r="A6431" s="2" t="n">
        <v>0.292650462962963</v>
      </c>
      <c r="B6431" s="1" t="n">
        <v>12.72</v>
      </c>
    </row>
    <row r="6432" customFormat="false" ht="15" hidden="false" customHeight="false" outlineLevel="0" collapsed="false">
      <c r="A6432" s="2" t="n">
        <v>0.292662037037037</v>
      </c>
      <c r="B6432" s="1" t="n">
        <v>12.54</v>
      </c>
    </row>
    <row r="6433" customFormat="false" ht="15" hidden="false" customHeight="false" outlineLevel="0" collapsed="false">
      <c r="A6433" s="2" t="n">
        <v>0.292673611111111</v>
      </c>
      <c r="B6433" s="1" t="n">
        <v>12.19</v>
      </c>
    </row>
    <row r="6434" customFormat="false" ht="15" hidden="false" customHeight="false" outlineLevel="0" collapsed="false">
      <c r="A6434" s="2" t="n">
        <v>0.292685185185185</v>
      </c>
      <c r="B6434" s="1" t="n">
        <v>12.59</v>
      </c>
    </row>
    <row r="6435" customFormat="false" ht="15" hidden="false" customHeight="false" outlineLevel="0" collapsed="false">
      <c r="A6435" s="2" t="n">
        <v>0.292696759259259</v>
      </c>
      <c r="B6435" s="1" t="n">
        <v>13.08</v>
      </c>
    </row>
    <row r="6436" customFormat="false" ht="15" hidden="false" customHeight="false" outlineLevel="0" collapsed="false">
      <c r="A6436" s="2" t="n">
        <v>0.292708333333333</v>
      </c>
      <c r="B6436" s="1" t="n">
        <v>12.36</v>
      </c>
    </row>
    <row r="6437" customFormat="false" ht="15" hidden="false" customHeight="false" outlineLevel="0" collapsed="false">
      <c r="A6437" s="2" t="n">
        <v>0.292719907407407</v>
      </c>
      <c r="B6437" s="1" t="n">
        <v>12.62</v>
      </c>
    </row>
    <row r="6438" customFormat="false" ht="15" hidden="false" customHeight="false" outlineLevel="0" collapsed="false">
      <c r="A6438" s="2" t="n">
        <v>0.292731481481482</v>
      </c>
      <c r="B6438" s="1" t="n">
        <v>12.33</v>
      </c>
    </row>
    <row r="6439" customFormat="false" ht="15" hidden="false" customHeight="false" outlineLevel="0" collapsed="false">
      <c r="A6439" s="2" t="n">
        <v>0.292743055555556</v>
      </c>
      <c r="B6439" s="1" t="n">
        <v>12.51</v>
      </c>
    </row>
    <row r="6440" customFormat="false" ht="15" hidden="false" customHeight="false" outlineLevel="0" collapsed="false">
      <c r="A6440" s="2" t="n">
        <v>0.29275462962963</v>
      </c>
      <c r="B6440" s="1" t="n">
        <v>12.27</v>
      </c>
    </row>
    <row r="6441" customFormat="false" ht="15" hidden="false" customHeight="false" outlineLevel="0" collapsed="false">
      <c r="A6441" s="2" t="n">
        <v>0.292766203703704</v>
      </c>
      <c r="B6441" s="1" t="n">
        <v>12.21</v>
      </c>
    </row>
    <row r="6442" customFormat="false" ht="15" hidden="false" customHeight="false" outlineLevel="0" collapsed="false">
      <c r="A6442" s="2" t="n">
        <v>0.292777777777778</v>
      </c>
      <c r="B6442" s="1" t="n">
        <v>12.31</v>
      </c>
    </row>
    <row r="6443" customFormat="false" ht="15" hidden="false" customHeight="false" outlineLevel="0" collapsed="false">
      <c r="A6443" s="2" t="n">
        <v>0.292789351851852</v>
      </c>
      <c r="B6443" s="1" t="n">
        <v>12.21</v>
      </c>
    </row>
    <row r="6444" customFormat="false" ht="15" hidden="false" customHeight="false" outlineLevel="0" collapsed="false">
      <c r="A6444" s="2" t="n">
        <v>0.292800925925926</v>
      </c>
      <c r="B6444" s="1" t="n">
        <v>12.71</v>
      </c>
    </row>
    <row r="6445" customFormat="false" ht="15" hidden="false" customHeight="false" outlineLevel="0" collapsed="false">
      <c r="A6445" s="2" t="n">
        <v>0.2928125</v>
      </c>
      <c r="B6445" s="1" t="n">
        <v>12.5</v>
      </c>
    </row>
    <row r="6446" customFormat="false" ht="15" hidden="false" customHeight="false" outlineLevel="0" collapsed="false">
      <c r="A6446" s="2" t="n">
        <v>0.292824074074074</v>
      </c>
      <c r="B6446" s="1" t="n">
        <v>12.42</v>
      </c>
    </row>
    <row r="6447" customFormat="false" ht="15" hidden="false" customHeight="false" outlineLevel="0" collapsed="false">
      <c r="A6447" s="2" t="n">
        <v>0.292835648148148</v>
      </c>
      <c r="B6447" s="1" t="n">
        <v>12.11</v>
      </c>
    </row>
    <row r="6448" customFormat="false" ht="15" hidden="false" customHeight="false" outlineLevel="0" collapsed="false">
      <c r="A6448" s="2" t="n">
        <v>0.292847222222222</v>
      </c>
      <c r="B6448" s="1" t="n">
        <v>12.33</v>
      </c>
    </row>
    <row r="6449" customFormat="false" ht="15" hidden="false" customHeight="false" outlineLevel="0" collapsed="false">
      <c r="A6449" s="2" t="n">
        <v>0.292858796296296</v>
      </c>
      <c r="B6449" s="1" t="n">
        <v>12.42</v>
      </c>
    </row>
    <row r="6450" customFormat="false" ht="15" hidden="false" customHeight="false" outlineLevel="0" collapsed="false">
      <c r="A6450" s="2" t="n">
        <v>0.29287037037037</v>
      </c>
      <c r="B6450" s="1" t="n">
        <v>12.22</v>
      </c>
    </row>
    <row r="6451" customFormat="false" ht="15" hidden="false" customHeight="false" outlineLevel="0" collapsed="false">
      <c r="A6451" s="2" t="n">
        <v>0.292881944444444</v>
      </c>
      <c r="B6451" s="1" t="n">
        <v>12.51</v>
      </c>
    </row>
    <row r="6452" customFormat="false" ht="15" hidden="false" customHeight="false" outlineLevel="0" collapsed="false">
      <c r="A6452" s="2" t="n">
        <v>0.292893518518519</v>
      </c>
      <c r="B6452" s="1" t="n">
        <v>12.35</v>
      </c>
    </row>
    <row r="6453" customFormat="false" ht="15" hidden="false" customHeight="false" outlineLevel="0" collapsed="false">
      <c r="A6453" s="2" t="n">
        <v>0.292905092592593</v>
      </c>
      <c r="B6453" s="1" t="n">
        <v>12.27</v>
      </c>
    </row>
    <row r="6454" customFormat="false" ht="15" hidden="false" customHeight="false" outlineLevel="0" collapsed="false">
      <c r="A6454" s="2" t="n">
        <v>0.292916666666667</v>
      </c>
      <c r="B6454" s="1" t="n">
        <v>11.86</v>
      </c>
    </row>
    <row r="6455" customFormat="false" ht="15" hidden="false" customHeight="false" outlineLevel="0" collapsed="false">
      <c r="A6455" s="2" t="n">
        <v>0.292928240740741</v>
      </c>
      <c r="B6455" s="1" t="n">
        <v>12.34</v>
      </c>
    </row>
    <row r="6456" customFormat="false" ht="15" hidden="false" customHeight="false" outlineLevel="0" collapsed="false">
      <c r="A6456" s="2" t="n">
        <v>0.292939814814815</v>
      </c>
      <c r="B6456" s="1" t="n">
        <v>12.43</v>
      </c>
    </row>
    <row r="6457" customFormat="false" ht="15" hidden="false" customHeight="false" outlineLevel="0" collapsed="false">
      <c r="A6457" s="2" t="n">
        <v>0.292951388888889</v>
      </c>
      <c r="B6457" s="1" t="n">
        <v>12.38</v>
      </c>
    </row>
    <row r="6458" customFormat="false" ht="15" hidden="false" customHeight="false" outlineLevel="0" collapsed="false">
      <c r="A6458" s="2" t="n">
        <v>0.292962962962963</v>
      </c>
      <c r="B6458" s="1" t="n">
        <v>12.18</v>
      </c>
    </row>
    <row r="6459" customFormat="false" ht="15" hidden="false" customHeight="false" outlineLevel="0" collapsed="false">
      <c r="A6459" s="2" t="n">
        <v>0.292974537037037</v>
      </c>
      <c r="B6459" s="1" t="n">
        <v>12.05</v>
      </c>
    </row>
    <row r="6460" customFormat="false" ht="15" hidden="false" customHeight="false" outlineLevel="0" collapsed="false">
      <c r="A6460" s="2" t="n">
        <v>0.292986111111111</v>
      </c>
      <c r="B6460" s="1" t="n">
        <v>12.29</v>
      </c>
    </row>
    <row r="6461" customFormat="false" ht="15" hidden="false" customHeight="false" outlineLevel="0" collapsed="false">
      <c r="A6461" s="2" t="n">
        <v>0.292997685185185</v>
      </c>
      <c r="B6461" s="1" t="n">
        <v>11.94</v>
      </c>
    </row>
    <row r="6462" customFormat="false" ht="15" hidden="false" customHeight="false" outlineLevel="0" collapsed="false">
      <c r="A6462" s="2" t="n">
        <v>0.293009259259259</v>
      </c>
      <c r="B6462" s="1" t="n">
        <v>12.39</v>
      </c>
    </row>
    <row r="6463" customFormat="false" ht="15" hidden="false" customHeight="false" outlineLevel="0" collapsed="false">
      <c r="A6463" s="2" t="n">
        <v>0.293020833333333</v>
      </c>
      <c r="B6463" s="1" t="n">
        <v>12.34</v>
      </c>
    </row>
    <row r="6464" customFormat="false" ht="15" hidden="false" customHeight="false" outlineLevel="0" collapsed="false">
      <c r="A6464" s="2" t="n">
        <v>0.293032407407407</v>
      </c>
      <c r="B6464" s="1" t="n">
        <v>12.78</v>
      </c>
    </row>
    <row r="6465" customFormat="false" ht="15" hidden="false" customHeight="false" outlineLevel="0" collapsed="false">
      <c r="A6465" s="2" t="n">
        <v>0.293043981481482</v>
      </c>
      <c r="B6465" s="1" t="n">
        <v>12.35</v>
      </c>
    </row>
    <row r="6466" customFormat="false" ht="15" hidden="false" customHeight="false" outlineLevel="0" collapsed="false">
      <c r="A6466" s="2" t="n">
        <v>0.293055555555556</v>
      </c>
      <c r="B6466" s="1" t="n">
        <v>12.27</v>
      </c>
    </row>
    <row r="6467" customFormat="false" ht="15" hidden="false" customHeight="false" outlineLevel="0" collapsed="false">
      <c r="A6467" s="2" t="n">
        <v>0.29306712962963</v>
      </c>
      <c r="B6467" s="1" t="n">
        <v>12.09</v>
      </c>
    </row>
    <row r="6468" customFormat="false" ht="15" hidden="false" customHeight="false" outlineLevel="0" collapsed="false">
      <c r="A6468" s="2" t="n">
        <v>0.293078703703704</v>
      </c>
      <c r="B6468" s="1" t="n">
        <v>12.42</v>
      </c>
    </row>
    <row r="6469" customFormat="false" ht="15" hidden="false" customHeight="false" outlineLevel="0" collapsed="false">
      <c r="A6469" s="2" t="n">
        <v>0.293090277777778</v>
      </c>
      <c r="B6469" s="1" t="n">
        <v>12.39</v>
      </c>
    </row>
    <row r="6470" customFormat="false" ht="15" hidden="false" customHeight="false" outlineLevel="0" collapsed="false">
      <c r="A6470" s="2" t="n">
        <v>0.293101851851852</v>
      </c>
      <c r="B6470" s="1" t="n">
        <v>12.37</v>
      </c>
    </row>
    <row r="6471" customFormat="false" ht="15" hidden="false" customHeight="false" outlineLevel="0" collapsed="false">
      <c r="A6471" s="2" t="n">
        <v>0.293113425925926</v>
      </c>
      <c r="B6471" s="1" t="n">
        <v>12.32</v>
      </c>
    </row>
    <row r="6472" customFormat="false" ht="15" hidden="false" customHeight="false" outlineLevel="0" collapsed="false">
      <c r="A6472" s="2" t="n">
        <v>0.293125</v>
      </c>
      <c r="B6472" s="1" t="n">
        <v>12.45</v>
      </c>
    </row>
    <row r="6473" customFormat="false" ht="15" hidden="false" customHeight="false" outlineLevel="0" collapsed="false">
      <c r="A6473" s="2" t="n">
        <v>0.293136574074074</v>
      </c>
      <c r="B6473" s="1" t="n">
        <v>12.4</v>
      </c>
    </row>
    <row r="6474" customFormat="false" ht="15" hidden="false" customHeight="false" outlineLevel="0" collapsed="false">
      <c r="A6474" s="2" t="n">
        <v>0.293148148148148</v>
      </c>
      <c r="B6474" s="1" t="n">
        <v>12.3</v>
      </c>
    </row>
    <row r="6475" customFormat="false" ht="15" hidden="false" customHeight="false" outlineLevel="0" collapsed="false">
      <c r="A6475" s="2" t="n">
        <v>0.293159722222222</v>
      </c>
      <c r="B6475" s="1" t="n">
        <v>12.4</v>
      </c>
    </row>
    <row r="6476" customFormat="false" ht="15" hidden="false" customHeight="false" outlineLevel="0" collapsed="false">
      <c r="A6476" s="2" t="n">
        <v>0.293171296296296</v>
      </c>
      <c r="B6476" s="1" t="n">
        <v>12.43</v>
      </c>
    </row>
    <row r="6477" customFormat="false" ht="15" hidden="false" customHeight="false" outlineLevel="0" collapsed="false">
      <c r="A6477" s="2" t="n">
        <v>0.29318287037037</v>
      </c>
      <c r="B6477" s="1" t="n">
        <v>12.33</v>
      </c>
    </row>
    <row r="6478" customFormat="false" ht="15" hidden="false" customHeight="false" outlineLevel="0" collapsed="false">
      <c r="A6478" s="2" t="n">
        <v>0.293194444444445</v>
      </c>
      <c r="B6478" s="1" t="n">
        <v>12.6</v>
      </c>
    </row>
    <row r="6479" customFormat="false" ht="15" hidden="false" customHeight="false" outlineLevel="0" collapsed="false">
      <c r="A6479" s="2" t="n">
        <v>0.293206018518519</v>
      </c>
      <c r="B6479" s="1" t="n">
        <v>12.47</v>
      </c>
    </row>
    <row r="6480" customFormat="false" ht="15" hidden="false" customHeight="false" outlineLevel="0" collapsed="false">
      <c r="A6480" s="2" t="n">
        <v>0.293217592592593</v>
      </c>
      <c r="B6480" s="1" t="n">
        <v>12.18</v>
      </c>
    </row>
    <row r="6481" customFormat="false" ht="15" hidden="false" customHeight="false" outlineLevel="0" collapsed="false">
      <c r="A6481" s="2" t="n">
        <v>0.293229166666667</v>
      </c>
      <c r="B6481" s="1" t="n">
        <v>12.33</v>
      </c>
    </row>
    <row r="6482" customFormat="false" ht="15" hidden="false" customHeight="false" outlineLevel="0" collapsed="false">
      <c r="A6482" s="2" t="n">
        <v>0.293240740740741</v>
      </c>
      <c r="B6482" s="1" t="n">
        <v>12.54</v>
      </c>
    </row>
    <row r="6483" customFormat="false" ht="15" hidden="false" customHeight="false" outlineLevel="0" collapsed="false">
      <c r="A6483" s="2" t="n">
        <v>0.293252314814815</v>
      </c>
      <c r="B6483" s="1" t="n">
        <v>12.33</v>
      </c>
    </row>
    <row r="6484" customFormat="false" ht="15" hidden="false" customHeight="false" outlineLevel="0" collapsed="false">
      <c r="A6484" s="2" t="n">
        <v>0.293275462962963</v>
      </c>
      <c r="B6484" s="1" t="n">
        <v>12.44</v>
      </c>
    </row>
    <row r="6485" customFormat="false" ht="15" hidden="false" customHeight="false" outlineLevel="0" collapsed="false">
      <c r="A6485" s="2" t="n">
        <v>0.293287037037037</v>
      </c>
      <c r="B6485" s="1" t="n">
        <v>12.63</v>
      </c>
    </row>
    <row r="6486" customFormat="false" ht="15" hidden="false" customHeight="false" outlineLevel="0" collapsed="false">
      <c r="A6486" s="2" t="n">
        <v>0.293298611111111</v>
      </c>
      <c r="B6486" s="1" t="n">
        <v>12.41</v>
      </c>
    </row>
    <row r="6487" customFormat="false" ht="15" hidden="false" customHeight="false" outlineLevel="0" collapsed="false">
      <c r="A6487" s="2" t="n">
        <v>0.293310185185185</v>
      </c>
      <c r="B6487" s="1" t="n">
        <v>12.13</v>
      </c>
    </row>
    <row r="6488" customFormat="false" ht="15" hidden="false" customHeight="false" outlineLevel="0" collapsed="false">
      <c r="A6488" s="2" t="n">
        <v>0.293321759259259</v>
      </c>
      <c r="B6488" s="1" t="n">
        <v>12.4</v>
      </c>
    </row>
    <row r="6489" customFormat="false" ht="15" hidden="false" customHeight="false" outlineLevel="0" collapsed="false">
      <c r="A6489" s="2" t="n">
        <v>0.293333333333333</v>
      </c>
      <c r="B6489" s="1" t="n">
        <v>12.49</v>
      </c>
    </row>
    <row r="6490" customFormat="false" ht="15" hidden="false" customHeight="false" outlineLevel="0" collapsed="false">
      <c r="A6490" s="2" t="n">
        <v>0.293344907407407</v>
      </c>
      <c r="B6490" s="1" t="n">
        <v>12.05</v>
      </c>
    </row>
    <row r="6491" customFormat="false" ht="15" hidden="false" customHeight="false" outlineLevel="0" collapsed="false">
      <c r="A6491" s="2" t="n">
        <v>0.293356481481481</v>
      </c>
      <c r="B6491" s="1" t="n">
        <v>12.05</v>
      </c>
    </row>
    <row r="6492" customFormat="false" ht="15" hidden="false" customHeight="false" outlineLevel="0" collapsed="false">
      <c r="A6492" s="2" t="n">
        <v>0.293368055555556</v>
      </c>
      <c r="B6492" s="1" t="n">
        <v>12.5</v>
      </c>
    </row>
    <row r="6493" customFormat="false" ht="15" hidden="false" customHeight="false" outlineLevel="0" collapsed="false">
      <c r="A6493" s="2" t="n">
        <v>0.29337962962963</v>
      </c>
      <c r="B6493" s="1" t="n">
        <v>12.51</v>
      </c>
    </row>
    <row r="6494" customFormat="false" ht="15" hidden="false" customHeight="false" outlineLevel="0" collapsed="false">
      <c r="A6494" s="2" t="n">
        <v>0.293391203703704</v>
      </c>
      <c r="B6494" s="1" t="n">
        <v>12.37</v>
      </c>
    </row>
    <row r="6495" customFormat="false" ht="15" hidden="false" customHeight="false" outlineLevel="0" collapsed="false">
      <c r="A6495" s="2" t="n">
        <v>0.293402777777778</v>
      </c>
      <c r="B6495" s="1" t="n">
        <v>12.17</v>
      </c>
    </row>
    <row r="6496" customFormat="false" ht="15" hidden="false" customHeight="false" outlineLevel="0" collapsed="false">
      <c r="A6496" s="2" t="n">
        <v>0.293414351851852</v>
      </c>
      <c r="B6496" s="1" t="n">
        <v>12.12</v>
      </c>
    </row>
    <row r="6497" customFormat="false" ht="15" hidden="false" customHeight="false" outlineLevel="0" collapsed="false">
      <c r="A6497" s="2" t="n">
        <v>0.293425925925926</v>
      </c>
      <c r="B6497" s="1" t="n">
        <v>12.01</v>
      </c>
    </row>
    <row r="6498" customFormat="false" ht="15" hidden="false" customHeight="false" outlineLevel="0" collapsed="false">
      <c r="A6498" s="2" t="n">
        <v>0.2934375</v>
      </c>
      <c r="B6498" s="1" t="n">
        <v>12.3</v>
      </c>
    </row>
    <row r="6499" customFormat="false" ht="15" hidden="false" customHeight="false" outlineLevel="0" collapsed="false">
      <c r="A6499" s="2" t="n">
        <v>0.293449074074074</v>
      </c>
      <c r="B6499" s="1" t="n">
        <v>12.24</v>
      </c>
    </row>
    <row r="6500" customFormat="false" ht="15" hidden="false" customHeight="false" outlineLevel="0" collapsed="false">
      <c r="A6500" s="2" t="n">
        <v>0.293460648148148</v>
      </c>
      <c r="B6500" s="1" t="n">
        <v>12.26</v>
      </c>
    </row>
    <row r="6501" customFormat="false" ht="15" hidden="false" customHeight="false" outlineLevel="0" collapsed="false">
      <c r="A6501" s="2" t="n">
        <v>0.293472222222222</v>
      </c>
      <c r="B6501" s="1" t="n">
        <v>12.51</v>
      </c>
    </row>
    <row r="6502" customFormat="false" ht="15" hidden="false" customHeight="false" outlineLevel="0" collapsed="false">
      <c r="A6502" s="2" t="n">
        <v>0.293483796296296</v>
      </c>
      <c r="B6502" s="1" t="n">
        <v>12.47</v>
      </c>
    </row>
    <row r="6503" customFormat="false" ht="15" hidden="false" customHeight="false" outlineLevel="0" collapsed="false">
      <c r="A6503" s="2" t="n">
        <v>0.29349537037037</v>
      </c>
      <c r="B6503" s="1" t="n">
        <v>12.18</v>
      </c>
    </row>
    <row r="6504" customFormat="false" ht="15" hidden="false" customHeight="false" outlineLevel="0" collapsed="false">
      <c r="A6504" s="2" t="n">
        <v>0.293506944444444</v>
      </c>
      <c r="B6504" s="1" t="n">
        <v>12.46</v>
      </c>
    </row>
    <row r="6505" customFormat="false" ht="15" hidden="false" customHeight="false" outlineLevel="0" collapsed="false">
      <c r="A6505" s="2" t="n">
        <v>0.293518518518519</v>
      </c>
      <c r="B6505" s="1" t="n">
        <v>12.6</v>
      </c>
    </row>
    <row r="6506" customFormat="false" ht="15" hidden="false" customHeight="false" outlineLevel="0" collapsed="false">
      <c r="A6506" s="2" t="n">
        <v>0.293530092592593</v>
      </c>
      <c r="B6506" s="1" t="n">
        <v>12.34</v>
      </c>
    </row>
    <row r="6507" customFormat="false" ht="15" hidden="false" customHeight="false" outlineLevel="0" collapsed="false">
      <c r="A6507" s="2" t="n">
        <v>0.293541666666667</v>
      </c>
      <c r="B6507" s="1" t="n">
        <v>12.06</v>
      </c>
    </row>
    <row r="6508" customFormat="false" ht="15" hidden="false" customHeight="false" outlineLevel="0" collapsed="false">
      <c r="A6508" s="2" t="n">
        <v>0.293553240740741</v>
      </c>
      <c r="B6508" s="1" t="n">
        <v>12.36</v>
      </c>
    </row>
    <row r="6509" customFormat="false" ht="15" hidden="false" customHeight="false" outlineLevel="0" collapsed="false">
      <c r="A6509" s="2" t="n">
        <v>0.293564814814815</v>
      </c>
      <c r="B6509" s="1" t="n">
        <v>12.23</v>
      </c>
    </row>
    <row r="6510" customFormat="false" ht="15" hidden="false" customHeight="false" outlineLevel="0" collapsed="false">
      <c r="A6510" s="2" t="n">
        <v>0.293576388888889</v>
      </c>
      <c r="B6510" s="1" t="n">
        <v>12.66</v>
      </c>
    </row>
    <row r="6511" customFormat="false" ht="15" hidden="false" customHeight="false" outlineLevel="0" collapsed="false">
      <c r="A6511" s="2" t="n">
        <v>0.293587962962963</v>
      </c>
      <c r="B6511" s="1" t="n">
        <v>12.25</v>
      </c>
    </row>
    <row r="6512" customFormat="false" ht="15" hidden="false" customHeight="false" outlineLevel="0" collapsed="false">
      <c r="A6512" s="2" t="n">
        <v>0.293599537037037</v>
      </c>
      <c r="B6512" s="1" t="n">
        <v>12.23</v>
      </c>
    </row>
    <row r="6513" customFormat="false" ht="15" hidden="false" customHeight="false" outlineLevel="0" collapsed="false">
      <c r="A6513" s="2" t="n">
        <v>0.293611111111111</v>
      </c>
      <c r="B6513" s="1" t="n">
        <v>12.36</v>
      </c>
    </row>
    <row r="6514" customFormat="false" ht="15" hidden="false" customHeight="false" outlineLevel="0" collapsed="false">
      <c r="A6514" s="2" t="n">
        <v>0.293622685185185</v>
      </c>
      <c r="B6514" s="1" t="n">
        <v>12.75</v>
      </c>
    </row>
    <row r="6515" customFormat="false" ht="15" hidden="false" customHeight="false" outlineLevel="0" collapsed="false">
      <c r="A6515" s="2" t="n">
        <v>0.293634259259259</v>
      </c>
      <c r="B6515" s="1" t="n">
        <v>12.42</v>
      </c>
    </row>
    <row r="6516" customFormat="false" ht="15" hidden="false" customHeight="false" outlineLevel="0" collapsed="false">
      <c r="A6516" s="2" t="n">
        <v>0.293645833333333</v>
      </c>
      <c r="B6516" s="1" t="n">
        <v>12.66</v>
      </c>
    </row>
    <row r="6517" customFormat="false" ht="15" hidden="false" customHeight="false" outlineLevel="0" collapsed="false">
      <c r="A6517" s="2" t="n">
        <v>0.293657407407407</v>
      </c>
      <c r="B6517" s="1" t="n">
        <v>12.66</v>
      </c>
    </row>
    <row r="6518" customFormat="false" ht="15" hidden="false" customHeight="false" outlineLevel="0" collapsed="false">
      <c r="A6518" s="2" t="n">
        <v>0.293668981481482</v>
      </c>
      <c r="B6518" s="1" t="n">
        <v>12.06</v>
      </c>
    </row>
    <row r="6519" customFormat="false" ht="15" hidden="false" customHeight="false" outlineLevel="0" collapsed="false">
      <c r="A6519" s="2" t="n">
        <v>0.293680555555556</v>
      </c>
      <c r="B6519" s="1" t="n">
        <v>11.98</v>
      </c>
    </row>
    <row r="6520" customFormat="false" ht="15" hidden="false" customHeight="false" outlineLevel="0" collapsed="false">
      <c r="A6520" s="2" t="n">
        <v>0.29369212962963</v>
      </c>
      <c r="B6520" s="1" t="n">
        <v>12.59</v>
      </c>
    </row>
    <row r="6521" customFormat="false" ht="15" hidden="false" customHeight="false" outlineLevel="0" collapsed="false">
      <c r="A6521" s="2" t="n">
        <v>0.293703703703704</v>
      </c>
      <c r="B6521" s="1" t="n">
        <v>12.53</v>
      </c>
    </row>
    <row r="6522" customFormat="false" ht="15" hidden="false" customHeight="false" outlineLevel="0" collapsed="false">
      <c r="A6522" s="2" t="n">
        <v>0.293715277777778</v>
      </c>
      <c r="B6522" s="1" t="n">
        <v>12.54</v>
      </c>
    </row>
    <row r="6523" customFormat="false" ht="15" hidden="false" customHeight="false" outlineLevel="0" collapsed="false">
      <c r="A6523" s="2" t="n">
        <v>0.293726851851852</v>
      </c>
      <c r="B6523" s="1" t="n">
        <v>12.3</v>
      </c>
    </row>
    <row r="6524" customFormat="false" ht="15" hidden="false" customHeight="false" outlineLevel="0" collapsed="false">
      <c r="A6524" s="2" t="n">
        <v>0.293738425925926</v>
      </c>
      <c r="B6524" s="1" t="n">
        <v>12.36</v>
      </c>
    </row>
    <row r="6525" customFormat="false" ht="15" hidden="false" customHeight="false" outlineLevel="0" collapsed="false">
      <c r="A6525" s="2" t="n">
        <v>0.29375</v>
      </c>
      <c r="B6525" s="1" t="n">
        <v>12.54</v>
      </c>
    </row>
    <row r="6526" customFormat="false" ht="15" hidden="false" customHeight="false" outlineLevel="0" collapsed="false">
      <c r="A6526" s="2" t="n">
        <v>0.293761574074074</v>
      </c>
      <c r="B6526" s="1" t="n">
        <v>12.31</v>
      </c>
    </row>
    <row r="6527" customFormat="false" ht="15" hidden="false" customHeight="false" outlineLevel="0" collapsed="false">
      <c r="A6527" s="2" t="n">
        <v>0.293773148148148</v>
      </c>
      <c r="B6527" s="1" t="n">
        <v>12.05</v>
      </c>
    </row>
    <row r="6528" customFormat="false" ht="15" hidden="false" customHeight="false" outlineLevel="0" collapsed="false">
      <c r="A6528" s="2" t="n">
        <v>0.293784722222222</v>
      </c>
      <c r="B6528" s="1" t="n">
        <v>12.45</v>
      </c>
    </row>
    <row r="6529" customFormat="false" ht="15" hidden="false" customHeight="false" outlineLevel="0" collapsed="false">
      <c r="A6529" s="2" t="n">
        <v>0.293796296296296</v>
      </c>
      <c r="B6529" s="1" t="n">
        <v>12.24</v>
      </c>
    </row>
    <row r="6530" customFormat="false" ht="15" hidden="false" customHeight="false" outlineLevel="0" collapsed="false">
      <c r="A6530" s="2" t="n">
        <v>0.29380787037037</v>
      </c>
      <c r="B6530" s="1" t="n">
        <v>12.26</v>
      </c>
    </row>
    <row r="6531" customFormat="false" ht="15" hidden="false" customHeight="false" outlineLevel="0" collapsed="false">
      <c r="A6531" s="2" t="n">
        <v>0.293819444444444</v>
      </c>
      <c r="B6531" s="1" t="n">
        <v>11.94</v>
      </c>
    </row>
    <row r="6532" customFormat="false" ht="15" hidden="false" customHeight="false" outlineLevel="0" collapsed="false">
      <c r="A6532" s="2" t="n">
        <v>0.293831018518519</v>
      </c>
      <c r="B6532" s="1" t="n">
        <v>12.24</v>
      </c>
    </row>
    <row r="6533" customFormat="false" ht="15" hidden="false" customHeight="false" outlineLevel="0" collapsed="false">
      <c r="A6533" s="2" t="n">
        <v>0.293842592592593</v>
      </c>
      <c r="B6533" s="1" t="n">
        <v>12.12</v>
      </c>
    </row>
    <row r="6534" customFormat="false" ht="15" hidden="false" customHeight="false" outlineLevel="0" collapsed="false">
      <c r="A6534" s="2" t="n">
        <v>0.293854166666667</v>
      </c>
      <c r="B6534" s="1" t="n">
        <v>12.21</v>
      </c>
    </row>
    <row r="6535" customFormat="false" ht="15" hidden="false" customHeight="false" outlineLevel="0" collapsed="false">
      <c r="A6535" s="2" t="n">
        <v>0.293865740740741</v>
      </c>
      <c r="B6535" s="1" t="n">
        <v>12.36</v>
      </c>
    </row>
    <row r="6536" customFormat="false" ht="15" hidden="false" customHeight="false" outlineLevel="0" collapsed="false">
      <c r="A6536" s="2" t="n">
        <v>0.293877314814815</v>
      </c>
      <c r="B6536" s="1" t="n">
        <v>12.3</v>
      </c>
    </row>
    <row r="6537" customFormat="false" ht="15" hidden="false" customHeight="false" outlineLevel="0" collapsed="false">
      <c r="A6537" s="2" t="n">
        <v>0.293888888888889</v>
      </c>
      <c r="B6537" s="1" t="n">
        <v>12.24</v>
      </c>
    </row>
    <row r="6538" customFormat="false" ht="15" hidden="false" customHeight="false" outlineLevel="0" collapsed="false">
      <c r="A6538" s="2" t="n">
        <v>0.293900462962963</v>
      </c>
      <c r="B6538" s="1" t="n">
        <v>11.94</v>
      </c>
    </row>
    <row r="6539" customFormat="false" ht="15" hidden="false" customHeight="false" outlineLevel="0" collapsed="false">
      <c r="A6539" s="2" t="n">
        <v>0.293912037037037</v>
      </c>
      <c r="B6539" s="1" t="n">
        <v>12.19</v>
      </c>
    </row>
    <row r="6540" customFormat="false" ht="15" hidden="false" customHeight="false" outlineLevel="0" collapsed="false">
      <c r="A6540" s="2" t="n">
        <v>0.293923611111111</v>
      </c>
      <c r="B6540" s="1" t="n">
        <v>12.84</v>
      </c>
    </row>
    <row r="6541" customFormat="false" ht="15" hidden="false" customHeight="false" outlineLevel="0" collapsed="false">
      <c r="A6541" s="2" t="n">
        <v>0.293935185185185</v>
      </c>
      <c r="B6541" s="1" t="n">
        <v>13.26</v>
      </c>
    </row>
    <row r="6542" customFormat="false" ht="15" hidden="false" customHeight="false" outlineLevel="0" collapsed="false">
      <c r="A6542" s="2" t="n">
        <v>0.293946759259259</v>
      </c>
      <c r="B6542" s="1" t="n">
        <v>12.69</v>
      </c>
    </row>
    <row r="6543" customFormat="false" ht="15" hidden="false" customHeight="false" outlineLevel="0" collapsed="false">
      <c r="A6543" s="2" t="n">
        <v>0.293958333333333</v>
      </c>
      <c r="B6543" s="1" t="n">
        <v>12.63</v>
      </c>
    </row>
    <row r="6544" customFormat="false" ht="15" hidden="false" customHeight="false" outlineLevel="0" collapsed="false">
      <c r="A6544" s="2" t="n">
        <v>0.293969907407407</v>
      </c>
      <c r="B6544" s="1" t="n">
        <v>12.41</v>
      </c>
    </row>
    <row r="6545" customFormat="false" ht="15" hidden="false" customHeight="false" outlineLevel="0" collapsed="false">
      <c r="A6545" s="2" t="n">
        <v>0.293981481481481</v>
      </c>
      <c r="B6545" s="1" t="n">
        <v>12.41</v>
      </c>
    </row>
    <row r="6546" customFormat="false" ht="15" hidden="false" customHeight="false" outlineLevel="0" collapsed="false">
      <c r="A6546" s="2" t="n">
        <v>0.293993055555556</v>
      </c>
      <c r="B6546" s="1" t="n">
        <v>12.36</v>
      </c>
    </row>
    <row r="6547" customFormat="false" ht="15" hidden="false" customHeight="false" outlineLevel="0" collapsed="false">
      <c r="A6547" s="2" t="n">
        <v>0.29400462962963</v>
      </c>
      <c r="B6547" s="1" t="n">
        <v>12.41</v>
      </c>
    </row>
    <row r="6548" customFormat="false" ht="15" hidden="false" customHeight="false" outlineLevel="0" collapsed="false">
      <c r="A6548" s="2" t="n">
        <v>0.294016203703704</v>
      </c>
      <c r="B6548" s="1" t="n">
        <v>12.46</v>
      </c>
    </row>
    <row r="6549" customFormat="false" ht="15" hidden="false" customHeight="false" outlineLevel="0" collapsed="false">
      <c r="A6549" s="2" t="n">
        <v>0.294027777777778</v>
      </c>
      <c r="B6549" s="1" t="n">
        <v>12.23</v>
      </c>
    </row>
    <row r="6550" customFormat="false" ht="15" hidden="false" customHeight="false" outlineLevel="0" collapsed="false">
      <c r="A6550" s="2" t="n">
        <v>0.294039351851852</v>
      </c>
      <c r="B6550" s="1" t="n">
        <v>12.32</v>
      </c>
    </row>
    <row r="6551" customFormat="false" ht="15" hidden="false" customHeight="false" outlineLevel="0" collapsed="false">
      <c r="A6551" s="2" t="n">
        <v>0.294050925925926</v>
      </c>
      <c r="B6551" s="1" t="n">
        <v>12.28</v>
      </c>
    </row>
    <row r="6552" customFormat="false" ht="15" hidden="false" customHeight="false" outlineLevel="0" collapsed="false">
      <c r="A6552" s="2" t="n">
        <v>0.2940625</v>
      </c>
      <c r="B6552" s="1" t="n">
        <v>12.57</v>
      </c>
    </row>
    <row r="6553" customFormat="false" ht="15" hidden="false" customHeight="false" outlineLevel="0" collapsed="false">
      <c r="A6553" s="2" t="n">
        <v>0.294074074074074</v>
      </c>
      <c r="B6553" s="1" t="n">
        <v>12.15</v>
      </c>
    </row>
    <row r="6554" customFormat="false" ht="15" hidden="false" customHeight="false" outlineLevel="0" collapsed="false">
      <c r="A6554" s="2" t="n">
        <v>0.294085648148148</v>
      </c>
      <c r="B6554" s="1" t="n">
        <v>12.35</v>
      </c>
    </row>
    <row r="6555" customFormat="false" ht="15" hidden="false" customHeight="false" outlineLevel="0" collapsed="false">
      <c r="A6555" s="2" t="n">
        <v>0.294097222222222</v>
      </c>
      <c r="B6555" s="1" t="n">
        <v>12.49</v>
      </c>
    </row>
    <row r="6556" customFormat="false" ht="15" hidden="false" customHeight="false" outlineLevel="0" collapsed="false">
      <c r="A6556" s="2" t="n">
        <v>0.294108796296296</v>
      </c>
      <c r="B6556" s="1" t="n">
        <v>12.49</v>
      </c>
    </row>
    <row r="6557" customFormat="false" ht="15" hidden="false" customHeight="false" outlineLevel="0" collapsed="false">
      <c r="A6557" s="2" t="n">
        <v>0.29412037037037</v>
      </c>
      <c r="B6557" s="1" t="n">
        <v>12.38</v>
      </c>
    </row>
    <row r="6558" customFormat="false" ht="15" hidden="false" customHeight="false" outlineLevel="0" collapsed="false">
      <c r="A6558" s="2" t="n">
        <v>0.294131944444444</v>
      </c>
      <c r="B6558" s="1" t="n">
        <v>12.49</v>
      </c>
    </row>
    <row r="6559" customFormat="false" ht="15" hidden="false" customHeight="false" outlineLevel="0" collapsed="false">
      <c r="A6559" s="2" t="n">
        <v>0.294143518518519</v>
      </c>
      <c r="B6559" s="1" t="n">
        <v>12.47</v>
      </c>
    </row>
    <row r="6560" customFormat="false" ht="15" hidden="false" customHeight="false" outlineLevel="0" collapsed="false">
      <c r="A6560" s="2" t="n">
        <v>0.294155092592593</v>
      </c>
      <c r="B6560" s="1" t="n">
        <v>13.01</v>
      </c>
    </row>
    <row r="6561" customFormat="false" ht="15" hidden="false" customHeight="false" outlineLevel="0" collapsed="false">
      <c r="A6561" s="2" t="n">
        <v>0.294166666666667</v>
      </c>
      <c r="B6561" s="1" t="n">
        <v>12.45</v>
      </c>
    </row>
    <row r="6562" customFormat="false" ht="15" hidden="false" customHeight="false" outlineLevel="0" collapsed="false">
      <c r="A6562" s="2" t="n">
        <v>0.294178240740741</v>
      </c>
      <c r="B6562" s="1" t="n">
        <v>12.48</v>
      </c>
    </row>
    <row r="6563" customFormat="false" ht="15" hidden="false" customHeight="false" outlineLevel="0" collapsed="false">
      <c r="A6563" s="2" t="n">
        <v>0.294189814814815</v>
      </c>
      <c r="B6563" s="1" t="n">
        <v>12.74</v>
      </c>
    </row>
    <row r="6564" customFormat="false" ht="15" hidden="false" customHeight="false" outlineLevel="0" collapsed="false">
      <c r="A6564" s="2" t="n">
        <v>0.294201388888889</v>
      </c>
      <c r="B6564" s="1" t="n">
        <v>12.34</v>
      </c>
    </row>
    <row r="6565" customFormat="false" ht="15" hidden="false" customHeight="false" outlineLevel="0" collapsed="false">
      <c r="A6565" s="2" t="n">
        <v>0.294212962962963</v>
      </c>
      <c r="B6565" s="1" t="n">
        <v>12.51</v>
      </c>
    </row>
    <row r="6566" customFormat="false" ht="15" hidden="false" customHeight="false" outlineLevel="0" collapsed="false">
      <c r="A6566" s="2" t="n">
        <v>0.294224537037037</v>
      </c>
      <c r="B6566" s="1" t="n">
        <v>12.62</v>
      </c>
    </row>
    <row r="6567" customFormat="false" ht="15" hidden="false" customHeight="false" outlineLevel="0" collapsed="false">
      <c r="A6567" s="2" t="n">
        <v>0.294236111111111</v>
      </c>
      <c r="B6567" s="1" t="n">
        <v>12.5</v>
      </c>
    </row>
    <row r="6568" customFormat="false" ht="15" hidden="false" customHeight="false" outlineLevel="0" collapsed="false">
      <c r="A6568" s="2" t="n">
        <v>0.294247685185185</v>
      </c>
      <c r="B6568" s="1" t="n">
        <v>12.24</v>
      </c>
    </row>
    <row r="6569" customFormat="false" ht="15" hidden="false" customHeight="false" outlineLevel="0" collapsed="false">
      <c r="A6569" s="2" t="n">
        <v>0.294259259259259</v>
      </c>
      <c r="B6569" s="1" t="n">
        <v>11.84</v>
      </c>
    </row>
    <row r="6570" customFormat="false" ht="15" hidden="false" customHeight="false" outlineLevel="0" collapsed="false">
      <c r="A6570" s="2" t="n">
        <v>0.294270833333333</v>
      </c>
      <c r="B6570" s="1" t="n">
        <v>12.35</v>
      </c>
    </row>
    <row r="6571" customFormat="false" ht="15" hidden="false" customHeight="false" outlineLevel="0" collapsed="false">
      <c r="A6571" s="2" t="n">
        <v>0.294282407407407</v>
      </c>
      <c r="B6571" s="1" t="n">
        <v>12.15</v>
      </c>
    </row>
    <row r="6572" customFormat="false" ht="15" hidden="false" customHeight="false" outlineLevel="0" collapsed="false">
      <c r="A6572" s="2" t="n">
        <v>0.294293981481482</v>
      </c>
      <c r="B6572" s="1" t="n">
        <v>12.13</v>
      </c>
    </row>
    <row r="6573" customFormat="false" ht="15" hidden="false" customHeight="false" outlineLevel="0" collapsed="false">
      <c r="A6573" s="2" t="n">
        <v>0.294305555555556</v>
      </c>
      <c r="B6573" s="1" t="n">
        <v>12.14</v>
      </c>
    </row>
    <row r="6574" customFormat="false" ht="15" hidden="false" customHeight="false" outlineLevel="0" collapsed="false">
      <c r="A6574" s="2" t="n">
        <v>0.29431712962963</v>
      </c>
      <c r="B6574" s="1" t="n">
        <v>12.4</v>
      </c>
    </row>
    <row r="6575" customFormat="false" ht="15" hidden="false" customHeight="false" outlineLevel="0" collapsed="false">
      <c r="A6575" s="2" t="n">
        <v>0.294328703703704</v>
      </c>
      <c r="B6575" s="1" t="n">
        <v>12.09</v>
      </c>
    </row>
    <row r="6576" customFormat="false" ht="15" hidden="false" customHeight="false" outlineLevel="0" collapsed="false">
      <c r="A6576" s="2" t="n">
        <v>0.294340277777778</v>
      </c>
      <c r="B6576" s="1" t="n">
        <v>12.04</v>
      </c>
    </row>
    <row r="6577" customFormat="false" ht="15" hidden="false" customHeight="false" outlineLevel="0" collapsed="false">
      <c r="A6577" s="2" t="n">
        <v>0.294351851851852</v>
      </c>
      <c r="B6577" s="1" t="n">
        <v>12.03</v>
      </c>
    </row>
    <row r="6578" customFormat="false" ht="15" hidden="false" customHeight="false" outlineLevel="0" collapsed="false">
      <c r="A6578" s="2" t="n">
        <v>0.294363425925926</v>
      </c>
      <c r="B6578" s="1" t="n">
        <v>12.34</v>
      </c>
    </row>
    <row r="6579" customFormat="false" ht="15" hidden="false" customHeight="false" outlineLevel="0" collapsed="false">
      <c r="A6579" s="2" t="n">
        <v>0.294375</v>
      </c>
      <c r="B6579" s="1" t="n">
        <v>12.42</v>
      </c>
    </row>
    <row r="6580" customFormat="false" ht="15" hidden="false" customHeight="false" outlineLevel="0" collapsed="false">
      <c r="A6580" s="2" t="n">
        <v>0.294386574074074</v>
      </c>
      <c r="B6580" s="1" t="n">
        <v>12.57</v>
      </c>
    </row>
    <row r="6581" customFormat="false" ht="15" hidden="false" customHeight="false" outlineLevel="0" collapsed="false">
      <c r="A6581" s="2" t="n">
        <v>0.294398148148148</v>
      </c>
      <c r="B6581" s="1" t="n">
        <v>12.2</v>
      </c>
    </row>
    <row r="6582" customFormat="false" ht="15" hidden="false" customHeight="false" outlineLevel="0" collapsed="false">
      <c r="A6582" s="2" t="n">
        <v>0.294409722222222</v>
      </c>
      <c r="B6582" s="1" t="n">
        <v>12.27</v>
      </c>
    </row>
    <row r="6583" customFormat="false" ht="15" hidden="false" customHeight="false" outlineLevel="0" collapsed="false">
      <c r="A6583" s="2" t="n">
        <v>0.294421296296296</v>
      </c>
      <c r="B6583" s="1" t="n">
        <v>12.6</v>
      </c>
    </row>
    <row r="6584" customFormat="false" ht="15" hidden="false" customHeight="false" outlineLevel="0" collapsed="false">
      <c r="A6584" s="2" t="n">
        <v>0.29443287037037</v>
      </c>
      <c r="B6584" s="1" t="n">
        <v>12.41</v>
      </c>
    </row>
    <row r="6585" customFormat="false" ht="15" hidden="false" customHeight="false" outlineLevel="0" collapsed="false">
      <c r="A6585" s="2" t="n">
        <v>0.294444444444444</v>
      </c>
      <c r="B6585" s="1" t="n">
        <v>12.6</v>
      </c>
    </row>
    <row r="6586" customFormat="false" ht="15" hidden="false" customHeight="false" outlineLevel="0" collapsed="false">
      <c r="A6586" s="2" t="n">
        <v>0.294456018518519</v>
      </c>
      <c r="B6586" s="1" t="n">
        <v>12.43</v>
      </c>
    </row>
    <row r="6587" customFormat="false" ht="15" hidden="false" customHeight="false" outlineLevel="0" collapsed="false">
      <c r="A6587" s="2" t="n">
        <v>0.294467592592593</v>
      </c>
      <c r="B6587" s="1" t="n">
        <v>12.11</v>
      </c>
    </row>
    <row r="6588" customFormat="false" ht="15" hidden="false" customHeight="false" outlineLevel="0" collapsed="false">
      <c r="A6588" s="2" t="n">
        <v>0.294479166666667</v>
      </c>
      <c r="B6588" s="1" t="n">
        <v>12.42</v>
      </c>
    </row>
    <row r="6589" customFormat="false" ht="15" hidden="false" customHeight="false" outlineLevel="0" collapsed="false">
      <c r="A6589" s="2" t="n">
        <v>0.294490740740741</v>
      </c>
      <c r="B6589" s="1" t="n">
        <v>12.67</v>
      </c>
    </row>
    <row r="6590" customFormat="false" ht="15" hidden="false" customHeight="false" outlineLevel="0" collapsed="false">
      <c r="A6590" s="2" t="n">
        <v>0.294502314814815</v>
      </c>
      <c r="B6590" s="1" t="n">
        <v>12.54</v>
      </c>
    </row>
    <row r="6591" customFormat="false" ht="15" hidden="false" customHeight="false" outlineLevel="0" collapsed="false">
      <c r="A6591" s="2" t="n">
        <v>0.294513888888889</v>
      </c>
      <c r="B6591" s="1" t="n">
        <v>12.48</v>
      </c>
    </row>
    <row r="6592" customFormat="false" ht="15" hidden="false" customHeight="false" outlineLevel="0" collapsed="false">
      <c r="A6592" s="2" t="n">
        <v>0.294525462962963</v>
      </c>
      <c r="B6592" s="1" t="n">
        <v>12.3</v>
      </c>
    </row>
    <row r="6593" customFormat="false" ht="15" hidden="false" customHeight="false" outlineLevel="0" collapsed="false">
      <c r="A6593" s="2" t="n">
        <v>0.294537037037037</v>
      </c>
      <c r="B6593" s="1" t="n">
        <v>12.27</v>
      </c>
    </row>
    <row r="6594" customFormat="false" ht="15" hidden="false" customHeight="false" outlineLevel="0" collapsed="false">
      <c r="A6594" s="2" t="n">
        <v>0.294548611111111</v>
      </c>
      <c r="B6594" s="1" t="n">
        <v>12.09</v>
      </c>
    </row>
    <row r="6595" customFormat="false" ht="15" hidden="false" customHeight="false" outlineLevel="0" collapsed="false">
      <c r="A6595" s="2" t="n">
        <v>0.294560185185185</v>
      </c>
      <c r="B6595" s="1" t="n">
        <v>12.64</v>
      </c>
    </row>
    <row r="6596" customFormat="false" ht="15" hidden="false" customHeight="false" outlineLevel="0" collapsed="false">
      <c r="A6596" s="2" t="n">
        <v>0.294571759259259</v>
      </c>
      <c r="B6596" s="1" t="n">
        <v>12.34</v>
      </c>
    </row>
    <row r="6597" customFormat="false" ht="15" hidden="false" customHeight="false" outlineLevel="0" collapsed="false">
      <c r="A6597" s="2" t="n">
        <v>0.294583333333333</v>
      </c>
      <c r="B6597" s="1" t="n">
        <v>12.33</v>
      </c>
    </row>
    <row r="6598" customFormat="false" ht="15" hidden="false" customHeight="false" outlineLevel="0" collapsed="false">
      <c r="A6598" s="2" t="n">
        <v>0.294594907407407</v>
      </c>
      <c r="B6598" s="1" t="n">
        <v>12.42</v>
      </c>
    </row>
    <row r="6599" customFormat="false" ht="15" hidden="false" customHeight="false" outlineLevel="0" collapsed="false">
      <c r="A6599" s="2" t="n">
        <v>0.294606481481482</v>
      </c>
      <c r="B6599" s="1" t="n">
        <v>12.31</v>
      </c>
    </row>
    <row r="6600" customFormat="false" ht="15" hidden="false" customHeight="false" outlineLevel="0" collapsed="false">
      <c r="A6600" s="2" t="n">
        <v>0.294618055555556</v>
      </c>
      <c r="B6600" s="1" t="n">
        <v>12.45</v>
      </c>
    </row>
    <row r="6601" customFormat="false" ht="15" hidden="false" customHeight="false" outlineLevel="0" collapsed="false">
      <c r="A6601" s="2" t="n">
        <v>0.29462962962963</v>
      </c>
      <c r="B6601" s="1" t="n">
        <v>12.13</v>
      </c>
    </row>
    <row r="6602" customFormat="false" ht="15" hidden="false" customHeight="false" outlineLevel="0" collapsed="false">
      <c r="A6602" s="2" t="n">
        <v>0.294641203703704</v>
      </c>
      <c r="B6602" s="1" t="n">
        <v>12.31</v>
      </c>
    </row>
    <row r="6603" customFormat="false" ht="15" hidden="false" customHeight="false" outlineLevel="0" collapsed="false">
      <c r="A6603" s="2" t="n">
        <v>0.294652777777778</v>
      </c>
      <c r="B6603" s="1" t="n">
        <v>12.2</v>
      </c>
    </row>
    <row r="6604" customFormat="false" ht="15" hidden="false" customHeight="false" outlineLevel="0" collapsed="false">
      <c r="A6604" s="2" t="n">
        <v>0.294664351851852</v>
      </c>
      <c r="B6604" s="1" t="n">
        <v>12.45</v>
      </c>
    </row>
    <row r="6605" customFormat="false" ht="15" hidden="false" customHeight="false" outlineLevel="0" collapsed="false">
      <c r="A6605" s="2" t="n">
        <v>0.294675925925926</v>
      </c>
      <c r="B6605" s="1" t="n">
        <v>12.29</v>
      </c>
    </row>
    <row r="6606" customFormat="false" ht="15" hidden="false" customHeight="false" outlineLevel="0" collapsed="false">
      <c r="A6606" s="2" t="n">
        <v>0.2946875</v>
      </c>
      <c r="B6606" s="1" t="n">
        <v>12.59</v>
      </c>
    </row>
    <row r="6607" customFormat="false" ht="15" hidden="false" customHeight="false" outlineLevel="0" collapsed="false">
      <c r="A6607" s="2" t="n">
        <v>0.294699074074074</v>
      </c>
      <c r="B6607" s="1" t="n">
        <v>12.28</v>
      </c>
    </row>
    <row r="6608" customFormat="false" ht="15" hidden="false" customHeight="false" outlineLevel="0" collapsed="false">
      <c r="A6608" s="2" t="n">
        <v>0.294710648148148</v>
      </c>
      <c r="B6608" s="1" t="n">
        <v>12.18</v>
      </c>
    </row>
    <row r="6609" customFormat="false" ht="15" hidden="false" customHeight="false" outlineLevel="0" collapsed="false">
      <c r="A6609" s="2" t="n">
        <v>0.294722222222222</v>
      </c>
      <c r="B6609" s="1" t="n">
        <v>12.42</v>
      </c>
    </row>
    <row r="6610" customFormat="false" ht="15" hidden="false" customHeight="false" outlineLevel="0" collapsed="false">
      <c r="A6610" s="2" t="n">
        <v>0.294733796296296</v>
      </c>
      <c r="B6610" s="1" t="n">
        <v>12.13</v>
      </c>
    </row>
    <row r="6611" customFormat="false" ht="15" hidden="false" customHeight="false" outlineLevel="0" collapsed="false">
      <c r="A6611" s="2" t="n">
        <v>0.29474537037037</v>
      </c>
      <c r="B6611" s="1" t="n">
        <v>12.4</v>
      </c>
    </row>
    <row r="6612" customFormat="false" ht="15" hidden="false" customHeight="false" outlineLevel="0" collapsed="false">
      <c r="A6612" s="2" t="n">
        <v>0.294756944444444</v>
      </c>
      <c r="B6612" s="1" t="n">
        <v>12.06</v>
      </c>
    </row>
    <row r="6613" customFormat="false" ht="15" hidden="false" customHeight="false" outlineLevel="0" collapsed="false">
      <c r="A6613" s="2" t="n">
        <v>0.294768518518519</v>
      </c>
      <c r="B6613" s="1" t="n">
        <v>12.23</v>
      </c>
    </row>
    <row r="6614" customFormat="false" ht="15" hidden="false" customHeight="false" outlineLevel="0" collapsed="false">
      <c r="A6614" s="2" t="n">
        <v>0.294780092592593</v>
      </c>
      <c r="B6614" s="1" t="n">
        <v>12.27</v>
      </c>
    </row>
    <row r="6615" customFormat="false" ht="15" hidden="false" customHeight="false" outlineLevel="0" collapsed="false">
      <c r="A6615" s="2" t="n">
        <v>0.294791666666667</v>
      </c>
      <c r="B6615" s="1" t="n">
        <v>12.2</v>
      </c>
    </row>
    <row r="6616" customFormat="false" ht="15" hidden="false" customHeight="false" outlineLevel="0" collapsed="false">
      <c r="A6616" s="2" t="n">
        <v>0.294803240740741</v>
      </c>
      <c r="B6616" s="1" t="n">
        <v>12.16</v>
      </c>
    </row>
    <row r="6617" customFormat="false" ht="15" hidden="false" customHeight="false" outlineLevel="0" collapsed="false">
      <c r="A6617" s="2" t="n">
        <v>0.294814814814815</v>
      </c>
      <c r="B6617" s="1" t="n">
        <v>12.18</v>
      </c>
    </row>
    <row r="6618" customFormat="false" ht="15" hidden="false" customHeight="false" outlineLevel="0" collapsed="false">
      <c r="A6618" s="2" t="n">
        <v>0.294826388888889</v>
      </c>
      <c r="B6618" s="1" t="n">
        <v>12.24</v>
      </c>
    </row>
    <row r="6619" customFormat="false" ht="15" hidden="false" customHeight="false" outlineLevel="0" collapsed="false">
      <c r="A6619" s="2" t="n">
        <v>0.294837962962963</v>
      </c>
      <c r="B6619" s="1" t="n">
        <v>12.66</v>
      </c>
    </row>
    <row r="6620" customFormat="false" ht="15" hidden="false" customHeight="false" outlineLevel="0" collapsed="false">
      <c r="A6620" s="2" t="n">
        <v>0.294849537037037</v>
      </c>
      <c r="B6620" s="1" t="n">
        <v>12.49</v>
      </c>
    </row>
    <row r="6621" customFormat="false" ht="15" hidden="false" customHeight="false" outlineLevel="0" collapsed="false">
      <c r="A6621" s="2" t="n">
        <v>0.294861111111111</v>
      </c>
      <c r="B6621" s="1" t="n">
        <v>12.38</v>
      </c>
    </row>
    <row r="6622" customFormat="false" ht="15" hidden="false" customHeight="false" outlineLevel="0" collapsed="false">
      <c r="A6622" s="2" t="n">
        <v>0.294872685185185</v>
      </c>
      <c r="B6622" s="1" t="n">
        <v>12.48</v>
      </c>
    </row>
    <row r="6623" customFormat="false" ht="15" hidden="false" customHeight="false" outlineLevel="0" collapsed="false">
      <c r="A6623" s="2" t="n">
        <v>0.294884259259259</v>
      </c>
      <c r="B6623" s="1" t="n">
        <v>12.19</v>
      </c>
    </row>
    <row r="6624" customFormat="false" ht="15" hidden="false" customHeight="false" outlineLevel="0" collapsed="false">
      <c r="A6624" s="2" t="n">
        <v>0.294895833333333</v>
      </c>
      <c r="B6624" s="1" t="n">
        <v>12.63</v>
      </c>
    </row>
    <row r="6625" customFormat="false" ht="15" hidden="false" customHeight="false" outlineLevel="0" collapsed="false">
      <c r="A6625" s="2" t="n">
        <v>0.294907407407407</v>
      </c>
      <c r="B6625" s="1" t="n">
        <v>12.42</v>
      </c>
    </row>
    <row r="6626" customFormat="false" ht="15" hidden="false" customHeight="false" outlineLevel="0" collapsed="false">
      <c r="A6626" s="2" t="n">
        <v>0.294918981481482</v>
      </c>
      <c r="B6626" s="1" t="n">
        <v>12.5</v>
      </c>
    </row>
    <row r="6627" customFormat="false" ht="15" hidden="false" customHeight="false" outlineLevel="0" collapsed="false">
      <c r="A6627" s="2" t="n">
        <v>0.294930555555556</v>
      </c>
      <c r="B6627" s="1" t="n">
        <v>12.29</v>
      </c>
    </row>
    <row r="6628" customFormat="false" ht="15" hidden="false" customHeight="false" outlineLevel="0" collapsed="false">
      <c r="A6628" s="2" t="n">
        <v>0.29494212962963</v>
      </c>
      <c r="B6628" s="1" t="n">
        <v>12.44</v>
      </c>
    </row>
    <row r="6629" customFormat="false" ht="15" hidden="false" customHeight="false" outlineLevel="0" collapsed="false">
      <c r="A6629" s="2" t="n">
        <v>0.294953703703704</v>
      </c>
      <c r="B6629" s="1" t="n">
        <v>12.09</v>
      </c>
    </row>
    <row r="6630" customFormat="false" ht="15" hidden="false" customHeight="false" outlineLevel="0" collapsed="false">
      <c r="A6630" s="2" t="n">
        <v>0.294965277777778</v>
      </c>
      <c r="B6630" s="1" t="n">
        <v>12.33</v>
      </c>
    </row>
    <row r="6631" customFormat="false" ht="15" hidden="false" customHeight="false" outlineLevel="0" collapsed="false">
      <c r="A6631" s="2" t="n">
        <v>0.294976851851852</v>
      </c>
      <c r="B6631" s="1" t="n">
        <v>12.25</v>
      </c>
    </row>
    <row r="6632" customFormat="false" ht="15" hidden="false" customHeight="false" outlineLevel="0" collapsed="false">
      <c r="A6632" s="2" t="n">
        <v>0.294988425925926</v>
      </c>
      <c r="B6632" s="1" t="n">
        <v>12.51</v>
      </c>
    </row>
    <row r="6633" customFormat="false" ht="15" hidden="false" customHeight="false" outlineLevel="0" collapsed="false">
      <c r="A6633" s="2" t="n">
        <v>0.295</v>
      </c>
      <c r="B6633" s="1" t="n">
        <v>12.1</v>
      </c>
    </row>
    <row r="6634" customFormat="false" ht="15" hidden="false" customHeight="false" outlineLevel="0" collapsed="false">
      <c r="A6634" s="2" t="n">
        <v>0.295011574074074</v>
      </c>
      <c r="B6634" s="1" t="n">
        <v>12.55</v>
      </c>
    </row>
    <row r="6635" customFormat="false" ht="15" hidden="false" customHeight="false" outlineLevel="0" collapsed="false">
      <c r="A6635" s="2" t="n">
        <v>0.295023148148148</v>
      </c>
      <c r="B6635" s="1" t="n">
        <v>12.97</v>
      </c>
    </row>
    <row r="6636" customFormat="false" ht="15" hidden="false" customHeight="false" outlineLevel="0" collapsed="false">
      <c r="A6636" s="2" t="n">
        <v>0.295034722222222</v>
      </c>
      <c r="B6636" s="1" t="n">
        <v>12.52</v>
      </c>
    </row>
    <row r="6637" customFormat="false" ht="15" hidden="false" customHeight="false" outlineLevel="0" collapsed="false">
      <c r="A6637" s="2" t="n">
        <v>0.295046296296296</v>
      </c>
      <c r="B6637" s="1" t="n">
        <v>12.47</v>
      </c>
    </row>
    <row r="6638" customFormat="false" ht="15" hidden="false" customHeight="false" outlineLevel="0" collapsed="false">
      <c r="A6638" s="2" t="n">
        <v>0.29505787037037</v>
      </c>
      <c r="B6638" s="1" t="n">
        <v>12.2</v>
      </c>
    </row>
    <row r="6639" customFormat="false" ht="15" hidden="false" customHeight="false" outlineLevel="0" collapsed="false">
      <c r="A6639" s="2" t="n">
        <v>0.295069444444444</v>
      </c>
      <c r="B6639" s="1" t="n">
        <v>12.45</v>
      </c>
    </row>
    <row r="6640" customFormat="false" ht="15" hidden="false" customHeight="false" outlineLevel="0" collapsed="false">
      <c r="A6640" s="2" t="n">
        <v>0.295081018518519</v>
      </c>
      <c r="B6640" s="1" t="n">
        <v>12.53</v>
      </c>
    </row>
    <row r="6641" customFormat="false" ht="15" hidden="false" customHeight="false" outlineLevel="0" collapsed="false">
      <c r="A6641" s="2" t="n">
        <v>0.295092592592593</v>
      </c>
      <c r="B6641" s="1" t="n">
        <v>12.61</v>
      </c>
    </row>
    <row r="6642" customFormat="false" ht="15" hidden="false" customHeight="false" outlineLevel="0" collapsed="false">
      <c r="A6642" s="2" t="n">
        <v>0.295104166666667</v>
      </c>
      <c r="B6642" s="1" t="n">
        <v>12.62</v>
      </c>
    </row>
    <row r="6643" customFormat="false" ht="15" hidden="false" customHeight="false" outlineLevel="0" collapsed="false">
      <c r="A6643" s="2" t="n">
        <v>0.295115740740741</v>
      </c>
      <c r="B6643" s="1" t="n">
        <v>12.62</v>
      </c>
    </row>
    <row r="6644" customFormat="false" ht="15" hidden="false" customHeight="false" outlineLevel="0" collapsed="false">
      <c r="A6644" s="2" t="n">
        <v>0.295127314814815</v>
      </c>
      <c r="B6644" s="1" t="n">
        <v>12.35</v>
      </c>
    </row>
    <row r="6645" customFormat="false" ht="15" hidden="false" customHeight="false" outlineLevel="0" collapsed="false">
      <c r="A6645" s="2" t="n">
        <v>0.295138888888889</v>
      </c>
      <c r="B6645" s="1" t="n">
        <v>12.27</v>
      </c>
    </row>
    <row r="6646" customFormat="false" ht="15" hidden="false" customHeight="false" outlineLevel="0" collapsed="false">
      <c r="A6646" s="2" t="n">
        <v>0.295150462962963</v>
      </c>
      <c r="B6646" s="1" t="n">
        <v>12.4</v>
      </c>
    </row>
    <row r="6647" customFormat="false" ht="15" hidden="false" customHeight="false" outlineLevel="0" collapsed="false">
      <c r="A6647" s="2" t="n">
        <v>0.295162037037037</v>
      </c>
      <c r="B6647" s="1" t="n">
        <v>12.57</v>
      </c>
    </row>
    <row r="6648" customFormat="false" ht="15" hidden="false" customHeight="false" outlineLevel="0" collapsed="false">
      <c r="A6648" s="2" t="n">
        <v>0.295173611111111</v>
      </c>
      <c r="B6648" s="1" t="n">
        <v>12.16</v>
      </c>
    </row>
    <row r="6649" customFormat="false" ht="15" hidden="false" customHeight="false" outlineLevel="0" collapsed="false">
      <c r="A6649" s="2" t="n">
        <v>0.295185185185185</v>
      </c>
      <c r="B6649" s="1" t="n">
        <v>12.47</v>
      </c>
    </row>
    <row r="6650" customFormat="false" ht="15" hidden="false" customHeight="false" outlineLevel="0" collapsed="false">
      <c r="A6650" s="2" t="n">
        <v>0.295196759259259</v>
      </c>
      <c r="B6650" s="1" t="n">
        <v>12.42</v>
      </c>
    </row>
    <row r="6651" customFormat="false" ht="15" hidden="false" customHeight="false" outlineLevel="0" collapsed="false">
      <c r="A6651" s="2" t="n">
        <v>0.295208333333333</v>
      </c>
      <c r="B6651" s="1" t="n">
        <v>12.33</v>
      </c>
    </row>
    <row r="6652" customFormat="false" ht="15" hidden="false" customHeight="false" outlineLevel="0" collapsed="false">
      <c r="A6652" s="2" t="n">
        <v>0.295219907407407</v>
      </c>
      <c r="B6652" s="1" t="n">
        <v>12.49</v>
      </c>
    </row>
    <row r="6653" customFormat="false" ht="15" hidden="false" customHeight="false" outlineLevel="0" collapsed="false">
      <c r="A6653" s="2" t="n">
        <v>0.295231481481482</v>
      </c>
      <c r="B6653" s="1" t="n">
        <v>12.49</v>
      </c>
    </row>
    <row r="6654" customFormat="false" ht="15" hidden="false" customHeight="false" outlineLevel="0" collapsed="false">
      <c r="A6654" s="2" t="n">
        <v>0.295243055555556</v>
      </c>
      <c r="B6654" s="1" t="n">
        <v>12.57</v>
      </c>
    </row>
    <row r="6655" customFormat="false" ht="15" hidden="false" customHeight="false" outlineLevel="0" collapsed="false">
      <c r="A6655" s="2" t="n">
        <v>0.29525462962963</v>
      </c>
      <c r="B6655" s="1" t="n">
        <v>12.32</v>
      </c>
    </row>
    <row r="6656" customFormat="false" ht="15" hidden="false" customHeight="false" outlineLevel="0" collapsed="false">
      <c r="A6656" s="2" t="n">
        <v>0.295266203703704</v>
      </c>
      <c r="B6656" s="1" t="n">
        <v>12.38</v>
      </c>
    </row>
    <row r="6657" customFormat="false" ht="15" hidden="false" customHeight="false" outlineLevel="0" collapsed="false">
      <c r="A6657" s="2" t="n">
        <v>0.295277777777778</v>
      </c>
      <c r="B6657" s="1" t="n">
        <v>12.45</v>
      </c>
    </row>
    <row r="6658" customFormat="false" ht="15" hidden="false" customHeight="false" outlineLevel="0" collapsed="false">
      <c r="A6658" s="2" t="n">
        <v>0.295289351851852</v>
      </c>
      <c r="B6658" s="1" t="n">
        <v>12.19</v>
      </c>
    </row>
    <row r="6659" customFormat="false" ht="15" hidden="false" customHeight="false" outlineLevel="0" collapsed="false">
      <c r="A6659" s="2" t="n">
        <v>0.295300925925926</v>
      </c>
      <c r="B6659" s="1" t="n">
        <v>12.55</v>
      </c>
    </row>
    <row r="6660" customFormat="false" ht="15" hidden="false" customHeight="false" outlineLevel="0" collapsed="false">
      <c r="A6660" s="2" t="n">
        <v>0.2953125</v>
      </c>
      <c r="B6660" s="1" t="n">
        <v>12.42</v>
      </c>
    </row>
    <row r="6661" customFormat="false" ht="15" hidden="false" customHeight="false" outlineLevel="0" collapsed="false">
      <c r="A6661" s="2" t="n">
        <v>0.295324074074074</v>
      </c>
      <c r="B6661" s="1" t="n">
        <v>12.33</v>
      </c>
    </row>
    <row r="6662" customFormat="false" ht="15" hidden="false" customHeight="false" outlineLevel="0" collapsed="false">
      <c r="A6662" s="2" t="n">
        <v>0.295335648148148</v>
      </c>
      <c r="B6662" s="1" t="n">
        <v>12.06</v>
      </c>
    </row>
    <row r="6663" customFormat="false" ht="15" hidden="false" customHeight="false" outlineLevel="0" collapsed="false">
      <c r="A6663" s="2" t="n">
        <v>0.295347222222222</v>
      </c>
      <c r="B6663" s="1" t="n">
        <v>12.2</v>
      </c>
    </row>
    <row r="6664" customFormat="false" ht="15" hidden="false" customHeight="false" outlineLevel="0" collapsed="false">
      <c r="A6664" s="2" t="n">
        <v>0.295358796296296</v>
      </c>
      <c r="B6664" s="1" t="n">
        <v>12.39</v>
      </c>
    </row>
    <row r="6665" customFormat="false" ht="15" hidden="false" customHeight="false" outlineLevel="0" collapsed="false">
      <c r="A6665" s="2" t="n">
        <v>0.29537037037037</v>
      </c>
      <c r="B6665" s="1" t="n">
        <v>12.65</v>
      </c>
    </row>
    <row r="6666" customFormat="false" ht="15" hidden="false" customHeight="false" outlineLevel="0" collapsed="false">
      <c r="A6666" s="2" t="n">
        <v>0.295381944444444</v>
      </c>
      <c r="B6666" s="1" t="n">
        <v>12.66</v>
      </c>
    </row>
    <row r="6667" customFormat="false" ht="15" hidden="false" customHeight="false" outlineLevel="0" collapsed="false">
      <c r="A6667" s="2" t="n">
        <v>0.295393518518519</v>
      </c>
      <c r="B6667" s="1" t="n">
        <v>12.69</v>
      </c>
    </row>
    <row r="6668" customFormat="false" ht="15" hidden="false" customHeight="false" outlineLevel="0" collapsed="false">
      <c r="A6668" s="2" t="n">
        <v>0.295405092592593</v>
      </c>
      <c r="B6668" s="1" t="n">
        <v>12.57</v>
      </c>
    </row>
    <row r="6669" customFormat="false" ht="15" hidden="false" customHeight="false" outlineLevel="0" collapsed="false">
      <c r="A6669" s="2" t="n">
        <v>0.295416666666667</v>
      </c>
      <c r="B6669" s="1" t="n">
        <v>12.57</v>
      </c>
    </row>
    <row r="6670" customFormat="false" ht="15" hidden="false" customHeight="false" outlineLevel="0" collapsed="false">
      <c r="A6670" s="2" t="n">
        <v>0.295428240740741</v>
      </c>
      <c r="B6670" s="1" t="n">
        <v>12.6</v>
      </c>
    </row>
    <row r="6671" customFormat="false" ht="15" hidden="false" customHeight="false" outlineLevel="0" collapsed="false">
      <c r="A6671" s="2" t="n">
        <v>0.295439814814815</v>
      </c>
      <c r="B6671" s="1" t="n">
        <v>12.44</v>
      </c>
    </row>
    <row r="6672" customFormat="false" ht="15" hidden="false" customHeight="false" outlineLevel="0" collapsed="false">
      <c r="A6672" s="2" t="n">
        <v>0.295451388888889</v>
      </c>
      <c r="B6672" s="1" t="n">
        <v>12.39</v>
      </c>
    </row>
    <row r="6673" customFormat="false" ht="15" hidden="false" customHeight="false" outlineLevel="0" collapsed="false">
      <c r="A6673" s="2" t="n">
        <v>0.295462962962963</v>
      </c>
      <c r="B6673" s="1" t="n">
        <v>12.08</v>
      </c>
    </row>
    <row r="6674" customFormat="false" ht="15" hidden="false" customHeight="false" outlineLevel="0" collapsed="false">
      <c r="A6674" s="2" t="n">
        <v>0.295474537037037</v>
      </c>
      <c r="B6674" s="1" t="n">
        <v>11.94</v>
      </c>
    </row>
    <row r="6675" customFormat="false" ht="15" hidden="false" customHeight="false" outlineLevel="0" collapsed="false">
      <c r="A6675" s="2" t="n">
        <v>0.295486111111111</v>
      </c>
      <c r="B6675" s="1" t="n">
        <v>11.98</v>
      </c>
    </row>
    <row r="6676" customFormat="false" ht="15" hidden="false" customHeight="false" outlineLevel="0" collapsed="false">
      <c r="A6676" s="2" t="n">
        <v>0.295497685185185</v>
      </c>
      <c r="B6676" s="1" t="n">
        <v>12.45</v>
      </c>
    </row>
    <row r="6677" customFormat="false" ht="15" hidden="false" customHeight="false" outlineLevel="0" collapsed="false">
      <c r="A6677" s="2" t="n">
        <v>0.295509259259259</v>
      </c>
      <c r="B6677" s="1" t="n">
        <v>12.31</v>
      </c>
    </row>
    <row r="6678" customFormat="false" ht="15" hidden="false" customHeight="false" outlineLevel="0" collapsed="false">
      <c r="A6678" s="2" t="n">
        <v>0.295520833333333</v>
      </c>
      <c r="B6678" s="1" t="n">
        <v>12.74</v>
      </c>
    </row>
    <row r="6679" customFormat="false" ht="15" hidden="false" customHeight="false" outlineLevel="0" collapsed="false">
      <c r="A6679" s="2" t="n">
        <v>0.295532407407407</v>
      </c>
      <c r="B6679" s="1" t="n">
        <v>12.18</v>
      </c>
    </row>
    <row r="6680" customFormat="false" ht="15" hidden="false" customHeight="false" outlineLevel="0" collapsed="false">
      <c r="A6680" s="2" t="n">
        <v>0.295543981481482</v>
      </c>
      <c r="B6680" s="1" t="n">
        <v>12.26</v>
      </c>
    </row>
    <row r="6681" customFormat="false" ht="15" hidden="false" customHeight="false" outlineLevel="0" collapsed="false">
      <c r="A6681" s="2" t="n">
        <v>0.295555555555556</v>
      </c>
      <c r="B6681" s="1" t="n">
        <v>12.21</v>
      </c>
    </row>
    <row r="6682" customFormat="false" ht="15" hidden="false" customHeight="false" outlineLevel="0" collapsed="false">
      <c r="A6682" s="2" t="n">
        <v>0.29556712962963</v>
      </c>
      <c r="B6682" s="1" t="n">
        <v>12.56</v>
      </c>
    </row>
    <row r="6683" customFormat="false" ht="15" hidden="false" customHeight="false" outlineLevel="0" collapsed="false">
      <c r="A6683" s="2" t="n">
        <v>0.295578703703704</v>
      </c>
      <c r="B6683" s="1" t="n">
        <v>11.98</v>
      </c>
    </row>
    <row r="6684" customFormat="false" ht="15" hidden="false" customHeight="false" outlineLevel="0" collapsed="false">
      <c r="A6684" s="2" t="n">
        <v>0.295590277777778</v>
      </c>
      <c r="B6684" s="1" t="n">
        <v>11.95</v>
      </c>
    </row>
    <row r="6685" customFormat="false" ht="15" hidden="false" customHeight="false" outlineLevel="0" collapsed="false">
      <c r="A6685" s="2" t="n">
        <v>0.295601851851852</v>
      </c>
      <c r="B6685" s="1" t="n">
        <v>12.39</v>
      </c>
    </row>
    <row r="6686" customFormat="false" ht="15" hidden="false" customHeight="false" outlineLevel="0" collapsed="false">
      <c r="A6686" s="2" t="n">
        <v>0.295613425925926</v>
      </c>
      <c r="B6686" s="1" t="n">
        <v>12.04</v>
      </c>
    </row>
    <row r="6687" customFormat="false" ht="15" hidden="false" customHeight="false" outlineLevel="0" collapsed="false">
      <c r="A6687" s="2" t="n">
        <v>0.295625</v>
      </c>
      <c r="B6687" s="1" t="n">
        <v>12.18</v>
      </c>
    </row>
    <row r="6688" customFormat="false" ht="15" hidden="false" customHeight="false" outlineLevel="0" collapsed="false">
      <c r="A6688" s="2" t="n">
        <v>0.295636574074074</v>
      </c>
      <c r="B6688" s="1" t="n">
        <v>12.35</v>
      </c>
    </row>
    <row r="6689" customFormat="false" ht="15" hidden="false" customHeight="false" outlineLevel="0" collapsed="false">
      <c r="A6689" s="2" t="n">
        <v>0.295648148148148</v>
      </c>
      <c r="B6689" s="1" t="n">
        <v>12.48</v>
      </c>
    </row>
    <row r="6690" customFormat="false" ht="15" hidden="false" customHeight="false" outlineLevel="0" collapsed="false">
      <c r="A6690" s="2" t="n">
        <v>0.295659722222222</v>
      </c>
      <c r="B6690" s="1" t="n">
        <v>12.39</v>
      </c>
    </row>
    <row r="6691" customFormat="false" ht="15" hidden="false" customHeight="false" outlineLevel="0" collapsed="false">
      <c r="A6691" s="2" t="n">
        <v>0.295671296296296</v>
      </c>
      <c r="B6691" s="1" t="n">
        <v>11.94</v>
      </c>
    </row>
    <row r="6692" customFormat="false" ht="15" hidden="false" customHeight="false" outlineLevel="0" collapsed="false">
      <c r="A6692" s="2" t="n">
        <v>0.29568287037037</v>
      </c>
      <c r="B6692" s="1" t="n">
        <v>12.28</v>
      </c>
    </row>
    <row r="6693" customFormat="false" ht="15" hidden="false" customHeight="false" outlineLevel="0" collapsed="false">
      <c r="A6693" s="2" t="n">
        <v>0.295694444444444</v>
      </c>
      <c r="B6693" s="1" t="n">
        <v>12.01</v>
      </c>
    </row>
    <row r="6694" customFormat="false" ht="15" hidden="false" customHeight="false" outlineLevel="0" collapsed="false">
      <c r="A6694" s="2" t="n">
        <v>0.295706018518519</v>
      </c>
      <c r="B6694" s="1" t="n">
        <v>12.11</v>
      </c>
    </row>
    <row r="6695" customFormat="false" ht="15" hidden="false" customHeight="false" outlineLevel="0" collapsed="false">
      <c r="A6695" s="2" t="n">
        <v>0.295717592592593</v>
      </c>
      <c r="B6695" s="1" t="n">
        <v>12.49</v>
      </c>
    </row>
    <row r="6696" customFormat="false" ht="15" hidden="false" customHeight="false" outlineLevel="0" collapsed="false">
      <c r="A6696" s="2" t="n">
        <v>0.295729166666667</v>
      </c>
      <c r="B6696" s="1" t="n">
        <v>12.45</v>
      </c>
    </row>
    <row r="6697" customFormat="false" ht="15" hidden="false" customHeight="false" outlineLevel="0" collapsed="false">
      <c r="A6697" s="2" t="n">
        <v>0.295740740740741</v>
      </c>
      <c r="B6697" s="1" t="n">
        <v>12.3</v>
      </c>
    </row>
    <row r="6698" customFormat="false" ht="15" hidden="false" customHeight="false" outlineLevel="0" collapsed="false">
      <c r="A6698" s="2" t="n">
        <v>0.295752314814815</v>
      </c>
      <c r="B6698" s="1" t="n">
        <v>12.48</v>
      </c>
    </row>
    <row r="6699" customFormat="false" ht="15" hidden="false" customHeight="false" outlineLevel="0" collapsed="false">
      <c r="A6699" s="2" t="n">
        <v>0.295763888888889</v>
      </c>
      <c r="B6699" s="1" t="n">
        <v>12.18</v>
      </c>
    </row>
    <row r="6700" customFormat="false" ht="15" hidden="false" customHeight="false" outlineLevel="0" collapsed="false">
      <c r="A6700" s="2" t="n">
        <v>0.295775462962963</v>
      </c>
      <c r="B6700" s="1" t="n">
        <v>12.39</v>
      </c>
    </row>
    <row r="6701" customFormat="false" ht="15" hidden="false" customHeight="false" outlineLevel="0" collapsed="false">
      <c r="A6701" s="2" t="n">
        <v>0.295787037037037</v>
      </c>
      <c r="B6701" s="1" t="n">
        <v>12.52</v>
      </c>
    </row>
    <row r="6702" customFormat="false" ht="15" hidden="false" customHeight="false" outlineLevel="0" collapsed="false">
      <c r="A6702" s="2" t="n">
        <v>0.295798611111111</v>
      </c>
      <c r="B6702" s="1" t="n">
        <v>12.65</v>
      </c>
    </row>
    <row r="6703" customFormat="false" ht="15" hidden="false" customHeight="false" outlineLevel="0" collapsed="false">
      <c r="A6703" s="2" t="n">
        <v>0.295810185185185</v>
      </c>
      <c r="B6703" s="1" t="n">
        <v>12.3</v>
      </c>
    </row>
    <row r="6704" customFormat="false" ht="15" hidden="false" customHeight="false" outlineLevel="0" collapsed="false">
      <c r="A6704" s="2" t="n">
        <v>0.295821759259259</v>
      </c>
      <c r="B6704" s="1" t="n">
        <v>12.45</v>
      </c>
    </row>
    <row r="6705" customFormat="false" ht="15" hidden="false" customHeight="false" outlineLevel="0" collapsed="false">
      <c r="A6705" s="2" t="n">
        <v>0.295833333333333</v>
      </c>
      <c r="B6705" s="1" t="n">
        <v>12.64</v>
      </c>
    </row>
    <row r="6706" customFormat="false" ht="15" hidden="false" customHeight="false" outlineLevel="0" collapsed="false">
      <c r="A6706" s="2" t="n">
        <v>0.295844907407407</v>
      </c>
      <c r="B6706" s="1" t="n">
        <v>12.57</v>
      </c>
    </row>
    <row r="6707" customFormat="false" ht="15" hidden="false" customHeight="false" outlineLevel="0" collapsed="false">
      <c r="A6707" s="2" t="n">
        <v>0.295856481481481</v>
      </c>
      <c r="B6707" s="1" t="n">
        <v>12.48</v>
      </c>
    </row>
    <row r="6708" customFormat="false" ht="15" hidden="false" customHeight="false" outlineLevel="0" collapsed="false">
      <c r="A6708" s="2" t="n">
        <v>0.295868055555556</v>
      </c>
      <c r="B6708" s="1" t="n">
        <v>12.75</v>
      </c>
    </row>
    <row r="6709" customFormat="false" ht="15" hidden="false" customHeight="false" outlineLevel="0" collapsed="false">
      <c r="A6709" s="2" t="n">
        <v>0.29587962962963</v>
      </c>
      <c r="B6709" s="1" t="n">
        <v>12.4</v>
      </c>
    </row>
    <row r="6710" customFormat="false" ht="15" hidden="false" customHeight="false" outlineLevel="0" collapsed="false">
      <c r="A6710" s="2" t="n">
        <v>0.295891203703704</v>
      </c>
      <c r="B6710" s="1" t="n">
        <v>12.21</v>
      </c>
    </row>
    <row r="6711" customFormat="false" ht="15" hidden="false" customHeight="false" outlineLevel="0" collapsed="false">
      <c r="A6711" s="2" t="n">
        <v>0.295902777777778</v>
      </c>
      <c r="B6711" s="1" t="n">
        <v>12.34</v>
      </c>
    </row>
    <row r="6712" customFormat="false" ht="15" hidden="false" customHeight="false" outlineLevel="0" collapsed="false">
      <c r="A6712" s="2" t="n">
        <v>0.295914351851852</v>
      </c>
      <c r="B6712" s="1" t="n">
        <v>12.49</v>
      </c>
    </row>
    <row r="6713" customFormat="false" ht="15" hidden="false" customHeight="false" outlineLevel="0" collapsed="false">
      <c r="A6713" s="2" t="n">
        <v>0.295925925925926</v>
      </c>
      <c r="B6713" s="1" t="n">
        <v>12.24</v>
      </c>
    </row>
    <row r="6714" customFormat="false" ht="15" hidden="false" customHeight="false" outlineLevel="0" collapsed="false">
      <c r="A6714" s="2" t="n">
        <v>0.2959375</v>
      </c>
      <c r="B6714" s="1" t="n">
        <v>12.3</v>
      </c>
    </row>
    <row r="6715" customFormat="false" ht="15" hidden="false" customHeight="false" outlineLevel="0" collapsed="false">
      <c r="A6715" s="2" t="n">
        <v>0.295949074074074</v>
      </c>
      <c r="B6715" s="1" t="n">
        <v>12.05</v>
      </c>
    </row>
    <row r="6716" customFormat="false" ht="15" hidden="false" customHeight="false" outlineLevel="0" collapsed="false">
      <c r="A6716" s="2" t="n">
        <v>0.295960648148148</v>
      </c>
      <c r="B6716" s="1" t="n">
        <v>11.96</v>
      </c>
    </row>
    <row r="6717" customFormat="false" ht="15" hidden="false" customHeight="false" outlineLevel="0" collapsed="false">
      <c r="A6717" s="2" t="n">
        <v>0.295972222222222</v>
      </c>
      <c r="B6717" s="1" t="n">
        <v>12.12</v>
      </c>
    </row>
    <row r="6718" customFormat="false" ht="15" hidden="false" customHeight="false" outlineLevel="0" collapsed="false">
      <c r="A6718" s="2" t="n">
        <v>0.295983796296296</v>
      </c>
      <c r="B6718" s="1" t="n">
        <v>12.28</v>
      </c>
    </row>
    <row r="6719" customFormat="false" ht="15" hidden="false" customHeight="false" outlineLevel="0" collapsed="false">
      <c r="A6719" s="2" t="n">
        <v>0.29599537037037</v>
      </c>
      <c r="B6719" s="1" t="n">
        <v>12.15</v>
      </c>
    </row>
    <row r="6720" customFormat="false" ht="15" hidden="false" customHeight="false" outlineLevel="0" collapsed="false">
      <c r="A6720" s="2" t="n">
        <v>0.296006944444445</v>
      </c>
      <c r="B6720" s="1" t="n">
        <v>12.24</v>
      </c>
    </row>
    <row r="6721" customFormat="false" ht="15" hidden="false" customHeight="false" outlineLevel="0" collapsed="false">
      <c r="A6721" s="2" t="n">
        <v>0.296018518518519</v>
      </c>
      <c r="B6721" s="1" t="n">
        <v>12.27</v>
      </c>
    </row>
    <row r="6722" customFormat="false" ht="15" hidden="false" customHeight="false" outlineLevel="0" collapsed="false">
      <c r="A6722" s="2" t="n">
        <v>0.296030092592593</v>
      </c>
      <c r="B6722" s="1" t="n">
        <v>12.75</v>
      </c>
    </row>
    <row r="6723" customFormat="false" ht="15" hidden="false" customHeight="false" outlineLevel="0" collapsed="false">
      <c r="A6723" s="2" t="n">
        <v>0.296041666666667</v>
      </c>
      <c r="B6723" s="1" t="n">
        <v>12.7</v>
      </c>
    </row>
    <row r="6724" customFormat="false" ht="15" hidden="false" customHeight="false" outlineLevel="0" collapsed="false">
      <c r="A6724" s="2" t="n">
        <v>0.296053240740741</v>
      </c>
      <c r="B6724" s="1" t="n">
        <v>12.65</v>
      </c>
    </row>
    <row r="6725" customFormat="false" ht="15" hidden="false" customHeight="false" outlineLevel="0" collapsed="false">
      <c r="A6725" s="2" t="n">
        <v>0.296064814814815</v>
      </c>
      <c r="B6725" s="1" t="n">
        <v>12.43</v>
      </c>
    </row>
    <row r="6726" customFormat="false" ht="15" hidden="false" customHeight="false" outlineLevel="0" collapsed="false">
      <c r="A6726" s="2" t="n">
        <v>0.296076388888889</v>
      </c>
      <c r="B6726" s="1" t="n">
        <v>12.63</v>
      </c>
    </row>
    <row r="6727" customFormat="false" ht="15" hidden="false" customHeight="false" outlineLevel="0" collapsed="false">
      <c r="A6727" s="2" t="n">
        <v>0.296087962962963</v>
      </c>
      <c r="B6727" s="1" t="n">
        <v>12.29</v>
      </c>
    </row>
    <row r="6728" customFormat="false" ht="15" hidden="false" customHeight="false" outlineLevel="0" collapsed="false">
      <c r="A6728" s="2" t="n">
        <v>0.296099537037037</v>
      </c>
      <c r="B6728" s="1" t="n">
        <v>11.97</v>
      </c>
    </row>
    <row r="6729" customFormat="false" ht="15" hidden="false" customHeight="false" outlineLevel="0" collapsed="false">
      <c r="A6729" s="2" t="n">
        <v>0.296111111111111</v>
      </c>
      <c r="B6729" s="1" t="n">
        <v>12.19</v>
      </c>
    </row>
    <row r="6730" customFormat="false" ht="15" hidden="false" customHeight="false" outlineLevel="0" collapsed="false">
      <c r="A6730" s="2" t="n">
        <v>0.296122685185185</v>
      </c>
      <c r="B6730" s="1" t="n">
        <v>12.35</v>
      </c>
    </row>
    <row r="6731" customFormat="false" ht="15" hidden="false" customHeight="false" outlineLevel="0" collapsed="false">
      <c r="A6731" s="2" t="n">
        <v>0.296134259259259</v>
      </c>
      <c r="B6731" s="1" t="n">
        <v>12.14</v>
      </c>
    </row>
    <row r="6732" customFormat="false" ht="15" hidden="false" customHeight="false" outlineLevel="0" collapsed="false">
      <c r="A6732" s="2" t="n">
        <v>0.296145833333333</v>
      </c>
      <c r="B6732" s="1" t="n">
        <v>12.59</v>
      </c>
    </row>
    <row r="6733" customFormat="false" ht="15" hidden="false" customHeight="false" outlineLevel="0" collapsed="false">
      <c r="A6733" s="2" t="n">
        <v>0.296157407407407</v>
      </c>
      <c r="B6733" s="1" t="n">
        <v>11.96</v>
      </c>
    </row>
    <row r="6734" customFormat="false" ht="15" hidden="false" customHeight="false" outlineLevel="0" collapsed="false">
      <c r="A6734" s="2" t="n">
        <v>0.296168981481481</v>
      </c>
      <c r="B6734" s="1" t="n">
        <v>12.54</v>
      </c>
    </row>
    <row r="6735" customFormat="false" ht="15" hidden="false" customHeight="false" outlineLevel="0" collapsed="false">
      <c r="A6735" s="2" t="n">
        <v>0.296180555555556</v>
      </c>
      <c r="B6735" s="1" t="n">
        <v>12.77</v>
      </c>
    </row>
    <row r="6736" customFormat="false" ht="15" hidden="false" customHeight="false" outlineLevel="0" collapsed="false">
      <c r="A6736" s="2" t="n">
        <v>0.29619212962963</v>
      </c>
      <c r="B6736" s="1" t="n">
        <v>12.34</v>
      </c>
    </row>
    <row r="6737" customFormat="false" ht="15" hidden="false" customHeight="false" outlineLevel="0" collapsed="false">
      <c r="A6737" s="2" t="n">
        <v>0.296203703703704</v>
      </c>
      <c r="B6737" s="1" t="n">
        <v>12.4</v>
      </c>
    </row>
    <row r="6738" customFormat="false" ht="15" hidden="false" customHeight="false" outlineLevel="0" collapsed="false">
      <c r="A6738" s="2" t="n">
        <v>0.296215277777778</v>
      </c>
      <c r="B6738" s="1" t="n">
        <v>12.45</v>
      </c>
    </row>
    <row r="6739" customFormat="false" ht="15" hidden="false" customHeight="false" outlineLevel="0" collapsed="false">
      <c r="A6739" s="2" t="n">
        <v>0.296226851851852</v>
      </c>
      <c r="B6739" s="1" t="n">
        <v>12.36</v>
      </c>
    </row>
    <row r="6740" customFormat="false" ht="15" hidden="false" customHeight="false" outlineLevel="0" collapsed="false">
      <c r="A6740" s="2" t="n">
        <v>0.296238425925926</v>
      </c>
      <c r="B6740" s="1" t="n">
        <v>12.51</v>
      </c>
    </row>
    <row r="6741" customFormat="false" ht="15" hidden="false" customHeight="false" outlineLevel="0" collapsed="false">
      <c r="A6741" s="2" t="n">
        <v>0.29625</v>
      </c>
      <c r="B6741" s="1" t="n">
        <v>12.62</v>
      </c>
    </row>
    <row r="6742" customFormat="false" ht="15" hidden="false" customHeight="false" outlineLevel="0" collapsed="false">
      <c r="A6742" s="2" t="n">
        <v>0.296261574074074</v>
      </c>
      <c r="B6742" s="1" t="n">
        <v>12.44</v>
      </c>
    </row>
    <row r="6743" customFormat="false" ht="15" hidden="false" customHeight="false" outlineLevel="0" collapsed="false">
      <c r="A6743" s="2" t="n">
        <v>0.296273148148148</v>
      </c>
      <c r="B6743" s="1" t="n">
        <v>12.48</v>
      </c>
    </row>
    <row r="6744" customFormat="false" ht="15" hidden="false" customHeight="false" outlineLevel="0" collapsed="false">
      <c r="A6744" s="2" t="n">
        <v>0.296284722222222</v>
      </c>
      <c r="B6744" s="1" t="n">
        <v>12.31</v>
      </c>
    </row>
    <row r="6745" customFormat="false" ht="15" hidden="false" customHeight="false" outlineLevel="0" collapsed="false">
      <c r="A6745" s="2" t="n">
        <v>0.296296296296296</v>
      </c>
      <c r="B6745" s="1" t="n">
        <v>12.63</v>
      </c>
    </row>
    <row r="6746" customFormat="false" ht="15" hidden="false" customHeight="false" outlineLevel="0" collapsed="false">
      <c r="A6746" s="2" t="n">
        <v>0.29630787037037</v>
      </c>
      <c r="B6746" s="1" t="n">
        <v>12.3</v>
      </c>
    </row>
    <row r="6747" customFormat="false" ht="15" hidden="false" customHeight="false" outlineLevel="0" collapsed="false">
      <c r="A6747" s="2" t="n">
        <v>0.296319444444444</v>
      </c>
      <c r="B6747" s="1" t="n">
        <v>12.12</v>
      </c>
    </row>
    <row r="6748" customFormat="false" ht="15" hidden="false" customHeight="false" outlineLevel="0" collapsed="false">
      <c r="A6748" s="2" t="n">
        <v>0.296331018518519</v>
      </c>
      <c r="B6748" s="1" t="n">
        <v>12.02</v>
      </c>
    </row>
    <row r="6749" customFormat="false" ht="15" hidden="false" customHeight="false" outlineLevel="0" collapsed="false">
      <c r="A6749" s="2" t="n">
        <v>0.296342592592593</v>
      </c>
      <c r="B6749" s="1" t="n">
        <v>11.83</v>
      </c>
    </row>
    <row r="6750" customFormat="false" ht="15" hidden="false" customHeight="false" outlineLevel="0" collapsed="false">
      <c r="A6750" s="2" t="n">
        <v>0.296354166666667</v>
      </c>
      <c r="B6750" s="1" t="n">
        <v>12.37</v>
      </c>
    </row>
    <row r="6751" customFormat="false" ht="15" hidden="false" customHeight="false" outlineLevel="0" collapsed="false">
      <c r="A6751" s="2" t="n">
        <v>0.296365740740741</v>
      </c>
      <c r="B6751" s="1" t="n">
        <v>12.74</v>
      </c>
    </row>
    <row r="6752" customFormat="false" ht="15" hidden="false" customHeight="false" outlineLevel="0" collapsed="false">
      <c r="A6752" s="2" t="n">
        <v>0.296377314814815</v>
      </c>
      <c r="B6752" s="1" t="n">
        <v>12.33</v>
      </c>
    </row>
    <row r="6753" customFormat="false" ht="15" hidden="false" customHeight="false" outlineLevel="0" collapsed="false">
      <c r="A6753" s="2" t="n">
        <v>0.296388888888889</v>
      </c>
      <c r="B6753" s="1" t="n">
        <v>12.27</v>
      </c>
    </row>
    <row r="6754" customFormat="false" ht="15" hidden="false" customHeight="false" outlineLevel="0" collapsed="false">
      <c r="A6754" s="2" t="n">
        <v>0.296400462962963</v>
      </c>
      <c r="B6754" s="1" t="n">
        <v>12.28</v>
      </c>
    </row>
    <row r="6755" customFormat="false" ht="15" hidden="false" customHeight="false" outlineLevel="0" collapsed="false">
      <c r="A6755" s="2" t="n">
        <v>0.296412037037037</v>
      </c>
      <c r="B6755" s="1" t="n">
        <v>12.03</v>
      </c>
    </row>
    <row r="6756" customFormat="false" ht="15" hidden="false" customHeight="false" outlineLevel="0" collapsed="false">
      <c r="A6756" s="2" t="n">
        <v>0.296423611111111</v>
      </c>
      <c r="B6756" s="1" t="n">
        <v>12.03</v>
      </c>
    </row>
    <row r="6757" customFormat="false" ht="15" hidden="false" customHeight="false" outlineLevel="0" collapsed="false">
      <c r="A6757" s="2" t="n">
        <v>0.296435185185185</v>
      </c>
      <c r="B6757" s="1" t="n">
        <v>12.51</v>
      </c>
    </row>
    <row r="6758" customFormat="false" ht="15" hidden="false" customHeight="false" outlineLevel="0" collapsed="false">
      <c r="A6758" s="2" t="n">
        <v>0.296446759259259</v>
      </c>
      <c r="B6758" s="1" t="n">
        <v>12.31</v>
      </c>
    </row>
    <row r="6759" customFormat="false" ht="15" hidden="false" customHeight="false" outlineLevel="0" collapsed="false">
      <c r="A6759" s="2" t="n">
        <v>0.296458333333333</v>
      </c>
      <c r="B6759" s="1" t="n">
        <v>12.1</v>
      </c>
    </row>
    <row r="6760" customFormat="false" ht="15" hidden="false" customHeight="false" outlineLevel="0" collapsed="false">
      <c r="A6760" s="2" t="n">
        <v>0.296469907407407</v>
      </c>
      <c r="B6760" s="1" t="n">
        <v>12.33</v>
      </c>
    </row>
    <row r="6761" customFormat="false" ht="15" hidden="false" customHeight="false" outlineLevel="0" collapsed="false">
      <c r="A6761" s="2" t="n">
        <v>0.296481481481482</v>
      </c>
      <c r="B6761" s="1" t="n">
        <v>12.23</v>
      </c>
    </row>
    <row r="6762" customFormat="false" ht="15" hidden="false" customHeight="false" outlineLevel="0" collapsed="false">
      <c r="A6762" s="2" t="n">
        <v>0.296493055555556</v>
      </c>
      <c r="B6762" s="1" t="n">
        <v>12.29</v>
      </c>
    </row>
    <row r="6763" customFormat="false" ht="15" hidden="false" customHeight="false" outlineLevel="0" collapsed="false">
      <c r="A6763" s="2" t="n">
        <v>0.29650462962963</v>
      </c>
      <c r="B6763" s="1" t="n">
        <v>12.48</v>
      </c>
    </row>
    <row r="6764" customFormat="false" ht="15" hidden="false" customHeight="false" outlineLevel="0" collapsed="false">
      <c r="A6764" s="2" t="n">
        <v>0.296516203703704</v>
      </c>
      <c r="B6764" s="1" t="n">
        <v>12.23</v>
      </c>
    </row>
    <row r="6765" customFormat="false" ht="15" hidden="false" customHeight="false" outlineLevel="0" collapsed="false">
      <c r="A6765" s="2" t="n">
        <v>0.296527777777778</v>
      </c>
      <c r="B6765" s="1" t="n">
        <v>12.18</v>
      </c>
    </row>
    <row r="6766" customFormat="false" ht="15" hidden="false" customHeight="false" outlineLevel="0" collapsed="false">
      <c r="A6766" s="2" t="n">
        <v>0.296539351851852</v>
      </c>
      <c r="B6766" s="1" t="n">
        <v>12.18</v>
      </c>
    </row>
    <row r="6767" customFormat="false" ht="15" hidden="false" customHeight="false" outlineLevel="0" collapsed="false">
      <c r="A6767" s="2" t="n">
        <v>0.296550925925926</v>
      </c>
      <c r="B6767" s="1" t="n">
        <v>12.33</v>
      </c>
    </row>
    <row r="6768" customFormat="false" ht="15" hidden="false" customHeight="false" outlineLevel="0" collapsed="false">
      <c r="A6768" s="2" t="n">
        <v>0.2965625</v>
      </c>
      <c r="B6768" s="1" t="n">
        <v>12.4</v>
      </c>
    </row>
    <row r="6769" customFormat="false" ht="15" hidden="false" customHeight="false" outlineLevel="0" collapsed="false">
      <c r="A6769" s="2" t="n">
        <v>0.296574074074074</v>
      </c>
      <c r="B6769" s="1" t="n">
        <v>12.23</v>
      </c>
    </row>
    <row r="6770" customFormat="false" ht="15" hidden="false" customHeight="false" outlineLevel="0" collapsed="false">
      <c r="A6770" s="2" t="n">
        <v>0.296585648148148</v>
      </c>
      <c r="B6770" s="1" t="n">
        <v>12.15</v>
      </c>
    </row>
    <row r="6771" customFormat="false" ht="15" hidden="false" customHeight="false" outlineLevel="0" collapsed="false">
      <c r="A6771" s="2" t="n">
        <v>0.296597222222222</v>
      </c>
      <c r="B6771" s="1" t="n">
        <v>12.15</v>
      </c>
    </row>
    <row r="6772" customFormat="false" ht="15" hidden="false" customHeight="false" outlineLevel="0" collapsed="false">
      <c r="A6772" s="2" t="n">
        <v>0.296608796296296</v>
      </c>
      <c r="B6772" s="1" t="n">
        <v>12.42</v>
      </c>
    </row>
    <row r="6773" customFormat="false" ht="15" hidden="false" customHeight="false" outlineLevel="0" collapsed="false">
      <c r="A6773" s="2" t="n">
        <v>0.29662037037037</v>
      </c>
      <c r="B6773" s="1" t="n">
        <v>12.21</v>
      </c>
    </row>
    <row r="6774" customFormat="false" ht="15" hidden="false" customHeight="false" outlineLevel="0" collapsed="false">
      <c r="A6774" s="2" t="n">
        <v>0.296631944444444</v>
      </c>
      <c r="B6774" s="1" t="n">
        <v>12.22</v>
      </c>
    </row>
    <row r="6775" customFormat="false" ht="15" hidden="false" customHeight="false" outlineLevel="0" collapsed="false">
      <c r="A6775" s="2" t="n">
        <v>0.296643518518519</v>
      </c>
      <c r="B6775" s="1" t="n">
        <v>12.04</v>
      </c>
    </row>
    <row r="6776" customFormat="false" ht="15" hidden="false" customHeight="false" outlineLevel="0" collapsed="false">
      <c r="A6776" s="2" t="n">
        <v>0.296655092592593</v>
      </c>
      <c r="B6776" s="1" t="n">
        <v>12.17</v>
      </c>
    </row>
    <row r="6777" customFormat="false" ht="15" hidden="false" customHeight="false" outlineLevel="0" collapsed="false">
      <c r="A6777" s="2" t="n">
        <v>0.296666666666667</v>
      </c>
      <c r="B6777" s="1" t="n">
        <v>12.32</v>
      </c>
    </row>
    <row r="6778" customFormat="false" ht="15" hidden="false" customHeight="false" outlineLevel="0" collapsed="false">
      <c r="A6778" s="2" t="n">
        <v>0.296678240740741</v>
      </c>
      <c r="B6778" s="1" t="n">
        <v>12.34</v>
      </c>
    </row>
    <row r="6779" customFormat="false" ht="15" hidden="false" customHeight="false" outlineLevel="0" collapsed="false">
      <c r="A6779" s="2" t="n">
        <v>0.296689814814815</v>
      </c>
      <c r="B6779" s="1" t="n">
        <v>12.03</v>
      </c>
    </row>
    <row r="6780" customFormat="false" ht="15" hidden="false" customHeight="false" outlineLevel="0" collapsed="false">
      <c r="A6780" s="2" t="n">
        <v>0.296701388888889</v>
      </c>
      <c r="B6780" s="1" t="n">
        <v>12.64</v>
      </c>
    </row>
    <row r="6781" customFormat="false" ht="15" hidden="false" customHeight="false" outlineLevel="0" collapsed="false">
      <c r="A6781" s="2" t="n">
        <v>0.296712962962963</v>
      </c>
      <c r="B6781" s="1" t="n">
        <v>12.44</v>
      </c>
    </row>
    <row r="6782" customFormat="false" ht="15" hidden="false" customHeight="false" outlineLevel="0" collapsed="false">
      <c r="A6782" s="2" t="n">
        <v>0.296724537037037</v>
      </c>
      <c r="B6782" s="1" t="n">
        <v>12.36</v>
      </c>
    </row>
    <row r="6783" customFormat="false" ht="15" hidden="false" customHeight="false" outlineLevel="0" collapsed="false">
      <c r="A6783" s="2" t="n">
        <v>0.296736111111111</v>
      </c>
      <c r="B6783" s="1" t="n">
        <v>12.42</v>
      </c>
    </row>
    <row r="6784" customFormat="false" ht="15" hidden="false" customHeight="false" outlineLevel="0" collapsed="false">
      <c r="A6784" s="2" t="n">
        <v>0.296747685185185</v>
      </c>
      <c r="B6784" s="1" t="n">
        <v>12.33</v>
      </c>
    </row>
    <row r="6785" customFormat="false" ht="15" hidden="false" customHeight="false" outlineLevel="0" collapsed="false">
      <c r="A6785" s="2" t="n">
        <v>0.296759259259259</v>
      </c>
      <c r="B6785" s="1" t="n">
        <v>12.29</v>
      </c>
    </row>
    <row r="6786" customFormat="false" ht="15" hidden="false" customHeight="false" outlineLevel="0" collapsed="false">
      <c r="A6786" s="2" t="n">
        <v>0.296770833333333</v>
      </c>
      <c r="B6786" s="1" t="n">
        <v>12.55</v>
      </c>
    </row>
    <row r="6787" customFormat="false" ht="15" hidden="false" customHeight="false" outlineLevel="0" collapsed="false">
      <c r="A6787" s="2" t="n">
        <v>0.296782407407407</v>
      </c>
      <c r="B6787" s="1" t="n">
        <v>12.37</v>
      </c>
    </row>
    <row r="6788" customFormat="false" ht="15" hidden="false" customHeight="false" outlineLevel="0" collapsed="false">
      <c r="A6788" s="2" t="n">
        <v>0.296793981481481</v>
      </c>
      <c r="B6788" s="1" t="n">
        <v>12.42</v>
      </c>
    </row>
    <row r="6789" customFormat="false" ht="15" hidden="false" customHeight="false" outlineLevel="0" collapsed="false">
      <c r="A6789" s="2" t="n">
        <v>0.296805555555556</v>
      </c>
      <c r="B6789" s="1" t="n">
        <v>12.48</v>
      </c>
    </row>
    <row r="6790" customFormat="false" ht="15" hidden="false" customHeight="false" outlineLevel="0" collapsed="false">
      <c r="A6790" s="2" t="n">
        <v>0.29681712962963</v>
      </c>
      <c r="B6790" s="1" t="n">
        <v>12.69</v>
      </c>
    </row>
    <row r="6791" customFormat="false" ht="15" hidden="false" customHeight="false" outlineLevel="0" collapsed="false">
      <c r="A6791" s="2" t="n">
        <v>0.296828703703704</v>
      </c>
      <c r="B6791" s="1" t="n">
        <v>12.58</v>
      </c>
    </row>
    <row r="6792" customFormat="false" ht="15" hidden="false" customHeight="false" outlineLevel="0" collapsed="false">
      <c r="A6792" s="2" t="n">
        <v>0.296840277777778</v>
      </c>
      <c r="B6792" s="1" t="n">
        <v>12.57</v>
      </c>
    </row>
    <row r="6793" customFormat="false" ht="15" hidden="false" customHeight="false" outlineLevel="0" collapsed="false">
      <c r="A6793" s="2" t="n">
        <v>0.296851851851852</v>
      </c>
      <c r="B6793" s="1" t="n">
        <v>12.66</v>
      </c>
    </row>
    <row r="6794" customFormat="false" ht="15" hidden="false" customHeight="false" outlineLevel="0" collapsed="false">
      <c r="A6794" s="2" t="n">
        <v>0.296863425925926</v>
      </c>
      <c r="B6794" s="1" t="n">
        <v>12.5</v>
      </c>
    </row>
    <row r="6795" customFormat="false" ht="15" hidden="false" customHeight="false" outlineLevel="0" collapsed="false">
      <c r="A6795" s="2" t="n">
        <v>0.296875</v>
      </c>
      <c r="B6795" s="1" t="n">
        <v>12.42</v>
      </c>
    </row>
    <row r="6796" customFormat="false" ht="15" hidden="false" customHeight="false" outlineLevel="0" collapsed="false">
      <c r="A6796" s="2" t="n">
        <v>0.296886574074074</v>
      </c>
      <c r="B6796" s="1" t="n">
        <v>12.47</v>
      </c>
    </row>
    <row r="6797" customFormat="false" ht="15" hidden="false" customHeight="false" outlineLevel="0" collapsed="false">
      <c r="A6797" s="2" t="n">
        <v>0.296898148148148</v>
      </c>
      <c r="B6797" s="1" t="n">
        <v>12.51</v>
      </c>
    </row>
    <row r="6798" customFormat="false" ht="15" hidden="false" customHeight="false" outlineLevel="0" collapsed="false">
      <c r="A6798" s="2" t="n">
        <v>0.296909722222222</v>
      </c>
      <c r="B6798" s="1" t="n">
        <v>12.51</v>
      </c>
    </row>
    <row r="6799" customFormat="false" ht="15" hidden="false" customHeight="false" outlineLevel="0" collapsed="false">
      <c r="A6799" s="2" t="n">
        <v>0.296921296296296</v>
      </c>
      <c r="B6799" s="1" t="n">
        <v>12.13</v>
      </c>
    </row>
    <row r="6800" customFormat="false" ht="15" hidden="false" customHeight="false" outlineLevel="0" collapsed="false">
      <c r="A6800" s="2" t="n">
        <v>0.29693287037037</v>
      </c>
      <c r="B6800" s="1" t="n">
        <v>12.83</v>
      </c>
    </row>
    <row r="6801" customFormat="false" ht="15" hidden="false" customHeight="false" outlineLevel="0" collapsed="false">
      <c r="A6801" s="2" t="n">
        <v>0.296944444444444</v>
      </c>
      <c r="B6801" s="1" t="n">
        <v>12.48</v>
      </c>
    </row>
    <row r="6802" customFormat="false" ht="15" hidden="false" customHeight="false" outlineLevel="0" collapsed="false">
      <c r="A6802" s="2" t="n">
        <v>0.296956018518519</v>
      </c>
      <c r="B6802" s="1" t="n">
        <v>12.22</v>
      </c>
    </row>
    <row r="6803" customFormat="false" ht="15" hidden="false" customHeight="false" outlineLevel="0" collapsed="false">
      <c r="A6803" s="2" t="n">
        <v>0.296967592592593</v>
      </c>
      <c r="B6803" s="1" t="n">
        <v>12.45</v>
      </c>
    </row>
    <row r="6804" customFormat="false" ht="15" hidden="false" customHeight="false" outlineLevel="0" collapsed="false">
      <c r="A6804" s="2" t="n">
        <v>0.296979166666667</v>
      </c>
      <c r="B6804" s="1" t="n">
        <v>12.35</v>
      </c>
    </row>
    <row r="6805" customFormat="false" ht="15" hidden="false" customHeight="false" outlineLevel="0" collapsed="false">
      <c r="A6805" s="2" t="n">
        <v>0.296990740740741</v>
      </c>
      <c r="B6805" s="1" t="n">
        <v>12.53</v>
      </c>
    </row>
    <row r="6806" customFormat="false" ht="15" hidden="false" customHeight="false" outlineLevel="0" collapsed="false">
      <c r="A6806" s="2" t="n">
        <v>0.297002314814815</v>
      </c>
      <c r="B6806" s="1" t="n">
        <v>12.35</v>
      </c>
    </row>
    <row r="6807" customFormat="false" ht="15" hidden="false" customHeight="false" outlineLevel="0" collapsed="false">
      <c r="A6807" s="2" t="n">
        <v>0.297013888888889</v>
      </c>
      <c r="B6807" s="1" t="n">
        <v>12.52</v>
      </c>
    </row>
    <row r="6808" customFormat="false" ht="15" hidden="false" customHeight="false" outlineLevel="0" collapsed="false">
      <c r="A6808" s="2" t="n">
        <v>0.297025462962963</v>
      </c>
      <c r="B6808" s="1" t="n">
        <v>12.14</v>
      </c>
    </row>
    <row r="6809" customFormat="false" ht="15" hidden="false" customHeight="false" outlineLevel="0" collapsed="false">
      <c r="A6809" s="2" t="n">
        <v>0.297037037037037</v>
      </c>
      <c r="B6809" s="1" t="n">
        <v>12.03</v>
      </c>
    </row>
    <row r="6810" customFormat="false" ht="15" hidden="false" customHeight="false" outlineLevel="0" collapsed="false">
      <c r="A6810" s="2" t="n">
        <v>0.297048611111111</v>
      </c>
      <c r="B6810" s="1" t="n">
        <v>12.16</v>
      </c>
    </row>
    <row r="6811" customFormat="false" ht="15" hidden="false" customHeight="false" outlineLevel="0" collapsed="false">
      <c r="A6811" s="2" t="n">
        <v>0.297060185185185</v>
      </c>
      <c r="B6811" s="1" t="n">
        <v>12.16</v>
      </c>
    </row>
    <row r="6812" customFormat="false" ht="15" hidden="false" customHeight="false" outlineLevel="0" collapsed="false">
      <c r="A6812" s="2" t="n">
        <v>0.297071759259259</v>
      </c>
      <c r="B6812" s="1" t="n">
        <v>11.89</v>
      </c>
    </row>
    <row r="6813" customFormat="false" ht="15" hidden="false" customHeight="false" outlineLevel="0" collapsed="false">
      <c r="A6813" s="2" t="n">
        <v>0.297083333333333</v>
      </c>
      <c r="B6813" s="1" t="n">
        <v>12.08</v>
      </c>
    </row>
    <row r="6814" customFormat="false" ht="15" hidden="false" customHeight="false" outlineLevel="0" collapsed="false">
      <c r="A6814" s="2" t="n">
        <v>0.297094907407407</v>
      </c>
      <c r="B6814" s="1" t="n">
        <v>12.21</v>
      </c>
    </row>
    <row r="6815" customFormat="false" ht="15" hidden="false" customHeight="false" outlineLevel="0" collapsed="false">
      <c r="A6815" s="2" t="n">
        <v>0.297106481481482</v>
      </c>
      <c r="B6815" s="1" t="n">
        <v>12.48</v>
      </c>
    </row>
    <row r="6816" customFormat="false" ht="15" hidden="false" customHeight="false" outlineLevel="0" collapsed="false">
      <c r="A6816" s="2" t="n">
        <v>0.297118055555556</v>
      </c>
      <c r="B6816" s="1" t="n">
        <v>12.2</v>
      </c>
    </row>
    <row r="6817" customFormat="false" ht="15" hidden="false" customHeight="false" outlineLevel="0" collapsed="false">
      <c r="A6817" s="2" t="n">
        <v>0.29712962962963</v>
      </c>
      <c r="B6817" s="1" t="n">
        <v>12.38</v>
      </c>
    </row>
    <row r="6818" customFormat="false" ht="15" hidden="false" customHeight="false" outlineLevel="0" collapsed="false">
      <c r="A6818" s="2" t="n">
        <v>0.297141203703704</v>
      </c>
      <c r="B6818" s="1" t="n">
        <v>12.18</v>
      </c>
    </row>
    <row r="6819" customFormat="false" ht="15" hidden="false" customHeight="false" outlineLevel="0" collapsed="false">
      <c r="A6819" s="2" t="n">
        <v>0.297152777777778</v>
      </c>
      <c r="B6819" s="1" t="n">
        <v>12.09</v>
      </c>
    </row>
    <row r="6820" customFormat="false" ht="15" hidden="false" customHeight="false" outlineLevel="0" collapsed="false">
      <c r="A6820" s="2" t="n">
        <v>0.297164351851852</v>
      </c>
      <c r="B6820" s="1" t="n">
        <v>12.1</v>
      </c>
    </row>
    <row r="6821" customFormat="false" ht="15" hidden="false" customHeight="false" outlineLevel="0" collapsed="false">
      <c r="A6821" s="2" t="n">
        <v>0.297175925925926</v>
      </c>
      <c r="B6821" s="1" t="n">
        <v>12.17</v>
      </c>
    </row>
    <row r="6822" customFormat="false" ht="15" hidden="false" customHeight="false" outlineLevel="0" collapsed="false">
      <c r="A6822" s="2" t="n">
        <v>0.2971875</v>
      </c>
      <c r="B6822" s="1" t="n">
        <v>12.28</v>
      </c>
    </row>
    <row r="6823" customFormat="false" ht="15" hidden="false" customHeight="false" outlineLevel="0" collapsed="false">
      <c r="A6823" s="2" t="n">
        <v>0.297199074074074</v>
      </c>
      <c r="B6823" s="1" t="n">
        <v>12.29</v>
      </c>
    </row>
    <row r="6824" customFormat="false" ht="15" hidden="false" customHeight="false" outlineLevel="0" collapsed="false">
      <c r="A6824" s="2" t="n">
        <v>0.297210648148148</v>
      </c>
      <c r="B6824" s="1" t="n">
        <v>12.48</v>
      </c>
    </row>
    <row r="6825" customFormat="false" ht="15" hidden="false" customHeight="false" outlineLevel="0" collapsed="false">
      <c r="A6825" s="2" t="n">
        <v>0.297222222222222</v>
      </c>
      <c r="B6825" s="1" t="n">
        <v>12.48</v>
      </c>
    </row>
    <row r="6826" customFormat="false" ht="15" hidden="false" customHeight="false" outlineLevel="0" collapsed="false">
      <c r="A6826" s="2" t="n">
        <v>0.297233796296296</v>
      </c>
      <c r="B6826" s="1" t="n">
        <v>12.12</v>
      </c>
    </row>
    <row r="6827" customFormat="false" ht="15" hidden="false" customHeight="false" outlineLevel="0" collapsed="false">
      <c r="A6827" s="2" t="n">
        <v>0.29724537037037</v>
      </c>
      <c r="B6827" s="1" t="n">
        <v>12.3</v>
      </c>
    </row>
    <row r="6828" customFormat="false" ht="15" hidden="false" customHeight="false" outlineLevel="0" collapsed="false">
      <c r="A6828" s="2" t="n">
        <v>0.297256944444444</v>
      </c>
      <c r="B6828" s="1" t="n">
        <v>12.39</v>
      </c>
    </row>
    <row r="6829" customFormat="false" ht="15" hidden="false" customHeight="false" outlineLevel="0" collapsed="false">
      <c r="A6829" s="2" t="n">
        <v>0.297268518518519</v>
      </c>
      <c r="B6829" s="1" t="n">
        <v>12.6</v>
      </c>
    </row>
    <row r="6830" customFormat="false" ht="15" hidden="false" customHeight="false" outlineLevel="0" collapsed="false">
      <c r="A6830" s="2" t="n">
        <v>0.297280092592593</v>
      </c>
      <c r="B6830" s="1" t="n">
        <v>12.33</v>
      </c>
    </row>
    <row r="6831" customFormat="false" ht="15" hidden="false" customHeight="false" outlineLevel="0" collapsed="false">
      <c r="A6831" s="2" t="n">
        <v>0.297291666666667</v>
      </c>
      <c r="B6831" s="1" t="n">
        <v>12.3</v>
      </c>
    </row>
    <row r="6832" customFormat="false" ht="15" hidden="false" customHeight="false" outlineLevel="0" collapsed="false">
      <c r="A6832" s="2" t="n">
        <v>0.297303240740741</v>
      </c>
      <c r="B6832" s="1" t="n">
        <v>12.22</v>
      </c>
    </row>
    <row r="6833" customFormat="false" ht="15" hidden="false" customHeight="false" outlineLevel="0" collapsed="false">
      <c r="A6833" s="2" t="n">
        <v>0.297314814814815</v>
      </c>
      <c r="B6833" s="1" t="n">
        <v>12.51</v>
      </c>
    </row>
    <row r="6834" customFormat="false" ht="15" hidden="false" customHeight="false" outlineLevel="0" collapsed="false">
      <c r="A6834" s="2" t="n">
        <v>0.297326388888889</v>
      </c>
      <c r="B6834" s="1" t="n">
        <v>12.4</v>
      </c>
    </row>
    <row r="6835" customFormat="false" ht="15" hidden="false" customHeight="false" outlineLevel="0" collapsed="false">
      <c r="A6835" s="2" t="n">
        <v>0.297337962962963</v>
      </c>
      <c r="B6835" s="1" t="n">
        <v>12.21</v>
      </c>
    </row>
    <row r="6836" customFormat="false" ht="15" hidden="false" customHeight="false" outlineLevel="0" collapsed="false">
      <c r="A6836" s="2" t="n">
        <v>0.297349537037037</v>
      </c>
      <c r="B6836" s="1" t="n">
        <v>12.03</v>
      </c>
    </row>
    <row r="6837" customFormat="false" ht="15" hidden="false" customHeight="false" outlineLevel="0" collapsed="false">
      <c r="A6837" s="2" t="n">
        <v>0.297361111111111</v>
      </c>
      <c r="B6837" s="1" t="n">
        <v>12.6</v>
      </c>
    </row>
    <row r="6838" customFormat="false" ht="15" hidden="false" customHeight="false" outlineLevel="0" collapsed="false">
      <c r="A6838" s="2" t="n">
        <v>0.297372685185185</v>
      </c>
      <c r="B6838" s="1" t="n">
        <v>12.55</v>
      </c>
    </row>
    <row r="6839" customFormat="false" ht="15" hidden="false" customHeight="false" outlineLevel="0" collapsed="false">
      <c r="A6839" s="2" t="n">
        <v>0.297384259259259</v>
      </c>
      <c r="B6839" s="1" t="n">
        <v>12.95</v>
      </c>
    </row>
    <row r="6840" customFormat="false" ht="15" hidden="false" customHeight="false" outlineLevel="0" collapsed="false">
      <c r="A6840" s="2" t="n">
        <v>0.297395833333333</v>
      </c>
      <c r="B6840" s="1" t="n">
        <v>12.51</v>
      </c>
    </row>
    <row r="6841" customFormat="false" ht="15" hidden="false" customHeight="false" outlineLevel="0" collapsed="false">
      <c r="A6841" s="2" t="n">
        <v>0.297407407407407</v>
      </c>
      <c r="B6841" s="1" t="n">
        <v>12.44</v>
      </c>
    </row>
    <row r="6842" customFormat="false" ht="15" hidden="false" customHeight="false" outlineLevel="0" collapsed="false">
      <c r="A6842" s="2" t="n">
        <v>0.297418981481482</v>
      </c>
      <c r="B6842" s="1" t="n">
        <v>12.36</v>
      </c>
    </row>
    <row r="6843" customFormat="false" ht="15" hidden="false" customHeight="false" outlineLevel="0" collapsed="false">
      <c r="A6843" s="2" t="n">
        <v>0.297430555555556</v>
      </c>
      <c r="B6843" s="1" t="n">
        <v>11.91</v>
      </c>
    </row>
    <row r="6844" customFormat="false" ht="15" hidden="false" customHeight="false" outlineLevel="0" collapsed="false">
      <c r="A6844" s="2" t="n">
        <v>0.29744212962963</v>
      </c>
      <c r="B6844" s="1" t="n">
        <v>12.27</v>
      </c>
    </row>
    <row r="6845" customFormat="false" ht="15" hidden="false" customHeight="false" outlineLevel="0" collapsed="false">
      <c r="A6845" s="2" t="n">
        <v>0.297453703703704</v>
      </c>
      <c r="B6845" s="1" t="n">
        <v>12.31</v>
      </c>
    </row>
    <row r="6846" customFormat="false" ht="15" hidden="false" customHeight="false" outlineLevel="0" collapsed="false">
      <c r="A6846" s="2" t="n">
        <v>0.297465277777778</v>
      </c>
      <c r="B6846" s="1" t="n">
        <v>12.51</v>
      </c>
    </row>
    <row r="6847" customFormat="false" ht="15" hidden="false" customHeight="false" outlineLevel="0" collapsed="false">
      <c r="A6847" s="2" t="n">
        <v>0.297476851851852</v>
      </c>
      <c r="B6847" s="1" t="n">
        <v>12.31</v>
      </c>
    </row>
    <row r="6848" customFormat="false" ht="15" hidden="false" customHeight="false" outlineLevel="0" collapsed="false">
      <c r="A6848" s="2" t="n">
        <v>0.297488425925926</v>
      </c>
      <c r="B6848" s="1" t="n">
        <v>12.05</v>
      </c>
    </row>
    <row r="6849" customFormat="false" ht="15" hidden="false" customHeight="false" outlineLevel="0" collapsed="false">
      <c r="A6849" s="2" t="n">
        <v>0.2975</v>
      </c>
      <c r="B6849" s="1" t="n">
        <v>12.21</v>
      </c>
    </row>
    <row r="6850" customFormat="false" ht="15" hidden="false" customHeight="false" outlineLevel="0" collapsed="false">
      <c r="A6850" s="2" t="n">
        <v>0.297511574074074</v>
      </c>
      <c r="B6850" s="1" t="n">
        <v>12.24</v>
      </c>
    </row>
    <row r="6851" customFormat="false" ht="15" hidden="false" customHeight="false" outlineLevel="0" collapsed="false">
      <c r="A6851" s="2" t="n">
        <v>0.297523148148148</v>
      </c>
      <c r="B6851" s="1" t="n">
        <v>11.91</v>
      </c>
    </row>
    <row r="6852" customFormat="false" ht="15" hidden="false" customHeight="false" outlineLevel="0" collapsed="false">
      <c r="A6852" s="2" t="n">
        <v>0.297534722222222</v>
      </c>
      <c r="B6852" s="1" t="n">
        <v>12.57</v>
      </c>
    </row>
    <row r="6853" customFormat="false" ht="15" hidden="false" customHeight="false" outlineLevel="0" collapsed="false">
      <c r="A6853" s="2" t="n">
        <v>0.297546296296296</v>
      </c>
      <c r="B6853" s="1" t="n">
        <v>12.7</v>
      </c>
    </row>
    <row r="6854" customFormat="false" ht="15" hidden="false" customHeight="false" outlineLevel="0" collapsed="false">
      <c r="A6854" s="2" t="n">
        <v>0.29755787037037</v>
      </c>
      <c r="B6854" s="1" t="n">
        <v>12.87</v>
      </c>
    </row>
    <row r="6855" customFormat="false" ht="15" hidden="false" customHeight="false" outlineLevel="0" collapsed="false">
      <c r="A6855" s="2" t="n">
        <v>0.297569444444444</v>
      </c>
      <c r="B6855" s="1" t="n">
        <v>12.39</v>
      </c>
    </row>
    <row r="6856" customFormat="false" ht="15" hidden="false" customHeight="false" outlineLevel="0" collapsed="false">
      <c r="A6856" s="2" t="n">
        <v>0.297581018518519</v>
      </c>
      <c r="B6856" s="1" t="n">
        <v>12.32</v>
      </c>
    </row>
    <row r="6857" customFormat="false" ht="15" hidden="false" customHeight="false" outlineLevel="0" collapsed="false">
      <c r="A6857" s="2" t="n">
        <v>0.297592592592593</v>
      </c>
      <c r="B6857" s="1" t="n">
        <v>12.45</v>
      </c>
    </row>
    <row r="6858" customFormat="false" ht="15" hidden="false" customHeight="false" outlineLevel="0" collapsed="false">
      <c r="A6858" s="2" t="n">
        <v>0.297604166666667</v>
      </c>
      <c r="B6858" s="1" t="n">
        <v>12.41</v>
      </c>
    </row>
    <row r="6859" customFormat="false" ht="15" hidden="false" customHeight="false" outlineLevel="0" collapsed="false">
      <c r="A6859" s="2" t="n">
        <v>0.297615740740741</v>
      </c>
      <c r="B6859" s="1" t="n">
        <v>12.59</v>
      </c>
    </row>
    <row r="6860" customFormat="false" ht="15" hidden="false" customHeight="false" outlineLevel="0" collapsed="false">
      <c r="A6860" s="2" t="n">
        <v>0.297627314814815</v>
      </c>
      <c r="B6860" s="1" t="n">
        <v>12.95</v>
      </c>
    </row>
    <row r="6861" customFormat="false" ht="15" hidden="false" customHeight="false" outlineLevel="0" collapsed="false">
      <c r="A6861" s="2" t="n">
        <v>0.297638888888889</v>
      </c>
      <c r="B6861" s="1" t="n">
        <v>12.9</v>
      </c>
    </row>
    <row r="6862" customFormat="false" ht="15" hidden="false" customHeight="false" outlineLevel="0" collapsed="false">
      <c r="A6862" s="2" t="n">
        <v>0.297650462962963</v>
      </c>
      <c r="B6862" s="1" t="n">
        <v>12.54</v>
      </c>
    </row>
    <row r="6863" customFormat="false" ht="15" hidden="false" customHeight="false" outlineLevel="0" collapsed="false">
      <c r="A6863" s="2" t="n">
        <v>0.297662037037037</v>
      </c>
      <c r="B6863" s="1" t="n">
        <v>12.44</v>
      </c>
    </row>
    <row r="6864" customFormat="false" ht="15" hidden="false" customHeight="false" outlineLevel="0" collapsed="false">
      <c r="A6864" s="2" t="n">
        <v>0.297673611111111</v>
      </c>
      <c r="B6864" s="1" t="n">
        <v>12.39</v>
      </c>
    </row>
    <row r="6865" customFormat="false" ht="15" hidden="false" customHeight="false" outlineLevel="0" collapsed="false">
      <c r="A6865" s="2" t="n">
        <v>0.297685185185185</v>
      </c>
      <c r="B6865" s="1" t="n">
        <v>12.09</v>
      </c>
    </row>
    <row r="6866" customFormat="false" ht="15" hidden="false" customHeight="false" outlineLevel="0" collapsed="false">
      <c r="A6866" s="2" t="n">
        <v>0.297696759259259</v>
      </c>
      <c r="B6866" s="1" t="n">
        <v>12.21</v>
      </c>
    </row>
    <row r="6867" customFormat="false" ht="15" hidden="false" customHeight="false" outlineLevel="0" collapsed="false">
      <c r="A6867" s="2" t="n">
        <v>0.297708333333333</v>
      </c>
      <c r="B6867" s="1" t="n">
        <v>11.94</v>
      </c>
    </row>
    <row r="6868" customFormat="false" ht="15" hidden="false" customHeight="false" outlineLevel="0" collapsed="false">
      <c r="A6868" s="2" t="n">
        <v>0.297719907407407</v>
      </c>
      <c r="B6868" s="1" t="n">
        <v>12.06</v>
      </c>
    </row>
    <row r="6869" customFormat="false" ht="15" hidden="false" customHeight="false" outlineLevel="0" collapsed="false">
      <c r="A6869" s="2" t="n">
        <v>0.297731481481482</v>
      </c>
      <c r="B6869" s="1" t="n">
        <v>12.39</v>
      </c>
    </row>
    <row r="6870" customFormat="false" ht="15" hidden="false" customHeight="false" outlineLevel="0" collapsed="false">
      <c r="A6870" s="2" t="n">
        <v>0.297743055555556</v>
      </c>
      <c r="B6870" s="1" t="n">
        <v>12.36</v>
      </c>
    </row>
    <row r="6871" customFormat="false" ht="15" hidden="false" customHeight="false" outlineLevel="0" collapsed="false">
      <c r="A6871" s="2" t="n">
        <v>0.29775462962963</v>
      </c>
      <c r="B6871" s="1" t="n">
        <v>12.15</v>
      </c>
    </row>
    <row r="6872" customFormat="false" ht="15" hidden="false" customHeight="false" outlineLevel="0" collapsed="false">
      <c r="A6872" s="2" t="n">
        <v>0.297766203703704</v>
      </c>
      <c r="B6872" s="1" t="n">
        <v>12.18</v>
      </c>
    </row>
    <row r="6873" customFormat="false" ht="15" hidden="false" customHeight="false" outlineLevel="0" collapsed="false">
      <c r="A6873" s="2" t="n">
        <v>0.297777777777778</v>
      </c>
      <c r="B6873" s="1" t="n">
        <v>12.44</v>
      </c>
    </row>
    <row r="6874" customFormat="false" ht="15" hidden="false" customHeight="false" outlineLevel="0" collapsed="false">
      <c r="A6874" s="2" t="n">
        <v>0.297789351851852</v>
      </c>
      <c r="B6874" s="1" t="n">
        <v>12.33</v>
      </c>
    </row>
    <row r="6875" customFormat="false" ht="15" hidden="false" customHeight="false" outlineLevel="0" collapsed="false">
      <c r="A6875" s="2" t="n">
        <v>0.297800925925926</v>
      </c>
      <c r="B6875" s="1" t="n">
        <v>12.2</v>
      </c>
    </row>
    <row r="6876" customFormat="false" ht="15" hidden="false" customHeight="false" outlineLevel="0" collapsed="false">
      <c r="A6876" s="2" t="n">
        <v>0.2978125</v>
      </c>
      <c r="B6876" s="1" t="n">
        <v>12.08</v>
      </c>
    </row>
    <row r="6877" customFormat="false" ht="15" hidden="false" customHeight="false" outlineLevel="0" collapsed="false">
      <c r="A6877" s="2" t="n">
        <v>0.297824074074074</v>
      </c>
      <c r="B6877" s="1" t="n">
        <v>12.15</v>
      </c>
    </row>
    <row r="6878" customFormat="false" ht="15" hidden="false" customHeight="false" outlineLevel="0" collapsed="false">
      <c r="A6878" s="2" t="n">
        <v>0.297835648148148</v>
      </c>
      <c r="B6878" s="1" t="n">
        <v>12.37</v>
      </c>
    </row>
    <row r="6879" customFormat="false" ht="15" hidden="false" customHeight="false" outlineLevel="0" collapsed="false">
      <c r="A6879" s="2" t="n">
        <v>0.297847222222222</v>
      </c>
      <c r="B6879" s="1" t="n">
        <v>12.14</v>
      </c>
    </row>
    <row r="6880" customFormat="false" ht="15" hidden="false" customHeight="false" outlineLevel="0" collapsed="false">
      <c r="A6880" s="2" t="n">
        <v>0.297858796296296</v>
      </c>
      <c r="B6880" s="1" t="n">
        <v>12.24</v>
      </c>
    </row>
    <row r="6881" customFormat="false" ht="15" hidden="false" customHeight="false" outlineLevel="0" collapsed="false">
      <c r="A6881" s="2" t="n">
        <v>0.29787037037037</v>
      </c>
      <c r="B6881" s="1" t="n">
        <v>12.36</v>
      </c>
    </row>
    <row r="6882" customFormat="false" ht="15" hidden="false" customHeight="false" outlineLevel="0" collapsed="false">
      <c r="A6882" s="2" t="n">
        <v>0.297881944444444</v>
      </c>
      <c r="B6882" s="1" t="n">
        <v>12.3</v>
      </c>
    </row>
    <row r="6883" customFormat="false" ht="15" hidden="false" customHeight="false" outlineLevel="0" collapsed="false">
      <c r="A6883" s="2" t="n">
        <v>0.297893518518519</v>
      </c>
      <c r="B6883" s="1" t="n">
        <v>12.5</v>
      </c>
    </row>
    <row r="6884" customFormat="false" ht="15" hidden="false" customHeight="false" outlineLevel="0" collapsed="false">
      <c r="A6884" s="2" t="n">
        <v>0.297905092592593</v>
      </c>
      <c r="B6884" s="1" t="n">
        <v>12.21</v>
      </c>
    </row>
    <row r="6885" customFormat="false" ht="15" hidden="false" customHeight="false" outlineLevel="0" collapsed="false">
      <c r="A6885" s="2" t="n">
        <v>0.297916666666667</v>
      </c>
      <c r="B6885" s="1" t="n">
        <v>12.09</v>
      </c>
    </row>
    <row r="6886" customFormat="false" ht="15" hidden="false" customHeight="false" outlineLevel="0" collapsed="false">
      <c r="A6886" s="2" t="n">
        <v>0.297928240740741</v>
      </c>
      <c r="B6886" s="1" t="n">
        <v>12.26</v>
      </c>
    </row>
    <row r="6887" customFormat="false" ht="15" hidden="false" customHeight="false" outlineLevel="0" collapsed="false">
      <c r="A6887" s="2" t="n">
        <v>0.297939814814815</v>
      </c>
      <c r="B6887" s="1" t="n">
        <v>12.12</v>
      </c>
    </row>
    <row r="6888" customFormat="false" ht="15" hidden="false" customHeight="false" outlineLevel="0" collapsed="false">
      <c r="A6888" s="2" t="n">
        <v>0.297951388888889</v>
      </c>
      <c r="B6888" s="1" t="n">
        <v>12.34</v>
      </c>
    </row>
    <row r="6889" customFormat="false" ht="15" hidden="false" customHeight="false" outlineLevel="0" collapsed="false">
      <c r="A6889" s="2" t="n">
        <v>0.297962962962963</v>
      </c>
      <c r="B6889" s="1" t="n">
        <v>12.33</v>
      </c>
    </row>
    <row r="6890" customFormat="false" ht="15" hidden="false" customHeight="false" outlineLevel="0" collapsed="false">
      <c r="A6890" s="2" t="n">
        <v>0.297974537037037</v>
      </c>
      <c r="B6890" s="1" t="n">
        <v>12.52</v>
      </c>
    </row>
    <row r="6891" customFormat="false" ht="15" hidden="false" customHeight="false" outlineLevel="0" collapsed="false">
      <c r="A6891" s="2" t="n">
        <v>0.297986111111111</v>
      </c>
      <c r="B6891" s="1" t="n">
        <v>12.06</v>
      </c>
    </row>
    <row r="6892" customFormat="false" ht="15" hidden="false" customHeight="false" outlineLevel="0" collapsed="false">
      <c r="A6892" s="2" t="n">
        <v>0.297997685185185</v>
      </c>
      <c r="B6892" s="1" t="n">
        <v>12.66</v>
      </c>
    </row>
    <row r="6893" customFormat="false" ht="15" hidden="false" customHeight="false" outlineLevel="0" collapsed="false">
      <c r="A6893" s="2" t="n">
        <v>0.298009259259259</v>
      </c>
      <c r="B6893" s="1" t="n">
        <v>12.35</v>
      </c>
    </row>
    <row r="6894" customFormat="false" ht="15" hidden="false" customHeight="false" outlineLevel="0" collapsed="false">
      <c r="A6894" s="2" t="n">
        <v>0.298020833333333</v>
      </c>
      <c r="B6894" s="1" t="n">
        <v>12.78</v>
      </c>
    </row>
    <row r="6895" customFormat="false" ht="15" hidden="false" customHeight="false" outlineLevel="0" collapsed="false">
      <c r="A6895" s="2" t="n">
        <v>0.298032407407407</v>
      </c>
      <c r="B6895" s="1" t="n">
        <v>12.84</v>
      </c>
    </row>
    <row r="6896" customFormat="false" ht="15" hidden="false" customHeight="false" outlineLevel="0" collapsed="false">
      <c r="A6896" s="2" t="n">
        <v>0.298043981481482</v>
      </c>
      <c r="B6896" s="1" t="n">
        <v>12.57</v>
      </c>
    </row>
    <row r="6897" customFormat="false" ht="15" hidden="false" customHeight="false" outlineLevel="0" collapsed="false">
      <c r="A6897" s="2" t="n">
        <v>0.298055555555556</v>
      </c>
      <c r="B6897" s="1" t="n">
        <v>12.33</v>
      </c>
    </row>
    <row r="6898" customFormat="false" ht="15" hidden="false" customHeight="false" outlineLevel="0" collapsed="false">
      <c r="A6898" s="2" t="n">
        <v>0.29806712962963</v>
      </c>
      <c r="B6898" s="1" t="n">
        <v>12.58</v>
      </c>
    </row>
    <row r="6899" customFormat="false" ht="15" hidden="false" customHeight="false" outlineLevel="0" collapsed="false">
      <c r="A6899" s="2" t="n">
        <v>0.298078703703704</v>
      </c>
      <c r="B6899" s="1" t="n">
        <v>12.56</v>
      </c>
    </row>
    <row r="6900" customFormat="false" ht="15" hidden="false" customHeight="false" outlineLevel="0" collapsed="false">
      <c r="A6900" s="2" t="n">
        <v>0.298090277777778</v>
      </c>
      <c r="B6900" s="1" t="n">
        <v>12.62</v>
      </c>
    </row>
    <row r="6901" customFormat="false" ht="15" hidden="false" customHeight="false" outlineLevel="0" collapsed="false">
      <c r="A6901" s="2" t="n">
        <v>0.298101851851852</v>
      </c>
      <c r="B6901" s="1" t="n">
        <v>12.74</v>
      </c>
    </row>
    <row r="6902" customFormat="false" ht="15" hidden="false" customHeight="false" outlineLevel="0" collapsed="false">
      <c r="A6902" s="2" t="n">
        <v>0.298113425925926</v>
      </c>
      <c r="B6902" s="1" t="n">
        <v>12.78</v>
      </c>
    </row>
    <row r="6903" customFormat="false" ht="15" hidden="false" customHeight="false" outlineLevel="0" collapsed="false">
      <c r="A6903" s="2" t="n">
        <v>0.298125</v>
      </c>
      <c r="B6903" s="1" t="n">
        <v>12.99</v>
      </c>
    </row>
    <row r="6904" customFormat="false" ht="15" hidden="false" customHeight="false" outlineLevel="0" collapsed="false">
      <c r="A6904" s="2" t="n">
        <v>0.298136574074074</v>
      </c>
      <c r="B6904" s="1" t="n">
        <v>12.48</v>
      </c>
    </row>
    <row r="6905" customFormat="false" ht="15" hidden="false" customHeight="false" outlineLevel="0" collapsed="false">
      <c r="A6905" s="2" t="n">
        <v>0.298148148148148</v>
      </c>
      <c r="B6905" s="1" t="n">
        <v>12.42</v>
      </c>
    </row>
    <row r="6906" customFormat="false" ht="15" hidden="false" customHeight="false" outlineLevel="0" collapsed="false">
      <c r="A6906" s="2" t="n">
        <v>0.298159722222222</v>
      </c>
      <c r="B6906" s="1" t="n">
        <v>12.21</v>
      </c>
    </row>
    <row r="6907" customFormat="false" ht="15" hidden="false" customHeight="false" outlineLevel="0" collapsed="false">
      <c r="A6907" s="2" t="n">
        <v>0.298171296296296</v>
      </c>
      <c r="B6907" s="1" t="n">
        <v>12.15</v>
      </c>
    </row>
    <row r="6908" customFormat="false" ht="15" hidden="false" customHeight="false" outlineLevel="0" collapsed="false">
      <c r="A6908" s="2" t="n">
        <v>0.29818287037037</v>
      </c>
      <c r="B6908" s="1" t="n">
        <v>12.36</v>
      </c>
    </row>
    <row r="6909" customFormat="false" ht="15" hidden="false" customHeight="false" outlineLevel="0" collapsed="false">
      <c r="A6909" s="2" t="n">
        <v>0.298194444444444</v>
      </c>
      <c r="B6909" s="1" t="n">
        <v>12.63</v>
      </c>
    </row>
    <row r="6910" customFormat="false" ht="15" hidden="false" customHeight="false" outlineLevel="0" collapsed="false">
      <c r="A6910" s="2" t="n">
        <v>0.298206018518519</v>
      </c>
      <c r="B6910" s="1" t="n">
        <v>12.53</v>
      </c>
    </row>
    <row r="6911" customFormat="false" ht="15" hidden="false" customHeight="false" outlineLevel="0" collapsed="false">
      <c r="A6911" s="2" t="n">
        <v>0.298217592592593</v>
      </c>
      <c r="B6911" s="1" t="n">
        <v>12.54</v>
      </c>
    </row>
    <row r="6912" customFormat="false" ht="15" hidden="false" customHeight="false" outlineLevel="0" collapsed="false">
      <c r="A6912" s="2" t="n">
        <v>0.298229166666667</v>
      </c>
      <c r="B6912" s="1" t="n">
        <v>12.19</v>
      </c>
    </row>
    <row r="6913" customFormat="false" ht="15" hidden="false" customHeight="false" outlineLevel="0" collapsed="false">
      <c r="A6913" s="2" t="n">
        <v>0.298240740740741</v>
      </c>
      <c r="B6913" s="1" t="n">
        <v>12.33</v>
      </c>
    </row>
    <row r="6914" customFormat="false" ht="15" hidden="false" customHeight="false" outlineLevel="0" collapsed="false">
      <c r="A6914" s="2" t="n">
        <v>0.298252314814815</v>
      </c>
      <c r="B6914" s="1" t="n">
        <v>12.33</v>
      </c>
    </row>
    <row r="6915" customFormat="false" ht="15" hidden="false" customHeight="false" outlineLevel="0" collapsed="false">
      <c r="A6915" s="2" t="n">
        <v>0.298263888888889</v>
      </c>
      <c r="B6915" s="1" t="n">
        <v>12.07</v>
      </c>
    </row>
    <row r="6916" customFormat="false" ht="15" hidden="false" customHeight="false" outlineLevel="0" collapsed="false">
      <c r="A6916" s="2" t="n">
        <v>0.298275462962963</v>
      </c>
      <c r="B6916" s="1" t="n">
        <v>12.35</v>
      </c>
    </row>
    <row r="6917" customFormat="false" ht="15" hidden="false" customHeight="false" outlineLevel="0" collapsed="false">
      <c r="A6917" s="2" t="n">
        <v>0.298287037037037</v>
      </c>
      <c r="B6917" s="1" t="n">
        <v>12.27</v>
      </c>
    </row>
    <row r="6918" customFormat="false" ht="15" hidden="false" customHeight="false" outlineLevel="0" collapsed="false">
      <c r="A6918" s="2" t="n">
        <v>0.298298611111111</v>
      </c>
      <c r="B6918" s="1" t="n">
        <v>12.56</v>
      </c>
    </row>
    <row r="6919" customFormat="false" ht="15" hidden="false" customHeight="false" outlineLevel="0" collapsed="false">
      <c r="A6919" s="2" t="n">
        <v>0.298310185185185</v>
      </c>
      <c r="B6919" s="1" t="n">
        <v>12.48</v>
      </c>
    </row>
    <row r="6920" customFormat="false" ht="15" hidden="false" customHeight="false" outlineLevel="0" collapsed="false">
      <c r="A6920" s="2" t="n">
        <v>0.298321759259259</v>
      </c>
      <c r="B6920" s="1" t="n">
        <v>12.2</v>
      </c>
    </row>
    <row r="6921" customFormat="false" ht="15" hidden="false" customHeight="false" outlineLevel="0" collapsed="false">
      <c r="A6921" s="2" t="n">
        <v>0.298333333333333</v>
      </c>
      <c r="B6921" s="1" t="n">
        <v>12.33</v>
      </c>
    </row>
    <row r="6922" customFormat="false" ht="15" hidden="false" customHeight="false" outlineLevel="0" collapsed="false">
      <c r="A6922" s="2" t="n">
        <v>0.298344907407407</v>
      </c>
      <c r="B6922" s="1" t="n">
        <v>12.58</v>
      </c>
    </row>
    <row r="6923" customFormat="false" ht="15" hidden="false" customHeight="false" outlineLevel="0" collapsed="false">
      <c r="A6923" s="2" t="n">
        <v>0.298356481481482</v>
      </c>
      <c r="B6923" s="1" t="n">
        <v>12.16</v>
      </c>
    </row>
    <row r="6924" customFormat="false" ht="15" hidden="false" customHeight="false" outlineLevel="0" collapsed="false">
      <c r="A6924" s="2" t="n">
        <v>0.298368055555556</v>
      </c>
      <c r="B6924" s="1" t="n">
        <v>12.48</v>
      </c>
    </row>
    <row r="6925" customFormat="false" ht="15" hidden="false" customHeight="false" outlineLevel="0" collapsed="false">
      <c r="A6925" s="2" t="n">
        <v>0.29837962962963</v>
      </c>
      <c r="B6925" s="1" t="n">
        <v>12.23</v>
      </c>
    </row>
    <row r="6926" customFormat="false" ht="15" hidden="false" customHeight="false" outlineLevel="0" collapsed="false">
      <c r="A6926" s="2" t="n">
        <v>0.298391203703704</v>
      </c>
      <c r="B6926" s="1" t="n">
        <v>11.93</v>
      </c>
    </row>
    <row r="6927" customFormat="false" ht="15" hidden="false" customHeight="false" outlineLevel="0" collapsed="false">
      <c r="A6927" s="2" t="n">
        <v>0.298402777777778</v>
      </c>
      <c r="B6927" s="1" t="n">
        <v>12.31</v>
      </c>
    </row>
    <row r="6928" customFormat="false" ht="15" hidden="false" customHeight="false" outlineLevel="0" collapsed="false">
      <c r="A6928" s="2" t="n">
        <v>0.298414351851852</v>
      </c>
      <c r="B6928" s="1" t="n">
        <v>12.44</v>
      </c>
    </row>
    <row r="6929" customFormat="false" ht="15" hidden="false" customHeight="false" outlineLevel="0" collapsed="false">
      <c r="A6929" s="2" t="n">
        <v>0.298425925925926</v>
      </c>
      <c r="B6929" s="1" t="n">
        <v>12.63</v>
      </c>
    </row>
    <row r="6930" customFormat="false" ht="15" hidden="false" customHeight="false" outlineLevel="0" collapsed="false">
      <c r="A6930" s="2" t="n">
        <v>0.2984375</v>
      </c>
      <c r="B6930" s="1" t="n">
        <v>12.21</v>
      </c>
    </row>
    <row r="6931" customFormat="false" ht="15" hidden="false" customHeight="false" outlineLevel="0" collapsed="false">
      <c r="A6931" s="2" t="n">
        <v>0.298449074074074</v>
      </c>
      <c r="B6931" s="1" t="n">
        <v>12.23</v>
      </c>
    </row>
    <row r="6932" customFormat="false" ht="15" hidden="false" customHeight="false" outlineLevel="0" collapsed="false">
      <c r="A6932" s="2" t="n">
        <v>0.298460648148148</v>
      </c>
      <c r="B6932" s="1" t="n">
        <v>12.55</v>
      </c>
    </row>
    <row r="6933" customFormat="false" ht="15" hidden="false" customHeight="false" outlineLevel="0" collapsed="false">
      <c r="A6933" s="2" t="n">
        <v>0.298472222222222</v>
      </c>
      <c r="B6933" s="1" t="n">
        <v>12.72</v>
      </c>
    </row>
    <row r="6934" customFormat="false" ht="15" hidden="false" customHeight="false" outlineLevel="0" collapsed="false">
      <c r="A6934" s="2" t="n">
        <v>0.298483796296296</v>
      </c>
      <c r="B6934" s="1" t="n">
        <v>12.48</v>
      </c>
    </row>
    <row r="6935" customFormat="false" ht="15" hidden="false" customHeight="false" outlineLevel="0" collapsed="false">
      <c r="A6935" s="2" t="n">
        <v>0.29849537037037</v>
      </c>
      <c r="B6935" s="1" t="n">
        <v>12.36</v>
      </c>
    </row>
    <row r="6936" customFormat="false" ht="15" hidden="false" customHeight="false" outlineLevel="0" collapsed="false">
      <c r="A6936" s="2" t="n">
        <v>0.298506944444444</v>
      </c>
      <c r="B6936" s="1" t="n">
        <v>12.41</v>
      </c>
    </row>
    <row r="6937" customFormat="false" ht="15" hidden="false" customHeight="false" outlineLevel="0" collapsed="false">
      <c r="A6937" s="2" t="n">
        <v>0.298518518518519</v>
      </c>
      <c r="B6937" s="1" t="n">
        <v>12.32</v>
      </c>
    </row>
    <row r="6938" customFormat="false" ht="15" hidden="false" customHeight="false" outlineLevel="0" collapsed="false">
      <c r="A6938" s="2" t="n">
        <v>0.298530092592593</v>
      </c>
      <c r="B6938" s="1" t="n">
        <v>12.24</v>
      </c>
    </row>
    <row r="6939" customFormat="false" ht="15" hidden="false" customHeight="false" outlineLevel="0" collapsed="false">
      <c r="A6939" s="2" t="n">
        <v>0.298541666666667</v>
      </c>
      <c r="B6939" s="1" t="n">
        <v>12.42</v>
      </c>
    </row>
    <row r="6940" customFormat="false" ht="15" hidden="false" customHeight="false" outlineLevel="0" collapsed="false">
      <c r="A6940" s="2" t="n">
        <v>0.298553240740741</v>
      </c>
      <c r="B6940" s="1" t="n">
        <v>12.24</v>
      </c>
    </row>
    <row r="6941" customFormat="false" ht="15" hidden="false" customHeight="false" outlineLevel="0" collapsed="false">
      <c r="A6941" s="2" t="n">
        <v>0.298564814814815</v>
      </c>
      <c r="B6941" s="1" t="n">
        <v>12.2</v>
      </c>
    </row>
    <row r="6942" customFormat="false" ht="15" hidden="false" customHeight="false" outlineLevel="0" collapsed="false">
      <c r="A6942" s="2" t="n">
        <v>0.298576388888889</v>
      </c>
      <c r="B6942" s="1" t="n">
        <v>12.37</v>
      </c>
    </row>
    <row r="6943" customFormat="false" ht="15" hidden="false" customHeight="false" outlineLevel="0" collapsed="false">
      <c r="A6943" s="2" t="n">
        <v>0.298587962962963</v>
      </c>
      <c r="B6943" s="1" t="n">
        <v>12.37</v>
      </c>
    </row>
    <row r="6944" customFormat="false" ht="15" hidden="false" customHeight="false" outlineLevel="0" collapsed="false">
      <c r="A6944" s="2" t="n">
        <v>0.298599537037037</v>
      </c>
      <c r="B6944" s="1" t="n">
        <v>12.21</v>
      </c>
    </row>
    <row r="6945" customFormat="false" ht="15" hidden="false" customHeight="false" outlineLevel="0" collapsed="false">
      <c r="A6945" s="2" t="n">
        <v>0.298611111111111</v>
      </c>
      <c r="B6945" s="1" t="n">
        <v>12.4</v>
      </c>
    </row>
    <row r="6946" customFormat="false" ht="15" hidden="false" customHeight="false" outlineLevel="0" collapsed="false">
      <c r="A6946" s="2" t="n">
        <v>0.298622685185185</v>
      </c>
      <c r="B6946" s="1" t="n">
        <v>12.54</v>
      </c>
    </row>
    <row r="6947" customFormat="false" ht="15" hidden="false" customHeight="false" outlineLevel="0" collapsed="false">
      <c r="A6947" s="2" t="n">
        <v>0.298634259259259</v>
      </c>
      <c r="B6947" s="1" t="n">
        <v>12.54</v>
      </c>
    </row>
    <row r="6948" customFormat="false" ht="15" hidden="false" customHeight="false" outlineLevel="0" collapsed="false">
      <c r="A6948" s="2" t="n">
        <v>0.298645833333333</v>
      </c>
      <c r="B6948" s="1" t="n">
        <v>12.43</v>
      </c>
    </row>
    <row r="6949" customFormat="false" ht="15" hidden="false" customHeight="false" outlineLevel="0" collapsed="false">
      <c r="A6949" s="2" t="n">
        <v>0.298657407407407</v>
      </c>
      <c r="B6949" s="1" t="n">
        <v>12.52</v>
      </c>
    </row>
    <row r="6950" customFormat="false" ht="15" hidden="false" customHeight="false" outlineLevel="0" collapsed="false">
      <c r="A6950" s="2" t="n">
        <v>0.298668981481481</v>
      </c>
      <c r="B6950" s="1" t="n">
        <v>12.08</v>
      </c>
    </row>
    <row r="6951" customFormat="false" ht="15" hidden="false" customHeight="false" outlineLevel="0" collapsed="false">
      <c r="A6951" s="2" t="n">
        <v>0.298680555555556</v>
      </c>
      <c r="B6951" s="1" t="n">
        <v>12.42</v>
      </c>
    </row>
    <row r="6952" customFormat="false" ht="15" hidden="false" customHeight="false" outlineLevel="0" collapsed="false">
      <c r="A6952" s="2" t="n">
        <v>0.29869212962963</v>
      </c>
      <c r="B6952" s="1" t="n">
        <v>12.18</v>
      </c>
    </row>
    <row r="6953" customFormat="false" ht="15" hidden="false" customHeight="false" outlineLevel="0" collapsed="false">
      <c r="A6953" s="2" t="n">
        <v>0.298703703703704</v>
      </c>
      <c r="B6953" s="1" t="n">
        <v>12.16</v>
      </c>
    </row>
    <row r="6954" customFormat="false" ht="15" hidden="false" customHeight="false" outlineLevel="0" collapsed="false">
      <c r="A6954" s="2" t="n">
        <v>0.298715277777778</v>
      </c>
      <c r="B6954" s="1" t="n">
        <v>12.18</v>
      </c>
    </row>
    <row r="6955" customFormat="false" ht="15" hidden="false" customHeight="false" outlineLevel="0" collapsed="false">
      <c r="A6955" s="2" t="n">
        <v>0.298726851851852</v>
      </c>
      <c r="B6955" s="1" t="n">
        <v>12.28</v>
      </c>
    </row>
    <row r="6956" customFormat="false" ht="15" hidden="false" customHeight="false" outlineLevel="0" collapsed="false">
      <c r="A6956" s="2" t="n">
        <v>0.298738425925926</v>
      </c>
      <c r="B6956" s="1" t="n">
        <v>12.02</v>
      </c>
    </row>
    <row r="6957" customFormat="false" ht="15" hidden="false" customHeight="false" outlineLevel="0" collapsed="false">
      <c r="A6957" s="2" t="n">
        <v>0.29875</v>
      </c>
      <c r="B6957" s="1" t="n">
        <v>12.09</v>
      </c>
    </row>
    <row r="6958" customFormat="false" ht="15" hidden="false" customHeight="false" outlineLevel="0" collapsed="false">
      <c r="A6958" s="2" t="n">
        <v>0.298761574074074</v>
      </c>
      <c r="B6958" s="1" t="n">
        <v>12.15</v>
      </c>
    </row>
    <row r="6959" customFormat="false" ht="15" hidden="false" customHeight="false" outlineLevel="0" collapsed="false">
      <c r="A6959" s="2" t="n">
        <v>0.298773148148148</v>
      </c>
      <c r="B6959" s="1" t="n">
        <v>12.6</v>
      </c>
    </row>
    <row r="6960" customFormat="false" ht="15" hidden="false" customHeight="false" outlineLevel="0" collapsed="false">
      <c r="A6960" s="2" t="n">
        <v>0.298784722222222</v>
      </c>
      <c r="B6960" s="1" t="n">
        <v>12.46</v>
      </c>
    </row>
    <row r="6961" customFormat="false" ht="15" hidden="false" customHeight="false" outlineLevel="0" collapsed="false">
      <c r="A6961" s="2" t="n">
        <v>0.298796296296296</v>
      </c>
      <c r="B6961" s="1" t="n">
        <v>12.67</v>
      </c>
    </row>
    <row r="6962" customFormat="false" ht="15" hidden="false" customHeight="false" outlineLevel="0" collapsed="false">
      <c r="A6962" s="2" t="n">
        <v>0.29880787037037</v>
      </c>
      <c r="B6962" s="1" t="n">
        <v>12.63</v>
      </c>
    </row>
    <row r="6963" customFormat="false" ht="15" hidden="false" customHeight="false" outlineLevel="0" collapsed="false">
      <c r="A6963" s="2" t="n">
        <v>0.298819444444444</v>
      </c>
      <c r="B6963" s="1" t="n">
        <v>12.47</v>
      </c>
    </row>
    <row r="6964" customFormat="false" ht="15" hidden="false" customHeight="false" outlineLevel="0" collapsed="false">
      <c r="A6964" s="2" t="n">
        <v>0.298831018518519</v>
      </c>
      <c r="B6964" s="1" t="n">
        <v>12.41</v>
      </c>
    </row>
    <row r="6965" customFormat="false" ht="15" hidden="false" customHeight="false" outlineLevel="0" collapsed="false">
      <c r="A6965" s="2" t="n">
        <v>0.298842592592593</v>
      </c>
      <c r="B6965" s="1" t="n">
        <v>12.48</v>
      </c>
    </row>
    <row r="6966" customFormat="false" ht="15" hidden="false" customHeight="false" outlineLevel="0" collapsed="false">
      <c r="A6966" s="2" t="n">
        <v>0.298854166666667</v>
      </c>
      <c r="B6966" s="1" t="n">
        <v>12.23</v>
      </c>
    </row>
    <row r="6967" customFormat="false" ht="15" hidden="false" customHeight="false" outlineLevel="0" collapsed="false">
      <c r="A6967" s="2" t="n">
        <v>0.298865740740741</v>
      </c>
      <c r="B6967" s="1" t="n">
        <v>12.66</v>
      </c>
    </row>
    <row r="6968" customFormat="false" ht="15" hidden="false" customHeight="false" outlineLevel="0" collapsed="false">
      <c r="A6968" s="2" t="n">
        <v>0.298877314814815</v>
      </c>
      <c r="B6968" s="1" t="n">
        <v>12.42</v>
      </c>
    </row>
    <row r="6969" customFormat="false" ht="15" hidden="false" customHeight="false" outlineLevel="0" collapsed="false">
      <c r="A6969" s="2" t="n">
        <v>0.298888888888889</v>
      </c>
      <c r="B6969" s="1" t="n">
        <v>12.49</v>
      </c>
    </row>
    <row r="6970" customFormat="false" ht="15" hidden="false" customHeight="false" outlineLevel="0" collapsed="false">
      <c r="A6970" s="2" t="n">
        <v>0.298900462962963</v>
      </c>
      <c r="B6970" s="1" t="n">
        <v>12.42</v>
      </c>
    </row>
    <row r="6971" customFormat="false" ht="15" hidden="false" customHeight="false" outlineLevel="0" collapsed="false">
      <c r="A6971" s="2" t="n">
        <v>0.298912037037037</v>
      </c>
      <c r="B6971" s="1" t="n">
        <v>12.15</v>
      </c>
    </row>
    <row r="6972" customFormat="false" ht="15" hidden="false" customHeight="false" outlineLevel="0" collapsed="false">
      <c r="A6972" s="2" t="n">
        <v>0.298923611111111</v>
      </c>
      <c r="B6972" s="1" t="n">
        <v>12.22</v>
      </c>
    </row>
    <row r="6973" customFormat="false" ht="15" hidden="false" customHeight="false" outlineLevel="0" collapsed="false">
      <c r="A6973" s="2" t="n">
        <v>0.298935185185185</v>
      </c>
      <c r="B6973" s="1" t="n">
        <v>12.49</v>
      </c>
    </row>
    <row r="6974" customFormat="false" ht="15" hidden="false" customHeight="false" outlineLevel="0" collapsed="false">
      <c r="A6974" s="2" t="n">
        <v>0.298946759259259</v>
      </c>
      <c r="B6974" s="1" t="n">
        <v>12.45</v>
      </c>
    </row>
    <row r="6975" customFormat="false" ht="15" hidden="false" customHeight="false" outlineLevel="0" collapsed="false">
      <c r="A6975" s="2" t="n">
        <v>0.298958333333333</v>
      </c>
      <c r="B6975" s="1" t="n">
        <v>12.39</v>
      </c>
    </row>
    <row r="6976" customFormat="false" ht="15" hidden="false" customHeight="false" outlineLevel="0" collapsed="false">
      <c r="A6976" s="2" t="n">
        <v>0.298969907407407</v>
      </c>
      <c r="B6976" s="1" t="n">
        <v>12.88</v>
      </c>
    </row>
    <row r="6977" customFormat="false" ht="15" hidden="false" customHeight="false" outlineLevel="0" collapsed="false">
      <c r="A6977" s="2" t="n">
        <v>0.298981481481481</v>
      </c>
      <c r="B6977" s="1" t="n">
        <v>12.77</v>
      </c>
    </row>
    <row r="6978" customFormat="false" ht="15" hidden="false" customHeight="false" outlineLevel="0" collapsed="false">
      <c r="A6978" s="2" t="n">
        <v>0.298993055555556</v>
      </c>
      <c r="B6978" s="1" t="n">
        <v>12.9</v>
      </c>
    </row>
    <row r="6979" customFormat="false" ht="15" hidden="false" customHeight="false" outlineLevel="0" collapsed="false">
      <c r="A6979" s="2" t="n">
        <v>0.29900462962963</v>
      </c>
      <c r="B6979" s="1" t="n">
        <v>12.6</v>
      </c>
    </row>
    <row r="6980" customFormat="false" ht="15" hidden="false" customHeight="false" outlineLevel="0" collapsed="false">
      <c r="A6980" s="2" t="n">
        <v>0.299016203703704</v>
      </c>
      <c r="B6980" s="1" t="n">
        <v>12.56</v>
      </c>
    </row>
    <row r="6981" customFormat="false" ht="15" hidden="false" customHeight="false" outlineLevel="0" collapsed="false">
      <c r="A6981" s="2" t="n">
        <v>0.299027777777778</v>
      </c>
      <c r="B6981" s="1" t="n">
        <v>12.39</v>
      </c>
    </row>
    <row r="6982" customFormat="false" ht="15" hidden="false" customHeight="false" outlineLevel="0" collapsed="false">
      <c r="A6982" s="2" t="n">
        <v>0.299039351851852</v>
      </c>
      <c r="B6982" s="1" t="n">
        <v>12.43</v>
      </c>
    </row>
    <row r="6983" customFormat="false" ht="15" hidden="false" customHeight="false" outlineLevel="0" collapsed="false">
      <c r="A6983" s="2" t="n">
        <v>0.299050925925926</v>
      </c>
      <c r="B6983" s="1" t="n">
        <v>12.29</v>
      </c>
    </row>
    <row r="6984" customFormat="false" ht="15" hidden="false" customHeight="false" outlineLevel="0" collapsed="false">
      <c r="A6984" s="2" t="n">
        <v>0.2990625</v>
      </c>
      <c r="B6984" s="1" t="n">
        <v>12.5</v>
      </c>
    </row>
    <row r="6985" customFormat="false" ht="15" hidden="false" customHeight="false" outlineLevel="0" collapsed="false">
      <c r="A6985" s="2" t="n">
        <v>0.299074074074074</v>
      </c>
      <c r="B6985" s="1" t="n">
        <v>12.44</v>
      </c>
    </row>
    <row r="6986" customFormat="false" ht="15" hidden="false" customHeight="false" outlineLevel="0" collapsed="false">
      <c r="A6986" s="2" t="n">
        <v>0.299085648148148</v>
      </c>
      <c r="B6986" s="1" t="n">
        <v>12.19</v>
      </c>
    </row>
    <row r="6987" customFormat="false" ht="15" hidden="false" customHeight="false" outlineLevel="0" collapsed="false">
      <c r="A6987" s="2" t="n">
        <v>0.299097222222222</v>
      </c>
      <c r="B6987" s="1" t="n">
        <v>12.49</v>
      </c>
    </row>
    <row r="6988" customFormat="false" ht="15" hidden="false" customHeight="false" outlineLevel="0" collapsed="false">
      <c r="A6988" s="2" t="n">
        <v>0.299108796296296</v>
      </c>
      <c r="B6988" s="1" t="n">
        <v>12.47</v>
      </c>
    </row>
    <row r="6989" customFormat="false" ht="15" hidden="false" customHeight="false" outlineLevel="0" collapsed="false">
      <c r="A6989" s="2" t="n">
        <v>0.29912037037037</v>
      </c>
      <c r="B6989" s="1" t="n">
        <v>11.96</v>
      </c>
    </row>
    <row r="6990" customFormat="false" ht="15" hidden="false" customHeight="false" outlineLevel="0" collapsed="false">
      <c r="A6990" s="2" t="n">
        <v>0.299131944444444</v>
      </c>
      <c r="B6990" s="1" t="n">
        <v>12.36</v>
      </c>
    </row>
    <row r="6991" customFormat="false" ht="15" hidden="false" customHeight="false" outlineLevel="0" collapsed="false">
      <c r="A6991" s="2" t="n">
        <v>0.299143518518519</v>
      </c>
      <c r="B6991" s="1" t="n">
        <v>12.28</v>
      </c>
    </row>
    <row r="6992" customFormat="false" ht="15" hidden="false" customHeight="false" outlineLevel="0" collapsed="false">
      <c r="A6992" s="2" t="n">
        <v>0.299155092592593</v>
      </c>
      <c r="B6992" s="1" t="n">
        <v>12.23</v>
      </c>
    </row>
    <row r="6993" customFormat="false" ht="15" hidden="false" customHeight="false" outlineLevel="0" collapsed="false">
      <c r="A6993" s="2" t="n">
        <v>0.299166666666667</v>
      </c>
      <c r="B6993" s="1" t="n">
        <v>11.88</v>
      </c>
    </row>
    <row r="6994" customFormat="false" ht="15" hidden="false" customHeight="false" outlineLevel="0" collapsed="false">
      <c r="A6994" s="2" t="n">
        <v>0.299178240740741</v>
      </c>
      <c r="B6994" s="1" t="n">
        <v>11.96</v>
      </c>
    </row>
    <row r="6995" customFormat="false" ht="15" hidden="false" customHeight="false" outlineLevel="0" collapsed="false">
      <c r="A6995" s="2" t="n">
        <v>0.299189814814815</v>
      </c>
      <c r="B6995" s="1" t="n">
        <v>12.11</v>
      </c>
    </row>
    <row r="6996" customFormat="false" ht="15" hidden="false" customHeight="false" outlineLevel="0" collapsed="false">
      <c r="A6996" s="2" t="n">
        <v>0.299201388888889</v>
      </c>
      <c r="B6996" s="1" t="n">
        <v>12.81</v>
      </c>
    </row>
    <row r="6997" customFormat="false" ht="15" hidden="false" customHeight="false" outlineLevel="0" collapsed="false">
      <c r="A6997" s="2" t="n">
        <v>0.299212962962963</v>
      </c>
      <c r="B6997" s="1" t="n">
        <v>12.48</v>
      </c>
    </row>
    <row r="6998" customFormat="false" ht="15" hidden="false" customHeight="false" outlineLevel="0" collapsed="false">
      <c r="A6998" s="2" t="n">
        <v>0.299224537037037</v>
      </c>
      <c r="B6998" s="1" t="n">
        <v>12.66</v>
      </c>
    </row>
    <row r="6999" customFormat="false" ht="15" hidden="false" customHeight="false" outlineLevel="0" collapsed="false">
      <c r="A6999" s="2" t="n">
        <v>0.299236111111111</v>
      </c>
      <c r="B6999" s="1" t="n">
        <v>12.19</v>
      </c>
    </row>
    <row r="7000" customFormat="false" ht="15" hidden="false" customHeight="false" outlineLevel="0" collapsed="false">
      <c r="A7000" s="2" t="n">
        <v>0.299247685185185</v>
      </c>
      <c r="B7000" s="1" t="n">
        <v>12.1</v>
      </c>
    </row>
    <row r="7001" customFormat="false" ht="15" hidden="false" customHeight="false" outlineLevel="0" collapsed="false">
      <c r="A7001" s="2" t="n">
        <v>0.299259259259259</v>
      </c>
      <c r="B7001" s="1" t="n">
        <v>12.18</v>
      </c>
    </row>
    <row r="7002" customFormat="false" ht="15" hidden="false" customHeight="false" outlineLevel="0" collapsed="false">
      <c r="A7002" s="2" t="n">
        <v>0.299270833333333</v>
      </c>
      <c r="B7002" s="1" t="n">
        <v>11.91</v>
      </c>
    </row>
    <row r="7003" customFormat="false" ht="15" hidden="false" customHeight="false" outlineLevel="0" collapsed="false">
      <c r="A7003" s="2" t="n">
        <v>0.299282407407407</v>
      </c>
      <c r="B7003" s="1" t="n">
        <v>12.6</v>
      </c>
    </row>
    <row r="7004" customFormat="false" ht="15" hidden="false" customHeight="false" outlineLevel="0" collapsed="false">
      <c r="A7004" s="2" t="n">
        <v>0.299293981481482</v>
      </c>
      <c r="B7004" s="1" t="n">
        <v>12.15</v>
      </c>
    </row>
    <row r="7005" customFormat="false" ht="15" hidden="false" customHeight="false" outlineLevel="0" collapsed="false">
      <c r="A7005" s="2" t="n">
        <v>0.299305555555556</v>
      </c>
      <c r="B7005" s="1" t="n">
        <v>12.33</v>
      </c>
    </row>
    <row r="7006" customFormat="false" ht="15" hidden="false" customHeight="false" outlineLevel="0" collapsed="false">
      <c r="A7006" s="2" t="n">
        <v>0.29931712962963</v>
      </c>
      <c r="B7006" s="1" t="n">
        <v>12.38</v>
      </c>
    </row>
    <row r="7007" customFormat="false" ht="15" hidden="false" customHeight="false" outlineLevel="0" collapsed="false">
      <c r="A7007" s="2" t="n">
        <v>0.299328703703704</v>
      </c>
      <c r="B7007" s="1" t="n">
        <v>12.3</v>
      </c>
    </row>
    <row r="7008" customFormat="false" ht="15" hidden="false" customHeight="false" outlineLevel="0" collapsed="false">
      <c r="A7008" s="2" t="n">
        <v>0.299340277777778</v>
      </c>
      <c r="B7008" s="1" t="n">
        <v>12.24</v>
      </c>
    </row>
    <row r="7009" customFormat="false" ht="15" hidden="false" customHeight="false" outlineLevel="0" collapsed="false">
      <c r="A7009" s="2" t="n">
        <v>0.299351851851852</v>
      </c>
      <c r="B7009" s="1" t="n">
        <v>12.14</v>
      </c>
    </row>
    <row r="7010" customFormat="false" ht="15" hidden="false" customHeight="false" outlineLevel="0" collapsed="false">
      <c r="A7010" s="2" t="n">
        <v>0.299363425925926</v>
      </c>
      <c r="B7010" s="1" t="n">
        <v>12.34</v>
      </c>
    </row>
    <row r="7011" customFormat="false" ht="15" hidden="false" customHeight="false" outlineLevel="0" collapsed="false">
      <c r="A7011" s="2" t="n">
        <v>0.299375</v>
      </c>
      <c r="B7011" s="1" t="n">
        <v>12.74</v>
      </c>
    </row>
    <row r="7012" customFormat="false" ht="15" hidden="false" customHeight="false" outlineLevel="0" collapsed="false">
      <c r="A7012" s="2" t="n">
        <v>0.299386574074074</v>
      </c>
      <c r="B7012" s="1" t="n">
        <v>12.14</v>
      </c>
    </row>
    <row r="7013" customFormat="false" ht="15" hidden="false" customHeight="false" outlineLevel="0" collapsed="false">
      <c r="A7013" s="2" t="n">
        <v>0.299398148148148</v>
      </c>
      <c r="B7013" s="1" t="n">
        <v>12.33</v>
      </c>
    </row>
    <row r="7014" customFormat="false" ht="15" hidden="false" customHeight="false" outlineLevel="0" collapsed="false">
      <c r="A7014" s="2" t="n">
        <v>0.299409722222222</v>
      </c>
      <c r="B7014" s="1" t="n">
        <v>12.72</v>
      </c>
    </row>
    <row r="7015" customFormat="false" ht="15" hidden="false" customHeight="false" outlineLevel="0" collapsed="false">
      <c r="A7015" s="2" t="n">
        <v>0.299421296296296</v>
      </c>
      <c r="B7015" s="1" t="n">
        <v>12.7</v>
      </c>
    </row>
    <row r="7016" customFormat="false" ht="15" hidden="false" customHeight="false" outlineLevel="0" collapsed="false">
      <c r="A7016" s="2" t="n">
        <v>0.29943287037037</v>
      </c>
      <c r="B7016" s="1" t="n">
        <v>12.6</v>
      </c>
    </row>
    <row r="7017" customFormat="false" ht="15" hidden="false" customHeight="false" outlineLevel="0" collapsed="false">
      <c r="A7017" s="2" t="n">
        <v>0.299444444444444</v>
      </c>
      <c r="B7017" s="1" t="n">
        <v>12.76</v>
      </c>
    </row>
    <row r="7018" customFormat="false" ht="15" hidden="false" customHeight="false" outlineLevel="0" collapsed="false">
      <c r="A7018" s="2" t="n">
        <v>0.299456018518519</v>
      </c>
      <c r="B7018" s="1" t="n">
        <v>11.97</v>
      </c>
    </row>
    <row r="7019" customFormat="false" ht="15" hidden="false" customHeight="false" outlineLevel="0" collapsed="false">
      <c r="A7019" s="2" t="n">
        <v>0.299467592592593</v>
      </c>
      <c r="B7019" s="1" t="n">
        <v>12.18</v>
      </c>
    </row>
    <row r="7020" customFormat="false" ht="15" hidden="false" customHeight="false" outlineLevel="0" collapsed="false">
      <c r="A7020" s="2" t="n">
        <v>0.299479166666667</v>
      </c>
      <c r="B7020" s="1" t="n">
        <v>12.18</v>
      </c>
    </row>
    <row r="7021" customFormat="false" ht="15" hidden="false" customHeight="false" outlineLevel="0" collapsed="false">
      <c r="A7021" s="2" t="n">
        <v>0.299490740740741</v>
      </c>
      <c r="B7021" s="1" t="n">
        <v>12.18</v>
      </c>
    </row>
    <row r="7022" customFormat="false" ht="15" hidden="false" customHeight="false" outlineLevel="0" collapsed="false">
      <c r="A7022" s="2" t="n">
        <v>0.299502314814815</v>
      </c>
      <c r="B7022" s="1" t="n">
        <v>12.27</v>
      </c>
    </row>
    <row r="7023" customFormat="false" ht="15" hidden="false" customHeight="false" outlineLevel="0" collapsed="false">
      <c r="A7023" s="2" t="n">
        <v>0.299513888888889</v>
      </c>
      <c r="B7023" s="1" t="n">
        <v>12.1</v>
      </c>
    </row>
    <row r="7024" customFormat="false" ht="15" hidden="false" customHeight="false" outlineLevel="0" collapsed="false">
      <c r="A7024" s="2" t="n">
        <v>0.299525462962963</v>
      </c>
      <c r="B7024" s="1" t="n">
        <v>12.21</v>
      </c>
    </row>
    <row r="7025" customFormat="false" ht="15" hidden="false" customHeight="false" outlineLevel="0" collapsed="false">
      <c r="A7025" s="2" t="n">
        <v>0.299537037037037</v>
      </c>
      <c r="B7025" s="1" t="n">
        <v>12.18</v>
      </c>
    </row>
    <row r="7026" customFormat="false" ht="15" hidden="false" customHeight="false" outlineLevel="0" collapsed="false">
      <c r="A7026" s="2" t="n">
        <v>0.299548611111111</v>
      </c>
      <c r="B7026" s="1" t="n">
        <v>12.56</v>
      </c>
    </row>
    <row r="7027" customFormat="false" ht="15" hidden="false" customHeight="false" outlineLevel="0" collapsed="false">
      <c r="A7027" s="2" t="n">
        <v>0.299560185185185</v>
      </c>
      <c r="B7027" s="1" t="n">
        <v>12.47</v>
      </c>
    </row>
    <row r="7028" customFormat="false" ht="15" hidden="false" customHeight="false" outlineLevel="0" collapsed="false">
      <c r="A7028" s="2" t="n">
        <v>0.299571759259259</v>
      </c>
      <c r="B7028" s="1" t="n">
        <v>12.35</v>
      </c>
    </row>
    <row r="7029" customFormat="false" ht="15" hidden="false" customHeight="false" outlineLevel="0" collapsed="false">
      <c r="A7029" s="2" t="n">
        <v>0.299583333333333</v>
      </c>
      <c r="B7029" s="1" t="n">
        <v>12.47</v>
      </c>
    </row>
    <row r="7030" customFormat="false" ht="15" hidden="false" customHeight="false" outlineLevel="0" collapsed="false">
      <c r="A7030" s="2" t="n">
        <v>0.299594907407407</v>
      </c>
      <c r="B7030" s="1" t="n">
        <v>12.24</v>
      </c>
    </row>
    <row r="7031" customFormat="false" ht="15" hidden="false" customHeight="false" outlineLevel="0" collapsed="false">
      <c r="A7031" s="2" t="n">
        <v>0.299606481481481</v>
      </c>
      <c r="B7031" s="1" t="n">
        <v>12.17</v>
      </c>
    </row>
    <row r="7032" customFormat="false" ht="15" hidden="false" customHeight="false" outlineLevel="0" collapsed="false">
      <c r="A7032" s="2" t="n">
        <v>0.299618055555556</v>
      </c>
      <c r="B7032" s="1" t="n">
        <v>12.34</v>
      </c>
    </row>
    <row r="7033" customFormat="false" ht="15" hidden="false" customHeight="false" outlineLevel="0" collapsed="false">
      <c r="A7033" s="2" t="n">
        <v>0.29962962962963</v>
      </c>
      <c r="B7033" s="1" t="n">
        <v>12.23</v>
      </c>
    </row>
    <row r="7034" customFormat="false" ht="15" hidden="false" customHeight="false" outlineLevel="0" collapsed="false">
      <c r="A7034" s="2" t="n">
        <v>0.299641203703704</v>
      </c>
      <c r="B7034" s="1" t="n">
        <v>12.69</v>
      </c>
    </row>
    <row r="7035" customFormat="false" ht="15" hidden="false" customHeight="false" outlineLevel="0" collapsed="false">
      <c r="A7035" s="2" t="n">
        <v>0.299652777777778</v>
      </c>
      <c r="B7035" s="1" t="n">
        <v>12.74</v>
      </c>
    </row>
    <row r="7036" customFormat="false" ht="15" hidden="false" customHeight="false" outlineLevel="0" collapsed="false">
      <c r="A7036" s="2" t="n">
        <v>0.299664351851852</v>
      </c>
      <c r="B7036" s="1" t="n">
        <v>12.45</v>
      </c>
    </row>
    <row r="7037" customFormat="false" ht="15" hidden="false" customHeight="false" outlineLevel="0" collapsed="false">
      <c r="A7037" s="2" t="n">
        <v>0.299675925925926</v>
      </c>
      <c r="B7037" s="1" t="n">
        <v>12.37</v>
      </c>
    </row>
    <row r="7038" customFormat="false" ht="15" hidden="false" customHeight="false" outlineLevel="0" collapsed="false">
      <c r="A7038" s="2" t="n">
        <v>0.2996875</v>
      </c>
      <c r="B7038" s="1" t="n">
        <v>12.46</v>
      </c>
    </row>
    <row r="7039" customFormat="false" ht="15" hidden="false" customHeight="false" outlineLevel="0" collapsed="false">
      <c r="A7039" s="2" t="n">
        <v>0.299699074074074</v>
      </c>
      <c r="B7039" s="1" t="n">
        <v>12.09</v>
      </c>
    </row>
    <row r="7040" customFormat="false" ht="15" hidden="false" customHeight="false" outlineLevel="0" collapsed="false">
      <c r="A7040" s="2" t="n">
        <v>0.299710648148148</v>
      </c>
      <c r="B7040" s="1" t="n">
        <v>12.11</v>
      </c>
    </row>
    <row r="7041" customFormat="false" ht="15" hidden="false" customHeight="false" outlineLevel="0" collapsed="false">
      <c r="A7041" s="2" t="n">
        <v>0.299722222222222</v>
      </c>
      <c r="B7041" s="1" t="n">
        <v>12.15</v>
      </c>
    </row>
    <row r="7042" customFormat="false" ht="15" hidden="false" customHeight="false" outlineLevel="0" collapsed="false">
      <c r="A7042" s="2" t="n">
        <v>0.299733796296296</v>
      </c>
      <c r="B7042" s="1" t="n">
        <v>12.56</v>
      </c>
    </row>
    <row r="7043" customFormat="false" ht="15" hidden="false" customHeight="false" outlineLevel="0" collapsed="false">
      <c r="A7043" s="2" t="n">
        <v>0.29974537037037</v>
      </c>
      <c r="B7043" s="1" t="n">
        <v>13.1</v>
      </c>
    </row>
    <row r="7044" customFormat="false" ht="15" hidden="false" customHeight="false" outlineLevel="0" collapsed="false">
      <c r="A7044" s="2" t="n">
        <v>0.299756944444444</v>
      </c>
      <c r="B7044" s="1" t="n">
        <v>12.78</v>
      </c>
    </row>
    <row r="7045" customFormat="false" ht="15" hidden="false" customHeight="false" outlineLevel="0" collapsed="false">
      <c r="A7045" s="2" t="n">
        <v>0.299768518518519</v>
      </c>
      <c r="B7045" s="1" t="n">
        <v>12.2</v>
      </c>
    </row>
    <row r="7046" customFormat="false" ht="15" hidden="false" customHeight="false" outlineLevel="0" collapsed="false">
      <c r="A7046" s="2" t="n">
        <v>0.299780092592593</v>
      </c>
      <c r="B7046" s="1" t="n">
        <v>12.12</v>
      </c>
    </row>
    <row r="7047" customFormat="false" ht="15" hidden="false" customHeight="false" outlineLevel="0" collapsed="false">
      <c r="A7047" s="2" t="n">
        <v>0.299791666666667</v>
      </c>
      <c r="B7047" s="1" t="n">
        <v>12.35</v>
      </c>
    </row>
    <row r="7048" customFormat="false" ht="15" hidden="false" customHeight="false" outlineLevel="0" collapsed="false">
      <c r="A7048" s="2" t="n">
        <v>0.299803240740741</v>
      </c>
      <c r="B7048" s="1" t="n">
        <v>12.56</v>
      </c>
    </row>
    <row r="7049" customFormat="false" ht="15" hidden="false" customHeight="false" outlineLevel="0" collapsed="false">
      <c r="A7049" s="2" t="n">
        <v>0.299814814814815</v>
      </c>
      <c r="B7049" s="1" t="n">
        <v>12.47</v>
      </c>
    </row>
    <row r="7050" customFormat="false" ht="15" hidden="false" customHeight="false" outlineLevel="0" collapsed="false">
      <c r="A7050" s="2" t="n">
        <v>0.299826388888889</v>
      </c>
      <c r="B7050" s="1" t="n">
        <v>12.51</v>
      </c>
    </row>
    <row r="7051" customFormat="false" ht="15" hidden="false" customHeight="false" outlineLevel="0" collapsed="false">
      <c r="A7051" s="2" t="n">
        <v>0.299837962962963</v>
      </c>
      <c r="B7051" s="1" t="n">
        <v>12.27</v>
      </c>
    </row>
    <row r="7052" customFormat="false" ht="15" hidden="false" customHeight="false" outlineLevel="0" collapsed="false">
      <c r="A7052" s="2" t="n">
        <v>0.299849537037037</v>
      </c>
      <c r="B7052" s="1" t="n">
        <v>12.66</v>
      </c>
    </row>
    <row r="7053" customFormat="false" ht="15" hidden="false" customHeight="false" outlineLevel="0" collapsed="false">
      <c r="A7053" s="2" t="n">
        <v>0.299861111111111</v>
      </c>
      <c r="B7053" s="1" t="n">
        <v>12.43</v>
      </c>
    </row>
    <row r="7054" customFormat="false" ht="15" hidden="false" customHeight="false" outlineLevel="0" collapsed="false">
      <c r="A7054" s="2" t="n">
        <v>0.299872685185185</v>
      </c>
      <c r="B7054" s="1" t="n">
        <v>12.2</v>
      </c>
    </row>
    <row r="7055" customFormat="false" ht="15" hidden="false" customHeight="false" outlineLevel="0" collapsed="false">
      <c r="A7055" s="2" t="n">
        <v>0.299884259259259</v>
      </c>
      <c r="B7055" s="1" t="n">
        <v>12.23</v>
      </c>
    </row>
    <row r="7056" customFormat="false" ht="15" hidden="false" customHeight="false" outlineLevel="0" collapsed="false">
      <c r="A7056" s="2" t="n">
        <v>0.299895833333333</v>
      </c>
      <c r="B7056" s="1" t="n">
        <v>12.11</v>
      </c>
    </row>
    <row r="7057" customFormat="false" ht="15" hidden="false" customHeight="false" outlineLevel="0" collapsed="false">
      <c r="A7057" s="2" t="n">
        <v>0.299907407407407</v>
      </c>
      <c r="B7057" s="1" t="n">
        <v>12.59</v>
      </c>
    </row>
    <row r="7058" customFormat="false" ht="15" hidden="false" customHeight="false" outlineLevel="0" collapsed="false">
      <c r="A7058" s="2" t="n">
        <v>0.299918981481482</v>
      </c>
      <c r="B7058" s="1" t="n">
        <v>12.89</v>
      </c>
    </row>
    <row r="7059" customFormat="false" ht="15" hidden="false" customHeight="false" outlineLevel="0" collapsed="false">
      <c r="A7059" s="2" t="n">
        <v>0.299930555555556</v>
      </c>
      <c r="B7059" s="1" t="n">
        <v>12.15</v>
      </c>
    </row>
    <row r="7060" customFormat="false" ht="15" hidden="false" customHeight="false" outlineLevel="0" collapsed="false">
      <c r="A7060" s="2" t="n">
        <v>0.29994212962963</v>
      </c>
      <c r="B7060" s="1" t="n">
        <v>12.22</v>
      </c>
    </row>
    <row r="7061" customFormat="false" ht="15" hidden="false" customHeight="false" outlineLevel="0" collapsed="false">
      <c r="A7061" s="2" t="n">
        <v>0.299953703703704</v>
      </c>
      <c r="B7061" s="1" t="n">
        <v>12.02</v>
      </c>
    </row>
    <row r="7062" customFormat="false" ht="15" hidden="false" customHeight="false" outlineLevel="0" collapsed="false">
      <c r="A7062" s="2" t="n">
        <v>0.299965277777778</v>
      </c>
      <c r="B7062" s="1" t="n">
        <v>12.03</v>
      </c>
    </row>
    <row r="7063" customFormat="false" ht="15" hidden="false" customHeight="false" outlineLevel="0" collapsed="false">
      <c r="A7063" s="2" t="n">
        <v>0.299976851851852</v>
      </c>
      <c r="B7063" s="1" t="n">
        <v>12.11</v>
      </c>
    </row>
    <row r="7064" customFormat="false" ht="15" hidden="false" customHeight="false" outlineLevel="0" collapsed="false">
      <c r="A7064" s="2" t="n">
        <v>0.299988425925926</v>
      </c>
      <c r="B7064" s="1" t="n">
        <v>12.15</v>
      </c>
    </row>
    <row r="7065" customFormat="false" ht="15" hidden="false" customHeight="false" outlineLevel="0" collapsed="false">
      <c r="A7065" s="2" t="n">
        <v>0.3</v>
      </c>
      <c r="B7065" s="1" t="n">
        <v>12.3</v>
      </c>
    </row>
    <row r="7066" customFormat="false" ht="15" hidden="false" customHeight="false" outlineLevel="0" collapsed="false">
      <c r="A7066" s="2" t="n">
        <v>0.300011574074074</v>
      </c>
      <c r="B7066" s="1" t="n">
        <v>12.21</v>
      </c>
    </row>
    <row r="7067" customFormat="false" ht="15" hidden="false" customHeight="false" outlineLevel="0" collapsed="false">
      <c r="A7067" s="2" t="n">
        <v>0.300023148148148</v>
      </c>
      <c r="B7067" s="1" t="n">
        <v>12.15</v>
      </c>
    </row>
    <row r="7068" customFormat="false" ht="15" hidden="false" customHeight="false" outlineLevel="0" collapsed="false">
      <c r="A7068" s="2" t="n">
        <v>0.300034722222222</v>
      </c>
      <c r="B7068" s="1" t="n">
        <v>12.38</v>
      </c>
    </row>
    <row r="7069" customFormat="false" ht="15" hidden="false" customHeight="false" outlineLevel="0" collapsed="false">
      <c r="A7069" s="2" t="n">
        <v>0.300046296296296</v>
      </c>
      <c r="B7069" s="1" t="n">
        <v>12.17</v>
      </c>
    </row>
    <row r="7070" customFormat="false" ht="15" hidden="false" customHeight="false" outlineLevel="0" collapsed="false">
      <c r="A7070" s="2" t="n">
        <v>0.30005787037037</v>
      </c>
      <c r="B7070" s="1" t="n">
        <v>12.34</v>
      </c>
    </row>
    <row r="7071" customFormat="false" ht="15" hidden="false" customHeight="false" outlineLevel="0" collapsed="false">
      <c r="A7071" s="2" t="n">
        <v>0.300069444444444</v>
      </c>
      <c r="B7071" s="1" t="n">
        <v>12.32</v>
      </c>
    </row>
    <row r="7072" customFormat="false" ht="15" hidden="false" customHeight="false" outlineLevel="0" collapsed="false">
      <c r="A7072" s="2" t="n">
        <v>0.300081018518519</v>
      </c>
      <c r="B7072" s="1" t="n">
        <v>12.27</v>
      </c>
    </row>
    <row r="7073" customFormat="false" ht="15" hidden="false" customHeight="false" outlineLevel="0" collapsed="false">
      <c r="A7073" s="2" t="n">
        <v>0.300092592592593</v>
      </c>
      <c r="B7073" s="1" t="n">
        <v>12.64</v>
      </c>
    </row>
    <row r="7074" customFormat="false" ht="15" hidden="false" customHeight="false" outlineLevel="0" collapsed="false">
      <c r="A7074" s="2" t="n">
        <v>0.300104166666667</v>
      </c>
      <c r="B7074" s="1" t="n">
        <v>12.75</v>
      </c>
    </row>
    <row r="7075" customFormat="false" ht="15" hidden="false" customHeight="false" outlineLevel="0" collapsed="false">
      <c r="A7075" s="2" t="n">
        <v>0.300115740740741</v>
      </c>
      <c r="B7075" s="1" t="n">
        <v>12.3</v>
      </c>
    </row>
    <row r="7076" customFormat="false" ht="15" hidden="false" customHeight="false" outlineLevel="0" collapsed="false">
      <c r="A7076" s="2" t="n">
        <v>0.300127314814815</v>
      </c>
      <c r="B7076" s="1" t="n">
        <v>12.22</v>
      </c>
    </row>
    <row r="7077" customFormat="false" ht="15" hidden="false" customHeight="false" outlineLevel="0" collapsed="false">
      <c r="A7077" s="2" t="n">
        <v>0.300138888888889</v>
      </c>
      <c r="B7077" s="1" t="n">
        <v>12.55</v>
      </c>
    </row>
    <row r="7078" customFormat="false" ht="15" hidden="false" customHeight="false" outlineLevel="0" collapsed="false">
      <c r="A7078" s="2" t="n">
        <v>0.300150462962963</v>
      </c>
      <c r="B7078" s="1" t="n">
        <v>12.24</v>
      </c>
    </row>
    <row r="7079" customFormat="false" ht="15" hidden="false" customHeight="false" outlineLevel="0" collapsed="false">
      <c r="A7079" s="2" t="n">
        <v>0.300162037037037</v>
      </c>
      <c r="B7079" s="1" t="n">
        <v>12.21</v>
      </c>
    </row>
    <row r="7080" customFormat="false" ht="15" hidden="false" customHeight="false" outlineLevel="0" collapsed="false">
      <c r="A7080" s="2" t="n">
        <v>0.300173611111111</v>
      </c>
      <c r="B7080" s="1" t="n">
        <v>12.44</v>
      </c>
    </row>
    <row r="7081" customFormat="false" ht="15" hidden="false" customHeight="false" outlineLevel="0" collapsed="false">
      <c r="A7081" s="2" t="n">
        <v>0.300185185185185</v>
      </c>
      <c r="B7081" s="1" t="n">
        <v>12.38</v>
      </c>
    </row>
    <row r="7082" customFormat="false" ht="15" hidden="false" customHeight="false" outlineLevel="0" collapsed="false">
      <c r="A7082" s="2" t="n">
        <v>0.300196759259259</v>
      </c>
      <c r="B7082" s="1" t="n">
        <v>12.53</v>
      </c>
    </row>
    <row r="7083" customFormat="false" ht="15" hidden="false" customHeight="false" outlineLevel="0" collapsed="false">
      <c r="A7083" s="2" t="n">
        <v>0.300208333333333</v>
      </c>
      <c r="B7083" s="1" t="n">
        <v>11.94</v>
      </c>
    </row>
    <row r="7084" customFormat="false" ht="15" hidden="false" customHeight="false" outlineLevel="0" collapsed="false">
      <c r="A7084" s="2" t="n">
        <v>0.300219907407407</v>
      </c>
      <c r="B7084" s="1" t="n">
        <v>12.16</v>
      </c>
    </row>
    <row r="7085" customFormat="false" ht="15" hidden="false" customHeight="false" outlineLevel="0" collapsed="false">
      <c r="A7085" s="2" t="n">
        <v>0.300231481481482</v>
      </c>
      <c r="B7085" s="1" t="n">
        <v>12.48</v>
      </c>
    </row>
    <row r="7086" customFormat="false" ht="15" hidden="false" customHeight="false" outlineLevel="0" collapsed="false">
      <c r="A7086" s="2" t="n">
        <v>0.300243055555556</v>
      </c>
      <c r="B7086" s="1" t="n">
        <v>12.45</v>
      </c>
    </row>
    <row r="7087" customFormat="false" ht="15" hidden="false" customHeight="false" outlineLevel="0" collapsed="false">
      <c r="A7087" s="2" t="n">
        <v>0.30025462962963</v>
      </c>
      <c r="B7087" s="1" t="n">
        <v>12.45</v>
      </c>
    </row>
    <row r="7088" customFormat="false" ht="15" hidden="false" customHeight="false" outlineLevel="0" collapsed="false">
      <c r="A7088" s="2" t="n">
        <v>0.300266203703704</v>
      </c>
      <c r="B7088" s="1" t="n">
        <v>12.17</v>
      </c>
    </row>
    <row r="7089" customFormat="false" ht="15" hidden="false" customHeight="false" outlineLevel="0" collapsed="false">
      <c r="A7089" s="2" t="n">
        <v>0.300277777777778</v>
      </c>
      <c r="B7089" s="1" t="n">
        <v>12.51</v>
      </c>
    </row>
    <row r="7090" customFormat="false" ht="15" hidden="false" customHeight="false" outlineLevel="0" collapsed="false">
      <c r="A7090" s="2" t="n">
        <v>0.300289351851852</v>
      </c>
      <c r="B7090" s="1" t="n">
        <v>12.59</v>
      </c>
    </row>
    <row r="7091" customFormat="false" ht="15" hidden="false" customHeight="false" outlineLevel="0" collapsed="false">
      <c r="A7091" s="2" t="n">
        <v>0.300300925925926</v>
      </c>
      <c r="B7091" s="1" t="n">
        <v>12.57</v>
      </c>
    </row>
    <row r="7092" customFormat="false" ht="15" hidden="false" customHeight="false" outlineLevel="0" collapsed="false">
      <c r="A7092" s="2" t="n">
        <v>0.3003125</v>
      </c>
      <c r="B7092" s="1" t="n">
        <v>12.45</v>
      </c>
    </row>
    <row r="7093" customFormat="false" ht="15" hidden="false" customHeight="false" outlineLevel="0" collapsed="false">
      <c r="A7093" s="2" t="n">
        <v>0.300324074074074</v>
      </c>
      <c r="B7093" s="1" t="n">
        <v>12.71</v>
      </c>
    </row>
    <row r="7094" customFormat="false" ht="15" hidden="false" customHeight="false" outlineLevel="0" collapsed="false">
      <c r="A7094" s="2" t="n">
        <v>0.300335648148148</v>
      </c>
      <c r="B7094" s="1" t="n">
        <v>12.49</v>
      </c>
    </row>
    <row r="7095" customFormat="false" ht="15" hidden="false" customHeight="false" outlineLevel="0" collapsed="false">
      <c r="A7095" s="2" t="n">
        <v>0.300347222222222</v>
      </c>
      <c r="B7095" s="1" t="n">
        <v>12.4</v>
      </c>
    </row>
    <row r="7096" customFormat="false" ht="15" hidden="false" customHeight="false" outlineLevel="0" collapsed="false">
      <c r="A7096" s="2" t="n">
        <v>0.300358796296296</v>
      </c>
      <c r="B7096" s="1" t="n">
        <v>12.3</v>
      </c>
    </row>
    <row r="7097" customFormat="false" ht="15" hidden="false" customHeight="false" outlineLevel="0" collapsed="false">
      <c r="A7097" s="2" t="n">
        <v>0.30037037037037</v>
      </c>
      <c r="B7097" s="1" t="n">
        <v>12.2</v>
      </c>
    </row>
    <row r="7098" customFormat="false" ht="15" hidden="false" customHeight="false" outlineLevel="0" collapsed="false">
      <c r="A7098" s="2" t="n">
        <v>0.300381944444444</v>
      </c>
      <c r="B7098" s="1" t="n">
        <v>12.26</v>
      </c>
    </row>
    <row r="7099" customFormat="false" ht="15" hidden="false" customHeight="false" outlineLevel="0" collapsed="false">
      <c r="A7099" s="2" t="n">
        <v>0.300393518518519</v>
      </c>
      <c r="B7099" s="1" t="n">
        <v>12.39</v>
      </c>
    </row>
    <row r="7100" customFormat="false" ht="15" hidden="false" customHeight="false" outlineLevel="0" collapsed="false">
      <c r="A7100" s="2" t="n">
        <v>0.300405092592593</v>
      </c>
      <c r="B7100" s="1" t="n">
        <v>12.48</v>
      </c>
    </row>
    <row r="7101" customFormat="false" ht="15" hidden="false" customHeight="false" outlineLevel="0" collapsed="false">
      <c r="A7101" s="2" t="n">
        <v>0.300416666666667</v>
      </c>
      <c r="B7101" s="1" t="n">
        <v>12.63</v>
      </c>
    </row>
    <row r="7102" customFormat="false" ht="15" hidden="false" customHeight="false" outlineLevel="0" collapsed="false">
      <c r="A7102" s="2" t="n">
        <v>0.300428240740741</v>
      </c>
      <c r="B7102" s="1" t="n">
        <v>12.5</v>
      </c>
    </row>
    <row r="7103" customFormat="false" ht="15" hidden="false" customHeight="false" outlineLevel="0" collapsed="false">
      <c r="A7103" s="2" t="n">
        <v>0.300439814814815</v>
      </c>
      <c r="B7103" s="1" t="n">
        <v>12.5</v>
      </c>
    </row>
    <row r="7104" customFormat="false" ht="15" hidden="false" customHeight="false" outlineLevel="0" collapsed="false">
      <c r="A7104" s="2" t="n">
        <v>0.300451388888889</v>
      </c>
      <c r="B7104" s="1" t="n">
        <v>12.63</v>
      </c>
    </row>
    <row r="7105" customFormat="false" ht="15" hidden="false" customHeight="false" outlineLevel="0" collapsed="false">
      <c r="A7105" s="2" t="n">
        <v>0.300462962962963</v>
      </c>
      <c r="B7105" s="1" t="n">
        <v>12.23</v>
      </c>
    </row>
    <row r="7106" customFormat="false" ht="15" hidden="false" customHeight="false" outlineLevel="0" collapsed="false">
      <c r="A7106" s="2" t="n">
        <v>0.300474537037037</v>
      </c>
      <c r="B7106" s="1" t="n">
        <v>12.19</v>
      </c>
    </row>
    <row r="7107" customFormat="false" ht="15" hidden="false" customHeight="false" outlineLevel="0" collapsed="false">
      <c r="A7107" s="2" t="n">
        <v>0.300486111111111</v>
      </c>
      <c r="B7107" s="1" t="n">
        <v>12.29</v>
      </c>
    </row>
    <row r="7108" customFormat="false" ht="15" hidden="false" customHeight="false" outlineLevel="0" collapsed="false">
      <c r="A7108" s="2" t="n">
        <v>0.300497685185185</v>
      </c>
      <c r="B7108" s="1" t="n">
        <v>12.47</v>
      </c>
    </row>
    <row r="7109" customFormat="false" ht="15" hidden="false" customHeight="false" outlineLevel="0" collapsed="false">
      <c r="A7109" s="2" t="n">
        <v>0.300509259259259</v>
      </c>
      <c r="B7109" s="1" t="n">
        <v>12.23</v>
      </c>
    </row>
    <row r="7110" customFormat="false" ht="15" hidden="false" customHeight="false" outlineLevel="0" collapsed="false">
      <c r="A7110" s="2" t="n">
        <v>0.300520833333333</v>
      </c>
      <c r="B7110" s="1" t="n">
        <v>12.21</v>
      </c>
    </row>
    <row r="7111" customFormat="false" ht="15" hidden="false" customHeight="false" outlineLevel="0" collapsed="false">
      <c r="A7111" s="2" t="n">
        <v>0.300532407407407</v>
      </c>
      <c r="B7111" s="1" t="n">
        <v>12.14</v>
      </c>
    </row>
    <row r="7112" customFormat="false" ht="15" hidden="false" customHeight="false" outlineLevel="0" collapsed="false">
      <c r="A7112" s="2" t="n">
        <v>0.300543981481482</v>
      </c>
      <c r="B7112" s="1" t="n">
        <v>11.97</v>
      </c>
    </row>
    <row r="7113" customFormat="false" ht="15" hidden="false" customHeight="false" outlineLevel="0" collapsed="false">
      <c r="A7113" s="2" t="n">
        <v>0.300555555555556</v>
      </c>
      <c r="B7113" s="1" t="n">
        <v>11.97</v>
      </c>
    </row>
    <row r="7114" customFormat="false" ht="15" hidden="false" customHeight="false" outlineLevel="0" collapsed="false">
      <c r="A7114" s="2" t="n">
        <v>0.30056712962963</v>
      </c>
      <c r="B7114" s="1" t="n">
        <v>12.46</v>
      </c>
    </row>
    <row r="7115" customFormat="false" ht="15" hidden="false" customHeight="false" outlineLevel="0" collapsed="false">
      <c r="A7115" s="2" t="n">
        <v>0.300578703703704</v>
      </c>
      <c r="B7115" s="1" t="n">
        <v>12.65</v>
      </c>
    </row>
    <row r="7116" customFormat="false" ht="15" hidden="false" customHeight="false" outlineLevel="0" collapsed="false">
      <c r="A7116" s="2" t="n">
        <v>0.300590277777778</v>
      </c>
      <c r="B7116" s="1" t="n">
        <v>12.6</v>
      </c>
    </row>
    <row r="7117" customFormat="false" ht="15" hidden="false" customHeight="false" outlineLevel="0" collapsed="false">
      <c r="A7117" s="2" t="n">
        <v>0.300601851851852</v>
      </c>
      <c r="B7117" s="1" t="n">
        <v>12.04</v>
      </c>
    </row>
    <row r="7118" customFormat="false" ht="15" hidden="false" customHeight="false" outlineLevel="0" collapsed="false">
      <c r="A7118" s="2" t="n">
        <v>0.300613425925926</v>
      </c>
      <c r="B7118" s="1" t="n">
        <v>12.19</v>
      </c>
    </row>
    <row r="7119" customFormat="false" ht="15" hidden="false" customHeight="false" outlineLevel="0" collapsed="false">
      <c r="A7119" s="2" t="n">
        <v>0.300625</v>
      </c>
      <c r="B7119" s="1" t="n">
        <v>12.16</v>
      </c>
    </row>
    <row r="7120" customFormat="false" ht="15" hidden="false" customHeight="false" outlineLevel="0" collapsed="false">
      <c r="A7120" s="2" t="n">
        <v>0.300636574074074</v>
      </c>
      <c r="B7120" s="1" t="n">
        <v>12.13</v>
      </c>
    </row>
    <row r="7121" customFormat="false" ht="15" hidden="false" customHeight="false" outlineLevel="0" collapsed="false">
      <c r="A7121" s="2" t="n">
        <v>0.300648148148148</v>
      </c>
      <c r="B7121" s="1" t="n">
        <v>12.46</v>
      </c>
    </row>
    <row r="7122" customFormat="false" ht="15" hidden="false" customHeight="false" outlineLevel="0" collapsed="false">
      <c r="A7122" s="2" t="n">
        <v>0.300659722222222</v>
      </c>
      <c r="B7122" s="1" t="n">
        <v>12.28</v>
      </c>
    </row>
    <row r="7123" customFormat="false" ht="15" hidden="false" customHeight="false" outlineLevel="0" collapsed="false">
      <c r="A7123" s="2" t="n">
        <v>0.300671296296296</v>
      </c>
      <c r="B7123" s="1" t="n">
        <v>12.38</v>
      </c>
    </row>
    <row r="7124" customFormat="false" ht="15" hidden="false" customHeight="false" outlineLevel="0" collapsed="false">
      <c r="A7124" s="2" t="n">
        <v>0.30068287037037</v>
      </c>
      <c r="B7124" s="1" t="n">
        <v>12.02</v>
      </c>
    </row>
    <row r="7125" customFormat="false" ht="15" hidden="false" customHeight="false" outlineLevel="0" collapsed="false">
      <c r="A7125" s="2" t="n">
        <v>0.300694444444444</v>
      </c>
      <c r="B7125" s="1" t="n">
        <v>11.78</v>
      </c>
    </row>
    <row r="7126" customFormat="false" ht="15" hidden="false" customHeight="false" outlineLevel="0" collapsed="false">
      <c r="A7126" s="2" t="n">
        <v>0.300706018518519</v>
      </c>
      <c r="B7126" s="1" t="n">
        <v>12.46</v>
      </c>
    </row>
    <row r="7127" customFormat="false" ht="15" hidden="false" customHeight="false" outlineLevel="0" collapsed="false">
      <c r="A7127" s="2" t="n">
        <v>0.300717592592593</v>
      </c>
      <c r="B7127" s="1" t="n">
        <v>12.81</v>
      </c>
    </row>
    <row r="7128" customFormat="false" ht="15" hidden="false" customHeight="false" outlineLevel="0" collapsed="false">
      <c r="A7128" s="2" t="n">
        <v>0.300729166666667</v>
      </c>
      <c r="B7128" s="1" t="n">
        <v>12.39</v>
      </c>
    </row>
    <row r="7129" customFormat="false" ht="15" hidden="false" customHeight="false" outlineLevel="0" collapsed="false">
      <c r="A7129" s="2" t="n">
        <v>0.300740740740741</v>
      </c>
      <c r="B7129" s="1" t="n">
        <v>12.62</v>
      </c>
    </row>
    <row r="7130" customFormat="false" ht="15" hidden="false" customHeight="false" outlineLevel="0" collapsed="false">
      <c r="A7130" s="2" t="n">
        <v>0.300752314814815</v>
      </c>
      <c r="B7130" s="1" t="n">
        <v>12.63</v>
      </c>
    </row>
    <row r="7131" customFormat="false" ht="15" hidden="false" customHeight="false" outlineLevel="0" collapsed="false">
      <c r="A7131" s="2" t="n">
        <v>0.300763888888889</v>
      </c>
      <c r="B7131" s="1" t="n">
        <v>12.48</v>
      </c>
    </row>
    <row r="7132" customFormat="false" ht="15" hidden="false" customHeight="false" outlineLevel="0" collapsed="false">
      <c r="A7132" s="2" t="n">
        <v>0.300775462962963</v>
      </c>
      <c r="B7132" s="1" t="n">
        <v>12.68</v>
      </c>
    </row>
    <row r="7133" customFormat="false" ht="15" hidden="false" customHeight="false" outlineLevel="0" collapsed="false">
      <c r="A7133" s="2" t="n">
        <v>0.300787037037037</v>
      </c>
      <c r="B7133" s="1" t="n">
        <v>12.15</v>
      </c>
    </row>
    <row r="7134" customFormat="false" ht="15" hidden="false" customHeight="false" outlineLevel="0" collapsed="false">
      <c r="A7134" s="2" t="n">
        <v>0.300798611111111</v>
      </c>
      <c r="B7134" s="1" t="n">
        <v>12.23</v>
      </c>
    </row>
    <row r="7135" customFormat="false" ht="15" hidden="false" customHeight="false" outlineLevel="0" collapsed="false">
      <c r="A7135" s="2" t="n">
        <v>0.300810185185185</v>
      </c>
      <c r="B7135" s="1" t="n">
        <v>12.15</v>
      </c>
    </row>
    <row r="7136" customFormat="false" ht="15" hidden="false" customHeight="false" outlineLevel="0" collapsed="false">
      <c r="A7136" s="2" t="n">
        <v>0.300821759259259</v>
      </c>
      <c r="B7136" s="1" t="n">
        <v>12.09</v>
      </c>
    </row>
    <row r="7137" customFormat="false" ht="15" hidden="false" customHeight="false" outlineLevel="0" collapsed="false">
      <c r="A7137" s="2" t="n">
        <v>0.300833333333333</v>
      </c>
      <c r="B7137" s="1" t="n">
        <v>12.36</v>
      </c>
    </row>
    <row r="7138" customFormat="false" ht="15" hidden="false" customHeight="false" outlineLevel="0" collapsed="false">
      <c r="A7138" s="2" t="n">
        <v>0.300844907407407</v>
      </c>
      <c r="B7138" s="1" t="n">
        <v>12.27</v>
      </c>
    </row>
    <row r="7139" customFormat="false" ht="15" hidden="false" customHeight="false" outlineLevel="0" collapsed="false">
      <c r="A7139" s="2" t="n">
        <v>0.300856481481482</v>
      </c>
      <c r="B7139" s="1" t="n">
        <v>12.14</v>
      </c>
    </row>
    <row r="7140" customFormat="false" ht="15" hidden="false" customHeight="false" outlineLevel="0" collapsed="false">
      <c r="A7140" s="2" t="n">
        <v>0.300868055555556</v>
      </c>
      <c r="B7140" s="1" t="n">
        <v>12.37</v>
      </c>
    </row>
    <row r="7141" customFormat="false" ht="15" hidden="false" customHeight="false" outlineLevel="0" collapsed="false">
      <c r="A7141" s="2" t="n">
        <v>0.30087962962963</v>
      </c>
      <c r="B7141" s="1" t="n">
        <v>12.39</v>
      </c>
    </row>
    <row r="7142" customFormat="false" ht="15" hidden="false" customHeight="false" outlineLevel="0" collapsed="false">
      <c r="A7142" s="2" t="n">
        <v>0.300891203703704</v>
      </c>
      <c r="B7142" s="1" t="n">
        <v>12.25</v>
      </c>
    </row>
    <row r="7143" customFormat="false" ht="15" hidden="false" customHeight="false" outlineLevel="0" collapsed="false">
      <c r="A7143" s="2" t="n">
        <v>0.300902777777778</v>
      </c>
      <c r="B7143" s="1" t="n">
        <v>12.26</v>
      </c>
    </row>
    <row r="7144" customFormat="false" ht="15" hidden="false" customHeight="false" outlineLevel="0" collapsed="false">
      <c r="A7144" s="2" t="n">
        <v>0.300914351851852</v>
      </c>
      <c r="B7144" s="1" t="n">
        <v>12.66</v>
      </c>
    </row>
    <row r="7145" customFormat="false" ht="15" hidden="false" customHeight="false" outlineLevel="0" collapsed="false">
      <c r="A7145" s="2" t="n">
        <v>0.300925925925926</v>
      </c>
      <c r="B7145" s="1" t="n">
        <v>12.59</v>
      </c>
    </row>
    <row r="7146" customFormat="false" ht="15" hidden="false" customHeight="false" outlineLevel="0" collapsed="false">
      <c r="A7146" s="2" t="n">
        <v>0.3009375</v>
      </c>
      <c r="B7146" s="1" t="n">
        <v>12.74</v>
      </c>
    </row>
    <row r="7147" customFormat="false" ht="15" hidden="false" customHeight="false" outlineLevel="0" collapsed="false">
      <c r="A7147" s="2" t="n">
        <v>0.300949074074074</v>
      </c>
      <c r="B7147" s="1" t="n">
        <v>12.24</v>
      </c>
    </row>
    <row r="7148" customFormat="false" ht="15" hidden="false" customHeight="false" outlineLevel="0" collapsed="false">
      <c r="A7148" s="2" t="n">
        <v>0.300960648148148</v>
      </c>
      <c r="B7148" s="1" t="n">
        <v>12.02</v>
      </c>
    </row>
    <row r="7149" customFormat="false" ht="15" hidden="false" customHeight="false" outlineLevel="0" collapsed="false">
      <c r="A7149" s="2" t="n">
        <v>0.300972222222222</v>
      </c>
      <c r="B7149" s="1" t="n">
        <v>12.18</v>
      </c>
    </row>
    <row r="7150" customFormat="false" ht="15" hidden="false" customHeight="false" outlineLevel="0" collapsed="false">
      <c r="A7150" s="2" t="n">
        <v>0.300983796296296</v>
      </c>
      <c r="B7150" s="1" t="n">
        <v>12.65</v>
      </c>
    </row>
    <row r="7151" customFormat="false" ht="15" hidden="false" customHeight="false" outlineLevel="0" collapsed="false">
      <c r="A7151" s="2" t="n">
        <v>0.30099537037037</v>
      </c>
      <c r="B7151" s="1" t="n">
        <v>12.65</v>
      </c>
    </row>
    <row r="7152" customFormat="false" ht="15" hidden="false" customHeight="false" outlineLevel="0" collapsed="false">
      <c r="A7152" s="2" t="n">
        <v>0.301006944444445</v>
      </c>
      <c r="B7152" s="1" t="n">
        <v>12.48</v>
      </c>
    </row>
    <row r="7153" customFormat="false" ht="15" hidden="false" customHeight="false" outlineLevel="0" collapsed="false">
      <c r="A7153" s="2" t="n">
        <v>0.301018518518519</v>
      </c>
      <c r="B7153" s="1" t="n">
        <v>12.54</v>
      </c>
    </row>
    <row r="7154" customFormat="false" ht="15" hidden="false" customHeight="false" outlineLevel="0" collapsed="false">
      <c r="A7154" s="2" t="n">
        <v>0.301030092592593</v>
      </c>
      <c r="B7154" s="1" t="n">
        <v>12.2</v>
      </c>
    </row>
    <row r="7155" customFormat="false" ht="15" hidden="false" customHeight="false" outlineLevel="0" collapsed="false">
      <c r="A7155" s="2" t="n">
        <v>0.301041666666667</v>
      </c>
      <c r="B7155" s="1" t="n">
        <v>12.22</v>
      </c>
    </row>
    <row r="7156" customFormat="false" ht="15" hidden="false" customHeight="false" outlineLevel="0" collapsed="false">
      <c r="A7156" s="2" t="n">
        <v>0.301053240740741</v>
      </c>
      <c r="B7156" s="1" t="n">
        <v>12.49</v>
      </c>
    </row>
    <row r="7157" customFormat="false" ht="15" hidden="false" customHeight="false" outlineLevel="0" collapsed="false">
      <c r="A7157" s="2" t="n">
        <v>0.301064814814815</v>
      </c>
      <c r="B7157" s="1" t="n">
        <v>12.64</v>
      </c>
    </row>
    <row r="7158" customFormat="false" ht="15" hidden="false" customHeight="false" outlineLevel="0" collapsed="false">
      <c r="A7158" s="2" t="n">
        <v>0.301076388888889</v>
      </c>
      <c r="B7158" s="1" t="n">
        <v>12.45</v>
      </c>
    </row>
    <row r="7159" customFormat="false" ht="15" hidden="false" customHeight="false" outlineLevel="0" collapsed="false">
      <c r="A7159" s="2" t="n">
        <v>0.301087962962963</v>
      </c>
      <c r="B7159" s="1" t="n">
        <v>12.59</v>
      </c>
    </row>
    <row r="7160" customFormat="false" ht="15" hidden="false" customHeight="false" outlineLevel="0" collapsed="false">
      <c r="A7160" s="2" t="n">
        <v>0.301099537037037</v>
      </c>
      <c r="B7160" s="1" t="n">
        <v>12.27</v>
      </c>
    </row>
    <row r="7161" customFormat="false" ht="15" hidden="false" customHeight="false" outlineLevel="0" collapsed="false">
      <c r="A7161" s="2" t="n">
        <v>0.301111111111111</v>
      </c>
      <c r="B7161" s="1" t="n">
        <v>12.18</v>
      </c>
    </row>
    <row r="7162" customFormat="false" ht="15" hidden="false" customHeight="false" outlineLevel="0" collapsed="false">
      <c r="A7162" s="2" t="n">
        <v>0.301122685185185</v>
      </c>
      <c r="B7162" s="1" t="n">
        <v>12.12</v>
      </c>
    </row>
    <row r="7163" customFormat="false" ht="15" hidden="false" customHeight="false" outlineLevel="0" collapsed="false">
      <c r="A7163" s="2" t="n">
        <v>0.301134259259259</v>
      </c>
      <c r="B7163" s="1" t="n">
        <v>12.21</v>
      </c>
    </row>
    <row r="7164" customFormat="false" ht="15" hidden="false" customHeight="false" outlineLevel="0" collapsed="false">
      <c r="A7164" s="2" t="n">
        <v>0.301145833333333</v>
      </c>
      <c r="B7164" s="1" t="n">
        <v>12.53</v>
      </c>
    </row>
    <row r="7165" customFormat="false" ht="15" hidden="false" customHeight="false" outlineLevel="0" collapsed="false">
      <c r="A7165" s="2" t="n">
        <v>0.301157407407407</v>
      </c>
      <c r="B7165" s="1" t="n">
        <v>12.2</v>
      </c>
    </row>
    <row r="7166" customFormat="false" ht="15" hidden="false" customHeight="false" outlineLevel="0" collapsed="false">
      <c r="A7166" s="2" t="n">
        <v>0.301168981481481</v>
      </c>
      <c r="B7166" s="1" t="n">
        <v>12.19</v>
      </c>
    </row>
    <row r="7167" customFormat="false" ht="15" hidden="false" customHeight="false" outlineLevel="0" collapsed="false">
      <c r="A7167" s="2" t="n">
        <v>0.301180555555556</v>
      </c>
      <c r="B7167" s="1" t="n">
        <v>12.57</v>
      </c>
    </row>
    <row r="7168" customFormat="false" ht="15" hidden="false" customHeight="false" outlineLevel="0" collapsed="false">
      <c r="A7168" s="2" t="n">
        <v>0.30119212962963</v>
      </c>
      <c r="B7168" s="1" t="n">
        <v>12.57</v>
      </c>
    </row>
    <row r="7169" customFormat="false" ht="15" hidden="false" customHeight="false" outlineLevel="0" collapsed="false">
      <c r="A7169" s="2" t="n">
        <v>0.301203703703704</v>
      </c>
      <c r="B7169" s="1" t="n">
        <v>12.58</v>
      </c>
    </row>
    <row r="7170" customFormat="false" ht="15" hidden="false" customHeight="false" outlineLevel="0" collapsed="false">
      <c r="A7170" s="2" t="n">
        <v>0.301215277777778</v>
      </c>
      <c r="B7170" s="1" t="n">
        <v>12.39</v>
      </c>
    </row>
    <row r="7171" customFormat="false" ht="15" hidden="false" customHeight="false" outlineLevel="0" collapsed="false">
      <c r="A7171" s="2" t="n">
        <v>0.301226851851852</v>
      </c>
      <c r="B7171" s="1" t="n">
        <v>12.27</v>
      </c>
    </row>
    <row r="7172" customFormat="false" ht="15" hidden="false" customHeight="false" outlineLevel="0" collapsed="false">
      <c r="A7172" s="2" t="n">
        <v>0.301238425925926</v>
      </c>
      <c r="B7172" s="1" t="n">
        <v>12.31</v>
      </c>
    </row>
    <row r="7173" customFormat="false" ht="15" hidden="false" customHeight="false" outlineLevel="0" collapsed="false">
      <c r="A7173" s="2" t="n">
        <v>0.30125</v>
      </c>
      <c r="B7173" s="1" t="n">
        <v>12.12</v>
      </c>
    </row>
    <row r="7174" customFormat="false" ht="15" hidden="false" customHeight="false" outlineLevel="0" collapsed="false">
      <c r="A7174" s="2" t="n">
        <v>0.301261574074074</v>
      </c>
      <c r="B7174" s="1" t="n">
        <v>12.29</v>
      </c>
    </row>
    <row r="7175" customFormat="false" ht="15" hidden="false" customHeight="false" outlineLevel="0" collapsed="false">
      <c r="A7175" s="2" t="n">
        <v>0.301273148148148</v>
      </c>
      <c r="B7175" s="1" t="n">
        <v>12.26</v>
      </c>
    </row>
    <row r="7176" customFormat="false" ht="15" hidden="false" customHeight="false" outlineLevel="0" collapsed="false">
      <c r="A7176" s="2" t="n">
        <v>0.301284722222222</v>
      </c>
      <c r="B7176" s="1" t="n">
        <v>12.45</v>
      </c>
    </row>
    <row r="7177" customFormat="false" ht="15" hidden="false" customHeight="false" outlineLevel="0" collapsed="false">
      <c r="A7177" s="2" t="n">
        <v>0.301296296296296</v>
      </c>
      <c r="B7177" s="1" t="n">
        <v>12.07</v>
      </c>
    </row>
    <row r="7178" customFormat="false" ht="15" hidden="false" customHeight="false" outlineLevel="0" collapsed="false">
      <c r="A7178" s="2" t="n">
        <v>0.30130787037037</v>
      </c>
      <c r="B7178" s="1" t="n">
        <v>12.47</v>
      </c>
    </row>
    <row r="7179" customFormat="false" ht="15" hidden="false" customHeight="false" outlineLevel="0" collapsed="false">
      <c r="A7179" s="2" t="n">
        <v>0.301319444444444</v>
      </c>
      <c r="B7179" s="1" t="n">
        <v>12.48</v>
      </c>
    </row>
    <row r="7180" customFormat="false" ht="15" hidden="false" customHeight="false" outlineLevel="0" collapsed="false">
      <c r="A7180" s="2" t="n">
        <v>0.301331018518519</v>
      </c>
      <c r="B7180" s="1" t="n">
        <v>12.35</v>
      </c>
    </row>
    <row r="7181" customFormat="false" ht="15" hidden="false" customHeight="false" outlineLevel="0" collapsed="false">
      <c r="A7181" s="2" t="n">
        <v>0.301342592592593</v>
      </c>
      <c r="B7181" s="1" t="n">
        <v>12.23</v>
      </c>
    </row>
    <row r="7182" customFormat="false" ht="15" hidden="false" customHeight="false" outlineLevel="0" collapsed="false">
      <c r="A7182" s="2" t="n">
        <v>0.301354166666667</v>
      </c>
      <c r="B7182" s="1" t="n">
        <v>12.12</v>
      </c>
    </row>
    <row r="7183" customFormat="false" ht="15" hidden="false" customHeight="false" outlineLevel="0" collapsed="false">
      <c r="A7183" s="2" t="n">
        <v>0.301365740740741</v>
      </c>
      <c r="B7183" s="1" t="n">
        <v>12.12</v>
      </c>
    </row>
    <row r="7184" customFormat="false" ht="15" hidden="false" customHeight="false" outlineLevel="0" collapsed="false">
      <c r="A7184" s="2" t="n">
        <v>0.301377314814815</v>
      </c>
      <c r="B7184" s="1" t="n">
        <v>12.45</v>
      </c>
    </row>
    <row r="7185" customFormat="false" ht="15" hidden="false" customHeight="false" outlineLevel="0" collapsed="false">
      <c r="A7185" s="2" t="n">
        <v>0.301388888888889</v>
      </c>
      <c r="B7185" s="1" t="n">
        <v>12.63</v>
      </c>
    </row>
    <row r="7186" customFormat="false" ht="15" hidden="false" customHeight="false" outlineLevel="0" collapsed="false">
      <c r="A7186" s="2" t="n">
        <v>0.301400462962963</v>
      </c>
      <c r="B7186" s="1" t="n">
        <v>12.63</v>
      </c>
    </row>
    <row r="7187" customFormat="false" ht="15" hidden="false" customHeight="false" outlineLevel="0" collapsed="false">
      <c r="A7187" s="2" t="n">
        <v>0.301412037037037</v>
      </c>
      <c r="B7187" s="1" t="n">
        <v>12.43</v>
      </c>
    </row>
    <row r="7188" customFormat="false" ht="15" hidden="false" customHeight="false" outlineLevel="0" collapsed="false">
      <c r="A7188" s="2" t="n">
        <v>0.301423611111111</v>
      </c>
      <c r="B7188" s="1" t="n">
        <v>12.6</v>
      </c>
    </row>
    <row r="7189" customFormat="false" ht="15" hidden="false" customHeight="false" outlineLevel="0" collapsed="false">
      <c r="A7189" s="2" t="n">
        <v>0.301435185185185</v>
      </c>
      <c r="B7189" s="1" t="n">
        <v>12.63</v>
      </c>
    </row>
    <row r="7190" customFormat="false" ht="15" hidden="false" customHeight="false" outlineLevel="0" collapsed="false">
      <c r="A7190" s="2" t="n">
        <v>0.301446759259259</v>
      </c>
      <c r="B7190" s="1" t="n">
        <v>12.02</v>
      </c>
    </row>
    <row r="7191" customFormat="false" ht="15" hidden="false" customHeight="false" outlineLevel="0" collapsed="false">
      <c r="A7191" s="2" t="n">
        <v>0.301458333333333</v>
      </c>
      <c r="B7191" s="1" t="n">
        <v>12.18</v>
      </c>
    </row>
    <row r="7192" customFormat="false" ht="15" hidden="false" customHeight="false" outlineLevel="0" collapsed="false">
      <c r="A7192" s="2" t="n">
        <v>0.301469907407407</v>
      </c>
      <c r="B7192" s="1" t="n">
        <v>11.92</v>
      </c>
    </row>
    <row r="7193" customFormat="false" ht="15" hidden="false" customHeight="false" outlineLevel="0" collapsed="false">
      <c r="A7193" s="2" t="n">
        <v>0.301481481481482</v>
      </c>
      <c r="B7193" s="1" t="n">
        <v>12.34</v>
      </c>
    </row>
    <row r="7194" customFormat="false" ht="15" hidden="false" customHeight="false" outlineLevel="0" collapsed="false">
      <c r="A7194" s="2" t="n">
        <v>0.301493055555556</v>
      </c>
      <c r="B7194" s="1" t="n">
        <v>12.3</v>
      </c>
    </row>
    <row r="7195" customFormat="false" ht="15" hidden="false" customHeight="false" outlineLevel="0" collapsed="false">
      <c r="A7195" s="2" t="n">
        <v>0.30150462962963</v>
      </c>
      <c r="B7195" s="1" t="n">
        <v>12.23</v>
      </c>
    </row>
    <row r="7196" customFormat="false" ht="15" hidden="false" customHeight="false" outlineLevel="0" collapsed="false">
      <c r="A7196" s="2" t="n">
        <v>0.301516203703704</v>
      </c>
      <c r="B7196" s="1" t="n">
        <v>12.22</v>
      </c>
    </row>
    <row r="7197" customFormat="false" ht="15" hidden="false" customHeight="false" outlineLevel="0" collapsed="false">
      <c r="A7197" s="2" t="n">
        <v>0.301527777777778</v>
      </c>
      <c r="B7197" s="1" t="n">
        <v>12.06</v>
      </c>
    </row>
    <row r="7198" customFormat="false" ht="15" hidden="false" customHeight="false" outlineLevel="0" collapsed="false">
      <c r="A7198" s="2" t="n">
        <v>0.301539351851852</v>
      </c>
      <c r="B7198" s="1" t="n">
        <v>11.94</v>
      </c>
    </row>
    <row r="7199" customFormat="false" ht="15" hidden="false" customHeight="false" outlineLevel="0" collapsed="false">
      <c r="A7199" s="2" t="n">
        <v>0.301550925925926</v>
      </c>
      <c r="B7199" s="1" t="n">
        <v>12.24</v>
      </c>
    </row>
    <row r="7200" customFormat="false" ht="15" hidden="false" customHeight="false" outlineLevel="0" collapsed="false">
      <c r="A7200" s="2" t="n">
        <v>0.3015625</v>
      </c>
      <c r="B7200" s="1" t="n">
        <v>12.28</v>
      </c>
    </row>
    <row r="7201" customFormat="false" ht="15" hidden="false" customHeight="false" outlineLevel="0" collapsed="false">
      <c r="A7201" s="2" t="n">
        <v>0.301574074074074</v>
      </c>
      <c r="B7201" s="1" t="n">
        <v>12.73</v>
      </c>
    </row>
    <row r="7202" customFormat="false" ht="15" hidden="false" customHeight="false" outlineLevel="0" collapsed="false">
      <c r="A7202" s="2" t="n">
        <v>0.301585648148148</v>
      </c>
      <c r="B7202" s="1" t="n">
        <v>12.6</v>
      </c>
    </row>
    <row r="7203" customFormat="false" ht="15" hidden="false" customHeight="false" outlineLevel="0" collapsed="false">
      <c r="A7203" s="2" t="n">
        <v>0.301597222222222</v>
      </c>
      <c r="B7203" s="1" t="n">
        <v>12.31</v>
      </c>
    </row>
    <row r="7204" customFormat="false" ht="15" hidden="false" customHeight="false" outlineLevel="0" collapsed="false">
      <c r="A7204" s="2" t="n">
        <v>0.301608796296296</v>
      </c>
      <c r="B7204" s="1" t="n">
        <v>12.38</v>
      </c>
    </row>
    <row r="7205" customFormat="false" ht="15" hidden="false" customHeight="false" outlineLevel="0" collapsed="false">
      <c r="A7205" s="2" t="n">
        <v>0.30162037037037</v>
      </c>
      <c r="B7205" s="1" t="n">
        <v>12.42</v>
      </c>
    </row>
    <row r="7206" customFormat="false" ht="15" hidden="false" customHeight="false" outlineLevel="0" collapsed="false">
      <c r="A7206" s="2" t="n">
        <v>0.301631944444444</v>
      </c>
      <c r="B7206" s="1" t="n">
        <v>12.5</v>
      </c>
    </row>
    <row r="7207" customFormat="false" ht="15" hidden="false" customHeight="false" outlineLevel="0" collapsed="false">
      <c r="A7207" s="2" t="n">
        <v>0.301643518518519</v>
      </c>
      <c r="B7207" s="1" t="n">
        <v>12.59</v>
      </c>
    </row>
    <row r="7208" customFormat="false" ht="15" hidden="false" customHeight="false" outlineLevel="0" collapsed="false">
      <c r="A7208" s="2" t="n">
        <v>0.301655092592593</v>
      </c>
      <c r="B7208" s="1" t="n">
        <v>12.51</v>
      </c>
    </row>
    <row r="7209" customFormat="false" ht="15" hidden="false" customHeight="false" outlineLevel="0" collapsed="false">
      <c r="A7209" s="2" t="n">
        <v>0.301666666666667</v>
      </c>
      <c r="B7209" s="1" t="n">
        <v>12.17</v>
      </c>
    </row>
    <row r="7210" customFormat="false" ht="15" hidden="false" customHeight="false" outlineLevel="0" collapsed="false">
      <c r="A7210" s="2" t="n">
        <v>0.301678240740741</v>
      </c>
      <c r="B7210" s="1" t="n">
        <v>12.59</v>
      </c>
    </row>
    <row r="7211" customFormat="false" ht="15" hidden="false" customHeight="false" outlineLevel="0" collapsed="false">
      <c r="A7211" s="2" t="n">
        <v>0.301689814814815</v>
      </c>
      <c r="B7211" s="1" t="n">
        <v>12.39</v>
      </c>
    </row>
    <row r="7212" customFormat="false" ht="15" hidden="false" customHeight="false" outlineLevel="0" collapsed="false">
      <c r="A7212" s="2" t="n">
        <v>0.301701388888889</v>
      </c>
      <c r="B7212" s="1" t="n">
        <v>12.68</v>
      </c>
    </row>
    <row r="7213" customFormat="false" ht="15" hidden="false" customHeight="false" outlineLevel="0" collapsed="false">
      <c r="A7213" s="2" t="n">
        <v>0.301712962962963</v>
      </c>
      <c r="B7213" s="1" t="n">
        <v>12.12</v>
      </c>
    </row>
    <row r="7214" customFormat="false" ht="15" hidden="false" customHeight="false" outlineLevel="0" collapsed="false">
      <c r="A7214" s="2" t="n">
        <v>0.301724537037037</v>
      </c>
      <c r="B7214" s="1" t="n">
        <v>12.08</v>
      </c>
    </row>
    <row r="7215" customFormat="false" ht="15" hidden="false" customHeight="false" outlineLevel="0" collapsed="false">
      <c r="A7215" s="2" t="n">
        <v>0.301736111111111</v>
      </c>
      <c r="B7215" s="1" t="n">
        <v>12.25</v>
      </c>
    </row>
    <row r="7216" customFormat="false" ht="15" hidden="false" customHeight="false" outlineLevel="0" collapsed="false">
      <c r="A7216" s="2" t="n">
        <v>0.301747685185185</v>
      </c>
      <c r="B7216" s="1" t="n">
        <v>12.72</v>
      </c>
    </row>
    <row r="7217" customFormat="false" ht="15" hidden="false" customHeight="false" outlineLevel="0" collapsed="false">
      <c r="A7217" s="2" t="n">
        <v>0.301759259259259</v>
      </c>
      <c r="B7217" s="1" t="n">
        <v>12.54</v>
      </c>
    </row>
    <row r="7218" customFormat="false" ht="15" hidden="false" customHeight="false" outlineLevel="0" collapsed="false">
      <c r="A7218" s="2" t="n">
        <v>0.301770833333333</v>
      </c>
      <c r="B7218" s="1" t="n">
        <v>12.58</v>
      </c>
    </row>
    <row r="7219" customFormat="false" ht="15" hidden="false" customHeight="false" outlineLevel="0" collapsed="false">
      <c r="A7219" s="2" t="n">
        <v>0.301782407407407</v>
      </c>
      <c r="B7219" s="1" t="n">
        <v>12.3</v>
      </c>
    </row>
    <row r="7220" customFormat="false" ht="15" hidden="false" customHeight="false" outlineLevel="0" collapsed="false">
      <c r="A7220" s="2" t="n">
        <v>0.301793981481481</v>
      </c>
      <c r="B7220" s="1" t="n">
        <v>12.07</v>
      </c>
    </row>
    <row r="7221" customFormat="false" ht="15" hidden="false" customHeight="false" outlineLevel="0" collapsed="false">
      <c r="A7221" s="2" t="n">
        <v>0.301805555555556</v>
      </c>
      <c r="B7221" s="1" t="n">
        <v>11.86</v>
      </c>
    </row>
    <row r="7222" customFormat="false" ht="15" hidden="false" customHeight="false" outlineLevel="0" collapsed="false">
      <c r="A7222" s="2" t="n">
        <v>0.30181712962963</v>
      </c>
      <c r="B7222" s="1" t="n">
        <v>11.74</v>
      </c>
    </row>
    <row r="7223" customFormat="false" ht="15" hidden="false" customHeight="false" outlineLevel="0" collapsed="false">
      <c r="A7223" s="2" t="n">
        <v>0.301828703703704</v>
      </c>
      <c r="B7223" s="1" t="n">
        <v>12.2</v>
      </c>
    </row>
    <row r="7224" customFormat="false" ht="15" hidden="false" customHeight="false" outlineLevel="0" collapsed="false">
      <c r="A7224" s="2" t="n">
        <v>0.301840277777778</v>
      </c>
      <c r="B7224" s="1" t="n">
        <v>12.07</v>
      </c>
    </row>
    <row r="7225" customFormat="false" ht="15" hidden="false" customHeight="false" outlineLevel="0" collapsed="false">
      <c r="A7225" s="2" t="n">
        <v>0.301851851851852</v>
      </c>
      <c r="B7225" s="1" t="n">
        <v>12.23</v>
      </c>
    </row>
    <row r="7226" customFormat="false" ht="15" hidden="false" customHeight="false" outlineLevel="0" collapsed="false">
      <c r="A7226" s="2" t="n">
        <v>0.301863425925926</v>
      </c>
      <c r="B7226" s="1" t="n">
        <v>12.12</v>
      </c>
    </row>
    <row r="7227" customFormat="false" ht="15" hidden="false" customHeight="false" outlineLevel="0" collapsed="false">
      <c r="A7227" s="2" t="n">
        <v>0.301875</v>
      </c>
      <c r="B7227" s="1" t="n">
        <v>12.49</v>
      </c>
    </row>
    <row r="7228" customFormat="false" ht="15" hidden="false" customHeight="false" outlineLevel="0" collapsed="false">
      <c r="A7228" s="2" t="n">
        <v>0.301886574074074</v>
      </c>
      <c r="B7228" s="1" t="n">
        <v>12.32</v>
      </c>
    </row>
    <row r="7229" customFormat="false" ht="15" hidden="false" customHeight="false" outlineLevel="0" collapsed="false">
      <c r="A7229" s="2" t="n">
        <v>0.301898148148148</v>
      </c>
      <c r="B7229" s="1" t="n">
        <v>12.19</v>
      </c>
    </row>
    <row r="7230" customFormat="false" ht="15" hidden="false" customHeight="false" outlineLevel="0" collapsed="false">
      <c r="A7230" s="2" t="n">
        <v>0.301909722222222</v>
      </c>
      <c r="B7230" s="1" t="n">
        <v>12.46</v>
      </c>
    </row>
    <row r="7231" customFormat="false" ht="15" hidden="false" customHeight="false" outlineLevel="0" collapsed="false">
      <c r="A7231" s="2" t="n">
        <v>0.301921296296296</v>
      </c>
      <c r="B7231" s="1" t="n">
        <v>12.38</v>
      </c>
    </row>
    <row r="7232" customFormat="false" ht="15" hidden="false" customHeight="false" outlineLevel="0" collapsed="false">
      <c r="A7232" s="2" t="n">
        <v>0.30193287037037</v>
      </c>
      <c r="B7232" s="1" t="n">
        <v>12.42</v>
      </c>
    </row>
    <row r="7233" customFormat="false" ht="15" hidden="false" customHeight="false" outlineLevel="0" collapsed="false">
      <c r="A7233" s="2" t="n">
        <v>0.301944444444444</v>
      </c>
      <c r="B7233" s="1" t="n">
        <v>12.25</v>
      </c>
    </row>
    <row r="7234" customFormat="false" ht="15" hidden="false" customHeight="false" outlineLevel="0" collapsed="false">
      <c r="A7234" s="2" t="n">
        <v>0.301956018518519</v>
      </c>
      <c r="B7234" s="1" t="n">
        <v>12.82</v>
      </c>
    </row>
    <row r="7235" customFormat="false" ht="15" hidden="false" customHeight="false" outlineLevel="0" collapsed="false">
      <c r="A7235" s="2" t="n">
        <v>0.301967592592593</v>
      </c>
      <c r="B7235" s="1" t="n">
        <v>12.67</v>
      </c>
    </row>
    <row r="7236" customFormat="false" ht="15" hidden="false" customHeight="false" outlineLevel="0" collapsed="false">
      <c r="A7236" s="2" t="n">
        <v>0.301979166666667</v>
      </c>
      <c r="B7236" s="1" t="n">
        <v>12.66</v>
      </c>
    </row>
    <row r="7237" customFormat="false" ht="15" hidden="false" customHeight="false" outlineLevel="0" collapsed="false">
      <c r="A7237" s="2" t="n">
        <v>0.301990740740741</v>
      </c>
      <c r="B7237" s="1" t="n">
        <v>12.2</v>
      </c>
    </row>
    <row r="7238" customFormat="false" ht="15" hidden="false" customHeight="false" outlineLevel="0" collapsed="false">
      <c r="A7238" s="2" t="n">
        <v>0.302002314814815</v>
      </c>
      <c r="B7238" s="1" t="n">
        <v>12.2</v>
      </c>
    </row>
    <row r="7239" customFormat="false" ht="15" hidden="false" customHeight="false" outlineLevel="0" collapsed="false">
      <c r="A7239" s="2" t="n">
        <v>0.302013888888889</v>
      </c>
      <c r="B7239" s="1" t="n">
        <v>12.49</v>
      </c>
    </row>
    <row r="7240" customFormat="false" ht="15" hidden="false" customHeight="false" outlineLevel="0" collapsed="false">
      <c r="A7240" s="2" t="n">
        <v>0.302025462962963</v>
      </c>
      <c r="B7240" s="1" t="n">
        <v>12.2</v>
      </c>
    </row>
    <row r="7241" customFormat="false" ht="15" hidden="false" customHeight="false" outlineLevel="0" collapsed="false">
      <c r="A7241" s="2" t="n">
        <v>0.302037037037037</v>
      </c>
      <c r="B7241" s="1" t="n">
        <v>12.48</v>
      </c>
    </row>
    <row r="7242" customFormat="false" ht="15" hidden="false" customHeight="false" outlineLevel="0" collapsed="false">
      <c r="A7242" s="2" t="n">
        <v>0.302048611111111</v>
      </c>
      <c r="B7242" s="1" t="n">
        <v>12.37</v>
      </c>
    </row>
    <row r="7243" customFormat="false" ht="15" hidden="false" customHeight="false" outlineLevel="0" collapsed="false">
      <c r="A7243" s="2" t="n">
        <v>0.302060185185185</v>
      </c>
      <c r="B7243" s="1" t="n">
        <v>11.85</v>
      </c>
    </row>
    <row r="7244" customFormat="false" ht="15" hidden="false" customHeight="false" outlineLevel="0" collapsed="false">
      <c r="A7244" s="2" t="n">
        <v>0.302071759259259</v>
      </c>
      <c r="B7244" s="1" t="n">
        <v>11.96</v>
      </c>
    </row>
    <row r="7245" customFormat="false" ht="15" hidden="false" customHeight="false" outlineLevel="0" collapsed="false">
      <c r="A7245" s="2" t="n">
        <v>0.302083333333333</v>
      </c>
      <c r="B7245" s="1" t="n">
        <v>11.99</v>
      </c>
    </row>
    <row r="7246" customFormat="false" ht="15" hidden="false" customHeight="false" outlineLevel="0" collapsed="false">
      <c r="A7246" s="2" t="n">
        <v>0.302094907407407</v>
      </c>
      <c r="B7246" s="1" t="n">
        <v>12.33</v>
      </c>
    </row>
    <row r="7247" customFormat="false" ht="15" hidden="false" customHeight="false" outlineLevel="0" collapsed="false">
      <c r="A7247" s="2" t="n">
        <v>0.302106481481482</v>
      </c>
      <c r="B7247" s="1" t="n">
        <v>12.27</v>
      </c>
    </row>
    <row r="7248" customFormat="false" ht="15" hidden="false" customHeight="false" outlineLevel="0" collapsed="false">
      <c r="A7248" s="2" t="n">
        <v>0.302118055555556</v>
      </c>
      <c r="B7248" s="1" t="n">
        <v>12.16</v>
      </c>
    </row>
    <row r="7249" customFormat="false" ht="15" hidden="false" customHeight="false" outlineLevel="0" collapsed="false">
      <c r="A7249" s="2" t="n">
        <v>0.30212962962963</v>
      </c>
      <c r="B7249" s="1" t="n">
        <v>12.45</v>
      </c>
    </row>
    <row r="7250" customFormat="false" ht="15" hidden="false" customHeight="false" outlineLevel="0" collapsed="false">
      <c r="A7250" s="2" t="n">
        <v>0.302141203703704</v>
      </c>
      <c r="B7250" s="1" t="n">
        <v>12.3</v>
      </c>
    </row>
    <row r="7251" customFormat="false" ht="15" hidden="false" customHeight="false" outlineLevel="0" collapsed="false">
      <c r="A7251" s="2" t="n">
        <v>0.302152777777778</v>
      </c>
      <c r="B7251" s="1" t="n">
        <v>12.44</v>
      </c>
    </row>
    <row r="7252" customFormat="false" ht="15" hidden="false" customHeight="false" outlineLevel="0" collapsed="false">
      <c r="A7252" s="2" t="n">
        <v>0.302164351851852</v>
      </c>
      <c r="B7252" s="1" t="n">
        <v>12.39</v>
      </c>
    </row>
    <row r="7253" customFormat="false" ht="15" hidden="false" customHeight="false" outlineLevel="0" collapsed="false">
      <c r="A7253" s="2" t="n">
        <v>0.302175925925926</v>
      </c>
      <c r="B7253" s="1" t="n">
        <v>12.21</v>
      </c>
    </row>
    <row r="7254" customFormat="false" ht="15" hidden="false" customHeight="false" outlineLevel="0" collapsed="false">
      <c r="A7254" s="2" t="n">
        <v>0.3021875</v>
      </c>
      <c r="B7254" s="1" t="n">
        <v>12.51</v>
      </c>
    </row>
    <row r="7255" customFormat="false" ht="15" hidden="false" customHeight="false" outlineLevel="0" collapsed="false">
      <c r="A7255" s="2" t="n">
        <v>0.302199074074074</v>
      </c>
      <c r="B7255" s="1" t="n">
        <v>12.11</v>
      </c>
    </row>
    <row r="7256" customFormat="false" ht="15" hidden="false" customHeight="false" outlineLevel="0" collapsed="false">
      <c r="A7256" s="2" t="n">
        <v>0.302210648148148</v>
      </c>
      <c r="B7256" s="1" t="n">
        <v>12.36</v>
      </c>
    </row>
    <row r="7257" customFormat="false" ht="15" hidden="false" customHeight="false" outlineLevel="0" collapsed="false">
      <c r="A7257" s="2" t="n">
        <v>0.302222222222222</v>
      </c>
      <c r="B7257" s="1" t="n">
        <v>12.6</v>
      </c>
    </row>
    <row r="7258" customFormat="false" ht="15" hidden="false" customHeight="false" outlineLevel="0" collapsed="false">
      <c r="A7258" s="2" t="n">
        <v>0.302233796296296</v>
      </c>
      <c r="B7258" s="1" t="n">
        <v>12.39</v>
      </c>
    </row>
    <row r="7259" customFormat="false" ht="15" hidden="false" customHeight="false" outlineLevel="0" collapsed="false">
      <c r="A7259" s="2" t="n">
        <v>0.30224537037037</v>
      </c>
      <c r="B7259" s="1" t="n">
        <v>12.1</v>
      </c>
    </row>
    <row r="7260" customFormat="false" ht="15" hidden="false" customHeight="false" outlineLevel="0" collapsed="false">
      <c r="A7260" s="2" t="n">
        <v>0.302256944444444</v>
      </c>
      <c r="B7260" s="1" t="n">
        <v>12.6</v>
      </c>
    </row>
    <row r="7261" customFormat="false" ht="15" hidden="false" customHeight="false" outlineLevel="0" collapsed="false">
      <c r="A7261" s="2" t="n">
        <v>0.302268518518519</v>
      </c>
      <c r="B7261" s="1" t="n">
        <v>12.63</v>
      </c>
    </row>
    <row r="7262" customFormat="false" ht="15" hidden="false" customHeight="false" outlineLevel="0" collapsed="false">
      <c r="A7262" s="2" t="n">
        <v>0.302280092592593</v>
      </c>
      <c r="B7262" s="1" t="n">
        <v>12.78</v>
      </c>
    </row>
    <row r="7263" customFormat="false" ht="15" hidden="false" customHeight="false" outlineLevel="0" collapsed="false">
      <c r="A7263" s="2" t="n">
        <v>0.302291666666667</v>
      </c>
      <c r="B7263" s="1" t="n">
        <v>12.37</v>
      </c>
    </row>
    <row r="7264" customFormat="false" ht="15" hidden="false" customHeight="false" outlineLevel="0" collapsed="false">
      <c r="A7264" s="2" t="n">
        <v>0.302303240740741</v>
      </c>
      <c r="B7264" s="1" t="n">
        <v>12.4</v>
      </c>
    </row>
    <row r="7265" customFormat="false" ht="15" hidden="false" customHeight="false" outlineLevel="0" collapsed="false">
      <c r="A7265" s="2" t="n">
        <v>0.302314814814815</v>
      </c>
      <c r="B7265" s="1" t="n">
        <v>12.64</v>
      </c>
    </row>
    <row r="7266" customFormat="false" ht="15" hidden="false" customHeight="false" outlineLevel="0" collapsed="false">
      <c r="A7266" s="2" t="n">
        <v>0.302326388888889</v>
      </c>
      <c r="B7266" s="1" t="n">
        <v>12.08</v>
      </c>
    </row>
    <row r="7267" customFormat="false" ht="15" hidden="false" customHeight="false" outlineLevel="0" collapsed="false">
      <c r="A7267" s="2" t="n">
        <v>0.302337962962963</v>
      </c>
      <c r="B7267" s="1" t="n">
        <v>12.37</v>
      </c>
    </row>
    <row r="7268" customFormat="false" ht="15" hidden="false" customHeight="false" outlineLevel="0" collapsed="false">
      <c r="A7268" s="2" t="n">
        <v>0.302349537037037</v>
      </c>
      <c r="B7268" s="1" t="n">
        <v>12.33</v>
      </c>
    </row>
    <row r="7269" customFormat="false" ht="15" hidden="false" customHeight="false" outlineLevel="0" collapsed="false">
      <c r="A7269" s="2" t="n">
        <v>0.302361111111111</v>
      </c>
      <c r="B7269" s="1" t="n">
        <v>11.95</v>
      </c>
    </row>
    <row r="7270" customFormat="false" ht="15" hidden="false" customHeight="false" outlineLevel="0" collapsed="false">
      <c r="A7270" s="2" t="n">
        <v>0.302372685185185</v>
      </c>
      <c r="B7270" s="1" t="n">
        <v>11.83</v>
      </c>
    </row>
    <row r="7271" customFormat="false" ht="15" hidden="false" customHeight="false" outlineLevel="0" collapsed="false">
      <c r="A7271" s="2" t="n">
        <v>0.302384259259259</v>
      </c>
      <c r="B7271" s="1" t="n">
        <v>12.11</v>
      </c>
    </row>
    <row r="7272" customFormat="false" ht="15" hidden="false" customHeight="false" outlineLevel="0" collapsed="false">
      <c r="A7272" s="2" t="n">
        <v>0.302395833333333</v>
      </c>
      <c r="B7272" s="1" t="n">
        <v>12.97</v>
      </c>
    </row>
    <row r="7273" customFormat="false" ht="15" hidden="false" customHeight="false" outlineLevel="0" collapsed="false">
      <c r="A7273" s="2" t="n">
        <v>0.302407407407407</v>
      </c>
      <c r="B7273" s="1" t="n">
        <v>12.94</v>
      </c>
    </row>
    <row r="7274" customFormat="false" ht="15" hidden="false" customHeight="false" outlineLevel="0" collapsed="false">
      <c r="A7274" s="2" t="n">
        <v>0.302418981481482</v>
      </c>
      <c r="B7274" s="1" t="n">
        <v>12.44</v>
      </c>
    </row>
    <row r="7275" customFormat="false" ht="15" hidden="false" customHeight="false" outlineLevel="0" collapsed="false">
      <c r="A7275" s="2" t="n">
        <v>0.302430555555556</v>
      </c>
      <c r="B7275" s="1" t="n">
        <v>12.29</v>
      </c>
    </row>
    <row r="7276" customFormat="false" ht="15" hidden="false" customHeight="false" outlineLevel="0" collapsed="false">
      <c r="A7276" s="2" t="n">
        <v>0.30244212962963</v>
      </c>
      <c r="B7276" s="1" t="n">
        <v>12.15</v>
      </c>
    </row>
    <row r="7277" customFormat="false" ht="15" hidden="false" customHeight="false" outlineLevel="0" collapsed="false">
      <c r="A7277" s="2" t="n">
        <v>0.302453703703704</v>
      </c>
      <c r="B7277" s="1" t="n">
        <v>12.24</v>
      </c>
    </row>
    <row r="7278" customFormat="false" ht="15" hidden="false" customHeight="false" outlineLevel="0" collapsed="false">
      <c r="A7278" s="2" t="n">
        <v>0.302465277777778</v>
      </c>
      <c r="B7278" s="1" t="n">
        <v>12.27</v>
      </c>
    </row>
    <row r="7279" customFormat="false" ht="15" hidden="false" customHeight="false" outlineLevel="0" collapsed="false">
      <c r="A7279" s="2" t="n">
        <v>0.302476851851852</v>
      </c>
      <c r="B7279" s="1" t="n">
        <v>12.51</v>
      </c>
    </row>
    <row r="7280" customFormat="false" ht="15" hidden="false" customHeight="false" outlineLevel="0" collapsed="false">
      <c r="A7280" s="2" t="n">
        <v>0.302488425925926</v>
      </c>
      <c r="B7280" s="1" t="n">
        <v>12.67</v>
      </c>
    </row>
    <row r="7281" customFormat="false" ht="15" hidden="false" customHeight="false" outlineLevel="0" collapsed="false">
      <c r="A7281" s="2" t="n">
        <v>0.3025</v>
      </c>
      <c r="B7281" s="1" t="n">
        <v>12.56</v>
      </c>
    </row>
    <row r="7282" customFormat="false" ht="15" hidden="false" customHeight="false" outlineLevel="0" collapsed="false">
      <c r="A7282" s="2" t="n">
        <v>0.302511574074074</v>
      </c>
      <c r="B7282" s="1" t="n">
        <v>12.96</v>
      </c>
    </row>
    <row r="7283" customFormat="false" ht="15" hidden="false" customHeight="false" outlineLevel="0" collapsed="false">
      <c r="A7283" s="2" t="n">
        <v>0.302523148148148</v>
      </c>
      <c r="B7283" s="1" t="n">
        <v>12.6</v>
      </c>
    </row>
    <row r="7284" customFormat="false" ht="15" hidden="false" customHeight="false" outlineLevel="0" collapsed="false">
      <c r="A7284" s="2" t="n">
        <v>0.302534722222222</v>
      </c>
      <c r="B7284" s="1" t="n">
        <v>12.87</v>
      </c>
    </row>
    <row r="7285" customFormat="false" ht="15" hidden="false" customHeight="false" outlineLevel="0" collapsed="false">
      <c r="A7285" s="2" t="n">
        <v>0.302546296296296</v>
      </c>
      <c r="B7285" s="1" t="n">
        <v>12.66</v>
      </c>
    </row>
    <row r="7286" customFormat="false" ht="15" hidden="false" customHeight="false" outlineLevel="0" collapsed="false">
      <c r="A7286" s="2" t="n">
        <v>0.30255787037037</v>
      </c>
      <c r="B7286" s="1" t="n">
        <v>12.75</v>
      </c>
    </row>
    <row r="7287" customFormat="false" ht="15" hidden="false" customHeight="false" outlineLevel="0" collapsed="false">
      <c r="A7287" s="2" t="n">
        <v>0.302569444444444</v>
      </c>
      <c r="B7287" s="1" t="n">
        <v>12.5</v>
      </c>
    </row>
    <row r="7288" customFormat="false" ht="15" hidden="false" customHeight="false" outlineLevel="0" collapsed="false">
      <c r="A7288" s="2" t="n">
        <v>0.302581018518519</v>
      </c>
      <c r="B7288" s="1" t="n">
        <v>12.37</v>
      </c>
    </row>
    <row r="7289" customFormat="false" ht="15" hidden="false" customHeight="false" outlineLevel="0" collapsed="false">
      <c r="A7289" s="2" t="n">
        <v>0.302592592592593</v>
      </c>
      <c r="B7289" s="1" t="n">
        <v>12.32</v>
      </c>
    </row>
    <row r="7290" customFormat="false" ht="15" hidden="false" customHeight="false" outlineLevel="0" collapsed="false">
      <c r="A7290" s="2" t="n">
        <v>0.302604166666667</v>
      </c>
      <c r="B7290" s="1" t="n">
        <v>12.44</v>
      </c>
    </row>
    <row r="7291" customFormat="false" ht="15" hidden="false" customHeight="false" outlineLevel="0" collapsed="false">
      <c r="A7291" s="2" t="n">
        <v>0.302615740740741</v>
      </c>
      <c r="B7291" s="1" t="n">
        <v>12.47</v>
      </c>
    </row>
    <row r="7292" customFormat="false" ht="15" hidden="false" customHeight="false" outlineLevel="0" collapsed="false">
      <c r="A7292" s="2" t="n">
        <v>0.302627314814815</v>
      </c>
      <c r="B7292" s="1" t="n">
        <v>12.59</v>
      </c>
    </row>
    <row r="7293" customFormat="false" ht="15" hidden="false" customHeight="false" outlineLevel="0" collapsed="false">
      <c r="A7293" s="2" t="n">
        <v>0.302638888888889</v>
      </c>
      <c r="B7293" s="1" t="n">
        <v>12.42</v>
      </c>
    </row>
    <row r="7294" customFormat="false" ht="15" hidden="false" customHeight="false" outlineLevel="0" collapsed="false">
      <c r="A7294" s="2" t="n">
        <v>0.302650462962963</v>
      </c>
      <c r="B7294" s="1" t="n">
        <v>12.21</v>
      </c>
    </row>
    <row r="7295" customFormat="false" ht="15" hidden="false" customHeight="false" outlineLevel="0" collapsed="false">
      <c r="A7295" s="2" t="n">
        <v>0.302662037037037</v>
      </c>
      <c r="B7295" s="1" t="n">
        <v>11.95</v>
      </c>
    </row>
    <row r="7296" customFormat="false" ht="15" hidden="false" customHeight="false" outlineLevel="0" collapsed="false">
      <c r="A7296" s="2" t="n">
        <v>0.302673611111111</v>
      </c>
      <c r="B7296" s="1" t="n">
        <v>12.06</v>
      </c>
    </row>
    <row r="7297" customFormat="false" ht="15" hidden="false" customHeight="false" outlineLevel="0" collapsed="false">
      <c r="A7297" s="2" t="n">
        <v>0.302685185185185</v>
      </c>
      <c r="B7297" s="1" t="n">
        <v>12.33</v>
      </c>
    </row>
    <row r="7298" customFormat="false" ht="15" hidden="false" customHeight="false" outlineLevel="0" collapsed="false">
      <c r="A7298" s="2" t="n">
        <v>0.302696759259259</v>
      </c>
      <c r="B7298" s="1" t="n">
        <v>12.25</v>
      </c>
    </row>
    <row r="7299" customFormat="false" ht="15" hidden="false" customHeight="false" outlineLevel="0" collapsed="false">
      <c r="A7299" s="2" t="n">
        <v>0.302708333333333</v>
      </c>
      <c r="B7299" s="1" t="n">
        <v>12.39</v>
      </c>
    </row>
    <row r="7300" customFormat="false" ht="15" hidden="false" customHeight="false" outlineLevel="0" collapsed="false">
      <c r="A7300" s="2" t="n">
        <v>0.302719907407407</v>
      </c>
      <c r="B7300" s="1" t="n">
        <v>12.3</v>
      </c>
    </row>
    <row r="7301" customFormat="false" ht="15" hidden="false" customHeight="false" outlineLevel="0" collapsed="false">
      <c r="A7301" s="2" t="n">
        <v>0.302731481481482</v>
      </c>
      <c r="B7301" s="1" t="n">
        <v>12.03</v>
      </c>
    </row>
    <row r="7302" customFormat="false" ht="15" hidden="false" customHeight="false" outlineLevel="0" collapsed="false">
      <c r="A7302" s="2" t="n">
        <v>0.302743055555556</v>
      </c>
      <c r="B7302" s="1" t="n">
        <v>11.82</v>
      </c>
    </row>
    <row r="7303" customFormat="false" ht="15" hidden="false" customHeight="false" outlineLevel="0" collapsed="false">
      <c r="A7303" s="2" t="n">
        <v>0.30275462962963</v>
      </c>
      <c r="B7303" s="1" t="n">
        <v>12.14</v>
      </c>
    </row>
    <row r="7304" customFormat="false" ht="15" hidden="false" customHeight="false" outlineLevel="0" collapsed="false">
      <c r="A7304" s="2" t="n">
        <v>0.302766203703704</v>
      </c>
      <c r="B7304" s="1" t="n">
        <v>12.17</v>
      </c>
    </row>
    <row r="7305" customFormat="false" ht="15" hidden="false" customHeight="false" outlineLevel="0" collapsed="false">
      <c r="A7305" s="2" t="n">
        <v>0.302777777777778</v>
      </c>
      <c r="B7305" s="1" t="n">
        <v>12.15</v>
      </c>
    </row>
    <row r="7306" customFormat="false" ht="15" hidden="false" customHeight="false" outlineLevel="0" collapsed="false">
      <c r="A7306" s="2" t="n">
        <v>0.302789351851852</v>
      </c>
      <c r="B7306" s="1" t="n">
        <v>12.15</v>
      </c>
    </row>
    <row r="7307" customFormat="false" ht="15" hidden="false" customHeight="false" outlineLevel="0" collapsed="false">
      <c r="A7307" s="2" t="n">
        <v>0.302800925925926</v>
      </c>
      <c r="B7307" s="1" t="n">
        <v>12.7</v>
      </c>
    </row>
    <row r="7308" customFormat="false" ht="15" hidden="false" customHeight="false" outlineLevel="0" collapsed="false">
      <c r="A7308" s="2" t="n">
        <v>0.3028125</v>
      </c>
      <c r="B7308" s="1" t="n">
        <v>12.56</v>
      </c>
    </row>
    <row r="7309" customFormat="false" ht="15" hidden="false" customHeight="false" outlineLevel="0" collapsed="false">
      <c r="A7309" s="2" t="n">
        <v>0.302824074074074</v>
      </c>
      <c r="B7309" s="1" t="n">
        <v>12.43</v>
      </c>
    </row>
    <row r="7310" customFormat="false" ht="15" hidden="false" customHeight="false" outlineLevel="0" collapsed="false">
      <c r="A7310" s="2" t="n">
        <v>0.302835648148148</v>
      </c>
      <c r="B7310" s="1" t="n">
        <v>12.16</v>
      </c>
    </row>
    <row r="7311" customFormat="false" ht="15" hidden="false" customHeight="false" outlineLevel="0" collapsed="false">
      <c r="A7311" s="2" t="n">
        <v>0.302847222222222</v>
      </c>
      <c r="B7311" s="1" t="n">
        <v>11.9</v>
      </c>
    </row>
    <row r="7312" customFormat="false" ht="15" hidden="false" customHeight="false" outlineLevel="0" collapsed="false">
      <c r="A7312" s="2" t="n">
        <v>0.302858796296296</v>
      </c>
      <c r="B7312" s="1" t="n">
        <v>12.53</v>
      </c>
    </row>
    <row r="7313" customFormat="false" ht="15" hidden="false" customHeight="false" outlineLevel="0" collapsed="false">
      <c r="A7313" s="2" t="n">
        <v>0.30287037037037</v>
      </c>
      <c r="B7313" s="1" t="n">
        <v>12.5</v>
      </c>
    </row>
    <row r="7314" customFormat="false" ht="15" hidden="false" customHeight="false" outlineLevel="0" collapsed="false">
      <c r="A7314" s="2" t="n">
        <v>0.302881944444444</v>
      </c>
      <c r="B7314" s="1" t="n">
        <v>12.37</v>
      </c>
    </row>
    <row r="7315" customFormat="false" ht="15" hidden="false" customHeight="false" outlineLevel="0" collapsed="false">
      <c r="A7315" s="2" t="n">
        <v>0.302893518518519</v>
      </c>
      <c r="B7315" s="1" t="n">
        <v>12.4</v>
      </c>
    </row>
    <row r="7316" customFormat="false" ht="15" hidden="false" customHeight="false" outlineLevel="0" collapsed="false">
      <c r="A7316" s="2" t="n">
        <v>0.302905092592593</v>
      </c>
      <c r="B7316" s="1" t="n">
        <v>12.27</v>
      </c>
    </row>
    <row r="7317" customFormat="false" ht="15" hidden="false" customHeight="false" outlineLevel="0" collapsed="false">
      <c r="A7317" s="2" t="n">
        <v>0.302916666666667</v>
      </c>
      <c r="B7317" s="1" t="n">
        <v>12.69</v>
      </c>
    </row>
    <row r="7318" customFormat="false" ht="15" hidden="false" customHeight="false" outlineLevel="0" collapsed="false">
      <c r="A7318" s="2" t="n">
        <v>0.302928240740741</v>
      </c>
      <c r="B7318" s="1" t="n">
        <v>12.12</v>
      </c>
    </row>
    <row r="7319" customFormat="false" ht="15" hidden="false" customHeight="false" outlineLevel="0" collapsed="false">
      <c r="A7319" s="2" t="n">
        <v>0.302939814814815</v>
      </c>
      <c r="B7319" s="1" t="n">
        <v>12.16</v>
      </c>
    </row>
    <row r="7320" customFormat="false" ht="15" hidden="false" customHeight="false" outlineLevel="0" collapsed="false">
      <c r="A7320" s="2" t="n">
        <v>0.302951388888889</v>
      </c>
      <c r="B7320" s="1" t="n">
        <v>12.21</v>
      </c>
    </row>
    <row r="7321" customFormat="false" ht="15" hidden="false" customHeight="false" outlineLevel="0" collapsed="false">
      <c r="A7321" s="2" t="n">
        <v>0.302962962962963</v>
      </c>
      <c r="B7321" s="1" t="n">
        <v>12.27</v>
      </c>
    </row>
    <row r="7322" customFormat="false" ht="15" hidden="false" customHeight="false" outlineLevel="0" collapsed="false">
      <c r="A7322" s="2" t="n">
        <v>0.302974537037037</v>
      </c>
      <c r="B7322" s="1" t="n">
        <v>11.97</v>
      </c>
    </row>
    <row r="7323" customFormat="false" ht="15" hidden="false" customHeight="false" outlineLevel="0" collapsed="false">
      <c r="A7323" s="2" t="n">
        <v>0.302986111111111</v>
      </c>
      <c r="B7323" s="1" t="n">
        <v>12.13</v>
      </c>
    </row>
    <row r="7324" customFormat="false" ht="15" hidden="false" customHeight="false" outlineLevel="0" collapsed="false">
      <c r="A7324" s="2" t="n">
        <v>0.302997685185185</v>
      </c>
      <c r="B7324" s="1" t="n">
        <v>11.96</v>
      </c>
    </row>
    <row r="7325" customFormat="false" ht="15" hidden="false" customHeight="false" outlineLevel="0" collapsed="false">
      <c r="A7325" s="2" t="n">
        <v>0.303009259259259</v>
      </c>
      <c r="B7325" s="1" t="n">
        <v>12.47</v>
      </c>
    </row>
    <row r="7326" customFormat="false" ht="15" hidden="false" customHeight="false" outlineLevel="0" collapsed="false">
      <c r="A7326" s="2" t="n">
        <v>0.303020833333333</v>
      </c>
      <c r="B7326" s="1" t="n">
        <v>12.29</v>
      </c>
    </row>
    <row r="7327" customFormat="false" ht="15" hidden="false" customHeight="false" outlineLevel="0" collapsed="false">
      <c r="A7327" s="2" t="n">
        <v>0.303032407407407</v>
      </c>
      <c r="B7327" s="1" t="n">
        <v>12.33</v>
      </c>
    </row>
    <row r="7328" customFormat="false" ht="15" hidden="false" customHeight="false" outlineLevel="0" collapsed="false">
      <c r="A7328" s="2" t="n">
        <v>0.303043981481482</v>
      </c>
      <c r="B7328" s="1" t="n">
        <v>12.4</v>
      </c>
    </row>
    <row r="7329" customFormat="false" ht="15" hidden="false" customHeight="false" outlineLevel="0" collapsed="false">
      <c r="A7329" s="2" t="n">
        <v>0.303055555555556</v>
      </c>
      <c r="B7329" s="1" t="n">
        <v>12.41</v>
      </c>
    </row>
    <row r="7330" customFormat="false" ht="15" hidden="false" customHeight="false" outlineLevel="0" collapsed="false">
      <c r="A7330" s="2" t="n">
        <v>0.30306712962963</v>
      </c>
      <c r="B7330" s="1" t="n">
        <v>12.58</v>
      </c>
    </row>
    <row r="7331" customFormat="false" ht="15" hidden="false" customHeight="false" outlineLevel="0" collapsed="false">
      <c r="A7331" s="2" t="n">
        <v>0.303078703703704</v>
      </c>
      <c r="B7331" s="1" t="n">
        <v>12.4</v>
      </c>
    </row>
    <row r="7332" customFormat="false" ht="15" hidden="false" customHeight="false" outlineLevel="0" collapsed="false">
      <c r="A7332" s="2" t="n">
        <v>0.303090277777778</v>
      </c>
      <c r="B7332" s="1" t="n">
        <v>12.21</v>
      </c>
    </row>
    <row r="7333" customFormat="false" ht="15" hidden="false" customHeight="false" outlineLevel="0" collapsed="false">
      <c r="A7333" s="2" t="n">
        <v>0.303101851851852</v>
      </c>
      <c r="B7333" s="1" t="n">
        <v>12.59</v>
      </c>
    </row>
    <row r="7334" customFormat="false" ht="15" hidden="false" customHeight="false" outlineLevel="0" collapsed="false">
      <c r="A7334" s="2" t="n">
        <v>0.303113425925926</v>
      </c>
      <c r="B7334" s="1" t="n">
        <v>12.45</v>
      </c>
    </row>
    <row r="7335" customFormat="false" ht="15" hidden="false" customHeight="false" outlineLevel="0" collapsed="false">
      <c r="A7335" s="2" t="n">
        <v>0.303125</v>
      </c>
      <c r="B7335" s="1" t="n">
        <v>12.4</v>
      </c>
    </row>
    <row r="7336" customFormat="false" ht="15" hidden="false" customHeight="false" outlineLevel="0" collapsed="false">
      <c r="A7336" s="2" t="n">
        <v>0.303136574074074</v>
      </c>
      <c r="B7336" s="1" t="n">
        <v>12.24</v>
      </c>
    </row>
    <row r="7337" customFormat="false" ht="15" hidden="false" customHeight="false" outlineLevel="0" collapsed="false">
      <c r="A7337" s="2" t="n">
        <v>0.303148148148148</v>
      </c>
      <c r="B7337" s="1" t="n">
        <v>12.45</v>
      </c>
    </row>
    <row r="7338" customFormat="false" ht="15" hidden="false" customHeight="false" outlineLevel="0" collapsed="false">
      <c r="A7338" s="2" t="n">
        <v>0.303159722222222</v>
      </c>
      <c r="B7338" s="1" t="n">
        <v>12.58</v>
      </c>
    </row>
    <row r="7339" customFormat="false" ht="15" hidden="false" customHeight="false" outlineLevel="0" collapsed="false">
      <c r="A7339" s="2" t="n">
        <v>0.303171296296296</v>
      </c>
      <c r="B7339" s="1" t="n">
        <v>12.45</v>
      </c>
    </row>
    <row r="7340" customFormat="false" ht="15" hidden="false" customHeight="false" outlineLevel="0" collapsed="false">
      <c r="A7340" s="2" t="n">
        <v>0.30318287037037</v>
      </c>
      <c r="B7340" s="1" t="n">
        <v>12.59</v>
      </c>
    </row>
    <row r="7341" customFormat="false" ht="15" hidden="false" customHeight="false" outlineLevel="0" collapsed="false">
      <c r="A7341" s="2" t="n">
        <v>0.303194444444444</v>
      </c>
      <c r="B7341" s="1" t="n">
        <v>12.24</v>
      </c>
    </row>
    <row r="7342" customFormat="false" ht="15" hidden="false" customHeight="false" outlineLevel="0" collapsed="false">
      <c r="A7342" s="2" t="n">
        <v>0.303206018518519</v>
      </c>
      <c r="B7342" s="1" t="n">
        <v>12.46</v>
      </c>
    </row>
    <row r="7343" customFormat="false" ht="15" hidden="false" customHeight="false" outlineLevel="0" collapsed="false">
      <c r="A7343" s="2" t="n">
        <v>0.303217592592593</v>
      </c>
      <c r="B7343" s="1" t="n">
        <v>12.08</v>
      </c>
    </row>
    <row r="7344" customFormat="false" ht="15" hidden="false" customHeight="false" outlineLevel="0" collapsed="false">
      <c r="A7344" s="2" t="n">
        <v>0.303229166666667</v>
      </c>
      <c r="B7344" s="1" t="n">
        <v>12.27</v>
      </c>
    </row>
    <row r="7345" customFormat="false" ht="15" hidden="false" customHeight="false" outlineLevel="0" collapsed="false">
      <c r="A7345" s="2" t="n">
        <v>0.303240740740741</v>
      </c>
      <c r="B7345" s="1" t="n">
        <v>12.63</v>
      </c>
    </row>
    <row r="7346" customFormat="false" ht="15" hidden="false" customHeight="false" outlineLevel="0" collapsed="false">
      <c r="A7346" s="2" t="n">
        <v>0.303252314814815</v>
      </c>
      <c r="B7346" s="1" t="n">
        <v>12.53</v>
      </c>
    </row>
    <row r="7347" customFormat="false" ht="15" hidden="false" customHeight="false" outlineLevel="0" collapsed="false">
      <c r="A7347" s="2" t="n">
        <v>0.303263888888889</v>
      </c>
      <c r="B7347" s="1" t="n">
        <v>12.53</v>
      </c>
    </row>
    <row r="7348" customFormat="false" ht="15" hidden="false" customHeight="false" outlineLevel="0" collapsed="false">
      <c r="A7348" s="2" t="n">
        <v>0.303275462962963</v>
      </c>
      <c r="B7348" s="1" t="n">
        <v>12.15</v>
      </c>
    </row>
    <row r="7349" customFormat="false" ht="15" hidden="false" customHeight="false" outlineLevel="0" collapsed="false">
      <c r="A7349" s="2" t="n">
        <v>0.303287037037037</v>
      </c>
      <c r="B7349" s="1" t="n">
        <v>12.5</v>
      </c>
    </row>
    <row r="7350" customFormat="false" ht="15" hidden="false" customHeight="false" outlineLevel="0" collapsed="false">
      <c r="A7350" s="2" t="n">
        <v>0.303298611111111</v>
      </c>
      <c r="B7350" s="1" t="n">
        <v>12.19</v>
      </c>
    </row>
    <row r="7351" customFormat="false" ht="15" hidden="false" customHeight="false" outlineLevel="0" collapsed="false">
      <c r="A7351" s="2" t="n">
        <v>0.303310185185185</v>
      </c>
      <c r="B7351" s="1" t="n">
        <v>12.09</v>
      </c>
    </row>
    <row r="7352" customFormat="false" ht="15" hidden="false" customHeight="false" outlineLevel="0" collapsed="false">
      <c r="A7352" s="2" t="n">
        <v>0.303321759259259</v>
      </c>
      <c r="B7352" s="1" t="n">
        <v>12.3</v>
      </c>
    </row>
    <row r="7353" customFormat="false" ht="15" hidden="false" customHeight="false" outlineLevel="0" collapsed="false">
      <c r="A7353" s="2" t="n">
        <v>0.303333333333333</v>
      </c>
      <c r="B7353" s="1" t="n">
        <v>12.82</v>
      </c>
    </row>
    <row r="7354" customFormat="false" ht="15" hidden="false" customHeight="false" outlineLevel="0" collapsed="false">
      <c r="A7354" s="2" t="n">
        <v>0.303344907407407</v>
      </c>
      <c r="B7354" s="1" t="n">
        <v>12.41</v>
      </c>
    </row>
    <row r="7355" customFormat="false" ht="15" hidden="false" customHeight="false" outlineLevel="0" collapsed="false">
      <c r="A7355" s="2" t="n">
        <v>0.303356481481482</v>
      </c>
      <c r="B7355" s="1" t="n">
        <v>12.39</v>
      </c>
    </row>
    <row r="7356" customFormat="false" ht="15" hidden="false" customHeight="false" outlineLevel="0" collapsed="false">
      <c r="A7356" s="2" t="n">
        <v>0.303368055555556</v>
      </c>
      <c r="B7356" s="1" t="n">
        <v>12.34</v>
      </c>
    </row>
    <row r="7357" customFormat="false" ht="15" hidden="false" customHeight="false" outlineLevel="0" collapsed="false">
      <c r="A7357" s="2" t="n">
        <v>0.30337962962963</v>
      </c>
      <c r="B7357" s="1" t="n">
        <v>12.22</v>
      </c>
    </row>
    <row r="7358" customFormat="false" ht="15" hidden="false" customHeight="false" outlineLevel="0" collapsed="false">
      <c r="A7358" s="2" t="n">
        <v>0.303391203703704</v>
      </c>
      <c r="B7358" s="1" t="n">
        <v>12.24</v>
      </c>
    </row>
    <row r="7359" customFormat="false" ht="15" hidden="false" customHeight="false" outlineLevel="0" collapsed="false">
      <c r="A7359" s="2" t="n">
        <v>0.303402777777778</v>
      </c>
      <c r="B7359" s="1" t="n">
        <v>12.39</v>
      </c>
    </row>
    <row r="7360" customFormat="false" ht="15" hidden="false" customHeight="false" outlineLevel="0" collapsed="false">
      <c r="A7360" s="2" t="n">
        <v>0.303414351851852</v>
      </c>
      <c r="B7360" s="1" t="n">
        <v>12.58</v>
      </c>
    </row>
    <row r="7361" customFormat="false" ht="15" hidden="false" customHeight="false" outlineLevel="0" collapsed="false">
      <c r="A7361" s="2" t="n">
        <v>0.303425925925926</v>
      </c>
      <c r="B7361" s="1" t="n">
        <v>11.87</v>
      </c>
    </row>
    <row r="7362" customFormat="false" ht="15" hidden="false" customHeight="false" outlineLevel="0" collapsed="false">
      <c r="A7362" s="2" t="n">
        <v>0.3034375</v>
      </c>
      <c r="B7362" s="1" t="n">
        <v>12.41</v>
      </c>
    </row>
    <row r="7363" customFormat="false" ht="15" hidden="false" customHeight="false" outlineLevel="0" collapsed="false">
      <c r="A7363" s="2" t="n">
        <v>0.303449074074074</v>
      </c>
      <c r="B7363" s="1" t="n">
        <v>11.88</v>
      </c>
    </row>
    <row r="7364" customFormat="false" ht="15" hidden="false" customHeight="false" outlineLevel="0" collapsed="false">
      <c r="A7364" s="2" t="n">
        <v>0.303460648148148</v>
      </c>
      <c r="B7364" s="1" t="n">
        <v>12.27</v>
      </c>
    </row>
    <row r="7365" customFormat="false" ht="15" hidden="false" customHeight="false" outlineLevel="0" collapsed="false">
      <c r="A7365" s="2" t="n">
        <v>0.303472222222222</v>
      </c>
      <c r="B7365" s="1" t="n">
        <v>12.39</v>
      </c>
    </row>
    <row r="7366" customFormat="false" ht="15" hidden="false" customHeight="false" outlineLevel="0" collapsed="false">
      <c r="A7366" s="2" t="n">
        <v>0.303483796296296</v>
      </c>
      <c r="B7366" s="1" t="n">
        <v>12.62</v>
      </c>
    </row>
    <row r="7367" customFormat="false" ht="15" hidden="false" customHeight="false" outlineLevel="0" collapsed="false">
      <c r="A7367" s="2" t="n">
        <v>0.30349537037037</v>
      </c>
      <c r="B7367" s="1" t="n">
        <v>12.35</v>
      </c>
    </row>
    <row r="7368" customFormat="false" ht="15" hidden="false" customHeight="false" outlineLevel="0" collapsed="false">
      <c r="A7368" s="2" t="n">
        <v>0.303506944444444</v>
      </c>
      <c r="B7368" s="1" t="n">
        <v>12.31</v>
      </c>
    </row>
    <row r="7369" customFormat="false" ht="15" hidden="false" customHeight="false" outlineLevel="0" collapsed="false">
      <c r="A7369" s="2" t="n">
        <v>0.303518518518519</v>
      </c>
      <c r="B7369" s="1" t="n">
        <v>12.09</v>
      </c>
    </row>
    <row r="7370" customFormat="false" ht="15" hidden="false" customHeight="false" outlineLevel="0" collapsed="false">
      <c r="A7370" s="2" t="n">
        <v>0.303530092592593</v>
      </c>
      <c r="B7370" s="1" t="n">
        <v>12.4</v>
      </c>
    </row>
    <row r="7371" customFormat="false" ht="15" hidden="false" customHeight="false" outlineLevel="0" collapsed="false">
      <c r="A7371" s="2" t="n">
        <v>0.303541666666667</v>
      </c>
      <c r="B7371" s="1" t="n">
        <v>12.3</v>
      </c>
    </row>
    <row r="7372" customFormat="false" ht="15" hidden="false" customHeight="false" outlineLevel="0" collapsed="false">
      <c r="A7372" s="2" t="n">
        <v>0.303553240740741</v>
      </c>
      <c r="B7372" s="1" t="n">
        <v>11.7</v>
      </c>
    </row>
    <row r="7373" customFormat="false" ht="15" hidden="false" customHeight="false" outlineLevel="0" collapsed="false">
      <c r="A7373" s="2" t="n">
        <v>0.303564814814815</v>
      </c>
      <c r="B7373" s="1" t="n">
        <v>12.24</v>
      </c>
    </row>
    <row r="7374" customFormat="false" ht="15" hidden="false" customHeight="false" outlineLevel="0" collapsed="false">
      <c r="A7374" s="2" t="n">
        <v>0.303576388888889</v>
      </c>
      <c r="B7374" s="1" t="n">
        <v>12.11</v>
      </c>
    </row>
    <row r="7375" customFormat="false" ht="15" hidden="false" customHeight="false" outlineLevel="0" collapsed="false">
      <c r="A7375" s="2" t="n">
        <v>0.303587962962963</v>
      </c>
      <c r="B7375" s="1" t="n">
        <v>12.37</v>
      </c>
    </row>
    <row r="7376" customFormat="false" ht="15" hidden="false" customHeight="false" outlineLevel="0" collapsed="false">
      <c r="A7376" s="2" t="n">
        <v>0.303599537037037</v>
      </c>
      <c r="B7376" s="1" t="n">
        <v>12.43</v>
      </c>
    </row>
    <row r="7377" customFormat="false" ht="15" hidden="false" customHeight="false" outlineLevel="0" collapsed="false">
      <c r="A7377" s="2" t="n">
        <v>0.303611111111111</v>
      </c>
      <c r="B7377" s="1" t="n">
        <v>12.18</v>
      </c>
    </row>
    <row r="7378" customFormat="false" ht="15" hidden="false" customHeight="false" outlineLevel="0" collapsed="false">
      <c r="A7378" s="2" t="n">
        <v>0.303622685185185</v>
      </c>
      <c r="B7378" s="1" t="n">
        <v>12.57</v>
      </c>
    </row>
    <row r="7379" customFormat="false" ht="15" hidden="false" customHeight="false" outlineLevel="0" collapsed="false">
      <c r="A7379" s="2" t="n">
        <v>0.303634259259259</v>
      </c>
      <c r="B7379" s="1" t="n">
        <v>12.71</v>
      </c>
    </row>
    <row r="7380" customFormat="false" ht="15" hidden="false" customHeight="false" outlineLevel="0" collapsed="false">
      <c r="A7380" s="2" t="n">
        <v>0.303645833333333</v>
      </c>
      <c r="B7380" s="1" t="n">
        <v>12.69</v>
      </c>
    </row>
    <row r="7381" customFormat="false" ht="15" hidden="false" customHeight="false" outlineLevel="0" collapsed="false">
      <c r="A7381" s="2" t="n">
        <v>0.303657407407407</v>
      </c>
      <c r="B7381" s="1" t="n">
        <v>12.34</v>
      </c>
    </row>
    <row r="7382" customFormat="false" ht="15" hidden="false" customHeight="false" outlineLevel="0" collapsed="false">
      <c r="A7382" s="2" t="n">
        <v>0.303668981481481</v>
      </c>
      <c r="B7382" s="1" t="n">
        <v>12.08</v>
      </c>
    </row>
    <row r="7383" customFormat="false" ht="15" hidden="false" customHeight="false" outlineLevel="0" collapsed="false">
      <c r="A7383" s="2" t="n">
        <v>0.303680555555556</v>
      </c>
      <c r="B7383" s="1" t="n">
        <v>12.06</v>
      </c>
    </row>
    <row r="7384" customFormat="false" ht="15" hidden="false" customHeight="false" outlineLevel="0" collapsed="false">
      <c r="A7384" s="2" t="n">
        <v>0.30369212962963</v>
      </c>
      <c r="B7384" s="1" t="n">
        <v>11.97</v>
      </c>
    </row>
    <row r="7385" customFormat="false" ht="15" hidden="false" customHeight="false" outlineLevel="0" collapsed="false">
      <c r="A7385" s="2" t="n">
        <v>0.303703703703704</v>
      </c>
      <c r="B7385" s="1" t="n">
        <v>12.69</v>
      </c>
    </row>
    <row r="7386" customFormat="false" ht="15" hidden="false" customHeight="false" outlineLevel="0" collapsed="false">
      <c r="A7386" s="2" t="n">
        <v>0.303715277777778</v>
      </c>
      <c r="B7386" s="1" t="n">
        <v>12.39</v>
      </c>
    </row>
    <row r="7387" customFormat="false" ht="15" hidden="false" customHeight="false" outlineLevel="0" collapsed="false">
      <c r="A7387" s="2" t="n">
        <v>0.303726851851852</v>
      </c>
      <c r="B7387" s="1" t="n">
        <v>12.22</v>
      </c>
    </row>
    <row r="7388" customFormat="false" ht="15" hidden="false" customHeight="false" outlineLevel="0" collapsed="false">
      <c r="A7388" s="2" t="n">
        <v>0.303738425925926</v>
      </c>
      <c r="B7388" s="1" t="n">
        <v>12.49</v>
      </c>
    </row>
    <row r="7389" customFormat="false" ht="15" hidden="false" customHeight="false" outlineLevel="0" collapsed="false">
      <c r="A7389" s="2" t="n">
        <v>0.30375</v>
      </c>
      <c r="B7389" s="1" t="n">
        <v>12.54</v>
      </c>
    </row>
    <row r="7390" customFormat="false" ht="15" hidden="false" customHeight="false" outlineLevel="0" collapsed="false">
      <c r="A7390" s="2" t="n">
        <v>0.303761574074074</v>
      </c>
      <c r="B7390" s="1" t="n">
        <v>12.26</v>
      </c>
    </row>
    <row r="7391" customFormat="false" ht="15" hidden="false" customHeight="false" outlineLevel="0" collapsed="false">
      <c r="A7391" s="2" t="n">
        <v>0.303773148148148</v>
      </c>
      <c r="B7391" s="1" t="n">
        <v>12.09</v>
      </c>
    </row>
    <row r="7392" customFormat="false" ht="15" hidden="false" customHeight="false" outlineLevel="0" collapsed="false">
      <c r="A7392" s="2" t="n">
        <v>0.303784722222222</v>
      </c>
      <c r="B7392" s="1" t="n">
        <v>12.24</v>
      </c>
    </row>
    <row r="7393" customFormat="false" ht="15" hidden="false" customHeight="false" outlineLevel="0" collapsed="false">
      <c r="A7393" s="2" t="n">
        <v>0.303796296296296</v>
      </c>
      <c r="B7393" s="1" t="n">
        <v>12.46</v>
      </c>
    </row>
    <row r="7394" customFormat="false" ht="15" hidden="false" customHeight="false" outlineLevel="0" collapsed="false">
      <c r="A7394" s="2" t="n">
        <v>0.30380787037037</v>
      </c>
      <c r="B7394" s="1" t="n">
        <v>12.24</v>
      </c>
    </row>
    <row r="7395" customFormat="false" ht="15" hidden="false" customHeight="false" outlineLevel="0" collapsed="false">
      <c r="A7395" s="2" t="n">
        <v>0.303819444444445</v>
      </c>
      <c r="B7395" s="1" t="n">
        <v>12.29</v>
      </c>
    </row>
    <row r="7396" customFormat="false" ht="15" hidden="false" customHeight="false" outlineLevel="0" collapsed="false">
      <c r="A7396" s="2" t="n">
        <v>0.303831018518519</v>
      </c>
      <c r="B7396" s="1" t="n">
        <v>12.44</v>
      </c>
    </row>
    <row r="7397" customFormat="false" ht="15" hidden="false" customHeight="false" outlineLevel="0" collapsed="false">
      <c r="A7397" s="2" t="n">
        <v>0.303842592592593</v>
      </c>
      <c r="B7397" s="1" t="n">
        <v>12.29</v>
      </c>
    </row>
    <row r="7398" customFormat="false" ht="15" hidden="false" customHeight="false" outlineLevel="0" collapsed="false">
      <c r="A7398" s="2" t="n">
        <v>0.303854166666667</v>
      </c>
      <c r="B7398" s="1" t="n">
        <v>12.29</v>
      </c>
    </row>
    <row r="7399" customFormat="false" ht="15" hidden="false" customHeight="false" outlineLevel="0" collapsed="false">
      <c r="A7399" s="2" t="n">
        <v>0.303865740740741</v>
      </c>
      <c r="B7399" s="1" t="n">
        <v>12.31</v>
      </c>
    </row>
    <row r="7400" customFormat="false" ht="15" hidden="false" customHeight="false" outlineLevel="0" collapsed="false">
      <c r="A7400" s="2" t="n">
        <v>0.303877314814815</v>
      </c>
      <c r="B7400" s="1" t="n">
        <v>12.1</v>
      </c>
    </row>
    <row r="7401" customFormat="false" ht="15" hidden="false" customHeight="false" outlineLevel="0" collapsed="false">
      <c r="A7401" s="2" t="n">
        <v>0.303888888888889</v>
      </c>
      <c r="B7401" s="1" t="n">
        <v>12.16</v>
      </c>
    </row>
    <row r="7402" customFormat="false" ht="15" hidden="false" customHeight="false" outlineLevel="0" collapsed="false">
      <c r="A7402" s="2" t="n">
        <v>0.303900462962963</v>
      </c>
      <c r="B7402" s="1" t="n">
        <v>12.28</v>
      </c>
    </row>
    <row r="7403" customFormat="false" ht="15" hidden="false" customHeight="false" outlineLevel="0" collapsed="false">
      <c r="A7403" s="2" t="n">
        <v>0.303912037037037</v>
      </c>
      <c r="B7403" s="1" t="n">
        <v>12.37</v>
      </c>
    </row>
    <row r="7404" customFormat="false" ht="15" hidden="false" customHeight="false" outlineLevel="0" collapsed="false">
      <c r="A7404" s="2" t="n">
        <v>0.303923611111111</v>
      </c>
      <c r="B7404" s="1" t="n">
        <v>12.33</v>
      </c>
    </row>
    <row r="7405" customFormat="false" ht="15" hidden="false" customHeight="false" outlineLevel="0" collapsed="false">
      <c r="A7405" s="2" t="n">
        <v>0.303935185185185</v>
      </c>
      <c r="B7405" s="1" t="n">
        <v>12.51</v>
      </c>
    </row>
    <row r="7406" customFormat="false" ht="15" hidden="false" customHeight="false" outlineLevel="0" collapsed="false">
      <c r="A7406" s="2" t="n">
        <v>0.303946759259259</v>
      </c>
      <c r="B7406" s="1" t="n">
        <v>12.46</v>
      </c>
    </row>
    <row r="7407" customFormat="false" ht="15" hidden="false" customHeight="false" outlineLevel="0" collapsed="false">
      <c r="A7407" s="2" t="n">
        <v>0.303958333333333</v>
      </c>
      <c r="B7407" s="1" t="n">
        <v>12.56</v>
      </c>
    </row>
    <row r="7408" customFormat="false" ht="15" hidden="false" customHeight="false" outlineLevel="0" collapsed="false">
      <c r="A7408" s="2" t="n">
        <v>0.303969907407407</v>
      </c>
      <c r="B7408" s="1" t="n">
        <v>12.45</v>
      </c>
    </row>
    <row r="7409" customFormat="false" ht="15" hidden="false" customHeight="false" outlineLevel="0" collapsed="false">
      <c r="A7409" s="2" t="n">
        <v>0.303981481481481</v>
      </c>
      <c r="B7409" s="1" t="n">
        <v>12.29</v>
      </c>
    </row>
    <row r="7410" customFormat="false" ht="15" hidden="false" customHeight="false" outlineLevel="0" collapsed="false">
      <c r="A7410" s="2" t="n">
        <v>0.303993055555556</v>
      </c>
      <c r="B7410" s="1" t="n">
        <v>12.13</v>
      </c>
    </row>
    <row r="7411" customFormat="false" ht="15" hidden="false" customHeight="false" outlineLevel="0" collapsed="false">
      <c r="A7411" s="2" t="n">
        <v>0.30400462962963</v>
      </c>
      <c r="B7411" s="1" t="n">
        <v>12.13</v>
      </c>
    </row>
    <row r="7412" customFormat="false" ht="15" hidden="false" customHeight="false" outlineLevel="0" collapsed="false">
      <c r="A7412" s="2" t="n">
        <v>0.304016203703704</v>
      </c>
      <c r="B7412" s="1" t="n">
        <v>12.41</v>
      </c>
    </row>
    <row r="7413" customFormat="false" ht="15" hidden="false" customHeight="false" outlineLevel="0" collapsed="false">
      <c r="A7413" s="2" t="n">
        <v>0.304027777777778</v>
      </c>
      <c r="B7413" s="1" t="n">
        <v>12.55</v>
      </c>
    </row>
    <row r="7414" customFormat="false" ht="15" hidden="false" customHeight="false" outlineLevel="0" collapsed="false">
      <c r="A7414" s="2" t="n">
        <v>0.304039351851852</v>
      </c>
      <c r="B7414" s="1" t="n">
        <v>12.3</v>
      </c>
    </row>
    <row r="7415" customFormat="false" ht="15" hidden="false" customHeight="false" outlineLevel="0" collapsed="false">
      <c r="A7415" s="2" t="n">
        <v>0.304050925925926</v>
      </c>
      <c r="B7415" s="1" t="n">
        <v>12.17</v>
      </c>
    </row>
    <row r="7416" customFormat="false" ht="15" hidden="false" customHeight="false" outlineLevel="0" collapsed="false">
      <c r="A7416" s="2" t="n">
        <v>0.3040625</v>
      </c>
      <c r="B7416" s="1" t="n">
        <v>12.42</v>
      </c>
    </row>
    <row r="7417" customFormat="false" ht="15" hidden="false" customHeight="false" outlineLevel="0" collapsed="false">
      <c r="A7417" s="2" t="n">
        <v>0.304074074074074</v>
      </c>
      <c r="B7417" s="1" t="n">
        <v>12.36</v>
      </c>
    </row>
    <row r="7418" customFormat="false" ht="15" hidden="false" customHeight="false" outlineLevel="0" collapsed="false">
      <c r="A7418" s="2" t="n">
        <v>0.304085648148148</v>
      </c>
      <c r="B7418" s="1" t="n">
        <v>12.12</v>
      </c>
    </row>
    <row r="7419" customFormat="false" ht="15" hidden="false" customHeight="false" outlineLevel="0" collapsed="false">
      <c r="A7419" s="2" t="n">
        <v>0.304097222222222</v>
      </c>
      <c r="B7419" s="1" t="n">
        <v>12.15</v>
      </c>
    </row>
    <row r="7420" customFormat="false" ht="15" hidden="false" customHeight="false" outlineLevel="0" collapsed="false">
      <c r="A7420" s="2" t="n">
        <v>0.304108796296296</v>
      </c>
      <c r="B7420" s="1" t="n">
        <v>12.42</v>
      </c>
    </row>
    <row r="7421" customFormat="false" ht="15" hidden="false" customHeight="false" outlineLevel="0" collapsed="false">
      <c r="A7421" s="2" t="n">
        <v>0.30412037037037</v>
      </c>
      <c r="B7421" s="1" t="n">
        <v>11.97</v>
      </c>
    </row>
    <row r="7422" customFormat="false" ht="15" hidden="false" customHeight="false" outlineLevel="0" collapsed="false">
      <c r="A7422" s="2" t="n">
        <v>0.304131944444444</v>
      </c>
      <c r="B7422" s="1" t="n">
        <v>12.12</v>
      </c>
    </row>
    <row r="7423" customFormat="false" ht="15" hidden="false" customHeight="false" outlineLevel="0" collapsed="false">
      <c r="A7423" s="2" t="n">
        <v>0.304143518518519</v>
      </c>
      <c r="B7423" s="1" t="n">
        <v>12.18</v>
      </c>
    </row>
    <row r="7424" customFormat="false" ht="15" hidden="false" customHeight="false" outlineLevel="0" collapsed="false">
      <c r="A7424" s="2" t="n">
        <v>0.304155092592593</v>
      </c>
      <c r="B7424" s="1" t="n">
        <v>12.5</v>
      </c>
    </row>
    <row r="7425" customFormat="false" ht="15" hidden="false" customHeight="false" outlineLevel="0" collapsed="false">
      <c r="A7425" s="2" t="n">
        <v>0.304166666666667</v>
      </c>
      <c r="B7425" s="1" t="n">
        <v>12.48</v>
      </c>
    </row>
    <row r="7426" customFormat="false" ht="15" hidden="false" customHeight="false" outlineLevel="0" collapsed="false">
      <c r="A7426" s="2" t="n">
        <v>0.304178240740741</v>
      </c>
      <c r="B7426" s="1" t="n">
        <v>12.44</v>
      </c>
    </row>
    <row r="7427" customFormat="false" ht="15" hidden="false" customHeight="false" outlineLevel="0" collapsed="false">
      <c r="A7427" s="2" t="n">
        <v>0.304189814814815</v>
      </c>
      <c r="B7427" s="1" t="n">
        <v>12.45</v>
      </c>
    </row>
    <row r="7428" customFormat="false" ht="15" hidden="false" customHeight="false" outlineLevel="0" collapsed="false">
      <c r="A7428" s="2" t="n">
        <v>0.304201388888889</v>
      </c>
      <c r="B7428" s="1" t="n">
        <v>12.32</v>
      </c>
    </row>
    <row r="7429" customFormat="false" ht="15" hidden="false" customHeight="false" outlineLevel="0" collapsed="false">
      <c r="A7429" s="2" t="n">
        <v>0.304212962962963</v>
      </c>
      <c r="B7429" s="1" t="n">
        <v>12.15</v>
      </c>
    </row>
    <row r="7430" customFormat="false" ht="15" hidden="false" customHeight="false" outlineLevel="0" collapsed="false">
      <c r="A7430" s="2" t="n">
        <v>0.304224537037037</v>
      </c>
      <c r="B7430" s="1" t="n">
        <v>12.21</v>
      </c>
    </row>
    <row r="7431" customFormat="false" ht="15" hidden="false" customHeight="false" outlineLevel="0" collapsed="false">
      <c r="A7431" s="2" t="n">
        <v>0.304236111111111</v>
      </c>
      <c r="B7431" s="1" t="n">
        <v>12.3</v>
      </c>
    </row>
    <row r="7432" customFormat="false" ht="15" hidden="false" customHeight="false" outlineLevel="0" collapsed="false">
      <c r="A7432" s="2" t="n">
        <v>0.304247685185185</v>
      </c>
      <c r="B7432" s="1" t="n">
        <v>12.21</v>
      </c>
    </row>
    <row r="7433" customFormat="false" ht="15" hidden="false" customHeight="false" outlineLevel="0" collapsed="false">
      <c r="A7433" s="2" t="n">
        <v>0.304259259259259</v>
      </c>
      <c r="B7433" s="1" t="n">
        <v>12.21</v>
      </c>
    </row>
    <row r="7434" customFormat="false" ht="15" hidden="false" customHeight="false" outlineLevel="0" collapsed="false">
      <c r="A7434" s="2" t="n">
        <v>0.304270833333333</v>
      </c>
      <c r="B7434" s="1" t="n">
        <v>12.19</v>
      </c>
    </row>
    <row r="7435" customFormat="false" ht="15" hidden="false" customHeight="false" outlineLevel="0" collapsed="false">
      <c r="A7435" s="2" t="n">
        <v>0.304282407407407</v>
      </c>
      <c r="B7435" s="1" t="n">
        <v>12.04</v>
      </c>
    </row>
    <row r="7436" customFormat="false" ht="15" hidden="false" customHeight="false" outlineLevel="0" collapsed="false">
      <c r="A7436" s="2" t="n">
        <v>0.304293981481482</v>
      </c>
      <c r="B7436" s="1" t="n">
        <v>12.46</v>
      </c>
    </row>
    <row r="7437" customFormat="false" ht="15" hidden="false" customHeight="false" outlineLevel="0" collapsed="false">
      <c r="A7437" s="2" t="n">
        <v>0.304305555555556</v>
      </c>
      <c r="B7437" s="1" t="n">
        <v>12.57</v>
      </c>
    </row>
    <row r="7438" customFormat="false" ht="15" hidden="false" customHeight="false" outlineLevel="0" collapsed="false">
      <c r="A7438" s="2" t="n">
        <v>0.30431712962963</v>
      </c>
      <c r="B7438" s="1" t="n">
        <v>12.36</v>
      </c>
    </row>
    <row r="7439" customFormat="false" ht="15" hidden="false" customHeight="false" outlineLevel="0" collapsed="false">
      <c r="A7439" s="2" t="n">
        <v>0.304328703703704</v>
      </c>
      <c r="B7439" s="1" t="n">
        <v>12.39</v>
      </c>
    </row>
    <row r="7440" customFormat="false" ht="15" hidden="false" customHeight="false" outlineLevel="0" collapsed="false">
      <c r="A7440" s="2" t="n">
        <v>0.304340277777778</v>
      </c>
      <c r="B7440" s="1" t="n">
        <v>12.28</v>
      </c>
    </row>
    <row r="7441" customFormat="false" ht="15" hidden="false" customHeight="false" outlineLevel="0" collapsed="false">
      <c r="A7441" s="2" t="n">
        <v>0.304351851851852</v>
      </c>
      <c r="B7441" s="1" t="n">
        <v>12.39</v>
      </c>
    </row>
    <row r="7442" customFormat="false" ht="15" hidden="false" customHeight="false" outlineLevel="0" collapsed="false">
      <c r="A7442" s="2" t="n">
        <v>0.304363425925926</v>
      </c>
      <c r="B7442" s="1" t="n">
        <v>12.17</v>
      </c>
    </row>
    <row r="7443" customFormat="false" ht="15" hidden="false" customHeight="false" outlineLevel="0" collapsed="false">
      <c r="A7443" s="2" t="n">
        <v>0.304375</v>
      </c>
      <c r="B7443" s="1" t="n">
        <v>12.42</v>
      </c>
    </row>
    <row r="7444" customFormat="false" ht="15" hidden="false" customHeight="false" outlineLevel="0" collapsed="false">
      <c r="A7444" s="2" t="n">
        <v>0.304386574074074</v>
      </c>
      <c r="B7444" s="1" t="n">
        <v>12.09</v>
      </c>
    </row>
    <row r="7445" customFormat="false" ht="15" hidden="false" customHeight="false" outlineLevel="0" collapsed="false">
      <c r="A7445" s="2" t="n">
        <v>0.304398148148148</v>
      </c>
      <c r="B7445" s="1" t="n">
        <v>12.24</v>
      </c>
    </row>
    <row r="7446" customFormat="false" ht="15" hidden="false" customHeight="false" outlineLevel="0" collapsed="false">
      <c r="A7446" s="2" t="n">
        <v>0.304409722222222</v>
      </c>
      <c r="B7446" s="1" t="n">
        <v>12.33</v>
      </c>
    </row>
    <row r="7447" customFormat="false" ht="15" hidden="false" customHeight="false" outlineLevel="0" collapsed="false">
      <c r="A7447" s="2" t="n">
        <v>0.304421296296296</v>
      </c>
      <c r="B7447" s="1" t="n">
        <v>12.44</v>
      </c>
    </row>
    <row r="7448" customFormat="false" ht="15" hidden="false" customHeight="false" outlineLevel="0" collapsed="false">
      <c r="A7448" s="2" t="n">
        <v>0.30443287037037</v>
      </c>
      <c r="B7448" s="1" t="n">
        <v>12.57</v>
      </c>
    </row>
    <row r="7449" customFormat="false" ht="15" hidden="false" customHeight="false" outlineLevel="0" collapsed="false">
      <c r="A7449" s="2" t="n">
        <v>0.304444444444444</v>
      </c>
      <c r="B7449" s="1" t="n">
        <v>12.16</v>
      </c>
    </row>
    <row r="7450" customFormat="false" ht="15" hidden="false" customHeight="false" outlineLevel="0" collapsed="false">
      <c r="A7450" s="2" t="n">
        <v>0.304456018518519</v>
      </c>
      <c r="B7450" s="1" t="n">
        <v>12.02</v>
      </c>
    </row>
    <row r="7451" customFormat="false" ht="15" hidden="false" customHeight="false" outlineLevel="0" collapsed="false">
      <c r="A7451" s="2" t="n">
        <v>0.304467592592593</v>
      </c>
      <c r="B7451" s="1" t="n">
        <v>12.41</v>
      </c>
    </row>
    <row r="7452" customFormat="false" ht="15" hidden="false" customHeight="false" outlineLevel="0" collapsed="false">
      <c r="A7452" s="2" t="n">
        <v>0.304479166666667</v>
      </c>
      <c r="B7452" s="1" t="n">
        <v>12.42</v>
      </c>
    </row>
    <row r="7453" customFormat="false" ht="15" hidden="false" customHeight="false" outlineLevel="0" collapsed="false">
      <c r="A7453" s="2" t="n">
        <v>0.304490740740741</v>
      </c>
      <c r="B7453" s="1" t="n">
        <v>12.42</v>
      </c>
    </row>
    <row r="7454" customFormat="false" ht="15" hidden="false" customHeight="false" outlineLevel="0" collapsed="false">
      <c r="A7454" s="2" t="n">
        <v>0.304502314814815</v>
      </c>
      <c r="B7454" s="1" t="n">
        <v>12.27</v>
      </c>
    </row>
    <row r="7455" customFormat="false" ht="15" hidden="false" customHeight="false" outlineLevel="0" collapsed="false">
      <c r="A7455" s="2" t="n">
        <v>0.304513888888889</v>
      </c>
      <c r="B7455" s="1" t="n">
        <v>12.49</v>
      </c>
    </row>
    <row r="7456" customFormat="false" ht="15" hidden="false" customHeight="false" outlineLevel="0" collapsed="false">
      <c r="A7456" s="2" t="n">
        <v>0.304525462962963</v>
      </c>
      <c r="B7456" s="1" t="n">
        <v>12.41</v>
      </c>
    </row>
    <row r="7457" customFormat="false" ht="15" hidden="false" customHeight="false" outlineLevel="0" collapsed="false">
      <c r="A7457" s="2" t="n">
        <v>0.304537037037037</v>
      </c>
      <c r="B7457" s="1" t="n">
        <v>12.48</v>
      </c>
    </row>
    <row r="7458" customFormat="false" ht="15" hidden="false" customHeight="false" outlineLevel="0" collapsed="false">
      <c r="A7458" s="2" t="n">
        <v>0.304548611111111</v>
      </c>
      <c r="B7458" s="1" t="n">
        <v>12.57</v>
      </c>
    </row>
    <row r="7459" customFormat="false" ht="15" hidden="false" customHeight="false" outlineLevel="0" collapsed="false">
      <c r="A7459" s="2" t="n">
        <v>0.304560185185185</v>
      </c>
      <c r="B7459" s="1" t="n">
        <v>12.24</v>
      </c>
    </row>
    <row r="7460" customFormat="false" ht="15" hidden="false" customHeight="false" outlineLevel="0" collapsed="false">
      <c r="A7460" s="2" t="n">
        <v>0.304571759259259</v>
      </c>
      <c r="B7460" s="1" t="n">
        <v>12.22</v>
      </c>
    </row>
    <row r="7461" customFormat="false" ht="15" hidden="false" customHeight="false" outlineLevel="0" collapsed="false">
      <c r="A7461" s="2" t="n">
        <v>0.304583333333333</v>
      </c>
      <c r="B7461" s="1" t="n">
        <v>12.45</v>
      </c>
    </row>
    <row r="7462" customFormat="false" ht="15" hidden="false" customHeight="false" outlineLevel="0" collapsed="false">
      <c r="A7462" s="2" t="n">
        <v>0.304594907407407</v>
      </c>
      <c r="B7462" s="1" t="n">
        <v>12.51</v>
      </c>
    </row>
    <row r="7463" customFormat="false" ht="15" hidden="false" customHeight="false" outlineLevel="0" collapsed="false">
      <c r="A7463" s="2" t="n">
        <v>0.304606481481481</v>
      </c>
      <c r="B7463" s="1" t="n">
        <v>12.72</v>
      </c>
    </row>
    <row r="7464" customFormat="false" ht="15" hidden="false" customHeight="false" outlineLevel="0" collapsed="false">
      <c r="A7464" s="2" t="n">
        <v>0.304618055555556</v>
      </c>
      <c r="B7464" s="1" t="n">
        <v>12.91</v>
      </c>
    </row>
    <row r="7465" customFormat="false" ht="15" hidden="false" customHeight="false" outlineLevel="0" collapsed="false">
      <c r="A7465" s="2" t="n">
        <v>0.30462962962963</v>
      </c>
      <c r="B7465" s="1" t="n">
        <v>12.87</v>
      </c>
    </row>
    <row r="7466" customFormat="false" ht="15" hidden="false" customHeight="false" outlineLevel="0" collapsed="false">
      <c r="A7466" s="2" t="n">
        <v>0.304641203703704</v>
      </c>
      <c r="B7466" s="1" t="n">
        <v>12.25</v>
      </c>
    </row>
    <row r="7467" customFormat="false" ht="15" hidden="false" customHeight="false" outlineLevel="0" collapsed="false">
      <c r="A7467" s="2" t="n">
        <v>0.304652777777778</v>
      </c>
      <c r="B7467" s="1" t="n">
        <v>12.5</v>
      </c>
    </row>
    <row r="7468" customFormat="false" ht="15" hidden="false" customHeight="false" outlineLevel="0" collapsed="false">
      <c r="A7468" s="2" t="n">
        <v>0.304664351851852</v>
      </c>
      <c r="B7468" s="1" t="n">
        <v>12.18</v>
      </c>
    </row>
    <row r="7469" customFormat="false" ht="15" hidden="false" customHeight="false" outlineLevel="0" collapsed="false">
      <c r="A7469" s="2" t="n">
        <v>0.304675925925926</v>
      </c>
      <c r="B7469" s="1" t="n">
        <v>12.48</v>
      </c>
    </row>
    <row r="7470" customFormat="false" ht="15" hidden="false" customHeight="false" outlineLevel="0" collapsed="false">
      <c r="A7470" s="2" t="n">
        <v>0.3046875</v>
      </c>
      <c r="B7470" s="1" t="n">
        <v>12.15</v>
      </c>
    </row>
    <row r="7471" customFormat="false" ht="15" hidden="false" customHeight="false" outlineLevel="0" collapsed="false">
      <c r="A7471" s="2" t="n">
        <v>0.304699074074074</v>
      </c>
      <c r="B7471" s="1" t="n">
        <v>12.15</v>
      </c>
    </row>
    <row r="7472" customFormat="false" ht="15" hidden="false" customHeight="false" outlineLevel="0" collapsed="false">
      <c r="A7472" s="2" t="n">
        <v>0.304710648148148</v>
      </c>
      <c r="B7472" s="1" t="n">
        <v>12.04</v>
      </c>
    </row>
    <row r="7473" customFormat="false" ht="15" hidden="false" customHeight="false" outlineLevel="0" collapsed="false">
      <c r="A7473" s="2" t="n">
        <v>0.304722222222222</v>
      </c>
      <c r="B7473" s="1" t="n">
        <v>12.47</v>
      </c>
    </row>
    <row r="7474" customFormat="false" ht="15" hidden="false" customHeight="false" outlineLevel="0" collapsed="false">
      <c r="A7474" s="2" t="n">
        <v>0.304733796296296</v>
      </c>
      <c r="B7474" s="1" t="n">
        <v>12.4</v>
      </c>
    </row>
    <row r="7475" customFormat="false" ht="15" hidden="false" customHeight="false" outlineLevel="0" collapsed="false">
      <c r="A7475" s="2" t="n">
        <v>0.30474537037037</v>
      </c>
      <c r="B7475" s="1" t="n">
        <v>12.53</v>
      </c>
    </row>
    <row r="7476" customFormat="false" ht="15" hidden="false" customHeight="false" outlineLevel="0" collapsed="false">
      <c r="A7476" s="2" t="n">
        <v>0.304756944444444</v>
      </c>
      <c r="B7476" s="1" t="n">
        <v>12.52</v>
      </c>
    </row>
    <row r="7477" customFormat="false" ht="15" hidden="false" customHeight="false" outlineLevel="0" collapsed="false">
      <c r="A7477" s="2" t="n">
        <v>0.304768518518519</v>
      </c>
      <c r="B7477" s="1" t="n">
        <v>12.45</v>
      </c>
    </row>
    <row r="7478" customFormat="false" ht="15" hidden="false" customHeight="false" outlineLevel="0" collapsed="false">
      <c r="A7478" s="2" t="n">
        <v>0.304780092592593</v>
      </c>
      <c r="B7478" s="1" t="n">
        <v>11.94</v>
      </c>
    </row>
    <row r="7479" customFormat="false" ht="15" hidden="false" customHeight="false" outlineLevel="0" collapsed="false">
      <c r="A7479" s="2" t="n">
        <v>0.304791666666667</v>
      </c>
      <c r="B7479" s="1" t="n">
        <v>12.33</v>
      </c>
    </row>
    <row r="7480" customFormat="false" ht="15" hidden="false" customHeight="false" outlineLevel="0" collapsed="false">
      <c r="A7480" s="2" t="n">
        <v>0.304803240740741</v>
      </c>
      <c r="B7480" s="1" t="n">
        <v>12.42</v>
      </c>
    </row>
    <row r="7481" customFormat="false" ht="15" hidden="false" customHeight="false" outlineLevel="0" collapsed="false">
      <c r="A7481" s="2" t="n">
        <v>0.304814814814815</v>
      </c>
      <c r="B7481" s="1" t="n">
        <v>12.66</v>
      </c>
    </row>
    <row r="7482" customFormat="false" ht="15" hidden="false" customHeight="false" outlineLevel="0" collapsed="false">
      <c r="A7482" s="2" t="n">
        <v>0.304826388888889</v>
      </c>
      <c r="B7482" s="1" t="n">
        <v>12.4</v>
      </c>
    </row>
    <row r="7483" customFormat="false" ht="15" hidden="false" customHeight="false" outlineLevel="0" collapsed="false">
      <c r="A7483" s="2" t="n">
        <v>0.304837962962963</v>
      </c>
      <c r="B7483" s="1" t="n">
        <v>12.34</v>
      </c>
    </row>
    <row r="7484" customFormat="false" ht="15" hidden="false" customHeight="false" outlineLevel="0" collapsed="false">
      <c r="A7484" s="2" t="n">
        <v>0.304849537037037</v>
      </c>
      <c r="B7484" s="1" t="n">
        <v>12.21</v>
      </c>
    </row>
    <row r="7485" customFormat="false" ht="15" hidden="false" customHeight="false" outlineLevel="0" collapsed="false">
      <c r="A7485" s="2" t="n">
        <v>0.304861111111111</v>
      </c>
      <c r="B7485" s="1" t="n">
        <v>12.21</v>
      </c>
    </row>
    <row r="7486" customFormat="false" ht="15" hidden="false" customHeight="false" outlineLevel="0" collapsed="false">
      <c r="A7486" s="2" t="n">
        <v>0.304872685185185</v>
      </c>
      <c r="B7486" s="1" t="n">
        <v>12.23</v>
      </c>
    </row>
    <row r="7487" customFormat="false" ht="15" hidden="false" customHeight="false" outlineLevel="0" collapsed="false">
      <c r="A7487" s="2" t="n">
        <v>0.304884259259259</v>
      </c>
      <c r="B7487" s="1" t="n">
        <v>12.36</v>
      </c>
    </row>
    <row r="7488" customFormat="false" ht="15" hidden="false" customHeight="false" outlineLevel="0" collapsed="false">
      <c r="A7488" s="2" t="n">
        <v>0.304895833333333</v>
      </c>
      <c r="B7488" s="1" t="n">
        <v>12.39</v>
      </c>
    </row>
    <row r="7489" customFormat="false" ht="15" hidden="false" customHeight="false" outlineLevel="0" collapsed="false">
      <c r="A7489" s="2" t="n">
        <v>0.304907407407407</v>
      </c>
      <c r="B7489" s="1" t="n">
        <v>12.36</v>
      </c>
    </row>
    <row r="7490" customFormat="false" ht="15" hidden="false" customHeight="false" outlineLevel="0" collapsed="false">
      <c r="A7490" s="2" t="n">
        <v>0.304918981481482</v>
      </c>
      <c r="B7490" s="1" t="n">
        <v>12.39</v>
      </c>
    </row>
    <row r="7491" customFormat="false" ht="15" hidden="false" customHeight="false" outlineLevel="0" collapsed="false">
      <c r="A7491" s="2" t="n">
        <v>0.304930555555556</v>
      </c>
      <c r="B7491" s="1" t="n">
        <v>12.32</v>
      </c>
    </row>
    <row r="7492" customFormat="false" ht="15" hidden="false" customHeight="false" outlineLevel="0" collapsed="false">
      <c r="A7492" s="2" t="n">
        <v>0.30494212962963</v>
      </c>
      <c r="B7492" s="1" t="n">
        <v>12.63</v>
      </c>
    </row>
    <row r="7493" customFormat="false" ht="15" hidden="false" customHeight="false" outlineLevel="0" collapsed="false">
      <c r="A7493" s="2" t="n">
        <v>0.304953703703704</v>
      </c>
      <c r="B7493" s="1" t="n">
        <v>12.16</v>
      </c>
    </row>
    <row r="7494" customFormat="false" ht="15" hidden="false" customHeight="false" outlineLevel="0" collapsed="false">
      <c r="A7494" s="2" t="n">
        <v>0.304965277777778</v>
      </c>
      <c r="B7494" s="1" t="n">
        <v>12.19</v>
      </c>
    </row>
    <row r="7495" customFormat="false" ht="15" hidden="false" customHeight="false" outlineLevel="0" collapsed="false">
      <c r="A7495" s="2" t="n">
        <v>0.304976851851852</v>
      </c>
      <c r="B7495" s="1" t="n">
        <v>12.49</v>
      </c>
    </row>
    <row r="7496" customFormat="false" ht="15" hidden="false" customHeight="false" outlineLevel="0" collapsed="false">
      <c r="A7496" s="2" t="n">
        <v>0.304988425925926</v>
      </c>
      <c r="B7496" s="1" t="n">
        <v>12.18</v>
      </c>
    </row>
    <row r="7497" customFormat="false" ht="15" hidden="false" customHeight="false" outlineLevel="0" collapsed="false">
      <c r="A7497" s="2" t="n">
        <v>0.305</v>
      </c>
      <c r="B7497" s="1" t="n">
        <v>12.22</v>
      </c>
    </row>
    <row r="7498" customFormat="false" ht="15" hidden="false" customHeight="false" outlineLevel="0" collapsed="false">
      <c r="A7498" s="2" t="n">
        <v>0.305011574074074</v>
      </c>
      <c r="B7498" s="1" t="n">
        <v>11.85</v>
      </c>
    </row>
    <row r="7499" customFormat="false" ht="15" hidden="false" customHeight="false" outlineLevel="0" collapsed="false">
      <c r="A7499" s="2" t="n">
        <v>0.305023148148148</v>
      </c>
      <c r="B7499" s="1" t="n">
        <v>11.99</v>
      </c>
    </row>
    <row r="7500" customFormat="false" ht="15" hidden="false" customHeight="false" outlineLevel="0" collapsed="false">
      <c r="A7500" s="2" t="n">
        <v>0.305034722222222</v>
      </c>
      <c r="B7500" s="1" t="n">
        <v>12.34</v>
      </c>
    </row>
    <row r="7501" customFormat="false" ht="15" hidden="false" customHeight="false" outlineLevel="0" collapsed="false">
      <c r="A7501" s="2" t="n">
        <v>0.305046296296296</v>
      </c>
      <c r="B7501" s="1" t="n">
        <v>12.41</v>
      </c>
    </row>
    <row r="7502" customFormat="false" ht="15" hidden="false" customHeight="false" outlineLevel="0" collapsed="false">
      <c r="A7502" s="2" t="n">
        <v>0.30505787037037</v>
      </c>
      <c r="B7502" s="1" t="n">
        <v>12.16</v>
      </c>
    </row>
    <row r="7503" customFormat="false" ht="15" hidden="false" customHeight="false" outlineLevel="0" collapsed="false">
      <c r="A7503" s="2" t="n">
        <v>0.305069444444444</v>
      </c>
      <c r="B7503" s="1" t="n">
        <v>12.27</v>
      </c>
    </row>
    <row r="7504" customFormat="false" ht="15" hidden="false" customHeight="false" outlineLevel="0" collapsed="false">
      <c r="A7504" s="2" t="n">
        <v>0.305081018518519</v>
      </c>
      <c r="B7504" s="1" t="n">
        <v>12.13</v>
      </c>
    </row>
    <row r="7505" customFormat="false" ht="15" hidden="false" customHeight="false" outlineLevel="0" collapsed="false">
      <c r="A7505" s="2" t="n">
        <v>0.305092592592593</v>
      </c>
      <c r="B7505" s="1" t="n">
        <v>11.97</v>
      </c>
    </row>
    <row r="7506" customFormat="false" ht="15" hidden="false" customHeight="false" outlineLevel="0" collapsed="false">
      <c r="A7506" s="2" t="n">
        <v>0.305104166666667</v>
      </c>
      <c r="B7506" s="1" t="n">
        <v>11.97</v>
      </c>
    </row>
    <row r="7507" customFormat="false" ht="15" hidden="false" customHeight="false" outlineLevel="0" collapsed="false">
      <c r="A7507" s="2" t="n">
        <v>0.305115740740741</v>
      </c>
      <c r="B7507" s="1" t="n">
        <v>12.34</v>
      </c>
    </row>
    <row r="7508" customFormat="false" ht="15" hidden="false" customHeight="false" outlineLevel="0" collapsed="false">
      <c r="A7508" s="2" t="n">
        <v>0.305127314814815</v>
      </c>
      <c r="B7508" s="1" t="n">
        <v>13</v>
      </c>
    </row>
    <row r="7509" customFormat="false" ht="15" hidden="false" customHeight="false" outlineLevel="0" collapsed="false">
      <c r="A7509" s="2" t="n">
        <v>0.305138888888889</v>
      </c>
      <c r="B7509" s="1" t="n">
        <v>12.78</v>
      </c>
    </row>
    <row r="7510" customFormat="false" ht="15" hidden="false" customHeight="false" outlineLevel="0" collapsed="false">
      <c r="A7510" s="2" t="n">
        <v>0.305150462962963</v>
      </c>
      <c r="B7510" s="1" t="n">
        <v>11.97</v>
      </c>
    </row>
    <row r="7511" customFormat="false" ht="15" hidden="false" customHeight="false" outlineLevel="0" collapsed="false">
      <c r="A7511" s="2" t="n">
        <v>0.305162037037037</v>
      </c>
      <c r="B7511" s="1" t="n">
        <v>11.91</v>
      </c>
    </row>
    <row r="7512" customFormat="false" ht="15" hidden="false" customHeight="false" outlineLevel="0" collapsed="false">
      <c r="A7512" s="2" t="n">
        <v>0.305173611111111</v>
      </c>
      <c r="B7512" s="1" t="n">
        <v>11.84</v>
      </c>
    </row>
    <row r="7513" customFormat="false" ht="15" hidden="false" customHeight="false" outlineLevel="0" collapsed="false">
      <c r="A7513" s="2" t="n">
        <v>0.305185185185185</v>
      </c>
      <c r="B7513" s="1" t="n">
        <v>11.72</v>
      </c>
    </row>
    <row r="7514" customFormat="false" ht="15" hidden="false" customHeight="false" outlineLevel="0" collapsed="false">
      <c r="A7514" s="2" t="n">
        <v>0.305196759259259</v>
      </c>
      <c r="B7514" s="1" t="n">
        <v>12.35</v>
      </c>
    </row>
    <row r="7515" customFormat="false" ht="15" hidden="false" customHeight="false" outlineLevel="0" collapsed="false">
      <c r="A7515" s="2" t="n">
        <v>0.305208333333333</v>
      </c>
      <c r="B7515" s="1" t="n">
        <v>12.24</v>
      </c>
    </row>
    <row r="7516" customFormat="false" ht="15" hidden="false" customHeight="false" outlineLevel="0" collapsed="false">
      <c r="A7516" s="2" t="n">
        <v>0.305219907407407</v>
      </c>
      <c r="B7516" s="1" t="n">
        <v>12.18</v>
      </c>
    </row>
    <row r="7517" customFormat="false" ht="15" hidden="false" customHeight="false" outlineLevel="0" collapsed="false">
      <c r="A7517" s="2" t="n">
        <v>0.305231481481482</v>
      </c>
      <c r="B7517" s="1" t="n">
        <v>12.26</v>
      </c>
    </row>
    <row r="7518" customFormat="false" ht="15" hidden="false" customHeight="false" outlineLevel="0" collapsed="false">
      <c r="A7518" s="2" t="n">
        <v>0.305243055555556</v>
      </c>
      <c r="B7518" s="1" t="n">
        <v>12.08</v>
      </c>
    </row>
    <row r="7519" customFormat="false" ht="15" hidden="false" customHeight="false" outlineLevel="0" collapsed="false">
      <c r="A7519" s="2" t="n">
        <v>0.30525462962963</v>
      </c>
      <c r="B7519" s="1" t="n">
        <v>12.13</v>
      </c>
    </row>
    <row r="7520" customFormat="false" ht="15" hidden="false" customHeight="false" outlineLevel="0" collapsed="false">
      <c r="A7520" s="2" t="n">
        <v>0.305266203703704</v>
      </c>
      <c r="B7520" s="1" t="n">
        <v>12.25</v>
      </c>
    </row>
    <row r="7521" customFormat="false" ht="15" hidden="false" customHeight="false" outlineLevel="0" collapsed="false">
      <c r="A7521" s="2" t="n">
        <v>0.305277777777778</v>
      </c>
      <c r="B7521" s="1" t="n">
        <v>12.39</v>
      </c>
    </row>
    <row r="7522" customFormat="false" ht="15" hidden="false" customHeight="false" outlineLevel="0" collapsed="false">
      <c r="A7522" s="2" t="n">
        <v>0.305289351851852</v>
      </c>
      <c r="B7522" s="1" t="n">
        <v>12.39</v>
      </c>
    </row>
    <row r="7523" customFormat="false" ht="15" hidden="false" customHeight="false" outlineLevel="0" collapsed="false">
      <c r="A7523" s="2" t="n">
        <v>0.305300925925926</v>
      </c>
      <c r="B7523" s="1" t="n">
        <v>12.39</v>
      </c>
    </row>
    <row r="7524" customFormat="false" ht="15" hidden="false" customHeight="false" outlineLevel="0" collapsed="false">
      <c r="A7524" s="2" t="n">
        <v>0.3053125</v>
      </c>
      <c r="B7524" s="1" t="n">
        <v>12.33</v>
      </c>
    </row>
    <row r="7525" customFormat="false" ht="15" hidden="false" customHeight="false" outlineLevel="0" collapsed="false">
      <c r="A7525" s="2" t="n">
        <v>0.305324074074074</v>
      </c>
      <c r="B7525" s="1" t="n">
        <v>12.15</v>
      </c>
    </row>
    <row r="7526" customFormat="false" ht="15" hidden="false" customHeight="false" outlineLevel="0" collapsed="false">
      <c r="A7526" s="2" t="n">
        <v>0.305335648148148</v>
      </c>
      <c r="B7526" s="1" t="n">
        <v>12.23</v>
      </c>
    </row>
    <row r="7527" customFormat="false" ht="15" hidden="false" customHeight="false" outlineLevel="0" collapsed="false">
      <c r="A7527" s="2" t="n">
        <v>0.305347222222222</v>
      </c>
      <c r="B7527" s="1" t="n">
        <v>12.38</v>
      </c>
    </row>
    <row r="7528" customFormat="false" ht="15" hidden="false" customHeight="false" outlineLevel="0" collapsed="false">
      <c r="A7528" s="2" t="n">
        <v>0.305358796296296</v>
      </c>
      <c r="B7528" s="1" t="n">
        <v>12.01</v>
      </c>
    </row>
    <row r="7529" customFormat="false" ht="15" hidden="false" customHeight="false" outlineLevel="0" collapsed="false">
      <c r="A7529" s="2" t="n">
        <v>0.30537037037037</v>
      </c>
      <c r="B7529" s="1" t="n">
        <v>12.18</v>
      </c>
    </row>
    <row r="7530" customFormat="false" ht="15" hidden="false" customHeight="false" outlineLevel="0" collapsed="false">
      <c r="A7530" s="2" t="n">
        <v>0.305381944444444</v>
      </c>
      <c r="B7530" s="1" t="n">
        <v>12.54</v>
      </c>
    </row>
    <row r="7531" customFormat="false" ht="15" hidden="false" customHeight="false" outlineLevel="0" collapsed="false">
      <c r="A7531" s="2" t="n">
        <v>0.305393518518519</v>
      </c>
      <c r="B7531" s="1" t="n">
        <v>12.31</v>
      </c>
    </row>
    <row r="7532" customFormat="false" ht="15" hidden="false" customHeight="false" outlineLevel="0" collapsed="false">
      <c r="A7532" s="2" t="n">
        <v>0.305405092592593</v>
      </c>
      <c r="B7532" s="1" t="n">
        <v>12.19</v>
      </c>
    </row>
    <row r="7533" customFormat="false" ht="15" hidden="false" customHeight="false" outlineLevel="0" collapsed="false">
      <c r="A7533" s="2" t="n">
        <v>0.305416666666667</v>
      </c>
      <c r="B7533" s="1" t="n">
        <v>12.59</v>
      </c>
    </row>
    <row r="7534" customFormat="false" ht="15" hidden="false" customHeight="false" outlineLevel="0" collapsed="false">
      <c r="A7534" s="2" t="n">
        <v>0.305428240740741</v>
      </c>
      <c r="B7534" s="1" t="n">
        <v>12.55</v>
      </c>
    </row>
    <row r="7535" customFormat="false" ht="15" hidden="false" customHeight="false" outlineLevel="0" collapsed="false">
      <c r="A7535" s="2" t="n">
        <v>0.305439814814815</v>
      </c>
      <c r="B7535" s="1" t="n">
        <v>12.45</v>
      </c>
    </row>
    <row r="7536" customFormat="false" ht="15" hidden="false" customHeight="false" outlineLevel="0" collapsed="false">
      <c r="A7536" s="2" t="n">
        <v>0.305451388888889</v>
      </c>
      <c r="B7536" s="1" t="n">
        <v>12.26</v>
      </c>
    </row>
    <row r="7537" customFormat="false" ht="15" hidden="false" customHeight="false" outlineLevel="0" collapsed="false">
      <c r="A7537" s="2" t="n">
        <v>0.305462962962963</v>
      </c>
      <c r="B7537" s="1" t="n">
        <v>12.34</v>
      </c>
    </row>
    <row r="7538" customFormat="false" ht="15" hidden="false" customHeight="false" outlineLevel="0" collapsed="false">
      <c r="A7538" s="2" t="n">
        <v>0.305474537037037</v>
      </c>
      <c r="B7538" s="1" t="n">
        <v>12.33</v>
      </c>
    </row>
    <row r="7539" customFormat="false" ht="15" hidden="false" customHeight="false" outlineLevel="0" collapsed="false">
      <c r="A7539" s="2" t="n">
        <v>0.305486111111111</v>
      </c>
      <c r="B7539" s="1" t="n">
        <v>12.39</v>
      </c>
    </row>
    <row r="7540" customFormat="false" ht="15" hidden="false" customHeight="false" outlineLevel="0" collapsed="false">
      <c r="A7540" s="2" t="n">
        <v>0.305497685185185</v>
      </c>
      <c r="B7540" s="1" t="n">
        <v>12.04</v>
      </c>
    </row>
    <row r="7541" customFormat="false" ht="15" hidden="false" customHeight="false" outlineLevel="0" collapsed="false">
      <c r="A7541" s="2" t="n">
        <v>0.305509259259259</v>
      </c>
      <c r="B7541" s="1" t="n">
        <v>12.36</v>
      </c>
    </row>
    <row r="7542" customFormat="false" ht="15" hidden="false" customHeight="false" outlineLevel="0" collapsed="false">
      <c r="A7542" s="2" t="n">
        <v>0.305520833333333</v>
      </c>
      <c r="B7542" s="1" t="n">
        <v>12.33</v>
      </c>
    </row>
    <row r="7543" customFormat="false" ht="15" hidden="false" customHeight="false" outlineLevel="0" collapsed="false">
      <c r="A7543" s="2" t="n">
        <v>0.305532407407407</v>
      </c>
      <c r="B7543" s="1" t="n">
        <v>12.29</v>
      </c>
    </row>
    <row r="7544" customFormat="false" ht="15" hidden="false" customHeight="false" outlineLevel="0" collapsed="false">
      <c r="A7544" s="2" t="n">
        <v>0.305543981481482</v>
      </c>
      <c r="B7544" s="1" t="n">
        <v>12.12</v>
      </c>
    </row>
    <row r="7545" customFormat="false" ht="15" hidden="false" customHeight="false" outlineLevel="0" collapsed="false">
      <c r="A7545" s="2" t="n">
        <v>0.305555555555556</v>
      </c>
      <c r="B7545" s="1" t="n">
        <v>12.36</v>
      </c>
    </row>
    <row r="7546" customFormat="false" ht="15" hidden="false" customHeight="false" outlineLevel="0" collapsed="false">
      <c r="A7546" s="2" t="n">
        <v>0.30556712962963</v>
      </c>
      <c r="B7546" s="1" t="n">
        <v>12.16</v>
      </c>
    </row>
    <row r="7547" customFormat="false" ht="15" hidden="false" customHeight="false" outlineLevel="0" collapsed="false">
      <c r="A7547" s="2" t="n">
        <v>0.305578703703704</v>
      </c>
      <c r="B7547" s="1" t="n">
        <v>12.24</v>
      </c>
    </row>
    <row r="7548" customFormat="false" ht="15" hidden="false" customHeight="false" outlineLevel="0" collapsed="false">
      <c r="A7548" s="2" t="n">
        <v>0.305590277777778</v>
      </c>
      <c r="B7548" s="1" t="n">
        <v>12.12</v>
      </c>
    </row>
    <row r="7549" customFormat="false" ht="15" hidden="false" customHeight="false" outlineLevel="0" collapsed="false">
      <c r="A7549" s="2" t="n">
        <v>0.305601851851852</v>
      </c>
      <c r="B7549" s="1" t="n">
        <v>12.54</v>
      </c>
    </row>
    <row r="7550" customFormat="false" ht="15" hidden="false" customHeight="false" outlineLevel="0" collapsed="false">
      <c r="A7550" s="2" t="n">
        <v>0.305613425925926</v>
      </c>
      <c r="B7550" s="1" t="n">
        <v>13.05</v>
      </c>
    </row>
    <row r="7551" customFormat="false" ht="15" hidden="false" customHeight="false" outlineLevel="0" collapsed="false">
      <c r="A7551" s="2" t="n">
        <v>0.305625</v>
      </c>
      <c r="B7551" s="1" t="n">
        <v>12.68</v>
      </c>
    </row>
    <row r="7552" customFormat="false" ht="15" hidden="false" customHeight="false" outlineLevel="0" collapsed="false">
      <c r="A7552" s="2" t="n">
        <v>0.305636574074074</v>
      </c>
      <c r="B7552" s="1" t="n">
        <v>12.36</v>
      </c>
    </row>
    <row r="7553" customFormat="false" ht="15" hidden="false" customHeight="false" outlineLevel="0" collapsed="false">
      <c r="A7553" s="2" t="n">
        <v>0.305648148148148</v>
      </c>
      <c r="B7553" s="1" t="n">
        <v>12.39</v>
      </c>
    </row>
    <row r="7554" customFormat="false" ht="15" hidden="false" customHeight="false" outlineLevel="0" collapsed="false">
      <c r="A7554" s="2" t="n">
        <v>0.305659722222222</v>
      </c>
      <c r="B7554" s="1" t="n">
        <v>12.84</v>
      </c>
    </row>
    <row r="7555" customFormat="false" ht="15" hidden="false" customHeight="false" outlineLevel="0" collapsed="false">
      <c r="A7555" s="2" t="n">
        <v>0.305671296296296</v>
      </c>
      <c r="B7555" s="1" t="n">
        <v>12.51</v>
      </c>
    </row>
    <row r="7556" customFormat="false" ht="15" hidden="false" customHeight="false" outlineLevel="0" collapsed="false">
      <c r="A7556" s="2" t="n">
        <v>0.30568287037037</v>
      </c>
      <c r="B7556" s="1" t="n">
        <v>12.45</v>
      </c>
    </row>
    <row r="7557" customFormat="false" ht="15" hidden="false" customHeight="false" outlineLevel="0" collapsed="false">
      <c r="A7557" s="2" t="n">
        <v>0.305694444444444</v>
      </c>
      <c r="B7557" s="1" t="n">
        <v>12.73</v>
      </c>
    </row>
    <row r="7558" customFormat="false" ht="15" hidden="false" customHeight="false" outlineLevel="0" collapsed="false">
      <c r="A7558" s="2" t="n">
        <v>0.305706018518519</v>
      </c>
      <c r="B7558" s="1" t="n">
        <v>12.53</v>
      </c>
    </row>
    <row r="7559" customFormat="false" ht="15" hidden="false" customHeight="false" outlineLevel="0" collapsed="false">
      <c r="A7559" s="2" t="n">
        <v>0.305717592592593</v>
      </c>
      <c r="B7559" s="1" t="n">
        <v>12.57</v>
      </c>
    </row>
    <row r="7560" customFormat="false" ht="15" hidden="false" customHeight="false" outlineLevel="0" collapsed="false">
      <c r="A7560" s="2" t="n">
        <v>0.305729166666667</v>
      </c>
      <c r="B7560" s="1" t="n">
        <v>12.37</v>
      </c>
    </row>
    <row r="7561" customFormat="false" ht="15" hidden="false" customHeight="false" outlineLevel="0" collapsed="false">
      <c r="A7561" s="2" t="n">
        <v>0.305740740740741</v>
      </c>
      <c r="B7561" s="1" t="n">
        <v>12.21</v>
      </c>
    </row>
    <row r="7562" customFormat="false" ht="15" hidden="false" customHeight="false" outlineLevel="0" collapsed="false">
      <c r="A7562" s="2" t="n">
        <v>0.305752314814815</v>
      </c>
      <c r="B7562" s="1" t="n">
        <v>11.82</v>
      </c>
    </row>
    <row r="7563" customFormat="false" ht="15" hidden="false" customHeight="false" outlineLevel="0" collapsed="false">
      <c r="A7563" s="2" t="n">
        <v>0.305763888888889</v>
      </c>
      <c r="B7563" s="1" t="n">
        <v>12.39</v>
      </c>
    </row>
    <row r="7564" customFormat="false" ht="15" hidden="false" customHeight="false" outlineLevel="0" collapsed="false">
      <c r="A7564" s="2" t="n">
        <v>0.305775462962963</v>
      </c>
      <c r="B7564" s="1" t="n">
        <v>12.43</v>
      </c>
    </row>
    <row r="7565" customFormat="false" ht="15" hidden="false" customHeight="false" outlineLevel="0" collapsed="false">
      <c r="A7565" s="2" t="n">
        <v>0.305787037037037</v>
      </c>
      <c r="B7565" s="1" t="n">
        <v>12.24</v>
      </c>
    </row>
    <row r="7566" customFormat="false" ht="15" hidden="false" customHeight="false" outlineLevel="0" collapsed="false">
      <c r="A7566" s="2" t="n">
        <v>0.305798611111111</v>
      </c>
      <c r="B7566" s="1" t="n">
        <v>12.21</v>
      </c>
    </row>
    <row r="7567" customFormat="false" ht="15" hidden="false" customHeight="false" outlineLevel="0" collapsed="false">
      <c r="A7567" s="2" t="n">
        <v>0.305810185185185</v>
      </c>
      <c r="B7567" s="1" t="n">
        <v>12.24</v>
      </c>
    </row>
    <row r="7568" customFormat="false" ht="15" hidden="false" customHeight="false" outlineLevel="0" collapsed="false">
      <c r="A7568" s="2" t="n">
        <v>0.305821759259259</v>
      </c>
      <c r="B7568" s="1" t="n">
        <v>12.24</v>
      </c>
    </row>
    <row r="7569" customFormat="false" ht="15" hidden="false" customHeight="false" outlineLevel="0" collapsed="false">
      <c r="A7569" s="2" t="n">
        <v>0.305833333333333</v>
      </c>
      <c r="B7569" s="1" t="n">
        <v>12.12</v>
      </c>
    </row>
    <row r="7570" customFormat="false" ht="15" hidden="false" customHeight="false" outlineLevel="0" collapsed="false">
      <c r="A7570" s="2" t="n">
        <v>0.305844907407407</v>
      </c>
      <c r="B7570" s="1" t="n">
        <v>12.39</v>
      </c>
    </row>
    <row r="7571" customFormat="false" ht="15" hidden="false" customHeight="false" outlineLevel="0" collapsed="false">
      <c r="A7571" s="2" t="n">
        <v>0.305856481481482</v>
      </c>
      <c r="B7571" s="1" t="n">
        <v>12.42</v>
      </c>
    </row>
    <row r="7572" customFormat="false" ht="15" hidden="false" customHeight="false" outlineLevel="0" collapsed="false">
      <c r="A7572" s="2" t="n">
        <v>0.305868055555556</v>
      </c>
      <c r="B7572" s="1" t="n">
        <v>12</v>
      </c>
    </row>
    <row r="7573" customFormat="false" ht="15" hidden="false" customHeight="false" outlineLevel="0" collapsed="false">
      <c r="A7573" s="2" t="n">
        <v>0.30587962962963</v>
      </c>
      <c r="B7573" s="1" t="n">
        <v>12.12</v>
      </c>
    </row>
    <row r="7574" customFormat="false" ht="15" hidden="false" customHeight="false" outlineLevel="0" collapsed="false">
      <c r="A7574" s="2" t="n">
        <v>0.305891203703704</v>
      </c>
      <c r="B7574" s="1" t="n">
        <v>12.02</v>
      </c>
    </row>
    <row r="7575" customFormat="false" ht="15" hidden="false" customHeight="false" outlineLevel="0" collapsed="false">
      <c r="A7575" s="2" t="n">
        <v>0.305902777777778</v>
      </c>
      <c r="B7575" s="1" t="n">
        <v>12.06</v>
      </c>
    </row>
    <row r="7576" customFormat="false" ht="15" hidden="false" customHeight="false" outlineLevel="0" collapsed="false">
      <c r="A7576" s="2" t="n">
        <v>0.305914351851852</v>
      </c>
      <c r="B7576" s="1" t="n">
        <v>11.94</v>
      </c>
    </row>
    <row r="7577" customFormat="false" ht="15" hidden="false" customHeight="false" outlineLevel="0" collapsed="false">
      <c r="A7577" s="2" t="n">
        <v>0.305925925925926</v>
      </c>
      <c r="B7577" s="1" t="n">
        <v>12.24</v>
      </c>
    </row>
    <row r="7578" customFormat="false" ht="15" hidden="false" customHeight="false" outlineLevel="0" collapsed="false">
      <c r="A7578" s="2" t="n">
        <v>0.3059375</v>
      </c>
      <c r="B7578" s="1" t="n">
        <v>12.25</v>
      </c>
    </row>
    <row r="7579" customFormat="false" ht="15" hidden="false" customHeight="false" outlineLevel="0" collapsed="false">
      <c r="A7579" s="2" t="n">
        <v>0.305949074074074</v>
      </c>
      <c r="B7579" s="1" t="n">
        <v>12.44</v>
      </c>
    </row>
    <row r="7580" customFormat="false" ht="15" hidden="false" customHeight="false" outlineLevel="0" collapsed="false">
      <c r="A7580" s="2" t="n">
        <v>0.305960648148148</v>
      </c>
      <c r="B7580" s="1" t="n">
        <v>12.54</v>
      </c>
    </row>
    <row r="7581" customFormat="false" ht="15" hidden="false" customHeight="false" outlineLevel="0" collapsed="false">
      <c r="A7581" s="2" t="n">
        <v>0.305972222222222</v>
      </c>
      <c r="B7581" s="1" t="n">
        <v>12.27</v>
      </c>
    </row>
    <row r="7582" customFormat="false" ht="15" hidden="false" customHeight="false" outlineLevel="0" collapsed="false">
      <c r="A7582" s="2" t="n">
        <v>0.305983796296296</v>
      </c>
      <c r="B7582" s="1" t="n">
        <v>12.12</v>
      </c>
    </row>
    <row r="7583" customFormat="false" ht="15" hidden="false" customHeight="false" outlineLevel="0" collapsed="false">
      <c r="A7583" s="2" t="n">
        <v>0.30599537037037</v>
      </c>
      <c r="B7583" s="1" t="n">
        <v>12.57</v>
      </c>
    </row>
    <row r="7584" customFormat="false" ht="15" hidden="false" customHeight="false" outlineLevel="0" collapsed="false">
      <c r="A7584" s="2" t="n">
        <v>0.306006944444444</v>
      </c>
      <c r="B7584" s="1" t="n">
        <v>12.42</v>
      </c>
    </row>
    <row r="7585" customFormat="false" ht="15" hidden="false" customHeight="false" outlineLevel="0" collapsed="false">
      <c r="A7585" s="2" t="n">
        <v>0.306018518518519</v>
      </c>
      <c r="B7585" s="1" t="n">
        <v>12.42</v>
      </c>
    </row>
    <row r="7586" customFormat="false" ht="15" hidden="false" customHeight="false" outlineLevel="0" collapsed="false">
      <c r="A7586" s="2" t="n">
        <v>0.306030092592593</v>
      </c>
      <c r="B7586" s="1" t="n">
        <v>12.09</v>
      </c>
    </row>
    <row r="7587" customFormat="false" ht="15" hidden="false" customHeight="false" outlineLevel="0" collapsed="false">
      <c r="A7587" s="2" t="n">
        <v>0.306041666666667</v>
      </c>
      <c r="B7587" s="1" t="n">
        <v>12.17</v>
      </c>
    </row>
    <row r="7588" customFormat="false" ht="15" hidden="false" customHeight="false" outlineLevel="0" collapsed="false">
      <c r="A7588" s="2" t="n">
        <v>0.306053240740741</v>
      </c>
      <c r="B7588" s="1" t="n">
        <v>12.54</v>
      </c>
    </row>
    <row r="7589" customFormat="false" ht="15" hidden="false" customHeight="false" outlineLevel="0" collapsed="false">
      <c r="A7589" s="2" t="n">
        <v>0.306064814814815</v>
      </c>
      <c r="B7589" s="1" t="n">
        <v>12.54</v>
      </c>
    </row>
    <row r="7590" customFormat="false" ht="15" hidden="false" customHeight="false" outlineLevel="0" collapsed="false">
      <c r="A7590" s="2" t="n">
        <v>0.306076388888889</v>
      </c>
      <c r="B7590" s="1" t="n">
        <v>12.52</v>
      </c>
    </row>
    <row r="7591" customFormat="false" ht="15" hidden="false" customHeight="false" outlineLevel="0" collapsed="false">
      <c r="A7591" s="2" t="n">
        <v>0.306087962962963</v>
      </c>
      <c r="B7591" s="1" t="n">
        <v>12.54</v>
      </c>
    </row>
    <row r="7592" customFormat="false" ht="15" hidden="false" customHeight="false" outlineLevel="0" collapsed="false">
      <c r="A7592" s="2" t="n">
        <v>0.306099537037037</v>
      </c>
      <c r="B7592" s="1" t="n">
        <v>12.39</v>
      </c>
    </row>
    <row r="7593" customFormat="false" ht="15" hidden="false" customHeight="false" outlineLevel="0" collapsed="false">
      <c r="A7593" s="2" t="n">
        <v>0.306111111111111</v>
      </c>
      <c r="B7593" s="1" t="n">
        <v>12.51</v>
      </c>
    </row>
    <row r="7594" customFormat="false" ht="15" hidden="false" customHeight="false" outlineLevel="0" collapsed="false">
      <c r="A7594" s="2" t="n">
        <v>0.306122685185185</v>
      </c>
      <c r="B7594" s="1" t="n">
        <v>12.44</v>
      </c>
    </row>
    <row r="7595" customFormat="false" ht="15" hidden="false" customHeight="false" outlineLevel="0" collapsed="false">
      <c r="A7595" s="2" t="n">
        <v>0.306134259259259</v>
      </c>
      <c r="B7595" s="1" t="n">
        <v>12.55</v>
      </c>
    </row>
    <row r="7596" customFormat="false" ht="15" hidden="false" customHeight="false" outlineLevel="0" collapsed="false">
      <c r="A7596" s="2" t="n">
        <v>0.306145833333333</v>
      </c>
      <c r="B7596" s="1" t="n">
        <v>12.57</v>
      </c>
    </row>
    <row r="7597" customFormat="false" ht="15" hidden="false" customHeight="false" outlineLevel="0" collapsed="false">
      <c r="A7597" s="2" t="n">
        <v>0.306157407407407</v>
      </c>
      <c r="B7597" s="1" t="n">
        <v>12.73</v>
      </c>
    </row>
    <row r="7598" customFormat="false" ht="15" hidden="false" customHeight="false" outlineLevel="0" collapsed="false">
      <c r="A7598" s="2" t="n">
        <v>0.306168981481482</v>
      </c>
      <c r="B7598" s="1" t="n">
        <v>12.62</v>
      </c>
    </row>
    <row r="7599" customFormat="false" ht="15" hidden="false" customHeight="false" outlineLevel="0" collapsed="false">
      <c r="A7599" s="2" t="n">
        <v>0.306180555555556</v>
      </c>
      <c r="B7599" s="1" t="n">
        <v>12.21</v>
      </c>
    </row>
    <row r="7600" customFormat="false" ht="15" hidden="false" customHeight="false" outlineLevel="0" collapsed="false">
      <c r="A7600" s="2" t="n">
        <v>0.30619212962963</v>
      </c>
      <c r="B7600" s="1" t="n">
        <v>12.37</v>
      </c>
    </row>
    <row r="7601" customFormat="false" ht="15" hidden="false" customHeight="false" outlineLevel="0" collapsed="false">
      <c r="A7601" s="2" t="n">
        <v>0.306203703703704</v>
      </c>
      <c r="B7601" s="1" t="n">
        <v>12.19</v>
      </c>
    </row>
    <row r="7602" customFormat="false" ht="15" hidden="false" customHeight="false" outlineLevel="0" collapsed="false">
      <c r="A7602" s="2" t="n">
        <v>0.306215277777778</v>
      </c>
      <c r="B7602" s="1" t="n">
        <v>12.15</v>
      </c>
    </row>
    <row r="7603" customFormat="false" ht="15" hidden="false" customHeight="false" outlineLevel="0" collapsed="false">
      <c r="A7603" s="2" t="n">
        <v>0.306226851851852</v>
      </c>
      <c r="B7603" s="1" t="n">
        <v>12.35</v>
      </c>
    </row>
    <row r="7604" customFormat="false" ht="15" hidden="false" customHeight="false" outlineLevel="0" collapsed="false">
      <c r="A7604" s="2" t="n">
        <v>0.306238425925926</v>
      </c>
      <c r="B7604" s="1" t="n">
        <v>12.55</v>
      </c>
    </row>
    <row r="7605" customFormat="false" ht="15" hidden="false" customHeight="false" outlineLevel="0" collapsed="false">
      <c r="A7605" s="2" t="n">
        <v>0.30625</v>
      </c>
      <c r="B7605" s="1" t="n">
        <v>12</v>
      </c>
    </row>
    <row r="7606" customFormat="false" ht="15" hidden="false" customHeight="false" outlineLevel="0" collapsed="false">
      <c r="A7606" s="2" t="n">
        <v>0.306261574074074</v>
      </c>
      <c r="B7606" s="1" t="n">
        <v>12.24</v>
      </c>
    </row>
    <row r="7607" customFormat="false" ht="15" hidden="false" customHeight="false" outlineLevel="0" collapsed="false">
      <c r="A7607" s="2" t="n">
        <v>0.306273148148148</v>
      </c>
      <c r="B7607" s="1" t="n">
        <v>12.03</v>
      </c>
    </row>
    <row r="7608" customFormat="false" ht="15" hidden="false" customHeight="false" outlineLevel="0" collapsed="false">
      <c r="A7608" s="2" t="n">
        <v>0.306284722222222</v>
      </c>
      <c r="B7608" s="1" t="n">
        <v>12.06</v>
      </c>
    </row>
    <row r="7609" customFormat="false" ht="15" hidden="false" customHeight="false" outlineLevel="0" collapsed="false">
      <c r="A7609" s="2" t="n">
        <v>0.306296296296296</v>
      </c>
      <c r="B7609" s="1" t="n">
        <v>11.81</v>
      </c>
    </row>
    <row r="7610" customFormat="false" ht="15" hidden="false" customHeight="false" outlineLevel="0" collapsed="false">
      <c r="A7610" s="2" t="n">
        <v>0.30630787037037</v>
      </c>
      <c r="B7610" s="1" t="n">
        <v>11.97</v>
      </c>
    </row>
    <row r="7611" customFormat="false" ht="15" hidden="false" customHeight="false" outlineLevel="0" collapsed="false">
      <c r="A7611" s="2" t="n">
        <v>0.306319444444444</v>
      </c>
      <c r="B7611" s="1" t="n">
        <v>12.12</v>
      </c>
    </row>
    <row r="7612" customFormat="false" ht="15" hidden="false" customHeight="false" outlineLevel="0" collapsed="false">
      <c r="A7612" s="2" t="n">
        <v>0.306331018518519</v>
      </c>
      <c r="B7612" s="1" t="n">
        <v>12.12</v>
      </c>
    </row>
    <row r="7613" customFormat="false" ht="15" hidden="false" customHeight="false" outlineLevel="0" collapsed="false">
      <c r="A7613" s="2" t="n">
        <v>0.306342592592593</v>
      </c>
      <c r="B7613" s="1" t="n">
        <v>12.24</v>
      </c>
    </row>
    <row r="7614" customFormat="false" ht="15" hidden="false" customHeight="false" outlineLevel="0" collapsed="false">
      <c r="A7614" s="2" t="n">
        <v>0.306354166666667</v>
      </c>
      <c r="B7614" s="1" t="n">
        <v>12.21</v>
      </c>
    </row>
    <row r="7615" customFormat="false" ht="15" hidden="false" customHeight="false" outlineLevel="0" collapsed="false">
      <c r="A7615" s="2" t="n">
        <v>0.306365740740741</v>
      </c>
      <c r="B7615" s="1" t="n">
        <v>12.76</v>
      </c>
    </row>
    <row r="7616" customFormat="false" ht="15" hidden="false" customHeight="false" outlineLevel="0" collapsed="false">
      <c r="A7616" s="2" t="n">
        <v>0.306377314814815</v>
      </c>
      <c r="B7616" s="1" t="n">
        <v>12.52</v>
      </c>
    </row>
    <row r="7617" customFormat="false" ht="15" hidden="false" customHeight="false" outlineLevel="0" collapsed="false">
      <c r="A7617" s="2" t="n">
        <v>0.306388888888889</v>
      </c>
      <c r="B7617" s="1" t="n">
        <v>12.32</v>
      </c>
    </row>
    <row r="7618" customFormat="false" ht="15" hidden="false" customHeight="false" outlineLevel="0" collapsed="false">
      <c r="A7618" s="2" t="n">
        <v>0.306400462962963</v>
      </c>
      <c r="B7618" s="1" t="n">
        <v>12.72</v>
      </c>
    </row>
    <row r="7619" customFormat="false" ht="15" hidden="false" customHeight="false" outlineLevel="0" collapsed="false">
      <c r="A7619" s="2" t="n">
        <v>0.306412037037037</v>
      </c>
      <c r="B7619" s="1" t="n">
        <v>12.27</v>
      </c>
    </row>
    <row r="7620" customFormat="false" ht="15" hidden="false" customHeight="false" outlineLevel="0" collapsed="false">
      <c r="A7620" s="2" t="n">
        <v>0.306423611111111</v>
      </c>
      <c r="B7620" s="1" t="n">
        <v>12.09</v>
      </c>
    </row>
    <row r="7621" customFormat="false" ht="15" hidden="false" customHeight="false" outlineLevel="0" collapsed="false">
      <c r="A7621" s="2" t="n">
        <v>0.306435185185185</v>
      </c>
      <c r="B7621" s="1" t="n">
        <v>12.05</v>
      </c>
    </row>
    <row r="7622" customFormat="false" ht="15" hidden="false" customHeight="false" outlineLevel="0" collapsed="false">
      <c r="A7622" s="2" t="n">
        <v>0.306446759259259</v>
      </c>
      <c r="B7622" s="1" t="n">
        <v>12.33</v>
      </c>
    </row>
    <row r="7623" customFormat="false" ht="15" hidden="false" customHeight="false" outlineLevel="0" collapsed="false">
      <c r="A7623" s="2" t="n">
        <v>0.306458333333333</v>
      </c>
      <c r="B7623" s="1" t="n">
        <v>12.45</v>
      </c>
    </row>
    <row r="7624" customFormat="false" ht="15" hidden="false" customHeight="false" outlineLevel="0" collapsed="false">
      <c r="A7624" s="2" t="n">
        <v>0.306469907407407</v>
      </c>
      <c r="B7624" s="1" t="n">
        <v>12.19</v>
      </c>
    </row>
    <row r="7625" customFormat="false" ht="15" hidden="false" customHeight="false" outlineLevel="0" collapsed="false">
      <c r="A7625" s="2" t="n">
        <v>0.306481481481481</v>
      </c>
      <c r="B7625" s="1" t="n">
        <v>12.22</v>
      </c>
    </row>
    <row r="7626" customFormat="false" ht="15" hidden="false" customHeight="false" outlineLevel="0" collapsed="false">
      <c r="A7626" s="2" t="n">
        <v>0.306493055555556</v>
      </c>
      <c r="B7626" s="1" t="n">
        <v>12.34</v>
      </c>
    </row>
    <row r="7627" customFormat="false" ht="15" hidden="false" customHeight="false" outlineLevel="0" collapsed="false">
      <c r="A7627" s="2" t="n">
        <v>0.30650462962963</v>
      </c>
      <c r="B7627" s="1" t="n">
        <v>12.4</v>
      </c>
    </row>
    <row r="7628" customFormat="false" ht="15" hidden="false" customHeight="false" outlineLevel="0" collapsed="false">
      <c r="A7628" s="2" t="n">
        <v>0.306516203703704</v>
      </c>
      <c r="B7628" s="1" t="n">
        <v>12.68</v>
      </c>
    </row>
    <row r="7629" customFormat="false" ht="15" hidden="false" customHeight="false" outlineLevel="0" collapsed="false">
      <c r="A7629" s="2" t="n">
        <v>0.306527777777778</v>
      </c>
      <c r="B7629" s="1" t="n">
        <v>12.32</v>
      </c>
    </row>
    <row r="7630" customFormat="false" ht="15" hidden="false" customHeight="false" outlineLevel="0" collapsed="false">
      <c r="A7630" s="2" t="n">
        <v>0.306539351851852</v>
      </c>
      <c r="B7630" s="1" t="n">
        <v>12.25</v>
      </c>
    </row>
    <row r="7631" customFormat="false" ht="15" hidden="false" customHeight="false" outlineLevel="0" collapsed="false">
      <c r="A7631" s="2" t="n">
        <v>0.306550925925926</v>
      </c>
      <c r="B7631" s="1" t="n">
        <v>12.27</v>
      </c>
    </row>
    <row r="7632" customFormat="false" ht="15" hidden="false" customHeight="false" outlineLevel="0" collapsed="false">
      <c r="A7632" s="2" t="n">
        <v>0.3065625</v>
      </c>
      <c r="B7632" s="1" t="n">
        <v>12.48</v>
      </c>
    </row>
    <row r="7633" customFormat="false" ht="15" hidden="false" customHeight="false" outlineLevel="0" collapsed="false">
      <c r="A7633" s="2" t="n">
        <v>0.306574074074074</v>
      </c>
      <c r="B7633" s="1" t="n">
        <v>12.26</v>
      </c>
    </row>
    <row r="7634" customFormat="false" ht="15" hidden="false" customHeight="false" outlineLevel="0" collapsed="false">
      <c r="A7634" s="2" t="n">
        <v>0.306585648148148</v>
      </c>
      <c r="B7634" s="1" t="n">
        <v>12.27</v>
      </c>
    </row>
    <row r="7635" customFormat="false" ht="15" hidden="false" customHeight="false" outlineLevel="0" collapsed="false">
      <c r="A7635" s="2" t="n">
        <v>0.306597222222222</v>
      </c>
      <c r="B7635" s="1" t="n">
        <v>12.51</v>
      </c>
    </row>
    <row r="7636" customFormat="false" ht="15" hidden="false" customHeight="false" outlineLevel="0" collapsed="false">
      <c r="A7636" s="2" t="n">
        <v>0.306608796296296</v>
      </c>
      <c r="B7636" s="1" t="n">
        <v>12.46</v>
      </c>
    </row>
    <row r="7637" customFormat="false" ht="15" hidden="false" customHeight="false" outlineLevel="0" collapsed="false">
      <c r="A7637" s="2" t="n">
        <v>0.30662037037037</v>
      </c>
      <c r="B7637" s="1" t="n">
        <v>12.17</v>
      </c>
    </row>
    <row r="7638" customFormat="false" ht="15" hidden="false" customHeight="false" outlineLevel="0" collapsed="false">
      <c r="A7638" s="2" t="n">
        <v>0.306631944444444</v>
      </c>
      <c r="B7638" s="1" t="n">
        <v>12.35</v>
      </c>
    </row>
    <row r="7639" customFormat="false" ht="15" hidden="false" customHeight="false" outlineLevel="0" collapsed="false">
      <c r="A7639" s="2" t="n">
        <v>0.306643518518519</v>
      </c>
      <c r="B7639" s="1" t="n">
        <v>12.24</v>
      </c>
    </row>
    <row r="7640" customFormat="false" ht="15" hidden="false" customHeight="false" outlineLevel="0" collapsed="false">
      <c r="A7640" s="2" t="n">
        <v>0.306655092592593</v>
      </c>
      <c r="B7640" s="1" t="n">
        <v>12.62</v>
      </c>
    </row>
    <row r="7641" customFormat="false" ht="15" hidden="false" customHeight="false" outlineLevel="0" collapsed="false">
      <c r="A7641" s="2" t="n">
        <v>0.306666666666667</v>
      </c>
      <c r="B7641" s="1" t="n">
        <v>12.58</v>
      </c>
    </row>
    <row r="7642" customFormat="false" ht="15" hidden="false" customHeight="false" outlineLevel="0" collapsed="false">
      <c r="A7642" s="2" t="n">
        <v>0.306678240740741</v>
      </c>
      <c r="B7642" s="1" t="n">
        <v>12.51</v>
      </c>
    </row>
    <row r="7643" customFormat="false" ht="15" hidden="false" customHeight="false" outlineLevel="0" collapsed="false">
      <c r="A7643" s="2" t="n">
        <v>0.306689814814815</v>
      </c>
      <c r="B7643" s="1" t="n">
        <v>12.34</v>
      </c>
    </row>
    <row r="7644" customFormat="false" ht="15" hidden="false" customHeight="false" outlineLevel="0" collapsed="false">
      <c r="A7644" s="2" t="n">
        <v>0.306701388888889</v>
      </c>
      <c r="B7644" s="1" t="n">
        <v>12.4</v>
      </c>
    </row>
    <row r="7645" customFormat="false" ht="15" hidden="false" customHeight="false" outlineLevel="0" collapsed="false">
      <c r="A7645" s="2" t="n">
        <v>0.306712962962963</v>
      </c>
      <c r="B7645" s="1" t="n">
        <v>12.09</v>
      </c>
    </row>
    <row r="7646" customFormat="false" ht="15" hidden="false" customHeight="false" outlineLevel="0" collapsed="false">
      <c r="A7646" s="2" t="n">
        <v>0.306724537037037</v>
      </c>
      <c r="B7646" s="1" t="n">
        <v>12.38</v>
      </c>
    </row>
    <row r="7647" customFormat="false" ht="15" hidden="false" customHeight="false" outlineLevel="0" collapsed="false">
      <c r="A7647" s="2" t="n">
        <v>0.306736111111111</v>
      </c>
      <c r="B7647" s="1" t="n">
        <v>12.27</v>
      </c>
    </row>
    <row r="7648" customFormat="false" ht="15" hidden="false" customHeight="false" outlineLevel="0" collapsed="false">
      <c r="A7648" s="2" t="n">
        <v>0.306747685185185</v>
      </c>
      <c r="B7648" s="1" t="n">
        <v>12.51</v>
      </c>
    </row>
    <row r="7649" customFormat="false" ht="15" hidden="false" customHeight="false" outlineLevel="0" collapsed="false">
      <c r="A7649" s="2" t="n">
        <v>0.306759259259259</v>
      </c>
      <c r="B7649" s="1" t="n">
        <v>12.32</v>
      </c>
    </row>
    <row r="7650" customFormat="false" ht="15" hidden="false" customHeight="false" outlineLevel="0" collapsed="false">
      <c r="A7650" s="2" t="n">
        <v>0.306770833333333</v>
      </c>
      <c r="B7650" s="1" t="n">
        <v>12.35</v>
      </c>
    </row>
    <row r="7651" customFormat="false" ht="15" hidden="false" customHeight="false" outlineLevel="0" collapsed="false">
      <c r="A7651" s="2" t="n">
        <v>0.306782407407407</v>
      </c>
      <c r="B7651" s="1" t="n">
        <v>12.63</v>
      </c>
    </row>
    <row r="7652" customFormat="false" ht="15" hidden="false" customHeight="false" outlineLevel="0" collapsed="false">
      <c r="A7652" s="2" t="n">
        <v>0.306793981481481</v>
      </c>
      <c r="B7652" s="1" t="n">
        <v>12.15</v>
      </c>
    </row>
    <row r="7653" customFormat="false" ht="15" hidden="false" customHeight="false" outlineLevel="0" collapsed="false">
      <c r="A7653" s="2" t="n">
        <v>0.306805555555556</v>
      </c>
      <c r="B7653" s="1" t="n">
        <v>12.21</v>
      </c>
    </row>
    <row r="7654" customFormat="false" ht="15" hidden="false" customHeight="false" outlineLevel="0" collapsed="false">
      <c r="A7654" s="2" t="n">
        <v>0.30681712962963</v>
      </c>
      <c r="B7654" s="1" t="n">
        <v>12.7</v>
      </c>
    </row>
    <row r="7655" customFormat="false" ht="15" hidden="false" customHeight="false" outlineLevel="0" collapsed="false">
      <c r="A7655" s="2" t="n">
        <v>0.306828703703704</v>
      </c>
      <c r="B7655" s="1" t="n">
        <v>12.47</v>
      </c>
    </row>
    <row r="7656" customFormat="false" ht="15" hidden="false" customHeight="false" outlineLevel="0" collapsed="false">
      <c r="A7656" s="2" t="n">
        <v>0.306840277777778</v>
      </c>
      <c r="B7656" s="1" t="n">
        <v>12.52</v>
      </c>
    </row>
    <row r="7657" customFormat="false" ht="15" hidden="false" customHeight="false" outlineLevel="0" collapsed="false">
      <c r="A7657" s="2" t="n">
        <v>0.306851851851852</v>
      </c>
      <c r="B7657" s="1" t="n">
        <v>11.93</v>
      </c>
    </row>
    <row r="7658" customFormat="false" ht="15" hidden="false" customHeight="false" outlineLevel="0" collapsed="false">
      <c r="A7658" s="2" t="n">
        <v>0.306863425925926</v>
      </c>
      <c r="B7658" s="1" t="n">
        <v>12.21</v>
      </c>
    </row>
    <row r="7659" customFormat="false" ht="15" hidden="false" customHeight="false" outlineLevel="0" collapsed="false">
      <c r="A7659" s="2" t="n">
        <v>0.306875</v>
      </c>
      <c r="B7659" s="1" t="n">
        <v>12.48</v>
      </c>
    </row>
    <row r="7660" customFormat="false" ht="15" hidden="false" customHeight="false" outlineLevel="0" collapsed="false">
      <c r="A7660" s="2" t="n">
        <v>0.306886574074074</v>
      </c>
      <c r="B7660" s="1" t="n">
        <v>12.57</v>
      </c>
    </row>
    <row r="7661" customFormat="false" ht="15" hidden="false" customHeight="false" outlineLevel="0" collapsed="false">
      <c r="A7661" s="2" t="n">
        <v>0.306898148148148</v>
      </c>
      <c r="B7661" s="1" t="n">
        <v>12.41</v>
      </c>
    </row>
    <row r="7662" customFormat="false" ht="15" hidden="false" customHeight="false" outlineLevel="0" collapsed="false">
      <c r="A7662" s="2" t="n">
        <v>0.306909722222222</v>
      </c>
      <c r="B7662" s="1" t="n">
        <v>12.44</v>
      </c>
    </row>
    <row r="7663" customFormat="false" ht="15" hidden="false" customHeight="false" outlineLevel="0" collapsed="false">
      <c r="A7663" s="2" t="n">
        <v>0.306921296296296</v>
      </c>
      <c r="B7663" s="1" t="n">
        <v>12.63</v>
      </c>
    </row>
    <row r="7664" customFormat="false" ht="15" hidden="false" customHeight="false" outlineLevel="0" collapsed="false">
      <c r="A7664" s="2" t="n">
        <v>0.30693287037037</v>
      </c>
      <c r="B7664" s="1" t="n">
        <v>12.15</v>
      </c>
    </row>
    <row r="7665" customFormat="false" ht="15" hidden="false" customHeight="false" outlineLevel="0" collapsed="false">
      <c r="A7665" s="2" t="n">
        <v>0.306944444444444</v>
      </c>
      <c r="B7665" s="1" t="n">
        <v>12.57</v>
      </c>
    </row>
    <row r="7666" customFormat="false" ht="15" hidden="false" customHeight="false" outlineLevel="0" collapsed="false">
      <c r="A7666" s="2" t="n">
        <v>0.306956018518519</v>
      </c>
      <c r="B7666" s="1" t="n">
        <v>12.27</v>
      </c>
    </row>
    <row r="7667" customFormat="false" ht="15" hidden="false" customHeight="false" outlineLevel="0" collapsed="false">
      <c r="A7667" s="2" t="n">
        <v>0.306967592592593</v>
      </c>
      <c r="B7667" s="1" t="n">
        <v>12.08</v>
      </c>
    </row>
    <row r="7668" customFormat="false" ht="15" hidden="false" customHeight="false" outlineLevel="0" collapsed="false">
      <c r="A7668" s="2" t="n">
        <v>0.306979166666667</v>
      </c>
      <c r="B7668" s="1" t="n">
        <v>12.37</v>
      </c>
    </row>
    <row r="7669" customFormat="false" ht="15" hidden="false" customHeight="false" outlineLevel="0" collapsed="false">
      <c r="A7669" s="2" t="n">
        <v>0.306990740740741</v>
      </c>
      <c r="B7669" s="1" t="n">
        <v>12.27</v>
      </c>
    </row>
    <row r="7670" customFormat="false" ht="15" hidden="false" customHeight="false" outlineLevel="0" collapsed="false">
      <c r="A7670" s="2" t="n">
        <v>0.307002314814815</v>
      </c>
      <c r="B7670" s="1" t="n">
        <v>12.57</v>
      </c>
    </row>
    <row r="7671" customFormat="false" ht="15" hidden="false" customHeight="false" outlineLevel="0" collapsed="false">
      <c r="A7671" s="2" t="n">
        <v>0.307013888888889</v>
      </c>
      <c r="B7671" s="1" t="n">
        <v>12.99</v>
      </c>
    </row>
    <row r="7672" customFormat="false" ht="15" hidden="false" customHeight="false" outlineLevel="0" collapsed="false">
      <c r="A7672" s="2" t="n">
        <v>0.307025462962963</v>
      </c>
      <c r="B7672" s="1" t="n">
        <v>12.69</v>
      </c>
    </row>
    <row r="7673" customFormat="false" ht="15" hidden="false" customHeight="false" outlineLevel="0" collapsed="false">
      <c r="A7673" s="2" t="n">
        <v>0.307037037037037</v>
      </c>
      <c r="B7673" s="1" t="n">
        <v>12.15</v>
      </c>
    </row>
    <row r="7674" customFormat="false" ht="15" hidden="false" customHeight="false" outlineLevel="0" collapsed="false">
      <c r="A7674" s="2" t="n">
        <v>0.307048611111111</v>
      </c>
      <c r="B7674" s="1" t="n">
        <v>12.33</v>
      </c>
    </row>
    <row r="7675" customFormat="false" ht="15" hidden="false" customHeight="false" outlineLevel="0" collapsed="false">
      <c r="A7675" s="2" t="n">
        <v>0.307060185185185</v>
      </c>
      <c r="B7675" s="1" t="n">
        <v>12.61</v>
      </c>
    </row>
    <row r="7676" customFormat="false" ht="15" hidden="false" customHeight="false" outlineLevel="0" collapsed="false">
      <c r="A7676" s="2" t="n">
        <v>0.307071759259259</v>
      </c>
      <c r="B7676" s="1" t="n">
        <v>12.21</v>
      </c>
    </row>
    <row r="7677" customFormat="false" ht="15" hidden="false" customHeight="false" outlineLevel="0" collapsed="false">
      <c r="A7677" s="2" t="n">
        <v>0.307083333333333</v>
      </c>
      <c r="B7677" s="1" t="n">
        <v>12.2</v>
      </c>
    </row>
    <row r="7678" customFormat="false" ht="15" hidden="false" customHeight="false" outlineLevel="0" collapsed="false">
      <c r="A7678" s="2" t="n">
        <v>0.307094907407407</v>
      </c>
      <c r="B7678" s="1" t="n">
        <v>12.84</v>
      </c>
    </row>
    <row r="7679" customFormat="false" ht="15" hidden="false" customHeight="false" outlineLevel="0" collapsed="false">
      <c r="A7679" s="2" t="n">
        <v>0.307106481481482</v>
      </c>
      <c r="B7679" s="1" t="n">
        <v>12.12</v>
      </c>
    </row>
    <row r="7680" customFormat="false" ht="15" hidden="false" customHeight="false" outlineLevel="0" collapsed="false">
      <c r="A7680" s="2" t="n">
        <v>0.307118055555556</v>
      </c>
      <c r="B7680" s="1" t="n">
        <v>12.14</v>
      </c>
    </row>
    <row r="7681" customFormat="false" ht="15" hidden="false" customHeight="false" outlineLevel="0" collapsed="false">
      <c r="A7681" s="2" t="n">
        <v>0.30712962962963</v>
      </c>
      <c r="B7681" s="1" t="n">
        <v>12.25</v>
      </c>
    </row>
    <row r="7682" customFormat="false" ht="15" hidden="false" customHeight="false" outlineLevel="0" collapsed="false">
      <c r="A7682" s="2" t="n">
        <v>0.307141203703704</v>
      </c>
      <c r="B7682" s="1" t="n">
        <v>12.27</v>
      </c>
    </row>
    <row r="7683" customFormat="false" ht="15" hidden="false" customHeight="false" outlineLevel="0" collapsed="false">
      <c r="A7683" s="2" t="n">
        <v>0.307152777777778</v>
      </c>
      <c r="B7683" s="1" t="n">
        <v>12.44</v>
      </c>
    </row>
    <row r="7684" customFormat="false" ht="15" hidden="false" customHeight="false" outlineLevel="0" collapsed="false">
      <c r="A7684" s="2" t="n">
        <v>0.307164351851852</v>
      </c>
      <c r="B7684" s="1" t="n">
        <v>11.83</v>
      </c>
    </row>
    <row r="7685" customFormat="false" ht="15" hidden="false" customHeight="false" outlineLevel="0" collapsed="false">
      <c r="A7685" s="2" t="n">
        <v>0.307175925925926</v>
      </c>
      <c r="B7685" s="1" t="n">
        <v>12.12</v>
      </c>
    </row>
    <row r="7686" customFormat="false" ht="15" hidden="false" customHeight="false" outlineLevel="0" collapsed="false">
      <c r="A7686" s="2" t="n">
        <v>0.3071875</v>
      </c>
      <c r="B7686" s="1" t="n">
        <v>12.1</v>
      </c>
    </row>
    <row r="7687" customFormat="false" ht="15" hidden="false" customHeight="false" outlineLevel="0" collapsed="false">
      <c r="A7687" s="2" t="n">
        <v>0.307199074074074</v>
      </c>
      <c r="B7687" s="1" t="n">
        <v>12.33</v>
      </c>
    </row>
    <row r="7688" customFormat="false" ht="15" hidden="false" customHeight="false" outlineLevel="0" collapsed="false">
      <c r="A7688" s="2" t="n">
        <v>0.307210648148148</v>
      </c>
      <c r="B7688" s="1" t="n">
        <v>12.48</v>
      </c>
    </row>
    <row r="7689" customFormat="false" ht="15" hidden="false" customHeight="false" outlineLevel="0" collapsed="false">
      <c r="A7689" s="2" t="n">
        <v>0.307222222222222</v>
      </c>
      <c r="B7689" s="1" t="n">
        <v>12.35</v>
      </c>
    </row>
    <row r="7690" customFormat="false" ht="15" hidden="false" customHeight="false" outlineLevel="0" collapsed="false">
      <c r="A7690" s="2" t="n">
        <v>0.307233796296296</v>
      </c>
      <c r="B7690" s="1" t="n">
        <v>12.24</v>
      </c>
    </row>
    <row r="7691" customFormat="false" ht="15" hidden="false" customHeight="false" outlineLevel="0" collapsed="false">
      <c r="A7691" s="2" t="n">
        <v>0.30724537037037</v>
      </c>
      <c r="B7691" s="1" t="n">
        <v>12.24</v>
      </c>
    </row>
    <row r="7692" customFormat="false" ht="15" hidden="false" customHeight="false" outlineLevel="0" collapsed="false">
      <c r="A7692" s="2" t="n">
        <v>0.307256944444444</v>
      </c>
      <c r="B7692" s="1" t="n">
        <v>11.91</v>
      </c>
    </row>
    <row r="7693" customFormat="false" ht="15" hidden="false" customHeight="false" outlineLevel="0" collapsed="false">
      <c r="A7693" s="2" t="n">
        <v>0.307268518518519</v>
      </c>
      <c r="B7693" s="1" t="n">
        <v>11.96</v>
      </c>
    </row>
    <row r="7694" customFormat="false" ht="15" hidden="false" customHeight="false" outlineLevel="0" collapsed="false">
      <c r="A7694" s="2" t="n">
        <v>0.307280092592593</v>
      </c>
      <c r="B7694" s="1" t="n">
        <v>12.04</v>
      </c>
    </row>
    <row r="7695" customFormat="false" ht="15" hidden="false" customHeight="false" outlineLevel="0" collapsed="false">
      <c r="A7695" s="2" t="n">
        <v>0.307291666666667</v>
      </c>
      <c r="B7695" s="1" t="n">
        <v>12.39</v>
      </c>
    </row>
    <row r="7696" customFormat="false" ht="15" hidden="false" customHeight="false" outlineLevel="0" collapsed="false">
      <c r="A7696" s="2" t="n">
        <v>0.307303240740741</v>
      </c>
      <c r="B7696" s="1" t="n">
        <v>12.6</v>
      </c>
    </row>
    <row r="7697" customFormat="false" ht="15" hidden="false" customHeight="false" outlineLevel="0" collapsed="false">
      <c r="A7697" s="2" t="n">
        <v>0.307314814814815</v>
      </c>
      <c r="B7697" s="1" t="n">
        <v>12.53</v>
      </c>
    </row>
    <row r="7698" customFormat="false" ht="15" hidden="false" customHeight="false" outlineLevel="0" collapsed="false">
      <c r="A7698" s="2" t="n">
        <v>0.307326388888889</v>
      </c>
      <c r="B7698" s="1" t="n">
        <v>12.69</v>
      </c>
    </row>
    <row r="7699" customFormat="false" ht="15" hidden="false" customHeight="false" outlineLevel="0" collapsed="false">
      <c r="A7699" s="2" t="n">
        <v>0.307337962962963</v>
      </c>
      <c r="B7699" s="1" t="n">
        <v>12.31</v>
      </c>
    </row>
    <row r="7700" customFormat="false" ht="15" hidden="false" customHeight="false" outlineLevel="0" collapsed="false">
      <c r="A7700" s="2" t="n">
        <v>0.307349537037037</v>
      </c>
      <c r="B7700" s="1" t="n">
        <v>12.15</v>
      </c>
    </row>
    <row r="7701" customFormat="false" ht="15" hidden="false" customHeight="false" outlineLevel="0" collapsed="false">
      <c r="A7701" s="2" t="n">
        <v>0.307361111111111</v>
      </c>
      <c r="B7701" s="1" t="n">
        <v>12.2</v>
      </c>
    </row>
    <row r="7702" customFormat="false" ht="15" hidden="false" customHeight="false" outlineLevel="0" collapsed="false">
      <c r="A7702" s="2" t="n">
        <v>0.307372685185185</v>
      </c>
      <c r="B7702" s="1" t="n">
        <v>12.57</v>
      </c>
    </row>
    <row r="7703" customFormat="false" ht="15" hidden="false" customHeight="false" outlineLevel="0" collapsed="false">
      <c r="A7703" s="2" t="n">
        <v>0.307384259259259</v>
      </c>
      <c r="B7703" s="1" t="n">
        <v>12.57</v>
      </c>
    </row>
    <row r="7704" customFormat="false" ht="15" hidden="false" customHeight="false" outlineLevel="0" collapsed="false">
      <c r="A7704" s="2" t="n">
        <v>0.307395833333333</v>
      </c>
      <c r="B7704" s="1" t="n">
        <v>12.36</v>
      </c>
    </row>
    <row r="7705" customFormat="false" ht="15" hidden="false" customHeight="false" outlineLevel="0" collapsed="false">
      <c r="A7705" s="2" t="n">
        <v>0.307407407407407</v>
      </c>
      <c r="B7705" s="1" t="n">
        <v>12.61</v>
      </c>
    </row>
    <row r="7706" customFormat="false" ht="15" hidden="false" customHeight="false" outlineLevel="0" collapsed="false">
      <c r="A7706" s="2" t="n">
        <v>0.307418981481481</v>
      </c>
      <c r="B7706" s="1" t="n">
        <v>12.18</v>
      </c>
    </row>
    <row r="7707" customFormat="false" ht="15" hidden="false" customHeight="false" outlineLevel="0" collapsed="false">
      <c r="A7707" s="2" t="n">
        <v>0.307430555555556</v>
      </c>
      <c r="B7707" s="1" t="n">
        <v>12.4</v>
      </c>
    </row>
    <row r="7708" customFormat="false" ht="15" hidden="false" customHeight="false" outlineLevel="0" collapsed="false">
      <c r="A7708" s="2" t="n">
        <v>0.30744212962963</v>
      </c>
      <c r="B7708" s="1" t="n">
        <v>12.48</v>
      </c>
    </row>
    <row r="7709" customFormat="false" ht="15" hidden="false" customHeight="false" outlineLevel="0" collapsed="false">
      <c r="A7709" s="2" t="n">
        <v>0.307453703703704</v>
      </c>
      <c r="B7709" s="1" t="n">
        <v>12.36</v>
      </c>
    </row>
    <row r="7710" customFormat="false" ht="15" hidden="false" customHeight="false" outlineLevel="0" collapsed="false">
      <c r="A7710" s="2" t="n">
        <v>0.307465277777778</v>
      </c>
      <c r="B7710" s="1" t="n">
        <v>12.42</v>
      </c>
    </row>
    <row r="7711" customFormat="false" ht="15" hidden="false" customHeight="false" outlineLevel="0" collapsed="false">
      <c r="A7711" s="2" t="n">
        <v>0.307476851851852</v>
      </c>
      <c r="B7711" s="1" t="n">
        <v>12.65</v>
      </c>
    </row>
    <row r="7712" customFormat="false" ht="15" hidden="false" customHeight="false" outlineLevel="0" collapsed="false">
      <c r="A7712" s="2" t="n">
        <v>0.307488425925926</v>
      </c>
      <c r="B7712" s="1" t="n">
        <v>12.35</v>
      </c>
    </row>
    <row r="7713" customFormat="false" ht="15" hidden="false" customHeight="false" outlineLevel="0" collapsed="false">
      <c r="A7713" s="2" t="n">
        <v>0.3075</v>
      </c>
      <c r="B7713" s="1" t="n">
        <v>12.42</v>
      </c>
    </row>
    <row r="7714" customFormat="false" ht="15" hidden="false" customHeight="false" outlineLevel="0" collapsed="false">
      <c r="A7714" s="2" t="n">
        <v>0.307511574074074</v>
      </c>
      <c r="B7714" s="1" t="n">
        <v>12.24</v>
      </c>
    </row>
    <row r="7715" customFormat="false" ht="15" hidden="false" customHeight="false" outlineLevel="0" collapsed="false">
      <c r="A7715" s="2" t="n">
        <v>0.307523148148148</v>
      </c>
      <c r="B7715" s="1" t="n">
        <v>12.15</v>
      </c>
    </row>
    <row r="7716" customFormat="false" ht="15" hidden="false" customHeight="false" outlineLevel="0" collapsed="false">
      <c r="A7716" s="2" t="n">
        <v>0.307534722222222</v>
      </c>
      <c r="B7716" s="1" t="n">
        <v>12.13</v>
      </c>
    </row>
    <row r="7717" customFormat="false" ht="15" hidden="false" customHeight="false" outlineLevel="0" collapsed="false">
      <c r="A7717" s="2" t="n">
        <v>0.307546296296296</v>
      </c>
      <c r="B7717" s="1" t="n">
        <v>12.07</v>
      </c>
    </row>
    <row r="7718" customFormat="false" ht="15" hidden="false" customHeight="false" outlineLevel="0" collapsed="false">
      <c r="A7718" s="2" t="n">
        <v>0.30755787037037</v>
      </c>
      <c r="B7718" s="1" t="n">
        <v>12.33</v>
      </c>
    </row>
    <row r="7719" customFormat="false" ht="15" hidden="false" customHeight="false" outlineLevel="0" collapsed="false">
      <c r="A7719" s="2" t="n">
        <v>0.307569444444444</v>
      </c>
      <c r="B7719" s="1" t="n">
        <v>11.98</v>
      </c>
    </row>
    <row r="7720" customFormat="false" ht="15" hidden="false" customHeight="false" outlineLevel="0" collapsed="false">
      <c r="A7720" s="2" t="n">
        <v>0.307581018518519</v>
      </c>
      <c r="B7720" s="1" t="n">
        <v>11.98</v>
      </c>
    </row>
    <row r="7721" customFormat="false" ht="15" hidden="false" customHeight="false" outlineLevel="0" collapsed="false">
      <c r="A7721" s="2" t="n">
        <v>0.307592592592593</v>
      </c>
      <c r="B7721" s="1" t="n">
        <v>12.04</v>
      </c>
    </row>
    <row r="7722" customFormat="false" ht="15" hidden="false" customHeight="false" outlineLevel="0" collapsed="false">
      <c r="A7722" s="2" t="n">
        <v>0.307604166666667</v>
      </c>
      <c r="B7722" s="1" t="n">
        <v>12.3</v>
      </c>
    </row>
    <row r="7723" customFormat="false" ht="15" hidden="false" customHeight="false" outlineLevel="0" collapsed="false">
      <c r="A7723" s="2" t="n">
        <v>0.307615740740741</v>
      </c>
      <c r="B7723" s="1" t="n">
        <v>12.12</v>
      </c>
    </row>
    <row r="7724" customFormat="false" ht="15" hidden="false" customHeight="false" outlineLevel="0" collapsed="false">
      <c r="A7724" s="2" t="n">
        <v>0.307627314814815</v>
      </c>
      <c r="B7724" s="1" t="n">
        <v>12.24</v>
      </c>
    </row>
    <row r="7725" customFormat="false" ht="15" hidden="false" customHeight="false" outlineLevel="0" collapsed="false">
      <c r="A7725" s="2" t="n">
        <v>0.307638888888889</v>
      </c>
      <c r="B7725" s="1" t="n">
        <v>11.92</v>
      </c>
    </row>
    <row r="7726" customFormat="false" ht="15" hidden="false" customHeight="false" outlineLevel="0" collapsed="false">
      <c r="A7726" s="2" t="n">
        <v>0.307650462962963</v>
      </c>
      <c r="B7726" s="1" t="n">
        <v>11.85</v>
      </c>
    </row>
    <row r="7727" customFormat="false" ht="15" hidden="false" customHeight="false" outlineLevel="0" collapsed="false">
      <c r="A7727" s="2" t="n">
        <v>0.307662037037037</v>
      </c>
      <c r="B7727" s="1" t="n">
        <v>11.94</v>
      </c>
    </row>
    <row r="7728" customFormat="false" ht="15" hidden="false" customHeight="false" outlineLevel="0" collapsed="false">
      <c r="A7728" s="2" t="n">
        <v>0.307673611111111</v>
      </c>
      <c r="B7728" s="1" t="n">
        <v>12.13</v>
      </c>
    </row>
    <row r="7729" customFormat="false" ht="15" hidden="false" customHeight="false" outlineLevel="0" collapsed="false">
      <c r="A7729" s="2" t="n">
        <v>0.307685185185185</v>
      </c>
      <c r="B7729" s="1" t="n">
        <v>12.57</v>
      </c>
    </row>
    <row r="7730" customFormat="false" ht="15" hidden="false" customHeight="false" outlineLevel="0" collapsed="false">
      <c r="A7730" s="2" t="n">
        <v>0.307696759259259</v>
      </c>
      <c r="B7730" s="1" t="n">
        <v>12.44</v>
      </c>
    </row>
    <row r="7731" customFormat="false" ht="15" hidden="false" customHeight="false" outlineLevel="0" collapsed="false">
      <c r="A7731" s="2" t="n">
        <v>0.307708333333333</v>
      </c>
      <c r="B7731" s="1" t="n">
        <v>12.37</v>
      </c>
    </row>
    <row r="7732" customFormat="false" ht="15" hidden="false" customHeight="false" outlineLevel="0" collapsed="false">
      <c r="A7732" s="2" t="n">
        <v>0.307719907407407</v>
      </c>
      <c r="B7732" s="1" t="n">
        <v>12.44</v>
      </c>
    </row>
    <row r="7733" customFormat="false" ht="15" hidden="false" customHeight="false" outlineLevel="0" collapsed="false">
      <c r="A7733" s="2" t="n">
        <v>0.307731481481482</v>
      </c>
      <c r="B7733" s="1" t="n">
        <v>12.52</v>
      </c>
    </row>
    <row r="7734" customFormat="false" ht="15" hidden="false" customHeight="false" outlineLevel="0" collapsed="false">
      <c r="A7734" s="2" t="n">
        <v>0.307743055555556</v>
      </c>
      <c r="B7734" s="1" t="n">
        <v>12.44</v>
      </c>
    </row>
    <row r="7735" customFormat="false" ht="15" hidden="false" customHeight="false" outlineLevel="0" collapsed="false">
      <c r="A7735" s="2" t="n">
        <v>0.30775462962963</v>
      </c>
      <c r="B7735" s="1" t="n">
        <v>12.39</v>
      </c>
    </row>
    <row r="7736" customFormat="false" ht="15" hidden="false" customHeight="false" outlineLevel="0" collapsed="false">
      <c r="A7736" s="2" t="n">
        <v>0.307766203703704</v>
      </c>
      <c r="B7736" s="1" t="n">
        <v>12.36</v>
      </c>
    </row>
    <row r="7737" customFormat="false" ht="15" hidden="false" customHeight="false" outlineLevel="0" collapsed="false">
      <c r="A7737" s="2" t="n">
        <v>0.307777777777778</v>
      </c>
      <c r="B7737" s="1" t="n">
        <v>12.42</v>
      </c>
    </row>
    <row r="7738" customFormat="false" ht="15" hidden="false" customHeight="false" outlineLevel="0" collapsed="false">
      <c r="A7738" s="2" t="n">
        <v>0.307789351851852</v>
      </c>
      <c r="B7738" s="1" t="n">
        <v>12.27</v>
      </c>
    </row>
    <row r="7739" customFormat="false" ht="15" hidden="false" customHeight="false" outlineLevel="0" collapsed="false">
      <c r="A7739" s="2" t="n">
        <v>0.307800925925926</v>
      </c>
      <c r="B7739" s="1" t="n">
        <v>12.49</v>
      </c>
    </row>
    <row r="7740" customFormat="false" ht="15" hidden="false" customHeight="false" outlineLevel="0" collapsed="false">
      <c r="A7740" s="2" t="n">
        <v>0.3078125</v>
      </c>
      <c r="B7740" s="1" t="n">
        <v>12.48</v>
      </c>
    </row>
    <row r="7741" customFormat="false" ht="15" hidden="false" customHeight="false" outlineLevel="0" collapsed="false">
      <c r="A7741" s="2" t="n">
        <v>0.307824074074074</v>
      </c>
      <c r="B7741" s="1" t="n">
        <v>12.84</v>
      </c>
    </row>
    <row r="7742" customFormat="false" ht="15" hidden="false" customHeight="false" outlineLevel="0" collapsed="false">
      <c r="A7742" s="2" t="n">
        <v>0.307835648148148</v>
      </c>
      <c r="B7742" s="1" t="n">
        <v>12.61</v>
      </c>
    </row>
    <row r="7743" customFormat="false" ht="15" hidden="false" customHeight="false" outlineLevel="0" collapsed="false">
      <c r="A7743" s="2" t="n">
        <v>0.307847222222222</v>
      </c>
      <c r="B7743" s="1" t="n">
        <v>12.42</v>
      </c>
    </row>
    <row r="7744" customFormat="false" ht="15" hidden="false" customHeight="false" outlineLevel="0" collapsed="false">
      <c r="A7744" s="2" t="n">
        <v>0.307858796296296</v>
      </c>
      <c r="B7744" s="1" t="n">
        <v>12.17</v>
      </c>
    </row>
    <row r="7745" customFormat="false" ht="15" hidden="false" customHeight="false" outlineLevel="0" collapsed="false">
      <c r="A7745" s="2" t="n">
        <v>0.30787037037037</v>
      </c>
      <c r="B7745" s="1" t="n">
        <v>12.23</v>
      </c>
    </row>
    <row r="7746" customFormat="false" ht="15" hidden="false" customHeight="false" outlineLevel="0" collapsed="false">
      <c r="A7746" s="2" t="n">
        <v>0.307881944444444</v>
      </c>
      <c r="B7746" s="1" t="n">
        <v>12.26</v>
      </c>
    </row>
    <row r="7747" customFormat="false" ht="15" hidden="false" customHeight="false" outlineLevel="0" collapsed="false">
      <c r="A7747" s="2" t="n">
        <v>0.307893518518519</v>
      </c>
      <c r="B7747" s="1" t="n">
        <v>12.09</v>
      </c>
    </row>
    <row r="7748" customFormat="false" ht="15" hidden="false" customHeight="false" outlineLevel="0" collapsed="false">
      <c r="A7748" s="2" t="n">
        <v>0.307905092592593</v>
      </c>
      <c r="B7748" s="1" t="n">
        <v>11.95</v>
      </c>
    </row>
    <row r="7749" customFormat="false" ht="15" hidden="false" customHeight="false" outlineLevel="0" collapsed="false">
      <c r="A7749" s="2" t="n">
        <v>0.307916666666667</v>
      </c>
      <c r="B7749" s="1" t="n">
        <v>12.53</v>
      </c>
    </row>
    <row r="7750" customFormat="false" ht="15" hidden="false" customHeight="false" outlineLevel="0" collapsed="false">
      <c r="A7750" s="2" t="n">
        <v>0.307928240740741</v>
      </c>
      <c r="B7750" s="1" t="n">
        <v>12.17</v>
      </c>
    </row>
    <row r="7751" customFormat="false" ht="15" hidden="false" customHeight="false" outlineLevel="0" collapsed="false">
      <c r="A7751" s="2" t="n">
        <v>0.307939814814815</v>
      </c>
      <c r="B7751" s="1" t="n">
        <v>12.63</v>
      </c>
    </row>
    <row r="7752" customFormat="false" ht="15" hidden="false" customHeight="false" outlineLevel="0" collapsed="false">
      <c r="A7752" s="2" t="n">
        <v>0.307951388888889</v>
      </c>
      <c r="B7752" s="1" t="n">
        <v>12.51</v>
      </c>
    </row>
    <row r="7753" customFormat="false" ht="15" hidden="false" customHeight="false" outlineLevel="0" collapsed="false">
      <c r="A7753" s="2" t="n">
        <v>0.307962962962963</v>
      </c>
      <c r="B7753" s="1" t="n">
        <v>12.35</v>
      </c>
    </row>
    <row r="7754" customFormat="false" ht="15" hidden="false" customHeight="false" outlineLevel="0" collapsed="false">
      <c r="A7754" s="2" t="n">
        <v>0.307974537037037</v>
      </c>
      <c r="B7754" s="1" t="n">
        <v>12.39</v>
      </c>
    </row>
    <row r="7755" customFormat="false" ht="15" hidden="false" customHeight="false" outlineLevel="0" collapsed="false">
      <c r="A7755" s="2" t="n">
        <v>0.307986111111111</v>
      </c>
      <c r="B7755" s="1" t="n">
        <v>12.28</v>
      </c>
    </row>
    <row r="7756" customFormat="false" ht="15" hidden="false" customHeight="false" outlineLevel="0" collapsed="false">
      <c r="A7756" s="2" t="n">
        <v>0.307997685185185</v>
      </c>
      <c r="B7756" s="1" t="n">
        <v>12.3</v>
      </c>
    </row>
    <row r="7757" customFormat="false" ht="15" hidden="false" customHeight="false" outlineLevel="0" collapsed="false">
      <c r="A7757" s="2" t="n">
        <v>0.308009259259259</v>
      </c>
      <c r="B7757" s="1" t="n">
        <v>12.25</v>
      </c>
    </row>
    <row r="7758" customFormat="false" ht="15" hidden="false" customHeight="false" outlineLevel="0" collapsed="false">
      <c r="A7758" s="2" t="n">
        <v>0.308020833333333</v>
      </c>
      <c r="B7758" s="1" t="n">
        <v>12.36</v>
      </c>
    </row>
    <row r="7759" customFormat="false" ht="15" hidden="false" customHeight="false" outlineLevel="0" collapsed="false">
      <c r="A7759" s="2" t="n">
        <v>0.308032407407407</v>
      </c>
      <c r="B7759" s="1" t="n">
        <v>12.52</v>
      </c>
    </row>
    <row r="7760" customFormat="false" ht="15" hidden="false" customHeight="false" outlineLevel="0" collapsed="false">
      <c r="A7760" s="2" t="n">
        <v>0.308043981481482</v>
      </c>
      <c r="B7760" s="1" t="n">
        <v>12.02</v>
      </c>
    </row>
    <row r="7761" customFormat="false" ht="15" hidden="false" customHeight="false" outlineLevel="0" collapsed="false">
      <c r="A7761" s="2" t="n">
        <v>0.308055555555556</v>
      </c>
      <c r="B7761" s="1" t="n">
        <v>11.88</v>
      </c>
    </row>
    <row r="7762" customFormat="false" ht="15" hidden="false" customHeight="false" outlineLevel="0" collapsed="false">
      <c r="A7762" s="2" t="n">
        <v>0.30806712962963</v>
      </c>
      <c r="B7762" s="1" t="n">
        <v>12</v>
      </c>
    </row>
    <row r="7763" customFormat="false" ht="15" hidden="false" customHeight="false" outlineLevel="0" collapsed="false">
      <c r="A7763" s="2" t="n">
        <v>0.308078703703704</v>
      </c>
      <c r="B7763" s="1" t="n">
        <v>12.12</v>
      </c>
    </row>
    <row r="7764" customFormat="false" ht="15" hidden="false" customHeight="false" outlineLevel="0" collapsed="false">
      <c r="A7764" s="2" t="n">
        <v>0.308090277777778</v>
      </c>
      <c r="B7764" s="1" t="n">
        <v>12.03</v>
      </c>
    </row>
    <row r="7765" customFormat="false" ht="15" hidden="false" customHeight="false" outlineLevel="0" collapsed="false">
      <c r="A7765" s="2" t="n">
        <v>0.308101851851852</v>
      </c>
      <c r="B7765" s="1" t="n">
        <v>12.11</v>
      </c>
    </row>
    <row r="7766" customFormat="false" ht="15" hidden="false" customHeight="false" outlineLevel="0" collapsed="false">
      <c r="A7766" s="2" t="n">
        <v>0.308113425925926</v>
      </c>
      <c r="B7766" s="1" t="n">
        <v>12.63</v>
      </c>
    </row>
    <row r="7767" customFormat="false" ht="15" hidden="false" customHeight="false" outlineLevel="0" collapsed="false">
      <c r="A7767" s="2" t="n">
        <v>0.308125</v>
      </c>
      <c r="B7767" s="1" t="n">
        <v>12.48</v>
      </c>
    </row>
    <row r="7768" customFormat="false" ht="15" hidden="false" customHeight="false" outlineLevel="0" collapsed="false">
      <c r="A7768" s="2" t="n">
        <v>0.308136574074074</v>
      </c>
      <c r="B7768" s="1" t="n">
        <v>12.55</v>
      </c>
    </row>
    <row r="7769" customFormat="false" ht="15" hidden="false" customHeight="false" outlineLevel="0" collapsed="false">
      <c r="A7769" s="2" t="n">
        <v>0.308148148148148</v>
      </c>
      <c r="B7769" s="1" t="n">
        <v>12.54</v>
      </c>
    </row>
    <row r="7770" customFormat="false" ht="15" hidden="false" customHeight="false" outlineLevel="0" collapsed="false">
      <c r="A7770" s="2" t="n">
        <v>0.308159722222222</v>
      </c>
      <c r="B7770" s="1" t="n">
        <v>12.26</v>
      </c>
    </row>
    <row r="7771" customFormat="false" ht="15" hidden="false" customHeight="false" outlineLevel="0" collapsed="false">
      <c r="A7771" s="2" t="n">
        <v>0.308171296296296</v>
      </c>
      <c r="B7771" s="1" t="n">
        <v>12.33</v>
      </c>
    </row>
    <row r="7772" customFormat="false" ht="15" hidden="false" customHeight="false" outlineLevel="0" collapsed="false">
      <c r="A7772" s="2" t="n">
        <v>0.30818287037037</v>
      </c>
      <c r="B7772" s="1" t="n">
        <v>12.4</v>
      </c>
    </row>
    <row r="7773" customFormat="false" ht="15" hidden="false" customHeight="false" outlineLevel="0" collapsed="false">
      <c r="A7773" s="2" t="n">
        <v>0.308194444444444</v>
      </c>
      <c r="B7773" s="1" t="n">
        <v>12.42</v>
      </c>
    </row>
    <row r="7774" customFormat="false" ht="15" hidden="false" customHeight="false" outlineLevel="0" collapsed="false">
      <c r="A7774" s="2" t="n">
        <v>0.308206018518519</v>
      </c>
      <c r="B7774" s="1" t="n">
        <v>12.41</v>
      </c>
    </row>
    <row r="7775" customFormat="false" ht="15" hidden="false" customHeight="false" outlineLevel="0" collapsed="false">
      <c r="A7775" s="2" t="n">
        <v>0.308217592592593</v>
      </c>
      <c r="B7775" s="1" t="n">
        <v>12.44</v>
      </c>
    </row>
    <row r="7776" customFormat="false" ht="15" hidden="false" customHeight="false" outlineLevel="0" collapsed="false">
      <c r="A7776" s="2" t="n">
        <v>0.308229166666667</v>
      </c>
      <c r="B7776" s="1" t="n">
        <v>12.27</v>
      </c>
    </row>
    <row r="7777" customFormat="false" ht="15" hidden="false" customHeight="false" outlineLevel="0" collapsed="false">
      <c r="A7777" s="2" t="n">
        <v>0.308240740740741</v>
      </c>
      <c r="B7777" s="1" t="n">
        <v>12.18</v>
      </c>
    </row>
    <row r="7778" customFormat="false" ht="15" hidden="false" customHeight="false" outlineLevel="0" collapsed="false">
      <c r="A7778" s="2" t="n">
        <v>0.308252314814815</v>
      </c>
      <c r="B7778" s="1" t="n">
        <v>12.19</v>
      </c>
    </row>
    <row r="7779" customFormat="false" ht="15" hidden="false" customHeight="false" outlineLevel="0" collapsed="false">
      <c r="A7779" s="2" t="n">
        <v>0.308263888888889</v>
      </c>
      <c r="B7779" s="1" t="n">
        <v>12.05</v>
      </c>
    </row>
    <row r="7780" customFormat="false" ht="15" hidden="false" customHeight="false" outlineLevel="0" collapsed="false">
      <c r="A7780" s="2" t="n">
        <v>0.308275462962963</v>
      </c>
      <c r="B7780" s="1" t="n">
        <v>11.76</v>
      </c>
    </row>
    <row r="7781" customFormat="false" ht="15" hidden="false" customHeight="false" outlineLevel="0" collapsed="false">
      <c r="A7781" s="2" t="n">
        <v>0.308287037037037</v>
      </c>
      <c r="B7781" s="1" t="n">
        <v>12.14</v>
      </c>
    </row>
    <row r="7782" customFormat="false" ht="15" hidden="false" customHeight="false" outlineLevel="0" collapsed="false">
      <c r="A7782" s="2" t="n">
        <v>0.308298611111111</v>
      </c>
      <c r="B7782" s="1" t="n">
        <v>12.12</v>
      </c>
    </row>
    <row r="7783" customFormat="false" ht="15" hidden="false" customHeight="false" outlineLevel="0" collapsed="false">
      <c r="A7783" s="2" t="n">
        <v>0.308310185185185</v>
      </c>
      <c r="B7783" s="1" t="n">
        <v>12.54</v>
      </c>
    </row>
    <row r="7784" customFormat="false" ht="15" hidden="false" customHeight="false" outlineLevel="0" collapsed="false">
      <c r="A7784" s="2" t="n">
        <v>0.308321759259259</v>
      </c>
      <c r="B7784" s="1" t="n">
        <v>12.41</v>
      </c>
    </row>
    <row r="7785" customFormat="false" ht="15" hidden="false" customHeight="false" outlineLevel="0" collapsed="false">
      <c r="A7785" s="2" t="n">
        <v>0.308333333333333</v>
      </c>
      <c r="B7785" s="1" t="n">
        <v>12.54</v>
      </c>
    </row>
    <row r="7786" customFormat="false" ht="15" hidden="false" customHeight="false" outlineLevel="0" collapsed="false">
      <c r="A7786" s="2" t="n">
        <v>0.308344907407407</v>
      </c>
      <c r="B7786" s="1" t="n">
        <v>12.39</v>
      </c>
    </row>
    <row r="7787" customFormat="false" ht="15" hidden="false" customHeight="false" outlineLevel="0" collapsed="false">
      <c r="A7787" s="2" t="n">
        <v>0.308356481481482</v>
      </c>
      <c r="B7787" s="1" t="n">
        <v>12.42</v>
      </c>
    </row>
    <row r="7788" customFormat="false" ht="15" hidden="false" customHeight="false" outlineLevel="0" collapsed="false">
      <c r="A7788" s="2" t="n">
        <v>0.308368055555556</v>
      </c>
      <c r="B7788" s="1" t="n">
        <v>12.18</v>
      </c>
    </row>
    <row r="7789" customFormat="false" ht="15" hidden="false" customHeight="false" outlineLevel="0" collapsed="false">
      <c r="A7789" s="2" t="n">
        <v>0.30837962962963</v>
      </c>
      <c r="B7789" s="1" t="n">
        <v>12.43</v>
      </c>
    </row>
    <row r="7790" customFormat="false" ht="15" hidden="false" customHeight="false" outlineLevel="0" collapsed="false">
      <c r="A7790" s="2" t="n">
        <v>0.308391203703704</v>
      </c>
      <c r="B7790" s="1" t="n">
        <v>12.27</v>
      </c>
    </row>
    <row r="7791" customFormat="false" ht="15" hidden="false" customHeight="false" outlineLevel="0" collapsed="false">
      <c r="A7791" s="2" t="n">
        <v>0.308402777777778</v>
      </c>
      <c r="B7791" s="1" t="n">
        <v>12.45</v>
      </c>
    </row>
    <row r="7792" customFormat="false" ht="15" hidden="false" customHeight="false" outlineLevel="0" collapsed="false">
      <c r="A7792" s="2" t="n">
        <v>0.308414351851852</v>
      </c>
      <c r="B7792" s="1" t="n">
        <v>12.12</v>
      </c>
    </row>
    <row r="7793" customFormat="false" ht="15" hidden="false" customHeight="false" outlineLevel="0" collapsed="false">
      <c r="A7793" s="2" t="n">
        <v>0.308425925925926</v>
      </c>
      <c r="B7793" s="1" t="n">
        <v>12.23</v>
      </c>
    </row>
    <row r="7794" customFormat="false" ht="15" hidden="false" customHeight="false" outlineLevel="0" collapsed="false">
      <c r="A7794" s="2" t="n">
        <v>0.3084375</v>
      </c>
      <c r="B7794" s="1" t="n">
        <v>12.63</v>
      </c>
    </row>
    <row r="7795" customFormat="false" ht="15" hidden="false" customHeight="false" outlineLevel="0" collapsed="false">
      <c r="A7795" s="2" t="n">
        <v>0.308449074074074</v>
      </c>
      <c r="B7795" s="1" t="n">
        <v>12.55</v>
      </c>
    </row>
    <row r="7796" customFormat="false" ht="15" hidden="false" customHeight="false" outlineLevel="0" collapsed="false">
      <c r="A7796" s="2" t="n">
        <v>0.308460648148148</v>
      </c>
      <c r="B7796" s="1" t="n">
        <v>12.55</v>
      </c>
    </row>
    <row r="7797" customFormat="false" ht="15" hidden="false" customHeight="false" outlineLevel="0" collapsed="false">
      <c r="A7797" s="2" t="n">
        <v>0.308472222222222</v>
      </c>
      <c r="B7797" s="1" t="n">
        <v>12.42</v>
      </c>
    </row>
    <row r="7798" customFormat="false" ht="15" hidden="false" customHeight="false" outlineLevel="0" collapsed="false">
      <c r="A7798" s="2" t="n">
        <v>0.308483796296296</v>
      </c>
      <c r="B7798" s="1" t="n">
        <v>12.76</v>
      </c>
    </row>
    <row r="7799" customFormat="false" ht="15" hidden="false" customHeight="false" outlineLevel="0" collapsed="false">
      <c r="A7799" s="2" t="n">
        <v>0.30849537037037</v>
      </c>
      <c r="B7799" s="1" t="n">
        <v>12.35</v>
      </c>
    </row>
    <row r="7800" customFormat="false" ht="15" hidden="false" customHeight="false" outlineLevel="0" collapsed="false">
      <c r="A7800" s="2" t="n">
        <v>0.308506944444444</v>
      </c>
      <c r="B7800" s="1" t="n">
        <v>12.45</v>
      </c>
    </row>
    <row r="7801" customFormat="false" ht="15" hidden="false" customHeight="false" outlineLevel="0" collapsed="false">
      <c r="A7801" s="2" t="n">
        <v>0.308518518518519</v>
      </c>
      <c r="B7801" s="1" t="n">
        <v>12.11</v>
      </c>
    </row>
    <row r="7802" customFormat="false" ht="15" hidden="false" customHeight="false" outlineLevel="0" collapsed="false">
      <c r="A7802" s="2" t="n">
        <v>0.308530092592593</v>
      </c>
      <c r="B7802" s="1" t="n">
        <v>12.6</v>
      </c>
    </row>
    <row r="7803" customFormat="false" ht="15" hidden="false" customHeight="false" outlineLevel="0" collapsed="false">
      <c r="A7803" s="2" t="n">
        <v>0.308541666666667</v>
      </c>
      <c r="B7803" s="1" t="n">
        <v>12.47</v>
      </c>
    </row>
    <row r="7804" customFormat="false" ht="15" hidden="false" customHeight="false" outlineLevel="0" collapsed="false">
      <c r="A7804" s="2" t="n">
        <v>0.308553240740741</v>
      </c>
      <c r="B7804" s="1" t="n">
        <v>12.2</v>
      </c>
    </row>
    <row r="7805" customFormat="false" ht="15" hidden="false" customHeight="false" outlineLevel="0" collapsed="false">
      <c r="A7805" s="2" t="n">
        <v>0.308564814814815</v>
      </c>
      <c r="B7805" s="1" t="n">
        <v>12.43</v>
      </c>
    </row>
    <row r="7806" customFormat="false" ht="15" hidden="false" customHeight="false" outlineLevel="0" collapsed="false">
      <c r="A7806" s="2" t="n">
        <v>0.308576388888889</v>
      </c>
      <c r="B7806" s="1" t="n">
        <v>12.57</v>
      </c>
    </row>
    <row r="7807" customFormat="false" ht="15" hidden="false" customHeight="false" outlineLevel="0" collapsed="false">
      <c r="A7807" s="2" t="n">
        <v>0.308587962962963</v>
      </c>
      <c r="B7807" s="1" t="n">
        <v>12.29</v>
      </c>
    </row>
    <row r="7808" customFormat="false" ht="15" hidden="false" customHeight="false" outlineLevel="0" collapsed="false">
      <c r="A7808" s="2" t="n">
        <v>0.308599537037037</v>
      </c>
      <c r="B7808" s="1" t="n">
        <v>12.15</v>
      </c>
    </row>
    <row r="7809" customFormat="false" ht="15" hidden="false" customHeight="false" outlineLevel="0" collapsed="false">
      <c r="A7809" s="2" t="n">
        <v>0.308611111111111</v>
      </c>
      <c r="B7809" s="1" t="n">
        <v>11.66</v>
      </c>
    </row>
    <row r="7810" customFormat="false" ht="15" hidden="false" customHeight="false" outlineLevel="0" collapsed="false">
      <c r="A7810" s="2" t="n">
        <v>0.308622685185185</v>
      </c>
      <c r="B7810" s="1" t="n">
        <v>12.38</v>
      </c>
    </row>
    <row r="7811" customFormat="false" ht="15" hidden="false" customHeight="false" outlineLevel="0" collapsed="false">
      <c r="A7811" s="2" t="n">
        <v>0.308634259259259</v>
      </c>
      <c r="B7811" s="1" t="n">
        <v>12.61</v>
      </c>
    </row>
    <row r="7812" customFormat="false" ht="15" hidden="false" customHeight="false" outlineLevel="0" collapsed="false">
      <c r="A7812" s="2" t="n">
        <v>0.308645833333333</v>
      </c>
      <c r="B7812" s="1" t="n">
        <v>12.34</v>
      </c>
    </row>
    <row r="7813" customFormat="false" ht="15" hidden="false" customHeight="false" outlineLevel="0" collapsed="false">
      <c r="A7813" s="2" t="n">
        <v>0.308657407407407</v>
      </c>
      <c r="B7813" s="1" t="n">
        <v>12.32</v>
      </c>
    </row>
    <row r="7814" customFormat="false" ht="15" hidden="false" customHeight="false" outlineLevel="0" collapsed="false">
      <c r="A7814" s="2" t="n">
        <v>0.308668981481482</v>
      </c>
      <c r="B7814" s="1" t="n">
        <v>12.17</v>
      </c>
    </row>
    <row r="7815" customFormat="false" ht="15" hidden="false" customHeight="false" outlineLevel="0" collapsed="false">
      <c r="A7815" s="2" t="n">
        <v>0.308680555555556</v>
      </c>
      <c r="B7815" s="1" t="n">
        <v>12.49</v>
      </c>
    </row>
    <row r="7816" customFormat="false" ht="15" hidden="false" customHeight="false" outlineLevel="0" collapsed="false">
      <c r="A7816" s="2" t="n">
        <v>0.30869212962963</v>
      </c>
      <c r="B7816" s="1" t="n">
        <v>12.48</v>
      </c>
    </row>
    <row r="7817" customFormat="false" ht="15" hidden="false" customHeight="false" outlineLevel="0" collapsed="false">
      <c r="A7817" s="2" t="n">
        <v>0.308703703703704</v>
      </c>
      <c r="B7817" s="1" t="n">
        <v>12.76</v>
      </c>
    </row>
    <row r="7818" customFormat="false" ht="15" hidden="false" customHeight="false" outlineLevel="0" collapsed="false">
      <c r="A7818" s="2" t="n">
        <v>0.308715277777778</v>
      </c>
      <c r="B7818" s="1" t="n">
        <v>12.09</v>
      </c>
    </row>
    <row r="7819" customFormat="false" ht="15" hidden="false" customHeight="false" outlineLevel="0" collapsed="false">
      <c r="A7819" s="2" t="n">
        <v>0.308726851851852</v>
      </c>
      <c r="B7819" s="1" t="n">
        <v>12.08</v>
      </c>
    </row>
    <row r="7820" customFormat="false" ht="15" hidden="false" customHeight="false" outlineLevel="0" collapsed="false">
      <c r="A7820" s="2" t="n">
        <v>0.308738425925926</v>
      </c>
      <c r="B7820" s="1" t="n">
        <v>12.16</v>
      </c>
    </row>
    <row r="7821" customFormat="false" ht="15" hidden="false" customHeight="false" outlineLevel="0" collapsed="false">
      <c r="A7821" s="2" t="n">
        <v>0.30875</v>
      </c>
      <c r="B7821" s="1" t="n">
        <v>12.01</v>
      </c>
    </row>
    <row r="7822" customFormat="false" ht="15" hidden="false" customHeight="false" outlineLevel="0" collapsed="false">
      <c r="A7822" s="2" t="n">
        <v>0.308761574074074</v>
      </c>
      <c r="B7822" s="1" t="n">
        <v>12.48</v>
      </c>
    </row>
    <row r="7823" customFormat="false" ht="15" hidden="false" customHeight="false" outlineLevel="0" collapsed="false">
      <c r="A7823" s="2" t="n">
        <v>0.308773148148148</v>
      </c>
      <c r="B7823" s="1" t="n">
        <v>12.18</v>
      </c>
    </row>
    <row r="7824" customFormat="false" ht="15" hidden="false" customHeight="false" outlineLevel="0" collapsed="false">
      <c r="A7824" s="2" t="n">
        <v>0.308784722222222</v>
      </c>
      <c r="B7824" s="1" t="n">
        <v>12.25</v>
      </c>
    </row>
    <row r="7825" customFormat="false" ht="15" hidden="false" customHeight="false" outlineLevel="0" collapsed="false">
      <c r="A7825" s="2" t="n">
        <v>0.308796296296296</v>
      </c>
      <c r="B7825" s="1" t="n">
        <v>12.3</v>
      </c>
    </row>
    <row r="7826" customFormat="false" ht="15" hidden="false" customHeight="false" outlineLevel="0" collapsed="false">
      <c r="A7826" s="2" t="n">
        <v>0.30880787037037</v>
      </c>
      <c r="B7826" s="1" t="n">
        <v>12.12</v>
      </c>
    </row>
    <row r="7827" customFormat="false" ht="15" hidden="false" customHeight="false" outlineLevel="0" collapsed="false">
      <c r="A7827" s="2" t="n">
        <v>0.308819444444445</v>
      </c>
      <c r="B7827" s="1" t="n">
        <v>12.21</v>
      </c>
    </row>
    <row r="7828" customFormat="false" ht="15" hidden="false" customHeight="false" outlineLevel="0" collapsed="false">
      <c r="A7828" s="2" t="n">
        <v>0.308831018518519</v>
      </c>
      <c r="B7828" s="1" t="n">
        <v>11.87</v>
      </c>
    </row>
    <row r="7829" customFormat="false" ht="15" hidden="false" customHeight="false" outlineLevel="0" collapsed="false">
      <c r="A7829" s="2" t="n">
        <v>0.308842592592593</v>
      </c>
      <c r="B7829" s="1" t="n">
        <v>11.95</v>
      </c>
    </row>
    <row r="7830" customFormat="false" ht="15" hidden="false" customHeight="false" outlineLevel="0" collapsed="false">
      <c r="A7830" s="2" t="n">
        <v>0.308854166666667</v>
      </c>
      <c r="B7830" s="1" t="n">
        <v>12.5</v>
      </c>
    </row>
    <row r="7831" customFormat="false" ht="15" hidden="false" customHeight="false" outlineLevel="0" collapsed="false">
      <c r="A7831" s="2" t="n">
        <v>0.308865740740741</v>
      </c>
      <c r="B7831" s="1" t="n">
        <v>12.44</v>
      </c>
    </row>
    <row r="7832" customFormat="false" ht="15" hidden="false" customHeight="false" outlineLevel="0" collapsed="false">
      <c r="A7832" s="2" t="n">
        <v>0.308877314814815</v>
      </c>
      <c r="B7832" s="1" t="n">
        <v>12.85</v>
      </c>
    </row>
    <row r="7833" customFormat="false" ht="15" hidden="false" customHeight="false" outlineLevel="0" collapsed="false">
      <c r="A7833" s="2" t="n">
        <v>0.308888888888889</v>
      </c>
      <c r="B7833" s="1" t="n">
        <v>12.39</v>
      </c>
    </row>
    <row r="7834" customFormat="false" ht="15" hidden="false" customHeight="false" outlineLevel="0" collapsed="false">
      <c r="A7834" s="2" t="n">
        <v>0.308900462962963</v>
      </c>
      <c r="B7834" s="1" t="n">
        <v>12.35</v>
      </c>
    </row>
    <row r="7835" customFormat="false" ht="15" hidden="false" customHeight="false" outlineLevel="0" collapsed="false">
      <c r="A7835" s="2" t="n">
        <v>0.308912037037037</v>
      </c>
      <c r="B7835" s="1" t="n">
        <v>12.3</v>
      </c>
    </row>
    <row r="7836" customFormat="false" ht="15" hidden="false" customHeight="false" outlineLevel="0" collapsed="false">
      <c r="A7836" s="2" t="n">
        <v>0.308923611111111</v>
      </c>
      <c r="B7836" s="1" t="n">
        <v>12.39</v>
      </c>
    </row>
    <row r="7837" customFormat="false" ht="15" hidden="false" customHeight="false" outlineLevel="0" collapsed="false">
      <c r="A7837" s="2" t="n">
        <v>0.308935185185185</v>
      </c>
      <c r="B7837" s="1" t="n">
        <v>12.49</v>
      </c>
    </row>
    <row r="7838" customFormat="false" ht="15" hidden="false" customHeight="false" outlineLevel="0" collapsed="false">
      <c r="A7838" s="2" t="n">
        <v>0.308946759259259</v>
      </c>
      <c r="B7838" s="1" t="n">
        <v>12.53</v>
      </c>
    </row>
    <row r="7839" customFormat="false" ht="15" hidden="false" customHeight="false" outlineLevel="0" collapsed="false">
      <c r="A7839" s="2" t="n">
        <v>0.308958333333333</v>
      </c>
      <c r="B7839" s="1" t="n">
        <v>12.11</v>
      </c>
    </row>
    <row r="7840" customFormat="false" ht="15" hidden="false" customHeight="false" outlineLevel="0" collapsed="false">
      <c r="A7840" s="2" t="n">
        <v>0.308969907407407</v>
      </c>
      <c r="B7840" s="1" t="n">
        <v>12.15</v>
      </c>
    </row>
    <row r="7841" customFormat="false" ht="15" hidden="false" customHeight="false" outlineLevel="0" collapsed="false">
      <c r="A7841" s="2" t="n">
        <v>0.308981481481481</v>
      </c>
      <c r="B7841" s="1" t="n">
        <v>12.16</v>
      </c>
    </row>
    <row r="7842" customFormat="false" ht="15" hidden="false" customHeight="false" outlineLevel="0" collapsed="false">
      <c r="A7842" s="2" t="n">
        <v>0.308993055555556</v>
      </c>
      <c r="B7842" s="1" t="n">
        <v>12.45</v>
      </c>
    </row>
    <row r="7843" customFormat="false" ht="15" hidden="false" customHeight="false" outlineLevel="0" collapsed="false">
      <c r="A7843" s="2" t="n">
        <v>0.30900462962963</v>
      </c>
      <c r="B7843" s="1" t="n">
        <v>12.57</v>
      </c>
    </row>
    <row r="7844" customFormat="false" ht="15" hidden="false" customHeight="false" outlineLevel="0" collapsed="false">
      <c r="A7844" s="2" t="n">
        <v>0.309016203703704</v>
      </c>
      <c r="B7844" s="1" t="n">
        <v>12.36</v>
      </c>
    </row>
    <row r="7845" customFormat="false" ht="15" hidden="false" customHeight="false" outlineLevel="0" collapsed="false">
      <c r="A7845" s="2" t="n">
        <v>0.309027777777778</v>
      </c>
      <c r="B7845" s="1" t="n">
        <v>12.3</v>
      </c>
    </row>
    <row r="7846" customFormat="false" ht="15" hidden="false" customHeight="false" outlineLevel="0" collapsed="false">
      <c r="A7846" s="2" t="n">
        <v>0.309039351851852</v>
      </c>
      <c r="B7846" s="1" t="n">
        <v>12.29</v>
      </c>
    </row>
    <row r="7847" customFormat="false" ht="15" hidden="false" customHeight="false" outlineLevel="0" collapsed="false">
      <c r="A7847" s="2" t="n">
        <v>0.309050925925926</v>
      </c>
      <c r="B7847" s="1" t="n">
        <v>12.14</v>
      </c>
    </row>
    <row r="7848" customFormat="false" ht="15" hidden="false" customHeight="false" outlineLevel="0" collapsed="false">
      <c r="A7848" s="2" t="n">
        <v>0.3090625</v>
      </c>
      <c r="B7848" s="1" t="n">
        <v>12.47</v>
      </c>
    </row>
    <row r="7849" customFormat="false" ht="15" hidden="false" customHeight="false" outlineLevel="0" collapsed="false">
      <c r="A7849" s="2" t="n">
        <v>0.309074074074074</v>
      </c>
      <c r="B7849" s="1" t="n">
        <v>12.41</v>
      </c>
    </row>
    <row r="7850" customFormat="false" ht="15" hidden="false" customHeight="false" outlineLevel="0" collapsed="false">
      <c r="A7850" s="2" t="n">
        <v>0.309085648148148</v>
      </c>
      <c r="B7850" s="1" t="n">
        <v>12.66</v>
      </c>
    </row>
    <row r="7851" customFormat="false" ht="15" hidden="false" customHeight="false" outlineLevel="0" collapsed="false">
      <c r="A7851" s="2" t="n">
        <v>0.309097222222222</v>
      </c>
      <c r="B7851" s="1" t="n">
        <v>12.45</v>
      </c>
    </row>
    <row r="7852" customFormat="false" ht="15" hidden="false" customHeight="false" outlineLevel="0" collapsed="false">
      <c r="A7852" s="2" t="n">
        <v>0.309108796296296</v>
      </c>
      <c r="B7852" s="1" t="n">
        <v>12.38</v>
      </c>
    </row>
    <row r="7853" customFormat="false" ht="15" hidden="false" customHeight="false" outlineLevel="0" collapsed="false">
      <c r="A7853" s="2" t="n">
        <v>0.30912037037037</v>
      </c>
      <c r="B7853" s="1" t="n">
        <v>12.42</v>
      </c>
    </row>
    <row r="7854" customFormat="false" ht="15" hidden="false" customHeight="false" outlineLevel="0" collapsed="false">
      <c r="A7854" s="2" t="n">
        <v>0.309131944444444</v>
      </c>
      <c r="B7854" s="1" t="n">
        <v>12.39</v>
      </c>
    </row>
    <row r="7855" customFormat="false" ht="15" hidden="false" customHeight="false" outlineLevel="0" collapsed="false">
      <c r="A7855" s="2" t="n">
        <v>0.309143518518519</v>
      </c>
      <c r="B7855" s="1" t="n">
        <v>12.47</v>
      </c>
    </row>
    <row r="7856" customFormat="false" ht="15" hidden="false" customHeight="false" outlineLevel="0" collapsed="false">
      <c r="A7856" s="2" t="n">
        <v>0.309155092592593</v>
      </c>
      <c r="B7856" s="1" t="n">
        <v>12.54</v>
      </c>
    </row>
    <row r="7857" customFormat="false" ht="15" hidden="false" customHeight="false" outlineLevel="0" collapsed="false">
      <c r="A7857" s="2" t="n">
        <v>0.309166666666667</v>
      </c>
      <c r="B7857" s="1" t="n">
        <v>12.08</v>
      </c>
    </row>
    <row r="7858" customFormat="false" ht="15" hidden="false" customHeight="false" outlineLevel="0" collapsed="false">
      <c r="A7858" s="2" t="n">
        <v>0.309178240740741</v>
      </c>
      <c r="B7858" s="1" t="n">
        <v>12.33</v>
      </c>
    </row>
    <row r="7859" customFormat="false" ht="15" hidden="false" customHeight="false" outlineLevel="0" collapsed="false">
      <c r="A7859" s="2" t="n">
        <v>0.309189814814815</v>
      </c>
      <c r="B7859" s="1" t="n">
        <v>12.47</v>
      </c>
    </row>
    <row r="7860" customFormat="false" ht="15" hidden="false" customHeight="false" outlineLevel="0" collapsed="false">
      <c r="A7860" s="2" t="n">
        <v>0.309201388888889</v>
      </c>
      <c r="B7860" s="1" t="n">
        <v>12.75</v>
      </c>
    </row>
    <row r="7861" customFormat="false" ht="15" hidden="false" customHeight="false" outlineLevel="0" collapsed="false">
      <c r="A7861" s="2" t="n">
        <v>0.309212962962963</v>
      </c>
      <c r="B7861" s="1" t="n">
        <v>12.25</v>
      </c>
    </row>
    <row r="7862" customFormat="false" ht="15" hidden="false" customHeight="false" outlineLevel="0" collapsed="false">
      <c r="A7862" s="2" t="n">
        <v>0.309224537037037</v>
      </c>
      <c r="B7862" s="1" t="n">
        <v>12.42</v>
      </c>
    </row>
    <row r="7863" customFormat="false" ht="15" hidden="false" customHeight="false" outlineLevel="0" collapsed="false">
      <c r="A7863" s="2" t="n">
        <v>0.309236111111111</v>
      </c>
      <c r="B7863" s="1" t="n">
        <v>12.45</v>
      </c>
    </row>
    <row r="7864" customFormat="false" ht="15" hidden="false" customHeight="false" outlineLevel="0" collapsed="false">
      <c r="A7864" s="2" t="n">
        <v>0.309247685185185</v>
      </c>
      <c r="B7864" s="1" t="n">
        <v>12.6</v>
      </c>
    </row>
    <row r="7865" customFormat="false" ht="15" hidden="false" customHeight="false" outlineLevel="0" collapsed="false">
      <c r="A7865" s="2" t="n">
        <v>0.309259259259259</v>
      </c>
      <c r="B7865" s="1" t="n">
        <v>12.36</v>
      </c>
    </row>
    <row r="7866" customFormat="false" ht="15" hidden="false" customHeight="false" outlineLevel="0" collapsed="false">
      <c r="A7866" s="2" t="n">
        <v>0.309270833333333</v>
      </c>
      <c r="B7866" s="1" t="n">
        <v>12.52</v>
      </c>
    </row>
    <row r="7867" customFormat="false" ht="15" hidden="false" customHeight="false" outlineLevel="0" collapsed="false">
      <c r="A7867" s="2" t="n">
        <v>0.309282407407407</v>
      </c>
      <c r="B7867" s="1" t="n">
        <v>12.59</v>
      </c>
    </row>
    <row r="7868" customFormat="false" ht="15" hidden="false" customHeight="false" outlineLevel="0" collapsed="false">
      <c r="A7868" s="2" t="n">
        <v>0.309293981481482</v>
      </c>
      <c r="B7868" s="1" t="n">
        <v>12.45</v>
      </c>
    </row>
    <row r="7869" customFormat="false" ht="15" hidden="false" customHeight="false" outlineLevel="0" collapsed="false">
      <c r="A7869" s="2" t="n">
        <v>0.309305555555556</v>
      </c>
      <c r="B7869" s="1" t="n">
        <v>12.12</v>
      </c>
    </row>
    <row r="7870" customFormat="false" ht="15" hidden="false" customHeight="false" outlineLevel="0" collapsed="false">
      <c r="A7870" s="2" t="n">
        <v>0.30931712962963</v>
      </c>
      <c r="B7870" s="1" t="n">
        <v>12.38</v>
      </c>
    </row>
    <row r="7871" customFormat="false" ht="15" hidden="false" customHeight="false" outlineLevel="0" collapsed="false">
      <c r="A7871" s="2" t="n">
        <v>0.309328703703704</v>
      </c>
      <c r="B7871" s="1" t="n">
        <v>12.23</v>
      </c>
    </row>
    <row r="7872" customFormat="false" ht="15" hidden="false" customHeight="false" outlineLevel="0" collapsed="false">
      <c r="A7872" s="2" t="n">
        <v>0.309340277777778</v>
      </c>
      <c r="B7872" s="1" t="n">
        <v>12.21</v>
      </c>
    </row>
    <row r="7873" customFormat="false" ht="15" hidden="false" customHeight="false" outlineLevel="0" collapsed="false">
      <c r="A7873" s="2" t="n">
        <v>0.309351851851852</v>
      </c>
      <c r="B7873" s="1" t="n">
        <v>12.39</v>
      </c>
    </row>
    <row r="7874" customFormat="false" ht="15" hidden="false" customHeight="false" outlineLevel="0" collapsed="false">
      <c r="A7874" s="2" t="n">
        <v>0.309363425925926</v>
      </c>
      <c r="B7874" s="1" t="n">
        <v>12.1</v>
      </c>
    </row>
    <row r="7875" customFormat="false" ht="15" hidden="false" customHeight="false" outlineLevel="0" collapsed="false">
      <c r="A7875" s="2" t="n">
        <v>0.309375</v>
      </c>
      <c r="B7875" s="1" t="n">
        <v>12.09</v>
      </c>
    </row>
    <row r="7876" customFormat="false" ht="15" hidden="false" customHeight="false" outlineLevel="0" collapsed="false">
      <c r="A7876" s="2" t="n">
        <v>0.309386574074074</v>
      </c>
      <c r="B7876" s="1" t="n">
        <v>12.13</v>
      </c>
    </row>
    <row r="7877" customFormat="false" ht="15" hidden="false" customHeight="false" outlineLevel="0" collapsed="false">
      <c r="A7877" s="2" t="n">
        <v>0.309398148148148</v>
      </c>
      <c r="B7877" s="1" t="n">
        <v>12.12</v>
      </c>
    </row>
    <row r="7878" customFormat="false" ht="15" hidden="false" customHeight="false" outlineLevel="0" collapsed="false">
      <c r="A7878" s="2" t="n">
        <v>0.309409722222222</v>
      </c>
      <c r="B7878" s="1" t="n">
        <v>11.94</v>
      </c>
    </row>
    <row r="7879" customFormat="false" ht="15" hidden="false" customHeight="false" outlineLevel="0" collapsed="false">
      <c r="A7879" s="2" t="n">
        <v>0.309421296296296</v>
      </c>
      <c r="B7879" s="1" t="n">
        <v>12.45</v>
      </c>
    </row>
    <row r="7880" customFormat="false" ht="15" hidden="false" customHeight="false" outlineLevel="0" collapsed="false">
      <c r="A7880" s="2" t="n">
        <v>0.30943287037037</v>
      </c>
      <c r="B7880" s="1" t="n">
        <v>12.51</v>
      </c>
    </row>
    <row r="7881" customFormat="false" ht="15" hidden="false" customHeight="false" outlineLevel="0" collapsed="false">
      <c r="A7881" s="2" t="n">
        <v>0.309444444444444</v>
      </c>
      <c r="B7881" s="1" t="n">
        <v>12.09</v>
      </c>
    </row>
    <row r="7882" customFormat="false" ht="15" hidden="false" customHeight="false" outlineLevel="0" collapsed="false">
      <c r="A7882" s="2" t="n">
        <v>0.309456018518519</v>
      </c>
      <c r="B7882" s="1" t="n">
        <v>12.13</v>
      </c>
    </row>
    <row r="7883" customFormat="false" ht="15" hidden="false" customHeight="false" outlineLevel="0" collapsed="false">
      <c r="A7883" s="2" t="n">
        <v>0.309467592592593</v>
      </c>
      <c r="B7883" s="1" t="n">
        <v>12.52</v>
      </c>
    </row>
    <row r="7884" customFormat="false" ht="15" hidden="false" customHeight="false" outlineLevel="0" collapsed="false">
      <c r="A7884" s="2" t="n">
        <v>0.309479166666667</v>
      </c>
      <c r="B7884" s="1" t="n">
        <v>12.03</v>
      </c>
    </row>
    <row r="7885" customFormat="false" ht="15" hidden="false" customHeight="false" outlineLevel="0" collapsed="false">
      <c r="A7885" s="2" t="n">
        <v>0.309490740740741</v>
      </c>
      <c r="B7885" s="1" t="n">
        <v>12.13</v>
      </c>
    </row>
    <row r="7886" customFormat="false" ht="15" hidden="false" customHeight="false" outlineLevel="0" collapsed="false">
      <c r="A7886" s="2" t="n">
        <v>0.309502314814815</v>
      </c>
      <c r="B7886" s="1" t="n">
        <v>12.26</v>
      </c>
    </row>
    <row r="7887" customFormat="false" ht="15" hidden="false" customHeight="false" outlineLevel="0" collapsed="false">
      <c r="A7887" s="2" t="n">
        <v>0.309513888888889</v>
      </c>
      <c r="B7887" s="1" t="n">
        <v>12.51</v>
      </c>
    </row>
    <row r="7888" customFormat="false" ht="15" hidden="false" customHeight="false" outlineLevel="0" collapsed="false">
      <c r="A7888" s="2" t="n">
        <v>0.309525462962963</v>
      </c>
      <c r="B7888" s="1" t="n">
        <v>12.31</v>
      </c>
    </row>
    <row r="7889" customFormat="false" ht="15" hidden="false" customHeight="false" outlineLevel="0" collapsed="false">
      <c r="A7889" s="2" t="n">
        <v>0.309537037037037</v>
      </c>
      <c r="B7889" s="1" t="n">
        <v>12.18</v>
      </c>
    </row>
    <row r="7890" customFormat="false" ht="15" hidden="false" customHeight="false" outlineLevel="0" collapsed="false">
      <c r="A7890" s="2" t="n">
        <v>0.309548611111111</v>
      </c>
      <c r="B7890" s="1" t="n">
        <v>12.18</v>
      </c>
    </row>
    <row r="7891" customFormat="false" ht="15" hidden="false" customHeight="false" outlineLevel="0" collapsed="false">
      <c r="A7891" s="2" t="n">
        <v>0.309560185185185</v>
      </c>
      <c r="B7891" s="1" t="n">
        <v>12.08</v>
      </c>
    </row>
    <row r="7892" customFormat="false" ht="15" hidden="false" customHeight="false" outlineLevel="0" collapsed="false">
      <c r="A7892" s="2" t="n">
        <v>0.309571759259259</v>
      </c>
      <c r="B7892" s="1" t="n">
        <v>12.06</v>
      </c>
    </row>
    <row r="7893" customFormat="false" ht="15" hidden="false" customHeight="false" outlineLevel="0" collapsed="false">
      <c r="A7893" s="2" t="n">
        <v>0.309583333333333</v>
      </c>
      <c r="B7893" s="1" t="n">
        <v>12.35</v>
      </c>
    </row>
    <row r="7894" customFormat="false" ht="15" hidden="false" customHeight="false" outlineLevel="0" collapsed="false">
      <c r="A7894" s="2" t="n">
        <v>0.309594907407407</v>
      </c>
      <c r="B7894" s="1" t="n">
        <v>12.34</v>
      </c>
    </row>
    <row r="7895" customFormat="false" ht="15" hidden="false" customHeight="false" outlineLevel="0" collapsed="false">
      <c r="A7895" s="2" t="n">
        <v>0.309606481481481</v>
      </c>
      <c r="B7895" s="1" t="n">
        <v>11.96</v>
      </c>
    </row>
    <row r="7896" customFormat="false" ht="15" hidden="false" customHeight="false" outlineLevel="0" collapsed="false">
      <c r="A7896" s="2" t="n">
        <v>0.309618055555556</v>
      </c>
      <c r="B7896" s="1" t="n">
        <v>12.39</v>
      </c>
    </row>
    <row r="7897" customFormat="false" ht="15" hidden="false" customHeight="false" outlineLevel="0" collapsed="false">
      <c r="A7897" s="2" t="n">
        <v>0.30962962962963</v>
      </c>
      <c r="B7897" s="1" t="n">
        <v>12.36</v>
      </c>
    </row>
    <row r="7898" customFormat="false" ht="15" hidden="false" customHeight="false" outlineLevel="0" collapsed="false">
      <c r="A7898" s="2" t="n">
        <v>0.309641203703704</v>
      </c>
      <c r="B7898" s="1" t="n">
        <v>12.58</v>
      </c>
    </row>
    <row r="7899" customFormat="false" ht="15" hidden="false" customHeight="false" outlineLevel="0" collapsed="false">
      <c r="A7899" s="2" t="n">
        <v>0.309652777777778</v>
      </c>
      <c r="B7899" s="1" t="n">
        <v>12.65</v>
      </c>
    </row>
    <row r="7900" customFormat="false" ht="15" hidden="false" customHeight="false" outlineLevel="0" collapsed="false">
      <c r="A7900" s="2" t="n">
        <v>0.309664351851852</v>
      </c>
      <c r="B7900" s="1" t="n">
        <v>12.58</v>
      </c>
    </row>
    <row r="7901" customFormat="false" ht="15" hidden="false" customHeight="false" outlineLevel="0" collapsed="false">
      <c r="A7901" s="2" t="n">
        <v>0.309675925925926</v>
      </c>
      <c r="B7901" s="1" t="n">
        <v>12.33</v>
      </c>
    </row>
    <row r="7902" customFormat="false" ht="15" hidden="false" customHeight="false" outlineLevel="0" collapsed="false">
      <c r="A7902" s="2" t="n">
        <v>0.3096875</v>
      </c>
      <c r="B7902" s="1" t="n">
        <v>11.96</v>
      </c>
    </row>
    <row r="7903" customFormat="false" ht="15" hidden="false" customHeight="false" outlineLevel="0" collapsed="false">
      <c r="A7903" s="2" t="n">
        <v>0.309699074074074</v>
      </c>
      <c r="B7903" s="1" t="n">
        <v>12.04</v>
      </c>
    </row>
    <row r="7904" customFormat="false" ht="15" hidden="false" customHeight="false" outlineLevel="0" collapsed="false">
      <c r="A7904" s="2" t="n">
        <v>0.309710648148148</v>
      </c>
      <c r="B7904" s="1" t="n">
        <v>12.34</v>
      </c>
    </row>
    <row r="7905" customFormat="false" ht="15" hidden="false" customHeight="false" outlineLevel="0" collapsed="false">
      <c r="A7905" s="2" t="n">
        <v>0.309722222222222</v>
      </c>
      <c r="B7905" s="1" t="n">
        <v>12.7</v>
      </c>
    </row>
    <row r="7906" customFormat="false" ht="15" hidden="false" customHeight="false" outlineLevel="0" collapsed="false">
      <c r="A7906" s="2" t="n">
        <v>0.309733796296296</v>
      </c>
      <c r="B7906" s="1" t="n">
        <v>12.3</v>
      </c>
    </row>
    <row r="7907" customFormat="false" ht="15" hidden="false" customHeight="false" outlineLevel="0" collapsed="false">
      <c r="A7907" s="2" t="n">
        <v>0.30974537037037</v>
      </c>
      <c r="B7907" s="1" t="n">
        <v>12.63</v>
      </c>
    </row>
    <row r="7908" customFormat="false" ht="15" hidden="false" customHeight="false" outlineLevel="0" collapsed="false">
      <c r="A7908" s="2" t="n">
        <v>0.309756944444444</v>
      </c>
      <c r="B7908" s="1" t="n">
        <v>12.32</v>
      </c>
    </row>
    <row r="7909" customFormat="false" ht="15" hidden="false" customHeight="false" outlineLevel="0" collapsed="false">
      <c r="A7909" s="2" t="n">
        <v>0.309768518518519</v>
      </c>
      <c r="B7909" s="1" t="n">
        <v>12.45</v>
      </c>
    </row>
    <row r="7910" customFormat="false" ht="15" hidden="false" customHeight="false" outlineLevel="0" collapsed="false">
      <c r="A7910" s="2" t="n">
        <v>0.309780092592593</v>
      </c>
      <c r="B7910" s="1" t="n">
        <v>12.02</v>
      </c>
    </row>
    <row r="7911" customFormat="false" ht="15" hidden="false" customHeight="false" outlineLevel="0" collapsed="false">
      <c r="A7911" s="2" t="n">
        <v>0.309791666666667</v>
      </c>
      <c r="B7911" s="1" t="n">
        <v>12.37</v>
      </c>
    </row>
    <row r="7912" customFormat="false" ht="15" hidden="false" customHeight="false" outlineLevel="0" collapsed="false">
      <c r="A7912" s="2" t="n">
        <v>0.309803240740741</v>
      </c>
      <c r="B7912" s="1" t="n">
        <v>12.26</v>
      </c>
    </row>
    <row r="7913" customFormat="false" ht="15" hidden="false" customHeight="false" outlineLevel="0" collapsed="false">
      <c r="A7913" s="2" t="n">
        <v>0.309814814814815</v>
      </c>
      <c r="B7913" s="1" t="n">
        <v>12.8</v>
      </c>
    </row>
    <row r="7914" customFormat="false" ht="15" hidden="false" customHeight="false" outlineLevel="0" collapsed="false">
      <c r="A7914" s="2" t="n">
        <v>0.309826388888889</v>
      </c>
      <c r="B7914" s="1" t="n">
        <v>12.44</v>
      </c>
    </row>
    <row r="7915" customFormat="false" ht="15" hidden="false" customHeight="false" outlineLevel="0" collapsed="false">
      <c r="A7915" s="2" t="n">
        <v>0.309837962962963</v>
      </c>
      <c r="B7915" s="1" t="n">
        <v>12.2</v>
      </c>
    </row>
    <row r="7916" customFormat="false" ht="15" hidden="false" customHeight="false" outlineLevel="0" collapsed="false">
      <c r="A7916" s="2" t="n">
        <v>0.309849537037037</v>
      </c>
      <c r="B7916" s="1" t="n">
        <v>12.16</v>
      </c>
    </row>
    <row r="7917" customFormat="false" ht="15" hidden="false" customHeight="false" outlineLevel="0" collapsed="false">
      <c r="A7917" s="2" t="n">
        <v>0.309861111111111</v>
      </c>
      <c r="B7917" s="1" t="n">
        <v>12.09</v>
      </c>
    </row>
    <row r="7918" customFormat="false" ht="15" hidden="false" customHeight="false" outlineLevel="0" collapsed="false">
      <c r="A7918" s="2" t="n">
        <v>0.309872685185185</v>
      </c>
      <c r="B7918" s="1" t="n">
        <v>12.42</v>
      </c>
    </row>
    <row r="7919" customFormat="false" ht="15" hidden="false" customHeight="false" outlineLevel="0" collapsed="false">
      <c r="A7919" s="2" t="n">
        <v>0.309884259259259</v>
      </c>
      <c r="B7919" s="1" t="n">
        <v>12.33</v>
      </c>
    </row>
    <row r="7920" customFormat="false" ht="15" hidden="false" customHeight="false" outlineLevel="0" collapsed="false">
      <c r="A7920" s="2" t="n">
        <v>0.309895833333333</v>
      </c>
      <c r="B7920" s="1" t="n">
        <v>12.36</v>
      </c>
    </row>
    <row r="7921" customFormat="false" ht="15" hidden="false" customHeight="false" outlineLevel="0" collapsed="false">
      <c r="A7921" s="2" t="n">
        <v>0.309907407407407</v>
      </c>
      <c r="B7921" s="1" t="n">
        <v>12.09</v>
      </c>
    </row>
    <row r="7922" customFormat="false" ht="15" hidden="false" customHeight="false" outlineLevel="0" collapsed="false">
      <c r="A7922" s="2" t="n">
        <v>0.309918981481482</v>
      </c>
      <c r="B7922" s="1" t="n">
        <v>12.6</v>
      </c>
    </row>
    <row r="7923" customFormat="false" ht="15" hidden="false" customHeight="false" outlineLevel="0" collapsed="false">
      <c r="A7923" s="2" t="n">
        <v>0.309930555555556</v>
      </c>
      <c r="B7923" s="1" t="n">
        <v>12.73</v>
      </c>
    </row>
    <row r="7924" customFormat="false" ht="15" hidden="false" customHeight="false" outlineLevel="0" collapsed="false">
      <c r="A7924" s="2" t="n">
        <v>0.30994212962963</v>
      </c>
      <c r="B7924" s="1" t="n">
        <v>12.58</v>
      </c>
    </row>
    <row r="7925" customFormat="false" ht="15" hidden="false" customHeight="false" outlineLevel="0" collapsed="false">
      <c r="A7925" s="2" t="n">
        <v>0.309953703703704</v>
      </c>
      <c r="B7925" s="1" t="n">
        <v>12.26</v>
      </c>
    </row>
    <row r="7926" customFormat="false" ht="15" hidden="false" customHeight="false" outlineLevel="0" collapsed="false">
      <c r="A7926" s="2" t="n">
        <v>0.309965277777778</v>
      </c>
      <c r="B7926" s="1" t="n">
        <v>12.41</v>
      </c>
    </row>
    <row r="7927" customFormat="false" ht="15" hidden="false" customHeight="false" outlineLevel="0" collapsed="false">
      <c r="A7927" s="2" t="n">
        <v>0.309976851851852</v>
      </c>
      <c r="B7927" s="1" t="n">
        <v>12.3</v>
      </c>
    </row>
    <row r="7928" customFormat="false" ht="15" hidden="false" customHeight="false" outlineLevel="0" collapsed="false">
      <c r="A7928" s="2" t="n">
        <v>0.309988425925926</v>
      </c>
      <c r="B7928" s="1" t="n">
        <v>12.6</v>
      </c>
    </row>
    <row r="7929" customFormat="false" ht="15" hidden="false" customHeight="false" outlineLevel="0" collapsed="false">
      <c r="A7929" s="2" t="n">
        <v>0.31</v>
      </c>
      <c r="B7929" s="1" t="n">
        <v>12.76</v>
      </c>
    </row>
    <row r="7930" customFormat="false" ht="15" hidden="false" customHeight="false" outlineLevel="0" collapsed="false">
      <c r="A7930" s="2" t="n">
        <v>0.310011574074074</v>
      </c>
      <c r="B7930" s="1" t="n">
        <v>12.68</v>
      </c>
    </row>
    <row r="7931" customFormat="false" ht="15" hidden="false" customHeight="false" outlineLevel="0" collapsed="false">
      <c r="A7931" s="2" t="n">
        <v>0.310023148148148</v>
      </c>
      <c r="B7931" s="1" t="n">
        <v>12.3</v>
      </c>
    </row>
    <row r="7932" customFormat="false" ht="15" hidden="false" customHeight="false" outlineLevel="0" collapsed="false">
      <c r="A7932" s="2" t="n">
        <v>0.310034722222222</v>
      </c>
      <c r="B7932" s="1" t="n">
        <v>12.51</v>
      </c>
    </row>
    <row r="7933" customFormat="false" ht="15" hidden="false" customHeight="false" outlineLevel="0" collapsed="false">
      <c r="A7933" s="2" t="n">
        <v>0.310046296296296</v>
      </c>
      <c r="B7933" s="1" t="n">
        <v>12.48</v>
      </c>
    </row>
    <row r="7934" customFormat="false" ht="15" hidden="false" customHeight="false" outlineLevel="0" collapsed="false">
      <c r="A7934" s="2" t="n">
        <v>0.31005787037037</v>
      </c>
      <c r="B7934" s="1" t="n">
        <v>12.51</v>
      </c>
    </row>
    <row r="7935" customFormat="false" ht="15" hidden="false" customHeight="false" outlineLevel="0" collapsed="false">
      <c r="A7935" s="2" t="n">
        <v>0.310069444444444</v>
      </c>
      <c r="B7935" s="1" t="n">
        <v>12.69</v>
      </c>
    </row>
    <row r="7936" customFormat="false" ht="15" hidden="false" customHeight="false" outlineLevel="0" collapsed="false">
      <c r="A7936" s="2" t="n">
        <v>0.310081018518519</v>
      </c>
      <c r="B7936" s="1" t="n">
        <v>12.48</v>
      </c>
    </row>
    <row r="7937" customFormat="false" ht="15" hidden="false" customHeight="false" outlineLevel="0" collapsed="false">
      <c r="A7937" s="2" t="n">
        <v>0.310092592592593</v>
      </c>
      <c r="B7937" s="1" t="n">
        <v>12.71</v>
      </c>
    </row>
    <row r="7938" customFormat="false" ht="15" hidden="false" customHeight="false" outlineLevel="0" collapsed="false">
      <c r="A7938" s="2" t="n">
        <v>0.310104166666667</v>
      </c>
      <c r="B7938" s="1" t="n">
        <v>12.42</v>
      </c>
    </row>
    <row r="7939" customFormat="false" ht="15" hidden="false" customHeight="false" outlineLevel="0" collapsed="false">
      <c r="A7939" s="2" t="n">
        <v>0.310115740740741</v>
      </c>
      <c r="B7939" s="1" t="n">
        <v>12.16</v>
      </c>
    </row>
    <row r="7940" customFormat="false" ht="15" hidden="false" customHeight="false" outlineLevel="0" collapsed="false">
      <c r="A7940" s="2" t="n">
        <v>0.310127314814815</v>
      </c>
      <c r="B7940" s="1" t="n">
        <v>12.43</v>
      </c>
    </row>
    <row r="7941" customFormat="false" ht="15" hidden="false" customHeight="false" outlineLevel="0" collapsed="false">
      <c r="A7941" s="2" t="n">
        <v>0.310138888888889</v>
      </c>
      <c r="B7941" s="1" t="n">
        <v>12.38</v>
      </c>
    </row>
    <row r="7942" customFormat="false" ht="15" hidden="false" customHeight="false" outlineLevel="0" collapsed="false">
      <c r="A7942" s="2" t="n">
        <v>0.310150462962963</v>
      </c>
      <c r="B7942" s="1" t="n">
        <v>12.5</v>
      </c>
    </row>
    <row r="7943" customFormat="false" ht="15" hidden="false" customHeight="false" outlineLevel="0" collapsed="false">
      <c r="A7943" s="2" t="n">
        <v>0.310162037037037</v>
      </c>
      <c r="B7943" s="1" t="n">
        <v>12.5</v>
      </c>
    </row>
    <row r="7944" customFormat="false" ht="15" hidden="false" customHeight="false" outlineLevel="0" collapsed="false">
      <c r="A7944" s="2" t="n">
        <v>0.310173611111111</v>
      </c>
      <c r="B7944" s="1" t="n">
        <v>12.48</v>
      </c>
    </row>
    <row r="7945" customFormat="false" ht="15" hidden="false" customHeight="false" outlineLevel="0" collapsed="false">
      <c r="A7945" s="2" t="n">
        <v>0.310185185185185</v>
      </c>
      <c r="B7945" s="1" t="n">
        <v>12.33</v>
      </c>
    </row>
    <row r="7946" customFormat="false" ht="15" hidden="false" customHeight="false" outlineLevel="0" collapsed="false">
      <c r="A7946" s="2" t="n">
        <v>0.310196759259259</v>
      </c>
      <c r="B7946" s="1" t="n">
        <v>12.24</v>
      </c>
    </row>
    <row r="7947" customFormat="false" ht="15" hidden="false" customHeight="false" outlineLevel="0" collapsed="false">
      <c r="A7947" s="2" t="n">
        <v>0.310208333333333</v>
      </c>
      <c r="B7947" s="1" t="n">
        <v>12.19</v>
      </c>
    </row>
    <row r="7948" customFormat="false" ht="15" hidden="false" customHeight="false" outlineLevel="0" collapsed="false">
      <c r="A7948" s="2" t="n">
        <v>0.310219907407407</v>
      </c>
      <c r="B7948" s="1" t="n">
        <v>12.15</v>
      </c>
    </row>
    <row r="7949" customFormat="false" ht="15" hidden="false" customHeight="false" outlineLevel="0" collapsed="false">
      <c r="A7949" s="2" t="n">
        <v>0.310231481481482</v>
      </c>
      <c r="B7949" s="1" t="n">
        <v>12</v>
      </c>
    </row>
    <row r="7950" customFormat="false" ht="15" hidden="false" customHeight="false" outlineLevel="0" collapsed="false">
      <c r="A7950" s="2" t="n">
        <v>0.310243055555556</v>
      </c>
      <c r="B7950" s="1" t="n">
        <v>12.12</v>
      </c>
    </row>
    <row r="7951" customFormat="false" ht="15" hidden="false" customHeight="false" outlineLevel="0" collapsed="false">
      <c r="A7951" s="2" t="n">
        <v>0.31025462962963</v>
      </c>
      <c r="B7951" s="1" t="n">
        <v>12.39</v>
      </c>
    </row>
    <row r="7952" customFormat="false" ht="15" hidden="false" customHeight="false" outlineLevel="0" collapsed="false">
      <c r="A7952" s="2" t="n">
        <v>0.310266203703704</v>
      </c>
      <c r="B7952" s="1" t="n">
        <v>12.02</v>
      </c>
    </row>
    <row r="7953" customFormat="false" ht="15" hidden="false" customHeight="false" outlineLevel="0" collapsed="false">
      <c r="A7953" s="2" t="n">
        <v>0.310277777777778</v>
      </c>
      <c r="B7953" s="1" t="n">
        <v>12.23</v>
      </c>
    </row>
    <row r="7954" customFormat="false" ht="15" hidden="false" customHeight="false" outlineLevel="0" collapsed="false">
      <c r="A7954" s="2" t="n">
        <v>0.310289351851852</v>
      </c>
      <c r="B7954" s="1" t="n">
        <v>11.94</v>
      </c>
    </row>
    <row r="7955" customFormat="false" ht="15" hidden="false" customHeight="false" outlineLevel="0" collapsed="false">
      <c r="A7955" s="2" t="n">
        <v>0.310300925925926</v>
      </c>
      <c r="B7955" s="1" t="n">
        <v>11.8</v>
      </c>
    </row>
    <row r="7956" customFormat="false" ht="15" hidden="false" customHeight="false" outlineLevel="0" collapsed="false">
      <c r="A7956" s="2" t="n">
        <v>0.3103125</v>
      </c>
      <c r="B7956" s="1" t="n">
        <v>11.88</v>
      </c>
    </row>
    <row r="7957" customFormat="false" ht="15" hidden="false" customHeight="false" outlineLevel="0" collapsed="false">
      <c r="A7957" s="2" t="n">
        <v>0.310324074074074</v>
      </c>
      <c r="B7957" s="1" t="n">
        <v>11.76</v>
      </c>
    </row>
    <row r="7958" customFormat="false" ht="15" hidden="false" customHeight="false" outlineLevel="0" collapsed="false">
      <c r="A7958" s="2" t="n">
        <v>0.310335648148148</v>
      </c>
      <c r="B7958" s="1" t="n">
        <v>12.33</v>
      </c>
    </row>
    <row r="7959" customFormat="false" ht="15" hidden="false" customHeight="false" outlineLevel="0" collapsed="false">
      <c r="A7959" s="2" t="n">
        <v>0.310347222222222</v>
      </c>
      <c r="B7959" s="1" t="n">
        <v>12.35</v>
      </c>
    </row>
    <row r="7960" customFormat="false" ht="15" hidden="false" customHeight="false" outlineLevel="0" collapsed="false">
      <c r="A7960" s="2" t="n">
        <v>0.310358796296296</v>
      </c>
      <c r="B7960" s="1" t="n">
        <v>12.2</v>
      </c>
    </row>
    <row r="7961" customFormat="false" ht="15" hidden="false" customHeight="false" outlineLevel="0" collapsed="false">
      <c r="A7961" s="2" t="n">
        <v>0.31037037037037</v>
      </c>
      <c r="B7961" s="1" t="n">
        <v>12.06</v>
      </c>
    </row>
    <row r="7962" customFormat="false" ht="15" hidden="false" customHeight="false" outlineLevel="0" collapsed="false">
      <c r="A7962" s="2" t="n">
        <v>0.310381944444444</v>
      </c>
      <c r="B7962" s="1" t="n">
        <v>12.33</v>
      </c>
    </row>
    <row r="7963" customFormat="false" ht="15" hidden="false" customHeight="false" outlineLevel="0" collapsed="false">
      <c r="A7963" s="2" t="n">
        <v>0.310393518518519</v>
      </c>
      <c r="B7963" s="1" t="n">
        <v>12.37</v>
      </c>
    </row>
    <row r="7964" customFormat="false" ht="15" hidden="false" customHeight="false" outlineLevel="0" collapsed="false">
      <c r="A7964" s="2" t="n">
        <v>0.310405092592593</v>
      </c>
      <c r="B7964" s="1" t="n">
        <v>12.48</v>
      </c>
    </row>
    <row r="7965" customFormat="false" ht="15" hidden="false" customHeight="false" outlineLevel="0" collapsed="false">
      <c r="A7965" s="2" t="n">
        <v>0.310416666666667</v>
      </c>
      <c r="B7965" s="1" t="n">
        <v>12.41</v>
      </c>
    </row>
    <row r="7966" customFormat="false" ht="15" hidden="false" customHeight="false" outlineLevel="0" collapsed="false">
      <c r="A7966" s="2" t="n">
        <v>0.310428240740741</v>
      </c>
      <c r="B7966" s="1" t="n">
        <v>12.77</v>
      </c>
    </row>
    <row r="7967" customFormat="false" ht="15" hidden="false" customHeight="false" outlineLevel="0" collapsed="false">
      <c r="A7967" s="2" t="n">
        <v>0.310439814814815</v>
      </c>
      <c r="B7967" s="1" t="n">
        <v>12.51</v>
      </c>
    </row>
    <row r="7968" customFormat="false" ht="15" hidden="false" customHeight="false" outlineLevel="0" collapsed="false">
      <c r="A7968" s="2" t="n">
        <v>0.310451388888889</v>
      </c>
      <c r="B7968" s="1" t="n">
        <v>12.34</v>
      </c>
    </row>
    <row r="7969" customFormat="false" ht="15" hidden="false" customHeight="false" outlineLevel="0" collapsed="false">
      <c r="A7969" s="2" t="n">
        <v>0.310462962962963</v>
      </c>
      <c r="B7969" s="1" t="n">
        <v>12.28</v>
      </c>
    </row>
    <row r="7970" customFormat="false" ht="15" hidden="false" customHeight="false" outlineLevel="0" collapsed="false">
      <c r="A7970" s="2" t="n">
        <v>0.310474537037037</v>
      </c>
      <c r="B7970" s="1" t="n">
        <v>12.27</v>
      </c>
    </row>
    <row r="7971" customFormat="false" ht="15" hidden="false" customHeight="false" outlineLevel="0" collapsed="false">
      <c r="A7971" s="2" t="n">
        <v>0.310486111111111</v>
      </c>
      <c r="B7971" s="1" t="n">
        <v>12.15</v>
      </c>
    </row>
    <row r="7972" customFormat="false" ht="15" hidden="false" customHeight="false" outlineLevel="0" collapsed="false">
      <c r="A7972" s="2" t="n">
        <v>0.310497685185185</v>
      </c>
      <c r="B7972" s="1" t="n">
        <v>12.42</v>
      </c>
    </row>
    <row r="7973" customFormat="false" ht="15" hidden="false" customHeight="false" outlineLevel="0" collapsed="false">
      <c r="A7973" s="2" t="n">
        <v>0.310509259259259</v>
      </c>
      <c r="B7973" s="1" t="n">
        <v>12.51</v>
      </c>
    </row>
    <row r="7974" customFormat="false" ht="15" hidden="false" customHeight="false" outlineLevel="0" collapsed="false">
      <c r="A7974" s="2" t="n">
        <v>0.310520833333333</v>
      </c>
      <c r="B7974" s="1" t="n">
        <v>11.97</v>
      </c>
    </row>
    <row r="7975" customFormat="false" ht="15" hidden="false" customHeight="false" outlineLevel="0" collapsed="false">
      <c r="A7975" s="2" t="n">
        <v>0.310532407407407</v>
      </c>
      <c r="B7975" s="1" t="n">
        <v>12.39</v>
      </c>
    </row>
    <row r="7976" customFormat="false" ht="15" hidden="false" customHeight="false" outlineLevel="0" collapsed="false">
      <c r="A7976" s="2" t="n">
        <v>0.310543981481482</v>
      </c>
      <c r="B7976" s="1" t="n">
        <v>12.3</v>
      </c>
    </row>
    <row r="7977" customFormat="false" ht="15" hidden="false" customHeight="false" outlineLevel="0" collapsed="false">
      <c r="A7977" s="2" t="n">
        <v>0.310555555555556</v>
      </c>
      <c r="B7977" s="1" t="n">
        <v>12.18</v>
      </c>
    </row>
    <row r="7978" customFormat="false" ht="15" hidden="false" customHeight="false" outlineLevel="0" collapsed="false">
      <c r="A7978" s="2" t="n">
        <v>0.31056712962963</v>
      </c>
      <c r="B7978" s="1" t="n">
        <v>12.29</v>
      </c>
    </row>
    <row r="7979" customFormat="false" ht="15" hidden="false" customHeight="false" outlineLevel="0" collapsed="false">
      <c r="A7979" s="2" t="n">
        <v>0.310578703703704</v>
      </c>
      <c r="B7979" s="1" t="n">
        <v>12.52</v>
      </c>
    </row>
    <row r="7980" customFormat="false" ht="15" hidden="false" customHeight="false" outlineLevel="0" collapsed="false">
      <c r="A7980" s="2" t="n">
        <v>0.310590277777778</v>
      </c>
      <c r="B7980" s="1" t="n">
        <v>12.4</v>
      </c>
    </row>
    <row r="7981" customFormat="false" ht="15" hidden="false" customHeight="false" outlineLevel="0" collapsed="false">
      <c r="A7981" s="2" t="n">
        <v>0.310601851851852</v>
      </c>
      <c r="B7981" s="1" t="n">
        <v>12.39</v>
      </c>
    </row>
    <row r="7982" customFormat="false" ht="15" hidden="false" customHeight="false" outlineLevel="0" collapsed="false">
      <c r="A7982" s="2" t="n">
        <v>0.310613425925926</v>
      </c>
      <c r="B7982" s="1" t="n">
        <v>12.11</v>
      </c>
    </row>
    <row r="7983" customFormat="false" ht="15" hidden="false" customHeight="false" outlineLevel="0" collapsed="false">
      <c r="A7983" s="2" t="n">
        <v>0.310625</v>
      </c>
      <c r="B7983" s="1" t="n">
        <v>12.32</v>
      </c>
    </row>
    <row r="7984" customFormat="false" ht="15" hidden="false" customHeight="false" outlineLevel="0" collapsed="false">
      <c r="A7984" s="2" t="n">
        <v>0.310636574074074</v>
      </c>
      <c r="B7984" s="1" t="n">
        <v>12.36</v>
      </c>
    </row>
    <row r="7985" customFormat="false" ht="15" hidden="false" customHeight="false" outlineLevel="0" collapsed="false">
      <c r="A7985" s="2" t="n">
        <v>0.310648148148148</v>
      </c>
      <c r="B7985" s="1" t="n">
        <v>11.94</v>
      </c>
    </row>
    <row r="7986" customFormat="false" ht="15" hidden="false" customHeight="false" outlineLevel="0" collapsed="false">
      <c r="A7986" s="2" t="n">
        <v>0.310659722222222</v>
      </c>
      <c r="B7986" s="1" t="n">
        <v>12.34</v>
      </c>
    </row>
    <row r="7987" customFormat="false" ht="15" hidden="false" customHeight="false" outlineLevel="0" collapsed="false">
      <c r="A7987" s="2" t="n">
        <v>0.310671296296296</v>
      </c>
      <c r="B7987" s="1" t="n">
        <v>11.92</v>
      </c>
    </row>
    <row r="7988" customFormat="false" ht="15" hidden="false" customHeight="false" outlineLevel="0" collapsed="false">
      <c r="A7988" s="2" t="n">
        <v>0.31068287037037</v>
      </c>
      <c r="B7988" s="1" t="n">
        <v>12.07</v>
      </c>
    </row>
    <row r="7989" customFormat="false" ht="15" hidden="false" customHeight="false" outlineLevel="0" collapsed="false">
      <c r="A7989" s="2" t="n">
        <v>0.310694444444444</v>
      </c>
      <c r="B7989" s="1" t="n">
        <v>12.31</v>
      </c>
    </row>
    <row r="7990" customFormat="false" ht="15" hidden="false" customHeight="false" outlineLevel="0" collapsed="false">
      <c r="A7990" s="2" t="n">
        <v>0.310706018518519</v>
      </c>
      <c r="B7990" s="1" t="n">
        <v>12.5</v>
      </c>
    </row>
    <row r="7991" customFormat="false" ht="15" hidden="false" customHeight="false" outlineLevel="0" collapsed="false">
      <c r="A7991" s="2" t="n">
        <v>0.310717592592593</v>
      </c>
      <c r="B7991" s="1" t="n">
        <v>12.3</v>
      </c>
    </row>
    <row r="7992" customFormat="false" ht="15" hidden="false" customHeight="false" outlineLevel="0" collapsed="false">
      <c r="A7992" s="2" t="n">
        <v>0.310729166666667</v>
      </c>
      <c r="B7992" s="1" t="n">
        <v>12.06</v>
      </c>
    </row>
    <row r="7993" customFormat="false" ht="15" hidden="false" customHeight="false" outlineLevel="0" collapsed="false">
      <c r="A7993" s="2" t="n">
        <v>0.310740740740741</v>
      </c>
      <c r="B7993" s="1" t="n">
        <v>12.25</v>
      </c>
    </row>
    <row r="7994" customFormat="false" ht="15" hidden="false" customHeight="false" outlineLevel="0" collapsed="false">
      <c r="A7994" s="2" t="n">
        <v>0.310752314814815</v>
      </c>
      <c r="B7994" s="1" t="n">
        <v>12.11</v>
      </c>
    </row>
    <row r="7995" customFormat="false" ht="15" hidden="false" customHeight="false" outlineLevel="0" collapsed="false">
      <c r="A7995" s="2" t="n">
        <v>0.310763888888889</v>
      </c>
      <c r="B7995" s="1" t="n">
        <v>12.35</v>
      </c>
    </row>
    <row r="7996" customFormat="false" ht="15" hidden="false" customHeight="false" outlineLevel="0" collapsed="false">
      <c r="A7996" s="2" t="n">
        <v>0.310775462962963</v>
      </c>
      <c r="B7996" s="1" t="n">
        <v>12.36</v>
      </c>
    </row>
    <row r="7997" customFormat="false" ht="15" hidden="false" customHeight="false" outlineLevel="0" collapsed="false">
      <c r="A7997" s="2" t="n">
        <v>0.310787037037037</v>
      </c>
      <c r="B7997" s="1" t="n">
        <v>12.9</v>
      </c>
    </row>
    <row r="7998" customFormat="false" ht="15" hidden="false" customHeight="false" outlineLevel="0" collapsed="false">
      <c r="A7998" s="2" t="n">
        <v>0.310798611111111</v>
      </c>
      <c r="B7998" s="1" t="n">
        <v>12.58</v>
      </c>
    </row>
    <row r="7999" customFormat="false" ht="15" hidden="false" customHeight="false" outlineLevel="0" collapsed="false">
      <c r="A7999" s="2" t="n">
        <v>0.310810185185185</v>
      </c>
      <c r="B7999" s="1" t="n">
        <v>12.42</v>
      </c>
    </row>
    <row r="8000" customFormat="false" ht="15" hidden="false" customHeight="false" outlineLevel="0" collapsed="false">
      <c r="A8000" s="2" t="n">
        <v>0.310821759259259</v>
      </c>
      <c r="B8000" s="1" t="n">
        <v>11.76</v>
      </c>
    </row>
    <row r="8001" customFormat="false" ht="15" hidden="false" customHeight="false" outlineLevel="0" collapsed="false">
      <c r="A8001" s="2" t="n">
        <v>0.310833333333333</v>
      </c>
      <c r="B8001" s="1" t="n">
        <v>12.45</v>
      </c>
    </row>
    <row r="8002" customFormat="false" ht="15" hidden="false" customHeight="false" outlineLevel="0" collapsed="false">
      <c r="A8002" s="2" t="n">
        <v>0.310844907407407</v>
      </c>
      <c r="B8002" s="1" t="n">
        <v>12.18</v>
      </c>
    </row>
    <row r="8003" customFormat="false" ht="15" hidden="false" customHeight="false" outlineLevel="0" collapsed="false">
      <c r="A8003" s="2" t="n">
        <v>0.310856481481482</v>
      </c>
      <c r="B8003" s="1" t="n">
        <v>12.18</v>
      </c>
    </row>
    <row r="8004" customFormat="false" ht="15" hidden="false" customHeight="false" outlineLevel="0" collapsed="false">
      <c r="A8004" s="2" t="n">
        <v>0.310868055555556</v>
      </c>
      <c r="B8004" s="1" t="n">
        <v>11.92</v>
      </c>
    </row>
    <row r="8005" customFormat="false" ht="15" hidden="false" customHeight="false" outlineLevel="0" collapsed="false">
      <c r="A8005" s="2" t="n">
        <v>0.31087962962963</v>
      </c>
      <c r="B8005" s="1" t="n">
        <v>12.1</v>
      </c>
    </row>
    <row r="8006" customFormat="false" ht="15" hidden="false" customHeight="false" outlineLevel="0" collapsed="false">
      <c r="A8006" s="2" t="n">
        <v>0.310891203703704</v>
      </c>
      <c r="B8006" s="1" t="n">
        <v>12.49</v>
      </c>
    </row>
    <row r="8007" customFormat="false" ht="15" hidden="false" customHeight="false" outlineLevel="0" collapsed="false">
      <c r="A8007" s="2" t="n">
        <v>0.310902777777778</v>
      </c>
      <c r="B8007" s="1" t="n">
        <v>12.18</v>
      </c>
    </row>
    <row r="8008" customFormat="false" ht="15" hidden="false" customHeight="false" outlineLevel="0" collapsed="false">
      <c r="A8008" s="2" t="n">
        <v>0.310914351851852</v>
      </c>
      <c r="B8008" s="1" t="n">
        <v>12.39</v>
      </c>
    </row>
    <row r="8009" customFormat="false" ht="15" hidden="false" customHeight="false" outlineLevel="0" collapsed="false">
      <c r="A8009" s="2" t="n">
        <v>0.310925925925926</v>
      </c>
      <c r="B8009" s="1" t="n">
        <v>11.9</v>
      </c>
    </row>
    <row r="8010" customFormat="false" ht="15" hidden="false" customHeight="false" outlineLevel="0" collapsed="false">
      <c r="A8010" s="2" t="n">
        <v>0.3109375</v>
      </c>
      <c r="B8010" s="1" t="n">
        <v>12.18</v>
      </c>
    </row>
    <row r="8011" customFormat="false" ht="15" hidden="false" customHeight="false" outlineLevel="0" collapsed="false">
      <c r="A8011" s="2" t="n">
        <v>0.310949074074074</v>
      </c>
      <c r="B8011" s="1" t="n">
        <v>11.93</v>
      </c>
    </row>
    <row r="8012" customFormat="false" ht="15" hidden="false" customHeight="false" outlineLevel="0" collapsed="false">
      <c r="A8012" s="2" t="n">
        <v>0.310960648148148</v>
      </c>
      <c r="B8012" s="1" t="n">
        <v>12.21</v>
      </c>
    </row>
    <row r="8013" customFormat="false" ht="15" hidden="false" customHeight="false" outlineLevel="0" collapsed="false">
      <c r="A8013" s="2" t="n">
        <v>0.310972222222222</v>
      </c>
      <c r="B8013" s="1" t="n">
        <v>12.2</v>
      </c>
    </row>
    <row r="8014" customFormat="false" ht="15" hidden="false" customHeight="false" outlineLevel="0" collapsed="false">
      <c r="A8014" s="2" t="n">
        <v>0.310983796296296</v>
      </c>
      <c r="B8014" s="1" t="n">
        <v>12.47</v>
      </c>
    </row>
    <row r="8015" customFormat="false" ht="15" hidden="false" customHeight="false" outlineLevel="0" collapsed="false">
      <c r="A8015" s="2" t="n">
        <v>0.31099537037037</v>
      </c>
      <c r="B8015" s="1" t="n">
        <v>12.43</v>
      </c>
    </row>
    <row r="8016" customFormat="false" ht="15" hidden="false" customHeight="false" outlineLevel="0" collapsed="false">
      <c r="A8016" s="2" t="n">
        <v>0.311006944444444</v>
      </c>
      <c r="B8016" s="1" t="n">
        <v>12.05</v>
      </c>
    </row>
    <row r="8017" customFormat="false" ht="15" hidden="false" customHeight="false" outlineLevel="0" collapsed="false">
      <c r="A8017" s="2" t="n">
        <v>0.311018518518519</v>
      </c>
      <c r="B8017" s="1" t="n">
        <v>12.24</v>
      </c>
    </row>
    <row r="8018" customFormat="false" ht="15" hidden="false" customHeight="false" outlineLevel="0" collapsed="false">
      <c r="A8018" s="2" t="n">
        <v>0.311030092592593</v>
      </c>
      <c r="B8018" s="1" t="n">
        <v>12.2</v>
      </c>
    </row>
    <row r="8019" customFormat="false" ht="15" hidden="false" customHeight="false" outlineLevel="0" collapsed="false">
      <c r="A8019" s="2" t="n">
        <v>0.311041666666667</v>
      </c>
      <c r="B8019" s="1" t="n">
        <v>12.2</v>
      </c>
    </row>
    <row r="8020" customFormat="false" ht="15" hidden="false" customHeight="false" outlineLevel="0" collapsed="false">
      <c r="A8020" s="2" t="n">
        <v>0.311053240740741</v>
      </c>
      <c r="B8020" s="1" t="n">
        <v>11.91</v>
      </c>
    </row>
    <row r="8021" customFormat="false" ht="15" hidden="false" customHeight="false" outlineLevel="0" collapsed="false">
      <c r="A8021" s="2" t="n">
        <v>0.311064814814815</v>
      </c>
      <c r="B8021" s="1" t="n">
        <v>12.18</v>
      </c>
    </row>
    <row r="8022" customFormat="false" ht="15" hidden="false" customHeight="false" outlineLevel="0" collapsed="false">
      <c r="A8022" s="2" t="n">
        <v>0.311076388888889</v>
      </c>
      <c r="B8022" s="1" t="n">
        <v>12.57</v>
      </c>
    </row>
    <row r="8023" customFormat="false" ht="15" hidden="false" customHeight="false" outlineLevel="0" collapsed="false">
      <c r="A8023" s="2" t="n">
        <v>0.311087962962963</v>
      </c>
      <c r="B8023" s="1" t="n">
        <v>12.11</v>
      </c>
    </row>
    <row r="8024" customFormat="false" ht="15" hidden="false" customHeight="false" outlineLevel="0" collapsed="false">
      <c r="A8024" s="2" t="n">
        <v>0.311099537037037</v>
      </c>
      <c r="B8024" s="1" t="n">
        <v>12.29</v>
      </c>
    </row>
    <row r="8025" customFormat="false" ht="15" hidden="false" customHeight="false" outlineLevel="0" collapsed="false">
      <c r="A8025" s="2" t="n">
        <v>0.311111111111111</v>
      </c>
      <c r="B8025" s="1" t="n">
        <v>12.13</v>
      </c>
    </row>
    <row r="8026" customFormat="false" ht="15" hidden="false" customHeight="false" outlineLevel="0" collapsed="false">
      <c r="A8026" s="2" t="n">
        <v>0.311122685185185</v>
      </c>
      <c r="B8026" s="1" t="n">
        <v>12.3</v>
      </c>
    </row>
    <row r="8027" customFormat="false" ht="15" hidden="false" customHeight="false" outlineLevel="0" collapsed="false">
      <c r="A8027" s="2" t="n">
        <v>0.311134259259259</v>
      </c>
      <c r="B8027" s="1" t="n">
        <v>12.24</v>
      </c>
    </row>
    <row r="8028" customFormat="false" ht="15" hidden="false" customHeight="false" outlineLevel="0" collapsed="false">
      <c r="A8028" s="2" t="n">
        <v>0.311145833333333</v>
      </c>
      <c r="B8028" s="1" t="n">
        <v>12.44</v>
      </c>
    </row>
    <row r="8029" customFormat="false" ht="15" hidden="false" customHeight="false" outlineLevel="0" collapsed="false">
      <c r="A8029" s="2" t="n">
        <v>0.311157407407407</v>
      </c>
      <c r="B8029" s="1" t="n">
        <v>12.36</v>
      </c>
    </row>
    <row r="8030" customFormat="false" ht="15" hidden="false" customHeight="false" outlineLevel="0" collapsed="false">
      <c r="A8030" s="2" t="n">
        <v>0.311168981481482</v>
      </c>
      <c r="B8030" s="1" t="n">
        <v>12.42</v>
      </c>
    </row>
    <row r="8031" customFormat="false" ht="15" hidden="false" customHeight="false" outlineLevel="0" collapsed="false">
      <c r="A8031" s="2" t="n">
        <v>0.311180555555556</v>
      </c>
      <c r="B8031" s="1" t="n">
        <v>12.43</v>
      </c>
    </row>
    <row r="8032" customFormat="false" ht="15" hidden="false" customHeight="false" outlineLevel="0" collapsed="false">
      <c r="A8032" s="2" t="n">
        <v>0.31119212962963</v>
      </c>
      <c r="B8032" s="1" t="n">
        <v>12.31</v>
      </c>
    </row>
    <row r="8033" customFormat="false" ht="15" hidden="false" customHeight="false" outlineLevel="0" collapsed="false">
      <c r="A8033" s="2" t="n">
        <v>0.311203703703704</v>
      </c>
      <c r="B8033" s="1" t="n">
        <v>12.84</v>
      </c>
    </row>
    <row r="8034" customFormat="false" ht="15" hidden="false" customHeight="false" outlineLevel="0" collapsed="false">
      <c r="A8034" s="2" t="n">
        <v>0.311215277777778</v>
      </c>
      <c r="B8034" s="1" t="n">
        <v>12.74</v>
      </c>
    </row>
    <row r="8035" customFormat="false" ht="15" hidden="false" customHeight="false" outlineLevel="0" collapsed="false">
      <c r="A8035" s="2" t="n">
        <v>0.311226851851852</v>
      </c>
      <c r="B8035" s="1" t="n">
        <v>12.45</v>
      </c>
    </row>
    <row r="8036" customFormat="false" ht="15" hidden="false" customHeight="false" outlineLevel="0" collapsed="false">
      <c r="A8036" s="2" t="n">
        <v>0.311238425925926</v>
      </c>
      <c r="B8036" s="1" t="n">
        <v>12.57</v>
      </c>
    </row>
    <row r="8037" customFormat="false" ht="15" hidden="false" customHeight="false" outlineLevel="0" collapsed="false">
      <c r="A8037" s="2" t="n">
        <v>0.31125</v>
      </c>
      <c r="B8037" s="1" t="n">
        <v>12.74</v>
      </c>
    </row>
    <row r="8038" customFormat="false" ht="15" hidden="false" customHeight="false" outlineLevel="0" collapsed="false">
      <c r="A8038" s="2" t="n">
        <v>0.311261574074074</v>
      </c>
      <c r="B8038" s="1" t="n">
        <v>12.77</v>
      </c>
    </row>
    <row r="8039" customFormat="false" ht="15" hidden="false" customHeight="false" outlineLevel="0" collapsed="false">
      <c r="A8039" s="2" t="n">
        <v>0.311273148148148</v>
      </c>
      <c r="B8039" s="1" t="n">
        <v>12.61</v>
      </c>
    </row>
    <row r="8040" customFormat="false" ht="15" hidden="false" customHeight="false" outlineLevel="0" collapsed="false">
      <c r="A8040" s="2" t="n">
        <v>0.311284722222222</v>
      </c>
      <c r="B8040" s="1" t="n">
        <v>12.31</v>
      </c>
    </row>
    <row r="8041" customFormat="false" ht="15" hidden="false" customHeight="false" outlineLevel="0" collapsed="false">
      <c r="A8041" s="2" t="n">
        <v>0.311296296296296</v>
      </c>
      <c r="B8041" s="1" t="n">
        <v>12.39</v>
      </c>
    </row>
    <row r="8042" customFormat="false" ht="15" hidden="false" customHeight="false" outlineLevel="0" collapsed="false">
      <c r="A8042" s="2" t="n">
        <v>0.31130787037037</v>
      </c>
      <c r="B8042" s="1" t="n">
        <v>12.71</v>
      </c>
    </row>
    <row r="8043" customFormat="false" ht="15" hidden="false" customHeight="false" outlineLevel="0" collapsed="false">
      <c r="A8043" s="2" t="n">
        <v>0.311319444444444</v>
      </c>
      <c r="B8043" s="1" t="n">
        <v>12.75</v>
      </c>
    </row>
    <row r="8044" customFormat="false" ht="15" hidden="false" customHeight="false" outlineLevel="0" collapsed="false">
      <c r="A8044" s="2" t="n">
        <v>0.311331018518519</v>
      </c>
      <c r="B8044" s="1" t="n">
        <v>12.78</v>
      </c>
    </row>
    <row r="8045" customFormat="false" ht="15" hidden="false" customHeight="false" outlineLevel="0" collapsed="false">
      <c r="A8045" s="2" t="n">
        <v>0.311342592592593</v>
      </c>
      <c r="B8045" s="1" t="n">
        <v>12.73</v>
      </c>
    </row>
    <row r="8046" customFormat="false" ht="15" hidden="false" customHeight="false" outlineLevel="0" collapsed="false">
      <c r="A8046" s="2" t="n">
        <v>0.311354166666667</v>
      </c>
      <c r="B8046" s="1" t="n">
        <v>12.15</v>
      </c>
    </row>
    <row r="8047" customFormat="false" ht="15" hidden="false" customHeight="false" outlineLevel="0" collapsed="false">
      <c r="A8047" s="2" t="n">
        <v>0.311365740740741</v>
      </c>
      <c r="B8047" s="1" t="n">
        <v>12.06</v>
      </c>
    </row>
    <row r="8048" customFormat="false" ht="15" hidden="false" customHeight="false" outlineLevel="0" collapsed="false">
      <c r="A8048" s="2" t="n">
        <v>0.311377314814815</v>
      </c>
      <c r="B8048" s="1" t="n">
        <v>11.82</v>
      </c>
    </row>
    <row r="8049" customFormat="false" ht="15" hidden="false" customHeight="false" outlineLevel="0" collapsed="false">
      <c r="A8049" s="2" t="n">
        <v>0.311388888888889</v>
      </c>
      <c r="B8049" s="1" t="n">
        <v>11.88</v>
      </c>
    </row>
    <row r="8050" customFormat="false" ht="15" hidden="false" customHeight="false" outlineLevel="0" collapsed="false">
      <c r="A8050" s="2" t="n">
        <v>0.311400462962963</v>
      </c>
      <c r="B8050" s="1" t="n">
        <v>12.07</v>
      </c>
    </row>
    <row r="8051" customFormat="false" ht="15" hidden="false" customHeight="false" outlineLevel="0" collapsed="false">
      <c r="A8051" s="2" t="n">
        <v>0.311412037037037</v>
      </c>
      <c r="B8051" s="1" t="n">
        <v>12.07</v>
      </c>
    </row>
    <row r="8052" customFormat="false" ht="15" hidden="false" customHeight="false" outlineLevel="0" collapsed="false">
      <c r="A8052" s="2" t="n">
        <v>0.311423611111111</v>
      </c>
      <c r="B8052" s="1" t="n">
        <v>12.07</v>
      </c>
    </row>
    <row r="8053" customFormat="false" ht="15" hidden="false" customHeight="false" outlineLevel="0" collapsed="false">
      <c r="A8053" s="2" t="n">
        <v>0.311435185185185</v>
      </c>
      <c r="B8053" s="1" t="n">
        <v>11.93</v>
      </c>
    </row>
    <row r="8054" customFormat="false" ht="15" hidden="false" customHeight="false" outlineLevel="0" collapsed="false">
      <c r="A8054" s="2" t="n">
        <v>0.311446759259259</v>
      </c>
      <c r="B8054" s="1" t="n">
        <v>11.94</v>
      </c>
    </row>
    <row r="8055" customFormat="false" ht="15" hidden="false" customHeight="false" outlineLevel="0" collapsed="false">
      <c r="A8055" s="2" t="n">
        <v>0.311458333333333</v>
      </c>
      <c r="B8055" s="1" t="n">
        <v>12.12</v>
      </c>
    </row>
    <row r="8056" customFormat="false" ht="15" hidden="false" customHeight="false" outlineLevel="0" collapsed="false">
      <c r="A8056" s="2" t="n">
        <v>0.311469907407407</v>
      </c>
      <c r="B8056" s="1" t="n">
        <v>12.27</v>
      </c>
    </row>
    <row r="8057" customFormat="false" ht="15" hidden="false" customHeight="false" outlineLevel="0" collapsed="false">
      <c r="A8057" s="2" t="n">
        <v>0.311481481481481</v>
      </c>
      <c r="B8057" s="1" t="n">
        <v>12.12</v>
      </c>
    </row>
    <row r="8058" customFormat="false" ht="15" hidden="false" customHeight="false" outlineLevel="0" collapsed="false">
      <c r="A8058" s="2" t="n">
        <v>0.311493055555556</v>
      </c>
      <c r="B8058" s="1" t="n">
        <v>12.44</v>
      </c>
    </row>
    <row r="8059" customFormat="false" ht="15" hidden="false" customHeight="false" outlineLevel="0" collapsed="false">
      <c r="A8059" s="2" t="n">
        <v>0.31150462962963</v>
      </c>
      <c r="B8059" s="1" t="n">
        <v>12.63</v>
      </c>
    </row>
    <row r="8060" customFormat="false" ht="15" hidden="false" customHeight="false" outlineLevel="0" collapsed="false">
      <c r="A8060" s="2" t="n">
        <v>0.311516203703704</v>
      </c>
      <c r="B8060" s="1" t="n">
        <v>12.42</v>
      </c>
    </row>
    <row r="8061" customFormat="false" ht="15" hidden="false" customHeight="false" outlineLevel="0" collapsed="false">
      <c r="A8061" s="2" t="n">
        <v>0.311527777777778</v>
      </c>
      <c r="B8061" s="1" t="n">
        <v>12.37</v>
      </c>
    </row>
    <row r="8062" customFormat="false" ht="15" hidden="false" customHeight="false" outlineLevel="0" collapsed="false">
      <c r="A8062" s="2" t="n">
        <v>0.311539351851852</v>
      </c>
      <c r="B8062" s="1" t="n">
        <v>11.97</v>
      </c>
    </row>
    <row r="8063" customFormat="false" ht="15" hidden="false" customHeight="false" outlineLevel="0" collapsed="false">
      <c r="A8063" s="2" t="n">
        <v>0.311550925925926</v>
      </c>
      <c r="B8063" s="1" t="n">
        <v>12.24</v>
      </c>
    </row>
    <row r="8064" customFormat="false" ht="15" hidden="false" customHeight="false" outlineLevel="0" collapsed="false">
      <c r="A8064" s="2" t="n">
        <v>0.3115625</v>
      </c>
      <c r="B8064" s="1" t="n">
        <v>12.07</v>
      </c>
    </row>
    <row r="8065" customFormat="false" ht="15" hidden="false" customHeight="false" outlineLevel="0" collapsed="false">
      <c r="A8065" s="2" t="n">
        <v>0.311574074074074</v>
      </c>
      <c r="B8065" s="1" t="n">
        <v>12.12</v>
      </c>
    </row>
    <row r="8066" customFormat="false" ht="15" hidden="false" customHeight="false" outlineLevel="0" collapsed="false">
      <c r="A8066" s="2" t="n">
        <v>0.311585648148148</v>
      </c>
      <c r="B8066" s="1" t="n">
        <v>12.73</v>
      </c>
    </row>
    <row r="8067" customFormat="false" ht="15" hidden="false" customHeight="false" outlineLevel="0" collapsed="false">
      <c r="A8067" s="2" t="n">
        <v>0.311597222222222</v>
      </c>
      <c r="B8067" s="1" t="n">
        <v>12.48</v>
      </c>
    </row>
    <row r="8068" customFormat="false" ht="15" hidden="false" customHeight="false" outlineLevel="0" collapsed="false">
      <c r="A8068" s="2" t="n">
        <v>0.311608796296296</v>
      </c>
      <c r="B8068" s="1" t="n">
        <v>12.54</v>
      </c>
    </row>
    <row r="8069" customFormat="false" ht="15" hidden="false" customHeight="false" outlineLevel="0" collapsed="false">
      <c r="A8069" s="2" t="n">
        <v>0.31162037037037</v>
      </c>
      <c r="B8069" s="1" t="n">
        <v>12.29</v>
      </c>
    </row>
    <row r="8070" customFormat="false" ht="15" hidden="false" customHeight="false" outlineLevel="0" collapsed="false">
      <c r="A8070" s="2" t="n">
        <v>0.311631944444445</v>
      </c>
      <c r="B8070" s="1" t="n">
        <v>11.97</v>
      </c>
    </row>
    <row r="8071" customFormat="false" ht="15" hidden="false" customHeight="false" outlineLevel="0" collapsed="false">
      <c r="A8071" s="2" t="n">
        <v>0.311643518518519</v>
      </c>
      <c r="B8071" s="1" t="n">
        <v>12.7</v>
      </c>
    </row>
    <row r="8072" customFormat="false" ht="15" hidden="false" customHeight="false" outlineLevel="0" collapsed="false">
      <c r="A8072" s="2" t="n">
        <v>0.311655092592593</v>
      </c>
      <c r="B8072" s="1" t="n">
        <v>12.62</v>
      </c>
    </row>
    <row r="8073" customFormat="false" ht="15" hidden="false" customHeight="false" outlineLevel="0" collapsed="false">
      <c r="A8073" s="2" t="n">
        <v>0.311666666666667</v>
      </c>
      <c r="B8073" s="1" t="n">
        <v>12.77</v>
      </c>
    </row>
    <row r="8074" customFormat="false" ht="15" hidden="false" customHeight="false" outlineLevel="0" collapsed="false">
      <c r="A8074" s="2" t="n">
        <v>0.311678240740741</v>
      </c>
      <c r="B8074" s="1" t="n">
        <v>12.44</v>
      </c>
    </row>
    <row r="8075" customFormat="false" ht="15" hidden="false" customHeight="false" outlineLevel="0" collapsed="false">
      <c r="A8075" s="2" t="n">
        <v>0.311689814814815</v>
      </c>
      <c r="B8075" s="1" t="n">
        <v>12.23</v>
      </c>
    </row>
    <row r="8076" customFormat="false" ht="15" hidden="false" customHeight="false" outlineLevel="0" collapsed="false">
      <c r="A8076" s="2" t="n">
        <v>0.311701388888889</v>
      </c>
      <c r="B8076" s="1" t="n">
        <v>11.97</v>
      </c>
    </row>
    <row r="8077" customFormat="false" ht="15" hidden="false" customHeight="false" outlineLevel="0" collapsed="false">
      <c r="A8077" s="2" t="n">
        <v>0.311712962962963</v>
      </c>
      <c r="B8077" s="1" t="n">
        <v>11.72</v>
      </c>
    </row>
    <row r="8078" customFormat="false" ht="15" hidden="false" customHeight="false" outlineLevel="0" collapsed="false">
      <c r="A8078" s="2" t="n">
        <v>0.311724537037037</v>
      </c>
      <c r="B8078" s="1" t="n">
        <v>12.06</v>
      </c>
    </row>
    <row r="8079" customFormat="false" ht="15" hidden="false" customHeight="false" outlineLevel="0" collapsed="false">
      <c r="A8079" s="2" t="n">
        <v>0.311736111111111</v>
      </c>
      <c r="B8079" s="1" t="n">
        <v>12.54</v>
      </c>
    </row>
    <row r="8080" customFormat="false" ht="15" hidden="false" customHeight="false" outlineLevel="0" collapsed="false">
      <c r="A8080" s="2" t="n">
        <v>0.311747685185185</v>
      </c>
      <c r="B8080" s="1" t="n">
        <v>12.54</v>
      </c>
    </row>
    <row r="8081" customFormat="false" ht="15" hidden="false" customHeight="false" outlineLevel="0" collapsed="false">
      <c r="A8081" s="2" t="n">
        <v>0.311759259259259</v>
      </c>
      <c r="B8081" s="1" t="n">
        <v>12.66</v>
      </c>
    </row>
    <row r="8082" customFormat="false" ht="15" hidden="false" customHeight="false" outlineLevel="0" collapsed="false">
      <c r="A8082" s="2" t="n">
        <v>0.311770833333333</v>
      </c>
      <c r="B8082" s="1" t="n">
        <v>12.17</v>
      </c>
    </row>
    <row r="8083" customFormat="false" ht="15" hidden="false" customHeight="false" outlineLevel="0" collapsed="false">
      <c r="A8083" s="2" t="n">
        <v>0.311782407407407</v>
      </c>
      <c r="B8083" s="1" t="n">
        <v>12.09</v>
      </c>
    </row>
    <row r="8084" customFormat="false" ht="15" hidden="false" customHeight="false" outlineLevel="0" collapsed="false">
      <c r="A8084" s="2" t="n">
        <v>0.311793981481481</v>
      </c>
      <c r="B8084" s="1" t="n">
        <v>12.29</v>
      </c>
    </row>
    <row r="8085" customFormat="false" ht="15" hidden="false" customHeight="false" outlineLevel="0" collapsed="false">
      <c r="A8085" s="2" t="n">
        <v>0.311805555555556</v>
      </c>
      <c r="B8085" s="1" t="n">
        <v>11.85</v>
      </c>
    </row>
    <row r="8086" customFormat="false" ht="15" hidden="false" customHeight="false" outlineLevel="0" collapsed="false">
      <c r="A8086" s="2" t="n">
        <v>0.31181712962963</v>
      </c>
      <c r="B8086" s="1" t="n">
        <v>12.28</v>
      </c>
    </row>
    <row r="8087" customFormat="false" ht="15" hidden="false" customHeight="false" outlineLevel="0" collapsed="false">
      <c r="A8087" s="2" t="n">
        <v>0.311828703703704</v>
      </c>
      <c r="B8087" s="1" t="n">
        <v>12.28</v>
      </c>
    </row>
    <row r="8088" customFormat="false" ht="15" hidden="false" customHeight="false" outlineLevel="0" collapsed="false">
      <c r="A8088" s="2" t="n">
        <v>0.311840277777778</v>
      </c>
      <c r="B8088" s="1" t="n">
        <v>12.13</v>
      </c>
    </row>
    <row r="8089" customFormat="false" ht="15" hidden="false" customHeight="false" outlineLevel="0" collapsed="false">
      <c r="A8089" s="2" t="n">
        <v>0.311851851851852</v>
      </c>
      <c r="B8089" s="1" t="n">
        <v>12.3</v>
      </c>
    </row>
    <row r="8090" customFormat="false" ht="15" hidden="false" customHeight="false" outlineLevel="0" collapsed="false">
      <c r="A8090" s="2" t="n">
        <v>0.311863425925926</v>
      </c>
      <c r="B8090" s="1" t="n">
        <v>12.39</v>
      </c>
    </row>
    <row r="8091" customFormat="false" ht="15" hidden="false" customHeight="false" outlineLevel="0" collapsed="false">
      <c r="A8091" s="2" t="n">
        <v>0.311875</v>
      </c>
      <c r="B8091" s="1" t="n">
        <v>12.47</v>
      </c>
    </row>
    <row r="8092" customFormat="false" ht="15" hidden="false" customHeight="false" outlineLevel="0" collapsed="false">
      <c r="A8092" s="2" t="n">
        <v>0.311886574074074</v>
      </c>
      <c r="B8092" s="1" t="n">
        <v>12.69</v>
      </c>
    </row>
    <row r="8093" customFormat="false" ht="15" hidden="false" customHeight="false" outlineLevel="0" collapsed="false">
      <c r="A8093" s="2" t="n">
        <v>0.311898148148148</v>
      </c>
      <c r="B8093" s="1" t="n">
        <v>12.63</v>
      </c>
    </row>
    <row r="8094" customFormat="false" ht="15" hidden="false" customHeight="false" outlineLevel="0" collapsed="false">
      <c r="A8094" s="2" t="n">
        <v>0.311909722222222</v>
      </c>
      <c r="B8094" s="1" t="n">
        <v>12.32</v>
      </c>
    </row>
    <row r="8095" customFormat="false" ht="15" hidden="false" customHeight="false" outlineLevel="0" collapsed="false">
      <c r="A8095" s="2" t="n">
        <v>0.311921296296296</v>
      </c>
      <c r="B8095" s="1" t="n">
        <v>12.48</v>
      </c>
    </row>
    <row r="8096" customFormat="false" ht="15" hidden="false" customHeight="false" outlineLevel="0" collapsed="false">
      <c r="A8096" s="2" t="n">
        <v>0.31193287037037</v>
      </c>
      <c r="B8096" s="1" t="n">
        <v>12.63</v>
      </c>
    </row>
    <row r="8097" customFormat="false" ht="15" hidden="false" customHeight="false" outlineLevel="0" collapsed="false">
      <c r="A8097" s="2" t="n">
        <v>0.311944444444444</v>
      </c>
      <c r="B8097" s="1" t="n">
        <v>12.3</v>
      </c>
    </row>
    <row r="8098" customFormat="false" ht="15" hidden="false" customHeight="false" outlineLevel="0" collapsed="false">
      <c r="A8098" s="2" t="n">
        <v>0.311956018518519</v>
      </c>
      <c r="B8098" s="1" t="n">
        <v>12.27</v>
      </c>
    </row>
    <row r="8099" customFormat="false" ht="15" hidden="false" customHeight="false" outlineLevel="0" collapsed="false">
      <c r="A8099" s="2" t="n">
        <v>0.311967592592593</v>
      </c>
      <c r="B8099" s="1" t="n">
        <v>11.96</v>
      </c>
    </row>
    <row r="8100" customFormat="false" ht="15" hidden="false" customHeight="false" outlineLevel="0" collapsed="false">
      <c r="A8100" s="2" t="n">
        <v>0.311979166666667</v>
      </c>
      <c r="B8100" s="1" t="n">
        <v>12.35</v>
      </c>
    </row>
    <row r="8101" customFormat="false" ht="15" hidden="false" customHeight="false" outlineLevel="0" collapsed="false">
      <c r="A8101" s="2" t="n">
        <v>0.311990740740741</v>
      </c>
      <c r="B8101" s="1" t="n">
        <v>12.35</v>
      </c>
    </row>
    <row r="8102" customFormat="false" ht="15" hidden="false" customHeight="false" outlineLevel="0" collapsed="false">
      <c r="A8102" s="2" t="n">
        <v>0.312002314814815</v>
      </c>
      <c r="B8102" s="1" t="n">
        <v>12.25</v>
      </c>
    </row>
    <row r="8103" customFormat="false" ht="15" hidden="false" customHeight="false" outlineLevel="0" collapsed="false">
      <c r="A8103" s="2" t="n">
        <v>0.312013888888889</v>
      </c>
      <c r="B8103" s="1" t="n">
        <v>12.4</v>
      </c>
    </row>
    <row r="8104" customFormat="false" ht="15" hidden="false" customHeight="false" outlineLevel="0" collapsed="false">
      <c r="A8104" s="2" t="n">
        <v>0.312025462962963</v>
      </c>
      <c r="B8104" s="1" t="n">
        <v>12.28</v>
      </c>
    </row>
    <row r="8105" customFormat="false" ht="15" hidden="false" customHeight="false" outlineLevel="0" collapsed="false">
      <c r="A8105" s="2" t="n">
        <v>0.312037037037037</v>
      </c>
      <c r="B8105" s="1" t="n">
        <v>12.59</v>
      </c>
    </row>
    <row r="8106" customFormat="false" ht="15" hidden="false" customHeight="false" outlineLevel="0" collapsed="false">
      <c r="A8106" s="2" t="n">
        <v>0.312048611111111</v>
      </c>
      <c r="B8106" s="1" t="n">
        <v>12.66</v>
      </c>
    </row>
    <row r="8107" customFormat="false" ht="15" hidden="false" customHeight="false" outlineLevel="0" collapsed="false">
      <c r="A8107" s="2" t="n">
        <v>0.312060185185185</v>
      </c>
      <c r="B8107" s="1" t="n">
        <v>12.91</v>
      </c>
    </row>
    <row r="8108" customFormat="false" ht="15" hidden="false" customHeight="false" outlineLevel="0" collapsed="false">
      <c r="A8108" s="2" t="n">
        <v>0.312071759259259</v>
      </c>
      <c r="B8108" s="1" t="n">
        <v>12.35</v>
      </c>
    </row>
    <row r="8109" customFormat="false" ht="15" hidden="false" customHeight="false" outlineLevel="0" collapsed="false">
      <c r="A8109" s="2" t="n">
        <v>0.312083333333333</v>
      </c>
      <c r="B8109" s="1" t="n">
        <v>12.51</v>
      </c>
    </row>
    <row r="8110" customFormat="false" ht="15" hidden="false" customHeight="false" outlineLevel="0" collapsed="false">
      <c r="A8110" s="2" t="n">
        <v>0.312094907407407</v>
      </c>
      <c r="B8110" s="1" t="n">
        <v>12.62</v>
      </c>
    </row>
    <row r="8111" customFormat="false" ht="15" hidden="false" customHeight="false" outlineLevel="0" collapsed="false">
      <c r="A8111" s="2" t="n">
        <v>0.312106481481482</v>
      </c>
      <c r="B8111" s="1" t="n">
        <v>12.51</v>
      </c>
    </row>
    <row r="8112" customFormat="false" ht="15" hidden="false" customHeight="false" outlineLevel="0" collapsed="false">
      <c r="A8112" s="2" t="n">
        <v>0.312118055555556</v>
      </c>
      <c r="B8112" s="1" t="n">
        <v>12.26</v>
      </c>
    </row>
    <row r="8113" customFormat="false" ht="15" hidden="false" customHeight="false" outlineLevel="0" collapsed="false">
      <c r="A8113" s="2" t="n">
        <v>0.31212962962963</v>
      </c>
      <c r="B8113" s="1" t="n">
        <v>12.29</v>
      </c>
    </row>
    <row r="8114" customFormat="false" ht="15" hidden="false" customHeight="false" outlineLevel="0" collapsed="false">
      <c r="A8114" s="2" t="n">
        <v>0.312141203703704</v>
      </c>
      <c r="B8114" s="1" t="n">
        <v>12.06</v>
      </c>
    </row>
    <row r="8115" customFormat="false" ht="15" hidden="false" customHeight="false" outlineLevel="0" collapsed="false">
      <c r="A8115" s="2" t="n">
        <v>0.312152777777778</v>
      </c>
      <c r="B8115" s="1" t="n">
        <v>11.91</v>
      </c>
    </row>
    <row r="8116" customFormat="false" ht="15" hidden="false" customHeight="false" outlineLevel="0" collapsed="false">
      <c r="A8116" s="2" t="n">
        <v>0.312164351851852</v>
      </c>
      <c r="B8116" s="1" t="n">
        <v>12.31</v>
      </c>
    </row>
    <row r="8117" customFormat="false" ht="15" hidden="false" customHeight="false" outlineLevel="0" collapsed="false">
      <c r="A8117" s="2" t="n">
        <v>0.312175925925926</v>
      </c>
      <c r="B8117" s="1" t="n">
        <v>12</v>
      </c>
    </row>
    <row r="8118" customFormat="false" ht="15" hidden="false" customHeight="false" outlineLevel="0" collapsed="false">
      <c r="A8118" s="2" t="n">
        <v>0.3121875</v>
      </c>
      <c r="B8118" s="1" t="n">
        <v>12.27</v>
      </c>
    </row>
    <row r="8119" customFormat="false" ht="15" hidden="false" customHeight="false" outlineLevel="0" collapsed="false">
      <c r="A8119" s="2" t="n">
        <v>0.312199074074074</v>
      </c>
      <c r="B8119" s="1" t="n">
        <v>12.07</v>
      </c>
    </row>
    <row r="8120" customFormat="false" ht="15" hidden="false" customHeight="false" outlineLevel="0" collapsed="false">
      <c r="A8120" s="2" t="n">
        <v>0.312210648148148</v>
      </c>
      <c r="B8120" s="1" t="n">
        <v>12.36</v>
      </c>
    </row>
    <row r="8121" customFormat="false" ht="15" hidden="false" customHeight="false" outlineLevel="0" collapsed="false">
      <c r="A8121" s="2" t="n">
        <v>0.312222222222222</v>
      </c>
      <c r="B8121" s="1" t="n">
        <v>12.24</v>
      </c>
    </row>
    <row r="8122" customFormat="false" ht="15" hidden="false" customHeight="false" outlineLevel="0" collapsed="false">
      <c r="A8122" s="2" t="n">
        <v>0.312233796296296</v>
      </c>
      <c r="B8122" s="1" t="n">
        <v>12.33</v>
      </c>
    </row>
    <row r="8123" customFormat="false" ht="15" hidden="false" customHeight="false" outlineLevel="0" collapsed="false">
      <c r="A8123" s="2" t="n">
        <v>0.31224537037037</v>
      </c>
      <c r="B8123" s="1" t="n">
        <v>11.97</v>
      </c>
    </row>
    <row r="8124" customFormat="false" ht="15" hidden="false" customHeight="false" outlineLevel="0" collapsed="false">
      <c r="A8124" s="2" t="n">
        <v>0.312256944444444</v>
      </c>
      <c r="B8124" s="1" t="n">
        <v>12</v>
      </c>
    </row>
    <row r="8125" customFormat="false" ht="15" hidden="false" customHeight="false" outlineLevel="0" collapsed="false">
      <c r="A8125" s="2" t="n">
        <v>0.312268518518519</v>
      </c>
      <c r="B8125" s="1" t="n">
        <v>11.56</v>
      </c>
    </row>
    <row r="8126" customFormat="false" ht="15" hidden="false" customHeight="false" outlineLevel="0" collapsed="false">
      <c r="A8126" s="2" t="n">
        <v>0.312280092592593</v>
      </c>
      <c r="B8126" s="1" t="n">
        <v>11.76</v>
      </c>
    </row>
    <row r="8127" customFormat="false" ht="15" hidden="false" customHeight="false" outlineLevel="0" collapsed="false">
      <c r="A8127" s="2" t="n">
        <v>0.312291666666667</v>
      </c>
      <c r="B8127" s="1" t="n">
        <v>11.96</v>
      </c>
    </row>
    <row r="8128" customFormat="false" ht="15" hidden="false" customHeight="false" outlineLevel="0" collapsed="false">
      <c r="A8128" s="2" t="n">
        <v>0.312303240740741</v>
      </c>
      <c r="B8128" s="1" t="n">
        <v>12.1</v>
      </c>
    </row>
    <row r="8129" customFormat="false" ht="15" hidden="false" customHeight="false" outlineLevel="0" collapsed="false">
      <c r="A8129" s="2" t="n">
        <v>0.312314814814815</v>
      </c>
      <c r="B8129" s="1" t="n">
        <v>11.83</v>
      </c>
    </row>
    <row r="8130" customFormat="false" ht="15" hidden="false" customHeight="false" outlineLevel="0" collapsed="false">
      <c r="A8130" s="2" t="n">
        <v>0.312326388888889</v>
      </c>
      <c r="B8130" s="1" t="n">
        <v>11.8</v>
      </c>
    </row>
    <row r="8131" customFormat="false" ht="15" hidden="false" customHeight="false" outlineLevel="0" collapsed="false">
      <c r="A8131" s="2" t="n">
        <v>0.312337962962963</v>
      </c>
      <c r="B8131" s="1" t="n">
        <v>12.24</v>
      </c>
    </row>
    <row r="8132" customFormat="false" ht="15" hidden="false" customHeight="false" outlineLevel="0" collapsed="false">
      <c r="A8132" s="2" t="n">
        <v>0.312349537037037</v>
      </c>
      <c r="B8132" s="1" t="n">
        <v>12.19</v>
      </c>
    </row>
    <row r="8133" customFormat="false" ht="15" hidden="false" customHeight="false" outlineLevel="0" collapsed="false">
      <c r="A8133" s="2" t="n">
        <v>0.312361111111111</v>
      </c>
      <c r="B8133" s="1" t="n">
        <v>12.33</v>
      </c>
    </row>
    <row r="8134" customFormat="false" ht="15" hidden="false" customHeight="false" outlineLevel="0" collapsed="false">
      <c r="A8134" s="2" t="n">
        <v>0.312372685185185</v>
      </c>
      <c r="B8134" s="1" t="n">
        <v>12.1</v>
      </c>
    </row>
    <row r="8135" customFormat="false" ht="15" hidden="false" customHeight="false" outlineLevel="0" collapsed="false">
      <c r="A8135" s="2" t="n">
        <v>0.312384259259259</v>
      </c>
      <c r="B8135" s="1" t="n">
        <v>12.06</v>
      </c>
    </row>
    <row r="8136" customFormat="false" ht="15" hidden="false" customHeight="false" outlineLevel="0" collapsed="false">
      <c r="A8136" s="2" t="n">
        <v>0.312395833333333</v>
      </c>
      <c r="B8136" s="1" t="n">
        <v>12.32</v>
      </c>
    </row>
    <row r="8137" customFormat="false" ht="15" hidden="false" customHeight="false" outlineLevel="0" collapsed="false">
      <c r="A8137" s="2" t="n">
        <v>0.312407407407407</v>
      </c>
      <c r="B8137" s="1" t="n">
        <v>12.54</v>
      </c>
    </row>
    <row r="8138" customFormat="false" ht="15" hidden="false" customHeight="false" outlineLevel="0" collapsed="false">
      <c r="A8138" s="2" t="n">
        <v>0.312418981481481</v>
      </c>
      <c r="B8138" s="1" t="n">
        <v>12.45</v>
      </c>
    </row>
    <row r="8139" customFormat="false" ht="15" hidden="false" customHeight="false" outlineLevel="0" collapsed="false">
      <c r="A8139" s="2" t="n">
        <v>0.312430555555556</v>
      </c>
      <c r="B8139" s="1" t="n">
        <v>12.27</v>
      </c>
    </row>
    <row r="8140" customFormat="false" ht="15" hidden="false" customHeight="false" outlineLevel="0" collapsed="false">
      <c r="A8140" s="2" t="n">
        <v>0.31244212962963</v>
      </c>
      <c r="B8140" s="1" t="n">
        <v>12.09</v>
      </c>
    </row>
    <row r="8141" customFormat="false" ht="15" hidden="false" customHeight="false" outlineLevel="0" collapsed="false">
      <c r="A8141" s="2" t="n">
        <v>0.312453703703704</v>
      </c>
      <c r="B8141" s="1" t="n">
        <v>12.21</v>
      </c>
    </row>
    <row r="8142" customFormat="false" ht="15" hidden="false" customHeight="false" outlineLevel="0" collapsed="false">
      <c r="A8142" s="2" t="n">
        <v>0.312465277777778</v>
      </c>
      <c r="B8142" s="1" t="n">
        <v>12.52</v>
      </c>
    </row>
    <row r="8143" customFormat="false" ht="15" hidden="false" customHeight="false" outlineLevel="0" collapsed="false">
      <c r="A8143" s="2" t="n">
        <v>0.312476851851852</v>
      </c>
      <c r="B8143" s="1" t="n">
        <v>12.63</v>
      </c>
    </row>
    <row r="8144" customFormat="false" ht="15" hidden="false" customHeight="false" outlineLevel="0" collapsed="false">
      <c r="A8144" s="2" t="n">
        <v>0.312488425925926</v>
      </c>
      <c r="B8144" s="1" t="n">
        <v>12.3</v>
      </c>
    </row>
    <row r="8145" customFormat="false" ht="15" hidden="false" customHeight="false" outlineLevel="0" collapsed="false">
      <c r="A8145" s="2" t="n">
        <v>0.3125</v>
      </c>
      <c r="B8145" s="1" t="n">
        <v>12.26</v>
      </c>
    </row>
    <row r="8146" customFormat="false" ht="15" hidden="false" customHeight="false" outlineLevel="0" collapsed="false">
      <c r="A8146" s="2" t="n">
        <v>0.312511574074074</v>
      </c>
      <c r="B8146" s="1" t="n">
        <v>12.45</v>
      </c>
    </row>
    <row r="8147" customFormat="false" ht="15" hidden="false" customHeight="false" outlineLevel="0" collapsed="false">
      <c r="A8147" s="2" t="n">
        <v>0.312523148148148</v>
      </c>
      <c r="B8147" s="1" t="n">
        <v>12.58</v>
      </c>
    </row>
    <row r="8148" customFormat="false" ht="15" hidden="false" customHeight="false" outlineLevel="0" collapsed="false">
      <c r="A8148" s="2" t="n">
        <v>0.312534722222222</v>
      </c>
      <c r="B8148" s="1" t="n">
        <v>12.71</v>
      </c>
    </row>
    <row r="8149" customFormat="false" ht="15" hidden="false" customHeight="false" outlineLevel="0" collapsed="false">
      <c r="A8149" s="2" t="n">
        <v>0.312546296296296</v>
      </c>
      <c r="B8149" s="1" t="n">
        <v>12.89</v>
      </c>
    </row>
    <row r="8150" customFormat="false" ht="15" hidden="false" customHeight="false" outlineLevel="0" collapsed="false">
      <c r="A8150" s="2" t="n">
        <v>0.31255787037037</v>
      </c>
      <c r="B8150" s="1" t="n">
        <v>12.64</v>
      </c>
    </row>
    <row r="8151" customFormat="false" ht="15" hidden="false" customHeight="false" outlineLevel="0" collapsed="false">
      <c r="A8151" s="2" t="n">
        <v>0.312569444444444</v>
      </c>
      <c r="B8151" s="1" t="n">
        <v>12.64</v>
      </c>
    </row>
    <row r="8152" customFormat="false" ht="15" hidden="false" customHeight="false" outlineLevel="0" collapsed="false">
      <c r="A8152" s="2" t="n">
        <v>0.312581018518519</v>
      </c>
      <c r="B8152" s="1" t="n">
        <v>12.25</v>
      </c>
    </row>
    <row r="8153" customFormat="false" ht="15" hidden="false" customHeight="false" outlineLevel="0" collapsed="false">
      <c r="A8153" s="2" t="n">
        <v>0.312592592592593</v>
      </c>
      <c r="B8153" s="1" t="n">
        <v>12.39</v>
      </c>
    </row>
    <row r="8154" customFormat="false" ht="15" hidden="false" customHeight="false" outlineLevel="0" collapsed="false">
      <c r="A8154" s="2" t="n">
        <v>0.312604166666667</v>
      </c>
      <c r="B8154" s="1" t="n">
        <v>12.17</v>
      </c>
    </row>
    <row r="8155" customFormat="false" ht="15" hidden="false" customHeight="false" outlineLevel="0" collapsed="false">
      <c r="A8155" s="2" t="n">
        <v>0.312615740740741</v>
      </c>
      <c r="B8155" s="1" t="n">
        <v>12.24</v>
      </c>
    </row>
    <row r="8156" customFormat="false" ht="15" hidden="false" customHeight="false" outlineLevel="0" collapsed="false">
      <c r="A8156" s="2" t="n">
        <v>0.312627314814815</v>
      </c>
      <c r="B8156" s="1" t="n">
        <v>12.31</v>
      </c>
    </row>
    <row r="8157" customFormat="false" ht="15" hidden="false" customHeight="false" outlineLevel="0" collapsed="false">
      <c r="A8157" s="2" t="n">
        <v>0.312638888888889</v>
      </c>
      <c r="B8157" s="1" t="n">
        <v>12.33</v>
      </c>
    </row>
    <row r="8158" customFormat="false" ht="15" hidden="false" customHeight="false" outlineLevel="0" collapsed="false">
      <c r="A8158" s="2" t="n">
        <v>0.312650462962963</v>
      </c>
      <c r="B8158" s="1" t="n">
        <v>12.17</v>
      </c>
    </row>
    <row r="8159" customFormat="false" ht="15" hidden="false" customHeight="false" outlineLevel="0" collapsed="false">
      <c r="A8159" s="2" t="n">
        <v>0.312662037037037</v>
      </c>
      <c r="B8159" s="1" t="n">
        <v>12.29</v>
      </c>
    </row>
    <row r="8160" customFormat="false" ht="15" hidden="false" customHeight="false" outlineLevel="0" collapsed="false">
      <c r="A8160" s="2" t="n">
        <v>0.312673611111111</v>
      </c>
      <c r="B8160" s="1" t="n">
        <v>12.15</v>
      </c>
    </row>
    <row r="8161" customFormat="false" ht="15" hidden="false" customHeight="false" outlineLevel="0" collapsed="false">
      <c r="A8161" s="2" t="n">
        <v>0.312685185185185</v>
      </c>
      <c r="B8161" s="1" t="n">
        <v>12.6</v>
      </c>
    </row>
    <row r="8162" customFormat="false" ht="15" hidden="false" customHeight="false" outlineLevel="0" collapsed="false">
      <c r="A8162" s="2" t="n">
        <v>0.312696759259259</v>
      </c>
      <c r="B8162" s="1" t="n">
        <v>12.45</v>
      </c>
    </row>
    <row r="8163" customFormat="false" ht="15" hidden="false" customHeight="false" outlineLevel="0" collapsed="false">
      <c r="A8163" s="2" t="n">
        <v>0.312708333333333</v>
      </c>
      <c r="B8163" s="1" t="n">
        <v>12.17</v>
      </c>
    </row>
    <row r="8164" customFormat="false" ht="15" hidden="false" customHeight="false" outlineLevel="0" collapsed="false">
      <c r="A8164" s="2" t="n">
        <v>0.312719907407407</v>
      </c>
      <c r="B8164" s="1" t="n">
        <v>11.84</v>
      </c>
    </row>
    <row r="8165" customFormat="false" ht="15" hidden="false" customHeight="false" outlineLevel="0" collapsed="false">
      <c r="A8165" s="2" t="n">
        <v>0.312731481481482</v>
      </c>
      <c r="B8165" s="1" t="n">
        <v>12.13</v>
      </c>
    </row>
    <row r="8166" customFormat="false" ht="15" hidden="false" customHeight="false" outlineLevel="0" collapsed="false">
      <c r="A8166" s="2" t="n">
        <v>0.312743055555556</v>
      </c>
      <c r="B8166" s="1" t="n">
        <v>12.36</v>
      </c>
    </row>
    <row r="8167" customFormat="false" ht="15" hidden="false" customHeight="false" outlineLevel="0" collapsed="false">
      <c r="A8167" s="2" t="n">
        <v>0.31275462962963</v>
      </c>
      <c r="B8167" s="1" t="n">
        <v>12.25</v>
      </c>
    </row>
    <row r="8168" customFormat="false" ht="15" hidden="false" customHeight="false" outlineLevel="0" collapsed="false">
      <c r="A8168" s="2" t="n">
        <v>0.312766203703704</v>
      </c>
      <c r="B8168" s="1" t="n">
        <v>12.67</v>
      </c>
    </row>
    <row r="8169" customFormat="false" ht="15" hidden="false" customHeight="false" outlineLevel="0" collapsed="false">
      <c r="A8169" s="2" t="n">
        <v>0.312777777777778</v>
      </c>
      <c r="B8169" s="1" t="n">
        <v>12.57</v>
      </c>
    </row>
    <row r="8170" customFormat="false" ht="15" hidden="false" customHeight="false" outlineLevel="0" collapsed="false">
      <c r="A8170" s="2" t="n">
        <v>0.312789351851852</v>
      </c>
      <c r="B8170" s="1" t="n">
        <v>12.61</v>
      </c>
    </row>
    <row r="8171" customFormat="false" ht="15" hidden="false" customHeight="false" outlineLevel="0" collapsed="false">
      <c r="A8171" s="2" t="n">
        <v>0.312800925925926</v>
      </c>
      <c r="B8171" s="1" t="n">
        <v>12.2</v>
      </c>
    </row>
    <row r="8172" customFormat="false" ht="15" hidden="false" customHeight="false" outlineLevel="0" collapsed="false">
      <c r="A8172" s="2" t="n">
        <v>0.3128125</v>
      </c>
      <c r="B8172" s="1" t="n">
        <v>12.16</v>
      </c>
    </row>
    <row r="8173" customFormat="false" ht="15" hidden="false" customHeight="false" outlineLevel="0" collapsed="false">
      <c r="A8173" s="2" t="n">
        <v>0.312824074074074</v>
      </c>
      <c r="B8173" s="1" t="n">
        <v>12.09</v>
      </c>
    </row>
    <row r="8174" customFormat="false" ht="15" hidden="false" customHeight="false" outlineLevel="0" collapsed="false">
      <c r="A8174" s="2" t="n">
        <v>0.312835648148148</v>
      </c>
      <c r="B8174" s="1" t="n">
        <v>11.85</v>
      </c>
    </row>
    <row r="8175" customFormat="false" ht="15" hidden="false" customHeight="false" outlineLevel="0" collapsed="false">
      <c r="A8175" s="2" t="n">
        <v>0.312847222222222</v>
      </c>
      <c r="B8175" s="1" t="n">
        <v>11.89</v>
      </c>
    </row>
    <row r="8176" customFormat="false" ht="15" hidden="false" customHeight="false" outlineLevel="0" collapsed="false">
      <c r="A8176" s="2" t="n">
        <v>0.312858796296296</v>
      </c>
      <c r="B8176" s="1" t="n">
        <v>11.91</v>
      </c>
    </row>
    <row r="8177" customFormat="false" ht="15" hidden="false" customHeight="false" outlineLevel="0" collapsed="false">
      <c r="A8177" s="2" t="n">
        <v>0.31287037037037</v>
      </c>
      <c r="B8177" s="1" t="n">
        <v>12.29</v>
      </c>
    </row>
    <row r="8178" customFormat="false" ht="15" hidden="false" customHeight="false" outlineLevel="0" collapsed="false">
      <c r="A8178" s="2" t="n">
        <v>0.312881944444444</v>
      </c>
      <c r="B8178" s="1" t="n">
        <v>12.15</v>
      </c>
    </row>
    <row r="8179" customFormat="false" ht="15" hidden="false" customHeight="false" outlineLevel="0" collapsed="false">
      <c r="A8179" s="2" t="n">
        <v>0.312893518518519</v>
      </c>
      <c r="B8179" s="1" t="n">
        <v>11.88</v>
      </c>
    </row>
    <row r="8180" customFormat="false" ht="15" hidden="false" customHeight="false" outlineLevel="0" collapsed="false">
      <c r="A8180" s="2" t="n">
        <v>0.312905092592593</v>
      </c>
      <c r="B8180" s="1" t="n">
        <v>12.3</v>
      </c>
    </row>
    <row r="8181" customFormat="false" ht="15" hidden="false" customHeight="false" outlineLevel="0" collapsed="false">
      <c r="A8181" s="2" t="n">
        <v>0.312916666666667</v>
      </c>
      <c r="B8181" s="1" t="n">
        <v>12.42</v>
      </c>
    </row>
    <row r="8182" customFormat="false" ht="15" hidden="false" customHeight="false" outlineLevel="0" collapsed="false">
      <c r="A8182" s="2" t="n">
        <v>0.312928240740741</v>
      </c>
      <c r="B8182" s="1" t="n">
        <v>12.69</v>
      </c>
    </row>
    <row r="8183" customFormat="false" ht="15" hidden="false" customHeight="false" outlineLevel="0" collapsed="false">
      <c r="A8183" s="2" t="n">
        <v>0.312939814814815</v>
      </c>
      <c r="B8183" s="1" t="n">
        <v>12.63</v>
      </c>
    </row>
    <row r="8184" customFormat="false" ht="15" hidden="false" customHeight="false" outlineLevel="0" collapsed="false">
      <c r="A8184" s="2" t="n">
        <v>0.312951388888889</v>
      </c>
      <c r="B8184" s="1" t="n">
        <v>12.47</v>
      </c>
    </row>
    <row r="8185" customFormat="false" ht="15" hidden="false" customHeight="false" outlineLevel="0" collapsed="false">
      <c r="A8185" s="2" t="n">
        <v>0.312962962962963</v>
      </c>
      <c r="B8185" s="1" t="n">
        <v>12.53</v>
      </c>
    </row>
    <row r="8186" customFormat="false" ht="15" hidden="false" customHeight="false" outlineLevel="0" collapsed="false">
      <c r="A8186" s="2" t="n">
        <v>0.312974537037037</v>
      </c>
      <c r="B8186" s="1" t="n">
        <v>12.49</v>
      </c>
    </row>
    <row r="8187" customFormat="false" ht="15" hidden="false" customHeight="false" outlineLevel="0" collapsed="false">
      <c r="A8187" s="2" t="n">
        <v>0.312986111111111</v>
      </c>
      <c r="B8187" s="1" t="n">
        <v>12.51</v>
      </c>
    </row>
    <row r="8188" customFormat="false" ht="15" hidden="false" customHeight="false" outlineLevel="0" collapsed="false">
      <c r="A8188" s="2" t="n">
        <v>0.312997685185185</v>
      </c>
      <c r="B8188" s="1" t="n">
        <v>12.54</v>
      </c>
    </row>
    <row r="8189" customFormat="false" ht="15" hidden="false" customHeight="false" outlineLevel="0" collapsed="false">
      <c r="A8189" s="2" t="n">
        <v>0.313009259259259</v>
      </c>
      <c r="B8189" s="1" t="n">
        <v>12.51</v>
      </c>
    </row>
    <row r="8190" customFormat="false" ht="15" hidden="false" customHeight="false" outlineLevel="0" collapsed="false">
      <c r="A8190" s="2" t="n">
        <v>0.313020833333333</v>
      </c>
      <c r="B8190" s="1" t="n">
        <v>12.58</v>
      </c>
    </row>
    <row r="8191" customFormat="false" ht="15" hidden="false" customHeight="false" outlineLevel="0" collapsed="false">
      <c r="A8191" s="2" t="n">
        <v>0.313032407407407</v>
      </c>
      <c r="B8191" s="1" t="n">
        <v>12.54</v>
      </c>
    </row>
    <row r="8192" customFormat="false" ht="15" hidden="false" customHeight="false" outlineLevel="0" collapsed="false">
      <c r="A8192" s="2" t="n">
        <v>0.313043981481482</v>
      </c>
      <c r="B8192" s="1" t="n">
        <v>12.09</v>
      </c>
    </row>
    <row r="8193" customFormat="false" ht="15" hidden="false" customHeight="false" outlineLevel="0" collapsed="false">
      <c r="A8193" s="2" t="n">
        <v>0.313055555555556</v>
      </c>
      <c r="B8193" s="1" t="n">
        <v>12.31</v>
      </c>
    </row>
    <row r="8194" customFormat="false" ht="15" hidden="false" customHeight="false" outlineLevel="0" collapsed="false">
      <c r="A8194" s="2" t="n">
        <v>0.31306712962963</v>
      </c>
      <c r="B8194" s="1" t="n">
        <v>12.33</v>
      </c>
    </row>
    <row r="8195" customFormat="false" ht="15" hidden="false" customHeight="false" outlineLevel="0" collapsed="false">
      <c r="A8195" s="2" t="n">
        <v>0.313078703703704</v>
      </c>
      <c r="B8195" s="1" t="n">
        <v>12.32</v>
      </c>
    </row>
    <row r="8196" customFormat="false" ht="15" hidden="false" customHeight="false" outlineLevel="0" collapsed="false">
      <c r="A8196" s="2" t="n">
        <v>0.313090277777778</v>
      </c>
      <c r="B8196" s="1" t="n">
        <v>12.55</v>
      </c>
    </row>
    <row r="8197" customFormat="false" ht="15" hidden="false" customHeight="false" outlineLevel="0" collapsed="false">
      <c r="A8197" s="2" t="n">
        <v>0.313101851851852</v>
      </c>
      <c r="B8197" s="1" t="n">
        <v>12.34</v>
      </c>
    </row>
    <row r="8198" customFormat="false" ht="15" hidden="false" customHeight="false" outlineLevel="0" collapsed="false">
      <c r="A8198" s="2" t="n">
        <v>0.313113425925926</v>
      </c>
      <c r="B8198" s="1" t="n">
        <v>12.51</v>
      </c>
    </row>
    <row r="8199" customFormat="false" ht="15" hidden="false" customHeight="false" outlineLevel="0" collapsed="false">
      <c r="A8199" s="2" t="n">
        <v>0.313125</v>
      </c>
      <c r="B8199" s="1" t="n">
        <v>12.51</v>
      </c>
    </row>
    <row r="8200" customFormat="false" ht="15" hidden="false" customHeight="false" outlineLevel="0" collapsed="false">
      <c r="A8200" s="2" t="n">
        <v>0.313136574074074</v>
      </c>
      <c r="B8200" s="1" t="n">
        <v>12.51</v>
      </c>
    </row>
    <row r="8201" customFormat="false" ht="15" hidden="false" customHeight="false" outlineLevel="0" collapsed="false">
      <c r="A8201" s="2" t="n">
        <v>0.313148148148148</v>
      </c>
      <c r="B8201" s="1" t="n">
        <v>12.57</v>
      </c>
    </row>
    <row r="8202" customFormat="false" ht="15" hidden="false" customHeight="false" outlineLevel="0" collapsed="false">
      <c r="A8202" s="2" t="n">
        <v>0.313159722222222</v>
      </c>
      <c r="B8202" s="1" t="n">
        <v>12.25</v>
      </c>
    </row>
    <row r="8203" customFormat="false" ht="15" hidden="false" customHeight="false" outlineLevel="0" collapsed="false">
      <c r="A8203" s="2" t="n">
        <v>0.313171296296296</v>
      </c>
      <c r="B8203" s="1" t="n">
        <v>12.33</v>
      </c>
    </row>
    <row r="8204" customFormat="false" ht="15" hidden="false" customHeight="false" outlineLevel="0" collapsed="false">
      <c r="A8204" s="2" t="n">
        <v>0.31318287037037</v>
      </c>
      <c r="B8204" s="1" t="n">
        <v>12.42</v>
      </c>
    </row>
    <row r="8205" customFormat="false" ht="15" hidden="false" customHeight="false" outlineLevel="0" collapsed="false">
      <c r="A8205" s="2" t="n">
        <v>0.313194444444444</v>
      </c>
      <c r="B8205" s="1" t="n">
        <v>12.29</v>
      </c>
    </row>
    <row r="8206" customFormat="false" ht="15" hidden="false" customHeight="false" outlineLevel="0" collapsed="false">
      <c r="A8206" s="2" t="n">
        <v>0.313206018518519</v>
      </c>
      <c r="B8206" s="1" t="n">
        <v>12.15</v>
      </c>
    </row>
    <row r="8207" customFormat="false" ht="15" hidden="false" customHeight="false" outlineLevel="0" collapsed="false">
      <c r="A8207" s="2" t="n">
        <v>0.313217592592593</v>
      </c>
      <c r="B8207" s="1" t="n">
        <v>12.36</v>
      </c>
    </row>
    <row r="8208" customFormat="false" ht="15" hidden="false" customHeight="false" outlineLevel="0" collapsed="false">
      <c r="A8208" s="2" t="n">
        <v>0.313229166666667</v>
      </c>
      <c r="B8208" s="1" t="n">
        <v>12.45</v>
      </c>
    </row>
    <row r="8209" customFormat="false" ht="15" hidden="false" customHeight="false" outlineLevel="0" collapsed="false">
      <c r="A8209" s="2" t="n">
        <v>0.313240740740741</v>
      </c>
      <c r="B8209" s="1" t="n">
        <v>12.42</v>
      </c>
    </row>
    <row r="8210" customFormat="false" ht="15" hidden="false" customHeight="false" outlineLevel="0" collapsed="false">
      <c r="A8210" s="2" t="n">
        <v>0.313252314814815</v>
      </c>
      <c r="B8210" s="1" t="n">
        <v>12.12</v>
      </c>
    </row>
    <row r="8211" customFormat="false" ht="15" hidden="false" customHeight="false" outlineLevel="0" collapsed="false">
      <c r="A8211" s="2" t="n">
        <v>0.313263888888889</v>
      </c>
      <c r="B8211" s="1" t="n">
        <v>12.14</v>
      </c>
    </row>
    <row r="8212" customFormat="false" ht="15" hidden="false" customHeight="false" outlineLevel="0" collapsed="false">
      <c r="A8212" s="2" t="n">
        <v>0.313275462962963</v>
      </c>
      <c r="B8212" s="1" t="n">
        <v>12.27</v>
      </c>
    </row>
    <row r="8213" customFormat="false" ht="15" hidden="false" customHeight="false" outlineLevel="0" collapsed="false">
      <c r="A8213" s="2" t="n">
        <v>0.313287037037037</v>
      </c>
      <c r="B8213" s="1" t="n">
        <v>12.1</v>
      </c>
    </row>
    <row r="8214" customFormat="false" ht="15" hidden="false" customHeight="false" outlineLevel="0" collapsed="false">
      <c r="A8214" s="2" t="n">
        <v>0.313298611111111</v>
      </c>
      <c r="B8214" s="1" t="n">
        <v>12.18</v>
      </c>
    </row>
    <row r="8215" customFormat="false" ht="15" hidden="false" customHeight="false" outlineLevel="0" collapsed="false">
      <c r="A8215" s="2" t="n">
        <v>0.313310185185185</v>
      </c>
      <c r="B8215" s="1" t="n">
        <v>12.37</v>
      </c>
    </row>
    <row r="8216" customFormat="false" ht="15" hidden="false" customHeight="false" outlineLevel="0" collapsed="false">
      <c r="A8216" s="2" t="n">
        <v>0.313321759259259</v>
      </c>
      <c r="B8216" s="1" t="n">
        <v>12.12</v>
      </c>
    </row>
    <row r="8217" customFormat="false" ht="15" hidden="false" customHeight="false" outlineLevel="0" collapsed="false">
      <c r="A8217" s="2" t="n">
        <v>0.313333333333333</v>
      </c>
      <c r="B8217" s="1" t="n">
        <v>12.38</v>
      </c>
    </row>
    <row r="8218" customFormat="false" ht="15" hidden="false" customHeight="false" outlineLevel="0" collapsed="false">
      <c r="A8218" s="2" t="n">
        <v>0.313344907407407</v>
      </c>
      <c r="B8218" s="1" t="n">
        <v>12.77</v>
      </c>
    </row>
    <row r="8219" customFormat="false" ht="15" hidden="false" customHeight="false" outlineLevel="0" collapsed="false">
      <c r="A8219" s="2" t="n">
        <v>0.313356481481482</v>
      </c>
      <c r="B8219" s="1" t="n">
        <v>12.29</v>
      </c>
    </row>
    <row r="8220" customFormat="false" ht="15" hidden="false" customHeight="false" outlineLevel="0" collapsed="false">
      <c r="A8220" s="2" t="n">
        <v>0.313368055555556</v>
      </c>
      <c r="B8220" s="1" t="n">
        <v>12.01</v>
      </c>
    </row>
    <row r="8221" customFormat="false" ht="15" hidden="false" customHeight="false" outlineLevel="0" collapsed="false">
      <c r="A8221" s="2" t="n">
        <v>0.31337962962963</v>
      </c>
      <c r="B8221" s="1" t="n">
        <v>11.99</v>
      </c>
    </row>
    <row r="8222" customFormat="false" ht="15" hidden="false" customHeight="false" outlineLevel="0" collapsed="false">
      <c r="A8222" s="2" t="n">
        <v>0.313391203703704</v>
      </c>
      <c r="B8222" s="1" t="n">
        <v>11.91</v>
      </c>
    </row>
    <row r="8223" customFormat="false" ht="15" hidden="false" customHeight="false" outlineLevel="0" collapsed="false">
      <c r="A8223" s="2" t="n">
        <v>0.313402777777778</v>
      </c>
      <c r="B8223" s="1" t="n">
        <v>12.18</v>
      </c>
    </row>
    <row r="8224" customFormat="false" ht="15" hidden="false" customHeight="false" outlineLevel="0" collapsed="false">
      <c r="A8224" s="2" t="n">
        <v>0.313414351851852</v>
      </c>
      <c r="B8224" s="1" t="n">
        <v>12.24</v>
      </c>
    </row>
    <row r="8225" customFormat="false" ht="15" hidden="false" customHeight="false" outlineLevel="0" collapsed="false">
      <c r="A8225" s="2" t="n">
        <v>0.313425925925926</v>
      </c>
      <c r="B8225" s="1" t="n">
        <v>12.17</v>
      </c>
    </row>
    <row r="8226" customFormat="false" ht="15" hidden="false" customHeight="false" outlineLevel="0" collapsed="false">
      <c r="A8226" s="2" t="n">
        <v>0.3134375</v>
      </c>
      <c r="B8226" s="1" t="n">
        <v>11.74</v>
      </c>
    </row>
    <row r="8227" customFormat="false" ht="15" hidden="false" customHeight="false" outlineLevel="0" collapsed="false">
      <c r="A8227" s="2" t="n">
        <v>0.313449074074074</v>
      </c>
      <c r="B8227" s="1" t="n">
        <v>12.27</v>
      </c>
    </row>
    <row r="8228" customFormat="false" ht="15" hidden="false" customHeight="false" outlineLevel="0" collapsed="false">
      <c r="A8228" s="2" t="n">
        <v>0.313460648148148</v>
      </c>
      <c r="B8228" s="1" t="n">
        <v>12.6</v>
      </c>
    </row>
    <row r="8229" customFormat="false" ht="15" hidden="false" customHeight="false" outlineLevel="0" collapsed="false">
      <c r="A8229" s="2" t="n">
        <v>0.313472222222222</v>
      </c>
      <c r="B8229" s="1" t="n">
        <v>12.48</v>
      </c>
    </row>
    <row r="8230" customFormat="false" ht="15" hidden="false" customHeight="false" outlineLevel="0" collapsed="false">
      <c r="A8230" s="2" t="n">
        <v>0.313483796296296</v>
      </c>
      <c r="B8230" s="1" t="n">
        <v>12.43</v>
      </c>
    </row>
    <row r="8231" customFormat="false" ht="15" hidden="false" customHeight="false" outlineLevel="0" collapsed="false">
      <c r="A8231" s="2" t="n">
        <v>0.31349537037037</v>
      </c>
      <c r="B8231" s="1" t="n">
        <v>12.05</v>
      </c>
    </row>
    <row r="8232" customFormat="false" ht="15" hidden="false" customHeight="false" outlineLevel="0" collapsed="false">
      <c r="A8232" s="2" t="n">
        <v>0.313506944444444</v>
      </c>
      <c r="B8232" s="1" t="n">
        <v>11.92</v>
      </c>
    </row>
    <row r="8233" customFormat="false" ht="15" hidden="false" customHeight="false" outlineLevel="0" collapsed="false">
      <c r="A8233" s="2" t="n">
        <v>0.313518518518519</v>
      </c>
      <c r="B8233" s="1" t="n">
        <v>12.34</v>
      </c>
    </row>
    <row r="8234" customFormat="false" ht="15" hidden="false" customHeight="false" outlineLevel="0" collapsed="false">
      <c r="A8234" s="2" t="n">
        <v>0.313530092592593</v>
      </c>
      <c r="B8234" s="1" t="n">
        <v>12.22</v>
      </c>
    </row>
    <row r="8235" customFormat="false" ht="15" hidden="false" customHeight="false" outlineLevel="0" collapsed="false">
      <c r="A8235" s="2" t="n">
        <v>0.313541666666667</v>
      </c>
      <c r="B8235" s="1" t="n">
        <v>12.36</v>
      </c>
    </row>
    <row r="8236" customFormat="false" ht="15" hidden="false" customHeight="false" outlineLevel="0" collapsed="false">
      <c r="A8236" s="2" t="n">
        <v>0.313553240740741</v>
      </c>
      <c r="B8236" s="1" t="n">
        <v>12.35</v>
      </c>
    </row>
    <row r="8237" customFormat="false" ht="15" hidden="false" customHeight="false" outlineLevel="0" collapsed="false">
      <c r="A8237" s="2" t="n">
        <v>0.313564814814815</v>
      </c>
      <c r="B8237" s="1" t="n">
        <v>12.51</v>
      </c>
    </row>
    <row r="8238" customFormat="false" ht="15" hidden="false" customHeight="false" outlineLevel="0" collapsed="false">
      <c r="A8238" s="2" t="n">
        <v>0.313576388888889</v>
      </c>
      <c r="B8238" s="1" t="n">
        <v>12.02</v>
      </c>
    </row>
    <row r="8239" customFormat="false" ht="15" hidden="false" customHeight="false" outlineLevel="0" collapsed="false">
      <c r="A8239" s="2" t="n">
        <v>0.313587962962963</v>
      </c>
      <c r="B8239" s="1" t="n">
        <v>11.68</v>
      </c>
    </row>
    <row r="8240" customFormat="false" ht="15" hidden="false" customHeight="false" outlineLevel="0" collapsed="false">
      <c r="A8240" s="2" t="n">
        <v>0.313599537037037</v>
      </c>
      <c r="B8240" s="1" t="n">
        <v>11.83</v>
      </c>
    </row>
    <row r="8241" customFormat="false" ht="15" hidden="false" customHeight="false" outlineLevel="0" collapsed="false">
      <c r="A8241" s="2" t="n">
        <v>0.313611111111111</v>
      </c>
      <c r="B8241" s="1" t="n">
        <v>12.23</v>
      </c>
    </row>
    <row r="8242" customFormat="false" ht="15" hidden="false" customHeight="false" outlineLevel="0" collapsed="false">
      <c r="A8242" s="2" t="n">
        <v>0.313622685185185</v>
      </c>
      <c r="B8242" s="1" t="n">
        <v>12.56</v>
      </c>
    </row>
    <row r="8243" customFormat="false" ht="15" hidden="false" customHeight="false" outlineLevel="0" collapsed="false">
      <c r="A8243" s="2" t="n">
        <v>0.313634259259259</v>
      </c>
      <c r="B8243" s="1" t="n">
        <v>12.51</v>
      </c>
    </row>
    <row r="8244" customFormat="false" ht="15" hidden="false" customHeight="false" outlineLevel="0" collapsed="false">
      <c r="A8244" s="2" t="n">
        <v>0.313645833333333</v>
      </c>
      <c r="B8244" s="1" t="n">
        <v>12.51</v>
      </c>
    </row>
    <row r="8245" customFormat="false" ht="15" hidden="false" customHeight="false" outlineLevel="0" collapsed="false">
      <c r="A8245" s="2" t="n">
        <v>0.313657407407407</v>
      </c>
      <c r="B8245" s="1" t="n">
        <v>12.24</v>
      </c>
    </row>
    <row r="8246" customFormat="false" ht="15" hidden="false" customHeight="false" outlineLevel="0" collapsed="false">
      <c r="A8246" s="2" t="n">
        <v>0.313668981481482</v>
      </c>
      <c r="B8246" s="1" t="n">
        <v>12.4</v>
      </c>
    </row>
    <row r="8247" customFormat="false" ht="15" hidden="false" customHeight="false" outlineLevel="0" collapsed="false">
      <c r="A8247" s="2" t="n">
        <v>0.313680555555556</v>
      </c>
      <c r="B8247" s="1" t="n">
        <v>12.02</v>
      </c>
    </row>
    <row r="8248" customFormat="false" ht="15" hidden="false" customHeight="false" outlineLevel="0" collapsed="false">
      <c r="A8248" s="2" t="n">
        <v>0.31369212962963</v>
      </c>
      <c r="B8248" s="1" t="n">
        <v>12.12</v>
      </c>
    </row>
    <row r="8249" customFormat="false" ht="15" hidden="false" customHeight="false" outlineLevel="0" collapsed="false">
      <c r="A8249" s="2" t="n">
        <v>0.313703703703704</v>
      </c>
      <c r="B8249" s="1" t="n">
        <v>12.39</v>
      </c>
    </row>
    <row r="8250" customFormat="false" ht="15" hidden="false" customHeight="false" outlineLevel="0" collapsed="false">
      <c r="A8250" s="2" t="n">
        <v>0.313715277777778</v>
      </c>
      <c r="B8250" s="1" t="n">
        <v>12.18</v>
      </c>
    </row>
    <row r="8251" customFormat="false" ht="15" hidden="false" customHeight="false" outlineLevel="0" collapsed="false">
      <c r="A8251" s="2" t="n">
        <v>0.313726851851852</v>
      </c>
      <c r="B8251" s="1" t="n">
        <v>12.18</v>
      </c>
    </row>
    <row r="8252" customFormat="false" ht="15" hidden="false" customHeight="false" outlineLevel="0" collapsed="false">
      <c r="A8252" s="2" t="n">
        <v>0.313738425925926</v>
      </c>
      <c r="B8252" s="1" t="n">
        <v>12.17</v>
      </c>
    </row>
    <row r="8253" customFormat="false" ht="15" hidden="false" customHeight="false" outlineLevel="0" collapsed="false">
      <c r="A8253" s="2" t="n">
        <v>0.31375</v>
      </c>
      <c r="B8253" s="1" t="n">
        <v>12.39</v>
      </c>
    </row>
    <row r="8254" customFormat="false" ht="15" hidden="false" customHeight="false" outlineLevel="0" collapsed="false">
      <c r="A8254" s="2" t="n">
        <v>0.313761574074074</v>
      </c>
      <c r="B8254" s="1" t="n">
        <v>12.36</v>
      </c>
    </row>
    <row r="8255" customFormat="false" ht="15" hidden="false" customHeight="false" outlineLevel="0" collapsed="false">
      <c r="A8255" s="2" t="n">
        <v>0.313773148148148</v>
      </c>
      <c r="B8255" s="1" t="n">
        <v>12.33</v>
      </c>
    </row>
    <row r="8256" customFormat="false" ht="15" hidden="false" customHeight="false" outlineLevel="0" collapsed="false">
      <c r="A8256" s="2" t="n">
        <v>0.313784722222222</v>
      </c>
      <c r="B8256" s="1" t="n">
        <v>12.4</v>
      </c>
    </row>
    <row r="8257" customFormat="false" ht="15" hidden="false" customHeight="false" outlineLevel="0" collapsed="false">
      <c r="A8257" s="2" t="n">
        <v>0.313796296296296</v>
      </c>
      <c r="B8257" s="1" t="n">
        <v>12.24</v>
      </c>
    </row>
    <row r="8258" customFormat="false" ht="15" hidden="false" customHeight="false" outlineLevel="0" collapsed="false">
      <c r="A8258" s="2" t="n">
        <v>0.31380787037037</v>
      </c>
      <c r="B8258" s="1" t="n">
        <v>12.15</v>
      </c>
    </row>
    <row r="8259" customFormat="false" ht="15" hidden="false" customHeight="false" outlineLevel="0" collapsed="false">
      <c r="A8259" s="2" t="n">
        <v>0.313819444444444</v>
      </c>
      <c r="B8259" s="1" t="n">
        <v>12.52</v>
      </c>
    </row>
    <row r="8260" customFormat="false" ht="15" hidden="false" customHeight="false" outlineLevel="0" collapsed="false">
      <c r="A8260" s="2" t="n">
        <v>0.313831018518519</v>
      </c>
      <c r="B8260" s="1" t="n">
        <v>12.18</v>
      </c>
    </row>
    <row r="8261" customFormat="false" ht="15" hidden="false" customHeight="false" outlineLevel="0" collapsed="false">
      <c r="A8261" s="2" t="n">
        <v>0.313842592592593</v>
      </c>
      <c r="B8261" s="1" t="n">
        <v>12.89</v>
      </c>
    </row>
    <row r="8262" customFormat="false" ht="15" hidden="false" customHeight="false" outlineLevel="0" collapsed="false">
      <c r="A8262" s="2" t="n">
        <v>0.313854166666667</v>
      </c>
      <c r="B8262" s="1" t="n">
        <v>12.75</v>
      </c>
    </row>
    <row r="8263" customFormat="false" ht="15" hidden="false" customHeight="false" outlineLevel="0" collapsed="false">
      <c r="A8263" s="2" t="n">
        <v>0.313865740740741</v>
      </c>
      <c r="B8263" s="1" t="n">
        <v>12.5</v>
      </c>
    </row>
    <row r="8264" customFormat="false" ht="15" hidden="false" customHeight="false" outlineLevel="0" collapsed="false">
      <c r="A8264" s="2" t="n">
        <v>0.313877314814815</v>
      </c>
      <c r="B8264" s="1" t="n">
        <v>12.97</v>
      </c>
    </row>
    <row r="8265" customFormat="false" ht="15" hidden="false" customHeight="false" outlineLevel="0" collapsed="false">
      <c r="A8265" s="2" t="n">
        <v>0.313888888888889</v>
      </c>
      <c r="B8265" s="1" t="n">
        <v>12.65</v>
      </c>
    </row>
    <row r="8266" customFormat="false" ht="15" hidden="false" customHeight="false" outlineLevel="0" collapsed="false">
      <c r="A8266" s="2" t="n">
        <v>0.313900462962963</v>
      </c>
      <c r="B8266" s="1" t="n">
        <v>12.47</v>
      </c>
    </row>
    <row r="8267" customFormat="false" ht="15" hidden="false" customHeight="false" outlineLevel="0" collapsed="false">
      <c r="A8267" s="2" t="n">
        <v>0.313912037037037</v>
      </c>
      <c r="B8267" s="1" t="n">
        <v>12.56</v>
      </c>
    </row>
    <row r="8268" customFormat="false" ht="15" hidden="false" customHeight="false" outlineLevel="0" collapsed="false">
      <c r="A8268" s="2" t="n">
        <v>0.313923611111111</v>
      </c>
      <c r="B8268" s="1" t="n">
        <v>12.68</v>
      </c>
    </row>
    <row r="8269" customFormat="false" ht="15" hidden="false" customHeight="false" outlineLevel="0" collapsed="false">
      <c r="A8269" s="2" t="n">
        <v>0.313935185185185</v>
      </c>
      <c r="B8269" s="1" t="n">
        <v>12.63</v>
      </c>
    </row>
    <row r="8270" customFormat="false" ht="15" hidden="false" customHeight="false" outlineLevel="0" collapsed="false">
      <c r="A8270" s="2" t="n">
        <v>0.313946759259259</v>
      </c>
      <c r="B8270" s="1" t="n">
        <v>12.6</v>
      </c>
    </row>
    <row r="8271" customFormat="false" ht="15" hidden="false" customHeight="false" outlineLevel="0" collapsed="false">
      <c r="A8271" s="2" t="n">
        <v>0.313958333333333</v>
      </c>
      <c r="B8271" s="1" t="n">
        <v>12.61</v>
      </c>
    </row>
    <row r="8272" customFormat="false" ht="15" hidden="false" customHeight="false" outlineLevel="0" collapsed="false">
      <c r="A8272" s="2" t="n">
        <v>0.313969907407407</v>
      </c>
      <c r="B8272" s="1" t="n">
        <v>12.51</v>
      </c>
    </row>
    <row r="8273" customFormat="false" ht="15" hidden="false" customHeight="false" outlineLevel="0" collapsed="false">
      <c r="A8273" s="2" t="n">
        <v>0.313981481481482</v>
      </c>
      <c r="B8273" s="1" t="n">
        <v>12.22</v>
      </c>
    </row>
    <row r="8274" customFormat="false" ht="15" hidden="false" customHeight="false" outlineLevel="0" collapsed="false">
      <c r="A8274" s="2" t="n">
        <v>0.313993055555556</v>
      </c>
      <c r="B8274" s="1" t="n">
        <v>12.4</v>
      </c>
    </row>
    <row r="8275" customFormat="false" ht="15" hidden="false" customHeight="false" outlineLevel="0" collapsed="false">
      <c r="A8275" s="2" t="n">
        <v>0.31400462962963</v>
      </c>
      <c r="B8275" s="1" t="n">
        <v>11.98</v>
      </c>
    </row>
    <row r="8276" customFormat="false" ht="15" hidden="false" customHeight="false" outlineLevel="0" collapsed="false">
      <c r="A8276" s="2" t="n">
        <v>0.314016203703704</v>
      </c>
      <c r="B8276" s="1" t="n">
        <v>12.27</v>
      </c>
    </row>
    <row r="8277" customFormat="false" ht="15" hidden="false" customHeight="false" outlineLevel="0" collapsed="false">
      <c r="A8277" s="2" t="n">
        <v>0.314027777777778</v>
      </c>
      <c r="B8277" s="1" t="n">
        <v>12.29</v>
      </c>
    </row>
    <row r="8278" customFormat="false" ht="15" hidden="false" customHeight="false" outlineLevel="0" collapsed="false">
      <c r="A8278" s="2" t="n">
        <v>0.314039351851852</v>
      </c>
      <c r="B8278" s="1" t="n">
        <v>12.66</v>
      </c>
    </row>
    <row r="8279" customFormat="false" ht="15" hidden="false" customHeight="false" outlineLevel="0" collapsed="false">
      <c r="A8279" s="2" t="n">
        <v>0.314050925925926</v>
      </c>
      <c r="B8279" s="1" t="n">
        <v>12.63</v>
      </c>
    </row>
    <row r="8280" customFormat="false" ht="15" hidden="false" customHeight="false" outlineLevel="0" collapsed="false">
      <c r="A8280" s="2" t="n">
        <v>0.3140625</v>
      </c>
      <c r="B8280" s="1" t="n">
        <v>12.51</v>
      </c>
    </row>
    <row r="8281" customFormat="false" ht="15" hidden="false" customHeight="false" outlineLevel="0" collapsed="false">
      <c r="A8281" s="2" t="n">
        <v>0.314074074074074</v>
      </c>
      <c r="B8281" s="1" t="n">
        <v>12.44</v>
      </c>
    </row>
    <row r="8282" customFormat="false" ht="15" hidden="false" customHeight="false" outlineLevel="0" collapsed="false">
      <c r="A8282" s="2" t="n">
        <v>0.314085648148148</v>
      </c>
      <c r="B8282" s="1" t="n">
        <v>12.09</v>
      </c>
    </row>
    <row r="8283" customFormat="false" ht="15" hidden="false" customHeight="false" outlineLevel="0" collapsed="false">
      <c r="A8283" s="2" t="n">
        <v>0.314097222222222</v>
      </c>
      <c r="B8283" s="1" t="n">
        <v>12.08</v>
      </c>
    </row>
    <row r="8284" customFormat="false" ht="15" hidden="false" customHeight="false" outlineLevel="0" collapsed="false">
      <c r="A8284" s="2" t="n">
        <v>0.314108796296296</v>
      </c>
      <c r="B8284" s="1" t="n">
        <v>12.08</v>
      </c>
    </row>
    <row r="8285" customFormat="false" ht="15" hidden="false" customHeight="false" outlineLevel="0" collapsed="false">
      <c r="A8285" s="2" t="n">
        <v>0.31412037037037</v>
      </c>
      <c r="B8285" s="1" t="n">
        <v>12.09</v>
      </c>
    </row>
    <row r="8286" customFormat="false" ht="15" hidden="false" customHeight="false" outlineLevel="0" collapsed="false">
      <c r="A8286" s="2" t="n">
        <v>0.314131944444444</v>
      </c>
      <c r="B8286" s="1" t="n">
        <v>12.18</v>
      </c>
    </row>
    <row r="8287" customFormat="false" ht="15" hidden="false" customHeight="false" outlineLevel="0" collapsed="false">
      <c r="A8287" s="2" t="n">
        <v>0.314143518518519</v>
      </c>
      <c r="B8287" s="1" t="n">
        <v>12.09</v>
      </c>
    </row>
    <row r="8288" customFormat="false" ht="15" hidden="false" customHeight="false" outlineLevel="0" collapsed="false">
      <c r="A8288" s="2" t="n">
        <v>0.314155092592593</v>
      </c>
      <c r="B8288" s="1" t="n">
        <v>12.13</v>
      </c>
    </row>
    <row r="8289" customFormat="false" ht="15" hidden="false" customHeight="false" outlineLevel="0" collapsed="false">
      <c r="A8289" s="2" t="n">
        <v>0.314166666666667</v>
      </c>
      <c r="B8289" s="1" t="n">
        <v>12.2</v>
      </c>
    </row>
    <row r="8290" customFormat="false" ht="15" hidden="false" customHeight="false" outlineLevel="0" collapsed="false">
      <c r="A8290" s="2" t="n">
        <v>0.314178240740741</v>
      </c>
      <c r="B8290" s="1" t="n">
        <v>11.88</v>
      </c>
    </row>
    <row r="8291" customFormat="false" ht="15" hidden="false" customHeight="false" outlineLevel="0" collapsed="false">
      <c r="A8291" s="2" t="n">
        <v>0.314189814814815</v>
      </c>
      <c r="B8291" s="1" t="n">
        <v>12.18</v>
      </c>
    </row>
    <row r="8292" customFormat="false" ht="15" hidden="false" customHeight="false" outlineLevel="0" collapsed="false">
      <c r="A8292" s="2" t="n">
        <v>0.314201388888889</v>
      </c>
      <c r="B8292" s="1" t="n">
        <v>12.29</v>
      </c>
    </row>
    <row r="8293" customFormat="false" ht="15" hidden="false" customHeight="false" outlineLevel="0" collapsed="false">
      <c r="A8293" s="2" t="n">
        <v>0.314212962962963</v>
      </c>
      <c r="B8293" s="1" t="n">
        <v>12.17</v>
      </c>
    </row>
    <row r="8294" customFormat="false" ht="15" hidden="false" customHeight="false" outlineLevel="0" collapsed="false">
      <c r="A8294" s="2" t="n">
        <v>0.314224537037037</v>
      </c>
      <c r="B8294" s="1" t="n">
        <v>11.82</v>
      </c>
    </row>
    <row r="8295" customFormat="false" ht="15" hidden="false" customHeight="false" outlineLevel="0" collapsed="false">
      <c r="A8295" s="2" t="n">
        <v>0.314236111111111</v>
      </c>
      <c r="B8295" s="1" t="n">
        <v>11.81</v>
      </c>
    </row>
    <row r="8296" customFormat="false" ht="15" hidden="false" customHeight="false" outlineLevel="0" collapsed="false">
      <c r="A8296" s="2" t="n">
        <v>0.314247685185185</v>
      </c>
      <c r="B8296" s="1" t="n">
        <v>12.06</v>
      </c>
    </row>
    <row r="8297" customFormat="false" ht="15" hidden="false" customHeight="false" outlineLevel="0" collapsed="false">
      <c r="A8297" s="2" t="n">
        <v>0.314259259259259</v>
      </c>
      <c r="B8297" s="1" t="n">
        <v>11.9</v>
      </c>
    </row>
    <row r="8298" customFormat="false" ht="15" hidden="false" customHeight="false" outlineLevel="0" collapsed="false">
      <c r="A8298" s="2" t="n">
        <v>0.314270833333333</v>
      </c>
      <c r="B8298" s="1" t="n">
        <v>12.44</v>
      </c>
    </row>
    <row r="8299" customFormat="false" ht="15" hidden="false" customHeight="false" outlineLevel="0" collapsed="false">
      <c r="A8299" s="2" t="n">
        <v>0.314282407407407</v>
      </c>
      <c r="B8299" s="1" t="n">
        <v>12.5</v>
      </c>
    </row>
    <row r="8300" customFormat="false" ht="15" hidden="false" customHeight="false" outlineLevel="0" collapsed="false">
      <c r="A8300" s="2" t="n">
        <v>0.314293981481482</v>
      </c>
      <c r="B8300" s="1" t="n">
        <v>12.66</v>
      </c>
    </row>
    <row r="8301" customFormat="false" ht="15" hidden="false" customHeight="false" outlineLevel="0" collapsed="false">
      <c r="A8301" s="2" t="n">
        <v>0.314305555555556</v>
      </c>
      <c r="B8301" s="1" t="n">
        <v>12.44</v>
      </c>
    </row>
    <row r="8302" customFormat="false" ht="15" hidden="false" customHeight="false" outlineLevel="0" collapsed="false">
      <c r="A8302" s="2" t="n">
        <v>0.31431712962963</v>
      </c>
      <c r="B8302" s="1" t="n">
        <v>12.36</v>
      </c>
    </row>
    <row r="8303" customFormat="false" ht="15" hidden="false" customHeight="false" outlineLevel="0" collapsed="false">
      <c r="A8303" s="2" t="n">
        <v>0.314328703703704</v>
      </c>
      <c r="B8303" s="1" t="n">
        <v>12.24</v>
      </c>
    </row>
    <row r="8304" customFormat="false" ht="15" hidden="false" customHeight="false" outlineLevel="0" collapsed="false">
      <c r="A8304" s="2" t="n">
        <v>0.314340277777778</v>
      </c>
      <c r="B8304" s="1" t="n">
        <v>12.57</v>
      </c>
    </row>
    <row r="8305" customFormat="false" ht="15" hidden="false" customHeight="false" outlineLevel="0" collapsed="false">
      <c r="A8305" s="2" t="n">
        <v>0.314351851851852</v>
      </c>
      <c r="B8305" s="1" t="n">
        <v>12.48</v>
      </c>
    </row>
    <row r="8306" customFormat="false" ht="15" hidden="false" customHeight="false" outlineLevel="0" collapsed="false">
      <c r="A8306" s="2" t="n">
        <v>0.314363425925926</v>
      </c>
      <c r="B8306" s="1" t="n">
        <v>12.6</v>
      </c>
    </row>
    <row r="8307" customFormat="false" ht="15" hidden="false" customHeight="false" outlineLevel="0" collapsed="false">
      <c r="A8307" s="2" t="n">
        <v>0.314375</v>
      </c>
      <c r="B8307" s="1" t="n">
        <v>12.73</v>
      </c>
    </row>
    <row r="8308" customFormat="false" ht="15" hidden="false" customHeight="false" outlineLevel="0" collapsed="false">
      <c r="A8308" s="2" t="n">
        <v>0.314386574074074</v>
      </c>
      <c r="B8308" s="1" t="n">
        <v>12.47</v>
      </c>
    </row>
    <row r="8309" customFormat="false" ht="15" hidden="false" customHeight="false" outlineLevel="0" collapsed="false">
      <c r="A8309" s="2" t="n">
        <v>0.314398148148148</v>
      </c>
      <c r="B8309" s="1" t="n">
        <v>12.39</v>
      </c>
    </row>
    <row r="8310" customFormat="false" ht="15" hidden="false" customHeight="false" outlineLevel="0" collapsed="false">
      <c r="A8310" s="2" t="n">
        <v>0.314409722222222</v>
      </c>
      <c r="B8310" s="1" t="n">
        <v>12.48</v>
      </c>
    </row>
    <row r="8311" customFormat="false" ht="15" hidden="false" customHeight="false" outlineLevel="0" collapsed="false">
      <c r="A8311" s="2" t="n">
        <v>0.314421296296296</v>
      </c>
      <c r="B8311" s="1" t="n">
        <v>12.14</v>
      </c>
    </row>
    <row r="8312" customFormat="false" ht="15" hidden="false" customHeight="false" outlineLevel="0" collapsed="false">
      <c r="A8312" s="2" t="n">
        <v>0.31443287037037</v>
      </c>
      <c r="B8312" s="1" t="n">
        <v>12.36</v>
      </c>
    </row>
    <row r="8313" customFormat="false" ht="15" hidden="false" customHeight="false" outlineLevel="0" collapsed="false">
      <c r="A8313" s="2" t="n">
        <v>0.314444444444444</v>
      </c>
      <c r="B8313" s="1" t="n">
        <v>12.24</v>
      </c>
    </row>
    <row r="8314" customFormat="false" ht="15" hidden="false" customHeight="false" outlineLevel="0" collapsed="false">
      <c r="A8314" s="2" t="n">
        <v>0.314456018518519</v>
      </c>
      <c r="B8314" s="1" t="n">
        <v>12.59</v>
      </c>
    </row>
    <row r="8315" customFormat="false" ht="15" hidden="false" customHeight="false" outlineLevel="0" collapsed="false">
      <c r="A8315" s="2" t="n">
        <v>0.314467592592593</v>
      </c>
      <c r="B8315" s="1" t="n">
        <v>12.6</v>
      </c>
    </row>
    <row r="8316" customFormat="false" ht="15" hidden="false" customHeight="false" outlineLevel="0" collapsed="false">
      <c r="A8316" s="2" t="n">
        <v>0.314479166666667</v>
      </c>
      <c r="B8316" s="1" t="n">
        <v>12.53</v>
      </c>
    </row>
    <row r="8317" customFormat="false" ht="15" hidden="false" customHeight="false" outlineLevel="0" collapsed="false">
      <c r="A8317" s="2" t="n">
        <v>0.314490740740741</v>
      </c>
      <c r="B8317" s="1" t="n">
        <v>12.09</v>
      </c>
    </row>
    <row r="8318" customFormat="false" ht="15" hidden="false" customHeight="false" outlineLevel="0" collapsed="false">
      <c r="A8318" s="2" t="n">
        <v>0.314502314814815</v>
      </c>
      <c r="B8318" s="1" t="n">
        <v>12.13</v>
      </c>
    </row>
    <row r="8319" customFormat="false" ht="15" hidden="false" customHeight="false" outlineLevel="0" collapsed="false">
      <c r="A8319" s="2" t="n">
        <v>0.314513888888889</v>
      </c>
      <c r="B8319" s="1" t="n">
        <v>12.06</v>
      </c>
    </row>
    <row r="8320" customFormat="false" ht="15" hidden="false" customHeight="false" outlineLevel="0" collapsed="false">
      <c r="A8320" s="2" t="n">
        <v>0.314525462962963</v>
      </c>
      <c r="B8320" s="1" t="n">
        <v>12.64</v>
      </c>
    </row>
    <row r="8321" customFormat="false" ht="15" hidden="false" customHeight="false" outlineLevel="0" collapsed="false">
      <c r="A8321" s="2" t="n">
        <v>0.314537037037037</v>
      </c>
      <c r="B8321" s="1" t="n">
        <v>12.66</v>
      </c>
    </row>
    <row r="8322" customFormat="false" ht="15" hidden="false" customHeight="false" outlineLevel="0" collapsed="false">
      <c r="A8322" s="2" t="n">
        <v>0.314548611111111</v>
      </c>
      <c r="B8322" s="1" t="n">
        <v>12.99</v>
      </c>
    </row>
    <row r="8323" customFormat="false" ht="15" hidden="false" customHeight="false" outlineLevel="0" collapsed="false">
      <c r="A8323" s="2" t="n">
        <v>0.314560185185185</v>
      </c>
      <c r="B8323" s="1" t="n">
        <v>12.36</v>
      </c>
    </row>
    <row r="8324" customFormat="false" ht="15" hidden="false" customHeight="false" outlineLevel="0" collapsed="false">
      <c r="A8324" s="2" t="n">
        <v>0.314571759259259</v>
      </c>
      <c r="B8324" s="1" t="n">
        <v>12.12</v>
      </c>
    </row>
    <row r="8325" customFormat="false" ht="15" hidden="false" customHeight="false" outlineLevel="0" collapsed="false">
      <c r="A8325" s="2" t="n">
        <v>0.314583333333333</v>
      </c>
      <c r="B8325" s="1" t="n">
        <v>12.06</v>
      </c>
    </row>
    <row r="8326" customFormat="false" ht="15" hidden="false" customHeight="false" outlineLevel="0" collapsed="false">
      <c r="A8326" s="2" t="n">
        <v>0.314594907407407</v>
      </c>
      <c r="B8326" s="1" t="n">
        <v>12.22</v>
      </c>
    </row>
    <row r="8327" customFormat="false" ht="15" hidden="false" customHeight="false" outlineLevel="0" collapsed="false">
      <c r="A8327" s="2" t="n">
        <v>0.314606481481481</v>
      </c>
      <c r="B8327" s="1" t="n">
        <v>11.88</v>
      </c>
    </row>
    <row r="8328" customFormat="false" ht="15" hidden="false" customHeight="false" outlineLevel="0" collapsed="false">
      <c r="A8328" s="2" t="n">
        <v>0.314618055555556</v>
      </c>
      <c r="B8328" s="1" t="n">
        <v>12.09</v>
      </c>
    </row>
    <row r="8329" customFormat="false" ht="15" hidden="false" customHeight="false" outlineLevel="0" collapsed="false">
      <c r="A8329" s="2" t="n">
        <v>0.31462962962963</v>
      </c>
      <c r="B8329" s="1" t="n">
        <v>11.79</v>
      </c>
    </row>
    <row r="8330" customFormat="false" ht="15" hidden="false" customHeight="false" outlineLevel="0" collapsed="false">
      <c r="A8330" s="2" t="n">
        <v>0.314641203703704</v>
      </c>
      <c r="B8330" s="1" t="n">
        <v>12.14</v>
      </c>
    </row>
    <row r="8331" customFormat="false" ht="15" hidden="false" customHeight="false" outlineLevel="0" collapsed="false">
      <c r="A8331" s="2" t="n">
        <v>0.314652777777778</v>
      </c>
      <c r="B8331" s="1" t="n">
        <v>12.41</v>
      </c>
    </row>
    <row r="8332" customFormat="false" ht="15" hidden="false" customHeight="false" outlineLevel="0" collapsed="false">
      <c r="A8332" s="2" t="n">
        <v>0.314664351851852</v>
      </c>
      <c r="B8332" s="1" t="n">
        <v>12.33</v>
      </c>
    </row>
    <row r="8333" customFormat="false" ht="15" hidden="false" customHeight="false" outlineLevel="0" collapsed="false">
      <c r="A8333" s="2" t="n">
        <v>0.314675925925926</v>
      </c>
      <c r="B8333" s="1" t="n">
        <v>12.42</v>
      </c>
    </row>
    <row r="8334" customFormat="false" ht="15" hidden="false" customHeight="false" outlineLevel="0" collapsed="false">
      <c r="A8334" s="2" t="n">
        <v>0.3146875</v>
      </c>
      <c r="B8334" s="1" t="n">
        <v>12.71</v>
      </c>
    </row>
    <row r="8335" customFormat="false" ht="15" hidden="false" customHeight="false" outlineLevel="0" collapsed="false">
      <c r="A8335" s="2" t="n">
        <v>0.314699074074074</v>
      </c>
      <c r="B8335" s="1" t="n">
        <v>12.3</v>
      </c>
    </row>
    <row r="8336" customFormat="false" ht="15" hidden="false" customHeight="false" outlineLevel="0" collapsed="false">
      <c r="A8336" s="2" t="n">
        <v>0.314710648148148</v>
      </c>
      <c r="B8336" s="1" t="n">
        <v>12.59</v>
      </c>
    </row>
    <row r="8337" customFormat="false" ht="15" hidden="false" customHeight="false" outlineLevel="0" collapsed="false">
      <c r="A8337" s="2" t="n">
        <v>0.314722222222222</v>
      </c>
      <c r="B8337" s="1" t="n">
        <v>12.3</v>
      </c>
    </row>
    <row r="8338" customFormat="false" ht="15" hidden="false" customHeight="false" outlineLevel="0" collapsed="false">
      <c r="A8338" s="2" t="n">
        <v>0.314733796296296</v>
      </c>
      <c r="B8338" s="1" t="n">
        <v>12.4</v>
      </c>
    </row>
    <row r="8339" customFormat="false" ht="15" hidden="false" customHeight="false" outlineLevel="0" collapsed="false">
      <c r="A8339" s="2" t="n">
        <v>0.31474537037037</v>
      </c>
      <c r="B8339" s="1" t="n">
        <v>12.33</v>
      </c>
    </row>
    <row r="8340" customFormat="false" ht="15" hidden="false" customHeight="false" outlineLevel="0" collapsed="false">
      <c r="A8340" s="2" t="n">
        <v>0.314756944444444</v>
      </c>
      <c r="B8340" s="1" t="n">
        <v>12.3</v>
      </c>
    </row>
    <row r="8341" customFormat="false" ht="15" hidden="false" customHeight="false" outlineLevel="0" collapsed="false">
      <c r="A8341" s="2" t="n">
        <v>0.314768518518519</v>
      </c>
      <c r="B8341" s="1" t="n">
        <v>12.5</v>
      </c>
    </row>
    <row r="8342" customFormat="false" ht="15" hidden="false" customHeight="false" outlineLevel="0" collapsed="false">
      <c r="A8342" s="2" t="n">
        <v>0.314780092592593</v>
      </c>
      <c r="B8342" s="1" t="n">
        <v>12.36</v>
      </c>
    </row>
    <row r="8343" customFormat="false" ht="15" hidden="false" customHeight="false" outlineLevel="0" collapsed="false">
      <c r="A8343" s="2" t="n">
        <v>0.314791666666667</v>
      </c>
      <c r="B8343" s="1" t="n">
        <v>12.33</v>
      </c>
    </row>
    <row r="8344" customFormat="false" ht="15" hidden="false" customHeight="false" outlineLevel="0" collapsed="false">
      <c r="A8344" s="2" t="n">
        <v>0.314803240740741</v>
      </c>
      <c r="B8344" s="1" t="n">
        <v>12.08</v>
      </c>
    </row>
    <row r="8345" customFormat="false" ht="15" hidden="false" customHeight="false" outlineLevel="0" collapsed="false">
      <c r="A8345" s="2" t="n">
        <v>0.314814814814815</v>
      </c>
      <c r="B8345" s="1" t="n">
        <v>12.27</v>
      </c>
    </row>
    <row r="8346" customFormat="false" ht="15" hidden="false" customHeight="false" outlineLevel="0" collapsed="false">
      <c r="A8346" s="2" t="n">
        <v>0.314826388888889</v>
      </c>
      <c r="B8346" s="1" t="n">
        <v>12.16</v>
      </c>
    </row>
    <row r="8347" customFormat="false" ht="15" hidden="false" customHeight="false" outlineLevel="0" collapsed="false">
      <c r="A8347" s="2" t="n">
        <v>0.314837962962963</v>
      </c>
      <c r="B8347" s="1" t="n">
        <v>12.16</v>
      </c>
    </row>
    <row r="8348" customFormat="false" ht="15" hidden="false" customHeight="false" outlineLevel="0" collapsed="false">
      <c r="A8348" s="2" t="n">
        <v>0.314849537037037</v>
      </c>
      <c r="B8348" s="1" t="n">
        <v>12.22</v>
      </c>
    </row>
    <row r="8349" customFormat="false" ht="15" hidden="false" customHeight="false" outlineLevel="0" collapsed="false">
      <c r="A8349" s="2" t="n">
        <v>0.314861111111111</v>
      </c>
      <c r="B8349" s="1" t="n">
        <v>12.17</v>
      </c>
    </row>
    <row r="8350" customFormat="false" ht="15" hidden="false" customHeight="false" outlineLevel="0" collapsed="false">
      <c r="A8350" s="2" t="n">
        <v>0.314872685185185</v>
      </c>
      <c r="B8350" s="1" t="n">
        <v>12.34</v>
      </c>
    </row>
    <row r="8351" customFormat="false" ht="15" hidden="false" customHeight="false" outlineLevel="0" collapsed="false">
      <c r="A8351" s="2" t="n">
        <v>0.314884259259259</v>
      </c>
      <c r="B8351" s="1" t="n">
        <v>12.07</v>
      </c>
    </row>
    <row r="8352" customFormat="false" ht="15" hidden="false" customHeight="false" outlineLevel="0" collapsed="false">
      <c r="A8352" s="2" t="n">
        <v>0.314895833333333</v>
      </c>
      <c r="B8352" s="1" t="n">
        <v>12.09</v>
      </c>
    </row>
    <row r="8353" customFormat="false" ht="15" hidden="false" customHeight="false" outlineLevel="0" collapsed="false">
      <c r="A8353" s="2" t="n">
        <v>0.314907407407407</v>
      </c>
      <c r="B8353" s="1" t="n">
        <v>12.27</v>
      </c>
    </row>
    <row r="8354" customFormat="false" ht="15" hidden="false" customHeight="false" outlineLevel="0" collapsed="false">
      <c r="A8354" s="2" t="n">
        <v>0.314918981481482</v>
      </c>
      <c r="B8354" s="1" t="n">
        <v>12.47</v>
      </c>
    </row>
    <row r="8355" customFormat="false" ht="15" hidden="false" customHeight="false" outlineLevel="0" collapsed="false">
      <c r="A8355" s="2" t="n">
        <v>0.314930555555556</v>
      </c>
      <c r="B8355" s="1" t="n">
        <v>12.34</v>
      </c>
    </row>
    <row r="8356" customFormat="false" ht="15" hidden="false" customHeight="false" outlineLevel="0" collapsed="false">
      <c r="A8356" s="2" t="n">
        <v>0.31494212962963</v>
      </c>
      <c r="B8356" s="1" t="n">
        <v>12.59</v>
      </c>
    </row>
    <row r="8357" customFormat="false" ht="15" hidden="false" customHeight="false" outlineLevel="0" collapsed="false">
      <c r="A8357" s="2" t="n">
        <v>0.314953703703704</v>
      </c>
      <c r="B8357" s="1" t="n">
        <v>12.09</v>
      </c>
    </row>
    <row r="8358" customFormat="false" ht="15" hidden="false" customHeight="false" outlineLevel="0" collapsed="false">
      <c r="A8358" s="2" t="n">
        <v>0.314965277777778</v>
      </c>
      <c r="B8358" s="1" t="n">
        <v>12.01</v>
      </c>
    </row>
    <row r="8359" customFormat="false" ht="15" hidden="false" customHeight="false" outlineLevel="0" collapsed="false">
      <c r="A8359" s="2" t="n">
        <v>0.314976851851852</v>
      </c>
      <c r="B8359" s="1" t="n">
        <v>12.27</v>
      </c>
    </row>
    <row r="8360" customFormat="false" ht="15" hidden="false" customHeight="false" outlineLevel="0" collapsed="false">
      <c r="A8360" s="2" t="n">
        <v>0.314988425925926</v>
      </c>
      <c r="B8360" s="1" t="n">
        <v>12.54</v>
      </c>
    </row>
    <row r="8361" customFormat="false" ht="15" hidden="false" customHeight="false" outlineLevel="0" collapsed="false">
      <c r="A8361" s="2" t="n">
        <v>0.315</v>
      </c>
      <c r="B8361" s="1" t="n">
        <v>12.69</v>
      </c>
    </row>
    <row r="8362" customFormat="false" ht="15" hidden="false" customHeight="false" outlineLevel="0" collapsed="false">
      <c r="A8362" s="2" t="n">
        <v>0.315011574074074</v>
      </c>
      <c r="B8362" s="1" t="n">
        <v>12.15</v>
      </c>
    </row>
    <row r="8363" customFormat="false" ht="15" hidden="false" customHeight="false" outlineLevel="0" collapsed="false">
      <c r="A8363" s="2" t="n">
        <v>0.315023148148148</v>
      </c>
      <c r="B8363" s="1" t="n">
        <v>12.66</v>
      </c>
    </row>
    <row r="8364" customFormat="false" ht="15" hidden="false" customHeight="false" outlineLevel="0" collapsed="false">
      <c r="A8364" s="2" t="n">
        <v>0.315034722222222</v>
      </c>
      <c r="B8364" s="1" t="n">
        <v>11.99</v>
      </c>
    </row>
    <row r="8365" customFormat="false" ht="15" hidden="false" customHeight="false" outlineLevel="0" collapsed="false">
      <c r="A8365" s="2" t="n">
        <v>0.315046296296296</v>
      </c>
      <c r="B8365" s="1" t="n">
        <v>12.24</v>
      </c>
    </row>
    <row r="8366" customFormat="false" ht="15" hidden="false" customHeight="false" outlineLevel="0" collapsed="false">
      <c r="A8366" s="2" t="n">
        <v>0.31505787037037</v>
      </c>
      <c r="B8366" s="1" t="n">
        <v>12.43</v>
      </c>
    </row>
    <row r="8367" customFormat="false" ht="15" hidden="false" customHeight="false" outlineLevel="0" collapsed="false">
      <c r="A8367" s="2" t="n">
        <v>0.315069444444444</v>
      </c>
      <c r="B8367" s="1" t="n">
        <v>12.15</v>
      </c>
    </row>
    <row r="8368" customFormat="false" ht="15" hidden="false" customHeight="false" outlineLevel="0" collapsed="false">
      <c r="A8368" s="2" t="n">
        <v>0.315081018518519</v>
      </c>
      <c r="B8368" s="1" t="n">
        <v>12.31</v>
      </c>
    </row>
    <row r="8369" customFormat="false" ht="15" hidden="false" customHeight="false" outlineLevel="0" collapsed="false">
      <c r="A8369" s="2" t="n">
        <v>0.315092592592593</v>
      </c>
      <c r="B8369" s="1" t="n">
        <v>12.36</v>
      </c>
    </row>
    <row r="8370" customFormat="false" ht="15" hidden="false" customHeight="false" outlineLevel="0" collapsed="false">
      <c r="A8370" s="2" t="n">
        <v>0.315104166666667</v>
      </c>
      <c r="B8370" s="1" t="n">
        <v>12.18</v>
      </c>
    </row>
    <row r="8371" customFormat="false" ht="15" hidden="false" customHeight="false" outlineLevel="0" collapsed="false">
      <c r="A8371" s="2" t="n">
        <v>0.315115740740741</v>
      </c>
      <c r="B8371" s="1" t="n">
        <v>12.51</v>
      </c>
    </row>
    <row r="8372" customFormat="false" ht="15" hidden="false" customHeight="false" outlineLevel="0" collapsed="false">
      <c r="A8372" s="2" t="n">
        <v>0.315127314814815</v>
      </c>
      <c r="B8372" s="1" t="n">
        <v>12.48</v>
      </c>
    </row>
    <row r="8373" customFormat="false" ht="15" hidden="false" customHeight="false" outlineLevel="0" collapsed="false">
      <c r="A8373" s="2" t="n">
        <v>0.315138888888889</v>
      </c>
      <c r="B8373" s="1" t="n">
        <v>12.51</v>
      </c>
    </row>
    <row r="8374" customFormat="false" ht="15" hidden="false" customHeight="false" outlineLevel="0" collapsed="false">
      <c r="A8374" s="2" t="n">
        <v>0.315150462962963</v>
      </c>
      <c r="B8374" s="1" t="n">
        <v>12.44</v>
      </c>
    </row>
    <row r="8375" customFormat="false" ht="15" hidden="false" customHeight="false" outlineLevel="0" collapsed="false">
      <c r="A8375" s="2" t="n">
        <v>0.315162037037037</v>
      </c>
      <c r="B8375" s="1" t="n">
        <v>12.47</v>
      </c>
    </row>
    <row r="8376" customFormat="false" ht="15" hidden="false" customHeight="false" outlineLevel="0" collapsed="false">
      <c r="A8376" s="2" t="n">
        <v>0.315173611111111</v>
      </c>
      <c r="B8376" s="1" t="n">
        <v>12.37</v>
      </c>
    </row>
    <row r="8377" customFormat="false" ht="15" hidden="false" customHeight="false" outlineLevel="0" collapsed="false">
      <c r="A8377" s="2" t="n">
        <v>0.315185185185185</v>
      </c>
      <c r="B8377" s="1" t="n">
        <v>12.22</v>
      </c>
    </row>
    <row r="8378" customFormat="false" ht="15" hidden="false" customHeight="false" outlineLevel="0" collapsed="false">
      <c r="A8378" s="2" t="n">
        <v>0.315196759259259</v>
      </c>
      <c r="B8378" s="1" t="n">
        <v>12.18</v>
      </c>
    </row>
    <row r="8379" customFormat="false" ht="15" hidden="false" customHeight="false" outlineLevel="0" collapsed="false">
      <c r="A8379" s="2" t="n">
        <v>0.315208333333333</v>
      </c>
      <c r="B8379" s="1" t="n">
        <v>12.18</v>
      </c>
    </row>
    <row r="8380" customFormat="false" ht="15" hidden="false" customHeight="false" outlineLevel="0" collapsed="false">
      <c r="A8380" s="2" t="n">
        <v>0.315219907407407</v>
      </c>
      <c r="B8380" s="1" t="n">
        <v>12.42</v>
      </c>
    </row>
    <row r="8381" customFormat="false" ht="15" hidden="false" customHeight="false" outlineLevel="0" collapsed="false">
      <c r="A8381" s="2" t="n">
        <v>0.315231481481481</v>
      </c>
      <c r="B8381" s="1" t="n">
        <v>12.18</v>
      </c>
    </row>
    <row r="8382" customFormat="false" ht="15" hidden="false" customHeight="false" outlineLevel="0" collapsed="false">
      <c r="A8382" s="2" t="n">
        <v>0.315243055555556</v>
      </c>
      <c r="B8382" s="1" t="n">
        <v>12.07</v>
      </c>
    </row>
    <row r="8383" customFormat="false" ht="15" hidden="false" customHeight="false" outlineLevel="0" collapsed="false">
      <c r="A8383" s="2" t="n">
        <v>0.31525462962963</v>
      </c>
      <c r="B8383" s="1" t="n">
        <v>12.01</v>
      </c>
    </row>
    <row r="8384" customFormat="false" ht="15" hidden="false" customHeight="false" outlineLevel="0" collapsed="false">
      <c r="A8384" s="2" t="n">
        <v>0.315266203703704</v>
      </c>
      <c r="B8384" s="1" t="n">
        <v>11.92</v>
      </c>
    </row>
    <row r="8385" customFormat="false" ht="15" hidden="false" customHeight="false" outlineLevel="0" collapsed="false">
      <c r="A8385" s="2" t="n">
        <v>0.315277777777778</v>
      </c>
      <c r="B8385" s="1" t="n">
        <v>12</v>
      </c>
    </row>
    <row r="8386" customFormat="false" ht="15" hidden="false" customHeight="false" outlineLevel="0" collapsed="false">
      <c r="A8386" s="2" t="n">
        <v>0.315289351851852</v>
      </c>
      <c r="B8386" s="1" t="n">
        <v>12.22</v>
      </c>
    </row>
    <row r="8387" customFormat="false" ht="15" hidden="false" customHeight="false" outlineLevel="0" collapsed="false">
      <c r="A8387" s="2" t="n">
        <v>0.315300925925926</v>
      </c>
      <c r="B8387" s="1" t="n">
        <v>12.4</v>
      </c>
    </row>
    <row r="8388" customFormat="false" ht="15" hidden="false" customHeight="false" outlineLevel="0" collapsed="false">
      <c r="A8388" s="2" t="n">
        <v>0.3153125</v>
      </c>
      <c r="B8388" s="1" t="n">
        <v>12.1</v>
      </c>
    </row>
    <row r="8389" customFormat="false" ht="15" hidden="false" customHeight="false" outlineLevel="0" collapsed="false">
      <c r="A8389" s="2" t="n">
        <v>0.315324074074074</v>
      </c>
      <c r="B8389" s="1" t="n">
        <v>11.77</v>
      </c>
    </row>
    <row r="8390" customFormat="false" ht="15" hidden="false" customHeight="false" outlineLevel="0" collapsed="false">
      <c r="A8390" s="2" t="n">
        <v>0.315335648148148</v>
      </c>
      <c r="B8390" s="1" t="n">
        <v>11.95</v>
      </c>
    </row>
    <row r="8391" customFormat="false" ht="15" hidden="false" customHeight="false" outlineLevel="0" collapsed="false">
      <c r="A8391" s="2" t="n">
        <v>0.315347222222222</v>
      </c>
      <c r="B8391" s="1" t="n">
        <v>12.02</v>
      </c>
    </row>
    <row r="8392" customFormat="false" ht="15" hidden="false" customHeight="false" outlineLevel="0" collapsed="false">
      <c r="A8392" s="2" t="n">
        <v>0.315358796296296</v>
      </c>
      <c r="B8392" s="1" t="n">
        <v>12.47</v>
      </c>
    </row>
    <row r="8393" customFormat="false" ht="15" hidden="false" customHeight="false" outlineLevel="0" collapsed="false">
      <c r="A8393" s="2" t="n">
        <v>0.31537037037037</v>
      </c>
      <c r="B8393" s="1" t="n">
        <v>12.42</v>
      </c>
    </row>
    <row r="8394" customFormat="false" ht="15" hidden="false" customHeight="false" outlineLevel="0" collapsed="false">
      <c r="A8394" s="2" t="n">
        <v>0.315381944444444</v>
      </c>
      <c r="B8394" s="1" t="n">
        <v>12.06</v>
      </c>
    </row>
    <row r="8395" customFormat="false" ht="15" hidden="false" customHeight="false" outlineLevel="0" collapsed="false">
      <c r="A8395" s="2" t="n">
        <v>0.315393518518519</v>
      </c>
      <c r="B8395" s="1" t="n">
        <v>12.36</v>
      </c>
    </row>
    <row r="8396" customFormat="false" ht="15" hidden="false" customHeight="false" outlineLevel="0" collapsed="false">
      <c r="A8396" s="2" t="n">
        <v>0.315405092592593</v>
      </c>
      <c r="B8396" s="1" t="n">
        <v>12.36</v>
      </c>
    </row>
    <row r="8397" customFormat="false" ht="15" hidden="false" customHeight="false" outlineLevel="0" collapsed="false">
      <c r="A8397" s="2" t="n">
        <v>0.315416666666667</v>
      </c>
      <c r="B8397" s="1" t="n">
        <v>12.54</v>
      </c>
    </row>
    <row r="8398" customFormat="false" ht="15" hidden="false" customHeight="false" outlineLevel="0" collapsed="false">
      <c r="A8398" s="2" t="n">
        <v>0.315428240740741</v>
      </c>
      <c r="B8398" s="1" t="n">
        <v>12.69</v>
      </c>
    </row>
    <row r="8399" customFormat="false" ht="15" hidden="false" customHeight="false" outlineLevel="0" collapsed="false">
      <c r="A8399" s="2" t="n">
        <v>0.315439814814815</v>
      </c>
      <c r="B8399" s="1" t="n">
        <v>12.81</v>
      </c>
    </row>
    <row r="8400" customFormat="false" ht="15" hidden="false" customHeight="false" outlineLevel="0" collapsed="false">
      <c r="A8400" s="2" t="n">
        <v>0.315451388888889</v>
      </c>
      <c r="B8400" s="1" t="n">
        <v>12.72</v>
      </c>
    </row>
    <row r="8401" customFormat="false" ht="15" hidden="false" customHeight="false" outlineLevel="0" collapsed="false">
      <c r="A8401" s="2" t="n">
        <v>0.315462962962963</v>
      </c>
      <c r="B8401" s="1" t="n">
        <v>12.74</v>
      </c>
    </row>
    <row r="8402" customFormat="false" ht="15" hidden="false" customHeight="false" outlineLevel="0" collapsed="false">
      <c r="A8402" s="2" t="n">
        <v>0.315474537037037</v>
      </c>
      <c r="B8402" s="1" t="n">
        <v>12.18</v>
      </c>
    </row>
    <row r="8403" customFormat="false" ht="15" hidden="false" customHeight="false" outlineLevel="0" collapsed="false">
      <c r="A8403" s="2" t="n">
        <v>0.315486111111111</v>
      </c>
      <c r="B8403" s="1" t="n">
        <v>12.23</v>
      </c>
    </row>
    <row r="8404" customFormat="false" ht="15" hidden="false" customHeight="false" outlineLevel="0" collapsed="false">
      <c r="A8404" s="2" t="n">
        <v>0.315497685185185</v>
      </c>
      <c r="B8404" s="1" t="n">
        <v>12.44</v>
      </c>
    </row>
    <row r="8405" customFormat="false" ht="15" hidden="false" customHeight="false" outlineLevel="0" collapsed="false">
      <c r="A8405" s="2" t="n">
        <v>0.315509259259259</v>
      </c>
      <c r="B8405" s="1" t="n">
        <v>12.46</v>
      </c>
    </row>
    <row r="8406" customFormat="false" ht="15" hidden="false" customHeight="false" outlineLevel="0" collapsed="false">
      <c r="A8406" s="2" t="n">
        <v>0.315520833333333</v>
      </c>
      <c r="B8406" s="1" t="n">
        <v>12.66</v>
      </c>
    </row>
    <row r="8407" customFormat="false" ht="15" hidden="false" customHeight="false" outlineLevel="0" collapsed="false">
      <c r="A8407" s="2" t="n">
        <v>0.315532407407407</v>
      </c>
      <c r="B8407" s="1" t="n">
        <v>12.37</v>
      </c>
    </row>
    <row r="8408" customFormat="false" ht="15" hidden="false" customHeight="false" outlineLevel="0" collapsed="false">
      <c r="A8408" s="2" t="n">
        <v>0.315543981481482</v>
      </c>
      <c r="B8408" s="1" t="n">
        <v>11.92</v>
      </c>
    </row>
    <row r="8409" customFormat="false" ht="15" hidden="false" customHeight="false" outlineLevel="0" collapsed="false">
      <c r="A8409" s="2" t="n">
        <v>0.315555555555556</v>
      </c>
      <c r="B8409" s="1" t="n">
        <v>11.83</v>
      </c>
    </row>
    <row r="8410" customFormat="false" ht="15" hidden="false" customHeight="false" outlineLevel="0" collapsed="false">
      <c r="A8410" s="2" t="n">
        <v>0.31556712962963</v>
      </c>
      <c r="B8410" s="1" t="n">
        <v>11.98</v>
      </c>
    </row>
    <row r="8411" customFormat="false" ht="15" hidden="false" customHeight="false" outlineLevel="0" collapsed="false">
      <c r="A8411" s="2" t="n">
        <v>0.315578703703704</v>
      </c>
      <c r="B8411" s="1" t="n">
        <v>12.16</v>
      </c>
    </row>
    <row r="8412" customFormat="false" ht="15" hidden="false" customHeight="false" outlineLevel="0" collapsed="false">
      <c r="A8412" s="2" t="n">
        <v>0.315590277777778</v>
      </c>
      <c r="B8412" s="1" t="n">
        <v>12.22</v>
      </c>
    </row>
    <row r="8413" customFormat="false" ht="15" hidden="false" customHeight="false" outlineLevel="0" collapsed="false">
      <c r="A8413" s="2" t="n">
        <v>0.315601851851852</v>
      </c>
      <c r="B8413" s="1" t="n">
        <v>12.32</v>
      </c>
    </row>
    <row r="8414" customFormat="false" ht="15" hidden="false" customHeight="false" outlineLevel="0" collapsed="false">
      <c r="A8414" s="2" t="n">
        <v>0.315613425925926</v>
      </c>
      <c r="B8414" s="1" t="n">
        <v>12.32</v>
      </c>
    </row>
    <row r="8415" customFormat="false" ht="15" hidden="false" customHeight="false" outlineLevel="0" collapsed="false">
      <c r="A8415" s="2" t="n">
        <v>0.315625</v>
      </c>
      <c r="B8415" s="1" t="n">
        <v>12.3</v>
      </c>
    </row>
    <row r="8416" customFormat="false" ht="15" hidden="false" customHeight="false" outlineLevel="0" collapsed="false">
      <c r="A8416" s="2" t="n">
        <v>0.315636574074074</v>
      </c>
      <c r="B8416" s="1" t="n">
        <v>12.21</v>
      </c>
    </row>
    <row r="8417" customFormat="false" ht="15" hidden="false" customHeight="false" outlineLevel="0" collapsed="false">
      <c r="A8417" s="2" t="n">
        <v>0.315648148148148</v>
      </c>
      <c r="B8417" s="1" t="n">
        <v>12.38</v>
      </c>
    </row>
    <row r="8418" customFormat="false" ht="15" hidden="false" customHeight="false" outlineLevel="0" collapsed="false">
      <c r="A8418" s="2" t="n">
        <v>0.315659722222222</v>
      </c>
      <c r="B8418" s="1" t="n">
        <v>12.55</v>
      </c>
    </row>
    <row r="8419" customFormat="false" ht="15" hidden="false" customHeight="false" outlineLevel="0" collapsed="false">
      <c r="A8419" s="2" t="n">
        <v>0.315671296296296</v>
      </c>
      <c r="B8419" s="1" t="n">
        <v>12.03</v>
      </c>
    </row>
    <row r="8420" customFormat="false" ht="15" hidden="false" customHeight="false" outlineLevel="0" collapsed="false">
      <c r="A8420" s="2" t="n">
        <v>0.31568287037037</v>
      </c>
      <c r="B8420" s="1" t="n">
        <v>12.26</v>
      </c>
    </row>
    <row r="8421" customFormat="false" ht="15" hidden="false" customHeight="false" outlineLevel="0" collapsed="false">
      <c r="A8421" s="2" t="n">
        <v>0.315694444444444</v>
      </c>
      <c r="B8421" s="1" t="n">
        <v>12.12</v>
      </c>
    </row>
    <row r="8422" customFormat="false" ht="15" hidden="false" customHeight="false" outlineLevel="0" collapsed="false">
      <c r="A8422" s="2" t="n">
        <v>0.315706018518519</v>
      </c>
      <c r="B8422" s="1" t="n">
        <v>12.12</v>
      </c>
    </row>
    <row r="8423" customFormat="false" ht="15" hidden="false" customHeight="false" outlineLevel="0" collapsed="false">
      <c r="A8423" s="2" t="n">
        <v>0.315717592592593</v>
      </c>
      <c r="B8423" s="1" t="n">
        <v>11.9</v>
      </c>
    </row>
    <row r="8424" customFormat="false" ht="15" hidden="false" customHeight="false" outlineLevel="0" collapsed="false">
      <c r="A8424" s="2" t="n">
        <v>0.315729166666667</v>
      </c>
      <c r="B8424" s="1" t="n">
        <v>12.21</v>
      </c>
    </row>
    <row r="8425" customFormat="false" ht="15" hidden="false" customHeight="false" outlineLevel="0" collapsed="false">
      <c r="A8425" s="2" t="n">
        <v>0.315740740740741</v>
      </c>
      <c r="B8425" s="1" t="n">
        <v>11.92</v>
      </c>
    </row>
    <row r="8426" customFormat="false" ht="15" hidden="false" customHeight="false" outlineLevel="0" collapsed="false">
      <c r="A8426" s="2" t="n">
        <v>0.315752314814815</v>
      </c>
      <c r="B8426" s="1" t="n">
        <v>12</v>
      </c>
    </row>
    <row r="8427" customFormat="false" ht="15" hidden="false" customHeight="false" outlineLevel="0" collapsed="false">
      <c r="A8427" s="2" t="n">
        <v>0.315763888888889</v>
      </c>
      <c r="B8427" s="1" t="n">
        <v>12.08</v>
      </c>
    </row>
    <row r="8428" customFormat="false" ht="15" hidden="false" customHeight="false" outlineLevel="0" collapsed="false">
      <c r="A8428" s="2" t="n">
        <v>0.315775462962963</v>
      </c>
      <c r="B8428" s="1" t="n">
        <v>12.34</v>
      </c>
    </row>
    <row r="8429" customFormat="false" ht="15" hidden="false" customHeight="false" outlineLevel="0" collapsed="false">
      <c r="A8429" s="2" t="n">
        <v>0.315787037037037</v>
      </c>
      <c r="B8429" s="1" t="n">
        <v>12.36</v>
      </c>
    </row>
    <row r="8430" customFormat="false" ht="15" hidden="false" customHeight="false" outlineLevel="0" collapsed="false">
      <c r="A8430" s="2" t="n">
        <v>0.315798611111111</v>
      </c>
      <c r="B8430" s="1" t="n">
        <v>12.63</v>
      </c>
    </row>
    <row r="8431" customFormat="false" ht="15" hidden="false" customHeight="false" outlineLevel="0" collapsed="false">
      <c r="A8431" s="2" t="n">
        <v>0.315810185185185</v>
      </c>
      <c r="B8431" s="1" t="n">
        <v>12.53</v>
      </c>
    </row>
    <row r="8432" customFormat="false" ht="15" hidden="false" customHeight="false" outlineLevel="0" collapsed="false">
      <c r="A8432" s="2" t="n">
        <v>0.315821759259259</v>
      </c>
      <c r="B8432" s="1" t="n">
        <v>12.45</v>
      </c>
    </row>
    <row r="8433" customFormat="false" ht="15" hidden="false" customHeight="false" outlineLevel="0" collapsed="false">
      <c r="A8433" s="2" t="n">
        <v>0.315833333333333</v>
      </c>
      <c r="B8433" s="1" t="n">
        <v>12.1</v>
      </c>
    </row>
    <row r="8434" customFormat="false" ht="15" hidden="false" customHeight="false" outlineLevel="0" collapsed="false">
      <c r="A8434" s="2" t="n">
        <v>0.315844907407407</v>
      </c>
      <c r="B8434" s="1" t="n">
        <v>11.93</v>
      </c>
    </row>
    <row r="8435" customFormat="false" ht="15" hidden="false" customHeight="false" outlineLevel="0" collapsed="false">
      <c r="A8435" s="2" t="n">
        <v>0.315856481481482</v>
      </c>
      <c r="B8435" s="1" t="n">
        <v>12.32</v>
      </c>
    </row>
    <row r="8436" customFormat="false" ht="15" hidden="false" customHeight="false" outlineLevel="0" collapsed="false">
      <c r="A8436" s="2" t="n">
        <v>0.315868055555556</v>
      </c>
      <c r="B8436" s="1" t="n">
        <v>12.14</v>
      </c>
    </row>
    <row r="8437" customFormat="false" ht="15" hidden="false" customHeight="false" outlineLevel="0" collapsed="false">
      <c r="A8437" s="2" t="n">
        <v>0.31587962962963</v>
      </c>
      <c r="B8437" s="1" t="n">
        <v>12.94</v>
      </c>
    </row>
    <row r="8438" customFormat="false" ht="15" hidden="false" customHeight="false" outlineLevel="0" collapsed="false">
      <c r="A8438" s="2" t="n">
        <v>0.315891203703704</v>
      </c>
      <c r="B8438" s="1" t="n">
        <v>12.83</v>
      </c>
    </row>
    <row r="8439" customFormat="false" ht="15" hidden="false" customHeight="false" outlineLevel="0" collapsed="false">
      <c r="A8439" s="2" t="n">
        <v>0.315902777777778</v>
      </c>
      <c r="B8439" s="1" t="n">
        <v>12.62</v>
      </c>
    </row>
    <row r="8440" customFormat="false" ht="15" hidden="false" customHeight="false" outlineLevel="0" collapsed="false">
      <c r="A8440" s="2" t="n">
        <v>0.315914351851852</v>
      </c>
      <c r="B8440" s="1" t="n">
        <v>12.31</v>
      </c>
    </row>
    <row r="8441" customFormat="false" ht="15" hidden="false" customHeight="false" outlineLevel="0" collapsed="false">
      <c r="A8441" s="2" t="n">
        <v>0.315925925925926</v>
      </c>
      <c r="B8441" s="1" t="n">
        <v>12.17</v>
      </c>
    </row>
    <row r="8442" customFormat="false" ht="15" hidden="false" customHeight="false" outlineLevel="0" collapsed="false">
      <c r="A8442" s="2" t="n">
        <v>0.3159375</v>
      </c>
      <c r="B8442" s="1" t="n">
        <v>12.17</v>
      </c>
    </row>
    <row r="8443" customFormat="false" ht="15" hidden="false" customHeight="false" outlineLevel="0" collapsed="false">
      <c r="A8443" s="2" t="n">
        <v>0.315949074074074</v>
      </c>
      <c r="B8443" s="1" t="n">
        <v>12.37</v>
      </c>
    </row>
    <row r="8444" customFormat="false" ht="15" hidden="false" customHeight="false" outlineLevel="0" collapsed="false">
      <c r="A8444" s="2" t="n">
        <v>0.315960648148148</v>
      </c>
      <c r="B8444" s="1" t="n">
        <v>12.52</v>
      </c>
    </row>
    <row r="8445" customFormat="false" ht="15" hidden="false" customHeight="false" outlineLevel="0" collapsed="false">
      <c r="A8445" s="2" t="n">
        <v>0.315972222222222</v>
      </c>
      <c r="B8445" s="1" t="n">
        <v>12.9</v>
      </c>
    </row>
    <row r="8446" customFormat="false" ht="15" hidden="false" customHeight="false" outlineLevel="0" collapsed="false">
      <c r="A8446" s="2" t="n">
        <v>0.315983796296296</v>
      </c>
      <c r="B8446" s="1" t="n">
        <v>12.51</v>
      </c>
    </row>
    <row r="8447" customFormat="false" ht="15" hidden="false" customHeight="false" outlineLevel="0" collapsed="false">
      <c r="A8447" s="2" t="n">
        <v>0.31599537037037</v>
      </c>
      <c r="B8447" s="1" t="n">
        <v>12.33</v>
      </c>
    </row>
    <row r="8448" customFormat="false" ht="15" hidden="false" customHeight="false" outlineLevel="0" collapsed="false">
      <c r="A8448" s="2" t="n">
        <v>0.316006944444444</v>
      </c>
      <c r="B8448" s="1" t="n">
        <v>12.3</v>
      </c>
    </row>
    <row r="8449" customFormat="false" ht="15" hidden="false" customHeight="false" outlineLevel="0" collapsed="false">
      <c r="A8449" s="2" t="n">
        <v>0.316018518518519</v>
      </c>
      <c r="B8449" s="1" t="n">
        <v>12.46</v>
      </c>
    </row>
    <row r="8450" customFormat="false" ht="15" hidden="false" customHeight="false" outlineLevel="0" collapsed="false">
      <c r="A8450" s="2" t="n">
        <v>0.316030092592593</v>
      </c>
      <c r="B8450" s="1" t="n">
        <v>12.04</v>
      </c>
    </row>
    <row r="8451" customFormat="false" ht="15" hidden="false" customHeight="false" outlineLevel="0" collapsed="false">
      <c r="A8451" s="2" t="n">
        <v>0.316041666666667</v>
      </c>
      <c r="B8451" s="1" t="n">
        <v>12.43</v>
      </c>
    </row>
    <row r="8452" customFormat="false" ht="15" hidden="false" customHeight="false" outlineLevel="0" collapsed="false">
      <c r="A8452" s="2" t="n">
        <v>0.316053240740741</v>
      </c>
      <c r="B8452" s="1" t="n">
        <v>12.41</v>
      </c>
    </row>
    <row r="8453" customFormat="false" ht="15" hidden="false" customHeight="false" outlineLevel="0" collapsed="false">
      <c r="A8453" s="2" t="n">
        <v>0.316064814814815</v>
      </c>
      <c r="B8453" s="1" t="n">
        <v>12.24</v>
      </c>
    </row>
    <row r="8454" customFormat="false" ht="15" hidden="false" customHeight="false" outlineLevel="0" collapsed="false">
      <c r="A8454" s="2" t="n">
        <v>0.316076388888889</v>
      </c>
      <c r="B8454" s="1" t="n">
        <v>12.06</v>
      </c>
    </row>
    <row r="8455" customFormat="false" ht="15" hidden="false" customHeight="false" outlineLevel="0" collapsed="false">
      <c r="A8455" s="2" t="n">
        <v>0.316087962962963</v>
      </c>
      <c r="B8455" s="1" t="n">
        <v>12.06</v>
      </c>
    </row>
    <row r="8456" customFormat="false" ht="15" hidden="false" customHeight="false" outlineLevel="0" collapsed="false">
      <c r="A8456" s="2" t="n">
        <v>0.316099537037037</v>
      </c>
      <c r="B8456" s="1" t="n">
        <v>12.09</v>
      </c>
    </row>
    <row r="8457" customFormat="false" ht="15" hidden="false" customHeight="false" outlineLevel="0" collapsed="false">
      <c r="A8457" s="2" t="n">
        <v>0.316111111111111</v>
      </c>
      <c r="B8457" s="1" t="n">
        <v>11.97</v>
      </c>
    </row>
    <row r="8458" customFormat="false" ht="15" hidden="false" customHeight="false" outlineLevel="0" collapsed="false">
      <c r="A8458" s="2" t="n">
        <v>0.316122685185185</v>
      </c>
      <c r="B8458" s="1" t="n">
        <v>12.39</v>
      </c>
    </row>
    <row r="8459" customFormat="false" ht="15" hidden="false" customHeight="false" outlineLevel="0" collapsed="false">
      <c r="A8459" s="2" t="n">
        <v>0.316134259259259</v>
      </c>
      <c r="B8459" s="1" t="n">
        <v>12.22</v>
      </c>
    </row>
    <row r="8460" customFormat="false" ht="15" hidden="false" customHeight="false" outlineLevel="0" collapsed="false">
      <c r="A8460" s="2" t="n">
        <v>0.316145833333333</v>
      </c>
      <c r="B8460" s="1" t="n">
        <v>12.42</v>
      </c>
    </row>
    <row r="8461" customFormat="false" ht="15" hidden="false" customHeight="false" outlineLevel="0" collapsed="false">
      <c r="A8461" s="2" t="n">
        <v>0.316157407407407</v>
      </c>
      <c r="B8461" s="1" t="n">
        <v>12.48</v>
      </c>
    </row>
    <row r="8462" customFormat="false" ht="15" hidden="false" customHeight="false" outlineLevel="0" collapsed="false">
      <c r="A8462" s="2" t="n">
        <v>0.316168981481482</v>
      </c>
      <c r="B8462" s="1" t="n">
        <v>12.6</v>
      </c>
    </row>
    <row r="8463" customFormat="false" ht="15" hidden="false" customHeight="false" outlineLevel="0" collapsed="false">
      <c r="A8463" s="2" t="n">
        <v>0.316180555555556</v>
      </c>
      <c r="B8463" s="1" t="n">
        <v>12.13</v>
      </c>
    </row>
    <row r="8464" customFormat="false" ht="15" hidden="false" customHeight="false" outlineLevel="0" collapsed="false">
      <c r="A8464" s="2" t="n">
        <v>0.31619212962963</v>
      </c>
      <c r="B8464" s="1" t="n">
        <v>12.2</v>
      </c>
    </row>
    <row r="8465" customFormat="false" ht="15" hidden="false" customHeight="false" outlineLevel="0" collapsed="false">
      <c r="A8465" s="2" t="n">
        <v>0.316203703703704</v>
      </c>
      <c r="B8465" s="1" t="n">
        <v>12.35</v>
      </c>
    </row>
    <row r="8466" customFormat="false" ht="15" hidden="false" customHeight="false" outlineLevel="0" collapsed="false">
      <c r="A8466" s="2" t="n">
        <v>0.316215277777778</v>
      </c>
      <c r="B8466" s="1" t="n">
        <v>12.47</v>
      </c>
    </row>
    <row r="8467" customFormat="false" ht="15" hidden="false" customHeight="false" outlineLevel="0" collapsed="false">
      <c r="A8467" s="2" t="n">
        <v>0.316226851851852</v>
      </c>
      <c r="B8467" s="1" t="n">
        <v>12.24</v>
      </c>
    </row>
    <row r="8468" customFormat="false" ht="15" hidden="false" customHeight="false" outlineLevel="0" collapsed="false">
      <c r="A8468" s="2" t="n">
        <v>0.316238425925926</v>
      </c>
      <c r="B8468" s="1" t="n">
        <v>12.24</v>
      </c>
    </row>
    <row r="8469" customFormat="false" ht="15" hidden="false" customHeight="false" outlineLevel="0" collapsed="false">
      <c r="A8469" s="2" t="n">
        <v>0.31625</v>
      </c>
      <c r="B8469" s="1" t="n">
        <v>12.39</v>
      </c>
    </row>
    <row r="8470" customFormat="false" ht="15" hidden="false" customHeight="false" outlineLevel="0" collapsed="false">
      <c r="A8470" s="2" t="n">
        <v>0.316261574074074</v>
      </c>
      <c r="B8470" s="1" t="n">
        <v>12.3</v>
      </c>
    </row>
    <row r="8471" customFormat="false" ht="15" hidden="false" customHeight="false" outlineLevel="0" collapsed="false">
      <c r="A8471" s="2" t="n">
        <v>0.316273148148148</v>
      </c>
      <c r="B8471" s="1" t="n">
        <v>12.29</v>
      </c>
    </row>
    <row r="8472" customFormat="false" ht="15" hidden="false" customHeight="false" outlineLevel="0" collapsed="false">
      <c r="A8472" s="2" t="n">
        <v>0.316284722222222</v>
      </c>
      <c r="B8472" s="1" t="n">
        <v>12.18</v>
      </c>
    </row>
    <row r="8473" customFormat="false" ht="15" hidden="false" customHeight="false" outlineLevel="0" collapsed="false">
      <c r="A8473" s="2" t="n">
        <v>0.316296296296296</v>
      </c>
      <c r="B8473" s="1" t="n">
        <v>12.33</v>
      </c>
    </row>
    <row r="8474" customFormat="false" ht="15" hidden="false" customHeight="false" outlineLevel="0" collapsed="false">
      <c r="A8474" s="2" t="n">
        <v>0.31630787037037</v>
      </c>
      <c r="B8474" s="1" t="n">
        <v>12.24</v>
      </c>
    </row>
    <row r="8475" customFormat="false" ht="15" hidden="false" customHeight="false" outlineLevel="0" collapsed="false">
      <c r="A8475" s="2" t="n">
        <v>0.316319444444444</v>
      </c>
      <c r="B8475" s="1" t="n">
        <v>12.44</v>
      </c>
    </row>
    <row r="8476" customFormat="false" ht="15" hidden="false" customHeight="false" outlineLevel="0" collapsed="false">
      <c r="A8476" s="2" t="n">
        <v>0.316331018518519</v>
      </c>
      <c r="B8476" s="1" t="n">
        <v>12.03</v>
      </c>
    </row>
    <row r="8477" customFormat="false" ht="15" hidden="false" customHeight="false" outlineLevel="0" collapsed="false">
      <c r="A8477" s="2" t="n">
        <v>0.316342592592593</v>
      </c>
      <c r="B8477" s="1" t="n">
        <v>12.21</v>
      </c>
    </row>
    <row r="8478" customFormat="false" ht="15" hidden="false" customHeight="false" outlineLevel="0" collapsed="false">
      <c r="A8478" s="2" t="n">
        <v>0.316354166666667</v>
      </c>
      <c r="B8478" s="1" t="n">
        <v>12.03</v>
      </c>
    </row>
    <row r="8479" customFormat="false" ht="15" hidden="false" customHeight="false" outlineLevel="0" collapsed="false">
      <c r="A8479" s="2" t="n">
        <v>0.316365740740741</v>
      </c>
      <c r="B8479" s="1" t="n">
        <v>12.16</v>
      </c>
    </row>
    <row r="8480" customFormat="false" ht="15" hidden="false" customHeight="false" outlineLevel="0" collapsed="false">
      <c r="A8480" s="2" t="n">
        <v>0.316377314814815</v>
      </c>
      <c r="B8480" s="1" t="n">
        <v>12.51</v>
      </c>
    </row>
    <row r="8481" customFormat="false" ht="15" hidden="false" customHeight="false" outlineLevel="0" collapsed="false">
      <c r="A8481" s="2" t="n">
        <v>0.316388888888889</v>
      </c>
      <c r="B8481" s="1" t="n">
        <v>12.56</v>
      </c>
    </row>
    <row r="8482" customFormat="false" ht="15" hidden="false" customHeight="false" outlineLevel="0" collapsed="false">
      <c r="A8482" s="2" t="n">
        <v>0.316400462962963</v>
      </c>
      <c r="B8482" s="1" t="n">
        <v>12.32</v>
      </c>
    </row>
    <row r="8483" customFormat="false" ht="15" hidden="false" customHeight="false" outlineLevel="0" collapsed="false">
      <c r="A8483" s="2" t="n">
        <v>0.316412037037037</v>
      </c>
      <c r="B8483" s="1" t="n">
        <v>12.62</v>
      </c>
    </row>
    <row r="8484" customFormat="false" ht="15" hidden="false" customHeight="false" outlineLevel="0" collapsed="false">
      <c r="A8484" s="2" t="n">
        <v>0.316423611111111</v>
      </c>
      <c r="B8484" s="1" t="n">
        <v>12.26</v>
      </c>
    </row>
    <row r="8485" customFormat="false" ht="15" hidden="false" customHeight="false" outlineLevel="0" collapsed="false">
      <c r="A8485" s="2" t="n">
        <v>0.316435185185185</v>
      </c>
      <c r="B8485" s="1" t="n">
        <v>12.27</v>
      </c>
    </row>
    <row r="8486" customFormat="false" ht="15" hidden="false" customHeight="false" outlineLevel="0" collapsed="false">
      <c r="A8486" s="2" t="n">
        <v>0.316446759259259</v>
      </c>
      <c r="B8486" s="1" t="n">
        <v>12.35</v>
      </c>
    </row>
    <row r="8487" customFormat="false" ht="15" hidden="false" customHeight="false" outlineLevel="0" collapsed="false">
      <c r="A8487" s="2" t="n">
        <v>0.316458333333333</v>
      </c>
      <c r="B8487" s="1" t="n">
        <v>12.42</v>
      </c>
    </row>
    <row r="8488" customFormat="false" ht="15" hidden="false" customHeight="false" outlineLevel="0" collapsed="false">
      <c r="A8488" s="2" t="n">
        <v>0.316469907407407</v>
      </c>
      <c r="B8488" s="1" t="n">
        <v>12.25</v>
      </c>
    </row>
    <row r="8489" customFormat="false" ht="15" hidden="false" customHeight="false" outlineLevel="0" collapsed="false">
      <c r="A8489" s="2" t="n">
        <v>0.316481481481482</v>
      </c>
      <c r="B8489" s="1" t="n">
        <v>12.35</v>
      </c>
    </row>
    <row r="8490" customFormat="false" ht="15" hidden="false" customHeight="false" outlineLevel="0" collapsed="false">
      <c r="A8490" s="2" t="n">
        <v>0.316493055555556</v>
      </c>
      <c r="B8490" s="1" t="n">
        <v>12.23</v>
      </c>
    </row>
    <row r="8491" customFormat="false" ht="15" hidden="false" customHeight="false" outlineLevel="0" collapsed="false">
      <c r="A8491" s="2" t="n">
        <v>0.31650462962963</v>
      </c>
      <c r="B8491" s="1" t="n">
        <v>12.52</v>
      </c>
    </row>
    <row r="8492" customFormat="false" ht="15" hidden="false" customHeight="false" outlineLevel="0" collapsed="false">
      <c r="A8492" s="2" t="n">
        <v>0.316516203703704</v>
      </c>
      <c r="B8492" s="1" t="n">
        <v>12.44</v>
      </c>
    </row>
    <row r="8493" customFormat="false" ht="15" hidden="false" customHeight="false" outlineLevel="0" collapsed="false">
      <c r="A8493" s="2" t="n">
        <v>0.316527777777778</v>
      </c>
      <c r="B8493" s="1" t="n">
        <v>12.66</v>
      </c>
    </row>
    <row r="8494" customFormat="false" ht="15" hidden="false" customHeight="false" outlineLevel="0" collapsed="false">
      <c r="A8494" s="2" t="n">
        <v>0.316539351851852</v>
      </c>
      <c r="B8494" s="1" t="n">
        <v>12.78</v>
      </c>
    </row>
    <row r="8495" customFormat="false" ht="15" hidden="false" customHeight="false" outlineLevel="0" collapsed="false">
      <c r="A8495" s="2" t="n">
        <v>0.316550925925926</v>
      </c>
      <c r="B8495" s="1" t="n">
        <v>12.36</v>
      </c>
    </row>
    <row r="8496" customFormat="false" ht="15" hidden="false" customHeight="false" outlineLevel="0" collapsed="false">
      <c r="A8496" s="2" t="n">
        <v>0.3165625</v>
      </c>
      <c r="B8496" s="1" t="n">
        <v>12.33</v>
      </c>
    </row>
    <row r="8497" customFormat="false" ht="15" hidden="false" customHeight="false" outlineLevel="0" collapsed="false">
      <c r="A8497" s="2" t="n">
        <v>0.316574074074074</v>
      </c>
      <c r="B8497" s="1" t="n">
        <v>12.19</v>
      </c>
    </row>
    <row r="8498" customFormat="false" ht="15" hidden="false" customHeight="false" outlineLevel="0" collapsed="false">
      <c r="A8498" s="2" t="n">
        <v>0.316585648148148</v>
      </c>
      <c r="B8498" s="1" t="n">
        <v>12.39</v>
      </c>
    </row>
    <row r="8499" customFormat="false" ht="15" hidden="false" customHeight="false" outlineLevel="0" collapsed="false">
      <c r="A8499" s="2" t="n">
        <v>0.316597222222222</v>
      </c>
      <c r="B8499" s="1" t="n">
        <v>12.32</v>
      </c>
    </row>
    <row r="8500" customFormat="false" ht="15" hidden="false" customHeight="false" outlineLevel="0" collapsed="false">
      <c r="A8500" s="2" t="n">
        <v>0.316608796296296</v>
      </c>
      <c r="B8500" s="1" t="n">
        <v>12.32</v>
      </c>
    </row>
    <row r="8501" customFormat="false" ht="15" hidden="false" customHeight="false" outlineLevel="0" collapsed="false">
      <c r="A8501" s="2" t="n">
        <v>0.31662037037037</v>
      </c>
      <c r="B8501" s="1" t="n">
        <v>12.35</v>
      </c>
    </row>
    <row r="8502" customFormat="false" ht="15" hidden="false" customHeight="false" outlineLevel="0" collapsed="false">
      <c r="A8502" s="2" t="n">
        <v>0.316631944444445</v>
      </c>
      <c r="B8502" s="1" t="n">
        <v>12.48</v>
      </c>
    </row>
    <row r="8503" customFormat="false" ht="15" hidden="false" customHeight="false" outlineLevel="0" collapsed="false">
      <c r="A8503" s="2" t="n">
        <v>0.316643518518519</v>
      </c>
      <c r="B8503" s="1" t="n">
        <v>12.24</v>
      </c>
    </row>
    <row r="8504" customFormat="false" ht="15" hidden="false" customHeight="false" outlineLevel="0" collapsed="false">
      <c r="A8504" s="2" t="n">
        <v>0.316655092592593</v>
      </c>
      <c r="B8504" s="1" t="n">
        <v>12.24</v>
      </c>
    </row>
    <row r="8505" customFormat="false" ht="15" hidden="false" customHeight="false" outlineLevel="0" collapsed="false">
      <c r="A8505" s="2" t="n">
        <v>0.316666666666667</v>
      </c>
      <c r="B8505" s="1" t="n">
        <v>12.15</v>
      </c>
    </row>
    <row r="8506" customFormat="false" ht="15" hidden="false" customHeight="false" outlineLevel="0" collapsed="false">
      <c r="A8506" s="2" t="n">
        <v>0.316678240740741</v>
      </c>
      <c r="B8506" s="1" t="n">
        <v>12.59</v>
      </c>
    </row>
    <row r="8507" customFormat="false" ht="15" hidden="false" customHeight="false" outlineLevel="0" collapsed="false">
      <c r="A8507" s="2" t="n">
        <v>0.316689814814815</v>
      </c>
      <c r="B8507" s="1" t="n">
        <v>12.25</v>
      </c>
    </row>
    <row r="8508" customFormat="false" ht="15" hidden="false" customHeight="false" outlineLevel="0" collapsed="false">
      <c r="A8508" s="2" t="n">
        <v>0.316701388888889</v>
      </c>
      <c r="B8508" s="1" t="n">
        <v>12.39</v>
      </c>
    </row>
    <row r="8509" customFormat="false" ht="15" hidden="false" customHeight="false" outlineLevel="0" collapsed="false">
      <c r="A8509" s="2" t="n">
        <v>0.316712962962963</v>
      </c>
      <c r="B8509" s="1" t="n">
        <v>12.27</v>
      </c>
    </row>
    <row r="8510" customFormat="false" ht="15" hidden="false" customHeight="false" outlineLevel="0" collapsed="false">
      <c r="A8510" s="2" t="n">
        <v>0.316724537037037</v>
      </c>
      <c r="B8510" s="1" t="n">
        <v>11.95</v>
      </c>
    </row>
    <row r="8511" customFormat="false" ht="15" hidden="false" customHeight="false" outlineLevel="0" collapsed="false">
      <c r="A8511" s="2" t="n">
        <v>0.316736111111111</v>
      </c>
      <c r="B8511" s="1" t="n">
        <v>11.94</v>
      </c>
    </row>
    <row r="8512" customFormat="false" ht="15" hidden="false" customHeight="false" outlineLevel="0" collapsed="false">
      <c r="A8512" s="2" t="n">
        <v>0.316747685185185</v>
      </c>
      <c r="B8512" s="1" t="n">
        <v>12.23</v>
      </c>
    </row>
    <row r="8513" customFormat="false" ht="15" hidden="false" customHeight="false" outlineLevel="0" collapsed="false">
      <c r="A8513" s="2" t="n">
        <v>0.316759259259259</v>
      </c>
      <c r="B8513" s="1" t="n">
        <v>12.28</v>
      </c>
    </row>
    <row r="8514" customFormat="false" ht="15" hidden="false" customHeight="false" outlineLevel="0" collapsed="false">
      <c r="A8514" s="2" t="n">
        <v>0.316770833333333</v>
      </c>
      <c r="B8514" s="1" t="n">
        <v>12.28</v>
      </c>
    </row>
    <row r="8515" customFormat="false" ht="15" hidden="false" customHeight="false" outlineLevel="0" collapsed="false">
      <c r="A8515" s="2" t="n">
        <v>0.316782407407407</v>
      </c>
      <c r="B8515" s="1" t="n">
        <v>12.12</v>
      </c>
    </row>
    <row r="8516" customFormat="false" ht="15" hidden="false" customHeight="false" outlineLevel="0" collapsed="false">
      <c r="A8516" s="2" t="n">
        <v>0.316793981481481</v>
      </c>
      <c r="B8516" s="1" t="n">
        <v>12</v>
      </c>
    </row>
    <row r="8517" customFormat="false" ht="15" hidden="false" customHeight="false" outlineLevel="0" collapsed="false">
      <c r="A8517" s="2" t="n">
        <v>0.316805555555556</v>
      </c>
      <c r="B8517" s="1" t="n">
        <v>12.27</v>
      </c>
    </row>
    <row r="8518" customFormat="false" ht="15" hidden="false" customHeight="false" outlineLevel="0" collapsed="false">
      <c r="A8518" s="2" t="n">
        <v>0.31681712962963</v>
      </c>
      <c r="B8518" s="1" t="n">
        <v>12.07</v>
      </c>
    </row>
    <row r="8519" customFormat="false" ht="15" hidden="false" customHeight="false" outlineLevel="0" collapsed="false">
      <c r="A8519" s="2" t="n">
        <v>0.316828703703704</v>
      </c>
      <c r="B8519" s="1" t="n">
        <v>12.03</v>
      </c>
    </row>
    <row r="8520" customFormat="false" ht="15" hidden="false" customHeight="false" outlineLevel="0" collapsed="false">
      <c r="A8520" s="2" t="n">
        <v>0.316840277777778</v>
      </c>
      <c r="B8520" s="1" t="n">
        <v>12.43</v>
      </c>
    </row>
    <row r="8521" customFormat="false" ht="15" hidden="false" customHeight="false" outlineLevel="0" collapsed="false">
      <c r="A8521" s="2" t="n">
        <v>0.316851851851852</v>
      </c>
      <c r="B8521" s="1" t="n">
        <v>12.3</v>
      </c>
    </row>
    <row r="8522" customFormat="false" ht="15" hidden="false" customHeight="false" outlineLevel="0" collapsed="false">
      <c r="A8522" s="2" t="n">
        <v>0.316863425925926</v>
      </c>
      <c r="B8522" s="1" t="n">
        <v>12.33</v>
      </c>
    </row>
    <row r="8523" customFormat="false" ht="15" hidden="false" customHeight="false" outlineLevel="0" collapsed="false">
      <c r="A8523" s="2" t="n">
        <v>0.316875</v>
      </c>
      <c r="B8523" s="1" t="n">
        <v>12.58</v>
      </c>
    </row>
    <row r="8524" customFormat="false" ht="15" hidden="false" customHeight="false" outlineLevel="0" collapsed="false">
      <c r="A8524" s="2" t="n">
        <v>0.316886574074074</v>
      </c>
      <c r="B8524" s="1" t="n">
        <v>12.55</v>
      </c>
    </row>
    <row r="8525" customFormat="false" ht="15" hidden="false" customHeight="false" outlineLevel="0" collapsed="false">
      <c r="A8525" s="2" t="n">
        <v>0.316898148148148</v>
      </c>
      <c r="B8525" s="1" t="n">
        <v>12.38</v>
      </c>
    </row>
    <row r="8526" customFormat="false" ht="15" hidden="false" customHeight="false" outlineLevel="0" collapsed="false">
      <c r="A8526" s="2" t="n">
        <v>0.316909722222222</v>
      </c>
      <c r="B8526" s="1" t="n">
        <v>12.29</v>
      </c>
    </row>
    <row r="8527" customFormat="false" ht="15" hidden="false" customHeight="false" outlineLevel="0" collapsed="false">
      <c r="A8527" s="2" t="n">
        <v>0.316921296296296</v>
      </c>
      <c r="B8527" s="1" t="n">
        <v>12.22</v>
      </c>
    </row>
    <row r="8528" customFormat="false" ht="15" hidden="false" customHeight="false" outlineLevel="0" collapsed="false">
      <c r="A8528" s="2" t="n">
        <v>0.31693287037037</v>
      </c>
      <c r="B8528" s="1" t="n">
        <v>12.41</v>
      </c>
    </row>
    <row r="8529" customFormat="false" ht="15" hidden="false" customHeight="false" outlineLevel="0" collapsed="false">
      <c r="A8529" s="2" t="n">
        <v>0.316944444444444</v>
      </c>
      <c r="B8529" s="1" t="n">
        <v>12.16</v>
      </c>
    </row>
    <row r="8530" customFormat="false" ht="15" hidden="false" customHeight="false" outlineLevel="0" collapsed="false">
      <c r="A8530" s="2" t="n">
        <v>0.316956018518519</v>
      </c>
      <c r="B8530" s="1" t="n">
        <v>12.21</v>
      </c>
    </row>
    <row r="8531" customFormat="false" ht="15" hidden="false" customHeight="false" outlineLevel="0" collapsed="false">
      <c r="A8531" s="2" t="n">
        <v>0.316967592592593</v>
      </c>
      <c r="B8531" s="1" t="n">
        <v>11.96</v>
      </c>
    </row>
    <row r="8532" customFormat="false" ht="15" hidden="false" customHeight="false" outlineLevel="0" collapsed="false">
      <c r="A8532" s="2" t="n">
        <v>0.316979166666667</v>
      </c>
      <c r="B8532" s="1" t="n">
        <v>12.25</v>
      </c>
    </row>
    <row r="8533" customFormat="false" ht="15" hidden="false" customHeight="false" outlineLevel="0" collapsed="false">
      <c r="A8533" s="2" t="n">
        <v>0.316990740740741</v>
      </c>
      <c r="B8533" s="1" t="n">
        <v>12.21</v>
      </c>
    </row>
    <row r="8534" customFormat="false" ht="15" hidden="false" customHeight="false" outlineLevel="0" collapsed="false">
      <c r="A8534" s="2" t="n">
        <v>0.317002314814815</v>
      </c>
      <c r="B8534" s="1" t="n">
        <v>12.42</v>
      </c>
    </row>
    <row r="8535" customFormat="false" ht="15" hidden="false" customHeight="false" outlineLevel="0" collapsed="false">
      <c r="A8535" s="2" t="n">
        <v>0.317013888888889</v>
      </c>
      <c r="B8535" s="1" t="n">
        <v>12.35</v>
      </c>
    </row>
    <row r="8536" customFormat="false" ht="15" hidden="false" customHeight="false" outlineLevel="0" collapsed="false">
      <c r="A8536" s="2" t="n">
        <v>0.317025462962963</v>
      </c>
      <c r="B8536" s="1" t="n">
        <v>12.03</v>
      </c>
    </row>
    <row r="8537" customFormat="false" ht="15" hidden="false" customHeight="false" outlineLevel="0" collapsed="false">
      <c r="A8537" s="2" t="n">
        <v>0.317037037037037</v>
      </c>
      <c r="B8537" s="1" t="n">
        <v>12.47</v>
      </c>
    </row>
    <row r="8538" customFormat="false" ht="15" hidden="false" customHeight="false" outlineLevel="0" collapsed="false">
      <c r="A8538" s="2" t="n">
        <v>0.317048611111111</v>
      </c>
      <c r="B8538" s="1" t="n">
        <v>12.41</v>
      </c>
    </row>
    <row r="8539" customFormat="false" ht="15" hidden="false" customHeight="false" outlineLevel="0" collapsed="false">
      <c r="A8539" s="2" t="n">
        <v>0.317060185185185</v>
      </c>
      <c r="B8539" s="1" t="n">
        <v>12.41</v>
      </c>
    </row>
    <row r="8540" customFormat="false" ht="15" hidden="false" customHeight="false" outlineLevel="0" collapsed="false">
      <c r="A8540" s="2" t="n">
        <v>0.317071759259259</v>
      </c>
      <c r="B8540" s="1" t="n">
        <v>12.07</v>
      </c>
    </row>
    <row r="8541" customFormat="false" ht="15" hidden="false" customHeight="false" outlineLevel="0" collapsed="false">
      <c r="A8541" s="2" t="n">
        <v>0.317083333333333</v>
      </c>
      <c r="B8541" s="1" t="n">
        <v>12.39</v>
      </c>
    </row>
    <row r="8542" customFormat="false" ht="15" hidden="false" customHeight="false" outlineLevel="0" collapsed="false">
      <c r="A8542" s="2" t="n">
        <v>0.317094907407407</v>
      </c>
      <c r="B8542" s="1" t="n">
        <v>12.47</v>
      </c>
    </row>
    <row r="8543" customFormat="false" ht="15" hidden="false" customHeight="false" outlineLevel="0" collapsed="false">
      <c r="A8543" s="2" t="n">
        <v>0.317106481481481</v>
      </c>
      <c r="B8543" s="1" t="n">
        <v>12.62</v>
      </c>
    </row>
    <row r="8544" customFormat="false" ht="15" hidden="false" customHeight="false" outlineLevel="0" collapsed="false">
      <c r="A8544" s="2" t="n">
        <v>0.317118055555556</v>
      </c>
      <c r="B8544" s="1" t="n">
        <v>12.31</v>
      </c>
    </row>
    <row r="8545" customFormat="false" ht="15" hidden="false" customHeight="false" outlineLevel="0" collapsed="false">
      <c r="A8545" s="2" t="n">
        <v>0.31712962962963</v>
      </c>
      <c r="B8545" s="1" t="n">
        <v>12.38</v>
      </c>
    </row>
    <row r="8546" customFormat="false" ht="15" hidden="false" customHeight="false" outlineLevel="0" collapsed="false">
      <c r="A8546" s="2" t="n">
        <v>0.317141203703704</v>
      </c>
      <c r="B8546" s="1" t="n">
        <v>12.63</v>
      </c>
    </row>
    <row r="8547" customFormat="false" ht="15" hidden="false" customHeight="false" outlineLevel="0" collapsed="false">
      <c r="A8547" s="2" t="n">
        <v>0.317152777777778</v>
      </c>
      <c r="B8547" s="1" t="n">
        <v>12.42</v>
      </c>
    </row>
    <row r="8548" customFormat="false" ht="15" hidden="false" customHeight="false" outlineLevel="0" collapsed="false">
      <c r="A8548" s="2" t="n">
        <v>0.317164351851852</v>
      </c>
      <c r="B8548" s="1" t="n">
        <v>12</v>
      </c>
    </row>
    <row r="8549" customFormat="false" ht="15" hidden="false" customHeight="false" outlineLevel="0" collapsed="false">
      <c r="A8549" s="2" t="n">
        <v>0.317175925925926</v>
      </c>
      <c r="B8549" s="1" t="n">
        <v>12.42</v>
      </c>
    </row>
    <row r="8550" customFormat="false" ht="15" hidden="false" customHeight="false" outlineLevel="0" collapsed="false">
      <c r="A8550" s="2" t="n">
        <v>0.3171875</v>
      </c>
      <c r="B8550" s="1" t="n">
        <v>12.57</v>
      </c>
    </row>
    <row r="8551" customFormat="false" ht="15" hidden="false" customHeight="false" outlineLevel="0" collapsed="false">
      <c r="A8551" s="2" t="n">
        <v>0.317199074074074</v>
      </c>
      <c r="B8551" s="1" t="n">
        <v>12.47</v>
      </c>
    </row>
    <row r="8552" customFormat="false" ht="15" hidden="false" customHeight="false" outlineLevel="0" collapsed="false">
      <c r="A8552" s="2" t="n">
        <v>0.317210648148148</v>
      </c>
      <c r="B8552" s="1" t="n">
        <v>12.45</v>
      </c>
    </row>
    <row r="8553" customFormat="false" ht="15" hidden="false" customHeight="false" outlineLevel="0" collapsed="false">
      <c r="A8553" s="2" t="n">
        <v>0.317222222222222</v>
      </c>
      <c r="B8553" s="1" t="n">
        <v>12.47</v>
      </c>
    </row>
    <row r="8554" customFormat="false" ht="15" hidden="false" customHeight="false" outlineLevel="0" collapsed="false">
      <c r="A8554" s="2" t="n">
        <v>0.317233796296296</v>
      </c>
      <c r="B8554" s="1" t="n">
        <v>12.27</v>
      </c>
    </row>
    <row r="8555" customFormat="false" ht="15" hidden="false" customHeight="false" outlineLevel="0" collapsed="false">
      <c r="A8555" s="2" t="n">
        <v>0.31724537037037</v>
      </c>
      <c r="B8555" s="1" t="n">
        <v>12.23</v>
      </c>
    </row>
    <row r="8556" customFormat="false" ht="15" hidden="false" customHeight="false" outlineLevel="0" collapsed="false">
      <c r="A8556" s="2" t="n">
        <v>0.317256944444444</v>
      </c>
      <c r="B8556" s="1" t="n">
        <v>12.51</v>
      </c>
    </row>
    <row r="8557" customFormat="false" ht="15" hidden="false" customHeight="false" outlineLevel="0" collapsed="false">
      <c r="A8557" s="2" t="n">
        <v>0.317268518518519</v>
      </c>
      <c r="B8557" s="1" t="n">
        <v>12.07</v>
      </c>
    </row>
    <row r="8558" customFormat="false" ht="15" hidden="false" customHeight="false" outlineLevel="0" collapsed="false">
      <c r="A8558" s="2" t="n">
        <v>0.317280092592593</v>
      </c>
      <c r="B8558" s="1" t="n">
        <v>12.18</v>
      </c>
    </row>
    <row r="8559" customFormat="false" ht="15" hidden="false" customHeight="false" outlineLevel="0" collapsed="false">
      <c r="A8559" s="2" t="n">
        <v>0.317291666666667</v>
      </c>
      <c r="B8559" s="1" t="n">
        <v>12.3</v>
      </c>
    </row>
    <row r="8560" customFormat="false" ht="15" hidden="false" customHeight="false" outlineLevel="0" collapsed="false">
      <c r="A8560" s="2" t="n">
        <v>0.317303240740741</v>
      </c>
      <c r="B8560" s="1" t="n">
        <v>12.17</v>
      </c>
    </row>
    <row r="8561" customFormat="false" ht="15" hidden="false" customHeight="false" outlineLevel="0" collapsed="false">
      <c r="A8561" s="2" t="n">
        <v>0.317314814814815</v>
      </c>
      <c r="B8561" s="1" t="n">
        <v>12.27</v>
      </c>
    </row>
    <row r="8562" customFormat="false" ht="15" hidden="false" customHeight="false" outlineLevel="0" collapsed="false">
      <c r="A8562" s="2" t="n">
        <v>0.317326388888889</v>
      </c>
      <c r="B8562" s="1" t="n">
        <v>12.27</v>
      </c>
    </row>
    <row r="8563" customFormat="false" ht="15" hidden="false" customHeight="false" outlineLevel="0" collapsed="false">
      <c r="A8563" s="2" t="n">
        <v>0.317337962962963</v>
      </c>
      <c r="B8563" s="1" t="n">
        <v>12.32</v>
      </c>
    </row>
    <row r="8564" customFormat="false" ht="15" hidden="false" customHeight="false" outlineLevel="0" collapsed="false">
      <c r="A8564" s="2" t="n">
        <v>0.317349537037037</v>
      </c>
      <c r="B8564" s="1" t="n">
        <v>12.39</v>
      </c>
    </row>
    <row r="8565" customFormat="false" ht="15" hidden="false" customHeight="false" outlineLevel="0" collapsed="false">
      <c r="A8565" s="2" t="n">
        <v>0.317361111111111</v>
      </c>
      <c r="B8565" s="1" t="n">
        <v>12.63</v>
      </c>
    </row>
    <row r="8566" customFormat="false" ht="15" hidden="false" customHeight="false" outlineLevel="0" collapsed="false">
      <c r="A8566" s="2" t="n">
        <v>0.317372685185185</v>
      </c>
      <c r="B8566" s="1" t="n">
        <v>12.16</v>
      </c>
    </row>
    <row r="8567" customFormat="false" ht="15" hidden="false" customHeight="false" outlineLevel="0" collapsed="false">
      <c r="A8567" s="2" t="n">
        <v>0.317384259259259</v>
      </c>
      <c r="B8567" s="1" t="n">
        <v>11.97</v>
      </c>
    </row>
    <row r="8568" customFormat="false" ht="15" hidden="false" customHeight="false" outlineLevel="0" collapsed="false">
      <c r="A8568" s="2" t="n">
        <v>0.317395833333333</v>
      </c>
      <c r="B8568" s="1" t="n">
        <v>12.21</v>
      </c>
    </row>
    <row r="8569" customFormat="false" ht="15" hidden="false" customHeight="false" outlineLevel="0" collapsed="false">
      <c r="A8569" s="2" t="n">
        <v>0.317407407407407</v>
      </c>
      <c r="B8569" s="1" t="n">
        <v>12.23</v>
      </c>
    </row>
    <row r="8570" customFormat="false" ht="15" hidden="false" customHeight="false" outlineLevel="0" collapsed="false">
      <c r="A8570" s="2" t="n">
        <v>0.317418981481481</v>
      </c>
      <c r="B8570" s="1" t="n">
        <v>12.3</v>
      </c>
    </row>
    <row r="8571" customFormat="false" ht="15" hidden="false" customHeight="false" outlineLevel="0" collapsed="false">
      <c r="A8571" s="2" t="n">
        <v>0.317430555555556</v>
      </c>
      <c r="B8571" s="1" t="n">
        <v>12.13</v>
      </c>
    </row>
    <row r="8572" customFormat="false" ht="15" hidden="false" customHeight="false" outlineLevel="0" collapsed="false">
      <c r="A8572" s="2" t="n">
        <v>0.31744212962963</v>
      </c>
      <c r="B8572" s="1" t="n">
        <v>12.2</v>
      </c>
    </row>
    <row r="8573" customFormat="false" ht="15" hidden="false" customHeight="false" outlineLevel="0" collapsed="false">
      <c r="A8573" s="2" t="n">
        <v>0.317453703703704</v>
      </c>
      <c r="B8573" s="1" t="n">
        <v>12.24</v>
      </c>
    </row>
    <row r="8574" customFormat="false" ht="15" hidden="false" customHeight="false" outlineLevel="0" collapsed="false">
      <c r="A8574" s="2" t="n">
        <v>0.317465277777778</v>
      </c>
      <c r="B8574" s="1" t="n">
        <v>12.21</v>
      </c>
    </row>
    <row r="8575" customFormat="false" ht="15" hidden="false" customHeight="false" outlineLevel="0" collapsed="false">
      <c r="A8575" s="2" t="n">
        <v>0.317476851851852</v>
      </c>
      <c r="B8575" s="1" t="n">
        <v>12.68</v>
      </c>
    </row>
    <row r="8576" customFormat="false" ht="15" hidden="false" customHeight="false" outlineLevel="0" collapsed="false">
      <c r="A8576" s="2" t="n">
        <v>0.317488425925926</v>
      </c>
      <c r="B8576" s="1" t="n">
        <v>12.36</v>
      </c>
    </row>
    <row r="8577" customFormat="false" ht="15" hidden="false" customHeight="false" outlineLevel="0" collapsed="false">
      <c r="A8577" s="2" t="n">
        <v>0.3175</v>
      </c>
      <c r="B8577" s="1" t="n">
        <v>12.38</v>
      </c>
    </row>
    <row r="8578" customFormat="false" ht="15" hidden="false" customHeight="false" outlineLevel="0" collapsed="false">
      <c r="A8578" s="2" t="n">
        <v>0.317511574074074</v>
      </c>
      <c r="B8578" s="1" t="n">
        <v>12.34</v>
      </c>
    </row>
    <row r="8579" customFormat="false" ht="15" hidden="false" customHeight="false" outlineLevel="0" collapsed="false">
      <c r="A8579" s="2" t="n">
        <v>0.317523148148148</v>
      </c>
      <c r="B8579" s="1" t="n">
        <v>12.48</v>
      </c>
    </row>
    <row r="8580" customFormat="false" ht="15" hidden="false" customHeight="false" outlineLevel="0" collapsed="false">
      <c r="A8580" s="2" t="n">
        <v>0.317534722222222</v>
      </c>
      <c r="B8580" s="1" t="n">
        <v>12.39</v>
      </c>
    </row>
    <row r="8581" customFormat="false" ht="15" hidden="false" customHeight="false" outlineLevel="0" collapsed="false">
      <c r="A8581" s="2" t="n">
        <v>0.317546296296296</v>
      </c>
      <c r="B8581" s="1" t="n">
        <v>12.42</v>
      </c>
    </row>
    <row r="8582" customFormat="false" ht="15" hidden="false" customHeight="false" outlineLevel="0" collapsed="false">
      <c r="A8582" s="2" t="n">
        <v>0.31755787037037</v>
      </c>
      <c r="B8582" s="1" t="n">
        <v>12.32</v>
      </c>
    </row>
    <row r="8583" customFormat="false" ht="15" hidden="false" customHeight="false" outlineLevel="0" collapsed="false">
      <c r="A8583" s="2" t="n">
        <v>0.317569444444444</v>
      </c>
      <c r="B8583" s="1" t="n">
        <v>12.58</v>
      </c>
    </row>
    <row r="8584" customFormat="false" ht="15" hidden="false" customHeight="false" outlineLevel="0" collapsed="false">
      <c r="A8584" s="2" t="n">
        <v>0.317581018518519</v>
      </c>
      <c r="B8584" s="1" t="n">
        <v>12.27</v>
      </c>
    </row>
    <row r="8585" customFormat="false" ht="15" hidden="false" customHeight="false" outlineLevel="0" collapsed="false">
      <c r="A8585" s="2" t="n">
        <v>0.317592592592593</v>
      </c>
      <c r="B8585" s="1" t="n">
        <v>12.2</v>
      </c>
    </row>
    <row r="8586" customFormat="false" ht="15" hidden="false" customHeight="false" outlineLevel="0" collapsed="false">
      <c r="A8586" s="2" t="n">
        <v>0.317604166666667</v>
      </c>
      <c r="B8586" s="1" t="n">
        <v>12.05</v>
      </c>
    </row>
    <row r="8587" customFormat="false" ht="15" hidden="false" customHeight="false" outlineLevel="0" collapsed="false">
      <c r="A8587" s="2" t="n">
        <v>0.317615740740741</v>
      </c>
      <c r="B8587" s="1" t="n">
        <v>12.79</v>
      </c>
    </row>
    <row r="8588" customFormat="false" ht="15" hidden="false" customHeight="false" outlineLevel="0" collapsed="false">
      <c r="A8588" s="2" t="n">
        <v>0.317627314814815</v>
      </c>
      <c r="B8588" s="1" t="n">
        <v>12.49</v>
      </c>
    </row>
    <row r="8589" customFormat="false" ht="15" hidden="false" customHeight="false" outlineLevel="0" collapsed="false">
      <c r="A8589" s="2" t="n">
        <v>0.317638888888889</v>
      </c>
      <c r="B8589" s="1" t="n">
        <v>12.97</v>
      </c>
    </row>
    <row r="8590" customFormat="false" ht="15" hidden="false" customHeight="false" outlineLevel="0" collapsed="false">
      <c r="A8590" s="2" t="n">
        <v>0.317650462962963</v>
      </c>
      <c r="B8590" s="1" t="n">
        <v>12.73</v>
      </c>
    </row>
    <row r="8591" customFormat="false" ht="15" hidden="false" customHeight="false" outlineLevel="0" collapsed="false">
      <c r="A8591" s="2" t="n">
        <v>0.317662037037037</v>
      </c>
      <c r="B8591" s="1" t="n">
        <v>12.51</v>
      </c>
    </row>
    <row r="8592" customFormat="false" ht="15" hidden="false" customHeight="false" outlineLevel="0" collapsed="false">
      <c r="A8592" s="2" t="n">
        <v>0.317673611111111</v>
      </c>
      <c r="B8592" s="1" t="n">
        <v>12.51</v>
      </c>
    </row>
    <row r="8593" customFormat="false" ht="15" hidden="false" customHeight="false" outlineLevel="0" collapsed="false">
      <c r="A8593" s="2" t="n">
        <v>0.317685185185185</v>
      </c>
      <c r="B8593" s="1" t="n">
        <v>12.24</v>
      </c>
    </row>
    <row r="8594" customFormat="false" ht="15" hidden="false" customHeight="false" outlineLevel="0" collapsed="false">
      <c r="A8594" s="2" t="n">
        <v>0.317696759259259</v>
      </c>
      <c r="B8594" s="1" t="n">
        <v>12.67</v>
      </c>
    </row>
    <row r="8595" customFormat="false" ht="15" hidden="false" customHeight="false" outlineLevel="0" collapsed="false">
      <c r="A8595" s="2" t="n">
        <v>0.317708333333333</v>
      </c>
      <c r="B8595" s="1" t="n">
        <v>12.32</v>
      </c>
    </row>
    <row r="8596" customFormat="false" ht="15" hidden="false" customHeight="false" outlineLevel="0" collapsed="false">
      <c r="A8596" s="2" t="n">
        <v>0.317719907407407</v>
      </c>
      <c r="B8596" s="1" t="n">
        <v>12.05</v>
      </c>
    </row>
    <row r="8597" customFormat="false" ht="15" hidden="false" customHeight="false" outlineLevel="0" collapsed="false">
      <c r="A8597" s="2" t="n">
        <v>0.317731481481482</v>
      </c>
      <c r="B8597" s="1" t="n">
        <v>11.81</v>
      </c>
    </row>
    <row r="8598" customFormat="false" ht="15" hidden="false" customHeight="false" outlineLevel="0" collapsed="false">
      <c r="A8598" s="2" t="n">
        <v>0.317743055555556</v>
      </c>
      <c r="B8598" s="1" t="n">
        <v>12.34</v>
      </c>
    </row>
    <row r="8599" customFormat="false" ht="15" hidden="false" customHeight="false" outlineLevel="0" collapsed="false">
      <c r="A8599" s="2" t="n">
        <v>0.31775462962963</v>
      </c>
      <c r="B8599" s="1" t="n">
        <v>12.38</v>
      </c>
    </row>
    <row r="8600" customFormat="false" ht="15" hidden="false" customHeight="false" outlineLevel="0" collapsed="false">
      <c r="A8600" s="2" t="n">
        <v>0.317766203703704</v>
      </c>
      <c r="B8600" s="1" t="n">
        <v>12.48</v>
      </c>
    </row>
    <row r="8601" customFormat="false" ht="15" hidden="false" customHeight="false" outlineLevel="0" collapsed="false">
      <c r="A8601" s="2" t="n">
        <v>0.317777777777778</v>
      </c>
      <c r="B8601" s="1" t="n">
        <v>12.73</v>
      </c>
    </row>
    <row r="8602" customFormat="false" ht="15" hidden="false" customHeight="false" outlineLevel="0" collapsed="false">
      <c r="A8602" s="2" t="n">
        <v>0.317789351851852</v>
      </c>
      <c r="B8602" s="1" t="n">
        <v>12.6</v>
      </c>
    </row>
    <row r="8603" customFormat="false" ht="15" hidden="false" customHeight="false" outlineLevel="0" collapsed="false">
      <c r="A8603" s="2" t="n">
        <v>0.317800925925926</v>
      </c>
      <c r="B8603" s="1" t="n">
        <v>12.63</v>
      </c>
    </row>
    <row r="8604" customFormat="false" ht="15" hidden="false" customHeight="false" outlineLevel="0" collapsed="false">
      <c r="A8604" s="2" t="n">
        <v>0.3178125</v>
      </c>
      <c r="B8604" s="1" t="n">
        <v>12.42</v>
      </c>
    </row>
    <row r="8605" customFormat="false" ht="15" hidden="false" customHeight="false" outlineLevel="0" collapsed="false">
      <c r="A8605" s="2" t="n">
        <v>0.317824074074074</v>
      </c>
      <c r="B8605" s="1" t="n">
        <v>12.25</v>
      </c>
    </row>
    <row r="8606" customFormat="false" ht="15" hidden="false" customHeight="false" outlineLevel="0" collapsed="false">
      <c r="A8606" s="2" t="n">
        <v>0.317835648148148</v>
      </c>
      <c r="B8606" s="1" t="n">
        <v>12.27</v>
      </c>
    </row>
    <row r="8607" customFormat="false" ht="15" hidden="false" customHeight="false" outlineLevel="0" collapsed="false">
      <c r="A8607" s="2" t="n">
        <v>0.317847222222222</v>
      </c>
      <c r="B8607" s="1" t="n">
        <v>12.31</v>
      </c>
    </row>
    <row r="8608" customFormat="false" ht="15" hidden="false" customHeight="false" outlineLevel="0" collapsed="false">
      <c r="A8608" s="2" t="n">
        <v>0.317858796296296</v>
      </c>
      <c r="B8608" s="1" t="n">
        <v>12.42</v>
      </c>
    </row>
    <row r="8609" customFormat="false" ht="15" hidden="false" customHeight="false" outlineLevel="0" collapsed="false">
      <c r="A8609" s="2" t="n">
        <v>0.31787037037037</v>
      </c>
      <c r="B8609" s="1" t="n">
        <v>12.44</v>
      </c>
    </row>
    <row r="8610" customFormat="false" ht="15" hidden="false" customHeight="false" outlineLevel="0" collapsed="false">
      <c r="A8610" s="2" t="n">
        <v>0.317881944444444</v>
      </c>
      <c r="B8610" s="1" t="n">
        <v>12.45</v>
      </c>
    </row>
    <row r="8611" customFormat="false" ht="15" hidden="false" customHeight="false" outlineLevel="0" collapsed="false">
      <c r="A8611" s="2" t="n">
        <v>0.317893518518519</v>
      </c>
      <c r="B8611" s="1" t="n">
        <v>12.32</v>
      </c>
    </row>
    <row r="8612" customFormat="false" ht="15" hidden="false" customHeight="false" outlineLevel="0" collapsed="false">
      <c r="A8612" s="2" t="n">
        <v>0.317905092592593</v>
      </c>
      <c r="B8612" s="1" t="n">
        <v>12.26</v>
      </c>
    </row>
    <row r="8613" customFormat="false" ht="15" hidden="false" customHeight="false" outlineLevel="0" collapsed="false">
      <c r="A8613" s="2" t="n">
        <v>0.317916666666667</v>
      </c>
      <c r="B8613" s="1" t="n">
        <v>12.23</v>
      </c>
    </row>
    <row r="8614" customFormat="false" ht="15" hidden="false" customHeight="false" outlineLevel="0" collapsed="false">
      <c r="A8614" s="2" t="n">
        <v>0.317928240740741</v>
      </c>
      <c r="B8614" s="1" t="n">
        <v>12.4</v>
      </c>
    </row>
    <row r="8615" customFormat="false" ht="15" hidden="false" customHeight="false" outlineLevel="0" collapsed="false">
      <c r="A8615" s="2" t="n">
        <v>0.317939814814815</v>
      </c>
      <c r="B8615" s="1" t="n">
        <v>12.21</v>
      </c>
    </row>
    <row r="8616" customFormat="false" ht="15" hidden="false" customHeight="false" outlineLevel="0" collapsed="false">
      <c r="A8616" s="2" t="n">
        <v>0.317951388888889</v>
      </c>
      <c r="B8616" s="1" t="n">
        <v>12.03</v>
      </c>
    </row>
    <row r="8617" customFormat="false" ht="15" hidden="false" customHeight="false" outlineLevel="0" collapsed="false">
      <c r="A8617" s="2" t="n">
        <v>0.317962962962963</v>
      </c>
      <c r="B8617" s="1" t="n">
        <v>12.34</v>
      </c>
    </row>
    <row r="8618" customFormat="false" ht="15" hidden="false" customHeight="false" outlineLevel="0" collapsed="false">
      <c r="A8618" s="2" t="n">
        <v>0.317974537037037</v>
      </c>
      <c r="B8618" s="1" t="n">
        <v>12.3</v>
      </c>
    </row>
    <row r="8619" customFormat="false" ht="15" hidden="false" customHeight="false" outlineLevel="0" collapsed="false">
      <c r="A8619" s="2" t="n">
        <v>0.317986111111111</v>
      </c>
      <c r="B8619" s="1" t="n">
        <v>12.31</v>
      </c>
    </row>
    <row r="8620" customFormat="false" ht="15" hidden="false" customHeight="false" outlineLevel="0" collapsed="false">
      <c r="A8620" s="2" t="n">
        <v>0.317997685185185</v>
      </c>
      <c r="B8620" s="1" t="n">
        <v>12.09</v>
      </c>
    </row>
    <row r="8621" customFormat="false" ht="15" hidden="false" customHeight="false" outlineLevel="0" collapsed="false">
      <c r="A8621" s="2" t="n">
        <v>0.318009259259259</v>
      </c>
      <c r="B8621" s="1" t="n">
        <v>12.51</v>
      </c>
    </row>
    <row r="8622" customFormat="false" ht="15" hidden="false" customHeight="false" outlineLevel="0" collapsed="false">
      <c r="A8622" s="2" t="n">
        <v>0.318020833333333</v>
      </c>
      <c r="B8622" s="1" t="n">
        <v>12.56</v>
      </c>
    </row>
    <row r="8623" customFormat="false" ht="15" hidden="false" customHeight="false" outlineLevel="0" collapsed="false">
      <c r="A8623" s="2" t="n">
        <v>0.318032407407407</v>
      </c>
      <c r="B8623" s="1" t="n">
        <v>12.11</v>
      </c>
    </row>
    <row r="8624" customFormat="false" ht="15" hidden="false" customHeight="false" outlineLevel="0" collapsed="false">
      <c r="A8624" s="2" t="n">
        <v>0.318043981481482</v>
      </c>
      <c r="B8624" s="1" t="n">
        <v>12.07</v>
      </c>
    </row>
    <row r="8625" customFormat="false" ht="15" hidden="false" customHeight="false" outlineLevel="0" collapsed="false">
      <c r="A8625" s="2" t="n">
        <v>0.318055555555556</v>
      </c>
      <c r="B8625" s="1" t="n">
        <v>11.88</v>
      </c>
    </row>
    <row r="8626" customFormat="false" ht="15" hidden="false" customHeight="false" outlineLevel="0" collapsed="false">
      <c r="A8626" s="2" t="n">
        <v>0.31806712962963</v>
      </c>
      <c r="B8626" s="1" t="n">
        <v>12.04</v>
      </c>
    </row>
    <row r="8627" customFormat="false" ht="15" hidden="false" customHeight="false" outlineLevel="0" collapsed="false">
      <c r="A8627" s="2" t="n">
        <v>0.318078703703704</v>
      </c>
      <c r="B8627" s="1" t="n">
        <v>11.94</v>
      </c>
    </row>
    <row r="8628" customFormat="false" ht="15" hidden="false" customHeight="false" outlineLevel="0" collapsed="false">
      <c r="A8628" s="2" t="n">
        <v>0.318090277777778</v>
      </c>
      <c r="B8628" s="1" t="n">
        <v>12.09</v>
      </c>
    </row>
    <row r="8629" customFormat="false" ht="15" hidden="false" customHeight="false" outlineLevel="0" collapsed="false">
      <c r="A8629" s="2" t="n">
        <v>0.318101851851852</v>
      </c>
      <c r="B8629" s="1" t="n">
        <v>12.48</v>
      </c>
    </row>
    <row r="8630" customFormat="false" ht="15" hidden="false" customHeight="false" outlineLevel="0" collapsed="false">
      <c r="A8630" s="2" t="n">
        <v>0.318113425925926</v>
      </c>
      <c r="B8630" s="1" t="n">
        <v>12.42</v>
      </c>
    </row>
    <row r="8631" customFormat="false" ht="15" hidden="false" customHeight="false" outlineLevel="0" collapsed="false">
      <c r="A8631" s="2" t="n">
        <v>0.318125</v>
      </c>
      <c r="B8631" s="1" t="n">
        <v>12.18</v>
      </c>
    </row>
    <row r="8632" customFormat="false" ht="15" hidden="false" customHeight="false" outlineLevel="0" collapsed="false">
      <c r="A8632" s="2" t="n">
        <v>0.318136574074074</v>
      </c>
      <c r="B8632" s="1" t="n">
        <v>12.41</v>
      </c>
    </row>
    <row r="8633" customFormat="false" ht="15" hidden="false" customHeight="false" outlineLevel="0" collapsed="false">
      <c r="A8633" s="2" t="n">
        <v>0.318148148148148</v>
      </c>
      <c r="B8633" s="1" t="n">
        <v>12.12</v>
      </c>
    </row>
    <row r="8634" customFormat="false" ht="15" hidden="false" customHeight="false" outlineLevel="0" collapsed="false">
      <c r="A8634" s="2" t="n">
        <v>0.318159722222222</v>
      </c>
      <c r="B8634" s="1" t="n">
        <v>12.17</v>
      </c>
    </row>
    <row r="8635" customFormat="false" ht="15" hidden="false" customHeight="false" outlineLevel="0" collapsed="false">
      <c r="A8635" s="2" t="n">
        <v>0.318171296296296</v>
      </c>
      <c r="B8635" s="1" t="n">
        <v>12.19</v>
      </c>
    </row>
    <row r="8636" customFormat="false" ht="15" hidden="false" customHeight="false" outlineLevel="0" collapsed="false">
      <c r="A8636" s="2" t="n">
        <v>0.31818287037037</v>
      </c>
      <c r="B8636" s="1" t="n">
        <v>12</v>
      </c>
    </row>
    <row r="8637" customFormat="false" ht="15" hidden="false" customHeight="false" outlineLevel="0" collapsed="false">
      <c r="A8637" s="2" t="n">
        <v>0.318194444444444</v>
      </c>
      <c r="B8637" s="1" t="n">
        <v>12.32</v>
      </c>
    </row>
    <row r="8638" customFormat="false" ht="15" hidden="false" customHeight="false" outlineLevel="0" collapsed="false">
      <c r="A8638" s="2" t="n">
        <v>0.318206018518519</v>
      </c>
      <c r="B8638" s="1" t="n">
        <v>12.43</v>
      </c>
    </row>
    <row r="8639" customFormat="false" ht="15" hidden="false" customHeight="false" outlineLevel="0" collapsed="false">
      <c r="A8639" s="2" t="n">
        <v>0.318217592592593</v>
      </c>
      <c r="B8639" s="1" t="n">
        <v>12.32</v>
      </c>
    </row>
    <row r="8640" customFormat="false" ht="15" hidden="false" customHeight="false" outlineLevel="0" collapsed="false">
      <c r="A8640" s="2" t="n">
        <v>0.318229166666667</v>
      </c>
      <c r="B8640" s="1" t="n">
        <v>12.18</v>
      </c>
    </row>
    <row r="8641" customFormat="false" ht="15" hidden="false" customHeight="false" outlineLevel="0" collapsed="false">
      <c r="A8641" s="2" t="n">
        <v>0.318240740740741</v>
      </c>
      <c r="B8641" s="1" t="n">
        <v>12.79</v>
      </c>
    </row>
    <row r="8642" customFormat="false" ht="15" hidden="false" customHeight="false" outlineLevel="0" collapsed="false">
      <c r="A8642" s="2" t="n">
        <v>0.318252314814815</v>
      </c>
      <c r="B8642" s="1" t="n">
        <v>12.63</v>
      </c>
    </row>
    <row r="8643" customFormat="false" ht="15" hidden="false" customHeight="false" outlineLevel="0" collapsed="false">
      <c r="A8643" s="2" t="n">
        <v>0.318263888888889</v>
      </c>
      <c r="B8643" s="1" t="n">
        <v>12.54</v>
      </c>
    </row>
    <row r="8644" customFormat="false" ht="15" hidden="false" customHeight="false" outlineLevel="0" collapsed="false">
      <c r="A8644" s="2" t="n">
        <v>0.318275462962963</v>
      </c>
      <c r="B8644" s="1" t="n">
        <v>12.22</v>
      </c>
    </row>
    <row r="8645" customFormat="false" ht="15" hidden="false" customHeight="false" outlineLevel="0" collapsed="false">
      <c r="A8645" s="2" t="n">
        <v>0.318287037037037</v>
      </c>
      <c r="B8645" s="1" t="n">
        <v>11.89</v>
      </c>
    </row>
    <row r="8646" customFormat="false" ht="15" hidden="false" customHeight="false" outlineLevel="0" collapsed="false">
      <c r="A8646" s="2" t="n">
        <v>0.318298611111111</v>
      </c>
      <c r="B8646" s="1" t="n">
        <v>12.51</v>
      </c>
    </row>
    <row r="8647" customFormat="false" ht="15" hidden="false" customHeight="false" outlineLevel="0" collapsed="false">
      <c r="A8647" s="2" t="n">
        <v>0.318310185185185</v>
      </c>
      <c r="B8647" s="1" t="n">
        <v>12.51</v>
      </c>
    </row>
    <row r="8648" customFormat="false" ht="15" hidden="false" customHeight="false" outlineLevel="0" collapsed="false">
      <c r="A8648" s="2" t="n">
        <v>0.318321759259259</v>
      </c>
      <c r="B8648" s="1" t="n">
        <v>12.82</v>
      </c>
    </row>
    <row r="8649" customFormat="false" ht="15" hidden="false" customHeight="false" outlineLevel="0" collapsed="false">
      <c r="A8649" s="2" t="n">
        <v>0.318333333333333</v>
      </c>
      <c r="B8649" s="1" t="n">
        <v>12.68</v>
      </c>
    </row>
    <row r="8650" customFormat="false" ht="15" hidden="false" customHeight="false" outlineLevel="0" collapsed="false">
      <c r="A8650" s="2" t="n">
        <v>0.318344907407407</v>
      </c>
      <c r="B8650" s="1" t="n">
        <v>12.47</v>
      </c>
    </row>
    <row r="8651" customFormat="false" ht="15" hidden="false" customHeight="false" outlineLevel="0" collapsed="false">
      <c r="A8651" s="2" t="n">
        <v>0.318356481481482</v>
      </c>
      <c r="B8651" s="1" t="n">
        <v>12.69</v>
      </c>
    </row>
    <row r="8652" customFormat="false" ht="15" hidden="false" customHeight="false" outlineLevel="0" collapsed="false">
      <c r="A8652" s="2" t="n">
        <v>0.318368055555556</v>
      </c>
      <c r="B8652" s="1" t="n">
        <v>12.43</v>
      </c>
    </row>
    <row r="8653" customFormat="false" ht="15" hidden="false" customHeight="false" outlineLevel="0" collapsed="false">
      <c r="A8653" s="2" t="n">
        <v>0.31837962962963</v>
      </c>
      <c r="B8653" s="1" t="n">
        <v>12.37</v>
      </c>
    </row>
    <row r="8654" customFormat="false" ht="15" hidden="false" customHeight="false" outlineLevel="0" collapsed="false">
      <c r="A8654" s="2" t="n">
        <v>0.318391203703704</v>
      </c>
      <c r="B8654" s="1" t="n">
        <v>12.6</v>
      </c>
    </row>
    <row r="8655" customFormat="false" ht="15" hidden="false" customHeight="false" outlineLevel="0" collapsed="false">
      <c r="A8655" s="2" t="n">
        <v>0.318402777777778</v>
      </c>
      <c r="B8655" s="1" t="n">
        <v>12.17</v>
      </c>
    </row>
    <row r="8656" customFormat="false" ht="15" hidden="false" customHeight="false" outlineLevel="0" collapsed="false">
      <c r="A8656" s="2" t="n">
        <v>0.318414351851852</v>
      </c>
      <c r="B8656" s="1" t="n">
        <v>12.27</v>
      </c>
    </row>
    <row r="8657" customFormat="false" ht="15" hidden="false" customHeight="false" outlineLevel="0" collapsed="false">
      <c r="A8657" s="2" t="n">
        <v>0.318425925925926</v>
      </c>
      <c r="B8657" s="1" t="n">
        <v>12.27</v>
      </c>
    </row>
    <row r="8658" customFormat="false" ht="15" hidden="false" customHeight="false" outlineLevel="0" collapsed="false">
      <c r="A8658" s="2" t="n">
        <v>0.3184375</v>
      </c>
      <c r="B8658" s="1" t="n">
        <v>12.47</v>
      </c>
    </row>
    <row r="8659" customFormat="false" ht="15" hidden="false" customHeight="false" outlineLevel="0" collapsed="false">
      <c r="A8659" s="2" t="n">
        <v>0.318449074074074</v>
      </c>
      <c r="B8659" s="1" t="n">
        <v>12.27</v>
      </c>
    </row>
    <row r="8660" customFormat="false" ht="15" hidden="false" customHeight="false" outlineLevel="0" collapsed="false">
      <c r="A8660" s="2" t="n">
        <v>0.318460648148148</v>
      </c>
      <c r="B8660" s="1" t="n">
        <v>12.42</v>
      </c>
    </row>
    <row r="8661" customFormat="false" ht="15" hidden="false" customHeight="false" outlineLevel="0" collapsed="false">
      <c r="A8661" s="2" t="n">
        <v>0.318472222222222</v>
      </c>
      <c r="B8661" s="1" t="n">
        <v>12.27</v>
      </c>
    </row>
    <row r="8662" customFormat="false" ht="15" hidden="false" customHeight="false" outlineLevel="0" collapsed="false">
      <c r="A8662" s="2" t="n">
        <v>0.318483796296296</v>
      </c>
      <c r="B8662" s="1" t="n">
        <v>12.88</v>
      </c>
    </row>
    <row r="8663" customFormat="false" ht="15" hidden="false" customHeight="false" outlineLevel="0" collapsed="false">
      <c r="A8663" s="2" t="n">
        <v>0.31849537037037</v>
      </c>
      <c r="B8663" s="1" t="n">
        <v>12.33</v>
      </c>
    </row>
    <row r="8664" customFormat="false" ht="15" hidden="false" customHeight="false" outlineLevel="0" collapsed="false">
      <c r="A8664" s="2" t="n">
        <v>0.318506944444444</v>
      </c>
      <c r="B8664" s="1" t="n">
        <v>12.27</v>
      </c>
    </row>
    <row r="8665" customFormat="false" ht="15" hidden="false" customHeight="false" outlineLevel="0" collapsed="false">
      <c r="A8665" s="2" t="n">
        <v>0.318518518518519</v>
      </c>
      <c r="B8665" s="1" t="n">
        <v>12.06</v>
      </c>
    </row>
    <row r="8666" customFormat="false" ht="15" hidden="false" customHeight="false" outlineLevel="0" collapsed="false">
      <c r="A8666" s="2" t="n">
        <v>0.318530092592593</v>
      </c>
      <c r="B8666" s="1" t="n">
        <v>12.03</v>
      </c>
    </row>
    <row r="8667" customFormat="false" ht="15" hidden="false" customHeight="false" outlineLevel="0" collapsed="false">
      <c r="A8667" s="2" t="n">
        <v>0.318541666666667</v>
      </c>
      <c r="B8667" s="1" t="n">
        <v>12.09</v>
      </c>
    </row>
    <row r="8668" customFormat="false" ht="15" hidden="false" customHeight="false" outlineLevel="0" collapsed="false">
      <c r="A8668" s="2" t="n">
        <v>0.318553240740741</v>
      </c>
      <c r="B8668" s="1" t="n">
        <v>12.57</v>
      </c>
    </row>
    <row r="8669" customFormat="false" ht="15" hidden="false" customHeight="false" outlineLevel="0" collapsed="false">
      <c r="A8669" s="2" t="n">
        <v>0.318564814814815</v>
      </c>
      <c r="B8669" s="1" t="n">
        <v>12.56</v>
      </c>
    </row>
    <row r="8670" customFormat="false" ht="15" hidden="false" customHeight="false" outlineLevel="0" collapsed="false">
      <c r="A8670" s="2" t="n">
        <v>0.318576388888889</v>
      </c>
      <c r="B8670" s="1" t="n">
        <v>12.5</v>
      </c>
    </row>
    <row r="8671" customFormat="false" ht="15" hidden="false" customHeight="false" outlineLevel="0" collapsed="false">
      <c r="A8671" s="2" t="n">
        <v>0.318587962962963</v>
      </c>
      <c r="B8671" s="1" t="n">
        <v>12.36</v>
      </c>
    </row>
    <row r="8672" customFormat="false" ht="15" hidden="false" customHeight="false" outlineLevel="0" collapsed="false">
      <c r="A8672" s="2" t="n">
        <v>0.318599537037037</v>
      </c>
      <c r="B8672" s="1" t="n">
        <v>12.31</v>
      </c>
    </row>
    <row r="8673" customFormat="false" ht="15" hidden="false" customHeight="false" outlineLevel="0" collapsed="false">
      <c r="A8673" s="2" t="n">
        <v>0.318611111111111</v>
      </c>
      <c r="B8673" s="1" t="n">
        <v>12.45</v>
      </c>
    </row>
    <row r="8674" customFormat="false" ht="15" hidden="false" customHeight="false" outlineLevel="0" collapsed="false">
      <c r="A8674" s="2" t="n">
        <v>0.318622685185185</v>
      </c>
      <c r="B8674" s="1" t="n">
        <v>12.18</v>
      </c>
    </row>
    <row r="8675" customFormat="false" ht="15" hidden="false" customHeight="false" outlineLevel="0" collapsed="false">
      <c r="A8675" s="2" t="n">
        <v>0.318634259259259</v>
      </c>
      <c r="B8675" s="1" t="n">
        <v>12.12</v>
      </c>
    </row>
    <row r="8676" customFormat="false" ht="15" hidden="false" customHeight="false" outlineLevel="0" collapsed="false">
      <c r="A8676" s="2" t="n">
        <v>0.318645833333333</v>
      </c>
      <c r="B8676" s="1" t="n">
        <v>12.54</v>
      </c>
    </row>
    <row r="8677" customFormat="false" ht="15" hidden="false" customHeight="false" outlineLevel="0" collapsed="false">
      <c r="A8677" s="2" t="n">
        <v>0.318657407407407</v>
      </c>
      <c r="B8677" s="1" t="n">
        <v>12.62</v>
      </c>
    </row>
    <row r="8678" customFormat="false" ht="15" hidden="false" customHeight="false" outlineLevel="0" collapsed="false">
      <c r="A8678" s="2" t="n">
        <v>0.318668981481482</v>
      </c>
      <c r="B8678" s="1" t="n">
        <v>12.62</v>
      </c>
    </row>
    <row r="8679" customFormat="false" ht="15" hidden="false" customHeight="false" outlineLevel="0" collapsed="false">
      <c r="A8679" s="2" t="n">
        <v>0.318680555555556</v>
      </c>
      <c r="B8679" s="1" t="n">
        <v>12.28</v>
      </c>
    </row>
    <row r="8680" customFormat="false" ht="15" hidden="false" customHeight="false" outlineLevel="0" collapsed="false">
      <c r="A8680" s="2" t="n">
        <v>0.31869212962963</v>
      </c>
      <c r="B8680" s="1" t="n">
        <v>12.3</v>
      </c>
    </row>
    <row r="8681" customFormat="false" ht="15" hidden="false" customHeight="false" outlineLevel="0" collapsed="false">
      <c r="A8681" s="2" t="n">
        <v>0.318703703703704</v>
      </c>
      <c r="B8681" s="1" t="n">
        <v>12.3</v>
      </c>
    </row>
    <row r="8682" customFormat="false" ht="15" hidden="false" customHeight="false" outlineLevel="0" collapsed="false">
      <c r="A8682" s="2" t="n">
        <v>0.318715277777778</v>
      </c>
      <c r="B8682" s="1" t="n">
        <v>12.61</v>
      </c>
    </row>
    <row r="8683" customFormat="false" ht="15" hidden="false" customHeight="false" outlineLevel="0" collapsed="false">
      <c r="A8683" s="2" t="n">
        <v>0.318726851851852</v>
      </c>
      <c r="B8683" s="1" t="n">
        <v>12.21</v>
      </c>
    </row>
    <row r="8684" customFormat="false" ht="15" hidden="false" customHeight="false" outlineLevel="0" collapsed="false">
      <c r="A8684" s="2" t="n">
        <v>0.318738425925926</v>
      </c>
      <c r="B8684" s="1" t="n">
        <v>12.45</v>
      </c>
    </row>
    <row r="8685" customFormat="false" ht="15" hidden="false" customHeight="false" outlineLevel="0" collapsed="false">
      <c r="A8685" s="2" t="n">
        <v>0.31875</v>
      </c>
      <c r="B8685" s="1" t="n">
        <v>12.6</v>
      </c>
    </row>
    <row r="8686" customFormat="false" ht="15" hidden="false" customHeight="false" outlineLevel="0" collapsed="false">
      <c r="A8686" s="2" t="n">
        <v>0.318761574074074</v>
      </c>
      <c r="B8686" s="1" t="n">
        <v>12.35</v>
      </c>
    </row>
    <row r="8687" customFormat="false" ht="15" hidden="false" customHeight="false" outlineLevel="0" collapsed="false">
      <c r="A8687" s="2" t="n">
        <v>0.318773148148148</v>
      </c>
      <c r="B8687" s="1" t="n">
        <v>12.76</v>
      </c>
    </row>
    <row r="8688" customFormat="false" ht="15" hidden="false" customHeight="false" outlineLevel="0" collapsed="false">
      <c r="A8688" s="2" t="n">
        <v>0.318784722222222</v>
      </c>
      <c r="B8688" s="1" t="n">
        <v>12.25</v>
      </c>
    </row>
    <row r="8689" customFormat="false" ht="15" hidden="false" customHeight="false" outlineLevel="0" collapsed="false">
      <c r="A8689" s="2" t="n">
        <v>0.318796296296296</v>
      </c>
      <c r="B8689" s="1" t="n">
        <v>12.18</v>
      </c>
    </row>
    <row r="8690" customFormat="false" ht="15" hidden="false" customHeight="false" outlineLevel="0" collapsed="false">
      <c r="A8690" s="2" t="n">
        <v>0.31880787037037</v>
      </c>
      <c r="B8690" s="1" t="n">
        <v>12.3</v>
      </c>
    </row>
    <row r="8691" customFormat="false" ht="15" hidden="false" customHeight="false" outlineLevel="0" collapsed="false">
      <c r="A8691" s="2" t="n">
        <v>0.318819444444444</v>
      </c>
      <c r="B8691" s="1" t="n">
        <v>12.16</v>
      </c>
    </row>
    <row r="8692" customFormat="false" ht="15" hidden="false" customHeight="false" outlineLevel="0" collapsed="false">
      <c r="A8692" s="2" t="n">
        <v>0.318831018518519</v>
      </c>
      <c r="B8692" s="1" t="n">
        <v>12.19</v>
      </c>
    </row>
    <row r="8693" customFormat="false" ht="15" hidden="false" customHeight="false" outlineLevel="0" collapsed="false">
      <c r="A8693" s="2" t="n">
        <v>0.318842592592593</v>
      </c>
      <c r="B8693" s="1" t="n">
        <v>12.51</v>
      </c>
    </row>
    <row r="8694" customFormat="false" ht="15" hidden="false" customHeight="false" outlineLevel="0" collapsed="false">
      <c r="A8694" s="2" t="n">
        <v>0.318854166666667</v>
      </c>
      <c r="B8694" s="1" t="n">
        <v>12.5</v>
      </c>
    </row>
    <row r="8695" customFormat="false" ht="15" hidden="false" customHeight="false" outlineLevel="0" collapsed="false">
      <c r="A8695" s="2" t="n">
        <v>0.318865740740741</v>
      </c>
      <c r="B8695" s="1" t="n">
        <v>12.62</v>
      </c>
    </row>
    <row r="8696" customFormat="false" ht="15" hidden="false" customHeight="false" outlineLevel="0" collapsed="false">
      <c r="A8696" s="2" t="n">
        <v>0.318877314814815</v>
      </c>
      <c r="B8696" s="1" t="n">
        <v>12.45</v>
      </c>
    </row>
    <row r="8697" customFormat="false" ht="15" hidden="false" customHeight="false" outlineLevel="0" collapsed="false">
      <c r="A8697" s="2" t="n">
        <v>0.318888888888889</v>
      </c>
      <c r="B8697" s="1" t="n">
        <v>12.64</v>
      </c>
    </row>
    <row r="8698" customFormat="false" ht="15" hidden="false" customHeight="false" outlineLevel="0" collapsed="false">
      <c r="A8698" s="2" t="n">
        <v>0.318900462962963</v>
      </c>
      <c r="B8698" s="1" t="n">
        <v>12.51</v>
      </c>
    </row>
    <row r="8699" customFormat="false" ht="15" hidden="false" customHeight="false" outlineLevel="0" collapsed="false">
      <c r="A8699" s="2" t="n">
        <v>0.318912037037037</v>
      </c>
      <c r="B8699" s="1" t="n">
        <v>12.76</v>
      </c>
    </row>
    <row r="8700" customFormat="false" ht="15" hidden="false" customHeight="false" outlineLevel="0" collapsed="false">
      <c r="A8700" s="2" t="n">
        <v>0.318923611111111</v>
      </c>
      <c r="B8700" s="1" t="n">
        <v>12.58</v>
      </c>
    </row>
    <row r="8701" customFormat="false" ht="15" hidden="false" customHeight="false" outlineLevel="0" collapsed="false">
      <c r="A8701" s="2" t="n">
        <v>0.318935185185185</v>
      </c>
      <c r="B8701" s="1" t="n">
        <v>12.4</v>
      </c>
    </row>
    <row r="8702" customFormat="false" ht="15" hidden="false" customHeight="false" outlineLevel="0" collapsed="false">
      <c r="A8702" s="2" t="n">
        <v>0.318946759259259</v>
      </c>
      <c r="B8702" s="1" t="n">
        <v>12.69</v>
      </c>
    </row>
    <row r="8703" customFormat="false" ht="15" hidden="false" customHeight="false" outlineLevel="0" collapsed="false">
      <c r="A8703" s="2" t="n">
        <v>0.318958333333333</v>
      </c>
      <c r="B8703" s="1" t="n">
        <v>12.71</v>
      </c>
    </row>
    <row r="8704" customFormat="false" ht="15" hidden="false" customHeight="false" outlineLevel="0" collapsed="false">
      <c r="A8704" s="2" t="n">
        <v>0.318969907407407</v>
      </c>
      <c r="B8704" s="1" t="n">
        <v>12.23</v>
      </c>
    </row>
    <row r="8705" customFormat="false" ht="15" hidden="false" customHeight="false" outlineLevel="0" collapsed="false">
      <c r="A8705" s="2" t="n">
        <v>0.318981481481482</v>
      </c>
      <c r="B8705" s="1" t="n">
        <v>12.22</v>
      </c>
    </row>
    <row r="8706" customFormat="false" ht="15" hidden="false" customHeight="false" outlineLevel="0" collapsed="false">
      <c r="A8706" s="2" t="n">
        <v>0.318993055555556</v>
      </c>
      <c r="B8706" s="1" t="n">
        <v>12.24</v>
      </c>
    </row>
    <row r="8707" customFormat="false" ht="15" hidden="false" customHeight="false" outlineLevel="0" collapsed="false">
      <c r="A8707" s="2" t="n">
        <v>0.31900462962963</v>
      </c>
      <c r="B8707" s="1" t="n">
        <v>12.26</v>
      </c>
    </row>
    <row r="8708" customFormat="false" ht="15" hidden="false" customHeight="false" outlineLevel="0" collapsed="false">
      <c r="A8708" s="2" t="n">
        <v>0.319016203703704</v>
      </c>
      <c r="B8708" s="1" t="n">
        <v>12.21</v>
      </c>
    </row>
    <row r="8709" customFormat="false" ht="15" hidden="false" customHeight="false" outlineLevel="0" collapsed="false">
      <c r="A8709" s="2" t="n">
        <v>0.319027777777778</v>
      </c>
      <c r="B8709" s="1" t="n">
        <v>12.24</v>
      </c>
    </row>
    <row r="8710" customFormat="false" ht="15" hidden="false" customHeight="false" outlineLevel="0" collapsed="false">
      <c r="A8710" s="2" t="n">
        <v>0.319039351851852</v>
      </c>
      <c r="B8710" s="1" t="n">
        <v>12.56</v>
      </c>
    </row>
    <row r="8711" customFormat="false" ht="15" hidden="false" customHeight="false" outlineLevel="0" collapsed="false">
      <c r="A8711" s="2" t="n">
        <v>0.319050925925926</v>
      </c>
      <c r="B8711" s="1" t="n">
        <v>12.3</v>
      </c>
    </row>
    <row r="8712" customFormat="false" ht="15" hidden="false" customHeight="false" outlineLevel="0" collapsed="false">
      <c r="A8712" s="2" t="n">
        <v>0.3190625</v>
      </c>
      <c r="B8712" s="1" t="n">
        <v>12.42</v>
      </c>
    </row>
    <row r="8713" customFormat="false" ht="15" hidden="false" customHeight="false" outlineLevel="0" collapsed="false">
      <c r="A8713" s="2" t="n">
        <v>0.319074074074074</v>
      </c>
      <c r="B8713" s="1" t="n">
        <v>11.99</v>
      </c>
    </row>
    <row r="8714" customFormat="false" ht="15" hidden="false" customHeight="false" outlineLevel="0" collapsed="false">
      <c r="A8714" s="2" t="n">
        <v>0.319085648148148</v>
      </c>
      <c r="B8714" s="1" t="n">
        <v>12.21</v>
      </c>
    </row>
    <row r="8715" customFormat="false" ht="15" hidden="false" customHeight="false" outlineLevel="0" collapsed="false">
      <c r="A8715" s="2" t="n">
        <v>0.319097222222222</v>
      </c>
      <c r="B8715" s="1" t="n">
        <v>11.81</v>
      </c>
    </row>
    <row r="8716" customFormat="false" ht="15" hidden="false" customHeight="false" outlineLevel="0" collapsed="false">
      <c r="A8716" s="2" t="n">
        <v>0.319108796296296</v>
      </c>
      <c r="B8716" s="1" t="n">
        <v>12.15</v>
      </c>
    </row>
    <row r="8717" customFormat="false" ht="15" hidden="false" customHeight="false" outlineLevel="0" collapsed="false">
      <c r="A8717" s="2" t="n">
        <v>0.31912037037037</v>
      </c>
      <c r="B8717" s="1" t="n">
        <v>11.94</v>
      </c>
    </row>
    <row r="8718" customFormat="false" ht="15" hidden="false" customHeight="false" outlineLevel="0" collapsed="false">
      <c r="A8718" s="2" t="n">
        <v>0.319131944444444</v>
      </c>
      <c r="B8718" s="1" t="n">
        <v>12.2</v>
      </c>
    </row>
    <row r="8719" customFormat="false" ht="15" hidden="false" customHeight="false" outlineLevel="0" collapsed="false">
      <c r="A8719" s="2" t="n">
        <v>0.319143518518519</v>
      </c>
      <c r="B8719" s="1" t="n">
        <v>12.27</v>
      </c>
    </row>
    <row r="8720" customFormat="false" ht="15" hidden="false" customHeight="false" outlineLevel="0" collapsed="false">
      <c r="A8720" s="2" t="n">
        <v>0.319155092592593</v>
      </c>
      <c r="B8720" s="1" t="n">
        <v>12.24</v>
      </c>
    </row>
    <row r="8721" customFormat="false" ht="15" hidden="false" customHeight="false" outlineLevel="0" collapsed="false">
      <c r="A8721" s="2" t="n">
        <v>0.319166666666667</v>
      </c>
      <c r="B8721" s="1" t="n">
        <v>12.21</v>
      </c>
    </row>
    <row r="8722" customFormat="false" ht="15" hidden="false" customHeight="false" outlineLevel="0" collapsed="false">
      <c r="A8722" s="2" t="n">
        <v>0.319178240740741</v>
      </c>
      <c r="B8722" s="1" t="n">
        <v>12.18</v>
      </c>
    </row>
    <row r="8723" customFormat="false" ht="15" hidden="false" customHeight="false" outlineLevel="0" collapsed="false">
      <c r="A8723" s="2" t="n">
        <v>0.319189814814815</v>
      </c>
      <c r="B8723" s="1" t="n">
        <v>12</v>
      </c>
    </row>
    <row r="8724" customFormat="false" ht="15" hidden="false" customHeight="false" outlineLevel="0" collapsed="false">
      <c r="A8724" s="2" t="n">
        <v>0.319201388888889</v>
      </c>
      <c r="B8724" s="1" t="n">
        <v>12.09</v>
      </c>
    </row>
    <row r="8725" customFormat="false" ht="15" hidden="false" customHeight="false" outlineLevel="0" collapsed="false">
      <c r="A8725" s="2" t="n">
        <v>0.319212962962963</v>
      </c>
      <c r="B8725" s="1" t="n">
        <v>12.01</v>
      </c>
    </row>
    <row r="8726" customFormat="false" ht="15" hidden="false" customHeight="false" outlineLevel="0" collapsed="false">
      <c r="A8726" s="2" t="n">
        <v>0.319224537037037</v>
      </c>
      <c r="B8726" s="1" t="n">
        <v>11.97</v>
      </c>
    </row>
    <row r="8727" customFormat="false" ht="15" hidden="false" customHeight="false" outlineLevel="0" collapsed="false">
      <c r="A8727" s="2" t="n">
        <v>0.319236111111111</v>
      </c>
      <c r="B8727" s="1" t="n">
        <v>12.39</v>
      </c>
    </row>
    <row r="8728" customFormat="false" ht="15" hidden="false" customHeight="false" outlineLevel="0" collapsed="false">
      <c r="A8728" s="2" t="n">
        <v>0.319247685185185</v>
      </c>
      <c r="B8728" s="1" t="n">
        <v>12.42</v>
      </c>
    </row>
    <row r="8729" customFormat="false" ht="15" hidden="false" customHeight="false" outlineLevel="0" collapsed="false">
      <c r="A8729" s="2" t="n">
        <v>0.319259259259259</v>
      </c>
      <c r="B8729" s="1" t="n">
        <v>12.45</v>
      </c>
    </row>
    <row r="8730" customFormat="false" ht="15" hidden="false" customHeight="false" outlineLevel="0" collapsed="false">
      <c r="A8730" s="2" t="n">
        <v>0.319270833333333</v>
      </c>
      <c r="B8730" s="1" t="n">
        <v>12.23</v>
      </c>
    </row>
    <row r="8731" customFormat="false" ht="15" hidden="false" customHeight="false" outlineLevel="0" collapsed="false">
      <c r="A8731" s="2" t="n">
        <v>0.319282407407407</v>
      </c>
      <c r="B8731" s="1" t="n">
        <v>12.26</v>
      </c>
    </row>
    <row r="8732" customFormat="false" ht="15" hidden="false" customHeight="false" outlineLevel="0" collapsed="false">
      <c r="A8732" s="2" t="n">
        <v>0.319293981481481</v>
      </c>
      <c r="B8732" s="1" t="n">
        <v>12.36</v>
      </c>
    </row>
    <row r="8733" customFormat="false" ht="15" hidden="false" customHeight="false" outlineLevel="0" collapsed="false">
      <c r="A8733" s="2" t="n">
        <v>0.319305555555556</v>
      </c>
      <c r="B8733" s="1" t="n">
        <v>12.18</v>
      </c>
    </row>
    <row r="8734" customFormat="false" ht="15" hidden="false" customHeight="false" outlineLevel="0" collapsed="false">
      <c r="A8734" s="2" t="n">
        <v>0.31931712962963</v>
      </c>
      <c r="B8734" s="1" t="n">
        <v>12.23</v>
      </c>
    </row>
    <row r="8735" customFormat="false" ht="15" hidden="false" customHeight="false" outlineLevel="0" collapsed="false">
      <c r="A8735" s="2" t="n">
        <v>0.319328703703704</v>
      </c>
      <c r="B8735" s="1" t="n">
        <v>12.45</v>
      </c>
    </row>
    <row r="8736" customFormat="false" ht="15" hidden="false" customHeight="false" outlineLevel="0" collapsed="false">
      <c r="A8736" s="2" t="n">
        <v>0.319340277777778</v>
      </c>
      <c r="B8736" s="1" t="n">
        <v>12.45</v>
      </c>
    </row>
    <row r="8737" customFormat="false" ht="15" hidden="false" customHeight="false" outlineLevel="0" collapsed="false">
      <c r="A8737" s="2" t="n">
        <v>0.319351851851852</v>
      </c>
      <c r="B8737" s="1" t="n">
        <v>12.18</v>
      </c>
    </row>
    <row r="8738" customFormat="false" ht="15" hidden="false" customHeight="false" outlineLevel="0" collapsed="false">
      <c r="A8738" s="2" t="n">
        <v>0.319363425925926</v>
      </c>
      <c r="B8738" s="1" t="n">
        <v>11.88</v>
      </c>
    </row>
    <row r="8739" customFormat="false" ht="15" hidden="false" customHeight="false" outlineLevel="0" collapsed="false">
      <c r="A8739" s="2" t="n">
        <v>0.319375</v>
      </c>
      <c r="B8739" s="1" t="n">
        <v>11.98</v>
      </c>
    </row>
    <row r="8740" customFormat="false" ht="15" hidden="false" customHeight="false" outlineLevel="0" collapsed="false">
      <c r="A8740" s="2" t="n">
        <v>0.319386574074074</v>
      </c>
      <c r="B8740" s="1" t="n">
        <v>12.57</v>
      </c>
    </row>
    <row r="8741" customFormat="false" ht="15" hidden="false" customHeight="false" outlineLevel="0" collapsed="false">
      <c r="A8741" s="2" t="n">
        <v>0.319398148148148</v>
      </c>
      <c r="B8741" s="1" t="n">
        <v>12.56</v>
      </c>
    </row>
    <row r="8742" customFormat="false" ht="15" hidden="false" customHeight="false" outlineLevel="0" collapsed="false">
      <c r="A8742" s="2" t="n">
        <v>0.319409722222222</v>
      </c>
      <c r="B8742" s="1" t="n">
        <v>12.58</v>
      </c>
    </row>
    <row r="8743" customFormat="false" ht="15" hidden="false" customHeight="false" outlineLevel="0" collapsed="false">
      <c r="A8743" s="2" t="n">
        <v>0.319421296296296</v>
      </c>
      <c r="B8743" s="1" t="n">
        <v>12.43</v>
      </c>
    </row>
    <row r="8744" customFormat="false" ht="15" hidden="false" customHeight="false" outlineLevel="0" collapsed="false">
      <c r="A8744" s="2" t="n">
        <v>0.31943287037037</v>
      </c>
      <c r="B8744" s="1" t="n">
        <v>12.52</v>
      </c>
    </row>
    <row r="8745" customFormat="false" ht="15" hidden="false" customHeight="false" outlineLevel="0" collapsed="false">
      <c r="A8745" s="2" t="n">
        <v>0.319444444444445</v>
      </c>
      <c r="B8745" s="1" t="n">
        <v>12.27</v>
      </c>
    </row>
    <row r="8746" customFormat="false" ht="15" hidden="false" customHeight="false" outlineLevel="0" collapsed="false">
      <c r="A8746" s="2" t="n">
        <v>0.319456018518519</v>
      </c>
      <c r="B8746" s="1" t="n">
        <v>12.18</v>
      </c>
    </row>
    <row r="8747" customFormat="false" ht="15" hidden="false" customHeight="false" outlineLevel="0" collapsed="false">
      <c r="A8747" s="2" t="n">
        <v>0.319467592592593</v>
      </c>
      <c r="B8747" s="1" t="n">
        <v>11.98</v>
      </c>
    </row>
    <row r="8748" customFormat="false" ht="15" hidden="false" customHeight="false" outlineLevel="0" collapsed="false">
      <c r="A8748" s="2" t="n">
        <v>0.319479166666667</v>
      </c>
      <c r="B8748" s="1" t="n">
        <v>12.12</v>
      </c>
    </row>
    <row r="8749" customFormat="false" ht="15" hidden="false" customHeight="false" outlineLevel="0" collapsed="false">
      <c r="A8749" s="2" t="n">
        <v>0.319490740740741</v>
      </c>
      <c r="B8749" s="1" t="n">
        <v>12.12</v>
      </c>
    </row>
    <row r="8750" customFormat="false" ht="15" hidden="false" customHeight="false" outlineLevel="0" collapsed="false">
      <c r="A8750" s="2" t="n">
        <v>0.319502314814815</v>
      </c>
      <c r="B8750" s="1" t="n">
        <v>12.29</v>
      </c>
    </row>
    <row r="8751" customFormat="false" ht="15" hidden="false" customHeight="false" outlineLevel="0" collapsed="false">
      <c r="A8751" s="2" t="n">
        <v>0.319513888888889</v>
      </c>
      <c r="B8751" s="1" t="n">
        <v>12.55</v>
      </c>
    </row>
    <row r="8752" customFormat="false" ht="15" hidden="false" customHeight="false" outlineLevel="0" collapsed="false">
      <c r="A8752" s="2" t="n">
        <v>0.319525462962963</v>
      </c>
      <c r="B8752" s="1" t="n">
        <v>12.38</v>
      </c>
    </row>
    <row r="8753" customFormat="false" ht="15" hidden="false" customHeight="false" outlineLevel="0" collapsed="false">
      <c r="A8753" s="2" t="n">
        <v>0.319537037037037</v>
      </c>
      <c r="B8753" s="1" t="n">
        <v>12.43</v>
      </c>
    </row>
    <row r="8754" customFormat="false" ht="15" hidden="false" customHeight="false" outlineLevel="0" collapsed="false">
      <c r="A8754" s="2" t="n">
        <v>0.319548611111111</v>
      </c>
      <c r="B8754" s="1" t="n">
        <v>12.24</v>
      </c>
    </row>
    <row r="8755" customFormat="false" ht="15" hidden="false" customHeight="false" outlineLevel="0" collapsed="false">
      <c r="A8755" s="2" t="n">
        <v>0.319560185185185</v>
      </c>
      <c r="B8755" s="1" t="n">
        <v>12.32</v>
      </c>
    </row>
    <row r="8756" customFormat="false" ht="15" hidden="false" customHeight="false" outlineLevel="0" collapsed="false">
      <c r="A8756" s="2" t="n">
        <v>0.319571759259259</v>
      </c>
      <c r="B8756" s="1" t="n">
        <v>12.48</v>
      </c>
    </row>
    <row r="8757" customFormat="false" ht="15" hidden="false" customHeight="false" outlineLevel="0" collapsed="false">
      <c r="A8757" s="2" t="n">
        <v>0.319583333333333</v>
      </c>
      <c r="B8757" s="1" t="n">
        <v>12.78</v>
      </c>
    </row>
    <row r="8758" customFormat="false" ht="15" hidden="false" customHeight="false" outlineLevel="0" collapsed="false">
      <c r="A8758" s="2" t="n">
        <v>0.319594907407407</v>
      </c>
      <c r="B8758" s="1" t="n">
        <v>12.07</v>
      </c>
    </row>
    <row r="8759" customFormat="false" ht="15" hidden="false" customHeight="false" outlineLevel="0" collapsed="false">
      <c r="A8759" s="2" t="n">
        <v>0.319606481481481</v>
      </c>
      <c r="B8759" s="1" t="n">
        <v>12.06</v>
      </c>
    </row>
    <row r="8760" customFormat="false" ht="15" hidden="false" customHeight="false" outlineLevel="0" collapsed="false">
      <c r="A8760" s="2" t="n">
        <v>0.319618055555556</v>
      </c>
      <c r="B8760" s="1" t="n">
        <v>12.06</v>
      </c>
    </row>
    <row r="8761" customFormat="false" ht="15" hidden="false" customHeight="false" outlineLevel="0" collapsed="false">
      <c r="A8761" s="2" t="n">
        <v>0.31962962962963</v>
      </c>
      <c r="B8761" s="1" t="n">
        <v>12.4</v>
      </c>
    </row>
    <row r="8762" customFormat="false" ht="15" hidden="false" customHeight="false" outlineLevel="0" collapsed="false">
      <c r="A8762" s="2" t="n">
        <v>0.319641203703704</v>
      </c>
      <c r="B8762" s="1" t="n">
        <v>12.11</v>
      </c>
    </row>
    <row r="8763" customFormat="false" ht="15" hidden="false" customHeight="false" outlineLevel="0" collapsed="false">
      <c r="A8763" s="2" t="n">
        <v>0.319652777777778</v>
      </c>
      <c r="B8763" s="1" t="n">
        <v>12.32</v>
      </c>
    </row>
    <row r="8764" customFormat="false" ht="15" hidden="false" customHeight="false" outlineLevel="0" collapsed="false">
      <c r="A8764" s="2" t="n">
        <v>0.319664351851852</v>
      </c>
      <c r="B8764" s="1" t="n">
        <v>12.17</v>
      </c>
    </row>
    <row r="8765" customFormat="false" ht="15" hidden="false" customHeight="false" outlineLevel="0" collapsed="false">
      <c r="A8765" s="2" t="n">
        <v>0.319675925925926</v>
      </c>
      <c r="B8765" s="1" t="n">
        <v>11.94</v>
      </c>
    </row>
    <row r="8766" customFormat="false" ht="15" hidden="false" customHeight="false" outlineLevel="0" collapsed="false">
      <c r="A8766" s="2" t="n">
        <v>0.3196875</v>
      </c>
      <c r="B8766" s="1" t="n">
        <v>12.23</v>
      </c>
    </row>
    <row r="8767" customFormat="false" ht="15" hidden="false" customHeight="false" outlineLevel="0" collapsed="false">
      <c r="A8767" s="2" t="n">
        <v>0.319699074074074</v>
      </c>
      <c r="B8767" s="1" t="n">
        <v>12.36</v>
      </c>
    </row>
    <row r="8768" customFormat="false" ht="15" hidden="false" customHeight="false" outlineLevel="0" collapsed="false">
      <c r="A8768" s="2" t="n">
        <v>0.319710648148148</v>
      </c>
      <c r="B8768" s="1" t="n">
        <v>12.02</v>
      </c>
    </row>
    <row r="8769" customFormat="false" ht="15" hidden="false" customHeight="false" outlineLevel="0" collapsed="false">
      <c r="A8769" s="2" t="n">
        <v>0.319722222222222</v>
      </c>
      <c r="B8769" s="1" t="n">
        <v>11.92</v>
      </c>
    </row>
    <row r="8770" customFormat="false" ht="15" hidden="false" customHeight="false" outlineLevel="0" collapsed="false">
      <c r="A8770" s="2" t="n">
        <v>0.319733796296296</v>
      </c>
      <c r="B8770" s="1" t="n">
        <v>12.27</v>
      </c>
    </row>
    <row r="8771" customFormat="false" ht="15" hidden="false" customHeight="false" outlineLevel="0" collapsed="false">
      <c r="A8771" s="2" t="n">
        <v>0.31974537037037</v>
      </c>
      <c r="B8771" s="1" t="n">
        <v>11.82</v>
      </c>
    </row>
    <row r="8772" customFormat="false" ht="15" hidden="false" customHeight="false" outlineLevel="0" collapsed="false">
      <c r="A8772" s="2" t="n">
        <v>0.319756944444444</v>
      </c>
      <c r="B8772" s="1" t="n">
        <v>11.82</v>
      </c>
    </row>
    <row r="8773" customFormat="false" ht="15" hidden="false" customHeight="false" outlineLevel="0" collapsed="false">
      <c r="A8773" s="2" t="n">
        <v>0.319768518518519</v>
      </c>
      <c r="B8773" s="1" t="n">
        <v>11.96</v>
      </c>
    </row>
    <row r="8774" customFormat="false" ht="15" hidden="false" customHeight="false" outlineLevel="0" collapsed="false">
      <c r="A8774" s="2" t="n">
        <v>0.319780092592593</v>
      </c>
      <c r="B8774" s="1" t="n">
        <v>12.39</v>
      </c>
    </row>
    <row r="8775" customFormat="false" ht="15" hidden="false" customHeight="false" outlineLevel="0" collapsed="false">
      <c r="A8775" s="2" t="n">
        <v>0.319791666666667</v>
      </c>
      <c r="B8775" s="1" t="n">
        <v>12.18</v>
      </c>
    </row>
    <row r="8776" customFormat="false" ht="15" hidden="false" customHeight="false" outlineLevel="0" collapsed="false">
      <c r="A8776" s="2" t="n">
        <v>0.319803240740741</v>
      </c>
      <c r="B8776" s="1" t="n">
        <v>12.18</v>
      </c>
    </row>
    <row r="8777" customFormat="false" ht="15" hidden="false" customHeight="false" outlineLevel="0" collapsed="false">
      <c r="A8777" s="2" t="n">
        <v>0.319814814814815</v>
      </c>
      <c r="B8777" s="1" t="n">
        <v>12.1</v>
      </c>
    </row>
    <row r="8778" customFormat="false" ht="15" hidden="false" customHeight="false" outlineLevel="0" collapsed="false">
      <c r="A8778" s="2" t="n">
        <v>0.319826388888889</v>
      </c>
      <c r="B8778" s="1" t="n">
        <v>12.2</v>
      </c>
    </row>
    <row r="8779" customFormat="false" ht="15" hidden="false" customHeight="false" outlineLevel="0" collapsed="false">
      <c r="A8779" s="2" t="n">
        <v>0.319837962962963</v>
      </c>
      <c r="B8779" s="1" t="n">
        <v>12.51</v>
      </c>
    </row>
    <row r="8780" customFormat="false" ht="15" hidden="false" customHeight="false" outlineLevel="0" collapsed="false">
      <c r="A8780" s="2" t="n">
        <v>0.319849537037037</v>
      </c>
      <c r="B8780" s="1" t="n">
        <v>12.61</v>
      </c>
    </row>
    <row r="8781" customFormat="false" ht="15" hidden="false" customHeight="false" outlineLevel="0" collapsed="false">
      <c r="A8781" s="2" t="n">
        <v>0.319861111111111</v>
      </c>
      <c r="B8781" s="1" t="n">
        <v>12.45</v>
      </c>
    </row>
    <row r="8782" customFormat="false" ht="15" hidden="false" customHeight="false" outlineLevel="0" collapsed="false">
      <c r="A8782" s="2" t="n">
        <v>0.319872685185185</v>
      </c>
      <c r="B8782" s="1" t="n">
        <v>12.58</v>
      </c>
    </row>
    <row r="8783" customFormat="false" ht="15" hidden="false" customHeight="false" outlineLevel="0" collapsed="false">
      <c r="A8783" s="2" t="n">
        <v>0.319884259259259</v>
      </c>
      <c r="B8783" s="1" t="n">
        <v>12.5</v>
      </c>
    </row>
    <row r="8784" customFormat="false" ht="15" hidden="false" customHeight="false" outlineLevel="0" collapsed="false">
      <c r="A8784" s="2" t="n">
        <v>0.319895833333333</v>
      </c>
      <c r="B8784" s="1" t="n">
        <v>12.24</v>
      </c>
    </row>
    <row r="8785" customFormat="false" ht="15" hidden="false" customHeight="false" outlineLevel="0" collapsed="false">
      <c r="A8785" s="2" t="n">
        <v>0.319907407407407</v>
      </c>
      <c r="B8785" s="1" t="n">
        <v>12.28</v>
      </c>
    </row>
    <row r="8786" customFormat="false" ht="15" hidden="false" customHeight="false" outlineLevel="0" collapsed="false">
      <c r="A8786" s="2" t="n">
        <v>0.319918981481482</v>
      </c>
      <c r="B8786" s="1" t="n">
        <v>12.71</v>
      </c>
    </row>
    <row r="8787" customFormat="false" ht="15" hidden="false" customHeight="false" outlineLevel="0" collapsed="false">
      <c r="A8787" s="2" t="n">
        <v>0.319930555555556</v>
      </c>
      <c r="B8787" s="1" t="n">
        <v>12.69</v>
      </c>
    </row>
    <row r="8788" customFormat="false" ht="15" hidden="false" customHeight="false" outlineLevel="0" collapsed="false">
      <c r="A8788" s="2" t="n">
        <v>0.31994212962963</v>
      </c>
      <c r="B8788" s="1" t="n">
        <v>12.51</v>
      </c>
    </row>
    <row r="8789" customFormat="false" ht="15" hidden="false" customHeight="false" outlineLevel="0" collapsed="false">
      <c r="A8789" s="2" t="n">
        <v>0.319953703703704</v>
      </c>
      <c r="B8789" s="1" t="n">
        <v>12.54</v>
      </c>
    </row>
    <row r="8790" customFormat="false" ht="15" hidden="false" customHeight="false" outlineLevel="0" collapsed="false">
      <c r="A8790" s="2" t="n">
        <v>0.319965277777778</v>
      </c>
      <c r="B8790" s="1" t="n">
        <v>12.14</v>
      </c>
    </row>
    <row r="8791" customFormat="false" ht="15" hidden="false" customHeight="false" outlineLevel="0" collapsed="false">
      <c r="A8791" s="2" t="n">
        <v>0.319976851851852</v>
      </c>
      <c r="B8791" s="1" t="n">
        <v>12.11</v>
      </c>
    </row>
    <row r="8792" customFormat="false" ht="15" hidden="false" customHeight="false" outlineLevel="0" collapsed="false">
      <c r="A8792" s="2" t="n">
        <v>0.319988425925926</v>
      </c>
      <c r="B8792" s="1" t="n">
        <v>11.92</v>
      </c>
    </row>
    <row r="8793" customFormat="false" ht="15" hidden="false" customHeight="false" outlineLevel="0" collapsed="false">
      <c r="A8793" s="2" t="n">
        <v>0.32</v>
      </c>
      <c r="B8793" s="1" t="n">
        <v>12.31</v>
      </c>
    </row>
    <row r="8794" customFormat="false" ht="15" hidden="false" customHeight="false" outlineLevel="0" collapsed="false">
      <c r="A8794" s="2" t="n">
        <v>0.320011574074074</v>
      </c>
      <c r="B8794" s="1" t="n">
        <v>12.42</v>
      </c>
    </row>
    <row r="8795" customFormat="false" ht="15" hidden="false" customHeight="false" outlineLevel="0" collapsed="false">
      <c r="A8795" s="2" t="n">
        <v>0.320023148148148</v>
      </c>
      <c r="B8795" s="1" t="n">
        <v>12.41</v>
      </c>
    </row>
    <row r="8796" customFormat="false" ht="15" hidden="false" customHeight="false" outlineLevel="0" collapsed="false">
      <c r="A8796" s="2" t="n">
        <v>0.320034722222222</v>
      </c>
      <c r="B8796" s="1" t="n">
        <v>12.57</v>
      </c>
    </row>
    <row r="8797" customFormat="false" ht="15" hidden="false" customHeight="false" outlineLevel="0" collapsed="false">
      <c r="A8797" s="2" t="n">
        <v>0.320046296296296</v>
      </c>
      <c r="B8797" s="1" t="n">
        <v>12.87</v>
      </c>
    </row>
    <row r="8798" customFormat="false" ht="15" hidden="false" customHeight="false" outlineLevel="0" collapsed="false">
      <c r="A8798" s="2" t="n">
        <v>0.32005787037037</v>
      </c>
      <c r="B8798" s="1" t="n">
        <v>12.72</v>
      </c>
    </row>
    <row r="8799" customFormat="false" ht="15" hidden="false" customHeight="false" outlineLevel="0" collapsed="false">
      <c r="A8799" s="2" t="n">
        <v>0.320069444444444</v>
      </c>
      <c r="B8799" s="1" t="n">
        <v>12.77</v>
      </c>
    </row>
    <row r="8800" customFormat="false" ht="15" hidden="false" customHeight="false" outlineLevel="0" collapsed="false">
      <c r="A8800" s="2" t="n">
        <v>0.320081018518519</v>
      </c>
      <c r="B8800" s="1" t="n">
        <v>12.52</v>
      </c>
    </row>
    <row r="8801" customFormat="false" ht="15" hidden="false" customHeight="false" outlineLevel="0" collapsed="false">
      <c r="A8801" s="2" t="n">
        <v>0.320092592592593</v>
      </c>
      <c r="B8801" s="1" t="n">
        <v>12.02</v>
      </c>
    </row>
    <row r="8802" customFormat="false" ht="15" hidden="false" customHeight="false" outlineLevel="0" collapsed="false">
      <c r="A8802" s="2" t="n">
        <v>0.320104166666667</v>
      </c>
      <c r="B8802" s="1" t="n">
        <v>12.1</v>
      </c>
    </row>
    <row r="8803" customFormat="false" ht="15" hidden="false" customHeight="false" outlineLevel="0" collapsed="false">
      <c r="A8803" s="2" t="n">
        <v>0.320115740740741</v>
      </c>
      <c r="B8803" s="1" t="n">
        <v>12</v>
      </c>
    </row>
    <row r="8804" customFormat="false" ht="15" hidden="false" customHeight="false" outlineLevel="0" collapsed="false">
      <c r="A8804" s="2" t="n">
        <v>0.320127314814815</v>
      </c>
      <c r="B8804" s="1" t="n">
        <v>12.17</v>
      </c>
    </row>
    <row r="8805" customFormat="false" ht="15" hidden="false" customHeight="false" outlineLevel="0" collapsed="false">
      <c r="A8805" s="2" t="n">
        <v>0.320138888888889</v>
      </c>
      <c r="B8805" s="1" t="n">
        <v>12.39</v>
      </c>
    </row>
    <row r="8806" customFormat="false" ht="15" hidden="false" customHeight="false" outlineLevel="0" collapsed="false">
      <c r="A8806" s="2" t="n">
        <v>0.320150462962963</v>
      </c>
      <c r="B8806" s="1" t="n">
        <v>12.52</v>
      </c>
    </row>
    <row r="8807" customFormat="false" ht="15" hidden="false" customHeight="false" outlineLevel="0" collapsed="false">
      <c r="A8807" s="2" t="n">
        <v>0.320162037037037</v>
      </c>
      <c r="B8807" s="1" t="n">
        <v>12.54</v>
      </c>
    </row>
    <row r="8808" customFormat="false" ht="15" hidden="false" customHeight="false" outlineLevel="0" collapsed="false">
      <c r="A8808" s="2" t="n">
        <v>0.320173611111111</v>
      </c>
      <c r="B8808" s="1" t="n">
        <v>12.34</v>
      </c>
    </row>
    <row r="8809" customFormat="false" ht="15" hidden="false" customHeight="false" outlineLevel="0" collapsed="false">
      <c r="A8809" s="2" t="n">
        <v>0.320196759259259</v>
      </c>
      <c r="B8809" s="1" t="n">
        <v>12.21</v>
      </c>
    </row>
    <row r="8810" customFormat="false" ht="15" hidden="false" customHeight="false" outlineLevel="0" collapsed="false">
      <c r="A8810" s="2" t="n">
        <v>0.320208333333333</v>
      </c>
      <c r="B8810" s="1" t="n">
        <v>12.09</v>
      </c>
    </row>
    <row r="8811" customFormat="false" ht="15" hidden="false" customHeight="false" outlineLevel="0" collapsed="false">
      <c r="A8811" s="2" t="n">
        <v>0.320219907407407</v>
      </c>
      <c r="B8811" s="1" t="n">
        <v>12.2</v>
      </c>
    </row>
    <row r="8812" customFormat="false" ht="15" hidden="false" customHeight="false" outlineLevel="0" collapsed="false">
      <c r="A8812" s="2" t="n">
        <v>0.320231481481481</v>
      </c>
      <c r="B8812" s="1" t="n">
        <v>12.6</v>
      </c>
    </row>
    <row r="8813" customFormat="false" ht="15" hidden="false" customHeight="false" outlineLevel="0" collapsed="false">
      <c r="A8813" s="2" t="n">
        <v>0.320243055555556</v>
      </c>
      <c r="B8813" s="1" t="n">
        <v>12.43</v>
      </c>
    </row>
    <row r="8814" customFormat="false" ht="15" hidden="false" customHeight="false" outlineLevel="0" collapsed="false">
      <c r="A8814" s="2" t="n">
        <v>0.32025462962963</v>
      </c>
      <c r="B8814" s="1" t="n">
        <v>12.52</v>
      </c>
    </row>
    <row r="8815" customFormat="false" ht="15" hidden="false" customHeight="false" outlineLevel="0" collapsed="false">
      <c r="A8815" s="2" t="n">
        <v>0.320266203703704</v>
      </c>
      <c r="B8815" s="1" t="n">
        <v>12.23</v>
      </c>
    </row>
    <row r="8816" customFormat="false" ht="15" hidden="false" customHeight="false" outlineLevel="0" collapsed="false">
      <c r="A8816" s="2" t="n">
        <v>0.320277777777778</v>
      </c>
      <c r="B8816" s="1" t="n">
        <v>11.95</v>
      </c>
    </row>
    <row r="8817" customFormat="false" ht="15" hidden="false" customHeight="false" outlineLevel="0" collapsed="false">
      <c r="A8817" s="2" t="n">
        <v>0.320289351851852</v>
      </c>
      <c r="B8817" s="1" t="n">
        <v>12.08</v>
      </c>
    </row>
    <row r="8818" customFormat="false" ht="15" hidden="false" customHeight="false" outlineLevel="0" collapsed="false">
      <c r="A8818" s="2" t="n">
        <v>0.320300925925926</v>
      </c>
      <c r="B8818" s="1" t="n">
        <v>12.13</v>
      </c>
    </row>
    <row r="8819" customFormat="false" ht="15" hidden="false" customHeight="false" outlineLevel="0" collapsed="false">
      <c r="A8819" s="2" t="n">
        <v>0.3203125</v>
      </c>
      <c r="B8819" s="1" t="n">
        <v>12.45</v>
      </c>
    </row>
    <row r="8820" customFormat="false" ht="15" hidden="false" customHeight="false" outlineLevel="0" collapsed="false">
      <c r="A8820" s="2" t="n">
        <v>0.320324074074074</v>
      </c>
      <c r="B8820" s="1" t="n">
        <v>11.97</v>
      </c>
    </row>
    <row r="8821" customFormat="false" ht="15" hidden="false" customHeight="false" outlineLevel="0" collapsed="false">
      <c r="A8821" s="2" t="n">
        <v>0.320335648148148</v>
      </c>
      <c r="B8821" s="1" t="n">
        <v>12.17</v>
      </c>
    </row>
    <row r="8822" customFormat="false" ht="15" hidden="false" customHeight="false" outlineLevel="0" collapsed="false">
      <c r="A8822" s="2" t="n">
        <v>0.320347222222222</v>
      </c>
      <c r="B8822" s="1" t="n">
        <v>12.11</v>
      </c>
    </row>
    <row r="8823" customFormat="false" ht="15" hidden="false" customHeight="false" outlineLevel="0" collapsed="false">
      <c r="A8823" s="2" t="n">
        <v>0.320358796296296</v>
      </c>
      <c r="B8823" s="1" t="n">
        <v>12.58</v>
      </c>
    </row>
    <row r="8824" customFormat="false" ht="15" hidden="false" customHeight="false" outlineLevel="0" collapsed="false">
      <c r="A8824" s="2" t="n">
        <v>0.32037037037037</v>
      </c>
      <c r="B8824" s="1" t="n">
        <v>12.87</v>
      </c>
    </row>
    <row r="8825" customFormat="false" ht="15" hidden="false" customHeight="false" outlineLevel="0" collapsed="false">
      <c r="A8825" s="2" t="n">
        <v>0.320381944444444</v>
      </c>
      <c r="B8825" s="1" t="n">
        <v>12.4</v>
      </c>
    </row>
    <row r="8826" customFormat="false" ht="15" hidden="false" customHeight="false" outlineLevel="0" collapsed="false">
      <c r="A8826" s="2" t="n">
        <v>0.320393518518519</v>
      </c>
      <c r="B8826" s="1" t="n">
        <v>12.41</v>
      </c>
    </row>
    <row r="8827" customFormat="false" ht="15" hidden="false" customHeight="false" outlineLevel="0" collapsed="false">
      <c r="A8827" s="2" t="n">
        <v>0.320405092592593</v>
      </c>
      <c r="B8827" s="1" t="n">
        <v>12.71</v>
      </c>
    </row>
    <row r="8828" customFormat="false" ht="15" hidden="false" customHeight="false" outlineLevel="0" collapsed="false">
      <c r="A8828" s="2" t="n">
        <v>0.320416666666667</v>
      </c>
      <c r="B8828" s="1" t="n">
        <v>12.45</v>
      </c>
    </row>
    <row r="8829" customFormat="false" ht="15" hidden="false" customHeight="false" outlineLevel="0" collapsed="false">
      <c r="A8829" s="2" t="n">
        <v>0.320428240740741</v>
      </c>
      <c r="B8829" s="1" t="n">
        <v>12.18</v>
      </c>
    </row>
    <row r="8830" customFormat="false" ht="15" hidden="false" customHeight="false" outlineLevel="0" collapsed="false">
      <c r="A8830" s="2" t="n">
        <v>0.320439814814815</v>
      </c>
      <c r="B8830" s="1" t="n">
        <v>11.85</v>
      </c>
    </row>
    <row r="8831" customFormat="false" ht="15" hidden="false" customHeight="false" outlineLevel="0" collapsed="false">
      <c r="A8831" s="2" t="n">
        <v>0.320451388888889</v>
      </c>
      <c r="B8831" s="1" t="n">
        <v>11.87</v>
      </c>
    </row>
    <row r="8832" customFormat="false" ht="15" hidden="false" customHeight="false" outlineLevel="0" collapsed="false">
      <c r="A8832" s="2" t="n">
        <v>0.320462962962963</v>
      </c>
      <c r="B8832" s="1" t="n">
        <v>12.37</v>
      </c>
    </row>
    <row r="8833" customFormat="false" ht="15" hidden="false" customHeight="false" outlineLevel="0" collapsed="false">
      <c r="A8833" s="2" t="n">
        <v>0.320474537037037</v>
      </c>
      <c r="B8833" s="1" t="n">
        <v>12.63</v>
      </c>
    </row>
    <row r="8834" customFormat="false" ht="15" hidden="false" customHeight="false" outlineLevel="0" collapsed="false">
      <c r="A8834" s="2" t="n">
        <v>0.320486111111111</v>
      </c>
      <c r="B8834" s="1" t="n">
        <v>12.49</v>
      </c>
    </row>
    <row r="8835" customFormat="false" ht="15" hidden="false" customHeight="false" outlineLevel="0" collapsed="false">
      <c r="A8835" s="2" t="n">
        <v>0.320497685185185</v>
      </c>
      <c r="B8835" s="1" t="n">
        <v>12</v>
      </c>
    </row>
    <row r="8836" customFormat="false" ht="15" hidden="false" customHeight="false" outlineLevel="0" collapsed="false">
      <c r="A8836" s="2" t="n">
        <v>0.320509259259259</v>
      </c>
      <c r="B8836" s="1" t="n">
        <v>12.38</v>
      </c>
    </row>
    <row r="8837" customFormat="false" ht="15" hidden="false" customHeight="false" outlineLevel="0" collapsed="false">
      <c r="A8837" s="2" t="n">
        <v>0.320520833333333</v>
      </c>
      <c r="B8837" s="1" t="n">
        <v>12.51</v>
      </c>
    </row>
    <row r="8838" customFormat="false" ht="15" hidden="false" customHeight="false" outlineLevel="0" collapsed="false">
      <c r="A8838" s="2" t="n">
        <v>0.320532407407407</v>
      </c>
      <c r="B8838" s="1" t="n">
        <v>12.48</v>
      </c>
    </row>
    <row r="8839" customFormat="false" ht="15" hidden="false" customHeight="false" outlineLevel="0" collapsed="false">
      <c r="A8839" s="2" t="n">
        <v>0.320543981481482</v>
      </c>
      <c r="B8839" s="1" t="n">
        <v>12.33</v>
      </c>
    </row>
    <row r="8840" customFormat="false" ht="15" hidden="false" customHeight="false" outlineLevel="0" collapsed="false">
      <c r="A8840" s="2" t="n">
        <v>0.320555555555556</v>
      </c>
      <c r="B8840" s="1" t="n">
        <v>12.2</v>
      </c>
    </row>
    <row r="8841" customFormat="false" ht="15" hidden="false" customHeight="false" outlineLevel="0" collapsed="false">
      <c r="A8841" s="2" t="n">
        <v>0.32056712962963</v>
      </c>
      <c r="B8841" s="1" t="n">
        <v>12.14</v>
      </c>
    </row>
    <row r="8842" customFormat="false" ht="15" hidden="false" customHeight="false" outlineLevel="0" collapsed="false">
      <c r="A8842" s="2" t="n">
        <v>0.320578703703704</v>
      </c>
      <c r="B8842" s="1" t="n">
        <v>12.26</v>
      </c>
    </row>
    <row r="8843" customFormat="false" ht="15" hidden="false" customHeight="false" outlineLevel="0" collapsed="false">
      <c r="A8843" s="2" t="n">
        <v>0.320590277777778</v>
      </c>
      <c r="B8843" s="1" t="n">
        <v>12.09</v>
      </c>
    </row>
    <row r="8844" customFormat="false" ht="15" hidden="false" customHeight="false" outlineLevel="0" collapsed="false">
      <c r="A8844" s="2" t="n">
        <v>0.320601851851852</v>
      </c>
      <c r="B8844" s="1" t="n">
        <v>12.3</v>
      </c>
    </row>
    <row r="8845" customFormat="false" ht="15" hidden="false" customHeight="false" outlineLevel="0" collapsed="false">
      <c r="A8845" s="2" t="n">
        <v>0.320613425925926</v>
      </c>
      <c r="B8845" s="1" t="n">
        <v>12.58</v>
      </c>
    </row>
    <row r="8846" customFormat="false" ht="15" hidden="false" customHeight="false" outlineLevel="0" collapsed="false">
      <c r="A8846" s="2" t="n">
        <v>0.320625</v>
      </c>
      <c r="B8846" s="1" t="n">
        <v>12.7</v>
      </c>
    </row>
    <row r="8847" customFormat="false" ht="15" hidden="false" customHeight="false" outlineLevel="0" collapsed="false">
      <c r="A8847" s="2" t="n">
        <v>0.320636574074074</v>
      </c>
      <c r="B8847" s="1" t="n">
        <v>12.8</v>
      </c>
    </row>
    <row r="8848" customFormat="false" ht="15" hidden="false" customHeight="false" outlineLevel="0" collapsed="false">
      <c r="A8848" s="2" t="n">
        <v>0.320648148148148</v>
      </c>
      <c r="B8848" s="1" t="n">
        <v>12.45</v>
      </c>
    </row>
    <row r="8849" customFormat="false" ht="15" hidden="false" customHeight="false" outlineLevel="0" collapsed="false">
      <c r="A8849" s="2" t="n">
        <v>0.320659722222222</v>
      </c>
      <c r="B8849" s="1" t="n">
        <v>12.54</v>
      </c>
    </row>
    <row r="8850" customFormat="false" ht="15" hidden="false" customHeight="false" outlineLevel="0" collapsed="false">
      <c r="A8850" s="2" t="n">
        <v>0.320671296296296</v>
      </c>
      <c r="B8850" s="1" t="n">
        <v>12.29</v>
      </c>
    </row>
    <row r="8851" customFormat="false" ht="15" hidden="false" customHeight="false" outlineLevel="0" collapsed="false">
      <c r="A8851" s="2" t="n">
        <v>0.32068287037037</v>
      </c>
      <c r="B8851" s="1" t="n">
        <v>12.3</v>
      </c>
    </row>
    <row r="8852" customFormat="false" ht="15" hidden="false" customHeight="false" outlineLevel="0" collapsed="false">
      <c r="A8852" s="2" t="n">
        <v>0.320694444444444</v>
      </c>
      <c r="B8852" s="1" t="n">
        <v>12.27</v>
      </c>
    </row>
    <row r="8853" customFormat="false" ht="15" hidden="false" customHeight="false" outlineLevel="0" collapsed="false">
      <c r="A8853" s="2" t="n">
        <v>0.320706018518519</v>
      </c>
      <c r="B8853" s="1" t="n">
        <v>12.12</v>
      </c>
    </row>
    <row r="8854" customFormat="false" ht="15" hidden="false" customHeight="false" outlineLevel="0" collapsed="false">
      <c r="A8854" s="2" t="n">
        <v>0.320717592592593</v>
      </c>
      <c r="B8854" s="1" t="n">
        <v>12.15</v>
      </c>
    </row>
    <row r="8855" customFormat="false" ht="15" hidden="false" customHeight="false" outlineLevel="0" collapsed="false">
      <c r="A8855" s="2" t="n">
        <v>0.320729166666667</v>
      </c>
      <c r="B8855" s="1" t="n">
        <v>12.41</v>
      </c>
    </row>
    <row r="8856" customFormat="false" ht="15" hidden="false" customHeight="false" outlineLevel="0" collapsed="false">
      <c r="A8856" s="2" t="n">
        <v>0.320740740740741</v>
      </c>
      <c r="B8856" s="1" t="n">
        <v>12.42</v>
      </c>
    </row>
    <row r="8857" customFormat="false" ht="15" hidden="false" customHeight="false" outlineLevel="0" collapsed="false">
      <c r="A8857" s="2" t="n">
        <v>0.320752314814815</v>
      </c>
      <c r="B8857" s="1" t="n">
        <v>12.24</v>
      </c>
    </row>
    <row r="8858" customFormat="false" ht="15" hidden="false" customHeight="false" outlineLevel="0" collapsed="false">
      <c r="A8858" s="2" t="n">
        <v>0.320763888888889</v>
      </c>
      <c r="B8858" s="1" t="n">
        <v>12.27</v>
      </c>
    </row>
    <row r="8859" customFormat="false" ht="15" hidden="false" customHeight="false" outlineLevel="0" collapsed="false">
      <c r="A8859" s="2" t="n">
        <v>0.320775462962963</v>
      </c>
      <c r="B8859" s="1" t="n">
        <v>12.37</v>
      </c>
    </row>
    <row r="8860" customFormat="false" ht="15" hidden="false" customHeight="false" outlineLevel="0" collapsed="false">
      <c r="A8860" s="2" t="n">
        <v>0.320787037037037</v>
      </c>
      <c r="B8860" s="1" t="n">
        <v>12.4</v>
      </c>
    </row>
    <row r="8861" customFormat="false" ht="15" hidden="false" customHeight="false" outlineLevel="0" collapsed="false">
      <c r="A8861" s="2" t="n">
        <v>0.320798611111111</v>
      </c>
      <c r="B8861" s="1" t="n">
        <v>12.55</v>
      </c>
    </row>
    <row r="8862" customFormat="false" ht="15" hidden="false" customHeight="false" outlineLevel="0" collapsed="false">
      <c r="A8862" s="2" t="n">
        <v>0.320810185185185</v>
      </c>
      <c r="B8862" s="1" t="n">
        <v>12.19</v>
      </c>
    </row>
    <row r="8863" customFormat="false" ht="15" hidden="false" customHeight="false" outlineLevel="0" collapsed="false">
      <c r="A8863" s="2" t="n">
        <v>0.320821759259259</v>
      </c>
      <c r="B8863" s="1" t="n">
        <v>12.21</v>
      </c>
    </row>
    <row r="8864" customFormat="false" ht="15" hidden="false" customHeight="false" outlineLevel="0" collapsed="false">
      <c r="A8864" s="2" t="n">
        <v>0.320833333333333</v>
      </c>
      <c r="B8864" s="1" t="n">
        <v>12.48</v>
      </c>
    </row>
    <row r="8865" customFormat="false" ht="15" hidden="false" customHeight="false" outlineLevel="0" collapsed="false">
      <c r="A8865" s="2" t="n">
        <v>0.320844907407407</v>
      </c>
      <c r="B8865" s="1" t="n">
        <v>12.14</v>
      </c>
    </row>
    <row r="8866" customFormat="false" ht="15" hidden="false" customHeight="false" outlineLevel="0" collapsed="false">
      <c r="A8866" s="2" t="n">
        <v>0.320856481481482</v>
      </c>
      <c r="B8866" s="1" t="n">
        <v>12.12</v>
      </c>
    </row>
    <row r="8867" customFormat="false" ht="15" hidden="false" customHeight="false" outlineLevel="0" collapsed="false">
      <c r="A8867" s="2" t="n">
        <v>0.320868055555556</v>
      </c>
      <c r="B8867" s="1" t="n">
        <v>12.3</v>
      </c>
    </row>
    <row r="8868" customFormat="false" ht="15" hidden="false" customHeight="false" outlineLevel="0" collapsed="false">
      <c r="A8868" s="2" t="n">
        <v>0.32087962962963</v>
      </c>
      <c r="B8868" s="1" t="n">
        <v>12.4</v>
      </c>
    </row>
    <row r="8869" customFormat="false" ht="15" hidden="false" customHeight="false" outlineLevel="0" collapsed="false">
      <c r="A8869" s="2" t="n">
        <v>0.320891203703704</v>
      </c>
      <c r="B8869" s="1" t="n">
        <v>12.25</v>
      </c>
    </row>
    <row r="8870" customFormat="false" ht="15" hidden="false" customHeight="false" outlineLevel="0" collapsed="false">
      <c r="A8870" s="2" t="n">
        <v>0.320902777777778</v>
      </c>
      <c r="B8870" s="1" t="n">
        <v>12.45</v>
      </c>
    </row>
    <row r="8871" customFormat="false" ht="15" hidden="false" customHeight="false" outlineLevel="0" collapsed="false">
      <c r="A8871" s="2" t="n">
        <v>0.320914351851852</v>
      </c>
      <c r="B8871" s="1" t="n">
        <v>12.26</v>
      </c>
    </row>
    <row r="8872" customFormat="false" ht="15" hidden="false" customHeight="false" outlineLevel="0" collapsed="false">
      <c r="A8872" s="2" t="n">
        <v>0.320925925925926</v>
      </c>
      <c r="B8872" s="1" t="n">
        <v>12.27</v>
      </c>
    </row>
    <row r="8873" customFormat="false" ht="15" hidden="false" customHeight="false" outlineLevel="0" collapsed="false">
      <c r="A8873" s="2" t="n">
        <v>0.3209375</v>
      </c>
      <c r="B8873" s="1" t="n">
        <v>12.18</v>
      </c>
    </row>
    <row r="8874" customFormat="false" ht="15" hidden="false" customHeight="false" outlineLevel="0" collapsed="false">
      <c r="A8874" s="2" t="n">
        <v>0.320949074074074</v>
      </c>
      <c r="B8874" s="1" t="n">
        <v>12.45</v>
      </c>
    </row>
    <row r="8875" customFormat="false" ht="15" hidden="false" customHeight="false" outlineLevel="0" collapsed="false">
      <c r="A8875" s="2" t="n">
        <v>0.320960648148148</v>
      </c>
      <c r="B8875" s="1" t="n">
        <v>12.49</v>
      </c>
    </row>
    <row r="8876" customFormat="false" ht="15" hidden="false" customHeight="false" outlineLevel="0" collapsed="false">
      <c r="A8876" s="2" t="n">
        <v>0.320972222222222</v>
      </c>
      <c r="B8876" s="1" t="n">
        <v>12.39</v>
      </c>
    </row>
    <row r="8877" customFormat="false" ht="15" hidden="false" customHeight="false" outlineLevel="0" collapsed="false">
      <c r="A8877" s="2" t="n">
        <v>0.320983796296296</v>
      </c>
      <c r="B8877" s="1" t="n">
        <v>12.33</v>
      </c>
    </row>
    <row r="8878" customFormat="false" ht="15" hidden="false" customHeight="false" outlineLevel="0" collapsed="false">
      <c r="A8878" s="2" t="n">
        <v>0.32099537037037</v>
      </c>
      <c r="B8878" s="1" t="n">
        <v>12.1</v>
      </c>
    </row>
    <row r="8879" customFormat="false" ht="15" hidden="false" customHeight="false" outlineLevel="0" collapsed="false">
      <c r="A8879" s="2" t="n">
        <v>0.321006944444444</v>
      </c>
      <c r="B8879" s="1" t="n">
        <v>12.45</v>
      </c>
    </row>
    <row r="8880" customFormat="false" ht="15" hidden="false" customHeight="false" outlineLevel="0" collapsed="false">
      <c r="A8880" s="2" t="n">
        <v>0.321018518518519</v>
      </c>
      <c r="B8880" s="1" t="n">
        <v>12.08</v>
      </c>
    </row>
    <row r="8881" customFormat="false" ht="15" hidden="false" customHeight="false" outlineLevel="0" collapsed="false">
      <c r="A8881" s="2" t="n">
        <v>0.321030092592593</v>
      </c>
      <c r="B8881" s="1" t="n">
        <v>12.11</v>
      </c>
    </row>
    <row r="8882" customFormat="false" ht="15" hidden="false" customHeight="false" outlineLevel="0" collapsed="false">
      <c r="A8882" s="2" t="n">
        <v>0.321041666666667</v>
      </c>
      <c r="B8882" s="1" t="n">
        <v>12.28</v>
      </c>
    </row>
    <row r="8883" customFormat="false" ht="15" hidden="false" customHeight="false" outlineLevel="0" collapsed="false">
      <c r="A8883" s="2" t="n">
        <v>0.321053240740741</v>
      </c>
      <c r="B8883" s="1" t="n">
        <v>12.42</v>
      </c>
    </row>
    <row r="8884" customFormat="false" ht="15" hidden="false" customHeight="false" outlineLevel="0" collapsed="false">
      <c r="A8884" s="2" t="n">
        <v>0.321064814814815</v>
      </c>
      <c r="B8884" s="1" t="n">
        <v>11.97</v>
      </c>
    </row>
    <row r="8885" customFormat="false" ht="15" hidden="false" customHeight="false" outlineLevel="0" collapsed="false">
      <c r="A8885" s="2" t="n">
        <v>0.321076388888889</v>
      </c>
      <c r="B8885" s="1" t="n">
        <v>12.11</v>
      </c>
    </row>
    <row r="8886" customFormat="false" ht="15" hidden="false" customHeight="false" outlineLevel="0" collapsed="false">
      <c r="A8886" s="2" t="n">
        <v>0.321087962962963</v>
      </c>
      <c r="B8886" s="1" t="n">
        <v>12.33</v>
      </c>
    </row>
    <row r="8887" customFormat="false" ht="15" hidden="false" customHeight="false" outlineLevel="0" collapsed="false">
      <c r="A8887" s="2" t="n">
        <v>0.321099537037037</v>
      </c>
      <c r="B8887" s="1" t="n">
        <v>11.82</v>
      </c>
    </row>
    <row r="8888" customFormat="false" ht="15" hidden="false" customHeight="false" outlineLevel="0" collapsed="false">
      <c r="A8888" s="2" t="n">
        <v>0.321111111111111</v>
      </c>
      <c r="B8888" s="1" t="n">
        <v>11.75</v>
      </c>
    </row>
    <row r="8889" customFormat="false" ht="15" hidden="false" customHeight="false" outlineLevel="0" collapsed="false">
      <c r="A8889" s="2" t="n">
        <v>0.321122685185185</v>
      </c>
      <c r="B8889" s="1" t="n">
        <v>11.82</v>
      </c>
    </row>
    <row r="8890" customFormat="false" ht="15" hidden="false" customHeight="false" outlineLevel="0" collapsed="false">
      <c r="A8890" s="2" t="n">
        <v>0.321134259259259</v>
      </c>
      <c r="B8890" s="1" t="n">
        <v>12.33</v>
      </c>
    </row>
    <row r="8891" customFormat="false" ht="15" hidden="false" customHeight="false" outlineLevel="0" collapsed="false">
      <c r="A8891" s="2" t="n">
        <v>0.321145833333333</v>
      </c>
      <c r="B8891" s="1" t="n">
        <v>12.47</v>
      </c>
    </row>
    <row r="8892" customFormat="false" ht="15" hidden="false" customHeight="false" outlineLevel="0" collapsed="false">
      <c r="A8892" s="2" t="n">
        <v>0.321157407407407</v>
      </c>
      <c r="B8892" s="1" t="n">
        <v>12.51</v>
      </c>
    </row>
    <row r="8893" customFormat="false" ht="15" hidden="false" customHeight="false" outlineLevel="0" collapsed="false">
      <c r="A8893" s="2" t="n">
        <v>0.321168981481482</v>
      </c>
      <c r="B8893" s="1" t="n">
        <v>12.18</v>
      </c>
    </row>
    <row r="8894" customFormat="false" ht="15" hidden="false" customHeight="false" outlineLevel="0" collapsed="false">
      <c r="A8894" s="2" t="n">
        <v>0.321180555555556</v>
      </c>
      <c r="B8894" s="1" t="n">
        <v>12.39</v>
      </c>
    </row>
    <row r="8895" customFormat="false" ht="15" hidden="false" customHeight="false" outlineLevel="0" collapsed="false">
      <c r="A8895" s="2" t="n">
        <v>0.32119212962963</v>
      </c>
      <c r="B8895" s="1" t="n">
        <v>12.15</v>
      </c>
    </row>
    <row r="8896" customFormat="false" ht="15" hidden="false" customHeight="false" outlineLevel="0" collapsed="false">
      <c r="A8896" s="2" t="n">
        <v>0.321203703703704</v>
      </c>
      <c r="B8896" s="1" t="n">
        <v>12.18</v>
      </c>
    </row>
    <row r="8897" customFormat="false" ht="15" hidden="false" customHeight="false" outlineLevel="0" collapsed="false">
      <c r="A8897" s="2" t="n">
        <v>0.321215277777778</v>
      </c>
      <c r="B8897" s="1" t="n">
        <v>12.38</v>
      </c>
    </row>
    <row r="8898" customFormat="false" ht="15" hidden="false" customHeight="false" outlineLevel="0" collapsed="false">
      <c r="A8898" s="2" t="n">
        <v>0.321226851851852</v>
      </c>
      <c r="B8898" s="1" t="n">
        <v>12.31</v>
      </c>
    </row>
    <row r="8899" customFormat="false" ht="15" hidden="false" customHeight="false" outlineLevel="0" collapsed="false">
      <c r="A8899" s="2" t="n">
        <v>0.321238425925926</v>
      </c>
      <c r="B8899" s="1" t="n">
        <v>12.46</v>
      </c>
    </row>
    <row r="8900" customFormat="false" ht="15" hidden="false" customHeight="false" outlineLevel="0" collapsed="false">
      <c r="A8900" s="2" t="n">
        <v>0.32125</v>
      </c>
      <c r="B8900" s="1" t="n">
        <v>12.95</v>
      </c>
    </row>
    <row r="8901" customFormat="false" ht="15" hidden="false" customHeight="false" outlineLevel="0" collapsed="false">
      <c r="A8901" s="2" t="n">
        <v>0.321261574074074</v>
      </c>
      <c r="B8901" s="1" t="n">
        <v>12.46</v>
      </c>
    </row>
    <row r="8902" customFormat="false" ht="15" hidden="false" customHeight="false" outlineLevel="0" collapsed="false">
      <c r="A8902" s="2" t="n">
        <v>0.321273148148148</v>
      </c>
      <c r="B8902" s="1" t="n">
        <v>12.6</v>
      </c>
    </row>
    <row r="8903" customFormat="false" ht="15" hidden="false" customHeight="false" outlineLevel="0" collapsed="false">
      <c r="A8903" s="2" t="n">
        <v>0.321284722222222</v>
      </c>
      <c r="B8903" s="1" t="n">
        <v>12.72</v>
      </c>
    </row>
    <row r="8904" customFormat="false" ht="15" hidden="false" customHeight="false" outlineLevel="0" collapsed="false">
      <c r="A8904" s="2" t="n">
        <v>0.321296296296296</v>
      </c>
      <c r="B8904" s="1" t="n">
        <v>12.49</v>
      </c>
    </row>
    <row r="8905" customFormat="false" ht="15" hidden="false" customHeight="false" outlineLevel="0" collapsed="false">
      <c r="A8905" s="2" t="n">
        <v>0.32130787037037</v>
      </c>
      <c r="B8905" s="1" t="n">
        <v>12.24</v>
      </c>
    </row>
    <row r="8906" customFormat="false" ht="15" hidden="false" customHeight="false" outlineLevel="0" collapsed="false">
      <c r="A8906" s="2" t="n">
        <v>0.321319444444444</v>
      </c>
      <c r="B8906" s="1" t="n">
        <v>12.23</v>
      </c>
    </row>
    <row r="8907" customFormat="false" ht="15" hidden="false" customHeight="false" outlineLevel="0" collapsed="false">
      <c r="A8907" s="2" t="n">
        <v>0.321331018518519</v>
      </c>
      <c r="B8907" s="1" t="n">
        <v>12.4</v>
      </c>
    </row>
    <row r="8908" customFormat="false" ht="15" hidden="false" customHeight="false" outlineLevel="0" collapsed="false">
      <c r="A8908" s="2" t="n">
        <v>0.321342592592593</v>
      </c>
      <c r="B8908" s="1" t="n">
        <v>12.69</v>
      </c>
    </row>
    <row r="8909" customFormat="false" ht="15" hidden="false" customHeight="false" outlineLevel="0" collapsed="false">
      <c r="A8909" s="2" t="n">
        <v>0.321354166666667</v>
      </c>
      <c r="B8909" s="1" t="n">
        <v>12.69</v>
      </c>
    </row>
    <row r="8910" customFormat="false" ht="15" hidden="false" customHeight="false" outlineLevel="0" collapsed="false">
      <c r="A8910" s="2" t="n">
        <v>0.321365740740741</v>
      </c>
      <c r="B8910" s="1" t="n">
        <v>12.29</v>
      </c>
    </row>
    <row r="8911" customFormat="false" ht="15" hidden="false" customHeight="false" outlineLevel="0" collapsed="false">
      <c r="A8911" s="2" t="n">
        <v>0.321377314814815</v>
      </c>
      <c r="B8911" s="1" t="n">
        <v>12.66</v>
      </c>
    </row>
    <row r="8912" customFormat="false" ht="15" hidden="false" customHeight="false" outlineLevel="0" collapsed="false">
      <c r="A8912" s="2" t="n">
        <v>0.321388888888889</v>
      </c>
      <c r="B8912" s="1" t="n">
        <v>12.3</v>
      </c>
    </row>
    <row r="8913" customFormat="false" ht="15" hidden="false" customHeight="false" outlineLevel="0" collapsed="false">
      <c r="A8913" s="2" t="n">
        <v>0.321400462962963</v>
      </c>
      <c r="B8913" s="1" t="n">
        <v>11.69</v>
      </c>
    </row>
    <row r="8914" customFormat="false" ht="15" hidden="false" customHeight="false" outlineLevel="0" collapsed="false">
      <c r="A8914" s="2" t="n">
        <v>0.321412037037037</v>
      </c>
      <c r="B8914" s="1" t="n">
        <v>11.86</v>
      </c>
    </row>
    <row r="8915" customFormat="false" ht="15" hidden="false" customHeight="false" outlineLevel="0" collapsed="false">
      <c r="A8915" s="2" t="n">
        <v>0.321423611111111</v>
      </c>
      <c r="B8915" s="1" t="n">
        <v>12.41</v>
      </c>
    </row>
    <row r="8916" customFormat="false" ht="15" hidden="false" customHeight="false" outlineLevel="0" collapsed="false">
      <c r="A8916" s="2" t="n">
        <v>0.321435185185185</v>
      </c>
      <c r="B8916" s="1" t="n">
        <v>12.54</v>
      </c>
    </row>
    <row r="8917" customFormat="false" ht="15" hidden="false" customHeight="false" outlineLevel="0" collapsed="false">
      <c r="A8917" s="2" t="n">
        <v>0.321446759259259</v>
      </c>
      <c r="B8917" s="1" t="n">
        <v>12.18</v>
      </c>
    </row>
    <row r="8918" customFormat="false" ht="15" hidden="false" customHeight="false" outlineLevel="0" collapsed="false">
      <c r="A8918" s="2" t="n">
        <v>0.321458333333333</v>
      </c>
      <c r="B8918" s="1" t="n">
        <v>12.28</v>
      </c>
    </row>
    <row r="8919" customFormat="false" ht="15" hidden="false" customHeight="false" outlineLevel="0" collapsed="false">
      <c r="A8919" s="2" t="n">
        <v>0.321469907407407</v>
      </c>
      <c r="B8919" s="1" t="n">
        <v>12.39</v>
      </c>
    </row>
    <row r="8920" customFormat="false" ht="15" hidden="false" customHeight="false" outlineLevel="0" collapsed="false">
      <c r="A8920" s="2" t="n">
        <v>0.321481481481482</v>
      </c>
      <c r="B8920" s="1" t="n">
        <v>12.14</v>
      </c>
    </row>
    <row r="8921" customFormat="false" ht="15" hidden="false" customHeight="false" outlineLevel="0" collapsed="false">
      <c r="A8921" s="2" t="n">
        <v>0.321493055555556</v>
      </c>
      <c r="B8921" s="1" t="n">
        <v>12.06</v>
      </c>
    </row>
    <row r="8922" customFormat="false" ht="15" hidden="false" customHeight="false" outlineLevel="0" collapsed="false">
      <c r="A8922" s="2" t="n">
        <v>0.32150462962963</v>
      </c>
      <c r="B8922" s="1" t="n">
        <v>12.1</v>
      </c>
    </row>
    <row r="8923" customFormat="false" ht="15" hidden="false" customHeight="false" outlineLevel="0" collapsed="false">
      <c r="A8923" s="2" t="n">
        <v>0.321516203703704</v>
      </c>
      <c r="B8923" s="1" t="n">
        <v>12.32</v>
      </c>
    </row>
    <row r="8924" customFormat="false" ht="15" hidden="false" customHeight="false" outlineLevel="0" collapsed="false">
      <c r="A8924" s="2" t="n">
        <v>0.321527777777778</v>
      </c>
      <c r="B8924" s="1" t="n">
        <v>12.21</v>
      </c>
    </row>
    <row r="8925" customFormat="false" ht="15" hidden="false" customHeight="false" outlineLevel="0" collapsed="false">
      <c r="A8925" s="2" t="n">
        <v>0.321539351851852</v>
      </c>
      <c r="B8925" s="1" t="n">
        <v>12.25</v>
      </c>
    </row>
    <row r="8926" customFormat="false" ht="15" hidden="false" customHeight="false" outlineLevel="0" collapsed="false">
      <c r="A8926" s="2" t="n">
        <v>0.321550925925926</v>
      </c>
      <c r="B8926" s="1" t="n">
        <v>12.15</v>
      </c>
    </row>
    <row r="8927" customFormat="false" ht="15" hidden="false" customHeight="false" outlineLevel="0" collapsed="false">
      <c r="A8927" s="2" t="n">
        <v>0.3215625</v>
      </c>
      <c r="B8927" s="1" t="n">
        <v>12.3</v>
      </c>
    </row>
    <row r="8928" customFormat="false" ht="15" hidden="false" customHeight="false" outlineLevel="0" collapsed="false">
      <c r="A8928" s="2" t="n">
        <v>0.321574074074074</v>
      </c>
      <c r="B8928" s="1" t="n">
        <v>12.21</v>
      </c>
    </row>
    <row r="8929" customFormat="false" ht="15" hidden="false" customHeight="false" outlineLevel="0" collapsed="false">
      <c r="A8929" s="2" t="n">
        <v>0.321585648148148</v>
      </c>
      <c r="B8929" s="1" t="n">
        <v>12.27</v>
      </c>
    </row>
    <row r="8930" customFormat="false" ht="15" hidden="false" customHeight="false" outlineLevel="0" collapsed="false">
      <c r="A8930" s="2" t="n">
        <v>0.321597222222222</v>
      </c>
      <c r="B8930" s="1" t="n">
        <v>12.12</v>
      </c>
    </row>
    <row r="8931" customFormat="false" ht="15" hidden="false" customHeight="false" outlineLevel="0" collapsed="false">
      <c r="A8931" s="2" t="n">
        <v>0.321608796296296</v>
      </c>
      <c r="B8931" s="1" t="n">
        <v>12.23</v>
      </c>
    </row>
    <row r="8932" customFormat="false" ht="15" hidden="false" customHeight="false" outlineLevel="0" collapsed="false">
      <c r="A8932" s="2" t="n">
        <v>0.32162037037037</v>
      </c>
      <c r="B8932" s="1" t="n">
        <v>12.39</v>
      </c>
    </row>
    <row r="8933" customFormat="false" ht="15" hidden="false" customHeight="false" outlineLevel="0" collapsed="false">
      <c r="A8933" s="2" t="n">
        <v>0.321631944444444</v>
      </c>
      <c r="B8933" s="1" t="n">
        <v>12.74</v>
      </c>
    </row>
    <row r="8934" customFormat="false" ht="15" hidden="false" customHeight="false" outlineLevel="0" collapsed="false">
      <c r="A8934" s="2" t="n">
        <v>0.321643518518519</v>
      </c>
      <c r="B8934" s="1" t="n">
        <v>12.44</v>
      </c>
    </row>
    <row r="8935" customFormat="false" ht="15" hidden="false" customHeight="false" outlineLevel="0" collapsed="false">
      <c r="A8935" s="2" t="n">
        <v>0.321655092592593</v>
      </c>
      <c r="B8935" s="1" t="n">
        <v>12.39</v>
      </c>
    </row>
    <row r="8936" customFormat="false" ht="15" hidden="false" customHeight="false" outlineLevel="0" collapsed="false">
      <c r="A8936" s="2" t="n">
        <v>0.321666666666667</v>
      </c>
      <c r="B8936" s="1" t="n">
        <v>12.32</v>
      </c>
    </row>
    <row r="8937" customFormat="false" ht="15" hidden="false" customHeight="false" outlineLevel="0" collapsed="false">
      <c r="A8937" s="2" t="n">
        <v>0.321678240740741</v>
      </c>
      <c r="B8937" s="1" t="n">
        <v>11.97</v>
      </c>
    </row>
    <row r="8938" customFormat="false" ht="15" hidden="false" customHeight="false" outlineLevel="0" collapsed="false">
      <c r="A8938" s="2" t="n">
        <v>0.321689814814815</v>
      </c>
      <c r="B8938" s="1" t="n">
        <v>12.12</v>
      </c>
    </row>
    <row r="8939" customFormat="false" ht="15" hidden="false" customHeight="false" outlineLevel="0" collapsed="false">
      <c r="A8939" s="2" t="n">
        <v>0.321701388888889</v>
      </c>
      <c r="B8939" s="1" t="n">
        <v>12.32</v>
      </c>
    </row>
    <row r="8940" customFormat="false" ht="15" hidden="false" customHeight="false" outlineLevel="0" collapsed="false">
      <c r="A8940" s="2" t="n">
        <v>0.321712962962963</v>
      </c>
      <c r="B8940" s="1" t="n">
        <v>12.12</v>
      </c>
    </row>
    <row r="8941" customFormat="false" ht="15" hidden="false" customHeight="false" outlineLevel="0" collapsed="false">
      <c r="A8941" s="2" t="n">
        <v>0.321724537037037</v>
      </c>
      <c r="B8941" s="1" t="n">
        <v>12.12</v>
      </c>
    </row>
    <row r="8942" customFormat="false" ht="15" hidden="false" customHeight="false" outlineLevel="0" collapsed="false">
      <c r="A8942" s="2" t="n">
        <v>0.321736111111111</v>
      </c>
      <c r="B8942" s="1" t="n">
        <v>11.93</v>
      </c>
    </row>
    <row r="8943" customFormat="false" ht="15" hidden="false" customHeight="false" outlineLevel="0" collapsed="false">
      <c r="A8943" s="2" t="n">
        <v>0.321747685185185</v>
      </c>
      <c r="B8943" s="1" t="n">
        <v>12.06</v>
      </c>
    </row>
    <row r="8944" customFormat="false" ht="15" hidden="false" customHeight="false" outlineLevel="0" collapsed="false">
      <c r="A8944" s="2" t="n">
        <v>0.321759259259259</v>
      </c>
      <c r="B8944" s="1" t="n">
        <v>11.97</v>
      </c>
    </row>
    <row r="8945" customFormat="false" ht="15" hidden="false" customHeight="false" outlineLevel="0" collapsed="false">
      <c r="A8945" s="2" t="n">
        <v>0.321770833333333</v>
      </c>
      <c r="B8945" s="1" t="n">
        <v>12.27</v>
      </c>
    </row>
    <row r="8946" customFormat="false" ht="15" hidden="false" customHeight="false" outlineLevel="0" collapsed="false">
      <c r="A8946" s="2" t="n">
        <v>0.321782407407407</v>
      </c>
      <c r="B8946" s="1" t="n">
        <v>12.35</v>
      </c>
    </row>
    <row r="8947" customFormat="false" ht="15" hidden="false" customHeight="false" outlineLevel="0" collapsed="false">
      <c r="A8947" s="2" t="n">
        <v>0.321793981481482</v>
      </c>
      <c r="B8947" s="1" t="n">
        <v>12.27</v>
      </c>
    </row>
    <row r="8948" customFormat="false" ht="15" hidden="false" customHeight="false" outlineLevel="0" collapsed="false">
      <c r="A8948" s="2" t="n">
        <v>0.321805555555556</v>
      </c>
      <c r="B8948" s="1" t="n">
        <v>12.39</v>
      </c>
    </row>
    <row r="8949" customFormat="false" ht="15" hidden="false" customHeight="false" outlineLevel="0" collapsed="false">
      <c r="A8949" s="2" t="n">
        <v>0.32181712962963</v>
      </c>
      <c r="B8949" s="1" t="n">
        <v>12.57</v>
      </c>
    </row>
    <row r="8950" customFormat="false" ht="15" hidden="false" customHeight="false" outlineLevel="0" collapsed="false">
      <c r="A8950" s="2" t="n">
        <v>0.321828703703704</v>
      </c>
      <c r="B8950" s="1" t="n">
        <v>12.57</v>
      </c>
    </row>
    <row r="8951" customFormat="false" ht="15" hidden="false" customHeight="false" outlineLevel="0" collapsed="false">
      <c r="A8951" s="2" t="n">
        <v>0.321840277777778</v>
      </c>
      <c r="B8951" s="1" t="n">
        <v>12.72</v>
      </c>
    </row>
    <row r="8952" customFormat="false" ht="15" hidden="false" customHeight="false" outlineLevel="0" collapsed="false">
      <c r="A8952" s="2" t="n">
        <v>0.321851851851852</v>
      </c>
      <c r="B8952" s="1" t="n">
        <v>12.36</v>
      </c>
    </row>
    <row r="8953" customFormat="false" ht="15" hidden="false" customHeight="false" outlineLevel="0" collapsed="false">
      <c r="A8953" s="2" t="n">
        <v>0.321863425925926</v>
      </c>
      <c r="B8953" s="1" t="n">
        <v>12.24</v>
      </c>
    </row>
    <row r="8954" customFormat="false" ht="15" hidden="false" customHeight="false" outlineLevel="0" collapsed="false">
      <c r="A8954" s="2" t="n">
        <v>0.321875</v>
      </c>
      <c r="B8954" s="1" t="n">
        <v>12.15</v>
      </c>
    </row>
    <row r="8955" customFormat="false" ht="15" hidden="false" customHeight="false" outlineLevel="0" collapsed="false">
      <c r="A8955" s="2" t="n">
        <v>0.321886574074074</v>
      </c>
      <c r="B8955" s="1" t="n">
        <v>12.28</v>
      </c>
    </row>
    <row r="8956" customFormat="false" ht="15" hidden="false" customHeight="false" outlineLevel="0" collapsed="false">
      <c r="A8956" s="2" t="n">
        <v>0.321898148148148</v>
      </c>
      <c r="B8956" s="1" t="n">
        <v>12.54</v>
      </c>
    </row>
    <row r="8957" customFormat="false" ht="15" hidden="false" customHeight="false" outlineLevel="0" collapsed="false">
      <c r="A8957" s="2" t="n">
        <v>0.321909722222222</v>
      </c>
      <c r="B8957" s="1" t="n">
        <v>12.36</v>
      </c>
    </row>
    <row r="8958" customFormat="false" ht="15" hidden="false" customHeight="false" outlineLevel="0" collapsed="false">
      <c r="A8958" s="2" t="n">
        <v>0.321921296296296</v>
      </c>
      <c r="B8958" s="1" t="n">
        <v>12.83</v>
      </c>
    </row>
    <row r="8959" customFormat="false" ht="15" hidden="false" customHeight="false" outlineLevel="0" collapsed="false">
      <c r="A8959" s="2" t="n">
        <v>0.32193287037037</v>
      </c>
      <c r="B8959" s="1" t="n">
        <v>12.35</v>
      </c>
    </row>
    <row r="8960" customFormat="false" ht="15" hidden="false" customHeight="false" outlineLevel="0" collapsed="false">
      <c r="A8960" s="2" t="n">
        <v>0.321944444444444</v>
      </c>
      <c r="B8960" s="1" t="n">
        <v>12.51</v>
      </c>
    </row>
    <row r="8961" customFormat="false" ht="15" hidden="false" customHeight="false" outlineLevel="0" collapsed="false">
      <c r="A8961" s="2" t="n">
        <v>0.321956018518519</v>
      </c>
      <c r="B8961" s="1" t="n">
        <v>12.71</v>
      </c>
    </row>
    <row r="8962" customFormat="false" ht="15" hidden="false" customHeight="false" outlineLevel="0" collapsed="false">
      <c r="A8962" s="2" t="n">
        <v>0.321967592592593</v>
      </c>
      <c r="B8962" s="1" t="n">
        <v>12.27</v>
      </c>
    </row>
    <row r="8963" customFormat="false" ht="15" hidden="false" customHeight="false" outlineLevel="0" collapsed="false">
      <c r="A8963" s="2" t="n">
        <v>0.321979166666667</v>
      </c>
      <c r="B8963" s="1" t="n">
        <v>12.66</v>
      </c>
    </row>
    <row r="8964" customFormat="false" ht="15" hidden="false" customHeight="false" outlineLevel="0" collapsed="false">
      <c r="A8964" s="2" t="n">
        <v>0.321990740740741</v>
      </c>
      <c r="B8964" s="1" t="n">
        <v>12.59</v>
      </c>
    </row>
    <row r="8965" customFormat="false" ht="15" hidden="false" customHeight="false" outlineLevel="0" collapsed="false">
      <c r="A8965" s="2" t="n">
        <v>0.322002314814815</v>
      </c>
      <c r="B8965" s="1" t="n">
        <v>12.33</v>
      </c>
    </row>
    <row r="8966" customFormat="false" ht="15" hidden="false" customHeight="false" outlineLevel="0" collapsed="false">
      <c r="A8966" s="2" t="n">
        <v>0.322013888888889</v>
      </c>
      <c r="B8966" s="1" t="n">
        <v>12.33</v>
      </c>
    </row>
    <row r="8967" customFormat="false" ht="15" hidden="false" customHeight="false" outlineLevel="0" collapsed="false">
      <c r="A8967" s="2" t="n">
        <v>0.322025462962963</v>
      </c>
      <c r="B8967" s="1" t="n">
        <v>12.12</v>
      </c>
    </row>
    <row r="8968" customFormat="false" ht="15" hidden="false" customHeight="false" outlineLevel="0" collapsed="false">
      <c r="A8968" s="2" t="n">
        <v>0.322037037037037</v>
      </c>
      <c r="B8968" s="1" t="n">
        <v>12.41</v>
      </c>
    </row>
    <row r="8969" customFormat="false" ht="15" hidden="false" customHeight="false" outlineLevel="0" collapsed="false">
      <c r="A8969" s="2" t="n">
        <v>0.322048611111111</v>
      </c>
      <c r="B8969" s="1" t="n">
        <v>12.66</v>
      </c>
    </row>
    <row r="8970" customFormat="false" ht="15" hidden="false" customHeight="false" outlineLevel="0" collapsed="false">
      <c r="A8970" s="2" t="n">
        <v>0.322060185185185</v>
      </c>
      <c r="B8970" s="1" t="n">
        <v>12.15</v>
      </c>
    </row>
    <row r="8971" customFormat="false" ht="15" hidden="false" customHeight="false" outlineLevel="0" collapsed="false">
      <c r="A8971" s="2" t="n">
        <v>0.322071759259259</v>
      </c>
      <c r="B8971" s="1" t="n">
        <v>12.24</v>
      </c>
    </row>
    <row r="8972" customFormat="false" ht="15" hidden="false" customHeight="false" outlineLevel="0" collapsed="false">
      <c r="A8972" s="2" t="n">
        <v>0.322083333333333</v>
      </c>
      <c r="B8972" s="1" t="n">
        <v>12.5</v>
      </c>
    </row>
    <row r="8973" customFormat="false" ht="15" hidden="false" customHeight="false" outlineLevel="0" collapsed="false">
      <c r="A8973" s="2" t="n">
        <v>0.322094907407407</v>
      </c>
      <c r="B8973" s="1" t="n">
        <v>12.18</v>
      </c>
    </row>
    <row r="8974" customFormat="false" ht="15" hidden="false" customHeight="false" outlineLevel="0" collapsed="false">
      <c r="A8974" s="2" t="n">
        <v>0.322106481481482</v>
      </c>
      <c r="B8974" s="1" t="n">
        <v>12.36</v>
      </c>
    </row>
    <row r="8975" customFormat="false" ht="15" hidden="false" customHeight="false" outlineLevel="0" collapsed="false">
      <c r="A8975" s="2" t="n">
        <v>0.322118055555556</v>
      </c>
      <c r="B8975" s="1" t="n">
        <v>12.33</v>
      </c>
    </row>
    <row r="8976" customFormat="false" ht="15" hidden="false" customHeight="false" outlineLevel="0" collapsed="false">
      <c r="A8976" s="2" t="n">
        <v>0.32212962962963</v>
      </c>
      <c r="B8976" s="1" t="n">
        <v>12.33</v>
      </c>
    </row>
    <row r="8977" customFormat="false" ht="15" hidden="false" customHeight="false" outlineLevel="0" collapsed="false">
      <c r="A8977" s="2" t="n">
        <v>0.322141203703704</v>
      </c>
      <c r="B8977" s="1" t="n">
        <v>12.3</v>
      </c>
    </row>
    <row r="8978" customFormat="false" ht="15" hidden="false" customHeight="false" outlineLevel="0" collapsed="false">
      <c r="A8978" s="2" t="n">
        <v>0.322152777777778</v>
      </c>
      <c r="B8978" s="1" t="n">
        <v>12.35</v>
      </c>
    </row>
    <row r="8979" customFormat="false" ht="15" hidden="false" customHeight="false" outlineLevel="0" collapsed="false">
      <c r="A8979" s="2" t="n">
        <v>0.322164351851852</v>
      </c>
      <c r="B8979" s="1" t="n">
        <v>12.27</v>
      </c>
    </row>
    <row r="8980" customFormat="false" ht="15" hidden="false" customHeight="false" outlineLevel="0" collapsed="false">
      <c r="A8980" s="2" t="n">
        <v>0.322175925925926</v>
      </c>
      <c r="B8980" s="1" t="n">
        <v>12.39</v>
      </c>
    </row>
    <row r="8981" customFormat="false" ht="15" hidden="false" customHeight="false" outlineLevel="0" collapsed="false">
      <c r="A8981" s="2" t="n">
        <v>0.3221875</v>
      </c>
      <c r="B8981" s="1" t="n">
        <v>12.25</v>
      </c>
    </row>
    <row r="8982" customFormat="false" ht="15" hidden="false" customHeight="false" outlineLevel="0" collapsed="false">
      <c r="A8982" s="2" t="n">
        <v>0.322199074074074</v>
      </c>
      <c r="B8982" s="1" t="n">
        <v>12.15</v>
      </c>
    </row>
    <row r="8983" customFormat="false" ht="15" hidden="false" customHeight="false" outlineLevel="0" collapsed="false">
      <c r="A8983" s="2" t="n">
        <v>0.322210648148148</v>
      </c>
      <c r="B8983" s="1" t="n">
        <v>12.48</v>
      </c>
    </row>
    <row r="8984" customFormat="false" ht="15" hidden="false" customHeight="false" outlineLevel="0" collapsed="false">
      <c r="A8984" s="2" t="n">
        <v>0.322222222222222</v>
      </c>
      <c r="B8984" s="1" t="n">
        <v>12.09</v>
      </c>
    </row>
    <row r="8985" customFormat="false" ht="15" hidden="false" customHeight="false" outlineLevel="0" collapsed="false">
      <c r="A8985" s="2" t="n">
        <v>0.322233796296296</v>
      </c>
      <c r="B8985" s="1" t="n">
        <v>12.31</v>
      </c>
    </row>
    <row r="8986" customFormat="false" ht="15" hidden="false" customHeight="false" outlineLevel="0" collapsed="false">
      <c r="A8986" s="2" t="n">
        <v>0.32224537037037</v>
      </c>
      <c r="B8986" s="1" t="n">
        <v>12.21</v>
      </c>
    </row>
    <row r="8987" customFormat="false" ht="15" hidden="false" customHeight="false" outlineLevel="0" collapsed="false">
      <c r="A8987" s="2" t="n">
        <v>0.322256944444444</v>
      </c>
      <c r="B8987" s="1" t="n">
        <v>12.37</v>
      </c>
    </row>
    <row r="8988" customFormat="false" ht="15" hidden="false" customHeight="false" outlineLevel="0" collapsed="false">
      <c r="A8988" s="2" t="n">
        <v>0.322268518518519</v>
      </c>
      <c r="B8988" s="1" t="n">
        <v>12.19</v>
      </c>
    </row>
    <row r="8989" customFormat="false" ht="15" hidden="false" customHeight="false" outlineLevel="0" collapsed="false">
      <c r="A8989" s="2" t="n">
        <v>0.322280092592593</v>
      </c>
      <c r="B8989" s="1" t="n">
        <v>12.13</v>
      </c>
    </row>
    <row r="8990" customFormat="false" ht="15" hidden="false" customHeight="false" outlineLevel="0" collapsed="false">
      <c r="A8990" s="2" t="n">
        <v>0.322291666666667</v>
      </c>
      <c r="B8990" s="1" t="n">
        <v>12.08</v>
      </c>
    </row>
    <row r="8991" customFormat="false" ht="15" hidden="false" customHeight="false" outlineLevel="0" collapsed="false">
      <c r="A8991" s="2" t="n">
        <v>0.322303240740741</v>
      </c>
      <c r="B8991" s="1" t="n">
        <v>11.66</v>
      </c>
    </row>
    <row r="8992" customFormat="false" ht="15" hidden="false" customHeight="false" outlineLevel="0" collapsed="false">
      <c r="A8992" s="2" t="n">
        <v>0.322314814814815</v>
      </c>
      <c r="B8992" s="1" t="n">
        <v>11.8</v>
      </c>
    </row>
    <row r="8993" customFormat="false" ht="15" hidden="false" customHeight="false" outlineLevel="0" collapsed="false">
      <c r="A8993" s="2" t="n">
        <v>0.322326388888889</v>
      </c>
      <c r="B8993" s="1" t="n">
        <v>12.64</v>
      </c>
    </row>
    <row r="8994" customFormat="false" ht="15" hidden="false" customHeight="false" outlineLevel="0" collapsed="false">
      <c r="A8994" s="2" t="n">
        <v>0.322337962962963</v>
      </c>
      <c r="B8994" s="1" t="n">
        <v>12.32</v>
      </c>
    </row>
    <row r="8995" customFormat="false" ht="15" hidden="false" customHeight="false" outlineLevel="0" collapsed="false">
      <c r="A8995" s="2" t="n">
        <v>0.322349537037037</v>
      </c>
      <c r="B8995" s="1" t="n">
        <v>12.02</v>
      </c>
    </row>
    <row r="8996" customFormat="false" ht="15" hidden="false" customHeight="false" outlineLevel="0" collapsed="false">
      <c r="A8996" s="2" t="n">
        <v>0.322361111111111</v>
      </c>
      <c r="B8996" s="1" t="n">
        <v>12.4</v>
      </c>
    </row>
    <row r="8997" customFormat="false" ht="15" hidden="false" customHeight="false" outlineLevel="0" collapsed="false">
      <c r="A8997" s="2" t="n">
        <v>0.322372685185185</v>
      </c>
      <c r="B8997" s="1" t="n">
        <v>11.98</v>
      </c>
    </row>
    <row r="8998" customFormat="false" ht="15" hidden="false" customHeight="false" outlineLevel="0" collapsed="false">
      <c r="A8998" s="2" t="n">
        <v>0.322384259259259</v>
      </c>
      <c r="B8998" s="1" t="n">
        <v>12</v>
      </c>
    </row>
    <row r="8999" customFormat="false" ht="15" hidden="false" customHeight="false" outlineLevel="0" collapsed="false">
      <c r="A8999" s="2" t="n">
        <v>0.322395833333333</v>
      </c>
      <c r="B8999" s="1" t="n">
        <v>12.52</v>
      </c>
    </row>
    <row r="9000" customFormat="false" ht="15" hidden="false" customHeight="false" outlineLevel="0" collapsed="false">
      <c r="A9000" s="2" t="n">
        <v>0.322407407407407</v>
      </c>
      <c r="B9000" s="1" t="n">
        <v>12.5</v>
      </c>
    </row>
    <row r="9001" customFormat="false" ht="15" hidden="false" customHeight="false" outlineLevel="0" collapsed="false">
      <c r="A9001" s="2" t="n">
        <v>0.322418981481481</v>
      </c>
      <c r="B9001" s="1" t="n">
        <v>12.75</v>
      </c>
    </row>
    <row r="9002" customFormat="false" ht="15" hidden="false" customHeight="false" outlineLevel="0" collapsed="false">
      <c r="A9002" s="2" t="n">
        <v>0.322430555555556</v>
      </c>
      <c r="B9002" s="1" t="n">
        <v>12.54</v>
      </c>
    </row>
    <row r="9003" customFormat="false" ht="15" hidden="false" customHeight="false" outlineLevel="0" collapsed="false">
      <c r="A9003" s="2" t="n">
        <v>0.32244212962963</v>
      </c>
      <c r="B9003" s="1" t="n">
        <v>12.84</v>
      </c>
    </row>
    <row r="9004" customFormat="false" ht="15" hidden="false" customHeight="false" outlineLevel="0" collapsed="false">
      <c r="A9004" s="2" t="n">
        <v>0.322453703703704</v>
      </c>
      <c r="B9004" s="1" t="n">
        <v>12.32</v>
      </c>
    </row>
    <row r="9005" customFormat="false" ht="15" hidden="false" customHeight="false" outlineLevel="0" collapsed="false">
      <c r="A9005" s="2" t="n">
        <v>0.322465277777778</v>
      </c>
      <c r="B9005" s="1" t="n">
        <v>12.07</v>
      </c>
    </row>
    <row r="9006" customFormat="false" ht="15" hidden="false" customHeight="false" outlineLevel="0" collapsed="false">
      <c r="A9006" s="2" t="n">
        <v>0.322476851851852</v>
      </c>
      <c r="B9006" s="1" t="n">
        <v>11.95</v>
      </c>
    </row>
    <row r="9007" customFormat="false" ht="15" hidden="false" customHeight="false" outlineLevel="0" collapsed="false">
      <c r="A9007" s="2" t="n">
        <v>0.322488425925926</v>
      </c>
      <c r="B9007" s="1" t="n">
        <v>12.57</v>
      </c>
    </row>
    <row r="9008" customFormat="false" ht="15" hidden="false" customHeight="false" outlineLevel="0" collapsed="false">
      <c r="A9008" s="2" t="n">
        <v>0.3225</v>
      </c>
      <c r="B9008" s="1" t="n">
        <v>12.42</v>
      </c>
    </row>
    <row r="9009" customFormat="false" ht="15" hidden="false" customHeight="false" outlineLevel="0" collapsed="false">
      <c r="A9009" s="2" t="n">
        <v>0.322511574074074</v>
      </c>
      <c r="B9009" s="1" t="n">
        <v>12.49</v>
      </c>
    </row>
    <row r="9010" customFormat="false" ht="15" hidden="false" customHeight="false" outlineLevel="0" collapsed="false">
      <c r="A9010" s="2" t="n">
        <v>0.322523148148148</v>
      </c>
      <c r="B9010" s="1" t="n">
        <v>12.48</v>
      </c>
    </row>
    <row r="9011" customFormat="false" ht="15" hidden="false" customHeight="false" outlineLevel="0" collapsed="false">
      <c r="A9011" s="2" t="n">
        <v>0.322534722222222</v>
      </c>
      <c r="B9011" s="1" t="n">
        <v>12.42</v>
      </c>
    </row>
    <row r="9012" customFormat="false" ht="15" hidden="false" customHeight="false" outlineLevel="0" collapsed="false">
      <c r="A9012" s="2" t="n">
        <v>0.322546296296296</v>
      </c>
      <c r="B9012" s="1" t="n">
        <v>12.1</v>
      </c>
    </row>
    <row r="9013" customFormat="false" ht="15" hidden="false" customHeight="false" outlineLevel="0" collapsed="false">
      <c r="A9013" s="2" t="n">
        <v>0.32255787037037</v>
      </c>
      <c r="B9013" s="1" t="n">
        <v>12.17</v>
      </c>
    </row>
    <row r="9014" customFormat="false" ht="15" hidden="false" customHeight="false" outlineLevel="0" collapsed="false">
      <c r="A9014" s="2" t="n">
        <v>0.322569444444444</v>
      </c>
      <c r="B9014" s="1" t="n">
        <v>12.33</v>
      </c>
    </row>
    <row r="9015" customFormat="false" ht="15" hidden="false" customHeight="false" outlineLevel="0" collapsed="false">
      <c r="A9015" s="2" t="n">
        <v>0.322581018518519</v>
      </c>
      <c r="B9015" s="1" t="n">
        <v>12.16</v>
      </c>
    </row>
    <row r="9016" customFormat="false" ht="15" hidden="false" customHeight="false" outlineLevel="0" collapsed="false">
      <c r="A9016" s="2" t="n">
        <v>0.322592592592593</v>
      </c>
      <c r="B9016" s="1" t="n">
        <v>12.16</v>
      </c>
    </row>
    <row r="9017" customFormat="false" ht="15" hidden="false" customHeight="false" outlineLevel="0" collapsed="false">
      <c r="A9017" s="2" t="n">
        <v>0.322604166666667</v>
      </c>
      <c r="B9017" s="1" t="n">
        <v>12.23</v>
      </c>
    </row>
    <row r="9018" customFormat="false" ht="15" hidden="false" customHeight="false" outlineLevel="0" collapsed="false">
      <c r="A9018" s="2" t="n">
        <v>0.322615740740741</v>
      </c>
      <c r="B9018" s="1" t="n">
        <v>11.97</v>
      </c>
    </row>
    <row r="9019" customFormat="false" ht="15" hidden="false" customHeight="false" outlineLevel="0" collapsed="false">
      <c r="A9019" s="2" t="n">
        <v>0.322627314814815</v>
      </c>
      <c r="B9019" s="1" t="n">
        <v>11.66</v>
      </c>
    </row>
    <row r="9020" customFormat="false" ht="15" hidden="false" customHeight="false" outlineLevel="0" collapsed="false">
      <c r="A9020" s="2" t="n">
        <v>0.322638888888889</v>
      </c>
      <c r="B9020" s="1" t="n">
        <v>11.92</v>
      </c>
    </row>
    <row r="9021" customFormat="false" ht="15" hidden="false" customHeight="false" outlineLevel="0" collapsed="false">
      <c r="A9021" s="2" t="n">
        <v>0.322650462962963</v>
      </c>
      <c r="B9021" s="1" t="n">
        <v>12.19</v>
      </c>
    </row>
    <row r="9022" customFormat="false" ht="15" hidden="false" customHeight="false" outlineLevel="0" collapsed="false">
      <c r="A9022" s="2" t="n">
        <v>0.322662037037037</v>
      </c>
      <c r="B9022" s="1" t="n">
        <v>12.16</v>
      </c>
    </row>
    <row r="9023" customFormat="false" ht="15" hidden="false" customHeight="false" outlineLevel="0" collapsed="false">
      <c r="A9023" s="2" t="n">
        <v>0.322673611111111</v>
      </c>
      <c r="B9023" s="1" t="n">
        <v>12.39</v>
      </c>
    </row>
    <row r="9024" customFormat="false" ht="15" hidden="false" customHeight="false" outlineLevel="0" collapsed="false">
      <c r="A9024" s="2" t="n">
        <v>0.322685185185185</v>
      </c>
      <c r="B9024" s="1" t="n">
        <v>12.63</v>
      </c>
    </row>
    <row r="9025" customFormat="false" ht="15" hidden="false" customHeight="false" outlineLevel="0" collapsed="false">
      <c r="A9025" s="2" t="n">
        <v>0.322696759259259</v>
      </c>
      <c r="B9025" s="1" t="n">
        <v>12.53</v>
      </c>
    </row>
    <row r="9026" customFormat="false" ht="15" hidden="false" customHeight="false" outlineLevel="0" collapsed="false">
      <c r="A9026" s="2" t="n">
        <v>0.322708333333333</v>
      </c>
      <c r="B9026" s="1" t="n">
        <v>12.48</v>
      </c>
    </row>
    <row r="9027" customFormat="false" ht="15" hidden="false" customHeight="false" outlineLevel="0" collapsed="false">
      <c r="A9027" s="2" t="n">
        <v>0.322719907407407</v>
      </c>
      <c r="B9027" s="1" t="n">
        <v>11.96</v>
      </c>
    </row>
    <row r="9028" customFormat="false" ht="15" hidden="false" customHeight="false" outlineLevel="0" collapsed="false">
      <c r="A9028" s="2" t="n">
        <v>0.322731481481482</v>
      </c>
      <c r="B9028" s="1" t="n">
        <v>12.17</v>
      </c>
    </row>
    <row r="9029" customFormat="false" ht="15" hidden="false" customHeight="false" outlineLevel="0" collapsed="false">
      <c r="A9029" s="2" t="n">
        <v>0.322743055555556</v>
      </c>
      <c r="B9029" s="1" t="n">
        <v>12.04</v>
      </c>
    </row>
    <row r="9030" customFormat="false" ht="15" hidden="false" customHeight="false" outlineLevel="0" collapsed="false">
      <c r="A9030" s="2" t="n">
        <v>0.32275462962963</v>
      </c>
      <c r="B9030" s="1" t="n">
        <v>12.27</v>
      </c>
    </row>
    <row r="9031" customFormat="false" ht="15" hidden="false" customHeight="false" outlineLevel="0" collapsed="false">
      <c r="A9031" s="2" t="n">
        <v>0.322777777777778</v>
      </c>
      <c r="B9031" s="1" t="n">
        <v>12.25</v>
      </c>
    </row>
    <row r="9032" customFormat="false" ht="15" hidden="false" customHeight="false" outlineLevel="0" collapsed="false">
      <c r="A9032" s="2" t="n">
        <v>0.322789351851852</v>
      </c>
      <c r="B9032" s="1" t="n">
        <v>12.28</v>
      </c>
    </row>
    <row r="9033" customFormat="false" ht="15" hidden="false" customHeight="false" outlineLevel="0" collapsed="false">
      <c r="A9033" s="2" t="n">
        <v>0.322800925925926</v>
      </c>
      <c r="B9033" s="1" t="n">
        <v>12.18</v>
      </c>
    </row>
    <row r="9034" customFormat="false" ht="15" hidden="false" customHeight="false" outlineLevel="0" collapsed="false">
      <c r="A9034" s="2" t="n">
        <v>0.3228125</v>
      </c>
      <c r="B9034" s="1" t="n">
        <v>12.18</v>
      </c>
    </row>
    <row r="9035" customFormat="false" ht="15" hidden="false" customHeight="false" outlineLevel="0" collapsed="false">
      <c r="A9035" s="2" t="n">
        <v>0.322824074074074</v>
      </c>
      <c r="B9035" s="1" t="n">
        <v>12.31</v>
      </c>
    </row>
    <row r="9036" customFormat="false" ht="15" hidden="false" customHeight="false" outlineLevel="0" collapsed="false">
      <c r="A9036" s="2" t="n">
        <v>0.322835648148148</v>
      </c>
      <c r="B9036" s="1" t="n">
        <v>12.09</v>
      </c>
    </row>
    <row r="9037" customFormat="false" ht="15" hidden="false" customHeight="false" outlineLevel="0" collapsed="false">
      <c r="A9037" s="2" t="n">
        <v>0.322847222222222</v>
      </c>
      <c r="B9037" s="1" t="n">
        <v>12.29</v>
      </c>
    </row>
    <row r="9038" customFormat="false" ht="15" hidden="false" customHeight="false" outlineLevel="0" collapsed="false">
      <c r="A9038" s="2" t="n">
        <v>0.322858796296296</v>
      </c>
      <c r="B9038" s="1" t="n">
        <v>12.14</v>
      </c>
    </row>
    <row r="9039" customFormat="false" ht="15" hidden="false" customHeight="false" outlineLevel="0" collapsed="false">
      <c r="A9039" s="2" t="n">
        <v>0.32287037037037</v>
      </c>
      <c r="B9039" s="1" t="n">
        <v>12.18</v>
      </c>
    </row>
    <row r="9040" customFormat="false" ht="15" hidden="false" customHeight="false" outlineLevel="0" collapsed="false">
      <c r="A9040" s="2" t="n">
        <v>0.322881944444444</v>
      </c>
      <c r="B9040" s="1" t="n">
        <v>12.09</v>
      </c>
    </row>
    <row r="9041" customFormat="false" ht="15" hidden="false" customHeight="false" outlineLevel="0" collapsed="false">
      <c r="A9041" s="2" t="n">
        <v>0.322893518518519</v>
      </c>
      <c r="B9041" s="1" t="n">
        <v>12.36</v>
      </c>
    </row>
    <row r="9042" customFormat="false" ht="15" hidden="false" customHeight="false" outlineLevel="0" collapsed="false">
      <c r="A9042" s="2" t="n">
        <v>0.322905092592593</v>
      </c>
      <c r="B9042" s="1" t="n">
        <v>12.21</v>
      </c>
    </row>
    <row r="9043" customFormat="false" ht="15" hidden="false" customHeight="false" outlineLevel="0" collapsed="false">
      <c r="A9043" s="2" t="n">
        <v>0.322916666666667</v>
      </c>
      <c r="B9043" s="1" t="n">
        <v>11.99</v>
      </c>
    </row>
    <row r="9044" customFormat="false" ht="15" hidden="false" customHeight="false" outlineLevel="0" collapsed="false">
      <c r="A9044" s="2" t="n">
        <v>0.322928240740741</v>
      </c>
      <c r="B9044" s="1" t="n">
        <v>12.28</v>
      </c>
    </row>
    <row r="9045" customFormat="false" ht="15" hidden="false" customHeight="false" outlineLevel="0" collapsed="false">
      <c r="A9045" s="2" t="n">
        <v>0.322939814814815</v>
      </c>
      <c r="B9045" s="1" t="n">
        <v>12.46</v>
      </c>
    </row>
    <row r="9046" customFormat="false" ht="15" hidden="false" customHeight="false" outlineLevel="0" collapsed="false">
      <c r="A9046" s="2" t="n">
        <v>0.322951388888889</v>
      </c>
      <c r="B9046" s="1" t="n">
        <v>12.14</v>
      </c>
    </row>
    <row r="9047" customFormat="false" ht="15" hidden="false" customHeight="false" outlineLevel="0" collapsed="false">
      <c r="A9047" s="2" t="n">
        <v>0.322962962962963</v>
      </c>
      <c r="B9047" s="1" t="n">
        <v>12.3</v>
      </c>
    </row>
    <row r="9048" customFormat="false" ht="15" hidden="false" customHeight="false" outlineLevel="0" collapsed="false">
      <c r="A9048" s="2" t="n">
        <v>0.322974537037037</v>
      </c>
      <c r="B9048" s="1" t="n">
        <v>12.18</v>
      </c>
    </row>
    <row r="9049" customFormat="false" ht="15" hidden="false" customHeight="false" outlineLevel="0" collapsed="false">
      <c r="A9049" s="2" t="n">
        <v>0.322986111111111</v>
      </c>
      <c r="B9049" s="1" t="n">
        <v>12.55</v>
      </c>
    </row>
    <row r="9050" customFormat="false" ht="15" hidden="false" customHeight="false" outlineLevel="0" collapsed="false">
      <c r="A9050" s="2" t="n">
        <v>0.322997685185185</v>
      </c>
      <c r="B9050" s="1" t="n">
        <v>12.5</v>
      </c>
    </row>
    <row r="9051" customFormat="false" ht="15" hidden="false" customHeight="false" outlineLevel="0" collapsed="false">
      <c r="A9051" s="2" t="n">
        <v>0.323009259259259</v>
      </c>
      <c r="B9051" s="1" t="n">
        <v>12.05</v>
      </c>
    </row>
    <row r="9052" customFormat="false" ht="15" hidden="false" customHeight="false" outlineLevel="0" collapsed="false">
      <c r="A9052" s="2" t="n">
        <v>0.323020833333333</v>
      </c>
      <c r="B9052" s="1" t="n">
        <v>12.3</v>
      </c>
    </row>
    <row r="9053" customFormat="false" ht="15" hidden="false" customHeight="false" outlineLevel="0" collapsed="false">
      <c r="A9053" s="2" t="n">
        <v>0.323032407407407</v>
      </c>
      <c r="B9053" s="1" t="n">
        <v>12.73</v>
      </c>
    </row>
    <row r="9054" customFormat="false" ht="15" hidden="false" customHeight="false" outlineLevel="0" collapsed="false">
      <c r="A9054" s="2" t="n">
        <v>0.323043981481481</v>
      </c>
      <c r="B9054" s="1" t="n">
        <v>12.33</v>
      </c>
    </row>
    <row r="9055" customFormat="false" ht="15" hidden="false" customHeight="false" outlineLevel="0" collapsed="false">
      <c r="A9055" s="2" t="n">
        <v>0.323055555555556</v>
      </c>
      <c r="B9055" s="1" t="n">
        <v>12.17</v>
      </c>
    </row>
    <row r="9056" customFormat="false" ht="15" hidden="false" customHeight="false" outlineLevel="0" collapsed="false">
      <c r="A9056" s="2" t="n">
        <v>0.32306712962963</v>
      </c>
      <c r="B9056" s="1" t="n">
        <v>12.17</v>
      </c>
    </row>
    <row r="9057" customFormat="false" ht="15" hidden="false" customHeight="false" outlineLevel="0" collapsed="false">
      <c r="A9057" s="2" t="n">
        <v>0.323078703703704</v>
      </c>
      <c r="B9057" s="1" t="n">
        <v>12</v>
      </c>
    </row>
    <row r="9058" customFormat="false" ht="15" hidden="false" customHeight="false" outlineLevel="0" collapsed="false">
      <c r="A9058" s="2" t="n">
        <v>0.323090277777778</v>
      </c>
      <c r="B9058" s="1" t="n">
        <v>12.13</v>
      </c>
    </row>
    <row r="9059" customFormat="false" ht="15" hidden="false" customHeight="false" outlineLevel="0" collapsed="false">
      <c r="A9059" s="2" t="n">
        <v>0.323101851851852</v>
      </c>
      <c r="B9059" s="1" t="n">
        <v>12.1</v>
      </c>
    </row>
    <row r="9060" customFormat="false" ht="15" hidden="false" customHeight="false" outlineLevel="0" collapsed="false">
      <c r="A9060" s="2" t="n">
        <v>0.323113425925926</v>
      </c>
      <c r="B9060" s="1" t="n">
        <v>12.15</v>
      </c>
    </row>
    <row r="9061" customFormat="false" ht="15" hidden="false" customHeight="false" outlineLevel="0" collapsed="false">
      <c r="A9061" s="2" t="n">
        <v>0.323136574074074</v>
      </c>
      <c r="B9061" s="1" t="n">
        <v>12.3</v>
      </c>
    </row>
    <row r="9062" customFormat="false" ht="15" hidden="false" customHeight="false" outlineLevel="0" collapsed="false">
      <c r="A9062" s="2" t="n">
        <v>0.323148148148148</v>
      </c>
      <c r="B9062" s="1" t="n">
        <v>12.36</v>
      </c>
    </row>
    <row r="9063" customFormat="false" ht="15" hidden="false" customHeight="false" outlineLevel="0" collapsed="false">
      <c r="A9063" s="2" t="n">
        <v>0.323159722222222</v>
      </c>
      <c r="B9063" s="1" t="n">
        <v>12.45</v>
      </c>
    </row>
    <row r="9064" customFormat="false" ht="15" hidden="false" customHeight="false" outlineLevel="0" collapsed="false">
      <c r="A9064" s="2" t="n">
        <v>0.323171296296296</v>
      </c>
      <c r="B9064" s="1" t="n">
        <v>12.44</v>
      </c>
    </row>
    <row r="9065" customFormat="false" ht="15" hidden="false" customHeight="false" outlineLevel="0" collapsed="false">
      <c r="A9065" s="2" t="n">
        <v>0.32318287037037</v>
      </c>
      <c r="B9065" s="1" t="n">
        <v>12.23</v>
      </c>
    </row>
    <row r="9066" customFormat="false" ht="15" hidden="false" customHeight="false" outlineLevel="0" collapsed="false">
      <c r="A9066" s="2" t="n">
        <v>0.323194444444444</v>
      </c>
      <c r="B9066" s="1" t="n">
        <v>12.2</v>
      </c>
    </row>
    <row r="9067" customFormat="false" ht="15" hidden="false" customHeight="false" outlineLevel="0" collapsed="false">
      <c r="A9067" s="2" t="n">
        <v>0.323206018518519</v>
      </c>
      <c r="B9067" s="1" t="n">
        <v>12.36</v>
      </c>
    </row>
    <row r="9068" customFormat="false" ht="15" hidden="false" customHeight="false" outlineLevel="0" collapsed="false">
      <c r="A9068" s="2" t="n">
        <v>0.323217592592593</v>
      </c>
      <c r="B9068" s="1" t="n">
        <v>12.41</v>
      </c>
    </row>
    <row r="9069" customFormat="false" ht="15" hidden="false" customHeight="false" outlineLevel="0" collapsed="false">
      <c r="A9069" s="2" t="n">
        <v>0.323229166666667</v>
      </c>
      <c r="B9069" s="1" t="n">
        <v>12.08</v>
      </c>
    </row>
    <row r="9070" customFormat="false" ht="15" hidden="false" customHeight="false" outlineLevel="0" collapsed="false">
      <c r="A9070" s="2" t="n">
        <v>0.323240740740741</v>
      </c>
      <c r="B9070" s="1" t="n">
        <v>12.16</v>
      </c>
    </row>
    <row r="9071" customFormat="false" ht="15" hidden="false" customHeight="false" outlineLevel="0" collapsed="false">
      <c r="A9071" s="2" t="n">
        <v>0.323252314814815</v>
      </c>
      <c r="B9071" s="1" t="n">
        <v>12.24</v>
      </c>
    </row>
    <row r="9072" customFormat="false" ht="15" hidden="false" customHeight="false" outlineLevel="0" collapsed="false">
      <c r="A9072" s="2" t="n">
        <v>0.323263888888889</v>
      </c>
      <c r="B9072" s="1" t="n">
        <v>12.31</v>
      </c>
    </row>
    <row r="9073" customFormat="false" ht="15" hidden="false" customHeight="false" outlineLevel="0" collapsed="false">
      <c r="A9073" s="2" t="n">
        <v>0.323275462962963</v>
      </c>
      <c r="B9073" s="1" t="n">
        <v>11.94</v>
      </c>
    </row>
    <row r="9074" customFormat="false" ht="15" hidden="false" customHeight="false" outlineLevel="0" collapsed="false">
      <c r="A9074" s="2" t="n">
        <v>0.323287037037037</v>
      </c>
      <c r="B9074" s="1" t="n">
        <v>12.42</v>
      </c>
    </row>
    <row r="9075" customFormat="false" ht="15" hidden="false" customHeight="false" outlineLevel="0" collapsed="false">
      <c r="A9075" s="2" t="n">
        <v>0.323298611111111</v>
      </c>
      <c r="B9075" s="1" t="n">
        <v>12.68</v>
      </c>
    </row>
    <row r="9076" customFormat="false" ht="15" hidden="false" customHeight="false" outlineLevel="0" collapsed="false">
      <c r="A9076" s="2" t="n">
        <v>0.323310185185185</v>
      </c>
      <c r="B9076" s="1" t="n">
        <v>12.43</v>
      </c>
    </row>
    <row r="9077" customFormat="false" ht="15" hidden="false" customHeight="false" outlineLevel="0" collapsed="false">
      <c r="A9077" s="2" t="n">
        <v>0.323321759259259</v>
      </c>
      <c r="B9077" s="1" t="n">
        <v>12.35</v>
      </c>
    </row>
    <row r="9078" customFormat="false" ht="15" hidden="false" customHeight="false" outlineLevel="0" collapsed="false">
      <c r="A9078" s="2" t="n">
        <v>0.323333333333333</v>
      </c>
      <c r="B9078" s="1" t="n">
        <v>12.45</v>
      </c>
    </row>
    <row r="9079" customFormat="false" ht="15" hidden="false" customHeight="false" outlineLevel="0" collapsed="false">
      <c r="A9079" s="2" t="n">
        <v>0.323344907407407</v>
      </c>
      <c r="B9079" s="1" t="n">
        <v>12.32</v>
      </c>
    </row>
    <row r="9080" customFormat="false" ht="15" hidden="false" customHeight="false" outlineLevel="0" collapsed="false">
      <c r="A9080" s="2" t="n">
        <v>0.323356481481482</v>
      </c>
      <c r="B9080" s="1" t="n">
        <v>12.33</v>
      </c>
    </row>
    <row r="9081" customFormat="false" ht="15" hidden="false" customHeight="false" outlineLevel="0" collapsed="false">
      <c r="A9081" s="2" t="n">
        <v>0.323368055555556</v>
      </c>
      <c r="B9081" s="1" t="n">
        <v>12.05</v>
      </c>
    </row>
    <row r="9082" customFormat="false" ht="15" hidden="false" customHeight="false" outlineLevel="0" collapsed="false">
      <c r="A9082" s="2" t="n">
        <v>0.32337962962963</v>
      </c>
      <c r="B9082" s="1" t="n">
        <v>11.99</v>
      </c>
    </row>
    <row r="9083" customFormat="false" ht="15" hidden="false" customHeight="false" outlineLevel="0" collapsed="false">
      <c r="A9083" s="2" t="n">
        <v>0.323391203703704</v>
      </c>
      <c r="B9083" s="1" t="n">
        <v>12.54</v>
      </c>
    </row>
    <row r="9084" customFormat="false" ht="15" hidden="false" customHeight="false" outlineLevel="0" collapsed="false">
      <c r="A9084" s="2" t="n">
        <v>0.323402777777778</v>
      </c>
      <c r="B9084" s="1" t="n">
        <v>12.45</v>
      </c>
    </row>
    <row r="9085" customFormat="false" ht="15" hidden="false" customHeight="false" outlineLevel="0" collapsed="false">
      <c r="A9085" s="2" t="n">
        <v>0.323414351851852</v>
      </c>
      <c r="B9085" s="1" t="n">
        <v>12.36</v>
      </c>
    </row>
    <row r="9086" customFormat="false" ht="15" hidden="false" customHeight="false" outlineLevel="0" collapsed="false">
      <c r="A9086" s="2" t="n">
        <v>0.323425925925926</v>
      </c>
      <c r="B9086" s="1" t="n">
        <v>12.39</v>
      </c>
    </row>
    <row r="9087" customFormat="false" ht="15" hidden="false" customHeight="false" outlineLevel="0" collapsed="false">
      <c r="A9087" s="2" t="n">
        <v>0.3234375</v>
      </c>
      <c r="B9087" s="1" t="n">
        <v>12.24</v>
      </c>
    </row>
    <row r="9088" customFormat="false" ht="15" hidden="false" customHeight="false" outlineLevel="0" collapsed="false">
      <c r="A9088" s="2" t="n">
        <v>0.323449074074074</v>
      </c>
      <c r="B9088" s="1" t="n">
        <v>12.09</v>
      </c>
    </row>
    <row r="9089" customFormat="false" ht="15" hidden="false" customHeight="false" outlineLevel="0" collapsed="false">
      <c r="A9089" s="2" t="n">
        <v>0.323460648148148</v>
      </c>
      <c r="B9089" s="1" t="n">
        <v>12.32</v>
      </c>
    </row>
    <row r="9090" customFormat="false" ht="15" hidden="false" customHeight="false" outlineLevel="0" collapsed="false">
      <c r="A9090" s="2" t="n">
        <v>0.323472222222222</v>
      </c>
      <c r="B9090" s="1" t="n">
        <v>12.32</v>
      </c>
    </row>
    <row r="9091" customFormat="false" ht="15" hidden="false" customHeight="false" outlineLevel="0" collapsed="false">
      <c r="A9091" s="2" t="n">
        <v>0.323483796296296</v>
      </c>
      <c r="B9091" s="1" t="n">
        <v>12.18</v>
      </c>
    </row>
    <row r="9092" customFormat="false" ht="15" hidden="false" customHeight="false" outlineLevel="0" collapsed="false">
      <c r="A9092" s="2" t="n">
        <v>0.32349537037037</v>
      </c>
      <c r="B9092" s="1" t="n">
        <v>12.51</v>
      </c>
    </row>
    <row r="9093" customFormat="false" ht="15" hidden="false" customHeight="false" outlineLevel="0" collapsed="false">
      <c r="A9093" s="2" t="n">
        <v>0.323506944444444</v>
      </c>
      <c r="B9093" s="1" t="n">
        <v>12.33</v>
      </c>
    </row>
    <row r="9094" customFormat="false" ht="15" hidden="false" customHeight="false" outlineLevel="0" collapsed="false">
      <c r="A9094" s="2" t="n">
        <v>0.323518518518519</v>
      </c>
      <c r="B9094" s="1" t="n">
        <v>12.33</v>
      </c>
    </row>
    <row r="9095" customFormat="false" ht="15" hidden="false" customHeight="false" outlineLevel="0" collapsed="false">
      <c r="A9095" s="2" t="n">
        <v>0.323530092592593</v>
      </c>
      <c r="B9095" s="1" t="n">
        <v>12.58</v>
      </c>
    </row>
    <row r="9096" customFormat="false" ht="15" hidden="false" customHeight="false" outlineLevel="0" collapsed="false">
      <c r="A9096" s="2" t="n">
        <v>0.323541666666667</v>
      </c>
      <c r="B9096" s="1" t="n">
        <v>12.23</v>
      </c>
    </row>
    <row r="9097" customFormat="false" ht="15" hidden="false" customHeight="false" outlineLevel="0" collapsed="false">
      <c r="A9097" s="2" t="n">
        <v>0.323553240740741</v>
      </c>
      <c r="B9097" s="1" t="n">
        <v>12.12</v>
      </c>
    </row>
    <row r="9098" customFormat="false" ht="15" hidden="false" customHeight="false" outlineLevel="0" collapsed="false">
      <c r="A9098" s="2" t="n">
        <v>0.323564814814815</v>
      </c>
      <c r="B9098" s="1" t="n">
        <v>12.04</v>
      </c>
    </row>
    <row r="9099" customFormat="false" ht="15" hidden="false" customHeight="false" outlineLevel="0" collapsed="false">
      <c r="A9099" s="2" t="n">
        <v>0.323576388888889</v>
      </c>
      <c r="B9099" s="1" t="n">
        <v>12.15</v>
      </c>
    </row>
    <row r="9100" customFormat="false" ht="15" hidden="false" customHeight="false" outlineLevel="0" collapsed="false">
      <c r="A9100" s="2" t="n">
        <v>0.323587962962963</v>
      </c>
      <c r="B9100" s="1" t="n">
        <v>12.21</v>
      </c>
    </row>
    <row r="9101" customFormat="false" ht="15" hidden="false" customHeight="false" outlineLevel="0" collapsed="false">
      <c r="A9101" s="2" t="n">
        <v>0.323599537037037</v>
      </c>
      <c r="B9101" s="1" t="n">
        <v>12.04</v>
      </c>
    </row>
    <row r="9102" customFormat="false" ht="15" hidden="false" customHeight="false" outlineLevel="0" collapsed="false">
      <c r="A9102" s="2" t="n">
        <v>0.323611111111111</v>
      </c>
      <c r="B9102" s="1" t="n">
        <v>12.13</v>
      </c>
    </row>
    <row r="9103" customFormat="false" ht="15" hidden="false" customHeight="false" outlineLevel="0" collapsed="false">
      <c r="A9103" s="2" t="n">
        <v>0.323622685185185</v>
      </c>
      <c r="B9103" s="1" t="n">
        <v>12</v>
      </c>
    </row>
    <row r="9104" customFormat="false" ht="15" hidden="false" customHeight="false" outlineLevel="0" collapsed="false">
      <c r="A9104" s="2" t="n">
        <v>0.323634259259259</v>
      </c>
      <c r="B9104" s="1" t="n">
        <v>12.22</v>
      </c>
    </row>
    <row r="9105" customFormat="false" ht="15" hidden="false" customHeight="false" outlineLevel="0" collapsed="false">
      <c r="A9105" s="2" t="n">
        <v>0.323645833333333</v>
      </c>
      <c r="B9105" s="1" t="n">
        <v>12.23</v>
      </c>
    </row>
    <row r="9106" customFormat="false" ht="15" hidden="false" customHeight="false" outlineLevel="0" collapsed="false">
      <c r="A9106" s="2" t="n">
        <v>0.323657407407407</v>
      </c>
      <c r="B9106" s="1" t="n">
        <v>11.98</v>
      </c>
    </row>
    <row r="9107" customFormat="false" ht="15" hidden="false" customHeight="false" outlineLevel="0" collapsed="false">
      <c r="A9107" s="2" t="n">
        <v>0.323668981481482</v>
      </c>
      <c r="B9107" s="1" t="n">
        <v>12.48</v>
      </c>
    </row>
    <row r="9108" customFormat="false" ht="15" hidden="false" customHeight="false" outlineLevel="0" collapsed="false">
      <c r="A9108" s="2" t="n">
        <v>0.323680555555556</v>
      </c>
      <c r="B9108" s="1" t="n">
        <v>12.57</v>
      </c>
    </row>
    <row r="9109" customFormat="false" ht="15" hidden="false" customHeight="false" outlineLevel="0" collapsed="false">
      <c r="A9109" s="2" t="n">
        <v>0.32369212962963</v>
      </c>
      <c r="B9109" s="1" t="n">
        <v>12.45</v>
      </c>
    </row>
    <row r="9110" customFormat="false" ht="15" hidden="false" customHeight="false" outlineLevel="0" collapsed="false">
      <c r="A9110" s="2" t="n">
        <v>0.323703703703704</v>
      </c>
      <c r="B9110" s="1" t="n">
        <v>12.49</v>
      </c>
    </row>
    <row r="9111" customFormat="false" ht="15" hidden="false" customHeight="false" outlineLevel="0" collapsed="false">
      <c r="A9111" s="2" t="n">
        <v>0.323715277777778</v>
      </c>
      <c r="B9111" s="1" t="n">
        <v>12</v>
      </c>
    </row>
    <row r="9112" customFormat="false" ht="15" hidden="false" customHeight="false" outlineLevel="0" collapsed="false">
      <c r="A9112" s="2" t="n">
        <v>0.323726851851852</v>
      </c>
      <c r="B9112" s="1" t="n">
        <v>12.21</v>
      </c>
    </row>
    <row r="9113" customFormat="false" ht="15" hidden="false" customHeight="false" outlineLevel="0" collapsed="false">
      <c r="A9113" s="2" t="n">
        <v>0.323738425925926</v>
      </c>
      <c r="B9113" s="1" t="n">
        <v>12.06</v>
      </c>
    </row>
    <row r="9114" customFormat="false" ht="15" hidden="false" customHeight="false" outlineLevel="0" collapsed="false">
      <c r="A9114" s="2" t="n">
        <v>0.32375</v>
      </c>
      <c r="B9114" s="1" t="n">
        <v>12.19</v>
      </c>
    </row>
    <row r="9115" customFormat="false" ht="15" hidden="false" customHeight="false" outlineLevel="0" collapsed="false">
      <c r="A9115" s="2" t="n">
        <v>0.323761574074074</v>
      </c>
      <c r="B9115" s="1" t="n">
        <v>12.16</v>
      </c>
    </row>
    <row r="9116" customFormat="false" ht="15" hidden="false" customHeight="false" outlineLevel="0" collapsed="false">
      <c r="A9116" s="2" t="n">
        <v>0.323773148148148</v>
      </c>
      <c r="B9116" s="1" t="n">
        <v>12.51</v>
      </c>
    </row>
    <row r="9117" customFormat="false" ht="15" hidden="false" customHeight="false" outlineLevel="0" collapsed="false">
      <c r="A9117" s="2" t="n">
        <v>0.323784722222222</v>
      </c>
      <c r="B9117" s="1" t="n">
        <v>12.47</v>
      </c>
    </row>
    <row r="9118" customFormat="false" ht="15" hidden="false" customHeight="false" outlineLevel="0" collapsed="false">
      <c r="A9118" s="2" t="n">
        <v>0.323796296296296</v>
      </c>
      <c r="B9118" s="1" t="n">
        <v>12.42</v>
      </c>
    </row>
    <row r="9119" customFormat="false" ht="15" hidden="false" customHeight="false" outlineLevel="0" collapsed="false">
      <c r="A9119" s="2" t="n">
        <v>0.32380787037037</v>
      </c>
      <c r="B9119" s="1" t="n">
        <v>12.6</v>
      </c>
    </row>
    <row r="9120" customFormat="false" ht="15" hidden="false" customHeight="false" outlineLevel="0" collapsed="false">
      <c r="A9120" s="2" t="n">
        <v>0.323819444444444</v>
      </c>
      <c r="B9120" s="1" t="n">
        <v>12.85</v>
      </c>
    </row>
    <row r="9121" customFormat="false" ht="15" hidden="false" customHeight="false" outlineLevel="0" collapsed="false">
      <c r="A9121" s="2" t="n">
        <v>0.323831018518519</v>
      </c>
      <c r="B9121" s="1" t="n">
        <v>12.84</v>
      </c>
    </row>
    <row r="9122" customFormat="false" ht="15" hidden="false" customHeight="false" outlineLevel="0" collapsed="false">
      <c r="A9122" s="2" t="n">
        <v>0.323842592592593</v>
      </c>
      <c r="B9122" s="1" t="n">
        <v>12.34</v>
      </c>
    </row>
    <row r="9123" customFormat="false" ht="15" hidden="false" customHeight="false" outlineLevel="0" collapsed="false">
      <c r="A9123" s="2" t="n">
        <v>0.323854166666667</v>
      </c>
      <c r="B9123" s="1" t="n">
        <v>12.06</v>
      </c>
    </row>
    <row r="9124" customFormat="false" ht="15" hidden="false" customHeight="false" outlineLevel="0" collapsed="false">
      <c r="A9124" s="2" t="n">
        <v>0.323865740740741</v>
      </c>
      <c r="B9124" s="1" t="n">
        <v>12.33</v>
      </c>
    </row>
    <row r="9125" customFormat="false" ht="15" hidden="false" customHeight="false" outlineLevel="0" collapsed="false">
      <c r="A9125" s="2" t="n">
        <v>0.323877314814815</v>
      </c>
      <c r="B9125" s="1" t="n">
        <v>12.18</v>
      </c>
    </row>
    <row r="9126" customFormat="false" ht="15" hidden="false" customHeight="false" outlineLevel="0" collapsed="false">
      <c r="A9126" s="2" t="n">
        <v>0.323888888888889</v>
      </c>
      <c r="B9126" s="1" t="n">
        <v>11.99</v>
      </c>
    </row>
    <row r="9127" customFormat="false" ht="15" hidden="false" customHeight="false" outlineLevel="0" collapsed="false">
      <c r="A9127" s="2" t="n">
        <v>0.323900462962963</v>
      </c>
      <c r="B9127" s="1" t="n">
        <v>11.99</v>
      </c>
    </row>
    <row r="9128" customFormat="false" ht="15" hidden="false" customHeight="false" outlineLevel="0" collapsed="false">
      <c r="A9128" s="2" t="n">
        <v>0.323912037037037</v>
      </c>
      <c r="B9128" s="1" t="n">
        <v>12.21</v>
      </c>
    </row>
    <row r="9129" customFormat="false" ht="15" hidden="false" customHeight="false" outlineLevel="0" collapsed="false">
      <c r="A9129" s="2" t="n">
        <v>0.323923611111111</v>
      </c>
      <c r="B9129" s="1" t="n">
        <v>11.91</v>
      </c>
    </row>
    <row r="9130" customFormat="false" ht="15" hidden="false" customHeight="false" outlineLevel="0" collapsed="false">
      <c r="A9130" s="2" t="n">
        <v>0.323935185185185</v>
      </c>
      <c r="B9130" s="1" t="n">
        <v>11.97</v>
      </c>
    </row>
    <row r="9131" customFormat="false" ht="15" hidden="false" customHeight="false" outlineLevel="0" collapsed="false">
      <c r="A9131" s="2" t="n">
        <v>0.323946759259259</v>
      </c>
      <c r="B9131" s="1" t="n">
        <v>12.37</v>
      </c>
    </row>
    <row r="9132" customFormat="false" ht="15" hidden="false" customHeight="false" outlineLevel="0" collapsed="false">
      <c r="A9132" s="2" t="n">
        <v>0.323958333333333</v>
      </c>
      <c r="B9132" s="1" t="n">
        <v>12.15</v>
      </c>
    </row>
    <row r="9133" customFormat="false" ht="15" hidden="false" customHeight="false" outlineLevel="0" collapsed="false">
      <c r="A9133" s="2" t="n">
        <v>0.323969907407407</v>
      </c>
      <c r="B9133" s="1" t="n">
        <v>12.41</v>
      </c>
    </row>
    <row r="9134" customFormat="false" ht="15" hidden="false" customHeight="false" outlineLevel="0" collapsed="false">
      <c r="A9134" s="2" t="n">
        <v>0.323981481481482</v>
      </c>
      <c r="B9134" s="1" t="n">
        <v>12.15</v>
      </c>
    </row>
    <row r="9135" customFormat="false" ht="15" hidden="false" customHeight="false" outlineLevel="0" collapsed="false">
      <c r="A9135" s="2" t="n">
        <v>0.323993055555556</v>
      </c>
      <c r="B9135" s="1" t="n">
        <v>12.14</v>
      </c>
    </row>
    <row r="9136" customFormat="false" ht="15" hidden="false" customHeight="false" outlineLevel="0" collapsed="false">
      <c r="A9136" s="2" t="n">
        <v>0.32400462962963</v>
      </c>
      <c r="B9136" s="1" t="n">
        <v>12.37</v>
      </c>
    </row>
    <row r="9137" customFormat="false" ht="15" hidden="false" customHeight="false" outlineLevel="0" collapsed="false">
      <c r="A9137" s="2" t="n">
        <v>0.324016203703704</v>
      </c>
      <c r="B9137" s="1" t="n">
        <v>12.35</v>
      </c>
    </row>
    <row r="9138" customFormat="false" ht="15" hidden="false" customHeight="false" outlineLevel="0" collapsed="false">
      <c r="A9138" s="2" t="n">
        <v>0.324027777777778</v>
      </c>
      <c r="B9138" s="1" t="n">
        <v>12.35</v>
      </c>
    </row>
    <row r="9139" customFormat="false" ht="15" hidden="false" customHeight="false" outlineLevel="0" collapsed="false">
      <c r="A9139" s="2" t="n">
        <v>0.324039351851852</v>
      </c>
      <c r="B9139" s="1" t="n">
        <v>12.5</v>
      </c>
    </row>
    <row r="9140" customFormat="false" ht="15" hidden="false" customHeight="false" outlineLevel="0" collapsed="false">
      <c r="A9140" s="2" t="n">
        <v>0.324050925925926</v>
      </c>
      <c r="B9140" s="1" t="n">
        <v>12.15</v>
      </c>
    </row>
    <row r="9141" customFormat="false" ht="15" hidden="false" customHeight="false" outlineLevel="0" collapsed="false">
      <c r="A9141" s="2" t="n">
        <v>0.3240625</v>
      </c>
      <c r="B9141" s="1" t="n">
        <v>11.95</v>
      </c>
    </row>
    <row r="9142" customFormat="false" ht="15" hidden="false" customHeight="false" outlineLevel="0" collapsed="false">
      <c r="A9142" s="2" t="n">
        <v>0.324074074074074</v>
      </c>
      <c r="B9142" s="1" t="n">
        <v>12</v>
      </c>
    </row>
    <row r="9143" customFormat="false" ht="15" hidden="false" customHeight="false" outlineLevel="0" collapsed="false">
      <c r="A9143" s="2" t="n">
        <v>0.324085648148148</v>
      </c>
      <c r="B9143" s="1" t="n">
        <v>12.24</v>
      </c>
    </row>
    <row r="9144" customFormat="false" ht="15" hidden="false" customHeight="false" outlineLevel="0" collapsed="false">
      <c r="A9144" s="2" t="n">
        <v>0.324097222222222</v>
      </c>
      <c r="B9144" s="1" t="n">
        <v>12.45</v>
      </c>
    </row>
    <row r="9145" customFormat="false" ht="15" hidden="false" customHeight="false" outlineLevel="0" collapsed="false">
      <c r="A9145" s="2" t="n">
        <v>0.324108796296296</v>
      </c>
      <c r="B9145" s="1" t="n">
        <v>12.45</v>
      </c>
    </row>
    <row r="9146" customFormat="false" ht="15" hidden="false" customHeight="false" outlineLevel="0" collapsed="false">
      <c r="A9146" s="2" t="n">
        <v>0.32412037037037</v>
      </c>
      <c r="B9146" s="1" t="n">
        <v>12.54</v>
      </c>
    </row>
    <row r="9147" customFormat="false" ht="15" hidden="false" customHeight="false" outlineLevel="0" collapsed="false">
      <c r="A9147" s="2" t="n">
        <v>0.324131944444444</v>
      </c>
      <c r="B9147" s="1" t="n">
        <v>12.5</v>
      </c>
    </row>
    <row r="9148" customFormat="false" ht="15" hidden="false" customHeight="false" outlineLevel="0" collapsed="false">
      <c r="A9148" s="2" t="n">
        <v>0.324143518518519</v>
      </c>
      <c r="B9148" s="1" t="n">
        <v>12.65</v>
      </c>
    </row>
    <row r="9149" customFormat="false" ht="15" hidden="false" customHeight="false" outlineLevel="0" collapsed="false">
      <c r="A9149" s="2" t="n">
        <v>0.324155092592593</v>
      </c>
      <c r="B9149" s="1" t="n">
        <v>12.36</v>
      </c>
    </row>
    <row r="9150" customFormat="false" ht="15" hidden="false" customHeight="false" outlineLevel="0" collapsed="false">
      <c r="A9150" s="2" t="n">
        <v>0.324166666666667</v>
      </c>
      <c r="B9150" s="1" t="n">
        <v>12.37</v>
      </c>
    </row>
    <row r="9151" customFormat="false" ht="15" hidden="false" customHeight="false" outlineLevel="0" collapsed="false">
      <c r="A9151" s="2" t="n">
        <v>0.324178240740741</v>
      </c>
      <c r="B9151" s="1" t="n">
        <v>12.4</v>
      </c>
    </row>
    <row r="9152" customFormat="false" ht="15" hidden="false" customHeight="false" outlineLevel="0" collapsed="false">
      <c r="A9152" s="2" t="n">
        <v>0.324189814814815</v>
      </c>
      <c r="B9152" s="1" t="n">
        <v>12.33</v>
      </c>
    </row>
    <row r="9153" customFormat="false" ht="15" hidden="false" customHeight="false" outlineLevel="0" collapsed="false">
      <c r="A9153" s="2" t="n">
        <v>0.324201388888889</v>
      </c>
      <c r="B9153" s="1" t="n">
        <v>12.62</v>
      </c>
    </row>
    <row r="9154" customFormat="false" ht="15" hidden="false" customHeight="false" outlineLevel="0" collapsed="false">
      <c r="A9154" s="2" t="n">
        <v>0.324212962962963</v>
      </c>
      <c r="B9154" s="1" t="n">
        <v>12.36</v>
      </c>
    </row>
    <row r="9155" customFormat="false" ht="15" hidden="false" customHeight="false" outlineLevel="0" collapsed="false">
      <c r="A9155" s="2" t="n">
        <v>0.324224537037037</v>
      </c>
      <c r="B9155" s="1" t="n">
        <v>12.39</v>
      </c>
    </row>
    <row r="9156" customFormat="false" ht="15" hidden="false" customHeight="false" outlineLevel="0" collapsed="false">
      <c r="A9156" s="2" t="n">
        <v>0.324236111111111</v>
      </c>
      <c r="B9156" s="1" t="n">
        <v>12.07</v>
      </c>
    </row>
    <row r="9157" customFormat="false" ht="15" hidden="false" customHeight="false" outlineLevel="0" collapsed="false">
      <c r="A9157" s="2" t="n">
        <v>0.324247685185185</v>
      </c>
      <c r="B9157" s="1" t="n">
        <v>12.18</v>
      </c>
    </row>
    <row r="9158" customFormat="false" ht="15" hidden="false" customHeight="false" outlineLevel="0" collapsed="false">
      <c r="A9158" s="2" t="n">
        <v>0.324259259259259</v>
      </c>
      <c r="B9158" s="1" t="n">
        <v>12.93</v>
      </c>
    </row>
    <row r="9159" customFormat="false" ht="15" hidden="false" customHeight="false" outlineLevel="0" collapsed="false">
      <c r="A9159" s="2" t="n">
        <v>0.324270833333333</v>
      </c>
      <c r="B9159" s="1" t="n">
        <v>12.72</v>
      </c>
    </row>
    <row r="9160" customFormat="false" ht="15" hidden="false" customHeight="false" outlineLevel="0" collapsed="false">
      <c r="A9160" s="2" t="n">
        <v>0.324282407407407</v>
      </c>
      <c r="B9160" s="1" t="n">
        <v>12.64</v>
      </c>
    </row>
    <row r="9161" customFormat="false" ht="15" hidden="false" customHeight="false" outlineLevel="0" collapsed="false">
      <c r="A9161" s="2" t="n">
        <v>0.324293981481482</v>
      </c>
      <c r="B9161" s="1" t="n">
        <v>12.45</v>
      </c>
    </row>
    <row r="9162" customFormat="false" ht="15" hidden="false" customHeight="false" outlineLevel="0" collapsed="false">
      <c r="A9162" s="2" t="n">
        <v>0.324305555555556</v>
      </c>
      <c r="B9162" s="1" t="n">
        <v>12.54</v>
      </c>
    </row>
    <row r="9163" customFormat="false" ht="15" hidden="false" customHeight="false" outlineLevel="0" collapsed="false">
      <c r="A9163" s="2" t="n">
        <v>0.32431712962963</v>
      </c>
      <c r="B9163" s="1" t="n">
        <v>12.21</v>
      </c>
    </row>
    <row r="9164" customFormat="false" ht="15" hidden="false" customHeight="false" outlineLevel="0" collapsed="false">
      <c r="A9164" s="2" t="n">
        <v>0.324328703703704</v>
      </c>
      <c r="B9164" s="1" t="n">
        <v>12.18</v>
      </c>
    </row>
    <row r="9165" customFormat="false" ht="15" hidden="false" customHeight="false" outlineLevel="0" collapsed="false">
      <c r="A9165" s="2" t="n">
        <v>0.324340277777778</v>
      </c>
      <c r="B9165" s="1" t="n">
        <v>12.36</v>
      </c>
    </row>
    <row r="9166" customFormat="false" ht="15" hidden="false" customHeight="false" outlineLevel="0" collapsed="false">
      <c r="A9166" s="2" t="n">
        <v>0.324351851851852</v>
      </c>
      <c r="B9166" s="1" t="n">
        <v>12.17</v>
      </c>
    </row>
    <row r="9167" customFormat="false" ht="15" hidden="false" customHeight="false" outlineLevel="0" collapsed="false">
      <c r="A9167" s="2" t="n">
        <v>0.324363425925926</v>
      </c>
      <c r="B9167" s="1" t="n">
        <v>11.94</v>
      </c>
    </row>
    <row r="9168" customFormat="false" ht="15" hidden="false" customHeight="false" outlineLevel="0" collapsed="false">
      <c r="A9168" s="2" t="n">
        <v>0.324375</v>
      </c>
      <c r="B9168" s="1" t="n">
        <v>12.06</v>
      </c>
    </row>
    <row r="9169" customFormat="false" ht="15" hidden="false" customHeight="false" outlineLevel="0" collapsed="false">
      <c r="A9169" s="2" t="n">
        <v>0.324386574074074</v>
      </c>
      <c r="B9169" s="1" t="n">
        <v>12.18</v>
      </c>
    </row>
    <row r="9170" customFormat="false" ht="15" hidden="false" customHeight="false" outlineLevel="0" collapsed="false">
      <c r="A9170" s="2" t="n">
        <v>0.324398148148148</v>
      </c>
      <c r="B9170" s="1" t="n">
        <v>12.16</v>
      </c>
    </row>
    <row r="9171" customFormat="false" ht="15" hidden="false" customHeight="false" outlineLevel="0" collapsed="false">
      <c r="A9171" s="2" t="n">
        <v>0.324409722222222</v>
      </c>
      <c r="B9171" s="1" t="n">
        <v>12.27</v>
      </c>
    </row>
    <row r="9172" customFormat="false" ht="15" hidden="false" customHeight="false" outlineLevel="0" collapsed="false">
      <c r="A9172" s="2" t="n">
        <v>0.324421296296296</v>
      </c>
      <c r="B9172" s="1" t="n">
        <v>12.24</v>
      </c>
    </row>
    <row r="9173" customFormat="false" ht="15" hidden="false" customHeight="false" outlineLevel="0" collapsed="false">
      <c r="A9173" s="2" t="n">
        <v>0.32443287037037</v>
      </c>
      <c r="B9173" s="1" t="n">
        <v>12.24</v>
      </c>
    </row>
    <row r="9174" customFormat="false" ht="15" hidden="false" customHeight="false" outlineLevel="0" collapsed="false">
      <c r="A9174" s="2" t="n">
        <v>0.324444444444445</v>
      </c>
      <c r="B9174" s="1" t="n">
        <v>12.45</v>
      </c>
    </row>
    <row r="9175" customFormat="false" ht="15" hidden="false" customHeight="false" outlineLevel="0" collapsed="false">
      <c r="A9175" s="2" t="n">
        <v>0.324456018518519</v>
      </c>
      <c r="B9175" s="1" t="n">
        <v>12.41</v>
      </c>
    </row>
    <row r="9176" customFormat="false" ht="15" hidden="false" customHeight="false" outlineLevel="0" collapsed="false">
      <c r="A9176" s="2" t="n">
        <v>0.324467592592593</v>
      </c>
      <c r="B9176" s="1" t="n">
        <v>12.21</v>
      </c>
    </row>
    <row r="9177" customFormat="false" ht="15" hidden="false" customHeight="false" outlineLevel="0" collapsed="false">
      <c r="A9177" s="2" t="n">
        <v>0.324479166666667</v>
      </c>
      <c r="B9177" s="1" t="n">
        <v>12.47</v>
      </c>
    </row>
    <row r="9178" customFormat="false" ht="15" hidden="false" customHeight="false" outlineLevel="0" collapsed="false">
      <c r="A9178" s="2" t="n">
        <v>0.324490740740741</v>
      </c>
      <c r="B9178" s="1" t="n">
        <v>12.09</v>
      </c>
    </row>
    <row r="9179" customFormat="false" ht="15" hidden="false" customHeight="false" outlineLevel="0" collapsed="false">
      <c r="A9179" s="2" t="n">
        <v>0.324502314814815</v>
      </c>
      <c r="B9179" s="1" t="n">
        <v>12.37</v>
      </c>
    </row>
    <row r="9180" customFormat="false" ht="15" hidden="false" customHeight="false" outlineLevel="0" collapsed="false">
      <c r="A9180" s="2" t="n">
        <v>0.324513888888889</v>
      </c>
      <c r="B9180" s="1" t="n">
        <v>12.43</v>
      </c>
    </row>
    <row r="9181" customFormat="false" ht="15" hidden="false" customHeight="false" outlineLevel="0" collapsed="false">
      <c r="A9181" s="2" t="n">
        <v>0.324525462962963</v>
      </c>
      <c r="B9181" s="1" t="n">
        <v>12.28</v>
      </c>
    </row>
    <row r="9182" customFormat="false" ht="15" hidden="false" customHeight="false" outlineLevel="0" collapsed="false">
      <c r="A9182" s="2" t="n">
        <v>0.324537037037037</v>
      </c>
      <c r="B9182" s="1" t="n">
        <v>12.32</v>
      </c>
    </row>
    <row r="9183" customFormat="false" ht="15" hidden="false" customHeight="false" outlineLevel="0" collapsed="false">
      <c r="A9183" s="2" t="n">
        <v>0.324548611111111</v>
      </c>
      <c r="B9183" s="1" t="n">
        <v>12.33</v>
      </c>
    </row>
    <row r="9184" customFormat="false" ht="15" hidden="false" customHeight="false" outlineLevel="0" collapsed="false">
      <c r="A9184" s="2" t="n">
        <v>0.324560185185185</v>
      </c>
      <c r="B9184" s="1" t="n">
        <v>12.5</v>
      </c>
    </row>
    <row r="9185" customFormat="false" ht="15" hidden="false" customHeight="false" outlineLevel="0" collapsed="false">
      <c r="A9185" s="2" t="n">
        <v>0.324571759259259</v>
      </c>
      <c r="B9185" s="1" t="n">
        <v>12.3</v>
      </c>
    </row>
    <row r="9186" customFormat="false" ht="15" hidden="false" customHeight="false" outlineLevel="0" collapsed="false">
      <c r="A9186" s="2" t="n">
        <v>0.324583333333333</v>
      </c>
      <c r="B9186" s="1" t="n">
        <v>12.62</v>
      </c>
    </row>
    <row r="9187" customFormat="false" ht="15" hidden="false" customHeight="false" outlineLevel="0" collapsed="false">
      <c r="A9187" s="2" t="n">
        <v>0.324594907407407</v>
      </c>
      <c r="B9187" s="1" t="n">
        <v>12.46</v>
      </c>
    </row>
    <row r="9188" customFormat="false" ht="15" hidden="false" customHeight="false" outlineLevel="0" collapsed="false">
      <c r="A9188" s="2" t="n">
        <v>0.324606481481481</v>
      </c>
      <c r="B9188" s="1" t="n">
        <v>12.09</v>
      </c>
    </row>
    <row r="9189" customFormat="false" ht="15" hidden="false" customHeight="false" outlineLevel="0" collapsed="false">
      <c r="A9189" s="2" t="n">
        <v>0.324618055555556</v>
      </c>
      <c r="B9189" s="1" t="n">
        <v>12.23</v>
      </c>
    </row>
    <row r="9190" customFormat="false" ht="15" hidden="false" customHeight="false" outlineLevel="0" collapsed="false">
      <c r="A9190" s="2" t="n">
        <v>0.32462962962963</v>
      </c>
      <c r="B9190" s="1" t="n">
        <v>12.34</v>
      </c>
    </row>
    <row r="9191" customFormat="false" ht="15" hidden="false" customHeight="false" outlineLevel="0" collapsed="false">
      <c r="A9191" s="2" t="n">
        <v>0.324641203703704</v>
      </c>
      <c r="B9191" s="1" t="n">
        <v>12.19</v>
      </c>
    </row>
    <row r="9192" customFormat="false" ht="15" hidden="false" customHeight="false" outlineLevel="0" collapsed="false">
      <c r="A9192" s="2" t="n">
        <v>0.324652777777778</v>
      </c>
      <c r="B9192" s="1" t="n">
        <v>11.98</v>
      </c>
    </row>
    <row r="9193" customFormat="false" ht="15" hidden="false" customHeight="false" outlineLevel="0" collapsed="false">
      <c r="A9193" s="2" t="n">
        <v>0.324664351851852</v>
      </c>
      <c r="B9193" s="1" t="n">
        <v>11.78</v>
      </c>
    </row>
    <row r="9194" customFormat="false" ht="15" hidden="false" customHeight="false" outlineLevel="0" collapsed="false">
      <c r="A9194" s="2" t="n">
        <v>0.324675925925926</v>
      </c>
      <c r="B9194" s="1" t="n">
        <v>12.24</v>
      </c>
    </row>
    <row r="9195" customFormat="false" ht="15" hidden="false" customHeight="false" outlineLevel="0" collapsed="false">
      <c r="A9195" s="2" t="n">
        <v>0.3246875</v>
      </c>
      <c r="B9195" s="1" t="n">
        <v>12.27</v>
      </c>
    </row>
    <row r="9196" customFormat="false" ht="15" hidden="false" customHeight="false" outlineLevel="0" collapsed="false">
      <c r="A9196" s="2" t="n">
        <v>0.324699074074074</v>
      </c>
      <c r="B9196" s="1" t="n">
        <v>12.31</v>
      </c>
    </row>
    <row r="9197" customFormat="false" ht="15" hidden="false" customHeight="false" outlineLevel="0" collapsed="false">
      <c r="A9197" s="2" t="n">
        <v>0.324710648148148</v>
      </c>
      <c r="B9197" s="1" t="n">
        <v>12.33</v>
      </c>
    </row>
    <row r="9198" customFormat="false" ht="15" hidden="false" customHeight="false" outlineLevel="0" collapsed="false">
      <c r="A9198" s="2" t="n">
        <v>0.324722222222222</v>
      </c>
      <c r="B9198" s="1" t="n">
        <v>12.12</v>
      </c>
    </row>
    <row r="9199" customFormat="false" ht="15" hidden="false" customHeight="false" outlineLevel="0" collapsed="false">
      <c r="A9199" s="2" t="n">
        <v>0.324733796296296</v>
      </c>
      <c r="B9199" s="1" t="n">
        <v>12.58</v>
      </c>
    </row>
    <row r="9200" customFormat="false" ht="15" hidden="false" customHeight="false" outlineLevel="0" collapsed="false">
      <c r="A9200" s="2" t="n">
        <v>0.32474537037037</v>
      </c>
      <c r="B9200" s="1" t="n">
        <v>12.81</v>
      </c>
    </row>
    <row r="9201" customFormat="false" ht="15" hidden="false" customHeight="false" outlineLevel="0" collapsed="false">
      <c r="A9201" s="2" t="n">
        <v>0.324756944444444</v>
      </c>
      <c r="B9201" s="1" t="n">
        <v>12.32</v>
      </c>
    </row>
    <row r="9202" customFormat="false" ht="15" hidden="false" customHeight="false" outlineLevel="0" collapsed="false">
      <c r="A9202" s="2" t="n">
        <v>0.324768518518519</v>
      </c>
      <c r="B9202" s="1" t="n">
        <v>12.06</v>
      </c>
    </row>
    <row r="9203" customFormat="false" ht="15" hidden="false" customHeight="false" outlineLevel="0" collapsed="false">
      <c r="A9203" s="2" t="n">
        <v>0.324780092592593</v>
      </c>
      <c r="B9203" s="1" t="n">
        <v>11.57</v>
      </c>
    </row>
    <row r="9204" customFormat="false" ht="15" hidden="false" customHeight="false" outlineLevel="0" collapsed="false">
      <c r="A9204" s="2" t="n">
        <v>0.324791666666667</v>
      </c>
      <c r="B9204" s="1" t="n">
        <v>11.75</v>
      </c>
    </row>
    <row r="9205" customFormat="false" ht="15" hidden="false" customHeight="false" outlineLevel="0" collapsed="false">
      <c r="A9205" s="2" t="n">
        <v>0.324803240740741</v>
      </c>
      <c r="B9205" s="1" t="n">
        <v>11.98</v>
      </c>
    </row>
    <row r="9206" customFormat="false" ht="15" hidden="false" customHeight="false" outlineLevel="0" collapsed="false">
      <c r="A9206" s="2" t="n">
        <v>0.324814814814815</v>
      </c>
      <c r="B9206" s="1" t="n">
        <v>12.12</v>
      </c>
    </row>
    <row r="9207" customFormat="false" ht="15" hidden="false" customHeight="false" outlineLevel="0" collapsed="false">
      <c r="A9207" s="2" t="n">
        <v>0.324826388888889</v>
      </c>
      <c r="B9207" s="1" t="n">
        <v>12.07</v>
      </c>
    </row>
    <row r="9208" customFormat="false" ht="15" hidden="false" customHeight="false" outlineLevel="0" collapsed="false">
      <c r="A9208" s="2" t="n">
        <v>0.324837962962963</v>
      </c>
      <c r="B9208" s="1" t="n">
        <v>12.18</v>
      </c>
    </row>
    <row r="9209" customFormat="false" ht="15" hidden="false" customHeight="false" outlineLevel="0" collapsed="false">
      <c r="A9209" s="2" t="n">
        <v>0.324849537037037</v>
      </c>
      <c r="B9209" s="1" t="n">
        <v>12.51</v>
      </c>
    </row>
    <row r="9210" customFormat="false" ht="15" hidden="false" customHeight="false" outlineLevel="0" collapsed="false">
      <c r="A9210" s="2" t="n">
        <v>0.324861111111111</v>
      </c>
      <c r="B9210" s="1" t="n">
        <v>12.63</v>
      </c>
    </row>
    <row r="9211" customFormat="false" ht="15" hidden="false" customHeight="false" outlineLevel="0" collapsed="false">
      <c r="A9211" s="2" t="n">
        <v>0.324872685185185</v>
      </c>
      <c r="B9211" s="1" t="n">
        <v>12.48</v>
      </c>
    </row>
    <row r="9212" customFormat="false" ht="15" hidden="false" customHeight="false" outlineLevel="0" collapsed="false">
      <c r="A9212" s="2" t="n">
        <v>0.324884259259259</v>
      </c>
      <c r="B9212" s="1" t="n">
        <v>12.48</v>
      </c>
    </row>
    <row r="9213" customFormat="false" ht="15" hidden="false" customHeight="false" outlineLevel="0" collapsed="false">
      <c r="A9213" s="2" t="n">
        <v>0.324895833333333</v>
      </c>
      <c r="B9213" s="1" t="n">
        <v>12.25</v>
      </c>
    </row>
    <row r="9214" customFormat="false" ht="15" hidden="false" customHeight="false" outlineLevel="0" collapsed="false">
      <c r="A9214" s="2" t="n">
        <v>0.324907407407407</v>
      </c>
      <c r="B9214" s="1" t="n">
        <v>12.36</v>
      </c>
    </row>
    <row r="9215" customFormat="false" ht="15" hidden="false" customHeight="false" outlineLevel="0" collapsed="false">
      <c r="A9215" s="2" t="n">
        <v>0.324918981481481</v>
      </c>
      <c r="B9215" s="1" t="n">
        <v>12.49</v>
      </c>
    </row>
    <row r="9216" customFormat="false" ht="15" hidden="false" customHeight="false" outlineLevel="0" collapsed="false">
      <c r="A9216" s="2" t="n">
        <v>0.324930555555556</v>
      </c>
      <c r="B9216" s="1" t="n">
        <v>12.58</v>
      </c>
    </row>
    <row r="9217" customFormat="false" ht="15" hidden="false" customHeight="false" outlineLevel="0" collapsed="false">
      <c r="A9217" s="2" t="n">
        <v>0.32494212962963</v>
      </c>
      <c r="B9217" s="1" t="n">
        <v>12.44</v>
      </c>
    </row>
    <row r="9218" customFormat="false" ht="15" hidden="false" customHeight="false" outlineLevel="0" collapsed="false">
      <c r="A9218" s="2" t="n">
        <v>0.324953703703704</v>
      </c>
      <c r="B9218" s="1" t="n">
        <v>12.78</v>
      </c>
    </row>
    <row r="9219" customFormat="false" ht="15" hidden="false" customHeight="false" outlineLevel="0" collapsed="false">
      <c r="A9219" s="2" t="n">
        <v>0.324965277777778</v>
      </c>
      <c r="B9219" s="1" t="n">
        <v>12.6</v>
      </c>
    </row>
    <row r="9220" customFormat="false" ht="15" hidden="false" customHeight="false" outlineLevel="0" collapsed="false">
      <c r="A9220" s="2" t="n">
        <v>0.324976851851852</v>
      </c>
      <c r="B9220" s="1" t="n">
        <v>12.93</v>
      </c>
    </row>
    <row r="9221" customFormat="false" ht="15" hidden="false" customHeight="false" outlineLevel="0" collapsed="false">
      <c r="A9221" s="2" t="n">
        <v>0.324988425925926</v>
      </c>
      <c r="B9221" s="1" t="n">
        <v>12.24</v>
      </c>
    </row>
    <row r="9222" customFormat="false" ht="15" hidden="false" customHeight="false" outlineLevel="0" collapsed="false">
      <c r="A9222" s="2" t="n">
        <v>0.325</v>
      </c>
      <c r="B9222" s="1" t="n">
        <v>12.87</v>
      </c>
    </row>
    <row r="9223" customFormat="false" ht="15" hidden="false" customHeight="false" outlineLevel="0" collapsed="false">
      <c r="A9223" s="2" t="n">
        <v>0.325011574074074</v>
      </c>
      <c r="B9223" s="1" t="n">
        <v>12.58</v>
      </c>
    </row>
    <row r="9224" customFormat="false" ht="15" hidden="false" customHeight="false" outlineLevel="0" collapsed="false">
      <c r="A9224" s="2" t="n">
        <v>0.325023148148148</v>
      </c>
      <c r="B9224" s="1" t="n">
        <v>12.23</v>
      </c>
    </row>
    <row r="9225" customFormat="false" ht="15" hidden="false" customHeight="false" outlineLevel="0" collapsed="false">
      <c r="A9225" s="2" t="n">
        <v>0.325034722222222</v>
      </c>
      <c r="B9225" s="1" t="n">
        <v>12.62</v>
      </c>
    </row>
    <row r="9226" customFormat="false" ht="15" hidden="false" customHeight="false" outlineLevel="0" collapsed="false">
      <c r="A9226" s="2" t="n">
        <v>0.325046296296296</v>
      </c>
      <c r="B9226" s="1" t="n">
        <v>12.85</v>
      </c>
    </row>
    <row r="9227" customFormat="false" ht="15" hidden="false" customHeight="false" outlineLevel="0" collapsed="false">
      <c r="A9227" s="2" t="n">
        <v>0.32505787037037</v>
      </c>
      <c r="B9227" s="1" t="n">
        <v>12.12</v>
      </c>
    </row>
    <row r="9228" customFormat="false" ht="15" hidden="false" customHeight="false" outlineLevel="0" collapsed="false">
      <c r="A9228" s="2" t="n">
        <v>0.325069444444444</v>
      </c>
      <c r="B9228" s="1" t="n">
        <v>12.3</v>
      </c>
    </row>
    <row r="9229" customFormat="false" ht="15" hidden="false" customHeight="false" outlineLevel="0" collapsed="false">
      <c r="A9229" s="2" t="n">
        <v>0.325081018518519</v>
      </c>
      <c r="B9229" s="1" t="n">
        <v>12.29</v>
      </c>
    </row>
    <row r="9230" customFormat="false" ht="15" hidden="false" customHeight="false" outlineLevel="0" collapsed="false">
      <c r="A9230" s="2" t="n">
        <v>0.325092592592593</v>
      </c>
      <c r="B9230" s="1" t="n">
        <v>12.15</v>
      </c>
    </row>
    <row r="9231" customFormat="false" ht="15" hidden="false" customHeight="false" outlineLevel="0" collapsed="false">
      <c r="A9231" s="2" t="n">
        <v>0.325104166666667</v>
      </c>
      <c r="B9231" s="1" t="n">
        <v>12.39</v>
      </c>
    </row>
    <row r="9232" customFormat="false" ht="15" hidden="false" customHeight="false" outlineLevel="0" collapsed="false">
      <c r="A9232" s="2" t="n">
        <v>0.325115740740741</v>
      </c>
      <c r="B9232" s="1" t="n">
        <v>12.14</v>
      </c>
    </row>
    <row r="9233" customFormat="false" ht="15" hidden="false" customHeight="false" outlineLevel="0" collapsed="false">
      <c r="A9233" s="2" t="n">
        <v>0.325127314814815</v>
      </c>
      <c r="B9233" s="1" t="n">
        <v>12.55</v>
      </c>
    </row>
    <row r="9234" customFormat="false" ht="15" hidden="false" customHeight="false" outlineLevel="0" collapsed="false">
      <c r="A9234" s="2" t="n">
        <v>0.325138888888889</v>
      </c>
      <c r="B9234" s="1" t="n">
        <v>12.36</v>
      </c>
    </row>
    <row r="9235" customFormat="false" ht="15" hidden="false" customHeight="false" outlineLevel="0" collapsed="false">
      <c r="A9235" s="2" t="n">
        <v>0.325150462962963</v>
      </c>
      <c r="B9235" s="1" t="n">
        <v>12.12</v>
      </c>
    </row>
    <row r="9236" customFormat="false" ht="15" hidden="false" customHeight="false" outlineLevel="0" collapsed="false">
      <c r="A9236" s="2" t="n">
        <v>0.325162037037037</v>
      </c>
      <c r="B9236" s="1" t="n">
        <v>12.21</v>
      </c>
    </row>
    <row r="9237" customFormat="false" ht="15" hidden="false" customHeight="false" outlineLevel="0" collapsed="false">
      <c r="A9237" s="2" t="n">
        <v>0.325173611111111</v>
      </c>
      <c r="B9237" s="1" t="n">
        <v>12.32</v>
      </c>
    </row>
    <row r="9238" customFormat="false" ht="15" hidden="false" customHeight="false" outlineLevel="0" collapsed="false">
      <c r="A9238" s="2" t="n">
        <v>0.325185185185185</v>
      </c>
      <c r="B9238" s="1" t="n">
        <v>11.96</v>
      </c>
    </row>
    <row r="9239" customFormat="false" ht="15" hidden="false" customHeight="false" outlineLevel="0" collapsed="false">
      <c r="A9239" s="2" t="n">
        <v>0.325196759259259</v>
      </c>
      <c r="B9239" s="1" t="n">
        <v>12.18</v>
      </c>
    </row>
    <row r="9240" customFormat="false" ht="15" hidden="false" customHeight="false" outlineLevel="0" collapsed="false">
      <c r="A9240" s="2" t="n">
        <v>0.325208333333333</v>
      </c>
      <c r="B9240" s="1" t="n">
        <v>12.24</v>
      </c>
    </row>
    <row r="9241" customFormat="false" ht="15" hidden="false" customHeight="false" outlineLevel="0" collapsed="false">
      <c r="A9241" s="2" t="n">
        <v>0.325219907407407</v>
      </c>
      <c r="B9241" s="1" t="n">
        <v>12.24</v>
      </c>
    </row>
    <row r="9242" customFormat="false" ht="15" hidden="false" customHeight="false" outlineLevel="0" collapsed="false">
      <c r="A9242" s="2" t="n">
        <v>0.325231481481481</v>
      </c>
      <c r="B9242" s="1" t="n">
        <v>12.09</v>
      </c>
    </row>
    <row r="9243" customFormat="false" ht="15" hidden="false" customHeight="false" outlineLevel="0" collapsed="false">
      <c r="A9243" s="2" t="n">
        <v>0.325243055555556</v>
      </c>
      <c r="B9243" s="1" t="n">
        <v>12.27</v>
      </c>
    </row>
    <row r="9244" customFormat="false" ht="15" hidden="false" customHeight="false" outlineLevel="0" collapsed="false">
      <c r="A9244" s="2" t="n">
        <v>0.32525462962963</v>
      </c>
      <c r="B9244" s="1" t="n">
        <v>12.24</v>
      </c>
    </row>
    <row r="9245" customFormat="false" ht="15" hidden="false" customHeight="false" outlineLevel="0" collapsed="false">
      <c r="A9245" s="2" t="n">
        <v>0.325266203703704</v>
      </c>
      <c r="B9245" s="1" t="n">
        <v>12.36</v>
      </c>
    </row>
    <row r="9246" customFormat="false" ht="15" hidden="false" customHeight="false" outlineLevel="0" collapsed="false">
      <c r="A9246" s="2" t="n">
        <v>0.325277777777778</v>
      </c>
      <c r="B9246" s="1" t="n">
        <v>12.42</v>
      </c>
    </row>
    <row r="9247" customFormat="false" ht="15" hidden="false" customHeight="false" outlineLevel="0" collapsed="false">
      <c r="A9247" s="2" t="n">
        <v>0.325289351851852</v>
      </c>
      <c r="B9247" s="1" t="n">
        <v>12.26</v>
      </c>
    </row>
    <row r="9248" customFormat="false" ht="15" hidden="false" customHeight="false" outlineLevel="0" collapsed="false">
      <c r="A9248" s="2" t="n">
        <v>0.3253125</v>
      </c>
      <c r="B9248" s="1" t="n">
        <v>12.39</v>
      </c>
    </row>
    <row r="9249" customFormat="false" ht="15" hidden="false" customHeight="false" outlineLevel="0" collapsed="false">
      <c r="A9249" s="2" t="n">
        <v>0.325324074074074</v>
      </c>
      <c r="B9249" s="1" t="n">
        <v>12.3</v>
      </c>
    </row>
    <row r="9250" customFormat="false" ht="15" hidden="false" customHeight="false" outlineLevel="0" collapsed="false">
      <c r="A9250" s="2" t="n">
        <v>0.325335648148148</v>
      </c>
      <c r="B9250" s="1" t="n">
        <v>12.05</v>
      </c>
    </row>
    <row r="9251" customFormat="false" ht="15" hidden="false" customHeight="false" outlineLevel="0" collapsed="false">
      <c r="A9251" s="2" t="n">
        <v>0.325347222222222</v>
      </c>
      <c r="B9251" s="1" t="n">
        <v>12.03</v>
      </c>
    </row>
    <row r="9252" customFormat="false" ht="15" hidden="false" customHeight="false" outlineLevel="0" collapsed="false">
      <c r="A9252" s="2" t="n">
        <v>0.325358796296296</v>
      </c>
      <c r="B9252" s="1" t="n">
        <v>12.58</v>
      </c>
    </row>
    <row r="9253" customFormat="false" ht="15" hidden="false" customHeight="false" outlineLevel="0" collapsed="false">
      <c r="A9253" s="2" t="n">
        <v>0.32537037037037</v>
      </c>
      <c r="B9253" s="1" t="n">
        <v>12.25</v>
      </c>
    </row>
    <row r="9254" customFormat="false" ht="15" hidden="false" customHeight="false" outlineLevel="0" collapsed="false">
      <c r="A9254" s="2" t="n">
        <v>0.325381944444444</v>
      </c>
      <c r="B9254" s="1" t="n">
        <v>12.31</v>
      </c>
    </row>
    <row r="9255" customFormat="false" ht="15" hidden="false" customHeight="false" outlineLevel="0" collapsed="false">
      <c r="A9255" s="2" t="n">
        <v>0.325393518518519</v>
      </c>
      <c r="B9255" s="1" t="n">
        <v>12.2</v>
      </c>
    </row>
    <row r="9256" customFormat="false" ht="15" hidden="false" customHeight="false" outlineLevel="0" collapsed="false">
      <c r="A9256" s="2" t="n">
        <v>0.325405092592593</v>
      </c>
      <c r="B9256" s="1" t="n">
        <v>12.33</v>
      </c>
    </row>
    <row r="9257" customFormat="false" ht="15" hidden="false" customHeight="false" outlineLevel="0" collapsed="false">
      <c r="A9257" s="2" t="n">
        <v>0.325416666666667</v>
      </c>
      <c r="B9257" s="1" t="n">
        <v>12.24</v>
      </c>
    </row>
    <row r="9258" customFormat="false" ht="15" hidden="false" customHeight="false" outlineLevel="0" collapsed="false">
      <c r="A9258" s="2" t="n">
        <v>0.325428240740741</v>
      </c>
      <c r="B9258" s="1" t="n">
        <v>12.3</v>
      </c>
    </row>
    <row r="9259" customFormat="false" ht="15" hidden="false" customHeight="false" outlineLevel="0" collapsed="false">
      <c r="A9259" s="2" t="n">
        <v>0.325439814814815</v>
      </c>
      <c r="B9259" s="1" t="n">
        <v>12.06</v>
      </c>
    </row>
    <row r="9260" customFormat="false" ht="15" hidden="false" customHeight="false" outlineLevel="0" collapsed="false">
      <c r="A9260" s="2" t="n">
        <v>0.325451388888889</v>
      </c>
      <c r="B9260" s="1" t="n">
        <v>12.12</v>
      </c>
    </row>
    <row r="9261" customFormat="false" ht="15" hidden="false" customHeight="false" outlineLevel="0" collapsed="false">
      <c r="A9261" s="2" t="n">
        <v>0.325462962962963</v>
      </c>
      <c r="B9261" s="1" t="n">
        <v>12.19</v>
      </c>
    </row>
    <row r="9262" customFormat="false" ht="15" hidden="false" customHeight="false" outlineLevel="0" collapsed="false">
      <c r="A9262" s="2" t="n">
        <v>0.325474537037037</v>
      </c>
      <c r="B9262" s="1" t="n">
        <v>12.49</v>
      </c>
    </row>
    <row r="9263" customFormat="false" ht="15" hidden="false" customHeight="false" outlineLevel="0" collapsed="false">
      <c r="A9263" s="2" t="n">
        <v>0.325486111111111</v>
      </c>
      <c r="B9263" s="1" t="n">
        <v>12.25</v>
      </c>
    </row>
    <row r="9264" customFormat="false" ht="15" hidden="false" customHeight="false" outlineLevel="0" collapsed="false">
      <c r="A9264" s="2" t="n">
        <v>0.325497685185185</v>
      </c>
      <c r="B9264" s="1" t="n">
        <v>12.25</v>
      </c>
    </row>
    <row r="9265" customFormat="false" ht="15" hidden="false" customHeight="false" outlineLevel="0" collapsed="false">
      <c r="A9265" s="2" t="n">
        <v>0.325509259259259</v>
      </c>
      <c r="B9265" s="1" t="n">
        <v>12.1</v>
      </c>
    </row>
    <row r="9266" customFormat="false" ht="15" hidden="false" customHeight="false" outlineLevel="0" collapsed="false">
      <c r="A9266" s="2" t="n">
        <v>0.325520833333333</v>
      </c>
      <c r="B9266" s="1" t="n">
        <v>12.43</v>
      </c>
    </row>
    <row r="9267" customFormat="false" ht="15" hidden="false" customHeight="false" outlineLevel="0" collapsed="false">
      <c r="A9267" s="2" t="n">
        <v>0.325532407407407</v>
      </c>
      <c r="B9267" s="1" t="n">
        <v>12.43</v>
      </c>
    </row>
    <row r="9268" customFormat="false" ht="15" hidden="false" customHeight="false" outlineLevel="0" collapsed="false">
      <c r="A9268" s="2" t="n">
        <v>0.325543981481482</v>
      </c>
      <c r="B9268" s="1" t="n">
        <v>12.72</v>
      </c>
    </row>
    <row r="9269" customFormat="false" ht="15" hidden="false" customHeight="false" outlineLevel="0" collapsed="false">
      <c r="A9269" s="2" t="n">
        <v>0.325555555555556</v>
      </c>
      <c r="B9269" s="1" t="n">
        <v>12.61</v>
      </c>
    </row>
    <row r="9270" customFormat="false" ht="15" hidden="false" customHeight="false" outlineLevel="0" collapsed="false">
      <c r="A9270" s="2" t="n">
        <v>0.32556712962963</v>
      </c>
      <c r="B9270" s="1" t="n">
        <v>12.42</v>
      </c>
    </row>
    <row r="9271" customFormat="false" ht="15" hidden="false" customHeight="false" outlineLevel="0" collapsed="false">
      <c r="A9271" s="2" t="n">
        <v>0.325578703703704</v>
      </c>
      <c r="B9271" s="1" t="n">
        <v>12.26</v>
      </c>
    </row>
    <row r="9272" customFormat="false" ht="15" hidden="false" customHeight="false" outlineLevel="0" collapsed="false">
      <c r="A9272" s="2" t="n">
        <v>0.325590277777778</v>
      </c>
      <c r="B9272" s="1" t="n">
        <v>11.94</v>
      </c>
    </row>
    <row r="9273" customFormat="false" ht="15" hidden="false" customHeight="false" outlineLevel="0" collapsed="false">
      <c r="A9273" s="2" t="n">
        <v>0.325601851851852</v>
      </c>
      <c r="B9273" s="1" t="n">
        <v>12.1</v>
      </c>
    </row>
    <row r="9274" customFormat="false" ht="15" hidden="false" customHeight="false" outlineLevel="0" collapsed="false">
      <c r="A9274" s="2" t="n">
        <v>0.325613425925926</v>
      </c>
      <c r="B9274" s="1" t="n">
        <v>12.09</v>
      </c>
    </row>
    <row r="9275" customFormat="false" ht="15" hidden="false" customHeight="false" outlineLevel="0" collapsed="false">
      <c r="A9275" s="2" t="n">
        <v>0.325625</v>
      </c>
      <c r="B9275" s="1" t="n">
        <v>12.02</v>
      </c>
    </row>
    <row r="9276" customFormat="false" ht="15" hidden="false" customHeight="false" outlineLevel="0" collapsed="false">
      <c r="A9276" s="2" t="n">
        <v>0.325636574074074</v>
      </c>
      <c r="B9276" s="1" t="n">
        <v>12.09</v>
      </c>
    </row>
    <row r="9277" customFormat="false" ht="15" hidden="false" customHeight="false" outlineLevel="0" collapsed="false">
      <c r="A9277" s="2" t="n">
        <v>0.325648148148148</v>
      </c>
      <c r="B9277" s="1" t="n">
        <v>12.37</v>
      </c>
    </row>
    <row r="9278" customFormat="false" ht="15" hidden="false" customHeight="false" outlineLevel="0" collapsed="false">
      <c r="A9278" s="2" t="n">
        <v>0.325659722222222</v>
      </c>
      <c r="B9278" s="1" t="n">
        <v>12.01</v>
      </c>
    </row>
    <row r="9279" customFormat="false" ht="15" hidden="false" customHeight="false" outlineLevel="0" collapsed="false">
      <c r="A9279" s="2" t="n">
        <v>0.325671296296296</v>
      </c>
      <c r="B9279" s="1" t="n">
        <v>12.32</v>
      </c>
    </row>
    <row r="9280" customFormat="false" ht="15" hidden="false" customHeight="false" outlineLevel="0" collapsed="false">
      <c r="A9280" s="2" t="n">
        <v>0.32568287037037</v>
      </c>
      <c r="B9280" s="1" t="n">
        <v>12.26</v>
      </c>
    </row>
    <row r="9281" customFormat="false" ht="15" hidden="false" customHeight="false" outlineLevel="0" collapsed="false">
      <c r="A9281" s="2" t="n">
        <v>0.325694444444444</v>
      </c>
      <c r="B9281" s="1" t="n">
        <v>12.09</v>
      </c>
    </row>
    <row r="9282" customFormat="false" ht="15" hidden="false" customHeight="false" outlineLevel="0" collapsed="false">
      <c r="A9282" s="2" t="n">
        <v>0.325706018518519</v>
      </c>
      <c r="B9282" s="1" t="n">
        <v>12.24</v>
      </c>
    </row>
    <row r="9283" customFormat="false" ht="15" hidden="false" customHeight="false" outlineLevel="0" collapsed="false">
      <c r="A9283" s="2" t="n">
        <v>0.325717592592593</v>
      </c>
      <c r="B9283" s="1" t="n">
        <v>12.39</v>
      </c>
    </row>
    <row r="9284" customFormat="false" ht="15" hidden="false" customHeight="false" outlineLevel="0" collapsed="false">
      <c r="A9284" s="2" t="n">
        <v>0.325729166666667</v>
      </c>
      <c r="B9284" s="1" t="n">
        <v>12.4</v>
      </c>
    </row>
    <row r="9285" customFormat="false" ht="15" hidden="false" customHeight="false" outlineLevel="0" collapsed="false">
      <c r="A9285" s="2" t="n">
        <v>0.325740740740741</v>
      </c>
      <c r="B9285" s="1" t="n">
        <v>12.51</v>
      </c>
    </row>
    <row r="9286" customFormat="false" ht="15" hidden="false" customHeight="false" outlineLevel="0" collapsed="false">
      <c r="A9286" s="2" t="n">
        <v>0.325752314814815</v>
      </c>
      <c r="B9286" s="1" t="n">
        <v>12.29</v>
      </c>
    </row>
    <row r="9287" customFormat="false" ht="15" hidden="false" customHeight="false" outlineLevel="0" collapsed="false">
      <c r="A9287" s="2" t="n">
        <v>0.325763888888889</v>
      </c>
      <c r="B9287" s="1" t="n">
        <v>12.2</v>
      </c>
    </row>
    <row r="9288" customFormat="false" ht="15" hidden="false" customHeight="false" outlineLevel="0" collapsed="false">
      <c r="A9288" s="2" t="n">
        <v>0.325775462962963</v>
      </c>
      <c r="B9288" s="1" t="n">
        <v>12.28</v>
      </c>
    </row>
    <row r="9289" customFormat="false" ht="15" hidden="false" customHeight="false" outlineLevel="0" collapsed="false">
      <c r="A9289" s="2" t="n">
        <v>0.325787037037037</v>
      </c>
      <c r="B9289" s="1" t="n">
        <v>12.36</v>
      </c>
    </row>
    <row r="9290" customFormat="false" ht="15" hidden="false" customHeight="false" outlineLevel="0" collapsed="false">
      <c r="A9290" s="2" t="n">
        <v>0.325798611111111</v>
      </c>
      <c r="B9290" s="1" t="n">
        <v>12.41</v>
      </c>
    </row>
    <row r="9291" customFormat="false" ht="15" hidden="false" customHeight="false" outlineLevel="0" collapsed="false">
      <c r="A9291" s="2" t="n">
        <v>0.325810185185185</v>
      </c>
      <c r="B9291" s="1" t="n">
        <v>12.2</v>
      </c>
    </row>
    <row r="9292" customFormat="false" ht="15" hidden="false" customHeight="false" outlineLevel="0" collapsed="false">
      <c r="A9292" s="2" t="n">
        <v>0.325821759259259</v>
      </c>
      <c r="B9292" s="1" t="n">
        <v>12.02</v>
      </c>
    </row>
    <row r="9293" customFormat="false" ht="15" hidden="false" customHeight="false" outlineLevel="0" collapsed="false">
      <c r="A9293" s="2" t="n">
        <v>0.325833333333333</v>
      </c>
      <c r="B9293" s="1" t="n">
        <v>12.35</v>
      </c>
    </row>
    <row r="9294" customFormat="false" ht="15" hidden="false" customHeight="false" outlineLevel="0" collapsed="false">
      <c r="A9294" s="2" t="n">
        <v>0.325844907407407</v>
      </c>
      <c r="B9294" s="1" t="n">
        <v>12.3</v>
      </c>
    </row>
    <row r="9295" customFormat="false" ht="15" hidden="false" customHeight="false" outlineLevel="0" collapsed="false">
      <c r="A9295" s="2" t="n">
        <v>0.325856481481482</v>
      </c>
      <c r="B9295" s="1" t="n">
        <v>12.09</v>
      </c>
    </row>
    <row r="9296" customFormat="false" ht="15" hidden="false" customHeight="false" outlineLevel="0" collapsed="false">
      <c r="A9296" s="2" t="n">
        <v>0.325868055555556</v>
      </c>
      <c r="B9296" s="1" t="n">
        <v>12.12</v>
      </c>
    </row>
    <row r="9297" customFormat="false" ht="15" hidden="false" customHeight="false" outlineLevel="0" collapsed="false">
      <c r="A9297" s="2" t="n">
        <v>0.32587962962963</v>
      </c>
      <c r="B9297" s="1" t="n">
        <v>12.63</v>
      </c>
    </row>
    <row r="9298" customFormat="false" ht="15" hidden="false" customHeight="false" outlineLevel="0" collapsed="false">
      <c r="A9298" s="2" t="n">
        <v>0.325891203703704</v>
      </c>
      <c r="B9298" s="1" t="n">
        <v>12.3</v>
      </c>
    </row>
    <row r="9299" customFormat="false" ht="15" hidden="false" customHeight="false" outlineLevel="0" collapsed="false">
      <c r="A9299" s="2" t="n">
        <v>0.325902777777778</v>
      </c>
      <c r="B9299" s="1" t="n">
        <v>12.21</v>
      </c>
    </row>
    <row r="9300" customFormat="false" ht="15" hidden="false" customHeight="false" outlineLevel="0" collapsed="false">
      <c r="A9300" s="2" t="n">
        <v>0.325914351851852</v>
      </c>
      <c r="B9300" s="1" t="n">
        <v>12</v>
      </c>
    </row>
    <row r="9301" customFormat="false" ht="15" hidden="false" customHeight="false" outlineLevel="0" collapsed="false">
      <c r="A9301" s="2" t="n">
        <v>0.325925925925926</v>
      </c>
      <c r="B9301" s="1" t="n">
        <v>11.95</v>
      </c>
    </row>
    <row r="9302" customFormat="false" ht="15" hidden="false" customHeight="false" outlineLevel="0" collapsed="false">
      <c r="A9302" s="2" t="n">
        <v>0.3259375</v>
      </c>
      <c r="B9302" s="1" t="n">
        <v>11.69</v>
      </c>
    </row>
    <row r="9303" customFormat="false" ht="15" hidden="false" customHeight="false" outlineLevel="0" collapsed="false">
      <c r="A9303" s="2" t="n">
        <v>0.325949074074074</v>
      </c>
      <c r="B9303" s="1" t="n">
        <v>12.13</v>
      </c>
    </row>
    <row r="9304" customFormat="false" ht="15" hidden="false" customHeight="false" outlineLevel="0" collapsed="false">
      <c r="A9304" s="2" t="n">
        <v>0.325960648148148</v>
      </c>
      <c r="B9304" s="1" t="n">
        <v>11.97</v>
      </c>
    </row>
    <row r="9305" customFormat="false" ht="15" hidden="false" customHeight="false" outlineLevel="0" collapsed="false">
      <c r="A9305" s="2" t="n">
        <v>0.325972222222222</v>
      </c>
      <c r="B9305" s="1" t="n">
        <v>11.97</v>
      </c>
    </row>
    <row r="9306" customFormat="false" ht="15" hidden="false" customHeight="false" outlineLevel="0" collapsed="false">
      <c r="A9306" s="2" t="n">
        <v>0.325983796296296</v>
      </c>
      <c r="B9306" s="1" t="n">
        <v>12.08</v>
      </c>
    </row>
    <row r="9307" customFormat="false" ht="15" hidden="false" customHeight="false" outlineLevel="0" collapsed="false">
      <c r="A9307" s="2" t="n">
        <v>0.32599537037037</v>
      </c>
      <c r="B9307" s="1" t="n">
        <v>12.09</v>
      </c>
    </row>
    <row r="9308" customFormat="false" ht="15" hidden="false" customHeight="false" outlineLevel="0" collapsed="false">
      <c r="A9308" s="2" t="n">
        <v>0.326006944444444</v>
      </c>
      <c r="B9308" s="1" t="n">
        <v>12.78</v>
      </c>
    </row>
    <row r="9309" customFormat="false" ht="15" hidden="false" customHeight="false" outlineLevel="0" collapsed="false">
      <c r="A9309" s="2" t="n">
        <v>0.326018518518519</v>
      </c>
      <c r="B9309" s="1" t="n">
        <v>12.69</v>
      </c>
    </row>
    <row r="9310" customFormat="false" ht="15" hidden="false" customHeight="false" outlineLevel="0" collapsed="false">
      <c r="A9310" s="2" t="n">
        <v>0.326030092592593</v>
      </c>
      <c r="B9310" s="1" t="n">
        <v>12.52</v>
      </c>
    </row>
    <row r="9311" customFormat="false" ht="15" hidden="false" customHeight="false" outlineLevel="0" collapsed="false">
      <c r="A9311" s="2" t="n">
        <v>0.326041666666667</v>
      </c>
      <c r="B9311" s="1" t="n">
        <v>12.17</v>
      </c>
    </row>
    <row r="9312" customFormat="false" ht="15" hidden="false" customHeight="false" outlineLevel="0" collapsed="false">
      <c r="A9312" s="2" t="n">
        <v>0.326053240740741</v>
      </c>
      <c r="B9312" s="1" t="n">
        <v>11.97</v>
      </c>
    </row>
    <row r="9313" customFormat="false" ht="15" hidden="false" customHeight="false" outlineLevel="0" collapsed="false">
      <c r="A9313" s="2" t="n">
        <v>0.326064814814815</v>
      </c>
      <c r="B9313" s="1" t="n">
        <v>12.15</v>
      </c>
    </row>
    <row r="9314" customFormat="false" ht="15" hidden="false" customHeight="false" outlineLevel="0" collapsed="false">
      <c r="A9314" s="2" t="n">
        <v>0.326076388888889</v>
      </c>
      <c r="B9314" s="1" t="n">
        <v>12.05</v>
      </c>
    </row>
    <row r="9315" customFormat="false" ht="15" hidden="false" customHeight="false" outlineLevel="0" collapsed="false">
      <c r="A9315" s="2" t="n">
        <v>0.326087962962963</v>
      </c>
      <c r="B9315" s="1" t="n">
        <v>12.3</v>
      </c>
    </row>
    <row r="9316" customFormat="false" ht="15" hidden="false" customHeight="false" outlineLevel="0" collapsed="false">
      <c r="A9316" s="2" t="n">
        <v>0.326099537037037</v>
      </c>
      <c r="B9316" s="1" t="n">
        <v>12.16</v>
      </c>
    </row>
    <row r="9317" customFormat="false" ht="15" hidden="false" customHeight="false" outlineLevel="0" collapsed="false">
      <c r="A9317" s="2" t="n">
        <v>0.326111111111111</v>
      </c>
      <c r="B9317" s="1" t="n">
        <v>12.39</v>
      </c>
    </row>
    <row r="9318" customFormat="false" ht="15" hidden="false" customHeight="false" outlineLevel="0" collapsed="false">
      <c r="A9318" s="2" t="n">
        <v>0.326122685185185</v>
      </c>
      <c r="B9318" s="1" t="n">
        <v>12.45</v>
      </c>
    </row>
    <row r="9319" customFormat="false" ht="15" hidden="false" customHeight="false" outlineLevel="0" collapsed="false">
      <c r="A9319" s="2" t="n">
        <v>0.326134259259259</v>
      </c>
      <c r="B9319" s="1" t="n">
        <v>12.5</v>
      </c>
    </row>
    <row r="9320" customFormat="false" ht="15" hidden="false" customHeight="false" outlineLevel="0" collapsed="false">
      <c r="A9320" s="2" t="n">
        <v>0.326145833333333</v>
      </c>
      <c r="B9320" s="1" t="n">
        <v>12.86</v>
      </c>
    </row>
    <row r="9321" customFormat="false" ht="15" hidden="false" customHeight="false" outlineLevel="0" collapsed="false">
      <c r="A9321" s="2" t="n">
        <v>0.326157407407407</v>
      </c>
      <c r="B9321" s="1" t="n">
        <v>12.83</v>
      </c>
    </row>
    <row r="9322" customFormat="false" ht="15" hidden="false" customHeight="false" outlineLevel="0" collapsed="false">
      <c r="A9322" s="2" t="n">
        <v>0.326168981481482</v>
      </c>
      <c r="B9322" s="1" t="n">
        <v>12.3</v>
      </c>
    </row>
    <row r="9323" customFormat="false" ht="15" hidden="false" customHeight="false" outlineLevel="0" collapsed="false">
      <c r="A9323" s="2" t="n">
        <v>0.326180555555556</v>
      </c>
      <c r="B9323" s="1" t="n">
        <v>12.16</v>
      </c>
    </row>
    <row r="9324" customFormat="false" ht="15" hidden="false" customHeight="false" outlineLevel="0" collapsed="false">
      <c r="A9324" s="2" t="n">
        <v>0.32619212962963</v>
      </c>
      <c r="B9324" s="1" t="n">
        <v>12.23</v>
      </c>
    </row>
    <row r="9325" customFormat="false" ht="15" hidden="false" customHeight="false" outlineLevel="0" collapsed="false">
      <c r="A9325" s="2" t="n">
        <v>0.326203703703704</v>
      </c>
      <c r="B9325" s="1" t="n">
        <v>12.42</v>
      </c>
    </row>
    <row r="9326" customFormat="false" ht="15" hidden="false" customHeight="false" outlineLevel="0" collapsed="false">
      <c r="A9326" s="2" t="n">
        <v>0.326215277777778</v>
      </c>
      <c r="B9326" s="1" t="n">
        <v>12.36</v>
      </c>
    </row>
    <row r="9327" customFormat="false" ht="15" hidden="false" customHeight="false" outlineLevel="0" collapsed="false">
      <c r="A9327" s="2" t="n">
        <v>0.326226851851852</v>
      </c>
      <c r="B9327" s="1" t="n">
        <v>12.42</v>
      </c>
    </row>
    <row r="9328" customFormat="false" ht="15" hidden="false" customHeight="false" outlineLevel="0" collapsed="false">
      <c r="A9328" s="2" t="n">
        <v>0.326238425925926</v>
      </c>
      <c r="B9328" s="1" t="n">
        <v>12.77</v>
      </c>
    </row>
    <row r="9329" customFormat="false" ht="15" hidden="false" customHeight="false" outlineLevel="0" collapsed="false">
      <c r="A9329" s="2" t="n">
        <v>0.32625</v>
      </c>
      <c r="B9329" s="1" t="n">
        <v>12.6</v>
      </c>
    </row>
    <row r="9330" customFormat="false" ht="15" hidden="false" customHeight="false" outlineLevel="0" collapsed="false">
      <c r="A9330" s="2" t="n">
        <v>0.326261574074074</v>
      </c>
      <c r="B9330" s="1" t="n">
        <v>12.68</v>
      </c>
    </row>
    <row r="9331" customFormat="false" ht="15" hidden="false" customHeight="false" outlineLevel="0" collapsed="false">
      <c r="A9331" s="2" t="n">
        <v>0.326273148148148</v>
      </c>
      <c r="B9331" s="1" t="n">
        <v>12.47</v>
      </c>
    </row>
    <row r="9332" customFormat="false" ht="15" hidden="false" customHeight="false" outlineLevel="0" collapsed="false">
      <c r="A9332" s="2" t="n">
        <v>0.326284722222222</v>
      </c>
      <c r="B9332" s="1" t="n">
        <v>12.62</v>
      </c>
    </row>
    <row r="9333" customFormat="false" ht="15" hidden="false" customHeight="false" outlineLevel="0" collapsed="false">
      <c r="A9333" s="2" t="n">
        <v>0.326296296296296</v>
      </c>
      <c r="B9333" s="1" t="n">
        <v>12.42</v>
      </c>
    </row>
    <row r="9334" customFormat="false" ht="15" hidden="false" customHeight="false" outlineLevel="0" collapsed="false">
      <c r="A9334" s="2" t="n">
        <v>0.32630787037037</v>
      </c>
      <c r="B9334" s="1" t="n">
        <v>12.09</v>
      </c>
    </row>
    <row r="9335" customFormat="false" ht="15" hidden="false" customHeight="false" outlineLevel="0" collapsed="false">
      <c r="A9335" s="2" t="n">
        <v>0.326319444444444</v>
      </c>
      <c r="B9335" s="1" t="n">
        <v>12.45</v>
      </c>
    </row>
    <row r="9336" customFormat="false" ht="15" hidden="false" customHeight="false" outlineLevel="0" collapsed="false">
      <c r="A9336" s="2" t="n">
        <v>0.326331018518519</v>
      </c>
      <c r="B9336" s="1" t="n">
        <v>12.21</v>
      </c>
    </row>
    <row r="9337" customFormat="false" ht="15" hidden="false" customHeight="false" outlineLevel="0" collapsed="false">
      <c r="A9337" s="2" t="n">
        <v>0.326342592592593</v>
      </c>
      <c r="B9337" s="1" t="n">
        <v>12.25</v>
      </c>
    </row>
    <row r="9338" customFormat="false" ht="15" hidden="false" customHeight="false" outlineLevel="0" collapsed="false">
      <c r="A9338" s="2" t="n">
        <v>0.326354166666667</v>
      </c>
      <c r="B9338" s="1" t="n">
        <v>12.23</v>
      </c>
    </row>
    <row r="9339" customFormat="false" ht="15" hidden="false" customHeight="false" outlineLevel="0" collapsed="false">
      <c r="A9339" s="2" t="n">
        <v>0.326365740740741</v>
      </c>
      <c r="B9339" s="1" t="n">
        <v>12</v>
      </c>
    </row>
    <row r="9340" customFormat="false" ht="15" hidden="false" customHeight="false" outlineLevel="0" collapsed="false">
      <c r="A9340" s="2" t="n">
        <v>0.326377314814815</v>
      </c>
      <c r="B9340" s="1" t="n">
        <v>11.56</v>
      </c>
    </row>
    <row r="9341" customFormat="false" ht="15" hidden="false" customHeight="false" outlineLevel="0" collapsed="false">
      <c r="A9341" s="2" t="n">
        <v>0.326388888888889</v>
      </c>
      <c r="B9341" s="1" t="n">
        <v>12.32</v>
      </c>
    </row>
    <row r="9342" customFormat="false" ht="15" hidden="false" customHeight="false" outlineLevel="0" collapsed="false">
      <c r="A9342" s="2" t="n">
        <v>0.326400462962963</v>
      </c>
      <c r="B9342" s="1" t="n">
        <v>13</v>
      </c>
    </row>
    <row r="9343" customFormat="false" ht="15" hidden="false" customHeight="false" outlineLevel="0" collapsed="false">
      <c r="A9343" s="2" t="n">
        <v>0.326412037037037</v>
      </c>
      <c r="B9343" s="1" t="n">
        <v>12.59</v>
      </c>
    </row>
    <row r="9344" customFormat="false" ht="15" hidden="false" customHeight="false" outlineLevel="0" collapsed="false">
      <c r="A9344" s="2" t="n">
        <v>0.326423611111111</v>
      </c>
      <c r="B9344" s="1" t="n">
        <v>12.01</v>
      </c>
    </row>
    <row r="9345" customFormat="false" ht="15" hidden="false" customHeight="false" outlineLevel="0" collapsed="false">
      <c r="A9345" s="2" t="n">
        <v>0.326435185185185</v>
      </c>
      <c r="B9345" s="1" t="n">
        <v>11.77</v>
      </c>
    </row>
    <row r="9346" customFormat="false" ht="15" hidden="false" customHeight="false" outlineLevel="0" collapsed="false">
      <c r="A9346" s="2" t="n">
        <v>0.326446759259259</v>
      </c>
      <c r="B9346" s="1" t="n">
        <v>12.22</v>
      </c>
    </row>
    <row r="9347" customFormat="false" ht="15" hidden="false" customHeight="false" outlineLevel="0" collapsed="false">
      <c r="A9347" s="2" t="n">
        <v>0.326458333333333</v>
      </c>
      <c r="B9347" s="1" t="n">
        <v>12.66</v>
      </c>
    </row>
    <row r="9348" customFormat="false" ht="15" hidden="false" customHeight="false" outlineLevel="0" collapsed="false">
      <c r="A9348" s="2" t="n">
        <v>0.326469907407407</v>
      </c>
      <c r="B9348" s="1" t="n">
        <v>12.72</v>
      </c>
    </row>
    <row r="9349" customFormat="false" ht="15" hidden="false" customHeight="false" outlineLevel="0" collapsed="false">
      <c r="A9349" s="2" t="n">
        <v>0.326481481481482</v>
      </c>
      <c r="B9349" s="1" t="n">
        <v>12.72</v>
      </c>
    </row>
    <row r="9350" customFormat="false" ht="15" hidden="false" customHeight="false" outlineLevel="0" collapsed="false">
      <c r="A9350" s="2" t="n">
        <v>0.326493055555556</v>
      </c>
      <c r="B9350" s="1" t="n">
        <v>12.28</v>
      </c>
    </row>
    <row r="9351" customFormat="false" ht="15" hidden="false" customHeight="false" outlineLevel="0" collapsed="false">
      <c r="A9351" s="2" t="n">
        <v>0.32650462962963</v>
      </c>
      <c r="B9351" s="1" t="n">
        <v>12.46</v>
      </c>
    </row>
    <row r="9352" customFormat="false" ht="15" hidden="false" customHeight="false" outlineLevel="0" collapsed="false">
      <c r="A9352" s="2" t="n">
        <v>0.326516203703704</v>
      </c>
      <c r="B9352" s="1" t="n">
        <v>12.19</v>
      </c>
    </row>
    <row r="9353" customFormat="false" ht="15" hidden="false" customHeight="false" outlineLevel="0" collapsed="false">
      <c r="A9353" s="2" t="n">
        <v>0.326527777777778</v>
      </c>
      <c r="B9353" s="1" t="n">
        <v>12.08</v>
      </c>
    </row>
    <row r="9354" customFormat="false" ht="15" hidden="false" customHeight="false" outlineLevel="0" collapsed="false">
      <c r="A9354" s="2" t="n">
        <v>0.326539351851852</v>
      </c>
      <c r="B9354" s="1" t="n">
        <v>12.24</v>
      </c>
    </row>
    <row r="9355" customFormat="false" ht="15" hidden="false" customHeight="false" outlineLevel="0" collapsed="false">
      <c r="A9355" s="2" t="n">
        <v>0.326550925925926</v>
      </c>
      <c r="B9355" s="1" t="n">
        <v>12.41</v>
      </c>
    </row>
    <row r="9356" customFormat="false" ht="15" hidden="false" customHeight="false" outlineLevel="0" collapsed="false">
      <c r="A9356" s="2" t="n">
        <v>0.3265625</v>
      </c>
      <c r="B9356" s="1" t="n">
        <v>12.23</v>
      </c>
    </row>
    <row r="9357" customFormat="false" ht="15" hidden="false" customHeight="false" outlineLevel="0" collapsed="false">
      <c r="A9357" s="2" t="n">
        <v>0.326574074074074</v>
      </c>
      <c r="B9357" s="1" t="n">
        <v>12.33</v>
      </c>
    </row>
    <row r="9358" customFormat="false" ht="15" hidden="false" customHeight="false" outlineLevel="0" collapsed="false">
      <c r="A9358" s="2" t="n">
        <v>0.326585648148148</v>
      </c>
      <c r="B9358" s="1" t="n">
        <v>12.12</v>
      </c>
    </row>
    <row r="9359" customFormat="false" ht="15" hidden="false" customHeight="false" outlineLevel="0" collapsed="false">
      <c r="A9359" s="2" t="n">
        <v>0.326597222222222</v>
      </c>
      <c r="B9359" s="1" t="n">
        <v>12.1</v>
      </c>
    </row>
    <row r="9360" customFormat="false" ht="15" hidden="false" customHeight="false" outlineLevel="0" collapsed="false">
      <c r="A9360" s="2" t="n">
        <v>0.326608796296296</v>
      </c>
      <c r="B9360" s="1" t="n">
        <v>12.24</v>
      </c>
    </row>
    <row r="9361" customFormat="false" ht="15" hidden="false" customHeight="false" outlineLevel="0" collapsed="false">
      <c r="A9361" s="2" t="n">
        <v>0.32662037037037</v>
      </c>
      <c r="B9361" s="1" t="n">
        <v>12.62</v>
      </c>
    </row>
    <row r="9362" customFormat="false" ht="15" hidden="false" customHeight="false" outlineLevel="0" collapsed="false">
      <c r="A9362" s="2" t="n">
        <v>0.326631944444444</v>
      </c>
      <c r="B9362" s="1" t="n">
        <v>12.65</v>
      </c>
    </row>
    <row r="9363" customFormat="false" ht="15" hidden="false" customHeight="false" outlineLevel="0" collapsed="false">
      <c r="A9363" s="2" t="n">
        <v>0.326643518518519</v>
      </c>
      <c r="B9363" s="1" t="n">
        <v>12.56</v>
      </c>
    </row>
    <row r="9364" customFormat="false" ht="15" hidden="false" customHeight="false" outlineLevel="0" collapsed="false">
      <c r="A9364" s="2" t="n">
        <v>0.326655092592593</v>
      </c>
      <c r="B9364" s="1" t="n">
        <v>12.38</v>
      </c>
    </row>
    <row r="9365" customFormat="false" ht="15" hidden="false" customHeight="false" outlineLevel="0" collapsed="false">
      <c r="A9365" s="2" t="n">
        <v>0.326666666666667</v>
      </c>
      <c r="B9365" s="1" t="n">
        <v>12.09</v>
      </c>
    </row>
    <row r="9366" customFormat="false" ht="15" hidden="false" customHeight="false" outlineLevel="0" collapsed="false">
      <c r="A9366" s="2" t="n">
        <v>0.326678240740741</v>
      </c>
      <c r="B9366" s="1" t="n">
        <v>12.08</v>
      </c>
    </row>
    <row r="9367" customFormat="false" ht="15" hidden="false" customHeight="false" outlineLevel="0" collapsed="false">
      <c r="A9367" s="2" t="n">
        <v>0.326689814814815</v>
      </c>
      <c r="B9367" s="1" t="n">
        <v>12.03</v>
      </c>
    </row>
    <row r="9368" customFormat="false" ht="15" hidden="false" customHeight="false" outlineLevel="0" collapsed="false">
      <c r="A9368" s="2" t="n">
        <v>0.326701388888889</v>
      </c>
      <c r="B9368" s="1" t="n">
        <v>12.07</v>
      </c>
    </row>
    <row r="9369" customFormat="false" ht="15" hidden="false" customHeight="false" outlineLevel="0" collapsed="false">
      <c r="A9369" s="2" t="n">
        <v>0.326712962962963</v>
      </c>
      <c r="B9369" s="1" t="n">
        <v>11.89</v>
      </c>
    </row>
    <row r="9370" customFormat="false" ht="15" hidden="false" customHeight="false" outlineLevel="0" collapsed="false">
      <c r="A9370" s="2" t="n">
        <v>0.326724537037037</v>
      </c>
      <c r="B9370" s="1" t="n">
        <v>12.42</v>
      </c>
    </row>
    <row r="9371" customFormat="false" ht="15" hidden="false" customHeight="false" outlineLevel="0" collapsed="false">
      <c r="A9371" s="2" t="n">
        <v>0.326736111111111</v>
      </c>
      <c r="B9371" s="1" t="n">
        <v>12.24</v>
      </c>
    </row>
    <row r="9372" customFormat="false" ht="15" hidden="false" customHeight="false" outlineLevel="0" collapsed="false">
      <c r="A9372" s="2" t="n">
        <v>0.326747685185185</v>
      </c>
      <c r="B9372" s="1" t="n">
        <v>12.27</v>
      </c>
    </row>
    <row r="9373" customFormat="false" ht="15" hidden="false" customHeight="false" outlineLevel="0" collapsed="false">
      <c r="A9373" s="2" t="n">
        <v>0.326759259259259</v>
      </c>
      <c r="B9373" s="1" t="n">
        <v>12.27</v>
      </c>
    </row>
    <row r="9374" customFormat="false" ht="15" hidden="false" customHeight="false" outlineLevel="0" collapsed="false">
      <c r="A9374" s="2" t="n">
        <v>0.326770833333333</v>
      </c>
      <c r="B9374" s="1" t="n">
        <v>12.18</v>
      </c>
    </row>
    <row r="9375" customFormat="false" ht="15" hidden="false" customHeight="false" outlineLevel="0" collapsed="false">
      <c r="A9375" s="2" t="n">
        <v>0.326782407407407</v>
      </c>
      <c r="B9375" s="1" t="n">
        <v>12.21</v>
      </c>
    </row>
    <row r="9376" customFormat="false" ht="15" hidden="false" customHeight="false" outlineLevel="0" collapsed="false">
      <c r="A9376" s="2" t="n">
        <v>0.326793981481482</v>
      </c>
      <c r="B9376" s="1" t="n">
        <v>12.49</v>
      </c>
    </row>
    <row r="9377" customFormat="false" ht="15" hidden="false" customHeight="false" outlineLevel="0" collapsed="false">
      <c r="A9377" s="2" t="n">
        <v>0.326805555555556</v>
      </c>
      <c r="B9377" s="1" t="n">
        <v>12.49</v>
      </c>
    </row>
    <row r="9378" customFormat="false" ht="15" hidden="false" customHeight="false" outlineLevel="0" collapsed="false">
      <c r="A9378" s="2" t="n">
        <v>0.32681712962963</v>
      </c>
      <c r="B9378" s="1" t="n">
        <v>12.31</v>
      </c>
    </row>
    <row r="9379" customFormat="false" ht="15" hidden="false" customHeight="false" outlineLevel="0" collapsed="false">
      <c r="A9379" s="2" t="n">
        <v>0.326828703703704</v>
      </c>
      <c r="B9379" s="1" t="n">
        <v>12.34</v>
      </c>
    </row>
    <row r="9380" customFormat="false" ht="15" hidden="false" customHeight="false" outlineLevel="0" collapsed="false">
      <c r="A9380" s="2" t="n">
        <v>0.326840277777778</v>
      </c>
      <c r="B9380" s="1" t="n">
        <v>12.6</v>
      </c>
    </row>
    <row r="9381" customFormat="false" ht="15" hidden="false" customHeight="false" outlineLevel="0" collapsed="false">
      <c r="A9381" s="2" t="n">
        <v>0.326851851851852</v>
      </c>
      <c r="B9381" s="1" t="n">
        <v>12.41</v>
      </c>
    </row>
    <row r="9382" customFormat="false" ht="15" hidden="false" customHeight="false" outlineLevel="0" collapsed="false">
      <c r="A9382" s="2" t="n">
        <v>0.326863425925926</v>
      </c>
      <c r="B9382" s="1" t="n">
        <v>12.39</v>
      </c>
    </row>
    <row r="9383" customFormat="false" ht="15" hidden="false" customHeight="false" outlineLevel="0" collapsed="false">
      <c r="A9383" s="2" t="n">
        <v>0.326875</v>
      </c>
      <c r="B9383" s="1" t="n">
        <v>12.36</v>
      </c>
    </row>
    <row r="9384" customFormat="false" ht="15" hidden="false" customHeight="false" outlineLevel="0" collapsed="false">
      <c r="A9384" s="2" t="n">
        <v>0.326886574074074</v>
      </c>
      <c r="B9384" s="1" t="n">
        <v>12.44</v>
      </c>
    </row>
    <row r="9385" customFormat="false" ht="15" hidden="false" customHeight="false" outlineLevel="0" collapsed="false">
      <c r="A9385" s="2" t="n">
        <v>0.326898148148148</v>
      </c>
      <c r="B9385" s="1" t="n">
        <v>12.4</v>
      </c>
    </row>
    <row r="9386" customFormat="false" ht="15" hidden="false" customHeight="false" outlineLevel="0" collapsed="false">
      <c r="A9386" s="2" t="n">
        <v>0.326909722222222</v>
      </c>
      <c r="B9386" s="1" t="n">
        <v>12.2</v>
      </c>
    </row>
    <row r="9387" customFormat="false" ht="15" hidden="false" customHeight="false" outlineLevel="0" collapsed="false">
      <c r="A9387" s="2" t="n">
        <v>0.326921296296296</v>
      </c>
      <c r="B9387" s="1" t="n">
        <v>12.56</v>
      </c>
    </row>
    <row r="9388" customFormat="false" ht="15" hidden="false" customHeight="false" outlineLevel="0" collapsed="false">
      <c r="A9388" s="2" t="n">
        <v>0.32693287037037</v>
      </c>
      <c r="B9388" s="1" t="n">
        <v>12.57</v>
      </c>
    </row>
    <row r="9389" customFormat="false" ht="15" hidden="false" customHeight="false" outlineLevel="0" collapsed="false">
      <c r="A9389" s="2" t="n">
        <v>0.326944444444444</v>
      </c>
      <c r="B9389" s="1" t="n">
        <v>12.75</v>
      </c>
    </row>
    <row r="9390" customFormat="false" ht="15" hidden="false" customHeight="false" outlineLevel="0" collapsed="false">
      <c r="A9390" s="2" t="n">
        <v>0.326956018518519</v>
      </c>
      <c r="B9390" s="1" t="n">
        <v>12.69</v>
      </c>
    </row>
    <row r="9391" customFormat="false" ht="15" hidden="false" customHeight="false" outlineLevel="0" collapsed="false">
      <c r="A9391" s="2" t="n">
        <v>0.326967592592593</v>
      </c>
      <c r="B9391" s="1" t="n">
        <v>12.69</v>
      </c>
    </row>
    <row r="9392" customFormat="false" ht="15" hidden="false" customHeight="false" outlineLevel="0" collapsed="false">
      <c r="A9392" s="2" t="n">
        <v>0.326979166666667</v>
      </c>
      <c r="B9392" s="1" t="n">
        <v>12.28</v>
      </c>
    </row>
    <row r="9393" customFormat="false" ht="15" hidden="false" customHeight="false" outlineLevel="0" collapsed="false">
      <c r="A9393" s="2" t="n">
        <v>0.326990740740741</v>
      </c>
      <c r="B9393" s="1" t="n">
        <v>12.16</v>
      </c>
    </row>
    <row r="9394" customFormat="false" ht="15" hidden="false" customHeight="false" outlineLevel="0" collapsed="false">
      <c r="A9394" s="2" t="n">
        <v>0.327002314814815</v>
      </c>
      <c r="B9394" s="1" t="n">
        <v>12.24</v>
      </c>
    </row>
    <row r="9395" customFormat="false" ht="15" hidden="false" customHeight="false" outlineLevel="0" collapsed="false">
      <c r="A9395" s="2" t="n">
        <v>0.327013888888889</v>
      </c>
      <c r="B9395" s="1" t="n">
        <v>12.46</v>
      </c>
    </row>
    <row r="9396" customFormat="false" ht="15" hidden="false" customHeight="false" outlineLevel="0" collapsed="false">
      <c r="A9396" s="2" t="n">
        <v>0.327025462962963</v>
      </c>
      <c r="B9396" s="1" t="n">
        <v>12.28</v>
      </c>
    </row>
    <row r="9397" customFormat="false" ht="15" hidden="false" customHeight="false" outlineLevel="0" collapsed="false">
      <c r="A9397" s="2" t="n">
        <v>0.327037037037037</v>
      </c>
      <c r="B9397" s="1" t="n">
        <v>12.64</v>
      </c>
    </row>
    <row r="9398" customFormat="false" ht="15" hidden="false" customHeight="false" outlineLevel="0" collapsed="false">
      <c r="A9398" s="2" t="n">
        <v>0.327048611111111</v>
      </c>
      <c r="B9398" s="1" t="n">
        <v>12.12</v>
      </c>
    </row>
    <row r="9399" customFormat="false" ht="15" hidden="false" customHeight="false" outlineLevel="0" collapsed="false">
      <c r="A9399" s="2" t="n">
        <v>0.327060185185185</v>
      </c>
      <c r="B9399" s="1" t="n">
        <v>12.32</v>
      </c>
    </row>
    <row r="9400" customFormat="false" ht="15" hidden="false" customHeight="false" outlineLevel="0" collapsed="false">
      <c r="A9400" s="2" t="n">
        <v>0.327071759259259</v>
      </c>
      <c r="B9400" s="1" t="n">
        <v>12.51</v>
      </c>
    </row>
    <row r="9401" customFormat="false" ht="15" hidden="false" customHeight="false" outlineLevel="0" collapsed="false">
      <c r="A9401" s="2" t="n">
        <v>0.327083333333333</v>
      </c>
      <c r="B9401" s="1" t="n">
        <v>12.47</v>
      </c>
    </row>
    <row r="9402" customFormat="false" ht="15" hidden="false" customHeight="false" outlineLevel="0" collapsed="false">
      <c r="A9402" s="2" t="n">
        <v>0.327094907407407</v>
      </c>
      <c r="B9402" s="1" t="n">
        <v>12.92</v>
      </c>
    </row>
    <row r="9403" customFormat="false" ht="15" hidden="false" customHeight="false" outlineLevel="0" collapsed="false">
      <c r="A9403" s="2" t="n">
        <v>0.327106481481481</v>
      </c>
      <c r="B9403" s="1" t="n">
        <v>12.53</v>
      </c>
    </row>
    <row r="9404" customFormat="false" ht="15" hidden="false" customHeight="false" outlineLevel="0" collapsed="false">
      <c r="A9404" s="2" t="n">
        <v>0.327118055555556</v>
      </c>
      <c r="B9404" s="1" t="n">
        <v>12.46</v>
      </c>
    </row>
    <row r="9405" customFormat="false" ht="15" hidden="false" customHeight="false" outlineLevel="0" collapsed="false">
      <c r="A9405" s="2" t="n">
        <v>0.32712962962963</v>
      </c>
      <c r="B9405" s="1" t="n">
        <v>12.33</v>
      </c>
    </row>
    <row r="9406" customFormat="false" ht="15" hidden="false" customHeight="false" outlineLevel="0" collapsed="false">
      <c r="A9406" s="2" t="n">
        <v>0.327141203703704</v>
      </c>
      <c r="B9406" s="1" t="n">
        <v>12.31</v>
      </c>
    </row>
    <row r="9407" customFormat="false" ht="15" hidden="false" customHeight="false" outlineLevel="0" collapsed="false">
      <c r="A9407" s="2" t="n">
        <v>0.327152777777778</v>
      </c>
      <c r="B9407" s="1" t="n">
        <v>12.18</v>
      </c>
    </row>
    <row r="9408" customFormat="false" ht="15" hidden="false" customHeight="false" outlineLevel="0" collapsed="false">
      <c r="A9408" s="2" t="n">
        <v>0.327164351851852</v>
      </c>
      <c r="B9408" s="1" t="n">
        <v>12.24</v>
      </c>
    </row>
    <row r="9409" customFormat="false" ht="15" hidden="false" customHeight="false" outlineLevel="0" collapsed="false">
      <c r="A9409" s="2" t="n">
        <v>0.327175925925926</v>
      </c>
      <c r="B9409" s="1" t="n">
        <v>12.55</v>
      </c>
    </row>
    <row r="9410" customFormat="false" ht="15" hidden="false" customHeight="false" outlineLevel="0" collapsed="false">
      <c r="A9410" s="2" t="n">
        <v>0.3271875</v>
      </c>
      <c r="B9410" s="1" t="n">
        <v>12.3</v>
      </c>
    </row>
    <row r="9411" customFormat="false" ht="15" hidden="false" customHeight="false" outlineLevel="0" collapsed="false">
      <c r="A9411" s="2" t="n">
        <v>0.327199074074074</v>
      </c>
      <c r="B9411" s="1" t="n">
        <v>12.59</v>
      </c>
    </row>
    <row r="9412" customFormat="false" ht="15" hidden="false" customHeight="false" outlineLevel="0" collapsed="false">
      <c r="A9412" s="2" t="n">
        <v>0.327210648148148</v>
      </c>
      <c r="B9412" s="1" t="n">
        <v>12.48</v>
      </c>
    </row>
    <row r="9413" customFormat="false" ht="15" hidden="false" customHeight="false" outlineLevel="0" collapsed="false">
      <c r="A9413" s="2" t="n">
        <v>0.327222222222222</v>
      </c>
      <c r="B9413" s="1" t="n">
        <v>12.64</v>
      </c>
    </row>
    <row r="9414" customFormat="false" ht="15" hidden="false" customHeight="false" outlineLevel="0" collapsed="false">
      <c r="A9414" s="2" t="n">
        <v>0.327233796296296</v>
      </c>
      <c r="B9414" s="1" t="n">
        <v>12.14</v>
      </c>
    </row>
    <row r="9415" customFormat="false" ht="15" hidden="false" customHeight="false" outlineLevel="0" collapsed="false">
      <c r="A9415" s="2" t="n">
        <v>0.32724537037037</v>
      </c>
      <c r="B9415" s="1" t="n">
        <v>12.35</v>
      </c>
    </row>
    <row r="9416" customFormat="false" ht="15" hidden="false" customHeight="false" outlineLevel="0" collapsed="false">
      <c r="A9416" s="2" t="n">
        <v>0.327256944444445</v>
      </c>
      <c r="B9416" s="1" t="n">
        <v>12.14</v>
      </c>
    </row>
    <row r="9417" customFormat="false" ht="15" hidden="false" customHeight="false" outlineLevel="0" collapsed="false">
      <c r="A9417" s="2" t="n">
        <v>0.327268518518519</v>
      </c>
      <c r="B9417" s="1" t="n">
        <v>12.03</v>
      </c>
    </row>
    <row r="9418" customFormat="false" ht="15" hidden="false" customHeight="false" outlineLevel="0" collapsed="false">
      <c r="A9418" s="2" t="n">
        <v>0.327280092592593</v>
      </c>
      <c r="B9418" s="1" t="n">
        <v>12.04</v>
      </c>
    </row>
    <row r="9419" customFormat="false" ht="15" hidden="false" customHeight="false" outlineLevel="0" collapsed="false">
      <c r="A9419" s="2" t="n">
        <v>0.327291666666667</v>
      </c>
      <c r="B9419" s="1" t="n">
        <v>12.43</v>
      </c>
    </row>
    <row r="9420" customFormat="false" ht="15" hidden="false" customHeight="false" outlineLevel="0" collapsed="false">
      <c r="A9420" s="2" t="n">
        <v>0.327303240740741</v>
      </c>
      <c r="B9420" s="1" t="n">
        <v>12.75</v>
      </c>
    </row>
    <row r="9421" customFormat="false" ht="15" hidden="false" customHeight="false" outlineLevel="0" collapsed="false">
      <c r="A9421" s="2" t="n">
        <v>0.327314814814815</v>
      </c>
      <c r="B9421" s="1" t="n">
        <v>12.17</v>
      </c>
    </row>
    <row r="9422" customFormat="false" ht="15" hidden="false" customHeight="false" outlineLevel="0" collapsed="false">
      <c r="A9422" s="2" t="n">
        <v>0.327326388888889</v>
      </c>
      <c r="B9422" s="1" t="n">
        <v>12.57</v>
      </c>
    </row>
    <row r="9423" customFormat="false" ht="15" hidden="false" customHeight="false" outlineLevel="0" collapsed="false">
      <c r="A9423" s="2" t="n">
        <v>0.327337962962963</v>
      </c>
      <c r="B9423" s="1" t="n">
        <v>12.51</v>
      </c>
    </row>
    <row r="9424" customFormat="false" ht="15" hidden="false" customHeight="false" outlineLevel="0" collapsed="false">
      <c r="A9424" s="2" t="n">
        <v>0.327349537037037</v>
      </c>
      <c r="B9424" s="1" t="n">
        <v>12.18</v>
      </c>
    </row>
    <row r="9425" customFormat="false" ht="15" hidden="false" customHeight="false" outlineLevel="0" collapsed="false">
      <c r="A9425" s="2" t="n">
        <v>0.327361111111111</v>
      </c>
      <c r="B9425" s="1" t="n">
        <v>12.24</v>
      </c>
    </row>
    <row r="9426" customFormat="false" ht="15" hidden="false" customHeight="false" outlineLevel="0" collapsed="false">
      <c r="A9426" s="2" t="n">
        <v>0.327372685185185</v>
      </c>
      <c r="B9426" s="1" t="n">
        <v>12.14</v>
      </c>
    </row>
    <row r="9427" customFormat="false" ht="15" hidden="false" customHeight="false" outlineLevel="0" collapsed="false">
      <c r="A9427" s="2" t="n">
        <v>0.327384259259259</v>
      </c>
      <c r="B9427" s="1" t="n">
        <v>12.27</v>
      </c>
    </row>
    <row r="9428" customFormat="false" ht="15" hidden="false" customHeight="false" outlineLevel="0" collapsed="false">
      <c r="A9428" s="2" t="n">
        <v>0.327395833333333</v>
      </c>
      <c r="B9428" s="1" t="n">
        <v>12.23</v>
      </c>
    </row>
    <row r="9429" customFormat="false" ht="15" hidden="false" customHeight="false" outlineLevel="0" collapsed="false">
      <c r="A9429" s="2" t="n">
        <v>0.327407407407407</v>
      </c>
      <c r="B9429" s="1" t="n">
        <v>11.79</v>
      </c>
    </row>
    <row r="9430" customFormat="false" ht="15" hidden="false" customHeight="false" outlineLevel="0" collapsed="false">
      <c r="A9430" s="2" t="n">
        <v>0.327418981481481</v>
      </c>
      <c r="B9430" s="1" t="n">
        <v>11.79</v>
      </c>
    </row>
    <row r="9431" customFormat="false" ht="15" hidden="false" customHeight="false" outlineLevel="0" collapsed="false">
      <c r="A9431" s="2" t="n">
        <v>0.327430555555556</v>
      </c>
      <c r="B9431" s="1" t="n">
        <v>12.09</v>
      </c>
    </row>
    <row r="9432" customFormat="false" ht="15" hidden="false" customHeight="false" outlineLevel="0" collapsed="false">
      <c r="A9432" s="2" t="n">
        <v>0.32744212962963</v>
      </c>
      <c r="B9432" s="1" t="n">
        <v>12.43</v>
      </c>
    </row>
    <row r="9433" customFormat="false" ht="15" hidden="false" customHeight="false" outlineLevel="0" collapsed="false">
      <c r="A9433" s="2" t="n">
        <v>0.327453703703704</v>
      </c>
      <c r="B9433" s="1" t="n">
        <v>12.24</v>
      </c>
    </row>
    <row r="9434" customFormat="false" ht="15" hidden="false" customHeight="false" outlineLevel="0" collapsed="false">
      <c r="A9434" s="2" t="n">
        <v>0.327465277777778</v>
      </c>
      <c r="B9434" s="1" t="n">
        <v>12.54</v>
      </c>
    </row>
    <row r="9435" customFormat="false" ht="15" hidden="false" customHeight="false" outlineLevel="0" collapsed="false">
      <c r="A9435" s="2" t="n">
        <v>0.327476851851852</v>
      </c>
      <c r="B9435" s="1" t="n">
        <v>12.03</v>
      </c>
    </row>
    <row r="9436" customFormat="false" ht="15" hidden="false" customHeight="false" outlineLevel="0" collapsed="false">
      <c r="A9436" s="2" t="n">
        <v>0.327488425925926</v>
      </c>
      <c r="B9436" s="1" t="n">
        <v>12.23</v>
      </c>
    </row>
    <row r="9437" customFormat="false" ht="15" hidden="false" customHeight="false" outlineLevel="0" collapsed="false">
      <c r="A9437" s="2" t="n">
        <v>0.3275</v>
      </c>
      <c r="B9437" s="1" t="n">
        <v>11.94</v>
      </c>
    </row>
    <row r="9438" customFormat="false" ht="15" hidden="false" customHeight="false" outlineLevel="0" collapsed="false">
      <c r="A9438" s="2" t="n">
        <v>0.327511574074074</v>
      </c>
      <c r="B9438" s="1" t="n">
        <v>12.3</v>
      </c>
    </row>
    <row r="9439" customFormat="false" ht="15" hidden="false" customHeight="false" outlineLevel="0" collapsed="false">
      <c r="A9439" s="2" t="n">
        <v>0.327523148148148</v>
      </c>
      <c r="B9439" s="1" t="n">
        <v>12.13</v>
      </c>
    </row>
    <row r="9440" customFormat="false" ht="15" hidden="false" customHeight="false" outlineLevel="0" collapsed="false">
      <c r="A9440" s="2" t="n">
        <v>0.327534722222222</v>
      </c>
      <c r="B9440" s="1" t="n">
        <v>12.09</v>
      </c>
    </row>
    <row r="9441" customFormat="false" ht="15" hidden="false" customHeight="false" outlineLevel="0" collapsed="false">
      <c r="A9441" s="2" t="n">
        <v>0.327546296296296</v>
      </c>
      <c r="B9441" s="1" t="n">
        <v>12.3</v>
      </c>
    </row>
    <row r="9442" customFormat="false" ht="15" hidden="false" customHeight="false" outlineLevel="0" collapsed="false">
      <c r="A9442" s="2" t="n">
        <v>0.32755787037037</v>
      </c>
      <c r="B9442" s="1" t="n">
        <v>12.24</v>
      </c>
    </row>
    <row r="9443" customFormat="false" ht="15" hidden="false" customHeight="false" outlineLevel="0" collapsed="false">
      <c r="A9443" s="2" t="n">
        <v>0.327569444444444</v>
      </c>
      <c r="B9443" s="1" t="n">
        <v>12.4</v>
      </c>
    </row>
    <row r="9444" customFormat="false" ht="15" hidden="false" customHeight="false" outlineLevel="0" collapsed="false">
      <c r="A9444" s="2" t="n">
        <v>0.327581018518519</v>
      </c>
      <c r="B9444" s="1" t="n">
        <v>12.48</v>
      </c>
    </row>
    <row r="9445" customFormat="false" ht="15" hidden="false" customHeight="false" outlineLevel="0" collapsed="false">
      <c r="A9445" s="2" t="n">
        <v>0.327592592592593</v>
      </c>
      <c r="B9445" s="1" t="n">
        <v>12.43</v>
      </c>
    </row>
    <row r="9446" customFormat="false" ht="15" hidden="false" customHeight="false" outlineLevel="0" collapsed="false">
      <c r="A9446" s="2" t="n">
        <v>0.327604166666667</v>
      </c>
      <c r="B9446" s="1" t="n">
        <v>12.12</v>
      </c>
    </row>
    <row r="9447" customFormat="false" ht="15" hidden="false" customHeight="false" outlineLevel="0" collapsed="false">
      <c r="A9447" s="2" t="n">
        <v>0.327615740740741</v>
      </c>
      <c r="B9447" s="1" t="n">
        <v>12.1</v>
      </c>
    </row>
    <row r="9448" customFormat="false" ht="15" hidden="false" customHeight="false" outlineLevel="0" collapsed="false">
      <c r="A9448" s="2" t="n">
        <v>0.327627314814815</v>
      </c>
      <c r="B9448" s="1" t="n">
        <v>12.08</v>
      </c>
    </row>
    <row r="9449" customFormat="false" ht="15" hidden="false" customHeight="false" outlineLevel="0" collapsed="false">
      <c r="A9449" s="2" t="n">
        <v>0.327638888888889</v>
      </c>
      <c r="B9449" s="1" t="n">
        <v>12.19</v>
      </c>
    </row>
    <row r="9450" customFormat="false" ht="15" hidden="false" customHeight="false" outlineLevel="0" collapsed="false">
      <c r="A9450" s="2" t="n">
        <v>0.327650462962963</v>
      </c>
      <c r="B9450" s="1" t="n">
        <v>12.07</v>
      </c>
    </row>
    <row r="9451" customFormat="false" ht="15" hidden="false" customHeight="false" outlineLevel="0" collapsed="false">
      <c r="A9451" s="2" t="n">
        <v>0.327662037037037</v>
      </c>
      <c r="B9451" s="1" t="n">
        <v>12.17</v>
      </c>
    </row>
    <row r="9452" customFormat="false" ht="15" hidden="false" customHeight="false" outlineLevel="0" collapsed="false">
      <c r="A9452" s="2" t="n">
        <v>0.327673611111111</v>
      </c>
      <c r="B9452" s="1" t="n">
        <v>12.41</v>
      </c>
    </row>
    <row r="9453" customFormat="false" ht="15" hidden="false" customHeight="false" outlineLevel="0" collapsed="false">
      <c r="A9453" s="2" t="n">
        <v>0.327685185185185</v>
      </c>
      <c r="B9453" s="1" t="n">
        <v>12.11</v>
      </c>
    </row>
    <row r="9454" customFormat="false" ht="15" hidden="false" customHeight="false" outlineLevel="0" collapsed="false">
      <c r="A9454" s="2" t="n">
        <v>0.327696759259259</v>
      </c>
      <c r="B9454" s="1" t="n">
        <v>12.03</v>
      </c>
    </row>
    <row r="9455" customFormat="false" ht="15" hidden="false" customHeight="false" outlineLevel="0" collapsed="false">
      <c r="A9455" s="2" t="n">
        <v>0.327708333333333</v>
      </c>
      <c r="B9455" s="1" t="n">
        <v>12.33</v>
      </c>
    </row>
    <row r="9456" customFormat="false" ht="15" hidden="false" customHeight="false" outlineLevel="0" collapsed="false">
      <c r="A9456" s="2" t="n">
        <v>0.327719907407407</v>
      </c>
      <c r="B9456" s="1" t="n">
        <v>12.15</v>
      </c>
    </row>
    <row r="9457" customFormat="false" ht="15" hidden="false" customHeight="false" outlineLevel="0" collapsed="false">
      <c r="A9457" s="2" t="n">
        <v>0.327731481481482</v>
      </c>
      <c r="B9457" s="1" t="n">
        <v>12.4</v>
      </c>
    </row>
    <row r="9458" customFormat="false" ht="15" hidden="false" customHeight="false" outlineLevel="0" collapsed="false">
      <c r="A9458" s="2" t="n">
        <v>0.327743055555556</v>
      </c>
      <c r="B9458" s="1" t="n">
        <v>12.4</v>
      </c>
    </row>
    <row r="9459" customFormat="false" ht="15" hidden="false" customHeight="false" outlineLevel="0" collapsed="false">
      <c r="A9459" s="2" t="n">
        <v>0.32775462962963</v>
      </c>
      <c r="B9459" s="1" t="n">
        <v>12.03</v>
      </c>
    </row>
    <row r="9460" customFormat="false" ht="15" hidden="false" customHeight="false" outlineLevel="0" collapsed="false">
      <c r="A9460" s="2" t="n">
        <v>0.327766203703704</v>
      </c>
      <c r="B9460" s="1" t="n">
        <v>12.24</v>
      </c>
    </row>
    <row r="9461" customFormat="false" ht="15" hidden="false" customHeight="false" outlineLevel="0" collapsed="false">
      <c r="A9461" s="2" t="n">
        <v>0.327777777777778</v>
      </c>
      <c r="B9461" s="1" t="n">
        <v>11.89</v>
      </c>
    </row>
    <row r="9462" customFormat="false" ht="15" hidden="false" customHeight="false" outlineLevel="0" collapsed="false">
      <c r="A9462" s="2" t="n">
        <v>0.327789351851852</v>
      </c>
      <c r="B9462" s="1" t="n">
        <v>11.96</v>
      </c>
    </row>
    <row r="9463" customFormat="false" ht="15" hidden="false" customHeight="false" outlineLevel="0" collapsed="false">
      <c r="A9463" s="2" t="n">
        <v>0.327800925925926</v>
      </c>
      <c r="B9463" s="1" t="n">
        <v>12.3</v>
      </c>
    </row>
    <row r="9464" customFormat="false" ht="15" hidden="false" customHeight="false" outlineLevel="0" collapsed="false">
      <c r="A9464" s="2" t="n">
        <v>0.3278125</v>
      </c>
      <c r="B9464" s="1" t="n">
        <v>12.33</v>
      </c>
    </row>
    <row r="9465" customFormat="false" ht="15" hidden="false" customHeight="false" outlineLevel="0" collapsed="false">
      <c r="A9465" s="2" t="n">
        <v>0.327824074074074</v>
      </c>
      <c r="B9465" s="1" t="n">
        <v>12.27</v>
      </c>
    </row>
    <row r="9466" customFormat="false" ht="15" hidden="false" customHeight="false" outlineLevel="0" collapsed="false">
      <c r="A9466" s="2" t="n">
        <v>0.327835648148148</v>
      </c>
      <c r="B9466" s="1" t="n">
        <v>12.48</v>
      </c>
    </row>
    <row r="9467" customFormat="false" ht="15" hidden="false" customHeight="false" outlineLevel="0" collapsed="false">
      <c r="A9467" s="2" t="n">
        <v>0.327847222222222</v>
      </c>
      <c r="B9467" s="1" t="n">
        <v>12.54</v>
      </c>
    </row>
    <row r="9468" customFormat="false" ht="15" hidden="false" customHeight="false" outlineLevel="0" collapsed="false">
      <c r="A9468" s="2" t="n">
        <v>0.327858796296296</v>
      </c>
      <c r="B9468" s="1" t="n">
        <v>12.78</v>
      </c>
    </row>
    <row r="9469" customFormat="false" ht="15" hidden="false" customHeight="false" outlineLevel="0" collapsed="false">
      <c r="A9469" s="2" t="n">
        <v>0.32787037037037</v>
      </c>
      <c r="B9469" s="1" t="n">
        <v>12.62</v>
      </c>
    </row>
    <row r="9470" customFormat="false" ht="15" hidden="false" customHeight="false" outlineLevel="0" collapsed="false">
      <c r="A9470" s="2" t="n">
        <v>0.327881944444444</v>
      </c>
      <c r="B9470" s="1" t="n">
        <v>13.02</v>
      </c>
    </row>
    <row r="9471" customFormat="false" ht="15" hidden="false" customHeight="false" outlineLevel="0" collapsed="false">
      <c r="A9471" s="2" t="n">
        <v>0.327893518518519</v>
      </c>
      <c r="B9471" s="1" t="n">
        <v>12.31</v>
      </c>
    </row>
    <row r="9472" customFormat="false" ht="15" hidden="false" customHeight="false" outlineLevel="0" collapsed="false">
      <c r="A9472" s="2" t="n">
        <v>0.327905092592593</v>
      </c>
      <c r="B9472" s="1" t="n">
        <v>12.35</v>
      </c>
    </row>
    <row r="9473" customFormat="false" ht="15" hidden="false" customHeight="false" outlineLevel="0" collapsed="false">
      <c r="A9473" s="2" t="n">
        <v>0.327916666666667</v>
      </c>
      <c r="B9473" s="1" t="n">
        <v>12.57</v>
      </c>
    </row>
    <row r="9474" customFormat="false" ht="15" hidden="false" customHeight="false" outlineLevel="0" collapsed="false">
      <c r="A9474" s="2" t="n">
        <v>0.327928240740741</v>
      </c>
      <c r="B9474" s="1" t="n">
        <v>12.34</v>
      </c>
    </row>
    <row r="9475" customFormat="false" ht="15" hidden="false" customHeight="false" outlineLevel="0" collapsed="false">
      <c r="A9475" s="2" t="n">
        <v>0.327939814814815</v>
      </c>
      <c r="B9475" s="1" t="n">
        <v>12.65</v>
      </c>
    </row>
    <row r="9476" customFormat="false" ht="15" hidden="false" customHeight="false" outlineLevel="0" collapsed="false">
      <c r="A9476" s="2" t="n">
        <v>0.327951388888889</v>
      </c>
      <c r="B9476" s="1" t="n">
        <v>12.22</v>
      </c>
    </row>
    <row r="9477" customFormat="false" ht="15" hidden="false" customHeight="false" outlineLevel="0" collapsed="false">
      <c r="A9477" s="2" t="n">
        <v>0.327962962962963</v>
      </c>
      <c r="B9477" s="1" t="n">
        <v>12.71</v>
      </c>
    </row>
    <row r="9478" customFormat="false" ht="15" hidden="false" customHeight="false" outlineLevel="0" collapsed="false">
      <c r="A9478" s="2" t="n">
        <v>0.327974537037037</v>
      </c>
      <c r="B9478" s="1" t="n">
        <v>12.73</v>
      </c>
    </row>
    <row r="9479" customFormat="false" ht="15" hidden="false" customHeight="false" outlineLevel="0" collapsed="false">
      <c r="A9479" s="2" t="n">
        <v>0.327986111111111</v>
      </c>
      <c r="B9479" s="1" t="n">
        <v>12.18</v>
      </c>
    </row>
    <row r="9480" customFormat="false" ht="15" hidden="false" customHeight="false" outlineLevel="0" collapsed="false">
      <c r="A9480" s="2" t="n">
        <v>0.327997685185185</v>
      </c>
      <c r="B9480" s="1" t="n">
        <v>12.36</v>
      </c>
    </row>
    <row r="9481" customFormat="false" ht="15" hidden="false" customHeight="false" outlineLevel="0" collapsed="false">
      <c r="A9481" s="2" t="n">
        <v>0.328009259259259</v>
      </c>
      <c r="B9481" s="1" t="n">
        <v>12.27</v>
      </c>
    </row>
    <row r="9482" customFormat="false" ht="15" hidden="false" customHeight="false" outlineLevel="0" collapsed="false">
      <c r="A9482" s="2" t="n">
        <v>0.328020833333333</v>
      </c>
      <c r="B9482" s="1" t="n">
        <v>12.37</v>
      </c>
    </row>
    <row r="9483" customFormat="false" ht="15" hidden="false" customHeight="false" outlineLevel="0" collapsed="false">
      <c r="A9483" s="2" t="n">
        <v>0.328032407407407</v>
      </c>
      <c r="B9483" s="1" t="n">
        <v>12.28</v>
      </c>
    </row>
    <row r="9484" customFormat="false" ht="15" hidden="false" customHeight="false" outlineLevel="0" collapsed="false">
      <c r="A9484" s="2" t="n">
        <v>0.328043981481481</v>
      </c>
      <c r="B9484" s="1" t="n">
        <v>12.11</v>
      </c>
    </row>
    <row r="9485" customFormat="false" ht="15" hidden="false" customHeight="false" outlineLevel="0" collapsed="false">
      <c r="A9485" s="2" t="n">
        <v>0.328055555555556</v>
      </c>
      <c r="B9485" s="1" t="n">
        <v>12.24</v>
      </c>
    </row>
    <row r="9486" customFormat="false" ht="15" hidden="false" customHeight="false" outlineLevel="0" collapsed="false">
      <c r="A9486" s="2" t="n">
        <v>0.32806712962963</v>
      </c>
      <c r="B9486" s="1" t="n">
        <v>12.45</v>
      </c>
    </row>
    <row r="9487" customFormat="false" ht="15" hidden="false" customHeight="false" outlineLevel="0" collapsed="false">
      <c r="A9487" s="2" t="n">
        <v>0.328078703703704</v>
      </c>
      <c r="B9487" s="1" t="n">
        <v>12.2</v>
      </c>
    </row>
    <row r="9488" customFormat="false" ht="15" hidden="false" customHeight="false" outlineLevel="0" collapsed="false">
      <c r="A9488" s="2" t="n">
        <v>0.328090277777778</v>
      </c>
      <c r="B9488" s="1" t="n">
        <v>12.4</v>
      </c>
    </row>
    <row r="9489" customFormat="false" ht="15" hidden="false" customHeight="false" outlineLevel="0" collapsed="false">
      <c r="A9489" s="2" t="n">
        <v>0.328101851851852</v>
      </c>
      <c r="B9489" s="1" t="n">
        <v>12.25</v>
      </c>
    </row>
    <row r="9490" customFormat="false" ht="15" hidden="false" customHeight="false" outlineLevel="0" collapsed="false">
      <c r="A9490" s="2" t="n">
        <v>0.328113425925926</v>
      </c>
      <c r="B9490" s="1" t="n">
        <v>12.09</v>
      </c>
    </row>
    <row r="9491" customFormat="false" ht="15" hidden="false" customHeight="false" outlineLevel="0" collapsed="false">
      <c r="A9491" s="2" t="n">
        <v>0.328125</v>
      </c>
      <c r="B9491" s="1" t="n">
        <v>12.29</v>
      </c>
    </row>
    <row r="9492" customFormat="false" ht="15" hidden="false" customHeight="false" outlineLevel="0" collapsed="false">
      <c r="A9492" s="2" t="n">
        <v>0.328136574074074</v>
      </c>
      <c r="B9492" s="1" t="n">
        <v>12.6</v>
      </c>
    </row>
    <row r="9493" customFormat="false" ht="15" hidden="false" customHeight="false" outlineLevel="0" collapsed="false">
      <c r="A9493" s="2" t="n">
        <v>0.328148148148148</v>
      </c>
      <c r="B9493" s="1" t="n">
        <v>12.33</v>
      </c>
    </row>
    <row r="9494" customFormat="false" ht="15" hidden="false" customHeight="false" outlineLevel="0" collapsed="false">
      <c r="A9494" s="2" t="n">
        <v>0.328159722222222</v>
      </c>
      <c r="B9494" s="1" t="n">
        <v>12.18</v>
      </c>
    </row>
    <row r="9495" customFormat="false" ht="15" hidden="false" customHeight="false" outlineLevel="0" collapsed="false">
      <c r="A9495" s="2" t="n">
        <v>0.328171296296296</v>
      </c>
      <c r="B9495" s="1" t="n">
        <v>11.92</v>
      </c>
    </row>
    <row r="9496" customFormat="false" ht="15" hidden="false" customHeight="false" outlineLevel="0" collapsed="false">
      <c r="A9496" s="2" t="n">
        <v>0.32818287037037</v>
      </c>
      <c r="B9496" s="1" t="n">
        <v>12.12</v>
      </c>
    </row>
    <row r="9497" customFormat="false" ht="15" hidden="false" customHeight="false" outlineLevel="0" collapsed="false">
      <c r="A9497" s="2" t="n">
        <v>0.328194444444444</v>
      </c>
      <c r="B9497" s="1" t="n">
        <v>12.1</v>
      </c>
    </row>
    <row r="9498" customFormat="false" ht="15" hidden="false" customHeight="false" outlineLevel="0" collapsed="false">
      <c r="A9498" s="2" t="n">
        <v>0.328206018518519</v>
      </c>
      <c r="B9498" s="1" t="n">
        <v>12.33</v>
      </c>
    </row>
    <row r="9499" customFormat="false" ht="15" hidden="false" customHeight="false" outlineLevel="0" collapsed="false">
      <c r="A9499" s="2" t="n">
        <v>0.328217592592593</v>
      </c>
      <c r="B9499" s="1" t="n">
        <v>12.02</v>
      </c>
    </row>
    <row r="9500" customFormat="false" ht="15" hidden="false" customHeight="false" outlineLevel="0" collapsed="false">
      <c r="A9500" s="2" t="n">
        <v>0.328229166666667</v>
      </c>
      <c r="B9500" s="1" t="n">
        <v>12.04</v>
      </c>
    </row>
    <row r="9501" customFormat="false" ht="15" hidden="false" customHeight="false" outlineLevel="0" collapsed="false">
      <c r="A9501" s="2" t="n">
        <v>0.328240740740741</v>
      </c>
      <c r="B9501" s="1" t="n">
        <v>12.57</v>
      </c>
    </row>
    <row r="9502" customFormat="false" ht="15" hidden="false" customHeight="false" outlineLevel="0" collapsed="false">
      <c r="A9502" s="2" t="n">
        <v>0.328252314814815</v>
      </c>
      <c r="B9502" s="1" t="n">
        <v>12.71</v>
      </c>
    </row>
    <row r="9503" customFormat="false" ht="15" hidden="false" customHeight="false" outlineLevel="0" collapsed="false">
      <c r="A9503" s="2" t="n">
        <v>0.328263888888889</v>
      </c>
      <c r="B9503" s="1" t="n">
        <v>12.31</v>
      </c>
    </row>
    <row r="9504" customFormat="false" ht="15" hidden="false" customHeight="false" outlineLevel="0" collapsed="false">
      <c r="A9504" s="2" t="n">
        <v>0.328275462962963</v>
      </c>
      <c r="B9504" s="1" t="n">
        <v>12.34</v>
      </c>
    </row>
    <row r="9505" customFormat="false" ht="15" hidden="false" customHeight="false" outlineLevel="0" collapsed="false">
      <c r="A9505" s="2" t="n">
        <v>0.328287037037037</v>
      </c>
      <c r="B9505" s="1" t="n">
        <v>12.56</v>
      </c>
    </row>
    <row r="9506" customFormat="false" ht="15" hidden="false" customHeight="false" outlineLevel="0" collapsed="false">
      <c r="A9506" s="2" t="n">
        <v>0.328298611111111</v>
      </c>
      <c r="B9506" s="1" t="n">
        <v>12.58</v>
      </c>
    </row>
    <row r="9507" customFormat="false" ht="15" hidden="false" customHeight="false" outlineLevel="0" collapsed="false">
      <c r="A9507" s="2" t="n">
        <v>0.328310185185185</v>
      </c>
      <c r="B9507" s="1" t="n">
        <v>12.48</v>
      </c>
    </row>
    <row r="9508" customFormat="false" ht="15" hidden="false" customHeight="false" outlineLevel="0" collapsed="false">
      <c r="A9508" s="2" t="n">
        <v>0.328321759259259</v>
      </c>
      <c r="B9508" s="1" t="n">
        <v>12.53</v>
      </c>
    </row>
    <row r="9509" customFormat="false" ht="15" hidden="false" customHeight="false" outlineLevel="0" collapsed="false">
      <c r="A9509" s="2" t="n">
        <v>0.328333333333333</v>
      </c>
      <c r="B9509" s="1" t="n">
        <v>12.3</v>
      </c>
    </row>
    <row r="9510" customFormat="false" ht="15" hidden="false" customHeight="false" outlineLevel="0" collapsed="false">
      <c r="A9510" s="2" t="n">
        <v>0.328344907407407</v>
      </c>
      <c r="B9510" s="1" t="n">
        <v>12.48</v>
      </c>
    </row>
    <row r="9511" customFormat="false" ht="15" hidden="false" customHeight="false" outlineLevel="0" collapsed="false">
      <c r="A9511" s="2" t="n">
        <v>0.328356481481482</v>
      </c>
      <c r="B9511" s="1" t="n">
        <v>12.47</v>
      </c>
    </row>
    <row r="9512" customFormat="false" ht="15" hidden="false" customHeight="false" outlineLevel="0" collapsed="false">
      <c r="A9512" s="2" t="n">
        <v>0.328368055555556</v>
      </c>
      <c r="B9512" s="1" t="n">
        <v>12.27</v>
      </c>
    </row>
    <row r="9513" customFormat="false" ht="15" hidden="false" customHeight="false" outlineLevel="0" collapsed="false">
      <c r="A9513" s="2" t="n">
        <v>0.32837962962963</v>
      </c>
      <c r="B9513" s="1" t="n">
        <v>12.19</v>
      </c>
    </row>
    <row r="9514" customFormat="false" ht="15" hidden="false" customHeight="false" outlineLevel="0" collapsed="false">
      <c r="A9514" s="2" t="n">
        <v>0.328391203703704</v>
      </c>
      <c r="B9514" s="1" t="n">
        <v>12.18</v>
      </c>
    </row>
    <row r="9515" customFormat="false" ht="15" hidden="false" customHeight="false" outlineLevel="0" collapsed="false">
      <c r="A9515" s="2" t="n">
        <v>0.328402777777778</v>
      </c>
      <c r="B9515" s="1" t="n">
        <v>12.04</v>
      </c>
    </row>
    <row r="9516" customFormat="false" ht="15" hidden="false" customHeight="false" outlineLevel="0" collapsed="false">
      <c r="A9516" s="2" t="n">
        <v>0.328414351851852</v>
      </c>
      <c r="B9516" s="1" t="n">
        <v>12.12</v>
      </c>
    </row>
    <row r="9517" customFormat="false" ht="15" hidden="false" customHeight="false" outlineLevel="0" collapsed="false">
      <c r="A9517" s="2" t="n">
        <v>0.328425925925926</v>
      </c>
      <c r="B9517" s="1" t="n">
        <v>12.5</v>
      </c>
    </row>
    <row r="9518" customFormat="false" ht="15" hidden="false" customHeight="false" outlineLevel="0" collapsed="false">
      <c r="A9518" s="2" t="n">
        <v>0.3284375</v>
      </c>
      <c r="B9518" s="1" t="n">
        <v>12.12</v>
      </c>
    </row>
    <row r="9519" customFormat="false" ht="15" hidden="false" customHeight="false" outlineLevel="0" collapsed="false">
      <c r="A9519" s="2" t="n">
        <v>0.328449074074074</v>
      </c>
      <c r="B9519" s="1" t="n">
        <v>12.43</v>
      </c>
    </row>
    <row r="9520" customFormat="false" ht="15" hidden="false" customHeight="false" outlineLevel="0" collapsed="false">
      <c r="A9520" s="2" t="n">
        <v>0.328460648148148</v>
      </c>
      <c r="B9520" s="1" t="n">
        <v>12.27</v>
      </c>
    </row>
    <row r="9521" customFormat="false" ht="15" hidden="false" customHeight="false" outlineLevel="0" collapsed="false">
      <c r="A9521" s="2" t="n">
        <v>0.328472222222222</v>
      </c>
      <c r="B9521" s="1" t="n">
        <v>12.24</v>
      </c>
    </row>
    <row r="9522" customFormat="false" ht="15" hidden="false" customHeight="false" outlineLevel="0" collapsed="false">
      <c r="A9522" s="2" t="n">
        <v>0.328483796296296</v>
      </c>
      <c r="B9522" s="1" t="n">
        <v>12.11</v>
      </c>
    </row>
    <row r="9523" customFormat="false" ht="15" hidden="false" customHeight="false" outlineLevel="0" collapsed="false">
      <c r="A9523" s="2" t="n">
        <v>0.32849537037037</v>
      </c>
      <c r="B9523" s="1" t="n">
        <v>12</v>
      </c>
    </row>
    <row r="9524" customFormat="false" ht="15" hidden="false" customHeight="false" outlineLevel="0" collapsed="false">
      <c r="A9524" s="2" t="n">
        <v>0.328506944444444</v>
      </c>
      <c r="B9524" s="1" t="n">
        <v>12.27</v>
      </c>
    </row>
    <row r="9525" customFormat="false" ht="15" hidden="false" customHeight="false" outlineLevel="0" collapsed="false">
      <c r="A9525" s="2" t="n">
        <v>0.328518518518519</v>
      </c>
      <c r="B9525" s="1" t="n">
        <v>12.04</v>
      </c>
    </row>
    <row r="9526" customFormat="false" ht="15" hidden="false" customHeight="false" outlineLevel="0" collapsed="false">
      <c r="A9526" s="2" t="n">
        <v>0.328530092592593</v>
      </c>
      <c r="B9526" s="1" t="n">
        <v>12.19</v>
      </c>
    </row>
    <row r="9527" customFormat="false" ht="15" hidden="false" customHeight="false" outlineLevel="0" collapsed="false">
      <c r="A9527" s="2" t="n">
        <v>0.328541666666667</v>
      </c>
      <c r="B9527" s="1" t="n">
        <v>12.12</v>
      </c>
    </row>
    <row r="9528" customFormat="false" ht="15" hidden="false" customHeight="false" outlineLevel="0" collapsed="false">
      <c r="A9528" s="2" t="n">
        <v>0.328553240740741</v>
      </c>
      <c r="B9528" s="1" t="n">
        <v>12.12</v>
      </c>
    </row>
    <row r="9529" customFormat="false" ht="15" hidden="false" customHeight="false" outlineLevel="0" collapsed="false">
      <c r="A9529" s="2" t="n">
        <v>0.328564814814815</v>
      </c>
      <c r="B9529" s="1" t="n">
        <v>12.33</v>
      </c>
    </row>
    <row r="9530" customFormat="false" ht="15" hidden="false" customHeight="false" outlineLevel="0" collapsed="false">
      <c r="A9530" s="2" t="n">
        <v>0.328576388888889</v>
      </c>
      <c r="B9530" s="1" t="n">
        <v>12.49</v>
      </c>
    </row>
    <row r="9531" customFormat="false" ht="15" hidden="false" customHeight="false" outlineLevel="0" collapsed="false">
      <c r="A9531" s="2" t="n">
        <v>0.328587962962963</v>
      </c>
      <c r="B9531" s="1" t="n">
        <v>12.54</v>
      </c>
    </row>
    <row r="9532" customFormat="false" ht="15" hidden="false" customHeight="false" outlineLevel="0" collapsed="false">
      <c r="A9532" s="2" t="n">
        <v>0.328599537037037</v>
      </c>
      <c r="B9532" s="1" t="n">
        <v>12.52</v>
      </c>
    </row>
    <row r="9533" customFormat="false" ht="15" hidden="false" customHeight="false" outlineLevel="0" collapsed="false">
      <c r="A9533" s="2" t="n">
        <v>0.328611111111111</v>
      </c>
      <c r="B9533" s="1" t="n">
        <v>12.43</v>
      </c>
    </row>
    <row r="9534" customFormat="false" ht="15" hidden="false" customHeight="false" outlineLevel="0" collapsed="false">
      <c r="A9534" s="2" t="n">
        <v>0.328622685185185</v>
      </c>
      <c r="B9534" s="1" t="n">
        <v>12.29</v>
      </c>
    </row>
    <row r="9535" customFormat="false" ht="15" hidden="false" customHeight="false" outlineLevel="0" collapsed="false">
      <c r="A9535" s="2" t="n">
        <v>0.328634259259259</v>
      </c>
      <c r="B9535" s="1" t="n">
        <v>12.18</v>
      </c>
    </row>
    <row r="9536" customFormat="false" ht="15" hidden="false" customHeight="false" outlineLevel="0" collapsed="false">
      <c r="A9536" s="2" t="n">
        <v>0.328645833333333</v>
      </c>
      <c r="B9536" s="1" t="n">
        <v>11.87</v>
      </c>
    </row>
    <row r="9537" customFormat="false" ht="15" hidden="false" customHeight="false" outlineLevel="0" collapsed="false">
      <c r="A9537" s="2" t="n">
        <v>0.328657407407407</v>
      </c>
      <c r="B9537" s="1" t="n">
        <v>12.12</v>
      </c>
    </row>
    <row r="9538" customFormat="false" ht="15" hidden="false" customHeight="false" outlineLevel="0" collapsed="false">
      <c r="A9538" s="2" t="n">
        <v>0.328668981481482</v>
      </c>
      <c r="B9538" s="1" t="n">
        <v>12.59</v>
      </c>
    </row>
    <row r="9539" customFormat="false" ht="15" hidden="false" customHeight="false" outlineLevel="0" collapsed="false">
      <c r="A9539" s="2" t="n">
        <v>0.328680555555556</v>
      </c>
      <c r="B9539" s="1" t="n">
        <v>12.4</v>
      </c>
    </row>
    <row r="9540" customFormat="false" ht="15" hidden="false" customHeight="false" outlineLevel="0" collapsed="false">
      <c r="A9540" s="2" t="n">
        <v>0.32869212962963</v>
      </c>
      <c r="B9540" s="1" t="n">
        <v>12.54</v>
      </c>
    </row>
    <row r="9541" customFormat="false" ht="15" hidden="false" customHeight="false" outlineLevel="0" collapsed="false">
      <c r="A9541" s="2" t="n">
        <v>0.328703703703704</v>
      </c>
      <c r="B9541" s="1" t="n">
        <v>12.63</v>
      </c>
    </row>
    <row r="9542" customFormat="false" ht="15" hidden="false" customHeight="false" outlineLevel="0" collapsed="false">
      <c r="A9542" s="2" t="n">
        <v>0.328715277777778</v>
      </c>
      <c r="B9542" s="1" t="n">
        <v>12.06</v>
      </c>
    </row>
    <row r="9543" customFormat="false" ht="15" hidden="false" customHeight="false" outlineLevel="0" collapsed="false">
      <c r="A9543" s="2" t="n">
        <v>0.328726851851852</v>
      </c>
      <c r="B9543" s="1" t="n">
        <v>12.18</v>
      </c>
    </row>
    <row r="9544" customFormat="false" ht="15" hidden="false" customHeight="false" outlineLevel="0" collapsed="false">
      <c r="A9544" s="2" t="n">
        <v>0.328738425925926</v>
      </c>
      <c r="B9544" s="1" t="n">
        <v>12.38</v>
      </c>
    </row>
    <row r="9545" customFormat="false" ht="15" hidden="false" customHeight="false" outlineLevel="0" collapsed="false">
      <c r="A9545" s="2" t="n">
        <v>0.32875</v>
      </c>
      <c r="B9545" s="1" t="n">
        <v>12.3</v>
      </c>
    </row>
    <row r="9546" customFormat="false" ht="15" hidden="false" customHeight="false" outlineLevel="0" collapsed="false">
      <c r="A9546" s="2" t="n">
        <v>0.328761574074074</v>
      </c>
      <c r="B9546" s="1" t="n">
        <v>12.07</v>
      </c>
    </row>
    <row r="9547" customFormat="false" ht="15" hidden="false" customHeight="false" outlineLevel="0" collapsed="false">
      <c r="A9547" s="2" t="n">
        <v>0.328773148148148</v>
      </c>
      <c r="B9547" s="1" t="n">
        <v>12.09</v>
      </c>
    </row>
    <row r="9548" customFormat="false" ht="15" hidden="false" customHeight="false" outlineLevel="0" collapsed="false">
      <c r="A9548" s="2" t="n">
        <v>0.328784722222222</v>
      </c>
      <c r="B9548" s="1" t="n">
        <v>11.94</v>
      </c>
    </row>
    <row r="9549" customFormat="false" ht="15" hidden="false" customHeight="false" outlineLevel="0" collapsed="false">
      <c r="A9549" s="2" t="n">
        <v>0.328796296296296</v>
      </c>
      <c r="B9549" s="1" t="n">
        <v>12.11</v>
      </c>
    </row>
    <row r="9550" customFormat="false" ht="15" hidden="false" customHeight="false" outlineLevel="0" collapsed="false">
      <c r="A9550" s="2" t="n">
        <v>0.32880787037037</v>
      </c>
      <c r="B9550" s="1" t="n">
        <v>12.33</v>
      </c>
    </row>
    <row r="9551" customFormat="false" ht="15" hidden="false" customHeight="false" outlineLevel="0" collapsed="false">
      <c r="A9551" s="2" t="n">
        <v>0.328819444444444</v>
      </c>
      <c r="B9551" s="1" t="n">
        <v>12.06</v>
      </c>
    </row>
    <row r="9552" customFormat="false" ht="15" hidden="false" customHeight="false" outlineLevel="0" collapsed="false">
      <c r="A9552" s="2" t="n">
        <v>0.328831018518519</v>
      </c>
      <c r="B9552" s="1" t="n">
        <v>12.14</v>
      </c>
    </row>
    <row r="9553" customFormat="false" ht="15" hidden="false" customHeight="false" outlineLevel="0" collapsed="false">
      <c r="A9553" s="2" t="n">
        <v>0.328842592592593</v>
      </c>
      <c r="B9553" s="1" t="n">
        <v>12.39</v>
      </c>
    </row>
    <row r="9554" customFormat="false" ht="15" hidden="false" customHeight="false" outlineLevel="0" collapsed="false">
      <c r="A9554" s="2" t="n">
        <v>0.328854166666667</v>
      </c>
      <c r="B9554" s="1" t="n">
        <v>12.41</v>
      </c>
    </row>
    <row r="9555" customFormat="false" ht="15" hidden="false" customHeight="false" outlineLevel="0" collapsed="false">
      <c r="A9555" s="2" t="n">
        <v>0.328865740740741</v>
      </c>
      <c r="B9555" s="1" t="n">
        <v>12.29</v>
      </c>
    </row>
    <row r="9556" customFormat="false" ht="15" hidden="false" customHeight="false" outlineLevel="0" collapsed="false">
      <c r="A9556" s="2" t="n">
        <v>0.328877314814815</v>
      </c>
      <c r="B9556" s="1" t="n">
        <v>12.44</v>
      </c>
    </row>
    <row r="9557" customFormat="false" ht="15" hidden="false" customHeight="false" outlineLevel="0" collapsed="false">
      <c r="A9557" s="2" t="n">
        <v>0.328888888888889</v>
      </c>
      <c r="B9557" s="1" t="n">
        <v>12.27</v>
      </c>
    </row>
    <row r="9558" customFormat="false" ht="15" hidden="false" customHeight="false" outlineLevel="0" collapsed="false">
      <c r="A9558" s="2" t="n">
        <v>0.328900462962963</v>
      </c>
      <c r="B9558" s="1" t="n">
        <v>11.91</v>
      </c>
    </row>
    <row r="9559" customFormat="false" ht="15" hidden="false" customHeight="false" outlineLevel="0" collapsed="false">
      <c r="A9559" s="2" t="n">
        <v>0.328912037037037</v>
      </c>
      <c r="B9559" s="1" t="n">
        <v>12.27</v>
      </c>
    </row>
    <row r="9560" customFormat="false" ht="15" hidden="false" customHeight="false" outlineLevel="0" collapsed="false">
      <c r="A9560" s="2" t="n">
        <v>0.328923611111111</v>
      </c>
      <c r="B9560" s="1" t="n">
        <v>11.97</v>
      </c>
    </row>
    <row r="9561" customFormat="false" ht="15" hidden="false" customHeight="false" outlineLevel="0" collapsed="false">
      <c r="A9561" s="2" t="n">
        <v>0.328935185185185</v>
      </c>
      <c r="B9561" s="1" t="n">
        <v>12.18</v>
      </c>
    </row>
    <row r="9562" customFormat="false" ht="15" hidden="false" customHeight="false" outlineLevel="0" collapsed="false">
      <c r="A9562" s="2" t="n">
        <v>0.328946759259259</v>
      </c>
      <c r="B9562" s="1" t="n">
        <v>12.34</v>
      </c>
    </row>
    <row r="9563" customFormat="false" ht="15" hidden="false" customHeight="false" outlineLevel="0" collapsed="false">
      <c r="A9563" s="2" t="n">
        <v>0.328958333333333</v>
      </c>
      <c r="B9563" s="1" t="n">
        <v>12.29</v>
      </c>
    </row>
    <row r="9564" customFormat="false" ht="15" hidden="false" customHeight="false" outlineLevel="0" collapsed="false">
      <c r="A9564" s="2" t="n">
        <v>0.328969907407407</v>
      </c>
      <c r="B9564" s="1" t="n">
        <v>12.15</v>
      </c>
    </row>
    <row r="9565" customFormat="false" ht="15" hidden="false" customHeight="false" outlineLevel="0" collapsed="false">
      <c r="A9565" s="2" t="n">
        <v>0.328981481481482</v>
      </c>
      <c r="B9565" s="1" t="n">
        <v>12.52</v>
      </c>
    </row>
    <row r="9566" customFormat="false" ht="15" hidden="false" customHeight="false" outlineLevel="0" collapsed="false">
      <c r="A9566" s="2" t="n">
        <v>0.328993055555556</v>
      </c>
      <c r="B9566" s="1" t="n">
        <v>12.36</v>
      </c>
    </row>
    <row r="9567" customFormat="false" ht="15" hidden="false" customHeight="false" outlineLevel="0" collapsed="false">
      <c r="A9567" s="2" t="n">
        <v>0.32900462962963</v>
      </c>
      <c r="B9567" s="1" t="n">
        <v>12.24</v>
      </c>
    </row>
    <row r="9568" customFormat="false" ht="15" hidden="false" customHeight="false" outlineLevel="0" collapsed="false">
      <c r="A9568" s="2" t="n">
        <v>0.329016203703704</v>
      </c>
      <c r="B9568" s="1" t="n">
        <v>12.18</v>
      </c>
    </row>
    <row r="9569" customFormat="false" ht="15" hidden="false" customHeight="false" outlineLevel="0" collapsed="false">
      <c r="A9569" s="2" t="n">
        <v>0.329027777777778</v>
      </c>
      <c r="B9569" s="1" t="n">
        <v>12.27</v>
      </c>
    </row>
    <row r="9570" customFormat="false" ht="15" hidden="false" customHeight="false" outlineLevel="0" collapsed="false">
      <c r="A9570" s="2" t="n">
        <v>0.329039351851852</v>
      </c>
      <c r="B9570" s="1" t="n">
        <v>12.33</v>
      </c>
    </row>
    <row r="9571" customFormat="false" ht="15" hidden="false" customHeight="false" outlineLevel="0" collapsed="false">
      <c r="A9571" s="2" t="n">
        <v>0.329050925925926</v>
      </c>
      <c r="B9571" s="1" t="n">
        <v>13.01</v>
      </c>
    </row>
    <row r="9572" customFormat="false" ht="15" hidden="false" customHeight="false" outlineLevel="0" collapsed="false">
      <c r="A9572" s="2" t="n">
        <v>0.3290625</v>
      </c>
      <c r="B9572" s="1" t="n">
        <v>12.28</v>
      </c>
    </row>
    <row r="9573" customFormat="false" ht="15" hidden="false" customHeight="false" outlineLevel="0" collapsed="false">
      <c r="A9573" s="2" t="n">
        <v>0.329074074074074</v>
      </c>
      <c r="B9573" s="1" t="n">
        <v>12.18</v>
      </c>
    </row>
    <row r="9574" customFormat="false" ht="15" hidden="false" customHeight="false" outlineLevel="0" collapsed="false">
      <c r="A9574" s="2" t="n">
        <v>0.329085648148148</v>
      </c>
      <c r="B9574" s="1" t="n">
        <v>12.36</v>
      </c>
    </row>
    <row r="9575" customFormat="false" ht="15" hidden="false" customHeight="false" outlineLevel="0" collapsed="false">
      <c r="A9575" s="2" t="n">
        <v>0.329097222222222</v>
      </c>
      <c r="B9575" s="1" t="n">
        <v>12.06</v>
      </c>
    </row>
    <row r="9576" customFormat="false" ht="15" hidden="false" customHeight="false" outlineLevel="0" collapsed="false">
      <c r="A9576" s="2" t="n">
        <v>0.329108796296296</v>
      </c>
      <c r="B9576" s="1" t="n">
        <v>12.02</v>
      </c>
    </row>
    <row r="9577" customFormat="false" ht="15" hidden="false" customHeight="false" outlineLevel="0" collapsed="false">
      <c r="A9577" s="2" t="n">
        <v>0.32912037037037</v>
      </c>
      <c r="B9577" s="1" t="n">
        <v>12.24</v>
      </c>
    </row>
    <row r="9578" customFormat="false" ht="15" hidden="false" customHeight="false" outlineLevel="0" collapsed="false">
      <c r="A9578" s="2" t="n">
        <v>0.329131944444444</v>
      </c>
      <c r="B9578" s="1" t="n">
        <v>12.01</v>
      </c>
    </row>
    <row r="9579" customFormat="false" ht="15" hidden="false" customHeight="false" outlineLevel="0" collapsed="false">
      <c r="A9579" s="2" t="n">
        <v>0.329143518518519</v>
      </c>
      <c r="B9579" s="1" t="n">
        <v>12.39</v>
      </c>
    </row>
    <row r="9580" customFormat="false" ht="15" hidden="false" customHeight="false" outlineLevel="0" collapsed="false">
      <c r="A9580" s="2" t="n">
        <v>0.329155092592593</v>
      </c>
      <c r="B9580" s="1" t="n">
        <v>12.65</v>
      </c>
    </row>
    <row r="9581" customFormat="false" ht="15" hidden="false" customHeight="false" outlineLevel="0" collapsed="false">
      <c r="A9581" s="2" t="n">
        <v>0.329166666666667</v>
      </c>
      <c r="B9581" s="1" t="n">
        <v>12.54</v>
      </c>
    </row>
    <row r="9582" customFormat="false" ht="15" hidden="false" customHeight="false" outlineLevel="0" collapsed="false">
      <c r="A9582" s="2" t="n">
        <v>0.329178240740741</v>
      </c>
      <c r="B9582" s="1" t="n">
        <v>12.6</v>
      </c>
    </row>
    <row r="9583" customFormat="false" ht="15" hidden="false" customHeight="false" outlineLevel="0" collapsed="false">
      <c r="A9583" s="2" t="n">
        <v>0.329189814814815</v>
      </c>
      <c r="B9583" s="1" t="n">
        <v>12.03</v>
      </c>
    </row>
    <row r="9584" customFormat="false" ht="15" hidden="false" customHeight="false" outlineLevel="0" collapsed="false">
      <c r="A9584" s="2" t="n">
        <v>0.329201388888889</v>
      </c>
      <c r="B9584" s="1" t="n">
        <v>12.12</v>
      </c>
    </row>
    <row r="9585" customFormat="false" ht="15" hidden="false" customHeight="false" outlineLevel="0" collapsed="false">
      <c r="A9585" s="2" t="n">
        <v>0.329212962962963</v>
      </c>
      <c r="B9585" s="1" t="n">
        <v>11.98</v>
      </c>
    </row>
    <row r="9586" customFormat="false" ht="15" hidden="false" customHeight="false" outlineLevel="0" collapsed="false">
      <c r="A9586" s="2" t="n">
        <v>0.329224537037037</v>
      </c>
      <c r="B9586" s="1" t="n">
        <v>12.12</v>
      </c>
    </row>
    <row r="9587" customFormat="false" ht="15" hidden="false" customHeight="false" outlineLevel="0" collapsed="false">
      <c r="A9587" s="2" t="n">
        <v>0.329236111111111</v>
      </c>
      <c r="B9587" s="1" t="n">
        <v>12.14</v>
      </c>
    </row>
    <row r="9588" customFormat="false" ht="15" hidden="false" customHeight="false" outlineLevel="0" collapsed="false">
      <c r="A9588" s="2" t="n">
        <v>0.329247685185185</v>
      </c>
      <c r="B9588" s="1" t="n">
        <v>12.66</v>
      </c>
    </row>
    <row r="9589" customFormat="false" ht="15" hidden="false" customHeight="false" outlineLevel="0" collapsed="false">
      <c r="A9589" s="2" t="n">
        <v>0.329259259259259</v>
      </c>
      <c r="B9589" s="1" t="n">
        <v>12.16</v>
      </c>
    </row>
    <row r="9590" customFormat="false" ht="15" hidden="false" customHeight="false" outlineLevel="0" collapsed="false">
      <c r="A9590" s="2" t="n">
        <v>0.329270833333333</v>
      </c>
      <c r="B9590" s="1" t="n">
        <v>12.55</v>
      </c>
    </row>
    <row r="9591" customFormat="false" ht="15" hidden="false" customHeight="false" outlineLevel="0" collapsed="false">
      <c r="A9591" s="2" t="n">
        <v>0.329282407407407</v>
      </c>
      <c r="B9591" s="1" t="n">
        <v>12.12</v>
      </c>
    </row>
    <row r="9592" customFormat="false" ht="15" hidden="false" customHeight="false" outlineLevel="0" collapsed="false">
      <c r="A9592" s="2" t="n">
        <v>0.329293981481482</v>
      </c>
      <c r="B9592" s="1" t="n">
        <v>12.3</v>
      </c>
    </row>
    <row r="9593" customFormat="false" ht="15" hidden="false" customHeight="false" outlineLevel="0" collapsed="false">
      <c r="A9593" s="2" t="n">
        <v>0.329305555555556</v>
      </c>
      <c r="B9593" s="1" t="n">
        <v>12.63</v>
      </c>
    </row>
    <row r="9594" customFormat="false" ht="15" hidden="false" customHeight="false" outlineLevel="0" collapsed="false">
      <c r="A9594" s="2" t="n">
        <v>0.32931712962963</v>
      </c>
      <c r="B9594" s="1" t="n">
        <v>12.36</v>
      </c>
    </row>
    <row r="9595" customFormat="false" ht="15" hidden="false" customHeight="false" outlineLevel="0" collapsed="false">
      <c r="A9595" s="2" t="n">
        <v>0.329328703703704</v>
      </c>
      <c r="B9595" s="1" t="n">
        <v>12.54</v>
      </c>
    </row>
    <row r="9596" customFormat="false" ht="15" hidden="false" customHeight="false" outlineLevel="0" collapsed="false">
      <c r="A9596" s="2" t="n">
        <v>0.329340277777778</v>
      </c>
      <c r="B9596" s="1" t="n">
        <v>13.02</v>
      </c>
    </row>
    <row r="9597" customFormat="false" ht="15" hidden="false" customHeight="false" outlineLevel="0" collapsed="false">
      <c r="A9597" s="2" t="n">
        <v>0.329351851851852</v>
      </c>
      <c r="B9597" s="1" t="n">
        <v>12.65</v>
      </c>
    </row>
    <row r="9598" customFormat="false" ht="15" hidden="false" customHeight="false" outlineLevel="0" collapsed="false">
      <c r="A9598" s="2" t="n">
        <v>0.329363425925926</v>
      </c>
      <c r="B9598" s="1" t="n">
        <v>12.63</v>
      </c>
    </row>
    <row r="9599" customFormat="false" ht="15" hidden="false" customHeight="false" outlineLevel="0" collapsed="false">
      <c r="A9599" s="2" t="n">
        <v>0.329375</v>
      </c>
      <c r="B9599" s="1" t="n">
        <v>12.23</v>
      </c>
    </row>
    <row r="9600" customFormat="false" ht="15" hidden="false" customHeight="false" outlineLevel="0" collapsed="false">
      <c r="A9600" s="2" t="n">
        <v>0.329386574074074</v>
      </c>
      <c r="B9600" s="1" t="n">
        <v>11.98</v>
      </c>
    </row>
    <row r="9601" customFormat="false" ht="15" hidden="false" customHeight="false" outlineLevel="0" collapsed="false">
      <c r="A9601" s="2" t="n">
        <v>0.329398148148148</v>
      </c>
      <c r="B9601" s="1" t="n">
        <v>11.94</v>
      </c>
    </row>
    <row r="9602" customFormat="false" ht="15" hidden="false" customHeight="false" outlineLevel="0" collapsed="false">
      <c r="A9602" s="2" t="n">
        <v>0.329409722222222</v>
      </c>
      <c r="B9602" s="1" t="n">
        <v>12.36</v>
      </c>
    </row>
    <row r="9603" customFormat="false" ht="15" hidden="false" customHeight="false" outlineLevel="0" collapsed="false">
      <c r="A9603" s="2" t="n">
        <v>0.329421296296296</v>
      </c>
      <c r="B9603" s="1" t="n">
        <v>12.36</v>
      </c>
    </row>
    <row r="9604" customFormat="false" ht="15" hidden="false" customHeight="false" outlineLevel="0" collapsed="false">
      <c r="A9604" s="2" t="n">
        <v>0.32943287037037</v>
      </c>
      <c r="B9604" s="1" t="n">
        <v>11.82</v>
      </c>
    </row>
    <row r="9605" customFormat="false" ht="15" hidden="false" customHeight="false" outlineLevel="0" collapsed="false">
      <c r="A9605" s="2" t="n">
        <v>0.329444444444444</v>
      </c>
      <c r="B9605" s="1" t="n">
        <v>12.18</v>
      </c>
    </row>
    <row r="9606" customFormat="false" ht="15" hidden="false" customHeight="false" outlineLevel="0" collapsed="false">
      <c r="A9606" s="2" t="n">
        <v>0.329456018518519</v>
      </c>
      <c r="B9606" s="1" t="n">
        <v>12.1</v>
      </c>
    </row>
    <row r="9607" customFormat="false" ht="15" hidden="false" customHeight="false" outlineLevel="0" collapsed="false">
      <c r="A9607" s="2" t="n">
        <v>0.329467592592593</v>
      </c>
      <c r="B9607" s="1" t="n">
        <v>12.43</v>
      </c>
    </row>
    <row r="9608" customFormat="false" ht="15" hidden="false" customHeight="false" outlineLevel="0" collapsed="false">
      <c r="A9608" s="2" t="n">
        <v>0.329479166666667</v>
      </c>
      <c r="B9608" s="1" t="n">
        <v>12.18</v>
      </c>
    </row>
    <row r="9609" customFormat="false" ht="15" hidden="false" customHeight="false" outlineLevel="0" collapsed="false">
      <c r="A9609" s="2" t="n">
        <v>0.329490740740741</v>
      </c>
      <c r="B9609" s="1" t="n">
        <v>12.02</v>
      </c>
    </row>
    <row r="9610" customFormat="false" ht="15" hidden="false" customHeight="false" outlineLevel="0" collapsed="false">
      <c r="A9610" s="2" t="n">
        <v>0.329502314814815</v>
      </c>
      <c r="B9610" s="1" t="n">
        <v>12.02</v>
      </c>
    </row>
    <row r="9611" customFormat="false" ht="15" hidden="false" customHeight="false" outlineLevel="0" collapsed="false">
      <c r="A9611" s="2" t="n">
        <v>0.329513888888889</v>
      </c>
      <c r="B9611" s="1" t="n">
        <v>11.87</v>
      </c>
    </row>
    <row r="9612" customFormat="false" ht="15" hidden="false" customHeight="false" outlineLevel="0" collapsed="false">
      <c r="A9612" s="2" t="n">
        <v>0.329525462962963</v>
      </c>
      <c r="B9612" s="1" t="n">
        <v>12.26</v>
      </c>
    </row>
    <row r="9613" customFormat="false" ht="15" hidden="false" customHeight="false" outlineLevel="0" collapsed="false">
      <c r="A9613" s="2" t="n">
        <v>0.329537037037037</v>
      </c>
      <c r="B9613" s="1" t="n">
        <v>12.21</v>
      </c>
    </row>
    <row r="9614" customFormat="false" ht="15" hidden="false" customHeight="false" outlineLevel="0" collapsed="false">
      <c r="A9614" s="2" t="n">
        <v>0.329548611111111</v>
      </c>
      <c r="B9614" s="1" t="n">
        <v>12.01</v>
      </c>
    </row>
    <row r="9615" customFormat="false" ht="15" hidden="false" customHeight="false" outlineLevel="0" collapsed="false">
      <c r="A9615" s="2" t="n">
        <v>0.329560185185185</v>
      </c>
      <c r="B9615" s="1" t="n">
        <v>11.6</v>
      </c>
    </row>
    <row r="9616" customFormat="false" ht="15" hidden="false" customHeight="false" outlineLevel="0" collapsed="false">
      <c r="A9616" s="2" t="n">
        <v>0.329571759259259</v>
      </c>
      <c r="B9616" s="1" t="n">
        <v>11.83</v>
      </c>
    </row>
    <row r="9617" customFormat="false" ht="15" hidden="false" customHeight="false" outlineLevel="0" collapsed="false">
      <c r="A9617" s="2" t="n">
        <v>0.329583333333333</v>
      </c>
      <c r="B9617" s="1" t="n">
        <v>11.85</v>
      </c>
    </row>
    <row r="9618" customFormat="false" ht="15" hidden="false" customHeight="false" outlineLevel="0" collapsed="false">
      <c r="A9618" s="2" t="n">
        <v>0.329594907407407</v>
      </c>
      <c r="B9618" s="1" t="n">
        <v>11.88</v>
      </c>
    </row>
    <row r="9619" customFormat="false" ht="15" hidden="false" customHeight="false" outlineLevel="0" collapsed="false">
      <c r="A9619" s="2" t="n">
        <v>0.329606481481482</v>
      </c>
      <c r="B9619" s="1" t="n">
        <v>11.94</v>
      </c>
    </row>
    <row r="9620" customFormat="false" ht="15" hidden="false" customHeight="false" outlineLevel="0" collapsed="false">
      <c r="A9620" s="2" t="n">
        <v>0.329618055555556</v>
      </c>
      <c r="B9620" s="1" t="n">
        <v>12.01</v>
      </c>
    </row>
    <row r="9621" customFormat="false" ht="15" hidden="false" customHeight="false" outlineLevel="0" collapsed="false">
      <c r="A9621" s="2" t="n">
        <v>0.32962962962963</v>
      </c>
      <c r="B9621" s="1" t="n">
        <v>11.98</v>
      </c>
    </row>
    <row r="9622" customFormat="false" ht="15" hidden="false" customHeight="false" outlineLevel="0" collapsed="false">
      <c r="A9622" s="2" t="n">
        <v>0.329641203703704</v>
      </c>
      <c r="B9622" s="1" t="n">
        <v>12</v>
      </c>
    </row>
    <row r="9623" customFormat="false" ht="15" hidden="false" customHeight="false" outlineLevel="0" collapsed="false">
      <c r="A9623" s="2" t="n">
        <v>0.329652777777778</v>
      </c>
      <c r="B9623" s="1" t="n">
        <v>12.13</v>
      </c>
    </row>
    <row r="9624" customFormat="false" ht="15" hidden="false" customHeight="false" outlineLevel="0" collapsed="false">
      <c r="A9624" s="2" t="n">
        <v>0.329664351851852</v>
      </c>
      <c r="B9624" s="1" t="n">
        <v>12.03</v>
      </c>
    </row>
    <row r="9625" customFormat="false" ht="15" hidden="false" customHeight="false" outlineLevel="0" collapsed="false">
      <c r="A9625" s="2" t="n">
        <v>0.329675925925926</v>
      </c>
      <c r="B9625" s="1" t="n">
        <v>12.67</v>
      </c>
    </row>
    <row r="9626" customFormat="false" ht="15" hidden="false" customHeight="false" outlineLevel="0" collapsed="false">
      <c r="A9626" s="2" t="n">
        <v>0.3296875</v>
      </c>
      <c r="B9626" s="1" t="n">
        <v>12.02</v>
      </c>
    </row>
    <row r="9627" customFormat="false" ht="15" hidden="false" customHeight="false" outlineLevel="0" collapsed="false">
      <c r="A9627" s="2" t="n">
        <v>0.329699074074074</v>
      </c>
      <c r="B9627" s="1" t="n">
        <v>12.45</v>
      </c>
    </row>
    <row r="9628" customFormat="false" ht="15" hidden="false" customHeight="false" outlineLevel="0" collapsed="false">
      <c r="A9628" s="2" t="n">
        <v>0.329710648148148</v>
      </c>
      <c r="B9628" s="1" t="n">
        <v>11.89</v>
      </c>
    </row>
    <row r="9629" customFormat="false" ht="15" hidden="false" customHeight="false" outlineLevel="0" collapsed="false">
      <c r="A9629" s="2" t="n">
        <v>0.329722222222222</v>
      </c>
      <c r="B9629" s="1" t="n">
        <v>12.08</v>
      </c>
    </row>
    <row r="9630" customFormat="false" ht="15" hidden="false" customHeight="false" outlineLevel="0" collapsed="false">
      <c r="A9630" s="2" t="n">
        <v>0.329733796296296</v>
      </c>
      <c r="B9630" s="1" t="n">
        <v>12.06</v>
      </c>
    </row>
    <row r="9631" customFormat="false" ht="15" hidden="false" customHeight="false" outlineLevel="0" collapsed="false">
      <c r="A9631" s="2" t="n">
        <v>0.32974537037037</v>
      </c>
      <c r="B9631" s="1" t="n">
        <v>12.09</v>
      </c>
    </row>
    <row r="9632" customFormat="false" ht="15" hidden="false" customHeight="false" outlineLevel="0" collapsed="false">
      <c r="A9632" s="2" t="n">
        <v>0.329756944444444</v>
      </c>
      <c r="B9632" s="1" t="n">
        <v>12.54</v>
      </c>
    </row>
    <row r="9633" customFormat="false" ht="15" hidden="false" customHeight="false" outlineLevel="0" collapsed="false">
      <c r="A9633" s="2" t="n">
        <v>0.329768518518519</v>
      </c>
      <c r="B9633" s="1" t="n">
        <v>12.31</v>
      </c>
    </row>
    <row r="9634" customFormat="false" ht="15" hidden="false" customHeight="false" outlineLevel="0" collapsed="false">
      <c r="A9634" s="2" t="n">
        <v>0.329780092592593</v>
      </c>
      <c r="B9634" s="1" t="n">
        <v>12.62</v>
      </c>
    </row>
    <row r="9635" customFormat="false" ht="15" hidden="false" customHeight="false" outlineLevel="0" collapsed="false">
      <c r="A9635" s="2" t="n">
        <v>0.329791666666667</v>
      </c>
      <c r="B9635" s="1" t="n">
        <v>12.34</v>
      </c>
    </row>
    <row r="9636" customFormat="false" ht="15" hidden="false" customHeight="false" outlineLevel="0" collapsed="false">
      <c r="A9636" s="2" t="n">
        <v>0.329803240740741</v>
      </c>
      <c r="B9636" s="1" t="n">
        <v>12.37</v>
      </c>
    </row>
    <row r="9637" customFormat="false" ht="15" hidden="false" customHeight="false" outlineLevel="0" collapsed="false">
      <c r="A9637" s="2" t="n">
        <v>0.329814814814815</v>
      </c>
      <c r="B9637" s="1" t="n">
        <v>12.27</v>
      </c>
    </row>
    <row r="9638" customFormat="false" ht="15" hidden="false" customHeight="false" outlineLevel="0" collapsed="false">
      <c r="A9638" s="2" t="n">
        <v>0.329826388888889</v>
      </c>
      <c r="B9638" s="1" t="n">
        <v>11.88</v>
      </c>
    </row>
    <row r="9639" customFormat="false" ht="15" hidden="false" customHeight="false" outlineLevel="0" collapsed="false">
      <c r="A9639" s="2" t="n">
        <v>0.329837962962963</v>
      </c>
      <c r="B9639" s="1" t="n">
        <v>12.1</v>
      </c>
    </row>
    <row r="9640" customFormat="false" ht="15" hidden="false" customHeight="false" outlineLevel="0" collapsed="false">
      <c r="A9640" s="2" t="n">
        <v>0.329849537037037</v>
      </c>
      <c r="B9640" s="1" t="n">
        <v>11.88</v>
      </c>
    </row>
    <row r="9641" customFormat="false" ht="15" hidden="false" customHeight="false" outlineLevel="0" collapsed="false">
      <c r="A9641" s="2" t="n">
        <v>0.329861111111111</v>
      </c>
      <c r="B9641" s="1" t="n">
        <v>12.24</v>
      </c>
    </row>
    <row r="9642" customFormat="false" ht="15" hidden="false" customHeight="false" outlineLevel="0" collapsed="false">
      <c r="A9642" s="2" t="n">
        <v>0.329872685185185</v>
      </c>
      <c r="B9642" s="1" t="n">
        <v>11.94</v>
      </c>
    </row>
    <row r="9643" customFormat="false" ht="15" hidden="false" customHeight="false" outlineLevel="0" collapsed="false">
      <c r="A9643" s="2" t="n">
        <v>0.329884259259259</v>
      </c>
      <c r="B9643" s="1" t="n">
        <v>12.26</v>
      </c>
    </row>
    <row r="9644" customFormat="false" ht="15" hidden="false" customHeight="false" outlineLevel="0" collapsed="false">
      <c r="A9644" s="2" t="n">
        <v>0.329895833333333</v>
      </c>
      <c r="B9644" s="1" t="n">
        <v>12.25</v>
      </c>
    </row>
    <row r="9645" customFormat="false" ht="15" hidden="false" customHeight="false" outlineLevel="0" collapsed="false">
      <c r="A9645" s="2" t="n">
        <v>0.329907407407407</v>
      </c>
      <c r="B9645" s="1" t="n">
        <v>11.96</v>
      </c>
    </row>
    <row r="9646" customFormat="false" ht="15" hidden="false" customHeight="false" outlineLevel="0" collapsed="false">
      <c r="A9646" s="2" t="n">
        <v>0.329918981481482</v>
      </c>
      <c r="B9646" s="1" t="n">
        <v>12.58</v>
      </c>
    </row>
    <row r="9647" customFormat="false" ht="15" hidden="false" customHeight="false" outlineLevel="0" collapsed="false">
      <c r="A9647" s="2" t="n">
        <v>0.329930555555556</v>
      </c>
      <c r="B9647" s="1" t="n">
        <v>12.14</v>
      </c>
    </row>
    <row r="9648" customFormat="false" ht="15" hidden="false" customHeight="false" outlineLevel="0" collapsed="false">
      <c r="A9648" s="2" t="n">
        <v>0.32994212962963</v>
      </c>
      <c r="B9648" s="1" t="n">
        <v>12.1</v>
      </c>
    </row>
    <row r="9649" customFormat="false" ht="15" hidden="false" customHeight="false" outlineLevel="0" collapsed="false">
      <c r="A9649" s="2" t="n">
        <v>0.329953703703704</v>
      </c>
      <c r="B9649" s="1" t="n">
        <v>12.03</v>
      </c>
    </row>
    <row r="9650" customFormat="false" ht="15" hidden="false" customHeight="false" outlineLevel="0" collapsed="false">
      <c r="A9650" s="2" t="n">
        <v>0.329965277777778</v>
      </c>
      <c r="B9650" s="1" t="n">
        <v>11.99</v>
      </c>
    </row>
    <row r="9651" customFormat="false" ht="15" hidden="false" customHeight="false" outlineLevel="0" collapsed="false">
      <c r="A9651" s="2" t="n">
        <v>0.329976851851852</v>
      </c>
      <c r="B9651" s="1" t="n">
        <v>12.24</v>
      </c>
    </row>
    <row r="9652" customFormat="false" ht="15" hidden="false" customHeight="false" outlineLevel="0" collapsed="false">
      <c r="A9652" s="2" t="n">
        <v>0.329988425925926</v>
      </c>
      <c r="B9652" s="1" t="n">
        <v>12.73</v>
      </c>
    </row>
    <row r="9653" customFormat="false" ht="15" hidden="false" customHeight="false" outlineLevel="0" collapsed="false">
      <c r="A9653" s="2" t="n">
        <v>0.33</v>
      </c>
      <c r="B9653" s="1" t="n">
        <v>12.36</v>
      </c>
    </row>
    <row r="9654" customFormat="false" ht="15" hidden="false" customHeight="false" outlineLevel="0" collapsed="false">
      <c r="A9654" s="2" t="n">
        <v>0.330011574074074</v>
      </c>
      <c r="B9654" s="1" t="n">
        <v>12.4</v>
      </c>
    </row>
    <row r="9655" customFormat="false" ht="15" hidden="false" customHeight="false" outlineLevel="0" collapsed="false">
      <c r="A9655" s="2" t="n">
        <v>0.330023148148148</v>
      </c>
      <c r="B9655" s="1" t="n">
        <v>12.38</v>
      </c>
    </row>
    <row r="9656" customFormat="false" ht="15" hidden="false" customHeight="false" outlineLevel="0" collapsed="false">
      <c r="A9656" s="2" t="n">
        <v>0.330034722222222</v>
      </c>
      <c r="B9656" s="1" t="n">
        <v>12.29</v>
      </c>
    </row>
    <row r="9657" customFormat="false" ht="15" hidden="false" customHeight="false" outlineLevel="0" collapsed="false">
      <c r="A9657" s="2" t="n">
        <v>0.330046296296296</v>
      </c>
      <c r="B9657" s="1" t="n">
        <v>11.98</v>
      </c>
    </row>
    <row r="9658" customFormat="false" ht="15" hidden="false" customHeight="false" outlineLevel="0" collapsed="false">
      <c r="A9658" s="2" t="n">
        <v>0.33005787037037</v>
      </c>
      <c r="B9658" s="1" t="n">
        <v>12.15</v>
      </c>
    </row>
    <row r="9659" customFormat="false" ht="15" hidden="false" customHeight="false" outlineLevel="0" collapsed="false">
      <c r="A9659" s="2" t="n">
        <v>0.330069444444444</v>
      </c>
      <c r="B9659" s="1" t="n">
        <v>12.2</v>
      </c>
    </row>
    <row r="9660" customFormat="false" ht="15" hidden="false" customHeight="false" outlineLevel="0" collapsed="false">
      <c r="A9660" s="2" t="n">
        <v>0.330081018518519</v>
      </c>
      <c r="B9660" s="1" t="n">
        <v>12.05</v>
      </c>
    </row>
    <row r="9661" customFormat="false" ht="15" hidden="false" customHeight="false" outlineLevel="0" collapsed="false">
      <c r="A9661" s="2" t="n">
        <v>0.330092592592593</v>
      </c>
      <c r="B9661" s="1" t="n">
        <v>11.94</v>
      </c>
    </row>
    <row r="9662" customFormat="false" ht="15" hidden="false" customHeight="false" outlineLevel="0" collapsed="false">
      <c r="A9662" s="2" t="n">
        <v>0.330104166666667</v>
      </c>
      <c r="B9662" s="1" t="n">
        <v>12.05</v>
      </c>
    </row>
    <row r="9663" customFormat="false" ht="15" hidden="false" customHeight="false" outlineLevel="0" collapsed="false">
      <c r="A9663" s="2" t="n">
        <v>0.330115740740741</v>
      </c>
      <c r="B9663" s="1" t="n">
        <v>12.25</v>
      </c>
    </row>
    <row r="9664" customFormat="false" ht="15" hidden="false" customHeight="false" outlineLevel="0" collapsed="false">
      <c r="A9664" s="2" t="n">
        <v>0.330127314814815</v>
      </c>
      <c r="B9664" s="1" t="n">
        <v>12.23</v>
      </c>
    </row>
    <row r="9665" customFormat="false" ht="15" hidden="false" customHeight="false" outlineLevel="0" collapsed="false">
      <c r="A9665" s="2" t="n">
        <v>0.330138888888889</v>
      </c>
      <c r="B9665" s="1" t="n">
        <v>12.24</v>
      </c>
    </row>
    <row r="9666" customFormat="false" ht="15" hidden="false" customHeight="false" outlineLevel="0" collapsed="false">
      <c r="A9666" s="2" t="n">
        <v>0.330150462962963</v>
      </c>
      <c r="B9666" s="1" t="n">
        <v>12.26</v>
      </c>
    </row>
    <row r="9667" customFormat="false" ht="15" hidden="false" customHeight="false" outlineLevel="0" collapsed="false">
      <c r="A9667" s="2" t="n">
        <v>0.330162037037037</v>
      </c>
      <c r="B9667" s="1" t="n">
        <v>11.97</v>
      </c>
    </row>
    <row r="9668" customFormat="false" ht="15" hidden="false" customHeight="false" outlineLevel="0" collapsed="false">
      <c r="A9668" s="2" t="n">
        <v>0.330173611111111</v>
      </c>
      <c r="B9668" s="1" t="n">
        <v>12.45</v>
      </c>
    </row>
    <row r="9669" customFormat="false" ht="15" hidden="false" customHeight="false" outlineLevel="0" collapsed="false">
      <c r="A9669" s="2" t="n">
        <v>0.330185185185185</v>
      </c>
      <c r="B9669" s="1" t="n">
        <v>12.33</v>
      </c>
    </row>
    <row r="9670" customFormat="false" ht="15" hidden="false" customHeight="false" outlineLevel="0" collapsed="false">
      <c r="A9670" s="2" t="n">
        <v>0.330196759259259</v>
      </c>
      <c r="B9670" s="1" t="n">
        <v>12.51</v>
      </c>
    </row>
    <row r="9671" customFormat="false" ht="15" hidden="false" customHeight="false" outlineLevel="0" collapsed="false">
      <c r="A9671" s="2" t="n">
        <v>0.330208333333333</v>
      </c>
      <c r="B9671" s="1" t="n">
        <v>12.38</v>
      </c>
    </row>
    <row r="9672" customFormat="false" ht="15" hidden="false" customHeight="false" outlineLevel="0" collapsed="false">
      <c r="A9672" s="2" t="n">
        <v>0.330219907407407</v>
      </c>
      <c r="B9672" s="1" t="n">
        <v>13.04</v>
      </c>
    </row>
    <row r="9673" customFormat="false" ht="15" hidden="false" customHeight="false" outlineLevel="0" collapsed="false">
      <c r="A9673" s="2" t="n">
        <v>0.330231481481481</v>
      </c>
      <c r="B9673" s="1" t="n">
        <v>12.42</v>
      </c>
    </row>
    <row r="9674" customFormat="false" ht="15" hidden="false" customHeight="false" outlineLevel="0" collapsed="false">
      <c r="A9674" s="2" t="n">
        <v>0.330243055555556</v>
      </c>
      <c r="B9674" s="1" t="n">
        <v>12.18</v>
      </c>
    </row>
    <row r="9675" customFormat="false" ht="15" hidden="false" customHeight="false" outlineLevel="0" collapsed="false">
      <c r="A9675" s="2" t="n">
        <v>0.33025462962963</v>
      </c>
      <c r="B9675" s="1" t="n">
        <v>12.41</v>
      </c>
    </row>
    <row r="9676" customFormat="false" ht="15" hidden="false" customHeight="false" outlineLevel="0" collapsed="false">
      <c r="A9676" s="2" t="n">
        <v>0.330266203703704</v>
      </c>
      <c r="B9676" s="1" t="n">
        <v>12.36</v>
      </c>
    </row>
    <row r="9677" customFormat="false" ht="15" hidden="false" customHeight="false" outlineLevel="0" collapsed="false">
      <c r="A9677" s="2" t="n">
        <v>0.330277777777778</v>
      </c>
      <c r="B9677" s="1" t="n">
        <v>12.78</v>
      </c>
    </row>
    <row r="9678" customFormat="false" ht="15" hidden="false" customHeight="false" outlineLevel="0" collapsed="false">
      <c r="A9678" s="2" t="n">
        <v>0.330289351851852</v>
      </c>
      <c r="B9678" s="1" t="n">
        <v>12.78</v>
      </c>
    </row>
    <row r="9679" customFormat="false" ht="15" hidden="false" customHeight="false" outlineLevel="0" collapsed="false">
      <c r="A9679" s="2" t="n">
        <v>0.330300925925926</v>
      </c>
      <c r="B9679" s="1" t="n">
        <v>12.33</v>
      </c>
    </row>
    <row r="9680" customFormat="false" ht="15" hidden="false" customHeight="false" outlineLevel="0" collapsed="false">
      <c r="A9680" s="2" t="n">
        <v>0.3303125</v>
      </c>
      <c r="B9680" s="1" t="n">
        <v>12.29</v>
      </c>
    </row>
    <row r="9681" customFormat="false" ht="15" hidden="false" customHeight="false" outlineLevel="0" collapsed="false">
      <c r="A9681" s="2" t="n">
        <v>0.330324074074074</v>
      </c>
      <c r="B9681" s="1" t="n">
        <v>12.14</v>
      </c>
    </row>
    <row r="9682" customFormat="false" ht="15" hidden="false" customHeight="false" outlineLevel="0" collapsed="false">
      <c r="A9682" s="2" t="n">
        <v>0.330335648148148</v>
      </c>
      <c r="B9682" s="1" t="n">
        <v>12.13</v>
      </c>
    </row>
    <row r="9683" customFormat="false" ht="15" hidden="false" customHeight="false" outlineLevel="0" collapsed="false">
      <c r="A9683" s="2" t="n">
        <v>0.330347222222222</v>
      </c>
      <c r="B9683" s="1" t="n">
        <v>12.22</v>
      </c>
    </row>
    <row r="9684" customFormat="false" ht="15" hidden="false" customHeight="false" outlineLevel="0" collapsed="false">
      <c r="A9684" s="2" t="n">
        <v>0.330358796296296</v>
      </c>
      <c r="B9684" s="1" t="n">
        <v>11.99</v>
      </c>
    </row>
    <row r="9685" customFormat="false" ht="15" hidden="false" customHeight="false" outlineLevel="0" collapsed="false">
      <c r="A9685" s="2" t="n">
        <v>0.33037037037037</v>
      </c>
      <c r="B9685" s="1" t="n">
        <v>11.79</v>
      </c>
    </row>
    <row r="9686" customFormat="false" ht="15" hidden="false" customHeight="false" outlineLevel="0" collapsed="false">
      <c r="A9686" s="2" t="n">
        <v>0.330381944444444</v>
      </c>
      <c r="B9686" s="1" t="n">
        <v>12.15</v>
      </c>
    </row>
    <row r="9687" customFormat="false" ht="15" hidden="false" customHeight="false" outlineLevel="0" collapsed="false">
      <c r="A9687" s="2" t="n">
        <v>0.330393518518519</v>
      </c>
      <c r="B9687" s="1" t="n">
        <v>12.33</v>
      </c>
    </row>
    <row r="9688" customFormat="false" ht="15" hidden="false" customHeight="false" outlineLevel="0" collapsed="false">
      <c r="A9688" s="2" t="n">
        <v>0.330405092592593</v>
      </c>
      <c r="B9688" s="1" t="n">
        <v>12.6</v>
      </c>
    </row>
    <row r="9689" customFormat="false" ht="15" hidden="false" customHeight="false" outlineLevel="0" collapsed="false">
      <c r="A9689" s="2" t="n">
        <v>0.330416666666667</v>
      </c>
      <c r="B9689" s="1" t="n">
        <v>12.41</v>
      </c>
    </row>
    <row r="9690" customFormat="false" ht="15" hidden="false" customHeight="false" outlineLevel="0" collapsed="false">
      <c r="A9690" s="2" t="n">
        <v>0.330428240740741</v>
      </c>
      <c r="B9690" s="1" t="n">
        <v>11.94</v>
      </c>
    </row>
    <row r="9691" customFormat="false" ht="15" hidden="false" customHeight="false" outlineLevel="0" collapsed="false">
      <c r="A9691" s="2" t="n">
        <v>0.330439814814815</v>
      </c>
      <c r="B9691" s="1" t="n">
        <v>11.91</v>
      </c>
    </row>
    <row r="9692" customFormat="false" ht="15" hidden="false" customHeight="false" outlineLevel="0" collapsed="false">
      <c r="A9692" s="2" t="n">
        <v>0.330451388888889</v>
      </c>
      <c r="B9692" s="1" t="n">
        <v>11.97</v>
      </c>
    </row>
    <row r="9693" customFormat="false" ht="15" hidden="false" customHeight="false" outlineLevel="0" collapsed="false">
      <c r="A9693" s="2" t="n">
        <v>0.330462962962963</v>
      </c>
      <c r="B9693" s="1" t="n">
        <v>12.09</v>
      </c>
    </row>
    <row r="9694" customFormat="false" ht="15" hidden="false" customHeight="false" outlineLevel="0" collapsed="false">
      <c r="A9694" s="2" t="n">
        <v>0.330474537037037</v>
      </c>
      <c r="B9694" s="1" t="n">
        <v>12</v>
      </c>
    </row>
    <row r="9695" customFormat="false" ht="15" hidden="false" customHeight="false" outlineLevel="0" collapsed="false">
      <c r="A9695" s="2" t="n">
        <v>0.330486111111111</v>
      </c>
      <c r="B9695" s="1" t="n">
        <v>12.05</v>
      </c>
    </row>
    <row r="9696" customFormat="false" ht="15" hidden="false" customHeight="false" outlineLevel="0" collapsed="false">
      <c r="A9696" s="2" t="n">
        <v>0.330497685185185</v>
      </c>
      <c r="B9696" s="1" t="n">
        <v>11.75</v>
      </c>
    </row>
    <row r="9697" customFormat="false" ht="15" hidden="false" customHeight="false" outlineLevel="0" collapsed="false">
      <c r="A9697" s="2" t="n">
        <v>0.330509259259259</v>
      </c>
      <c r="B9697" s="1" t="n">
        <v>12.15</v>
      </c>
    </row>
    <row r="9698" customFormat="false" ht="15" hidden="false" customHeight="false" outlineLevel="0" collapsed="false">
      <c r="A9698" s="2" t="n">
        <v>0.330520833333333</v>
      </c>
      <c r="B9698" s="1" t="n">
        <v>12.64</v>
      </c>
    </row>
    <row r="9699" customFormat="false" ht="15" hidden="false" customHeight="false" outlineLevel="0" collapsed="false">
      <c r="A9699" s="2" t="n">
        <v>0.330532407407407</v>
      </c>
      <c r="B9699" s="1" t="n">
        <v>12.6</v>
      </c>
    </row>
    <row r="9700" customFormat="false" ht="15" hidden="false" customHeight="false" outlineLevel="0" collapsed="false">
      <c r="A9700" s="2" t="n">
        <v>0.330543981481482</v>
      </c>
      <c r="B9700" s="1" t="n">
        <v>12.54</v>
      </c>
    </row>
    <row r="9701" customFormat="false" ht="15" hidden="false" customHeight="false" outlineLevel="0" collapsed="false">
      <c r="A9701" s="2" t="n">
        <v>0.330555555555556</v>
      </c>
      <c r="B9701" s="1" t="n">
        <v>12.09</v>
      </c>
    </row>
    <row r="9702" customFormat="false" ht="15" hidden="false" customHeight="false" outlineLevel="0" collapsed="false">
      <c r="A9702" s="2" t="n">
        <v>0.33056712962963</v>
      </c>
      <c r="B9702" s="1" t="n">
        <v>12.09</v>
      </c>
    </row>
    <row r="9703" customFormat="false" ht="15" hidden="false" customHeight="false" outlineLevel="0" collapsed="false">
      <c r="A9703" s="2" t="n">
        <v>0.330578703703704</v>
      </c>
      <c r="B9703" s="1" t="n">
        <v>12.17</v>
      </c>
    </row>
    <row r="9704" customFormat="false" ht="15" hidden="false" customHeight="false" outlineLevel="0" collapsed="false">
      <c r="A9704" s="2" t="n">
        <v>0.330590277777778</v>
      </c>
      <c r="B9704" s="1" t="n">
        <v>12.36</v>
      </c>
    </row>
    <row r="9705" customFormat="false" ht="15" hidden="false" customHeight="false" outlineLevel="0" collapsed="false">
      <c r="A9705" s="2" t="n">
        <v>0.330601851851852</v>
      </c>
      <c r="B9705" s="1" t="n">
        <v>12.56</v>
      </c>
    </row>
    <row r="9706" customFormat="false" ht="15" hidden="false" customHeight="false" outlineLevel="0" collapsed="false">
      <c r="A9706" s="2" t="n">
        <v>0.330613425925926</v>
      </c>
      <c r="B9706" s="1" t="n">
        <v>12.35</v>
      </c>
    </row>
    <row r="9707" customFormat="false" ht="15" hidden="false" customHeight="false" outlineLevel="0" collapsed="false">
      <c r="A9707" s="2" t="n">
        <v>0.330625</v>
      </c>
      <c r="B9707" s="1" t="n">
        <v>12.35</v>
      </c>
    </row>
    <row r="9708" customFormat="false" ht="15" hidden="false" customHeight="false" outlineLevel="0" collapsed="false">
      <c r="A9708" s="2" t="n">
        <v>0.330636574074074</v>
      </c>
      <c r="B9708" s="1" t="n">
        <v>12.64</v>
      </c>
    </row>
    <row r="9709" customFormat="false" ht="15" hidden="false" customHeight="false" outlineLevel="0" collapsed="false">
      <c r="A9709" s="2" t="n">
        <v>0.330648148148148</v>
      </c>
      <c r="B9709" s="1" t="n">
        <v>12.55</v>
      </c>
    </row>
    <row r="9710" customFormat="false" ht="15" hidden="false" customHeight="false" outlineLevel="0" collapsed="false">
      <c r="A9710" s="2" t="n">
        <v>0.330659722222222</v>
      </c>
      <c r="B9710" s="1" t="n">
        <v>12.24</v>
      </c>
    </row>
    <row r="9711" customFormat="false" ht="15" hidden="false" customHeight="false" outlineLevel="0" collapsed="false">
      <c r="A9711" s="2" t="n">
        <v>0.330671296296296</v>
      </c>
      <c r="B9711" s="1" t="n">
        <v>12.32</v>
      </c>
    </row>
    <row r="9712" customFormat="false" ht="15" hidden="false" customHeight="false" outlineLevel="0" collapsed="false">
      <c r="A9712" s="2" t="n">
        <v>0.33068287037037</v>
      </c>
      <c r="B9712" s="1" t="n">
        <v>12.33</v>
      </c>
    </row>
    <row r="9713" customFormat="false" ht="15" hidden="false" customHeight="false" outlineLevel="0" collapsed="false">
      <c r="A9713" s="2" t="n">
        <v>0.330694444444444</v>
      </c>
      <c r="B9713" s="1" t="n">
        <v>12.71</v>
      </c>
    </row>
    <row r="9714" customFormat="false" ht="15" hidden="false" customHeight="false" outlineLevel="0" collapsed="false">
      <c r="A9714" s="2" t="n">
        <v>0.330706018518519</v>
      </c>
      <c r="B9714" s="1" t="n">
        <v>12.25</v>
      </c>
    </row>
    <row r="9715" customFormat="false" ht="15" hidden="false" customHeight="false" outlineLevel="0" collapsed="false">
      <c r="A9715" s="2" t="n">
        <v>0.330717592592593</v>
      </c>
      <c r="B9715" s="1" t="n">
        <v>12.17</v>
      </c>
    </row>
    <row r="9716" customFormat="false" ht="15" hidden="false" customHeight="false" outlineLevel="0" collapsed="false">
      <c r="A9716" s="2" t="n">
        <v>0.330729166666667</v>
      </c>
      <c r="B9716" s="1" t="n">
        <v>12.39</v>
      </c>
    </row>
    <row r="9717" customFormat="false" ht="15" hidden="false" customHeight="false" outlineLevel="0" collapsed="false">
      <c r="A9717" s="2" t="n">
        <v>0.330740740740741</v>
      </c>
      <c r="B9717" s="1" t="n">
        <v>12.35</v>
      </c>
    </row>
    <row r="9718" customFormat="false" ht="15" hidden="false" customHeight="false" outlineLevel="0" collapsed="false">
      <c r="A9718" s="2" t="n">
        <v>0.330752314814815</v>
      </c>
      <c r="B9718" s="1" t="n">
        <v>12.48</v>
      </c>
    </row>
    <row r="9719" customFormat="false" ht="15" hidden="false" customHeight="false" outlineLevel="0" collapsed="false">
      <c r="A9719" s="2" t="n">
        <v>0.330763888888889</v>
      </c>
      <c r="B9719" s="1" t="n">
        <v>12.81</v>
      </c>
    </row>
    <row r="9720" customFormat="false" ht="15" hidden="false" customHeight="false" outlineLevel="0" collapsed="false">
      <c r="A9720" s="2" t="n">
        <v>0.330775462962963</v>
      </c>
      <c r="B9720" s="1" t="n">
        <v>12.45</v>
      </c>
    </row>
    <row r="9721" customFormat="false" ht="15" hidden="false" customHeight="false" outlineLevel="0" collapsed="false">
      <c r="A9721" s="2" t="n">
        <v>0.330787037037037</v>
      </c>
      <c r="B9721" s="1" t="n">
        <v>12.37</v>
      </c>
    </row>
    <row r="9722" customFormat="false" ht="15" hidden="false" customHeight="false" outlineLevel="0" collapsed="false">
      <c r="A9722" s="2" t="n">
        <v>0.330798611111111</v>
      </c>
      <c r="B9722" s="1" t="n">
        <v>11.89</v>
      </c>
    </row>
    <row r="9723" customFormat="false" ht="15" hidden="false" customHeight="false" outlineLevel="0" collapsed="false">
      <c r="A9723" s="2" t="n">
        <v>0.330810185185185</v>
      </c>
      <c r="B9723" s="1" t="n">
        <v>12.18</v>
      </c>
    </row>
    <row r="9724" customFormat="false" ht="15" hidden="false" customHeight="false" outlineLevel="0" collapsed="false">
      <c r="A9724" s="2" t="n">
        <v>0.330821759259259</v>
      </c>
      <c r="B9724" s="1" t="n">
        <v>12.27</v>
      </c>
    </row>
    <row r="9725" customFormat="false" ht="15" hidden="false" customHeight="false" outlineLevel="0" collapsed="false">
      <c r="A9725" s="2" t="n">
        <v>0.330833333333333</v>
      </c>
      <c r="B9725" s="1" t="n">
        <v>12.06</v>
      </c>
    </row>
    <row r="9726" customFormat="false" ht="15" hidden="false" customHeight="false" outlineLevel="0" collapsed="false">
      <c r="A9726" s="2" t="n">
        <v>0.330844907407407</v>
      </c>
      <c r="B9726" s="1" t="n">
        <v>12.09</v>
      </c>
    </row>
    <row r="9727" customFormat="false" ht="15" hidden="false" customHeight="false" outlineLevel="0" collapsed="false">
      <c r="A9727" s="2" t="n">
        <v>0.330856481481481</v>
      </c>
      <c r="B9727" s="1" t="n">
        <v>11.96</v>
      </c>
    </row>
    <row r="9728" customFormat="false" ht="15" hidden="false" customHeight="false" outlineLevel="0" collapsed="false">
      <c r="A9728" s="2" t="n">
        <v>0.330868055555556</v>
      </c>
      <c r="B9728" s="1" t="n">
        <v>12.3</v>
      </c>
    </row>
    <row r="9729" customFormat="false" ht="15" hidden="false" customHeight="false" outlineLevel="0" collapsed="false">
      <c r="A9729" s="2" t="n">
        <v>0.33087962962963</v>
      </c>
      <c r="B9729" s="1" t="n">
        <v>12.51</v>
      </c>
    </row>
    <row r="9730" customFormat="false" ht="15" hidden="false" customHeight="false" outlineLevel="0" collapsed="false">
      <c r="A9730" s="2" t="n">
        <v>0.330891203703704</v>
      </c>
      <c r="B9730" s="1" t="n">
        <v>12.37</v>
      </c>
    </row>
    <row r="9731" customFormat="false" ht="15" hidden="false" customHeight="false" outlineLevel="0" collapsed="false">
      <c r="A9731" s="2" t="n">
        <v>0.330902777777778</v>
      </c>
      <c r="B9731" s="1" t="n">
        <v>12.39</v>
      </c>
    </row>
    <row r="9732" customFormat="false" ht="15" hidden="false" customHeight="false" outlineLevel="0" collapsed="false">
      <c r="A9732" s="2" t="n">
        <v>0.330914351851852</v>
      </c>
      <c r="B9732" s="1" t="n">
        <v>12.2</v>
      </c>
    </row>
    <row r="9733" customFormat="false" ht="15" hidden="false" customHeight="false" outlineLevel="0" collapsed="false">
      <c r="A9733" s="2" t="n">
        <v>0.330925925925926</v>
      </c>
      <c r="B9733" s="1" t="n">
        <v>12.22</v>
      </c>
    </row>
    <row r="9734" customFormat="false" ht="15" hidden="false" customHeight="false" outlineLevel="0" collapsed="false">
      <c r="A9734" s="2" t="n">
        <v>0.3309375</v>
      </c>
      <c r="B9734" s="1" t="n">
        <v>12.13</v>
      </c>
    </row>
    <row r="9735" customFormat="false" ht="15" hidden="false" customHeight="false" outlineLevel="0" collapsed="false">
      <c r="A9735" s="2" t="n">
        <v>0.330949074074074</v>
      </c>
      <c r="B9735" s="1" t="n">
        <v>11.94</v>
      </c>
    </row>
    <row r="9736" customFormat="false" ht="15" hidden="false" customHeight="false" outlineLevel="0" collapsed="false">
      <c r="A9736" s="2" t="n">
        <v>0.330960648148148</v>
      </c>
      <c r="B9736" s="1" t="n">
        <v>12.27</v>
      </c>
    </row>
    <row r="9737" customFormat="false" ht="15" hidden="false" customHeight="false" outlineLevel="0" collapsed="false">
      <c r="A9737" s="2" t="n">
        <v>0.330972222222222</v>
      </c>
      <c r="B9737" s="1" t="n">
        <v>12.23</v>
      </c>
    </row>
    <row r="9738" customFormat="false" ht="15" hidden="false" customHeight="false" outlineLevel="0" collapsed="false">
      <c r="A9738" s="2" t="n">
        <v>0.330983796296296</v>
      </c>
      <c r="B9738" s="1" t="n">
        <v>12.48</v>
      </c>
    </row>
    <row r="9739" customFormat="false" ht="15" hidden="false" customHeight="false" outlineLevel="0" collapsed="false">
      <c r="A9739" s="2" t="n">
        <v>0.33099537037037</v>
      </c>
      <c r="B9739" s="1" t="n">
        <v>12.43</v>
      </c>
    </row>
    <row r="9740" customFormat="false" ht="15" hidden="false" customHeight="false" outlineLevel="0" collapsed="false">
      <c r="A9740" s="2" t="n">
        <v>0.331006944444444</v>
      </c>
      <c r="B9740" s="1" t="n">
        <v>12.43</v>
      </c>
    </row>
    <row r="9741" customFormat="false" ht="15" hidden="false" customHeight="false" outlineLevel="0" collapsed="false">
      <c r="A9741" s="2" t="n">
        <v>0.331018518518519</v>
      </c>
      <c r="B9741" s="1" t="n">
        <v>12.26</v>
      </c>
    </row>
    <row r="9742" customFormat="false" ht="15" hidden="false" customHeight="false" outlineLevel="0" collapsed="false">
      <c r="A9742" s="2" t="n">
        <v>0.331041666666667</v>
      </c>
      <c r="B9742" s="1" t="n">
        <v>12.58</v>
      </c>
    </row>
    <row r="9743" customFormat="false" ht="15" hidden="false" customHeight="false" outlineLevel="0" collapsed="false">
      <c r="A9743" s="2" t="n">
        <v>0.331053240740741</v>
      </c>
      <c r="B9743" s="1" t="n">
        <v>12.33</v>
      </c>
    </row>
    <row r="9744" customFormat="false" ht="15" hidden="false" customHeight="false" outlineLevel="0" collapsed="false">
      <c r="A9744" s="2" t="n">
        <v>0.331064814814815</v>
      </c>
      <c r="B9744" s="1" t="n">
        <v>12.24</v>
      </c>
    </row>
    <row r="9745" customFormat="false" ht="15" hidden="false" customHeight="false" outlineLevel="0" collapsed="false">
      <c r="A9745" s="2" t="n">
        <v>0.331076388888889</v>
      </c>
      <c r="B9745" s="1" t="n">
        <v>12.28</v>
      </c>
    </row>
    <row r="9746" customFormat="false" ht="15" hidden="false" customHeight="false" outlineLevel="0" collapsed="false">
      <c r="A9746" s="2" t="n">
        <v>0.331087962962963</v>
      </c>
      <c r="B9746" s="1" t="n">
        <v>12.28</v>
      </c>
    </row>
    <row r="9747" customFormat="false" ht="15" hidden="false" customHeight="false" outlineLevel="0" collapsed="false">
      <c r="A9747" s="2" t="n">
        <v>0.331099537037037</v>
      </c>
      <c r="B9747" s="1" t="n">
        <v>12.39</v>
      </c>
    </row>
    <row r="9748" customFormat="false" ht="15" hidden="false" customHeight="false" outlineLevel="0" collapsed="false">
      <c r="A9748" s="2" t="n">
        <v>0.331111111111111</v>
      </c>
      <c r="B9748" s="1" t="n">
        <v>12.75</v>
      </c>
    </row>
    <row r="9749" customFormat="false" ht="15" hidden="false" customHeight="false" outlineLevel="0" collapsed="false">
      <c r="A9749" s="2" t="n">
        <v>0.331122685185185</v>
      </c>
      <c r="B9749" s="1" t="n">
        <v>11.97</v>
      </c>
    </row>
    <row r="9750" customFormat="false" ht="15" hidden="false" customHeight="false" outlineLevel="0" collapsed="false">
      <c r="A9750" s="2" t="n">
        <v>0.331134259259259</v>
      </c>
      <c r="B9750" s="1" t="n">
        <v>12.04</v>
      </c>
    </row>
    <row r="9751" customFormat="false" ht="15" hidden="false" customHeight="false" outlineLevel="0" collapsed="false">
      <c r="A9751" s="2" t="n">
        <v>0.331145833333333</v>
      </c>
      <c r="B9751" s="1" t="n">
        <v>12.37</v>
      </c>
    </row>
    <row r="9752" customFormat="false" ht="15" hidden="false" customHeight="false" outlineLevel="0" collapsed="false">
      <c r="A9752" s="2" t="n">
        <v>0.331157407407407</v>
      </c>
      <c r="B9752" s="1" t="n">
        <v>12.42</v>
      </c>
    </row>
    <row r="9753" customFormat="false" ht="15" hidden="false" customHeight="false" outlineLevel="0" collapsed="false">
      <c r="A9753" s="2" t="n">
        <v>0.331168981481482</v>
      </c>
      <c r="B9753" s="1" t="n">
        <v>12.12</v>
      </c>
    </row>
    <row r="9754" customFormat="false" ht="15" hidden="false" customHeight="false" outlineLevel="0" collapsed="false">
      <c r="A9754" s="2" t="n">
        <v>0.331180555555556</v>
      </c>
      <c r="B9754" s="1" t="n">
        <v>12.13</v>
      </c>
    </row>
    <row r="9755" customFormat="false" ht="15" hidden="false" customHeight="false" outlineLevel="0" collapsed="false">
      <c r="A9755" s="2" t="n">
        <v>0.33119212962963</v>
      </c>
      <c r="B9755" s="1" t="n">
        <v>12.33</v>
      </c>
    </row>
    <row r="9756" customFormat="false" ht="15" hidden="false" customHeight="false" outlineLevel="0" collapsed="false">
      <c r="A9756" s="2" t="n">
        <v>0.331203703703704</v>
      </c>
      <c r="B9756" s="1" t="n">
        <v>12.38</v>
      </c>
    </row>
    <row r="9757" customFormat="false" ht="15" hidden="false" customHeight="false" outlineLevel="0" collapsed="false">
      <c r="A9757" s="2" t="n">
        <v>0.331215277777778</v>
      </c>
      <c r="B9757" s="1" t="n">
        <v>12.35</v>
      </c>
    </row>
    <row r="9758" customFormat="false" ht="15" hidden="false" customHeight="false" outlineLevel="0" collapsed="false">
      <c r="A9758" s="2" t="n">
        <v>0.331226851851852</v>
      </c>
      <c r="B9758" s="1" t="n">
        <v>12.39</v>
      </c>
    </row>
    <row r="9759" customFormat="false" ht="15" hidden="false" customHeight="false" outlineLevel="0" collapsed="false">
      <c r="A9759" s="2" t="n">
        <v>0.331238425925926</v>
      </c>
      <c r="B9759" s="1" t="n">
        <v>12.12</v>
      </c>
    </row>
    <row r="9760" customFormat="false" ht="15" hidden="false" customHeight="false" outlineLevel="0" collapsed="false">
      <c r="A9760" s="2" t="n">
        <v>0.33125</v>
      </c>
      <c r="B9760" s="1" t="n">
        <v>12.48</v>
      </c>
    </row>
    <row r="9761" customFormat="false" ht="15" hidden="false" customHeight="false" outlineLevel="0" collapsed="false">
      <c r="A9761" s="2" t="n">
        <v>0.331261574074074</v>
      </c>
      <c r="B9761" s="1" t="n">
        <v>12.35</v>
      </c>
    </row>
    <row r="9762" customFormat="false" ht="15" hidden="false" customHeight="false" outlineLevel="0" collapsed="false">
      <c r="A9762" s="2" t="n">
        <v>0.331273148148148</v>
      </c>
      <c r="B9762" s="1" t="n">
        <v>12.29</v>
      </c>
    </row>
    <row r="9763" customFormat="false" ht="15" hidden="false" customHeight="false" outlineLevel="0" collapsed="false">
      <c r="A9763" s="2" t="n">
        <v>0.331284722222222</v>
      </c>
      <c r="B9763" s="1" t="n">
        <v>12.42</v>
      </c>
    </row>
    <row r="9764" customFormat="false" ht="15" hidden="false" customHeight="false" outlineLevel="0" collapsed="false">
      <c r="A9764" s="2" t="n">
        <v>0.331296296296296</v>
      </c>
      <c r="B9764" s="1" t="n">
        <v>12.3</v>
      </c>
    </row>
    <row r="9765" customFormat="false" ht="15" hidden="false" customHeight="false" outlineLevel="0" collapsed="false">
      <c r="A9765" s="2" t="n">
        <v>0.33130787037037</v>
      </c>
      <c r="B9765" s="1" t="n">
        <v>12.43</v>
      </c>
    </row>
    <row r="9766" customFormat="false" ht="15" hidden="false" customHeight="false" outlineLevel="0" collapsed="false">
      <c r="A9766" s="2" t="n">
        <v>0.331319444444444</v>
      </c>
      <c r="B9766" s="1" t="n">
        <v>12.39</v>
      </c>
    </row>
    <row r="9767" customFormat="false" ht="15" hidden="false" customHeight="false" outlineLevel="0" collapsed="false">
      <c r="A9767" s="2" t="n">
        <v>0.331331018518519</v>
      </c>
      <c r="B9767" s="1" t="n">
        <v>12.38</v>
      </c>
    </row>
    <row r="9768" customFormat="false" ht="15" hidden="false" customHeight="false" outlineLevel="0" collapsed="false">
      <c r="A9768" s="2" t="n">
        <v>0.331342592592593</v>
      </c>
      <c r="B9768" s="1" t="n">
        <v>12.19</v>
      </c>
    </row>
    <row r="9769" customFormat="false" ht="15" hidden="false" customHeight="false" outlineLevel="0" collapsed="false">
      <c r="A9769" s="2" t="n">
        <v>0.331354166666667</v>
      </c>
      <c r="B9769" s="1" t="n">
        <v>12.31</v>
      </c>
    </row>
    <row r="9770" customFormat="false" ht="15" hidden="false" customHeight="false" outlineLevel="0" collapsed="false">
      <c r="A9770" s="2" t="n">
        <v>0.331365740740741</v>
      </c>
      <c r="B9770" s="1" t="n">
        <v>12.22</v>
      </c>
    </row>
    <row r="9771" customFormat="false" ht="15" hidden="false" customHeight="false" outlineLevel="0" collapsed="false">
      <c r="A9771" s="2" t="n">
        <v>0.331377314814815</v>
      </c>
      <c r="B9771" s="1" t="n">
        <v>12.26</v>
      </c>
    </row>
    <row r="9772" customFormat="false" ht="15" hidden="false" customHeight="false" outlineLevel="0" collapsed="false">
      <c r="A9772" s="2" t="n">
        <v>0.331388888888889</v>
      </c>
      <c r="B9772" s="1" t="n">
        <v>12</v>
      </c>
    </row>
    <row r="9773" customFormat="false" ht="15" hidden="false" customHeight="false" outlineLevel="0" collapsed="false">
      <c r="A9773" s="2" t="n">
        <v>0.331400462962963</v>
      </c>
      <c r="B9773" s="1" t="n">
        <v>12.42</v>
      </c>
    </row>
    <row r="9774" customFormat="false" ht="15" hidden="false" customHeight="false" outlineLevel="0" collapsed="false">
      <c r="A9774" s="2" t="n">
        <v>0.331412037037037</v>
      </c>
      <c r="B9774" s="1" t="n">
        <v>12.06</v>
      </c>
    </row>
    <row r="9775" customFormat="false" ht="15" hidden="false" customHeight="false" outlineLevel="0" collapsed="false">
      <c r="A9775" s="2" t="n">
        <v>0.331423611111111</v>
      </c>
      <c r="B9775" s="1" t="n">
        <v>11.88</v>
      </c>
    </row>
    <row r="9776" customFormat="false" ht="15" hidden="false" customHeight="false" outlineLevel="0" collapsed="false">
      <c r="A9776" s="2" t="n">
        <v>0.331435185185185</v>
      </c>
      <c r="B9776" s="1" t="n">
        <v>12.27</v>
      </c>
    </row>
    <row r="9777" customFormat="false" ht="15" hidden="false" customHeight="false" outlineLevel="0" collapsed="false">
      <c r="A9777" s="2" t="n">
        <v>0.331446759259259</v>
      </c>
      <c r="B9777" s="1" t="n">
        <v>12.06</v>
      </c>
    </row>
    <row r="9778" customFormat="false" ht="15" hidden="false" customHeight="false" outlineLevel="0" collapsed="false">
      <c r="A9778" s="2" t="n">
        <v>0.331458333333333</v>
      </c>
      <c r="B9778" s="1" t="n">
        <v>12.48</v>
      </c>
    </row>
    <row r="9779" customFormat="false" ht="15" hidden="false" customHeight="false" outlineLevel="0" collapsed="false">
      <c r="A9779" s="2" t="n">
        <v>0.331469907407407</v>
      </c>
      <c r="B9779" s="1" t="n">
        <v>12.55</v>
      </c>
    </row>
    <row r="9780" customFormat="false" ht="15" hidden="false" customHeight="false" outlineLevel="0" collapsed="false">
      <c r="A9780" s="2" t="n">
        <v>0.331481481481482</v>
      </c>
      <c r="B9780" s="1" t="n">
        <v>12.41</v>
      </c>
    </row>
    <row r="9781" customFormat="false" ht="15" hidden="false" customHeight="false" outlineLevel="0" collapsed="false">
      <c r="A9781" s="2" t="n">
        <v>0.331493055555556</v>
      </c>
      <c r="B9781" s="1" t="n">
        <v>12.22</v>
      </c>
    </row>
    <row r="9782" customFormat="false" ht="15" hidden="false" customHeight="false" outlineLevel="0" collapsed="false">
      <c r="A9782" s="2" t="n">
        <v>0.33150462962963</v>
      </c>
      <c r="B9782" s="1" t="n">
        <v>12.04</v>
      </c>
    </row>
    <row r="9783" customFormat="false" ht="15" hidden="false" customHeight="false" outlineLevel="0" collapsed="false">
      <c r="A9783" s="2" t="n">
        <v>0.331516203703704</v>
      </c>
      <c r="B9783" s="1" t="n">
        <v>12.55</v>
      </c>
    </row>
    <row r="9784" customFormat="false" ht="15" hidden="false" customHeight="false" outlineLevel="0" collapsed="false">
      <c r="A9784" s="2" t="n">
        <v>0.331527777777778</v>
      </c>
      <c r="B9784" s="1" t="n">
        <v>12.49</v>
      </c>
    </row>
    <row r="9785" customFormat="false" ht="15" hidden="false" customHeight="false" outlineLevel="0" collapsed="false">
      <c r="A9785" s="2" t="n">
        <v>0.331539351851852</v>
      </c>
      <c r="B9785" s="1" t="n">
        <v>12.55</v>
      </c>
    </row>
    <row r="9786" customFormat="false" ht="15" hidden="false" customHeight="false" outlineLevel="0" collapsed="false">
      <c r="A9786" s="2" t="n">
        <v>0.331550925925926</v>
      </c>
      <c r="B9786" s="1" t="n">
        <v>12.6</v>
      </c>
    </row>
    <row r="9787" customFormat="false" ht="15" hidden="false" customHeight="false" outlineLevel="0" collapsed="false">
      <c r="A9787" s="2" t="n">
        <v>0.3315625</v>
      </c>
      <c r="B9787" s="1" t="n">
        <v>12.6</v>
      </c>
    </row>
    <row r="9788" customFormat="false" ht="15" hidden="false" customHeight="false" outlineLevel="0" collapsed="false">
      <c r="A9788" s="2" t="n">
        <v>0.331574074074074</v>
      </c>
      <c r="B9788" s="1" t="n">
        <v>12.36</v>
      </c>
    </row>
    <row r="9789" customFormat="false" ht="15" hidden="false" customHeight="false" outlineLevel="0" collapsed="false">
      <c r="A9789" s="2" t="n">
        <v>0.331585648148148</v>
      </c>
      <c r="B9789" s="1" t="n">
        <v>12.33</v>
      </c>
    </row>
    <row r="9790" customFormat="false" ht="15" hidden="false" customHeight="false" outlineLevel="0" collapsed="false">
      <c r="A9790" s="2" t="n">
        <v>0.331597222222222</v>
      </c>
      <c r="B9790" s="1" t="n">
        <v>12.62</v>
      </c>
    </row>
    <row r="9791" customFormat="false" ht="15" hidden="false" customHeight="false" outlineLevel="0" collapsed="false">
      <c r="A9791" s="2" t="n">
        <v>0.331608796296296</v>
      </c>
      <c r="B9791" s="1" t="n">
        <v>12.33</v>
      </c>
    </row>
    <row r="9792" customFormat="false" ht="15" hidden="false" customHeight="false" outlineLevel="0" collapsed="false">
      <c r="A9792" s="2" t="n">
        <v>0.33162037037037</v>
      </c>
      <c r="B9792" s="1" t="n">
        <v>12.35</v>
      </c>
    </row>
    <row r="9793" customFormat="false" ht="15" hidden="false" customHeight="false" outlineLevel="0" collapsed="false">
      <c r="A9793" s="2" t="n">
        <v>0.331631944444444</v>
      </c>
      <c r="B9793" s="1" t="n">
        <v>12.23</v>
      </c>
    </row>
    <row r="9794" customFormat="false" ht="15" hidden="false" customHeight="false" outlineLevel="0" collapsed="false">
      <c r="A9794" s="2" t="n">
        <v>0.331643518518519</v>
      </c>
      <c r="B9794" s="1" t="n">
        <v>12.43</v>
      </c>
    </row>
    <row r="9795" customFormat="false" ht="15" hidden="false" customHeight="false" outlineLevel="0" collapsed="false">
      <c r="A9795" s="2" t="n">
        <v>0.331655092592593</v>
      </c>
      <c r="B9795" s="1" t="n">
        <v>12.33</v>
      </c>
    </row>
    <row r="9796" customFormat="false" ht="15" hidden="false" customHeight="false" outlineLevel="0" collapsed="false">
      <c r="A9796" s="2" t="n">
        <v>0.331666666666667</v>
      </c>
      <c r="B9796" s="1" t="n">
        <v>12.3</v>
      </c>
    </row>
    <row r="9797" customFormat="false" ht="15" hidden="false" customHeight="false" outlineLevel="0" collapsed="false">
      <c r="A9797" s="2" t="n">
        <v>0.331678240740741</v>
      </c>
      <c r="B9797" s="1" t="n">
        <v>11.95</v>
      </c>
    </row>
    <row r="9798" customFormat="false" ht="15" hidden="false" customHeight="false" outlineLevel="0" collapsed="false">
      <c r="A9798" s="2" t="n">
        <v>0.331689814814815</v>
      </c>
      <c r="B9798" s="1" t="n">
        <v>12.15</v>
      </c>
    </row>
    <row r="9799" customFormat="false" ht="15" hidden="false" customHeight="false" outlineLevel="0" collapsed="false">
      <c r="A9799" s="2" t="n">
        <v>0.331701388888889</v>
      </c>
      <c r="B9799" s="1" t="n">
        <v>12.26</v>
      </c>
    </row>
    <row r="9800" customFormat="false" ht="15" hidden="false" customHeight="false" outlineLevel="0" collapsed="false">
      <c r="A9800" s="2" t="n">
        <v>0.331712962962963</v>
      </c>
      <c r="B9800" s="1" t="n">
        <v>12.24</v>
      </c>
    </row>
    <row r="9801" customFormat="false" ht="15" hidden="false" customHeight="false" outlineLevel="0" collapsed="false">
      <c r="A9801" s="2" t="n">
        <v>0.331724537037037</v>
      </c>
      <c r="B9801" s="1" t="n">
        <v>12.25</v>
      </c>
    </row>
    <row r="9802" customFormat="false" ht="15" hidden="false" customHeight="false" outlineLevel="0" collapsed="false">
      <c r="A9802" s="2" t="n">
        <v>0.331736111111111</v>
      </c>
      <c r="B9802" s="1" t="n">
        <v>12.57</v>
      </c>
    </row>
    <row r="9803" customFormat="false" ht="15" hidden="false" customHeight="false" outlineLevel="0" collapsed="false">
      <c r="A9803" s="2" t="n">
        <v>0.331747685185185</v>
      </c>
      <c r="B9803" s="1" t="n">
        <v>12.57</v>
      </c>
    </row>
    <row r="9804" customFormat="false" ht="15" hidden="false" customHeight="false" outlineLevel="0" collapsed="false">
      <c r="A9804" s="2" t="n">
        <v>0.331759259259259</v>
      </c>
      <c r="B9804" s="1" t="n">
        <v>12.12</v>
      </c>
    </row>
    <row r="9805" customFormat="false" ht="15" hidden="false" customHeight="false" outlineLevel="0" collapsed="false">
      <c r="A9805" s="2" t="n">
        <v>0.331770833333333</v>
      </c>
      <c r="B9805" s="1" t="n">
        <v>12.42</v>
      </c>
    </row>
    <row r="9806" customFormat="false" ht="15" hidden="false" customHeight="false" outlineLevel="0" collapsed="false">
      <c r="A9806" s="2" t="n">
        <v>0.331782407407407</v>
      </c>
      <c r="B9806" s="1" t="n">
        <v>12.26</v>
      </c>
    </row>
    <row r="9807" customFormat="false" ht="15" hidden="false" customHeight="false" outlineLevel="0" collapsed="false">
      <c r="A9807" s="2" t="n">
        <v>0.331793981481482</v>
      </c>
      <c r="B9807" s="1" t="n">
        <v>12.33</v>
      </c>
    </row>
    <row r="9808" customFormat="false" ht="15" hidden="false" customHeight="false" outlineLevel="0" collapsed="false">
      <c r="A9808" s="2" t="n">
        <v>0.331805555555556</v>
      </c>
      <c r="B9808" s="1" t="n">
        <v>12.36</v>
      </c>
    </row>
    <row r="9809" customFormat="false" ht="15" hidden="false" customHeight="false" outlineLevel="0" collapsed="false">
      <c r="A9809" s="2" t="n">
        <v>0.33181712962963</v>
      </c>
      <c r="B9809" s="1" t="n">
        <v>12.52</v>
      </c>
    </row>
    <row r="9810" customFormat="false" ht="15" hidden="false" customHeight="false" outlineLevel="0" collapsed="false">
      <c r="A9810" s="2" t="n">
        <v>0.331828703703704</v>
      </c>
      <c r="B9810" s="1" t="n">
        <v>12.3</v>
      </c>
    </row>
    <row r="9811" customFormat="false" ht="15" hidden="false" customHeight="false" outlineLevel="0" collapsed="false">
      <c r="A9811" s="2" t="n">
        <v>0.331840277777778</v>
      </c>
      <c r="B9811" s="1" t="n">
        <v>12.72</v>
      </c>
    </row>
    <row r="9812" customFormat="false" ht="15" hidden="false" customHeight="false" outlineLevel="0" collapsed="false">
      <c r="A9812" s="2" t="n">
        <v>0.331851851851852</v>
      </c>
      <c r="B9812" s="1" t="n">
        <v>12.36</v>
      </c>
    </row>
    <row r="9813" customFormat="false" ht="15" hidden="false" customHeight="false" outlineLevel="0" collapsed="false">
      <c r="A9813" s="2" t="n">
        <v>0.331863425925926</v>
      </c>
      <c r="B9813" s="1" t="n">
        <v>12.72</v>
      </c>
    </row>
    <row r="9814" customFormat="false" ht="15" hidden="false" customHeight="false" outlineLevel="0" collapsed="false">
      <c r="A9814" s="2" t="n">
        <v>0.331875</v>
      </c>
      <c r="B9814" s="1" t="n">
        <v>12.09</v>
      </c>
    </row>
    <row r="9815" customFormat="false" ht="15" hidden="false" customHeight="false" outlineLevel="0" collapsed="false">
      <c r="A9815" s="2" t="n">
        <v>0.331886574074074</v>
      </c>
      <c r="B9815" s="1" t="n">
        <v>12.5</v>
      </c>
    </row>
    <row r="9816" customFormat="false" ht="15" hidden="false" customHeight="false" outlineLevel="0" collapsed="false">
      <c r="A9816" s="2" t="n">
        <v>0.331898148148148</v>
      </c>
      <c r="B9816" s="1" t="n">
        <v>12.39</v>
      </c>
    </row>
    <row r="9817" customFormat="false" ht="15" hidden="false" customHeight="false" outlineLevel="0" collapsed="false">
      <c r="A9817" s="2" t="n">
        <v>0.331909722222222</v>
      </c>
      <c r="B9817" s="1" t="n">
        <v>12.88</v>
      </c>
    </row>
    <row r="9818" customFormat="false" ht="15" hidden="false" customHeight="false" outlineLevel="0" collapsed="false">
      <c r="A9818" s="2" t="n">
        <v>0.331921296296296</v>
      </c>
      <c r="B9818" s="1" t="n">
        <v>12.29</v>
      </c>
    </row>
    <row r="9819" customFormat="false" ht="15" hidden="false" customHeight="false" outlineLevel="0" collapsed="false">
      <c r="A9819" s="2" t="n">
        <v>0.33193287037037</v>
      </c>
      <c r="B9819" s="1" t="n">
        <v>12.01</v>
      </c>
    </row>
    <row r="9820" customFormat="false" ht="15" hidden="false" customHeight="false" outlineLevel="0" collapsed="false">
      <c r="A9820" s="2" t="n">
        <v>0.331944444444444</v>
      </c>
      <c r="B9820" s="1" t="n">
        <v>11.94</v>
      </c>
    </row>
    <row r="9821" customFormat="false" ht="15" hidden="false" customHeight="false" outlineLevel="0" collapsed="false">
      <c r="A9821" s="2" t="n">
        <v>0.331956018518519</v>
      </c>
      <c r="B9821" s="1" t="n">
        <v>12.26</v>
      </c>
    </row>
    <row r="9822" customFormat="false" ht="15" hidden="false" customHeight="false" outlineLevel="0" collapsed="false">
      <c r="A9822" s="2" t="n">
        <v>0.331967592592593</v>
      </c>
      <c r="B9822" s="1" t="n">
        <v>12.28</v>
      </c>
    </row>
    <row r="9823" customFormat="false" ht="15" hidden="false" customHeight="false" outlineLevel="0" collapsed="false">
      <c r="A9823" s="2" t="n">
        <v>0.331979166666667</v>
      </c>
      <c r="B9823" s="1" t="n">
        <v>12.12</v>
      </c>
    </row>
    <row r="9824" customFormat="false" ht="15" hidden="false" customHeight="false" outlineLevel="0" collapsed="false">
      <c r="A9824" s="2" t="n">
        <v>0.331990740740741</v>
      </c>
      <c r="B9824" s="1" t="n">
        <v>12.38</v>
      </c>
    </row>
    <row r="9825" customFormat="false" ht="15" hidden="false" customHeight="false" outlineLevel="0" collapsed="false">
      <c r="A9825" s="2" t="n">
        <v>0.332002314814815</v>
      </c>
      <c r="B9825" s="1" t="n">
        <v>12.25</v>
      </c>
    </row>
    <row r="9826" customFormat="false" ht="15" hidden="false" customHeight="false" outlineLevel="0" collapsed="false">
      <c r="A9826" s="2" t="n">
        <v>0.332013888888889</v>
      </c>
      <c r="B9826" s="1" t="n">
        <v>12.3</v>
      </c>
    </row>
    <row r="9827" customFormat="false" ht="15" hidden="false" customHeight="false" outlineLevel="0" collapsed="false">
      <c r="A9827" s="2" t="n">
        <v>0.332025462962963</v>
      </c>
      <c r="B9827" s="1" t="n">
        <v>12.24</v>
      </c>
    </row>
    <row r="9828" customFormat="false" ht="15" hidden="false" customHeight="false" outlineLevel="0" collapsed="false">
      <c r="A9828" s="2" t="n">
        <v>0.332037037037037</v>
      </c>
      <c r="B9828" s="1" t="n">
        <v>12.46</v>
      </c>
    </row>
    <row r="9829" customFormat="false" ht="15" hidden="false" customHeight="false" outlineLevel="0" collapsed="false">
      <c r="A9829" s="2" t="n">
        <v>0.332048611111111</v>
      </c>
      <c r="B9829" s="1" t="n">
        <v>12.03</v>
      </c>
    </row>
    <row r="9830" customFormat="false" ht="15" hidden="false" customHeight="false" outlineLevel="0" collapsed="false">
      <c r="A9830" s="2" t="n">
        <v>0.332060185185185</v>
      </c>
      <c r="B9830" s="1" t="n">
        <v>12.46</v>
      </c>
    </row>
    <row r="9831" customFormat="false" ht="15" hidden="false" customHeight="false" outlineLevel="0" collapsed="false">
      <c r="A9831" s="2" t="n">
        <v>0.332071759259259</v>
      </c>
      <c r="B9831" s="1" t="n">
        <v>12.61</v>
      </c>
    </row>
    <row r="9832" customFormat="false" ht="15" hidden="false" customHeight="false" outlineLevel="0" collapsed="false">
      <c r="A9832" s="2" t="n">
        <v>0.332083333333333</v>
      </c>
      <c r="B9832" s="1" t="n">
        <v>12.19</v>
      </c>
    </row>
    <row r="9833" customFormat="false" ht="15" hidden="false" customHeight="false" outlineLevel="0" collapsed="false">
      <c r="A9833" s="2" t="n">
        <v>0.332094907407407</v>
      </c>
      <c r="B9833" s="1" t="n">
        <v>12.13</v>
      </c>
    </row>
    <row r="9834" customFormat="false" ht="15" hidden="false" customHeight="false" outlineLevel="0" collapsed="false">
      <c r="A9834" s="2" t="n">
        <v>0.332106481481482</v>
      </c>
      <c r="B9834" s="1" t="n">
        <v>11.89</v>
      </c>
    </row>
    <row r="9835" customFormat="false" ht="15" hidden="false" customHeight="false" outlineLevel="0" collapsed="false">
      <c r="A9835" s="2" t="n">
        <v>0.332118055555556</v>
      </c>
      <c r="B9835" s="1" t="n">
        <v>11.92</v>
      </c>
    </row>
    <row r="9836" customFormat="false" ht="15" hidden="false" customHeight="false" outlineLevel="0" collapsed="false">
      <c r="A9836" s="2" t="n">
        <v>0.33212962962963</v>
      </c>
      <c r="B9836" s="1" t="n">
        <v>12.15</v>
      </c>
    </row>
    <row r="9837" customFormat="false" ht="15" hidden="false" customHeight="false" outlineLevel="0" collapsed="false">
      <c r="A9837" s="2" t="n">
        <v>0.332141203703704</v>
      </c>
      <c r="B9837" s="1" t="n">
        <v>12.06</v>
      </c>
    </row>
    <row r="9838" customFormat="false" ht="15" hidden="false" customHeight="false" outlineLevel="0" collapsed="false">
      <c r="A9838" s="2" t="n">
        <v>0.332152777777778</v>
      </c>
      <c r="B9838" s="1" t="n">
        <v>12.51</v>
      </c>
    </row>
    <row r="9839" customFormat="false" ht="15" hidden="false" customHeight="false" outlineLevel="0" collapsed="false">
      <c r="A9839" s="2" t="n">
        <v>0.332164351851852</v>
      </c>
      <c r="B9839" s="1" t="n">
        <v>12.65</v>
      </c>
    </row>
    <row r="9840" customFormat="false" ht="15" hidden="false" customHeight="false" outlineLevel="0" collapsed="false">
      <c r="A9840" s="2" t="n">
        <v>0.332175925925926</v>
      </c>
      <c r="B9840" s="1" t="n">
        <v>12.1</v>
      </c>
    </row>
    <row r="9841" customFormat="false" ht="15" hidden="false" customHeight="false" outlineLevel="0" collapsed="false">
      <c r="A9841" s="2" t="n">
        <v>0.3321875</v>
      </c>
      <c r="B9841" s="1" t="n">
        <v>12.41</v>
      </c>
    </row>
    <row r="9842" customFormat="false" ht="15" hidden="false" customHeight="false" outlineLevel="0" collapsed="false">
      <c r="A9842" s="2" t="n">
        <v>0.332199074074074</v>
      </c>
      <c r="B9842" s="1" t="n">
        <v>12.37</v>
      </c>
    </row>
    <row r="9843" customFormat="false" ht="15" hidden="false" customHeight="false" outlineLevel="0" collapsed="false">
      <c r="A9843" s="2" t="n">
        <v>0.332210648148148</v>
      </c>
      <c r="B9843" s="1" t="n">
        <v>12.42</v>
      </c>
    </row>
    <row r="9844" customFormat="false" ht="15" hidden="false" customHeight="false" outlineLevel="0" collapsed="false">
      <c r="A9844" s="2" t="n">
        <v>0.332222222222222</v>
      </c>
      <c r="B9844" s="1" t="n">
        <v>12.36</v>
      </c>
    </row>
    <row r="9845" customFormat="false" ht="15" hidden="false" customHeight="false" outlineLevel="0" collapsed="false">
      <c r="A9845" s="2" t="n">
        <v>0.332233796296296</v>
      </c>
      <c r="B9845" s="1" t="n">
        <v>12.01</v>
      </c>
    </row>
    <row r="9846" customFormat="false" ht="15" hidden="false" customHeight="false" outlineLevel="0" collapsed="false">
      <c r="A9846" s="2" t="n">
        <v>0.33224537037037</v>
      </c>
      <c r="B9846" s="1" t="n">
        <v>12.29</v>
      </c>
    </row>
    <row r="9847" customFormat="false" ht="15" hidden="false" customHeight="false" outlineLevel="0" collapsed="false">
      <c r="A9847" s="2" t="n">
        <v>0.332256944444445</v>
      </c>
      <c r="B9847" s="1" t="n">
        <v>12.18</v>
      </c>
    </row>
    <row r="9848" customFormat="false" ht="15" hidden="false" customHeight="false" outlineLevel="0" collapsed="false">
      <c r="A9848" s="2" t="n">
        <v>0.332268518518519</v>
      </c>
      <c r="B9848" s="1" t="n">
        <v>12.12</v>
      </c>
    </row>
    <row r="9849" customFormat="false" ht="15" hidden="false" customHeight="false" outlineLevel="0" collapsed="false">
      <c r="A9849" s="2" t="n">
        <v>0.332280092592593</v>
      </c>
      <c r="B9849" s="1" t="n">
        <v>12.64</v>
      </c>
    </row>
    <row r="9850" customFormat="false" ht="15" hidden="false" customHeight="false" outlineLevel="0" collapsed="false">
      <c r="A9850" s="2" t="n">
        <v>0.332291666666667</v>
      </c>
      <c r="B9850" s="1" t="n">
        <v>12.44</v>
      </c>
    </row>
    <row r="9851" customFormat="false" ht="15" hidden="false" customHeight="false" outlineLevel="0" collapsed="false">
      <c r="A9851" s="2" t="n">
        <v>0.332303240740741</v>
      </c>
      <c r="B9851" s="1" t="n">
        <v>12.57</v>
      </c>
    </row>
    <row r="9852" customFormat="false" ht="15" hidden="false" customHeight="false" outlineLevel="0" collapsed="false">
      <c r="A9852" s="2" t="n">
        <v>0.332314814814815</v>
      </c>
      <c r="B9852" s="1" t="n">
        <v>12.74</v>
      </c>
    </row>
    <row r="9853" customFormat="false" ht="15" hidden="false" customHeight="false" outlineLevel="0" collapsed="false">
      <c r="A9853" s="2" t="n">
        <v>0.332326388888889</v>
      </c>
      <c r="B9853" s="1" t="n">
        <v>12.36</v>
      </c>
    </row>
    <row r="9854" customFormat="false" ht="15" hidden="false" customHeight="false" outlineLevel="0" collapsed="false">
      <c r="A9854" s="2" t="n">
        <v>0.332337962962963</v>
      </c>
      <c r="B9854" s="1" t="n">
        <v>12.13</v>
      </c>
    </row>
    <row r="9855" customFormat="false" ht="15" hidden="false" customHeight="false" outlineLevel="0" collapsed="false">
      <c r="A9855" s="2" t="n">
        <v>0.332349537037037</v>
      </c>
      <c r="B9855" s="1" t="n">
        <v>12.08</v>
      </c>
    </row>
    <row r="9856" customFormat="false" ht="15" hidden="false" customHeight="false" outlineLevel="0" collapsed="false">
      <c r="A9856" s="2" t="n">
        <v>0.332361111111111</v>
      </c>
      <c r="B9856" s="1" t="n">
        <v>12.1</v>
      </c>
    </row>
    <row r="9857" customFormat="false" ht="15" hidden="false" customHeight="false" outlineLevel="0" collapsed="false">
      <c r="A9857" s="2" t="n">
        <v>0.332372685185185</v>
      </c>
      <c r="B9857" s="1" t="n">
        <v>12.18</v>
      </c>
    </row>
    <row r="9858" customFormat="false" ht="15" hidden="false" customHeight="false" outlineLevel="0" collapsed="false">
      <c r="A9858" s="2" t="n">
        <v>0.332384259259259</v>
      </c>
      <c r="B9858" s="1" t="n">
        <v>11.85</v>
      </c>
    </row>
    <row r="9859" customFormat="false" ht="15" hidden="false" customHeight="false" outlineLevel="0" collapsed="false">
      <c r="A9859" s="2" t="n">
        <v>0.332395833333333</v>
      </c>
      <c r="B9859" s="1" t="n">
        <v>11.72</v>
      </c>
    </row>
    <row r="9860" customFormat="false" ht="15" hidden="false" customHeight="false" outlineLevel="0" collapsed="false">
      <c r="A9860" s="2" t="n">
        <v>0.332407407407407</v>
      </c>
      <c r="B9860" s="1" t="n">
        <v>12.36</v>
      </c>
    </row>
    <row r="9861" customFormat="false" ht="15" hidden="false" customHeight="false" outlineLevel="0" collapsed="false">
      <c r="A9861" s="2" t="n">
        <v>0.332418981481481</v>
      </c>
      <c r="B9861" s="1" t="n">
        <v>12.4</v>
      </c>
    </row>
    <row r="9862" customFormat="false" ht="15" hidden="false" customHeight="false" outlineLevel="0" collapsed="false">
      <c r="A9862" s="2" t="n">
        <v>0.332430555555556</v>
      </c>
      <c r="B9862" s="1" t="n">
        <v>12.24</v>
      </c>
    </row>
    <row r="9863" customFormat="false" ht="15" hidden="false" customHeight="false" outlineLevel="0" collapsed="false">
      <c r="A9863" s="2" t="n">
        <v>0.33244212962963</v>
      </c>
      <c r="B9863" s="1" t="n">
        <v>12.27</v>
      </c>
    </row>
    <row r="9864" customFormat="false" ht="15" hidden="false" customHeight="false" outlineLevel="0" collapsed="false">
      <c r="A9864" s="2" t="n">
        <v>0.332453703703704</v>
      </c>
      <c r="B9864" s="1" t="n">
        <v>12.41</v>
      </c>
    </row>
    <row r="9865" customFormat="false" ht="15" hidden="false" customHeight="false" outlineLevel="0" collapsed="false">
      <c r="A9865" s="2" t="n">
        <v>0.332465277777778</v>
      </c>
      <c r="B9865" s="1" t="n">
        <v>12.17</v>
      </c>
    </row>
    <row r="9866" customFormat="false" ht="15" hidden="false" customHeight="false" outlineLevel="0" collapsed="false">
      <c r="A9866" s="2" t="n">
        <v>0.332476851851852</v>
      </c>
      <c r="B9866" s="1" t="n">
        <v>12.33</v>
      </c>
    </row>
    <row r="9867" customFormat="false" ht="15" hidden="false" customHeight="false" outlineLevel="0" collapsed="false">
      <c r="A9867" s="2" t="n">
        <v>0.332488425925926</v>
      </c>
      <c r="B9867" s="1" t="n">
        <v>11.98</v>
      </c>
    </row>
    <row r="9868" customFormat="false" ht="15" hidden="false" customHeight="false" outlineLevel="0" collapsed="false">
      <c r="A9868" s="2" t="n">
        <v>0.3325</v>
      </c>
      <c r="B9868" s="1" t="n">
        <v>12.18</v>
      </c>
    </row>
    <row r="9869" customFormat="false" ht="15" hidden="false" customHeight="false" outlineLevel="0" collapsed="false">
      <c r="A9869" s="2" t="n">
        <v>0.332511574074074</v>
      </c>
      <c r="B9869" s="1" t="n">
        <v>11.88</v>
      </c>
    </row>
    <row r="9870" customFormat="false" ht="15" hidden="false" customHeight="false" outlineLevel="0" collapsed="false">
      <c r="A9870" s="2" t="n">
        <v>0.332523148148148</v>
      </c>
      <c r="B9870" s="1" t="n">
        <v>12.16</v>
      </c>
    </row>
    <row r="9871" customFormat="false" ht="15" hidden="false" customHeight="false" outlineLevel="0" collapsed="false">
      <c r="A9871" s="2" t="n">
        <v>0.332534722222222</v>
      </c>
      <c r="B9871" s="1" t="n">
        <v>12.42</v>
      </c>
    </row>
    <row r="9872" customFormat="false" ht="15" hidden="false" customHeight="false" outlineLevel="0" collapsed="false">
      <c r="A9872" s="2" t="n">
        <v>0.332546296296296</v>
      </c>
      <c r="B9872" s="1" t="n">
        <v>12.45</v>
      </c>
    </row>
    <row r="9873" customFormat="false" ht="15" hidden="false" customHeight="false" outlineLevel="0" collapsed="false">
      <c r="A9873" s="2" t="n">
        <v>0.33255787037037</v>
      </c>
      <c r="B9873" s="1" t="n">
        <v>12.63</v>
      </c>
    </row>
    <row r="9874" customFormat="false" ht="15" hidden="false" customHeight="false" outlineLevel="0" collapsed="false">
      <c r="A9874" s="2" t="n">
        <v>0.332569444444444</v>
      </c>
      <c r="B9874" s="1" t="n">
        <v>12.61</v>
      </c>
    </row>
    <row r="9875" customFormat="false" ht="15" hidden="false" customHeight="false" outlineLevel="0" collapsed="false">
      <c r="A9875" s="2" t="n">
        <v>0.332581018518519</v>
      </c>
      <c r="B9875" s="1" t="n">
        <v>12.04</v>
      </c>
    </row>
    <row r="9876" customFormat="false" ht="15" hidden="false" customHeight="false" outlineLevel="0" collapsed="false">
      <c r="A9876" s="2" t="n">
        <v>0.332592592592593</v>
      </c>
      <c r="B9876" s="1" t="n">
        <v>12.59</v>
      </c>
    </row>
    <row r="9877" customFormat="false" ht="15" hidden="false" customHeight="false" outlineLevel="0" collapsed="false">
      <c r="A9877" s="2" t="n">
        <v>0.332604166666667</v>
      </c>
      <c r="B9877" s="1" t="n">
        <v>11.99</v>
      </c>
    </row>
    <row r="9878" customFormat="false" ht="15" hidden="false" customHeight="false" outlineLevel="0" collapsed="false">
      <c r="A9878" s="2" t="n">
        <v>0.332615740740741</v>
      </c>
      <c r="B9878" s="1" t="n">
        <v>12.63</v>
      </c>
    </row>
    <row r="9879" customFormat="false" ht="15" hidden="false" customHeight="false" outlineLevel="0" collapsed="false">
      <c r="A9879" s="2" t="n">
        <v>0.332627314814815</v>
      </c>
      <c r="B9879" s="1" t="n">
        <v>12.39</v>
      </c>
    </row>
    <row r="9880" customFormat="false" ht="15" hidden="false" customHeight="false" outlineLevel="0" collapsed="false">
      <c r="A9880" s="2" t="n">
        <v>0.332638888888889</v>
      </c>
      <c r="B9880" s="1" t="n">
        <v>12.4</v>
      </c>
    </row>
    <row r="9881" customFormat="false" ht="15" hidden="false" customHeight="false" outlineLevel="0" collapsed="false">
      <c r="A9881" s="2" t="n">
        <v>0.332650462962963</v>
      </c>
      <c r="B9881" s="1" t="n">
        <v>12.63</v>
      </c>
    </row>
    <row r="9882" customFormat="false" ht="15" hidden="false" customHeight="false" outlineLevel="0" collapsed="false">
      <c r="A9882" s="2" t="n">
        <v>0.332662037037037</v>
      </c>
      <c r="B9882" s="1" t="n">
        <v>12.51</v>
      </c>
    </row>
    <row r="9883" customFormat="false" ht="15" hidden="false" customHeight="false" outlineLevel="0" collapsed="false">
      <c r="A9883" s="2" t="n">
        <v>0.332673611111111</v>
      </c>
      <c r="B9883" s="1" t="n">
        <v>12.48</v>
      </c>
    </row>
    <row r="9884" customFormat="false" ht="15" hidden="false" customHeight="false" outlineLevel="0" collapsed="false">
      <c r="A9884" s="2" t="n">
        <v>0.332685185185185</v>
      </c>
      <c r="B9884" s="1" t="n">
        <v>12.54</v>
      </c>
    </row>
    <row r="9885" customFormat="false" ht="15" hidden="false" customHeight="false" outlineLevel="0" collapsed="false">
      <c r="A9885" s="2" t="n">
        <v>0.332696759259259</v>
      </c>
      <c r="B9885" s="1" t="n">
        <v>12.23</v>
      </c>
    </row>
    <row r="9886" customFormat="false" ht="15" hidden="false" customHeight="false" outlineLevel="0" collapsed="false">
      <c r="A9886" s="2" t="n">
        <v>0.332708333333333</v>
      </c>
      <c r="B9886" s="1" t="n">
        <v>12.32</v>
      </c>
    </row>
    <row r="9887" customFormat="false" ht="15" hidden="false" customHeight="false" outlineLevel="0" collapsed="false">
      <c r="A9887" s="2" t="n">
        <v>0.332719907407407</v>
      </c>
      <c r="B9887" s="1" t="n">
        <v>12.24</v>
      </c>
    </row>
    <row r="9888" customFormat="false" ht="15" hidden="false" customHeight="false" outlineLevel="0" collapsed="false">
      <c r="A9888" s="2" t="n">
        <v>0.332731481481481</v>
      </c>
      <c r="B9888" s="1" t="n">
        <v>12.38</v>
      </c>
    </row>
    <row r="9889" customFormat="false" ht="15" hidden="false" customHeight="false" outlineLevel="0" collapsed="false">
      <c r="A9889" s="2" t="n">
        <v>0.332743055555556</v>
      </c>
      <c r="B9889" s="1" t="n">
        <v>12.13</v>
      </c>
    </row>
    <row r="9890" customFormat="false" ht="15" hidden="false" customHeight="false" outlineLevel="0" collapsed="false">
      <c r="A9890" s="2" t="n">
        <v>0.33275462962963</v>
      </c>
      <c r="B9890" s="1" t="n">
        <v>12.36</v>
      </c>
    </row>
    <row r="9891" customFormat="false" ht="15" hidden="false" customHeight="false" outlineLevel="0" collapsed="false">
      <c r="A9891" s="2" t="n">
        <v>0.332766203703704</v>
      </c>
      <c r="B9891" s="1" t="n">
        <v>12.25</v>
      </c>
    </row>
    <row r="9892" customFormat="false" ht="15" hidden="false" customHeight="false" outlineLevel="0" collapsed="false">
      <c r="A9892" s="2" t="n">
        <v>0.332777777777778</v>
      </c>
      <c r="B9892" s="1" t="n">
        <v>12.18</v>
      </c>
    </row>
    <row r="9893" customFormat="false" ht="15" hidden="false" customHeight="false" outlineLevel="0" collapsed="false">
      <c r="A9893" s="2" t="n">
        <v>0.332789351851852</v>
      </c>
      <c r="B9893" s="1" t="n">
        <v>12.51</v>
      </c>
    </row>
    <row r="9894" customFormat="false" ht="15" hidden="false" customHeight="false" outlineLevel="0" collapsed="false">
      <c r="A9894" s="2" t="n">
        <v>0.332800925925926</v>
      </c>
      <c r="B9894" s="1" t="n">
        <v>12.54</v>
      </c>
    </row>
    <row r="9895" customFormat="false" ht="15" hidden="false" customHeight="false" outlineLevel="0" collapsed="false">
      <c r="A9895" s="2" t="n">
        <v>0.3328125</v>
      </c>
      <c r="B9895" s="1" t="n">
        <v>12.44</v>
      </c>
    </row>
    <row r="9896" customFormat="false" ht="15" hidden="false" customHeight="false" outlineLevel="0" collapsed="false">
      <c r="A9896" s="2" t="n">
        <v>0.332824074074074</v>
      </c>
      <c r="B9896" s="1" t="n">
        <v>12.62</v>
      </c>
    </row>
    <row r="9897" customFormat="false" ht="15" hidden="false" customHeight="false" outlineLevel="0" collapsed="false">
      <c r="A9897" s="2" t="n">
        <v>0.332835648148148</v>
      </c>
      <c r="B9897" s="1" t="n">
        <v>12.29</v>
      </c>
    </row>
    <row r="9898" customFormat="false" ht="15" hidden="false" customHeight="false" outlineLevel="0" collapsed="false">
      <c r="A9898" s="2" t="n">
        <v>0.332847222222222</v>
      </c>
      <c r="B9898" s="1" t="n">
        <v>12.56</v>
      </c>
    </row>
    <row r="9899" customFormat="false" ht="15" hidden="false" customHeight="false" outlineLevel="0" collapsed="false">
      <c r="A9899" s="2" t="n">
        <v>0.332858796296296</v>
      </c>
      <c r="B9899" s="1" t="n">
        <v>12.78</v>
      </c>
    </row>
    <row r="9900" customFormat="false" ht="15" hidden="false" customHeight="false" outlineLevel="0" collapsed="false">
      <c r="A9900" s="2" t="n">
        <v>0.33287037037037</v>
      </c>
      <c r="B9900" s="1" t="n">
        <v>12.37</v>
      </c>
    </row>
    <row r="9901" customFormat="false" ht="15" hidden="false" customHeight="false" outlineLevel="0" collapsed="false">
      <c r="A9901" s="2" t="n">
        <v>0.332881944444444</v>
      </c>
      <c r="B9901" s="1" t="n">
        <v>12.48</v>
      </c>
    </row>
    <row r="9902" customFormat="false" ht="15" hidden="false" customHeight="false" outlineLevel="0" collapsed="false">
      <c r="A9902" s="2" t="n">
        <v>0.332893518518519</v>
      </c>
      <c r="B9902" s="1" t="n">
        <v>12.32</v>
      </c>
    </row>
    <row r="9903" customFormat="false" ht="15" hidden="false" customHeight="false" outlineLevel="0" collapsed="false">
      <c r="A9903" s="2" t="n">
        <v>0.332905092592593</v>
      </c>
      <c r="B9903" s="1" t="n">
        <v>12.34</v>
      </c>
    </row>
    <row r="9904" customFormat="false" ht="15" hidden="false" customHeight="false" outlineLevel="0" collapsed="false">
      <c r="A9904" s="2" t="n">
        <v>0.332916666666667</v>
      </c>
      <c r="B9904" s="1" t="n">
        <v>12.5</v>
      </c>
    </row>
    <row r="9905" customFormat="false" ht="15" hidden="false" customHeight="false" outlineLevel="0" collapsed="false">
      <c r="A9905" s="2" t="n">
        <v>0.332928240740741</v>
      </c>
      <c r="B9905" s="1" t="n">
        <v>12.18</v>
      </c>
    </row>
    <row r="9906" customFormat="false" ht="15" hidden="false" customHeight="false" outlineLevel="0" collapsed="false">
      <c r="A9906" s="2" t="n">
        <v>0.332939814814815</v>
      </c>
      <c r="B9906" s="1" t="n">
        <v>12.11</v>
      </c>
    </row>
    <row r="9907" customFormat="false" ht="15" hidden="false" customHeight="false" outlineLevel="0" collapsed="false">
      <c r="A9907" s="2" t="n">
        <v>0.332951388888889</v>
      </c>
      <c r="B9907" s="1" t="n">
        <v>12.36</v>
      </c>
    </row>
    <row r="9908" customFormat="false" ht="15" hidden="false" customHeight="false" outlineLevel="0" collapsed="false">
      <c r="A9908" s="2" t="n">
        <v>0.332962962962963</v>
      </c>
      <c r="B9908" s="1" t="n">
        <v>12.13</v>
      </c>
    </row>
    <row r="9909" customFormat="false" ht="15" hidden="false" customHeight="false" outlineLevel="0" collapsed="false">
      <c r="A9909" s="2" t="n">
        <v>0.332974537037037</v>
      </c>
      <c r="B9909" s="1" t="n">
        <v>12.27</v>
      </c>
    </row>
    <row r="9910" customFormat="false" ht="15" hidden="false" customHeight="false" outlineLevel="0" collapsed="false">
      <c r="A9910" s="2" t="n">
        <v>0.332986111111111</v>
      </c>
      <c r="B9910" s="1" t="n">
        <v>12.12</v>
      </c>
    </row>
    <row r="9911" customFormat="false" ht="15" hidden="false" customHeight="false" outlineLevel="0" collapsed="false">
      <c r="A9911" s="2" t="n">
        <v>0.332997685185185</v>
      </c>
      <c r="B9911" s="1" t="n">
        <v>11.86</v>
      </c>
    </row>
    <row r="9912" customFormat="false" ht="15" hidden="false" customHeight="false" outlineLevel="0" collapsed="false">
      <c r="A9912" s="2" t="n">
        <v>0.333009259259259</v>
      </c>
      <c r="B9912" s="1" t="n">
        <v>12.72</v>
      </c>
    </row>
    <row r="9913" customFormat="false" ht="15" hidden="false" customHeight="false" outlineLevel="0" collapsed="false">
      <c r="A9913" s="2" t="n">
        <v>0.333020833333333</v>
      </c>
      <c r="B9913" s="1" t="n">
        <v>12.43</v>
      </c>
    </row>
    <row r="9914" customFormat="false" ht="15" hidden="false" customHeight="false" outlineLevel="0" collapsed="false">
      <c r="A9914" s="2" t="n">
        <v>0.333032407407407</v>
      </c>
      <c r="B9914" s="1" t="n">
        <v>12.52</v>
      </c>
    </row>
    <row r="9915" customFormat="false" ht="15" hidden="false" customHeight="false" outlineLevel="0" collapsed="false">
      <c r="A9915" s="2" t="n">
        <v>0.333043981481481</v>
      </c>
      <c r="B9915" s="1" t="n">
        <v>12.48</v>
      </c>
    </row>
    <row r="9916" customFormat="false" ht="15" hidden="false" customHeight="false" outlineLevel="0" collapsed="false">
      <c r="A9916" s="2" t="n">
        <v>0.333055555555556</v>
      </c>
      <c r="B9916" s="1" t="n">
        <v>12.27</v>
      </c>
    </row>
    <row r="9917" customFormat="false" ht="15" hidden="false" customHeight="false" outlineLevel="0" collapsed="false">
      <c r="A9917" s="2" t="n">
        <v>0.33306712962963</v>
      </c>
      <c r="B9917" s="1" t="n">
        <v>11.94</v>
      </c>
    </row>
    <row r="9918" customFormat="false" ht="15" hidden="false" customHeight="false" outlineLevel="0" collapsed="false">
      <c r="A9918" s="2" t="n">
        <v>0.333078703703704</v>
      </c>
      <c r="B9918" s="1" t="n">
        <v>12.24</v>
      </c>
    </row>
    <row r="9919" customFormat="false" ht="15" hidden="false" customHeight="false" outlineLevel="0" collapsed="false">
      <c r="A9919" s="2" t="n">
        <v>0.333090277777778</v>
      </c>
      <c r="B9919" s="1" t="n">
        <v>12.48</v>
      </c>
    </row>
    <row r="9920" customFormat="false" ht="15" hidden="false" customHeight="false" outlineLevel="0" collapsed="false">
      <c r="A9920" s="2" t="n">
        <v>0.333101851851852</v>
      </c>
      <c r="B9920" s="1" t="n">
        <v>12.33</v>
      </c>
    </row>
    <row r="9921" customFormat="false" ht="15" hidden="false" customHeight="false" outlineLevel="0" collapsed="false">
      <c r="A9921" s="2" t="n">
        <v>0.333113425925926</v>
      </c>
      <c r="B9921" s="1" t="n">
        <v>11.97</v>
      </c>
    </row>
    <row r="9922" customFormat="false" ht="15" hidden="false" customHeight="false" outlineLevel="0" collapsed="false">
      <c r="A9922" s="2" t="n">
        <v>0.333125</v>
      </c>
      <c r="B9922" s="1" t="n">
        <v>12.43</v>
      </c>
    </row>
    <row r="9923" customFormat="false" ht="15" hidden="false" customHeight="false" outlineLevel="0" collapsed="false">
      <c r="A9923" s="2" t="n">
        <v>0.333136574074074</v>
      </c>
      <c r="B9923" s="1" t="n">
        <v>12.18</v>
      </c>
    </row>
    <row r="9924" customFormat="false" ht="15" hidden="false" customHeight="false" outlineLevel="0" collapsed="false">
      <c r="A9924" s="2" t="n">
        <v>0.333148148148148</v>
      </c>
      <c r="B9924" s="1" t="n">
        <v>12.24</v>
      </c>
    </row>
    <row r="9925" customFormat="false" ht="15" hidden="false" customHeight="false" outlineLevel="0" collapsed="false">
      <c r="A9925" s="2" t="n">
        <v>0.333159722222222</v>
      </c>
      <c r="B9925" s="1" t="n">
        <v>12.45</v>
      </c>
    </row>
    <row r="9926" customFormat="false" ht="15" hidden="false" customHeight="false" outlineLevel="0" collapsed="false">
      <c r="A9926" s="2" t="n">
        <v>0.333171296296296</v>
      </c>
      <c r="B9926" s="1" t="n">
        <v>12</v>
      </c>
    </row>
    <row r="9927" customFormat="false" ht="15" hidden="false" customHeight="false" outlineLevel="0" collapsed="false">
      <c r="A9927" s="2" t="n">
        <v>0.33318287037037</v>
      </c>
      <c r="B9927" s="1" t="n">
        <v>12.19</v>
      </c>
    </row>
    <row r="9928" customFormat="false" ht="15" hidden="false" customHeight="false" outlineLevel="0" collapsed="false">
      <c r="A9928" s="2" t="n">
        <v>0.333194444444444</v>
      </c>
      <c r="B9928" s="1" t="n">
        <v>12.44</v>
      </c>
    </row>
    <row r="9929" customFormat="false" ht="15" hidden="false" customHeight="false" outlineLevel="0" collapsed="false">
      <c r="A9929" s="2" t="n">
        <v>0.333206018518519</v>
      </c>
      <c r="B9929" s="1" t="n">
        <v>12.2</v>
      </c>
    </row>
    <row r="9930" customFormat="false" ht="15" hidden="false" customHeight="false" outlineLevel="0" collapsed="false">
      <c r="A9930" s="2" t="n">
        <v>0.333217592592593</v>
      </c>
      <c r="B9930" s="1" t="n">
        <v>12.05</v>
      </c>
    </row>
    <row r="9931" customFormat="false" ht="15" hidden="false" customHeight="false" outlineLevel="0" collapsed="false">
      <c r="A9931" s="2" t="n">
        <v>0.333229166666667</v>
      </c>
      <c r="B9931" s="1" t="n">
        <v>12.1</v>
      </c>
    </row>
    <row r="9932" customFormat="false" ht="15" hidden="false" customHeight="false" outlineLevel="0" collapsed="false">
      <c r="A9932" s="2" t="n">
        <v>0.333240740740741</v>
      </c>
      <c r="B9932" s="1" t="n">
        <v>12.09</v>
      </c>
    </row>
    <row r="9933" customFormat="false" ht="15" hidden="false" customHeight="false" outlineLevel="0" collapsed="false">
      <c r="A9933" s="2" t="n">
        <v>0.333252314814815</v>
      </c>
      <c r="B9933" s="1" t="n">
        <v>11.97</v>
      </c>
    </row>
    <row r="9934" customFormat="false" ht="15" hidden="false" customHeight="false" outlineLevel="0" collapsed="false">
      <c r="A9934" s="2" t="n">
        <v>0.333263888888889</v>
      </c>
      <c r="B9934" s="1" t="n">
        <v>12.15</v>
      </c>
    </row>
    <row r="9935" customFormat="false" ht="15" hidden="false" customHeight="false" outlineLevel="0" collapsed="false">
      <c r="A9935" s="2" t="n">
        <v>0.333275462962963</v>
      </c>
      <c r="B9935" s="1" t="n">
        <v>12.25</v>
      </c>
    </row>
    <row r="9936" customFormat="false" ht="15" hidden="false" customHeight="false" outlineLevel="0" collapsed="false">
      <c r="A9936" s="2" t="n">
        <v>0.333287037037037</v>
      </c>
      <c r="B9936" s="1" t="n">
        <v>12.04</v>
      </c>
    </row>
    <row r="9937" customFormat="false" ht="15" hidden="false" customHeight="false" outlineLevel="0" collapsed="false">
      <c r="A9937" s="2" t="n">
        <v>0.333298611111111</v>
      </c>
      <c r="B9937" s="1" t="n">
        <v>12.27</v>
      </c>
    </row>
    <row r="9938" customFormat="false" ht="15" hidden="false" customHeight="false" outlineLevel="0" collapsed="false">
      <c r="A9938" s="2" t="n">
        <v>0.333310185185185</v>
      </c>
      <c r="B9938" s="1" t="n">
        <v>12.28</v>
      </c>
    </row>
    <row r="9939" customFormat="false" ht="15" hidden="false" customHeight="false" outlineLevel="0" collapsed="false">
      <c r="A9939" s="2" t="n">
        <v>0.333321759259259</v>
      </c>
      <c r="B9939" s="1" t="n">
        <v>12.15</v>
      </c>
    </row>
    <row r="9940" customFormat="false" ht="15" hidden="false" customHeight="false" outlineLevel="0" collapsed="false">
      <c r="A9940" s="2" t="n">
        <v>0.333333333333333</v>
      </c>
      <c r="B9940" s="1" t="n">
        <v>12.23</v>
      </c>
    </row>
    <row r="9941" customFormat="false" ht="15" hidden="false" customHeight="false" outlineLevel="0" collapsed="false">
      <c r="A9941" s="2" t="n">
        <v>0.333344907407407</v>
      </c>
      <c r="B9941" s="1" t="n">
        <v>12.17</v>
      </c>
    </row>
    <row r="9942" customFormat="false" ht="15" hidden="false" customHeight="false" outlineLevel="0" collapsed="false">
      <c r="A9942" s="2" t="n">
        <v>0.333356481481482</v>
      </c>
      <c r="B9942" s="1" t="n">
        <v>12.1</v>
      </c>
    </row>
    <row r="9943" customFormat="false" ht="15" hidden="false" customHeight="false" outlineLevel="0" collapsed="false">
      <c r="A9943" s="2" t="n">
        <v>0.333368055555556</v>
      </c>
      <c r="B9943" s="1" t="n">
        <v>12.46</v>
      </c>
    </row>
    <row r="9944" customFormat="false" ht="15" hidden="false" customHeight="false" outlineLevel="0" collapsed="false">
      <c r="A9944" s="2" t="n">
        <v>0.33337962962963</v>
      </c>
      <c r="B9944" s="1" t="n">
        <v>12.51</v>
      </c>
    </row>
    <row r="9945" customFormat="false" ht="15" hidden="false" customHeight="false" outlineLevel="0" collapsed="false">
      <c r="A9945" s="2" t="n">
        <v>0.333391203703704</v>
      </c>
      <c r="B9945" s="1" t="n">
        <v>12.28</v>
      </c>
    </row>
    <row r="9946" customFormat="false" ht="15" hidden="false" customHeight="false" outlineLevel="0" collapsed="false">
      <c r="A9946" s="2" t="n">
        <v>0.333402777777778</v>
      </c>
      <c r="B9946" s="1" t="n">
        <v>12.09</v>
      </c>
    </row>
    <row r="9947" customFormat="false" ht="15" hidden="false" customHeight="false" outlineLevel="0" collapsed="false">
      <c r="A9947" s="2" t="n">
        <v>0.333414351851852</v>
      </c>
      <c r="B9947" s="1" t="n">
        <v>12.36</v>
      </c>
    </row>
    <row r="9948" customFormat="false" ht="15" hidden="false" customHeight="false" outlineLevel="0" collapsed="false">
      <c r="A9948" s="2" t="n">
        <v>0.333425925925926</v>
      </c>
      <c r="B9948" s="1" t="n">
        <v>12.25</v>
      </c>
    </row>
    <row r="9949" customFormat="false" ht="15" hidden="false" customHeight="false" outlineLevel="0" collapsed="false">
      <c r="A9949" s="2" t="n">
        <v>0.3334375</v>
      </c>
      <c r="B9949" s="1" t="n">
        <v>12.14</v>
      </c>
    </row>
    <row r="9950" customFormat="false" ht="15" hidden="false" customHeight="false" outlineLevel="0" collapsed="false">
      <c r="A9950" s="2" t="n">
        <v>0.333449074074074</v>
      </c>
      <c r="B9950" s="1" t="n">
        <v>12.25</v>
      </c>
    </row>
    <row r="9951" customFormat="false" ht="15" hidden="false" customHeight="false" outlineLevel="0" collapsed="false">
      <c r="A9951" s="2" t="n">
        <v>0.333460648148148</v>
      </c>
      <c r="B9951" s="1" t="n">
        <v>12.13</v>
      </c>
    </row>
    <row r="9952" customFormat="false" ht="15" hidden="false" customHeight="false" outlineLevel="0" collapsed="false">
      <c r="A9952" s="2" t="n">
        <v>0.333472222222222</v>
      </c>
      <c r="B9952" s="1" t="n">
        <v>12.46</v>
      </c>
    </row>
    <row r="9953" customFormat="false" ht="15" hidden="false" customHeight="false" outlineLevel="0" collapsed="false">
      <c r="A9953" s="2" t="n">
        <v>0.333483796296296</v>
      </c>
      <c r="B9953" s="1" t="n">
        <v>12.47</v>
      </c>
    </row>
    <row r="9954" customFormat="false" ht="15" hidden="false" customHeight="false" outlineLevel="0" collapsed="false">
      <c r="A9954" s="2" t="n">
        <v>0.33349537037037</v>
      </c>
      <c r="B9954" s="1" t="n">
        <v>12.81</v>
      </c>
    </row>
    <row r="9955" customFormat="false" ht="15" hidden="false" customHeight="false" outlineLevel="0" collapsed="false">
      <c r="A9955" s="2" t="n">
        <v>0.333506944444444</v>
      </c>
      <c r="B9955" s="1" t="n">
        <v>12.6</v>
      </c>
    </row>
    <row r="9956" customFormat="false" ht="15" hidden="false" customHeight="false" outlineLevel="0" collapsed="false">
      <c r="A9956" s="2" t="n">
        <v>0.333518518518519</v>
      </c>
      <c r="B9956" s="1" t="n">
        <v>12.58</v>
      </c>
    </row>
    <row r="9957" customFormat="false" ht="15" hidden="false" customHeight="false" outlineLevel="0" collapsed="false">
      <c r="A9957" s="2" t="n">
        <v>0.333530092592593</v>
      </c>
      <c r="B9957" s="1" t="n">
        <v>12.21</v>
      </c>
    </row>
    <row r="9958" customFormat="false" ht="15" hidden="false" customHeight="false" outlineLevel="0" collapsed="false">
      <c r="A9958" s="2" t="n">
        <v>0.333553240740741</v>
      </c>
      <c r="B9958" s="1" t="n">
        <v>12.27</v>
      </c>
    </row>
    <row r="9959" customFormat="false" ht="15" hidden="false" customHeight="false" outlineLevel="0" collapsed="false">
      <c r="A9959" s="2" t="n">
        <v>0.333564814814815</v>
      </c>
      <c r="B9959" s="1" t="n">
        <v>12.03</v>
      </c>
    </row>
    <row r="9960" customFormat="false" ht="15" hidden="false" customHeight="false" outlineLevel="0" collapsed="false">
      <c r="A9960" s="2" t="n">
        <v>0.333576388888889</v>
      </c>
      <c r="B9960" s="1" t="n">
        <v>12.1</v>
      </c>
    </row>
    <row r="9961" customFormat="false" ht="15" hidden="false" customHeight="false" outlineLevel="0" collapsed="false">
      <c r="A9961" s="2" t="n">
        <v>0.333587962962963</v>
      </c>
      <c r="B9961" s="1" t="n">
        <v>12.11</v>
      </c>
    </row>
    <row r="9962" customFormat="false" ht="15" hidden="false" customHeight="false" outlineLevel="0" collapsed="false">
      <c r="A9962" s="2" t="n">
        <v>0.333599537037037</v>
      </c>
      <c r="B9962" s="1" t="n">
        <v>12.39</v>
      </c>
    </row>
    <row r="9963" customFormat="false" ht="15" hidden="false" customHeight="false" outlineLevel="0" collapsed="false">
      <c r="A9963" s="2" t="n">
        <v>0.333611111111111</v>
      </c>
      <c r="B9963" s="1" t="n">
        <v>12.12</v>
      </c>
    </row>
    <row r="9964" customFormat="false" ht="15" hidden="false" customHeight="false" outlineLevel="0" collapsed="false">
      <c r="A9964" s="2" t="n">
        <v>0.333622685185185</v>
      </c>
      <c r="B9964" s="1" t="n">
        <v>12.05</v>
      </c>
    </row>
    <row r="9965" customFormat="false" ht="15" hidden="false" customHeight="false" outlineLevel="0" collapsed="false">
      <c r="A9965" s="2" t="n">
        <v>0.333634259259259</v>
      </c>
      <c r="B9965" s="1" t="n">
        <v>12.06</v>
      </c>
    </row>
    <row r="9966" customFormat="false" ht="15" hidden="false" customHeight="false" outlineLevel="0" collapsed="false">
      <c r="A9966" s="2" t="n">
        <v>0.333645833333333</v>
      </c>
      <c r="B9966" s="1" t="n">
        <v>12.3</v>
      </c>
    </row>
    <row r="9967" customFormat="false" ht="15" hidden="false" customHeight="false" outlineLevel="0" collapsed="false">
      <c r="A9967" s="2" t="n">
        <v>0.333657407407407</v>
      </c>
      <c r="B9967" s="1" t="n">
        <v>12.76</v>
      </c>
    </row>
    <row r="9968" customFormat="false" ht="15" hidden="false" customHeight="false" outlineLevel="0" collapsed="false">
      <c r="A9968" s="2" t="n">
        <v>0.333668981481482</v>
      </c>
      <c r="B9968" s="1" t="n">
        <v>12.36</v>
      </c>
    </row>
    <row r="9969" customFormat="false" ht="15" hidden="false" customHeight="false" outlineLevel="0" collapsed="false">
      <c r="A9969" s="2" t="n">
        <v>0.333680555555556</v>
      </c>
      <c r="B9969" s="1" t="n">
        <v>12.22</v>
      </c>
    </row>
    <row r="9970" customFormat="false" ht="15" hidden="false" customHeight="false" outlineLevel="0" collapsed="false">
      <c r="A9970" s="2" t="n">
        <v>0.33369212962963</v>
      </c>
      <c r="B9970" s="1" t="n">
        <v>12.09</v>
      </c>
    </row>
    <row r="9971" customFormat="false" ht="15" hidden="false" customHeight="false" outlineLevel="0" collapsed="false">
      <c r="A9971" s="2" t="n">
        <v>0.333703703703704</v>
      </c>
      <c r="B9971" s="1" t="n">
        <v>12.36</v>
      </c>
    </row>
    <row r="9972" customFormat="false" ht="15" hidden="false" customHeight="false" outlineLevel="0" collapsed="false">
      <c r="A9972" s="2" t="n">
        <v>0.333715277777778</v>
      </c>
      <c r="B9972" s="1" t="n">
        <v>12.39</v>
      </c>
    </row>
    <row r="9973" customFormat="false" ht="15" hidden="false" customHeight="false" outlineLevel="0" collapsed="false">
      <c r="A9973" s="2" t="n">
        <v>0.333726851851852</v>
      </c>
      <c r="B9973" s="1" t="n">
        <v>12.22</v>
      </c>
    </row>
    <row r="9974" customFormat="false" ht="15" hidden="false" customHeight="false" outlineLevel="0" collapsed="false">
      <c r="A9974" s="2" t="n">
        <v>0.333738425925926</v>
      </c>
      <c r="B9974" s="1" t="n">
        <v>12.58</v>
      </c>
    </row>
    <row r="9975" customFormat="false" ht="15" hidden="false" customHeight="false" outlineLevel="0" collapsed="false">
      <c r="A9975" s="2" t="n">
        <v>0.33375</v>
      </c>
      <c r="B9975" s="1" t="n">
        <v>12.07</v>
      </c>
    </row>
    <row r="9976" customFormat="false" ht="15" hidden="false" customHeight="false" outlineLevel="0" collapsed="false">
      <c r="A9976" s="2" t="n">
        <v>0.333761574074074</v>
      </c>
      <c r="B9976" s="1" t="n">
        <v>12.27</v>
      </c>
    </row>
    <row r="9977" customFormat="false" ht="15" hidden="false" customHeight="false" outlineLevel="0" collapsed="false">
      <c r="A9977" s="2" t="n">
        <v>0.333773148148148</v>
      </c>
      <c r="B9977" s="1" t="n">
        <v>12.19</v>
      </c>
    </row>
    <row r="9978" customFormat="false" ht="15" hidden="false" customHeight="false" outlineLevel="0" collapsed="false">
      <c r="A9978" s="2" t="n">
        <v>0.333784722222222</v>
      </c>
      <c r="B9978" s="1" t="n">
        <v>12.18</v>
      </c>
    </row>
    <row r="9979" customFormat="false" ht="15" hidden="false" customHeight="false" outlineLevel="0" collapsed="false">
      <c r="A9979" s="2" t="n">
        <v>0.333796296296296</v>
      </c>
      <c r="B9979" s="1" t="n">
        <v>12.39</v>
      </c>
    </row>
    <row r="9980" customFormat="false" ht="15" hidden="false" customHeight="false" outlineLevel="0" collapsed="false">
      <c r="A9980" s="2" t="n">
        <v>0.33380787037037</v>
      </c>
      <c r="B9980" s="1" t="n">
        <v>12.13</v>
      </c>
    </row>
    <row r="9981" customFormat="false" ht="15" hidden="false" customHeight="false" outlineLevel="0" collapsed="false">
      <c r="A9981" s="2" t="n">
        <v>0.333819444444444</v>
      </c>
      <c r="B9981" s="1" t="n">
        <v>12.65</v>
      </c>
    </row>
    <row r="9982" customFormat="false" ht="15" hidden="false" customHeight="false" outlineLevel="0" collapsed="false">
      <c r="A9982" s="2" t="n">
        <v>0.333831018518519</v>
      </c>
      <c r="B9982" s="1" t="n">
        <v>12.41</v>
      </c>
    </row>
    <row r="9983" customFormat="false" ht="15" hidden="false" customHeight="false" outlineLevel="0" collapsed="false">
      <c r="A9983" s="2" t="n">
        <v>0.333842592592593</v>
      </c>
      <c r="B9983" s="1" t="n">
        <v>12.32</v>
      </c>
    </row>
    <row r="9984" customFormat="false" ht="15" hidden="false" customHeight="false" outlineLevel="0" collapsed="false">
      <c r="A9984" s="2" t="n">
        <v>0.333854166666667</v>
      </c>
      <c r="B9984" s="1" t="n">
        <v>12.36</v>
      </c>
    </row>
    <row r="9985" customFormat="false" ht="15" hidden="false" customHeight="false" outlineLevel="0" collapsed="false">
      <c r="A9985" s="2" t="n">
        <v>0.333865740740741</v>
      </c>
      <c r="B9985" s="1" t="n">
        <v>12.36</v>
      </c>
    </row>
    <row r="9986" customFormat="false" ht="15" hidden="false" customHeight="false" outlineLevel="0" collapsed="false">
      <c r="A9986" s="2" t="n">
        <v>0.333877314814815</v>
      </c>
      <c r="B9986" s="1" t="n">
        <v>12.17</v>
      </c>
    </row>
    <row r="9987" customFormat="false" ht="15" hidden="false" customHeight="false" outlineLevel="0" collapsed="false">
      <c r="A9987" s="2" t="n">
        <v>0.333888888888889</v>
      </c>
      <c r="B9987" s="1" t="n">
        <v>12.39</v>
      </c>
    </row>
    <row r="9988" customFormat="false" ht="15" hidden="false" customHeight="false" outlineLevel="0" collapsed="false">
      <c r="A9988" s="2" t="n">
        <v>0.333900462962963</v>
      </c>
      <c r="B9988" s="1" t="n">
        <v>11.83</v>
      </c>
    </row>
    <row r="9989" customFormat="false" ht="15" hidden="false" customHeight="false" outlineLevel="0" collapsed="false">
      <c r="A9989" s="2" t="n">
        <v>0.333912037037037</v>
      </c>
      <c r="B9989" s="1" t="n">
        <v>12.08</v>
      </c>
    </row>
    <row r="9990" customFormat="false" ht="15" hidden="false" customHeight="false" outlineLevel="0" collapsed="false">
      <c r="A9990" s="2" t="n">
        <v>0.333923611111111</v>
      </c>
      <c r="B9990" s="1" t="n">
        <v>12.17</v>
      </c>
    </row>
    <row r="9991" customFormat="false" ht="15" hidden="false" customHeight="false" outlineLevel="0" collapsed="false">
      <c r="A9991" s="2" t="n">
        <v>0.333935185185185</v>
      </c>
      <c r="B9991" s="1" t="n">
        <v>12.15</v>
      </c>
    </row>
    <row r="9992" customFormat="false" ht="15" hidden="false" customHeight="false" outlineLevel="0" collapsed="false">
      <c r="A9992" s="2" t="n">
        <v>0.333946759259259</v>
      </c>
      <c r="B9992" s="1" t="n">
        <v>12.35</v>
      </c>
    </row>
    <row r="9993" customFormat="false" ht="15" hidden="false" customHeight="false" outlineLevel="0" collapsed="false">
      <c r="A9993" s="2" t="n">
        <v>0.333958333333333</v>
      </c>
      <c r="B9993" s="1" t="n">
        <v>12.34</v>
      </c>
    </row>
    <row r="9994" customFormat="false" ht="15" hidden="false" customHeight="false" outlineLevel="0" collapsed="false">
      <c r="A9994" s="2" t="n">
        <v>0.333969907407407</v>
      </c>
      <c r="B9994" s="1" t="n">
        <v>12.34</v>
      </c>
    </row>
    <row r="9995" customFormat="false" ht="15" hidden="false" customHeight="false" outlineLevel="0" collapsed="false">
      <c r="A9995" s="2" t="n">
        <v>0.333981481481482</v>
      </c>
      <c r="B9995" s="1" t="n">
        <v>12.11</v>
      </c>
    </row>
    <row r="9996" customFormat="false" ht="15" hidden="false" customHeight="false" outlineLevel="0" collapsed="false">
      <c r="A9996" s="2" t="n">
        <v>0.333993055555556</v>
      </c>
      <c r="B9996" s="1" t="n">
        <v>12.24</v>
      </c>
    </row>
    <row r="9997" customFormat="false" ht="15" hidden="false" customHeight="false" outlineLevel="0" collapsed="false">
      <c r="A9997" s="2" t="n">
        <v>0.33400462962963</v>
      </c>
      <c r="B9997" s="1" t="n">
        <v>12.04</v>
      </c>
    </row>
    <row r="9998" customFormat="false" ht="15" hidden="false" customHeight="false" outlineLevel="0" collapsed="false">
      <c r="A9998" s="2" t="n">
        <v>0.334016203703704</v>
      </c>
      <c r="B9998" s="1" t="n">
        <v>11.83</v>
      </c>
    </row>
    <row r="9999" customFormat="false" ht="15" hidden="false" customHeight="false" outlineLevel="0" collapsed="false">
      <c r="A9999" s="2" t="n">
        <v>0.334027777777778</v>
      </c>
      <c r="B9999" s="1" t="n">
        <v>12.32</v>
      </c>
    </row>
    <row r="10000" customFormat="false" ht="15" hidden="false" customHeight="false" outlineLevel="0" collapsed="false">
      <c r="A10000" s="2" t="n">
        <v>0.334039351851852</v>
      </c>
      <c r="B10000" s="1" t="n">
        <v>12.16</v>
      </c>
    </row>
    <row r="10001" customFormat="false" ht="15" hidden="false" customHeight="false" outlineLevel="0" collapsed="false">
      <c r="A10001" s="2" t="n">
        <v>0.334050925925926</v>
      </c>
      <c r="B10001" s="1" t="n">
        <v>12.51</v>
      </c>
    </row>
    <row r="10002" customFormat="false" ht="15" hidden="false" customHeight="false" outlineLevel="0" collapsed="false">
      <c r="A10002" s="2" t="n">
        <v>0.3340625</v>
      </c>
      <c r="B10002" s="1" t="n">
        <v>12.46</v>
      </c>
    </row>
    <row r="10003" customFormat="false" ht="15" hidden="false" customHeight="false" outlineLevel="0" collapsed="false">
      <c r="A10003" s="2" t="n">
        <v>0.334074074074074</v>
      </c>
      <c r="B10003" s="1" t="n">
        <v>12.53</v>
      </c>
    </row>
    <row r="10004" customFormat="false" ht="15" hidden="false" customHeight="false" outlineLevel="0" collapsed="false">
      <c r="A10004" s="2" t="n">
        <v>0.334085648148148</v>
      </c>
      <c r="B10004" s="1" t="n">
        <v>12.13</v>
      </c>
    </row>
    <row r="10005" customFormat="false" ht="15" hidden="false" customHeight="false" outlineLevel="0" collapsed="false">
      <c r="A10005" s="2" t="n">
        <v>0.334097222222222</v>
      </c>
      <c r="B10005" s="1" t="n">
        <v>12.57</v>
      </c>
    </row>
    <row r="10006" customFormat="false" ht="15" hidden="false" customHeight="false" outlineLevel="0" collapsed="false">
      <c r="A10006" s="2" t="n">
        <v>0.334108796296296</v>
      </c>
      <c r="B10006" s="1" t="n">
        <v>12.36</v>
      </c>
    </row>
    <row r="10007" customFormat="false" ht="15" hidden="false" customHeight="false" outlineLevel="0" collapsed="false">
      <c r="A10007" s="2" t="n">
        <v>0.33412037037037</v>
      </c>
      <c r="B10007" s="1" t="n">
        <v>12.37</v>
      </c>
    </row>
    <row r="10008" customFormat="false" ht="15" hidden="false" customHeight="false" outlineLevel="0" collapsed="false">
      <c r="A10008" s="2" t="n">
        <v>0.334131944444444</v>
      </c>
      <c r="B10008" s="1" t="n">
        <v>12.76</v>
      </c>
    </row>
    <row r="10009" customFormat="false" ht="15" hidden="false" customHeight="false" outlineLevel="0" collapsed="false">
      <c r="A10009" s="2" t="n">
        <v>0.334143518518519</v>
      </c>
      <c r="B10009" s="1" t="n">
        <v>12.61</v>
      </c>
    </row>
    <row r="10010" customFormat="false" ht="15" hidden="false" customHeight="false" outlineLevel="0" collapsed="false">
      <c r="A10010" s="2" t="n">
        <v>0.334155092592593</v>
      </c>
      <c r="B10010" s="1" t="n">
        <v>12.54</v>
      </c>
    </row>
    <row r="10011" customFormat="false" ht="15" hidden="false" customHeight="false" outlineLevel="0" collapsed="false">
      <c r="A10011" s="2" t="n">
        <v>0.334166666666667</v>
      </c>
      <c r="B10011" s="1" t="n">
        <v>12.44</v>
      </c>
    </row>
    <row r="10012" customFormat="false" ht="15" hidden="false" customHeight="false" outlineLevel="0" collapsed="false">
      <c r="A10012" s="2" t="n">
        <v>0.334178240740741</v>
      </c>
      <c r="B10012" s="1" t="n">
        <v>12.13</v>
      </c>
    </row>
    <row r="10013" customFormat="false" ht="15" hidden="false" customHeight="false" outlineLevel="0" collapsed="false">
      <c r="A10013" s="2" t="n">
        <v>0.334189814814815</v>
      </c>
      <c r="B10013" s="1" t="n">
        <v>12.57</v>
      </c>
    </row>
    <row r="10014" customFormat="false" ht="15" hidden="false" customHeight="false" outlineLevel="0" collapsed="false">
      <c r="A10014" s="2" t="n">
        <v>0.334201388888889</v>
      </c>
      <c r="B10014" s="1" t="n">
        <v>12.54</v>
      </c>
    </row>
    <row r="10015" customFormat="false" ht="15" hidden="false" customHeight="false" outlineLevel="0" collapsed="false">
      <c r="A10015" s="2" t="n">
        <v>0.334212962962963</v>
      </c>
      <c r="B10015" s="1" t="n">
        <v>12.19</v>
      </c>
    </row>
    <row r="10016" customFormat="false" ht="15" hidden="false" customHeight="false" outlineLevel="0" collapsed="false">
      <c r="A10016" s="2" t="n">
        <v>0.334224537037037</v>
      </c>
      <c r="B10016" s="1" t="n">
        <v>12.52</v>
      </c>
    </row>
    <row r="10017" customFormat="false" ht="15" hidden="false" customHeight="false" outlineLevel="0" collapsed="false">
      <c r="A10017" s="2" t="n">
        <v>0.334236111111111</v>
      </c>
      <c r="B10017" s="1" t="n">
        <v>12.38</v>
      </c>
    </row>
    <row r="10018" customFormat="false" ht="15" hidden="false" customHeight="false" outlineLevel="0" collapsed="false">
      <c r="A10018" s="2" t="n">
        <v>0.334247685185185</v>
      </c>
      <c r="B10018" s="1" t="n">
        <v>12.24</v>
      </c>
    </row>
    <row r="10019" customFormat="false" ht="15" hidden="false" customHeight="false" outlineLevel="0" collapsed="false">
      <c r="A10019" s="2" t="n">
        <v>0.334259259259259</v>
      </c>
      <c r="B10019" s="1" t="n">
        <v>12.34</v>
      </c>
    </row>
    <row r="10020" customFormat="false" ht="15" hidden="false" customHeight="false" outlineLevel="0" collapsed="false">
      <c r="A10020" s="2" t="n">
        <v>0.334270833333333</v>
      </c>
      <c r="B10020" s="1" t="n">
        <v>12.57</v>
      </c>
    </row>
    <row r="10021" customFormat="false" ht="15" hidden="false" customHeight="false" outlineLevel="0" collapsed="false">
      <c r="A10021" s="2" t="n">
        <v>0.334282407407407</v>
      </c>
      <c r="B10021" s="1" t="n">
        <v>12.6</v>
      </c>
    </row>
    <row r="10022" customFormat="false" ht="15" hidden="false" customHeight="false" outlineLevel="0" collapsed="false">
      <c r="A10022" s="2" t="n">
        <v>0.334293981481481</v>
      </c>
      <c r="B10022" s="1" t="n">
        <v>12.18</v>
      </c>
    </row>
    <row r="10023" customFormat="false" ht="15" hidden="false" customHeight="false" outlineLevel="0" collapsed="false">
      <c r="A10023" s="2" t="n">
        <v>0.334305555555556</v>
      </c>
      <c r="B10023" s="1" t="n">
        <v>12.14</v>
      </c>
    </row>
    <row r="10024" customFormat="false" ht="15" hidden="false" customHeight="false" outlineLevel="0" collapsed="false">
      <c r="A10024" s="2" t="n">
        <v>0.33431712962963</v>
      </c>
      <c r="B10024" s="1" t="n">
        <v>12.45</v>
      </c>
    </row>
    <row r="10025" customFormat="false" ht="15" hidden="false" customHeight="false" outlineLevel="0" collapsed="false">
      <c r="A10025" s="2" t="n">
        <v>0.334328703703704</v>
      </c>
      <c r="B10025" s="1" t="n">
        <v>12.44</v>
      </c>
    </row>
    <row r="10026" customFormat="false" ht="15" hidden="false" customHeight="false" outlineLevel="0" collapsed="false">
      <c r="A10026" s="2" t="n">
        <v>0.334340277777778</v>
      </c>
      <c r="B10026" s="1" t="n">
        <v>12.84</v>
      </c>
    </row>
    <row r="10027" customFormat="false" ht="15" hidden="false" customHeight="false" outlineLevel="0" collapsed="false">
      <c r="A10027" s="2" t="n">
        <v>0.334351851851852</v>
      </c>
      <c r="B10027" s="1" t="n">
        <v>12.21</v>
      </c>
    </row>
    <row r="10028" customFormat="false" ht="15" hidden="false" customHeight="false" outlineLevel="0" collapsed="false">
      <c r="A10028" s="2" t="n">
        <v>0.334363425925926</v>
      </c>
      <c r="B10028" s="1" t="n">
        <v>12.09</v>
      </c>
    </row>
    <row r="10029" customFormat="false" ht="15" hidden="false" customHeight="false" outlineLevel="0" collapsed="false">
      <c r="A10029" s="2" t="n">
        <v>0.334375</v>
      </c>
      <c r="B10029" s="1" t="n">
        <v>12.23</v>
      </c>
    </row>
    <row r="10030" customFormat="false" ht="15" hidden="false" customHeight="false" outlineLevel="0" collapsed="false">
      <c r="A10030" s="2" t="n">
        <v>0.334386574074074</v>
      </c>
      <c r="B10030" s="1" t="n">
        <v>12.26</v>
      </c>
    </row>
    <row r="10031" customFormat="false" ht="15" hidden="false" customHeight="false" outlineLevel="0" collapsed="false">
      <c r="A10031" s="2" t="n">
        <v>0.334398148148148</v>
      </c>
      <c r="B10031" s="1" t="n">
        <v>11.91</v>
      </c>
    </row>
    <row r="10032" customFormat="false" ht="15" hidden="false" customHeight="false" outlineLevel="0" collapsed="false">
      <c r="A10032" s="2" t="n">
        <v>0.334409722222222</v>
      </c>
      <c r="B10032" s="1" t="n">
        <v>12.12</v>
      </c>
    </row>
    <row r="10033" customFormat="false" ht="15" hidden="false" customHeight="false" outlineLevel="0" collapsed="false">
      <c r="A10033" s="2" t="n">
        <v>0.334421296296296</v>
      </c>
      <c r="B10033" s="1" t="n">
        <v>11.9</v>
      </c>
    </row>
    <row r="10034" customFormat="false" ht="15" hidden="false" customHeight="false" outlineLevel="0" collapsed="false">
      <c r="A10034" s="2" t="n">
        <v>0.33443287037037</v>
      </c>
      <c r="B10034" s="1" t="n">
        <v>12.33</v>
      </c>
    </row>
    <row r="10035" customFormat="false" ht="15" hidden="false" customHeight="false" outlineLevel="0" collapsed="false">
      <c r="A10035" s="2" t="n">
        <v>0.334444444444445</v>
      </c>
      <c r="B10035" s="1" t="n">
        <v>12.66</v>
      </c>
    </row>
    <row r="10036" customFormat="false" ht="15" hidden="false" customHeight="false" outlineLevel="0" collapsed="false">
      <c r="A10036" s="2" t="n">
        <v>0.334456018518519</v>
      </c>
      <c r="B10036" s="1" t="n">
        <v>12.61</v>
      </c>
    </row>
    <row r="10037" customFormat="false" ht="15" hidden="false" customHeight="false" outlineLevel="0" collapsed="false">
      <c r="A10037" s="2" t="n">
        <v>0.334467592592593</v>
      </c>
      <c r="B10037" s="1" t="n">
        <v>12.71</v>
      </c>
    </row>
    <row r="10038" customFormat="false" ht="15" hidden="false" customHeight="false" outlineLevel="0" collapsed="false">
      <c r="A10038" s="2" t="n">
        <v>0.334479166666667</v>
      </c>
      <c r="B10038" s="1" t="n">
        <v>12.67</v>
      </c>
    </row>
    <row r="10039" customFormat="false" ht="15" hidden="false" customHeight="false" outlineLevel="0" collapsed="false">
      <c r="A10039" s="2" t="n">
        <v>0.334490740740741</v>
      </c>
      <c r="B10039" s="1" t="n">
        <v>12.58</v>
      </c>
    </row>
    <row r="10040" customFormat="false" ht="15" hidden="false" customHeight="false" outlineLevel="0" collapsed="false">
      <c r="A10040" s="2" t="n">
        <v>0.334502314814815</v>
      </c>
      <c r="B10040" s="1" t="n">
        <v>12.06</v>
      </c>
    </row>
    <row r="10041" customFormat="false" ht="15" hidden="false" customHeight="false" outlineLevel="0" collapsed="false">
      <c r="A10041" s="2" t="n">
        <v>0.334513888888889</v>
      </c>
      <c r="B10041" s="1" t="n">
        <v>11.82</v>
      </c>
    </row>
    <row r="10042" customFormat="false" ht="15" hidden="false" customHeight="false" outlineLevel="0" collapsed="false">
      <c r="A10042" s="2" t="n">
        <v>0.334525462962963</v>
      </c>
      <c r="B10042" s="1" t="n">
        <v>12.28</v>
      </c>
    </row>
    <row r="10043" customFormat="false" ht="15" hidden="false" customHeight="false" outlineLevel="0" collapsed="false">
      <c r="A10043" s="2" t="n">
        <v>0.334537037037037</v>
      </c>
      <c r="B10043" s="1" t="n">
        <v>12.3</v>
      </c>
    </row>
    <row r="10044" customFormat="false" ht="15" hidden="false" customHeight="false" outlineLevel="0" collapsed="false">
      <c r="A10044" s="2" t="n">
        <v>0.334548611111111</v>
      </c>
      <c r="B10044" s="1" t="n">
        <v>12.18</v>
      </c>
    </row>
    <row r="10045" customFormat="false" ht="15" hidden="false" customHeight="false" outlineLevel="0" collapsed="false">
      <c r="A10045" s="2" t="n">
        <v>0.334560185185185</v>
      </c>
      <c r="B10045" s="1" t="n">
        <v>12.39</v>
      </c>
    </row>
    <row r="10046" customFormat="false" ht="15" hidden="false" customHeight="false" outlineLevel="0" collapsed="false">
      <c r="A10046" s="2" t="n">
        <v>0.334571759259259</v>
      </c>
      <c r="B10046" s="1" t="n">
        <v>12.3</v>
      </c>
    </row>
    <row r="10047" customFormat="false" ht="15" hidden="false" customHeight="false" outlineLevel="0" collapsed="false">
      <c r="A10047" s="2" t="n">
        <v>0.334583333333333</v>
      </c>
      <c r="B10047" s="1" t="n">
        <v>12.16</v>
      </c>
    </row>
    <row r="10048" customFormat="false" ht="15" hidden="false" customHeight="false" outlineLevel="0" collapsed="false">
      <c r="A10048" s="2" t="n">
        <v>0.334594907407407</v>
      </c>
      <c r="B10048" s="1" t="n">
        <v>12.52</v>
      </c>
    </row>
    <row r="10049" customFormat="false" ht="15" hidden="false" customHeight="false" outlineLevel="0" collapsed="false">
      <c r="A10049" s="2" t="n">
        <v>0.334606481481482</v>
      </c>
      <c r="B10049" s="1" t="n">
        <v>12.21</v>
      </c>
    </row>
    <row r="10050" customFormat="false" ht="15" hidden="false" customHeight="false" outlineLevel="0" collapsed="false">
      <c r="A10050" s="2" t="n">
        <v>0.334618055555556</v>
      </c>
      <c r="B10050" s="1" t="n">
        <v>12</v>
      </c>
    </row>
    <row r="10051" customFormat="false" ht="15" hidden="false" customHeight="false" outlineLevel="0" collapsed="false">
      <c r="A10051" s="2" t="n">
        <v>0.33462962962963</v>
      </c>
      <c r="B10051" s="1" t="n">
        <v>12.25</v>
      </c>
    </row>
    <row r="10052" customFormat="false" ht="15" hidden="false" customHeight="false" outlineLevel="0" collapsed="false">
      <c r="A10052" s="2" t="n">
        <v>0.334641203703704</v>
      </c>
      <c r="B10052" s="1" t="n">
        <v>12.28</v>
      </c>
    </row>
    <row r="10053" customFormat="false" ht="15" hidden="false" customHeight="false" outlineLevel="0" collapsed="false">
      <c r="A10053" s="2" t="n">
        <v>0.334652777777778</v>
      </c>
      <c r="B10053" s="1" t="n">
        <v>12.57</v>
      </c>
    </row>
    <row r="10054" customFormat="false" ht="15" hidden="false" customHeight="false" outlineLevel="0" collapsed="false">
      <c r="A10054" s="2" t="n">
        <v>0.334664351851852</v>
      </c>
      <c r="B10054" s="1" t="n">
        <v>12.21</v>
      </c>
    </row>
    <row r="10055" customFormat="false" ht="15" hidden="false" customHeight="false" outlineLevel="0" collapsed="false">
      <c r="A10055" s="2" t="n">
        <v>0.334675925925926</v>
      </c>
      <c r="B10055" s="1" t="n">
        <v>11.87</v>
      </c>
    </row>
    <row r="10056" customFormat="false" ht="15" hidden="false" customHeight="false" outlineLevel="0" collapsed="false">
      <c r="A10056" s="2" t="n">
        <v>0.3346875</v>
      </c>
      <c r="B10056" s="1" t="n">
        <v>12.44</v>
      </c>
    </row>
    <row r="10057" customFormat="false" ht="15" hidden="false" customHeight="false" outlineLevel="0" collapsed="false">
      <c r="A10057" s="2" t="n">
        <v>0.334699074074074</v>
      </c>
      <c r="B10057" s="1" t="n">
        <v>12.43</v>
      </c>
    </row>
    <row r="10058" customFormat="false" ht="15" hidden="false" customHeight="false" outlineLevel="0" collapsed="false">
      <c r="A10058" s="2" t="n">
        <v>0.334722222222222</v>
      </c>
      <c r="B10058" s="1" t="n">
        <v>12.18</v>
      </c>
    </row>
    <row r="10059" customFormat="false" ht="15" hidden="false" customHeight="false" outlineLevel="0" collapsed="false">
      <c r="A10059" s="2" t="n">
        <v>0.334733796296296</v>
      </c>
      <c r="B10059" s="1" t="n">
        <v>12.01</v>
      </c>
    </row>
    <row r="10060" customFormat="false" ht="15" hidden="false" customHeight="false" outlineLevel="0" collapsed="false">
      <c r="A10060" s="2" t="n">
        <v>0.33474537037037</v>
      </c>
      <c r="B10060" s="1" t="n">
        <v>12.36</v>
      </c>
    </row>
    <row r="10061" customFormat="false" ht="15" hidden="false" customHeight="false" outlineLevel="0" collapsed="false">
      <c r="A10061" s="2" t="n">
        <v>0.334756944444444</v>
      </c>
      <c r="B10061" s="1" t="n">
        <v>11.97</v>
      </c>
    </row>
    <row r="10062" customFormat="false" ht="15" hidden="false" customHeight="false" outlineLevel="0" collapsed="false">
      <c r="A10062" s="2" t="n">
        <v>0.334768518518519</v>
      </c>
      <c r="B10062" s="1" t="n">
        <v>12.05</v>
      </c>
    </row>
    <row r="10063" customFormat="false" ht="15" hidden="false" customHeight="false" outlineLevel="0" collapsed="false">
      <c r="A10063" s="2" t="n">
        <v>0.334780092592593</v>
      </c>
      <c r="B10063" s="1" t="n">
        <v>12.54</v>
      </c>
    </row>
    <row r="10064" customFormat="false" ht="15" hidden="false" customHeight="false" outlineLevel="0" collapsed="false">
      <c r="A10064" s="2" t="n">
        <v>0.334791666666667</v>
      </c>
      <c r="B10064" s="1" t="n">
        <v>12.7</v>
      </c>
    </row>
    <row r="10065" customFormat="false" ht="15" hidden="false" customHeight="false" outlineLevel="0" collapsed="false">
      <c r="A10065" s="2" t="n">
        <v>0.334803240740741</v>
      </c>
      <c r="B10065" s="1" t="n">
        <v>12.4</v>
      </c>
    </row>
    <row r="10066" customFormat="false" ht="15" hidden="false" customHeight="false" outlineLevel="0" collapsed="false">
      <c r="A10066" s="2" t="n">
        <v>0.334814814814815</v>
      </c>
      <c r="B10066" s="1" t="n">
        <v>12.33</v>
      </c>
    </row>
    <row r="10067" customFormat="false" ht="15" hidden="false" customHeight="false" outlineLevel="0" collapsed="false">
      <c r="A10067" s="2" t="n">
        <v>0.334826388888889</v>
      </c>
      <c r="B10067" s="1" t="n">
        <v>12.26</v>
      </c>
    </row>
    <row r="10068" customFormat="false" ht="15" hidden="false" customHeight="false" outlineLevel="0" collapsed="false">
      <c r="A10068" s="2" t="n">
        <v>0.334837962962963</v>
      </c>
      <c r="B10068" s="1" t="n">
        <v>12.57</v>
      </c>
    </row>
    <row r="10069" customFormat="false" ht="15" hidden="false" customHeight="false" outlineLevel="0" collapsed="false">
      <c r="A10069" s="2" t="n">
        <v>0.334849537037037</v>
      </c>
      <c r="B10069" s="1" t="n">
        <v>12.3</v>
      </c>
    </row>
    <row r="10070" customFormat="false" ht="15" hidden="false" customHeight="false" outlineLevel="0" collapsed="false">
      <c r="A10070" s="2" t="n">
        <v>0.334861111111111</v>
      </c>
      <c r="B10070" s="1" t="n">
        <v>12.2</v>
      </c>
    </row>
    <row r="10071" customFormat="false" ht="15" hidden="false" customHeight="false" outlineLevel="0" collapsed="false">
      <c r="A10071" s="2" t="n">
        <v>0.334872685185185</v>
      </c>
      <c r="B10071" s="1" t="n">
        <v>12.27</v>
      </c>
    </row>
    <row r="10072" customFormat="false" ht="15" hidden="false" customHeight="false" outlineLevel="0" collapsed="false">
      <c r="A10072" s="2" t="n">
        <v>0.334884259259259</v>
      </c>
      <c r="B10072" s="1" t="n">
        <v>12.46</v>
      </c>
    </row>
    <row r="10073" customFormat="false" ht="15" hidden="false" customHeight="false" outlineLevel="0" collapsed="false">
      <c r="A10073" s="2" t="n">
        <v>0.334895833333333</v>
      </c>
      <c r="B10073" s="1" t="n">
        <v>12.3</v>
      </c>
    </row>
    <row r="10074" customFormat="false" ht="15" hidden="false" customHeight="false" outlineLevel="0" collapsed="false">
      <c r="A10074" s="2" t="n">
        <v>0.334907407407407</v>
      </c>
      <c r="B10074" s="1" t="n">
        <v>12.15</v>
      </c>
    </row>
    <row r="10075" customFormat="false" ht="15" hidden="false" customHeight="false" outlineLevel="0" collapsed="false">
      <c r="A10075" s="2" t="n">
        <v>0.334918981481481</v>
      </c>
      <c r="B10075" s="1" t="n">
        <v>12.05</v>
      </c>
    </row>
    <row r="10076" customFormat="false" ht="15" hidden="false" customHeight="false" outlineLevel="0" collapsed="false">
      <c r="A10076" s="2" t="n">
        <v>0.334930555555556</v>
      </c>
      <c r="B10076" s="1" t="n">
        <v>12.3</v>
      </c>
    </row>
    <row r="10077" customFormat="false" ht="15" hidden="false" customHeight="false" outlineLevel="0" collapsed="false">
      <c r="A10077" s="2" t="n">
        <v>0.33494212962963</v>
      </c>
      <c r="B10077" s="1" t="n">
        <v>12.12</v>
      </c>
    </row>
    <row r="10078" customFormat="false" ht="15" hidden="false" customHeight="false" outlineLevel="0" collapsed="false">
      <c r="A10078" s="2" t="n">
        <v>0.334953703703704</v>
      </c>
      <c r="B10078" s="1" t="n">
        <v>12.61</v>
      </c>
    </row>
    <row r="10079" customFormat="false" ht="15" hidden="false" customHeight="false" outlineLevel="0" collapsed="false">
      <c r="A10079" s="2" t="n">
        <v>0.334965277777778</v>
      </c>
      <c r="B10079" s="1" t="n">
        <v>12.2</v>
      </c>
    </row>
    <row r="10080" customFormat="false" ht="15" hidden="false" customHeight="false" outlineLevel="0" collapsed="false">
      <c r="A10080" s="2" t="n">
        <v>0.334976851851852</v>
      </c>
      <c r="B10080" s="1" t="n">
        <v>11.99</v>
      </c>
    </row>
    <row r="10081" customFormat="false" ht="15" hidden="false" customHeight="false" outlineLevel="0" collapsed="false">
      <c r="A10081" s="2" t="n">
        <v>0.334988425925926</v>
      </c>
      <c r="B10081" s="1" t="n">
        <v>12.03</v>
      </c>
    </row>
    <row r="10082" customFormat="false" ht="15" hidden="false" customHeight="false" outlineLevel="0" collapsed="false">
      <c r="A10082" s="2" t="n">
        <v>0.335</v>
      </c>
      <c r="B10082" s="1" t="n">
        <v>12.6</v>
      </c>
    </row>
    <row r="10083" customFormat="false" ht="15" hidden="false" customHeight="false" outlineLevel="0" collapsed="false">
      <c r="A10083" s="2" t="n">
        <v>0.335011574074074</v>
      </c>
      <c r="B10083" s="1" t="n">
        <v>12.14</v>
      </c>
    </row>
    <row r="10084" customFormat="false" ht="15" hidden="false" customHeight="false" outlineLevel="0" collapsed="false">
      <c r="A10084" s="2" t="n">
        <v>0.335023148148148</v>
      </c>
      <c r="B10084" s="1" t="n">
        <v>12.46</v>
      </c>
    </row>
    <row r="10085" customFormat="false" ht="15" hidden="false" customHeight="false" outlineLevel="0" collapsed="false">
      <c r="A10085" s="2" t="n">
        <v>0.335034722222222</v>
      </c>
      <c r="B10085" s="1" t="n">
        <v>12.27</v>
      </c>
    </row>
    <row r="10086" customFormat="false" ht="15" hidden="false" customHeight="false" outlineLevel="0" collapsed="false">
      <c r="A10086" s="2" t="n">
        <v>0.335046296296296</v>
      </c>
      <c r="B10086" s="1" t="n">
        <v>12.09</v>
      </c>
    </row>
    <row r="10087" customFormat="false" ht="15" hidden="false" customHeight="false" outlineLevel="0" collapsed="false">
      <c r="A10087" s="2" t="n">
        <v>0.33505787037037</v>
      </c>
      <c r="B10087" s="1" t="n">
        <v>12.54</v>
      </c>
    </row>
    <row r="10088" customFormat="false" ht="15" hidden="false" customHeight="false" outlineLevel="0" collapsed="false">
      <c r="A10088" s="2" t="n">
        <v>0.335069444444444</v>
      </c>
      <c r="B10088" s="1" t="n">
        <v>12.27</v>
      </c>
    </row>
    <row r="10089" customFormat="false" ht="15" hidden="false" customHeight="false" outlineLevel="0" collapsed="false">
      <c r="A10089" s="2" t="n">
        <v>0.335081018518519</v>
      </c>
      <c r="B10089" s="1" t="n">
        <v>12.3</v>
      </c>
    </row>
    <row r="10090" customFormat="false" ht="15" hidden="false" customHeight="false" outlineLevel="0" collapsed="false">
      <c r="A10090" s="2" t="n">
        <v>0.335092592592593</v>
      </c>
      <c r="B10090" s="1" t="n">
        <v>12.16</v>
      </c>
    </row>
    <row r="10091" customFormat="false" ht="15" hidden="false" customHeight="false" outlineLevel="0" collapsed="false">
      <c r="A10091" s="2" t="n">
        <v>0.335104166666667</v>
      </c>
      <c r="B10091" s="1" t="n">
        <v>12.35</v>
      </c>
    </row>
    <row r="10092" customFormat="false" ht="15" hidden="false" customHeight="false" outlineLevel="0" collapsed="false">
      <c r="A10092" s="2" t="n">
        <v>0.335115740740741</v>
      </c>
      <c r="B10092" s="1" t="n">
        <v>12.13</v>
      </c>
    </row>
    <row r="10093" customFormat="false" ht="15" hidden="false" customHeight="false" outlineLevel="0" collapsed="false">
      <c r="A10093" s="2" t="n">
        <v>0.335127314814815</v>
      </c>
      <c r="B10093" s="1" t="n">
        <v>12.25</v>
      </c>
    </row>
    <row r="10094" customFormat="false" ht="15" hidden="false" customHeight="false" outlineLevel="0" collapsed="false">
      <c r="A10094" s="2" t="n">
        <v>0.335138888888889</v>
      </c>
      <c r="B10094" s="1" t="n">
        <v>12.25</v>
      </c>
    </row>
    <row r="10095" customFormat="false" ht="15" hidden="false" customHeight="false" outlineLevel="0" collapsed="false">
      <c r="A10095" s="2" t="n">
        <v>0.335150462962963</v>
      </c>
      <c r="B10095" s="1" t="n">
        <v>12.6</v>
      </c>
    </row>
    <row r="10096" customFormat="false" ht="15" hidden="false" customHeight="false" outlineLevel="0" collapsed="false">
      <c r="A10096" s="2" t="n">
        <v>0.335162037037037</v>
      </c>
      <c r="B10096" s="1" t="n">
        <v>12.81</v>
      </c>
    </row>
    <row r="10097" customFormat="false" ht="15" hidden="false" customHeight="false" outlineLevel="0" collapsed="false">
      <c r="A10097" s="2" t="n">
        <v>0.335173611111111</v>
      </c>
      <c r="B10097" s="1" t="n">
        <v>12.43</v>
      </c>
    </row>
    <row r="10098" customFormat="false" ht="15" hidden="false" customHeight="false" outlineLevel="0" collapsed="false">
      <c r="A10098" s="2" t="n">
        <v>0.335185185185185</v>
      </c>
      <c r="B10098" s="1" t="n">
        <v>12.54</v>
      </c>
    </row>
    <row r="10099" customFormat="false" ht="15" hidden="false" customHeight="false" outlineLevel="0" collapsed="false">
      <c r="A10099" s="2" t="n">
        <v>0.335196759259259</v>
      </c>
      <c r="B10099" s="1" t="n">
        <v>12.48</v>
      </c>
    </row>
    <row r="10100" customFormat="false" ht="15" hidden="false" customHeight="false" outlineLevel="0" collapsed="false">
      <c r="A10100" s="2" t="n">
        <v>0.335208333333333</v>
      </c>
      <c r="B10100" s="1" t="n">
        <v>12.21</v>
      </c>
    </row>
    <row r="10101" customFormat="false" ht="15" hidden="false" customHeight="false" outlineLevel="0" collapsed="false">
      <c r="A10101" s="2" t="n">
        <v>0.335219907407407</v>
      </c>
      <c r="B10101" s="1" t="n">
        <v>12.46</v>
      </c>
    </row>
    <row r="10102" customFormat="false" ht="15" hidden="false" customHeight="false" outlineLevel="0" collapsed="false">
      <c r="A10102" s="2" t="n">
        <v>0.335231481481481</v>
      </c>
      <c r="B10102" s="1" t="n">
        <v>12.89</v>
      </c>
    </row>
    <row r="10103" customFormat="false" ht="15" hidden="false" customHeight="false" outlineLevel="0" collapsed="false">
      <c r="A10103" s="2" t="n">
        <v>0.335243055555556</v>
      </c>
      <c r="B10103" s="1" t="n">
        <v>12.72</v>
      </c>
    </row>
    <row r="10104" customFormat="false" ht="15" hidden="false" customHeight="false" outlineLevel="0" collapsed="false">
      <c r="A10104" s="2" t="n">
        <v>0.33525462962963</v>
      </c>
      <c r="B10104" s="1" t="n">
        <v>12.79</v>
      </c>
    </row>
    <row r="10105" customFormat="false" ht="15" hidden="false" customHeight="false" outlineLevel="0" collapsed="false">
      <c r="A10105" s="2" t="n">
        <v>0.335266203703704</v>
      </c>
      <c r="B10105" s="1" t="n">
        <v>12.43</v>
      </c>
    </row>
    <row r="10106" customFormat="false" ht="15" hidden="false" customHeight="false" outlineLevel="0" collapsed="false">
      <c r="A10106" s="2" t="n">
        <v>0.335277777777778</v>
      </c>
      <c r="B10106" s="1" t="n">
        <v>12.51</v>
      </c>
    </row>
    <row r="10107" customFormat="false" ht="15" hidden="false" customHeight="false" outlineLevel="0" collapsed="false">
      <c r="A10107" s="2" t="n">
        <v>0.335289351851852</v>
      </c>
      <c r="B10107" s="1" t="n">
        <v>12.51</v>
      </c>
    </row>
    <row r="10108" customFormat="false" ht="15" hidden="false" customHeight="false" outlineLevel="0" collapsed="false">
      <c r="A10108" s="2" t="n">
        <v>0.335300925925926</v>
      </c>
      <c r="B10108" s="1" t="n">
        <v>12.77</v>
      </c>
    </row>
    <row r="10109" customFormat="false" ht="15" hidden="false" customHeight="false" outlineLevel="0" collapsed="false">
      <c r="A10109" s="2" t="n">
        <v>0.3353125</v>
      </c>
      <c r="B10109" s="1" t="n">
        <v>12.48</v>
      </c>
    </row>
    <row r="10110" customFormat="false" ht="15" hidden="false" customHeight="false" outlineLevel="0" collapsed="false">
      <c r="A10110" s="2" t="n">
        <v>0.335324074074074</v>
      </c>
      <c r="B10110" s="1" t="n">
        <v>12.28</v>
      </c>
    </row>
    <row r="10111" customFormat="false" ht="15" hidden="false" customHeight="false" outlineLevel="0" collapsed="false">
      <c r="A10111" s="2" t="n">
        <v>0.335335648148148</v>
      </c>
      <c r="B10111" s="1" t="n">
        <v>12.28</v>
      </c>
    </row>
    <row r="10112" customFormat="false" ht="15" hidden="false" customHeight="false" outlineLevel="0" collapsed="false">
      <c r="A10112" s="2" t="n">
        <v>0.335347222222222</v>
      </c>
      <c r="B10112" s="1" t="n">
        <v>12.33</v>
      </c>
    </row>
    <row r="10113" customFormat="false" ht="15" hidden="false" customHeight="false" outlineLevel="0" collapsed="false">
      <c r="A10113" s="2" t="n">
        <v>0.335358796296296</v>
      </c>
      <c r="B10113" s="1" t="n">
        <v>12.24</v>
      </c>
    </row>
    <row r="10114" customFormat="false" ht="15" hidden="false" customHeight="false" outlineLevel="0" collapsed="false">
      <c r="A10114" s="2" t="n">
        <v>0.33537037037037</v>
      </c>
      <c r="B10114" s="1" t="n">
        <v>12.01</v>
      </c>
    </row>
    <row r="10115" customFormat="false" ht="15" hidden="false" customHeight="false" outlineLevel="0" collapsed="false">
      <c r="A10115" s="2" t="n">
        <v>0.335381944444444</v>
      </c>
      <c r="B10115" s="1" t="n">
        <v>12.01</v>
      </c>
    </row>
    <row r="10116" customFormat="false" ht="15" hidden="false" customHeight="false" outlineLevel="0" collapsed="false">
      <c r="A10116" s="2" t="n">
        <v>0.335393518518519</v>
      </c>
      <c r="B10116" s="1" t="n">
        <v>12.45</v>
      </c>
    </row>
    <row r="10117" customFormat="false" ht="15" hidden="false" customHeight="false" outlineLevel="0" collapsed="false">
      <c r="A10117" s="2" t="n">
        <v>0.335405092592593</v>
      </c>
      <c r="B10117" s="1" t="n">
        <v>12.57</v>
      </c>
    </row>
    <row r="10118" customFormat="false" ht="15" hidden="false" customHeight="false" outlineLevel="0" collapsed="false">
      <c r="A10118" s="2" t="n">
        <v>0.335416666666667</v>
      </c>
      <c r="B10118" s="1" t="n">
        <v>12.06</v>
      </c>
    </row>
    <row r="10119" customFormat="false" ht="15" hidden="false" customHeight="false" outlineLevel="0" collapsed="false">
      <c r="A10119" s="2" t="n">
        <v>0.335428240740741</v>
      </c>
      <c r="B10119" s="1" t="n">
        <v>12.25</v>
      </c>
    </row>
    <row r="10120" customFormat="false" ht="15" hidden="false" customHeight="false" outlineLevel="0" collapsed="false">
      <c r="A10120" s="2" t="n">
        <v>0.335439814814815</v>
      </c>
      <c r="B10120" s="1" t="n">
        <v>11.85</v>
      </c>
    </row>
    <row r="10121" customFormat="false" ht="15" hidden="false" customHeight="false" outlineLevel="0" collapsed="false">
      <c r="A10121" s="2" t="n">
        <v>0.335451388888889</v>
      </c>
      <c r="B10121" s="1" t="n">
        <v>12.3</v>
      </c>
    </row>
    <row r="10122" customFormat="false" ht="15" hidden="false" customHeight="false" outlineLevel="0" collapsed="false">
      <c r="A10122" s="2" t="n">
        <v>0.335462962962963</v>
      </c>
      <c r="B10122" s="1" t="n">
        <v>12.09</v>
      </c>
    </row>
    <row r="10123" customFormat="false" ht="15" hidden="false" customHeight="false" outlineLevel="0" collapsed="false">
      <c r="A10123" s="2" t="n">
        <v>0.335474537037037</v>
      </c>
      <c r="B10123" s="1" t="n">
        <v>12.57</v>
      </c>
    </row>
    <row r="10124" customFormat="false" ht="15" hidden="false" customHeight="false" outlineLevel="0" collapsed="false">
      <c r="A10124" s="2" t="n">
        <v>0.335486111111111</v>
      </c>
      <c r="B10124" s="1" t="n">
        <v>12.53</v>
      </c>
    </row>
    <row r="10125" customFormat="false" ht="15" hidden="false" customHeight="false" outlineLevel="0" collapsed="false">
      <c r="A10125" s="2" t="n">
        <v>0.335497685185185</v>
      </c>
      <c r="B10125" s="1" t="n">
        <v>12.37</v>
      </c>
    </row>
    <row r="10126" customFormat="false" ht="15" hidden="false" customHeight="false" outlineLevel="0" collapsed="false">
      <c r="A10126" s="2" t="n">
        <v>0.335509259259259</v>
      </c>
      <c r="B10126" s="1" t="n">
        <v>12.54</v>
      </c>
    </row>
    <row r="10127" customFormat="false" ht="15" hidden="false" customHeight="false" outlineLevel="0" collapsed="false">
      <c r="A10127" s="2" t="n">
        <v>0.335520833333333</v>
      </c>
      <c r="B10127" s="1" t="n">
        <v>12.54</v>
      </c>
    </row>
    <row r="10128" customFormat="false" ht="15" hidden="false" customHeight="false" outlineLevel="0" collapsed="false">
      <c r="A10128" s="2" t="n">
        <v>0.335532407407407</v>
      </c>
      <c r="B10128" s="1" t="n">
        <v>12.51</v>
      </c>
    </row>
    <row r="10129" customFormat="false" ht="15" hidden="false" customHeight="false" outlineLevel="0" collapsed="false">
      <c r="A10129" s="2" t="n">
        <v>0.335543981481482</v>
      </c>
      <c r="B10129" s="1" t="n">
        <v>12.6</v>
      </c>
    </row>
    <row r="10130" customFormat="false" ht="15" hidden="false" customHeight="false" outlineLevel="0" collapsed="false">
      <c r="A10130" s="2" t="n">
        <v>0.335555555555556</v>
      </c>
      <c r="B10130" s="1" t="n">
        <v>12.32</v>
      </c>
    </row>
    <row r="10131" customFormat="false" ht="15" hidden="false" customHeight="false" outlineLevel="0" collapsed="false">
      <c r="A10131" s="2" t="n">
        <v>0.33556712962963</v>
      </c>
      <c r="B10131" s="1" t="n">
        <v>12.68</v>
      </c>
    </row>
    <row r="10132" customFormat="false" ht="15" hidden="false" customHeight="false" outlineLevel="0" collapsed="false">
      <c r="A10132" s="2" t="n">
        <v>0.335578703703704</v>
      </c>
      <c r="B10132" s="1" t="n">
        <v>12.1</v>
      </c>
    </row>
    <row r="10133" customFormat="false" ht="15" hidden="false" customHeight="false" outlineLevel="0" collapsed="false">
      <c r="A10133" s="2" t="n">
        <v>0.335590277777778</v>
      </c>
      <c r="B10133" s="1" t="n">
        <v>11.99</v>
      </c>
    </row>
    <row r="10134" customFormat="false" ht="15" hidden="false" customHeight="false" outlineLevel="0" collapsed="false">
      <c r="A10134" s="2" t="n">
        <v>0.335601851851852</v>
      </c>
      <c r="B10134" s="1" t="n">
        <v>12.06</v>
      </c>
    </row>
    <row r="10135" customFormat="false" ht="15" hidden="false" customHeight="false" outlineLevel="0" collapsed="false">
      <c r="A10135" s="2" t="n">
        <v>0.335613425925926</v>
      </c>
      <c r="B10135" s="1" t="n">
        <v>12.27</v>
      </c>
    </row>
    <row r="10136" customFormat="false" ht="15" hidden="false" customHeight="false" outlineLevel="0" collapsed="false">
      <c r="A10136" s="2" t="n">
        <v>0.335636574074074</v>
      </c>
      <c r="B10136" s="1" t="n">
        <v>12.09</v>
      </c>
    </row>
    <row r="10137" customFormat="false" ht="15" hidden="false" customHeight="false" outlineLevel="0" collapsed="false">
      <c r="A10137" s="2" t="n">
        <v>0.335648148148148</v>
      </c>
      <c r="B10137" s="1" t="n">
        <v>12.38</v>
      </c>
    </row>
    <row r="10138" customFormat="false" ht="15" hidden="false" customHeight="false" outlineLevel="0" collapsed="false">
      <c r="A10138" s="2" t="n">
        <v>0.335659722222222</v>
      </c>
      <c r="B10138" s="1" t="n">
        <v>12.29</v>
      </c>
    </row>
    <row r="10139" customFormat="false" ht="15" hidden="false" customHeight="false" outlineLevel="0" collapsed="false">
      <c r="A10139" s="2" t="n">
        <v>0.335671296296296</v>
      </c>
      <c r="B10139" s="1" t="n">
        <v>12.24</v>
      </c>
    </row>
    <row r="10140" customFormat="false" ht="15" hidden="false" customHeight="false" outlineLevel="0" collapsed="false">
      <c r="A10140" s="2" t="n">
        <v>0.33568287037037</v>
      </c>
      <c r="B10140" s="1" t="n">
        <v>12.21</v>
      </c>
    </row>
    <row r="10141" customFormat="false" ht="15" hidden="false" customHeight="false" outlineLevel="0" collapsed="false">
      <c r="A10141" s="2" t="n">
        <v>0.335694444444444</v>
      </c>
      <c r="B10141" s="1" t="n">
        <v>12.5</v>
      </c>
    </row>
    <row r="10142" customFormat="false" ht="15" hidden="false" customHeight="false" outlineLevel="0" collapsed="false">
      <c r="A10142" s="2" t="n">
        <v>0.335706018518519</v>
      </c>
      <c r="B10142" s="1" t="n">
        <v>12.53</v>
      </c>
    </row>
    <row r="10143" customFormat="false" ht="15" hidden="false" customHeight="false" outlineLevel="0" collapsed="false">
      <c r="A10143" s="2" t="n">
        <v>0.335717592592593</v>
      </c>
      <c r="B10143" s="1" t="n">
        <v>12.27</v>
      </c>
    </row>
    <row r="10144" customFormat="false" ht="15" hidden="false" customHeight="false" outlineLevel="0" collapsed="false">
      <c r="A10144" s="2" t="n">
        <v>0.335729166666667</v>
      </c>
      <c r="B10144" s="1" t="n">
        <v>12.41</v>
      </c>
    </row>
    <row r="10145" customFormat="false" ht="15" hidden="false" customHeight="false" outlineLevel="0" collapsed="false">
      <c r="A10145" s="2" t="n">
        <v>0.335740740740741</v>
      </c>
      <c r="B10145" s="1" t="n">
        <v>12.32</v>
      </c>
    </row>
    <row r="10146" customFormat="false" ht="15" hidden="false" customHeight="false" outlineLevel="0" collapsed="false">
      <c r="A10146" s="2" t="n">
        <v>0.335752314814815</v>
      </c>
      <c r="B10146" s="1" t="n">
        <v>11.99</v>
      </c>
    </row>
    <row r="10147" customFormat="false" ht="15" hidden="false" customHeight="false" outlineLevel="0" collapsed="false">
      <c r="A10147" s="2" t="n">
        <v>0.335763888888889</v>
      </c>
      <c r="B10147" s="1" t="n">
        <v>11.97</v>
      </c>
    </row>
    <row r="10148" customFormat="false" ht="15" hidden="false" customHeight="false" outlineLevel="0" collapsed="false">
      <c r="A10148" s="2" t="n">
        <v>0.335775462962963</v>
      </c>
      <c r="B10148" s="1" t="n">
        <v>12.06</v>
      </c>
    </row>
    <row r="10149" customFormat="false" ht="15" hidden="false" customHeight="false" outlineLevel="0" collapsed="false">
      <c r="A10149" s="2" t="n">
        <v>0.335787037037037</v>
      </c>
      <c r="B10149" s="1" t="n">
        <v>12.21</v>
      </c>
    </row>
    <row r="10150" customFormat="false" ht="15" hidden="false" customHeight="false" outlineLevel="0" collapsed="false">
      <c r="A10150" s="2" t="n">
        <v>0.335798611111111</v>
      </c>
      <c r="B10150" s="1" t="n">
        <v>12.16</v>
      </c>
    </row>
    <row r="10151" customFormat="false" ht="15" hidden="false" customHeight="false" outlineLevel="0" collapsed="false">
      <c r="A10151" s="2" t="n">
        <v>0.335810185185185</v>
      </c>
      <c r="B10151" s="1" t="n">
        <v>12.1</v>
      </c>
    </row>
    <row r="10152" customFormat="false" ht="15" hidden="false" customHeight="false" outlineLevel="0" collapsed="false">
      <c r="A10152" s="2" t="n">
        <v>0.335821759259259</v>
      </c>
      <c r="B10152" s="1" t="n">
        <v>12.5</v>
      </c>
    </row>
    <row r="10153" customFormat="false" ht="15" hidden="false" customHeight="false" outlineLevel="0" collapsed="false">
      <c r="A10153" s="2" t="n">
        <v>0.335833333333333</v>
      </c>
      <c r="B10153" s="1" t="n">
        <v>12.16</v>
      </c>
    </row>
    <row r="10154" customFormat="false" ht="15" hidden="false" customHeight="false" outlineLevel="0" collapsed="false">
      <c r="A10154" s="2" t="n">
        <v>0.335844907407407</v>
      </c>
      <c r="B10154" s="1" t="n">
        <v>12.18</v>
      </c>
    </row>
    <row r="10155" customFormat="false" ht="15" hidden="false" customHeight="false" outlineLevel="0" collapsed="false">
      <c r="A10155" s="2" t="n">
        <v>0.335856481481482</v>
      </c>
      <c r="B10155" s="1" t="n">
        <v>12.06</v>
      </c>
    </row>
    <row r="10156" customFormat="false" ht="15" hidden="false" customHeight="false" outlineLevel="0" collapsed="false">
      <c r="A10156" s="2" t="n">
        <v>0.335868055555556</v>
      </c>
      <c r="B10156" s="1" t="n">
        <v>12.15</v>
      </c>
    </row>
    <row r="10157" customFormat="false" ht="15" hidden="false" customHeight="false" outlineLevel="0" collapsed="false">
      <c r="A10157" s="2" t="n">
        <v>0.33587962962963</v>
      </c>
      <c r="B10157" s="1" t="n">
        <v>11.95</v>
      </c>
    </row>
    <row r="10158" customFormat="false" ht="15" hidden="false" customHeight="false" outlineLevel="0" collapsed="false">
      <c r="A10158" s="2" t="n">
        <v>0.335891203703704</v>
      </c>
      <c r="B10158" s="1" t="n">
        <v>12.22</v>
      </c>
    </row>
    <row r="10159" customFormat="false" ht="15" hidden="false" customHeight="false" outlineLevel="0" collapsed="false">
      <c r="A10159" s="2" t="n">
        <v>0.335902777777778</v>
      </c>
      <c r="B10159" s="1" t="n">
        <v>12.03</v>
      </c>
    </row>
    <row r="10160" customFormat="false" ht="15" hidden="false" customHeight="false" outlineLevel="0" collapsed="false">
      <c r="A10160" s="2" t="n">
        <v>0.335914351851852</v>
      </c>
      <c r="B10160" s="1" t="n">
        <v>12.46</v>
      </c>
    </row>
    <row r="10161" customFormat="false" ht="15" hidden="false" customHeight="false" outlineLevel="0" collapsed="false">
      <c r="A10161" s="2" t="n">
        <v>0.335925925925926</v>
      </c>
      <c r="B10161" s="1" t="n">
        <v>12.2</v>
      </c>
    </row>
    <row r="10162" customFormat="false" ht="15" hidden="false" customHeight="false" outlineLevel="0" collapsed="false">
      <c r="A10162" s="2" t="n">
        <v>0.3359375</v>
      </c>
      <c r="B10162" s="1" t="n">
        <v>12.21</v>
      </c>
    </row>
    <row r="10163" customFormat="false" ht="15" hidden="false" customHeight="false" outlineLevel="0" collapsed="false">
      <c r="A10163" s="2" t="n">
        <v>0.335949074074074</v>
      </c>
      <c r="B10163" s="1" t="n">
        <v>12.12</v>
      </c>
    </row>
    <row r="10164" customFormat="false" ht="15" hidden="false" customHeight="false" outlineLevel="0" collapsed="false">
      <c r="A10164" s="2" t="n">
        <v>0.335960648148148</v>
      </c>
      <c r="B10164" s="1" t="n">
        <v>12.22</v>
      </c>
    </row>
    <row r="10165" customFormat="false" ht="15" hidden="false" customHeight="false" outlineLevel="0" collapsed="false">
      <c r="A10165" s="2" t="n">
        <v>0.335972222222222</v>
      </c>
      <c r="B10165" s="1" t="n">
        <v>12.09</v>
      </c>
    </row>
    <row r="10166" customFormat="false" ht="15" hidden="false" customHeight="false" outlineLevel="0" collapsed="false">
      <c r="A10166" s="2" t="n">
        <v>0.335983796296296</v>
      </c>
      <c r="B10166" s="1" t="n">
        <v>12.37</v>
      </c>
    </row>
    <row r="10167" customFormat="false" ht="15" hidden="false" customHeight="false" outlineLevel="0" collapsed="false">
      <c r="A10167" s="2" t="n">
        <v>0.33599537037037</v>
      </c>
      <c r="B10167" s="1" t="n">
        <v>12.04</v>
      </c>
    </row>
    <row r="10168" customFormat="false" ht="15" hidden="false" customHeight="false" outlineLevel="0" collapsed="false">
      <c r="A10168" s="2" t="n">
        <v>0.336006944444444</v>
      </c>
      <c r="B10168" s="1" t="n">
        <v>12.31</v>
      </c>
    </row>
    <row r="10169" customFormat="false" ht="15" hidden="false" customHeight="false" outlineLevel="0" collapsed="false">
      <c r="A10169" s="2" t="n">
        <v>0.336018518518519</v>
      </c>
      <c r="B10169" s="1" t="n">
        <v>12.24</v>
      </c>
    </row>
    <row r="10170" customFormat="false" ht="15" hidden="false" customHeight="false" outlineLevel="0" collapsed="false">
      <c r="A10170" s="2" t="n">
        <v>0.336030092592593</v>
      </c>
      <c r="B10170" s="1" t="n">
        <v>12.22</v>
      </c>
    </row>
    <row r="10171" customFormat="false" ht="15" hidden="false" customHeight="false" outlineLevel="0" collapsed="false">
      <c r="A10171" s="2" t="n">
        <v>0.336041666666667</v>
      </c>
      <c r="B10171" s="1" t="n">
        <v>12.53</v>
      </c>
    </row>
    <row r="10172" customFormat="false" ht="15" hidden="false" customHeight="false" outlineLevel="0" collapsed="false">
      <c r="A10172" s="2" t="n">
        <v>0.336053240740741</v>
      </c>
      <c r="B10172" s="1" t="n">
        <v>12.24</v>
      </c>
    </row>
    <row r="10173" customFormat="false" ht="15" hidden="false" customHeight="false" outlineLevel="0" collapsed="false">
      <c r="A10173" s="2" t="n">
        <v>0.336064814814815</v>
      </c>
      <c r="B10173" s="1" t="n">
        <v>12.22</v>
      </c>
    </row>
    <row r="10174" customFormat="false" ht="15" hidden="false" customHeight="false" outlineLevel="0" collapsed="false">
      <c r="A10174" s="2" t="n">
        <v>0.336076388888889</v>
      </c>
      <c r="B10174" s="1" t="n">
        <v>12.14</v>
      </c>
    </row>
    <row r="10175" customFormat="false" ht="15" hidden="false" customHeight="false" outlineLevel="0" collapsed="false">
      <c r="A10175" s="2" t="n">
        <v>0.336087962962963</v>
      </c>
      <c r="B10175" s="1" t="n">
        <v>12.33</v>
      </c>
    </row>
    <row r="10176" customFormat="false" ht="15" hidden="false" customHeight="false" outlineLevel="0" collapsed="false">
      <c r="A10176" s="2" t="n">
        <v>0.336099537037037</v>
      </c>
      <c r="B10176" s="1" t="n">
        <v>12.27</v>
      </c>
    </row>
    <row r="10177" customFormat="false" ht="15" hidden="false" customHeight="false" outlineLevel="0" collapsed="false">
      <c r="A10177" s="2" t="n">
        <v>0.336111111111111</v>
      </c>
      <c r="B10177" s="1" t="n">
        <v>11.99</v>
      </c>
    </row>
    <row r="10178" customFormat="false" ht="15" hidden="false" customHeight="false" outlineLevel="0" collapsed="false">
      <c r="A10178" s="2" t="n">
        <v>0.336122685185185</v>
      </c>
      <c r="B10178" s="1" t="n">
        <v>11.9</v>
      </c>
    </row>
    <row r="10179" customFormat="false" ht="15" hidden="false" customHeight="false" outlineLevel="0" collapsed="false">
      <c r="A10179" s="2" t="n">
        <v>0.336134259259259</v>
      </c>
      <c r="B10179" s="1" t="n">
        <v>12</v>
      </c>
    </row>
    <row r="10180" customFormat="false" ht="15" hidden="false" customHeight="false" outlineLevel="0" collapsed="false">
      <c r="A10180" s="2" t="n">
        <v>0.336145833333333</v>
      </c>
      <c r="B10180" s="1" t="n">
        <v>12.21</v>
      </c>
    </row>
    <row r="10181" customFormat="false" ht="15" hidden="false" customHeight="false" outlineLevel="0" collapsed="false">
      <c r="A10181" s="2" t="n">
        <v>0.336157407407407</v>
      </c>
      <c r="B10181" s="1" t="n">
        <v>11.94</v>
      </c>
    </row>
    <row r="10182" customFormat="false" ht="15" hidden="false" customHeight="false" outlineLevel="0" collapsed="false">
      <c r="A10182" s="2" t="n">
        <v>0.336168981481482</v>
      </c>
      <c r="B10182" s="1" t="n">
        <v>11.95</v>
      </c>
    </row>
    <row r="10183" customFormat="false" ht="15" hidden="false" customHeight="false" outlineLevel="0" collapsed="false">
      <c r="A10183" s="2" t="n">
        <v>0.336180555555556</v>
      </c>
      <c r="B10183" s="1" t="n">
        <v>12.12</v>
      </c>
    </row>
    <row r="10184" customFormat="false" ht="15" hidden="false" customHeight="false" outlineLevel="0" collapsed="false">
      <c r="A10184" s="2" t="n">
        <v>0.33619212962963</v>
      </c>
      <c r="B10184" s="1" t="n">
        <v>12.09</v>
      </c>
    </row>
    <row r="10185" customFormat="false" ht="15" hidden="false" customHeight="false" outlineLevel="0" collapsed="false">
      <c r="A10185" s="2" t="n">
        <v>0.336203703703704</v>
      </c>
      <c r="B10185" s="1" t="n">
        <v>12.09</v>
      </c>
    </row>
    <row r="10186" customFormat="false" ht="15" hidden="false" customHeight="false" outlineLevel="0" collapsed="false">
      <c r="A10186" s="2" t="n">
        <v>0.336215277777778</v>
      </c>
      <c r="B10186" s="1" t="n">
        <v>12.45</v>
      </c>
    </row>
    <row r="10187" customFormat="false" ht="15" hidden="false" customHeight="false" outlineLevel="0" collapsed="false">
      <c r="A10187" s="2" t="n">
        <v>0.336226851851852</v>
      </c>
      <c r="B10187" s="1" t="n">
        <v>12.18</v>
      </c>
    </row>
    <row r="10188" customFormat="false" ht="15" hidden="false" customHeight="false" outlineLevel="0" collapsed="false">
      <c r="A10188" s="2" t="n">
        <v>0.336238425925926</v>
      </c>
      <c r="B10188" s="1" t="n">
        <v>12.56</v>
      </c>
    </row>
    <row r="10189" customFormat="false" ht="15" hidden="false" customHeight="false" outlineLevel="0" collapsed="false">
      <c r="A10189" s="2" t="n">
        <v>0.33625</v>
      </c>
      <c r="B10189" s="1" t="n">
        <v>12.45</v>
      </c>
    </row>
    <row r="10190" customFormat="false" ht="15" hidden="false" customHeight="false" outlineLevel="0" collapsed="false">
      <c r="A10190" s="2" t="n">
        <v>0.336261574074074</v>
      </c>
      <c r="B10190" s="1" t="n">
        <v>12.36</v>
      </c>
    </row>
    <row r="10191" customFormat="false" ht="15" hidden="false" customHeight="false" outlineLevel="0" collapsed="false">
      <c r="A10191" s="2" t="n">
        <v>0.336273148148148</v>
      </c>
      <c r="B10191" s="1" t="n">
        <v>12.01</v>
      </c>
    </row>
    <row r="10192" customFormat="false" ht="15" hidden="false" customHeight="false" outlineLevel="0" collapsed="false">
      <c r="A10192" s="2" t="n">
        <v>0.336284722222222</v>
      </c>
      <c r="B10192" s="1" t="n">
        <v>12.09</v>
      </c>
    </row>
    <row r="10193" customFormat="false" ht="15" hidden="false" customHeight="false" outlineLevel="0" collapsed="false">
      <c r="A10193" s="2" t="n">
        <v>0.336296296296296</v>
      </c>
      <c r="B10193" s="1" t="n">
        <v>12.16</v>
      </c>
    </row>
    <row r="10194" customFormat="false" ht="15" hidden="false" customHeight="false" outlineLevel="0" collapsed="false">
      <c r="A10194" s="2" t="n">
        <v>0.33630787037037</v>
      </c>
      <c r="B10194" s="1" t="n">
        <v>12.21</v>
      </c>
    </row>
    <row r="10195" customFormat="false" ht="15" hidden="false" customHeight="false" outlineLevel="0" collapsed="false">
      <c r="A10195" s="2" t="n">
        <v>0.336319444444444</v>
      </c>
      <c r="B10195" s="1" t="n">
        <v>12.32</v>
      </c>
    </row>
    <row r="10196" customFormat="false" ht="15" hidden="false" customHeight="false" outlineLevel="0" collapsed="false">
      <c r="A10196" s="2" t="n">
        <v>0.336331018518519</v>
      </c>
      <c r="B10196" s="1" t="n">
        <v>12.6</v>
      </c>
    </row>
    <row r="10197" customFormat="false" ht="15" hidden="false" customHeight="false" outlineLevel="0" collapsed="false">
      <c r="A10197" s="2" t="n">
        <v>0.336342592592593</v>
      </c>
      <c r="B10197" s="1" t="n">
        <v>12</v>
      </c>
    </row>
    <row r="10198" customFormat="false" ht="15" hidden="false" customHeight="false" outlineLevel="0" collapsed="false">
      <c r="A10198" s="2" t="n">
        <v>0.336354166666667</v>
      </c>
      <c r="B10198" s="1" t="n">
        <v>12.33</v>
      </c>
    </row>
    <row r="10199" customFormat="false" ht="15" hidden="false" customHeight="false" outlineLevel="0" collapsed="false">
      <c r="A10199" s="2" t="n">
        <v>0.336365740740741</v>
      </c>
      <c r="B10199" s="1" t="n">
        <v>12.57</v>
      </c>
    </row>
    <row r="10200" customFormat="false" ht="15" hidden="false" customHeight="false" outlineLevel="0" collapsed="false">
      <c r="A10200" s="2" t="n">
        <v>0.336377314814815</v>
      </c>
      <c r="B10200" s="1" t="n">
        <v>12.24</v>
      </c>
    </row>
    <row r="10201" customFormat="false" ht="15" hidden="false" customHeight="false" outlineLevel="0" collapsed="false">
      <c r="A10201" s="2" t="n">
        <v>0.336388888888889</v>
      </c>
      <c r="B10201" s="1" t="n">
        <v>12.29</v>
      </c>
    </row>
    <row r="10202" customFormat="false" ht="15" hidden="false" customHeight="false" outlineLevel="0" collapsed="false">
      <c r="A10202" s="2" t="n">
        <v>0.336400462962963</v>
      </c>
      <c r="B10202" s="1" t="n">
        <v>12.3</v>
      </c>
    </row>
    <row r="10203" customFormat="false" ht="15" hidden="false" customHeight="false" outlineLevel="0" collapsed="false">
      <c r="A10203" s="2" t="n">
        <v>0.336412037037037</v>
      </c>
      <c r="B10203" s="1" t="n">
        <v>12.27</v>
      </c>
    </row>
    <row r="10204" customFormat="false" ht="15" hidden="false" customHeight="false" outlineLevel="0" collapsed="false">
      <c r="A10204" s="2" t="n">
        <v>0.336423611111111</v>
      </c>
      <c r="B10204" s="1" t="n">
        <v>12.17</v>
      </c>
    </row>
    <row r="10205" customFormat="false" ht="15" hidden="false" customHeight="false" outlineLevel="0" collapsed="false">
      <c r="A10205" s="2" t="n">
        <v>0.336435185185185</v>
      </c>
      <c r="B10205" s="1" t="n">
        <v>12.18</v>
      </c>
    </row>
    <row r="10206" customFormat="false" ht="15" hidden="false" customHeight="false" outlineLevel="0" collapsed="false">
      <c r="A10206" s="2" t="n">
        <v>0.336446759259259</v>
      </c>
      <c r="B10206" s="1" t="n">
        <v>12.42</v>
      </c>
    </row>
    <row r="10207" customFormat="false" ht="15" hidden="false" customHeight="false" outlineLevel="0" collapsed="false">
      <c r="A10207" s="2" t="n">
        <v>0.336458333333333</v>
      </c>
      <c r="B10207" s="1" t="n">
        <v>12.06</v>
      </c>
    </row>
    <row r="10208" customFormat="false" ht="15" hidden="false" customHeight="false" outlineLevel="0" collapsed="false">
      <c r="A10208" s="2" t="n">
        <v>0.336469907407407</v>
      </c>
      <c r="B10208" s="1" t="n">
        <v>12.03</v>
      </c>
    </row>
    <row r="10209" customFormat="false" ht="15" hidden="false" customHeight="false" outlineLevel="0" collapsed="false">
      <c r="A10209" s="2" t="n">
        <v>0.336481481481481</v>
      </c>
      <c r="B10209" s="1" t="n">
        <v>12.3</v>
      </c>
    </row>
    <row r="10210" customFormat="false" ht="15" hidden="false" customHeight="false" outlineLevel="0" collapsed="false">
      <c r="A10210" s="2" t="n">
        <v>0.336493055555556</v>
      </c>
      <c r="B10210" s="1" t="n">
        <v>12.14</v>
      </c>
    </row>
    <row r="10211" customFormat="false" ht="15" hidden="false" customHeight="false" outlineLevel="0" collapsed="false">
      <c r="A10211" s="2" t="n">
        <v>0.33650462962963</v>
      </c>
      <c r="B10211" s="1" t="n">
        <v>12.16</v>
      </c>
    </row>
    <row r="10212" customFormat="false" ht="15" hidden="false" customHeight="false" outlineLevel="0" collapsed="false">
      <c r="A10212" s="2" t="n">
        <v>0.336516203703704</v>
      </c>
      <c r="B10212" s="1" t="n">
        <v>12.5</v>
      </c>
    </row>
    <row r="10213" customFormat="false" ht="15" hidden="false" customHeight="false" outlineLevel="0" collapsed="false">
      <c r="A10213" s="2" t="n">
        <v>0.336527777777778</v>
      </c>
      <c r="B10213" s="1" t="n">
        <v>12.33</v>
      </c>
    </row>
    <row r="10214" customFormat="false" ht="15" hidden="false" customHeight="false" outlineLevel="0" collapsed="false">
      <c r="A10214" s="2" t="n">
        <v>0.336539351851852</v>
      </c>
      <c r="B10214" s="1" t="n">
        <v>12.36</v>
      </c>
    </row>
    <row r="10215" customFormat="false" ht="15" hidden="false" customHeight="false" outlineLevel="0" collapsed="false">
      <c r="A10215" s="2" t="n">
        <v>0.336550925925926</v>
      </c>
      <c r="B10215" s="1" t="n">
        <v>12.24</v>
      </c>
    </row>
    <row r="10216" customFormat="false" ht="15" hidden="false" customHeight="false" outlineLevel="0" collapsed="false">
      <c r="A10216" s="2" t="n">
        <v>0.3365625</v>
      </c>
      <c r="B10216" s="1" t="n">
        <v>12.39</v>
      </c>
    </row>
    <row r="10217" customFormat="false" ht="15" hidden="false" customHeight="false" outlineLevel="0" collapsed="false">
      <c r="A10217" s="2" t="n">
        <v>0.336574074074074</v>
      </c>
      <c r="B10217" s="1" t="n">
        <v>12.59</v>
      </c>
    </row>
    <row r="10218" customFormat="false" ht="15" hidden="false" customHeight="false" outlineLevel="0" collapsed="false">
      <c r="A10218" s="2" t="n">
        <v>0.336585648148148</v>
      </c>
      <c r="B10218" s="1" t="n">
        <v>12.42</v>
      </c>
    </row>
    <row r="10219" customFormat="false" ht="15" hidden="false" customHeight="false" outlineLevel="0" collapsed="false">
      <c r="A10219" s="2" t="n">
        <v>0.336597222222222</v>
      </c>
      <c r="B10219" s="1" t="n">
        <v>12.27</v>
      </c>
    </row>
    <row r="10220" customFormat="false" ht="15" hidden="false" customHeight="false" outlineLevel="0" collapsed="false">
      <c r="A10220" s="2" t="n">
        <v>0.336608796296296</v>
      </c>
      <c r="B10220" s="1" t="n">
        <v>12.42</v>
      </c>
    </row>
    <row r="10221" customFormat="false" ht="15" hidden="false" customHeight="false" outlineLevel="0" collapsed="false">
      <c r="A10221" s="2" t="n">
        <v>0.33662037037037</v>
      </c>
      <c r="B10221" s="1" t="n">
        <v>12.4</v>
      </c>
    </row>
    <row r="10222" customFormat="false" ht="15" hidden="false" customHeight="false" outlineLevel="0" collapsed="false">
      <c r="A10222" s="2" t="n">
        <v>0.336631944444445</v>
      </c>
      <c r="B10222" s="1" t="n">
        <v>12.18</v>
      </c>
    </row>
    <row r="10223" customFormat="false" ht="15" hidden="false" customHeight="false" outlineLevel="0" collapsed="false">
      <c r="A10223" s="2" t="n">
        <v>0.336643518518519</v>
      </c>
      <c r="B10223" s="1" t="n">
        <v>12.6</v>
      </c>
    </row>
    <row r="10224" customFormat="false" ht="15" hidden="false" customHeight="false" outlineLevel="0" collapsed="false">
      <c r="A10224" s="2" t="n">
        <v>0.336655092592593</v>
      </c>
      <c r="B10224" s="1" t="n">
        <v>12.32</v>
      </c>
    </row>
    <row r="10225" customFormat="false" ht="15" hidden="false" customHeight="false" outlineLevel="0" collapsed="false">
      <c r="A10225" s="2" t="n">
        <v>0.336666666666667</v>
      </c>
      <c r="B10225" s="1" t="n">
        <v>12.93</v>
      </c>
    </row>
    <row r="10226" customFormat="false" ht="15" hidden="false" customHeight="false" outlineLevel="0" collapsed="false">
      <c r="A10226" s="2" t="n">
        <v>0.336678240740741</v>
      </c>
      <c r="B10226" s="1" t="n">
        <v>12.77</v>
      </c>
    </row>
    <row r="10227" customFormat="false" ht="15" hidden="false" customHeight="false" outlineLevel="0" collapsed="false">
      <c r="A10227" s="2" t="n">
        <v>0.336689814814815</v>
      </c>
      <c r="B10227" s="1" t="n">
        <v>12.59</v>
      </c>
    </row>
    <row r="10228" customFormat="false" ht="15" hidden="false" customHeight="false" outlineLevel="0" collapsed="false">
      <c r="A10228" s="2" t="n">
        <v>0.336701388888889</v>
      </c>
      <c r="B10228" s="1" t="n">
        <v>12.41</v>
      </c>
    </row>
    <row r="10229" customFormat="false" ht="15" hidden="false" customHeight="false" outlineLevel="0" collapsed="false">
      <c r="A10229" s="2" t="n">
        <v>0.336712962962963</v>
      </c>
      <c r="B10229" s="1" t="n">
        <v>12.03</v>
      </c>
    </row>
    <row r="10230" customFormat="false" ht="15" hidden="false" customHeight="false" outlineLevel="0" collapsed="false">
      <c r="A10230" s="2" t="n">
        <v>0.336724537037037</v>
      </c>
      <c r="B10230" s="1" t="n">
        <v>12.07</v>
      </c>
    </row>
    <row r="10231" customFormat="false" ht="15" hidden="false" customHeight="false" outlineLevel="0" collapsed="false">
      <c r="A10231" s="2" t="n">
        <v>0.336736111111111</v>
      </c>
      <c r="B10231" s="1" t="n">
        <v>12.03</v>
      </c>
    </row>
    <row r="10232" customFormat="false" ht="15" hidden="false" customHeight="false" outlineLevel="0" collapsed="false">
      <c r="A10232" s="2" t="n">
        <v>0.336747685185185</v>
      </c>
      <c r="B10232" s="1" t="n">
        <v>12.09</v>
      </c>
    </row>
    <row r="10233" customFormat="false" ht="15" hidden="false" customHeight="false" outlineLevel="0" collapsed="false">
      <c r="A10233" s="2" t="n">
        <v>0.336759259259259</v>
      </c>
      <c r="B10233" s="1" t="n">
        <v>12.12</v>
      </c>
    </row>
    <row r="10234" customFormat="false" ht="15" hidden="false" customHeight="false" outlineLevel="0" collapsed="false">
      <c r="A10234" s="2" t="n">
        <v>0.336770833333333</v>
      </c>
      <c r="B10234" s="1" t="n">
        <v>12.25</v>
      </c>
    </row>
    <row r="10235" customFormat="false" ht="15" hidden="false" customHeight="false" outlineLevel="0" collapsed="false">
      <c r="A10235" s="2" t="n">
        <v>0.336782407407407</v>
      </c>
      <c r="B10235" s="1" t="n">
        <v>12.03</v>
      </c>
    </row>
    <row r="10236" customFormat="false" ht="15" hidden="false" customHeight="false" outlineLevel="0" collapsed="false">
      <c r="A10236" s="2" t="n">
        <v>0.336793981481482</v>
      </c>
      <c r="B10236" s="1" t="n">
        <v>12.47</v>
      </c>
    </row>
    <row r="10237" customFormat="false" ht="15" hidden="false" customHeight="false" outlineLevel="0" collapsed="false">
      <c r="A10237" s="2" t="n">
        <v>0.336805555555556</v>
      </c>
      <c r="B10237" s="1" t="n">
        <v>12.27</v>
      </c>
    </row>
    <row r="10238" customFormat="false" ht="15" hidden="false" customHeight="false" outlineLevel="0" collapsed="false">
      <c r="A10238" s="2" t="n">
        <v>0.33681712962963</v>
      </c>
      <c r="B10238" s="1" t="n">
        <v>12.22</v>
      </c>
    </row>
    <row r="10239" customFormat="false" ht="15" hidden="false" customHeight="false" outlineLevel="0" collapsed="false">
      <c r="A10239" s="2" t="n">
        <v>0.336828703703704</v>
      </c>
      <c r="B10239" s="1" t="n">
        <v>12.11</v>
      </c>
    </row>
    <row r="10240" customFormat="false" ht="15" hidden="false" customHeight="false" outlineLevel="0" collapsed="false">
      <c r="A10240" s="2" t="n">
        <v>0.336840277777778</v>
      </c>
      <c r="B10240" s="1" t="n">
        <v>12</v>
      </c>
    </row>
    <row r="10241" customFormat="false" ht="15" hidden="false" customHeight="false" outlineLevel="0" collapsed="false">
      <c r="A10241" s="2" t="n">
        <v>0.336851851851852</v>
      </c>
      <c r="B10241" s="1" t="n">
        <v>12.03</v>
      </c>
    </row>
    <row r="10242" customFormat="false" ht="15" hidden="false" customHeight="false" outlineLevel="0" collapsed="false">
      <c r="A10242" s="2" t="n">
        <v>0.336863425925926</v>
      </c>
      <c r="B10242" s="1" t="n">
        <v>12.34</v>
      </c>
    </row>
    <row r="10243" customFormat="false" ht="15" hidden="false" customHeight="false" outlineLevel="0" collapsed="false">
      <c r="A10243" s="2" t="n">
        <v>0.336875</v>
      </c>
      <c r="B10243" s="1" t="n">
        <v>12</v>
      </c>
    </row>
    <row r="10244" customFormat="false" ht="15" hidden="false" customHeight="false" outlineLevel="0" collapsed="false">
      <c r="A10244" s="2" t="n">
        <v>0.336886574074074</v>
      </c>
      <c r="B10244" s="1" t="n">
        <v>12.18</v>
      </c>
    </row>
    <row r="10245" customFormat="false" ht="15" hidden="false" customHeight="false" outlineLevel="0" collapsed="false">
      <c r="A10245" s="2" t="n">
        <v>0.336898148148148</v>
      </c>
      <c r="B10245" s="1" t="n">
        <v>12.49</v>
      </c>
    </row>
    <row r="10246" customFormat="false" ht="15" hidden="false" customHeight="false" outlineLevel="0" collapsed="false">
      <c r="A10246" s="2" t="n">
        <v>0.336909722222222</v>
      </c>
      <c r="B10246" s="1" t="n">
        <v>12.54</v>
      </c>
    </row>
    <row r="10247" customFormat="false" ht="15" hidden="false" customHeight="false" outlineLevel="0" collapsed="false">
      <c r="A10247" s="2" t="n">
        <v>0.336921296296296</v>
      </c>
      <c r="B10247" s="1" t="n">
        <v>12.3</v>
      </c>
    </row>
    <row r="10248" customFormat="false" ht="15" hidden="false" customHeight="false" outlineLevel="0" collapsed="false">
      <c r="A10248" s="2" t="n">
        <v>0.33693287037037</v>
      </c>
      <c r="B10248" s="1" t="n">
        <v>12.35</v>
      </c>
    </row>
    <row r="10249" customFormat="false" ht="15" hidden="false" customHeight="false" outlineLevel="0" collapsed="false">
      <c r="A10249" s="2" t="n">
        <v>0.336944444444444</v>
      </c>
      <c r="B10249" s="1" t="n">
        <v>12.46</v>
      </c>
    </row>
    <row r="10250" customFormat="false" ht="15" hidden="false" customHeight="false" outlineLevel="0" collapsed="false">
      <c r="A10250" s="2" t="n">
        <v>0.336956018518519</v>
      </c>
      <c r="B10250" s="1" t="n">
        <v>12.27</v>
      </c>
    </row>
    <row r="10251" customFormat="false" ht="15" hidden="false" customHeight="false" outlineLevel="0" collapsed="false">
      <c r="A10251" s="2" t="n">
        <v>0.336967592592593</v>
      </c>
      <c r="B10251" s="1" t="n">
        <v>12.82</v>
      </c>
    </row>
    <row r="10252" customFormat="false" ht="15" hidden="false" customHeight="false" outlineLevel="0" collapsed="false">
      <c r="A10252" s="2" t="n">
        <v>0.336979166666667</v>
      </c>
      <c r="B10252" s="1" t="n">
        <v>12.12</v>
      </c>
    </row>
    <row r="10253" customFormat="false" ht="15" hidden="false" customHeight="false" outlineLevel="0" collapsed="false">
      <c r="A10253" s="2" t="n">
        <v>0.336990740740741</v>
      </c>
      <c r="B10253" s="1" t="n">
        <v>12.54</v>
      </c>
    </row>
    <row r="10254" customFormat="false" ht="15" hidden="false" customHeight="false" outlineLevel="0" collapsed="false">
      <c r="A10254" s="2" t="n">
        <v>0.337002314814815</v>
      </c>
      <c r="B10254" s="1" t="n">
        <v>12.24</v>
      </c>
    </row>
    <row r="10255" customFormat="false" ht="15" hidden="false" customHeight="false" outlineLevel="0" collapsed="false">
      <c r="A10255" s="2" t="n">
        <v>0.337013888888889</v>
      </c>
      <c r="B10255" s="1" t="n">
        <v>12.14</v>
      </c>
    </row>
    <row r="10256" customFormat="false" ht="15" hidden="false" customHeight="false" outlineLevel="0" collapsed="false">
      <c r="A10256" s="2" t="n">
        <v>0.337025462962963</v>
      </c>
      <c r="B10256" s="1" t="n">
        <v>12.18</v>
      </c>
    </row>
    <row r="10257" customFormat="false" ht="15" hidden="false" customHeight="false" outlineLevel="0" collapsed="false">
      <c r="A10257" s="2" t="n">
        <v>0.337037037037037</v>
      </c>
      <c r="B10257" s="1" t="n">
        <v>12.42</v>
      </c>
    </row>
    <row r="10258" customFormat="false" ht="15" hidden="false" customHeight="false" outlineLevel="0" collapsed="false">
      <c r="A10258" s="2" t="n">
        <v>0.337048611111111</v>
      </c>
      <c r="B10258" s="1" t="n">
        <v>12.43</v>
      </c>
    </row>
    <row r="10259" customFormat="false" ht="15" hidden="false" customHeight="false" outlineLevel="0" collapsed="false">
      <c r="A10259" s="2" t="n">
        <v>0.337060185185185</v>
      </c>
      <c r="B10259" s="1" t="n">
        <v>12.6</v>
      </c>
    </row>
    <row r="10260" customFormat="false" ht="15" hidden="false" customHeight="false" outlineLevel="0" collapsed="false">
      <c r="A10260" s="2" t="n">
        <v>0.337071759259259</v>
      </c>
      <c r="B10260" s="1" t="n">
        <v>12.23</v>
      </c>
    </row>
    <row r="10261" customFormat="false" ht="15" hidden="false" customHeight="false" outlineLevel="0" collapsed="false">
      <c r="A10261" s="2" t="n">
        <v>0.337083333333333</v>
      </c>
      <c r="B10261" s="1" t="n">
        <v>12.17</v>
      </c>
    </row>
    <row r="10262" customFormat="false" ht="15" hidden="false" customHeight="false" outlineLevel="0" collapsed="false">
      <c r="A10262" s="2" t="n">
        <v>0.337094907407407</v>
      </c>
      <c r="B10262" s="1" t="n">
        <v>12.36</v>
      </c>
    </row>
    <row r="10263" customFormat="false" ht="15" hidden="false" customHeight="false" outlineLevel="0" collapsed="false">
      <c r="A10263" s="2" t="n">
        <v>0.337106481481482</v>
      </c>
      <c r="B10263" s="1" t="n">
        <v>12.5</v>
      </c>
    </row>
    <row r="10264" customFormat="false" ht="15" hidden="false" customHeight="false" outlineLevel="0" collapsed="false">
      <c r="A10264" s="2" t="n">
        <v>0.337118055555556</v>
      </c>
      <c r="B10264" s="1" t="n">
        <v>12.16</v>
      </c>
    </row>
    <row r="10265" customFormat="false" ht="15" hidden="false" customHeight="false" outlineLevel="0" collapsed="false">
      <c r="A10265" s="2" t="n">
        <v>0.33712962962963</v>
      </c>
      <c r="B10265" s="1" t="n">
        <v>12.18</v>
      </c>
    </row>
    <row r="10266" customFormat="false" ht="15" hidden="false" customHeight="false" outlineLevel="0" collapsed="false">
      <c r="A10266" s="2" t="n">
        <v>0.337141203703704</v>
      </c>
      <c r="B10266" s="1" t="n">
        <v>12.35</v>
      </c>
    </row>
    <row r="10267" customFormat="false" ht="15" hidden="false" customHeight="false" outlineLevel="0" collapsed="false">
      <c r="A10267" s="2" t="n">
        <v>0.337152777777778</v>
      </c>
      <c r="B10267" s="1" t="n">
        <v>12.01</v>
      </c>
    </row>
    <row r="10268" customFormat="false" ht="15" hidden="false" customHeight="false" outlineLevel="0" collapsed="false">
      <c r="A10268" s="2" t="n">
        <v>0.337164351851852</v>
      </c>
      <c r="B10268" s="1" t="n">
        <v>12.15</v>
      </c>
    </row>
    <row r="10269" customFormat="false" ht="15" hidden="false" customHeight="false" outlineLevel="0" collapsed="false">
      <c r="A10269" s="2" t="n">
        <v>0.337175925925926</v>
      </c>
      <c r="B10269" s="1" t="n">
        <v>12.54</v>
      </c>
    </row>
    <row r="10270" customFormat="false" ht="15" hidden="false" customHeight="false" outlineLevel="0" collapsed="false">
      <c r="A10270" s="2" t="n">
        <v>0.3371875</v>
      </c>
      <c r="B10270" s="1" t="n">
        <v>12.42</v>
      </c>
    </row>
    <row r="10271" customFormat="false" ht="15" hidden="false" customHeight="false" outlineLevel="0" collapsed="false">
      <c r="A10271" s="2" t="n">
        <v>0.337199074074074</v>
      </c>
      <c r="B10271" s="1" t="n">
        <v>12.27</v>
      </c>
    </row>
    <row r="10272" customFormat="false" ht="15" hidden="false" customHeight="false" outlineLevel="0" collapsed="false">
      <c r="A10272" s="2" t="n">
        <v>0.337210648148148</v>
      </c>
      <c r="B10272" s="1" t="n">
        <v>12.37</v>
      </c>
    </row>
    <row r="10273" customFormat="false" ht="15" hidden="false" customHeight="false" outlineLevel="0" collapsed="false">
      <c r="A10273" s="2" t="n">
        <v>0.337222222222222</v>
      </c>
      <c r="B10273" s="1" t="n">
        <v>12.24</v>
      </c>
    </row>
    <row r="10274" customFormat="false" ht="15" hidden="false" customHeight="false" outlineLevel="0" collapsed="false">
      <c r="A10274" s="2" t="n">
        <v>0.337233796296296</v>
      </c>
      <c r="B10274" s="1" t="n">
        <v>12.06</v>
      </c>
    </row>
    <row r="10275" customFormat="false" ht="15" hidden="false" customHeight="false" outlineLevel="0" collapsed="false">
      <c r="A10275" s="2" t="n">
        <v>0.33724537037037</v>
      </c>
      <c r="B10275" s="1" t="n">
        <v>12.2</v>
      </c>
    </row>
    <row r="10276" customFormat="false" ht="15" hidden="false" customHeight="false" outlineLevel="0" collapsed="false">
      <c r="A10276" s="2" t="n">
        <v>0.337256944444444</v>
      </c>
      <c r="B10276" s="1" t="n">
        <v>12.31</v>
      </c>
    </row>
    <row r="10277" customFormat="false" ht="15" hidden="false" customHeight="false" outlineLevel="0" collapsed="false">
      <c r="A10277" s="2" t="n">
        <v>0.337268518518519</v>
      </c>
      <c r="B10277" s="1" t="n">
        <v>12.3</v>
      </c>
    </row>
    <row r="10278" customFormat="false" ht="15" hidden="false" customHeight="false" outlineLevel="0" collapsed="false">
      <c r="A10278" s="2" t="n">
        <v>0.337280092592593</v>
      </c>
      <c r="B10278" s="1" t="n">
        <v>12.41</v>
      </c>
    </row>
    <row r="10279" customFormat="false" ht="15" hidden="false" customHeight="false" outlineLevel="0" collapsed="false">
      <c r="A10279" s="2" t="n">
        <v>0.337291666666667</v>
      </c>
      <c r="B10279" s="1" t="n">
        <v>12.37</v>
      </c>
    </row>
    <row r="10280" customFormat="false" ht="15" hidden="false" customHeight="false" outlineLevel="0" collapsed="false">
      <c r="A10280" s="2" t="n">
        <v>0.337303240740741</v>
      </c>
      <c r="B10280" s="1" t="n">
        <v>12.4</v>
      </c>
    </row>
    <row r="10281" customFormat="false" ht="15" hidden="false" customHeight="false" outlineLevel="0" collapsed="false">
      <c r="A10281" s="2" t="n">
        <v>0.337314814814815</v>
      </c>
      <c r="B10281" s="1" t="n">
        <v>12.45</v>
      </c>
    </row>
    <row r="10282" customFormat="false" ht="15" hidden="false" customHeight="false" outlineLevel="0" collapsed="false">
      <c r="A10282" s="2" t="n">
        <v>0.337326388888889</v>
      </c>
      <c r="B10282" s="1" t="n">
        <v>12.58</v>
      </c>
    </row>
    <row r="10283" customFormat="false" ht="15" hidden="false" customHeight="false" outlineLevel="0" collapsed="false">
      <c r="A10283" s="2" t="n">
        <v>0.337337962962963</v>
      </c>
      <c r="B10283" s="1" t="n">
        <v>12.45</v>
      </c>
    </row>
    <row r="10284" customFormat="false" ht="15" hidden="false" customHeight="false" outlineLevel="0" collapsed="false">
      <c r="A10284" s="2" t="n">
        <v>0.337349537037037</v>
      </c>
      <c r="B10284" s="1" t="n">
        <v>12.27</v>
      </c>
    </row>
    <row r="10285" customFormat="false" ht="15" hidden="false" customHeight="false" outlineLevel="0" collapsed="false">
      <c r="A10285" s="2" t="n">
        <v>0.337372685185185</v>
      </c>
      <c r="B10285" s="1" t="n">
        <v>12.38</v>
      </c>
    </row>
    <row r="10286" customFormat="false" ht="15" hidden="false" customHeight="false" outlineLevel="0" collapsed="false">
      <c r="A10286" s="2" t="n">
        <v>0.337384259259259</v>
      </c>
      <c r="B10286" s="1" t="n">
        <v>12.19</v>
      </c>
    </row>
    <row r="10287" customFormat="false" ht="15" hidden="false" customHeight="false" outlineLevel="0" collapsed="false">
      <c r="A10287" s="2" t="n">
        <v>0.337395833333333</v>
      </c>
      <c r="B10287" s="1" t="n">
        <v>12.03</v>
      </c>
    </row>
    <row r="10288" customFormat="false" ht="15" hidden="false" customHeight="false" outlineLevel="0" collapsed="false">
      <c r="A10288" s="2" t="n">
        <v>0.337407407407407</v>
      </c>
      <c r="B10288" s="1" t="n">
        <v>12.59</v>
      </c>
    </row>
    <row r="10289" customFormat="false" ht="15" hidden="false" customHeight="false" outlineLevel="0" collapsed="false">
      <c r="A10289" s="2" t="n">
        <v>0.337418981481482</v>
      </c>
      <c r="B10289" s="1" t="n">
        <v>12.17</v>
      </c>
    </row>
    <row r="10290" customFormat="false" ht="15" hidden="false" customHeight="false" outlineLevel="0" collapsed="false">
      <c r="A10290" s="2" t="n">
        <v>0.337430555555556</v>
      </c>
      <c r="B10290" s="1" t="n">
        <v>12.17</v>
      </c>
    </row>
    <row r="10291" customFormat="false" ht="15" hidden="false" customHeight="false" outlineLevel="0" collapsed="false">
      <c r="A10291" s="2" t="n">
        <v>0.33744212962963</v>
      </c>
      <c r="B10291" s="1" t="n">
        <v>12.5</v>
      </c>
    </row>
    <row r="10292" customFormat="false" ht="15" hidden="false" customHeight="false" outlineLevel="0" collapsed="false">
      <c r="A10292" s="2" t="n">
        <v>0.337453703703704</v>
      </c>
      <c r="B10292" s="1" t="n">
        <v>12.39</v>
      </c>
    </row>
    <row r="10293" customFormat="false" ht="15" hidden="false" customHeight="false" outlineLevel="0" collapsed="false">
      <c r="A10293" s="2" t="n">
        <v>0.337465277777778</v>
      </c>
      <c r="B10293" s="1" t="n">
        <v>12.62</v>
      </c>
    </row>
    <row r="10294" customFormat="false" ht="15" hidden="false" customHeight="false" outlineLevel="0" collapsed="false">
      <c r="A10294" s="2" t="n">
        <v>0.337476851851852</v>
      </c>
      <c r="B10294" s="1" t="n">
        <v>12.67</v>
      </c>
    </row>
    <row r="10295" customFormat="false" ht="15" hidden="false" customHeight="false" outlineLevel="0" collapsed="false">
      <c r="A10295" s="2" t="n">
        <v>0.337488425925926</v>
      </c>
      <c r="B10295" s="1" t="n">
        <v>11.92</v>
      </c>
    </row>
    <row r="10296" customFormat="false" ht="15" hidden="false" customHeight="false" outlineLevel="0" collapsed="false">
      <c r="A10296" s="2" t="n">
        <v>0.3375</v>
      </c>
      <c r="B10296" s="1" t="n">
        <v>12.23</v>
      </c>
    </row>
    <row r="10297" customFormat="false" ht="15" hidden="false" customHeight="false" outlineLevel="0" collapsed="false">
      <c r="A10297" s="2" t="n">
        <v>0.337511574074074</v>
      </c>
      <c r="B10297" s="1" t="n">
        <v>12.29</v>
      </c>
    </row>
    <row r="10298" customFormat="false" ht="15" hidden="false" customHeight="false" outlineLevel="0" collapsed="false">
      <c r="A10298" s="2" t="n">
        <v>0.337523148148148</v>
      </c>
      <c r="B10298" s="1" t="n">
        <v>12.7</v>
      </c>
    </row>
    <row r="10299" customFormat="false" ht="15" hidden="false" customHeight="false" outlineLevel="0" collapsed="false">
      <c r="A10299" s="2" t="n">
        <v>0.337534722222222</v>
      </c>
      <c r="B10299" s="1" t="n">
        <v>12.36</v>
      </c>
    </row>
    <row r="10300" customFormat="false" ht="15" hidden="false" customHeight="false" outlineLevel="0" collapsed="false">
      <c r="A10300" s="2" t="n">
        <v>0.337546296296296</v>
      </c>
      <c r="B10300" s="1" t="n">
        <v>12.42</v>
      </c>
    </row>
    <row r="10301" customFormat="false" ht="15" hidden="false" customHeight="false" outlineLevel="0" collapsed="false">
      <c r="A10301" s="2" t="n">
        <v>0.33755787037037</v>
      </c>
      <c r="B10301" s="1" t="n">
        <v>12.1</v>
      </c>
    </row>
    <row r="10302" customFormat="false" ht="15" hidden="false" customHeight="false" outlineLevel="0" collapsed="false">
      <c r="A10302" s="2" t="n">
        <v>0.337569444444444</v>
      </c>
      <c r="B10302" s="1" t="n">
        <v>12.45</v>
      </c>
    </row>
    <row r="10303" customFormat="false" ht="15" hidden="false" customHeight="false" outlineLevel="0" collapsed="false">
      <c r="A10303" s="2" t="n">
        <v>0.337581018518519</v>
      </c>
      <c r="B10303" s="1" t="n">
        <v>12.3</v>
      </c>
    </row>
    <row r="10304" customFormat="false" ht="15" hidden="false" customHeight="false" outlineLevel="0" collapsed="false">
      <c r="A10304" s="2" t="n">
        <v>0.337592592592593</v>
      </c>
      <c r="B10304" s="1" t="n">
        <v>12.08</v>
      </c>
    </row>
    <row r="10305" customFormat="false" ht="15" hidden="false" customHeight="false" outlineLevel="0" collapsed="false">
      <c r="A10305" s="2" t="n">
        <v>0.337604166666667</v>
      </c>
      <c r="B10305" s="1" t="n">
        <v>12.35</v>
      </c>
    </row>
    <row r="10306" customFormat="false" ht="15" hidden="false" customHeight="false" outlineLevel="0" collapsed="false">
      <c r="A10306" s="2" t="n">
        <v>0.337615740740741</v>
      </c>
      <c r="B10306" s="1" t="n">
        <v>11.79</v>
      </c>
    </row>
    <row r="10307" customFormat="false" ht="15" hidden="false" customHeight="false" outlineLevel="0" collapsed="false">
      <c r="A10307" s="2" t="n">
        <v>0.337627314814815</v>
      </c>
      <c r="B10307" s="1" t="n">
        <v>11.72</v>
      </c>
    </row>
    <row r="10308" customFormat="false" ht="15" hidden="false" customHeight="false" outlineLevel="0" collapsed="false">
      <c r="A10308" s="2" t="n">
        <v>0.337638888888889</v>
      </c>
      <c r="B10308" s="1" t="n">
        <v>12.51</v>
      </c>
    </row>
    <row r="10309" customFormat="false" ht="15" hidden="false" customHeight="false" outlineLevel="0" collapsed="false">
      <c r="A10309" s="2" t="n">
        <v>0.337650462962963</v>
      </c>
      <c r="B10309" s="1" t="n">
        <v>12.54</v>
      </c>
    </row>
    <row r="10310" customFormat="false" ht="15" hidden="false" customHeight="false" outlineLevel="0" collapsed="false">
      <c r="A10310" s="2" t="n">
        <v>0.337662037037037</v>
      </c>
      <c r="B10310" s="1" t="n">
        <v>12.48</v>
      </c>
    </row>
    <row r="10311" customFormat="false" ht="15" hidden="false" customHeight="false" outlineLevel="0" collapsed="false">
      <c r="A10311" s="2" t="n">
        <v>0.337673611111111</v>
      </c>
      <c r="B10311" s="1" t="n">
        <v>12.39</v>
      </c>
    </row>
    <row r="10312" customFormat="false" ht="15" hidden="false" customHeight="false" outlineLevel="0" collapsed="false">
      <c r="A10312" s="2" t="n">
        <v>0.337685185185185</v>
      </c>
      <c r="B10312" s="1" t="n">
        <v>12.07</v>
      </c>
    </row>
    <row r="10313" customFormat="false" ht="15" hidden="false" customHeight="false" outlineLevel="0" collapsed="false">
      <c r="A10313" s="2" t="n">
        <v>0.337696759259259</v>
      </c>
      <c r="B10313" s="1" t="n">
        <v>12.67</v>
      </c>
    </row>
    <row r="10314" customFormat="false" ht="15" hidden="false" customHeight="false" outlineLevel="0" collapsed="false">
      <c r="A10314" s="2" t="n">
        <v>0.337708333333333</v>
      </c>
      <c r="B10314" s="1" t="n">
        <v>12.83</v>
      </c>
    </row>
    <row r="10315" customFormat="false" ht="15" hidden="false" customHeight="false" outlineLevel="0" collapsed="false">
      <c r="A10315" s="2" t="n">
        <v>0.337719907407407</v>
      </c>
      <c r="B10315" s="1" t="n">
        <v>12.18</v>
      </c>
    </row>
    <row r="10316" customFormat="false" ht="15" hidden="false" customHeight="false" outlineLevel="0" collapsed="false">
      <c r="A10316" s="2" t="n">
        <v>0.337731481481482</v>
      </c>
      <c r="B10316" s="1" t="n">
        <v>12.29</v>
      </c>
    </row>
    <row r="10317" customFormat="false" ht="15" hidden="false" customHeight="false" outlineLevel="0" collapsed="false">
      <c r="A10317" s="2" t="n">
        <v>0.337743055555556</v>
      </c>
      <c r="B10317" s="1" t="n">
        <v>12.13</v>
      </c>
    </row>
    <row r="10318" customFormat="false" ht="15" hidden="false" customHeight="false" outlineLevel="0" collapsed="false">
      <c r="A10318" s="2" t="n">
        <v>0.33775462962963</v>
      </c>
      <c r="B10318" s="1" t="n">
        <v>12.15</v>
      </c>
    </row>
    <row r="10319" customFormat="false" ht="15" hidden="false" customHeight="false" outlineLevel="0" collapsed="false">
      <c r="A10319" s="2" t="n">
        <v>0.337766203703704</v>
      </c>
      <c r="B10319" s="1" t="n">
        <v>12.13</v>
      </c>
    </row>
    <row r="10320" customFormat="false" ht="15" hidden="false" customHeight="false" outlineLevel="0" collapsed="false">
      <c r="A10320" s="2" t="n">
        <v>0.337777777777778</v>
      </c>
      <c r="B10320" s="1" t="n">
        <v>12.21</v>
      </c>
    </row>
    <row r="10321" customFormat="false" ht="15" hidden="false" customHeight="false" outlineLevel="0" collapsed="false">
      <c r="A10321" s="2" t="n">
        <v>0.337789351851852</v>
      </c>
      <c r="B10321" s="1" t="n">
        <v>12.43</v>
      </c>
    </row>
    <row r="10322" customFormat="false" ht="15" hidden="false" customHeight="false" outlineLevel="0" collapsed="false">
      <c r="A10322" s="2" t="n">
        <v>0.337800925925926</v>
      </c>
      <c r="B10322" s="1" t="n">
        <v>11.72</v>
      </c>
    </row>
    <row r="10323" customFormat="false" ht="15" hidden="false" customHeight="false" outlineLevel="0" collapsed="false">
      <c r="A10323" s="2" t="n">
        <v>0.3378125</v>
      </c>
      <c r="B10323" s="1" t="n">
        <v>12.15</v>
      </c>
    </row>
    <row r="10324" customFormat="false" ht="15" hidden="false" customHeight="false" outlineLevel="0" collapsed="false">
      <c r="A10324" s="2" t="n">
        <v>0.337824074074074</v>
      </c>
      <c r="B10324" s="1" t="n">
        <v>12.43</v>
      </c>
    </row>
    <row r="10325" customFormat="false" ht="15" hidden="false" customHeight="false" outlineLevel="0" collapsed="false">
      <c r="A10325" s="2" t="n">
        <v>0.337835648148148</v>
      </c>
      <c r="B10325" s="1" t="n">
        <v>12.42</v>
      </c>
    </row>
    <row r="10326" customFormat="false" ht="15" hidden="false" customHeight="false" outlineLevel="0" collapsed="false">
      <c r="A10326" s="2" t="n">
        <v>0.337847222222222</v>
      </c>
      <c r="B10326" s="1" t="n">
        <v>12.42</v>
      </c>
    </row>
    <row r="10327" customFormat="false" ht="15" hidden="false" customHeight="false" outlineLevel="0" collapsed="false">
      <c r="A10327" s="2" t="n">
        <v>0.337858796296296</v>
      </c>
      <c r="B10327" s="1" t="n">
        <v>12.21</v>
      </c>
    </row>
    <row r="10328" customFormat="false" ht="15" hidden="false" customHeight="false" outlineLevel="0" collapsed="false">
      <c r="A10328" s="2" t="n">
        <v>0.33787037037037</v>
      </c>
      <c r="B10328" s="1" t="n">
        <v>12.36</v>
      </c>
    </row>
    <row r="10329" customFormat="false" ht="15" hidden="false" customHeight="false" outlineLevel="0" collapsed="false">
      <c r="A10329" s="2" t="n">
        <v>0.337881944444444</v>
      </c>
      <c r="B10329" s="1" t="n">
        <v>12.42</v>
      </c>
    </row>
    <row r="10330" customFormat="false" ht="15" hidden="false" customHeight="false" outlineLevel="0" collapsed="false">
      <c r="A10330" s="2" t="n">
        <v>0.337893518518519</v>
      </c>
      <c r="B10330" s="1" t="n">
        <v>12.39</v>
      </c>
    </row>
    <row r="10331" customFormat="false" ht="15" hidden="false" customHeight="false" outlineLevel="0" collapsed="false">
      <c r="A10331" s="2" t="n">
        <v>0.337905092592593</v>
      </c>
      <c r="B10331" s="1" t="n">
        <v>12.17</v>
      </c>
    </row>
    <row r="10332" customFormat="false" ht="15" hidden="false" customHeight="false" outlineLevel="0" collapsed="false">
      <c r="A10332" s="2" t="n">
        <v>0.337916666666667</v>
      </c>
      <c r="B10332" s="1" t="n">
        <v>12.26</v>
      </c>
    </row>
    <row r="10333" customFormat="false" ht="15" hidden="false" customHeight="false" outlineLevel="0" collapsed="false">
      <c r="A10333" s="2" t="n">
        <v>0.337928240740741</v>
      </c>
      <c r="B10333" s="1" t="n">
        <v>12.2</v>
      </c>
    </row>
    <row r="10334" customFormat="false" ht="15" hidden="false" customHeight="false" outlineLevel="0" collapsed="false">
      <c r="A10334" s="2" t="n">
        <v>0.337939814814815</v>
      </c>
      <c r="B10334" s="1" t="n">
        <v>11.85</v>
      </c>
    </row>
    <row r="10335" customFormat="false" ht="15" hidden="false" customHeight="false" outlineLevel="0" collapsed="false">
      <c r="A10335" s="2" t="n">
        <v>0.337951388888889</v>
      </c>
      <c r="B10335" s="1" t="n">
        <v>12.18</v>
      </c>
    </row>
    <row r="10336" customFormat="false" ht="15" hidden="false" customHeight="false" outlineLevel="0" collapsed="false">
      <c r="A10336" s="2" t="n">
        <v>0.337962962962963</v>
      </c>
      <c r="B10336" s="1" t="n">
        <v>11.76</v>
      </c>
    </row>
    <row r="10337" customFormat="false" ht="15" hidden="false" customHeight="false" outlineLevel="0" collapsed="false">
      <c r="A10337" s="2" t="n">
        <v>0.337974537037037</v>
      </c>
      <c r="B10337" s="1" t="n">
        <v>12.03</v>
      </c>
    </row>
    <row r="10338" customFormat="false" ht="15" hidden="false" customHeight="false" outlineLevel="0" collapsed="false">
      <c r="A10338" s="2" t="n">
        <v>0.337986111111111</v>
      </c>
      <c r="B10338" s="1" t="n">
        <v>11.81</v>
      </c>
    </row>
    <row r="10339" customFormat="false" ht="15" hidden="false" customHeight="false" outlineLevel="0" collapsed="false">
      <c r="A10339" s="2" t="n">
        <v>0.337997685185185</v>
      </c>
      <c r="B10339" s="1" t="n">
        <v>12.1</v>
      </c>
    </row>
    <row r="10340" customFormat="false" ht="15" hidden="false" customHeight="false" outlineLevel="0" collapsed="false">
      <c r="A10340" s="2" t="n">
        <v>0.338009259259259</v>
      </c>
      <c r="B10340" s="1" t="n">
        <v>12.12</v>
      </c>
    </row>
    <row r="10341" customFormat="false" ht="15" hidden="false" customHeight="false" outlineLevel="0" collapsed="false">
      <c r="A10341" s="2" t="n">
        <v>0.338020833333333</v>
      </c>
      <c r="B10341" s="1" t="n">
        <v>12.12</v>
      </c>
    </row>
    <row r="10342" customFormat="false" ht="15" hidden="false" customHeight="false" outlineLevel="0" collapsed="false">
      <c r="A10342" s="2" t="n">
        <v>0.338032407407407</v>
      </c>
      <c r="B10342" s="1" t="n">
        <v>12.24</v>
      </c>
    </row>
    <row r="10343" customFormat="false" ht="15" hidden="false" customHeight="false" outlineLevel="0" collapsed="false">
      <c r="A10343" s="2" t="n">
        <v>0.338043981481482</v>
      </c>
      <c r="B10343" s="1" t="n">
        <v>12.19</v>
      </c>
    </row>
    <row r="10344" customFormat="false" ht="15" hidden="false" customHeight="false" outlineLevel="0" collapsed="false">
      <c r="A10344" s="2" t="n">
        <v>0.338055555555556</v>
      </c>
      <c r="B10344" s="1" t="n">
        <v>12.1</v>
      </c>
    </row>
    <row r="10345" customFormat="false" ht="15" hidden="false" customHeight="false" outlineLevel="0" collapsed="false">
      <c r="A10345" s="2" t="n">
        <v>0.33806712962963</v>
      </c>
      <c r="B10345" s="1" t="n">
        <v>12.13</v>
      </c>
    </row>
    <row r="10346" customFormat="false" ht="15" hidden="false" customHeight="false" outlineLevel="0" collapsed="false">
      <c r="A10346" s="2" t="n">
        <v>0.338078703703704</v>
      </c>
      <c r="B10346" s="1" t="n">
        <v>12.29</v>
      </c>
    </row>
    <row r="10347" customFormat="false" ht="15" hidden="false" customHeight="false" outlineLevel="0" collapsed="false">
      <c r="A10347" s="2" t="n">
        <v>0.338090277777778</v>
      </c>
      <c r="B10347" s="1" t="n">
        <v>12.18</v>
      </c>
    </row>
    <row r="10348" customFormat="false" ht="15" hidden="false" customHeight="false" outlineLevel="0" collapsed="false">
      <c r="A10348" s="2" t="n">
        <v>0.338101851851852</v>
      </c>
      <c r="B10348" s="1" t="n">
        <v>12.18</v>
      </c>
    </row>
    <row r="10349" customFormat="false" ht="15" hidden="false" customHeight="false" outlineLevel="0" collapsed="false">
      <c r="A10349" s="2" t="n">
        <v>0.338113425925926</v>
      </c>
      <c r="B10349" s="1" t="n">
        <v>12.39</v>
      </c>
    </row>
    <row r="10350" customFormat="false" ht="15" hidden="false" customHeight="false" outlineLevel="0" collapsed="false">
      <c r="A10350" s="2" t="n">
        <v>0.338125</v>
      </c>
      <c r="B10350" s="1" t="n">
        <v>12.72</v>
      </c>
    </row>
    <row r="10351" customFormat="false" ht="15" hidden="false" customHeight="false" outlineLevel="0" collapsed="false">
      <c r="A10351" s="2" t="n">
        <v>0.338136574074074</v>
      </c>
      <c r="B10351" s="1" t="n">
        <v>12.43</v>
      </c>
    </row>
    <row r="10352" customFormat="false" ht="15" hidden="false" customHeight="false" outlineLevel="0" collapsed="false">
      <c r="A10352" s="2" t="n">
        <v>0.338148148148148</v>
      </c>
      <c r="B10352" s="1" t="n">
        <v>12.52</v>
      </c>
    </row>
    <row r="10353" customFormat="false" ht="15" hidden="false" customHeight="false" outlineLevel="0" collapsed="false">
      <c r="A10353" s="2" t="n">
        <v>0.338159722222222</v>
      </c>
      <c r="B10353" s="1" t="n">
        <v>12.65</v>
      </c>
    </row>
    <row r="10354" customFormat="false" ht="15" hidden="false" customHeight="false" outlineLevel="0" collapsed="false">
      <c r="A10354" s="2" t="n">
        <v>0.338171296296296</v>
      </c>
      <c r="B10354" s="1" t="n">
        <v>12.34</v>
      </c>
    </row>
    <row r="10355" customFormat="false" ht="15" hidden="false" customHeight="false" outlineLevel="0" collapsed="false">
      <c r="A10355" s="2" t="n">
        <v>0.33818287037037</v>
      </c>
      <c r="B10355" s="1" t="n">
        <v>12.11</v>
      </c>
    </row>
    <row r="10356" customFormat="false" ht="15" hidden="false" customHeight="false" outlineLevel="0" collapsed="false">
      <c r="A10356" s="2" t="n">
        <v>0.338194444444444</v>
      </c>
      <c r="B10356" s="1" t="n">
        <v>12.03</v>
      </c>
    </row>
    <row r="10357" customFormat="false" ht="15" hidden="false" customHeight="false" outlineLevel="0" collapsed="false">
      <c r="A10357" s="2" t="n">
        <v>0.338206018518519</v>
      </c>
      <c r="B10357" s="1" t="n">
        <v>12.58</v>
      </c>
    </row>
    <row r="10358" customFormat="false" ht="15" hidden="false" customHeight="false" outlineLevel="0" collapsed="false">
      <c r="A10358" s="2" t="n">
        <v>0.338217592592593</v>
      </c>
      <c r="B10358" s="1" t="n">
        <v>12.33</v>
      </c>
    </row>
    <row r="10359" customFormat="false" ht="15" hidden="false" customHeight="false" outlineLevel="0" collapsed="false">
      <c r="A10359" s="2" t="n">
        <v>0.338229166666667</v>
      </c>
      <c r="B10359" s="1" t="n">
        <v>12.17</v>
      </c>
    </row>
    <row r="10360" customFormat="false" ht="15" hidden="false" customHeight="false" outlineLevel="0" collapsed="false">
      <c r="A10360" s="2" t="n">
        <v>0.338240740740741</v>
      </c>
      <c r="B10360" s="1" t="n">
        <v>11.93</v>
      </c>
    </row>
    <row r="10361" customFormat="false" ht="15" hidden="false" customHeight="false" outlineLevel="0" collapsed="false">
      <c r="A10361" s="2" t="n">
        <v>0.338252314814815</v>
      </c>
      <c r="B10361" s="1" t="n">
        <v>12.11</v>
      </c>
    </row>
    <row r="10362" customFormat="false" ht="15" hidden="false" customHeight="false" outlineLevel="0" collapsed="false">
      <c r="A10362" s="2" t="n">
        <v>0.338263888888889</v>
      </c>
      <c r="B10362" s="1" t="n">
        <v>12.51</v>
      </c>
    </row>
    <row r="10363" customFormat="false" ht="15" hidden="false" customHeight="false" outlineLevel="0" collapsed="false">
      <c r="A10363" s="2" t="n">
        <v>0.338275462962963</v>
      </c>
      <c r="B10363" s="1" t="n">
        <v>12.45</v>
      </c>
    </row>
    <row r="10364" customFormat="false" ht="15" hidden="false" customHeight="false" outlineLevel="0" collapsed="false">
      <c r="A10364" s="2" t="n">
        <v>0.338287037037037</v>
      </c>
      <c r="B10364" s="1" t="n">
        <v>12.57</v>
      </c>
    </row>
    <row r="10365" customFormat="false" ht="15" hidden="false" customHeight="false" outlineLevel="0" collapsed="false">
      <c r="A10365" s="2" t="n">
        <v>0.338298611111111</v>
      </c>
      <c r="B10365" s="1" t="n">
        <v>12.2</v>
      </c>
    </row>
    <row r="10366" customFormat="false" ht="15" hidden="false" customHeight="false" outlineLevel="0" collapsed="false">
      <c r="A10366" s="2" t="n">
        <v>0.338310185185185</v>
      </c>
      <c r="B10366" s="1" t="n">
        <v>12.32</v>
      </c>
    </row>
    <row r="10367" customFormat="false" ht="15" hidden="false" customHeight="false" outlineLevel="0" collapsed="false">
      <c r="A10367" s="2" t="n">
        <v>0.338321759259259</v>
      </c>
      <c r="B10367" s="1" t="n">
        <v>12.2</v>
      </c>
    </row>
    <row r="10368" customFormat="false" ht="15" hidden="false" customHeight="false" outlineLevel="0" collapsed="false">
      <c r="A10368" s="2" t="n">
        <v>0.338333333333333</v>
      </c>
      <c r="B10368" s="1" t="n">
        <v>12.18</v>
      </c>
    </row>
    <row r="10369" customFormat="false" ht="15" hidden="false" customHeight="false" outlineLevel="0" collapsed="false">
      <c r="A10369" s="2" t="n">
        <v>0.338344907407407</v>
      </c>
      <c r="B10369" s="1" t="n">
        <v>12.08</v>
      </c>
    </row>
    <row r="10370" customFormat="false" ht="15" hidden="false" customHeight="false" outlineLevel="0" collapsed="false">
      <c r="A10370" s="2" t="n">
        <v>0.338356481481481</v>
      </c>
      <c r="B10370" s="1" t="n">
        <v>12.3</v>
      </c>
    </row>
    <row r="10371" customFormat="false" ht="15" hidden="false" customHeight="false" outlineLevel="0" collapsed="false">
      <c r="A10371" s="2" t="n">
        <v>0.338368055555556</v>
      </c>
      <c r="B10371" s="1" t="n">
        <v>12.27</v>
      </c>
    </row>
    <row r="10372" customFormat="false" ht="15" hidden="false" customHeight="false" outlineLevel="0" collapsed="false">
      <c r="A10372" s="2" t="n">
        <v>0.33837962962963</v>
      </c>
      <c r="B10372" s="1" t="n">
        <v>12.36</v>
      </c>
    </row>
    <row r="10373" customFormat="false" ht="15" hidden="false" customHeight="false" outlineLevel="0" collapsed="false">
      <c r="A10373" s="2" t="n">
        <v>0.338391203703704</v>
      </c>
      <c r="B10373" s="1" t="n">
        <v>12.22</v>
      </c>
    </row>
    <row r="10374" customFormat="false" ht="15" hidden="false" customHeight="false" outlineLevel="0" collapsed="false">
      <c r="A10374" s="2" t="n">
        <v>0.338402777777778</v>
      </c>
      <c r="B10374" s="1" t="n">
        <v>11.91</v>
      </c>
    </row>
    <row r="10375" customFormat="false" ht="15" hidden="false" customHeight="false" outlineLevel="0" collapsed="false">
      <c r="A10375" s="2" t="n">
        <v>0.338414351851852</v>
      </c>
      <c r="B10375" s="1" t="n">
        <v>12.32</v>
      </c>
    </row>
    <row r="10376" customFormat="false" ht="15" hidden="false" customHeight="false" outlineLevel="0" collapsed="false">
      <c r="A10376" s="2" t="n">
        <v>0.338425925925926</v>
      </c>
      <c r="B10376" s="1" t="n">
        <v>12.41</v>
      </c>
    </row>
    <row r="10377" customFormat="false" ht="15" hidden="false" customHeight="false" outlineLevel="0" collapsed="false">
      <c r="A10377" s="2" t="n">
        <v>0.3384375</v>
      </c>
      <c r="B10377" s="1" t="n">
        <v>12.52</v>
      </c>
    </row>
    <row r="10378" customFormat="false" ht="15" hidden="false" customHeight="false" outlineLevel="0" collapsed="false">
      <c r="A10378" s="2" t="n">
        <v>0.338449074074074</v>
      </c>
      <c r="B10378" s="1" t="n">
        <v>11.94</v>
      </c>
    </row>
    <row r="10379" customFormat="false" ht="15" hidden="false" customHeight="false" outlineLevel="0" collapsed="false">
      <c r="A10379" s="2" t="n">
        <v>0.338460648148148</v>
      </c>
      <c r="B10379" s="1" t="n">
        <v>12.23</v>
      </c>
    </row>
    <row r="10380" customFormat="false" ht="15" hidden="false" customHeight="false" outlineLevel="0" collapsed="false">
      <c r="A10380" s="2" t="n">
        <v>0.338472222222222</v>
      </c>
      <c r="B10380" s="1" t="n">
        <v>12.13</v>
      </c>
    </row>
    <row r="10381" customFormat="false" ht="15" hidden="false" customHeight="false" outlineLevel="0" collapsed="false">
      <c r="A10381" s="2" t="n">
        <v>0.338483796296296</v>
      </c>
      <c r="B10381" s="1" t="n">
        <v>11.95</v>
      </c>
    </row>
    <row r="10382" customFormat="false" ht="15" hidden="false" customHeight="false" outlineLevel="0" collapsed="false">
      <c r="A10382" s="2" t="n">
        <v>0.33849537037037</v>
      </c>
      <c r="B10382" s="1" t="n">
        <v>12.1</v>
      </c>
    </row>
    <row r="10383" customFormat="false" ht="15" hidden="false" customHeight="false" outlineLevel="0" collapsed="false">
      <c r="A10383" s="2" t="n">
        <v>0.338506944444444</v>
      </c>
      <c r="B10383" s="1" t="n">
        <v>12.06</v>
      </c>
    </row>
    <row r="10384" customFormat="false" ht="15" hidden="false" customHeight="false" outlineLevel="0" collapsed="false">
      <c r="A10384" s="2" t="n">
        <v>0.338518518518519</v>
      </c>
      <c r="B10384" s="1" t="n">
        <v>12.29</v>
      </c>
    </row>
    <row r="10385" customFormat="false" ht="15" hidden="false" customHeight="false" outlineLevel="0" collapsed="false">
      <c r="A10385" s="2" t="n">
        <v>0.338530092592593</v>
      </c>
      <c r="B10385" s="1" t="n">
        <v>12.27</v>
      </c>
    </row>
    <row r="10386" customFormat="false" ht="15" hidden="false" customHeight="false" outlineLevel="0" collapsed="false">
      <c r="A10386" s="2" t="n">
        <v>0.338541666666667</v>
      </c>
      <c r="B10386" s="1" t="n">
        <v>12.26</v>
      </c>
    </row>
    <row r="10387" customFormat="false" ht="15" hidden="false" customHeight="false" outlineLevel="0" collapsed="false">
      <c r="A10387" s="2" t="n">
        <v>0.338553240740741</v>
      </c>
      <c r="B10387" s="1" t="n">
        <v>12.36</v>
      </c>
    </row>
    <row r="10388" customFormat="false" ht="15" hidden="false" customHeight="false" outlineLevel="0" collapsed="false">
      <c r="A10388" s="2" t="n">
        <v>0.338564814814815</v>
      </c>
      <c r="B10388" s="1" t="n">
        <v>12.61</v>
      </c>
    </row>
    <row r="10389" customFormat="false" ht="15" hidden="false" customHeight="false" outlineLevel="0" collapsed="false">
      <c r="A10389" s="2" t="n">
        <v>0.338576388888889</v>
      </c>
      <c r="B10389" s="1" t="n">
        <v>12.41</v>
      </c>
    </row>
    <row r="10390" customFormat="false" ht="15" hidden="false" customHeight="false" outlineLevel="0" collapsed="false">
      <c r="A10390" s="2" t="n">
        <v>0.338587962962963</v>
      </c>
      <c r="B10390" s="1" t="n">
        <v>12.54</v>
      </c>
    </row>
    <row r="10391" customFormat="false" ht="15" hidden="false" customHeight="false" outlineLevel="0" collapsed="false">
      <c r="A10391" s="2" t="n">
        <v>0.338599537037037</v>
      </c>
      <c r="B10391" s="1" t="n">
        <v>12.36</v>
      </c>
    </row>
    <row r="10392" customFormat="false" ht="15" hidden="false" customHeight="false" outlineLevel="0" collapsed="false">
      <c r="A10392" s="2" t="n">
        <v>0.338611111111111</v>
      </c>
      <c r="B10392" s="1" t="n">
        <v>11.93</v>
      </c>
    </row>
    <row r="10393" customFormat="false" ht="15" hidden="false" customHeight="false" outlineLevel="0" collapsed="false">
      <c r="A10393" s="2" t="n">
        <v>0.338622685185185</v>
      </c>
      <c r="B10393" s="1" t="n">
        <v>12.22</v>
      </c>
    </row>
    <row r="10394" customFormat="false" ht="15" hidden="false" customHeight="false" outlineLevel="0" collapsed="false">
      <c r="A10394" s="2" t="n">
        <v>0.338634259259259</v>
      </c>
      <c r="B10394" s="1" t="n">
        <v>12.1</v>
      </c>
    </row>
    <row r="10395" customFormat="false" ht="15" hidden="false" customHeight="false" outlineLevel="0" collapsed="false">
      <c r="A10395" s="2" t="n">
        <v>0.338645833333333</v>
      </c>
      <c r="B10395" s="1" t="n">
        <v>12.03</v>
      </c>
    </row>
    <row r="10396" customFormat="false" ht="15" hidden="false" customHeight="false" outlineLevel="0" collapsed="false">
      <c r="A10396" s="2" t="n">
        <v>0.338657407407407</v>
      </c>
      <c r="B10396" s="1" t="n">
        <v>12.49</v>
      </c>
    </row>
    <row r="10397" customFormat="false" ht="15" hidden="false" customHeight="false" outlineLevel="0" collapsed="false">
      <c r="A10397" s="2" t="n">
        <v>0.338668981481481</v>
      </c>
      <c r="B10397" s="1" t="n">
        <v>12.74</v>
      </c>
    </row>
    <row r="10398" customFormat="false" ht="15" hidden="false" customHeight="false" outlineLevel="0" collapsed="false">
      <c r="A10398" s="2" t="n">
        <v>0.338680555555556</v>
      </c>
      <c r="B10398" s="1" t="n">
        <v>12.25</v>
      </c>
    </row>
    <row r="10399" customFormat="false" ht="15" hidden="false" customHeight="false" outlineLevel="0" collapsed="false">
      <c r="A10399" s="2" t="n">
        <v>0.33869212962963</v>
      </c>
      <c r="B10399" s="1" t="n">
        <v>12.31</v>
      </c>
    </row>
    <row r="10400" customFormat="false" ht="15" hidden="false" customHeight="false" outlineLevel="0" collapsed="false">
      <c r="A10400" s="2" t="n">
        <v>0.338703703703704</v>
      </c>
      <c r="B10400" s="1" t="n">
        <v>11.97</v>
      </c>
    </row>
    <row r="10401" customFormat="false" ht="15" hidden="false" customHeight="false" outlineLevel="0" collapsed="false">
      <c r="A10401" s="2" t="n">
        <v>0.338715277777778</v>
      </c>
      <c r="B10401" s="1" t="n">
        <v>11.75</v>
      </c>
    </row>
    <row r="10402" customFormat="false" ht="15" hidden="false" customHeight="false" outlineLevel="0" collapsed="false">
      <c r="A10402" s="2" t="n">
        <v>0.338726851851852</v>
      </c>
      <c r="B10402" s="1" t="n">
        <v>11.88</v>
      </c>
    </row>
    <row r="10403" customFormat="false" ht="15" hidden="false" customHeight="false" outlineLevel="0" collapsed="false">
      <c r="A10403" s="2" t="n">
        <v>0.338738425925926</v>
      </c>
      <c r="B10403" s="1" t="n">
        <v>12.45</v>
      </c>
    </row>
    <row r="10404" customFormat="false" ht="15" hidden="false" customHeight="false" outlineLevel="0" collapsed="false">
      <c r="A10404" s="2" t="n">
        <v>0.33875</v>
      </c>
      <c r="B10404" s="1" t="n">
        <v>12.12</v>
      </c>
    </row>
    <row r="10405" customFormat="false" ht="15" hidden="false" customHeight="false" outlineLevel="0" collapsed="false">
      <c r="A10405" s="2" t="n">
        <v>0.338761574074074</v>
      </c>
      <c r="B10405" s="1" t="n">
        <v>12.52</v>
      </c>
    </row>
    <row r="10406" customFormat="false" ht="15" hidden="false" customHeight="false" outlineLevel="0" collapsed="false">
      <c r="A10406" s="2" t="n">
        <v>0.338773148148148</v>
      </c>
      <c r="B10406" s="1" t="n">
        <v>12.45</v>
      </c>
    </row>
    <row r="10407" customFormat="false" ht="15" hidden="false" customHeight="false" outlineLevel="0" collapsed="false">
      <c r="A10407" s="2" t="n">
        <v>0.338784722222222</v>
      </c>
      <c r="B10407" s="1" t="n">
        <v>12.24</v>
      </c>
    </row>
    <row r="10408" customFormat="false" ht="15" hidden="false" customHeight="false" outlineLevel="0" collapsed="false">
      <c r="A10408" s="2" t="n">
        <v>0.338796296296296</v>
      </c>
      <c r="B10408" s="1" t="n">
        <v>12.06</v>
      </c>
    </row>
    <row r="10409" customFormat="false" ht="15" hidden="false" customHeight="false" outlineLevel="0" collapsed="false">
      <c r="A10409" s="2" t="n">
        <v>0.33880787037037</v>
      </c>
      <c r="B10409" s="1" t="n">
        <v>11.91</v>
      </c>
    </row>
    <row r="10410" customFormat="false" ht="15" hidden="false" customHeight="false" outlineLevel="0" collapsed="false">
      <c r="A10410" s="2" t="n">
        <v>0.338819444444444</v>
      </c>
      <c r="B10410" s="1" t="n">
        <v>12.24</v>
      </c>
    </row>
    <row r="10411" customFormat="false" ht="15" hidden="false" customHeight="false" outlineLevel="0" collapsed="false">
      <c r="A10411" s="2" t="n">
        <v>0.338831018518519</v>
      </c>
      <c r="B10411" s="1" t="n">
        <v>12.05</v>
      </c>
    </row>
    <row r="10412" customFormat="false" ht="15" hidden="false" customHeight="false" outlineLevel="0" collapsed="false">
      <c r="A10412" s="2" t="n">
        <v>0.338842592592593</v>
      </c>
      <c r="B10412" s="1" t="n">
        <v>12.44</v>
      </c>
    </row>
    <row r="10413" customFormat="false" ht="15" hidden="false" customHeight="false" outlineLevel="0" collapsed="false">
      <c r="A10413" s="2" t="n">
        <v>0.338854166666667</v>
      </c>
      <c r="B10413" s="1" t="n">
        <v>12.42</v>
      </c>
    </row>
    <row r="10414" customFormat="false" ht="15" hidden="false" customHeight="false" outlineLevel="0" collapsed="false">
      <c r="A10414" s="2" t="n">
        <v>0.338865740740741</v>
      </c>
      <c r="B10414" s="1" t="n">
        <v>12.74</v>
      </c>
    </row>
    <row r="10415" customFormat="false" ht="15" hidden="false" customHeight="false" outlineLevel="0" collapsed="false">
      <c r="A10415" s="2" t="n">
        <v>0.338877314814815</v>
      </c>
      <c r="B10415" s="1" t="n">
        <v>12.87</v>
      </c>
    </row>
    <row r="10416" customFormat="false" ht="15" hidden="false" customHeight="false" outlineLevel="0" collapsed="false">
      <c r="A10416" s="2" t="n">
        <v>0.338888888888889</v>
      </c>
      <c r="B10416" s="1" t="n">
        <v>12.48</v>
      </c>
    </row>
    <row r="10417" customFormat="false" ht="15" hidden="false" customHeight="false" outlineLevel="0" collapsed="false">
      <c r="A10417" s="2" t="n">
        <v>0.338900462962963</v>
      </c>
      <c r="B10417" s="1" t="n">
        <v>12.41</v>
      </c>
    </row>
    <row r="10418" customFormat="false" ht="15" hidden="false" customHeight="false" outlineLevel="0" collapsed="false">
      <c r="A10418" s="2" t="n">
        <v>0.338912037037037</v>
      </c>
      <c r="B10418" s="1" t="n">
        <v>11.99</v>
      </c>
    </row>
    <row r="10419" customFormat="false" ht="15" hidden="false" customHeight="false" outlineLevel="0" collapsed="false">
      <c r="A10419" s="2" t="n">
        <v>0.338923611111111</v>
      </c>
      <c r="B10419" s="1" t="n">
        <v>12.13</v>
      </c>
    </row>
    <row r="10420" customFormat="false" ht="15" hidden="false" customHeight="false" outlineLevel="0" collapsed="false">
      <c r="A10420" s="2" t="n">
        <v>0.338935185185185</v>
      </c>
      <c r="B10420" s="1" t="n">
        <v>12.65</v>
      </c>
    </row>
    <row r="10421" customFormat="false" ht="15" hidden="false" customHeight="false" outlineLevel="0" collapsed="false">
      <c r="A10421" s="2" t="n">
        <v>0.338946759259259</v>
      </c>
      <c r="B10421" s="1" t="n">
        <v>12.59</v>
      </c>
    </row>
    <row r="10422" customFormat="false" ht="15" hidden="false" customHeight="false" outlineLevel="0" collapsed="false">
      <c r="A10422" s="2" t="n">
        <v>0.338958333333333</v>
      </c>
      <c r="B10422" s="1" t="n">
        <v>12.16</v>
      </c>
    </row>
    <row r="10423" customFormat="false" ht="15" hidden="false" customHeight="false" outlineLevel="0" collapsed="false">
      <c r="A10423" s="2" t="n">
        <v>0.338969907407407</v>
      </c>
      <c r="B10423" s="1" t="n">
        <v>12.42</v>
      </c>
    </row>
    <row r="10424" customFormat="false" ht="15" hidden="false" customHeight="false" outlineLevel="0" collapsed="false">
      <c r="A10424" s="2" t="n">
        <v>0.338981481481482</v>
      </c>
      <c r="B10424" s="1" t="n">
        <v>12.35</v>
      </c>
    </row>
    <row r="10425" customFormat="false" ht="15" hidden="false" customHeight="false" outlineLevel="0" collapsed="false">
      <c r="A10425" s="2" t="n">
        <v>0.338993055555556</v>
      </c>
      <c r="B10425" s="1" t="n">
        <v>12.35</v>
      </c>
    </row>
    <row r="10426" customFormat="false" ht="15" hidden="false" customHeight="false" outlineLevel="0" collapsed="false">
      <c r="A10426" s="2" t="n">
        <v>0.33900462962963</v>
      </c>
      <c r="B10426" s="1" t="n">
        <v>12.37</v>
      </c>
    </row>
    <row r="10427" customFormat="false" ht="15" hidden="false" customHeight="false" outlineLevel="0" collapsed="false">
      <c r="A10427" s="2" t="n">
        <v>0.339016203703704</v>
      </c>
      <c r="B10427" s="1" t="n">
        <v>12.07</v>
      </c>
    </row>
    <row r="10428" customFormat="false" ht="15" hidden="false" customHeight="false" outlineLevel="0" collapsed="false">
      <c r="A10428" s="2" t="n">
        <v>0.339027777777778</v>
      </c>
      <c r="B10428" s="1" t="n">
        <v>12.21</v>
      </c>
    </row>
    <row r="10429" customFormat="false" ht="15" hidden="false" customHeight="false" outlineLevel="0" collapsed="false">
      <c r="A10429" s="2" t="n">
        <v>0.339039351851852</v>
      </c>
      <c r="B10429" s="1" t="n">
        <v>12.36</v>
      </c>
    </row>
    <row r="10430" customFormat="false" ht="15" hidden="false" customHeight="false" outlineLevel="0" collapsed="false">
      <c r="A10430" s="2" t="n">
        <v>0.339050925925926</v>
      </c>
      <c r="B10430" s="1" t="n">
        <v>12.24</v>
      </c>
    </row>
    <row r="10431" customFormat="false" ht="15" hidden="false" customHeight="false" outlineLevel="0" collapsed="false">
      <c r="A10431" s="2" t="n">
        <v>0.3390625</v>
      </c>
      <c r="B10431" s="1" t="n">
        <v>12.59</v>
      </c>
    </row>
    <row r="10432" customFormat="false" ht="15" hidden="false" customHeight="false" outlineLevel="0" collapsed="false">
      <c r="A10432" s="2" t="n">
        <v>0.339074074074074</v>
      </c>
      <c r="B10432" s="1" t="n">
        <v>12.4</v>
      </c>
    </row>
    <row r="10433" customFormat="false" ht="15" hidden="false" customHeight="false" outlineLevel="0" collapsed="false">
      <c r="A10433" s="2" t="n">
        <v>0.339085648148148</v>
      </c>
      <c r="B10433" s="1" t="n">
        <v>12.24</v>
      </c>
    </row>
    <row r="10434" customFormat="false" ht="15" hidden="false" customHeight="false" outlineLevel="0" collapsed="false">
      <c r="A10434" s="2" t="n">
        <v>0.339097222222222</v>
      </c>
      <c r="B10434" s="1" t="n">
        <v>12.27</v>
      </c>
    </row>
    <row r="10435" customFormat="false" ht="15" hidden="false" customHeight="false" outlineLevel="0" collapsed="false">
      <c r="A10435" s="2" t="n">
        <v>0.339108796296296</v>
      </c>
      <c r="B10435" s="1" t="n">
        <v>12.25</v>
      </c>
    </row>
    <row r="10436" customFormat="false" ht="15" hidden="false" customHeight="false" outlineLevel="0" collapsed="false">
      <c r="A10436" s="2" t="n">
        <v>0.33912037037037</v>
      </c>
      <c r="B10436" s="1" t="n">
        <v>12.18</v>
      </c>
    </row>
    <row r="10437" customFormat="false" ht="15" hidden="false" customHeight="false" outlineLevel="0" collapsed="false">
      <c r="A10437" s="2" t="n">
        <v>0.339131944444444</v>
      </c>
      <c r="B10437" s="1" t="n">
        <v>12.38</v>
      </c>
    </row>
    <row r="10438" customFormat="false" ht="15" hidden="false" customHeight="false" outlineLevel="0" collapsed="false">
      <c r="A10438" s="2" t="n">
        <v>0.339143518518519</v>
      </c>
      <c r="B10438" s="1" t="n">
        <v>11.9</v>
      </c>
    </row>
    <row r="10439" customFormat="false" ht="15" hidden="false" customHeight="false" outlineLevel="0" collapsed="false">
      <c r="A10439" s="2" t="n">
        <v>0.339155092592593</v>
      </c>
      <c r="B10439" s="1" t="n">
        <v>11.94</v>
      </c>
    </row>
    <row r="10440" customFormat="false" ht="15" hidden="false" customHeight="false" outlineLevel="0" collapsed="false">
      <c r="A10440" s="2" t="n">
        <v>0.339166666666667</v>
      </c>
      <c r="B10440" s="1" t="n">
        <v>11.97</v>
      </c>
    </row>
    <row r="10441" customFormat="false" ht="15" hidden="false" customHeight="false" outlineLevel="0" collapsed="false">
      <c r="A10441" s="2" t="n">
        <v>0.339178240740741</v>
      </c>
      <c r="B10441" s="1" t="n">
        <v>12.16</v>
      </c>
    </row>
    <row r="10442" customFormat="false" ht="15" hidden="false" customHeight="false" outlineLevel="0" collapsed="false">
      <c r="A10442" s="2" t="n">
        <v>0.339189814814815</v>
      </c>
      <c r="B10442" s="1" t="n">
        <v>12.33</v>
      </c>
    </row>
    <row r="10443" customFormat="false" ht="15" hidden="false" customHeight="false" outlineLevel="0" collapsed="false">
      <c r="A10443" s="2" t="n">
        <v>0.339201388888889</v>
      </c>
      <c r="B10443" s="1" t="n">
        <v>12.4</v>
      </c>
    </row>
    <row r="10444" customFormat="false" ht="15" hidden="false" customHeight="false" outlineLevel="0" collapsed="false">
      <c r="A10444" s="2" t="n">
        <v>0.339212962962963</v>
      </c>
      <c r="B10444" s="1" t="n">
        <v>12.3</v>
      </c>
    </row>
    <row r="10445" customFormat="false" ht="15" hidden="false" customHeight="false" outlineLevel="0" collapsed="false">
      <c r="A10445" s="2" t="n">
        <v>0.339224537037037</v>
      </c>
      <c r="B10445" s="1" t="n">
        <v>12.27</v>
      </c>
    </row>
    <row r="10446" customFormat="false" ht="15" hidden="false" customHeight="false" outlineLevel="0" collapsed="false">
      <c r="A10446" s="2" t="n">
        <v>0.339236111111111</v>
      </c>
      <c r="B10446" s="1" t="n">
        <v>12.51</v>
      </c>
    </row>
    <row r="10447" customFormat="false" ht="15" hidden="false" customHeight="false" outlineLevel="0" collapsed="false">
      <c r="A10447" s="2" t="n">
        <v>0.339247685185185</v>
      </c>
      <c r="B10447" s="1" t="n">
        <v>12.26</v>
      </c>
    </row>
    <row r="10448" customFormat="false" ht="15" hidden="false" customHeight="false" outlineLevel="0" collapsed="false">
      <c r="A10448" s="2" t="n">
        <v>0.339259259259259</v>
      </c>
      <c r="B10448" s="1" t="n">
        <v>12.27</v>
      </c>
    </row>
    <row r="10449" customFormat="false" ht="15" hidden="false" customHeight="false" outlineLevel="0" collapsed="false">
      <c r="A10449" s="2" t="n">
        <v>0.339270833333333</v>
      </c>
      <c r="B10449" s="1" t="n">
        <v>12.36</v>
      </c>
    </row>
    <row r="10450" customFormat="false" ht="15" hidden="false" customHeight="false" outlineLevel="0" collapsed="false">
      <c r="A10450" s="2" t="n">
        <v>0.339282407407407</v>
      </c>
      <c r="B10450" s="1" t="n">
        <v>12.26</v>
      </c>
    </row>
    <row r="10451" customFormat="false" ht="15" hidden="false" customHeight="false" outlineLevel="0" collapsed="false">
      <c r="A10451" s="2" t="n">
        <v>0.339293981481482</v>
      </c>
      <c r="B10451" s="1" t="n">
        <v>12.44</v>
      </c>
    </row>
    <row r="10452" customFormat="false" ht="15" hidden="false" customHeight="false" outlineLevel="0" collapsed="false">
      <c r="A10452" s="2" t="n">
        <v>0.339305555555556</v>
      </c>
      <c r="B10452" s="1" t="n">
        <v>12.59</v>
      </c>
    </row>
    <row r="10453" customFormat="false" ht="15" hidden="false" customHeight="false" outlineLevel="0" collapsed="false">
      <c r="A10453" s="2" t="n">
        <v>0.33931712962963</v>
      </c>
      <c r="B10453" s="1" t="n">
        <v>12.24</v>
      </c>
    </row>
    <row r="10454" customFormat="false" ht="15" hidden="false" customHeight="false" outlineLevel="0" collapsed="false">
      <c r="A10454" s="2" t="n">
        <v>0.339328703703704</v>
      </c>
      <c r="B10454" s="1" t="n">
        <v>12.42</v>
      </c>
    </row>
    <row r="10455" customFormat="false" ht="15" hidden="false" customHeight="false" outlineLevel="0" collapsed="false">
      <c r="A10455" s="2" t="n">
        <v>0.339340277777778</v>
      </c>
      <c r="B10455" s="1" t="n">
        <v>12.3</v>
      </c>
    </row>
    <row r="10456" customFormat="false" ht="15" hidden="false" customHeight="false" outlineLevel="0" collapsed="false">
      <c r="A10456" s="2" t="n">
        <v>0.339351851851852</v>
      </c>
      <c r="B10456" s="1" t="n">
        <v>12.44</v>
      </c>
    </row>
    <row r="10457" customFormat="false" ht="15" hidden="false" customHeight="false" outlineLevel="0" collapsed="false">
      <c r="A10457" s="2" t="n">
        <v>0.339363425925926</v>
      </c>
      <c r="B10457" s="1" t="n">
        <v>12.33</v>
      </c>
    </row>
    <row r="10458" customFormat="false" ht="15" hidden="false" customHeight="false" outlineLevel="0" collapsed="false">
      <c r="A10458" s="2" t="n">
        <v>0.339375</v>
      </c>
      <c r="B10458" s="1" t="n">
        <v>12.3</v>
      </c>
    </row>
    <row r="10459" customFormat="false" ht="15" hidden="false" customHeight="false" outlineLevel="0" collapsed="false">
      <c r="A10459" s="2" t="n">
        <v>0.339386574074074</v>
      </c>
      <c r="B10459" s="1" t="n">
        <v>12.29</v>
      </c>
    </row>
    <row r="10460" customFormat="false" ht="15" hidden="false" customHeight="false" outlineLevel="0" collapsed="false">
      <c r="A10460" s="2" t="n">
        <v>0.339398148148148</v>
      </c>
      <c r="B10460" s="1" t="n">
        <v>12.09</v>
      </c>
    </row>
    <row r="10461" customFormat="false" ht="15" hidden="false" customHeight="false" outlineLevel="0" collapsed="false">
      <c r="A10461" s="2" t="n">
        <v>0.339409722222222</v>
      </c>
      <c r="B10461" s="1" t="n">
        <v>12.15</v>
      </c>
    </row>
    <row r="10462" customFormat="false" ht="15" hidden="false" customHeight="false" outlineLevel="0" collapsed="false">
      <c r="A10462" s="2" t="n">
        <v>0.339421296296296</v>
      </c>
      <c r="B10462" s="1" t="n">
        <v>11.99</v>
      </c>
    </row>
    <row r="10463" customFormat="false" ht="15" hidden="false" customHeight="false" outlineLevel="0" collapsed="false">
      <c r="A10463" s="2" t="n">
        <v>0.33943287037037</v>
      </c>
      <c r="B10463" s="1" t="n">
        <v>12.7</v>
      </c>
    </row>
    <row r="10464" customFormat="false" ht="15" hidden="false" customHeight="false" outlineLevel="0" collapsed="false">
      <c r="A10464" s="2" t="n">
        <v>0.339444444444444</v>
      </c>
      <c r="B10464" s="1" t="n">
        <v>12.27</v>
      </c>
    </row>
    <row r="10465" customFormat="false" ht="15" hidden="false" customHeight="false" outlineLevel="0" collapsed="false">
      <c r="A10465" s="2" t="n">
        <v>0.339456018518519</v>
      </c>
      <c r="B10465" s="1" t="n">
        <v>12.3</v>
      </c>
    </row>
    <row r="10466" customFormat="false" ht="15" hidden="false" customHeight="false" outlineLevel="0" collapsed="false">
      <c r="A10466" s="2" t="n">
        <v>0.339467592592593</v>
      </c>
      <c r="B10466" s="1" t="n">
        <v>12.23</v>
      </c>
    </row>
    <row r="10467" customFormat="false" ht="15" hidden="false" customHeight="false" outlineLevel="0" collapsed="false">
      <c r="A10467" s="2" t="n">
        <v>0.339479166666667</v>
      </c>
      <c r="B10467" s="1" t="n">
        <v>11.92</v>
      </c>
    </row>
    <row r="10468" customFormat="false" ht="15" hidden="false" customHeight="false" outlineLevel="0" collapsed="false">
      <c r="A10468" s="2" t="n">
        <v>0.339490740740741</v>
      </c>
      <c r="B10468" s="1" t="n">
        <v>11.99</v>
      </c>
    </row>
    <row r="10469" customFormat="false" ht="15" hidden="false" customHeight="false" outlineLevel="0" collapsed="false">
      <c r="A10469" s="2" t="n">
        <v>0.339502314814815</v>
      </c>
      <c r="B10469" s="1" t="n">
        <v>11.84</v>
      </c>
    </row>
    <row r="10470" customFormat="false" ht="15" hidden="false" customHeight="false" outlineLevel="0" collapsed="false">
      <c r="A10470" s="2" t="n">
        <v>0.339513888888889</v>
      </c>
      <c r="B10470" s="1" t="n">
        <v>12.3</v>
      </c>
    </row>
    <row r="10471" customFormat="false" ht="15" hidden="false" customHeight="false" outlineLevel="0" collapsed="false">
      <c r="A10471" s="2" t="n">
        <v>0.339525462962963</v>
      </c>
      <c r="B10471" s="1" t="n">
        <v>12.42</v>
      </c>
    </row>
    <row r="10472" customFormat="false" ht="15" hidden="false" customHeight="false" outlineLevel="0" collapsed="false">
      <c r="A10472" s="2" t="n">
        <v>0.339537037037037</v>
      </c>
      <c r="B10472" s="1" t="n">
        <v>12.33</v>
      </c>
    </row>
    <row r="10473" customFormat="false" ht="15" hidden="false" customHeight="false" outlineLevel="0" collapsed="false">
      <c r="A10473" s="2" t="n">
        <v>0.339548611111111</v>
      </c>
      <c r="B10473" s="1" t="n">
        <v>12.07</v>
      </c>
    </row>
    <row r="10474" customFormat="false" ht="15" hidden="false" customHeight="false" outlineLevel="0" collapsed="false">
      <c r="A10474" s="2" t="n">
        <v>0.339560185185185</v>
      </c>
      <c r="B10474" s="1" t="n">
        <v>12</v>
      </c>
    </row>
    <row r="10475" customFormat="false" ht="15" hidden="false" customHeight="false" outlineLevel="0" collapsed="false">
      <c r="A10475" s="2" t="n">
        <v>0.339571759259259</v>
      </c>
      <c r="B10475" s="1" t="n">
        <v>12.2</v>
      </c>
    </row>
    <row r="10476" customFormat="false" ht="15" hidden="false" customHeight="false" outlineLevel="0" collapsed="false">
      <c r="A10476" s="2" t="n">
        <v>0.339583333333333</v>
      </c>
      <c r="B10476" s="1" t="n">
        <v>12.45</v>
      </c>
    </row>
    <row r="10477" customFormat="false" ht="15" hidden="false" customHeight="false" outlineLevel="0" collapsed="false">
      <c r="A10477" s="2" t="n">
        <v>0.339594907407407</v>
      </c>
      <c r="B10477" s="1" t="n">
        <v>12.33</v>
      </c>
    </row>
    <row r="10478" customFormat="false" ht="15" hidden="false" customHeight="false" outlineLevel="0" collapsed="false">
      <c r="A10478" s="2" t="n">
        <v>0.339606481481482</v>
      </c>
      <c r="B10478" s="1" t="n">
        <v>11.94</v>
      </c>
    </row>
    <row r="10479" customFormat="false" ht="15" hidden="false" customHeight="false" outlineLevel="0" collapsed="false">
      <c r="A10479" s="2" t="n">
        <v>0.339618055555556</v>
      </c>
      <c r="B10479" s="1" t="n">
        <v>12.09</v>
      </c>
    </row>
    <row r="10480" customFormat="false" ht="15" hidden="false" customHeight="false" outlineLevel="0" collapsed="false">
      <c r="A10480" s="2" t="n">
        <v>0.33962962962963</v>
      </c>
      <c r="B10480" s="1" t="n">
        <v>12.27</v>
      </c>
    </row>
    <row r="10481" customFormat="false" ht="15" hidden="false" customHeight="false" outlineLevel="0" collapsed="false">
      <c r="A10481" s="2" t="n">
        <v>0.339641203703704</v>
      </c>
      <c r="B10481" s="1" t="n">
        <v>12.42</v>
      </c>
    </row>
    <row r="10482" customFormat="false" ht="15" hidden="false" customHeight="false" outlineLevel="0" collapsed="false">
      <c r="A10482" s="2" t="n">
        <v>0.339652777777778</v>
      </c>
      <c r="B10482" s="1" t="n">
        <v>12.3</v>
      </c>
    </row>
    <row r="10483" customFormat="false" ht="15" hidden="false" customHeight="false" outlineLevel="0" collapsed="false">
      <c r="A10483" s="2" t="n">
        <v>0.339664351851852</v>
      </c>
      <c r="B10483" s="1" t="n">
        <v>12.3</v>
      </c>
    </row>
    <row r="10484" customFormat="false" ht="15" hidden="false" customHeight="false" outlineLevel="0" collapsed="false">
      <c r="A10484" s="2" t="n">
        <v>0.339675925925926</v>
      </c>
      <c r="B10484" s="1" t="n">
        <v>12.19</v>
      </c>
    </row>
    <row r="10485" customFormat="false" ht="15" hidden="false" customHeight="false" outlineLevel="0" collapsed="false">
      <c r="A10485" s="2" t="n">
        <v>0.3396875</v>
      </c>
      <c r="B10485" s="1" t="n">
        <v>12.51</v>
      </c>
    </row>
    <row r="10486" customFormat="false" ht="15" hidden="false" customHeight="false" outlineLevel="0" collapsed="false">
      <c r="A10486" s="2" t="n">
        <v>0.339699074074074</v>
      </c>
      <c r="B10486" s="1" t="n">
        <v>12.78</v>
      </c>
    </row>
    <row r="10487" customFormat="false" ht="15" hidden="false" customHeight="false" outlineLevel="0" collapsed="false">
      <c r="A10487" s="2" t="n">
        <v>0.339710648148148</v>
      </c>
      <c r="B10487" s="1" t="n">
        <v>12.32</v>
      </c>
    </row>
    <row r="10488" customFormat="false" ht="15" hidden="false" customHeight="false" outlineLevel="0" collapsed="false">
      <c r="A10488" s="2" t="n">
        <v>0.339722222222222</v>
      </c>
      <c r="B10488" s="1" t="n">
        <v>12.22</v>
      </c>
    </row>
    <row r="10489" customFormat="false" ht="15" hidden="false" customHeight="false" outlineLevel="0" collapsed="false">
      <c r="A10489" s="2" t="n">
        <v>0.339733796296296</v>
      </c>
      <c r="B10489" s="1" t="n">
        <v>12.45</v>
      </c>
    </row>
    <row r="10490" customFormat="false" ht="15" hidden="false" customHeight="false" outlineLevel="0" collapsed="false">
      <c r="A10490" s="2" t="n">
        <v>0.33974537037037</v>
      </c>
      <c r="B10490" s="1" t="n">
        <v>12.14</v>
      </c>
    </row>
    <row r="10491" customFormat="false" ht="15" hidden="false" customHeight="false" outlineLevel="0" collapsed="false">
      <c r="A10491" s="2" t="n">
        <v>0.339756944444444</v>
      </c>
      <c r="B10491" s="1" t="n">
        <v>12.11</v>
      </c>
    </row>
    <row r="10492" customFormat="false" ht="15" hidden="false" customHeight="false" outlineLevel="0" collapsed="false">
      <c r="A10492" s="2" t="n">
        <v>0.339768518518518</v>
      </c>
      <c r="B10492" s="1" t="n">
        <v>12.22</v>
      </c>
    </row>
    <row r="10493" customFormat="false" ht="15" hidden="false" customHeight="false" outlineLevel="0" collapsed="false">
      <c r="A10493" s="2" t="n">
        <v>0.339780092592593</v>
      </c>
      <c r="B10493" s="1" t="n">
        <v>12.27</v>
      </c>
    </row>
    <row r="10494" customFormat="false" ht="15" hidden="false" customHeight="false" outlineLevel="0" collapsed="false">
      <c r="A10494" s="2" t="n">
        <v>0.339791666666667</v>
      </c>
      <c r="B10494" s="1" t="n">
        <v>12.13</v>
      </c>
    </row>
    <row r="10495" customFormat="false" ht="15" hidden="false" customHeight="false" outlineLevel="0" collapsed="false">
      <c r="A10495" s="2" t="n">
        <v>0.339803240740741</v>
      </c>
      <c r="B10495" s="1" t="n">
        <v>12.37</v>
      </c>
    </row>
    <row r="10496" customFormat="false" ht="15" hidden="false" customHeight="false" outlineLevel="0" collapsed="false">
      <c r="A10496" s="2" t="n">
        <v>0.339814814814815</v>
      </c>
      <c r="B10496" s="1" t="n">
        <v>12.36</v>
      </c>
    </row>
    <row r="10497" customFormat="false" ht="15" hidden="false" customHeight="false" outlineLevel="0" collapsed="false">
      <c r="A10497" s="2" t="n">
        <v>0.339826388888889</v>
      </c>
      <c r="B10497" s="1" t="n">
        <v>12.54</v>
      </c>
    </row>
    <row r="10498" customFormat="false" ht="15" hidden="false" customHeight="false" outlineLevel="0" collapsed="false">
      <c r="A10498" s="2" t="n">
        <v>0.339837962962963</v>
      </c>
      <c r="B10498" s="1" t="n">
        <v>12.17</v>
      </c>
    </row>
    <row r="10499" customFormat="false" ht="15" hidden="false" customHeight="false" outlineLevel="0" collapsed="false">
      <c r="A10499" s="2" t="n">
        <v>0.339849537037037</v>
      </c>
      <c r="B10499" s="1" t="n">
        <v>12.74</v>
      </c>
    </row>
    <row r="10500" customFormat="false" ht="15" hidden="false" customHeight="false" outlineLevel="0" collapsed="false">
      <c r="A10500" s="2" t="n">
        <v>0.339861111111111</v>
      </c>
      <c r="B10500" s="1" t="n">
        <v>12.2</v>
      </c>
    </row>
    <row r="10501" customFormat="false" ht="15" hidden="false" customHeight="false" outlineLevel="0" collapsed="false">
      <c r="A10501" s="2" t="n">
        <v>0.339872685185185</v>
      </c>
      <c r="B10501" s="1" t="n">
        <v>12.2</v>
      </c>
    </row>
    <row r="10502" customFormat="false" ht="15" hidden="false" customHeight="false" outlineLevel="0" collapsed="false">
      <c r="A10502" s="2" t="n">
        <v>0.339884259259259</v>
      </c>
      <c r="B10502" s="1" t="n">
        <v>12.5</v>
      </c>
    </row>
    <row r="10503" customFormat="false" ht="15" hidden="false" customHeight="false" outlineLevel="0" collapsed="false">
      <c r="A10503" s="2" t="n">
        <v>0.339895833333333</v>
      </c>
      <c r="B10503" s="1" t="n">
        <v>12.39</v>
      </c>
    </row>
    <row r="10504" customFormat="false" ht="15" hidden="false" customHeight="false" outlineLevel="0" collapsed="false">
      <c r="A10504" s="2" t="n">
        <v>0.339907407407407</v>
      </c>
      <c r="B10504" s="1" t="n">
        <v>12.14</v>
      </c>
    </row>
    <row r="10505" customFormat="false" ht="15" hidden="false" customHeight="false" outlineLevel="0" collapsed="false">
      <c r="A10505" s="2" t="n">
        <v>0.339918981481482</v>
      </c>
      <c r="B10505" s="1" t="n">
        <v>11.9</v>
      </c>
    </row>
    <row r="10506" customFormat="false" ht="15" hidden="false" customHeight="false" outlineLevel="0" collapsed="false">
      <c r="A10506" s="2" t="n">
        <v>0.339930555555556</v>
      </c>
      <c r="B10506" s="1" t="n">
        <v>12.3</v>
      </c>
    </row>
    <row r="10507" customFormat="false" ht="15" hidden="false" customHeight="false" outlineLevel="0" collapsed="false">
      <c r="A10507" s="2" t="n">
        <v>0.33994212962963</v>
      </c>
      <c r="B10507" s="1" t="n">
        <v>12.34</v>
      </c>
    </row>
    <row r="10508" customFormat="false" ht="15" hidden="false" customHeight="false" outlineLevel="0" collapsed="false">
      <c r="A10508" s="2" t="n">
        <v>0.339953703703704</v>
      </c>
      <c r="B10508" s="1" t="n">
        <v>12.51</v>
      </c>
    </row>
    <row r="10509" customFormat="false" ht="15" hidden="false" customHeight="false" outlineLevel="0" collapsed="false">
      <c r="A10509" s="2" t="n">
        <v>0.339965277777778</v>
      </c>
      <c r="B10509" s="1" t="n">
        <v>12.42</v>
      </c>
    </row>
    <row r="10510" customFormat="false" ht="15" hidden="false" customHeight="false" outlineLevel="0" collapsed="false">
      <c r="A10510" s="2" t="n">
        <v>0.339976851851852</v>
      </c>
      <c r="B10510" s="1" t="n">
        <v>12.14</v>
      </c>
    </row>
    <row r="10511" customFormat="false" ht="15" hidden="false" customHeight="false" outlineLevel="0" collapsed="false">
      <c r="A10511" s="2" t="n">
        <v>0.339988425925926</v>
      </c>
      <c r="B10511" s="1" t="n">
        <v>12.03</v>
      </c>
    </row>
    <row r="10512" customFormat="false" ht="15" hidden="false" customHeight="false" outlineLevel="0" collapsed="false">
      <c r="A10512" s="2" t="n">
        <v>0.34</v>
      </c>
      <c r="B10512" s="1" t="n">
        <v>12.21</v>
      </c>
    </row>
    <row r="10513" customFormat="false" ht="15" hidden="false" customHeight="false" outlineLevel="0" collapsed="false">
      <c r="A10513" s="2" t="n">
        <v>0.340011574074074</v>
      </c>
      <c r="B10513" s="1" t="n">
        <v>12.15</v>
      </c>
    </row>
    <row r="10514" customFormat="false" ht="15" hidden="false" customHeight="false" outlineLevel="0" collapsed="false">
      <c r="A10514" s="2" t="n">
        <v>0.340023148148148</v>
      </c>
      <c r="B10514" s="1" t="n">
        <v>12.34</v>
      </c>
    </row>
    <row r="10515" customFormat="false" ht="15" hidden="false" customHeight="false" outlineLevel="0" collapsed="false">
      <c r="A10515" s="2" t="n">
        <v>0.340034722222222</v>
      </c>
      <c r="B10515" s="1" t="n">
        <v>12.45</v>
      </c>
    </row>
    <row r="10516" customFormat="false" ht="15" hidden="false" customHeight="false" outlineLevel="0" collapsed="false">
      <c r="A10516" s="2" t="n">
        <v>0.340046296296296</v>
      </c>
      <c r="B10516" s="1" t="n">
        <v>12.4</v>
      </c>
    </row>
    <row r="10517" customFormat="false" ht="15" hidden="false" customHeight="false" outlineLevel="0" collapsed="false">
      <c r="A10517" s="2" t="n">
        <v>0.34005787037037</v>
      </c>
      <c r="B10517" s="1" t="n">
        <v>12.39</v>
      </c>
    </row>
    <row r="10518" customFormat="false" ht="15" hidden="false" customHeight="false" outlineLevel="0" collapsed="false">
      <c r="A10518" s="2" t="n">
        <v>0.340069444444445</v>
      </c>
      <c r="B10518" s="1" t="n">
        <v>12.42</v>
      </c>
    </row>
    <row r="10519" customFormat="false" ht="15" hidden="false" customHeight="false" outlineLevel="0" collapsed="false">
      <c r="A10519" s="2" t="n">
        <v>0.340081018518519</v>
      </c>
      <c r="B10519" s="1" t="n">
        <v>12.51</v>
      </c>
    </row>
    <row r="10520" customFormat="false" ht="15" hidden="false" customHeight="false" outlineLevel="0" collapsed="false">
      <c r="A10520" s="2" t="n">
        <v>0.340092592592593</v>
      </c>
      <c r="B10520" s="1" t="n">
        <v>12.46</v>
      </c>
    </row>
    <row r="10521" customFormat="false" ht="15" hidden="false" customHeight="false" outlineLevel="0" collapsed="false">
      <c r="A10521" s="2" t="n">
        <v>0.340104166666667</v>
      </c>
      <c r="B10521" s="1" t="n">
        <v>12.48</v>
      </c>
    </row>
    <row r="10522" customFormat="false" ht="15" hidden="false" customHeight="false" outlineLevel="0" collapsed="false">
      <c r="A10522" s="2" t="n">
        <v>0.340115740740741</v>
      </c>
      <c r="B10522" s="1" t="n">
        <v>12.16</v>
      </c>
    </row>
    <row r="10523" customFormat="false" ht="15" hidden="false" customHeight="false" outlineLevel="0" collapsed="false">
      <c r="A10523" s="2" t="n">
        <v>0.340127314814815</v>
      </c>
      <c r="B10523" s="1" t="n">
        <v>12.25</v>
      </c>
    </row>
    <row r="10524" customFormat="false" ht="15" hidden="false" customHeight="false" outlineLevel="0" collapsed="false">
      <c r="A10524" s="2" t="n">
        <v>0.340138888888889</v>
      </c>
      <c r="B10524" s="1" t="n">
        <v>12.15</v>
      </c>
    </row>
    <row r="10525" customFormat="false" ht="15" hidden="false" customHeight="false" outlineLevel="0" collapsed="false">
      <c r="A10525" s="2" t="n">
        <v>0.340150462962963</v>
      </c>
      <c r="B10525" s="1" t="n">
        <v>12.27</v>
      </c>
    </row>
    <row r="10526" customFormat="false" ht="15" hidden="false" customHeight="false" outlineLevel="0" collapsed="false">
      <c r="A10526" s="2" t="n">
        <v>0.340162037037037</v>
      </c>
      <c r="B10526" s="1" t="n">
        <v>12.21</v>
      </c>
    </row>
    <row r="10527" customFormat="false" ht="15" hidden="false" customHeight="false" outlineLevel="0" collapsed="false">
      <c r="A10527" s="2" t="n">
        <v>0.340173611111111</v>
      </c>
      <c r="B10527" s="1" t="n">
        <v>12.54</v>
      </c>
    </row>
    <row r="10528" customFormat="false" ht="15" hidden="false" customHeight="false" outlineLevel="0" collapsed="false">
      <c r="A10528" s="2" t="n">
        <v>0.340185185185185</v>
      </c>
      <c r="B10528" s="1" t="n">
        <v>12.7</v>
      </c>
    </row>
    <row r="10529" customFormat="false" ht="15" hidden="false" customHeight="false" outlineLevel="0" collapsed="false">
      <c r="A10529" s="2" t="n">
        <v>0.340196759259259</v>
      </c>
      <c r="B10529" s="1" t="n">
        <v>12.49</v>
      </c>
    </row>
    <row r="10530" customFormat="false" ht="15" hidden="false" customHeight="false" outlineLevel="0" collapsed="false">
      <c r="A10530" s="2" t="n">
        <v>0.340208333333333</v>
      </c>
      <c r="B10530" s="1" t="n">
        <v>12</v>
      </c>
    </row>
    <row r="10531" customFormat="false" ht="15" hidden="false" customHeight="false" outlineLevel="0" collapsed="false">
      <c r="A10531" s="2" t="n">
        <v>0.340219907407407</v>
      </c>
      <c r="B10531" s="1" t="n">
        <v>12.23</v>
      </c>
    </row>
    <row r="10532" customFormat="false" ht="15" hidden="false" customHeight="false" outlineLevel="0" collapsed="false">
      <c r="A10532" s="2" t="n">
        <v>0.340231481481481</v>
      </c>
      <c r="B10532" s="1" t="n">
        <v>12.36</v>
      </c>
    </row>
    <row r="10533" customFormat="false" ht="15" hidden="false" customHeight="false" outlineLevel="0" collapsed="false">
      <c r="A10533" s="2" t="n">
        <v>0.340243055555556</v>
      </c>
      <c r="B10533" s="1" t="n">
        <v>12.22</v>
      </c>
    </row>
    <row r="10534" customFormat="false" ht="15" hidden="false" customHeight="false" outlineLevel="0" collapsed="false">
      <c r="A10534" s="2" t="n">
        <v>0.34025462962963</v>
      </c>
      <c r="B10534" s="1" t="n">
        <v>12.29</v>
      </c>
    </row>
    <row r="10535" customFormat="false" ht="15" hidden="false" customHeight="false" outlineLevel="0" collapsed="false">
      <c r="A10535" s="2" t="n">
        <v>0.340266203703704</v>
      </c>
      <c r="B10535" s="1" t="n">
        <v>12.54</v>
      </c>
    </row>
    <row r="10536" customFormat="false" ht="15" hidden="false" customHeight="false" outlineLevel="0" collapsed="false">
      <c r="A10536" s="2" t="n">
        <v>0.340277777777778</v>
      </c>
      <c r="B10536" s="1" t="n">
        <v>12.54</v>
      </c>
    </row>
    <row r="10537" customFormat="false" ht="15" hidden="false" customHeight="false" outlineLevel="0" collapsed="false">
      <c r="A10537" s="2" t="n">
        <v>0.340289351851852</v>
      </c>
      <c r="B10537" s="1" t="n">
        <v>12.21</v>
      </c>
    </row>
    <row r="10538" customFormat="false" ht="15" hidden="false" customHeight="false" outlineLevel="0" collapsed="false">
      <c r="A10538" s="2" t="n">
        <v>0.340300925925926</v>
      </c>
      <c r="B10538" s="1" t="n">
        <v>12.02</v>
      </c>
    </row>
    <row r="10539" customFormat="false" ht="15" hidden="false" customHeight="false" outlineLevel="0" collapsed="false">
      <c r="A10539" s="2" t="n">
        <v>0.3403125</v>
      </c>
      <c r="B10539" s="1" t="n">
        <v>11.94</v>
      </c>
    </row>
    <row r="10540" customFormat="false" ht="15" hidden="false" customHeight="false" outlineLevel="0" collapsed="false">
      <c r="A10540" s="2" t="n">
        <v>0.340324074074074</v>
      </c>
      <c r="B10540" s="1" t="n">
        <v>11.97</v>
      </c>
    </row>
    <row r="10541" customFormat="false" ht="15" hidden="false" customHeight="false" outlineLevel="0" collapsed="false">
      <c r="A10541" s="2" t="n">
        <v>0.340335648148148</v>
      </c>
      <c r="B10541" s="1" t="n">
        <v>12.31</v>
      </c>
    </row>
    <row r="10542" customFormat="false" ht="15" hidden="false" customHeight="false" outlineLevel="0" collapsed="false">
      <c r="A10542" s="2" t="n">
        <v>0.340347222222222</v>
      </c>
      <c r="B10542" s="1" t="n">
        <v>12.55</v>
      </c>
    </row>
    <row r="10543" customFormat="false" ht="15" hidden="false" customHeight="false" outlineLevel="0" collapsed="false">
      <c r="A10543" s="2" t="n">
        <v>0.340358796296296</v>
      </c>
      <c r="B10543" s="1" t="n">
        <v>12.32</v>
      </c>
    </row>
    <row r="10544" customFormat="false" ht="15" hidden="false" customHeight="false" outlineLevel="0" collapsed="false">
      <c r="A10544" s="2" t="n">
        <v>0.34037037037037</v>
      </c>
      <c r="B10544" s="1" t="n">
        <v>12.51</v>
      </c>
    </row>
    <row r="10545" customFormat="false" ht="15" hidden="false" customHeight="false" outlineLevel="0" collapsed="false">
      <c r="A10545" s="2" t="n">
        <v>0.340381944444445</v>
      </c>
      <c r="B10545" s="1" t="n">
        <v>11.85</v>
      </c>
    </row>
    <row r="10546" customFormat="false" ht="15" hidden="false" customHeight="false" outlineLevel="0" collapsed="false">
      <c r="A10546" s="2" t="n">
        <v>0.340393518518519</v>
      </c>
      <c r="B10546" s="1" t="n">
        <v>11.83</v>
      </c>
    </row>
    <row r="10547" customFormat="false" ht="15" hidden="false" customHeight="false" outlineLevel="0" collapsed="false">
      <c r="A10547" s="2" t="n">
        <v>0.340405092592593</v>
      </c>
      <c r="B10547" s="1" t="n">
        <v>12.09</v>
      </c>
    </row>
    <row r="10548" customFormat="false" ht="15" hidden="false" customHeight="false" outlineLevel="0" collapsed="false">
      <c r="A10548" s="2" t="n">
        <v>0.340416666666667</v>
      </c>
      <c r="B10548" s="1" t="n">
        <v>12.25</v>
      </c>
    </row>
    <row r="10549" customFormat="false" ht="15" hidden="false" customHeight="false" outlineLevel="0" collapsed="false">
      <c r="A10549" s="2" t="n">
        <v>0.340428240740741</v>
      </c>
      <c r="B10549" s="1" t="n">
        <v>12.15</v>
      </c>
    </row>
    <row r="10550" customFormat="false" ht="15" hidden="false" customHeight="false" outlineLevel="0" collapsed="false">
      <c r="A10550" s="2" t="n">
        <v>0.340439814814815</v>
      </c>
      <c r="B10550" s="1" t="n">
        <v>12.47</v>
      </c>
    </row>
    <row r="10551" customFormat="false" ht="15" hidden="false" customHeight="false" outlineLevel="0" collapsed="false">
      <c r="A10551" s="2" t="n">
        <v>0.340451388888889</v>
      </c>
      <c r="B10551" s="1" t="n">
        <v>12.8</v>
      </c>
    </row>
    <row r="10552" customFormat="false" ht="15" hidden="false" customHeight="false" outlineLevel="0" collapsed="false">
      <c r="A10552" s="2" t="n">
        <v>0.340462962962963</v>
      </c>
      <c r="B10552" s="1" t="n">
        <v>12.86</v>
      </c>
    </row>
    <row r="10553" customFormat="false" ht="15" hidden="false" customHeight="false" outlineLevel="0" collapsed="false">
      <c r="A10553" s="2" t="n">
        <v>0.340474537037037</v>
      </c>
      <c r="B10553" s="1" t="n">
        <v>12.82</v>
      </c>
    </row>
    <row r="10554" customFormat="false" ht="15" hidden="false" customHeight="false" outlineLevel="0" collapsed="false">
      <c r="A10554" s="2" t="n">
        <v>0.340486111111111</v>
      </c>
      <c r="B10554" s="1" t="n">
        <v>12.41</v>
      </c>
    </row>
    <row r="10555" customFormat="false" ht="15" hidden="false" customHeight="false" outlineLevel="0" collapsed="false">
      <c r="A10555" s="2" t="n">
        <v>0.340497685185185</v>
      </c>
      <c r="B10555" s="1" t="n">
        <v>12.52</v>
      </c>
    </row>
    <row r="10556" customFormat="false" ht="15" hidden="false" customHeight="false" outlineLevel="0" collapsed="false">
      <c r="A10556" s="2" t="n">
        <v>0.340509259259259</v>
      </c>
      <c r="B10556" s="1" t="n">
        <v>12.18</v>
      </c>
    </row>
    <row r="10557" customFormat="false" ht="15" hidden="false" customHeight="false" outlineLevel="0" collapsed="false">
      <c r="A10557" s="2" t="n">
        <v>0.340520833333333</v>
      </c>
      <c r="B10557" s="1" t="n">
        <v>12.29</v>
      </c>
    </row>
    <row r="10558" customFormat="false" ht="15" hidden="false" customHeight="false" outlineLevel="0" collapsed="false">
      <c r="A10558" s="2" t="n">
        <v>0.340532407407407</v>
      </c>
      <c r="B10558" s="1" t="n">
        <v>12.59</v>
      </c>
    </row>
    <row r="10559" customFormat="false" ht="15" hidden="false" customHeight="false" outlineLevel="0" collapsed="false">
      <c r="A10559" s="2" t="n">
        <v>0.340543981481481</v>
      </c>
      <c r="B10559" s="1" t="n">
        <v>12.7</v>
      </c>
    </row>
    <row r="10560" customFormat="false" ht="15" hidden="false" customHeight="false" outlineLevel="0" collapsed="false">
      <c r="A10560" s="2" t="n">
        <v>0.340555555555556</v>
      </c>
      <c r="B10560" s="1" t="n">
        <v>12.56</v>
      </c>
    </row>
    <row r="10561" customFormat="false" ht="15" hidden="false" customHeight="false" outlineLevel="0" collapsed="false">
      <c r="A10561" s="2" t="n">
        <v>0.34056712962963</v>
      </c>
      <c r="B10561" s="1" t="n">
        <v>12.03</v>
      </c>
    </row>
    <row r="10562" customFormat="false" ht="15" hidden="false" customHeight="false" outlineLevel="0" collapsed="false">
      <c r="A10562" s="2" t="n">
        <v>0.340578703703704</v>
      </c>
      <c r="B10562" s="1" t="n">
        <v>12.36</v>
      </c>
    </row>
    <row r="10563" customFormat="false" ht="15" hidden="false" customHeight="false" outlineLevel="0" collapsed="false">
      <c r="A10563" s="2" t="n">
        <v>0.340590277777778</v>
      </c>
      <c r="B10563" s="1" t="n">
        <v>12.3</v>
      </c>
    </row>
    <row r="10564" customFormat="false" ht="15" hidden="false" customHeight="false" outlineLevel="0" collapsed="false">
      <c r="A10564" s="2" t="n">
        <v>0.340601851851852</v>
      </c>
      <c r="B10564" s="1" t="n">
        <v>12.02</v>
      </c>
    </row>
    <row r="10565" customFormat="false" ht="15" hidden="false" customHeight="false" outlineLevel="0" collapsed="false">
      <c r="A10565" s="2" t="n">
        <v>0.340613425925926</v>
      </c>
      <c r="B10565" s="1" t="n">
        <v>11.96</v>
      </c>
    </row>
    <row r="10566" customFormat="false" ht="15" hidden="false" customHeight="false" outlineLevel="0" collapsed="false">
      <c r="A10566" s="2" t="n">
        <v>0.340625</v>
      </c>
      <c r="B10566" s="1" t="n">
        <v>12.39</v>
      </c>
    </row>
    <row r="10567" customFormat="false" ht="15" hidden="false" customHeight="false" outlineLevel="0" collapsed="false">
      <c r="A10567" s="2" t="n">
        <v>0.340636574074074</v>
      </c>
      <c r="B10567" s="1" t="n">
        <v>12.44</v>
      </c>
    </row>
    <row r="10568" customFormat="false" ht="15" hidden="false" customHeight="false" outlineLevel="0" collapsed="false">
      <c r="A10568" s="2" t="n">
        <v>0.340648148148148</v>
      </c>
      <c r="B10568" s="1" t="n">
        <v>12</v>
      </c>
    </row>
    <row r="10569" customFormat="false" ht="15" hidden="false" customHeight="false" outlineLevel="0" collapsed="false">
      <c r="A10569" s="2" t="n">
        <v>0.340659722222222</v>
      </c>
      <c r="B10569" s="1" t="n">
        <v>12.37</v>
      </c>
    </row>
    <row r="10570" customFormat="false" ht="15" hidden="false" customHeight="false" outlineLevel="0" collapsed="false">
      <c r="A10570" s="2" t="n">
        <v>0.340671296296296</v>
      </c>
      <c r="B10570" s="1" t="n">
        <v>12.33</v>
      </c>
    </row>
    <row r="10571" customFormat="false" ht="15" hidden="false" customHeight="false" outlineLevel="0" collapsed="false">
      <c r="A10571" s="2" t="n">
        <v>0.34068287037037</v>
      </c>
      <c r="B10571" s="1" t="n">
        <v>12.44</v>
      </c>
    </row>
    <row r="10572" customFormat="false" ht="15" hidden="false" customHeight="false" outlineLevel="0" collapsed="false">
      <c r="A10572" s="2" t="n">
        <v>0.340694444444444</v>
      </c>
      <c r="B10572" s="1" t="n">
        <v>12.21</v>
      </c>
    </row>
    <row r="10573" customFormat="false" ht="15" hidden="false" customHeight="false" outlineLevel="0" collapsed="false">
      <c r="A10573" s="2" t="n">
        <v>0.340706018518519</v>
      </c>
      <c r="B10573" s="1" t="n">
        <v>12.62</v>
      </c>
    </row>
    <row r="10574" customFormat="false" ht="15" hidden="false" customHeight="false" outlineLevel="0" collapsed="false">
      <c r="A10574" s="2" t="n">
        <v>0.340717592592593</v>
      </c>
      <c r="B10574" s="1" t="n">
        <v>12.41</v>
      </c>
    </row>
    <row r="10575" customFormat="false" ht="15" hidden="false" customHeight="false" outlineLevel="0" collapsed="false">
      <c r="A10575" s="2" t="n">
        <v>0.340729166666667</v>
      </c>
      <c r="B10575" s="1" t="n">
        <v>12.24</v>
      </c>
    </row>
    <row r="10576" customFormat="false" ht="15" hidden="false" customHeight="false" outlineLevel="0" collapsed="false">
      <c r="A10576" s="2" t="n">
        <v>0.340740740740741</v>
      </c>
      <c r="B10576" s="1" t="n">
        <v>12.13</v>
      </c>
    </row>
    <row r="10577" customFormat="false" ht="15" hidden="false" customHeight="false" outlineLevel="0" collapsed="false">
      <c r="A10577" s="2" t="n">
        <v>0.340752314814815</v>
      </c>
      <c r="B10577" s="1" t="n">
        <v>12.32</v>
      </c>
    </row>
    <row r="10578" customFormat="false" ht="15" hidden="false" customHeight="false" outlineLevel="0" collapsed="false">
      <c r="A10578" s="2" t="n">
        <v>0.340763888888889</v>
      </c>
      <c r="B10578" s="1" t="n">
        <v>12.59</v>
      </c>
    </row>
    <row r="10579" customFormat="false" ht="15" hidden="false" customHeight="false" outlineLevel="0" collapsed="false">
      <c r="A10579" s="2" t="n">
        <v>0.340775462962963</v>
      </c>
      <c r="B10579" s="1" t="n">
        <v>12.17</v>
      </c>
    </row>
    <row r="10580" customFormat="false" ht="15" hidden="false" customHeight="false" outlineLevel="0" collapsed="false">
      <c r="A10580" s="2" t="n">
        <v>0.340787037037037</v>
      </c>
      <c r="B10580" s="1" t="n">
        <v>11.83</v>
      </c>
    </row>
    <row r="10581" customFormat="false" ht="15" hidden="false" customHeight="false" outlineLevel="0" collapsed="false">
      <c r="A10581" s="2" t="n">
        <v>0.340798611111111</v>
      </c>
      <c r="B10581" s="1" t="n">
        <v>11.87</v>
      </c>
    </row>
    <row r="10582" customFormat="false" ht="15" hidden="false" customHeight="false" outlineLevel="0" collapsed="false">
      <c r="A10582" s="2" t="n">
        <v>0.340810185185185</v>
      </c>
      <c r="B10582" s="1" t="n">
        <v>12.3</v>
      </c>
    </row>
    <row r="10583" customFormat="false" ht="15" hidden="false" customHeight="false" outlineLevel="0" collapsed="false">
      <c r="A10583" s="2" t="n">
        <v>0.340821759259259</v>
      </c>
      <c r="B10583" s="1" t="n">
        <v>12.21</v>
      </c>
    </row>
    <row r="10584" customFormat="false" ht="15" hidden="false" customHeight="false" outlineLevel="0" collapsed="false">
      <c r="A10584" s="2" t="n">
        <v>0.340833333333333</v>
      </c>
      <c r="B10584" s="1" t="n">
        <v>12.49</v>
      </c>
    </row>
    <row r="10585" customFormat="false" ht="15" hidden="false" customHeight="false" outlineLevel="0" collapsed="false">
      <c r="A10585" s="2" t="n">
        <v>0.340844907407407</v>
      </c>
      <c r="B10585" s="1" t="n">
        <v>12.2</v>
      </c>
    </row>
    <row r="10586" customFormat="false" ht="15" hidden="false" customHeight="false" outlineLevel="0" collapsed="false">
      <c r="A10586" s="2" t="n">
        <v>0.340856481481481</v>
      </c>
      <c r="B10586" s="1" t="n">
        <v>12.48</v>
      </c>
    </row>
    <row r="10587" customFormat="false" ht="15" hidden="false" customHeight="false" outlineLevel="0" collapsed="false">
      <c r="A10587" s="2" t="n">
        <v>0.340868055555556</v>
      </c>
      <c r="B10587" s="1" t="n">
        <v>12.32</v>
      </c>
    </row>
    <row r="10588" customFormat="false" ht="15" hidden="false" customHeight="false" outlineLevel="0" collapsed="false">
      <c r="A10588" s="2" t="n">
        <v>0.34087962962963</v>
      </c>
      <c r="B10588" s="1" t="n">
        <v>12.21</v>
      </c>
    </row>
    <row r="10589" customFormat="false" ht="15" hidden="false" customHeight="false" outlineLevel="0" collapsed="false">
      <c r="A10589" s="2" t="n">
        <v>0.340891203703704</v>
      </c>
      <c r="B10589" s="1" t="n">
        <v>12.21</v>
      </c>
    </row>
    <row r="10590" customFormat="false" ht="15" hidden="false" customHeight="false" outlineLevel="0" collapsed="false">
      <c r="A10590" s="2" t="n">
        <v>0.340902777777778</v>
      </c>
      <c r="B10590" s="1" t="n">
        <v>12.15</v>
      </c>
    </row>
    <row r="10591" customFormat="false" ht="15" hidden="false" customHeight="false" outlineLevel="0" collapsed="false">
      <c r="A10591" s="2" t="n">
        <v>0.340914351851852</v>
      </c>
      <c r="B10591" s="1" t="n">
        <v>12.17</v>
      </c>
    </row>
    <row r="10592" customFormat="false" ht="15" hidden="false" customHeight="false" outlineLevel="0" collapsed="false">
      <c r="A10592" s="2" t="n">
        <v>0.340925925925926</v>
      </c>
      <c r="B10592" s="1" t="n">
        <v>12.26</v>
      </c>
    </row>
    <row r="10593" customFormat="false" ht="15" hidden="false" customHeight="false" outlineLevel="0" collapsed="false">
      <c r="A10593" s="2" t="n">
        <v>0.3409375</v>
      </c>
      <c r="B10593" s="1" t="n">
        <v>11.94</v>
      </c>
    </row>
    <row r="10594" customFormat="false" ht="15" hidden="false" customHeight="false" outlineLevel="0" collapsed="false">
      <c r="A10594" s="2" t="n">
        <v>0.340949074074074</v>
      </c>
      <c r="B10594" s="1" t="n">
        <v>12.27</v>
      </c>
    </row>
    <row r="10595" customFormat="false" ht="15" hidden="false" customHeight="false" outlineLevel="0" collapsed="false">
      <c r="A10595" s="2" t="n">
        <v>0.340960648148148</v>
      </c>
      <c r="B10595" s="1" t="n">
        <v>12.61</v>
      </c>
    </row>
    <row r="10596" customFormat="false" ht="15" hidden="false" customHeight="false" outlineLevel="0" collapsed="false">
      <c r="A10596" s="2" t="n">
        <v>0.340972222222222</v>
      </c>
      <c r="B10596" s="1" t="n">
        <v>12.09</v>
      </c>
    </row>
    <row r="10597" customFormat="false" ht="15" hidden="false" customHeight="false" outlineLevel="0" collapsed="false">
      <c r="A10597" s="2" t="n">
        <v>0.340983796296296</v>
      </c>
      <c r="B10597" s="1" t="n">
        <v>12.11</v>
      </c>
    </row>
    <row r="10598" customFormat="false" ht="15" hidden="false" customHeight="false" outlineLevel="0" collapsed="false">
      <c r="A10598" s="2" t="n">
        <v>0.34099537037037</v>
      </c>
      <c r="B10598" s="1" t="n">
        <v>12.06</v>
      </c>
    </row>
    <row r="10599" customFormat="false" ht="15" hidden="false" customHeight="false" outlineLevel="0" collapsed="false">
      <c r="A10599" s="2" t="n">
        <v>0.341006944444444</v>
      </c>
      <c r="B10599" s="1" t="n">
        <v>11.96</v>
      </c>
    </row>
    <row r="10600" customFormat="false" ht="15" hidden="false" customHeight="false" outlineLevel="0" collapsed="false">
      <c r="A10600" s="2" t="n">
        <v>0.341018518518519</v>
      </c>
      <c r="B10600" s="1" t="n">
        <v>12.37</v>
      </c>
    </row>
    <row r="10601" customFormat="false" ht="15" hidden="false" customHeight="false" outlineLevel="0" collapsed="false">
      <c r="A10601" s="2" t="n">
        <v>0.341030092592593</v>
      </c>
      <c r="B10601" s="1" t="n">
        <v>12.33</v>
      </c>
    </row>
    <row r="10602" customFormat="false" ht="15" hidden="false" customHeight="false" outlineLevel="0" collapsed="false">
      <c r="A10602" s="2" t="n">
        <v>0.341041666666667</v>
      </c>
      <c r="B10602" s="1" t="n">
        <v>11.97</v>
      </c>
    </row>
    <row r="10603" customFormat="false" ht="15" hidden="false" customHeight="false" outlineLevel="0" collapsed="false">
      <c r="A10603" s="2" t="n">
        <v>0.341053240740741</v>
      </c>
      <c r="B10603" s="1" t="n">
        <v>12.18</v>
      </c>
    </row>
    <row r="10604" customFormat="false" ht="15" hidden="false" customHeight="false" outlineLevel="0" collapsed="false">
      <c r="A10604" s="2" t="n">
        <v>0.341064814814815</v>
      </c>
      <c r="B10604" s="1" t="n">
        <v>12.41</v>
      </c>
    </row>
    <row r="10605" customFormat="false" ht="15" hidden="false" customHeight="false" outlineLevel="0" collapsed="false">
      <c r="A10605" s="2" t="n">
        <v>0.341076388888889</v>
      </c>
      <c r="B10605" s="1" t="n">
        <v>12.31</v>
      </c>
    </row>
    <row r="10606" customFormat="false" ht="15" hidden="false" customHeight="false" outlineLevel="0" collapsed="false">
      <c r="A10606" s="2" t="n">
        <v>0.341087962962963</v>
      </c>
      <c r="B10606" s="1" t="n">
        <v>12.19</v>
      </c>
    </row>
    <row r="10607" customFormat="false" ht="15" hidden="false" customHeight="false" outlineLevel="0" collapsed="false">
      <c r="A10607" s="2" t="n">
        <v>0.341099537037037</v>
      </c>
      <c r="B10607" s="1" t="n">
        <v>12.43</v>
      </c>
    </row>
    <row r="10608" customFormat="false" ht="15" hidden="false" customHeight="false" outlineLevel="0" collapsed="false">
      <c r="A10608" s="2" t="n">
        <v>0.341111111111111</v>
      </c>
      <c r="B10608" s="1" t="n">
        <v>12.66</v>
      </c>
    </row>
    <row r="10609" customFormat="false" ht="15" hidden="false" customHeight="false" outlineLevel="0" collapsed="false">
      <c r="A10609" s="2" t="n">
        <v>0.341122685185185</v>
      </c>
      <c r="B10609" s="1" t="n">
        <v>12.3</v>
      </c>
    </row>
    <row r="10610" customFormat="false" ht="15" hidden="false" customHeight="false" outlineLevel="0" collapsed="false">
      <c r="A10610" s="2" t="n">
        <v>0.341134259259259</v>
      </c>
      <c r="B10610" s="1" t="n">
        <v>12.59</v>
      </c>
    </row>
    <row r="10611" customFormat="false" ht="15" hidden="false" customHeight="false" outlineLevel="0" collapsed="false">
      <c r="A10611" s="2" t="n">
        <v>0.341145833333333</v>
      </c>
      <c r="B10611" s="1" t="n">
        <v>12.44</v>
      </c>
    </row>
    <row r="10612" customFormat="false" ht="15" hidden="false" customHeight="false" outlineLevel="0" collapsed="false">
      <c r="A10612" s="2" t="n">
        <v>0.341157407407407</v>
      </c>
      <c r="B10612" s="1" t="n">
        <v>12.34</v>
      </c>
    </row>
    <row r="10613" customFormat="false" ht="15" hidden="false" customHeight="false" outlineLevel="0" collapsed="false">
      <c r="A10613" s="2" t="n">
        <v>0.341168981481482</v>
      </c>
      <c r="B10613" s="1" t="n">
        <v>12.33</v>
      </c>
    </row>
    <row r="10614" customFormat="false" ht="15" hidden="false" customHeight="false" outlineLevel="0" collapsed="false">
      <c r="A10614" s="2" t="n">
        <v>0.341180555555556</v>
      </c>
      <c r="B10614" s="1" t="n">
        <v>12.57</v>
      </c>
    </row>
    <row r="10615" customFormat="false" ht="15" hidden="false" customHeight="false" outlineLevel="0" collapsed="false">
      <c r="A10615" s="2" t="n">
        <v>0.34119212962963</v>
      </c>
      <c r="B10615" s="1" t="n">
        <v>12.28</v>
      </c>
    </row>
    <row r="10616" customFormat="false" ht="15" hidden="false" customHeight="false" outlineLevel="0" collapsed="false">
      <c r="A10616" s="2" t="n">
        <v>0.341203703703704</v>
      </c>
      <c r="B10616" s="1" t="n">
        <v>12.63</v>
      </c>
    </row>
    <row r="10617" customFormat="false" ht="15" hidden="false" customHeight="false" outlineLevel="0" collapsed="false">
      <c r="A10617" s="2" t="n">
        <v>0.341215277777778</v>
      </c>
      <c r="B10617" s="1" t="n">
        <v>12.63</v>
      </c>
    </row>
    <row r="10618" customFormat="false" ht="15" hidden="false" customHeight="false" outlineLevel="0" collapsed="false">
      <c r="A10618" s="2" t="n">
        <v>0.341226851851852</v>
      </c>
      <c r="B10618" s="1" t="n">
        <v>12.26</v>
      </c>
    </row>
    <row r="10619" customFormat="false" ht="15" hidden="false" customHeight="false" outlineLevel="0" collapsed="false">
      <c r="A10619" s="2" t="n">
        <v>0.341238425925926</v>
      </c>
      <c r="B10619" s="1" t="n">
        <v>12.14</v>
      </c>
    </row>
    <row r="10620" customFormat="false" ht="15" hidden="false" customHeight="false" outlineLevel="0" collapsed="false">
      <c r="A10620" s="2" t="n">
        <v>0.34125</v>
      </c>
      <c r="B10620" s="1" t="n">
        <v>11.82</v>
      </c>
    </row>
    <row r="10621" customFormat="false" ht="15" hidden="false" customHeight="false" outlineLevel="0" collapsed="false">
      <c r="A10621" s="2" t="n">
        <v>0.341261574074074</v>
      </c>
      <c r="B10621" s="1" t="n">
        <v>11.82</v>
      </c>
    </row>
    <row r="10622" customFormat="false" ht="15" hidden="false" customHeight="false" outlineLevel="0" collapsed="false">
      <c r="A10622" s="2" t="n">
        <v>0.341273148148148</v>
      </c>
      <c r="B10622" s="1" t="n">
        <v>12.3</v>
      </c>
    </row>
    <row r="10623" customFormat="false" ht="15" hidden="false" customHeight="false" outlineLevel="0" collapsed="false">
      <c r="A10623" s="2" t="n">
        <v>0.341284722222222</v>
      </c>
      <c r="B10623" s="1" t="n">
        <v>12.05</v>
      </c>
    </row>
    <row r="10624" customFormat="false" ht="15" hidden="false" customHeight="false" outlineLevel="0" collapsed="false">
      <c r="A10624" s="2" t="n">
        <v>0.341296296296296</v>
      </c>
      <c r="B10624" s="1" t="n">
        <v>11.99</v>
      </c>
    </row>
    <row r="10625" customFormat="false" ht="15" hidden="false" customHeight="false" outlineLevel="0" collapsed="false">
      <c r="A10625" s="2" t="n">
        <v>0.34130787037037</v>
      </c>
      <c r="B10625" s="1" t="n">
        <v>11.83</v>
      </c>
    </row>
    <row r="10626" customFormat="false" ht="15" hidden="false" customHeight="false" outlineLevel="0" collapsed="false">
      <c r="A10626" s="2" t="n">
        <v>0.341319444444444</v>
      </c>
      <c r="B10626" s="1" t="n">
        <v>12.18</v>
      </c>
    </row>
    <row r="10627" customFormat="false" ht="15" hidden="false" customHeight="false" outlineLevel="0" collapsed="false">
      <c r="A10627" s="2" t="n">
        <v>0.341331018518519</v>
      </c>
      <c r="B10627" s="1" t="n">
        <v>11.91</v>
      </c>
    </row>
    <row r="10628" customFormat="false" ht="15" hidden="false" customHeight="false" outlineLevel="0" collapsed="false">
      <c r="A10628" s="2" t="n">
        <v>0.341342592592593</v>
      </c>
      <c r="B10628" s="1" t="n">
        <v>12.12</v>
      </c>
    </row>
    <row r="10629" customFormat="false" ht="15" hidden="false" customHeight="false" outlineLevel="0" collapsed="false">
      <c r="A10629" s="2" t="n">
        <v>0.341354166666667</v>
      </c>
      <c r="B10629" s="1" t="n">
        <v>11.97</v>
      </c>
    </row>
    <row r="10630" customFormat="false" ht="15" hidden="false" customHeight="false" outlineLevel="0" collapsed="false">
      <c r="A10630" s="2" t="n">
        <v>0.341365740740741</v>
      </c>
      <c r="B10630" s="1" t="n">
        <v>11.93</v>
      </c>
    </row>
    <row r="10631" customFormat="false" ht="15" hidden="false" customHeight="false" outlineLevel="0" collapsed="false">
      <c r="A10631" s="2" t="n">
        <v>0.341377314814815</v>
      </c>
      <c r="B10631" s="1" t="n">
        <v>12.3</v>
      </c>
    </row>
    <row r="10632" customFormat="false" ht="15" hidden="false" customHeight="false" outlineLevel="0" collapsed="false">
      <c r="A10632" s="2" t="n">
        <v>0.341388888888889</v>
      </c>
      <c r="B10632" s="1" t="n">
        <v>11.99</v>
      </c>
    </row>
    <row r="10633" customFormat="false" ht="15" hidden="false" customHeight="false" outlineLevel="0" collapsed="false">
      <c r="A10633" s="2" t="n">
        <v>0.341400462962963</v>
      </c>
      <c r="B10633" s="1" t="n">
        <v>12.13</v>
      </c>
    </row>
    <row r="10634" customFormat="false" ht="15" hidden="false" customHeight="false" outlineLevel="0" collapsed="false">
      <c r="A10634" s="2" t="n">
        <v>0.341412037037037</v>
      </c>
      <c r="B10634" s="1" t="n">
        <v>12.13</v>
      </c>
    </row>
    <row r="10635" customFormat="false" ht="15" hidden="false" customHeight="false" outlineLevel="0" collapsed="false">
      <c r="A10635" s="2" t="n">
        <v>0.341423611111111</v>
      </c>
      <c r="B10635" s="1" t="n">
        <v>12.07</v>
      </c>
    </row>
    <row r="10636" customFormat="false" ht="15" hidden="false" customHeight="false" outlineLevel="0" collapsed="false">
      <c r="A10636" s="2" t="n">
        <v>0.341435185185185</v>
      </c>
      <c r="B10636" s="1" t="n">
        <v>12.15</v>
      </c>
    </row>
    <row r="10637" customFormat="false" ht="15" hidden="false" customHeight="false" outlineLevel="0" collapsed="false">
      <c r="A10637" s="2" t="n">
        <v>0.341446759259259</v>
      </c>
      <c r="B10637" s="1" t="n">
        <v>12.26</v>
      </c>
    </row>
    <row r="10638" customFormat="false" ht="15" hidden="false" customHeight="false" outlineLevel="0" collapsed="false">
      <c r="A10638" s="2" t="n">
        <v>0.341458333333333</v>
      </c>
      <c r="B10638" s="1" t="n">
        <v>12.41</v>
      </c>
    </row>
    <row r="10639" customFormat="false" ht="15" hidden="false" customHeight="false" outlineLevel="0" collapsed="false">
      <c r="A10639" s="2" t="n">
        <v>0.341469907407407</v>
      </c>
      <c r="B10639" s="1" t="n">
        <v>12.44</v>
      </c>
    </row>
    <row r="10640" customFormat="false" ht="15" hidden="false" customHeight="false" outlineLevel="0" collapsed="false">
      <c r="A10640" s="2" t="n">
        <v>0.341481481481482</v>
      </c>
      <c r="B10640" s="1" t="n">
        <v>12.52</v>
      </c>
    </row>
    <row r="10641" customFormat="false" ht="15" hidden="false" customHeight="false" outlineLevel="0" collapsed="false">
      <c r="A10641" s="2" t="n">
        <v>0.341493055555556</v>
      </c>
      <c r="B10641" s="1" t="n">
        <v>12.48</v>
      </c>
    </row>
    <row r="10642" customFormat="false" ht="15" hidden="false" customHeight="false" outlineLevel="0" collapsed="false">
      <c r="A10642" s="2" t="n">
        <v>0.34150462962963</v>
      </c>
      <c r="B10642" s="1" t="n">
        <v>12.12</v>
      </c>
    </row>
    <row r="10643" customFormat="false" ht="15" hidden="false" customHeight="false" outlineLevel="0" collapsed="false">
      <c r="A10643" s="2" t="n">
        <v>0.341516203703704</v>
      </c>
      <c r="B10643" s="1" t="n">
        <v>12.16</v>
      </c>
    </row>
    <row r="10644" customFormat="false" ht="15" hidden="false" customHeight="false" outlineLevel="0" collapsed="false">
      <c r="A10644" s="2" t="n">
        <v>0.341527777777778</v>
      </c>
      <c r="B10644" s="1" t="n">
        <v>12.15</v>
      </c>
    </row>
    <row r="10645" customFormat="false" ht="15" hidden="false" customHeight="false" outlineLevel="0" collapsed="false">
      <c r="A10645" s="2" t="n">
        <v>0.341539351851852</v>
      </c>
      <c r="B10645" s="1" t="n">
        <v>12.25</v>
      </c>
    </row>
    <row r="10646" customFormat="false" ht="15" hidden="false" customHeight="false" outlineLevel="0" collapsed="false">
      <c r="A10646" s="2" t="n">
        <v>0.341550925925926</v>
      </c>
      <c r="B10646" s="1" t="n">
        <v>12.37</v>
      </c>
    </row>
    <row r="10647" customFormat="false" ht="15" hidden="false" customHeight="false" outlineLevel="0" collapsed="false">
      <c r="A10647" s="2" t="n">
        <v>0.3415625</v>
      </c>
      <c r="B10647" s="1" t="n">
        <v>12.7</v>
      </c>
    </row>
    <row r="10648" customFormat="false" ht="15" hidden="false" customHeight="false" outlineLevel="0" collapsed="false">
      <c r="A10648" s="2" t="n">
        <v>0.341574074074074</v>
      </c>
      <c r="B10648" s="1" t="n">
        <v>12.72</v>
      </c>
    </row>
    <row r="10649" customFormat="false" ht="15" hidden="false" customHeight="false" outlineLevel="0" collapsed="false">
      <c r="A10649" s="2" t="n">
        <v>0.341585648148148</v>
      </c>
      <c r="B10649" s="1" t="n">
        <v>12.42</v>
      </c>
    </row>
    <row r="10650" customFormat="false" ht="15" hidden="false" customHeight="false" outlineLevel="0" collapsed="false">
      <c r="A10650" s="2" t="n">
        <v>0.341597222222222</v>
      </c>
      <c r="B10650" s="1" t="n">
        <v>12.06</v>
      </c>
    </row>
    <row r="10651" customFormat="false" ht="15" hidden="false" customHeight="false" outlineLevel="0" collapsed="false">
      <c r="A10651" s="2" t="n">
        <v>0.341608796296296</v>
      </c>
      <c r="B10651" s="1" t="n">
        <v>12.21</v>
      </c>
    </row>
    <row r="10652" customFormat="false" ht="15" hidden="false" customHeight="false" outlineLevel="0" collapsed="false">
      <c r="A10652" s="2" t="n">
        <v>0.34162037037037</v>
      </c>
      <c r="B10652" s="1" t="n">
        <v>12.1</v>
      </c>
    </row>
    <row r="10653" customFormat="false" ht="15" hidden="false" customHeight="false" outlineLevel="0" collapsed="false">
      <c r="A10653" s="2" t="n">
        <v>0.341631944444444</v>
      </c>
      <c r="B10653" s="1" t="n">
        <v>12.1</v>
      </c>
    </row>
    <row r="10654" customFormat="false" ht="15" hidden="false" customHeight="false" outlineLevel="0" collapsed="false">
      <c r="A10654" s="2" t="n">
        <v>0.341643518518519</v>
      </c>
      <c r="B10654" s="1" t="n">
        <v>12.41</v>
      </c>
    </row>
    <row r="10655" customFormat="false" ht="15" hidden="false" customHeight="false" outlineLevel="0" collapsed="false">
      <c r="A10655" s="2" t="n">
        <v>0.341655092592593</v>
      </c>
      <c r="B10655" s="1" t="n">
        <v>12.32</v>
      </c>
    </row>
    <row r="10656" customFormat="false" ht="15" hidden="false" customHeight="false" outlineLevel="0" collapsed="false">
      <c r="A10656" s="2" t="n">
        <v>0.341666666666667</v>
      </c>
      <c r="B10656" s="1" t="n">
        <v>12.62</v>
      </c>
    </row>
    <row r="10657" customFormat="false" ht="15" hidden="false" customHeight="false" outlineLevel="0" collapsed="false">
      <c r="A10657" s="2" t="n">
        <v>0.341678240740741</v>
      </c>
      <c r="B10657" s="1" t="n">
        <v>12.52</v>
      </c>
    </row>
    <row r="10658" customFormat="false" ht="15" hidden="false" customHeight="false" outlineLevel="0" collapsed="false">
      <c r="A10658" s="2" t="n">
        <v>0.341689814814815</v>
      </c>
      <c r="B10658" s="1" t="n">
        <v>12.52</v>
      </c>
    </row>
    <row r="10659" customFormat="false" ht="15" hidden="false" customHeight="false" outlineLevel="0" collapsed="false">
      <c r="A10659" s="2" t="n">
        <v>0.341701388888889</v>
      </c>
      <c r="B10659" s="1" t="n">
        <v>12.03</v>
      </c>
    </row>
    <row r="10660" customFormat="false" ht="15" hidden="false" customHeight="false" outlineLevel="0" collapsed="false">
      <c r="A10660" s="2" t="n">
        <v>0.341712962962963</v>
      </c>
      <c r="B10660" s="1" t="n">
        <v>11.91</v>
      </c>
    </row>
    <row r="10661" customFormat="false" ht="15" hidden="false" customHeight="false" outlineLevel="0" collapsed="false">
      <c r="A10661" s="2" t="n">
        <v>0.341724537037037</v>
      </c>
      <c r="B10661" s="1" t="n">
        <v>12.06</v>
      </c>
    </row>
    <row r="10662" customFormat="false" ht="15" hidden="false" customHeight="false" outlineLevel="0" collapsed="false">
      <c r="A10662" s="2" t="n">
        <v>0.341736111111111</v>
      </c>
      <c r="B10662" s="1" t="n">
        <v>12.19</v>
      </c>
    </row>
    <row r="10663" customFormat="false" ht="15" hidden="false" customHeight="false" outlineLevel="0" collapsed="false">
      <c r="A10663" s="2" t="n">
        <v>0.341747685185185</v>
      </c>
      <c r="B10663" s="1" t="n">
        <v>12.87</v>
      </c>
    </row>
    <row r="10664" customFormat="false" ht="15" hidden="false" customHeight="false" outlineLevel="0" collapsed="false">
      <c r="A10664" s="2" t="n">
        <v>0.341759259259259</v>
      </c>
      <c r="B10664" s="1" t="n">
        <v>12.88</v>
      </c>
    </row>
    <row r="10665" customFormat="false" ht="15" hidden="false" customHeight="false" outlineLevel="0" collapsed="false">
      <c r="A10665" s="2" t="n">
        <v>0.341770833333333</v>
      </c>
      <c r="B10665" s="1" t="n">
        <v>12.78</v>
      </c>
    </row>
    <row r="10666" customFormat="false" ht="15" hidden="false" customHeight="false" outlineLevel="0" collapsed="false">
      <c r="A10666" s="2" t="n">
        <v>0.341782407407407</v>
      </c>
      <c r="B10666" s="1" t="n">
        <v>12.63</v>
      </c>
    </row>
    <row r="10667" customFormat="false" ht="15" hidden="false" customHeight="false" outlineLevel="0" collapsed="false">
      <c r="A10667" s="2" t="n">
        <v>0.341793981481482</v>
      </c>
      <c r="B10667" s="1" t="n">
        <v>12.33</v>
      </c>
    </row>
    <row r="10668" customFormat="false" ht="15" hidden="false" customHeight="false" outlineLevel="0" collapsed="false">
      <c r="A10668" s="2" t="n">
        <v>0.341805555555556</v>
      </c>
      <c r="B10668" s="1" t="n">
        <v>12.22</v>
      </c>
    </row>
    <row r="10669" customFormat="false" ht="15" hidden="false" customHeight="false" outlineLevel="0" collapsed="false">
      <c r="A10669" s="2" t="n">
        <v>0.34181712962963</v>
      </c>
      <c r="B10669" s="1" t="n">
        <v>12.66</v>
      </c>
    </row>
    <row r="10670" customFormat="false" ht="15" hidden="false" customHeight="false" outlineLevel="0" collapsed="false">
      <c r="A10670" s="2" t="n">
        <v>0.341828703703704</v>
      </c>
      <c r="B10670" s="1" t="n">
        <v>12.18</v>
      </c>
    </row>
    <row r="10671" customFormat="false" ht="15" hidden="false" customHeight="false" outlineLevel="0" collapsed="false">
      <c r="A10671" s="2" t="n">
        <v>0.341840277777778</v>
      </c>
      <c r="B10671" s="1" t="n">
        <v>12.16</v>
      </c>
    </row>
    <row r="10672" customFormat="false" ht="15" hidden="false" customHeight="false" outlineLevel="0" collapsed="false">
      <c r="A10672" s="2" t="n">
        <v>0.341851851851852</v>
      </c>
      <c r="B10672" s="1" t="n">
        <v>12.32</v>
      </c>
    </row>
    <row r="10673" customFormat="false" ht="15" hidden="false" customHeight="false" outlineLevel="0" collapsed="false">
      <c r="A10673" s="2" t="n">
        <v>0.341863425925926</v>
      </c>
      <c r="B10673" s="1" t="n">
        <v>12.34</v>
      </c>
    </row>
    <row r="10674" customFormat="false" ht="15" hidden="false" customHeight="false" outlineLevel="0" collapsed="false">
      <c r="A10674" s="2" t="n">
        <v>0.341875</v>
      </c>
      <c r="B10674" s="1" t="n">
        <v>12.41</v>
      </c>
    </row>
    <row r="10675" customFormat="false" ht="15" hidden="false" customHeight="false" outlineLevel="0" collapsed="false">
      <c r="A10675" s="2" t="n">
        <v>0.341886574074074</v>
      </c>
      <c r="B10675" s="1" t="n">
        <v>12.54</v>
      </c>
    </row>
    <row r="10676" customFormat="false" ht="15" hidden="false" customHeight="false" outlineLevel="0" collapsed="false">
      <c r="A10676" s="2" t="n">
        <v>0.341898148148148</v>
      </c>
      <c r="B10676" s="1" t="n">
        <v>12.42</v>
      </c>
    </row>
    <row r="10677" customFormat="false" ht="15" hidden="false" customHeight="false" outlineLevel="0" collapsed="false">
      <c r="A10677" s="2" t="n">
        <v>0.341909722222222</v>
      </c>
      <c r="B10677" s="1" t="n">
        <v>12.46</v>
      </c>
    </row>
    <row r="10678" customFormat="false" ht="15" hidden="false" customHeight="false" outlineLevel="0" collapsed="false">
      <c r="A10678" s="2" t="n">
        <v>0.341921296296296</v>
      </c>
      <c r="B10678" s="1" t="n">
        <v>12.21</v>
      </c>
    </row>
    <row r="10679" customFormat="false" ht="15" hidden="false" customHeight="false" outlineLevel="0" collapsed="false">
      <c r="A10679" s="2" t="n">
        <v>0.34193287037037</v>
      </c>
      <c r="B10679" s="1" t="n">
        <v>12.38</v>
      </c>
    </row>
    <row r="10680" customFormat="false" ht="15" hidden="false" customHeight="false" outlineLevel="0" collapsed="false">
      <c r="A10680" s="2" t="n">
        <v>0.341944444444444</v>
      </c>
      <c r="B10680" s="1" t="n">
        <v>12.14</v>
      </c>
    </row>
    <row r="10681" customFormat="false" ht="15" hidden="false" customHeight="false" outlineLevel="0" collapsed="false">
      <c r="A10681" s="2" t="n">
        <v>0.341956018518519</v>
      </c>
      <c r="B10681" s="1" t="n">
        <v>12.63</v>
      </c>
    </row>
    <row r="10682" customFormat="false" ht="15" hidden="false" customHeight="false" outlineLevel="0" collapsed="false">
      <c r="A10682" s="2" t="n">
        <v>0.341967592592593</v>
      </c>
      <c r="B10682" s="1" t="n">
        <v>12.27</v>
      </c>
    </row>
    <row r="10683" customFormat="false" ht="15" hidden="false" customHeight="false" outlineLevel="0" collapsed="false">
      <c r="A10683" s="2" t="n">
        <v>0.341979166666667</v>
      </c>
      <c r="B10683" s="1" t="n">
        <v>12.14</v>
      </c>
    </row>
    <row r="10684" customFormat="false" ht="15" hidden="false" customHeight="false" outlineLevel="0" collapsed="false">
      <c r="A10684" s="2" t="n">
        <v>0.341990740740741</v>
      </c>
      <c r="B10684" s="1" t="n">
        <v>12.3</v>
      </c>
    </row>
    <row r="10685" customFormat="false" ht="15" hidden="false" customHeight="false" outlineLevel="0" collapsed="false">
      <c r="A10685" s="2" t="n">
        <v>0.342002314814815</v>
      </c>
      <c r="B10685" s="1" t="n">
        <v>12.21</v>
      </c>
    </row>
    <row r="10686" customFormat="false" ht="15" hidden="false" customHeight="false" outlineLevel="0" collapsed="false">
      <c r="A10686" s="2" t="n">
        <v>0.342013888888889</v>
      </c>
      <c r="B10686" s="1" t="n">
        <v>11.95</v>
      </c>
    </row>
    <row r="10687" customFormat="false" ht="15" hidden="false" customHeight="false" outlineLevel="0" collapsed="false">
      <c r="A10687" s="2" t="n">
        <v>0.342025462962963</v>
      </c>
      <c r="B10687" s="1" t="n">
        <v>12.16</v>
      </c>
    </row>
    <row r="10688" customFormat="false" ht="15" hidden="false" customHeight="false" outlineLevel="0" collapsed="false">
      <c r="A10688" s="2" t="n">
        <v>0.342037037037037</v>
      </c>
      <c r="B10688" s="1" t="n">
        <v>12.43</v>
      </c>
    </row>
    <row r="10689" customFormat="false" ht="15" hidden="false" customHeight="false" outlineLevel="0" collapsed="false">
      <c r="A10689" s="2" t="n">
        <v>0.342048611111111</v>
      </c>
      <c r="B10689" s="1" t="n">
        <v>12.68</v>
      </c>
    </row>
    <row r="10690" customFormat="false" ht="15" hidden="false" customHeight="false" outlineLevel="0" collapsed="false">
      <c r="A10690" s="2" t="n">
        <v>0.342060185185185</v>
      </c>
      <c r="B10690" s="1" t="n">
        <v>12.56</v>
      </c>
    </row>
    <row r="10691" customFormat="false" ht="15" hidden="false" customHeight="false" outlineLevel="0" collapsed="false">
      <c r="A10691" s="2" t="n">
        <v>0.342071759259259</v>
      </c>
      <c r="B10691" s="1" t="n">
        <v>12.65</v>
      </c>
    </row>
    <row r="10692" customFormat="false" ht="15" hidden="false" customHeight="false" outlineLevel="0" collapsed="false">
      <c r="A10692" s="2" t="n">
        <v>0.342083333333333</v>
      </c>
      <c r="B10692" s="1" t="n">
        <v>12.39</v>
      </c>
    </row>
    <row r="10693" customFormat="false" ht="15" hidden="false" customHeight="false" outlineLevel="0" collapsed="false">
      <c r="A10693" s="2" t="n">
        <v>0.342094907407407</v>
      </c>
      <c r="B10693" s="1" t="n">
        <v>12.21</v>
      </c>
    </row>
    <row r="10694" customFormat="false" ht="15" hidden="false" customHeight="false" outlineLevel="0" collapsed="false">
      <c r="A10694" s="2" t="n">
        <v>0.342106481481481</v>
      </c>
      <c r="B10694" s="1" t="n">
        <v>12</v>
      </c>
    </row>
    <row r="10695" customFormat="false" ht="15" hidden="false" customHeight="false" outlineLevel="0" collapsed="false">
      <c r="A10695" s="2" t="n">
        <v>0.342118055555556</v>
      </c>
      <c r="B10695" s="1" t="n">
        <v>12.39</v>
      </c>
    </row>
    <row r="10696" customFormat="false" ht="15" hidden="false" customHeight="false" outlineLevel="0" collapsed="false">
      <c r="A10696" s="2" t="n">
        <v>0.34212962962963</v>
      </c>
      <c r="B10696" s="1" t="n">
        <v>11.89</v>
      </c>
    </row>
    <row r="10697" customFormat="false" ht="15" hidden="false" customHeight="false" outlineLevel="0" collapsed="false">
      <c r="A10697" s="2" t="n">
        <v>0.342141203703704</v>
      </c>
      <c r="B10697" s="1" t="n">
        <v>11.85</v>
      </c>
    </row>
    <row r="10698" customFormat="false" ht="15" hidden="false" customHeight="false" outlineLevel="0" collapsed="false">
      <c r="A10698" s="2" t="n">
        <v>0.342152777777778</v>
      </c>
      <c r="B10698" s="1" t="n">
        <v>11.94</v>
      </c>
    </row>
    <row r="10699" customFormat="false" ht="15" hidden="false" customHeight="false" outlineLevel="0" collapsed="false">
      <c r="A10699" s="2" t="n">
        <v>0.342164351851852</v>
      </c>
      <c r="B10699" s="1" t="n">
        <v>11.94</v>
      </c>
    </row>
    <row r="10700" customFormat="false" ht="15" hidden="false" customHeight="false" outlineLevel="0" collapsed="false">
      <c r="A10700" s="2" t="n">
        <v>0.342175925925926</v>
      </c>
      <c r="B10700" s="1" t="n">
        <v>12.15</v>
      </c>
    </row>
    <row r="10701" customFormat="false" ht="15" hidden="false" customHeight="false" outlineLevel="0" collapsed="false">
      <c r="A10701" s="2" t="n">
        <v>0.3421875</v>
      </c>
      <c r="B10701" s="1" t="n">
        <v>12.09</v>
      </c>
    </row>
    <row r="10702" customFormat="false" ht="15" hidden="false" customHeight="false" outlineLevel="0" collapsed="false">
      <c r="A10702" s="2" t="n">
        <v>0.342199074074074</v>
      </c>
      <c r="B10702" s="1" t="n">
        <v>12.07</v>
      </c>
    </row>
    <row r="10703" customFormat="false" ht="15" hidden="false" customHeight="false" outlineLevel="0" collapsed="false">
      <c r="A10703" s="2" t="n">
        <v>0.342210648148148</v>
      </c>
      <c r="B10703" s="1" t="n">
        <v>12.48</v>
      </c>
    </row>
    <row r="10704" customFormat="false" ht="15" hidden="false" customHeight="false" outlineLevel="0" collapsed="false">
      <c r="A10704" s="2" t="n">
        <v>0.342222222222222</v>
      </c>
      <c r="B10704" s="1" t="n">
        <v>12.2</v>
      </c>
    </row>
    <row r="10705" customFormat="false" ht="15" hidden="false" customHeight="false" outlineLevel="0" collapsed="false">
      <c r="A10705" s="2" t="n">
        <v>0.342233796296296</v>
      </c>
      <c r="B10705" s="1" t="n">
        <v>12.57</v>
      </c>
    </row>
    <row r="10706" customFormat="false" ht="15" hidden="false" customHeight="false" outlineLevel="0" collapsed="false">
      <c r="A10706" s="2" t="n">
        <v>0.34224537037037</v>
      </c>
      <c r="B10706" s="1" t="n">
        <v>12.56</v>
      </c>
    </row>
    <row r="10707" customFormat="false" ht="15" hidden="false" customHeight="false" outlineLevel="0" collapsed="false">
      <c r="A10707" s="2" t="n">
        <v>0.342256944444445</v>
      </c>
      <c r="B10707" s="1" t="n">
        <v>12.36</v>
      </c>
    </row>
    <row r="10708" customFormat="false" ht="15" hidden="false" customHeight="false" outlineLevel="0" collapsed="false">
      <c r="A10708" s="2" t="n">
        <v>0.342268518518519</v>
      </c>
      <c r="B10708" s="1" t="n">
        <v>12.49</v>
      </c>
    </row>
    <row r="10709" customFormat="false" ht="15" hidden="false" customHeight="false" outlineLevel="0" collapsed="false">
      <c r="A10709" s="2" t="n">
        <v>0.342280092592593</v>
      </c>
      <c r="B10709" s="1" t="n">
        <v>12.03</v>
      </c>
    </row>
    <row r="10710" customFormat="false" ht="15" hidden="false" customHeight="false" outlineLevel="0" collapsed="false">
      <c r="A10710" s="2" t="n">
        <v>0.342291666666667</v>
      </c>
      <c r="B10710" s="1" t="n">
        <v>12.13</v>
      </c>
    </row>
    <row r="10711" customFormat="false" ht="15" hidden="false" customHeight="false" outlineLevel="0" collapsed="false">
      <c r="A10711" s="2" t="n">
        <v>0.342303240740741</v>
      </c>
      <c r="B10711" s="1" t="n">
        <v>12.1</v>
      </c>
    </row>
    <row r="10712" customFormat="false" ht="15" hidden="false" customHeight="false" outlineLevel="0" collapsed="false">
      <c r="A10712" s="2" t="n">
        <v>0.342314814814815</v>
      </c>
      <c r="B10712" s="1" t="n">
        <v>11.98</v>
      </c>
    </row>
    <row r="10713" customFormat="false" ht="15" hidden="false" customHeight="false" outlineLevel="0" collapsed="false">
      <c r="A10713" s="2" t="n">
        <v>0.342326388888889</v>
      </c>
      <c r="B10713" s="1" t="n">
        <v>12.03</v>
      </c>
    </row>
    <row r="10714" customFormat="false" ht="15" hidden="false" customHeight="false" outlineLevel="0" collapsed="false">
      <c r="A10714" s="2" t="n">
        <v>0.342337962962963</v>
      </c>
      <c r="B10714" s="1" t="n">
        <v>12.08</v>
      </c>
    </row>
    <row r="10715" customFormat="false" ht="15" hidden="false" customHeight="false" outlineLevel="0" collapsed="false">
      <c r="A10715" s="2" t="n">
        <v>0.342349537037037</v>
      </c>
      <c r="B10715" s="1" t="n">
        <v>12.36</v>
      </c>
    </row>
    <row r="10716" customFormat="false" ht="15" hidden="false" customHeight="false" outlineLevel="0" collapsed="false">
      <c r="A10716" s="2" t="n">
        <v>0.342361111111111</v>
      </c>
      <c r="B10716" s="1" t="n">
        <v>12.39</v>
      </c>
    </row>
    <row r="10717" customFormat="false" ht="15" hidden="false" customHeight="false" outlineLevel="0" collapsed="false">
      <c r="A10717" s="2" t="n">
        <v>0.342372685185185</v>
      </c>
      <c r="B10717" s="1" t="n">
        <v>11.92</v>
      </c>
    </row>
    <row r="10718" customFormat="false" ht="15" hidden="false" customHeight="false" outlineLevel="0" collapsed="false">
      <c r="A10718" s="2" t="n">
        <v>0.342384259259259</v>
      </c>
      <c r="B10718" s="1" t="n">
        <v>12.35</v>
      </c>
    </row>
    <row r="10719" customFormat="false" ht="15" hidden="false" customHeight="false" outlineLevel="0" collapsed="false">
      <c r="A10719" s="2" t="n">
        <v>0.342395833333333</v>
      </c>
      <c r="B10719" s="1" t="n">
        <v>12.46</v>
      </c>
    </row>
    <row r="10720" customFormat="false" ht="15" hidden="false" customHeight="false" outlineLevel="0" collapsed="false">
      <c r="A10720" s="2" t="n">
        <v>0.342407407407407</v>
      </c>
      <c r="B10720" s="1" t="n">
        <v>12.09</v>
      </c>
    </row>
    <row r="10721" customFormat="false" ht="15" hidden="false" customHeight="false" outlineLevel="0" collapsed="false">
      <c r="A10721" s="2" t="n">
        <v>0.342418981481482</v>
      </c>
      <c r="B10721" s="1" t="n">
        <v>11.89</v>
      </c>
    </row>
    <row r="10722" customFormat="false" ht="15" hidden="false" customHeight="false" outlineLevel="0" collapsed="false">
      <c r="A10722" s="2" t="n">
        <v>0.342430555555556</v>
      </c>
      <c r="B10722" s="1" t="n">
        <v>11.89</v>
      </c>
    </row>
    <row r="10723" customFormat="false" ht="15" hidden="false" customHeight="false" outlineLevel="0" collapsed="false">
      <c r="A10723" s="2" t="n">
        <v>0.34244212962963</v>
      </c>
      <c r="B10723" s="1" t="n">
        <v>12.12</v>
      </c>
    </row>
    <row r="10724" customFormat="false" ht="15" hidden="false" customHeight="false" outlineLevel="0" collapsed="false">
      <c r="A10724" s="2" t="n">
        <v>0.342453703703704</v>
      </c>
      <c r="B10724" s="1" t="n">
        <v>11.99</v>
      </c>
    </row>
    <row r="10725" customFormat="false" ht="15" hidden="false" customHeight="false" outlineLevel="0" collapsed="false">
      <c r="A10725" s="2" t="n">
        <v>0.342465277777778</v>
      </c>
      <c r="B10725" s="1" t="n">
        <v>12.39</v>
      </c>
    </row>
    <row r="10726" customFormat="false" ht="15" hidden="false" customHeight="false" outlineLevel="0" collapsed="false">
      <c r="A10726" s="2" t="n">
        <v>0.342476851851852</v>
      </c>
      <c r="B10726" s="1" t="n">
        <v>12.3</v>
      </c>
    </row>
    <row r="10727" customFormat="false" ht="15" hidden="false" customHeight="false" outlineLevel="0" collapsed="false">
      <c r="A10727" s="2" t="n">
        <v>0.342488425925926</v>
      </c>
      <c r="B10727" s="1" t="n">
        <v>12.6</v>
      </c>
    </row>
    <row r="10728" customFormat="false" ht="15" hidden="false" customHeight="false" outlineLevel="0" collapsed="false">
      <c r="A10728" s="2" t="n">
        <v>0.3425</v>
      </c>
      <c r="B10728" s="1" t="n">
        <v>12.49</v>
      </c>
    </row>
    <row r="10729" customFormat="false" ht="15" hidden="false" customHeight="false" outlineLevel="0" collapsed="false">
      <c r="A10729" s="2" t="n">
        <v>0.342511574074074</v>
      </c>
      <c r="B10729" s="1" t="n">
        <v>12.34</v>
      </c>
    </row>
    <row r="10730" customFormat="false" ht="15" hidden="false" customHeight="false" outlineLevel="0" collapsed="false">
      <c r="A10730" s="2" t="n">
        <v>0.342523148148148</v>
      </c>
      <c r="B10730" s="1" t="n">
        <v>12.54</v>
      </c>
    </row>
    <row r="10731" customFormat="false" ht="15" hidden="false" customHeight="false" outlineLevel="0" collapsed="false">
      <c r="A10731" s="2" t="n">
        <v>0.342534722222222</v>
      </c>
      <c r="B10731" s="1" t="n">
        <v>12.59</v>
      </c>
    </row>
    <row r="10732" customFormat="false" ht="15" hidden="false" customHeight="false" outlineLevel="0" collapsed="false">
      <c r="A10732" s="2" t="n">
        <v>0.342546296296296</v>
      </c>
      <c r="B10732" s="1" t="n">
        <v>12.28</v>
      </c>
    </row>
    <row r="10733" customFormat="false" ht="15" hidden="false" customHeight="false" outlineLevel="0" collapsed="false">
      <c r="A10733" s="2" t="n">
        <v>0.34255787037037</v>
      </c>
      <c r="B10733" s="1" t="n">
        <v>12.34</v>
      </c>
    </row>
    <row r="10734" customFormat="false" ht="15" hidden="false" customHeight="false" outlineLevel="0" collapsed="false">
      <c r="A10734" s="2" t="n">
        <v>0.342569444444445</v>
      </c>
      <c r="B10734" s="1" t="n">
        <v>12.42</v>
      </c>
    </row>
    <row r="10735" customFormat="false" ht="15" hidden="false" customHeight="false" outlineLevel="0" collapsed="false">
      <c r="A10735" s="2" t="n">
        <v>0.342581018518519</v>
      </c>
      <c r="B10735" s="1" t="n">
        <v>12.27</v>
      </c>
    </row>
    <row r="10736" customFormat="false" ht="15" hidden="false" customHeight="false" outlineLevel="0" collapsed="false">
      <c r="A10736" s="2" t="n">
        <v>0.342592592592593</v>
      </c>
      <c r="B10736" s="1" t="n">
        <v>12.06</v>
      </c>
    </row>
    <row r="10737" customFormat="false" ht="15" hidden="false" customHeight="false" outlineLevel="0" collapsed="false">
      <c r="A10737" s="2" t="n">
        <v>0.342604166666667</v>
      </c>
      <c r="B10737" s="1" t="n">
        <v>12.03</v>
      </c>
    </row>
    <row r="10738" customFormat="false" ht="15" hidden="false" customHeight="false" outlineLevel="0" collapsed="false">
      <c r="A10738" s="2" t="n">
        <v>0.342615740740741</v>
      </c>
      <c r="B10738" s="1" t="n">
        <v>12.32</v>
      </c>
    </row>
    <row r="10739" customFormat="false" ht="15" hidden="false" customHeight="false" outlineLevel="0" collapsed="false">
      <c r="A10739" s="2" t="n">
        <v>0.342627314814815</v>
      </c>
      <c r="B10739" s="1" t="n">
        <v>12.19</v>
      </c>
    </row>
    <row r="10740" customFormat="false" ht="15" hidden="false" customHeight="false" outlineLevel="0" collapsed="false">
      <c r="A10740" s="2" t="n">
        <v>0.342638888888889</v>
      </c>
      <c r="B10740" s="1" t="n">
        <v>12.24</v>
      </c>
    </row>
    <row r="10741" customFormat="false" ht="15" hidden="false" customHeight="false" outlineLevel="0" collapsed="false">
      <c r="A10741" s="2" t="n">
        <v>0.342650462962963</v>
      </c>
      <c r="B10741" s="1" t="n">
        <v>12.57</v>
      </c>
    </row>
    <row r="10742" customFormat="false" ht="15" hidden="false" customHeight="false" outlineLevel="0" collapsed="false">
      <c r="A10742" s="2" t="n">
        <v>0.342662037037037</v>
      </c>
      <c r="B10742" s="1" t="n">
        <v>12.03</v>
      </c>
    </row>
    <row r="10743" customFormat="false" ht="15" hidden="false" customHeight="false" outlineLevel="0" collapsed="false">
      <c r="A10743" s="2" t="n">
        <v>0.342673611111111</v>
      </c>
      <c r="B10743" s="1" t="n">
        <v>12.18</v>
      </c>
    </row>
    <row r="10744" customFormat="false" ht="15" hidden="false" customHeight="false" outlineLevel="0" collapsed="false">
      <c r="A10744" s="2" t="n">
        <v>0.342685185185185</v>
      </c>
      <c r="B10744" s="1" t="n">
        <v>12.28</v>
      </c>
    </row>
    <row r="10745" customFormat="false" ht="15" hidden="false" customHeight="false" outlineLevel="0" collapsed="false">
      <c r="A10745" s="2" t="n">
        <v>0.342696759259259</v>
      </c>
      <c r="B10745" s="1" t="n">
        <v>12.2</v>
      </c>
    </row>
    <row r="10746" customFormat="false" ht="15" hidden="false" customHeight="false" outlineLevel="0" collapsed="false">
      <c r="A10746" s="2" t="n">
        <v>0.342708333333333</v>
      </c>
      <c r="B10746" s="1" t="n">
        <v>12.28</v>
      </c>
    </row>
    <row r="10747" customFormat="false" ht="15" hidden="false" customHeight="false" outlineLevel="0" collapsed="false">
      <c r="A10747" s="2" t="n">
        <v>0.342719907407407</v>
      </c>
      <c r="B10747" s="1" t="n">
        <v>12.17</v>
      </c>
    </row>
    <row r="10748" customFormat="false" ht="15" hidden="false" customHeight="false" outlineLevel="0" collapsed="false">
      <c r="A10748" s="2" t="n">
        <v>0.342731481481481</v>
      </c>
      <c r="B10748" s="1" t="n">
        <v>12.15</v>
      </c>
    </row>
    <row r="10749" customFormat="false" ht="15" hidden="false" customHeight="false" outlineLevel="0" collapsed="false">
      <c r="A10749" s="2" t="n">
        <v>0.342743055555556</v>
      </c>
      <c r="B10749" s="1" t="n">
        <v>12.19</v>
      </c>
    </row>
    <row r="10750" customFormat="false" ht="15" hidden="false" customHeight="false" outlineLevel="0" collapsed="false">
      <c r="A10750" s="2" t="n">
        <v>0.34275462962963</v>
      </c>
      <c r="B10750" s="1" t="n">
        <v>11.97</v>
      </c>
    </row>
    <row r="10751" customFormat="false" ht="15" hidden="false" customHeight="false" outlineLevel="0" collapsed="false">
      <c r="A10751" s="2" t="n">
        <v>0.342766203703704</v>
      </c>
      <c r="B10751" s="1" t="n">
        <v>12.28</v>
      </c>
    </row>
    <row r="10752" customFormat="false" ht="15" hidden="false" customHeight="false" outlineLevel="0" collapsed="false">
      <c r="A10752" s="2" t="n">
        <v>0.342777777777778</v>
      </c>
      <c r="B10752" s="1" t="n">
        <v>12.54</v>
      </c>
    </row>
    <row r="10753" customFormat="false" ht="15" hidden="false" customHeight="false" outlineLevel="0" collapsed="false">
      <c r="A10753" s="2" t="n">
        <v>0.342789351851852</v>
      </c>
      <c r="B10753" s="1" t="n">
        <v>12.65</v>
      </c>
    </row>
    <row r="10754" customFormat="false" ht="15" hidden="false" customHeight="false" outlineLevel="0" collapsed="false">
      <c r="A10754" s="2" t="n">
        <v>0.342800925925926</v>
      </c>
      <c r="B10754" s="1" t="n">
        <v>12.33</v>
      </c>
    </row>
    <row r="10755" customFormat="false" ht="15" hidden="false" customHeight="false" outlineLevel="0" collapsed="false">
      <c r="A10755" s="2" t="n">
        <v>0.3428125</v>
      </c>
      <c r="B10755" s="1" t="n">
        <v>12.39</v>
      </c>
    </row>
    <row r="10756" customFormat="false" ht="15" hidden="false" customHeight="false" outlineLevel="0" collapsed="false">
      <c r="A10756" s="2" t="n">
        <v>0.342824074074074</v>
      </c>
      <c r="B10756" s="1" t="n">
        <v>12.2</v>
      </c>
    </row>
    <row r="10757" customFormat="false" ht="15" hidden="false" customHeight="false" outlineLevel="0" collapsed="false">
      <c r="A10757" s="2" t="n">
        <v>0.342835648148148</v>
      </c>
      <c r="B10757" s="1" t="n">
        <v>11.96</v>
      </c>
    </row>
    <row r="10758" customFormat="false" ht="15" hidden="false" customHeight="false" outlineLevel="0" collapsed="false">
      <c r="A10758" s="2" t="n">
        <v>0.342847222222222</v>
      </c>
      <c r="B10758" s="1" t="n">
        <v>11.91</v>
      </c>
    </row>
    <row r="10759" customFormat="false" ht="15" hidden="false" customHeight="false" outlineLevel="0" collapsed="false">
      <c r="A10759" s="2" t="n">
        <v>0.342858796296296</v>
      </c>
      <c r="B10759" s="1" t="n">
        <v>12.09</v>
      </c>
    </row>
    <row r="10760" customFormat="false" ht="15" hidden="false" customHeight="false" outlineLevel="0" collapsed="false">
      <c r="A10760" s="2" t="n">
        <v>0.34287037037037</v>
      </c>
      <c r="B10760" s="1" t="n">
        <v>12.34</v>
      </c>
    </row>
    <row r="10761" customFormat="false" ht="15" hidden="false" customHeight="false" outlineLevel="0" collapsed="false">
      <c r="A10761" s="2" t="n">
        <v>0.342881944444444</v>
      </c>
      <c r="B10761" s="1" t="n">
        <v>12.72</v>
      </c>
    </row>
    <row r="10762" customFormat="false" ht="15" hidden="false" customHeight="false" outlineLevel="0" collapsed="false">
      <c r="A10762" s="2" t="n">
        <v>0.342893518518519</v>
      </c>
      <c r="B10762" s="1" t="n">
        <v>12.3</v>
      </c>
    </row>
    <row r="10763" customFormat="false" ht="15" hidden="false" customHeight="false" outlineLevel="0" collapsed="false">
      <c r="A10763" s="2" t="n">
        <v>0.342905092592593</v>
      </c>
      <c r="B10763" s="1" t="n">
        <v>12.58</v>
      </c>
    </row>
    <row r="10764" customFormat="false" ht="15" hidden="false" customHeight="false" outlineLevel="0" collapsed="false">
      <c r="A10764" s="2" t="n">
        <v>0.342916666666667</v>
      </c>
      <c r="B10764" s="1" t="n">
        <v>12.3</v>
      </c>
    </row>
    <row r="10765" customFormat="false" ht="15" hidden="false" customHeight="false" outlineLevel="0" collapsed="false">
      <c r="A10765" s="2" t="n">
        <v>0.342928240740741</v>
      </c>
      <c r="B10765" s="1" t="n">
        <v>12.3</v>
      </c>
    </row>
    <row r="10766" customFormat="false" ht="15" hidden="false" customHeight="false" outlineLevel="0" collapsed="false">
      <c r="A10766" s="2" t="n">
        <v>0.342939814814815</v>
      </c>
      <c r="B10766" s="1" t="n">
        <v>12.19</v>
      </c>
    </row>
    <row r="10767" customFormat="false" ht="15" hidden="false" customHeight="false" outlineLevel="0" collapsed="false">
      <c r="A10767" s="2" t="n">
        <v>0.342951388888889</v>
      </c>
      <c r="B10767" s="1" t="n">
        <v>11.95</v>
      </c>
    </row>
    <row r="10768" customFormat="false" ht="15" hidden="false" customHeight="false" outlineLevel="0" collapsed="false">
      <c r="A10768" s="2" t="n">
        <v>0.342962962962963</v>
      </c>
      <c r="B10768" s="1" t="n">
        <v>12.09</v>
      </c>
    </row>
    <row r="10769" customFormat="false" ht="15" hidden="false" customHeight="false" outlineLevel="0" collapsed="false">
      <c r="A10769" s="2" t="n">
        <v>0.342974537037037</v>
      </c>
      <c r="B10769" s="1" t="n">
        <v>12.31</v>
      </c>
    </row>
    <row r="10770" customFormat="false" ht="15" hidden="false" customHeight="false" outlineLevel="0" collapsed="false">
      <c r="A10770" s="2" t="n">
        <v>0.342986111111111</v>
      </c>
      <c r="B10770" s="1" t="n">
        <v>12.45</v>
      </c>
    </row>
    <row r="10771" customFormat="false" ht="15" hidden="false" customHeight="false" outlineLevel="0" collapsed="false">
      <c r="A10771" s="2" t="n">
        <v>0.342997685185185</v>
      </c>
      <c r="B10771" s="1" t="n">
        <v>12.42</v>
      </c>
    </row>
    <row r="10772" customFormat="false" ht="15" hidden="false" customHeight="false" outlineLevel="0" collapsed="false">
      <c r="A10772" s="2" t="n">
        <v>0.343009259259259</v>
      </c>
      <c r="B10772" s="1" t="n">
        <v>12.4</v>
      </c>
    </row>
    <row r="10773" customFormat="false" ht="15" hidden="false" customHeight="false" outlineLevel="0" collapsed="false">
      <c r="A10773" s="2" t="n">
        <v>0.343020833333333</v>
      </c>
      <c r="B10773" s="1" t="n">
        <v>12.37</v>
      </c>
    </row>
    <row r="10774" customFormat="false" ht="15" hidden="false" customHeight="false" outlineLevel="0" collapsed="false">
      <c r="A10774" s="2" t="n">
        <v>0.343032407407407</v>
      </c>
      <c r="B10774" s="1" t="n">
        <v>12.15</v>
      </c>
    </row>
    <row r="10775" customFormat="false" ht="15" hidden="false" customHeight="false" outlineLevel="0" collapsed="false">
      <c r="A10775" s="2" t="n">
        <v>0.343043981481481</v>
      </c>
      <c r="B10775" s="1" t="n">
        <v>12.3</v>
      </c>
    </row>
    <row r="10776" customFormat="false" ht="15" hidden="false" customHeight="false" outlineLevel="0" collapsed="false">
      <c r="A10776" s="2" t="n">
        <v>0.343055555555556</v>
      </c>
      <c r="B10776" s="1" t="n">
        <v>12.45</v>
      </c>
    </row>
    <row r="10777" customFormat="false" ht="15" hidden="false" customHeight="false" outlineLevel="0" collapsed="false">
      <c r="A10777" s="2" t="n">
        <v>0.34306712962963</v>
      </c>
      <c r="B10777" s="1" t="n">
        <v>12.9</v>
      </c>
    </row>
    <row r="10778" customFormat="false" ht="15" hidden="false" customHeight="false" outlineLevel="0" collapsed="false">
      <c r="A10778" s="2" t="n">
        <v>0.343078703703704</v>
      </c>
      <c r="B10778" s="1" t="n">
        <v>12.42</v>
      </c>
    </row>
    <row r="10779" customFormat="false" ht="15" hidden="false" customHeight="false" outlineLevel="0" collapsed="false">
      <c r="A10779" s="2" t="n">
        <v>0.343090277777778</v>
      </c>
      <c r="B10779" s="1" t="n">
        <v>12.6</v>
      </c>
    </row>
    <row r="10780" customFormat="false" ht="15" hidden="false" customHeight="false" outlineLevel="0" collapsed="false">
      <c r="A10780" s="2" t="n">
        <v>0.343101851851852</v>
      </c>
      <c r="B10780" s="1" t="n">
        <v>12.11</v>
      </c>
    </row>
    <row r="10781" customFormat="false" ht="15" hidden="false" customHeight="false" outlineLevel="0" collapsed="false">
      <c r="A10781" s="2" t="n">
        <v>0.343113425925926</v>
      </c>
      <c r="B10781" s="1" t="n">
        <v>12.34</v>
      </c>
    </row>
    <row r="10782" customFormat="false" ht="15" hidden="false" customHeight="false" outlineLevel="0" collapsed="false">
      <c r="A10782" s="2" t="n">
        <v>0.343125</v>
      </c>
      <c r="B10782" s="1" t="n">
        <v>12.42</v>
      </c>
    </row>
    <row r="10783" customFormat="false" ht="15" hidden="false" customHeight="false" outlineLevel="0" collapsed="false">
      <c r="A10783" s="2" t="n">
        <v>0.343136574074074</v>
      </c>
      <c r="B10783" s="1" t="n">
        <v>12.47</v>
      </c>
    </row>
    <row r="10784" customFormat="false" ht="15" hidden="false" customHeight="false" outlineLevel="0" collapsed="false">
      <c r="A10784" s="2" t="n">
        <v>0.343148148148148</v>
      </c>
      <c r="B10784" s="1" t="n">
        <v>12.47</v>
      </c>
    </row>
    <row r="10785" customFormat="false" ht="15" hidden="false" customHeight="false" outlineLevel="0" collapsed="false">
      <c r="A10785" s="2" t="n">
        <v>0.343159722222222</v>
      </c>
      <c r="B10785" s="1" t="n">
        <v>12.39</v>
      </c>
    </row>
    <row r="10786" customFormat="false" ht="15" hidden="false" customHeight="false" outlineLevel="0" collapsed="false">
      <c r="A10786" s="2" t="n">
        <v>0.343171296296296</v>
      </c>
      <c r="B10786" s="1" t="n">
        <v>12.44</v>
      </c>
    </row>
    <row r="10787" customFormat="false" ht="15" hidden="false" customHeight="false" outlineLevel="0" collapsed="false">
      <c r="A10787" s="2" t="n">
        <v>0.34318287037037</v>
      </c>
      <c r="B10787" s="1" t="n">
        <v>12.34</v>
      </c>
    </row>
    <row r="10788" customFormat="false" ht="15" hidden="false" customHeight="false" outlineLevel="0" collapsed="false">
      <c r="A10788" s="2" t="n">
        <v>0.343194444444444</v>
      </c>
      <c r="B10788" s="1" t="n">
        <v>12.9</v>
      </c>
    </row>
    <row r="10789" customFormat="false" ht="15" hidden="false" customHeight="false" outlineLevel="0" collapsed="false">
      <c r="A10789" s="2" t="n">
        <v>0.343206018518519</v>
      </c>
      <c r="B10789" s="1" t="n">
        <v>12.36</v>
      </c>
    </row>
    <row r="10790" customFormat="false" ht="15" hidden="false" customHeight="false" outlineLevel="0" collapsed="false">
      <c r="A10790" s="2" t="n">
        <v>0.343217592592593</v>
      </c>
      <c r="B10790" s="1" t="n">
        <v>12.31</v>
      </c>
    </row>
    <row r="10791" customFormat="false" ht="15" hidden="false" customHeight="false" outlineLevel="0" collapsed="false">
      <c r="A10791" s="2" t="n">
        <v>0.343229166666667</v>
      </c>
      <c r="B10791" s="1" t="n">
        <v>12.55</v>
      </c>
    </row>
    <row r="10792" customFormat="false" ht="15" hidden="false" customHeight="false" outlineLevel="0" collapsed="false">
      <c r="A10792" s="2" t="n">
        <v>0.343240740740741</v>
      </c>
      <c r="B10792" s="1" t="n">
        <v>12.49</v>
      </c>
    </row>
    <row r="10793" customFormat="false" ht="15" hidden="false" customHeight="false" outlineLevel="0" collapsed="false">
      <c r="A10793" s="2" t="n">
        <v>0.343252314814815</v>
      </c>
      <c r="B10793" s="1" t="n">
        <v>12.41</v>
      </c>
    </row>
    <row r="10794" customFormat="false" ht="15" hidden="false" customHeight="false" outlineLevel="0" collapsed="false">
      <c r="A10794" s="2" t="n">
        <v>0.343263888888889</v>
      </c>
      <c r="B10794" s="1" t="n">
        <v>12.16</v>
      </c>
    </row>
    <row r="10795" customFormat="false" ht="15" hidden="false" customHeight="false" outlineLevel="0" collapsed="false">
      <c r="A10795" s="2" t="n">
        <v>0.343275462962963</v>
      </c>
      <c r="B10795" s="1" t="n">
        <v>12</v>
      </c>
    </row>
    <row r="10796" customFormat="false" ht="15" hidden="false" customHeight="false" outlineLevel="0" collapsed="false">
      <c r="A10796" s="2" t="n">
        <v>0.343287037037037</v>
      </c>
      <c r="B10796" s="1" t="n">
        <v>11.93</v>
      </c>
    </row>
    <row r="10797" customFormat="false" ht="15" hidden="false" customHeight="false" outlineLevel="0" collapsed="false">
      <c r="A10797" s="2" t="n">
        <v>0.343298611111111</v>
      </c>
      <c r="B10797" s="1" t="n">
        <v>11.44</v>
      </c>
    </row>
    <row r="10798" customFormat="false" ht="15" hidden="false" customHeight="false" outlineLevel="0" collapsed="false">
      <c r="A10798" s="2" t="n">
        <v>0.343310185185185</v>
      </c>
      <c r="B10798" s="1" t="n">
        <v>12.19</v>
      </c>
    </row>
    <row r="10799" customFormat="false" ht="15" hidden="false" customHeight="false" outlineLevel="0" collapsed="false">
      <c r="A10799" s="2" t="n">
        <v>0.343321759259259</v>
      </c>
      <c r="B10799" s="1" t="n">
        <v>12.26</v>
      </c>
    </row>
    <row r="10800" customFormat="false" ht="15" hidden="false" customHeight="false" outlineLevel="0" collapsed="false">
      <c r="A10800" s="2" t="n">
        <v>0.343333333333333</v>
      </c>
      <c r="B10800" s="1" t="n">
        <v>12.12</v>
      </c>
    </row>
    <row r="10801" customFormat="false" ht="15" hidden="false" customHeight="false" outlineLevel="0" collapsed="false">
      <c r="A10801" s="2" t="n">
        <v>0.343344907407407</v>
      </c>
      <c r="B10801" s="1" t="n">
        <v>12.26</v>
      </c>
    </row>
    <row r="10802" customFormat="false" ht="15" hidden="false" customHeight="false" outlineLevel="0" collapsed="false">
      <c r="A10802" s="2" t="n">
        <v>0.343356481481482</v>
      </c>
      <c r="B10802" s="1" t="n">
        <v>12.03</v>
      </c>
    </row>
    <row r="10803" customFormat="false" ht="15" hidden="false" customHeight="false" outlineLevel="0" collapsed="false">
      <c r="A10803" s="2" t="n">
        <v>0.343368055555556</v>
      </c>
      <c r="B10803" s="1" t="n">
        <v>12.2</v>
      </c>
    </row>
    <row r="10804" customFormat="false" ht="15" hidden="false" customHeight="false" outlineLevel="0" collapsed="false">
      <c r="A10804" s="2" t="n">
        <v>0.34337962962963</v>
      </c>
      <c r="B10804" s="1" t="n">
        <v>12.25</v>
      </c>
    </row>
    <row r="10805" customFormat="false" ht="15" hidden="false" customHeight="false" outlineLevel="0" collapsed="false">
      <c r="A10805" s="2" t="n">
        <v>0.343391203703704</v>
      </c>
      <c r="B10805" s="1" t="n">
        <v>12.24</v>
      </c>
    </row>
    <row r="10806" customFormat="false" ht="15" hidden="false" customHeight="false" outlineLevel="0" collapsed="false">
      <c r="A10806" s="2" t="n">
        <v>0.343402777777778</v>
      </c>
      <c r="B10806" s="1" t="n">
        <v>12.37</v>
      </c>
    </row>
    <row r="10807" customFormat="false" ht="15" hidden="false" customHeight="false" outlineLevel="0" collapsed="false">
      <c r="A10807" s="2" t="n">
        <v>0.343414351851852</v>
      </c>
      <c r="B10807" s="1" t="n">
        <v>12.36</v>
      </c>
    </row>
    <row r="10808" customFormat="false" ht="15" hidden="false" customHeight="false" outlineLevel="0" collapsed="false">
      <c r="A10808" s="2" t="n">
        <v>0.343425925925926</v>
      </c>
      <c r="B10808" s="1" t="n">
        <v>12.41</v>
      </c>
    </row>
    <row r="10809" customFormat="false" ht="15" hidden="false" customHeight="false" outlineLevel="0" collapsed="false">
      <c r="A10809" s="2" t="n">
        <v>0.3434375</v>
      </c>
      <c r="B10809" s="1" t="n">
        <v>12.39</v>
      </c>
    </row>
    <row r="10810" customFormat="false" ht="15" hidden="false" customHeight="false" outlineLevel="0" collapsed="false">
      <c r="A10810" s="2" t="n">
        <v>0.343449074074074</v>
      </c>
      <c r="B10810" s="1" t="n">
        <v>12.32</v>
      </c>
    </row>
    <row r="10811" customFormat="false" ht="15" hidden="false" customHeight="false" outlineLevel="0" collapsed="false">
      <c r="A10811" s="2" t="n">
        <v>0.343460648148148</v>
      </c>
      <c r="B10811" s="1" t="n">
        <v>12.3</v>
      </c>
    </row>
    <row r="10812" customFormat="false" ht="15" hidden="false" customHeight="false" outlineLevel="0" collapsed="false">
      <c r="A10812" s="2" t="n">
        <v>0.343472222222222</v>
      </c>
      <c r="B10812" s="1" t="n">
        <v>12.54</v>
      </c>
    </row>
    <row r="10813" customFormat="false" ht="15" hidden="false" customHeight="false" outlineLevel="0" collapsed="false">
      <c r="A10813" s="2" t="n">
        <v>0.343483796296296</v>
      </c>
      <c r="B10813" s="1" t="n">
        <v>12.45</v>
      </c>
    </row>
    <row r="10814" customFormat="false" ht="15" hidden="false" customHeight="false" outlineLevel="0" collapsed="false">
      <c r="A10814" s="2" t="n">
        <v>0.34349537037037</v>
      </c>
      <c r="B10814" s="1" t="n">
        <v>12.39</v>
      </c>
    </row>
    <row r="10815" customFormat="false" ht="15" hidden="false" customHeight="false" outlineLevel="0" collapsed="false">
      <c r="A10815" s="2" t="n">
        <v>0.343506944444444</v>
      </c>
      <c r="B10815" s="1" t="n">
        <v>12.43</v>
      </c>
    </row>
    <row r="10816" customFormat="false" ht="15" hidden="false" customHeight="false" outlineLevel="0" collapsed="false">
      <c r="A10816" s="2" t="n">
        <v>0.343518518518519</v>
      </c>
      <c r="B10816" s="1" t="n">
        <v>12.62</v>
      </c>
    </row>
    <row r="10817" customFormat="false" ht="15" hidden="false" customHeight="false" outlineLevel="0" collapsed="false">
      <c r="A10817" s="2" t="n">
        <v>0.343530092592593</v>
      </c>
      <c r="B10817" s="1" t="n">
        <v>12.29</v>
      </c>
    </row>
    <row r="10818" customFormat="false" ht="15" hidden="false" customHeight="false" outlineLevel="0" collapsed="false">
      <c r="A10818" s="2" t="n">
        <v>0.343541666666667</v>
      </c>
      <c r="B10818" s="1" t="n">
        <v>12.32</v>
      </c>
    </row>
    <row r="10819" customFormat="false" ht="15" hidden="false" customHeight="false" outlineLevel="0" collapsed="false">
      <c r="A10819" s="2" t="n">
        <v>0.343553240740741</v>
      </c>
      <c r="B10819" s="1" t="n">
        <v>12.55</v>
      </c>
    </row>
    <row r="10820" customFormat="false" ht="15" hidden="false" customHeight="false" outlineLevel="0" collapsed="false">
      <c r="A10820" s="2" t="n">
        <v>0.343564814814815</v>
      </c>
      <c r="B10820" s="1" t="n">
        <v>12.38</v>
      </c>
    </row>
    <row r="10821" customFormat="false" ht="15" hidden="false" customHeight="false" outlineLevel="0" collapsed="false">
      <c r="A10821" s="2" t="n">
        <v>0.343576388888889</v>
      </c>
      <c r="B10821" s="1" t="n">
        <v>12.44</v>
      </c>
    </row>
    <row r="10822" customFormat="false" ht="15" hidden="false" customHeight="false" outlineLevel="0" collapsed="false">
      <c r="A10822" s="2" t="n">
        <v>0.343587962962963</v>
      </c>
      <c r="B10822" s="1" t="n">
        <v>12.18</v>
      </c>
    </row>
    <row r="10823" customFormat="false" ht="15" hidden="false" customHeight="false" outlineLevel="0" collapsed="false">
      <c r="A10823" s="2" t="n">
        <v>0.343599537037037</v>
      </c>
      <c r="B10823" s="1" t="n">
        <v>12.18</v>
      </c>
    </row>
    <row r="10824" customFormat="false" ht="15" hidden="false" customHeight="false" outlineLevel="0" collapsed="false">
      <c r="A10824" s="2" t="n">
        <v>0.343611111111111</v>
      </c>
      <c r="B10824" s="1" t="n">
        <v>12.36</v>
      </c>
    </row>
    <row r="10825" customFormat="false" ht="15" hidden="false" customHeight="false" outlineLevel="0" collapsed="false">
      <c r="A10825" s="2" t="n">
        <v>0.343622685185185</v>
      </c>
      <c r="B10825" s="1" t="n">
        <v>12.12</v>
      </c>
    </row>
    <row r="10826" customFormat="false" ht="15" hidden="false" customHeight="false" outlineLevel="0" collapsed="false">
      <c r="A10826" s="2" t="n">
        <v>0.343634259259259</v>
      </c>
      <c r="B10826" s="1" t="n">
        <v>12.27</v>
      </c>
    </row>
    <row r="10827" customFormat="false" ht="15" hidden="false" customHeight="false" outlineLevel="0" collapsed="false">
      <c r="A10827" s="2" t="n">
        <v>0.343645833333333</v>
      </c>
      <c r="B10827" s="1" t="n">
        <v>12.09</v>
      </c>
    </row>
    <row r="10828" customFormat="false" ht="15" hidden="false" customHeight="false" outlineLevel="0" collapsed="false">
      <c r="A10828" s="2" t="n">
        <v>0.343657407407407</v>
      </c>
      <c r="B10828" s="1" t="n">
        <v>12.31</v>
      </c>
    </row>
    <row r="10829" customFormat="false" ht="15" hidden="false" customHeight="false" outlineLevel="0" collapsed="false">
      <c r="A10829" s="2" t="n">
        <v>0.343668981481482</v>
      </c>
      <c r="B10829" s="1" t="n">
        <v>12.81</v>
      </c>
    </row>
    <row r="10830" customFormat="false" ht="15" hidden="false" customHeight="false" outlineLevel="0" collapsed="false">
      <c r="A10830" s="2" t="n">
        <v>0.343680555555556</v>
      </c>
      <c r="B10830" s="1" t="n">
        <v>12.41</v>
      </c>
    </row>
    <row r="10831" customFormat="false" ht="15" hidden="false" customHeight="false" outlineLevel="0" collapsed="false">
      <c r="A10831" s="2" t="n">
        <v>0.34369212962963</v>
      </c>
      <c r="B10831" s="1" t="n">
        <v>12.54</v>
      </c>
    </row>
    <row r="10832" customFormat="false" ht="15" hidden="false" customHeight="false" outlineLevel="0" collapsed="false">
      <c r="A10832" s="2" t="n">
        <v>0.343703703703704</v>
      </c>
      <c r="B10832" s="1" t="n">
        <v>12</v>
      </c>
    </row>
    <row r="10833" customFormat="false" ht="15" hidden="false" customHeight="false" outlineLevel="0" collapsed="false">
      <c r="A10833" s="2" t="n">
        <v>0.343715277777778</v>
      </c>
      <c r="B10833" s="1" t="n">
        <v>11.94</v>
      </c>
    </row>
    <row r="10834" customFormat="false" ht="15" hidden="false" customHeight="false" outlineLevel="0" collapsed="false">
      <c r="A10834" s="2" t="n">
        <v>0.343726851851852</v>
      </c>
      <c r="B10834" s="1" t="n">
        <v>11.93</v>
      </c>
    </row>
    <row r="10835" customFormat="false" ht="15" hidden="false" customHeight="false" outlineLevel="0" collapsed="false">
      <c r="A10835" s="2" t="n">
        <v>0.343738425925926</v>
      </c>
      <c r="B10835" s="1" t="n">
        <v>11.73</v>
      </c>
    </row>
    <row r="10836" customFormat="false" ht="15" hidden="false" customHeight="false" outlineLevel="0" collapsed="false">
      <c r="A10836" s="2" t="n">
        <v>0.34375</v>
      </c>
      <c r="B10836" s="1" t="n">
        <v>12.19</v>
      </c>
    </row>
    <row r="10837" customFormat="false" ht="15" hidden="false" customHeight="false" outlineLevel="0" collapsed="false">
      <c r="A10837" s="2" t="n">
        <v>0.343761574074074</v>
      </c>
      <c r="B10837" s="1" t="n">
        <v>12.19</v>
      </c>
    </row>
    <row r="10838" customFormat="false" ht="15" hidden="false" customHeight="false" outlineLevel="0" collapsed="false">
      <c r="A10838" s="2" t="n">
        <v>0.343773148148148</v>
      </c>
      <c r="B10838" s="1" t="n">
        <v>11.97</v>
      </c>
    </row>
    <row r="10839" customFormat="false" ht="15" hidden="false" customHeight="false" outlineLevel="0" collapsed="false">
      <c r="A10839" s="2" t="n">
        <v>0.343784722222222</v>
      </c>
      <c r="B10839" s="1" t="n">
        <v>12.36</v>
      </c>
    </row>
    <row r="10840" customFormat="false" ht="15" hidden="false" customHeight="false" outlineLevel="0" collapsed="false">
      <c r="A10840" s="2" t="n">
        <v>0.343796296296296</v>
      </c>
      <c r="B10840" s="1" t="n">
        <v>12.18</v>
      </c>
    </row>
    <row r="10841" customFormat="false" ht="15" hidden="false" customHeight="false" outlineLevel="0" collapsed="false">
      <c r="A10841" s="2" t="n">
        <v>0.34380787037037</v>
      </c>
      <c r="B10841" s="1" t="n">
        <v>11.75</v>
      </c>
    </row>
    <row r="10842" customFormat="false" ht="15" hidden="false" customHeight="false" outlineLevel="0" collapsed="false">
      <c r="A10842" s="2" t="n">
        <v>0.343819444444444</v>
      </c>
      <c r="B10842" s="1" t="n">
        <v>12.09</v>
      </c>
    </row>
    <row r="10843" customFormat="false" ht="15" hidden="false" customHeight="false" outlineLevel="0" collapsed="false">
      <c r="A10843" s="2" t="n">
        <v>0.343831018518519</v>
      </c>
      <c r="B10843" s="1" t="n">
        <v>11.94</v>
      </c>
    </row>
    <row r="10844" customFormat="false" ht="15" hidden="false" customHeight="false" outlineLevel="0" collapsed="false">
      <c r="A10844" s="2" t="n">
        <v>0.343842592592593</v>
      </c>
      <c r="B10844" s="1" t="n">
        <v>11.82</v>
      </c>
    </row>
    <row r="10845" customFormat="false" ht="15" hidden="false" customHeight="false" outlineLevel="0" collapsed="false">
      <c r="A10845" s="2" t="n">
        <v>0.343854166666667</v>
      </c>
      <c r="B10845" s="1" t="n">
        <v>12.14</v>
      </c>
    </row>
    <row r="10846" customFormat="false" ht="15" hidden="false" customHeight="false" outlineLevel="0" collapsed="false">
      <c r="A10846" s="2" t="n">
        <v>0.343865740740741</v>
      </c>
      <c r="B10846" s="1" t="n">
        <v>12.2</v>
      </c>
    </row>
    <row r="10847" customFormat="false" ht="15" hidden="false" customHeight="false" outlineLevel="0" collapsed="false">
      <c r="A10847" s="2" t="n">
        <v>0.343877314814815</v>
      </c>
      <c r="B10847" s="1" t="n">
        <v>12.33</v>
      </c>
    </row>
    <row r="10848" customFormat="false" ht="15" hidden="false" customHeight="false" outlineLevel="0" collapsed="false">
      <c r="A10848" s="2" t="n">
        <v>0.343888888888889</v>
      </c>
      <c r="B10848" s="1" t="n">
        <v>12.09</v>
      </c>
    </row>
    <row r="10849" customFormat="false" ht="15" hidden="false" customHeight="false" outlineLevel="0" collapsed="false">
      <c r="A10849" s="2" t="n">
        <v>0.343900462962963</v>
      </c>
      <c r="B10849" s="1" t="n">
        <v>12.24</v>
      </c>
    </row>
    <row r="10850" customFormat="false" ht="15" hidden="false" customHeight="false" outlineLevel="0" collapsed="false">
      <c r="A10850" s="2" t="n">
        <v>0.343912037037037</v>
      </c>
      <c r="B10850" s="1" t="n">
        <v>12.17</v>
      </c>
    </row>
    <row r="10851" customFormat="false" ht="15" hidden="false" customHeight="false" outlineLevel="0" collapsed="false">
      <c r="A10851" s="2" t="n">
        <v>0.343923611111111</v>
      </c>
      <c r="B10851" s="1" t="n">
        <v>12.12</v>
      </c>
    </row>
    <row r="10852" customFormat="false" ht="15" hidden="false" customHeight="false" outlineLevel="0" collapsed="false">
      <c r="A10852" s="2" t="n">
        <v>0.343935185185185</v>
      </c>
      <c r="B10852" s="1" t="n">
        <v>12.27</v>
      </c>
    </row>
    <row r="10853" customFormat="false" ht="15" hidden="false" customHeight="false" outlineLevel="0" collapsed="false">
      <c r="A10853" s="2" t="n">
        <v>0.343946759259259</v>
      </c>
      <c r="B10853" s="1" t="n">
        <v>12.42</v>
      </c>
    </row>
    <row r="10854" customFormat="false" ht="15" hidden="false" customHeight="false" outlineLevel="0" collapsed="false">
      <c r="A10854" s="2" t="n">
        <v>0.343958333333333</v>
      </c>
      <c r="B10854" s="1" t="n">
        <v>12.49</v>
      </c>
    </row>
    <row r="10855" customFormat="false" ht="15" hidden="false" customHeight="false" outlineLevel="0" collapsed="false">
      <c r="A10855" s="2" t="n">
        <v>0.343969907407407</v>
      </c>
      <c r="B10855" s="1" t="n">
        <v>12.33</v>
      </c>
    </row>
    <row r="10856" customFormat="false" ht="15" hidden="false" customHeight="false" outlineLevel="0" collapsed="false">
      <c r="A10856" s="2" t="n">
        <v>0.343981481481482</v>
      </c>
      <c r="B10856" s="1" t="n">
        <v>12.47</v>
      </c>
    </row>
    <row r="10857" customFormat="false" ht="15" hidden="false" customHeight="false" outlineLevel="0" collapsed="false">
      <c r="A10857" s="2" t="n">
        <v>0.343993055555556</v>
      </c>
      <c r="B10857" s="1" t="n">
        <v>12.25</v>
      </c>
    </row>
    <row r="10858" customFormat="false" ht="15" hidden="false" customHeight="false" outlineLevel="0" collapsed="false">
      <c r="A10858" s="2" t="n">
        <v>0.34400462962963</v>
      </c>
      <c r="B10858" s="1" t="n">
        <v>12.22</v>
      </c>
    </row>
    <row r="10859" customFormat="false" ht="15" hidden="false" customHeight="false" outlineLevel="0" collapsed="false">
      <c r="A10859" s="2" t="n">
        <v>0.344016203703704</v>
      </c>
      <c r="B10859" s="1" t="n">
        <v>12.3</v>
      </c>
    </row>
    <row r="10860" customFormat="false" ht="15" hidden="false" customHeight="false" outlineLevel="0" collapsed="false">
      <c r="A10860" s="2" t="n">
        <v>0.344027777777778</v>
      </c>
      <c r="B10860" s="1" t="n">
        <v>12.44</v>
      </c>
    </row>
    <row r="10861" customFormat="false" ht="15" hidden="false" customHeight="false" outlineLevel="0" collapsed="false">
      <c r="A10861" s="2" t="n">
        <v>0.344039351851852</v>
      </c>
      <c r="B10861" s="1" t="n">
        <v>12.2</v>
      </c>
    </row>
    <row r="10862" customFormat="false" ht="15" hidden="false" customHeight="false" outlineLevel="0" collapsed="false">
      <c r="A10862" s="2" t="n">
        <v>0.344050925925926</v>
      </c>
      <c r="B10862" s="1" t="n">
        <v>11.83</v>
      </c>
    </row>
    <row r="10863" customFormat="false" ht="15" hidden="false" customHeight="false" outlineLevel="0" collapsed="false">
      <c r="A10863" s="2" t="n">
        <v>0.3440625</v>
      </c>
      <c r="B10863" s="1" t="n">
        <v>12.46</v>
      </c>
    </row>
    <row r="10864" customFormat="false" ht="15" hidden="false" customHeight="false" outlineLevel="0" collapsed="false">
      <c r="A10864" s="2" t="n">
        <v>0.344074074074074</v>
      </c>
      <c r="B10864" s="1" t="n">
        <v>12.34</v>
      </c>
    </row>
    <row r="10865" customFormat="false" ht="15" hidden="false" customHeight="false" outlineLevel="0" collapsed="false">
      <c r="A10865" s="2" t="n">
        <v>0.344085648148148</v>
      </c>
      <c r="B10865" s="1" t="n">
        <v>12.34</v>
      </c>
    </row>
    <row r="10866" customFormat="false" ht="15" hidden="false" customHeight="false" outlineLevel="0" collapsed="false">
      <c r="A10866" s="2" t="n">
        <v>0.344097222222222</v>
      </c>
      <c r="B10866" s="1" t="n">
        <v>12.39</v>
      </c>
    </row>
    <row r="10867" customFormat="false" ht="15" hidden="false" customHeight="false" outlineLevel="0" collapsed="false">
      <c r="A10867" s="2" t="n">
        <v>0.344108796296296</v>
      </c>
      <c r="B10867" s="1" t="n">
        <v>12.57</v>
      </c>
    </row>
    <row r="10868" customFormat="false" ht="15" hidden="false" customHeight="false" outlineLevel="0" collapsed="false">
      <c r="A10868" s="2" t="n">
        <v>0.34412037037037</v>
      </c>
      <c r="B10868" s="1" t="n">
        <v>12.2</v>
      </c>
    </row>
    <row r="10869" customFormat="false" ht="15" hidden="false" customHeight="false" outlineLevel="0" collapsed="false">
      <c r="A10869" s="2" t="n">
        <v>0.344131944444444</v>
      </c>
      <c r="B10869" s="1" t="n">
        <v>12.17</v>
      </c>
    </row>
    <row r="10870" customFormat="false" ht="15" hidden="false" customHeight="false" outlineLevel="0" collapsed="false">
      <c r="A10870" s="2" t="n">
        <v>0.344143518518519</v>
      </c>
      <c r="B10870" s="1" t="n">
        <v>12.29</v>
      </c>
    </row>
    <row r="10871" customFormat="false" ht="15" hidden="false" customHeight="false" outlineLevel="0" collapsed="false">
      <c r="A10871" s="2" t="n">
        <v>0.344155092592593</v>
      </c>
      <c r="B10871" s="1" t="n">
        <v>12.09</v>
      </c>
    </row>
    <row r="10872" customFormat="false" ht="15" hidden="false" customHeight="false" outlineLevel="0" collapsed="false">
      <c r="A10872" s="2" t="n">
        <v>0.344166666666667</v>
      </c>
      <c r="B10872" s="1" t="n">
        <v>12.02</v>
      </c>
    </row>
    <row r="10873" customFormat="false" ht="15" hidden="false" customHeight="false" outlineLevel="0" collapsed="false">
      <c r="A10873" s="2" t="n">
        <v>0.344178240740741</v>
      </c>
      <c r="B10873" s="1" t="n">
        <v>12.07</v>
      </c>
    </row>
    <row r="10874" customFormat="false" ht="15" hidden="false" customHeight="false" outlineLevel="0" collapsed="false">
      <c r="A10874" s="2" t="n">
        <v>0.344189814814815</v>
      </c>
      <c r="B10874" s="1" t="n">
        <v>12.53</v>
      </c>
    </row>
    <row r="10875" customFormat="false" ht="15" hidden="false" customHeight="false" outlineLevel="0" collapsed="false">
      <c r="A10875" s="2" t="n">
        <v>0.344201388888889</v>
      </c>
      <c r="B10875" s="1" t="n">
        <v>12.06</v>
      </c>
    </row>
    <row r="10876" customFormat="false" ht="15" hidden="false" customHeight="false" outlineLevel="0" collapsed="false">
      <c r="A10876" s="2" t="n">
        <v>0.344212962962963</v>
      </c>
      <c r="B10876" s="1" t="n">
        <v>12.21</v>
      </c>
    </row>
    <row r="10877" customFormat="false" ht="15" hidden="false" customHeight="false" outlineLevel="0" collapsed="false">
      <c r="A10877" s="2" t="n">
        <v>0.344224537037037</v>
      </c>
      <c r="B10877" s="1" t="n">
        <v>12.27</v>
      </c>
    </row>
    <row r="10878" customFormat="false" ht="15" hidden="false" customHeight="false" outlineLevel="0" collapsed="false">
      <c r="A10878" s="2" t="n">
        <v>0.344236111111111</v>
      </c>
      <c r="B10878" s="1" t="n">
        <v>12.73</v>
      </c>
    </row>
    <row r="10879" customFormat="false" ht="15" hidden="false" customHeight="false" outlineLevel="0" collapsed="false">
      <c r="A10879" s="2" t="n">
        <v>0.344247685185185</v>
      </c>
      <c r="B10879" s="1" t="n">
        <v>12.32</v>
      </c>
    </row>
    <row r="10880" customFormat="false" ht="15" hidden="false" customHeight="false" outlineLevel="0" collapsed="false">
      <c r="A10880" s="2" t="n">
        <v>0.344259259259259</v>
      </c>
      <c r="B10880" s="1" t="n">
        <v>12.46</v>
      </c>
    </row>
    <row r="10881" customFormat="false" ht="15" hidden="false" customHeight="false" outlineLevel="0" collapsed="false">
      <c r="A10881" s="2" t="n">
        <v>0.344270833333333</v>
      </c>
      <c r="B10881" s="1" t="n">
        <v>11.88</v>
      </c>
    </row>
    <row r="10882" customFormat="false" ht="15" hidden="false" customHeight="false" outlineLevel="0" collapsed="false">
      <c r="A10882" s="2" t="n">
        <v>0.344282407407407</v>
      </c>
      <c r="B10882" s="1" t="n">
        <v>11.95</v>
      </c>
    </row>
    <row r="10883" customFormat="false" ht="15" hidden="false" customHeight="false" outlineLevel="0" collapsed="false">
      <c r="A10883" s="2" t="n">
        <v>0.344293981481481</v>
      </c>
      <c r="B10883" s="1" t="n">
        <v>11.55</v>
      </c>
    </row>
    <row r="10884" customFormat="false" ht="15" hidden="false" customHeight="false" outlineLevel="0" collapsed="false">
      <c r="A10884" s="2" t="n">
        <v>0.344305555555556</v>
      </c>
      <c r="B10884" s="1" t="n">
        <v>12.12</v>
      </c>
    </row>
    <row r="10885" customFormat="false" ht="15" hidden="false" customHeight="false" outlineLevel="0" collapsed="false">
      <c r="A10885" s="2" t="n">
        <v>0.34431712962963</v>
      </c>
      <c r="B10885" s="1" t="n">
        <v>12.33</v>
      </c>
    </row>
    <row r="10886" customFormat="false" ht="15" hidden="false" customHeight="false" outlineLevel="0" collapsed="false">
      <c r="A10886" s="2" t="n">
        <v>0.344328703703704</v>
      </c>
      <c r="B10886" s="1" t="n">
        <v>12.3</v>
      </c>
    </row>
    <row r="10887" customFormat="false" ht="15" hidden="false" customHeight="false" outlineLevel="0" collapsed="false">
      <c r="A10887" s="2" t="n">
        <v>0.344340277777778</v>
      </c>
      <c r="B10887" s="1" t="n">
        <v>12.44</v>
      </c>
    </row>
    <row r="10888" customFormat="false" ht="15" hidden="false" customHeight="false" outlineLevel="0" collapsed="false">
      <c r="A10888" s="2" t="n">
        <v>0.344351851851852</v>
      </c>
      <c r="B10888" s="1" t="n">
        <v>12.21</v>
      </c>
    </row>
    <row r="10889" customFormat="false" ht="15" hidden="false" customHeight="false" outlineLevel="0" collapsed="false">
      <c r="A10889" s="2" t="n">
        <v>0.344363425925926</v>
      </c>
      <c r="B10889" s="1" t="n">
        <v>12.37</v>
      </c>
    </row>
    <row r="10890" customFormat="false" ht="15" hidden="false" customHeight="false" outlineLevel="0" collapsed="false">
      <c r="A10890" s="2" t="n">
        <v>0.344375</v>
      </c>
      <c r="B10890" s="1" t="n">
        <v>12.27</v>
      </c>
    </row>
    <row r="10891" customFormat="false" ht="15" hidden="false" customHeight="false" outlineLevel="0" collapsed="false">
      <c r="A10891" s="2" t="n">
        <v>0.344386574074074</v>
      </c>
      <c r="B10891" s="1" t="n">
        <v>12.35</v>
      </c>
    </row>
    <row r="10892" customFormat="false" ht="15" hidden="false" customHeight="false" outlineLevel="0" collapsed="false">
      <c r="A10892" s="2" t="n">
        <v>0.344398148148148</v>
      </c>
      <c r="B10892" s="1" t="n">
        <v>12.27</v>
      </c>
    </row>
    <row r="10893" customFormat="false" ht="15" hidden="false" customHeight="false" outlineLevel="0" collapsed="false">
      <c r="A10893" s="2" t="n">
        <v>0.344409722222222</v>
      </c>
      <c r="B10893" s="1" t="n">
        <v>12.3</v>
      </c>
    </row>
    <row r="10894" customFormat="false" ht="15" hidden="false" customHeight="false" outlineLevel="0" collapsed="false">
      <c r="A10894" s="2" t="n">
        <v>0.344421296296296</v>
      </c>
      <c r="B10894" s="1" t="n">
        <v>12.26</v>
      </c>
    </row>
    <row r="10895" customFormat="false" ht="15" hidden="false" customHeight="false" outlineLevel="0" collapsed="false">
      <c r="A10895" s="2" t="n">
        <v>0.34443287037037</v>
      </c>
      <c r="B10895" s="1" t="n">
        <v>12.11</v>
      </c>
    </row>
    <row r="10896" customFormat="false" ht="15" hidden="false" customHeight="false" outlineLevel="0" collapsed="false">
      <c r="A10896" s="2" t="n">
        <v>0.344444444444445</v>
      </c>
      <c r="B10896" s="1" t="n">
        <v>11.95</v>
      </c>
    </row>
    <row r="10897" customFormat="false" ht="15" hidden="false" customHeight="false" outlineLevel="0" collapsed="false">
      <c r="A10897" s="2" t="n">
        <v>0.344456018518519</v>
      </c>
      <c r="B10897" s="1" t="n">
        <v>12.6</v>
      </c>
    </row>
    <row r="10898" customFormat="false" ht="15" hidden="false" customHeight="false" outlineLevel="0" collapsed="false">
      <c r="A10898" s="2" t="n">
        <v>0.344467592592593</v>
      </c>
      <c r="B10898" s="1" t="n">
        <v>12.33</v>
      </c>
    </row>
    <row r="10899" customFormat="false" ht="15" hidden="false" customHeight="false" outlineLevel="0" collapsed="false">
      <c r="A10899" s="2" t="n">
        <v>0.344479166666667</v>
      </c>
      <c r="B10899" s="1" t="n">
        <v>11.93</v>
      </c>
    </row>
    <row r="10900" customFormat="false" ht="15" hidden="false" customHeight="false" outlineLevel="0" collapsed="false">
      <c r="A10900" s="2" t="n">
        <v>0.344490740740741</v>
      </c>
      <c r="B10900" s="1" t="n">
        <v>12.5</v>
      </c>
    </row>
    <row r="10901" customFormat="false" ht="15" hidden="false" customHeight="false" outlineLevel="0" collapsed="false">
      <c r="A10901" s="2" t="n">
        <v>0.344502314814815</v>
      </c>
      <c r="B10901" s="1" t="n">
        <v>12.48</v>
      </c>
    </row>
    <row r="10902" customFormat="false" ht="15" hidden="false" customHeight="false" outlineLevel="0" collapsed="false">
      <c r="A10902" s="2" t="n">
        <v>0.344513888888889</v>
      </c>
      <c r="B10902" s="1" t="n">
        <v>12.33</v>
      </c>
    </row>
    <row r="10903" customFormat="false" ht="15" hidden="false" customHeight="false" outlineLevel="0" collapsed="false">
      <c r="A10903" s="2" t="n">
        <v>0.344525462962963</v>
      </c>
      <c r="B10903" s="1" t="n">
        <v>12.61</v>
      </c>
    </row>
    <row r="10904" customFormat="false" ht="15" hidden="false" customHeight="false" outlineLevel="0" collapsed="false">
      <c r="A10904" s="2" t="n">
        <v>0.344537037037037</v>
      </c>
      <c r="B10904" s="1" t="n">
        <v>12.59</v>
      </c>
    </row>
    <row r="10905" customFormat="false" ht="15" hidden="false" customHeight="false" outlineLevel="0" collapsed="false">
      <c r="A10905" s="2" t="n">
        <v>0.344548611111111</v>
      </c>
      <c r="B10905" s="1" t="n">
        <v>12.27</v>
      </c>
    </row>
    <row r="10906" customFormat="false" ht="15" hidden="false" customHeight="false" outlineLevel="0" collapsed="false">
      <c r="A10906" s="2" t="n">
        <v>0.344560185185185</v>
      </c>
      <c r="B10906" s="1" t="n">
        <v>12.33</v>
      </c>
    </row>
    <row r="10907" customFormat="false" ht="15" hidden="false" customHeight="false" outlineLevel="0" collapsed="false">
      <c r="A10907" s="2" t="n">
        <v>0.344571759259259</v>
      </c>
      <c r="B10907" s="1" t="n">
        <v>12</v>
      </c>
    </row>
    <row r="10908" customFormat="false" ht="15" hidden="false" customHeight="false" outlineLevel="0" collapsed="false">
      <c r="A10908" s="2" t="n">
        <v>0.344583333333333</v>
      </c>
      <c r="B10908" s="1" t="n">
        <v>12.41</v>
      </c>
    </row>
    <row r="10909" customFormat="false" ht="15" hidden="false" customHeight="false" outlineLevel="0" collapsed="false">
      <c r="A10909" s="2" t="n">
        <v>0.344594907407407</v>
      </c>
      <c r="B10909" s="1" t="n">
        <v>12.43</v>
      </c>
    </row>
    <row r="10910" customFormat="false" ht="15" hidden="false" customHeight="false" outlineLevel="0" collapsed="false">
      <c r="A10910" s="2" t="n">
        <v>0.344606481481482</v>
      </c>
      <c r="B10910" s="1" t="n">
        <v>12.67</v>
      </c>
    </row>
    <row r="10911" customFormat="false" ht="15" hidden="false" customHeight="false" outlineLevel="0" collapsed="false">
      <c r="A10911" s="2" t="n">
        <v>0.344618055555556</v>
      </c>
      <c r="B10911" s="1" t="n">
        <v>12.96</v>
      </c>
    </row>
    <row r="10912" customFormat="false" ht="15" hidden="false" customHeight="false" outlineLevel="0" collapsed="false">
      <c r="A10912" s="2" t="n">
        <v>0.34462962962963</v>
      </c>
      <c r="B10912" s="1" t="n">
        <v>12.18</v>
      </c>
    </row>
    <row r="10913" customFormat="false" ht="15" hidden="false" customHeight="false" outlineLevel="0" collapsed="false">
      <c r="A10913" s="2" t="n">
        <v>0.344641203703704</v>
      </c>
      <c r="B10913" s="1" t="n">
        <v>12.27</v>
      </c>
    </row>
    <row r="10914" customFormat="false" ht="15" hidden="false" customHeight="false" outlineLevel="0" collapsed="false">
      <c r="A10914" s="2" t="n">
        <v>0.344652777777778</v>
      </c>
      <c r="B10914" s="1" t="n">
        <v>12.13</v>
      </c>
    </row>
    <row r="10915" customFormat="false" ht="15" hidden="false" customHeight="false" outlineLevel="0" collapsed="false">
      <c r="A10915" s="2" t="n">
        <v>0.344664351851852</v>
      </c>
      <c r="B10915" s="1" t="n">
        <v>12.43</v>
      </c>
    </row>
    <row r="10916" customFormat="false" ht="15" hidden="false" customHeight="false" outlineLevel="0" collapsed="false">
      <c r="A10916" s="2" t="n">
        <v>0.344675925925926</v>
      </c>
      <c r="B10916" s="1" t="n">
        <v>11.95</v>
      </c>
    </row>
    <row r="10917" customFormat="false" ht="15" hidden="false" customHeight="false" outlineLevel="0" collapsed="false">
      <c r="A10917" s="2" t="n">
        <v>0.3446875</v>
      </c>
      <c r="B10917" s="1" t="n">
        <v>11.8</v>
      </c>
    </row>
    <row r="10918" customFormat="false" ht="15" hidden="false" customHeight="false" outlineLevel="0" collapsed="false">
      <c r="A10918" s="2" t="n">
        <v>0.344699074074074</v>
      </c>
      <c r="B10918" s="1" t="n">
        <v>11.66</v>
      </c>
    </row>
    <row r="10919" customFormat="false" ht="15" hidden="false" customHeight="false" outlineLevel="0" collapsed="false">
      <c r="A10919" s="2" t="n">
        <v>0.344710648148148</v>
      </c>
      <c r="B10919" s="1" t="n">
        <v>11.79</v>
      </c>
    </row>
    <row r="10920" customFormat="false" ht="15" hidden="false" customHeight="false" outlineLevel="0" collapsed="false">
      <c r="A10920" s="2" t="n">
        <v>0.344722222222222</v>
      </c>
      <c r="B10920" s="1" t="n">
        <v>12.11</v>
      </c>
    </row>
    <row r="10921" customFormat="false" ht="15" hidden="false" customHeight="false" outlineLevel="0" collapsed="false">
      <c r="A10921" s="2" t="n">
        <v>0.344733796296296</v>
      </c>
      <c r="B10921" s="1" t="n">
        <v>12.15</v>
      </c>
    </row>
    <row r="10922" customFormat="false" ht="15" hidden="false" customHeight="false" outlineLevel="0" collapsed="false">
      <c r="A10922" s="2" t="n">
        <v>0.34474537037037</v>
      </c>
      <c r="B10922" s="1" t="n">
        <v>12.32</v>
      </c>
    </row>
    <row r="10923" customFormat="false" ht="15" hidden="false" customHeight="false" outlineLevel="0" collapsed="false">
      <c r="A10923" s="2" t="n">
        <v>0.344756944444444</v>
      </c>
      <c r="B10923" s="1" t="n">
        <v>12.24</v>
      </c>
    </row>
    <row r="10924" customFormat="false" ht="15" hidden="false" customHeight="false" outlineLevel="0" collapsed="false">
      <c r="A10924" s="2" t="n">
        <v>0.344768518518519</v>
      </c>
      <c r="B10924" s="1" t="n">
        <v>11.83</v>
      </c>
    </row>
    <row r="10925" customFormat="false" ht="15" hidden="false" customHeight="false" outlineLevel="0" collapsed="false">
      <c r="A10925" s="2" t="n">
        <v>0.344780092592593</v>
      </c>
      <c r="B10925" s="1" t="n">
        <v>11.85</v>
      </c>
    </row>
    <row r="10926" customFormat="false" ht="15" hidden="false" customHeight="false" outlineLevel="0" collapsed="false">
      <c r="A10926" s="2" t="n">
        <v>0.344791666666667</v>
      </c>
      <c r="B10926" s="1" t="n">
        <v>12.03</v>
      </c>
    </row>
    <row r="10927" customFormat="false" ht="15" hidden="false" customHeight="false" outlineLevel="0" collapsed="false">
      <c r="A10927" s="2" t="n">
        <v>0.344803240740741</v>
      </c>
      <c r="B10927" s="1" t="n">
        <v>11.89</v>
      </c>
    </row>
    <row r="10928" customFormat="false" ht="15" hidden="false" customHeight="false" outlineLevel="0" collapsed="false">
      <c r="A10928" s="2" t="n">
        <v>0.344814814814815</v>
      </c>
      <c r="B10928" s="1" t="n">
        <v>11.82</v>
      </c>
    </row>
    <row r="10929" customFormat="false" ht="15" hidden="false" customHeight="false" outlineLevel="0" collapsed="false">
      <c r="A10929" s="2" t="n">
        <v>0.344826388888889</v>
      </c>
      <c r="B10929" s="1" t="n">
        <v>12.01</v>
      </c>
    </row>
    <row r="10930" customFormat="false" ht="15" hidden="false" customHeight="false" outlineLevel="0" collapsed="false">
      <c r="A10930" s="2" t="n">
        <v>0.344837962962963</v>
      </c>
      <c r="B10930" s="1" t="n">
        <v>12.06</v>
      </c>
    </row>
    <row r="10931" customFormat="false" ht="15" hidden="false" customHeight="false" outlineLevel="0" collapsed="false">
      <c r="A10931" s="2" t="n">
        <v>0.344849537037037</v>
      </c>
      <c r="B10931" s="1" t="n">
        <v>12.33</v>
      </c>
    </row>
    <row r="10932" customFormat="false" ht="15" hidden="false" customHeight="false" outlineLevel="0" collapsed="false">
      <c r="A10932" s="2" t="n">
        <v>0.344861111111111</v>
      </c>
      <c r="B10932" s="1" t="n">
        <v>12.46</v>
      </c>
    </row>
    <row r="10933" customFormat="false" ht="15" hidden="false" customHeight="false" outlineLevel="0" collapsed="false">
      <c r="A10933" s="2" t="n">
        <v>0.344872685185185</v>
      </c>
      <c r="B10933" s="1" t="n">
        <v>11.98</v>
      </c>
    </row>
    <row r="10934" customFormat="false" ht="15" hidden="false" customHeight="false" outlineLevel="0" collapsed="false">
      <c r="A10934" s="2" t="n">
        <v>0.344884259259259</v>
      </c>
      <c r="B10934" s="1" t="n">
        <v>11.83</v>
      </c>
    </row>
    <row r="10935" customFormat="false" ht="15" hidden="false" customHeight="false" outlineLevel="0" collapsed="false">
      <c r="A10935" s="2" t="n">
        <v>0.344895833333333</v>
      </c>
      <c r="B10935" s="1" t="n">
        <v>12.03</v>
      </c>
    </row>
    <row r="10936" customFormat="false" ht="15" hidden="false" customHeight="false" outlineLevel="0" collapsed="false">
      <c r="A10936" s="2" t="n">
        <v>0.344907407407407</v>
      </c>
      <c r="B10936" s="1" t="n">
        <v>12.43</v>
      </c>
    </row>
    <row r="10937" customFormat="false" ht="15" hidden="false" customHeight="false" outlineLevel="0" collapsed="false">
      <c r="A10937" s="2" t="n">
        <v>0.344918981481482</v>
      </c>
      <c r="B10937" s="1" t="n">
        <v>12.61</v>
      </c>
    </row>
    <row r="10938" customFormat="false" ht="15" hidden="false" customHeight="false" outlineLevel="0" collapsed="false">
      <c r="A10938" s="2" t="n">
        <v>0.344930555555556</v>
      </c>
      <c r="B10938" s="1" t="n">
        <v>12.57</v>
      </c>
    </row>
    <row r="10939" customFormat="false" ht="15" hidden="false" customHeight="false" outlineLevel="0" collapsed="false">
      <c r="A10939" s="2" t="n">
        <v>0.34494212962963</v>
      </c>
      <c r="B10939" s="1" t="n">
        <v>12.42</v>
      </c>
    </row>
    <row r="10940" customFormat="false" ht="15" hidden="false" customHeight="false" outlineLevel="0" collapsed="false">
      <c r="A10940" s="2" t="n">
        <v>0.344953703703704</v>
      </c>
      <c r="B10940" s="1" t="n">
        <v>12.09</v>
      </c>
    </row>
    <row r="10941" customFormat="false" ht="15" hidden="false" customHeight="false" outlineLevel="0" collapsed="false">
      <c r="A10941" s="2" t="n">
        <v>0.344965277777778</v>
      </c>
      <c r="B10941" s="1" t="n">
        <v>12.32</v>
      </c>
    </row>
    <row r="10942" customFormat="false" ht="15" hidden="false" customHeight="false" outlineLevel="0" collapsed="false">
      <c r="A10942" s="2" t="n">
        <v>0.344976851851852</v>
      </c>
      <c r="B10942" s="1" t="n">
        <v>11.91</v>
      </c>
    </row>
    <row r="10943" customFormat="false" ht="15" hidden="false" customHeight="false" outlineLevel="0" collapsed="false">
      <c r="A10943" s="2" t="n">
        <v>0.344988425925926</v>
      </c>
      <c r="B10943" s="1" t="n">
        <v>12.32</v>
      </c>
    </row>
    <row r="10944" customFormat="false" ht="15" hidden="false" customHeight="false" outlineLevel="0" collapsed="false">
      <c r="A10944" s="2" t="n">
        <v>0.345</v>
      </c>
      <c r="B10944" s="1" t="n">
        <v>12.48</v>
      </c>
    </row>
    <row r="10945" customFormat="false" ht="15" hidden="false" customHeight="false" outlineLevel="0" collapsed="false">
      <c r="A10945" s="2" t="n">
        <v>0.345011574074074</v>
      </c>
      <c r="B10945" s="1" t="n">
        <v>12.71</v>
      </c>
    </row>
    <row r="10946" customFormat="false" ht="15" hidden="false" customHeight="false" outlineLevel="0" collapsed="false">
      <c r="A10946" s="2" t="n">
        <v>0.345023148148148</v>
      </c>
      <c r="B10946" s="1" t="n">
        <v>12.53</v>
      </c>
    </row>
    <row r="10947" customFormat="false" ht="15" hidden="false" customHeight="false" outlineLevel="0" collapsed="false">
      <c r="A10947" s="2" t="n">
        <v>0.345034722222222</v>
      </c>
      <c r="B10947" s="1" t="n">
        <v>12.23</v>
      </c>
    </row>
    <row r="10948" customFormat="false" ht="15" hidden="false" customHeight="false" outlineLevel="0" collapsed="false">
      <c r="A10948" s="2" t="n">
        <v>0.345046296296296</v>
      </c>
      <c r="B10948" s="1" t="n">
        <v>12.19</v>
      </c>
    </row>
    <row r="10949" customFormat="false" ht="15" hidden="false" customHeight="false" outlineLevel="0" collapsed="false">
      <c r="A10949" s="2" t="n">
        <v>0.34505787037037</v>
      </c>
      <c r="B10949" s="1" t="n">
        <v>12.13</v>
      </c>
    </row>
    <row r="10950" customFormat="false" ht="15" hidden="false" customHeight="false" outlineLevel="0" collapsed="false">
      <c r="A10950" s="2" t="n">
        <v>0.345069444444444</v>
      </c>
      <c r="B10950" s="1" t="n">
        <v>12.06</v>
      </c>
    </row>
    <row r="10951" customFormat="false" ht="15" hidden="false" customHeight="false" outlineLevel="0" collapsed="false">
      <c r="A10951" s="2" t="n">
        <v>0.345081018518519</v>
      </c>
      <c r="B10951" s="1" t="n">
        <v>12.18</v>
      </c>
    </row>
    <row r="10952" customFormat="false" ht="15" hidden="false" customHeight="false" outlineLevel="0" collapsed="false">
      <c r="A10952" s="2" t="n">
        <v>0.345092592592593</v>
      </c>
      <c r="B10952" s="1" t="n">
        <v>12.09</v>
      </c>
    </row>
    <row r="10953" customFormat="false" ht="15" hidden="false" customHeight="false" outlineLevel="0" collapsed="false">
      <c r="A10953" s="2" t="n">
        <v>0.345104166666667</v>
      </c>
      <c r="B10953" s="1" t="n">
        <v>12.36</v>
      </c>
    </row>
    <row r="10954" customFormat="false" ht="15" hidden="false" customHeight="false" outlineLevel="0" collapsed="false">
      <c r="A10954" s="2" t="n">
        <v>0.345115740740741</v>
      </c>
      <c r="B10954" s="1" t="n">
        <v>12.24</v>
      </c>
    </row>
    <row r="10955" customFormat="false" ht="15" hidden="false" customHeight="false" outlineLevel="0" collapsed="false">
      <c r="A10955" s="2" t="n">
        <v>0.345127314814815</v>
      </c>
      <c r="B10955" s="1" t="n">
        <v>12.18</v>
      </c>
    </row>
    <row r="10956" customFormat="false" ht="15" hidden="false" customHeight="false" outlineLevel="0" collapsed="false">
      <c r="A10956" s="2" t="n">
        <v>0.345138888888889</v>
      </c>
      <c r="B10956" s="1" t="n">
        <v>12.46</v>
      </c>
    </row>
    <row r="10957" customFormat="false" ht="15" hidden="false" customHeight="false" outlineLevel="0" collapsed="false">
      <c r="A10957" s="2" t="n">
        <v>0.345150462962963</v>
      </c>
      <c r="B10957" s="1" t="n">
        <v>12.57</v>
      </c>
    </row>
    <row r="10958" customFormat="false" ht="15" hidden="false" customHeight="false" outlineLevel="0" collapsed="false">
      <c r="A10958" s="2" t="n">
        <v>0.345162037037037</v>
      </c>
      <c r="B10958" s="1" t="n">
        <v>12.8</v>
      </c>
    </row>
    <row r="10959" customFormat="false" ht="15" hidden="false" customHeight="false" outlineLevel="0" collapsed="false">
      <c r="A10959" s="2" t="n">
        <v>0.345173611111111</v>
      </c>
      <c r="B10959" s="1" t="n">
        <v>12.33</v>
      </c>
    </row>
    <row r="10960" customFormat="false" ht="15" hidden="false" customHeight="false" outlineLevel="0" collapsed="false">
      <c r="A10960" s="2" t="n">
        <v>0.345185185185185</v>
      </c>
      <c r="B10960" s="1" t="n">
        <v>12.51</v>
      </c>
    </row>
    <row r="10961" customFormat="false" ht="15" hidden="false" customHeight="false" outlineLevel="0" collapsed="false">
      <c r="A10961" s="2" t="n">
        <v>0.345196759259259</v>
      </c>
      <c r="B10961" s="1" t="n">
        <v>12.24</v>
      </c>
    </row>
    <row r="10962" customFormat="false" ht="15" hidden="false" customHeight="false" outlineLevel="0" collapsed="false">
      <c r="A10962" s="2" t="n">
        <v>0.345208333333333</v>
      </c>
      <c r="B10962" s="1" t="n">
        <v>12.24</v>
      </c>
    </row>
    <row r="10963" customFormat="false" ht="15" hidden="false" customHeight="false" outlineLevel="0" collapsed="false">
      <c r="A10963" s="2" t="n">
        <v>0.345219907407407</v>
      </c>
      <c r="B10963" s="1" t="n">
        <v>12.24</v>
      </c>
    </row>
    <row r="10964" customFormat="false" ht="15" hidden="false" customHeight="false" outlineLevel="0" collapsed="false">
      <c r="A10964" s="2" t="n">
        <v>0.345231481481482</v>
      </c>
      <c r="B10964" s="1" t="n">
        <v>12.33</v>
      </c>
    </row>
    <row r="10965" customFormat="false" ht="15" hidden="false" customHeight="false" outlineLevel="0" collapsed="false">
      <c r="A10965" s="2" t="n">
        <v>0.345243055555556</v>
      </c>
      <c r="B10965" s="1" t="n">
        <v>12.78</v>
      </c>
    </row>
    <row r="10966" customFormat="false" ht="15" hidden="false" customHeight="false" outlineLevel="0" collapsed="false">
      <c r="A10966" s="2" t="n">
        <v>0.34525462962963</v>
      </c>
      <c r="B10966" s="1" t="n">
        <v>12.88</v>
      </c>
    </row>
    <row r="10967" customFormat="false" ht="15" hidden="false" customHeight="false" outlineLevel="0" collapsed="false">
      <c r="A10967" s="2" t="n">
        <v>0.345266203703704</v>
      </c>
      <c r="B10967" s="1" t="n">
        <v>12.72</v>
      </c>
    </row>
    <row r="10968" customFormat="false" ht="15" hidden="false" customHeight="false" outlineLevel="0" collapsed="false">
      <c r="A10968" s="2" t="n">
        <v>0.345277777777778</v>
      </c>
      <c r="B10968" s="1" t="n">
        <v>12.71</v>
      </c>
    </row>
    <row r="10969" customFormat="false" ht="15" hidden="false" customHeight="false" outlineLevel="0" collapsed="false">
      <c r="A10969" s="2" t="n">
        <v>0.345289351851852</v>
      </c>
      <c r="B10969" s="1" t="n">
        <v>12.21</v>
      </c>
    </row>
    <row r="10970" customFormat="false" ht="15" hidden="false" customHeight="false" outlineLevel="0" collapsed="false">
      <c r="A10970" s="2" t="n">
        <v>0.345300925925926</v>
      </c>
      <c r="B10970" s="1" t="n">
        <v>12.5</v>
      </c>
    </row>
    <row r="10971" customFormat="false" ht="15" hidden="false" customHeight="false" outlineLevel="0" collapsed="false">
      <c r="A10971" s="2" t="n">
        <v>0.3453125</v>
      </c>
      <c r="B10971" s="1" t="n">
        <v>12.35</v>
      </c>
    </row>
    <row r="10972" customFormat="false" ht="15" hidden="false" customHeight="false" outlineLevel="0" collapsed="false">
      <c r="A10972" s="2" t="n">
        <v>0.345324074074074</v>
      </c>
      <c r="B10972" s="1" t="n">
        <v>12.23</v>
      </c>
    </row>
    <row r="10973" customFormat="false" ht="15" hidden="false" customHeight="false" outlineLevel="0" collapsed="false">
      <c r="A10973" s="2" t="n">
        <v>0.345335648148148</v>
      </c>
      <c r="B10973" s="1" t="n">
        <v>12.36</v>
      </c>
    </row>
    <row r="10974" customFormat="false" ht="15" hidden="false" customHeight="false" outlineLevel="0" collapsed="false">
      <c r="A10974" s="2" t="n">
        <v>0.345347222222222</v>
      </c>
      <c r="B10974" s="1" t="n">
        <v>12.39</v>
      </c>
    </row>
    <row r="10975" customFormat="false" ht="15" hidden="false" customHeight="false" outlineLevel="0" collapsed="false">
      <c r="A10975" s="2" t="n">
        <v>0.345358796296296</v>
      </c>
      <c r="B10975" s="1" t="n">
        <v>12.33</v>
      </c>
    </row>
    <row r="10976" customFormat="false" ht="15" hidden="false" customHeight="false" outlineLevel="0" collapsed="false">
      <c r="A10976" s="2" t="n">
        <v>0.34537037037037</v>
      </c>
      <c r="B10976" s="1" t="n">
        <v>12.4</v>
      </c>
    </row>
    <row r="10977" customFormat="false" ht="15" hidden="false" customHeight="false" outlineLevel="0" collapsed="false">
      <c r="A10977" s="2" t="n">
        <v>0.345381944444444</v>
      </c>
      <c r="B10977" s="1" t="n">
        <v>12.51</v>
      </c>
    </row>
    <row r="10978" customFormat="false" ht="15" hidden="false" customHeight="false" outlineLevel="0" collapsed="false">
      <c r="A10978" s="2" t="n">
        <v>0.345393518518519</v>
      </c>
      <c r="B10978" s="1" t="n">
        <v>12.64</v>
      </c>
    </row>
    <row r="10979" customFormat="false" ht="15" hidden="false" customHeight="false" outlineLevel="0" collapsed="false">
      <c r="A10979" s="2" t="n">
        <v>0.345405092592593</v>
      </c>
      <c r="B10979" s="1" t="n">
        <v>12.33</v>
      </c>
    </row>
    <row r="10980" customFormat="false" ht="15" hidden="false" customHeight="false" outlineLevel="0" collapsed="false">
      <c r="A10980" s="2" t="n">
        <v>0.345416666666667</v>
      </c>
      <c r="B10980" s="1" t="n">
        <v>12.43</v>
      </c>
    </row>
    <row r="10981" customFormat="false" ht="15" hidden="false" customHeight="false" outlineLevel="0" collapsed="false">
      <c r="A10981" s="2" t="n">
        <v>0.345428240740741</v>
      </c>
      <c r="B10981" s="1" t="n">
        <v>11.78</v>
      </c>
    </row>
    <row r="10982" customFormat="false" ht="15" hidden="false" customHeight="false" outlineLevel="0" collapsed="false">
      <c r="A10982" s="2" t="n">
        <v>0.345439814814815</v>
      </c>
      <c r="B10982" s="1" t="n">
        <v>12.19</v>
      </c>
    </row>
    <row r="10983" customFormat="false" ht="15" hidden="false" customHeight="false" outlineLevel="0" collapsed="false">
      <c r="A10983" s="2" t="n">
        <v>0.345451388888889</v>
      </c>
      <c r="B10983" s="1" t="n">
        <v>12.23</v>
      </c>
    </row>
    <row r="10984" customFormat="false" ht="15" hidden="false" customHeight="false" outlineLevel="0" collapsed="false">
      <c r="A10984" s="2" t="n">
        <v>0.345462962962963</v>
      </c>
      <c r="B10984" s="1" t="n">
        <v>12.23</v>
      </c>
    </row>
    <row r="10985" customFormat="false" ht="15" hidden="false" customHeight="false" outlineLevel="0" collapsed="false">
      <c r="A10985" s="2" t="n">
        <v>0.345474537037037</v>
      </c>
      <c r="B10985" s="1" t="n">
        <v>11.82</v>
      </c>
    </row>
    <row r="10986" customFormat="false" ht="15" hidden="false" customHeight="false" outlineLevel="0" collapsed="false">
      <c r="A10986" s="2" t="n">
        <v>0.345486111111111</v>
      </c>
      <c r="B10986" s="1" t="n">
        <v>12.06</v>
      </c>
    </row>
    <row r="10987" customFormat="false" ht="15" hidden="false" customHeight="false" outlineLevel="0" collapsed="false">
      <c r="A10987" s="2" t="n">
        <v>0.345497685185185</v>
      </c>
      <c r="B10987" s="1" t="n">
        <v>11.86</v>
      </c>
    </row>
    <row r="10988" customFormat="false" ht="15" hidden="false" customHeight="false" outlineLevel="0" collapsed="false">
      <c r="A10988" s="2" t="n">
        <v>0.345509259259259</v>
      </c>
      <c r="B10988" s="1" t="n">
        <v>12.33</v>
      </c>
    </row>
    <row r="10989" customFormat="false" ht="15" hidden="false" customHeight="false" outlineLevel="0" collapsed="false">
      <c r="A10989" s="2" t="n">
        <v>0.345520833333333</v>
      </c>
      <c r="B10989" s="1" t="n">
        <v>12.41</v>
      </c>
    </row>
    <row r="10990" customFormat="false" ht="15" hidden="false" customHeight="false" outlineLevel="0" collapsed="false">
      <c r="A10990" s="2" t="n">
        <v>0.345532407407407</v>
      </c>
      <c r="B10990" s="1" t="n">
        <v>12.41</v>
      </c>
    </row>
    <row r="10991" customFormat="false" ht="15" hidden="false" customHeight="false" outlineLevel="0" collapsed="false">
      <c r="A10991" s="2" t="n">
        <v>0.345543981481482</v>
      </c>
      <c r="B10991" s="1" t="n">
        <v>12.33</v>
      </c>
    </row>
    <row r="10992" customFormat="false" ht="15" hidden="false" customHeight="false" outlineLevel="0" collapsed="false">
      <c r="A10992" s="2" t="n">
        <v>0.345555555555556</v>
      </c>
      <c r="B10992" s="1" t="n">
        <v>12</v>
      </c>
    </row>
    <row r="10993" customFormat="false" ht="15" hidden="false" customHeight="false" outlineLevel="0" collapsed="false">
      <c r="A10993" s="2" t="n">
        <v>0.34556712962963</v>
      </c>
      <c r="B10993" s="1" t="n">
        <v>12.4</v>
      </c>
    </row>
    <row r="10994" customFormat="false" ht="15" hidden="false" customHeight="false" outlineLevel="0" collapsed="false">
      <c r="A10994" s="2" t="n">
        <v>0.345578703703704</v>
      </c>
      <c r="B10994" s="1" t="n">
        <v>12.25</v>
      </c>
    </row>
    <row r="10995" customFormat="false" ht="15" hidden="false" customHeight="false" outlineLevel="0" collapsed="false">
      <c r="A10995" s="2" t="n">
        <v>0.345590277777778</v>
      </c>
      <c r="B10995" s="1" t="n">
        <v>12.28</v>
      </c>
    </row>
    <row r="10996" customFormat="false" ht="15" hidden="false" customHeight="false" outlineLevel="0" collapsed="false">
      <c r="A10996" s="2" t="n">
        <v>0.345601851851852</v>
      </c>
      <c r="B10996" s="1" t="n">
        <v>12.18</v>
      </c>
    </row>
    <row r="10997" customFormat="false" ht="15" hidden="false" customHeight="false" outlineLevel="0" collapsed="false">
      <c r="A10997" s="2" t="n">
        <v>0.345613425925926</v>
      </c>
      <c r="B10997" s="1" t="n">
        <v>11.86</v>
      </c>
    </row>
    <row r="10998" customFormat="false" ht="15" hidden="false" customHeight="false" outlineLevel="0" collapsed="false">
      <c r="A10998" s="2" t="n">
        <v>0.345625</v>
      </c>
      <c r="B10998" s="1" t="n">
        <v>11.86</v>
      </c>
    </row>
    <row r="10999" customFormat="false" ht="15" hidden="false" customHeight="false" outlineLevel="0" collapsed="false">
      <c r="A10999" s="2" t="n">
        <v>0.345636574074074</v>
      </c>
      <c r="B10999" s="1" t="n">
        <v>11.94</v>
      </c>
    </row>
    <row r="11000" customFormat="false" ht="15" hidden="false" customHeight="false" outlineLevel="0" collapsed="false">
      <c r="A11000" s="2" t="n">
        <v>0.345648148148148</v>
      </c>
      <c r="B11000" s="1" t="n">
        <v>12.1</v>
      </c>
    </row>
    <row r="11001" customFormat="false" ht="15" hidden="false" customHeight="false" outlineLevel="0" collapsed="false">
      <c r="A11001" s="2" t="n">
        <v>0.345659722222222</v>
      </c>
      <c r="B11001" s="1" t="n">
        <v>12.57</v>
      </c>
    </row>
    <row r="11002" customFormat="false" ht="15" hidden="false" customHeight="false" outlineLevel="0" collapsed="false">
      <c r="A11002" s="2" t="n">
        <v>0.345671296296296</v>
      </c>
      <c r="B11002" s="1" t="n">
        <v>12.53</v>
      </c>
    </row>
    <row r="11003" customFormat="false" ht="15" hidden="false" customHeight="false" outlineLevel="0" collapsed="false">
      <c r="A11003" s="2" t="n">
        <v>0.34568287037037</v>
      </c>
      <c r="B11003" s="1" t="n">
        <v>12.42</v>
      </c>
    </row>
    <row r="11004" customFormat="false" ht="15" hidden="false" customHeight="false" outlineLevel="0" collapsed="false">
      <c r="A11004" s="2" t="n">
        <v>0.345694444444444</v>
      </c>
      <c r="B11004" s="1" t="n">
        <v>11.97</v>
      </c>
    </row>
    <row r="11005" customFormat="false" ht="15" hidden="false" customHeight="false" outlineLevel="0" collapsed="false">
      <c r="A11005" s="2" t="n">
        <v>0.345706018518519</v>
      </c>
      <c r="B11005" s="1" t="n">
        <v>11.85</v>
      </c>
    </row>
    <row r="11006" customFormat="false" ht="15" hidden="false" customHeight="false" outlineLevel="0" collapsed="false">
      <c r="A11006" s="2" t="n">
        <v>0.345717592592593</v>
      </c>
      <c r="B11006" s="1" t="n">
        <v>12.13</v>
      </c>
    </row>
    <row r="11007" customFormat="false" ht="15" hidden="false" customHeight="false" outlineLevel="0" collapsed="false">
      <c r="A11007" s="2" t="n">
        <v>0.345729166666667</v>
      </c>
      <c r="B11007" s="1" t="n">
        <v>12.33</v>
      </c>
    </row>
    <row r="11008" customFormat="false" ht="15" hidden="false" customHeight="false" outlineLevel="0" collapsed="false">
      <c r="A11008" s="2" t="n">
        <v>0.345740740740741</v>
      </c>
      <c r="B11008" s="1" t="n">
        <v>12.42</v>
      </c>
    </row>
    <row r="11009" customFormat="false" ht="15" hidden="false" customHeight="false" outlineLevel="0" collapsed="false">
      <c r="A11009" s="2" t="n">
        <v>0.345752314814815</v>
      </c>
      <c r="B11009" s="1" t="n">
        <v>12.33</v>
      </c>
    </row>
    <row r="11010" customFormat="false" ht="15" hidden="false" customHeight="false" outlineLevel="0" collapsed="false">
      <c r="A11010" s="2" t="n">
        <v>0.345763888888889</v>
      </c>
      <c r="B11010" s="1" t="n">
        <v>12.14</v>
      </c>
    </row>
    <row r="11011" customFormat="false" ht="15" hidden="false" customHeight="false" outlineLevel="0" collapsed="false">
      <c r="A11011" s="2" t="n">
        <v>0.345775462962963</v>
      </c>
      <c r="B11011" s="1" t="n">
        <v>12</v>
      </c>
    </row>
    <row r="11012" customFormat="false" ht="15" hidden="false" customHeight="false" outlineLevel="0" collapsed="false">
      <c r="A11012" s="2" t="n">
        <v>0.345787037037037</v>
      </c>
      <c r="B11012" s="1" t="n">
        <v>11.92</v>
      </c>
    </row>
    <row r="11013" customFormat="false" ht="15" hidden="false" customHeight="false" outlineLevel="0" collapsed="false">
      <c r="A11013" s="2" t="n">
        <v>0.345798611111111</v>
      </c>
      <c r="B11013" s="1" t="n">
        <v>11.55</v>
      </c>
    </row>
    <row r="11014" customFormat="false" ht="15" hidden="false" customHeight="false" outlineLevel="0" collapsed="false">
      <c r="A11014" s="2" t="n">
        <v>0.345810185185185</v>
      </c>
      <c r="B11014" s="1" t="n">
        <v>12.08</v>
      </c>
    </row>
    <row r="11015" customFormat="false" ht="15" hidden="false" customHeight="false" outlineLevel="0" collapsed="false">
      <c r="A11015" s="2" t="n">
        <v>0.345821759259259</v>
      </c>
      <c r="B11015" s="1" t="n">
        <v>12.06</v>
      </c>
    </row>
    <row r="11016" customFormat="false" ht="15" hidden="false" customHeight="false" outlineLevel="0" collapsed="false">
      <c r="A11016" s="2" t="n">
        <v>0.345833333333333</v>
      </c>
      <c r="B11016" s="1" t="n">
        <v>12.18</v>
      </c>
    </row>
    <row r="11017" customFormat="false" ht="15" hidden="false" customHeight="false" outlineLevel="0" collapsed="false">
      <c r="A11017" s="2" t="n">
        <v>0.345844907407407</v>
      </c>
      <c r="B11017" s="1" t="n">
        <v>12.36</v>
      </c>
    </row>
    <row r="11018" customFormat="false" ht="15" hidden="false" customHeight="false" outlineLevel="0" collapsed="false">
      <c r="A11018" s="2" t="n">
        <v>0.345856481481482</v>
      </c>
      <c r="B11018" s="1" t="n">
        <v>12.11</v>
      </c>
    </row>
    <row r="11019" customFormat="false" ht="15" hidden="false" customHeight="false" outlineLevel="0" collapsed="false">
      <c r="A11019" s="2" t="n">
        <v>0.345868055555556</v>
      </c>
      <c r="B11019" s="1" t="n">
        <v>12.26</v>
      </c>
    </row>
    <row r="11020" customFormat="false" ht="15" hidden="false" customHeight="false" outlineLevel="0" collapsed="false">
      <c r="A11020" s="2" t="n">
        <v>0.34587962962963</v>
      </c>
      <c r="B11020" s="1" t="n">
        <v>12.37</v>
      </c>
    </row>
    <row r="11021" customFormat="false" ht="15" hidden="false" customHeight="false" outlineLevel="0" collapsed="false">
      <c r="A11021" s="2" t="n">
        <v>0.345891203703704</v>
      </c>
      <c r="B11021" s="1" t="n">
        <v>12.14</v>
      </c>
    </row>
    <row r="11022" customFormat="false" ht="15" hidden="false" customHeight="false" outlineLevel="0" collapsed="false">
      <c r="A11022" s="2" t="n">
        <v>0.345902777777778</v>
      </c>
      <c r="B11022" s="1" t="n">
        <v>12.39</v>
      </c>
    </row>
    <row r="11023" customFormat="false" ht="15" hidden="false" customHeight="false" outlineLevel="0" collapsed="false">
      <c r="A11023" s="2" t="n">
        <v>0.345914351851852</v>
      </c>
      <c r="B11023" s="1" t="n">
        <v>12.24</v>
      </c>
    </row>
    <row r="11024" customFormat="false" ht="15" hidden="false" customHeight="false" outlineLevel="0" collapsed="false">
      <c r="A11024" s="2" t="n">
        <v>0.345925925925926</v>
      </c>
      <c r="B11024" s="1" t="n">
        <v>12.19</v>
      </c>
    </row>
    <row r="11025" customFormat="false" ht="15" hidden="false" customHeight="false" outlineLevel="0" collapsed="false">
      <c r="A11025" s="2" t="n">
        <v>0.3459375</v>
      </c>
      <c r="B11025" s="1" t="n">
        <v>12.41</v>
      </c>
    </row>
    <row r="11026" customFormat="false" ht="15" hidden="false" customHeight="false" outlineLevel="0" collapsed="false">
      <c r="A11026" s="2" t="n">
        <v>0.345949074074074</v>
      </c>
      <c r="B11026" s="1" t="n">
        <v>12</v>
      </c>
    </row>
    <row r="11027" customFormat="false" ht="15" hidden="false" customHeight="false" outlineLevel="0" collapsed="false">
      <c r="A11027" s="2" t="n">
        <v>0.345960648148148</v>
      </c>
      <c r="B11027" s="1" t="n">
        <v>11.97</v>
      </c>
    </row>
    <row r="11028" customFormat="false" ht="15" hidden="false" customHeight="false" outlineLevel="0" collapsed="false">
      <c r="A11028" s="2" t="n">
        <v>0.345972222222222</v>
      </c>
      <c r="B11028" s="1" t="n">
        <v>11.91</v>
      </c>
    </row>
    <row r="11029" customFormat="false" ht="15" hidden="false" customHeight="false" outlineLevel="0" collapsed="false">
      <c r="A11029" s="2" t="n">
        <v>0.345983796296296</v>
      </c>
      <c r="B11029" s="1" t="n">
        <v>12.2</v>
      </c>
    </row>
    <row r="11030" customFormat="false" ht="15" hidden="false" customHeight="false" outlineLevel="0" collapsed="false">
      <c r="A11030" s="2" t="n">
        <v>0.34599537037037</v>
      </c>
      <c r="B11030" s="1" t="n">
        <v>12.21</v>
      </c>
    </row>
    <row r="11031" customFormat="false" ht="15" hidden="false" customHeight="false" outlineLevel="0" collapsed="false">
      <c r="A11031" s="2" t="n">
        <v>0.346006944444444</v>
      </c>
      <c r="B11031" s="1" t="n">
        <v>12.47</v>
      </c>
    </row>
    <row r="11032" customFormat="false" ht="15" hidden="false" customHeight="false" outlineLevel="0" collapsed="false">
      <c r="A11032" s="2" t="n">
        <v>0.346018518518519</v>
      </c>
      <c r="B11032" s="1" t="n">
        <v>12.33</v>
      </c>
    </row>
    <row r="11033" customFormat="false" ht="15" hidden="false" customHeight="false" outlineLevel="0" collapsed="false">
      <c r="A11033" s="2" t="n">
        <v>0.346030092592593</v>
      </c>
      <c r="B11033" s="1" t="n">
        <v>12.03</v>
      </c>
    </row>
    <row r="11034" customFormat="false" ht="15" hidden="false" customHeight="false" outlineLevel="0" collapsed="false">
      <c r="A11034" s="2" t="n">
        <v>0.346041666666667</v>
      </c>
      <c r="B11034" s="1" t="n">
        <v>12.46</v>
      </c>
    </row>
    <row r="11035" customFormat="false" ht="15" hidden="false" customHeight="false" outlineLevel="0" collapsed="false">
      <c r="A11035" s="2" t="n">
        <v>0.346053240740741</v>
      </c>
      <c r="B11035" s="1" t="n">
        <v>12.32</v>
      </c>
    </row>
    <row r="11036" customFormat="false" ht="15" hidden="false" customHeight="false" outlineLevel="0" collapsed="false">
      <c r="A11036" s="2" t="n">
        <v>0.346064814814815</v>
      </c>
      <c r="B11036" s="1" t="n">
        <v>12.48</v>
      </c>
    </row>
    <row r="11037" customFormat="false" ht="15" hidden="false" customHeight="false" outlineLevel="0" collapsed="false">
      <c r="A11037" s="2" t="n">
        <v>0.346076388888889</v>
      </c>
      <c r="B11037" s="1" t="n">
        <v>12.14</v>
      </c>
    </row>
    <row r="11038" customFormat="false" ht="15" hidden="false" customHeight="false" outlineLevel="0" collapsed="false">
      <c r="A11038" s="2" t="n">
        <v>0.346087962962963</v>
      </c>
      <c r="B11038" s="1" t="n">
        <v>12.54</v>
      </c>
    </row>
    <row r="11039" customFormat="false" ht="15" hidden="false" customHeight="false" outlineLevel="0" collapsed="false">
      <c r="A11039" s="2" t="n">
        <v>0.346099537037037</v>
      </c>
      <c r="B11039" s="1" t="n">
        <v>12.49</v>
      </c>
    </row>
    <row r="11040" customFormat="false" ht="15" hidden="false" customHeight="false" outlineLevel="0" collapsed="false">
      <c r="A11040" s="2" t="n">
        <v>0.346111111111111</v>
      </c>
      <c r="B11040" s="1" t="n">
        <v>11.87</v>
      </c>
    </row>
    <row r="11041" customFormat="false" ht="15" hidden="false" customHeight="false" outlineLevel="0" collapsed="false">
      <c r="A11041" s="2" t="n">
        <v>0.346122685185185</v>
      </c>
      <c r="B11041" s="1" t="n">
        <v>12.03</v>
      </c>
    </row>
    <row r="11042" customFormat="false" ht="15" hidden="false" customHeight="false" outlineLevel="0" collapsed="false">
      <c r="A11042" s="2" t="n">
        <v>0.346134259259259</v>
      </c>
      <c r="B11042" s="1" t="n">
        <v>12.02</v>
      </c>
    </row>
    <row r="11043" customFormat="false" ht="15" hidden="false" customHeight="false" outlineLevel="0" collapsed="false">
      <c r="A11043" s="2" t="n">
        <v>0.346145833333333</v>
      </c>
      <c r="B11043" s="1" t="n">
        <v>11.91</v>
      </c>
    </row>
    <row r="11044" customFormat="false" ht="15" hidden="false" customHeight="false" outlineLevel="0" collapsed="false">
      <c r="A11044" s="2" t="n">
        <v>0.346157407407407</v>
      </c>
      <c r="B11044" s="1" t="n">
        <v>11.99</v>
      </c>
    </row>
    <row r="11045" customFormat="false" ht="15" hidden="false" customHeight="false" outlineLevel="0" collapsed="false">
      <c r="A11045" s="2" t="n">
        <v>0.346168981481481</v>
      </c>
      <c r="B11045" s="1" t="n">
        <v>11.85</v>
      </c>
    </row>
    <row r="11046" customFormat="false" ht="15" hidden="false" customHeight="false" outlineLevel="0" collapsed="false">
      <c r="A11046" s="2" t="n">
        <v>0.346180555555556</v>
      </c>
      <c r="B11046" s="1" t="n">
        <v>11.93</v>
      </c>
    </row>
    <row r="11047" customFormat="false" ht="15" hidden="false" customHeight="false" outlineLevel="0" collapsed="false">
      <c r="A11047" s="2" t="n">
        <v>0.34619212962963</v>
      </c>
      <c r="B11047" s="1" t="n">
        <v>12.42</v>
      </c>
    </row>
    <row r="11048" customFormat="false" ht="15" hidden="false" customHeight="false" outlineLevel="0" collapsed="false">
      <c r="A11048" s="2" t="n">
        <v>0.346203703703704</v>
      </c>
      <c r="B11048" s="1" t="n">
        <v>12.6</v>
      </c>
    </row>
    <row r="11049" customFormat="false" ht="15" hidden="false" customHeight="false" outlineLevel="0" collapsed="false">
      <c r="A11049" s="2" t="n">
        <v>0.346215277777778</v>
      </c>
      <c r="B11049" s="1" t="n">
        <v>12.72</v>
      </c>
    </row>
    <row r="11050" customFormat="false" ht="15" hidden="false" customHeight="false" outlineLevel="0" collapsed="false">
      <c r="A11050" s="2" t="n">
        <v>0.346226851851852</v>
      </c>
      <c r="B11050" s="1" t="n">
        <v>12.84</v>
      </c>
    </row>
    <row r="11051" customFormat="false" ht="15" hidden="false" customHeight="false" outlineLevel="0" collapsed="false">
      <c r="A11051" s="2" t="n">
        <v>0.346238425925926</v>
      </c>
      <c r="B11051" s="1" t="n">
        <v>12.49</v>
      </c>
    </row>
    <row r="11052" customFormat="false" ht="15" hidden="false" customHeight="false" outlineLevel="0" collapsed="false">
      <c r="A11052" s="2" t="n">
        <v>0.34625</v>
      </c>
      <c r="B11052" s="1" t="n">
        <v>12.54</v>
      </c>
    </row>
    <row r="11053" customFormat="false" ht="15" hidden="false" customHeight="false" outlineLevel="0" collapsed="false">
      <c r="A11053" s="2" t="n">
        <v>0.346261574074074</v>
      </c>
      <c r="B11053" s="1" t="n">
        <v>12.4</v>
      </c>
    </row>
    <row r="11054" customFormat="false" ht="15" hidden="false" customHeight="false" outlineLevel="0" collapsed="false">
      <c r="A11054" s="2" t="n">
        <v>0.346273148148148</v>
      </c>
      <c r="B11054" s="1" t="n">
        <v>12.2</v>
      </c>
    </row>
    <row r="11055" customFormat="false" ht="15" hidden="false" customHeight="false" outlineLevel="0" collapsed="false">
      <c r="A11055" s="2" t="n">
        <v>0.346284722222222</v>
      </c>
      <c r="B11055" s="1" t="n">
        <v>12.2</v>
      </c>
    </row>
    <row r="11056" customFormat="false" ht="15" hidden="false" customHeight="false" outlineLevel="0" collapsed="false">
      <c r="A11056" s="2" t="n">
        <v>0.346296296296296</v>
      </c>
      <c r="B11056" s="1" t="n">
        <v>12.02</v>
      </c>
    </row>
    <row r="11057" customFormat="false" ht="15" hidden="false" customHeight="false" outlineLevel="0" collapsed="false">
      <c r="A11057" s="2" t="n">
        <v>0.34630787037037</v>
      </c>
      <c r="B11057" s="1" t="n">
        <v>12.56</v>
      </c>
    </row>
    <row r="11058" customFormat="false" ht="15" hidden="false" customHeight="false" outlineLevel="0" collapsed="false">
      <c r="A11058" s="2" t="n">
        <v>0.346319444444444</v>
      </c>
      <c r="B11058" s="1" t="n">
        <v>12.24</v>
      </c>
    </row>
    <row r="11059" customFormat="false" ht="15" hidden="false" customHeight="false" outlineLevel="0" collapsed="false">
      <c r="A11059" s="2" t="n">
        <v>0.346331018518519</v>
      </c>
      <c r="B11059" s="1" t="n">
        <v>12.13</v>
      </c>
    </row>
    <row r="11060" customFormat="false" ht="15" hidden="false" customHeight="false" outlineLevel="0" collapsed="false">
      <c r="A11060" s="2" t="n">
        <v>0.346342592592593</v>
      </c>
      <c r="B11060" s="1" t="n">
        <v>11.99</v>
      </c>
    </row>
    <row r="11061" customFormat="false" ht="15" hidden="false" customHeight="false" outlineLevel="0" collapsed="false">
      <c r="A11061" s="2" t="n">
        <v>0.346354166666667</v>
      </c>
      <c r="B11061" s="1" t="n">
        <v>12.07</v>
      </c>
    </row>
    <row r="11062" customFormat="false" ht="15" hidden="false" customHeight="false" outlineLevel="0" collapsed="false">
      <c r="A11062" s="2" t="n">
        <v>0.346365740740741</v>
      </c>
      <c r="B11062" s="1" t="n">
        <v>12.39</v>
      </c>
    </row>
    <row r="11063" customFormat="false" ht="15" hidden="false" customHeight="false" outlineLevel="0" collapsed="false">
      <c r="A11063" s="2" t="n">
        <v>0.346377314814815</v>
      </c>
      <c r="B11063" s="1" t="n">
        <v>11.97</v>
      </c>
    </row>
    <row r="11064" customFormat="false" ht="15" hidden="false" customHeight="false" outlineLevel="0" collapsed="false">
      <c r="A11064" s="2" t="n">
        <v>0.346388888888889</v>
      </c>
      <c r="B11064" s="1" t="n">
        <v>12.21</v>
      </c>
    </row>
    <row r="11065" customFormat="false" ht="15" hidden="false" customHeight="false" outlineLevel="0" collapsed="false">
      <c r="A11065" s="2" t="n">
        <v>0.346400462962963</v>
      </c>
      <c r="B11065" s="1" t="n">
        <v>12.66</v>
      </c>
    </row>
    <row r="11066" customFormat="false" ht="15" hidden="false" customHeight="false" outlineLevel="0" collapsed="false">
      <c r="A11066" s="2" t="n">
        <v>0.346412037037037</v>
      </c>
      <c r="B11066" s="1" t="n">
        <v>12.18</v>
      </c>
    </row>
    <row r="11067" customFormat="false" ht="15" hidden="false" customHeight="false" outlineLevel="0" collapsed="false">
      <c r="A11067" s="2" t="n">
        <v>0.346423611111111</v>
      </c>
      <c r="B11067" s="1" t="n">
        <v>12.49</v>
      </c>
    </row>
    <row r="11068" customFormat="false" ht="15" hidden="false" customHeight="false" outlineLevel="0" collapsed="false">
      <c r="A11068" s="2" t="n">
        <v>0.346435185185185</v>
      </c>
      <c r="B11068" s="1" t="n">
        <v>12.56</v>
      </c>
    </row>
    <row r="11069" customFormat="false" ht="15" hidden="false" customHeight="false" outlineLevel="0" collapsed="false">
      <c r="A11069" s="2" t="n">
        <v>0.346446759259259</v>
      </c>
      <c r="B11069" s="1" t="n">
        <v>12.51</v>
      </c>
    </row>
    <row r="11070" customFormat="false" ht="15" hidden="false" customHeight="false" outlineLevel="0" collapsed="false">
      <c r="A11070" s="2" t="n">
        <v>0.346458333333333</v>
      </c>
      <c r="B11070" s="1" t="n">
        <v>11.85</v>
      </c>
    </row>
    <row r="11071" customFormat="false" ht="15" hidden="false" customHeight="false" outlineLevel="0" collapsed="false">
      <c r="A11071" s="2" t="n">
        <v>0.346469907407407</v>
      </c>
      <c r="B11071" s="1" t="n">
        <v>11.74</v>
      </c>
    </row>
    <row r="11072" customFormat="false" ht="15" hidden="false" customHeight="false" outlineLevel="0" collapsed="false">
      <c r="A11072" s="2" t="n">
        <v>0.346481481481481</v>
      </c>
      <c r="B11072" s="1" t="n">
        <v>12.13</v>
      </c>
    </row>
    <row r="11073" customFormat="false" ht="15" hidden="false" customHeight="false" outlineLevel="0" collapsed="false">
      <c r="A11073" s="2" t="n">
        <v>0.346493055555556</v>
      </c>
      <c r="B11073" s="1" t="n">
        <v>12.51</v>
      </c>
    </row>
    <row r="11074" customFormat="false" ht="15" hidden="false" customHeight="false" outlineLevel="0" collapsed="false">
      <c r="A11074" s="2" t="n">
        <v>0.34650462962963</v>
      </c>
      <c r="B11074" s="1" t="n">
        <v>12.28</v>
      </c>
    </row>
    <row r="11075" customFormat="false" ht="15" hidden="false" customHeight="false" outlineLevel="0" collapsed="false">
      <c r="A11075" s="2" t="n">
        <v>0.346516203703704</v>
      </c>
      <c r="B11075" s="1" t="n">
        <v>12.23</v>
      </c>
    </row>
    <row r="11076" customFormat="false" ht="15" hidden="false" customHeight="false" outlineLevel="0" collapsed="false">
      <c r="A11076" s="2" t="n">
        <v>0.346527777777778</v>
      </c>
      <c r="B11076" s="1" t="n">
        <v>12.6</v>
      </c>
    </row>
    <row r="11077" customFormat="false" ht="15" hidden="false" customHeight="false" outlineLevel="0" collapsed="false">
      <c r="A11077" s="2" t="n">
        <v>0.346539351851852</v>
      </c>
      <c r="B11077" s="1" t="n">
        <v>12.39</v>
      </c>
    </row>
    <row r="11078" customFormat="false" ht="15" hidden="false" customHeight="false" outlineLevel="0" collapsed="false">
      <c r="A11078" s="2" t="n">
        <v>0.346550925925926</v>
      </c>
      <c r="B11078" s="1" t="n">
        <v>12.21</v>
      </c>
    </row>
    <row r="11079" customFormat="false" ht="15" hidden="false" customHeight="false" outlineLevel="0" collapsed="false">
      <c r="A11079" s="2" t="n">
        <v>0.3465625</v>
      </c>
      <c r="B11079" s="1" t="n">
        <v>12.06</v>
      </c>
    </row>
    <row r="11080" customFormat="false" ht="15" hidden="false" customHeight="false" outlineLevel="0" collapsed="false">
      <c r="A11080" s="2" t="n">
        <v>0.346574074074074</v>
      </c>
      <c r="B11080" s="1" t="n">
        <v>12.15</v>
      </c>
    </row>
    <row r="11081" customFormat="false" ht="15" hidden="false" customHeight="false" outlineLevel="0" collapsed="false">
      <c r="A11081" s="2" t="n">
        <v>0.346585648148148</v>
      </c>
      <c r="B11081" s="1" t="n">
        <v>12.1</v>
      </c>
    </row>
    <row r="11082" customFormat="false" ht="15" hidden="false" customHeight="false" outlineLevel="0" collapsed="false">
      <c r="A11082" s="2" t="n">
        <v>0.346597222222222</v>
      </c>
      <c r="B11082" s="1" t="n">
        <v>12.09</v>
      </c>
    </row>
    <row r="11083" customFormat="false" ht="15" hidden="false" customHeight="false" outlineLevel="0" collapsed="false">
      <c r="A11083" s="2" t="n">
        <v>0.346608796296296</v>
      </c>
      <c r="B11083" s="1" t="n">
        <v>12.64</v>
      </c>
    </row>
    <row r="11084" customFormat="false" ht="15" hidden="false" customHeight="false" outlineLevel="0" collapsed="false">
      <c r="A11084" s="2" t="n">
        <v>0.34662037037037</v>
      </c>
      <c r="B11084" s="1" t="n">
        <v>12.31</v>
      </c>
    </row>
    <row r="11085" customFormat="false" ht="15" hidden="false" customHeight="false" outlineLevel="0" collapsed="false">
      <c r="A11085" s="2" t="n">
        <v>0.346631944444444</v>
      </c>
      <c r="B11085" s="1" t="n">
        <v>12.27</v>
      </c>
    </row>
    <row r="11086" customFormat="false" ht="15" hidden="false" customHeight="false" outlineLevel="0" collapsed="false">
      <c r="A11086" s="2" t="n">
        <v>0.346643518518519</v>
      </c>
      <c r="B11086" s="1" t="n">
        <v>12.52</v>
      </c>
    </row>
    <row r="11087" customFormat="false" ht="15" hidden="false" customHeight="false" outlineLevel="0" collapsed="false">
      <c r="A11087" s="2" t="n">
        <v>0.346655092592593</v>
      </c>
      <c r="B11087" s="1" t="n">
        <v>12.44</v>
      </c>
    </row>
    <row r="11088" customFormat="false" ht="15" hidden="false" customHeight="false" outlineLevel="0" collapsed="false">
      <c r="A11088" s="2" t="n">
        <v>0.346666666666667</v>
      </c>
      <c r="B11088" s="1" t="n">
        <v>12.28</v>
      </c>
    </row>
    <row r="11089" customFormat="false" ht="15" hidden="false" customHeight="false" outlineLevel="0" collapsed="false">
      <c r="A11089" s="2" t="n">
        <v>0.346678240740741</v>
      </c>
      <c r="B11089" s="1" t="n">
        <v>12.18</v>
      </c>
    </row>
    <row r="11090" customFormat="false" ht="15" hidden="false" customHeight="false" outlineLevel="0" collapsed="false">
      <c r="A11090" s="2" t="n">
        <v>0.346689814814815</v>
      </c>
      <c r="B11090" s="1" t="n">
        <v>11.99</v>
      </c>
    </row>
    <row r="11091" customFormat="false" ht="15" hidden="false" customHeight="false" outlineLevel="0" collapsed="false">
      <c r="A11091" s="2" t="n">
        <v>0.346701388888889</v>
      </c>
      <c r="B11091" s="1" t="n">
        <v>12.43</v>
      </c>
    </row>
    <row r="11092" customFormat="false" ht="15" hidden="false" customHeight="false" outlineLevel="0" collapsed="false">
      <c r="A11092" s="2" t="n">
        <v>0.346712962962963</v>
      </c>
      <c r="B11092" s="1" t="n">
        <v>12.35</v>
      </c>
    </row>
    <row r="11093" customFormat="false" ht="15" hidden="false" customHeight="false" outlineLevel="0" collapsed="false">
      <c r="A11093" s="2" t="n">
        <v>0.346724537037037</v>
      </c>
      <c r="B11093" s="1" t="n">
        <v>12.87</v>
      </c>
    </row>
    <row r="11094" customFormat="false" ht="15" hidden="false" customHeight="false" outlineLevel="0" collapsed="false">
      <c r="A11094" s="2" t="n">
        <v>0.346736111111111</v>
      </c>
      <c r="B11094" s="1" t="n">
        <v>12.31</v>
      </c>
    </row>
    <row r="11095" customFormat="false" ht="15" hidden="false" customHeight="false" outlineLevel="0" collapsed="false">
      <c r="A11095" s="2" t="n">
        <v>0.346747685185185</v>
      </c>
      <c r="B11095" s="1" t="n">
        <v>12.55</v>
      </c>
    </row>
    <row r="11096" customFormat="false" ht="15" hidden="false" customHeight="false" outlineLevel="0" collapsed="false">
      <c r="A11096" s="2" t="n">
        <v>0.346759259259259</v>
      </c>
      <c r="B11096" s="1" t="n">
        <v>12.27</v>
      </c>
    </row>
    <row r="11097" customFormat="false" ht="15" hidden="false" customHeight="false" outlineLevel="0" collapsed="false">
      <c r="A11097" s="2" t="n">
        <v>0.346770833333333</v>
      </c>
      <c r="B11097" s="1" t="n">
        <v>12.67</v>
      </c>
    </row>
    <row r="11098" customFormat="false" ht="15" hidden="false" customHeight="false" outlineLevel="0" collapsed="false">
      <c r="A11098" s="2" t="n">
        <v>0.346782407407407</v>
      </c>
      <c r="B11098" s="1" t="n">
        <v>12.72</v>
      </c>
    </row>
    <row r="11099" customFormat="false" ht="15" hidden="false" customHeight="false" outlineLevel="0" collapsed="false">
      <c r="A11099" s="2" t="n">
        <v>0.346793981481482</v>
      </c>
      <c r="B11099" s="1" t="n">
        <v>12.42</v>
      </c>
    </row>
    <row r="11100" customFormat="false" ht="15" hidden="false" customHeight="false" outlineLevel="0" collapsed="false">
      <c r="A11100" s="2" t="n">
        <v>0.346805555555556</v>
      </c>
      <c r="B11100" s="1" t="n">
        <v>12.54</v>
      </c>
    </row>
    <row r="11101" customFormat="false" ht="15" hidden="false" customHeight="false" outlineLevel="0" collapsed="false">
      <c r="A11101" s="2" t="n">
        <v>0.34681712962963</v>
      </c>
      <c r="B11101" s="1" t="n">
        <v>12.27</v>
      </c>
    </row>
    <row r="11102" customFormat="false" ht="15" hidden="false" customHeight="false" outlineLevel="0" collapsed="false">
      <c r="A11102" s="2" t="n">
        <v>0.346828703703704</v>
      </c>
      <c r="B11102" s="1" t="n">
        <v>12.12</v>
      </c>
    </row>
    <row r="11103" customFormat="false" ht="15" hidden="false" customHeight="false" outlineLevel="0" collapsed="false">
      <c r="A11103" s="2" t="n">
        <v>0.346840277777778</v>
      </c>
      <c r="B11103" s="1" t="n">
        <v>11.94</v>
      </c>
    </row>
    <row r="11104" customFormat="false" ht="15" hidden="false" customHeight="false" outlineLevel="0" collapsed="false">
      <c r="A11104" s="2" t="n">
        <v>0.346851851851852</v>
      </c>
      <c r="B11104" s="1" t="n">
        <v>12.13</v>
      </c>
    </row>
    <row r="11105" customFormat="false" ht="15" hidden="false" customHeight="false" outlineLevel="0" collapsed="false">
      <c r="A11105" s="2" t="n">
        <v>0.346863425925926</v>
      </c>
      <c r="B11105" s="1" t="n">
        <v>12.09</v>
      </c>
    </row>
    <row r="11106" customFormat="false" ht="15" hidden="false" customHeight="false" outlineLevel="0" collapsed="false">
      <c r="A11106" s="2" t="n">
        <v>0.346875</v>
      </c>
      <c r="B11106" s="1" t="n">
        <v>12.45</v>
      </c>
    </row>
    <row r="11107" customFormat="false" ht="15" hidden="false" customHeight="false" outlineLevel="0" collapsed="false">
      <c r="A11107" s="2" t="n">
        <v>0.346886574074074</v>
      </c>
      <c r="B11107" s="1" t="n">
        <v>12.51</v>
      </c>
    </row>
    <row r="11108" customFormat="false" ht="15" hidden="false" customHeight="false" outlineLevel="0" collapsed="false">
      <c r="A11108" s="2" t="n">
        <v>0.346898148148148</v>
      </c>
      <c r="B11108" s="1" t="n">
        <v>12.42</v>
      </c>
    </row>
    <row r="11109" customFormat="false" ht="15" hidden="false" customHeight="false" outlineLevel="0" collapsed="false">
      <c r="A11109" s="2" t="n">
        <v>0.346909722222222</v>
      </c>
      <c r="B11109" s="1" t="n">
        <v>12.24</v>
      </c>
    </row>
    <row r="11110" customFormat="false" ht="15" hidden="false" customHeight="false" outlineLevel="0" collapsed="false">
      <c r="A11110" s="2" t="n">
        <v>0.346921296296296</v>
      </c>
      <c r="B11110" s="1" t="n">
        <v>12.33</v>
      </c>
    </row>
    <row r="11111" customFormat="false" ht="15" hidden="false" customHeight="false" outlineLevel="0" collapsed="false">
      <c r="A11111" s="2" t="n">
        <v>0.34693287037037</v>
      </c>
      <c r="B11111" s="1" t="n">
        <v>12.03</v>
      </c>
    </row>
    <row r="11112" customFormat="false" ht="15" hidden="false" customHeight="false" outlineLevel="0" collapsed="false">
      <c r="A11112" s="2" t="n">
        <v>0.346944444444444</v>
      </c>
      <c r="B11112" s="1" t="n">
        <v>11.94</v>
      </c>
    </row>
    <row r="11113" customFormat="false" ht="15" hidden="false" customHeight="false" outlineLevel="0" collapsed="false">
      <c r="A11113" s="2" t="n">
        <v>0.346956018518519</v>
      </c>
      <c r="B11113" s="1" t="n">
        <v>12.11</v>
      </c>
    </row>
    <row r="11114" customFormat="false" ht="15" hidden="false" customHeight="false" outlineLevel="0" collapsed="false">
      <c r="A11114" s="2" t="n">
        <v>0.346967592592593</v>
      </c>
      <c r="B11114" s="1" t="n">
        <v>12.63</v>
      </c>
    </row>
    <row r="11115" customFormat="false" ht="15" hidden="false" customHeight="false" outlineLevel="0" collapsed="false">
      <c r="A11115" s="2" t="n">
        <v>0.346979166666667</v>
      </c>
      <c r="B11115" s="1" t="n">
        <v>12.21</v>
      </c>
    </row>
    <row r="11116" customFormat="false" ht="15" hidden="false" customHeight="false" outlineLevel="0" collapsed="false">
      <c r="A11116" s="2" t="n">
        <v>0.346990740740741</v>
      </c>
      <c r="B11116" s="1" t="n">
        <v>12.25</v>
      </c>
    </row>
    <row r="11117" customFormat="false" ht="15" hidden="false" customHeight="false" outlineLevel="0" collapsed="false">
      <c r="A11117" s="2" t="n">
        <v>0.347002314814815</v>
      </c>
      <c r="B11117" s="1" t="n">
        <v>12.09</v>
      </c>
    </row>
    <row r="11118" customFormat="false" ht="15" hidden="false" customHeight="false" outlineLevel="0" collapsed="false">
      <c r="A11118" s="2" t="n">
        <v>0.347013888888889</v>
      </c>
      <c r="B11118" s="1" t="n">
        <v>12.15</v>
      </c>
    </row>
    <row r="11119" customFormat="false" ht="15" hidden="false" customHeight="false" outlineLevel="0" collapsed="false">
      <c r="A11119" s="2" t="n">
        <v>0.347025462962963</v>
      </c>
      <c r="B11119" s="1" t="n">
        <v>12.21</v>
      </c>
    </row>
    <row r="11120" customFormat="false" ht="15" hidden="false" customHeight="false" outlineLevel="0" collapsed="false">
      <c r="A11120" s="2" t="n">
        <v>0.347037037037037</v>
      </c>
      <c r="B11120" s="1" t="n">
        <v>12.39</v>
      </c>
    </row>
    <row r="11121" customFormat="false" ht="15" hidden="false" customHeight="false" outlineLevel="0" collapsed="false">
      <c r="A11121" s="2" t="n">
        <v>0.347048611111111</v>
      </c>
      <c r="B11121" s="1" t="n">
        <v>12.24</v>
      </c>
    </row>
    <row r="11122" customFormat="false" ht="15" hidden="false" customHeight="false" outlineLevel="0" collapsed="false">
      <c r="A11122" s="2" t="n">
        <v>0.347060185185185</v>
      </c>
      <c r="B11122" s="1" t="n">
        <v>12.21</v>
      </c>
    </row>
    <row r="11123" customFormat="false" ht="15" hidden="false" customHeight="false" outlineLevel="0" collapsed="false">
      <c r="A11123" s="2" t="n">
        <v>0.347071759259259</v>
      </c>
      <c r="B11123" s="1" t="n">
        <v>12.48</v>
      </c>
    </row>
    <row r="11124" customFormat="false" ht="15" hidden="false" customHeight="false" outlineLevel="0" collapsed="false">
      <c r="A11124" s="2" t="n">
        <v>0.347083333333333</v>
      </c>
      <c r="B11124" s="1" t="n">
        <v>12.16</v>
      </c>
    </row>
    <row r="11125" customFormat="false" ht="15" hidden="false" customHeight="false" outlineLevel="0" collapsed="false">
      <c r="A11125" s="2" t="n">
        <v>0.347094907407407</v>
      </c>
      <c r="B11125" s="1" t="n">
        <v>12.45</v>
      </c>
    </row>
    <row r="11126" customFormat="false" ht="15" hidden="false" customHeight="false" outlineLevel="0" collapsed="false">
      <c r="A11126" s="2" t="n">
        <v>0.347106481481482</v>
      </c>
      <c r="B11126" s="1" t="n">
        <v>12.44</v>
      </c>
    </row>
    <row r="11127" customFormat="false" ht="15" hidden="false" customHeight="false" outlineLevel="0" collapsed="false">
      <c r="A11127" s="2" t="n">
        <v>0.347118055555556</v>
      </c>
      <c r="B11127" s="1" t="n">
        <v>12.07</v>
      </c>
    </row>
    <row r="11128" customFormat="false" ht="15" hidden="false" customHeight="false" outlineLevel="0" collapsed="false">
      <c r="A11128" s="2" t="n">
        <v>0.34712962962963</v>
      </c>
      <c r="B11128" s="1" t="n">
        <v>12.04</v>
      </c>
    </row>
    <row r="11129" customFormat="false" ht="15" hidden="false" customHeight="false" outlineLevel="0" collapsed="false">
      <c r="A11129" s="2" t="n">
        <v>0.347141203703704</v>
      </c>
      <c r="B11129" s="1" t="n">
        <v>11.78</v>
      </c>
    </row>
    <row r="11130" customFormat="false" ht="15" hidden="false" customHeight="false" outlineLevel="0" collapsed="false">
      <c r="A11130" s="2" t="n">
        <v>0.347152777777778</v>
      </c>
      <c r="B11130" s="1" t="n">
        <v>12.2</v>
      </c>
    </row>
    <row r="11131" customFormat="false" ht="15" hidden="false" customHeight="false" outlineLevel="0" collapsed="false">
      <c r="A11131" s="2" t="n">
        <v>0.347164351851852</v>
      </c>
      <c r="B11131" s="1" t="n">
        <v>12.21</v>
      </c>
    </row>
    <row r="11132" customFormat="false" ht="15" hidden="false" customHeight="false" outlineLevel="0" collapsed="false">
      <c r="A11132" s="2" t="n">
        <v>0.347175925925926</v>
      </c>
      <c r="B11132" s="1" t="n">
        <v>11.86</v>
      </c>
    </row>
    <row r="11133" customFormat="false" ht="15" hidden="false" customHeight="false" outlineLevel="0" collapsed="false">
      <c r="A11133" s="2" t="n">
        <v>0.3471875</v>
      </c>
      <c r="B11133" s="1" t="n">
        <v>12.27</v>
      </c>
    </row>
    <row r="11134" customFormat="false" ht="15" hidden="false" customHeight="false" outlineLevel="0" collapsed="false">
      <c r="A11134" s="2" t="n">
        <v>0.347199074074074</v>
      </c>
      <c r="B11134" s="1" t="n">
        <v>12.27</v>
      </c>
    </row>
    <row r="11135" customFormat="false" ht="15" hidden="false" customHeight="false" outlineLevel="0" collapsed="false">
      <c r="A11135" s="2" t="n">
        <v>0.347210648148148</v>
      </c>
      <c r="B11135" s="1" t="n">
        <v>12.18</v>
      </c>
    </row>
    <row r="11136" customFormat="false" ht="15" hidden="false" customHeight="false" outlineLevel="0" collapsed="false">
      <c r="A11136" s="2" t="n">
        <v>0.347222222222222</v>
      </c>
      <c r="B11136" s="1" t="n">
        <v>12.25</v>
      </c>
    </row>
    <row r="11137" customFormat="false" ht="15" hidden="false" customHeight="false" outlineLevel="0" collapsed="false">
      <c r="A11137" s="2" t="n">
        <v>0.347233796296296</v>
      </c>
      <c r="B11137" s="1" t="n">
        <v>12.33</v>
      </c>
    </row>
    <row r="11138" customFormat="false" ht="15" hidden="false" customHeight="false" outlineLevel="0" collapsed="false">
      <c r="A11138" s="2" t="n">
        <v>0.34724537037037</v>
      </c>
      <c r="B11138" s="1" t="n">
        <v>12.03</v>
      </c>
    </row>
    <row r="11139" customFormat="false" ht="15" hidden="false" customHeight="false" outlineLevel="0" collapsed="false">
      <c r="A11139" s="2" t="n">
        <v>0.347256944444444</v>
      </c>
      <c r="B11139" s="1" t="n">
        <v>12.21</v>
      </c>
    </row>
    <row r="11140" customFormat="false" ht="15" hidden="false" customHeight="false" outlineLevel="0" collapsed="false">
      <c r="A11140" s="2" t="n">
        <v>0.347268518518519</v>
      </c>
      <c r="B11140" s="1" t="n">
        <v>12.26</v>
      </c>
    </row>
    <row r="11141" customFormat="false" ht="15" hidden="false" customHeight="false" outlineLevel="0" collapsed="false">
      <c r="A11141" s="2" t="n">
        <v>0.347280092592593</v>
      </c>
      <c r="B11141" s="1" t="n">
        <v>12.33</v>
      </c>
    </row>
    <row r="11142" customFormat="false" ht="15" hidden="false" customHeight="false" outlineLevel="0" collapsed="false">
      <c r="A11142" s="2" t="n">
        <v>0.347291666666667</v>
      </c>
      <c r="B11142" s="1" t="n">
        <v>11.92</v>
      </c>
    </row>
    <row r="11143" customFormat="false" ht="15" hidden="false" customHeight="false" outlineLevel="0" collapsed="false">
      <c r="A11143" s="2" t="n">
        <v>0.347303240740741</v>
      </c>
      <c r="B11143" s="1" t="n">
        <v>12.09</v>
      </c>
    </row>
    <row r="11144" customFormat="false" ht="15" hidden="false" customHeight="false" outlineLevel="0" collapsed="false">
      <c r="A11144" s="2" t="n">
        <v>0.347314814814815</v>
      </c>
      <c r="B11144" s="1" t="n">
        <v>12.07</v>
      </c>
    </row>
    <row r="11145" customFormat="false" ht="15" hidden="false" customHeight="false" outlineLevel="0" collapsed="false">
      <c r="A11145" s="2" t="n">
        <v>0.347326388888889</v>
      </c>
      <c r="B11145" s="1" t="n">
        <v>11.7</v>
      </c>
    </row>
    <row r="11146" customFormat="false" ht="15" hidden="false" customHeight="false" outlineLevel="0" collapsed="false">
      <c r="A11146" s="2" t="n">
        <v>0.347337962962963</v>
      </c>
      <c r="B11146" s="1" t="n">
        <v>12.32</v>
      </c>
    </row>
    <row r="11147" customFormat="false" ht="15" hidden="false" customHeight="false" outlineLevel="0" collapsed="false">
      <c r="A11147" s="2" t="n">
        <v>0.347349537037037</v>
      </c>
      <c r="B11147" s="1" t="n">
        <v>12.06</v>
      </c>
    </row>
    <row r="11148" customFormat="false" ht="15" hidden="false" customHeight="false" outlineLevel="0" collapsed="false">
      <c r="A11148" s="2" t="n">
        <v>0.347361111111111</v>
      </c>
      <c r="B11148" s="1" t="n">
        <v>12.42</v>
      </c>
    </row>
    <row r="11149" customFormat="false" ht="15" hidden="false" customHeight="false" outlineLevel="0" collapsed="false">
      <c r="A11149" s="2" t="n">
        <v>0.347372685185185</v>
      </c>
      <c r="B11149" s="1" t="n">
        <v>11.89</v>
      </c>
    </row>
    <row r="11150" customFormat="false" ht="15" hidden="false" customHeight="false" outlineLevel="0" collapsed="false">
      <c r="A11150" s="2" t="n">
        <v>0.347384259259259</v>
      </c>
      <c r="B11150" s="1" t="n">
        <v>12.25</v>
      </c>
    </row>
    <row r="11151" customFormat="false" ht="15" hidden="false" customHeight="false" outlineLevel="0" collapsed="false">
      <c r="A11151" s="2" t="n">
        <v>0.347395833333333</v>
      </c>
      <c r="B11151" s="1" t="n">
        <v>11.7</v>
      </c>
    </row>
    <row r="11152" customFormat="false" ht="15" hidden="false" customHeight="false" outlineLevel="0" collapsed="false">
      <c r="A11152" s="2" t="n">
        <v>0.347407407407407</v>
      </c>
      <c r="B11152" s="1" t="n">
        <v>12.3</v>
      </c>
    </row>
    <row r="11153" customFormat="false" ht="15" hidden="false" customHeight="false" outlineLevel="0" collapsed="false">
      <c r="A11153" s="2" t="n">
        <v>0.347418981481482</v>
      </c>
      <c r="B11153" s="1" t="n">
        <v>12.1</v>
      </c>
    </row>
    <row r="11154" customFormat="false" ht="15" hidden="false" customHeight="false" outlineLevel="0" collapsed="false">
      <c r="A11154" s="2" t="n">
        <v>0.347430555555556</v>
      </c>
      <c r="B11154" s="1" t="n">
        <v>11.98</v>
      </c>
    </row>
    <row r="11155" customFormat="false" ht="15" hidden="false" customHeight="false" outlineLevel="0" collapsed="false">
      <c r="A11155" s="2" t="n">
        <v>0.34744212962963</v>
      </c>
      <c r="B11155" s="1" t="n">
        <v>11.96</v>
      </c>
    </row>
    <row r="11156" customFormat="false" ht="15" hidden="false" customHeight="false" outlineLevel="0" collapsed="false">
      <c r="A11156" s="2" t="n">
        <v>0.347453703703704</v>
      </c>
      <c r="B11156" s="1" t="n">
        <v>12.27</v>
      </c>
    </row>
    <row r="11157" customFormat="false" ht="15" hidden="false" customHeight="false" outlineLevel="0" collapsed="false">
      <c r="A11157" s="2" t="n">
        <v>0.347465277777778</v>
      </c>
      <c r="B11157" s="1" t="n">
        <v>11.74</v>
      </c>
    </row>
    <row r="11158" customFormat="false" ht="15" hidden="false" customHeight="false" outlineLevel="0" collapsed="false">
      <c r="A11158" s="2" t="n">
        <v>0.347476851851852</v>
      </c>
      <c r="B11158" s="1" t="n">
        <v>11.96</v>
      </c>
    </row>
    <row r="11159" customFormat="false" ht="15" hidden="false" customHeight="false" outlineLevel="0" collapsed="false">
      <c r="A11159" s="2" t="n">
        <v>0.347488425925926</v>
      </c>
      <c r="B11159" s="1" t="n">
        <v>12.36</v>
      </c>
    </row>
    <row r="11160" customFormat="false" ht="15" hidden="false" customHeight="false" outlineLevel="0" collapsed="false">
      <c r="A11160" s="2" t="n">
        <v>0.3475</v>
      </c>
      <c r="B11160" s="1" t="n">
        <v>12.51</v>
      </c>
    </row>
    <row r="11161" customFormat="false" ht="15" hidden="false" customHeight="false" outlineLevel="0" collapsed="false">
      <c r="A11161" s="2" t="n">
        <v>0.347511574074074</v>
      </c>
      <c r="B11161" s="1" t="n">
        <v>12.47</v>
      </c>
    </row>
    <row r="11162" customFormat="false" ht="15" hidden="false" customHeight="false" outlineLevel="0" collapsed="false">
      <c r="A11162" s="2" t="n">
        <v>0.347523148148148</v>
      </c>
      <c r="B11162" s="1" t="n">
        <v>12.51</v>
      </c>
    </row>
    <row r="11163" customFormat="false" ht="15" hidden="false" customHeight="false" outlineLevel="0" collapsed="false">
      <c r="A11163" s="2" t="n">
        <v>0.347534722222222</v>
      </c>
      <c r="B11163" s="1" t="n">
        <v>12.44</v>
      </c>
    </row>
    <row r="11164" customFormat="false" ht="15" hidden="false" customHeight="false" outlineLevel="0" collapsed="false">
      <c r="A11164" s="2" t="n">
        <v>0.347546296296296</v>
      </c>
      <c r="B11164" s="1" t="n">
        <v>12.34</v>
      </c>
    </row>
    <row r="11165" customFormat="false" ht="15" hidden="false" customHeight="false" outlineLevel="0" collapsed="false">
      <c r="A11165" s="2" t="n">
        <v>0.34755787037037</v>
      </c>
      <c r="B11165" s="1" t="n">
        <v>12.43</v>
      </c>
    </row>
    <row r="11166" customFormat="false" ht="15" hidden="false" customHeight="false" outlineLevel="0" collapsed="false">
      <c r="A11166" s="2" t="n">
        <v>0.347569444444444</v>
      </c>
      <c r="B11166" s="1" t="n">
        <v>12.33</v>
      </c>
    </row>
    <row r="11167" customFormat="false" ht="15" hidden="false" customHeight="false" outlineLevel="0" collapsed="false">
      <c r="A11167" s="2" t="n">
        <v>0.347581018518518</v>
      </c>
      <c r="B11167" s="1" t="n">
        <v>12.32</v>
      </c>
    </row>
    <row r="11168" customFormat="false" ht="15" hidden="false" customHeight="false" outlineLevel="0" collapsed="false">
      <c r="A11168" s="2" t="n">
        <v>0.347592592592593</v>
      </c>
      <c r="B11168" s="1" t="n">
        <v>12.46</v>
      </c>
    </row>
    <row r="11169" customFormat="false" ht="15" hidden="false" customHeight="false" outlineLevel="0" collapsed="false">
      <c r="A11169" s="2" t="n">
        <v>0.347604166666667</v>
      </c>
      <c r="B11169" s="1" t="n">
        <v>12.21</v>
      </c>
    </row>
    <row r="11170" customFormat="false" ht="15" hidden="false" customHeight="false" outlineLevel="0" collapsed="false">
      <c r="A11170" s="2" t="n">
        <v>0.347615740740741</v>
      </c>
      <c r="B11170" s="1" t="n">
        <v>12.63</v>
      </c>
    </row>
    <row r="11171" customFormat="false" ht="15" hidden="false" customHeight="false" outlineLevel="0" collapsed="false">
      <c r="A11171" s="2" t="n">
        <v>0.347627314814815</v>
      </c>
      <c r="B11171" s="1" t="n">
        <v>12.34</v>
      </c>
    </row>
    <row r="11172" customFormat="false" ht="15" hidden="false" customHeight="false" outlineLevel="0" collapsed="false">
      <c r="A11172" s="2" t="n">
        <v>0.347638888888889</v>
      </c>
      <c r="B11172" s="1" t="n">
        <v>12.34</v>
      </c>
    </row>
    <row r="11173" customFormat="false" ht="15" hidden="false" customHeight="false" outlineLevel="0" collapsed="false">
      <c r="A11173" s="2" t="n">
        <v>0.347650462962963</v>
      </c>
      <c r="B11173" s="1" t="n">
        <v>12.73</v>
      </c>
    </row>
    <row r="11174" customFormat="false" ht="15" hidden="false" customHeight="false" outlineLevel="0" collapsed="false">
      <c r="A11174" s="2" t="n">
        <v>0.347662037037037</v>
      </c>
      <c r="B11174" s="1" t="n">
        <v>12.51</v>
      </c>
    </row>
    <row r="11175" customFormat="false" ht="15" hidden="false" customHeight="false" outlineLevel="0" collapsed="false">
      <c r="A11175" s="2" t="n">
        <v>0.347673611111111</v>
      </c>
      <c r="B11175" s="1" t="n">
        <v>12.46</v>
      </c>
    </row>
    <row r="11176" customFormat="false" ht="15" hidden="false" customHeight="false" outlineLevel="0" collapsed="false">
      <c r="A11176" s="2" t="n">
        <v>0.347685185185185</v>
      </c>
      <c r="B11176" s="1" t="n">
        <v>12.39</v>
      </c>
    </row>
    <row r="11177" customFormat="false" ht="15" hidden="false" customHeight="false" outlineLevel="0" collapsed="false">
      <c r="A11177" s="2" t="n">
        <v>0.347696759259259</v>
      </c>
      <c r="B11177" s="1" t="n">
        <v>12.36</v>
      </c>
    </row>
    <row r="11178" customFormat="false" ht="15" hidden="false" customHeight="false" outlineLevel="0" collapsed="false">
      <c r="A11178" s="2" t="n">
        <v>0.347708333333333</v>
      </c>
      <c r="B11178" s="1" t="n">
        <v>12.25</v>
      </c>
    </row>
    <row r="11179" customFormat="false" ht="15" hidden="false" customHeight="false" outlineLevel="0" collapsed="false">
      <c r="A11179" s="2" t="n">
        <v>0.347719907407407</v>
      </c>
      <c r="B11179" s="1" t="n">
        <v>12.16</v>
      </c>
    </row>
    <row r="11180" customFormat="false" ht="15" hidden="false" customHeight="false" outlineLevel="0" collapsed="false">
      <c r="A11180" s="2" t="n">
        <v>0.347731481481482</v>
      </c>
      <c r="B11180" s="1" t="n">
        <v>12.21</v>
      </c>
    </row>
    <row r="11181" customFormat="false" ht="15" hidden="false" customHeight="false" outlineLevel="0" collapsed="false">
      <c r="A11181" s="2" t="n">
        <v>0.347743055555556</v>
      </c>
      <c r="B11181" s="1" t="n">
        <v>12.34</v>
      </c>
    </row>
    <row r="11182" customFormat="false" ht="15" hidden="false" customHeight="false" outlineLevel="0" collapsed="false">
      <c r="A11182" s="2" t="n">
        <v>0.34775462962963</v>
      </c>
      <c r="B11182" s="1" t="n">
        <v>12.18</v>
      </c>
    </row>
    <row r="11183" customFormat="false" ht="15" hidden="false" customHeight="false" outlineLevel="0" collapsed="false">
      <c r="A11183" s="2" t="n">
        <v>0.347766203703704</v>
      </c>
      <c r="B11183" s="1" t="n">
        <v>12.52</v>
      </c>
    </row>
    <row r="11184" customFormat="false" ht="15" hidden="false" customHeight="false" outlineLevel="0" collapsed="false">
      <c r="A11184" s="2" t="n">
        <v>0.347777777777778</v>
      </c>
      <c r="B11184" s="1" t="n">
        <v>12.34</v>
      </c>
    </row>
    <row r="11185" customFormat="false" ht="15" hidden="false" customHeight="false" outlineLevel="0" collapsed="false">
      <c r="A11185" s="2" t="n">
        <v>0.347789351851852</v>
      </c>
      <c r="B11185" s="1" t="n">
        <v>11.98</v>
      </c>
    </row>
    <row r="11186" customFormat="false" ht="15" hidden="false" customHeight="false" outlineLevel="0" collapsed="false">
      <c r="A11186" s="2" t="n">
        <v>0.347800925925926</v>
      </c>
      <c r="B11186" s="1" t="n">
        <v>12.07</v>
      </c>
    </row>
    <row r="11187" customFormat="false" ht="15" hidden="false" customHeight="false" outlineLevel="0" collapsed="false">
      <c r="A11187" s="2" t="n">
        <v>0.3478125</v>
      </c>
      <c r="B11187" s="1" t="n">
        <v>12.32</v>
      </c>
    </row>
    <row r="11188" customFormat="false" ht="15" hidden="false" customHeight="false" outlineLevel="0" collapsed="false">
      <c r="A11188" s="2" t="n">
        <v>0.347824074074074</v>
      </c>
      <c r="B11188" s="1" t="n">
        <v>12.33</v>
      </c>
    </row>
    <row r="11189" customFormat="false" ht="15" hidden="false" customHeight="false" outlineLevel="0" collapsed="false">
      <c r="A11189" s="2" t="n">
        <v>0.347835648148148</v>
      </c>
      <c r="B11189" s="1" t="n">
        <v>12.3</v>
      </c>
    </row>
    <row r="11190" customFormat="false" ht="15" hidden="false" customHeight="false" outlineLevel="0" collapsed="false">
      <c r="A11190" s="2" t="n">
        <v>0.347847222222222</v>
      </c>
      <c r="B11190" s="1" t="n">
        <v>12.75</v>
      </c>
    </row>
    <row r="11191" customFormat="false" ht="15" hidden="false" customHeight="false" outlineLevel="0" collapsed="false">
      <c r="A11191" s="2" t="n">
        <v>0.347858796296296</v>
      </c>
      <c r="B11191" s="1" t="n">
        <v>12.6</v>
      </c>
    </row>
    <row r="11192" customFormat="false" ht="15" hidden="false" customHeight="false" outlineLevel="0" collapsed="false">
      <c r="A11192" s="2" t="n">
        <v>0.34787037037037</v>
      </c>
      <c r="B11192" s="1" t="n">
        <v>12.36</v>
      </c>
    </row>
    <row r="11193" customFormat="false" ht="15" hidden="false" customHeight="false" outlineLevel="0" collapsed="false">
      <c r="A11193" s="2" t="n">
        <v>0.347881944444445</v>
      </c>
      <c r="B11193" s="1" t="n">
        <v>12.33</v>
      </c>
    </row>
    <row r="11194" customFormat="false" ht="15" hidden="false" customHeight="false" outlineLevel="0" collapsed="false">
      <c r="A11194" s="2" t="n">
        <v>0.347893518518519</v>
      </c>
      <c r="B11194" s="1" t="n">
        <v>11.96</v>
      </c>
    </row>
    <row r="11195" customFormat="false" ht="15" hidden="false" customHeight="false" outlineLevel="0" collapsed="false">
      <c r="A11195" s="2" t="n">
        <v>0.347905092592593</v>
      </c>
      <c r="B11195" s="1" t="n">
        <v>12.26</v>
      </c>
    </row>
    <row r="11196" customFormat="false" ht="15" hidden="false" customHeight="false" outlineLevel="0" collapsed="false">
      <c r="A11196" s="2" t="n">
        <v>0.347916666666667</v>
      </c>
      <c r="B11196" s="1" t="n">
        <v>12.21</v>
      </c>
    </row>
    <row r="11197" customFormat="false" ht="15" hidden="false" customHeight="false" outlineLevel="0" collapsed="false">
      <c r="A11197" s="2" t="n">
        <v>0.347928240740741</v>
      </c>
      <c r="B11197" s="1" t="n">
        <v>12.03</v>
      </c>
    </row>
    <row r="11198" customFormat="false" ht="15" hidden="false" customHeight="false" outlineLevel="0" collapsed="false">
      <c r="A11198" s="2" t="n">
        <v>0.347939814814815</v>
      </c>
      <c r="B11198" s="1" t="n">
        <v>12.31</v>
      </c>
    </row>
    <row r="11199" customFormat="false" ht="15" hidden="false" customHeight="false" outlineLevel="0" collapsed="false">
      <c r="A11199" s="2" t="n">
        <v>0.347951388888889</v>
      </c>
      <c r="B11199" s="1" t="n">
        <v>12.41</v>
      </c>
    </row>
    <row r="11200" customFormat="false" ht="15" hidden="false" customHeight="false" outlineLevel="0" collapsed="false">
      <c r="A11200" s="2" t="n">
        <v>0.347962962962963</v>
      </c>
      <c r="B11200" s="1" t="n">
        <v>12.5</v>
      </c>
    </row>
    <row r="11201" customFormat="false" ht="15" hidden="false" customHeight="false" outlineLevel="0" collapsed="false">
      <c r="A11201" s="2" t="n">
        <v>0.347974537037037</v>
      </c>
      <c r="B11201" s="1" t="n">
        <v>12.19</v>
      </c>
    </row>
    <row r="11202" customFormat="false" ht="15" hidden="false" customHeight="false" outlineLevel="0" collapsed="false">
      <c r="A11202" s="2" t="n">
        <v>0.347986111111111</v>
      </c>
      <c r="B11202" s="1" t="n">
        <v>11.82</v>
      </c>
    </row>
    <row r="11203" customFormat="false" ht="15" hidden="false" customHeight="false" outlineLevel="0" collapsed="false">
      <c r="A11203" s="2" t="n">
        <v>0.347997685185185</v>
      </c>
      <c r="B11203" s="1" t="n">
        <v>12.24</v>
      </c>
    </row>
    <row r="11204" customFormat="false" ht="15" hidden="false" customHeight="false" outlineLevel="0" collapsed="false">
      <c r="A11204" s="2" t="n">
        <v>0.348009259259259</v>
      </c>
      <c r="B11204" s="1" t="n">
        <v>12.21</v>
      </c>
    </row>
    <row r="11205" customFormat="false" ht="15" hidden="false" customHeight="false" outlineLevel="0" collapsed="false">
      <c r="A11205" s="2" t="n">
        <v>0.348020833333333</v>
      </c>
      <c r="B11205" s="1" t="n">
        <v>12.33</v>
      </c>
    </row>
    <row r="11206" customFormat="false" ht="15" hidden="false" customHeight="false" outlineLevel="0" collapsed="false">
      <c r="A11206" s="2" t="n">
        <v>0.348032407407407</v>
      </c>
      <c r="B11206" s="1" t="n">
        <v>12.84</v>
      </c>
    </row>
    <row r="11207" customFormat="false" ht="15" hidden="false" customHeight="false" outlineLevel="0" collapsed="false">
      <c r="A11207" s="2" t="n">
        <v>0.348043981481481</v>
      </c>
      <c r="B11207" s="1" t="n">
        <v>12.63</v>
      </c>
    </row>
    <row r="11208" customFormat="false" ht="15" hidden="false" customHeight="false" outlineLevel="0" collapsed="false">
      <c r="A11208" s="2" t="n">
        <v>0.348055555555556</v>
      </c>
      <c r="B11208" s="1" t="n">
        <v>12.25</v>
      </c>
    </row>
    <row r="11209" customFormat="false" ht="15" hidden="false" customHeight="false" outlineLevel="0" collapsed="false">
      <c r="A11209" s="2" t="n">
        <v>0.34806712962963</v>
      </c>
      <c r="B11209" s="1" t="n">
        <v>12.66</v>
      </c>
    </row>
    <row r="11210" customFormat="false" ht="15" hidden="false" customHeight="false" outlineLevel="0" collapsed="false">
      <c r="A11210" s="2" t="n">
        <v>0.348078703703704</v>
      </c>
      <c r="B11210" s="1" t="n">
        <v>12.09</v>
      </c>
    </row>
    <row r="11211" customFormat="false" ht="15" hidden="false" customHeight="false" outlineLevel="0" collapsed="false">
      <c r="A11211" s="2" t="n">
        <v>0.348090277777778</v>
      </c>
      <c r="B11211" s="1" t="n">
        <v>12.09</v>
      </c>
    </row>
    <row r="11212" customFormat="false" ht="15" hidden="false" customHeight="false" outlineLevel="0" collapsed="false">
      <c r="A11212" s="2" t="n">
        <v>0.348101851851852</v>
      </c>
      <c r="B11212" s="1" t="n">
        <v>12.13</v>
      </c>
    </row>
    <row r="11213" customFormat="false" ht="15" hidden="false" customHeight="false" outlineLevel="0" collapsed="false">
      <c r="A11213" s="2" t="n">
        <v>0.348113425925926</v>
      </c>
      <c r="B11213" s="1" t="n">
        <v>12.21</v>
      </c>
    </row>
    <row r="11214" customFormat="false" ht="15" hidden="false" customHeight="false" outlineLevel="0" collapsed="false">
      <c r="A11214" s="2" t="n">
        <v>0.348125</v>
      </c>
      <c r="B11214" s="1" t="n">
        <v>12.22</v>
      </c>
    </row>
    <row r="11215" customFormat="false" ht="15" hidden="false" customHeight="false" outlineLevel="0" collapsed="false">
      <c r="A11215" s="2" t="n">
        <v>0.348136574074074</v>
      </c>
      <c r="B11215" s="1" t="n">
        <v>12.16</v>
      </c>
    </row>
    <row r="11216" customFormat="false" ht="15" hidden="false" customHeight="false" outlineLevel="0" collapsed="false">
      <c r="A11216" s="2" t="n">
        <v>0.348148148148148</v>
      </c>
      <c r="B11216" s="1" t="n">
        <v>12.18</v>
      </c>
    </row>
    <row r="11217" customFormat="false" ht="15" hidden="false" customHeight="false" outlineLevel="0" collapsed="false">
      <c r="A11217" s="2" t="n">
        <v>0.348159722222222</v>
      </c>
      <c r="B11217" s="1" t="n">
        <v>12.33</v>
      </c>
    </row>
    <row r="11218" customFormat="false" ht="15" hidden="false" customHeight="false" outlineLevel="0" collapsed="false">
      <c r="A11218" s="2" t="n">
        <v>0.348171296296296</v>
      </c>
      <c r="B11218" s="1" t="n">
        <v>12.11</v>
      </c>
    </row>
    <row r="11219" customFormat="false" ht="15" hidden="false" customHeight="false" outlineLevel="0" collapsed="false">
      <c r="A11219" s="2" t="n">
        <v>0.34818287037037</v>
      </c>
      <c r="B11219" s="1" t="n">
        <v>12.11</v>
      </c>
    </row>
    <row r="11220" customFormat="false" ht="15" hidden="false" customHeight="false" outlineLevel="0" collapsed="false">
      <c r="A11220" s="2" t="n">
        <v>0.348194444444445</v>
      </c>
      <c r="B11220" s="1" t="n">
        <v>12.03</v>
      </c>
    </row>
    <row r="11221" customFormat="false" ht="15" hidden="false" customHeight="false" outlineLevel="0" collapsed="false">
      <c r="A11221" s="2" t="n">
        <v>0.348206018518519</v>
      </c>
      <c r="B11221" s="1" t="n">
        <v>12.1</v>
      </c>
    </row>
    <row r="11222" customFormat="false" ht="15" hidden="false" customHeight="false" outlineLevel="0" collapsed="false">
      <c r="A11222" s="2" t="n">
        <v>0.348217592592593</v>
      </c>
      <c r="B11222" s="1" t="n">
        <v>12</v>
      </c>
    </row>
    <row r="11223" customFormat="false" ht="15" hidden="false" customHeight="false" outlineLevel="0" collapsed="false">
      <c r="A11223" s="2" t="n">
        <v>0.348229166666667</v>
      </c>
      <c r="B11223" s="1" t="n">
        <v>11.91</v>
      </c>
    </row>
    <row r="11224" customFormat="false" ht="15" hidden="false" customHeight="false" outlineLevel="0" collapsed="false">
      <c r="A11224" s="2" t="n">
        <v>0.348240740740741</v>
      </c>
      <c r="B11224" s="1" t="n">
        <v>12.17</v>
      </c>
    </row>
    <row r="11225" customFormat="false" ht="15" hidden="false" customHeight="false" outlineLevel="0" collapsed="false">
      <c r="A11225" s="2" t="n">
        <v>0.348252314814815</v>
      </c>
      <c r="B11225" s="1" t="n">
        <v>12.29</v>
      </c>
    </row>
    <row r="11226" customFormat="false" ht="15" hidden="false" customHeight="false" outlineLevel="0" collapsed="false">
      <c r="A11226" s="2" t="n">
        <v>0.348263888888889</v>
      </c>
      <c r="B11226" s="1" t="n">
        <v>12.11</v>
      </c>
    </row>
    <row r="11227" customFormat="false" ht="15" hidden="false" customHeight="false" outlineLevel="0" collapsed="false">
      <c r="A11227" s="2" t="n">
        <v>0.348275462962963</v>
      </c>
      <c r="B11227" s="1" t="n">
        <v>11.88</v>
      </c>
    </row>
    <row r="11228" customFormat="false" ht="15" hidden="false" customHeight="false" outlineLevel="0" collapsed="false">
      <c r="A11228" s="2" t="n">
        <v>0.348287037037037</v>
      </c>
      <c r="B11228" s="1" t="n">
        <v>12.15</v>
      </c>
    </row>
    <row r="11229" customFormat="false" ht="15" hidden="false" customHeight="false" outlineLevel="0" collapsed="false">
      <c r="A11229" s="2" t="n">
        <v>0.348298611111111</v>
      </c>
      <c r="B11229" s="1" t="n">
        <v>12.29</v>
      </c>
    </row>
    <row r="11230" customFormat="false" ht="15" hidden="false" customHeight="false" outlineLevel="0" collapsed="false">
      <c r="A11230" s="2" t="n">
        <v>0.348310185185185</v>
      </c>
      <c r="B11230" s="1" t="n">
        <v>12.29</v>
      </c>
    </row>
    <row r="11231" customFormat="false" ht="15" hidden="false" customHeight="false" outlineLevel="0" collapsed="false">
      <c r="A11231" s="2" t="n">
        <v>0.348321759259259</v>
      </c>
      <c r="B11231" s="1" t="n">
        <v>12.36</v>
      </c>
    </row>
    <row r="11232" customFormat="false" ht="15" hidden="false" customHeight="false" outlineLevel="0" collapsed="false">
      <c r="A11232" s="2" t="n">
        <v>0.348333333333333</v>
      </c>
      <c r="B11232" s="1" t="n">
        <v>12.31</v>
      </c>
    </row>
    <row r="11233" customFormat="false" ht="15" hidden="false" customHeight="false" outlineLevel="0" collapsed="false">
      <c r="A11233" s="2" t="n">
        <v>0.348344907407407</v>
      </c>
      <c r="B11233" s="1" t="n">
        <v>12.31</v>
      </c>
    </row>
    <row r="11234" customFormat="false" ht="15" hidden="false" customHeight="false" outlineLevel="0" collapsed="false">
      <c r="A11234" s="2" t="n">
        <v>0.348356481481481</v>
      </c>
      <c r="B11234" s="1" t="n">
        <v>12.3</v>
      </c>
    </row>
    <row r="11235" customFormat="false" ht="15" hidden="false" customHeight="false" outlineLevel="0" collapsed="false">
      <c r="A11235" s="2" t="n">
        <v>0.348368055555556</v>
      </c>
      <c r="B11235" s="1" t="n">
        <v>12.42</v>
      </c>
    </row>
    <row r="11236" customFormat="false" ht="15" hidden="false" customHeight="false" outlineLevel="0" collapsed="false">
      <c r="A11236" s="2" t="n">
        <v>0.34837962962963</v>
      </c>
      <c r="B11236" s="1" t="n">
        <v>12.31</v>
      </c>
    </row>
    <row r="11237" customFormat="false" ht="15" hidden="false" customHeight="false" outlineLevel="0" collapsed="false">
      <c r="A11237" s="2" t="n">
        <v>0.348391203703704</v>
      </c>
      <c r="B11237" s="1" t="n">
        <v>12.18</v>
      </c>
    </row>
    <row r="11238" customFormat="false" ht="15" hidden="false" customHeight="false" outlineLevel="0" collapsed="false">
      <c r="A11238" s="2" t="n">
        <v>0.348402777777778</v>
      </c>
      <c r="B11238" s="1" t="n">
        <v>11.91</v>
      </c>
    </row>
    <row r="11239" customFormat="false" ht="15" hidden="false" customHeight="false" outlineLevel="0" collapsed="false">
      <c r="A11239" s="2" t="n">
        <v>0.348414351851852</v>
      </c>
      <c r="B11239" s="1" t="n">
        <v>12.13</v>
      </c>
    </row>
    <row r="11240" customFormat="false" ht="15" hidden="false" customHeight="false" outlineLevel="0" collapsed="false">
      <c r="A11240" s="2" t="n">
        <v>0.348425925925926</v>
      </c>
      <c r="B11240" s="1" t="n">
        <v>12.45</v>
      </c>
    </row>
    <row r="11241" customFormat="false" ht="15" hidden="false" customHeight="false" outlineLevel="0" collapsed="false">
      <c r="A11241" s="2" t="n">
        <v>0.3484375</v>
      </c>
      <c r="B11241" s="1" t="n">
        <v>12.03</v>
      </c>
    </row>
    <row r="11242" customFormat="false" ht="15" hidden="false" customHeight="false" outlineLevel="0" collapsed="false">
      <c r="A11242" s="2" t="n">
        <v>0.348449074074074</v>
      </c>
      <c r="B11242" s="1" t="n">
        <v>12.21</v>
      </c>
    </row>
    <row r="11243" customFormat="false" ht="15" hidden="false" customHeight="false" outlineLevel="0" collapsed="false">
      <c r="A11243" s="2" t="n">
        <v>0.348460648148148</v>
      </c>
      <c r="B11243" s="1" t="n">
        <v>12.66</v>
      </c>
    </row>
    <row r="11244" customFormat="false" ht="15" hidden="false" customHeight="false" outlineLevel="0" collapsed="false">
      <c r="A11244" s="2" t="n">
        <v>0.348472222222222</v>
      </c>
      <c r="B11244" s="1" t="n">
        <v>12.66</v>
      </c>
    </row>
    <row r="11245" customFormat="false" ht="15" hidden="false" customHeight="false" outlineLevel="0" collapsed="false">
      <c r="A11245" s="2" t="n">
        <v>0.348483796296296</v>
      </c>
      <c r="B11245" s="1" t="n">
        <v>12.58</v>
      </c>
    </row>
    <row r="11246" customFormat="false" ht="15" hidden="false" customHeight="false" outlineLevel="0" collapsed="false">
      <c r="A11246" s="2" t="n">
        <v>0.34849537037037</v>
      </c>
      <c r="B11246" s="1" t="n">
        <v>12.69</v>
      </c>
    </row>
    <row r="11247" customFormat="false" ht="15" hidden="false" customHeight="false" outlineLevel="0" collapsed="false">
      <c r="A11247" s="2" t="n">
        <v>0.348506944444444</v>
      </c>
      <c r="B11247" s="1" t="n">
        <v>12.1</v>
      </c>
    </row>
    <row r="11248" customFormat="false" ht="15" hidden="false" customHeight="false" outlineLevel="0" collapsed="false">
      <c r="A11248" s="2" t="n">
        <v>0.348518518518519</v>
      </c>
      <c r="B11248" s="1" t="n">
        <v>11.88</v>
      </c>
    </row>
    <row r="11249" customFormat="false" ht="15" hidden="false" customHeight="false" outlineLevel="0" collapsed="false">
      <c r="A11249" s="2" t="n">
        <v>0.348530092592593</v>
      </c>
      <c r="B11249" s="1" t="n">
        <v>12.12</v>
      </c>
    </row>
    <row r="11250" customFormat="false" ht="15" hidden="false" customHeight="false" outlineLevel="0" collapsed="false">
      <c r="A11250" s="2" t="n">
        <v>0.348541666666667</v>
      </c>
      <c r="B11250" s="1" t="n">
        <v>12.57</v>
      </c>
    </row>
    <row r="11251" customFormat="false" ht="15" hidden="false" customHeight="false" outlineLevel="0" collapsed="false">
      <c r="A11251" s="2" t="n">
        <v>0.348553240740741</v>
      </c>
      <c r="B11251" s="1" t="n">
        <v>12.33</v>
      </c>
    </row>
    <row r="11252" customFormat="false" ht="15" hidden="false" customHeight="false" outlineLevel="0" collapsed="false">
      <c r="A11252" s="2" t="n">
        <v>0.348564814814815</v>
      </c>
      <c r="B11252" s="1" t="n">
        <v>12.51</v>
      </c>
    </row>
    <row r="11253" customFormat="false" ht="15" hidden="false" customHeight="false" outlineLevel="0" collapsed="false">
      <c r="A11253" s="2" t="n">
        <v>0.348576388888889</v>
      </c>
      <c r="B11253" s="1" t="n">
        <v>12.32</v>
      </c>
    </row>
    <row r="11254" customFormat="false" ht="15" hidden="false" customHeight="false" outlineLevel="0" collapsed="false">
      <c r="A11254" s="2" t="n">
        <v>0.348587962962963</v>
      </c>
      <c r="B11254" s="1" t="n">
        <v>12.27</v>
      </c>
    </row>
    <row r="11255" customFormat="false" ht="15" hidden="false" customHeight="false" outlineLevel="0" collapsed="false">
      <c r="A11255" s="2" t="n">
        <v>0.348599537037037</v>
      </c>
      <c r="B11255" s="1" t="n">
        <v>12.59</v>
      </c>
    </row>
    <row r="11256" customFormat="false" ht="15" hidden="false" customHeight="false" outlineLevel="0" collapsed="false">
      <c r="A11256" s="2" t="n">
        <v>0.348611111111111</v>
      </c>
      <c r="B11256" s="1" t="n">
        <v>12.25</v>
      </c>
    </row>
    <row r="11257" customFormat="false" ht="15" hidden="false" customHeight="false" outlineLevel="0" collapsed="false">
      <c r="A11257" s="2" t="n">
        <v>0.348622685185185</v>
      </c>
      <c r="B11257" s="1" t="n">
        <v>12.66</v>
      </c>
    </row>
    <row r="11258" customFormat="false" ht="15" hidden="false" customHeight="false" outlineLevel="0" collapsed="false">
      <c r="A11258" s="2" t="n">
        <v>0.348634259259259</v>
      </c>
      <c r="B11258" s="1" t="n">
        <v>12.7</v>
      </c>
    </row>
    <row r="11259" customFormat="false" ht="15" hidden="false" customHeight="false" outlineLevel="0" collapsed="false">
      <c r="A11259" s="2" t="n">
        <v>0.348645833333333</v>
      </c>
      <c r="B11259" s="1" t="n">
        <v>12.63</v>
      </c>
    </row>
    <row r="11260" customFormat="false" ht="15" hidden="false" customHeight="false" outlineLevel="0" collapsed="false">
      <c r="A11260" s="2" t="n">
        <v>0.348657407407407</v>
      </c>
      <c r="B11260" s="1" t="n">
        <v>12.33</v>
      </c>
    </row>
    <row r="11261" customFormat="false" ht="15" hidden="false" customHeight="false" outlineLevel="0" collapsed="false">
      <c r="A11261" s="2" t="n">
        <v>0.348668981481481</v>
      </c>
      <c r="B11261" s="1" t="n">
        <v>11.95</v>
      </c>
    </row>
    <row r="11262" customFormat="false" ht="15" hidden="false" customHeight="false" outlineLevel="0" collapsed="false">
      <c r="A11262" s="2" t="n">
        <v>0.348680555555556</v>
      </c>
      <c r="B11262" s="1" t="n">
        <v>11.64</v>
      </c>
    </row>
    <row r="11263" customFormat="false" ht="15" hidden="false" customHeight="false" outlineLevel="0" collapsed="false">
      <c r="A11263" s="2" t="n">
        <v>0.34869212962963</v>
      </c>
      <c r="B11263" s="1" t="n">
        <v>12.18</v>
      </c>
    </row>
    <row r="11264" customFormat="false" ht="15" hidden="false" customHeight="false" outlineLevel="0" collapsed="false">
      <c r="A11264" s="2" t="n">
        <v>0.348703703703704</v>
      </c>
      <c r="B11264" s="1" t="n">
        <v>12.14</v>
      </c>
    </row>
    <row r="11265" customFormat="false" ht="15" hidden="false" customHeight="false" outlineLevel="0" collapsed="false">
      <c r="A11265" s="2" t="n">
        <v>0.348715277777778</v>
      </c>
      <c r="B11265" s="1" t="n">
        <v>12</v>
      </c>
    </row>
    <row r="11266" customFormat="false" ht="15" hidden="false" customHeight="false" outlineLevel="0" collapsed="false">
      <c r="A11266" s="2" t="n">
        <v>0.348726851851852</v>
      </c>
      <c r="B11266" s="1" t="n">
        <v>12.3</v>
      </c>
    </row>
    <row r="11267" customFormat="false" ht="15" hidden="false" customHeight="false" outlineLevel="0" collapsed="false">
      <c r="A11267" s="2" t="n">
        <v>0.348738425925926</v>
      </c>
      <c r="B11267" s="1" t="n">
        <v>12.41</v>
      </c>
    </row>
    <row r="11268" customFormat="false" ht="15" hidden="false" customHeight="false" outlineLevel="0" collapsed="false">
      <c r="A11268" s="2" t="n">
        <v>0.34875</v>
      </c>
      <c r="B11268" s="1" t="n">
        <v>12.59</v>
      </c>
    </row>
    <row r="11269" customFormat="false" ht="15" hidden="false" customHeight="false" outlineLevel="0" collapsed="false">
      <c r="A11269" s="2" t="n">
        <v>0.348761574074074</v>
      </c>
      <c r="B11269" s="1" t="n">
        <v>12.49</v>
      </c>
    </row>
    <row r="11270" customFormat="false" ht="15" hidden="false" customHeight="false" outlineLevel="0" collapsed="false">
      <c r="A11270" s="2" t="n">
        <v>0.348773148148148</v>
      </c>
      <c r="B11270" s="1" t="n">
        <v>12.21</v>
      </c>
    </row>
    <row r="11271" customFormat="false" ht="15" hidden="false" customHeight="false" outlineLevel="0" collapsed="false">
      <c r="A11271" s="2" t="n">
        <v>0.348784722222222</v>
      </c>
      <c r="B11271" s="1" t="n">
        <v>12.21</v>
      </c>
    </row>
    <row r="11272" customFormat="false" ht="15" hidden="false" customHeight="false" outlineLevel="0" collapsed="false">
      <c r="A11272" s="2" t="n">
        <v>0.348796296296296</v>
      </c>
      <c r="B11272" s="1" t="n">
        <v>11.88</v>
      </c>
    </row>
    <row r="11273" customFormat="false" ht="15" hidden="false" customHeight="false" outlineLevel="0" collapsed="false">
      <c r="A11273" s="2" t="n">
        <v>0.34880787037037</v>
      </c>
      <c r="B11273" s="1" t="n">
        <v>12.22</v>
      </c>
    </row>
    <row r="11274" customFormat="false" ht="15" hidden="false" customHeight="false" outlineLevel="0" collapsed="false">
      <c r="A11274" s="2" t="n">
        <v>0.348819444444444</v>
      </c>
      <c r="B11274" s="1" t="n">
        <v>12.18</v>
      </c>
    </row>
    <row r="11275" customFormat="false" ht="15" hidden="false" customHeight="false" outlineLevel="0" collapsed="false">
      <c r="A11275" s="2" t="n">
        <v>0.348831018518519</v>
      </c>
      <c r="B11275" s="1" t="n">
        <v>12.49</v>
      </c>
    </row>
    <row r="11276" customFormat="false" ht="15" hidden="false" customHeight="false" outlineLevel="0" collapsed="false">
      <c r="A11276" s="2" t="n">
        <v>0.348842592592593</v>
      </c>
      <c r="B11276" s="1" t="n">
        <v>12.13</v>
      </c>
    </row>
    <row r="11277" customFormat="false" ht="15" hidden="false" customHeight="false" outlineLevel="0" collapsed="false">
      <c r="A11277" s="2" t="n">
        <v>0.348854166666667</v>
      </c>
      <c r="B11277" s="1" t="n">
        <v>12.36</v>
      </c>
    </row>
    <row r="11278" customFormat="false" ht="15" hidden="false" customHeight="false" outlineLevel="0" collapsed="false">
      <c r="A11278" s="2" t="n">
        <v>0.348865740740741</v>
      </c>
      <c r="B11278" s="1" t="n">
        <v>12.33</v>
      </c>
    </row>
    <row r="11279" customFormat="false" ht="15" hidden="false" customHeight="false" outlineLevel="0" collapsed="false">
      <c r="A11279" s="2" t="n">
        <v>0.348877314814815</v>
      </c>
      <c r="B11279" s="1" t="n">
        <v>12.12</v>
      </c>
    </row>
    <row r="11280" customFormat="false" ht="15" hidden="false" customHeight="false" outlineLevel="0" collapsed="false">
      <c r="A11280" s="2" t="n">
        <v>0.348888888888889</v>
      </c>
      <c r="B11280" s="1" t="n">
        <v>11.97</v>
      </c>
    </row>
    <row r="11281" customFormat="false" ht="15" hidden="false" customHeight="false" outlineLevel="0" collapsed="false">
      <c r="A11281" s="2" t="n">
        <v>0.348900462962963</v>
      </c>
      <c r="B11281" s="1" t="n">
        <v>12.28</v>
      </c>
    </row>
    <row r="11282" customFormat="false" ht="15" hidden="false" customHeight="false" outlineLevel="0" collapsed="false">
      <c r="A11282" s="2" t="n">
        <v>0.348912037037037</v>
      </c>
      <c r="B11282" s="1" t="n">
        <v>12.39</v>
      </c>
    </row>
    <row r="11283" customFormat="false" ht="15" hidden="false" customHeight="false" outlineLevel="0" collapsed="false">
      <c r="A11283" s="2" t="n">
        <v>0.348923611111111</v>
      </c>
      <c r="B11283" s="1" t="n">
        <v>12.39</v>
      </c>
    </row>
    <row r="11284" customFormat="false" ht="15" hidden="false" customHeight="false" outlineLevel="0" collapsed="false">
      <c r="A11284" s="2" t="n">
        <v>0.348935185185185</v>
      </c>
      <c r="B11284" s="1" t="n">
        <v>12.09</v>
      </c>
    </row>
    <row r="11285" customFormat="false" ht="15" hidden="false" customHeight="false" outlineLevel="0" collapsed="false">
      <c r="A11285" s="2" t="n">
        <v>0.348946759259259</v>
      </c>
      <c r="B11285" s="1" t="n">
        <v>12.09</v>
      </c>
    </row>
    <row r="11286" customFormat="false" ht="15" hidden="false" customHeight="false" outlineLevel="0" collapsed="false">
      <c r="A11286" s="2" t="n">
        <v>0.348958333333333</v>
      </c>
      <c r="B11286" s="1" t="n">
        <v>12.12</v>
      </c>
    </row>
    <row r="11287" customFormat="false" ht="15" hidden="false" customHeight="false" outlineLevel="0" collapsed="false">
      <c r="A11287" s="2" t="n">
        <v>0.348969907407407</v>
      </c>
      <c r="B11287" s="1" t="n">
        <v>11.75</v>
      </c>
    </row>
    <row r="11288" customFormat="false" ht="15" hidden="false" customHeight="false" outlineLevel="0" collapsed="false">
      <c r="A11288" s="2" t="n">
        <v>0.348981481481482</v>
      </c>
      <c r="B11288" s="1" t="n">
        <v>12.07</v>
      </c>
    </row>
    <row r="11289" customFormat="false" ht="15" hidden="false" customHeight="false" outlineLevel="0" collapsed="false">
      <c r="A11289" s="2" t="n">
        <v>0.348993055555556</v>
      </c>
      <c r="B11289" s="1" t="n">
        <v>12.05</v>
      </c>
    </row>
    <row r="11290" customFormat="false" ht="15" hidden="false" customHeight="false" outlineLevel="0" collapsed="false">
      <c r="A11290" s="2" t="n">
        <v>0.34900462962963</v>
      </c>
      <c r="B11290" s="1" t="n">
        <v>12.17</v>
      </c>
    </row>
    <row r="11291" customFormat="false" ht="15" hidden="false" customHeight="false" outlineLevel="0" collapsed="false">
      <c r="A11291" s="2" t="n">
        <v>0.349016203703704</v>
      </c>
      <c r="B11291" s="1" t="n">
        <v>12.21</v>
      </c>
    </row>
    <row r="11292" customFormat="false" ht="15" hidden="false" customHeight="false" outlineLevel="0" collapsed="false">
      <c r="A11292" s="2" t="n">
        <v>0.349027777777778</v>
      </c>
      <c r="B11292" s="1" t="n">
        <v>12.12</v>
      </c>
    </row>
    <row r="11293" customFormat="false" ht="15" hidden="false" customHeight="false" outlineLevel="0" collapsed="false">
      <c r="A11293" s="2" t="n">
        <v>0.349039351851852</v>
      </c>
      <c r="B11293" s="1" t="n">
        <v>12.38</v>
      </c>
    </row>
    <row r="11294" customFormat="false" ht="15" hidden="false" customHeight="false" outlineLevel="0" collapsed="false">
      <c r="A11294" s="2" t="n">
        <v>0.349050925925926</v>
      </c>
      <c r="B11294" s="1" t="n">
        <v>12.26</v>
      </c>
    </row>
    <row r="11295" customFormat="false" ht="15" hidden="false" customHeight="false" outlineLevel="0" collapsed="false">
      <c r="A11295" s="2" t="n">
        <v>0.3490625</v>
      </c>
      <c r="B11295" s="1" t="n">
        <v>12.45</v>
      </c>
    </row>
    <row r="11296" customFormat="false" ht="15" hidden="false" customHeight="false" outlineLevel="0" collapsed="false">
      <c r="A11296" s="2" t="n">
        <v>0.349074074074074</v>
      </c>
      <c r="B11296" s="1" t="n">
        <v>12.21</v>
      </c>
    </row>
    <row r="11297" customFormat="false" ht="15" hidden="false" customHeight="false" outlineLevel="0" collapsed="false">
      <c r="A11297" s="2" t="n">
        <v>0.349085648148148</v>
      </c>
      <c r="B11297" s="1" t="n">
        <v>12.42</v>
      </c>
    </row>
    <row r="11298" customFormat="false" ht="15" hidden="false" customHeight="false" outlineLevel="0" collapsed="false">
      <c r="A11298" s="2" t="n">
        <v>0.349097222222222</v>
      </c>
      <c r="B11298" s="1" t="n">
        <v>12.53</v>
      </c>
    </row>
    <row r="11299" customFormat="false" ht="15" hidden="false" customHeight="false" outlineLevel="0" collapsed="false">
      <c r="A11299" s="2" t="n">
        <v>0.349108796296296</v>
      </c>
      <c r="B11299" s="1" t="n">
        <v>12.16</v>
      </c>
    </row>
    <row r="11300" customFormat="false" ht="15" hidden="false" customHeight="false" outlineLevel="0" collapsed="false">
      <c r="A11300" s="2" t="n">
        <v>0.34912037037037</v>
      </c>
      <c r="B11300" s="1" t="n">
        <v>12.58</v>
      </c>
    </row>
    <row r="11301" customFormat="false" ht="15" hidden="false" customHeight="false" outlineLevel="0" collapsed="false">
      <c r="A11301" s="2" t="n">
        <v>0.349131944444444</v>
      </c>
      <c r="B11301" s="1" t="n">
        <v>12.26</v>
      </c>
    </row>
    <row r="11302" customFormat="false" ht="15" hidden="false" customHeight="false" outlineLevel="0" collapsed="false">
      <c r="A11302" s="2" t="n">
        <v>0.349143518518519</v>
      </c>
      <c r="B11302" s="1" t="n">
        <v>12.54</v>
      </c>
    </row>
    <row r="11303" customFormat="false" ht="15" hidden="false" customHeight="false" outlineLevel="0" collapsed="false">
      <c r="A11303" s="2" t="n">
        <v>0.349155092592593</v>
      </c>
      <c r="B11303" s="1" t="n">
        <v>12.26</v>
      </c>
    </row>
    <row r="11304" customFormat="false" ht="15" hidden="false" customHeight="false" outlineLevel="0" collapsed="false">
      <c r="A11304" s="2" t="n">
        <v>0.349166666666667</v>
      </c>
      <c r="B11304" s="1" t="n">
        <v>12.34</v>
      </c>
    </row>
    <row r="11305" customFormat="false" ht="15" hidden="false" customHeight="false" outlineLevel="0" collapsed="false">
      <c r="A11305" s="2" t="n">
        <v>0.349178240740741</v>
      </c>
      <c r="B11305" s="1" t="n">
        <v>11.94</v>
      </c>
    </row>
    <row r="11306" customFormat="false" ht="15" hidden="false" customHeight="false" outlineLevel="0" collapsed="false">
      <c r="A11306" s="2" t="n">
        <v>0.349189814814815</v>
      </c>
      <c r="B11306" s="1" t="n">
        <v>12.24</v>
      </c>
    </row>
    <row r="11307" customFormat="false" ht="15" hidden="false" customHeight="false" outlineLevel="0" collapsed="false">
      <c r="A11307" s="2" t="n">
        <v>0.349201388888889</v>
      </c>
      <c r="B11307" s="1" t="n">
        <v>12.36</v>
      </c>
    </row>
    <row r="11308" customFormat="false" ht="15" hidden="false" customHeight="false" outlineLevel="0" collapsed="false">
      <c r="A11308" s="2" t="n">
        <v>0.349212962962963</v>
      </c>
      <c r="B11308" s="1" t="n">
        <v>12.06</v>
      </c>
    </row>
    <row r="11309" customFormat="false" ht="15" hidden="false" customHeight="false" outlineLevel="0" collapsed="false">
      <c r="A11309" s="2" t="n">
        <v>0.349224537037037</v>
      </c>
      <c r="B11309" s="1" t="n">
        <v>12.51</v>
      </c>
    </row>
    <row r="11310" customFormat="false" ht="15" hidden="false" customHeight="false" outlineLevel="0" collapsed="false">
      <c r="A11310" s="2" t="n">
        <v>0.349236111111111</v>
      </c>
      <c r="B11310" s="1" t="n">
        <v>12.3</v>
      </c>
    </row>
    <row r="11311" customFormat="false" ht="15" hidden="false" customHeight="false" outlineLevel="0" collapsed="false">
      <c r="A11311" s="2" t="n">
        <v>0.349247685185185</v>
      </c>
      <c r="B11311" s="1" t="n">
        <v>12.54</v>
      </c>
    </row>
    <row r="11312" customFormat="false" ht="15" hidden="false" customHeight="false" outlineLevel="0" collapsed="false">
      <c r="A11312" s="2" t="n">
        <v>0.349259259259259</v>
      </c>
      <c r="B11312" s="1" t="n">
        <v>12.42</v>
      </c>
    </row>
    <row r="11313" customFormat="false" ht="15" hidden="false" customHeight="false" outlineLevel="0" collapsed="false">
      <c r="A11313" s="2" t="n">
        <v>0.349270833333333</v>
      </c>
      <c r="B11313" s="1" t="n">
        <v>12.38</v>
      </c>
    </row>
    <row r="11314" customFormat="false" ht="15" hidden="false" customHeight="false" outlineLevel="0" collapsed="false">
      <c r="A11314" s="2" t="n">
        <v>0.349282407407407</v>
      </c>
      <c r="B11314" s="1" t="n">
        <v>12.27</v>
      </c>
    </row>
    <row r="11315" customFormat="false" ht="15" hidden="false" customHeight="false" outlineLevel="0" collapsed="false">
      <c r="A11315" s="2" t="n">
        <v>0.349293981481482</v>
      </c>
      <c r="B11315" s="1" t="n">
        <v>12.5</v>
      </c>
    </row>
    <row r="11316" customFormat="false" ht="15" hidden="false" customHeight="false" outlineLevel="0" collapsed="false">
      <c r="A11316" s="2" t="n">
        <v>0.349305555555556</v>
      </c>
      <c r="B11316" s="1" t="n">
        <v>12.5</v>
      </c>
    </row>
    <row r="11317" customFormat="false" ht="15" hidden="false" customHeight="false" outlineLevel="0" collapsed="false">
      <c r="A11317" s="2" t="n">
        <v>0.34931712962963</v>
      </c>
      <c r="B11317" s="1" t="n">
        <v>12.46</v>
      </c>
    </row>
    <row r="11318" customFormat="false" ht="15" hidden="false" customHeight="false" outlineLevel="0" collapsed="false">
      <c r="A11318" s="2" t="n">
        <v>0.349328703703704</v>
      </c>
      <c r="B11318" s="1" t="n">
        <v>12.24</v>
      </c>
    </row>
    <row r="11319" customFormat="false" ht="15" hidden="false" customHeight="false" outlineLevel="0" collapsed="false">
      <c r="A11319" s="2" t="n">
        <v>0.349340277777778</v>
      </c>
      <c r="B11319" s="1" t="n">
        <v>12.07</v>
      </c>
    </row>
    <row r="11320" customFormat="false" ht="15" hidden="false" customHeight="false" outlineLevel="0" collapsed="false">
      <c r="A11320" s="2" t="n">
        <v>0.349351851851852</v>
      </c>
      <c r="B11320" s="1" t="n">
        <v>11.92</v>
      </c>
    </row>
    <row r="11321" customFormat="false" ht="15" hidden="false" customHeight="false" outlineLevel="0" collapsed="false">
      <c r="A11321" s="2" t="n">
        <v>0.349363425925926</v>
      </c>
      <c r="B11321" s="1" t="n">
        <v>12.22</v>
      </c>
    </row>
    <row r="11322" customFormat="false" ht="15" hidden="false" customHeight="false" outlineLevel="0" collapsed="false">
      <c r="A11322" s="2" t="n">
        <v>0.349375</v>
      </c>
      <c r="B11322" s="1" t="n">
        <v>12.06</v>
      </c>
    </row>
    <row r="11323" customFormat="false" ht="15" hidden="false" customHeight="false" outlineLevel="0" collapsed="false">
      <c r="A11323" s="2" t="n">
        <v>0.349386574074074</v>
      </c>
      <c r="B11323" s="1" t="n">
        <v>12.12</v>
      </c>
    </row>
    <row r="11324" customFormat="false" ht="15" hidden="false" customHeight="false" outlineLevel="0" collapsed="false">
      <c r="A11324" s="2" t="n">
        <v>0.349398148148148</v>
      </c>
      <c r="B11324" s="1" t="n">
        <v>12.24</v>
      </c>
    </row>
    <row r="11325" customFormat="false" ht="15" hidden="false" customHeight="false" outlineLevel="0" collapsed="false">
      <c r="A11325" s="2" t="n">
        <v>0.349409722222222</v>
      </c>
      <c r="B11325" s="1" t="n">
        <v>12.39</v>
      </c>
    </row>
    <row r="11326" customFormat="false" ht="15" hidden="false" customHeight="false" outlineLevel="0" collapsed="false">
      <c r="A11326" s="2" t="n">
        <v>0.349421296296296</v>
      </c>
      <c r="B11326" s="1" t="n">
        <v>12.75</v>
      </c>
    </row>
    <row r="11327" customFormat="false" ht="15" hidden="false" customHeight="false" outlineLevel="0" collapsed="false">
      <c r="A11327" s="2" t="n">
        <v>0.34943287037037</v>
      </c>
      <c r="B11327" s="1" t="n">
        <v>12.05</v>
      </c>
    </row>
    <row r="11328" customFormat="false" ht="15" hidden="false" customHeight="false" outlineLevel="0" collapsed="false">
      <c r="A11328" s="2" t="n">
        <v>0.349444444444444</v>
      </c>
      <c r="B11328" s="1" t="n">
        <v>12.18</v>
      </c>
    </row>
    <row r="11329" customFormat="false" ht="15" hidden="false" customHeight="false" outlineLevel="0" collapsed="false">
      <c r="A11329" s="2" t="n">
        <v>0.349456018518519</v>
      </c>
      <c r="B11329" s="1" t="n">
        <v>12.08</v>
      </c>
    </row>
    <row r="11330" customFormat="false" ht="15" hidden="false" customHeight="false" outlineLevel="0" collapsed="false">
      <c r="A11330" s="2" t="n">
        <v>0.349467592592593</v>
      </c>
      <c r="B11330" s="1" t="n">
        <v>12.11</v>
      </c>
    </row>
    <row r="11331" customFormat="false" ht="15" hidden="false" customHeight="false" outlineLevel="0" collapsed="false">
      <c r="A11331" s="2" t="n">
        <v>0.349479166666667</v>
      </c>
      <c r="B11331" s="1" t="n">
        <v>12.21</v>
      </c>
    </row>
    <row r="11332" customFormat="false" ht="15" hidden="false" customHeight="false" outlineLevel="0" collapsed="false">
      <c r="A11332" s="2" t="n">
        <v>0.349490740740741</v>
      </c>
      <c r="B11332" s="1" t="n">
        <v>12.48</v>
      </c>
    </row>
    <row r="11333" customFormat="false" ht="15" hidden="false" customHeight="false" outlineLevel="0" collapsed="false">
      <c r="A11333" s="2" t="n">
        <v>0.349502314814815</v>
      </c>
      <c r="B11333" s="1" t="n">
        <v>12.38</v>
      </c>
    </row>
    <row r="11334" customFormat="false" ht="15" hidden="false" customHeight="false" outlineLevel="0" collapsed="false">
      <c r="A11334" s="2" t="n">
        <v>0.349513888888889</v>
      </c>
      <c r="B11334" s="1" t="n">
        <v>12.6</v>
      </c>
    </row>
    <row r="11335" customFormat="false" ht="15" hidden="false" customHeight="false" outlineLevel="0" collapsed="false">
      <c r="A11335" s="2" t="n">
        <v>0.349525462962963</v>
      </c>
      <c r="B11335" s="1" t="n">
        <v>12.21</v>
      </c>
    </row>
    <row r="11336" customFormat="false" ht="15" hidden="false" customHeight="false" outlineLevel="0" collapsed="false">
      <c r="A11336" s="2" t="n">
        <v>0.349537037037037</v>
      </c>
      <c r="B11336" s="1" t="n">
        <v>12.12</v>
      </c>
    </row>
    <row r="11337" customFormat="false" ht="15" hidden="false" customHeight="false" outlineLevel="0" collapsed="false">
      <c r="A11337" s="2" t="n">
        <v>0.349548611111111</v>
      </c>
      <c r="B11337" s="1" t="n">
        <v>12.49</v>
      </c>
    </row>
    <row r="11338" customFormat="false" ht="15" hidden="false" customHeight="false" outlineLevel="0" collapsed="false">
      <c r="A11338" s="2" t="n">
        <v>0.349560185185185</v>
      </c>
      <c r="B11338" s="1" t="n">
        <v>12.25</v>
      </c>
    </row>
    <row r="11339" customFormat="false" ht="15" hidden="false" customHeight="false" outlineLevel="0" collapsed="false">
      <c r="A11339" s="2" t="n">
        <v>0.349571759259259</v>
      </c>
      <c r="B11339" s="1" t="n">
        <v>12.44</v>
      </c>
    </row>
    <row r="11340" customFormat="false" ht="15" hidden="false" customHeight="false" outlineLevel="0" collapsed="false">
      <c r="A11340" s="2" t="n">
        <v>0.349583333333333</v>
      </c>
      <c r="B11340" s="1" t="n">
        <v>11.82</v>
      </c>
    </row>
    <row r="11341" customFormat="false" ht="15" hidden="false" customHeight="false" outlineLevel="0" collapsed="false">
      <c r="A11341" s="2" t="n">
        <v>0.349594907407407</v>
      </c>
      <c r="B11341" s="1" t="n">
        <v>12.13</v>
      </c>
    </row>
    <row r="11342" customFormat="false" ht="15" hidden="false" customHeight="false" outlineLevel="0" collapsed="false">
      <c r="A11342" s="2" t="n">
        <v>0.349606481481482</v>
      </c>
      <c r="B11342" s="1" t="n">
        <v>12.27</v>
      </c>
    </row>
    <row r="11343" customFormat="false" ht="15" hidden="false" customHeight="false" outlineLevel="0" collapsed="false">
      <c r="A11343" s="2" t="n">
        <v>0.349618055555556</v>
      </c>
      <c r="B11343" s="1" t="n">
        <v>12.15</v>
      </c>
    </row>
    <row r="11344" customFormat="false" ht="15" hidden="false" customHeight="false" outlineLevel="0" collapsed="false">
      <c r="A11344" s="2" t="n">
        <v>0.34962962962963</v>
      </c>
      <c r="B11344" s="1" t="n">
        <v>12.27</v>
      </c>
    </row>
    <row r="11345" customFormat="false" ht="15" hidden="false" customHeight="false" outlineLevel="0" collapsed="false">
      <c r="A11345" s="2" t="n">
        <v>0.349641203703704</v>
      </c>
      <c r="B11345" s="1" t="n">
        <v>12.51</v>
      </c>
    </row>
    <row r="11346" customFormat="false" ht="15" hidden="false" customHeight="false" outlineLevel="0" collapsed="false">
      <c r="A11346" s="2" t="n">
        <v>0.349652777777778</v>
      </c>
      <c r="B11346" s="1" t="n">
        <v>12.37</v>
      </c>
    </row>
    <row r="11347" customFormat="false" ht="15" hidden="false" customHeight="false" outlineLevel="0" collapsed="false">
      <c r="A11347" s="2" t="n">
        <v>0.349664351851852</v>
      </c>
      <c r="B11347" s="1" t="n">
        <v>12.25</v>
      </c>
    </row>
    <row r="11348" customFormat="false" ht="15" hidden="false" customHeight="false" outlineLevel="0" collapsed="false">
      <c r="A11348" s="2" t="n">
        <v>0.349675925925926</v>
      </c>
      <c r="B11348" s="1" t="n">
        <v>12.51</v>
      </c>
    </row>
    <row r="11349" customFormat="false" ht="15" hidden="false" customHeight="false" outlineLevel="0" collapsed="false">
      <c r="A11349" s="2" t="n">
        <v>0.3496875</v>
      </c>
      <c r="B11349" s="1" t="n">
        <v>12.62</v>
      </c>
    </row>
    <row r="11350" customFormat="false" ht="15" hidden="false" customHeight="false" outlineLevel="0" collapsed="false">
      <c r="A11350" s="2" t="n">
        <v>0.349699074074074</v>
      </c>
      <c r="B11350" s="1" t="n">
        <v>12.51</v>
      </c>
    </row>
    <row r="11351" customFormat="false" ht="15" hidden="false" customHeight="false" outlineLevel="0" collapsed="false">
      <c r="A11351" s="2" t="n">
        <v>0.349710648148148</v>
      </c>
      <c r="B11351" s="1" t="n">
        <v>12.27</v>
      </c>
    </row>
    <row r="11352" customFormat="false" ht="15" hidden="false" customHeight="false" outlineLevel="0" collapsed="false">
      <c r="A11352" s="2" t="n">
        <v>0.349722222222222</v>
      </c>
      <c r="B11352" s="1" t="n">
        <v>12.39</v>
      </c>
    </row>
    <row r="11353" customFormat="false" ht="15" hidden="false" customHeight="false" outlineLevel="0" collapsed="false">
      <c r="A11353" s="2" t="n">
        <v>0.349733796296296</v>
      </c>
      <c r="B11353" s="1" t="n">
        <v>11.76</v>
      </c>
    </row>
    <row r="11354" customFormat="false" ht="15" hidden="false" customHeight="false" outlineLevel="0" collapsed="false">
      <c r="A11354" s="2" t="n">
        <v>0.34974537037037</v>
      </c>
      <c r="B11354" s="1" t="n">
        <v>11.91</v>
      </c>
    </row>
    <row r="11355" customFormat="false" ht="15" hidden="false" customHeight="false" outlineLevel="0" collapsed="false">
      <c r="A11355" s="2" t="n">
        <v>0.349756944444444</v>
      </c>
      <c r="B11355" s="1" t="n">
        <v>11.8</v>
      </c>
    </row>
    <row r="11356" customFormat="false" ht="15" hidden="false" customHeight="false" outlineLevel="0" collapsed="false">
      <c r="A11356" s="2" t="n">
        <v>0.349768518518519</v>
      </c>
      <c r="B11356" s="1" t="n">
        <v>11.73</v>
      </c>
    </row>
    <row r="11357" customFormat="false" ht="15" hidden="false" customHeight="false" outlineLevel="0" collapsed="false">
      <c r="A11357" s="2" t="n">
        <v>0.349780092592593</v>
      </c>
      <c r="B11357" s="1" t="n">
        <v>12.07</v>
      </c>
    </row>
    <row r="11358" customFormat="false" ht="15" hidden="false" customHeight="false" outlineLevel="0" collapsed="false">
      <c r="A11358" s="2" t="n">
        <v>0.349791666666667</v>
      </c>
      <c r="B11358" s="1" t="n">
        <v>11.98</v>
      </c>
    </row>
    <row r="11359" customFormat="false" ht="15" hidden="false" customHeight="false" outlineLevel="0" collapsed="false">
      <c r="A11359" s="2" t="n">
        <v>0.349803240740741</v>
      </c>
      <c r="B11359" s="1" t="n">
        <v>12.18</v>
      </c>
    </row>
    <row r="11360" customFormat="false" ht="15" hidden="false" customHeight="false" outlineLevel="0" collapsed="false">
      <c r="A11360" s="2" t="n">
        <v>0.349814814814815</v>
      </c>
      <c r="B11360" s="1" t="n">
        <v>12.32</v>
      </c>
    </row>
    <row r="11361" customFormat="false" ht="15" hidden="false" customHeight="false" outlineLevel="0" collapsed="false">
      <c r="A11361" s="2" t="n">
        <v>0.349826388888889</v>
      </c>
      <c r="B11361" s="1" t="n">
        <v>12.39</v>
      </c>
    </row>
    <row r="11362" customFormat="false" ht="15" hidden="false" customHeight="false" outlineLevel="0" collapsed="false">
      <c r="A11362" s="2" t="n">
        <v>0.349837962962963</v>
      </c>
      <c r="B11362" s="1" t="n">
        <v>12.55</v>
      </c>
    </row>
    <row r="11363" customFormat="false" ht="15" hidden="false" customHeight="false" outlineLevel="0" collapsed="false">
      <c r="A11363" s="2" t="n">
        <v>0.349849537037037</v>
      </c>
      <c r="B11363" s="1" t="n">
        <v>12.52</v>
      </c>
    </row>
    <row r="11364" customFormat="false" ht="15" hidden="false" customHeight="false" outlineLevel="0" collapsed="false">
      <c r="A11364" s="2" t="n">
        <v>0.349861111111111</v>
      </c>
      <c r="B11364" s="1" t="n">
        <v>12.05</v>
      </c>
    </row>
    <row r="11365" customFormat="false" ht="15" hidden="false" customHeight="false" outlineLevel="0" collapsed="false">
      <c r="A11365" s="2" t="n">
        <v>0.349872685185185</v>
      </c>
      <c r="B11365" s="1" t="n">
        <v>11.93</v>
      </c>
    </row>
    <row r="11366" customFormat="false" ht="15" hidden="false" customHeight="false" outlineLevel="0" collapsed="false">
      <c r="A11366" s="2" t="n">
        <v>0.349884259259259</v>
      </c>
      <c r="B11366" s="1" t="n">
        <v>11.8</v>
      </c>
    </row>
    <row r="11367" customFormat="false" ht="15" hidden="false" customHeight="false" outlineLevel="0" collapsed="false">
      <c r="A11367" s="2" t="n">
        <v>0.349895833333333</v>
      </c>
      <c r="B11367" s="1" t="n">
        <v>11.91</v>
      </c>
    </row>
    <row r="11368" customFormat="false" ht="15" hidden="false" customHeight="false" outlineLevel="0" collapsed="false">
      <c r="A11368" s="2" t="n">
        <v>0.349907407407407</v>
      </c>
      <c r="B11368" s="1" t="n">
        <v>12.1</v>
      </c>
    </row>
    <row r="11369" customFormat="false" ht="15" hidden="false" customHeight="false" outlineLevel="0" collapsed="false">
      <c r="A11369" s="2" t="n">
        <v>0.349918981481481</v>
      </c>
      <c r="B11369" s="1" t="n">
        <v>11.98</v>
      </c>
    </row>
    <row r="11370" customFormat="false" ht="15" hidden="false" customHeight="false" outlineLevel="0" collapsed="false">
      <c r="A11370" s="2" t="n">
        <v>0.349930555555556</v>
      </c>
      <c r="B11370" s="1" t="n">
        <v>12.03</v>
      </c>
    </row>
    <row r="11371" customFormat="false" ht="15" hidden="false" customHeight="false" outlineLevel="0" collapsed="false">
      <c r="A11371" s="2" t="n">
        <v>0.34994212962963</v>
      </c>
      <c r="B11371" s="1" t="n">
        <v>12.14</v>
      </c>
    </row>
    <row r="11372" customFormat="false" ht="15" hidden="false" customHeight="false" outlineLevel="0" collapsed="false">
      <c r="A11372" s="2" t="n">
        <v>0.349953703703704</v>
      </c>
      <c r="B11372" s="1" t="n">
        <v>12.09</v>
      </c>
    </row>
    <row r="11373" customFormat="false" ht="15" hidden="false" customHeight="false" outlineLevel="0" collapsed="false">
      <c r="A11373" s="2" t="n">
        <v>0.349965277777778</v>
      </c>
      <c r="B11373" s="1" t="n">
        <v>12.38</v>
      </c>
    </row>
    <row r="11374" customFormat="false" ht="15" hidden="false" customHeight="false" outlineLevel="0" collapsed="false">
      <c r="A11374" s="2" t="n">
        <v>0.349976851851852</v>
      </c>
      <c r="B11374" s="1" t="n">
        <v>12.19</v>
      </c>
    </row>
    <row r="11375" customFormat="false" ht="15" hidden="false" customHeight="false" outlineLevel="0" collapsed="false">
      <c r="A11375" s="2" t="n">
        <v>0.349988425925926</v>
      </c>
      <c r="B11375" s="1" t="n">
        <v>12.27</v>
      </c>
    </row>
    <row r="11376" customFormat="false" ht="15" hidden="false" customHeight="false" outlineLevel="0" collapsed="false">
      <c r="A11376" s="2" t="n">
        <v>0.35</v>
      </c>
      <c r="B11376" s="1" t="n">
        <v>12.23</v>
      </c>
    </row>
    <row r="11377" customFormat="false" ht="15" hidden="false" customHeight="false" outlineLevel="0" collapsed="false">
      <c r="A11377" s="2" t="n">
        <v>0.350011574074074</v>
      </c>
      <c r="B11377" s="1" t="n">
        <v>12.44</v>
      </c>
    </row>
    <row r="11378" customFormat="false" ht="15" hidden="false" customHeight="false" outlineLevel="0" collapsed="false">
      <c r="A11378" s="2" t="n">
        <v>0.350023148148148</v>
      </c>
      <c r="B11378" s="1" t="n">
        <v>12.32</v>
      </c>
    </row>
    <row r="11379" customFormat="false" ht="15" hidden="false" customHeight="false" outlineLevel="0" collapsed="false">
      <c r="A11379" s="2" t="n">
        <v>0.350034722222222</v>
      </c>
      <c r="B11379" s="1" t="n">
        <v>12.42</v>
      </c>
    </row>
    <row r="11380" customFormat="false" ht="15" hidden="false" customHeight="false" outlineLevel="0" collapsed="false">
      <c r="A11380" s="2" t="n">
        <v>0.350046296296296</v>
      </c>
      <c r="B11380" s="1" t="n">
        <v>12.39</v>
      </c>
    </row>
    <row r="11381" customFormat="false" ht="15" hidden="false" customHeight="false" outlineLevel="0" collapsed="false">
      <c r="A11381" s="2" t="n">
        <v>0.35005787037037</v>
      </c>
      <c r="B11381" s="1" t="n">
        <v>12.21</v>
      </c>
    </row>
    <row r="11382" customFormat="false" ht="15" hidden="false" customHeight="false" outlineLevel="0" collapsed="false">
      <c r="A11382" s="2" t="n">
        <v>0.350069444444445</v>
      </c>
      <c r="B11382" s="1" t="n">
        <v>12.2</v>
      </c>
    </row>
    <row r="11383" customFormat="false" ht="15" hidden="false" customHeight="false" outlineLevel="0" collapsed="false">
      <c r="A11383" s="2" t="n">
        <v>0.350081018518519</v>
      </c>
      <c r="B11383" s="1" t="n">
        <v>12.13</v>
      </c>
    </row>
    <row r="11384" customFormat="false" ht="15" hidden="false" customHeight="false" outlineLevel="0" collapsed="false">
      <c r="A11384" s="2" t="n">
        <v>0.350092592592593</v>
      </c>
      <c r="B11384" s="1" t="n">
        <v>11.79</v>
      </c>
    </row>
    <row r="11385" customFormat="false" ht="15" hidden="false" customHeight="false" outlineLevel="0" collapsed="false">
      <c r="A11385" s="2" t="n">
        <v>0.350104166666667</v>
      </c>
      <c r="B11385" s="1" t="n">
        <v>11.93</v>
      </c>
    </row>
    <row r="11386" customFormat="false" ht="15" hidden="false" customHeight="false" outlineLevel="0" collapsed="false">
      <c r="A11386" s="2" t="n">
        <v>0.350115740740741</v>
      </c>
      <c r="B11386" s="1" t="n">
        <v>11.9</v>
      </c>
    </row>
    <row r="11387" customFormat="false" ht="15" hidden="false" customHeight="false" outlineLevel="0" collapsed="false">
      <c r="A11387" s="2" t="n">
        <v>0.350127314814815</v>
      </c>
      <c r="B11387" s="1" t="n">
        <v>12.06</v>
      </c>
    </row>
    <row r="11388" customFormat="false" ht="15" hidden="false" customHeight="false" outlineLevel="0" collapsed="false">
      <c r="A11388" s="2" t="n">
        <v>0.350138888888889</v>
      </c>
      <c r="B11388" s="1" t="n">
        <v>12.03</v>
      </c>
    </row>
    <row r="11389" customFormat="false" ht="15" hidden="false" customHeight="false" outlineLevel="0" collapsed="false">
      <c r="A11389" s="2" t="n">
        <v>0.350150462962963</v>
      </c>
      <c r="B11389" s="1" t="n">
        <v>12.33</v>
      </c>
    </row>
    <row r="11390" customFormat="false" ht="15" hidden="false" customHeight="false" outlineLevel="0" collapsed="false">
      <c r="A11390" s="2" t="n">
        <v>0.350162037037037</v>
      </c>
      <c r="B11390" s="1" t="n">
        <v>11.97</v>
      </c>
    </row>
    <row r="11391" customFormat="false" ht="15" hidden="false" customHeight="false" outlineLevel="0" collapsed="false">
      <c r="A11391" s="2" t="n">
        <v>0.350173611111111</v>
      </c>
      <c r="B11391" s="1" t="n">
        <v>12.16</v>
      </c>
    </row>
    <row r="11392" customFormat="false" ht="15" hidden="false" customHeight="false" outlineLevel="0" collapsed="false">
      <c r="A11392" s="2" t="n">
        <v>0.350185185185185</v>
      </c>
      <c r="B11392" s="1" t="n">
        <v>12.25</v>
      </c>
    </row>
    <row r="11393" customFormat="false" ht="15" hidden="false" customHeight="false" outlineLevel="0" collapsed="false">
      <c r="A11393" s="2" t="n">
        <v>0.350196759259259</v>
      </c>
      <c r="B11393" s="1" t="n">
        <v>12.27</v>
      </c>
    </row>
    <row r="11394" customFormat="false" ht="15" hidden="false" customHeight="false" outlineLevel="0" collapsed="false">
      <c r="A11394" s="2" t="n">
        <v>0.350219907407407</v>
      </c>
      <c r="B11394" s="1" t="n">
        <v>12.17</v>
      </c>
    </row>
    <row r="11395" customFormat="false" ht="15" hidden="false" customHeight="false" outlineLevel="0" collapsed="false">
      <c r="A11395" s="2" t="n">
        <v>0.350231481481482</v>
      </c>
      <c r="B11395" s="1" t="n">
        <v>12.3</v>
      </c>
    </row>
    <row r="11396" customFormat="false" ht="15" hidden="false" customHeight="false" outlineLevel="0" collapsed="false">
      <c r="A11396" s="2" t="n">
        <v>0.350243055555556</v>
      </c>
      <c r="B11396" s="1" t="n">
        <v>12.49</v>
      </c>
    </row>
    <row r="11397" customFormat="false" ht="15" hidden="false" customHeight="false" outlineLevel="0" collapsed="false">
      <c r="A11397" s="2" t="n">
        <v>0.35025462962963</v>
      </c>
      <c r="B11397" s="1" t="n">
        <v>12.17</v>
      </c>
    </row>
    <row r="11398" customFormat="false" ht="15" hidden="false" customHeight="false" outlineLevel="0" collapsed="false">
      <c r="A11398" s="2" t="n">
        <v>0.350266203703704</v>
      </c>
      <c r="B11398" s="1" t="n">
        <v>12.49</v>
      </c>
    </row>
    <row r="11399" customFormat="false" ht="15" hidden="false" customHeight="false" outlineLevel="0" collapsed="false">
      <c r="A11399" s="2" t="n">
        <v>0.350277777777778</v>
      </c>
      <c r="B11399" s="1" t="n">
        <v>12.7</v>
      </c>
    </row>
    <row r="11400" customFormat="false" ht="15" hidden="false" customHeight="false" outlineLevel="0" collapsed="false">
      <c r="A11400" s="2" t="n">
        <v>0.350289351851852</v>
      </c>
      <c r="B11400" s="1" t="n">
        <v>12.84</v>
      </c>
    </row>
    <row r="11401" customFormat="false" ht="15" hidden="false" customHeight="false" outlineLevel="0" collapsed="false">
      <c r="A11401" s="2" t="n">
        <v>0.350300925925926</v>
      </c>
      <c r="B11401" s="1" t="n">
        <v>12.63</v>
      </c>
    </row>
    <row r="11402" customFormat="false" ht="15" hidden="false" customHeight="false" outlineLevel="0" collapsed="false">
      <c r="A11402" s="2" t="n">
        <v>0.3503125</v>
      </c>
      <c r="B11402" s="1" t="n">
        <v>12.56</v>
      </c>
    </row>
    <row r="11403" customFormat="false" ht="15" hidden="false" customHeight="false" outlineLevel="0" collapsed="false">
      <c r="A11403" s="2" t="n">
        <v>0.350324074074074</v>
      </c>
      <c r="B11403" s="1" t="n">
        <v>12.24</v>
      </c>
    </row>
    <row r="11404" customFormat="false" ht="15" hidden="false" customHeight="false" outlineLevel="0" collapsed="false">
      <c r="A11404" s="2" t="n">
        <v>0.350335648148148</v>
      </c>
      <c r="B11404" s="1" t="n">
        <v>12.29</v>
      </c>
    </row>
    <row r="11405" customFormat="false" ht="15" hidden="false" customHeight="false" outlineLevel="0" collapsed="false">
      <c r="A11405" s="2" t="n">
        <v>0.350347222222222</v>
      </c>
      <c r="B11405" s="1" t="n">
        <v>12.33</v>
      </c>
    </row>
    <row r="11406" customFormat="false" ht="15" hidden="false" customHeight="false" outlineLevel="0" collapsed="false">
      <c r="A11406" s="2" t="n">
        <v>0.350358796296296</v>
      </c>
      <c r="B11406" s="1" t="n">
        <v>12.51</v>
      </c>
    </row>
    <row r="11407" customFormat="false" ht="15" hidden="false" customHeight="false" outlineLevel="0" collapsed="false">
      <c r="A11407" s="2" t="n">
        <v>0.35037037037037</v>
      </c>
      <c r="B11407" s="1" t="n">
        <v>12.23</v>
      </c>
    </row>
    <row r="11408" customFormat="false" ht="15" hidden="false" customHeight="false" outlineLevel="0" collapsed="false">
      <c r="A11408" s="2" t="n">
        <v>0.350381944444445</v>
      </c>
      <c r="B11408" s="1" t="n">
        <v>12.27</v>
      </c>
    </row>
    <row r="11409" customFormat="false" ht="15" hidden="false" customHeight="false" outlineLevel="0" collapsed="false">
      <c r="A11409" s="2" t="n">
        <v>0.350393518518519</v>
      </c>
      <c r="B11409" s="1" t="n">
        <v>11.85</v>
      </c>
    </row>
    <row r="11410" customFormat="false" ht="15" hidden="false" customHeight="false" outlineLevel="0" collapsed="false">
      <c r="A11410" s="2" t="n">
        <v>0.350405092592593</v>
      </c>
      <c r="B11410" s="1" t="n">
        <v>11.7</v>
      </c>
    </row>
    <row r="11411" customFormat="false" ht="15" hidden="false" customHeight="false" outlineLevel="0" collapsed="false">
      <c r="A11411" s="2" t="n">
        <v>0.350416666666667</v>
      </c>
      <c r="B11411" s="1" t="n">
        <v>12.15</v>
      </c>
    </row>
    <row r="11412" customFormat="false" ht="15" hidden="false" customHeight="false" outlineLevel="0" collapsed="false">
      <c r="A11412" s="2" t="n">
        <v>0.350428240740741</v>
      </c>
      <c r="B11412" s="1" t="n">
        <v>11.79</v>
      </c>
    </row>
    <row r="11413" customFormat="false" ht="15" hidden="false" customHeight="false" outlineLevel="0" collapsed="false">
      <c r="A11413" s="2" t="n">
        <v>0.350439814814815</v>
      </c>
      <c r="B11413" s="1" t="n">
        <v>11.91</v>
      </c>
    </row>
    <row r="11414" customFormat="false" ht="15" hidden="false" customHeight="false" outlineLevel="0" collapsed="false">
      <c r="A11414" s="2" t="n">
        <v>0.350451388888889</v>
      </c>
      <c r="B11414" s="1" t="n">
        <v>11.67</v>
      </c>
    </row>
    <row r="11415" customFormat="false" ht="15" hidden="false" customHeight="false" outlineLevel="0" collapsed="false">
      <c r="A11415" s="2" t="n">
        <v>0.350462962962963</v>
      </c>
      <c r="B11415" s="1" t="n">
        <v>12.02</v>
      </c>
    </row>
    <row r="11416" customFormat="false" ht="15" hidden="false" customHeight="false" outlineLevel="0" collapsed="false">
      <c r="A11416" s="2" t="n">
        <v>0.350474537037037</v>
      </c>
      <c r="B11416" s="1" t="n">
        <v>12.16</v>
      </c>
    </row>
    <row r="11417" customFormat="false" ht="15" hidden="false" customHeight="false" outlineLevel="0" collapsed="false">
      <c r="A11417" s="2" t="n">
        <v>0.350486111111111</v>
      </c>
      <c r="B11417" s="1" t="n">
        <v>12.57</v>
      </c>
    </row>
    <row r="11418" customFormat="false" ht="15" hidden="false" customHeight="false" outlineLevel="0" collapsed="false">
      <c r="A11418" s="2" t="n">
        <v>0.350497685185185</v>
      </c>
      <c r="B11418" s="1" t="n">
        <v>12.45</v>
      </c>
    </row>
    <row r="11419" customFormat="false" ht="15" hidden="false" customHeight="false" outlineLevel="0" collapsed="false">
      <c r="A11419" s="2" t="n">
        <v>0.350509259259259</v>
      </c>
      <c r="B11419" s="1" t="n">
        <v>12.53</v>
      </c>
    </row>
    <row r="11420" customFormat="false" ht="15" hidden="false" customHeight="false" outlineLevel="0" collapsed="false">
      <c r="A11420" s="2" t="n">
        <v>0.350520833333333</v>
      </c>
      <c r="B11420" s="1" t="n">
        <v>12.52</v>
      </c>
    </row>
    <row r="11421" customFormat="false" ht="15" hidden="false" customHeight="false" outlineLevel="0" collapsed="false">
      <c r="A11421" s="2" t="n">
        <v>0.350532407407407</v>
      </c>
      <c r="B11421" s="1" t="n">
        <v>12.72</v>
      </c>
    </row>
    <row r="11422" customFormat="false" ht="15" hidden="false" customHeight="false" outlineLevel="0" collapsed="false">
      <c r="A11422" s="2" t="n">
        <v>0.350543981481481</v>
      </c>
      <c r="B11422" s="1" t="n">
        <v>12.47</v>
      </c>
    </row>
    <row r="11423" customFormat="false" ht="15" hidden="false" customHeight="false" outlineLevel="0" collapsed="false">
      <c r="A11423" s="2" t="n">
        <v>0.350555555555556</v>
      </c>
      <c r="B11423" s="1" t="n">
        <v>12.31</v>
      </c>
    </row>
    <row r="11424" customFormat="false" ht="15" hidden="false" customHeight="false" outlineLevel="0" collapsed="false">
      <c r="A11424" s="2" t="n">
        <v>0.35056712962963</v>
      </c>
      <c r="B11424" s="1" t="n">
        <v>12.21</v>
      </c>
    </row>
    <row r="11425" customFormat="false" ht="15" hidden="false" customHeight="false" outlineLevel="0" collapsed="false">
      <c r="A11425" s="2" t="n">
        <v>0.350578703703704</v>
      </c>
      <c r="B11425" s="1" t="n">
        <v>12.04</v>
      </c>
    </row>
    <row r="11426" customFormat="false" ht="15" hidden="false" customHeight="false" outlineLevel="0" collapsed="false">
      <c r="A11426" s="2" t="n">
        <v>0.350590277777778</v>
      </c>
      <c r="B11426" s="1" t="n">
        <v>11.91</v>
      </c>
    </row>
    <row r="11427" customFormat="false" ht="15" hidden="false" customHeight="false" outlineLevel="0" collapsed="false">
      <c r="A11427" s="2" t="n">
        <v>0.350601851851852</v>
      </c>
      <c r="B11427" s="1" t="n">
        <v>12.46</v>
      </c>
    </row>
    <row r="11428" customFormat="false" ht="15" hidden="false" customHeight="false" outlineLevel="0" collapsed="false">
      <c r="A11428" s="2" t="n">
        <v>0.350613425925926</v>
      </c>
      <c r="B11428" s="1" t="n">
        <v>12</v>
      </c>
    </row>
    <row r="11429" customFormat="false" ht="15" hidden="false" customHeight="false" outlineLevel="0" collapsed="false">
      <c r="A11429" s="2" t="n">
        <v>0.350625</v>
      </c>
      <c r="B11429" s="1" t="n">
        <v>12.22</v>
      </c>
    </row>
    <row r="11430" customFormat="false" ht="15" hidden="false" customHeight="false" outlineLevel="0" collapsed="false">
      <c r="A11430" s="2" t="n">
        <v>0.350636574074074</v>
      </c>
      <c r="B11430" s="1" t="n">
        <v>12.03</v>
      </c>
    </row>
    <row r="11431" customFormat="false" ht="15" hidden="false" customHeight="false" outlineLevel="0" collapsed="false">
      <c r="A11431" s="2" t="n">
        <v>0.350648148148148</v>
      </c>
      <c r="B11431" s="1" t="n">
        <v>12.04</v>
      </c>
    </row>
    <row r="11432" customFormat="false" ht="15" hidden="false" customHeight="false" outlineLevel="0" collapsed="false">
      <c r="A11432" s="2" t="n">
        <v>0.350659722222222</v>
      </c>
      <c r="B11432" s="1" t="n">
        <v>12.07</v>
      </c>
    </row>
    <row r="11433" customFormat="false" ht="15" hidden="false" customHeight="false" outlineLevel="0" collapsed="false">
      <c r="A11433" s="2" t="n">
        <v>0.350671296296296</v>
      </c>
      <c r="B11433" s="1" t="n">
        <v>12.22</v>
      </c>
    </row>
    <row r="11434" customFormat="false" ht="15" hidden="false" customHeight="false" outlineLevel="0" collapsed="false">
      <c r="A11434" s="2" t="n">
        <v>0.35068287037037</v>
      </c>
      <c r="B11434" s="1" t="n">
        <v>12.01</v>
      </c>
    </row>
    <row r="11435" customFormat="false" ht="15" hidden="false" customHeight="false" outlineLevel="0" collapsed="false">
      <c r="A11435" s="2" t="n">
        <v>0.350694444444444</v>
      </c>
      <c r="B11435" s="1" t="n">
        <v>11.99</v>
      </c>
    </row>
    <row r="11436" customFormat="false" ht="15" hidden="false" customHeight="false" outlineLevel="0" collapsed="false">
      <c r="A11436" s="2" t="n">
        <v>0.350706018518519</v>
      </c>
      <c r="B11436" s="1" t="n">
        <v>11.91</v>
      </c>
    </row>
    <row r="11437" customFormat="false" ht="15" hidden="false" customHeight="false" outlineLevel="0" collapsed="false">
      <c r="A11437" s="2" t="n">
        <v>0.350717592592593</v>
      </c>
      <c r="B11437" s="1" t="n">
        <v>12.08</v>
      </c>
    </row>
    <row r="11438" customFormat="false" ht="15" hidden="false" customHeight="false" outlineLevel="0" collapsed="false">
      <c r="A11438" s="2" t="n">
        <v>0.350729166666667</v>
      </c>
      <c r="B11438" s="1" t="n">
        <v>11.88</v>
      </c>
    </row>
    <row r="11439" customFormat="false" ht="15" hidden="false" customHeight="false" outlineLevel="0" collapsed="false">
      <c r="A11439" s="2" t="n">
        <v>0.350740740740741</v>
      </c>
      <c r="B11439" s="1" t="n">
        <v>12.52</v>
      </c>
    </row>
    <row r="11440" customFormat="false" ht="15" hidden="false" customHeight="false" outlineLevel="0" collapsed="false">
      <c r="A11440" s="2" t="n">
        <v>0.350752314814815</v>
      </c>
      <c r="B11440" s="1" t="n">
        <v>12.56</v>
      </c>
    </row>
    <row r="11441" customFormat="false" ht="15" hidden="false" customHeight="false" outlineLevel="0" collapsed="false">
      <c r="A11441" s="2" t="n">
        <v>0.350763888888889</v>
      </c>
      <c r="B11441" s="1" t="n">
        <v>12.51</v>
      </c>
    </row>
    <row r="11442" customFormat="false" ht="15" hidden="false" customHeight="false" outlineLevel="0" collapsed="false">
      <c r="A11442" s="2" t="n">
        <v>0.350775462962963</v>
      </c>
      <c r="B11442" s="1" t="n">
        <v>12.92</v>
      </c>
    </row>
    <row r="11443" customFormat="false" ht="15" hidden="false" customHeight="false" outlineLevel="0" collapsed="false">
      <c r="A11443" s="2" t="n">
        <v>0.350787037037037</v>
      </c>
      <c r="B11443" s="1" t="n">
        <v>12.67</v>
      </c>
    </row>
    <row r="11444" customFormat="false" ht="15" hidden="false" customHeight="false" outlineLevel="0" collapsed="false">
      <c r="A11444" s="2" t="n">
        <v>0.350798611111111</v>
      </c>
      <c r="B11444" s="1" t="n">
        <v>12.36</v>
      </c>
    </row>
    <row r="11445" customFormat="false" ht="15" hidden="false" customHeight="false" outlineLevel="0" collapsed="false">
      <c r="A11445" s="2" t="n">
        <v>0.350810185185185</v>
      </c>
      <c r="B11445" s="1" t="n">
        <v>12.3</v>
      </c>
    </row>
    <row r="11446" customFormat="false" ht="15" hidden="false" customHeight="false" outlineLevel="0" collapsed="false">
      <c r="A11446" s="2" t="n">
        <v>0.350821759259259</v>
      </c>
      <c r="B11446" s="1" t="n">
        <v>12.24</v>
      </c>
    </row>
    <row r="11447" customFormat="false" ht="15" hidden="false" customHeight="false" outlineLevel="0" collapsed="false">
      <c r="A11447" s="2" t="n">
        <v>0.350833333333333</v>
      </c>
      <c r="B11447" s="1" t="n">
        <v>11.99</v>
      </c>
    </row>
    <row r="11448" customFormat="false" ht="15" hidden="false" customHeight="false" outlineLevel="0" collapsed="false">
      <c r="A11448" s="2" t="n">
        <v>0.350844907407407</v>
      </c>
      <c r="B11448" s="1" t="n">
        <v>12.19</v>
      </c>
    </row>
    <row r="11449" customFormat="false" ht="15" hidden="false" customHeight="false" outlineLevel="0" collapsed="false">
      <c r="A11449" s="2" t="n">
        <v>0.350856481481481</v>
      </c>
      <c r="B11449" s="1" t="n">
        <v>12.03</v>
      </c>
    </row>
    <row r="11450" customFormat="false" ht="15" hidden="false" customHeight="false" outlineLevel="0" collapsed="false">
      <c r="A11450" s="2" t="n">
        <v>0.350868055555556</v>
      </c>
      <c r="B11450" s="1" t="n">
        <v>12.59</v>
      </c>
    </row>
    <row r="11451" customFormat="false" ht="15" hidden="false" customHeight="false" outlineLevel="0" collapsed="false">
      <c r="A11451" s="2" t="n">
        <v>0.35087962962963</v>
      </c>
      <c r="B11451" s="1" t="n">
        <v>12.38</v>
      </c>
    </row>
    <row r="11452" customFormat="false" ht="15" hidden="false" customHeight="false" outlineLevel="0" collapsed="false">
      <c r="A11452" s="2" t="n">
        <v>0.350891203703704</v>
      </c>
      <c r="B11452" s="1" t="n">
        <v>12.27</v>
      </c>
    </row>
    <row r="11453" customFormat="false" ht="15" hidden="false" customHeight="false" outlineLevel="0" collapsed="false">
      <c r="A11453" s="2" t="n">
        <v>0.350902777777778</v>
      </c>
      <c r="B11453" s="1" t="n">
        <v>12.45</v>
      </c>
    </row>
    <row r="11454" customFormat="false" ht="15" hidden="false" customHeight="false" outlineLevel="0" collapsed="false">
      <c r="A11454" s="2" t="n">
        <v>0.350914351851852</v>
      </c>
      <c r="B11454" s="1" t="n">
        <v>12.73</v>
      </c>
    </row>
    <row r="11455" customFormat="false" ht="15" hidden="false" customHeight="false" outlineLevel="0" collapsed="false">
      <c r="A11455" s="2" t="n">
        <v>0.350925925925926</v>
      </c>
      <c r="B11455" s="1" t="n">
        <v>12.1</v>
      </c>
    </row>
    <row r="11456" customFormat="false" ht="15" hidden="false" customHeight="false" outlineLevel="0" collapsed="false">
      <c r="A11456" s="2" t="n">
        <v>0.3509375</v>
      </c>
      <c r="B11456" s="1" t="n">
        <v>12.15</v>
      </c>
    </row>
    <row r="11457" customFormat="false" ht="15" hidden="false" customHeight="false" outlineLevel="0" collapsed="false">
      <c r="A11457" s="2" t="n">
        <v>0.350949074074074</v>
      </c>
      <c r="B11457" s="1" t="n">
        <v>11.99</v>
      </c>
    </row>
    <row r="11458" customFormat="false" ht="15" hidden="false" customHeight="false" outlineLevel="0" collapsed="false">
      <c r="A11458" s="2" t="n">
        <v>0.350960648148148</v>
      </c>
      <c r="B11458" s="1" t="n">
        <v>11.76</v>
      </c>
    </row>
    <row r="11459" customFormat="false" ht="15" hidden="false" customHeight="false" outlineLevel="0" collapsed="false">
      <c r="A11459" s="2" t="n">
        <v>0.350972222222222</v>
      </c>
      <c r="B11459" s="1" t="n">
        <v>12.13</v>
      </c>
    </row>
    <row r="11460" customFormat="false" ht="15" hidden="false" customHeight="false" outlineLevel="0" collapsed="false">
      <c r="A11460" s="2" t="n">
        <v>0.350983796296296</v>
      </c>
      <c r="B11460" s="1" t="n">
        <v>12.09</v>
      </c>
    </row>
    <row r="11461" customFormat="false" ht="15" hidden="false" customHeight="false" outlineLevel="0" collapsed="false">
      <c r="A11461" s="2" t="n">
        <v>0.35099537037037</v>
      </c>
      <c r="B11461" s="1" t="n">
        <v>11.84</v>
      </c>
    </row>
    <row r="11462" customFormat="false" ht="15" hidden="false" customHeight="false" outlineLevel="0" collapsed="false">
      <c r="A11462" s="2" t="n">
        <v>0.351006944444444</v>
      </c>
      <c r="B11462" s="1" t="n">
        <v>12.06</v>
      </c>
    </row>
    <row r="11463" customFormat="false" ht="15" hidden="false" customHeight="false" outlineLevel="0" collapsed="false">
      <c r="A11463" s="2" t="n">
        <v>0.351018518518519</v>
      </c>
      <c r="B11463" s="1" t="n">
        <v>11.84</v>
      </c>
    </row>
    <row r="11464" customFormat="false" ht="15" hidden="false" customHeight="false" outlineLevel="0" collapsed="false">
      <c r="A11464" s="2" t="n">
        <v>0.351030092592593</v>
      </c>
      <c r="B11464" s="1" t="n">
        <v>12.15</v>
      </c>
    </row>
    <row r="11465" customFormat="false" ht="15" hidden="false" customHeight="false" outlineLevel="0" collapsed="false">
      <c r="A11465" s="2" t="n">
        <v>0.351041666666667</v>
      </c>
      <c r="B11465" s="1" t="n">
        <v>12.27</v>
      </c>
    </row>
    <row r="11466" customFormat="false" ht="15" hidden="false" customHeight="false" outlineLevel="0" collapsed="false">
      <c r="A11466" s="2" t="n">
        <v>0.351053240740741</v>
      </c>
      <c r="B11466" s="1" t="n">
        <v>12.18</v>
      </c>
    </row>
    <row r="11467" customFormat="false" ht="15" hidden="false" customHeight="false" outlineLevel="0" collapsed="false">
      <c r="A11467" s="2" t="n">
        <v>0.351064814814815</v>
      </c>
      <c r="B11467" s="1" t="n">
        <v>12.3</v>
      </c>
    </row>
    <row r="11468" customFormat="false" ht="15" hidden="false" customHeight="false" outlineLevel="0" collapsed="false">
      <c r="A11468" s="2" t="n">
        <v>0.351076388888889</v>
      </c>
      <c r="B11468" s="1" t="n">
        <v>12.54</v>
      </c>
    </row>
    <row r="11469" customFormat="false" ht="15" hidden="false" customHeight="false" outlineLevel="0" collapsed="false">
      <c r="A11469" s="2" t="n">
        <v>0.351087962962963</v>
      </c>
      <c r="B11469" s="1" t="n">
        <v>12.96</v>
      </c>
    </row>
    <row r="11470" customFormat="false" ht="15" hidden="false" customHeight="false" outlineLevel="0" collapsed="false">
      <c r="A11470" s="2" t="n">
        <v>0.351099537037037</v>
      </c>
      <c r="B11470" s="1" t="n">
        <v>12.71</v>
      </c>
    </row>
    <row r="11471" customFormat="false" ht="15" hidden="false" customHeight="false" outlineLevel="0" collapsed="false">
      <c r="A11471" s="2" t="n">
        <v>0.351111111111111</v>
      </c>
      <c r="B11471" s="1" t="n">
        <v>12.32</v>
      </c>
    </row>
    <row r="11472" customFormat="false" ht="15" hidden="false" customHeight="false" outlineLevel="0" collapsed="false">
      <c r="A11472" s="2" t="n">
        <v>0.351122685185185</v>
      </c>
      <c r="B11472" s="1" t="n">
        <v>12.42</v>
      </c>
    </row>
    <row r="11473" customFormat="false" ht="15" hidden="false" customHeight="false" outlineLevel="0" collapsed="false">
      <c r="A11473" s="2" t="n">
        <v>0.351134259259259</v>
      </c>
      <c r="B11473" s="1" t="n">
        <v>11.84</v>
      </c>
    </row>
    <row r="11474" customFormat="false" ht="15" hidden="false" customHeight="false" outlineLevel="0" collapsed="false">
      <c r="A11474" s="2" t="n">
        <v>0.351145833333333</v>
      </c>
      <c r="B11474" s="1" t="n">
        <v>12.38</v>
      </c>
    </row>
    <row r="11475" customFormat="false" ht="15" hidden="false" customHeight="false" outlineLevel="0" collapsed="false">
      <c r="A11475" s="2" t="n">
        <v>0.351157407407407</v>
      </c>
      <c r="B11475" s="1" t="n">
        <v>12.25</v>
      </c>
    </row>
    <row r="11476" customFormat="false" ht="15" hidden="false" customHeight="false" outlineLevel="0" collapsed="false">
      <c r="A11476" s="2" t="n">
        <v>0.351168981481482</v>
      </c>
      <c r="B11476" s="1" t="n">
        <v>12.65</v>
      </c>
    </row>
    <row r="11477" customFormat="false" ht="15" hidden="false" customHeight="false" outlineLevel="0" collapsed="false">
      <c r="A11477" s="2" t="n">
        <v>0.351180555555556</v>
      </c>
      <c r="B11477" s="1" t="n">
        <v>12.21</v>
      </c>
    </row>
    <row r="11478" customFormat="false" ht="15" hidden="false" customHeight="false" outlineLevel="0" collapsed="false">
      <c r="A11478" s="2" t="n">
        <v>0.35119212962963</v>
      </c>
      <c r="B11478" s="1" t="n">
        <v>12.36</v>
      </c>
    </row>
    <row r="11479" customFormat="false" ht="15" hidden="false" customHeight="false" outlineLevel="0" collapsed="false">
      <c r="A11479" s="2" t="n">
        <v>0.351203703703704</v>
      </c>
      <c r="B11479" s="1" t="n">
        <v>11.97</v>
      </c>
    </row>
    <row r="11480" customFormat="false" ht="15" hidden="false" customHeight="false" outlineLevel="0" collapsed="false">
      <c r="A11480" s="2" t="n">
        <v>0.351215277777778</v>
      </c>
      <c r="B11480" s="1" t="n">
        <v>12.24</v>
      </c>
    </row>
    <row r="11481" customFormat="false" ht="15" hidden="false" customHeight="false" outlineLevel="0" collapsed="false">
      <c r="A11481" s="2" t="n">
        <v>0.351226851851852</v>
      </c>
      <c r="B11481" s="1" t="n">
        <v>11.88</v>
      </c>
    </row>
    <row r="11482" customFormat="false" ht="15" hidden="false" customHeight="false" outlineLevel="0" collapsed="false">
      <c r="A11482" s="2" t="n">
        <v>0.351238425925926</v>
      </c>
      <c r="B11482" s="1" t="n">
        <v>12.62</v>
      </c>
    </row>
    <row r="11483" customFormat="false" ht="15" hidden="false" customHeight="false" outlineLevel="0" collapsed="false">
      <c r="A11483" s="2" t="n">
        <v>0.35125</v>
      </c>
      <c r="B11483" s="1" t="n">
        <v>12.46</v>
      </c>
    </row>
    <row r="11484" customFormat="false" ht="15" hidden="false" customHeight="false" outlineLevel="0" collapsed="false">
      <c r="A11484" s="2" t="n">
        <v>0.351261574074074</v>
      </c>
      <c r="B11484" s="1" t="n">
        <v>12.42</v>
      </c>
    </row>
    <row r="11485" customFormat="false" ht="15" hidden="false" customHeight="false" outlineLevel="0" collapsed="false">
      <c r="A11485" s="2" t="n">
        <v>0.351273148148148</v>
      </c>
      <c r="B11485" s="1" t="n">
        <v>12.56</v>
      </c>
    </row>
    <row r="11486" customFormat="false" ht="15" hidden="false" customHeight="false" outlineLevel="0" collapsed="false">
      <c r="A11486" s="2" t="n">
        <v>0.351284722222222</v>
      </c>
      <c r="B11486" s="1" t="n">
        <v>12.12</v>
      </c>
    </row>
    <row r="11487" customFormat="false" ht="15" hidden="false" customHeight="false" outlineLevel="0" collapsed="false">
      <c r="A11487" s="2" t="n">
        <v>0.351296296296296</v>
      </c>
      <c r="B11487" s="1" t="n">
        <v>12.64</v>
      </c>
    </row>
    <row r="11488" customFormat="false" ht="15" hidden="false" customHeight="false" outlineLevel="0" collapsed="false">
      <c r="A11488" s="2" t="n">
        <v>0.35130787037037</v>
      </c>
      <c r="B11488" s="1" t="n">
        <v>12.46</v>
      </c>
    </row>
    <row r="11489" customFormat="false" ht="15" hidden="false" customHeight="false" outlineLevel="0" collapsed="false">
      <c r="A11489" s="2" t="n">
        <v>0.351319444444444</v>
      </c>
      <c r="B11489" s="1" t="n">
        <v>12.06</v>
      </c>
    </row>
    <row r="11490" customFormat="false" ht="15" hidden="false" customHeight="false" outlineLevel="0" collapsed="false">
      <c r="A11490" s="2" t="n">
        <v>0.351331018518519</v>
      </c>
      <c r="B11490" s="1" t="n">
        <v>12.15</v>
      </c>
    </row>
    <row r="11491" customFormat="false" ht="15" hidden="false" customHeight="false" outlineLevel="0" collapsed="false">
      <c r="A11491" s="2" t="n">
        <v>0.351342592592593</v>
      </c>
      <c r="B11491" s="1" t="n">
        <v>12.18</v>
      </c>
    </row>
    <row r="11492" customFormat="false" ht="15" hidden="false" customHeight="false" outlineLevel="0" collapsed="false">
      <c r="A11492" s="2" t="n">
        <v>0.351354166666667</v>
      </c>
      <c r="B11492" s="1" t="n">
        <v>12.18</v>
      </c>
    </row>
    <row r="11493" customFormat="false" ht="15" hidden="false" customHeight="false" outlineLevel="0" collapsed="false">
      <c r="A11493" s="2" t="n">
        <v>0.351365740740741</v>
      </c>
      <c r="B11493" s="1" t="n">
        <v>11.96</v>
      </c>
    </row>
    <row r="11494" customFormat="false" ht="15" hidden="false" customHeight="false" outlineLevel="0" collapsed="false">
      <c r="A11494" s="2" t="n">
        <v>0.351377314814815</v>
      </c>
      <c r="B11494" s="1" t="n">
        <v>12.12</v>
      </c>
    </row>
    <row r="11495" customFormat="false" ht="15" hidden="false" customHeight="false" outlineLevel="0" collapsed="false">
      <c r="A11495" s="2" t="n">
        <v>0.351388888888889</v>
      </c>
      <c r="B11495" s="1" t="n">
        <v>11.91</v>
      </c>
    </row>
    <row r="11496" customFormat="false" ht="15" hidden="false" customHeight="false" outlineLevel="0" collapsed="false">
      <c r="A11496" s="2" t="n">
        <v>0.351400462962963</v>
      </c>
      <c r="B11496" s="1" t="n">
        <v>12.14</v>
      </c>
    </row>
    <row r="11497" customFormat="false" ht="15" hidden="false" customHeight="false" outlineLevel="0" collapsed="false">
      <c r="A11497" s="2" t="n">
        <v>0.351412037037037</v>
      </c>
      <c r="B11497" s="1" t="n">
        <v>11.93</v>
      </c>
    </row>
    <row r="11498" customFormat="false" ht="15" hidden="false" customHeight="false" outlineLevel="0" collapsed="false">
      <c r="A11498" s="2" t="n">
        <v>0.351423611111111</v>
      </c>
      <c r="B11498" s="1" t="n">
        <v>11.81</v>
      </c>
    </row>
    <row r="11499" customFormat="false" ht="15" hidden="false" customHeight="false" outlineLevel="0" collapsed="false">
      <c r="A11499" s="2" t="n">
        <v>0.351435185185185</v>
      </c>
      <c r="B11499" s="1" t="n">
        <v>12.24</v>
      </c>
    </row>
    <row r="11500" customFormat="false" ht="15" hidden="false" customHeight="false" outlineLevel="0" collapsed="false">
      <c r="A11500" s="2" t="n">
        <v>0.351446759259259</v>
      </c>
      <c r="B11500" s="1" t="n">
        <v>12.48</v>
      </c>
    </row>
    <row r="11501" customFormat="false" ht="15" hidden="false" customHeight="false" outlineLevel="0" collapsed="false">
      <c r="A11501" s="2" t="n">
        <v>0.351458333333333</v>
      </c>
      <c r="B11501" s="1" t="n">
        <v>12.31</v>
      </c>
    </row>
    <row r="11502" customFormat="false" ht="15" hidden="false" customHeight="false" outlineLevel="0" collapsed="false">
      <c r="A11502" s="2" t="n">
        <v>0.351469907407407</v>
      </c>
      <c r="B11502" s="1" t="n">
        <v>12.12</v>
      </c>
    </row>
    <row r="11503" customFormat="false" ht="15" hidden="false" customHeight="false" outlineLevel="0" collapsed="false">
      <c r="A11503" s="2" t="n">
        <v>0.351481481481482</v>
      </c>
      <c r="B11503" s="1" t="n">
        <v>12.45</v>
      </c>
    </row>
    <row r="11504" customFormat="false" ht="15" hidden="false" customHeight="false" outlineLevel="0" collapsed="false">
      <c r="A11504" s="2" t="n">
        <v>0.351493055555556</v>
      </c>
      <c r="B11504" s="1" t="n">
        <v>12.66</v>
      </c>
    </row>
    <row r="11505" customFormat="false" ht="15" hidden="false" customHeight="false" outlineLevel="0" collapsed="false">
      <c r="A11505" s="2" t="n">
        <v>0.35150462962963</v>
      </c>
      <c r="B11505" s="1" t="n">
        <v>12.36</v>
      </c>
    </row>
    <row r="11506" customFormat="false" ht="15" hidden="false" customHeight="false" outlineLevel="0" collapsed="false">
      <c r="A11506" s="2" t="n">
        <v>0.351516203703704</v>
      </c>
      <c r="B11506" s="1" t="n">
        <v>12.26</v>
      </c>
    </row>
    <row r="11507" customFormat="false" ht="15" hidden="false" customHeight="false" outlineLevel="0" collapsed="false">
      <c r="A11507" s="2" t="n">
        <v>0.351527777777778</v>
      </c>
      <c r="B11507" s="1" t="n">
        <v>12.46</v>
      </c>
    </row>
    <row r="11508" customFormat="false" ht="15" hidden="false" customHeight="false" outlineLevel="0" collapsed="false">
      <c r="A11508" s="2" t="n">
        <v>0.351539351851852</v>
      </c>
      <c r="B11508" s="1" t="n">
        <v>12.16</v>
      </c>
    </row>
    <row r="11509" customFormat="false" ht="15" hidden="false" customHeight="false" outlineLevel="0" collapsed="false">
      <c r="A11509" s="2" t="n">
        <v>0.351550925925926</v>
      </c>
      <c r="B11509" s="1" t="n">
        <v>12.39</v>
      </c>
    </row>
    <row r="11510" customFormat="false" ht="15" hidden="false" customHeight="false" outlineLevel="0" collapsed="false">
      <c r="A11510" s="2" t="n">
        <v>0.3515625</v>
      </c>
      <c r="B11510" s="1" t="n">
        <v>12.24</v>
      </c>
    </row>
    <row r="11511" customFormat="false" ht="15" hidden="false" customHeight="false" outlineLevel="0" collapsed="false">
      <c r="A11511" s="2" t="n">
        <v>0.351574074074074</v>
      </c>
      <c r="B11511" s="1" t="n">
        <v>12.62</v>
      </c>
    </row>
    <row r="11512" customFormat="false" ht="15" hidden="false" customHeight="false" outlineLevel="0" collapsed="false">
      <c r="A11512" s="2" t="n">
        <v>0.351585648148148</v>
      </c>
      <c r="B11512" s="1" t="n">
        <v>12.03</v>
      </c>
    </row>
    <row r="11513" customFormat="false" ht="15" hidden="false" customHeight="false" outlineLevel="0" collapsed="false">
      <c r="A11513" s="2" t="n">
        <v>0.351597222222222</v>
      </c>
      <c r="B11513" s="1" t="n">
        <v>12.48</v>
      </c>
    </row>
    <row r="11514" customFormat="false" ht="15" hidden="false" customHeight="false" outlineLevel="0" collapsed="false">
      <c r="A11514" s="2" t="n">
        <v>0.351608796296296</v>
      </c>
      <c r="B11514" s="1" t="n">
        <v>12.33</v>
      </c>
    </row>
    <row r="11515" customFormat="false" ht="15" hidden="false" customHeight="false" outlineLevel="0" collapsed="false">
      <c r="A11515" s="2" t="n">
        <v>0.35162037037037</v>
      </c>
      <c r="B11515" s="1" t="n">
        <v>12.36</v>
      </c>
    </row>
    <row r="11516" customFormat="false" ht="15" hidden="false" customHeight="false" outlineLevel="0" collapsed="false">
      <c r="A11516" s="2" t="n">
        <v>0.351631944444444</v>
      </c>
      <c r="B11516" s="1" t="n">
        <v>12.5</v>
      </c>
    </row>
    <row r="11517" customFormat="false" ht="15" hidden="false" customHeight="false" outlineLevel="0" collapsed="false">
      <c r="A11517" s="2" t="n">
        <v>0.351643518518519</v>
      </c>
      <c r="B11517" s="1" t="n">
        <v>12.39</v>
      </c>
    </row>
    <row r="11518" customFormat="false" ht="15" hidden="false" customHeight="false" outlineLevel="0" collapsed="false">
      <c r="A11518" s="2" t="n">
        <v>0.351655092592593</v>
      </c>
      <c r="B11518" s="1" t="n">
        <v>12.15</v>
      </c>
    </row>
    <row r="11519" customFormat="false" ht="15" hidden="false" customHeight="false" outlineLevel="0" collapsed="false">
      <c r="A11519" s="2" t="n">
        <v>0.351666666666667</v>
      </c>
      <c r="B11519" s="1" t="n">
        <v>12.08</v>
      </c>
    </row>
    <row r="11520" customFormat="false" ht="15" hidden="false" customHeight="false" outlineLevel="0" collapsed="false">
      <c r="A11520" s="2" t="n">
        <v>0.351678240740741</v>
      </c>
      <c r="B11520" s="1" t="n">
        <v>12.15</v>
      </c>
    </row>
    <row r="11521" customFormat="false" ht="15" hidden="false" customHeight="false" outlineLevel="0" collapsed="false">
      <c r="A11521" s="2" t="n">
        <v>0.351689814814815</v>
      </c>
      <c r="B11521" s="1" t="n">
        <v>12.36</v>
      </c>
    </row>
    <row r="11522" customFormat="false" ht="15" hidden="false" customHeight="false" outlineLevel="0" collapsed="false">
      <c r="A11522" s="2" t="n">
        <v>0.351701388888889</v>
      </c>
      <c r="B11522" s="1" t="n">
        <v>12.41</v>
      </c>
    </row>
    <row r="11523" customFormat="false" ht="15" hidden="false" customHeight="false" outlineLevel="0" collapsed="false">
      <c r="A11523" s="2" t="n">
        <v>0.351712962962963</v>
      </c>
      <c r="B11523" s="1" t="n">
        <v>12.68</v>
      </c>
    </row>
    <row r="11524" customFormat="false" ht="15" hidden="false" customHeight="false" outlineLevel="0" collapsed="false">
      <c r="A11524" s="2" t="n">
        <v>0.351724537037037</v>
      </c>
      <c r="B11524" s="1" t="n">
        <v>12.15</v>
      </c>
    </row>
    <row r="11525" customFormat="false" ht="15" hidden="false" customHeight="false" outlineLevel="0" collapsed="false">
      <c r="A11525" s="2" t="n">
        <v>0.351736111111111</v>
      </c>
      <c r="B11525" s="1" t="n">
        <v>12.27</v>
      </c>
    </row>
    <row r="11526" customFormat="false" ht="15" hidden="false" customHeight="false" outlineLevel="0" collapsed="false">
      <c r="A11526" s="2" t="n">
        <v>0.351747685185185</v>
      </c>
      <c r="B11526" s="1" t="n">
        <v>12.21</v>
      </c>
    </row>
    <row r="11527" customFormat="false" ht="15" hidden="false" customHeight="false" outlineLevel="0" collapsed="false">
      <c r="A11527" s="2" t="n">
        <v>0.351759259259259</v>
      </c>
      <c r="B11527" s="1" t="n">
        <v>12.05</v>
      </c>
    </row>
    <row r="11528" customFormat="false" ht="15" hidden="false" customHeight="false" outlineLevel="0" collapsed="false">
      <c r="A11528" s="2" t="n">
        <v>0.351770833333333</v>
      </c>
      <c r="B11528" s="1" t="n">
        <v>12.28</v>
      </c>
    </row>
    <row r="11529" customFormat="false" ht="15" hidden="false" customHeight="false" outlineLevel="0" collapsed="false">
      <c r="A11529" s="2" t="n">
        <v>0.351782407407407</v>
      </c>
      <c r="B11529" s="1" t="n">
        <v>12.61</v>
      </c>
    </row>
    <row r="11530" customFormat="false" ht="15" hidden="false" customHeight="false" outlineLevel="0" collapsed="false">
      <c r="A11530" s="2" t="n">
        <v>0.351793981481482</v>
      </c>
      <c r="B11530" s="1" t="n">
        <v>12.51</v>
      </c>
    </row>
    <row r="11531" customFormat="false" ht="15" hidden="false" customHeight="false" outlineLevel="0" collapsed="false">
      <c r="A11531" s="2" t="n">
        <v>0.351805555555556</v>
      </c>
      <c r="B11531" s="1" t="n">
        <v>12.43</v>
      </c>
    </row>
    <row r="11532" customFormat="false" ht="15" hidden="false" customHeight="false" outlineLevel="0" collapsed="false">
      <c r="A11532" s="2" t="n">
        <v>0.35181712962963</v>
      </c>
      <c r="B11532" s="1" t="n">
        <v>12.06</v>
      </c>
    </row>
    <row r="11533" customFormat="false" ht="15" hidden="false" customHeight="false" outlineLevel="0" collapsed="false">
      <c r="A11533" s="2" t="n">
        <v>0.351828703703704</v>
      </c>
      <c r="B11533" s="1" t="n">
        <v>12.54</v>
      </c>
    </row>
    <row r="11534" customFormat="false" ht="15" hidden="false" customHeight="false" outlineLevel="0" collapsed="false">
      <c r="A11534" s="2" t="n">
        <v>0.351840277777778</v>
      </c>
      <c r="B11534" s="1" t="n">
        <v>12.26</v>
      </c>
    </row>
    <row r="11535" customFormat="false" ht="15" hidden="false" customHeight="false" outlineLevel="0" collapsed="false">
      <c r="A11535" s="2" t="n">
        <v>0.351851851851852</v>
      </c>
      <c r="B11535" s="1" t="n">
        <v>12.19</v>
      </c>
    </row>
    <row r="11536" customFormat="false" ht="15" hidden="false" customHeight="false" outlineLevel="0" collapsed="false">
      <c r="A11536" s="2" t="n">
        <v>0.351863425925926</v>
      </c>
      <c r="B11536" s="1" t="n">
        <v>12.18</v>
      </c>
    </row>
    <row r="11537" customFormat="false" ht="15" hidden="false" customHeight="false" outlineLevel="0" collapsed="false">
      <c r="A11537" s="2" t="n">
        <v>0.351875</v>
      </c>
      <c r="B11537" s="1" t="n">
        <v>12.49</v>
      </c>
    </row>
    <row r="11538" customFormat="false" ht="15" hidden="false" customHeight="false" outlineLevel="0" collapsed="false">
      <c r="A11538" s="2" t="n">
        <v>0.351886574074074</v>
      </c>
      <c r="B11538" s="1" t="n">
        <v>12.15</v>
      </c>
    </row>
    <row r="11539" customFormat="false" ht="15" hidden="false" customHeight="false" outlineLevel="0" collapsed="false">
      <c r="A11539" s="2" t="n">
        <v>0.351898148148148</v>
      </c>
      <c r="B11539" s="1" t="n">
        <v>12.22</v>
      </c>
    </row>
    <row r="11540" customFormat="false" ht="15" hidden="false" customHeight="false" outlineLevel="0" collapsed="false">
      <c r="A11540" s="2" t="n">
        <v>0.351909722222222</v>
      </c>
      <c r="B11540" s="1" t="n">
        <v>12.06</v>
      </c>
    </row>
    <row r="11541" customFormat="false" ht="15" hidden="false" customHeight="false" outlineLevel="0" collapsed="false">
      <c r="A11541" s="2" t="n">
        <v>0.351921296296296</v>
      </c>
      <c r="B11541" s="1" t="n">
        <v>12.33</v>
      </c>
    </row>
    <row r="11542" customFormat="false" ht="15" hidden="false" customHeight="false" outlineLevel="0" collapsed="false">
      <c r="A11542" s="2" t="n">
        <v>0.35193287037037</v>
      </c>
      <c r="B11542" s="1" t="n">
        <v>12.17</v>
      </c>
    </row>
    <row r="11543" customFormat="false" ht="15" hidden="false" customHeight="false" outlineLevel="0" collapsed="false">
      <c r="A11543" s="2" t="n">
        <v>0.351944444444444</v>
      </c>
      <c r="B11543" s="1" t="n">
        <v>12.53</v>
      </c>
    </row>
    <row r="11544" customFormat="false" ht="15" hidden="false" customHeight="false" outlineLevel="0" collapsed="false">
      <c r="A11544" s="2" t="n">
        <v>0.351956018518519</v>
      </c>
      <c r="B11544" s="1" t="n">
        <v>11.76</v>
      </c>
    </row>
    <row r="11545" customFormat="false" ht="15" hidden="false" customHeight="false" outlineLevel="0" collapsed="false">
      <c r="A11545" s="2" t="n">
        <v>0.351967592592593</v>
      </c>
      <c r="B11545" s="1" t="n">
        <v>12.15</v>
      </c>
    </row>
    <row r="11546" customFormat="false" ht="15" hidden="false" customHeight="false" outlineLevel="0" collapsed="false">
      <c r="A11546" s="2" t="n">
        <v>0.351979166666667</v>
      </c>
      <c r="B11546" s="1" t="n">
        <v>11.63</v>
      </c>
    </row>
    <row r="11547" customFormat="false" ht="15" hidden="false" customHeight="false" outlineLevel="0" collapsed="false">
      <c r="A11547" s="2" t="n">
        <v>0.351990740740741</v>
      </c>
      <c r="B11547" s="1" t="n">
        <v>12.36</v>
      </c>
    </row>
    <row r="11548" customFormat="false" ht="15" hidden="false" customHeight="false" outlineLevel="0" collapsed="false">
      <c r="A11548" s="2" t="n">
        <v>0.352002314814815</v>
      </c>
      <c r="B11548" s="1" t="n">
        <v>11.96</v>
      </c>
    </row>
    <row r="11549" customFormat="false" ht="15" hidden="false" customHeight="false" outlineLevel="0" collapsed="false">
      <c r="A11549" s="2" t="n">
        <v>0.352013888888889</v>
      </c>
      <c r="B11549" s="1" t="n">
        <v>11.75</v>
      </c>
    </row>
    <row r="11550" customFormat="false" ht="15" hidden="false" customHeight="false" outlineLevel="0" collapsed="false">
      <c r="A11550" s="2" t="n">
        <v>0.352025462962963</v>
      </c>
      <c r="B11550" s="1" t="n">
        <v>12.03</v>
      </c>
    </row>
    <row r="11551" customFormat="false" ht="15" hidden="false" customHeight="false" outlineLevel="0" collapsed="false">
      <c r="A11551" s="2" t="n">
        <v>0.352037037037037</v>
      </c>
      <c r="B11551" s="1" t="n">
        <v>12.34</v>
      </c>
    </row>
    <row r="11552" customFormat="false" ht="15" hidden="false" customHeight="false" outlineLevel="0" collapsed="false">
      <c r="A11552" s="2" t="n">
        <v>0.352048611111111</v>
      </c>
      <c r="B11552" s="1" t="n">
        <v>12.12</v>
      </c>
    </row>
    <row r="11553" customFormat="false" ht="15" hidden="false" customHeight="false" outlineLevel="0" collapsed="false">
      <c r="A11553" s="2" t="n">
        <v>0.352060185185185</v>
      </c>
      <c r="B11553" s="1" t="n">
        <v>12.03</v>
      </c>
    </row>
    <row r="11554" customFormat="false" ht="15" hidden="false" customHeight="false" outlineLevel="0" collapsed="false">
      <c r="A11554" s="2" t="n">
        <v>0.352071759259259</v>
      </c>
      <c r="B11554" s="1" t="n">
        <v>12.39</v>
      </c>
    </row>
    <row r="11555" customFormat="false" ht="15" hidden="false" customHeight="false" outlineLevel="0" collapsed="false">
      <c r="A11555" s="2" t="n">
        <v>0.352083333333333</v>
      </c>
      <c r="B11555" s="1" t="n">
        <v>12.24</v>
      </c>
    </row>
    <row r="11556" customFormat="false" ht="15" hidden="false" customHeight="false" outlineLevel="0" collapsed="false">
      <c r="A11556" s="2" t="n">
        <v>0.352094907407407</v>
      </c>
      <c r="B11556" s="1" t="n">
        <v>12.32</v>
      </c>
    </row>
    <row r="11557" customFormat="false" ht="15" hidden="false" customHeight="false" outlineLevel="0" collapsed="false">
      <c r="A11557" s="2" t="n">
        <v>0.352106481481481</v>
      </c>
      <c r="B11557" s="1" t="n">
        <v>12.01</v>
      </c>
    </row>
    <row r="11558" customFormat="false" ht="15" hidden="false" customHeight="false" outlineLevel="0" collapsed="false">
      <c r="A11558" s="2" t="n">
        <v>0.352118055555556</v>
      </c>
      <c r="B11558" s="1" t="n">
        <v>11.88</v>
      </c>
    </row>
    <row r="11559" customFormat="false" ht="15" hidden="false" customHeight="false" outlineLevel="0" collapsed="false">
      <c r="A11559" s="2" t="n">
        <v>0.35212962962963</v>
      </c>
      <c r="B11559" s="1" t="n">
        <v>11.8</v>
      </c>
    </row>
    <row r="11560" customFormat="false" ht="15" hidden="false" customHeight="false" outlineLevel="0" collapsed="false">
      <c r="A11560" s="2" t="n">
        <v>0.352141203703704</v>
      </c>
      <c r="B11560" s="1" t="n">
        <v>11.69</v>
      </c>
    </row>
    <row r="11561" customFormat="false" ht="15" hidden="false" customHeight="false" outlineLevel="0" collapsed="false">
      <c r="A11561" s="2" t="n">
        <v>0.352152777777778</v>
      </c>
      <c r="B11561" s="1" t="n">
        <v>12.11</v>
      </c>
    </row>
    <row r="11562" customFormat="false" ht="15" hidden="false" customHeight="false" outlineLevel="0" collapsed="false">
      <c r="A11562" s="2" t="n">
        <v>0.352164351851852</v>
      </c>
      <c r="B11562" s="1" t="n">
        <v>11.94</v>
      </c>
    </row>
    <row r="11563" customFormat="false" ht="15" hidden="false" customHeight="false" outlineLevel="0" collapsed="false">
      <c r="A11563" s="2" t="n">
        <v>0.352175925925926</v>
      </c>
      <c r="B11563" s="1" t="n">
        <v>12.08</v>
      </c>
    </row>
    <row r="11564" customFormat="false" ht="15" hidden="false" customHeight="false" outlineLevel="0" collapsed="false">
      <c r="A11564" s="2" t="n">
        <v>0.3521875</v>
      </c>
      <c r="B11564" s="1" t="n">
        <v>12.06</v>
      </c>
    </row>
    <row r="11565" customFormat="false" ht="15" hidden="false" customHeight="false" outlineLevel="0" collapsed="false">
      <c r="A11565" s="2" t="n">
        <v>0.352199074074074</v>
      </c>
      <c r="B11565" s="1" t="n">
        <v>12.34</v>
      </c>
    </row>
    <row r="11566" customFormat="false" ht="15" hidden="false" customHeight="false" outlineLevel="0" collapsed="false">
      <c r="A11566" s="2" t="n">
        <v>0.352210648148148</v>
      </c>
      <c r="B11566" s="1" t="n">
        <v>12.64</v>
      </c>
    </row>
    <row r="11567" customFormat="false" ht="15" hidden="false" customHeight="false" outlineLevel="0" collapsed="false">
      <c r="A11567" s="2" t="n">
        <v>0.352222222222222</v>
      </c>
      <c r="B11567" s="1" t="n">
        <v>12.31</v>
      </c>
    </row>
    <row r="11568" customFormat="false" ht="15" hidden="false" customHeight="false" outlineLevel="0" collapsed="false">
      <c r="A11568" s="2" t="n">
        <v>0.352233796296296</v>
      </c>
      <c r="B11568" s="1" t="n">
        <v>12.62</v>
      </c>
    </row>
    <row r="11569" customFormat="false" ht="15" hidden="false" customHeight="false" outlineLevel="0" collapsed="false">
      <c r="A11569" s="2" t="n">
        <v>0.35224537037037</v>
      </c>
      <c r="B11569" s="1" t="n">
        <v>12.36</v>
      </c>
    </row>
    <row r="11570" customFormat="false" ht="15" hidden="false" customHeight="false" outlineLevel="0" collapsed="false">
      <c r="A11570" s="2" t="n">
        <v>0.352256944444445</v>
      </c>
      <c r="B11570" s="1" t="n">
        <v>12.36</v>
      </c>
    </row>
    <row r="11571" customFormat="false" ht="15" hidden="false" customHeight="false" outlineLevel="0" collapsed="false">
      <c r="A11571" s="2" t="n">
        <v>0.352268518518519</v>
      </c>
      <c r="B11571" s="1" t="n">
        <v>12.32</v>
      </c>
    </row>
    <row r="11572" customFormat="false" ht="15" hidden="false" customHeight="false" outlineLevel="0" collapsed="false">
      <c r="A11572" s="2" t="n">
        <v>0.352280092592593</v>
      </c>
      <c r="B11572" s="1" t="n">
        <v>12.21</v>
      </c>
    </row>
    <row r="11573" customFormat="false" ht="15" hidden="false" customHeight="false" outlineLevel="0" collapsed="false">
      <c r="A11573" s="2" t="n">
        <v>0.352291666666667</v>
      </c>
      <c r="B11573" s="1" t="n">
        <v>12.39</v>
      </c>
    </row>
    <row r="11574" customFormat="false" ht="15" hidden="false" customHeight="false" outlineLevel="0" collapsed="false">
      <c r="A11574" s="2" t="n">
        <v>0.352303240740741</v>
      </c>
      <c r="B11574" s="1" t="n">
        <v>12.42</v>
      </c>
    </row>
    <row r="11575" customFormat="false" ht="15" hidden="false" customHeight="false" outlineLevel="0" collapsed="false">
      <c r="A11575" s="2" t="n">
        <v>0.352314814814815</v>
      </c>
      <c r="B11575" s="1" t="n">
        <v>12.66</v>
      </c>
    </row>
    <row r="11576" customFormat="false" ht="15" hidden="false" customHeight="false" outlineLevel="0" collapsed="false">
      <c r="A11576" s="2" t="n">
        <v>0.352326388888889</v>
      </c>
      <c r="B11576" s="1" t="n">
        <v>12.68</v>
      </c>
    </row>
    <row r="11577" customFormat="false" ht="15" hidden="false" customHeight="false" outlineLevel="0" collapsed="false">
      <c r="A11577" s="2" t="n">
        <v>0.352337962962963</v>
      </c>
      <c r="B11577" s="1" t="n">
        <v>12.45</v>
      </c>
    </row>
    <row r="11578" customFormat="false" ht="15" hidden="false" customHeight="false" outlineLevel="0" collapsed="false">
      <c r="A11578" s="2" t="n">
        <v>0.352349537037037</v>
      </c>
      <c r="B11578" s="1" t="n">
        <v>12.43</v>
      </c>
    </row>
    <row r="11579" customFormat="false" ht="15" hidden="false" customHeight="false" outlineLevel="0" collapsed="false">
      <c r="A11579" s="2" t="n">
        <v>0.352361111111111</v>
      </c>
      <c r="B11579" s="1" t="n">
        <v>12.1</v>
      </c>
    </row>
    <row r="11580" customFormat="false" ht="15" hidden="false" customHeight="false" outlineLevel="0" collapsed="false">
      <c r="A11580" s="2" t="n">
        <v>0.352372685185185</v>
      </c>
      <c r="B11580" s="1" t="n">
        <v>12.3</v>
      </c>
    </row>
    <row r="11581" customFormat="false" ht="15" hidden="false" customHeight="false" outlineLevel="0" collapsed="false">
      <c r="A11581" s="2" t="n">
        <v>0.352384259259259</v>
      </c>
      <c r="B11581" s="1" t="n">
        <v>11.73</v>
      </c>
    </row>
    <row r="11582" customFormat="false" ht="15" hidden="false" customHeight="false" outlineLevel="0" collapsed="false">
      <c r="A11582" s="2" t="n">
        <v>0.352395833333333</v>
      </c>
      <c r="B11582" s="1" t="n">
        <v>11.85</v>
      </c>
    </row>
    <row r="11583" customFormat="false" ht="15" hidden="false" customHeight="false" outlineLevel="0" collapsed="false">
      <c r="A11583" s="2" t="n">
        <v>0.352407407407407</v>
      </c>
      <c r="B11583" s="1" t="n">
        <v>12.35</v>
      </c>
    </row>
    <row r="11584" customFormat="false" ht="15" hidden="false" customHeight="false" outlineLevel="0" collapsed="false">
      <c r="A11584" s="2" t="n">
        <v>0.352418981481482</v>
      </c>
      <c r="B11584" s="1" t="n">
        <v>12.59</v>
      </c>
    </row>
    <row r="11585" customFormat="false" ht="15" hidden="false" customHeight="false" outlineLevel="0" collapsed="false">
      <c r="A11585" s="2" t="n">
        <v>0.352430555555556</v>
      </c>
      <c r="B11585" s="1" t="n">
        <v>12.36</v>
      </c>
    </row>
    <row r="11586" customFormat="false" ht="15" hidden="false" customHeight="false" outlineLevel="0" collapsed="false">
      <c r="A11586" s="2" t="n">
        <v>0.35244212962963</v>
      </c>
      <c r="B11586" s="1" t="n">
        <v>12.74</v>
      </c>
    </row>
    <row r="11587" customFormat="false" ht="15" hidden="false" customHeight="false" outlineLevel="0" collapsed="false">
      <c r="A11587" s="2" t="n">
        <v>0.352453703703704</v>
      </c>
      <c r="B11587" s="1" t="n">
        <v>12.33</v>
      </c>
    </row>
    <row r="11588" customFormat="false" ht="15" hidden="false" customHeight="false" outlineLevel="0" collapsed="false">
      <c r="A11588" s="2" t="n">
        <v>0.352465277777778</v>
      </c>
      <c r="B11588" s="1" t="n">
        <v>12.06</v>
      </c>
    </row>
    <row r="11589" customFormat="false" ht="15" hidden="false" customHeight="false" outlineLevel="0" collapsed="false">
      <c r="A11589" s="2" t="n">
        <v>0.352476851851852</v>
      </c>
      <c r="B11589" s="1" t="n">
        <v>12.24</v>
      </c>
    </row>
    <row r="11590" customFormat="false" ht="15" hidden="false" customHeight="false" outlineLevel="0" collapsed="false">
      <c r="A11590" s="2" t="n">
        <v>0.352488425925926</v>
      </c>
      <c r="B11590" s="1" t="n">
        <v>12</v>
      </c>
    </row>
    <row r="11591" customFormat="false" ht="15" hidden="false" customHeight="false" outlineLevel="0" collapsed="false">
      <c r="A11591" s="2" t="n">
        <v>0.3525</v>
      </c>
      <c r="B11591" s="1" t="n">
        <v>12.03</v>
      </c>
    </row>
    <row r="11592" customFormat="false" ht="15" hidden="false" customHeight="false" outlineLevel="0" collapsed="false">
      <c r="A11592" s="2" t="n">
        <v>0.352511574074074</v>
      </c>
      <c r="B11592" s="1" t="n">
        <v>11.98</v>
      </c>
    </row>
    <row r="11593" customFormat="false" ht="15" hidden="false" customHeight="false" outlineLevel="0" collapsed="false">
      <c r="A11593" s="2" t="n">
        <v>0.352523148148148</v>
      </c>
      <c r="B11593" s="1" t="n">
        <v>12.04</v>
      </c>
    </row>
    <row r="11594" customFormat="false" ht="15" hidden="false" customHeight="false" outlineLevel="0" collapsed="false">
      <c r="A11594" s="2" t="n">
        <v>0.352534722222222</v>
      </c>
      <c r="B11594" s="1" t="n">
        <v>12.31</v>
      </c>
    </row>
    <row r="11595" customFormat="false" ht="15" hidden="false" customHeight="false" outlineLevel="0" collapsed="false">
      <c r="A11595" s="2" t="n">
        <v>0.352546296296296</v>
      </c>
      <c r="B11595" s="1" t="n">
        <v>11.99</v>
      </c>
    </row>
    <row r="11596" customFormat="false" ht="15" hidden="false" customHeight="false" outlineLevel="0" collapsed="false">
      <c r="A11596" s="2" t="n">
        <v>0.35255787037037</v>
      </c>
      <c r="B11596" s="1" t="n">
        <v>12.09</v>
      </c>
    </row>
    <row r="11597" customFormat="false" ht="15" hidden="false" customHeight="false" outlineLevel="0" collapsed="false">
      <c r="A11597" s="2" t="n">
        <v>0.352569444444444</v>
      </c>
      <c r="B11597" s="1" t="n">
        <v>12.37</v>
      </c>
    </row>
    <row r="11598" customFormat="false" ht="15" hidden="false" customHeight="false" outlineLevel="0" collapsed="false">
      <c r="A11598" s="2" t="n">
        <v>0.352581018518519</v>
      </c>
      <c r="B11598" s="1" t="n">
        <v>12.28</v>
      </c>
    </row>
    <row r="11599" customFormat="false" ht="15" hidden="false" customHeight="false" outlineLevel="0" collapsed="false">
      <c r="A11599" s="2" t="n">
        <v>0.352592592592593</v>
      </c>
      <c r="B11599" s="1" t="n">
        <v>12.56</v>
      </c>
    </row>
    <row r="11600" customFormat="false" ht="15" hidden="false" customHeight="false" outlineLevel="0" collapsed="false">
      <c r="A11600" s="2" t="n">
        <v>0.352604166666667</v>
      </c>
      <c r="B11600" s="1" t="n">
        <v>11.88</v>
      </c>
    </row>
    <row r="11601" customFormat="false" ht="15" hidden="false" customHeight="false" outlineLevel="0" collapsed="false">
      <c r="A11601" s="2" t="n">
        <v>0.352615740740741</v>
      </c>
      <c r="B11601" s="1" t="n">
        <v>12.19</v>
      </c>
    </row>
    <row r="11602" customFormat="false" ht="15" hidden="false" customHeight="false" outlineLevel="0" collapsed="false">
      <c r="A11602" s="2" t="n">
        <v>0.352627314814815</v>
      </c>
      <c r="B11602" s="1" t="n">
        <v>12.39</v>
      </c>
    </row>
    <row r="11603" customFormat="false" ht="15" hidden="false" customHeight="false" outlineLevel="0" collapsed="false">
      <c r="A11603" s="2" t="n">
        <v>0.352638888888889</v>
      </c>
      <c r="B11603" s="1" t="n">
        <v>12.15</v>
      </c>
    </row>
    <row r="11604" customFormat="false" ht="15" hidden="false" customHeight="false" outlineLevel="0" collapsed="false">
      <c r="A11604" s="2" t="n">
        <v>0.352650462962963</v>
      </c>
      <c r="B11604" s="1" t="n">
        <v>12.4</v>
      </c>
    </row>
    <row r="11605" customFormat="false" ht="15" hidden="false" customHeight="false" outlineLevel="0" collapsed="false">
      <c r="A11605" s="2" t="n">
        <v>0.352662037037037</v>
      </c>
      <c r="B11605" s="1" t="n">
        <v>11.98</v>
      </c>
    </row>
    <row r="11606" customFormat="false" ht="15" hidden="false" customHeight="false" outlineLevel="0" collapsed="false">
      <c r="A11606" s="2" t="n">
        <v>0.352673611111111</v>
      </c>
      <c r="B11606" s="1" t="n">
        <v>12.27</v>
      </c>
    </row>
    <row r="11607" customFormat="false" ht="15" hidden="false" customHeight="false" outlineLevel="0" collapsed="false">
      <c r="A11607" s="2" t="n">
        <v>0.352685185185185</v>
      </c>
      <c r="B11607" s="1" t="n">
        <v>12.12</v>
      </c>
    </row>
    <row r="11608" customFormat="false" ht="15" hidden="false" customHeight="false" outlineLevel="0" collapsed="false">
      <c r="A11608" s="2" t="n">
        <v>0.352696759259259</v>
      </c>
      <c r="B11608" s="1" t="n">
        <v>12.13</v>
      </c>
    </row>
    <row r="11609" customFormat="false" ht="15" hidden="false" customHeight="false" outlineLevel="0" collapsed="false">
      <c r="A11609" s="2" t="n">
        <v>0.352708333333333</v>
      </c>
      <c r="B11609" s="1" t="n">
        <v>12.42</v>
      </c>
    </row>
    <row r="11610" customFormat="false" ht="15" hidden="false" customHeight="false" outlineLevel="0" collapsed="false">
      <c r="A11610" s="2" t="n">
        <v>0.352719907407407</v>
      </c>
      <c r="B11610" s="1" t="n">
        <v>12.52</v>
      </c>
    </row>
    <row r="11611" customFormat="false" ht="15" hidden="false" customHeight="false" outlineLevel="0" collapsed="false">
      <c r="A11611" s="2" t="n">
        <v>0.352731481481482</v>
      </c>
      <c r="B11611" s="1" t="n">
        <v>12</v>
      </c>
    </row>
    <row r="11612" customFormat="false" ht="15" hidden="false" customHeight="false" outlineLevel="0" collapsed="false">
      <c r="A11612" s="2" t="n">
        <v>0.352743055555556</v>
      </c>
      <c r="B11612" s="1" t="n">
        <v>12.18</v>
      </c>
    </row>
    <row r="11613" customFormat="false" ht="15" hidden="false" customHeight="false" outlineLevel="0" collapsed="false">
      <c r="A11613" s="2" t="n">
        <v>0.35275462962963</v>
      </c>
      <c r="B11613" s="1" t="n">
        <v>11.98</v>
      </c>
    </row>
    <row r="11614" customFormat="false" ht="15" hidden="false" customHeight="false" outlineLevel="0" collapsed="false">
      <c r="A11614" s="2" t="n">
        <v>0.352766203703704</v>
      </c>
      <c r="B11614" s="1" t="n">
        <v>11.75</v>
      </c>
    </row>
    <row r="11615" customFormat="false" ht="15" hidden="false" customHeight="false" outlineLevel="0" collapsed="false">
      <c r="A11615" s="2" t="n">
        <v>0.352777777777778</v>
      </c>
      <c r="B11615" s="1" t="n">
        <v>11.75</v>
      </c>
    </row>
    <row r="11616" customFormat="false" ht="15" hidden="false" customHeight="false" outlineLevel="0" collapsed="false">
      <c r="A11616" s="2" t="n">
        <v>0.352789351851852</v>
      </c>
      <c r="B11616" s="1" t="n">
        <v>12.28</v>
      </c>
    </row>
    <row r="11617" customFormat="false" ht="15" hidden="false" customHeight="false" outlineLevel="0" collapsed="false">
      <c r="A11617" s="2" t="n">
        <v>0.352800925925926</v>
      </c>
      <c r="B11617" s="1" t="n">
        <v>11.88</v>
      </c>
    </row>
    <row r="11618" customFormat="false" ht="15" hidden="false" customHeight="false" outlineLevel="0" collapsed="false">
      <c r="A11618" s="2" t="n">
        <v>0.3528125</v>
      </c>
      <c r="B11618" s="1" t="n">
        <v>12.13</v>
      </c>
    </row>
    <row r="11619" customFormat="false" ht="15" hidden="false" customHeight="false" outlineLevel="0" collapsed="false">
      <c r="A11619" s="2" t="n">
        <v>0.352824074074074</v>
      </c>
      <c r="B11619" s="1" t="n">
        <v>12.35</v>
      </c>
    </row>
    <row r="11620" customFormat="false" ht="15" hidden="false" customHeight="false" outlineLevel="0" collapsed="false">
      <c r="A11620" s="2" t="n">
        <v>0.352835648148148</v>
      </c>
      <c r="B11620" s="1" t="n">
        <v>12.35</v>
      </c>
    </row>
    <row r="11621" customFormat="false" ht="15" hidden="false" customHeight="false" outlineLevel="0" collapsed="false">
      <c r="A11621" s="2" t="n">
        <v>0.352847222222222</v>
      </c>
      <c r="B11621" s="1" t="n">
        <v>12.14</v>
      </c>
    </row>
    <row r="11622" customFormat="false" ht="15" hidden="false" customHeight="false" outlineLevel="0" collapsed="false">
      <c r="A11622" s="2" t="n">
        <v>0.352858796296296</v>
      </c>
      <c r="B11622" s="1" t="n">
        <v>12.28</v>
      </c>
    </row>
    <row r="11623" customFormat="false" ht="15" hidden="false" customHeight="false" outlineLevel="0" collapsed="false">
      <c r="A11623" s="2" t="n">
        <v>0.35287037037037</v>
      </c>
      <c r="B11623" s="1" t="n">
        <v>12.63</v>
      </c>
    </row>
    <row r="11624" customFormat="false" ht="15" hidden="false" customHeight="false" outlineLevel="0" collapsed="false">
      <c r="A11624" s="2" t="n">
        <v>0.352881944444444</v>
      </c>
      <c r="B11624" s="1" t="n">
        <v>12.46</v>
      </c>
    </row>
    <row r="11625" customFormat="false" ht="15" hidden="false" customHeight="false" outlineLevel="0" collapsed="false">
      <c r="A11625" s="2" t="n">
        <v>0.352893518518519</v>
      </c>
      <c r="B11625" s="1" t="n">
        <v>12.22</v>
      </c>
    </row>
    <row r="11626" customFormat="false" ht="15" hidden="false" customHeight="false" outlineLevel="0" collapsed="false">
      <c r="A11626" s="2" t="n">
        <v>0.352905092592593</v>
      </c>
      <c r="B11626" s="1" t="n">
        <v>12.17</v>
      </c>
    </row>
    <row r="11627" customFormat="false" ht="15" hidden="false" customHeight="false" outlineLevel="0" collapsed="false">
      <c r="A11627" s="2" t="n">
        <v>0.352916666666667</v>
      </c>
      <c r="B11627" s="1" t="n">
        <v>12.17</v>
      </c>
    </row>
    <row r="11628" customFormat="false" ht="15" hidden="false" customHeight="false" outlineLevel="0" collapsed="false">
      <c r="A11628" s="2" t="n">
        <v>0.352928240740741</v>
      </c>
      <c r="B11628" s="1" t="n">
        <v>11.8</v>
      </c>
    </row>
    <row r="11629" customFormat="false" ht="15" hidden="false" customHeight="false" outlineLevel="0" collapsed="false">
      <c r="A11629" s="2" t="n">
        <v>0.352939814814815</v>
      </c>
      <c r="B11629" s="1" t="n">
        <v>12.06</v>
      </c>
    </row>
    <row r="11630" customFormat="false" ht="15" hidden="false" customHeight="false" outlineLevel="0" collapsed="false">
      <c r="A11630" s="2" t="n">
        <v>0.352951388888889</v>
      </c>
      <c r="B11630" s="1" t="n">
        <v>12.12</v>
      </c>
    </row>
    <row r="11631" customFormat="false" ht="15" hidden="false" customHeight="false" outlineLevel="0" collapsed="false">
      <c r="A11631" s="2" t="n">
        <v>0.352962962962963</v>
      </c>
      <c r="B11631" s="1" t="n">
        <v>12.52</v>
      </c>
    </row>
    <row r="11632" customFormat="false" ht="15" hidden="false" customHeight="false" outlineLevel="0" collapsed="false">
      <c r="A11632" s="2" t="n">
        <v>0.352974537037037</v>
      </c>
      <c r="B11632" s="1" t="n">
        <v>12.24</v>
      </c>
    </row>
    <row r="11633" customFormat="false" ht="15" hidden="false" customHeight="false" outlineLevel="0" collapsed="false">
      <c r="A11633" s="2" t="n">
        <v>0.352986111111111</v>
      </c>
      <c r="B11633" s="1" t="n">
        <v>12.24</v>
      </c>
    </row>
    <row r="11634" customFormat="false" ht="15" hidden="false" customHeight="false" outlineLevel="0" collapsed="false">
      <c r="A11634" s="2" t="n">
        <v>0.352997685185185</v>
      </c>
      <c r="B11634" s="1" t="n">
        <v>12.24</v>
      </c>
    </row>
    <row r="11635" customFormat="false" ht="15" hidden="false" customHeight="false" outlineLevel="0" collapsed="false">
      <c r="A11635" s="2" t="n">
        <v>0.353009259259259</v>
      </c>
      <c r="B11635" s="1" t="n">
        <v>11.75</v>
      </c>
    </row>
    <row r="11636" customFormat="false" ht="15" hidden="false" customHeight="false" outlineLevel="0" collapsed="false">
      <c r="A11636" s="2" t="n">
        <v>0.353020833333333</v>
      </c>
      <c r="B11636" s="1" t="n">
        <v>12.15</v>
      </c>
    </row>
    <row r="11637" customFormat="false" ht="15" hidden="false" customHeight="false" outlineLevel="0" collapsed="false">
      <c r="A11637" s="2" t="n">
        <v>0.353032407407407</v>
      </c>
      <c r="B11637" s="1" t="n">
        <v>11.98</v>
      </c>
    </row>
    <row r="11638" customFormat="false" ht="15" hidden="false" customHeight="false" outlineLevel="0" collapsed="false">
      <c r="A11638" s="2" t="n">
        <v>0.353043981481482</v>
      </c>
      <c r="B11638" s="1" t="n">
        <v>12.19</v>
      </c>
    </row>
    <row r="11639" customFormat="false" ht="15" hidden="false" customHeight="false" outlineLevel="0" collapsed="false">
      <c r="A11639" s="2" t="n">
        <v>0.353055555555556</v>
      </c>
      <c r="B11639" s="1" t="n">
        <v>12.24</v>
      </c>
    </row>
    <row r="11640" customFormat="false" ht="15" hidden="false" customHeight="false" outlineLevel="0" collapsed="false">
      <c r="A11640" s="2" t="n">
        <v>0.35306712962963</v>
      </c>
      <c r="B11640" s="1" t="n">
        <v>11.92</v>
      </c>
    </row>
    <row r="11641" customFormat="false" ht="15" hidden="false" customHeight="false" outlineLevel="0" collapsed="false">
      <c r="A11641" s="2" t="n">
        <v>0.353078703703704</v>
      </c>
      <c r="B11641" s="1" t="n">
        <v>12.22</v>
      </c>
    </row>
    <row r="11642" customFormat="false" ht="15" hidden="false" customHeight="false" outlineLevel="0" collapsed="false">
      <c r="A11642" s="2" t="n">
        <v>0.353090277777778</v>
      </c>
      <c r="B11642" s="1" t="n">
        <v>12.28</v>
      </c>
    </row>
    <row r="11643" customFormat="false" ht="15" hidden="false" customHeight="false" outlineLevel="0" collapsed="false">
      <c r="A11643" s="2" t="n">
        <v>0.353101851851852</v>
      </c>
      <c r="B11643" s="1" t="n">
        <v>12.26</v>
      </c>
    </row>
    <row r="11644" customFormat="false" ht="15" hidden="false" customHeight="false" outlineLevel="0" collapsed="false">
      <c r="A11644" s="2" t="n">
        <v>0.353113425925926</v>
      </c>
      <c r="B11644" s="1" t="n">
        <v>12.39</v>
      </c>
    </row>
    <row r="11645" customFormat="false" ht="15" hidden="false" customHeight="false" outlineLevel="0" collapsed="false">
      <c r="A11645" s="2" t="n">
        <v>0.353125</v>
      </c>
      <c r="B11645" s="1" t="n">
        <v>12.7</v>
      </c>
    </row>
    <row r="11646" customFormat="false" ht="15" hidden="false" customHeight="false" outlineLevel="0" collapsed="false">
      <c r="A11646" s="2" t="n">
        <v>0.353136574074074</v>
      </c>
      <c r="B11646" s="1" t="n">
        <v>12.15</v>
      </c>
    </row>
    <row r="11647" customFormat="false" ht="15" hidden="false" customHeight="false" outlineLevel="0" collapsed="false">
      <c r="A11647" s="2" t="n">
        <v>0.353148148148148</v>
      </c>
      <c r="B11647" s="1" t="n">
        <v>12.54</v>
      </c>
    </row>
    <row r="11648" customFormat="false" ht="15" hidden="false" customHeight="false" outlineLevel="0" collapsed="false">
      <c r="A11648" s="2" t="n">
        <v>0.353159722222222</v>
      </c>
      <c r="B11648" s="1" t="n">
        <v>12.55</v>
      </c>
    </row>
    <row r="11649" customFormat="false" ht="15" hidden="false" customHeight="false" outlineLevel="0" collapsed="false">
      <c r="A11649" s="2" t="n">
        <v>0.353171296296296</v>
      </c>
      <c r="B11649" s="1" t="n">
        <v>12.21</v>
      </c>
    </row>
    <row r="11650" customFormat="false" ht="15" hidden="false" customHeight="false" outlineLevel="0" collapsed="false">
      <c r="A11650" s="2" t="n">
        <v>0.35318287037037</v>
      </c>
      <c r="B11650" s="1" t="n">
        <v>11.97</v>
      </c>
    </row>
    <row r="11651" customFormat="false" ht="15" hidden="false" customHeight="false" outlineLevel="0" collapsed="false">
      <c r="A11651" s="2" t="n">
        <v>0.353194444444444</v>
      </c>
      <c r="B11651" s="1" t="n">
        <v>12.2</v>
      </c>
    </row>
    <row r="11652" customFormat="false" ht="15" hidden="false" customHeight="false" outlineLevel="0" collapsed="false">
      <c r="A11652" s="2" t="n">
        <v>0.353206018518519</v>
      </c>
      <c r="B11652" s="1" t="n">
        <v>12.09</v>
      </c>
    </row>
    <row r="11653" customFormat="false" ht="15" hidden="false" customHeight="false" outlineLevel="0" collapsed="false">
      <c r="A11653" s="2" t="n">
        <v>0.353217592592593</v>
      </c>
      <c r="B11653" s="1" t="n">
        <v>12.54</v>
      </c>
    </row>
    <row r="11654" customFormat="false" ht="15" hidden="false" customHeight="false" outlineLevel="0" collapsed="false">
      <c r="A11654" s="2" t="n">
        <v>0.353229166666667</v>
      </c>
      <c r="B11654" s="1" t="n">
        <v>12.51</v>
      </c>
    </row>
    <row r="11655" customFormat="false" ht="15" hidden="false" customHeight="false" outlineLevel="0" collapsed="false">
      <c r="A11655" s="2" t="n">
        <v>0.353240740740741</v>
      </c>
      <c r="B11655" s="1" t="n">
        <v>12.34</v>
      </c>
    </row>
    <row r="11656" customFormat="false" ht="15" hidden="false" customHeight="false" outlineLevel="0" collapsed="false">
      <c r="A11656" s="2" t="n">
        <v>0.353252314814815</v>
      </c>
      <c r="B11656" s="1" t="n">
        <v>12.18</v>
      </c>
    </row>
    <row r="11657" customFormat="false" ht="15" hidden="false" customHeight="false" outlineLevel="0" collapsed="false">
      <c r="A11657" s="2" t="n">
        <v>0.353263888888889</v>
      </c>
      <c r="B11657" s="1" t="n">
        <v>12.02</v>
      </c>
    </row>
    <row r="11658" customFormat="false" ht="15" hidden="false" customHeight="false" outlineLevel="0" collapsed="false">
      <c r="A11658" s="2" t="n">
        <v>0.353275462962963</v>
      </c>
      <c r="B11658" s="1" t="n">
        <v>12.22</v>
      </c>
    </row>
    <row r="11659" customFormat="false" ht="15" hidden="false" customHeight="false" outlineLevel="0" collapsed="false">
      <c r="A11659" s="2" t="n">
        <v>0.353287037037037</v>
      </c>
      <c r="B11659" s="1" t="n">
        <v>12.13</v>
      </c>
    </row>
    <row r="11660" customFormat="false" ht="15" hidden="false" customHeight="false" outlineLevel="0" collapsed="false">
      <c r="A11660" s="2" t="n">
        <v>0.353298611111111</v>
      </c>
      <c r="B11660" s="1" t="n">
        <v>12.35</v>
      </c>
    </row>
    <row r="11661" customFormat="false" ht="15" hidden="false" customHeight="false" outlineLevel="0" collapsed="false">
      <c r="A11661" s="2" t="n">
        <v>0.353310185185185</v>
      </c>
      <c r="B11661" s="1" t="n">
        <v>12.41</v>
      </c>
    </row>
    <row r="11662" customFormat="false" ht="15" hidden="false" customHeight="false" outlineLevel="0" collapsed="false">
      <c r="A11662" s="2" t="n">
        <v>0.353321759259259</v>
      </c>
      <c r="B11662" s="1" t="n">
        <v>12.24</v>
      </c>
    </row>
    <row r="11663" customFormat="false" ht="15" hidden="false" customHeight="false" outlineLevel="0" collapsed="false">
      <c r="A11663" s="2" t="n">
        <v>0.353333333333333</v>
      </c>
      <c r="B11663" s="1" t="n">
        <v>12.39</v>
      </c>
    </row>
    <row r="11664" customFormat="false" ht="15" hidden="false" customHeight="false" outlineLevel="0" collapsed="false">
      <c r="A11664" s="2" t="n">
        <v>0.353344907407407</v>
      </c>
      <c r="B11664" s="1" t="n">
        <v>12.3</v>
      </c>
    </row>
    <row r="11665" customFormat="false" ht="15" hidden="false" customHeight="false" outlineLevel="0" collapsed="false">
      <c r="A11665" s="2" t="n">
        <v>0.353356481481482</v>
      </c>
      <c r="B11665" s="1" t="n">
        <v>13.02</v>
      </c>
    </row>
    <row r="11666" customFormat="false" ht="15" hidden="false" customHeight="false" outlineLevel="0" collapsed="false">
      <c r="A11666" s="2" t="n">
        <v>0.353368055555556</v>
      </c>
      <c r="B11666" s="1" t="n">
        <v>12.81</v>
      </c>
    </row>
    <row r="11667" customFormat="false" ht="15" hidden="false" customHeight="false" outlineLevel="0" collapsed="false">
      <c r="A11667" s="2" t="n">
        <v>0.35337962962963</v>
      </c>
      <c r="B11667" s="1" t="n">
        <v>12.7</v>
      </c>
    </row>
    <row r="11668" customFormat="false" ht="15" hidden="false" customHeight="false" outlineLevel="0" collapsed="false">
      <c r="A11668" s="2" t="n">
        <v>0.353391203703704</v>
      </c>
      <c r="B11668" s="1" t="n">
        <v>12.68</v>
      </c>
    </row>
    <row r="11669" customFormat="false" ht="15" hidden="false" customHeight="false" outlineLevel="0" collapsed="false">
      <c r="A11669" s="2" t="n">
        <v>0.353402777777778</v>
      </c>
      <c r="B11669" s="1" t="n">
        <v>12.71</v>
      </c>
    </row>
    <row r="11670" customFormat="false" ht="15" hidden="false" customHeight="false" outlineLevel="0" collapsed="false">
      <c r="A11670" s="2" t="n">
        <v>0.353414351851852</v>
      </c>
      <c r="B11670" s="1" t="n">
        <v>12.6</v>
      </c>
    </row>
    <row r="11671" customFormat="false" ht="15" hidden="false" customHeight="false" outlineLevel="0" collapsed="false">
      <c r="A11671" s="2" t="n">
        <v>0.353425925925926</v>
      </c>
      <c r="B11671" s="1" t="n">
        <v>12.77</v>
      </c>
    </row>
    <row r="11672" customFormat="false" ht="15" hidden="false" customHeight="false" outlineLevel="0" collapsed="false">
      <c r="A11672" s="2" t="n">
        <v>0.3534375</v>
      </c>
      <c r="B11672" s="1" t="n">
        <v>12.39</v>
      </c>
    </row>
    <row r="11673" customFormat="false" ht="15" hidden="false" customHeight="false" outlineLevel="0" collapsed="false">
      <c r="A11673" s="2" t="n">
        <v>0.353449074074074</v>
      </c>
      <c r="B11673" s="1" t="n">
        <v>12.39</v>
      </c>
    </row>
    <row r="11674" customFormat="false" ht="15" hidden="false" customHeight="false" outlineLevel="0" collapsed="false">
      <c r="A11674" s="2" t="n">
        <v>0.353460648148148</v>
      </c>
      <c r="B11674" s="1" t="n">
        <v>12.14</v>
      </c>
    </row>
    <row r="11675" customFormat="false" ht="15" hidden="false" customHeight="false" outlineLevel="0" collapsed="false">
      <c r="A11675" s="2" t="n">
        <v>0.353472222222222</v>
      </c>
      <c r="B11675" s="1" t="n">
        <v>12.06</v>
      </c>
    </row>
    <row r="11676" customFormat="false" ht="15" hidden="false" customHeight="false" outlineLevel="0" collapsed="false">
      <c r="A11676" s="2" t="n">
        <v>0.353483796296296</v>
      </c>
      <c r="B11676" s="1" t="n">
        <v>12.27</v>
      </c>
    </row>
    <row r="11677" customFormat="false" ht="15" hidden="false" customHeight="false" outlineLevel="0" collapsed="false">
      <c r="A11677" s="2" t="n">
        <v>0.35349537037037</v>
      </c>
      <c r="B11677" s="1" t="n">
        <v>12.08</v>
      </c>
    </row>
    <row r="11678" customFormat="false" ht="15" hidden="false" customHeight="false" outlineLevel="0" collapsed="false">
      <c r="A11678" s="2" t="n">
        <v>0.353506944444444</v>
      </c>
      <c r="B11678" s="1" t="n">
        <v>12.49</v>
      </c>
    </row>
    <row r="11679" customFormat="false" ht="15" hidden="false" customHeight="false" outlineLevel="0" collapsed="false">
      <c r="A11679" s="2" t="n">
        <v>0.353518518518519</v>
      </c>
      <c r="B11679" s="1" t="n">
        <v>12.48</v>
      </c>
    </row>
    <row r="11680" customFormat="false" ht="15" hidden="false" customHeight="false" outlineLevel="0" collapsed="false">
      <c r="A11680" s="2" t="n">
        <v>0.353530092592593</v>
      </c>
      <c r="B11680" s="1" t="n">
        <v>12.36</v>
      </c>
    </row>
    <row r="11681" customFormat="false" ht="15" hidden="false" customHeight="false" outlineLevel="0" collapsed="false">
      <c r="A11681" s="2" t="n">
        <v>0.353541666666667</v>
      </c>
      <c r="B11681" s="1" t="n">
        <v>12.24</v>
      </c>
    </row>
    <row r="11682" customFormat="false" ht="15" hidden="false" customHeight="false" outlineLevel="0" collapsed="false">
      <c r="A11682" s="2" t="n">
        <v>0.353553240740741</v>
      </c>
      <c r="B11682" s="1" t="n">
        <v>12.08</v>
      </c>
    </row>
    <row r="11683" customFormat="false" ht="15" hidden="false" customHeight="false" outlineLevel="0" collapsed="false">
      <c r="A11683" s="2" t="n">
        <v>0.353564814814815</v>
      </c>
      <c r="B11683" s="1" t="n">
        <v>11.79</v>
      </c>
    </row>
    <row r="11684" customFormat="false" ht="15" hidden="false" customHeight="false" outlineLevel="0" collapsed="false">
      <c r="A11684" s="2" t="n">
        <v>0.353576388888889</v>
      </c>
      <c r="B11684" s="1" t="n">
        <v>12.18</v>
      </c>
    </row>
    <row r="11685" customFormat="false" ht="15" hidden="false" customHeight="false" outlineLevel="0" collapsed="false">
      <c r="A11685" s="2" t="n">
        <v>0.353587962962963</v>
      </c>
      <c r="B11685" s="1" t="n">
        <v>12.27</v>
      </c>
    </row>
    <row r="11686" customFormat="false" ht="15" hidden="false" customHeight="false" outlineLevel="0" collapsed="false">
      <c r="A11686" s="2" t="n">
        <v>0.353599537037037</v>
      </c>
      <c r="B11686" s="1" t="n">
        <v>11.91</v>
      </c>
    </row>
    <row r="11687" customFormat="false" ht="15" hidden="false" customHeight="false" outlineLevel="0" collapsed="false">
      <c r="A11687" s="2" t="n">
        <v>0.353611111111111</v>
      </c>
      <c r="B11687" s="1" t="n">
        <v>11.91</v>
      </c>
    </row>
    <row r="11688" customFormat="false" ht="15" hidden="false" customHeight="false" outlineLevel="0" collapsed="false">
      <c r="A11688" s="2" t="n">
        <v>0.353622685185185</v>
      </c>
      <c r="B11688" s="1" t="n">
        <v>12.01</v>
      </c>
    </row>
    <row r="11689" customFormat="false" ht="15" hidden="false" customHeight="false" outlineLevel="0" collapsed="false">
      <c r="A11689" s="2" t="n">
        <v>0.353634259259259</v>
      </c>
      <c r="B11689" s="1" t="n">
        <v>11.59</v>
      </c>
    </row>
    <row r="11690" customFormat="false" ht="15" hidden="false" customHeight="false" outlineLevel="0" collapsed="false">
      <c r="A11690" s="2" t="n">
        <v>0.353645833333333</v>
      </c>
      <c r="B11690" s="1" t="n">
        <v>12.2</v>
      </c>
    </row>
    <row r="11691" customFormat="false" ht="15" hidden="false" customHeight="false" outlineLevel="0" collapsed="false">
      <c r="A11691" s="2" t="n">
        <v>0.353657407407407</v>
      </c>
      <c r="B11691" s="1" t="n">
        <v>12</v>
      </c>
    </row>
    <row r="11692" customFormat="false" ht="15" hidden="false" customHeight="false" outlineLevel="0" collapsed="false">
      <c r="A11692" s="2" t="n">
        <v>0.353668981481482</v>
      </c>
      <c r="B11692" s="1" t="n">
        <v>11.99</v>
      </c>
    </row>
    <row r="11693" customFormat="false" ht="15" hidden="false" customHeight="false" outlineLevel="0" collapsed="false">
      <c r="A11693" s="2" t="n">
        <v>0.353680555555556</v>
      </c>
      <c r="B11693" s="1" t="n">
        <v>11.64</v>
      </c>
    </row>
    <row r="11694" customFormat="false" ht="15" hidden="false" customHeight="false" outlineLevel="0" collapsed="false">
      <c r="A11694" s="2" t="n">
        <v>0.35369212962963</v>
      </c>
      <c r="B11694" s="1" t="n">
        <v>11.43</v>
      </c>
    </row>
    <row r="11695" customFormat="false" ht="15" hidden="false" customHeight="false" outlineLevel="0" collapsed="false">
      <c r="A11695" s="2" t="n">
        <v>0.353703703703704</v>
      </c>
      <c r="B11695" s="1" t="n">
        <v>11.7</v>
      </c>
    </row>
    <row r="11696" customFormat="false" ht="15" hidden="false" customHeight="false" outlineLevel="0" collapsed="false">
      <c r="A11696" s="2" t="n">
        <v>0.353715277777778</v>
      </c>
      <c r="B11696" s="1" t="n">
        <v>12.08</v>
      </c>
    </row>
    <row r="11697" customFormat="false" ht="15" hidden="false" customHeight="false" outlineLevel="0" collapsed="false">
      <c r="A11697" s="2" t="n">
        <v>0.353726851851852</v>
      </c>
      <c r="B11697" s="1" t="n">
        <v>11.9</v>
      </c>
    </row>
    <row r="11698" customFormat="false" ht="15" hidden="false" customHeight="false" outlineLevel="0" collapsed="false">
      <c r="A11698" s="2" t="n">
        <v>0.353738425925926</v>
      </c>
      <c r="B11698" s="1" t="n">
        <v>12.45</v>
      </c>
    </row>
    <row r="11699" customFormat="false" ht="15" hidden="false" customHeight="false" outlineLevel="0" collapsed="false">
      <c r="A11699" s="2" t="n">
        <v>0.35375</v>
      </c>
      <c r="B11699" s="1" t="n">
        <v>12.15</v>
      </c>
    </row>
    <row r="11700" customFormat="false" ht="15" hidden="false" customHeight="false" outlineLevel="0" collapsed="false">
      <c r="A11700" s="2" t="n">
        <v>0.353761574074074</v>
      </c>
      <c r="B11700" s="1" t="n">
        <v>11.87</v>
      </c>
    </row>
    <row r="11701" customFormat="false" ht="15" hidden="false" customHeight="false" outlineLevel="0" collapsed="false">
      <c r="A11701" s="2" t="n">
        <v>0.353773148148148</v>
      </c>
      <c r="B11701" s="1" t="n">
        <v>12.25</v>
      </c>
    </row>
    <row r="11702" customFormat="false" ht="15" hidden="false" customHeight="false" outlineLevel="0" collapsed="false">
      <c r="A11702" s="2" t="n">
        <v>0.353784722222222</v>
      </c>
      <c r="B11702" s="1" t="n">
        <v>12.6</v>
      </c>
    </row>
    <row r="11703" customFormat="false" ht="15" hidden="false" customHeight="false" outlineLevel="0" collapsed="false">
      <c r="A11703" s="2" t="n">
        <v>0.353796296296296</v>
      </c>
      <c r="B11703" s="1" t="n">
        <v>12.11</v>
      </c>
    </row>
    <row r="11704" customFormat="false" ht="15" hidden="false" customHeight="false" outlineLevel="0" collapsed="false">
      <c r="A11704" s="2" t="n">
        <v>0.35380787037037</v>
      </c>
      <c r="B11704" s="1" t="n">
        <v>12.22</v>
      </c>
    </row>
    <row r="11705" customFormat="false" ht="15" hidden="false" customHeight="false" outlineLevel="0" collapsed="false">
      <c r="A11705" s="2" t="n">
        <v>0.353819444444444</v>
      </c>
      <c r="B11705" s="1" t="n">
        <v>11.98</v>
      </c>
    </row>
    <row r="11706" customFormat="false" ht="15" hidden="false" customHeight="false" outlineLevel="0" collapsed="false">
      <c r="A11706" s="2" t="n">
        <v>0.353831018518519</v>
      </c>
      <c r="B11706" s="1" t="n">
        <v>12.36</v>
      </c>
    </row>
    <row r="11707" customFormat="false" ht="15" hidden="false" customHeight="false" outlineLevel="0" collapsed="false">
      <c r="A11707" s="2" t="n">
        <v>0.353842592592593</v>
      </c>
      <c r="B11707" s="1" t="n">
        <v>12.28</v>
      </c>
    </row>
    <row r="11708" customFormat="false" ht="15" hidden="false" customHeight="false" outlineLevel="0" collapsed="false">
      <c r="A11708" s="2" t="n">
        <v>0.353854166666667</v>
      </c>
      <c r="B11708" s="1" t="n">
        <v>12.36</v>
      </c>
    </row>
    <row r="11709" customFormat="false" ht="15" hidden="false" customHeight="false" outlineLevel="0" collapsed="false">
      <c r="A11709" s="2" t="n">
        <v>0.353865740740741</v>
      </c>
      <c r="B11709" s="1" t="n">
        <v>12.27</v>
      </c>
    </row>
    <row r="11710" customFormat="false" ht="15" hidden="false" customHeight="false" outlineLevel="0" collapsed="false">
      <c r="A11710" s="2" t="n">
        <v>0.353877314814815</v>
      </c>
      <c r="B11710" s="1" t="n">
        <v>12.46</v>
      </c>
    </row>
    <row r="11711" customFormat="false" ht="15" hidden="false" customHeight="false" outlineLevel="0" collapsed="false">
      <c r="A11711" s="2" t="n">
        <v>0.353888888888889</v>
      </c>
      <c r="B11711" s="1" t="n">
        <v>12.48</v>
      </c>
    </row>
    <row r="11712" customFormat="false" ht="15" hidden="false" customHeight="false" outlineLevel="0" collapsed="false">
      <c r="A11712" s="2" t="n">
        <v>0.353900462962963</v>
      </c>
      <c r="B11712" s="1" t="n">
        <v>12.58</v>
      </c>
    </row>
    <row r="11713" customFormat="false" ht="15" hidden="false" customHeight="false" outlineLevel="0" collapsed="false">
      <c r="A11713" s="2" t="n">
        <v>0.353912037037037</v>
      </c>
      <c r="B11713" s="1" t="n">
        <v>12.59</v>
      </c>
    </row>
    <row r="11714" customFormat="false" ht="15" hidden="false" customHeight="false" outlineLevel="0" collapsed="false">
      <c r="A11714" s="2" t="n">
        <v>0.353923611111111</v>
      </c>
      <c r="B11714" s="1" t="n">
        <v>12.33</v>
      </c>
    </row>
    <row r="11715" customFormat="false" ht="15" hidden="false" customHeight="false" outlineLevel="0" collapsed="false">
      <c r="A11715" s="2" t="n">
        <v>0.353946759259259</v>
      </c>
      <c r="B11715" s="1" t="n">
        <v>12</v>
      </c>
    </row>
    <row r="11716" customFormat="false" ht="15" hidden="false" customHeight="false" outlineLevel="0" collapsed="false">
      <c r="A11716" s="2" t="n">
        <v>0.353958333333333</v>
      </c>
      <c r="B11716" s="1" t="n">
        <v>12.22</v>
      </c>
    </row>
    <row r="11717" customFormat="false" ht="15" hidden="false" customHeight="false" outlineLevel="0" collapsed="false">
      <c r="A11717" s="2" t="n">
        <v>0.353969907407407</v>
      </c>
      <c r="B11717" s="1" t="n">
        <v>12.79</v>
      </c>
    </row>
    <row r="11718" customFormat="false" ht="15" hidden="false" customHeight="false" outlineLevel="0" collapsed="false">
      <c r="A11718" s="2" t="n">
        <v>0.353981481481481</v>
      </c>
      <c r="B11718" s="1" t="n">
        <v>12.57</v>
      </c>
    </row>
    <row r="11719" customFormat="false" ht="15" hidden="false" customHeight="false" outlineLevel="0" collapsed="false">
      <c r="A11719" s="2" t="n">
        <v>0.353993055555556</v>
      </c>
      <c r="B11719" s="1" t="n">
        <v>12.48</v>
      </c>
    </row>
    <row r="11720" customFormat="false" ht="15" hidden="false" customHeight="false" outlineLevel="0" collapsed="false">
      <c r="A11720" s="2" t="n">
        <v>0.35400462962963</v>
      </c>
      <c r="B11720" s="1" t="n">
        <v>12.67</v>
      </c>
    </row>
    <row r="11721" customFormat="false" ht="15" hidden="false" customHeight="false" outlineLevel="0" collapsed="false">
      <c r="A11721" s="2" t="n">
        <v>0.354016203703704</v>
      </c>
      <c r="B11721" s="1" t="n">
        <v>12.34</v>
      </c>
    </row>
    <row r="11722" customFormat="false" ht="15" hidden="false" customHeight="false" outlineLevel="0" collapsed="false">
      <c r="A11722" s="2" t="n">
        <v>0.354027777777778</v>
      </c>
      <c r="B11722" s="1" t="n">
        <v>12.34</v>
      </c>
    </row>
    <row r="11723" customFormat="false" ht="15" hidden="false" customHeight="false" outlineLevel="0" collapsed="false">
      <c r="A11723" s="2" t="n">
        <v>0.354039351851852</v>
      </c>
      <c r="B11723" s="1" t="n">
        <v>12.19</v>
      </c>
    </row>
    <row r="11724" customFormat="false" ht="15" hidden="false" customHeight="false" outlineLevel="0" collapsed="false">
      <c r="A11724" s="2" t="n">
        <v>0.354050925925926</v>
      </c>
      <c r="B11724" s="1" t="n">
        <v>12.27</v>
      </c>
    </row>
    <row r="11725" customFormat="false" ht="15" hidden="false" customHeight="false" outlineLevel="0" collapsed="false">
      <c r="A11725" s="2" t="n">
        <v>0.3540625</v>
      </c>
      <c r="B11725" s="1" t="n">
        <v>11.99</v>
      </c>
    </row>
    <row r="11726" customFormat="false" ht="15" hidden="false" customHeight="false" outlineLevel="0" collapsed="false">
      <c r="A11726" s="2" t="n">
        <v>0.354074074074074</v>
      </c>
      <c r="B11726" s="1" t="n">
        <v>12.18</v>
      </c>
    </row>
    <row r="11727" customFormat="false" ht="15" hidden="false" customHeight="false" outlineLevel="0" collapsed="false">
      <c r="A11727" s="2" t="n">
        <v>0.354085648148148</v>
      </c>
      <c r="B11727" s="1" t="n">
        <v>11.91</v>
      </c>
    </row>
    <row r="11728" customFormat="false" ht="15" hidden="false" customHeight="false" outlineLevel="0" collapsed="false">
      <c r="A11728" s="2" t="n">
        <v>0.354097222222222</v>
      </c>
      <c r="B11728" s="1" t="n">
        <v>12.01</v>
      </c>
    </row>
    <row r="11729" customFormat="false" ht="15" hidden="false" customHeight="false" outlineLevel="0" collapsed="false">
      <c r="A11729" s="2" t="n">
        <v>0.354108796296296</v>
      </c>
      <c r="B11729" s="1" t="n">
        <v>11.97</v>
      </c>
    </row>
    <row r="11730" customFormat="false" ht="15" hidden="false" customHeight="false" outlineLevel="0" collapsed="false">
      <c r="A11730" s="2" t="n">
        <v>0.35412037037037</v>
      </c>
      <c r="B11730" s="1" t="n">
        <v>12.37</v>
      </c>
    </row>
    <row r="11731" customFormat="false" ht="15" hidden="false" customHeight="false" outlineLevel="0" collapsed="false">
      <c r="A11731" s="2" t="n">
        <v>0.354131944444444</v>
      </c>
      <c r="B11731" s="1" t="n">
        <v>12.28</v>
      </c>
    </row>
    <row r="11732" customFormat="false" ht="15" hidden="false" customHeight="false" outlineLevel="0" collapsed="false">
      <c r="A11732" s="2" t="n">
        <v>0.354143518518519</v>
      </c>
      <c r="B11732" s="1" t="n">
        <v>12.56</v>
      </c>
    </row>
    <row r="11733" customFormat="false" ht="15" hidden="false" customHeight="false" outlineLevel="0" collapsed="false">
      <c r="A11733" s="2" t="n">
        <v>0.354155092592593</v>
      </c>
      <c r="B11733" s="1" t="n">
        <v>12.42</v>
      </c>
    </row>
    <row r="11734" customFormat="false" ht="15" hidden="false" customHeight="false" outlineLevel="0" collapsed="false">
      <c r="A11734" s="2" t="n">
        <v>0.354166666666667</v>
      </c>
      <c r="B11734" s="1" t="n">
        <v>12.36</v>
      </c>
    </row>
    <row r="11735" customFormat="false" ht="15" hidden="false" customHeight="false" outlineLevel="0" collapsed="false">
      <c r="A11735" s="2" t="n">
        <v>0.354178240740741</v>
      </c>
      <c r="B11735" s="1" t="n">
        <v>12.48</v>
      </c>
    </row>
    <row r="11736" customFormat="false" ht="15" hidden="false" customHeight="false" outlineLevel="0" collapsed="false">
      <c r="A11736" s="2" t="n">
        <v>0.354189814814815</v>
      </c>
      <c r="B11736" s="1" t="n">
        <v>12.46</v>
      </c>
    </row>
    <row r="11737" customFormat="false" ht="15" hidden="false" customHeight="false" outlineLevel="0" collapsed="false">
      <c r="A11737" s="2" t="n">
        <v>0.354201388888889</v>
      </c>
      <c r="B11737" s="1" t="n">
        <v>12.57</v>
      </c>
    </row>
    <row r="11738" customFormat="false" ht="15" hidden="false" customHeight="false" outlineLevel="0" collapsed="false">
      <c r="A11738" s="2" t="n">
        <v>0.354212962962963</v>
      </c>
      <c r="B11738" s="1" t="n">
        <v>12.62</v>
      </c>
    </row>
    <row r="11739" customFormat="false" ht="15" hidden="false" customHeight="false" outlineLevel="0" collapsed="false">
      <c r="A11739" s="2" t="n">
        <v>0.354224537037037</v>
      </c>
      <c r="B11739" s="1" t="n">
        <v>12.17</v>
      </c>
    </row>
    <row r="11740" customFormat="false" ht="15" hidden="false" customHeight="false" outlineLevel="0" collapsed="false">
      <c r="A11740" s="2" t="n">
        <v>0.354236111111111</v>
      </c>
      <c r="B11740" s="1" t="n">
        <v>12.16</v>
      </c>
    </row>
    <row r="11741" customFormat="false" ht="15" hidden="false" customHeight="false" outlineLevel="0" collapsed="false">
      <c r="A11741" s="2" t="n">
        <v>0.354247685185185</v>
      </c>
      <c r="B11741" s="1" t="n">
        <v>12.17</v>
      </c>
    </row>
    <row r="11742" customFormat="false" ht="15" hidden="false" customHeight="false" outlineLevel="0" collapsed="false">
      <c r="A11742" s="2" t="n">
        <v>0.354259259259259</v>
      </c>
      <c r="B11742" s="1" t="n">
        <v>12.4</v>
      </c>
    </row>
    <row r="11743" customFormat="false" ht="15" hidden="false" customHeight="false" outlineLevel="0" collapsed="false">
      <c r="A11743" s="2" t="n">
        <v>0.354270833333333</v>
      </c>
      <c r="B11743" s="1" t="n">
        <v>12.12</v>
      </c>
    </row>
    <row r="11744" customFormat="false" ht="15" hidden="false" customHeight="false" outlineLevel="0" collapsed="false">
      <c r="A11744" s="2" t="n">
        <v>0.354282407407407</v>
      </c>
      <c r="B11744" s="1" t="n">
        <v>12</v>
      </c>
    </row>
    <row r="11745" customFormat="false" ht="15" hidden="false" customHeight="false" outlineLevel="0" collapsed="false">
      <c r="A11745" s="2" t="n">
        <v>0.354293981481481</v>
      </c>
      <c r="B11745" s="1" t="n">
        <v>12.24</v>
      </c>
    </row>
    <row r="11746" customFormat="false" ht="15" hidden="false" customHeight="false" outlineLevel="0" collapsed="false">
      <c r="A11746" s="2" t="n">
        <v>0.354305555555556</v>
      </c>
      <c r="B11746" s="1" t="n">
        <v>12.11</v>
      </c>
    </row>
    <row r="11747" customFormat="false" ht="15" hidden="false" customHeight="false" outlineLevel="0" collapsed="false">
      <c r="A11747" s="2" t="n">
        <v>0.35431712962963</v>
      </c>
      <c r="B11747" s="1" t="n">
        <v>12.12</v>
      </c>
    </row>
    <row r="11748" customFormat="false" ht="15" hidden="false" customHeight="false" outlineLevel="0" collapsed="false">
      <c r="A11748" s="2" t="n">
        <v>0.354328703703704</v>
      </c>
      <c r="B11748" s="1" t="n">
        <v>12.34</v>
      </c>
    </row>
    <row r="11749" customFormat="false" ht="15" hidden="false" customHeight="false" outlineLevel="0" collapsed="false">
      <c r="A11749" s="2" t="n">
        <v>0.354340277777778</v>
      </c>
      <c r="B11749" s="1" t="n">
        <v>11.98</v>
      </c>
    </row>
    <row r="11750" customFormat="false" ht="15" hidden="false" customHeight="false" outlineLevel="0" collapsed="false">
      <c r="A11750" s="2" t="n">
        <v>0.354351851851852</v>
      </c>
      <c r="B11750" s="1" t="n">
        <v>12.14</v>
      </c>
    </row>
    <row r="11751" customFormat="false" ht="15" hidden="false" customHeight="false" outlineLevel="0" collapsed="false">
      <c r="A11751" s="2" t="n">
        <v>0.354363425925926</v>
      </c>
      <c r="B11751" s="1" t="n">
        <v>12.16</v>
      </c>
    </row>
    <row r="11752" customFormat="false" ht="15" hidden="false" customHeight="false" outlineLevel="0" collapsed="false">
      <c r="A11752" s="2" t="n">
        <v>0.354375</v>
      </c>
      <c r="B11752" s="1" t="n">
        <v>12.33</v>
      </c>
    </row>
    <row r="11753" customFormat="false" ht="15" hidden="false" customHeight="false" outlineLevel="0" collapsed="false">
      <c r="A11753" s="2" t="n">
        <v>0.354386574074074</v>
      </c>
      <c r="B11753" s="1" t="n">
        <v>12.24</v>
      </c>
    </row>
    <row r="11754" customFormat="false" ht="15" hidden="false" customHeight="false" outlineLevel="0" collapsed="false">
      <c r="A11754" s="2" t="n">
        <v>0.354398148148148</v>
      </c>
      <c r="B11754" s="1" t="n">
        <v>12.47</v>
      </c>
    </row>
    <row r="11755" customFormat="false" ht="15" hidden="false" customHeight="false" outlineLevel="0" collapsed="false">
      <c r="A11755" s="2" t="n">
        <v>0.354409722222222</v>
      </c>
      <c r="B11755" s="1" t="n">
        <v>12.47</v>
      </c>
    </row>
    <row r="11756" customFormat="false" ht="15" hidden="false" customHeight="false" outlineLevel="0" collapsed="false">
      <c r="A11756" s="2" t="n">
        <v>0.354421296296296</v>
      </c>
      <c r="B11756" s="1" t="n">
        <v>12.19</v>
      </c>
    </row>
    <row r="11757" customFormat="false" ht="15" hidden="false" customHeight="false" outlineLevel="0" collapsed="false">
      <c r="A11757" s="2" t="n">
        <v>0.35443287037037</v>
      </c>
      <c r="B11757" s="1" t="n">
        <v>12.21</v>
      </c>
    </row>
    <row r="11758" customFormat="false" ht="15" hidden="false" customHeight="false" outlineLevel="0" collapsed="false">
      <c r="A11758" s="2" t="n">
        <v>0.354444444444444</v>
      </c>
      <c r="B11758" s="1" t="n">
        <v>12.33</v>
      </c>
    </row>
    <row r="11759" customFormat="false" ht="15" hidden="false" customHeight="false" outlineLevel="0" collapsed="false">
      <c r="A11759" s="2" t="n">
        <v>0.354456018518519</v>
      </c>
      <c r="B11759" s="1" t="n">
        <v>12.5</v>
      </c>
    </row>
    <row r="11760" customFormat="false" ht="15" hidden="false" customHeight="false" outlineLevel="0" collapsed="false">
      <c r="A11760" s="2" t="n">
        <v>0.354467592592593</v>
      </c>
      <c r="B11760" s="1" t="n">
        <v>12.38</v>
      </c>
    </row>
    <row r="11761" customFormat="false" ht="15" hidden="false" customHeight="false" outlineLevel="0" collapsed="false">
      <c r="A11761" s="2" t="n">
        <v>0.354479166666667</v>
      </c>
      <c r="B11761" s="1" t="n">
        <v>12.67</v>
      </c>
    </row>
    <row r="11762" customFormat="false" ht="15" hidden="false" customHeight="false" outlineLevel="0" collapsed="false">
      <c r="A11762" s="2" t="n">
        <v>0.354490740740741</v>
      </c>
      <c r="B11762" s="1" t="n">
        <v>12.19</v>
      </c>
    </row>
    <row r="11763" customFormat="false" ht="15" hidden="false" customHeight="false" outlineLevel="0" collapsed="false">
      <c r="A11763" s="2" t="n">
        <v>0.354502314814815</v>
      </c>
      <c r="B11763" s="1" t="n">
        <v>12.46</v>
      </c>
    </row>
    <row r="11764" customFormat="false" ht="15" hidden="false" customHeight="false" outlineLevel="0" collapsed="false">
      <c r="A11764" s="2" t="n">
        <v>0.354513888888889</v>
      </c>
      <c r="B11764" s="1" t="n">
        <v>12.23</v>
      </c>
    </row>
    <row r="11765" customFormat="false" ht="15" hidden="false" customHeight="false" outlineLevel="0" collapsed="false">
      <c r="A11765" s="2" t="n">
        <v>0.354525462962963</v>
      </c>
      <c r="B11765" s="1" t="n">
        <v>12.18</v>
      </c>
    </row>
    <row r="11766" customFormat="false" ht="15" hidden="false" customHeight="false" outlineLevel="0" collapsed="false">
      <c r="A11766" s="2" t="n">
        <v>0.354537037037037</v>
      </c>
      <c r="B11766" s="1" t="n">
        <v>12.43</v>
      </c>
    </row>
    <row r="11767" customFormat="false" ht="15" hidden="false" customHeight="false" outlineLevel="0" collapsed="false">
      <c r="A11767" s="2" t="n">
        <v>0.354548611111111</v>
      </c>
      <c r="B11767" s="1" t="n">
        <v>12.46</v>
      </c>
    </row>
    <row r="11768" customFormat="false" ht="15" hidden="false" customHeight="false" outlineLevel="0" collapsed="false">
      <c r="A11768" s="2" t="n">
        <v>0.354560185185185</v>
      </c>
      <c r="B11768" s="1" t="n">
        <v>12.63</v>
      </c>
    </row>
    <row r="11769" customFormat="false" ht="15" hidden="false" customHeight="false" outlineLevel="0" collapsed="false">
      <c r="A11769" s="2" t="n">
        <v>0.354571759259259</v>
      </c>
      <c r="B11769" s="1" t="n">
        <v>12.47</v>
      </c>
    </row>
    <row r="11770" customFormat="false" ht="15" hidden="false" customHeight="false" outlineLevel="0" collapsed="false">
      <c r="A11770" s="2" t="n">
        <v>0.354583333333333</v>
      </c>
      <c r="B11770" s="1" t="n">
        <v>12.47</v>
      </c>
    </row>
    <row r="11771" customFormat="false" ht="15" hidden="false" customHeight="false" outlineLevel="0" collapsed="false">
      <c r="A11771" s="2" t="n">
        <v>0.354594907407407</v>
      </c>
      <c r="B11771" s="1" t="n">
        <v>12.36</v>
      </c>
    </row>
    <row r="11772" customFormat="false" ht="15" hidden="false" customHeight="false" outlineLevel="0" collapsed="false">
      <c r="A11772" s="2" t="n">
        <v>0.354606481481482</v>
      </c>
      <c r="B11772" s="1" t="n">
        <v>12.64</v>
      </c>
    </row>
    <row r="11773" customFormat="false" ht="15" hidden="false" customHeight="false" outlineLevel="0" collapsed="false">
      <c r="A11773" s="2" t="n">
        <v>0.354618055555556</v>
      </c>
      <c r="B11773" s="1" t="n">
        <v>12.64</v>
      </c>
    </row>
    <row r="11774" customFormat="false" ht="15" hidden="false" customHeight="false" outlineLevel="0" collapsed="false">
      <c r="A11774" s="2" t="n">
        <v>0.35462962962963</v>
      </c>
      <c r="B11774" s="1" t="n">
        <v>12.03</v>
      </c>
    </row>
    <row r="11775" customFormat="false" ht="15" hidden="false" customHeight="false" outlineLevel="0" collapsed="false">
      <c r="A11775" s="2" t="n">
        <v>0.354641203703704</v>
      </c>
      <c r="B11775" s="1" t="n">
        <v>12.31</v>
      </c>
    </row>
    <row r="11776" customFormat="false" ht="15" hidden="false" customHeight="false" outlineLevel="0" collapsed="false">
      <c r="A11776" s="2" t="n">
        <v>0.354652777777778</v>
      </c>
      <c r="B11776" s="1" t="n">
        <v>12.32</v>
      </c>
    </row>
    <row r="11777" customFormat="false" ht="15" hidden="false" customHeight="false" outlineLevel="0" collapsed="false">
      <c r="A11777" s="2" t="n">
        <v>0.354664351851852</v>
      </c>
      <c r="B11777" s="1" t="n">
        <v>12.5</v>
      </c>
    </row>
    <row r="11778" customFormat="false" ht="15" hidden="false" customHeight="false" outlineLevel="0" collapsed="false">
      <c r="A11778" s="2" t="n">
        <v>0.354675925925926</v>
      </c>
      <c r="B11778" s="1" t="n">
        <v>12.55</v>
      </c>
    </row>
    <row r="11779" customFormat="false" ht="15" hidden="false" customHeight="false" outlineLevel="0" collapsed="false">
      <c r="A11779" s="2" t="n">
        <v>0.3546875</v>
      </c>
      <c r="B11779" s="1" t="n">
        <v>12.29</v>
      </c>
    </row>
    <row r="11780" customFormat="false" ht="15" hidden="false" customHeight="false" outlineLevel="0" collapsed="false">
      <c r="A11780" s="2" t="n">
        <v>0.354699074074074</v>
      </c>
      <c r="B11780" s="1" t="n">
        <v>11.82</v>
      </c>
    </row>
    <row r="11781" customFormat="false" ht="15" hidden="false" customHeight="false" outlineLevel="0" collapsed="false">
      <c r="A11781" s="2" t="n">
        <v>0.354710648148148</v>
      </c>
      <c r="B11781" s="1" t="n">
        <v>12.01</v>
      </c>
    </row>
    <row r="11782" customFormat="false" ht="15" hidden="false" customHeight="false" outlineLevel="0" collapsed="false">
      <c r="A11782" s="2" t="n">
        <v>0.354722222222222</v>
      </c>
      <c r="B11782" s="1" t="n">
        <v>11.94</v>
      </c>
    </row>
    <row r="11783" customFormat="false" ht="15" hidden="false" customHeight="false" outlineLevel="0" collapsed="false">
      <c r="A11783" s="2" t="n">
        <v>0.354733796296296</v>
      </c>
      <c r="B11783" s="1" t="n">
        <v>12.05</v>
      </c>
    </row>
    <row r="11784" customFormat="false" ht="15" hidden="false" customHeight="false" outlineLevel="0" collapsed="false">
      <c r="A11784" s="2" t="n">
        <v>0.35474537037037</v>
      </c>
      <c r="B11784" s="1" t="n">
        <v>12</v>
      </c>
    </row>
    <row r="11785" customFormat="false" ht="15" hidden="false" customHeight="false" outlineLevel="0" collapsed="false">
      <c r="A11785" s="2" t="n">
        <v>0.354756944444444</v>
      </c>
      <c r="B11785" s="1" t="n">
        <v>11.79</v>
      </c>
    </row>
    <row r="11786" customFormat="false" ht="15" hidden="false" customHeight="false" outlineLevel="0" collapsed="false">
      <c r="A11786" s="2" t="n">
        <v>0.354768518518519</v>
      </c>
      <c r="B11786" s="1" t="n">
        <v>11.89</v>
      </c>
    </row>
    <row r="11787" customFormat="false" ht="15" hidden="false" customHeight="false" outlineLevel="0" collapsed="false">
      <c r="A11787" s="2" t="n">
        <v>0.354780092592593</v>
      </c>
      <c r="B11787" s="1" t="n">
        <v>11.94</v>
      </c>
    </row>
    <row r="11788" customFormat="false" ht="15" hidden="false" customHeight="false" outlineLevel="0" collapsed="false">
      <c r="A11788" s="2" t="n">
        <v>0.354791666666667</v>
      </c>
      <c r="B11788" s="1" t="n">
        <v>11.76</v>
      </c>
    </row>
    <row r="11789" customFormat="false" ht="15" hidden="false" customHeight="false" outlineLevel="0" collapsed="false">
      <c r="A11789" s="2" t="n">
        <v>0.354803240740741</v>
      </c>
      <c r="B11789" s="1" t="n">
        <v>11.91</v>
      </c>
    </row>
    <row r="11790" customFormat="false" ht="15" hidden="false" customHeight="false" outlineLevel="0" collapsed="false">
      <c r="A11790" s="2" t="n">
        <v>0.354814814814815</v>
      </c>
      <c r="B11790" s="1" t="n">
        <v>12.15</v>
      </c>
    </row>
    <row r="11791" customFormat="false" ht="15" hidden="false" customHeight="false" outlineLevel="0" collapsed="false">
      <c r="A11791" s="2" t="n">
        <v>0.354826388888889</v>
      </c>
      <c r="B11791" s="1" t="n">
        <v>11.99</v>
      </c>
    </row>
    <row r="11792" customFormat="false" ht="15" hidden="false" customHeight="false" outlineLevel="0" collapsed="false">
      <c r="A11792" s="2" t="n">
        <v>0.354837962962963</v>
      </c>
      <c r="B11792" s="1" t="n">
        <v>12.24</v>
      </c>
    </row>
    <row r="11793" customFormat="false" ht="15" hidden="false" customHeight="false" outlineLevel="0" collapsed="false">
      <c r="A11793" s="2" t="n">
        <v>0.354849537037037</v>
      </c>
      <c r="B11793" s="1" t="n">
        <v>12.27</v>
      </c>
    </row>
    <row r="11794" customFormat="false" ht="15" hidden="false" customHeight="false" outlineLevel="0" collapsed="false">
      <c r="A11794" s="2" t="n">
        <v>0.354861111111111</v>
      </c>
      <c r="B11794" s="1" t="n">
        <v>12.33</v>
      </c>
    </row>
    <row r="11795" customFormat="false" ht="15" hidden="false" customHeight="false" outlineLevel="0" collapsed="false">
      <c r="A11795" s="2" t="n">
        <v>0.354872685185185</v>
      </c>
      <c r="B11795" s="1" t="n">
        <v>12</v>
      </c>
    </row>
    <row r="11796" customFormat="false" ht="15" hidden="false" customHeight="false" outlineLevel="0" collapsed="false">
      <c r="A11796" s="2" t="n">
        <v>0.354884259259259</v>
      </c>
      <c r="B11796" s="1" t="n">
        <v>11.91</v>
      </c>
    </row>
    <row r="11797" customFormat="false" ht="15" hidden="false" customHeight="false" outlineLevel="0" collapsed="false">
      <c r="A11797" s="2" t="n">
        <v>0.354895833333333</v>
      </c>
      <c r="B11797" s="1" t="n">
        <v>11.88</v>
      </c>
    </row>
    <row r="11798" customFormat="false" ht="15" hidden="false" customHeight="false" outlineLevel="0" collapsed="false">
      <c r="A11798" s="2" t="n">
        <v>0.354907407407407</v>
      </c>
      <c r="B11798" s="1" t="n">
        <v>11.91</v>
      </c>
    </row>
    <row r="11799" customFormat="false" ht="15" hidden="false" customHeight="false" outlineLevel="0" collapsed="false">
      <c r="A11799" s="2" t="n">
        <v>0.354918981481482</v>
      </c>
      <c r="B11799" s="1" t="n">
        <v>11.86</v>
      </c>
    </row>
    <row r="11800" customFormat="false" ht="15" hidden="false" customHeight="false" outlineLevel="0" collapsed="false">
      <c r="A11800" s="2" t="n">
        <v>0.354930555555556</v>
      </c>
      <c r="B11800" s="1" t="n">
        <v>12.27</v>
      </c>
    </row>
    <row r="11801" customFormat="false" ht="15" hidden="false" customHeight="false" outlineLevel="0" collapsed="false">
      <c r="A11801" s="2" t="n">
        <v>0.35494212962963</v>
      </c>
      <c r="B11801" s="1" t="n">
        <v>12.33</v>
      </c>
    </row>
    <row r="11802" customFormat="false" ht="15" hidden="false" customHeight="false" outlineLevel="0" collapsed="false">
      <c r="A11802" s="2" t="n">
        <v>0.354953703703704</v>
      </c>
      <c r="B11802" s="1" t="n">
        <v>12</v>
      </c>
    </row>
    <row r="11803" customFormat="false" ht="15" hidden="false" customHeight="false" outlineLevel="0" collapsed="false">
      <c r="A11803" s="2" t="n">
        <v>0.354965277777778</v>
      </c>
      <c r="B11803" s="1" t="n">
        <v>12.3</v>
      </c>
    </row>
    <row r="11804" customFormat="false" ht="15" hidden="false" customHeight="false" outlineLevel="0" collapsed="false">
      <c r="A11804" s="2" t="n">
        <v>0.354976851851852</v>
      </c>
      <c r="B11804" s="1" t="n">
        <v>12.49</v>
      </c>
    </row>
    <row r="11805" customFormat="false" ht="15" hidden="false" customHeight="false" outlineLevel="0" collapsed="false">
      <c r="A11805" s="2" t="n">
        <v>0.354988425925926</v>
      </c>
      <c r="B11805" s="1" t="n">
        <v>12.51</v>
      </c>
    </row>
    <row r="11806" customFormat="false" ht="15" hidden="false" customHeight="false" outlineLevel="0" collapsed="false">
      <c r="A11806" s="2" t="n">
        <v>0.355</v>
      </c>
      <c r="B11806" s="1" t="n">
        <v>12.1</v>
      </c>
    </row>
    <row r="11807" customFormat="false" ht="15" hidden="false" customHeight="false" outlineLevel="0" collapsed="false">
      <c r="A11807" s="2" t="n">
        <v>0.355011574074074</v>
      </c>
      <c r="B11807" s="1" t="n">
        <v>12.08</v>
      </c>
    </row>
    <row r="11808" customFormat="false" ht="15" hidden="false" customHeight="false" outlineLevel="0" collapsed="false">
      <c r="A11808" s="2" t="n">
        <v>0.355023148148148</v>
      </c>
      <c r="B11808" s="1" t="n">
        <v>12.2</v>
      </c>
    </row>
    <row r="11809" customFormat="false" ht="15" hidden="false" customHeight="false" outlineLevel="0" collapsed="false">
      <c r="A11809" s="2" t="n">
        <v>0.355034722222222</v>
      </c>
      <c r="B11809" s="1" t="n">
        <v>12.64</v>
      </c>
    </row>
    <row r="11810" customFormat="false" ht="15" hidden="false" customHeight="false" outlineLevel="0" collapsed="false">
      <c r="A11810" s="2" t="n">
        <v>0.355046296296296</v>
      </c>
      <c r="B11810" s="1" t="n">
        <v>11.96</v>
      </c>
    </row>
    <row r="11811" customFormat="false" ht="15" hidden="false" customHeight="false" outlineLevel="0" collapsed="false">
      <c r="A11811" s="2" t="n">
        <v>0.35505787037037</v>
      </c>
      <c r="B11811" s="1" t="n">
        <v>12.28</v>
      </c>
    </row>
    <row r="11812" customFormat="false" ht="15" hidden="false" customHeight="false" outlineLevel="0" collapsed="false">
      <c r="A11812" s="2" t="n">
        <v>0.355069444444444</v>
      </c>
      <c r="B11812" s="1" t="n">
        <v>12.27</v>
      </c>
    </row>
    <row r="11813" customFormat="false" ht="15" hidden="false" customHeight="false" outlineLevel="0" collapsed="false">
      <c r="A11813" s="2" t="n">
        <v>0.355081018518519</v>
      </c>
      <c r="B11813" s="1" t="n">
        <v>12.26</v>
      </c>
    </row>
    <row r="11814" customFormat="false" ht="15" hidden="false" customHeight="false" outlineLevel="0" collapsed="false">
      <c r="A11814" s="2" t="n">
        <v>0.355092592592593</v>
      </c>
      <c r="B11814" s="1" t="n">
        <v>12.02</v>
      </c>
    </row>
    <row r="11815" customFormat="false" ht="15" hidden="false" customHeight="false" outlineLevel="0" collapsed="false">
      <c r="A11815" s="2" t="n">
        <v>0.355104166666667</v>
      </c>
      <c r="B11815" s="1" t="n">
        <v>12.73</v>
      </c>
    </row>
    <row r="11816" customFormat="false" ht="15" hidden="false" customHeight="false" outlineLevel="0" collapsed="false">
      <c r="A11816" s="2" t="n">
        <v>0.355115740740741</v>
      </c>
      <c r="B11816" s="1" t="n">
        <v>12.6</v>
      </c>
    </row>
    <row r="11817" customFormat="false" ht="15" hidden="false" customHeight="false" outlineLevel="0" collapsed="false">
      <c r="A11817" s="2" t="n">
        <v>0.355127314814815</v>
      </c>
      <c r="B11817" s="1" t="n">
        <v>12.58</v>
      </c>
    </row>
    <row r="11818" customFormat="false" ht="15" hidden="false" customHeight="false" outlineLevel="0" collapsed="false">
      <c r="A11818" s="2" t="n">
        <v>0.355138888888889</v>
      </c>
      <c r="B11818" s="1" t="n">
        <v>12.45</v>
      </c>
    </row>
    <row r="11819" customFormat="false" ht="15" hidden="false" customHeight="false" outlineLevel="0" collapsed="false">
      <c r="A11819" s="2" t="n">
        <v>0.355150462962963</v>
      </c>
      <c r="B11819" s="1" t="n">
        <v>12.6</v>
      </c>
    </row>
    <row r="11820" customFormat="false" ht="15" hidden="false" customHeight="false" outlineLevel="0" collapsed="false">
      <c r="A11820" s="2" t="n">
        <v>0.355162037037037</v>
      </c>
      <c r="B11820" s="1" t="n">
        <v>12.53</v>
      </c>
    </row>
    <row r="11821" customFormat="false" ht="15" hidden="false" customHeight="false" outlineLevel="0" collapsed="false">
      <c r="A11821" s="2" t="n">
        <v>0.355173611111111</v>
      </c>
      <c r="B11821" s="1" t="n">
        <v>12.36</v>
      </c>
    </row>
    <row r="11822" customFormat="false" ht="15" hidden="false" customHeight="false" outlineLevel="0" collapsed="false">
      <c r="A11822" s="2" t="n">
        <v>0.355185185185185</v>
      </c>
      <c r="B11822" s="1" t="n">
        <v>12.57</v>
      </c>
    </row>
    <row r="11823" customFormat="false" ht="15" hidden="false" customHeight="false" outlineLevel="0" collapsed="false">
      <c r="A11823" s="2" t="n">
        <v>0.355196759259259</v>
      </c>
      <c r="B11823" s="1" t="n">
        <v>12.48</v>
      </c>
    </row>
    <row r="11824" customFormat="false" ht="15" hidden="false" customHeight="false" outlineLevel="0" collapsed="false">
      <c r="A11824" s="2" t="n">
        <v>0.355208333333333</v>
      </c>
      <c r="B11824" s="1" t="n">
        <v>12.13</v>
      </c>
    </row>
    <row r="11825" customFormat="false" ht="15" hidden="false" customHeight="false" outlineLevel="0" collapsed="false">
      <c r="A11825" s="2" t="n">
        <v>0.355219907407407</v>
      </c>
      <c r="B11825" s="1" t="n">
        <v>12.34</v>
      </c>
    </row>
    <row r="11826" customFormat="false" ht="15" hidden="false" customHeight="false" outlineLevel="0" collapsed="false">
      <c r="A11826" s="2" t="n">
        <v>0.355231481481482</v>
      </c>
      <c r="B11826" s="1" t="n">
        <v>12.63</v>
      </c>
    </row>
    <row r="11827" customFormat="false" ht="15" hidden="false" customHeight="false" outlineLevel="0" collapsed="false">
      <c r="A11827" s="2" t="n">
        <v>0.355243055555556</v>
      </c>
      <c r="B11827" s="1" t="n">
        <v>12.19</v>
      </c>
    </row>
    <row r="11828" customFormat="false" ht="15" hidden="false" customHeight="false" outlineLevel="0" collapsed="false">
      <c r="A11828" s="2" t="n">
        <v>0.35525462962963</v>
      </c>
      <c r="B11828" s="1" t="n">
        <v>12.66</v>
      </c>
    </row>
    <row r="11829" customFormat="false" ht="15" hidden="false" customHeight="false" outlineLevel="0" collapsed="false">
      <c r="A11829" s="2" t="n">
        <v>0.355266203703704</v>
      </c>
      <c r="B11829" s="1" t="n">
        <v>12.49</v>
      </c>
    </row>
    <row r="11830" customFormat="false" ht="15" hidden="false" customHeight="false" outlineLevel="0" collapsed="false">
      <c r="A11830" s="2" t="n">
        <v>0.355277777777778</v>
      </c>
      <c r="B11830" s="1" t="n">
        <v>12.51</v>
      </c>
    </row>
    <row r="11831" customFormat="false" ht="15" hidden="false" customHeight="false" outlineLevel="0" collapsed="false">
      <c r="A11831" s="2" t="n">
        <v>0.355289351851852</v>
      </c>
      <c r="B11831" s="1" t="n">
        <v>12.54</v>
      </c>
    </row>
    <row r="11832" customFormat="false" ht="15" hidden="false" customHeight="false" outlineLevel="0" collapsed="false">
      <c r="A11832" s="2" t="n">
        <v>0.355300925925926</v>
      </c>
      <c r="B11832" s="1" t="n">
        <v>12.6</v>
      </c>
    </row>
    <row r="11833" customFormat="false" ht="15" hidden="false" customHeight="false" outlineLevel="0" collapsed="false">
      <c r="A11833" s="2" t="n">
        <v>0.3553125</v>
      </c>
      <c r="B11833" s="1" t="n">
        <v>12.15</v>
      </c>
    </row>
    <row r="11834" customFormat="false" ht="15" hidden="false" customHeight="false" outlineLevel="0" collapsed="false">
      <c r="A11834" s="2" t="n">
        <v>0.355324074074074</v>
      </c>
      <c r="B11834" s="1" t="n">
        <v>12.39</v>
      </c>
    </row>
    <row r="11835" customFormat="false" ht="15" hidden="false" customHeight="false" outlineLevel="0" collapsed="false">
      <c r="A11835" s="2" t="n">
        <v>0.355335648148148</v>
      </c>
      <c r="B11835" s="1" t="n">
        <v>12.45</v>
      </c>
    </row>
    <row r="11836" customFormat="false" ht="15" hidden="false" customHeight="false" outlineLevel="0" collapsed="false">
      <c r="A11836" s="2" t="n">
        <v>0.355347222222222</v>
      </c>
      <c r="B11836" s="1" t="n">
        <v>12.1</v>
      </c>
    </row>
    <row r="11837" customFormat="false" ht="15" hidden="false" customHeight="false" outlineLevel="0" collapsed="false">
      <c r="A11837" s="2" t="n">
        <v>0.355358796296296</v>
      </c>
      <c r="B11837" s="1" t="n">
        <v>12.42</v>
      </c>
    </row>
    <row r="11838" customFormat="false" ht="15" hidden="false" customHeight="false" outlineLevel="0" collapsed="false">
      <c r="A11838" s="2" t="n">
        <v>0.35537037037037</v>
      </c>
      <c r="B11838" s="1" t="n">
        <v>12.33</v>
      </c>
    </row>
    <row r="11839" customFormat="false" ht="15" hidden="false" customHeight="false" outlineLevel="0" collapsed="false">
      <c r="A11839" s="2" t="n">
        <v>0.355381944444444</v>
      </c>
      <c r="B11839" s="1" t="n">
        <v>12.12</v>
      </c>
    </row>
    <row r="11840" customFormat="false" ht="15" hidden="false" customHeight="false" outlineLevel="0" collapsed="false">
      <c r="A11840" s="2" t="n">
        <v>0.355393518518518</v>
      </c>
      <c r="B11840" s="1" t="n">
        <v>12.39</v>
      </c>
    </row>
    <row r="11841" customFormat="false" ht="15" hidden="false" customHeight="false" outlineLevel="0" collapsed="false">
      <c r="A11841" s="2" t="n">
        <v>0.355405092592593</v>
      </c>
      <c r="B11841" s="1" t="n">
        <v>12.31</v>
      </c>
    </row>
    <row r="11842" customFormat="false" ht="15" hidden="false" customHeight="false" outlineLevel="0" collapsed="false">
      <c r="A11842" s="2" t="n">
        <v>0.355416666666667</v>
      </c>
      <c r="B11842" s="1" t="n">
        <v>12.29</v>
      </c>
    </row>
    <row r="11843" customFormat="false" ht="15" hidden="false" customHeight="false" outlineLevel="0" collapsed="false">
      <c r="A11843" s="2" t="n">
        <v>0.355428240740741</v>
      </c>
      <c r="B11843" s="1" t="n">
        <v>11.91</v>
      </c>
    </row>
    <row r="11844" customFormat="false" ht="15" hidden="false" customHeight="false" outlineLevel="0" collapsed="false">
      <c r="A11844" s="2" t="n">
        <v>0.355439814814815</v>
      </c>
      <c r="B11844" s="1" t="n">
        <v>12.19</v>
      </c>
    </row>
    <row r="11845" customFormat="false" ht="15" hidden="false" customHeight="false" outlineLevel="0" collapsed="false">
      <c r="A11845" s="2" t="n">
        <v>0.355451388888889</v>
      </c>
      <c r="B11845" s="1" t="n">
        <v>12.21</v>
      </c>
    </row>
    <row r="11846" customFormat="false" ht="15" hidden="false" customHeight="false" outlineLevel="0" collapsed="false">
      <c r="A11846" s="2" t="n">
        <v>0.355462962962963</v>
      </c>
      <c r="B11846" s="1" t="n">
        <v>12.6</v>
      </c>
    </row>
    <row r="11847" customFormat="false" ht="15" hidden="false" customHeight="false" outlineLevel="0" collapsed="false">
      <c r="A11847" s="2" t="n">
        <v>0.355474537037037</v>
      </c>
      <c r="B11847" s="1" t="n">
        <v>12.55</v>
      </c>
    </row>
    <row r="11848" customFormat="false" ht="15" hidden="false" customHeight="false" outlineLevel="0" collapsed="false">
      <c r="A11848" s="2" t="n">
        <v>0.355486111111111</v>
      </c>
      <c r="B11848" s="1" t="n">
        <v>12.39</v>
      </c>
    </row>
    <row r="11849" customFormat="false" ht="15" hidden="false" customHeight="false" outlineLevel="0" collapsed="false">
      <c r="A11849" s="2" t="n">
        <v>0.355497685185185</v>
      </c>
      <c r="B11849" s="1" t="n">
        <v>12.15</v>
      </c>
    </row>
    <row r="11850" customFormat="false" ht="15" hidden="false" customHeight="false" outlineLevel="0" collapsed="false">
      <c r="A11850" s="2" t="n">
        <v>0.355509259259259</v>
      </c>
      <c r="B11850" s="1" t="n">
        <v>12.38</v>
      </c>
    </row>
    <row r="11851" customFormat="false" ht="15" hidden="false" customHeight="false" outlineLevel="0" collapsed="false">
      <c r="A11851" s="2" t="n">
        <v>0.355520833333333</v>
      </c>
      <c r="B11851" s="1" t="n">
        <v>12.76</v>
      </c>
    </row>
    <row r="11852" customFormat="false" ht="15" hidden="false" customHeight="false" outlineLevel="0" collapsed="false">
      <c r="A11852" s="2" t="n">
        <v>0.355532407407407</v>
      </c>
      <c r="B11852" s="1" t="n">
        <v>12.59</v>
      </c>
    </row>
    <row r="11853" customFormat="false" ht="15" hidden="false" customHeight="false" outlineLevel="0" collapsed="false">
      <c r="A11853" s="2" t="n">
        <v>0.355543981481482</v>
      </c>
      <c r="B11853" s="1" t="n">
        <v>12.37</v>
      </c>
    </row>
    <row r="11854" customFormat="false" ht="15" hidden="false" customHeight="false" outlineLevel="0" collapsed="false">
      <c r="A11854" s="2" t="n">
        <v>0.355555555555556</v>
      </c>
      <c r="B11854" s="1" t="n">
        <v>12.37</v>
      </c>
    </row>
    <row r="11855" customFormat="false" ht="15" hidden="false" customHeight="false" outlineLevel="0" collapsed="false">
      <c r="A11855" s="2" t="n">
        <v>0.35556712962963</v>
      </c>
      <c r="B11855" s="1" t="n">
        <v>12.57</v>
      </c>
    </row>
    <row r="11856" customFormat="false" ht="15" hidden="false" customHeight="false" outlineLevel="0" collapsed="false">
      <c r="A11856" s="2" t="n">
        <v>0.355578703703704</v>
      </c>
      <c r="B11856" s="1" t="n">
        <v>12.06</v>
      </c>
    </row>
    <row r="11857" customFormat="false" ht="15" hidden="false" customHeight="false" outlineLevel="0" collapsed="false">
      <c r="A11857" s="2" t="n">
        <v>0.355590277777778</v>
      </c>
      <c r="B11857" s="1" t="n">
        <v>12.28</v>
      </c>
    </row>
    <row r="11858" customFormat="false" ht="15" hidden="false" customHeight="false" outlineLevel="0" collapsed="false">
      <c r="A11858" s="2" t="n">
        <v>0.355601851851852</v>
      </c>
      <c r="B11858" s="1" t="n">
        <v>12.31</v>
      </c>
    </row>
    <row r="11859" customFormat="false" ht="15" hidden="false" customHeight="false" outlineLevel="0" collapsed="false">
      <c r="A11859" s="2" t="n">
        <v>0.355613425925926</v>
      </c>
      <c r="B11859" s="1" t="n">
        <v>11.95</v>
      </c>
    </row>
    <row r="11860" customFormat="false" ht="15" hidden="false" customHeight="false" outlineLevel="0" collapsed="false">
      <c r="A11860" s="2" t="n">
        <v>0.355625</v>
      </c>
      <c r="B11860" s="1" t="n">
        <v>12.14</v>
      </c>
    </row>
    <row r="11861" customFormat="false" ht="15" hidden="false" customHeight="false" outlineLevel="0" collapsed="false">
      <c r="A11861" s="2" t="n">
        <v>0.355636574074074</v>
      </c>
      <c r="B11861" s="1" t="n">
        <v>11.93</v>
      </c>
    </row>
    <row r="11862" customFormat="false" ht="15" hidden="false" customHeight="false" outlineLevel="0" collapsed="false">
      <c r="A11862" s="2" t="n">
        <v>0.355648148148148</v>
      </c>
      <c r="B11862" s="1" t="n">
        <v>12.13</v>
      </c>
    </row>
    <row r="11863" customFormat="false" ht="15" hidden="false" customHeight="false" outlineLevel="0" collapsed="false">
      <c r="A11863" s="2" t="n">
        <v>0.355659722222222</v>
      </c>
      <c r="B11863" s="1" t="n">
        <v>12.03</v>
      </c>
    </row>
    <row r="11864" customFormat="false" ht="15" hidden="false" customHeight="false" outlineLevel="0" collapsed="false">
      <c r="A11864" s="2" t="n">
        <v>0.355671296296296</v>
      </c>
      <c r="B11864" s="1" t="n">
        <v>12.14</v>
      </c>
    </row>
    <row r="11865" customFormat="false" ht="15" hidden="false" customHeight="false" outlineLevel="0" collapsed="false">
      <c r="A11865" s="2" t="n">
        <v>0.35568287037037</v>
      </c>
      <c r="B11865" s="1" t="n">
        <v>12.62</v>
      </c>
    </row>
    <row r="11866" customFormat="false" ht="15" hidden="false" customHeight="false" outlineLevel="0" collapsed="false">
      <c r="A11866" s="2" t="n">
        <v>0.355694444444445</v>
      </c>
      <c r="B11866" s="1" t="n">
        <v>11.85</v>
      </c>
    </row>
    <row r="11867" customFormat="false" ht="15" hidden="false" customHeight="false" outlineLevel="0" collapsed="false">
      <c r="A11867" s="2" t="n">
        <v>0.355706018518519</v>
      </c>
      <c r="B11867" s="1" t="n">
        <v>12.03</v>
      </c>
    </row>
    <row r="11868" customFormat="false" ht="15" hidden="false" customHeight="false" outlineLevel="0" collapsed="false">
      <c r="A11868" s="2" t="n">
        <v>0.355717592592593</v>
      </c>
      <c r="B11868" s="1" t="n">
        <v>11.8</v>
      </c>
    </row>
    <row r="11869" customFormat="false" ht="15" hidden="false" customHeight="false" outlineLevel="0" collapsed="false">
      <c r="A11869" s="2" t="n">
        <v>0.355729166666667</v>
      </c>
      <c r="B11869" s="1" t="n">
        <v>11.82</v>
      </c>
    </row>
    <row r="11870" customFormat="false" ht="15" hidden="false" customHeight="false" outlineLevel="0" collapsed="false">
      <c r="A11870" s="2" t="n">
        <v>0.355740740740741</v>
      </c>
      <c r="B11870" s="1" t="n">
        <v>12.17</v>
      </c>
    </row>
    <row r="11871" customFormat="false" ht="15" hidden="false" customHeight="false" outlineLevel="0" collapsed="false">
      <c r="A11871" s="2" t="n">
        <v>0.355752314814815</v>
      </c>
      <c r="B11871" s="1" t="n">
        <v>11.95</v>
      </c>
    </row>
    <row r="11872" customFormat="false" ht="15" hidden="false" customHeight="false" outlineLevel="0" collapsed="false">
      <c r="A11872" s="2" t="n">
        <v>0.355763888888889</v>
      </c>
      <c r="B11872" s="1" t="n">
        <v>12.13</v>
      </c>
    </row>
    <row r="11873" customFormat="false" ht="15" hidden="false" customHeight="false" outlineLevel="0" collapsed="false">
      <c r="A11873" s="2" t="n">
        <v>0.355775462962963</v>
      </c>
      <c r="B11873" s="1" t="n">
        <v>12.26</v>
      </c>
    </row>
    <row r="11874" customFormat="false" ht="15" hidden="false" customHeight="false" outlineLevel="0" collapsed="false">
      <c r="A11874" s="2" t="n">
        <v>0.355787037037037</v>
      </c>
      <c r="B11874" s="1" t="n">
        <v>12.42</v>
      </c>
    </row>
    <row r="11875" customFormat="false" ht="15" hidden="false" customHeight="false" outlineLevel="0" collapsed="false">
      <c r="A11875" s="2" t="n">
        <v>0.355798611111111</v>
      </c>
      <c r="B11875" s="1" t="n">
        <v>12.18</v>
      </c>
    </row>
    <row r="11876" customFormat="false" ht="15" hidden="false" customHeight="false" outlineLevel="0" collapsed="false">
      <c r="A11876" s="2" t="n">
        <v>0.355810185185185</v>
      </c>
      <c r="B11876" s="1" t="n">
        <v>12.3</v>
      </c>
    </row>
    <row r="11877" customFormat="false" ht="15" hidden="false" customHeight="false" outlineLevel="0" collapsed="false">
      <c r="A11877" s="2" t="n">
        <v>0.355821759259259</v>
      </c>
      <c r="B11877" s="1" t="n">
        <v>12.3</v>
      </c>
    </row>
    <row r="11878" customFormat="false" ht="15" hidden="false" customHeight="false" outlineLevel="0" collapsed="false">
      <c r="A11878" s="2" t="n">
        <v>0.355833333333333</v>
      </c>
      <c r="B11878" s="1" t="n">
        <v>12.51</v>
      </c>
    </row>
    <row r="11879" customFormat="false" ht="15" hidden="false" customHeight="false" outlineLevel="0" collapsed="false">
      <c r="A11879" s="2" t="n">
        <v>0.355844907407407</v>
      </c>
      <c r="B11879" s="1" t="n">
        <v>12.54</v>
      </c>
    </row>
    <row r="11880" customFormat="false" ht="15" hidden="false" customHeight="false" outlineLevel="0" collapsed="false">
      <c r="A11880" s="2" t="n">
        <v>0.355856481481481</v>
      </c>
      <c r="B11880" s="1" t="n">
        <v>12.19</v>
      </c>
    </row>
    <row r="11881" customFormat="false" ht="15" hidden="false" customHeight="false" outlineLevel="0" collapsed="false">
      <c r="A11881" s="2" t="n">
        <v>0.355868055555556</v>
      </c>
      <c r="B11881" s="1" t="n">
        <v>12.5</v>
      </c>
    </row>
    <row r="11882" customFormat="false" ht="15" hidden="false" customHeight="false" outlineLevel="0" collapsed="false">
      <c r="A11882" s="2" t="n">
        <v>0.35587962962963</v>
      </c>
      <c r="B11882" s="1" t="n">
        <v>12.75</v>
      </c>
    </row>
    <row r="11883" customFormat="false" ht="15" hidden="false" customHeight="false" outlineLevel="0" collapsed="false">
      <c r="A11883" s="2" t="n">
        <v>0.355891203703704</v>
      </c>
      <c r="B11883" s="1" t="n">
        <v>12.19</v>
      </c>
    </row>
    <row r="11884" customFormat="false" ht="15" hidden="false" customHeight="false" outlineLevel="0" collapsed="false">
      <c r="A11884" s="2" t="n">
        <v>0.355902777777778</v>
      </c>
      <c r="B11884" s="1" t="n">
        <v>12.15</v>
      </c>
    </row>
    <row r="11885" customFormat="false" ht="15" hidden="false" customHeight="false" outlineLevel="0" collapsed="false">
      <c r="A11885" s="2" t="n">
        <v>0.355914351851852</v>
      </c>
      <c r="B11885" s="1" t="n">
        <v>12.49</v>
      </c>
    </row>
    <row r="11886" customFormat="false" ht="15" hidden="false" customHeight="false" outlineLevel="0" collapsed="false">
      <c r="A11886" s="2" t="n">
        <v>0.355925925925926</v>
      </c>
      <c r="B11886" s="1" t="n">
        <v>12.24</v>
      </c>
    </row>
    <row r="11887" customFormat="false" ht="15" hidden="false" customHeight="false" outlineLevel="0" collapsed="false">
      <c r="A11887" s="2" t="n">
        <v>0.3559375</v>
      </c>
      <c r="B11887" s="1" t="n">
        <v>12.09</v>
      </c>
    </row>
    <row r="11888" customFormat="false" ht="15" hidden="false" customHeight="false" outlineLevel="0" collapsed="false">
      <c r="A11888" s="2" t="n">
        <v>0.355949074074074</v>
      </c>
      <c r="B11888" s="1" t="n">
        <v>12.61</v>
      </c>
    </row>
    <row r="11889" customFormat="false" ht="15" hidden="false" customHeight="false" outlineLevel="0" collapsed="false">
      <c r="A11889" s="2" t="n">
        <v>0.355960648148148</v>
      </c>
      <c r="B11889" s="1" t="n">
        <v>12.35</v>
      </c>
    </row>
    <row r="11890" customFormat="false" ht="15" hidden="false" customHeight="false" outlineLevel="0" collapsed="false">
      <c r="A11890" s="2" t="n">
        <v>0.355972222222222</v>
      </c>
      <c r="B11890" s="1" t="n">
        <v>12.45</v>
      </c>
    </row>
    <row r="11891" customFormat="false" ht="15" hidden="false" customHeight="false" outlineLevel="0" collapsed="false">
      <c r="A11891" s="2" t="n">
        <v>0.355983796296296</v>
      </c>
      <c r="B11891" s="1" t="n">
        <v>12.57</v>
      </c>
    </row>
    <row r="11892" customFormat="false" ht="15" hidden="false" customHeight="false" outlineLevel="0" collapsed="false">
      <c r="A11892" s="2" t="n">
        <v>0.35599537037037</v>
      </c>
      <c r="B11892" s="1" t="n">
        <v>12.76</v>
      </c>
    </row>
    <row r="11893" customFormat="false" ht="15" hidden="false" customHeight="false" outlineLevel="0" collapsed="false">
      <c r="A11893" s="2" t="n">
        <v>0.356006944444445</v>
      </c>
      <c r="B11893" s="1" t="n">
        <v>12.71</v>
      </c>
    </row>
    <row r="11894" customFormat="false" ht="15" hidden="false" customHeight="false" outlineLevel="0" collapsed="false">
      <c r="A11894" s="2" t="n">
        <v>0.356018518518519</v>
      </c>
      <c r="B11894" s="1" t="n">
        <v>12.57</v>
      </c>
    </row>
    <row r="11895" customFormat="false" ht="15" hidden="false" customHeight="false" outlineLevel="0" collapsed="false">
      <c r="A11895" s="2" t="n">
        <v>0.356030092592593</v>
      </c>
      <c r="B11895" s="1" t="n">
        <v>12.65</v>
      </c>
    </row>
    <row r="11896" customFormat="false" ht="15" hidden="false" customHeight="false" outlineLevel="0" collapsed="false">
      <c r="A11896" s="2" t="n">
        <v>0.356041666666667</v>
      </c>
      <c r="B11896" s="1" t="n">
        <v>12.09</v>
      </c>
    </row>
    <row r="11897" customFormat="false" ht="15" hidden="false" customHeight="false" outlineLevel="0" collapsed="false">
      <c r="A11897" s="2" t="n">
        <v>0.356053240740741</v>
      </c>
      <c r="B11897" s="1" t="n">
        <v>11.99</v>
      </c>
    </row>
    <row r="11898" customFormat="false" ht="15" hidden="false" customHeight="false" outlineLevel="0" collapsed="false">
      <c r="A11898" s="2" t="n">
        <v>0.356064814814815</v>
      </c>
      <c r="B11898" s="1" t="n">
        <v>12.2</v>
      </c>
    </row>
    <row r="11899" customFormat="false" ht="15" hidden="false" customHeight="false" outlineLevel="0" collapsed="false">
      <c r="A11899" s="2" t="n">
        <v>0.356076388888889</v>
      </c>
      <c r="B11899" s="1" t="n">
        <v>12.42</v>
      </c>
    </row>
    <row r="11900" customFormat="false" ht="15" hidden="false" customHeight="false" outlineLevel="0" collapsed="false">
      <c r="A11900" s="2" t="n">
        <v>0.356087962962963</v>
      </c>
      <c r="B11900" s="1" t="n">
        <v>12.01</v>
      </c>
    </row>
    <row r="11901" customFormat="false" ht="15" hidden="false" customHeight="false" outlineLevel="0" collapsed="false">
      <c r="A11901" s="2" t="n">
        <v>0.356099537037037</v>
      </c>
      <c r="B11901" s="1" t="n">
        <v>12.37</v>
      </c>
    </row>
    <row r="11902" customFormat="false" ht="15" hidden="false" customHeight="false" outlineLevel="0" collapsed="false">
      <c r="A11902" s="2" t="n">
        <v>0.356111111111111</v>
      </c>
      <c r="B11902" s="1" t="n">
        <v>12.6</v>
      </c>
    </row>
    <row r="11903" customFormat="false" ht="15" hidden="false" customHeight="false" outlineLevel="0" collapsed="false">
      <c r="A11903" s="2" t="n">
        <v>0.356122685185185</v>
      </c>
      <c r="B11903" s="1" t="n">
        <v>12.48</v>
      </c>
    </row>
    <row r="11904" customFormat="false" ht="15" hidden="false" customHeight="false" outlineLevel="0" collapsed="false">
      <c r="A11904" s="2" t="n">
        <v>0.356134259259259</v>
      </c>
      <c r="B11904" s="1" t="n">
        <v>12.11</v>
      </c>
    </row>
    <row r="11905" customFormat="false" ht="15" hidden="false" customHeight="false" outlineLevel="0" collapsed="false">
      <c r="A11905" s="2" t="n">
        <v>0.356145833333333</v>
      </c>
      <c r="B11905" s="1" t="n">
        <v>12.24</v>
      </c>
    </row>
    <row r="11906" customFormat="false" ht="15" hidden="false" customHeight="false" outlineLevel="0" collapsed="false">
      <c r="A11906" s="2" t="n">
        <v>0.356157407407407</v>
      </c>
      <c r="B11906" s="1" t="n">
        <v>11.95</v>
      </c>
    </row>
    <row r="11907" customFormat="false" ht="15" hidden="false" customHeight="false" outlineLevel="0" collapsed="false">
      <c r="A11907" s="2" t="n">
        <v>0.356168981481481</v>
      </c>
      <c r="B11907" s="1" t="n">
        <v>12.17</v>
      </c>
    </row>
    <row r="11908" customFormat="false" ht="15" hidden="false" customHeight="false" outlineLevel="0" collapsed="false">
      <c r="A11908" s="2" t="n">
        <v>0.356180555555556</v>
      </c>
      <c r="B11908" s="1" t="n">
        <v>12.36</v>
      </c>
    </row>
    <row r="11909" customFormat="false" ht="15" hidden="false" customHeight="false" outlineLevel="0" collapsed="false">
      <c r="A11909" s="2" t="n">
        <v>0.35619212962963</v>
      </c>
      <c r="B11909" s="1" t="n">
        <v>11.94</v>
      </c>
    </row>
    <row r="11910" customFormat="false" ht="15" hidden="false" customHeight="false" outlineLevel="0" collapsed="false">
      <c r="A11910" s="2" t="n">
        <v>0.356203703703704</v>
      </c>
      <c r="B11910" s="1" t="n">
        <v>12.36</v>
      </c>
    </row>
    <row r="11911" customFormat="false" ht="15" hidden="false" customHeight="false" outlineLevel="0" collapsed="false">
      <c r="A11911" s="2" t="n">
        <v>0.356215277777778</v>
      </c>
      <c r="B11911" s="1" t="n">
        <v>12.42</v>
      </c>
    </row>
    <row r="11912" customFormat="false" ht="15" hidden="false" customHeight="false" outlineLevel="0" collapsed="false">
      <c r="A11912" s="2" t="n">
        <v>0.356226851851852</v>
      </c>
      <c r="B11912" s="1" t="n">
        <v>12.51</v>
      </c>
    </row>
    <row r="11913" customFormat="false" ht="15" hidden="false" customHeight="false" outlineLevel="0" collapsed="false">
      <c r="A11913" s="2" t="n">
        <v>0.356238425925926</v>
      </c>
      <c r="B11913" s="1" t="n">
        <v>12.23</v>
      </c>
    </row>
    <row r="11914" customFormat="false" ht="15" hidden="false" customHeight="false" outlineLevel="0" collapsed="false">
      <c r="A11914" s="2" t="n">
        <v>0.35625</v>
      </c>
      <c r="B11914" s="1" t="n">
        <v>12.44</v>
      </c>
    </row>
    <row r="11915" customFormat="false" ht="15" hidden="false" customHeight="false" outlineLevel="0" collapsed="false">
      <c r="A11915" s="2" t="n">
        <v>0.356261574074074</v>
      </c>
      <c r="B11915" s="1" t="n">
        <v>12.57</v>
      </c>
    </row>
    <row r="11916" customFormat="false" ht="15" hidden="false" customHeight="false" outlineLevel="0" collapsed="false">
      <c r="A11916" s="2" t="n">
        <v>0.356273148148148</v>
      </c>
      <c r="B11916" s="1" t="n">
        <v>12.33</v>
      </c>
    </row>
    <row r="11917" customFormat="false" ht="15" hidden="false" customHeight="false" outlineLevel="0" collapsed="false">
      <c r="A11917" s="2" t="n">
        <v>0.356284722222222</v>
      </c>
      <c r="B11917" s="1" t="n">
        <v>12.19</v>
      </c>
    </row>
    <row r="11918" customFormat="false" ht="15" hidden="false" customHeight="false" outlineLevel="0" collapsed="false">
      <c r="A11918" s="2" t="n">
        <v>0.356296296296296</v>
      </c>
      <c r="B11918" s="1" t="n">
        <v>11.87</v>
      </c>
    </row>
    <row r="11919" customFormat="false" ht="15" hidden="false" customHeight="false" outlineLevel="0" collapsed="false">
      <c r="A11919" s="2" t="n">
        <v>0.35630787037037</v>
      </c>
      <c r="B11919" s="1" t="n">
        <v>11.94</v>
      </c>
    </row>
    <row r="11920" customFormat="false" ht="15" hidden="false" customHeight="false" outlineLevel="0" collapsed="false">
      <c r="A11920" s="2" t="n">
        <v>0.356319444444444</v>
      </c>
      <c r="B11920" s="1" t="n">
        <v>12.1</v>
      </c>
    </row>
    <row r="11921" customFormat="false" ht="15" hidden="false" customHeight="false" outlineLevel="0" collapsed="false">
      <c r="A11921" s="2" t="n">
        <v>0.356331018518519</v>
      </c>
      <c r="B11921" s="1" t="n">
        <v>12.42</v>
      </c>
    </row>
    <row r="11922" customFormat="false" ht="15" hidden="false" customHeight="false" outlineLevel="0" collapsed="false">
      <c r="A11922" s="2" t="n">
        <v>0.356342592592593</v>
      </c>
      <c r="B11922" s="1" t="n">
        <v>12.27</v>
      </c>
    </row>
    <row r="11923" customFormat="false" ht="15" hidden="false" customHeight="false" outlineLevel="0" collapsed="false">
      <c r="A11923" s="2" t="n">
        <v>0.356354166666667</v>
      </c>
      <c r="B11923" s="1" t="n">
        <v>12.23</v>
      </c>
    </row>
    <row r="11924" customFormat="false" ht="15" hidden="false" customHeight="false" outlineLevel="0" collapsed="false">
      <c r="A11924" s="2" t="n">
        <v>0.356365740740741</v>
      </c>
      <c r="B11924" s="1" t="n">
        <v>12.32</v>
      </c>
    </row>
    <row r="11925" customFormat="false" ht="15" hidden="false" customHeight="false" outlineLevel="0" collapsed="false">
      <c r="A11925" s="2" t="n">
        <v>0.356377314814815</v>
      </c>
      <c r="B11925" s="1" t="n">
        <v>12.44</v>
      </c>
    </row>
    <row r="11926" customFormat="false" ht="15" hidden="false" customHeight="false" outlineLevel="0" collapsed="false">
      <c r="A11926" s="2" t="n">
        <v>0.356388888888889</v>
      </c>
      <c r="B11926" s="1" t="n">
        <v>11.97</v>
      </c>
    </row>
    <row r="11927" customFormat="false" ht="15" hidden="false" customHeight="false" outlineLevel="0" collapsed="false">
      <c r="A11927" s="2" t="n">
        <v>0.356400462962963</v>
      </c>
      <c r="B11927" s="1" t="n">
        <v>12.11</v>
      </c>
    </row>
    <row r="11928" customFormat="false" ht="15" hidden="false" customHeight="false" outlineLevel="0" collapsed="false">
      <c r="A11928" s="2" t="n">
        <v>0.356412037037037</v>
      </c>
      <c r="B11928" s="1" t="n">
        <v>12.17</v>
      </c>
    </row>
    <row r="11929" customFormat="false" ht="15" hidden="false" customHeight="false" outlineLevel="0" collapsed="false">
      <c r="A11929" s="2" t="n">
        <v>0.356423611111111</v>
      </c>
      <c r="B11929" s="1" t="n">
        <v>12</v>
      </c>
    </row>
    <row r="11930" customFormat="false" ht="15" hidden="false" customHeight="false" outlineLevel="0" collapsed="false">
      <c r="A11930" s="2" t="n">
        <v>0.356435185185185</v>
      </c>
      <c r="B11930" s="1" t="n">
        <v>12.1</v>
      </c>
    </row>
    <row r="11931" customFormat="false" ht="15" hidden="false" customHeight="false" outlineLevel="0" collapsed="false">
      <c r="A11931" s="2" t="n">
        <v>0.356446759259259</v>
      </c>
      <c r="B11931" s="1" t="n">
        <v>12.27</v>
      </c>
    </row>
    <row r="11932" customFormat="false" ht="15" hidden="false" customHeight="false" outlineLevel="0" collapsed="false">
      <c r="A11932" s="2" t="n">
        <v>0.356458333333333</v>
      </c>
      <c r="B11932" s="1" t="n">
        <v>12.39</v>
      </c>
    </row>
    <row r="11933" customFormat="false" ht="15" hidden="false" customHeight="false" outlineLevel="0" collapsed="false">
      <c r="A11933" s="2" t="n">
        <v>0.356469907407407</v>
      </c>
      <c r="B11933" s="1" t="n">
        <v>12.39</v>
      </c>
    </row>
    <row r="11934" customFormat="false" ht="15" hidden="false" customHeight="false" outlineLevel="0" collapsed="false">
      <c r="A11934" s="2" t="n">
        <v>0.356481481481481</v>
      </c>
      <c r="B11934" s="1" t="n">
        <v>12.18</v>
      </c>
    </row>
    <row r="11935" customFormat="false" ht="15" hidden="false" customHeight="false" outlineLevel="0" collapsed="false">
      <c r="A11935" s="2" t="n">
        <v>0.356493055555556</v>
      </c>
      <c r="B11935" s="1" t="n">
        <v>12.33</v>
      </c>
    </row>
    <row r="11936" customFormat="false" ht="15" hidden="false" customHeight="false" outlineLevel="0" collapsed="false">
      <c r="A11936" s="2" t="n">
        <v>0.35650462962963</v>
      </c>
      <c r="B11936" s="1" t="n">
        <v>11.81</v>
      </c>
    </row>
    <row r="11937" customFormat="false" ht="15" hidden="false" customHeight="false" outlineLevel="0" collapsed="false">
      <c r="A11937" s="2" t="n">
        <v>0.356516203703704</v>
      </c>
      <c r="B11937" s="1" t="n">
        <v>12.09</v>
      </c>
    </row>
    <row r="11938" customFormat="false" ht="15" hidden="false" customHeight="false" outlineLevel="0" collapsed="false">
      <c r="A11938" s="2" t="n">
        <v>0.356527777777778</v>
      </c>
      <c r="B11938" s="1" t="n">
        <v>12.3</v>
      </c>
    </row>
    <row r="11939" customFormat="false" ht="15" hidden="false" customHeight="false" outlineLevel="0" collapsed="false">
      <c r="A11939" s="2" t="n">
        <v>0.356539351851852</v>
      </c>
      <c r="B11939" s="1" t="n">
        <v>11.98</v>
      </c>
    </row>
    <row r="11940" customFormat="false" ht="15" hidden="false" customHeight="false" outlineLevel="0" collapsed="false">
      <c r="A11940" s="2" t="n">
        <v>0.356550925925926</v>
      </c>
      <c r="B11940" s="1" t="n">
        <v>12.55</v>
      </c>
    </row>
    <row r="11941" customFormat="false" ht="15" hidden="false" customHeight="false" outlineLevel="0" collapsed="false">
      <c r="A11941" s="2" t="n">
        <v>0.3565625</v>
      </c>
      <c r="B11941" s="1" t="n">
        <v>12.37</v>
      </c>
    </row>
    <row r="11942" customFormat="false" ht="15" hidden="false" customHeight="false" outlineLevel="0" collapsed="false">
      <c r="A11942" s="2" t="n">
        <v>0.356574074074074</v>
      </c>
      <c r="B11942" s="1" t="n">
        <v>12.52</v>
      </c>
    </row>
    <row r="11943" customFormat="false" ht="15" hidden="false" customHeight="false" outlineLevel="0" collapsed="false">
      <c r="A11943" s="2" t="n">
        <v>0.356585648148148</v>
      </c>
      <c r="B11943" s="1" t="n">
        <v>12.06</v>
      </c>
    </row>
    <row r="11944" customFormat="false" ht="15" hidden="false" customHeight="false" outlineLevel="0" collapsed="false">
      <c r="A11944" s="2" t="n">
        <v>0.356597222222222</v>
      </c>
      <c r="B11944" s="1" t="n">
        <v>12.24</v>
      </c>
    </row>
    <row r="11945" customFormat="false" ht="15" hidden="false" customHeight="false" outlineLevel="0" collapsed="false">
      <c r="A11945" s="2" t="n">
        <v>0.356608796296296</v>
      </c>
      <c r="B11945" s="1" t="n">
        <v>12.33</v>
      </c>
    </row>
    <row r="11946" customFormat="false" ht="15" hidden="false" customHeight="false" outlineLevel="0" collapsed="false">
      <c r="A11946" s="2" t="n">
        <v>0.35662037037037</v>
      </c>
      <c r="B11946" s="1" t="n">
        <v>12.16</v>
      </c>
    </row>
    <row r="11947" customFormat="false" ht="15" hidden="false" customHeight="false" outlineLevel="0" collapsed="false">
      <c r="A11947" s="2" t="n">
        <v>0.356631944444444</v>
      </c>
      <c r="B11947" s="1" t="n">
        <v>11.85</v>
      </c>
    </row>
    <row r="11948" customFormat="false" ht="15" hidden="false" customHeight="false" outlineLevel="0" collapsed="false">
      <c r="A11948" s="2" t="n">
        <v>0.356643518518519</v>
      </c>
      <c r="B11948" s="1" t="n">
        <v>12.19</v>
      </c>
    </row>
    <row r="11949" customFormat="false" ht="15" hidden="false" customHeight="false" outlineLevel="0" collapsed="false">
      <c r="A11949" s="2" t="n">
        <v>0.356655092592593</v>
      </c>
      <c r="B11949" s="1" t="n">
        <v>11.8</v>
      </c>
    </row>
    <row r="11950" customFormat="false" ht="15" hidden="false" customHeight="false" outlineLevel="0" collapsed="false">
      <c r="A11950" s="2" t="n">
        <v>0.356666666666667</v>
      </c>
      <c r="B11950" s="1" t="n">
        <v>11.82</v>
      </c>
    </row>
    <row r="11951" customFormat="false" ht="15" hidden="false" customHeight="false" outlineLevel="0" collapsed="false">
      <c r="A11951" s="2" t="n">
        <v>0.356678240740741</v>
      </c>
      <c r="B11951" s="1" t="n">
        <v>11.74</v>
      </c>
    </row>
    <row r="11952" customFormat="false" ht="15" hidden="false" customHeight="false" outlineLevel="0" collapsed="false">
      <c r="A11952" s="2" t="n">
        <v>0.356689814814815</v>
      </c>
      <c r="B11952" s="1" t="n">
        <v>12.11</v>
      </c>
    </row>
    <row r="11953" customFormat="false" ht="15" hidden="false" customHeight="false" outlineLevel="0" collapsed="false">
      <c r="A11953" s="2" t="n">
        <v>0.356701388888889</v>
      </c>
      <c r="B11953" s="1" t="n">
        <v>11.97</v>
      </c>
    </row>
    <row r="11954" customFormat="false" ht="15" hidden="false" customHeight="false" outlineLevel="0" collapsed="false">
      <c r="A11954" s="2" t="n">
        <v>0.356712962962963</v>
      </c>
      <c r="B11954" s="1" t="n">
        <v>11.95</v>
      </c>
    </row>
    <row r="11955" customFormat="false" ht="15" hidden="false" customHeight="false" outlineLevel="0" collapsed="false">
      <c r="A11955" s="2" t="n">
        <v>0.356724537037037</v>
      </c>
      <c r="B11955" s="1" t="n">
        <v>12.31</v>
      </c>
    </row>
    <row r="11956" customFormat="false" ht="15" hidden="false" customHeight="false" outlineLevel="0" collapsed="false">
      <c r="A11956" s="2" t="n">
        <v>0.356736111111111</v>
      </c>
      <c r="B11956" s="1" t="n">
        <v>12.4</v>
      </c>
    </row>
    <row r="11957" customFormat="false" ht="15" hidden="false" customHeight="false" outlineLevel="0" collapsed="false">
      <c r="A11957" s="2" t="n">
        <v>0.356747685185185</v>
      </c>
      <c r="B11957" s="1" t="n">
        <v>12.63</v>
      </c>
    </row>
    <row r="11958" customFormat="false" ht="15" hidden="false" customHeight="false" outlineLevel="0" collapsed="false">
      <c r="A11958" s="2" t="n">
        <v>0.356759259259259</v>
      </c>
      <c r="B11958" s="1" t="n">
        <v>12.27</v>
      </c>
    </row>
    <row r="11959" customFormat="false" ht="15" hidden="false" customHeight="false" outlineLevel="0" collapsed="false">
      <c r="A11959" s="2" t="n">
        <v>0.356770833333333</v>
      </c>
      <c r="B11959" s="1" t="n">
        <v>12.42</v>
      </c>
    </row>
    <row r="11960" customFormat="false" ht="15" hidden="false" customHeight="false" outlineLevel="0" collapsed="false">
      <c r="A11960" s="2" t="n">
        <v>0.356782407407407</v>
      </c>
      <c r="B11960" s="1" t="n">
        <v>12.42</v>
      </c>
    </row>
    <row r="11961" customFormat="false" ht="15" hidden="false" customHeight="false" outlineLevel="0" collapsed="false">
      <c r="A11961" s="2" t="n">
        <v>0.356793981481482</v>
      </c>
      <c r="B11961" s="1" t="n">
        <v>12.05</v>
      </c>
    </row>
    <row r="11962" customFormat="false" ht="15" hidden="false" customHeight="false" outlineLevel="0" collapsed="false">
      <c r="A11962" s="2" t="n">
        <v>0.356805555555556</v>
      </c>
      <c r="B11962" s="1" t="n">
        <v>12.08</v>
      </c>
    </row>
    <row r="11963" customFormat="false" ht="15" hidden="false" customHeight="false" outlineLevel="0" collapsed="false">
      <c r="A11963" s="2" t="n">
        <v>0.35681712962963</v>
      </c>
      <c r="B11963" s="1" t="n">
        <v>12.06</v>
      </c>
    </row>
    <row r="11964" customFormat="false" ht="15" hidden="false" customHeight="false" outlineLevel="0" collapsed="false">
      <c r="A11964" s="2" t="n">
        <v>0.356828703703704</v>
      </c>
      <c r="B11964" s="1" t="n">
        <v>12.2</v>
      </c>
    </row>
    <row r="11965" customFormat="false" ht="15" hidden="false" customHeight="false" outlineLevel="0" collapsed="false">
      <c r="A11965" s="2" t="n">
        <v>0.356840277777778</v>
      </c>
      <c r="B11965" s="1" t="n">
        <v>12.19</v>
      </c>
    </row>
    <row r="11966" customFormat="false" ht="15" hidden="false" customHeight="false" outlineLevel="0" collapsed="false">
      <c r="A11966" s="2" t="n">
        <v>0.356851851851852</v>
      </c>
      <c r="B11966" s="1" t="n">
        <v>12.26</v>
      </c>
    </row>
    <row r="11967" customFormat="false" ht="15" hidden="false" customHeight="false" outlineLevel="0" collapsed="false">
      <c r="A11967" s="2" t="n">
        <v>0.356863425925926</v>
      </c>
      <c r="B11967" s="1" t="n">
        <v>12.18</v>
      </c>
    </row>
    <row r="11968" customFormat="false" ht="15" hidden="false" customHeight="false" outlineLevel="0" collapsed="false">
      <c r="A11968" s="2" t="n">
        <v>0.356875</v>
      </c>
      <c r="B11968" s="1" t="n">
        <v>12.39</v>
      </c>
    </row>
    <row r="11969" customFormat="false" ht="15" hidden="false" customHeight="false" outlineLevel="0" collapsed="false">
      <c r="A11969" s="2" t="n">
        <v>0.356886574074074</v>
      </c>
      <c r="B11969" s="1" t="n">
        <v>12.35</v>
      </c>
    </row>
    <row r="11970" customFormat="false" ht="15" hidden="false" customHeight="false" outlineLevel="0" collapsed="false">
      <c r="A11970" s="2" t="n">
        <v>0.356898148148148</v>
      </c>
      <c r="B11970" s="1" t="n">
        <v>12.36</v>
      </c>
    </row>
    <row r="11971" customFormat="false" ht="15" hidden="false" customHeight="false" outlineLevel="0" collapsed="false">
      <c r="A11971" s="2" t="n">
        <v>0.356909722222222</v>
      </c>
      <c r="B11971" s="1" t="n">
        <v>12.36</v>
      </c>
    </row>
    <row r="11972" customFormat="false" ht="15" hidden="false" customHeight="false" outlineLevel="0" collapsed="false">
      <c r="A11972" s="2" t="n">
        <v>0.356921296296296</v>
      </c>
      <c r="B11972" s="1" t="n">
        <v>12.49</v>
      </c>
    </row>
    <row r="11973" customFormat="false" ht="15" hidden="false" customHeight="false" outlineLevel="0" collapsed="false">
      <c r="A11973" s="2" t="n">
        <v>0.35693287037037</v>
      </c>
      <c r="B11973" s="1" t="n">
        <v>12.01</v>
      </c>
    </row>
    <row r="11974" customFormat="false" ht="15" hidden="false" customHeight="false" outlineLevel="0" collapsed="false">
      <c r="A11974" s="2" t="n">
        <v>0.356944444444444</v>
      </c>
      <c r="B11974" s="1" t="n">
        <v>12.09</v>
      </c>
    </row>
    <row r="11975" customFormat="false" ht="15" hidden="false" customHeight="false" outlineLevel="0" collapsed="false">
      <c r="A11975" s="2" t="n">
        <v>0.356956018518519</v>
      </c>
      <c r="B11975" s="1" t="n">
        <v>12.34</v>
      </c>
    </row>
    <row r="11976" customFormat="false" ht="15" hidden="false" customHeight="false" outlineLevel="0" collapsed="false">
      <c r="A11976" s="2" t="n">
        <v>0.356967592592593</v>
      </c>
      <c r="B11976" s="1" t="n">
        <v>12.36</v>
      </c>
    </row>
    <row r="11977" customFormat="false" ht="15" hidden="false" customHeight="false" outlineLevel="0" collapsed="false">
      <c r="A11977" s="2" t="n">
        <v>0.356979166666667</v>
      </c>
      <c r="B11977" s="1" t="n">
        <v>12.31</v>
      </c>
    </row>
    <row r="11978" customFormat="false" ht="15" hidden="false" customHeight="false" outlineLevel="0" collapsed="false">
      <c r="A11978" s="2" t="n">
        <v>0.356990740740741</v>
      </c>
      <c r="B11978" s="1" t="n">
        <v>12.36</v>
      </c>
    </row>
    <row r="11979" customFormat="false" ht="15" hidden="false" customHeight="false" outlineLevel="0" collapsed="false">
      <c r="A11979" s="2" t="n">
        <v>0.357002314814815</v>
      </c>
      <c r="B11979" s="1" t="n">
        <v>12.54</v>
      </c>
    </row>
    <row r="11980" customFormat="false" ht="15" hidden="false" customHeight="false" outlineLevel="0" collapsed="false">
      <c r="A11980" s="2" t="n">
        <v>0.357013888888889</v>
      </c>
      <c r="B11980" s="1" t="n">
        <v>12.42</v>
      </c>
    </row>
    <row r="11981" customFormat="false" ht="15" hidden="false" customHeight="false" outlineLevel="0" collapsed="false">
      <c r="A11981" s="2" t="n">
        <v>0.357025462962963</v>
      </c>
      <c r="B11981" s="1" t="n">
        <v>12.39</v>
      </c>
    </row>
    <row r="11982" customFormat="false" ht="15" hidden="false" customHeight="false" outlineLevel="0" collapsed="false">
      <c r="A11982" s="2" t="n">
        <v>0.357037037037037</v>
      </c>
      <c r="B11982" s="1" t="n">
        <v>12.43</v>
      </c>
    </row>
    <row r="11983" customFormat="false" ht="15" hidden="false" customHeight="false" outlineLevel="0" collapsed="false">
      <c r="A11983" s="2" t="n">
        <v>0.357048611111111</v>
      </c>
      <c r="B11983" s="1" t="n">
        <v>11.83</v>
      </c>
    </row>
    <row r="11984" customFormat="false" ht="15" hidden="false" customHeight="false" outlineLevel="0" collapsed="false">
      <c r="A11984" s="2" t="n">
        <v>0.357060185185185</v>
      </c>
      <c r="B11984" s="1" t="n">
        <v>12.57</v>
      </c>
    </row>
    <row r="11985" customFormat="false" ht="15" hidden="false" customHeight="false" outlineLevel="0" collapsed="false">
      <c r="A11985" s="2" t="n">
        <v>0.357071759259259</v>
      </c>
      <c r="B11985" s="1" t="n">
        <v>12.78</v>
      </c>
    </row>
    <row r="11986" customFormat="false" ht="15" hidden="false" customHeight="false" outlineLevel="0" collapsed="false">
      <c r="A11986" s="2" t="n">
        <v>0.357083333333333</v>
      </c>
      <c r="B11986" s="1" t="n">
        <v>12.48</v>
      </c>
    </row>
    <row r="11987" customFormat="false" ht="15" hidden="false" customHeight="false" outlineLevel="0" collapsed="false">
      <c r="A11987" s="2" t="n">
        <v>0.357094907407407</v>
      </c>
      <c r="B11987" s="1" t="n">
        <v>12.42</v>
      </c>
    </row>
    <row r="11988" customFormat="false" ht="15" hidden="false" customHeight="false" outlineLevel="0" collapsed="false">
      <c r="A11988" s="2" t="n">
        <v>0.357106481481482</v>
      </c>
      <c r="B11988" s="1" t="n">
        <v>12.08</v>
      </c>
    </row>
    <row r="11989" customFormat="false" ht="15" hidden="false" customHeight="false" outlineLevel="0" collapsed="false">
      <c r="A11989" s="2" t="n">
        <v>0.357118055555556</v>
      </c>
      <c r="B11989" s="1" t="n">
        <v>12.46</v>
      </c>
    </row>
    <row r="11990" customFormat="false" ht="15" hidden="false" customHeight="false" outlineLevel="0" collapsed="false">
      <c r="A11990" s="2" t="n">
        <v>0.35712962962963</v>
      </c>
      <c r="B11990" s="1" t="n">
        <v>12.43</v>
      </c>
    </row>
    <row r="11991" customFormat="false" ht="15" hidden="false" customHeight="false" outlineLevel="0" collapsed="false">
      <c r="A11991" s="2" t="n">
        <v>0.357141203703704</v>
      </c>
      <c r="B11991" s="1" t="n">
        <v>11.97</v>
      </c>
    </row>
    <row r="11992" customFormat="false" ht="15" hidden="false" customHeight="false" outlineLevel="0" collapsed="false">
      <c r="A11992" s="2" t="n">
        <v>0.357152777777778</v>
      </c>
      <c r="B11992" s="1" t="n">
        <v>12.27</v>
      </c>
    </row>
    <row r="11993" customFormat="false" ht="15" hidden="false" customHeight="false" outlineLevel="0" collapsed="false">
      <c r="A11993" s="2" t="n">
        <v>0.357164351851852</v>
      </c>
      <c r="B11993" s="1" t="n">
        <v>12.33</v>
      </c>
    </row>
    <row r="11994" customFormat="false" ht="15" hidden="false" customHeight="false" outlineLevel="0" collapsed="false">
      <c r="A11994" s="2" t="n">
        <v>0.357175925925926</v>
      </c>
      <c r="B11994" s="1" t="n">
        <v>12.16</v>
      </c>
    </row>
    <row r="11995" customFormat="false" ht="15" hidden="false" customHeight="false" outlineLevel="0" collapsed="false">
      <c r="A11995" s="2" t="n">
        <v>0.3571875</v>
      </c>
      <c r="B11995" s="1" t="n">
        <v>12.21</v>
      </c>
    </row>
    <row r="11996" customFormat="false" ht="15" hidden="false" customHeight="false" outlineLevel="0" collapsed="false">
      <c r="A11996" s="2" t="n">
        <v>0.357199074074074</v>
      </c>
      <c r="B11996" s="1" t="n">
        <v>12.12</v>
      </c>
    </row>
    <row r="11997" customFormat="false" ht="15" hidden="false" customHeight="false" outlineLevel="0" collapsed="false">
      <c r="A11997" s="2" t="n">
        <v>0.357210648148148</v>
      </c>
      <c r="B11997" s="1" t="n">
        <v>12.33</v>
      </c>
    </row>
    <row r="11998" customFormat="false" ht="15" hidden="false" customHeight="false" outlineLevel="0" collapsed="false">
      <c r="A11998" s="2" t="n">
        <v>0.357222222222222</v>
      </c>
      <c r="B11998" s="1" t="n">
        <v>12.6</v>
      </c>
    </row>
    <row r="11999" customFormat="false" ht="15" hidden="false" customHeight="false" outlineLevel="0" collapsed="false">
      <c r="A11999" s="2" t="n">
        <v>0.357233796296296</v>
      </c>
      <c r="B11999" s="1" t="n">
        <v>12.27</v>
      </c>
    </row>
    <row r="12000" customFormat="false" ht="15" hidden="false" customHeight="false" outlineLevel="0" collapsed="false">
      <c r="A12000" s="2" t="n">
        <v>0.35724537037037</v>
      </c>
      <c r="B12000" s="1" t="n">
        <v>12.04</v>
      </c>
    </row>
    <row r="12001" customFormat="false" ht="15" hidden="false" customHeight="false" outlineLevel="0" collapsed="false">
      <c r="A12001" s="2" t="n">
        <v>0.357256944444444</v>
      </c>
      <c r="B12001" s="1" t="n">
        <v>12.21</v>
      </c>
    </row>
    <row r="12002" customFormat="false" ht="15" hidden="false" customHeight="false" outlineLevel="0" collapsed="false">
      <c r="A12002" s="2" t="n">
        <v>0.357268518518519</v>
      </c>
      <c r="B12002" s="1" t="n">
        <v>12.36</v>
      </c>
    </row>
    <row r="12003" customFormat="false" ht="15" hidden="false" customHeight="false" outlineLevel="0" collapsed="false">
      <c r="A12003" s="2" t="n">
        <v>0.357280092592593</v>
      </c>
      <c r="B12003" s="1" t="n">
        <v>12.75</v>
      </c>
    </row>
    <row r="12004" customFormat="false" ht="15" hidden="false" customHeight="false" outlineLevel="0" collapsed="false">
      <c r="A12004" s="2" t="n">
        <v>0.357291666666667</v>
      </c>
      <c r="B12004" s="1" t="n">
        <v>12.15</v>
      </c>
    </row>
    <row r="12005" customFormat="false" ht="15" hidden="false" customHeight="false" outlineLevel="0" collapsed="false">
      <c r="A12005" s="2" t="n">
        <v>0.357303240740741</v>
      </c>
      <c r="B12005" s="1" t="n">
        <v>12.24</v>
      </c>
    </row>
    <row r="12006" customFormat="false" ht="15" hidden="false" customHeight="false" outlineLevel="0" collapsed="false">
      <c r="A12006" s="2" t="n">
        <v>0.357314814814815</v>
      </c>
      <c r="B12006" s="1" t="n">
        <v>11.78</v>
      </c>
    </row>
    <row r="12007" customFormat="false" ht="15" hidden="false" customHeight="false" outlineLevel="0" collapsed="false">
      <c r="A12007" s="2" t="n">
        <v>0.357326388888889</v>
      </c>
      <c r="B12007" s="1" t="n">
        <v>11.78</v>
      </c>
    </row>
    <row r="12008" customFormat="false" ht="15" hidden="false" customHeight="false" outlineLevel="0" collapsed="false">
      <c r="A12008" s="2" t="n">
        <v>0.357337962962963</v>
      </c>
      <c r="B12008" s="1" t="n">
        <v>11.85</v>
      </c>
    </row>
    <row r="12009" customFormat="false" ht="15" hidden="false" customHeight="false" outlineLevel="0" collapsed="false">
      <c r="A12009" s="2" t="n">
        <v>0.357349537037037</v>
      </c>
      <c r="B12009" s="1" t="n">
        <v>12.17</v>
      </c>
    </row>
    <row r="12010" customFormat="false" ht="15" hidden="false" customHeight="false" outlineLevel="0" collapsed="false">
      <c r="A12010" s="2" t="n">
        <v>0.357361111111111</v>
      </c>
      <c r="B12010" s="1" t="n">
        <v>12.07</v>
      </c>
    </row>
    <row r="12011" customFormat="false" ht="15" hidden="false" customHeight="false" outlineLevel="0" collapsed="false">
      <c r="A12011" s="2" t="n">
        <v>0.357372685185185</v>
      </c>
      <c r="B12011" s="1" t="n">
        <v>12.02</v>
      </c>
    </row>
    <row r="12012" customFormat="false" ht="15" hidden="false" customHeight="false" outlineLevel="0" collapsed="false">
      <c r="A12012" s="2" t="n">
        <v>0.357384259259259</v>
      </c>
      <c r="B12012" s="1" t="n">
        <v>12.6</v>
      </c>
    </row>
    <row r="12013" customFormat="false" ht="15" hidden="false" customHeight="false" outlineLevel="0" collapsed="false">
      <c r="A12013" s="2" t="n">
        <v>0.357395833333333</v>
      </c>
      <c r="B12013" s="1" t="n">
        <v>12.68</v>
      </c>
    </row>
    <row r="12014" customFormat="false" ht="15" hidden="false" customHeight="false" outlineLevel="0" collapsed="false">
      <c r="A12014" s="2" t="n">
        <v>0.357407407407407</v>
      </c>
      <c r="B12014" s="1" t="n">
        <v>12.12</v>
      </c>
    </row>
    <row r="12015" customFormat="false" ht="15" hidden="false" customHeight="false" outlineLevel="0" collapsed="false">
      <c r="A12015" s="2" t="n">
        <v>0.357418981481482</v>
      </c>
      <c r="B12015" s="1" t="n">
        <v>12.54</v>
      </c>
    </row>
    <row r="12016" customFormat="false" ht="15" hidden="false" customHeight="false" outlineLevel="0" collapsed="false">
      <c r="A12016" s="2" t="n">
        <v>0.357430555555556</v>
      </c>
      <c r="B12016" s="1" t="n">
        <v>12.07</v>
      </c>
    </row>
    <row r="12017" customFormat="false" ht="15" hidden="false" customHeight="false" outlineLevel="0" collapsed="false">
      <c r="A12017" s="2" t="n">
        <v>0.35744212962963</v>
      </c>
      <c r="B12017" s="1" t="n">
        <v>11.7</v>
      </c>
    </row>
    <row r="12018" customFormat="false" ht="15" hidden="false" customHeight="false" outlineLevel="0" collapsed="false">
      <c r="A12018" s="2" t="n">
        <v>0.357453703703704</v>
      </c>
      <c r="B12018" s="1" t="n">
        <v>12.15</v>
      </c>
    </row>
    <row r="12019" customFormat="false" ht="15" hidden="false" customHeight="false" outlineLevel="0" collapsed="false">
      <c r="A12019" s="2" t="n">
        <v>0.357465277777778</v>
      </c>
      <c r="B12019" s="1" t="n">
        <v>11.82</v>
      </c>
    </row>
    <row r="12020" customFormat="false" ht="15" hidden="false" customHeight="false" outlineLevel="0" collapsed="false">
      <c r="A12020" s="2" t="n">
        <v>0.357476851851852</v>
      </c>
      <c r="B12020" s="1" t="n">
        <v>12.19</v>
      </c>
    </row>
    <row r="12021" customFormat="false" ht="15" hidden="false" customHeight="false" outlineLevel="0" collapsed="false">
      <c r="A12021" s="2" t="n">
        <v>0.357488425925926</v>
      </c>
      <c r="B12021" s="1" t="n">
        <v>11.97</v>
      </c>
    </row>
    <row r="12022" customFormat="false" ht="15" hidden="false" customHeight="false" outlineLevel="0" collapsed="false">
      <c r="A12022" s="2" t="n">
        <v>0.3575</v>
      </c>
      <c r="B12022" s="1" t="n">
        <v>12.06</v>
      </c>
    </row>
    <row r="12023" customFormat="false" ht="15" hidden="false" customHeight="false" outlineLevel="0" collapsed="false">
      <c r="A12023" s="2" t="n">
        <v>0.357511574074074</v>
      </c>
      <c r="B12023" s="1" t="n">
        <v>12.27</v>
      </c>
    </row>
    <row r="12024" customFormat="false" ht="15" hidden="false" customHeight="false" outlineLevel="0" collapsed="false">
      <c r="A12024" s="2" t="n">
        <v>0.357523148148148</v>
      </c>
      <c r="B12024" s="1" t="n">
        <v>12.3</v>
      </c>
    </row>
    <row r="12025" customFormat="false" ht="15" hidden="false" customHeight="false" outlineLevel="0" collapsed="false">
      <c r="A12025" s="2" t="n">
        <v>0.357534722222222</v>
      </c>
      <c r="B12025" s="1" t="n">
        <v>12.1</v>
      </c>
    </row>
    <row r="12026" customFormat="false" ht="15" hidden="false" customHeight="false" outlineLevel="0" collapsed="false">
      <c r="A12026" s="2" t="n">
        <v>0.357546296296296</v>
      </c>
      <c r="B12026" s="1" t="n">
        <v>12.3</v>
      </c>
    </row>
    <row r="12027" customFormat="false" ht="15" hidden="false" customHeight="false" outlineLevel="0" collapsed="false">
      <c r="A12027" s="2" t="n">
        <v>0.35755787037037</v>
      </c>
      <c r="B12027" s="1" t="n">
        <v>12.08</v>
      </c>
    </row>
    <row r="12028" customFormat="false" ht="15" hidden="false" customHeight="false" outlineLevel="0" collapsed="false">
      <c r="A12028" s="2" t="n">
        <v>0.357569444444444</v>
      </c>
      <c r="B12028" s="1" t="n">
        <v>12.4</v>
      </c>
    </row>
    <row r="12029" customFormat="false" ht="15" hidden="false" customHeight="false" outlineLevel="0" collapsed="false">
      <c r="A12029" s="2" t="n">
        <v>0.357581018518519</v>
      </c>
      <c r="B12029" s="1" t="n">
        <v>12.25</v>
      </c>
    </row>
    <row r="12030" customFormat="false" ht="15" hidden="false" customHeight="false" outlineLevel="0" collapsed="false">
      <c r="A12030" s="2" t="n">
        <v>0.357592592592593</v>
      </c>
      <c r="B12030" s="1" t="n">
        <v>12.52</v>
      </c>
    </row>
    <row r="12031" customFormat="false" ht="15" hidden="false" customHeight="false" outlineLevel="0" collapsed="false">
      <c r="A12031" s="2" t="n">
        <v>0.357604166666667</v>
      </c>
      <c r="B12031" s="1" t="n">
        <v>12.53</v>
      </c>
    </row>
    <row r="12032" customFormat="false" ht="15" hidden="false" customHeight="false" outlineLevel="0" collapsed="false">
      <c r="A12032" s="2" t="n">
        <v>0.357615740740741</v>
      </c>
      <c r="B12032" s="1" t="n">
        <v>12.24</v>
      </c>
    </row>
    <row r="12033" customFormat="false" ht="15" hidden="false" customHeight="false" outlineLevel="0" collapsed="false">
      <c r="A12033" s="2" t="n">
        <v>0.357627314814815</v>
      </c>
      <c r="B12033" s="1" t="n">
        <v>12.47</v>
      </c>
    </row>
    <row r="12034" customFormat="false" ht="15" hidden="false" customHeight="false" outlineLevel="0" collapsed="false">
      <c r="A12034" s="2" t="n">
        <v>0.357638888888889</v>
      </c>
      <c r="B12034" s="1" t="n">
        <v>12.69</v>
      </c>
    </row>
    <row r="12035" customFormat="false" ht="15" hidden="false" customHeight="false" outlineLevel="0" collapsed="false">
      <c r="A12035" s="2" t="n">
        <v>0.357650462962963</v>
      </c>
      <c r="B12035" s="1" t="n">
        <v>12.45</v>
      </c>
    </row>
    <row r="12036" customFormat="false" ht="15" hidden="false" customHeight="false" outlineLevel="0" collapsed="false">
      <c r="A12036" s="2" t="n">
        <v>0.357662037037037</v>
      </c>
      <c r="B12036" s="1" t="n">
        <v>12.39</v>
      </c>
    </row>
    <row r="12037" customFormat="false" ht="15" hidden="false" customHeight="false" outlineLevel="0" collapsed="false">
      <c r="A12037" s="2" t="n">
        <v>0.357673611111111</v>
      </c>
      <c r="B12037" s="1" t="n">
        <v>12.57</v>
      </c>
    </row>
    <row r="12038" customFormat="false" ht="15" hidden="false" customHeight="false" outlineLevel="0" collapsed="false">
      <c r="A12038" s="2" t="n">
        <v>0.357685185185185</v>
      </c>
      <c r="B12038" s="1" t="n">
        <v>12.47</v>
      </c>
    </row>
    <row r="12039" customFormat="false" ht="15" hidden="false" customHeight="false" outlineLevel="0" collapsed="false">
      <c r="A12039" s="2" t="n">
        <v>0.357696759259259</v>
      </c>
      <c r="B12039" s="1" t="n">
        <v>12.17</v>
      </c>
    </row>
    <row r="12040" customFormat="false" ht="15" hidden="false" customHeight="false" outlineLevel="0" collapsed="false">
      <c r="A12040" s="2" t="n">
        <v>0.357708333333333</v>
      </c>
      <c r="B12040" s="1" t="n">
        <v>11.99</v>
      </c>
    </row>
    <row r="12041" customFormat="false" ht="15" hidden="false" customHeight="false" outlineLevel="0" collapsed="false">
      <c r="A12041" s="2" t="n">
        <v>0.357719907407407</v>
      </c>
      <c r="B12041" s="1" t="n">
        <v>12.2</v>
      </c>
    </row>
    <row r="12042" customFormat="false" ht="15" hidden="false" customHeight="false" outlineLevel="0" collapsed="false">
      <c r="A12042" s="2" t="n">
        <v>0.357731481481481</v>
      </c>
      <c r="B12042" s="1" t="n">
        <v>12.54</v>
      </c>
    </row>
    <row r="12043" customFormat="false" ht="15" hidden="false" customHeight="false" outlineLevel="0" collapsed="false">
      <c r="A12043" s="2" t="n">
        <v>0.357743055555556</v>
      </c>
      <c r="B12043" s="1" t="n">
        <v>12.38</v>
      </c>
    </row>
    <row r="12044" customFormat="false" ht="15" hidden="false" customHeight="false" outlineLevel="0" collapsed="false">
      <c r="A12044" s="2" t="n">
        <v>0.35775462962963</v>
      </c>
      <c r="B12044" s="1" t="n">
        <v>12.31</v>
      </c>
    </row>
    <row r="12045" customFormat="false" ht="15" hidden="false" customHeight="false" outlineLevel="0" collapsed="false">
      <c r="A12045" s="2" t="n">
        <v>0.357766203703704</v>
      </c>
      <c r="B12045" s="1" t="n">
        <v>12.36</v>
      </c>
    </row>
    <row r="12046" customFormat="false" ht="15" hidden="false" customHeight="false" outlineLevel="0" collapsed="false">
      <c r="A12046" s="2" t="n">
        <v>0.357777777777778</v>
      </c>
      <c r="B12046" s="1" t="n">
        <v>12.78</v>
      </c>
    </row>
    <row r="12047" customFormat="false" ht="15" hidden="false" customHeight="false" outlineLevel="0" collapsed="false">
      <c r="A12047" s="2" t="n">
        <v>0.357789351851852</v>
      </c>
      <c r="B12047" s="1" t="n">
        <v>12.37</v>
      </c>
    </row>
    <row r="12048" customFormat="false" ht="15" hidden="false" customHeight="false" outlineLevel="0" collapsed="false">
      <c r="A12048" s="2" t="n">
        <v>0.357800925925926</v>
      </c>
      <c r="B12048" s="1" t="n">
        <v>12.18</v>
      </c>
    </row>
    <row r="12049" customFormat="false" ht="15" hidden="false" customHeight="false" outlineLevel="0" collapsed="false">
      <c r="A12049" s="2" t="n">
        <v>0.3578125</v>
      </c>
      <c r="B12049" s="1" t="n">
        <v>12.02</v>
      </c>
    </row>
    <row r="12050" customFormat="false" ht="15" hidden="false" customHeight="false" outlineLevel="0" collapsed="false">
      <c r="A12050" s="2" t="n">
        <v>0.357824074074074</v>
      </c>
      <c r="B12050" s="1" t="n">
        <v>12.1</v>
      </c>
    </row>
    <row r="12051" customFormat="false" ht="15" hidden="false" customHeight="false" outlineLevel="0" collapsed="false">
      <c r="A12051" s="2" t="n">
        <v>0.357835648148148</v>
      </c>
      <c r="B12051" s="1" t="n">
        <v>12.11</v>
      </c>
    </row>
    <row r="12052" customFormat="false" ht="15" hidden="false" customHeight="false" outlineLevel="0" collapsed="false">
      <c r="A12052" s="2" t="n">
        <v>0.357847222222222</v>
      </c>
      <c r="B12052" s="1" t="n">
        <v>12.38</v>
      </c>
    </row>
    <row r="12053" customFormat="false" ht="15" hidden="false" customHeight="false" outlineLevel="0" collapsed="false">
      <c r="A12053" s="2" t="n">
        <v>0.357858796296296</v>
      </c>
      <c r="B12053" s="1" t="n">
        <v>12.48</v>
      </c>
    </row>
    <row r="12054" customFormat="false" ht="15" hidden="false" customHeight="false" outlineLevel="0" collapsed="false">
      <c r="A12054" s="2" t="n">
        <v>0.35787037037037</v>
      </c>
      <c r="B12054" s="1" t="n">
        <v>12.36</v>
      </c>
    </row>
    <row r="12055" customFormat="false" ht="15" hidden="false" customHeight="false" outlineLevel="0" collapsed="false">
      <c r="A12055" s="2" t="n">
        <v>0.357881944444445</v>
      </c>
      <c r="B12055" s="1" t="n">
        <v>12.61</v>
      </c>
    </row>
    <row r="12056" customFormat="false" ht="15" hidden="false" customHeight="false" outlineLevel="0" collapsed="false">
      <c r="A12056" s="2" t="n">
        <v>0.357893518518519</v>
      </c>
      <c r="B12056" s="1" t="n">
        <v>12.12</v>
      </c>
    </row>
    <row r="12057" customFormat="false" ht="15" hidden="false" customHeight="false" outlineLevel="0" collapsed="false">
      <c r="A12057" s="2" t="n">
        <v>0.357905092592593</v>
      </c>
      <c r="B12057" s="1" t="n">
        <v>12.18</v>
      </c>
    </row>
    <row r="12058" customFormat="false" ht="15" hidden="false" customHeight="false" outlineLevel="0" collapsed="false">
      <c r="A12058" s="2" t="n">
        <v>0.357916666666667</v>
      </c>
      <c r="B12058" s="1" t="n">
        <v>12.2</v>
      </c>
    </row>
    <row r="12059" customFormat="false" ht="15" hidden="false" customHeight="false" outlineLevel="0" collapsed="false">
      <c r="A12059" s="2" t="n">
        <v>0.357928240740741</v>
      </c>
      <c r="B12059" s="1" t="n">
        <v>12.26</v>
      </c>
    </row>
    <row r="12060" customFormat="false" ht="15" hidden="false" customHeight="false" outlineLevel="0" collapsed="false">
      <c r="A12060" s="2" t="n">
        <v>0.357939814814815</v>
      </c>
      <c r="B12060" s="1" t="n">
        <v>12.49</v>
      </c>
    </row>
    <row r="12061" customFormat="false" ht="15" hidden="false" customHeight="false" outlineLevel="0" collapsed="false">
      <c r="A12061" s="2" t="n">
        <v>0.357951388888889</v>
      </c>
      <c r="B12061" s="1" t="n">
        <v>12.31</v>
      </c>
    </row>
    <row r="12062" customFormat="false" ht="15" hidden="false" customHeight="false" outlineLevel="0" collapsed="false">
      <c r="A12062" s="2" t="n">
        <v>0.357962962962963</v>
      </c>
      <c r="B12062" s="1" t="n">
        <v>12.37</v>
      </c>
    </row>
    <row r="12063" customFormat="false" ht="15" hidden="false" customHeight="false" outlineLevel="0" collapsed="false">
      <c r="A12063" s="2" t="n">
        <v>0.357974537037037</v>
      </c>
      <c r="B12063" s="1" t="n">
        <v>11.82</v>
      </c>
    </row>
    <row r="12064" customFormat="false" ht="15" hidden="false" customHeight="false" outlineLevel="0" collapsed="false">
      <c r="A12064" s="2" t="n">
        <v>0.357986111111111</v>
      </c>
      <c r="B12064" s="1" t="n">
        <v>11.82</v>
      </c>
    </row>
    <row r="12065" customFormat="false" ht="15" hidden="false" customHeight="false" outlineLevel="0" collapsed="false">
      <c r="A12065" s="2" t="n">
        <v>0.357997685185185</v>
      </c>
      <c r="B12065" s="1" t="n">
        <v>12.62</v>
      </c>
    </row>
    <row r="12066" customFormat="false" ht="15" hidden="false" customHeight="false" outlineLevel="0" collapsed="false">
      <c r="A12066" s="2" t="n">
        <v>0.358009259259259</v>
      </c>
      <c r="B12066" s="1" t="n">
        <v>13.01</v>
      </c>
    </row>
    <row r="12067" customFormat="false" ht="15" hidden="false" customHeight="false" outlineLevel="0" collapsed="false">
      <c r="A12067" s="2" t="n">
        <v>0.358020833333333</v>
      </c>
      <c r="B12067" s="1" t="n">
        <v>12.58</v>
      </c>
    </row>
    <row r="12068" customFormat="false" ht="15" hidden="false" customHeight="false" outlineLevel="0" collapsed="false">
      <c r="A12068" s="2" t="n">
        <v>0.358032407407407</v>
      </c>
      <c r="B12068" s="1" t="n">
        <v>12.47</v>
      </c>
    </row>
    <row r="12069" customFormat="false" ht="15" hidden="false" customHeight="false" outlineLevel="0" collapsed="false">
      <c r="A12069" s="2" t="n">
        <v>0.358043981481482</v>
      </c>
      <c r="B12069" s="1" t="n">
        <v>12.12</v>
      </c>
    </row>
    <row r="12070" customFormat="false" ht="15" hidden="false" customHeight="false" outlineLevel="0" collapsed="false">
      <c r="A12070" s="2" t="n">
        <v>0.358055555555556</v>
      </c>
      <c r="B12070" s="1" t="n">
        <v>12.02</v>
      </c>
    </row>
    <row r="12071" customFormat="false" ht="15" hidden="false" customHeight="false" outlineLevel="0" collapsed="false">
      <c r="A12071" s="2" t="n">
        <v>0.35806712962963</v>
      </c>
      <c r="B12071" s="1" t="n">
        <v>12</v>
      </c>
    </row>
    <row r="12072" customFormat="false" ht="15" hidden="false" customHeight="false" outlineLevel="0" collapsed="false">
      <c r="A12072" s="2" t="n">
        <v>0.358078703703704</v>
      </c>
      <c r="B12072" s="1" t="n">
        <v>11.94</v>
      </c>
    </row>
    <row r="12073" customFormat="false" ht="15" hidden="false" customHeight="false" outlineLevel="0" collapsed="false">
      <c r="A12073" s="2" t="n">
        <v>0.358090277777778</v>
      </c>
      <c r="B12073" s="1" t="n">
        <v>11.75</v>
      </c>
    </row>
    <row r="12074" customFormat="false" ht="15" hidden="false" customHeight="false" outlineLevel="0" collapsed="false">
      <c r="A12074" s="2" t="n">
        <v>0.358101851851852</v>
      </c>
      <c r="B12074" s="1" t="n">
        <v>11.61</v>
      </c>
    </row>
    <row r="12075" customFormat="false" ht="15" hidden="false" customHeight="false" outlineLevel="0" collapsed="false">
      <c r="A12075" s="2" t="n">
        <v>0.358113425925926</v>
      </c>
      <c r="B12075" s="1" t="n">
        <v>11.91</v>
      </c>
    </row>
    <row r="12076" customFormat="false" ht="15" hidden="false" customHeight="false" outlineLevel="0" collapsed="false">
      <c r="A12076" s="2" t="n">
        <v>0.358125</v>
      </c>
      <c r="B12076" s="1" t="n">
        <v>12.32</v>
      </c>
    </row>
    <row r="12077" customFormat="false" ht="15" hidden="false" customHeight="false" outlineLevel="0" collapsed="false">
      <c r="A12077" s="2" t="n">
        <v>0.358136574074074</v>
      </c>
      <c r="B12077" s="1" t="n">
        <v>12.18</v>
      </c>
    </row>
    <row r="12078" customFormat="false" ht="15" hidden="false" customHeight="false" outlineLevel="0" collapsed="false">
      <c r="A12078" s="2" t="n">
        <v>0.358148148148148</v>
      </c>
      <c r="B12078" s="1" t="n">
        <v>11.91</v>
      </c>
    </row>
    <row r="12079" customFormat="false" ht="15" hidden="false" customHeight="false" outlineLevel="0" collapsed="false">
      <c r="A12079" s="2" t="n">
        <v>0.358159722222222</v>
      </c>
      <c r="B12079" s="1" t="n">
        <v>12.43</v>
      </c>
    </row>
    <row r="12080" customFormat="false" ht="15" hidden="false" customHeight="false" outlineLevel="0" collapsed="false">
      <c r="A12080" s="2" t="n">
        <v>0.358171296296296</v>
      </c>
      <c r="B12080" s="1" t="n">
        <v>12.31</v>
      </c>
    </row>
    <row r="12081" customFormat="false" ht="15" hidden="false" customHeight="false" outlineLevel="0" collapsed="false">
      <c r="A12081" s="2" t="n">
        <v>0.35818287037037</v>
      </c>
      <c r="B12081" s="1" t="n">
        <v>12.61</v>
      </c>
    </row>
    <row r="12082" customFormat="false" ht="15" hidden="false" customHeight="false" outlineLevel="0" collapsed="false">
      <c r="A12082" s="2" t="n">
        <v>0.358194444444444</v>
      </c>
      <c r="B12082" s="1" t="n">
        <v>12.75</v>
      </c>
    </row>
    <row r="12083" customFormat="false" ht="15" hidden="false" customHeight="false" outlineLevel="0" collapsed="false">
      <c r="A12083" s="2" t="n">
        <v>0.358206018518519</v>
      </c>
      <c r="B12083" s="1" t="n">
        <v>12.16</v>
      </c>
    </row>
    <row r="12084" customFormat="false" ht="15" hidden="false" customHeight="false" outlineLevel="0" collapsed="false">
      <c r="A12084" s="2" t="n">
        <v>0.358217592592593</v>
      </c>
      <c r="B12084" s="1" t="n">
        <v>12.03</v>
      </c>
    </row>
    <row r="12085" customFormat="false" ht="15" hidden="false" customHeight="false" outlineLevel="0" collapsed="false">
      <c r="A12085" s="2" t="n">
        <v>0.358229166666667</v>
      </c>
      <c r="B12085" s="1" t="n">
        <v>12</v>
      </c>
    </row>
    <row r="12086" customFormat="false" ht="15" hidden="false" customHeight="false" outlineLevel="0" collapsed="false">
      <c r="A12086" s="2" t="n">
        <v>0.358240740740741</v>
      </c>
      <c r="B12086" s="1" t="n">
        <v>12.22</v>
      </c>
    </row>
    <row r="12087" customFormat="false" ht="15" hidden="false" customHeight="false" outlineLevel="0" collapsed="false">
      <c r="A12087" s="2" t="n">
        <v>0.358252314814815</v>
      </c>
      <c r="B12087" s="1" t="n">
        <v>12.03</v>
      </c>
    </row>
    <row r="12088" customFormat="false" ht="15" hidden="false" customHeight="false" outlineLevel="0" collapsed="false">
      <c r="A12088" s="2" t="n">
        <v>0.358263888888889</v>
      </c>
      <c r="B12088" s="1" t="n">
        <v>12.16</v>
      </c>
    </row>
    <row r="12089" customFormat="false" ht="15" hidden="false" customHeight="false" outlineLevel="0" collapsed="false">
      <c r="A12089" s="2" t="n">
        <v>0.358275462962963</v>
      </c>
      <c r="B12089" s="1" t="n">
        <v>12.23</v>
      </c>
    </row>
    <row r="12090" customFormat="false" ht="15" hidden="false" customHeight="false" outlineLevel="0" collapsed="false">
      <c r="A12090" s="2" t="n">
        <v>0.358287037037037</v>
      </c>
      <c r="B12090" s="1" t="n">
        <v>12.52</v>
      </c>
    </row>
    <row r="12091" customFormat="false" ht="15" hidden="false" customHeight="false" outlineLevel="0" collapsed="false">
      <c r="A12091" s="2" t="n">
        <v>0.358298611111111</v>
      </c>
      <c r="B12091" s="1" t="n">
        <v>12.1</v>
      </c>
    </row>
    <row r="12092" customFormat="false" ht="15" hidden="false" customHeight="false" outlineLevel="0" collapsed="false">
      <c r="A12092" s="2" t="n">
        <v>0.358310185185185</v>
      </c>
      <c r="B12092" s="1" t="n">
        <v>12.11</v>
      </c>
    </row>
    <row r="12093" customFormat="false" ht="15" hidden="false" customHeight="false" outlineLevel="0" collapsed="false">
      <c r="A12093" s="2" t="n">
        <v>0.358321759259259</v>
      </c>
      <c r="B12093" s="1" t="n">
        <v>12.3</v>
      </c>
    </row>
    <row r="12094" customFormat="false" ht="15" hidden="false" customHeight="false" outlineLevel="0" collapsed="false">
      <c r="A12094" s="2" t="n">
        <v>0.358333333333333</v>
      </c>
      <c r="B12094" s="1" t="n">
        <v>12.52</v>
      </c>
    </row>
    <row r="12095" customFormat="false" ht="15" hidden="false" customHeight="false" outlineLevel="0" collapsed="false">
      <c r="A12095" s="2" t="n">
        <v>0.358344907407407</v>
      </c>
      <c r="B12095" s="1" t="n">
        <v>12.65</v>
      </c>
    </row>
    <row r="12096" customFormat="false" ht="15" hidden="false" customHeight="false" outlineLevel="0" collapsed="false">
      <c r="A12096" s="2" t="n">
        <v>0.358356481481481</v>
      </c>
      <c r="B12096" s="1" t="n">
        <v>12.12</v>
      </c>
    </row>
    <row r="12097" customFormat="false" ht="15" hidden="false" customHeight="false" outlineLevel="0" collapsed="false">
      <c r="A12097" s="2" t="n">
        <v>0.358368055555556</v>
      </c>
      <c r="B12097" s="1" t="n">
        <v>11.83</v>
      </c>
    </row>
    <row r="12098" customFormat="false" ht="15" hidden="false" customHeight="false" outlineLevel="0" collapsed="false">
      <c r="A12098" s="2" t="n">
        <v>0.35837962962963</v>
      </c>
      <c r="B12098" s="1" t="n">
        <v>12.06</v>
      </c>
    </row>
    <row r="12099" customFormat="false" ht="15" hidden="false" customHeight="false" outlineLevel="0" collapsed="false">
      <c r="A12099" s="2" t="n">
        <v>0.358391203703704</v>
      </c>
      <c r="B12099" s="1" t="n">
        <v>12.03</v>
      </c>
    </row>
    <row r="12100" customFormat="false" ht="15" hidden="false" customHeight="false" outlineLevel="0" collapsed="false">
      <c r="A12100" s="2" t="n">
        <v>0.358402777777778</v>
      </c>
      <c r="B12100" s="1" t="n">
        <v>12.23</v>
      </c>
    </row>
    <row r="12101" customFormat="false" ht="15" hidden="false" customHeight="false" outlineLevel="0" collapsed="false">
      <c r="A12101" s="2" t="n">
        <v>0.358414351851852</v>
      </c>
      <c r="B12101" s="1" t="n">
        <v>12.12</v>
      </c>
    </row>
    <row r="12102" customFormat="false" ht="15" hidden="false" customHeight="false" outlineLevel="0" collapsed="false">
      <c r="A12102" s="2" t="n">
        <v>0.358425925925926</v>
      </c>
      <c r="B12102" s="1" t="n">
        <v>12.19</v>
      </c>
    </row>
    <row r="12103" customFormat="false" ht="15" hidden="false" customHeight="false" outlineLevel="0" collapsed="false">
      <c r="A12103" s="2" t="n">
        <v>0.3584375</v>
      </c>
      <c r="B12103" s="1" t="n">
        <v>12.33</v>
      </c>
    </row>
    <row r="12104" customFormat="false" ht="15" hidden="false" customHeight="false" outlineLevel="0" collapsed="false">
      <c r="A12104" s="2" t="n">
        <v>0.358449074074074</v>
      </c>
      <c r="B12104" s="1" t="n">
        <v>12.1</v>
      </c>
    </row>
    <row r="12105" customFormat="false" ht="15" hidden="false" customHeight="false" outlineLevel="0" collapsed="false">
      <c r="A12105" s="2" t="n">
        <v>0.358460648148148</v>
      </c>
      <c r="B12105" s="1" t="n">
        <v>12.15</v>
      </c>
    </row>
    <row r="12106" customFormat="false" ht="15" hidden="false" customHeight="false" outlineLevel="0" collapsed="false">
      <c r="A12106" s="2" t="n">
        <v>0.358472222222222</v>
      </c>
      <c r="B12106" s="1" t="n">
        <v>12.11</v>
      </c>
    </row>
    <row r="12107" customFormat="false" ht="15" hidden="false" customHeight="false" outlineLevel="0" collapsed="false">
      <c r="A12107" s="2" t="n">
        <v>0.358483796296296</v>
      </c>
      <c r="B12107" s="1" t="n">
        <v>12.27</v>
      </c>
    </row>
    <row r="12108" customFormat="false" ht="15" hidden="false" customHeight="false" outlineLevel="0" collapsed="false">
      <c r="A12108" s="2" t="n">
        <v>0.35849537037037</v>
      </c>
      <c r="B12108" s="1" t="n">
        <v>12.25</v>
      </c>
    </row>
    <row r="12109" customFormat="false" ht="15" hidden="false" customHeight="false" outlineLevel="0" collapsed="false">
      <c r="A12109" s="2" t="n">
        <v>0.358506944444444</v>
      </c>
      <c r="B12109" s="1" t="n">
        <v>12.6</v>
      </c>
    </row>
    <row r="12110" customFormat="false" ht="15" hidden="false" customHeight="false" outlineLevel="0" collapsed="false">
      <c r="A12110" s="2" t="n">
        <v>0.358518518518519</v>
      </c>
      <c r="B12110" s="1" t="n">
        <v>12.83</v>
      </c>
    </row>
    <row r="12111" customFormat="false" ht="15" hidden="false" customHeight="false" outlineLevel="0" collapsed="false">
      <c r="A12111" s="2" t="n">
        <v>0.358530092592593</v>
      </c>
      <c r="B12111" s="1" t="n">
        <v>12.13</v>
      </c>
    </row>
    <row r="12112" customFormat="false" ht="15" hidden="false" customHeight="false" outlineLevel="0" collapsed="false">
      <c r="A12112" s="2" t="n">
        <v>0.358541666666667</v>
      </c>
      <c r="B12112" s="1" t="n">
        <v>12.36</v>
      </c>
    </row>
    <row r="12113" customFormat="false" ht="15" hidden="false" customHeight="false" outlineLevel="0" collapsed="false">
      <c r="A12113" s="2" t="n">
        <v>0.358553240740741</v>
      </c>
      <c r="B12113" s="1" t="n">
        <v>12.36</v>
      </c>
    </row>
    <row r="12114" customFormat="false" ht="15" hidden="false" customHeight="false" outlineLevel="0" collapsed="false">
      <c r="A12114" s="2" t="n">
        <v>0.358564814814815</v>
      </c>
      <c r="B12114" s="1" t="n">
        <v>11.88</v>
      </c>
    </row>
    <row r="12115" customFormat="false" ht="15" hidden="false" customHeight="false" outlineLevel="0" collapsed="false">
      <c r="A12115" s="2" t="n">
        <v>0.358576388888889</v>
      </c>
      <c r="B12115" s="1" t="n">
        <v>12.01</v>
      </c>
    </row>
    <row r="12116" customFormat="false" ht="15" hidden="false" customHeight="false" outlineLevel="0" collapsed="false">
      <c r="A12116" s="2" t="n">
        <v>0.358587962962963</v>
      </c>
      <c r="B12116" s="1" t="n">
        <v>12.01</v>
      </c>
    </row>
    <row r="12117" customFormat="false" ht="15" hidden="false" customHeight="false" outlineLevel="0" collapsed="false">
      <c r="A12117" s="2" t="n">
        <v>0.358599537037037</v>
      </c>
      <c r="B12117" s="1" t="n">
        <v>12.11</v>
      </c>
    </row>
    <row r="12118" customFormat="false" ht="15" hidden="false" customHeight="false" outlineLevel="0" collapsed="false">
      <c r="A12118" s="2" t="n">
        <v>0.358611111111111</v>
      </c>
      <c r="B12118" s="1" t="n">
        <v>12.43</v>
      </c>
    </row>
    <row r="12119" customFormat="false" ht="15" hidden="false" customHeight="false" outlineLevel="0" collapsed="false">
      <c r="A12119" s="2" t="n">
        <v>0.358622685185185</v>
      </c>
      <c r="B12119" s="1" t="n">
        <v>12.61</v>
      </c>
    </row>
    <row r="12120" customFormat="false" ht="15" hidden="false" customHeight="false" outlineLevel="0" collapsed="false">
      <c r="A12120" s="2" t="n">
        <v>0.358634259259259</v>
      </c>
      <c r="B12120" s="1" t="n">
        <v>12.61</v>
      </c>
    </row>
    <row r="12121" customFormat="false" ht="15" hidden="false" customHeight="false" outlineLevel="0" collapsed="false">
      <c r="A12121" s="2" t="n">
        <v>0.358645833333333</v>
      </c>
      <c r="B12121" s="1" t="n">
        <v>12.43</v>
      </c>
    </row>
    <row r="12122" customFormat="false" ht="15" hidden="false" customHeight="false" outlineLevel="0" collapsed="false">
      <c r="A12122" s="2" t="n">
        <v>0.358657407407407</v>
      </c>
      <c r="B12122" s="1" t="n">
        <v>12.19</v>
      </c>
    </row>
    <row r="12123" customFormat="false" ht="15" hidden="false" customHeight="false" outlineLevel="0" collapsed="false">
      <c r="A12123" s="2" t="n">
        <v>0.358668981481481</v>
      </c>
      <c r="B12123" s="1" t="n">
        <v>12.2</v>
      </c>
    </row>
    <row r="12124" customFormat="false" ht="15" hidden="false" customHeight="false" outlineLevel="0" collapsed="false">
      <c r="A12124" s="2" t="n">
        <v>0.358680555555556</v>
      </c>
      <c r="B12124" s="1" t="n">
        <v>12.54</v>
      </c>
    </row>
    <row r="12125" customFormat="false" ht="15" hidden="false" customHeight="false" outlineLevel="0" collapsed="false">
      <c r="A12125" s="2" t="n">
        <v>0.35869212962963</v>
      </c>
      <c r="B12125" s="1" t="n">
        <v>12.59</v>
      </c>
    </row>
    <row r="12126" customFormat="false" ht="15" hidden="false" customHeight="false" outlineLevel="0" collapsed="false">
      <c r="A12126" s="2" t="n">
        <v>0.358703703703704</v>
      </c>
      <c r="B12126" s="1" t="n">
        <v>12.54</v>
      </c>
    </row>
    <row r="12127" customFormat="false" ht="15" hidden="false" customHeight="false" outlineLevel="0" collapsed="false">
      <c r="A12127" s="2" t="n">
        <v>0.358715277777778</v>
      </c>
      <c r="B12127" s="1" t="n">
        <v>12.63</v>
      </c>
    </row>
    <row r="12128" customFormat="false" ht="15" hidden="false" customHeight="false" outlineLevel="0" collapsed="false">
      <c r="A12128" s="2" t="n">
        <v>0.358726851851852</v>
      </c>
      <c r="B12128" s="1" t="n">
        <v>12.73</v>
      </c>
    </row>
    <row r="12129" customFormat="false" ht="15" hidden="false" customHeight="false" outlineLevel="0" collapsed="false">
      <c r="A12129" s="2" t="n">
        <v>0.358738425925926</v>
      </c>
      <c r="B12129" s="1" t="n">
        <v>12.22</v>
      </c>
    </row>
    <row r="12130" customFormat="false" ht="15" hidden="false" customHeight="false" outlineLevel="0" collapsed="false">
      <c r="A12130" s="2" t="n">
        <v>0.35875</v>
      </c>
      <c r="B12130" s="1" t="n">
        <v>12.09</v>
      </c>
    </row>
    <row r="12131" customFormat="false" ht="15" hidden="false" customHeight="false" outlineLevel="0" collapsed="false">
      <c r="A12131" s="2" t="n">
        <v>0.358761574074074</v>
      </c>
      <c r="B12131" s="1" t="n">
        <v>12.37</v>
      </c>
    </row>
    <row r="12132" customFormat="false" ht="15" hidden="false" customHeight="false" outlineLevel="0" collapsed="false">
      <c r="A12132" s="2" t="n">
        <v>0.358773148148148</v>
      </c>
      <c r="B12132" s="1" t="n">
        <v>12.34</v>
      </c>
    </row>
    <row r="12133" customFormat="false" ht="15" hidden="false" customHeight="false" outlineLevel="0" collapsed="false">
      <c r="A12133" s="2" t="n">
        <v>0.358784722222222</v>
      </c>
      <c r="B12133" s="1" t="n">
        <v>12.41</v>
      </c>
    </row>
    <row r="12134" customFormat="false" ht="15" hidden="false" customHeight="false" outlineLevel="0" collapsed="false">
      <c r="A12134" s="2" t="n">
        <v>0.358796296296296</v>
      </c>
      <c r="B12134" s="1" t="n">
        <v>12.24</v>
      </c>
    </row>
    <row r="12135" customFormat="false" ht="15" hidden="false" customHeight="false" outlineLevel="0" collapsed="false">
      <c r="A12135" s="2" t="n">
        <v>0.35880787037037</v>
      </c>
      <c r="B12135" s="1" t="n">
        <v>12.43</v>
      </c>
    </row>
    <row r="12136" customFormat="false" ht="15" hidden="false" customHeight="false" outlineLevel="0" collapsed="false">
      <c r="A12136" s="2" t="n">
        <v>0.358819444444444</v>
      </c>
      <c r="B12136" s="1" t="n">
        <v>12.08</v>
      </c>
    </row>
    <row r="12137" customFormat="false" ht="15" hidden="false" customHeight="false" outlineLevel="0" collapsed="false">
      <c r="A12137" s="2" t="n">
        <v>0.358831018518519</v>
      </c>
      <c r="B12137" s="1" t="n">
        <v>12.28</v>
      </c>
    </row>
    <row r="12138" customFormat="false" ht="15" hidden="false" customHeight="false" outlineLevel="0" collapsed="false">
      <c r="A12138" s="2" t="n">
        <v>0.358842592592593</v>
      </c>
      <c r="B12138" s="1" t="n">
        <v>12.22</v>
      </c>
    </row>
    <row r="12139" customFormat="false" ht="15" hidden="false" customHeight="false" outlineLevel="0" collapsed="false">
      <c r="A12139" s="2" t="n">
        <v>0.358854166666667</v>
      </c>
      <c r="B12139" s="1" t="n">
        <v>12.27</v>
      </c>
    </row>
    <row r="12140" customFormat="false" ht="15" hidden="false" customHeight="false" outlineLevel="0" collapsed="false">
      <c r="A12140" s="2" t="n">
        <v>0.358865740740741</v>
      </c>
      <c r="B12140" s="1" t="n">
        <v>12.12</v>
      </c>
    </row>
    <row r="12141" customFormat="false" ht="15" hidden="false" customHeight="false" outlineLevel="0" collapsed="false">
      <c r="A12141" s="2" t="n">
        <v>0.358877314814815</v>
      </c>
      <c r="B12141" s="1" t="n">
        <v>12.49</v>
      </c>
    </row>
    <row r="12142" customFormat="false" ht="15" hidden="false" customHeight="false" outlineLevel="0" collapsed="false">
      <c r="A12142" s="2" t="n">
        <v>0.358888888888889</v>
      </c>
      <c r="B12142" s="1" t="n">
        <v>12.39</v>
      </c>
    </row>
    <row r="12143" customFormat="false" ht="15" hidden="false" customHeight="false" outlineLevel="0" collapsed="false">
      <c r="A12143" s="2" t="n">
        <v>0.358900462962963</v>
      </c>
      <c r="B12143" s="1" t="n">
        <v>12.13</v>
      </c>
    </row>
    <row r="12144" customFormat="false" ht="15" hidden="false" customHeight="false" outlineLevel="0" collapsed="false">
      <c r="A12144" s="2" t="n">
        <v>0.358912037037037</v>
      </c>
      <c r="B12144" s="1" t="n">
        <v>11.88</v>
      </c>
    </row>
    <row r="12145" customFormat="false" ht="15" hidden="false" customHeight="false" outlineLevel="0" collapsed="false">
      <c r="A12145" s="2" t="n">
        <v>0.358923611111111</v>
      </c>
      <c r="B12145" s="1" t="n">
        <v>11.76</v>
      </c>
    </row>
    <row r="12146" customFormat="false" ht="15" hidden="false" customHeight="false" outlineLevel="0" collapsed="false">
      <c r="A12146" s="2" t="n">
        <v>0.358935185185185</v>
      </c>
      <c r="B12146" s="1" t="n">
        <v>12.38</v>
      </c>
    </row>
    <row r="12147" customFormat="false" ht="15" hidden="false" customHeight="false" outlineLevel="0" collapsed="false">
      <c r="A12147" s="2" t="n">
        <v>0.358946759259259</v>
      </c>
      <c r="B12147" s="1" t="n">
        <v>11.71</v>
      </c>
    </row>
    <row r="12148" customFormat="false" ht="15" hidden="false" customHeight="false" outlineLevel="0" collapsed="false">
      <c r="A12148" s="2" t="n">
        <v>0.358958333333333</v>
      </c>
      <c r="B12148" s="1" t="n">
        <v>12.13</v>
      </c>
    </row>
    <row r="12149" customFormat="false" ht="15" hidden="false" customHeight="false" outlineLevel="0" collapsed="false">
      <c r="A12149" s="2" t="n">
        <v>0.358969907407407</v>
      </c>
      <c r="B12149" s="1" t="n">
        <v>11.99</v>
      </c>
    </row>
    <row r="12150" customFormat="false" ht="15" hidden="false" customHeight="false" outlineLevel="0" collapsed="false">
      <c r="A12150" s="2" t="n">
        <v>0.358981481481482</v>
      </c>
      <c r="B12150" s="1" t="n">
        <v>12.28</v>
      </c>
    </row>
    <row r="12151" customFormat="false" ht="15" hidden="false" customHeight="false" outlineLevel="0" collapsed="false">
      <c r="A12151" s="2" t="n">
        <v>0.358993055555556</v>
      </c>
      <c r="B12151" s="1" t="n">
        <v>11.89</v>
      </c>
    </row>
    <row r="12152" customFormat="false" ht="15" hidden="false" customHeight="false" outlineLevel="0" collapsed="false">
      <c r="A12152" s="2" t="n">
        <v>0.35900462962963</v>
      </c>
      <c r="B12152" s="1" t="n">
        <v>11.91</v>
      </c>
    </row>
    <row r="12153" customFormat="false" ht="15" hidden="false" customHeight="false" outlineLevel="0" collapsed="false">
      <c r="A12153" s="2" t="n">
        <v>0.359016203703704</v>
      </c>
      <c r="B12153" s="1" t="n">
        <v>11.65</v>
      </c>
    </row>
    <row r="12154" customFormat="false" ht="15" hidden="false" customHeight="false" outlineLevel="0" collapsed="false">
      <c r="A12154" s="2" t="n">
        <v>0.359027777777778</v>
      </c>
      <c r="B12154" s="1" t="n">
        <v>12.28</v>
      </c>
    </row>
    <row r="12155" customFormat="false" ht="15" hidden="false" customHeight="false" outlineLevel="0" collapsed="false">
      <c r="A12155" s="2" t="n">
        <v>0.359039351851852</v>
      </c>
      <c r="B12155" s="1" t="n">
        <v>11.95</v>
      </c>
    </row>
    <row r="12156" customFormat="false" ht="15" hidden="false" customHeight="false" outlineLevel="0" collapsed="false">
      <c r="A12156" s="2" t="n">
        <v>0.359050925925926</v>
      </c>
      <c r="B12156" s="1" t="n">
        <v>12.33</v>
      </c>
    </row>
    <row r="12157" customFormat="false" ht="15" hidden="false" customHeight="false" outlineLevel="0" collapsed="false">
      <c r="A12157" s="2" t="n">
        <v>0.3590625</v>
      </c>
      <c r="B12157" s="1" t="n">
        <v>12.3</v>
      </c>
    </row>
    <row r="12158" customFormat="false" ht="15" hidden="false" customHeight="false" outlineLevel="0" collapsed="false">
      <c r="A12158" s="2" t="n">
        <v>0.359074074074074</v>
      </c>
      <c r="B12158" s="1" t="n">
        <v>12.15</v>
      </c>
    </row>
    <row r="12159" customFormat="false" ht="15" hidden="false" customHeight="false" outlineLevel="0" collapsed="false">
      <c r="A12159" s="2" t="n">
        <v>0.359085648148148</v>
      </c>
      <c r="B12159" s="1" t="n">
        <v>12.08</v>
      </c>
    </row>
    <row r="12160" customFormat="false" ht="15" hidden="false" customHeight="false" outlineLevel="0" collapsed="false">
      <c r="A12160" s="2" t="n">
        <v>0.359097222222222</v>
      </c>
      <c r="B12160" s="1" t="n">
        <v>12.23</v>
      </c>
    </row>
    <row r="12161" customFormat="false" ht="15" hidden="false" customHeight="false" outlineLevel="0" collapsed="false">
      <c r="A12161" s="2" t="n">
        <v>0.359108796296296</v>
      </c>
      <c r="B12161" s="1" t="n">
        <v>12.19</v>
      </c>
    </row>
    <row r="12162" customFormat="false" ht="15" hidden="false" customHeight="false" outlineLevel="0" collapsed="false">
      <c r="A12162" s="2" t="n">
        <v>0.35912037037037</v>
      </c>
      <c r="B12162" s="1" t="n">
        <v>11.76</v>
      </c>
    </row>
    <row r="12163" customFormat="false" ht="15" hidden="false" customHeight="false" outlineLevel="0" collapsed="false">
      <c r="A12163" s="2" t="n">
        <v>0.359131944444444</v>
      </c>
      <c r="B12163" s="1" t="n">
        <v>12.2</v>
      </c>
    </row>
    <row r="12164" customFormat="false" ht="15" hidden="false" customHeight="false" outlineLevel="0" collapsed="false">
      <c r="A12164" s="2" t="n">
        <v>0.359143518518519</v>
      </c>
      <c r="B12164" s="1" t="n">
        <v>12.02</v>
      </c>
    </row>
    <row r="12165" customFormat="false" ht="15" hidden="false" customHeight="false" outlineLevel="0" collapsed="false">
      <c r="A12165" s="2" t="n">
        <v>0.359155092592593</v>
      </c>
      <c r="B12165" s="1" t="n">
        <v>12.11</v>
      </c>
    </row>
    <row r="12166" customFormat="false" ht="15" hidden="false" customHeight="false" outlineLevel="0" collapsed="false">
      <c r="A12166" s="2" t="n">
        <v>0.359166666666667</v>
      </c>
      <c r="B12166" s="1" t="n">
        <v>11.97</v>
      </c>
    </row>
    <row r="12167" customFormat="false" ht="15" hidden="false" customHeight="false" outlineLevel="0" collapsed="false">
      <c r="A12167" s="2" t="n">
        <v>0.359178240740741</v>
      </c>
      <c r="B12167" s="1" t="n">
        <v>11.82</v>
      </c>
    </row>
    <row r="12168" customFormat="false" ht="15" hidden="false" customHeight="false" outlineLevel="0" collapsed="false">
      <c r="A12168" s="2" t="n">
        <v>0.359189814814815</v>
      </c>
      <c r="B12168" s="1" t="n">
        <v>12.42</v>
      </c>
    </row>
    <row r="12169" customFormat="false" ht="15" hidden="false" customHeight="false" outlineLevel="0" collapsed="false">
      <c r="A12169" s="2" t="n">
        <v>0.359201388888889</v>
      </c>
      <c r="B12169" s="1" t="n">
        <v>12.47</v>
      </c>
    </row>
    <row r="12170" customFormat="false" ht="15" hidden="false" customHeight="false" outlineLevel="0" collapsed="false">
      <c r="A12170" s="2" t="n">
        <v>0.359212962962963</v>
      </c>
      <c r="B12170" s="1" t="n">
        <v>12.71</v>
      </c>
    </row>
    <row r="12171" customFormat="false" ht="15" hidden="false" customHeight="false" outlineLevel="0" collapsed="false">
      <c r="A12171" s="2" t="n">
        <v>0.359224537037037</v>
      </c>
      <c r="B12171" s="1" t="n">
        <v>13.05</v>
      </c>
    </row>
    <row r="12172" customFormat="false" ht="15" hidden="false" customHeight="false" outlineLevel="0" collapsed="false">
      <c r="A12172" s="2" t="n">
        <v>0.359236111111111</v>
      </c>
      <c r="B12172" s="1" t="n">
        <v>12.39</v>
      </c>
    </row>
    <row r="12173" customFormat="false" ht="15" hidden="false" customHeight="false" outlineLevel="0" collapsed="false">
      <c r="A12173" s="2" t="n">
        <v>0.359247685185185</v>
      </c>
      <c r="B12173" s="1" t="n">
        <v>12.39</v>
      </c>
    </row>
    <row r="12174" customFormat="false" ht="15" hidden="false" customHeight="false" outlineLevel="0" collapsed="false">
      <c r="A12174" s="2" t="n">
        <v>0.359259259259259</v>
      </c>
      <c r="B12174" s="1" t="n">
        <v>12.18</v>
      </c>
    </row>
    <row r="12175" customFormat="false" ht="15" hidden="false" customHeight="false" outlineLevel="0" collapsed="false">
      <c r="A12175" s="2" t="n">
        <v>0.359270833333333</v>
      </c>
      <c r="B12175" s="1" t="n">
        <v>12.39</v>
      </c>
    </row>
    <row r="12176" customFormat="false" ht="15" hidden="false" customHeight="false" outlineLevel="0" collapsed="false">
      <c r="A12176" s="2" t="n">
        <v>0.359282407407407</v>
      </c>
      <c r="B12176" s="1" t="n">
        <v>12.39</v>
      </c>
    </row>
    <row r="12177" customFormat="false" ht="15" hidden="false" customHeight="false" outlineLevel="0" collapsed="false">
      <c r="A12177" s="2" t="n">
        <v>0.359293981481482</v>
      </c>
      <c r="B12177" s="1" t="n">
        <v>12.69</v>
      </c>
    </row>
    <row r="12178" customFormat="false" ht="15" hidden="false" customHeight="false" outlineLevel="0" collapsed="false">
      <c r="A12178" s="2" t="n">
        <v>0.359305555555556</v>
      </c>
      <c r="B12178" s="1" t="n">
        <v>12.42</v>
      </c>
    </row>
    <row r="12179" customFormat="false" ht="15" hidden="false" customHeight="false" outlineLevel="0" collapsed="false">
      <c r="A12179" s="2" t="n">
        <v>0.35931712962963</v>
      </c>
      <c r="B12179" s="1" t="n">
        <v>12.54</v>
      </c>
    </row>
    <row r="12180" customFormat="false" ht="15" hidden="false" customHeight="false" outlineLevel="0" collapsed="false">
      <c r="A12180" s="2" t="n">
        <v>0.359328703703704</v>
      </c>
      <c r="B12180" s="1" t="n">
        <v>12.54</v>
      </c>
    </row>
    <row r="12181" customFormat="false" ht="15" hidden="false" customHeight="false" outlineLevel="0" collapsed="false">
      <c r="A12181" s="2" t="n">
        <v>0.359340277777778</v>
      </c>
      <c r="B12181" s="1" t="n">
        <v>12.29</v>
      </c>
    </row>
    <row r="12182" customFormat="false" ht="15" hidden="false" customHeight="false" outlineLevel="0" collapsed="false">
      <c r="A12182" s="2" t="n">
        <v>0.359351851851852</v>
      </c>
      <c r="B12182" s="1" t="n">
        <v>12.24</v>
      </c>
    </row>
    <row r="12183" customFormat="false" ht="15" hidden="false" customHeight="false" outlineLevel="0" collapsed="false">
      <c r="A12183" s="2" t="n">
        <v>0.359363425925926</v>
      </c>
      <c r="B12183" s="1" t="n">
        <v>12.42</v>
      </c>
    </row>
    <row r="12184" customFormat="false" ht="15" hidden="false" customHeight="false" outlineLevel="0" collapsed="false">
      <c r="A12184" s="2" t="n">
        <v>0.359375</v>
      </c>
      <c r="B12184" s="1" t="n">
        <v>12.42</v>
      </c>
    </row>
    <row r="12185" customFormat="false" ht="15" hidden="false" customHeight="false" outlineLevel="0" collapsed="false">
      <c r="A12185" s="2" t="n">
        <v>0.359386574074074</v>
      </c>
      <c r="B12185" s="1" t="n">
        <v>12.5</v>
      </c>
    </row>
    <row r="12186" customFormat="false" ht="15" hidden="false" customHeight="false" outlineLevel="0" collapsed="false">
      <c r="A12186" s="2" t="n">
        <v>0.359398148148148</v>
      </c>
      <c r="B12186" s="1" t="n">
        <v>12.24</v>
      </c>
    </row>
    <row r="12187" customFormat="false" ht="15" hidden="false" customHeight="false" outlineLevel="0" collapsed="false">
      <c r="A12187" s="2" t="n">
        <v>0.359409722222222</v>
      </c>
      <c r="B12187" s="1" t="n">
        <v>12.24</v>
      </c>
    </row>
    <row r="12188" customFormat="false" ht="15" hidden="false" customHeight="false" outlineLevel="0" collapsed="false">
      <c r="A12188" s="2" t="n">
        <v>0.359421296296296</v>
      </c>
      <c r="B12188" s="1" t="n">
        <v>11.99</v>
      </c>
    </row>
    <row r="12189" customFormat="false" ht="15" hidden="false" customHeight="false" outlineLevel="0" collapsed="false">
      <c r="A12189" s="2" t="n">
        <v>0.35943287037037</v>
      </c>
      <c r="B12189" s="1" t="n">
        <v>12.32</v>
      </c>
    </row>
    <row r="12190" customFormat="false" ht="15" hidden="false" customHeight="false" outlineLevel="0" collapsed="false">
      <c r="A12190" s="2" t="n">
        <v>0.359444444444444</v>
      </c>
      <c r="B12190" s="1" t="n">
        <v>12.11</v>
      </c>
    </row>
    <row r="12191" customFormat="false" ht="15" hidden="false" customHeight="false" outlineLevel="0" collapsed="false">
      <c r="A12191" s="2" t="n">
        <v>0.359456018518519</v>
      </c>
      <c r="B12191" s="1" t="n">
        <v>12.27</v>
      </c>
    </row>
    <row r="12192" customFormat="false" ht="15" hidden="false" customHeight="false" outlineLevel="0" collapsed="false">
      <c r="A12192" s="2" t="n">
        <v>0.359467592592593</v>
      </c>
      <c r="B12192" s="1" t="n">
        <v>12.41</v>
      </c>
    </row>
    <row r="12193" customFormat="false" ht="15" hidden="false" customHeight="false" outlineLevel="0" collapsed="false">
      <c r="A12193" s="2" t="n">
        <v>0.359479166666667</v>
      </c>
      <c r="B12193" s="1" t="n">
        <v>11.98</v>
      </c>
    </row>
    <row r="12194" customFormat="false" ht="15" hidden="false" customHeight="false" outlineLevel="0" collapsed="false">
      <c r="A12194" s="2" t="n">
        <v>0.359490740740741</v>
      </c>
      <c r="B12194" s="1" t="n">
        <v>11.82</v>
      </c>
    </row>
    <row r="12195" customFormat="false" ht="15" hidden="false" customHeight="false" outlineLevel="0" collapsed="false">
      <c r="A12195" s="2" t="n">
        <v>0.359502314814815</v>
      </c>
      <c r="B12195" s="1" t="n">
        <v>12.21</v>
      </c>
    </row>
    <row r="12196" customFormat="false" ht="15" hidden="false" customHeight="false" outlineLevel="0" collapsed="false">
      <c r="A12196" s="2" t="n">
        <v>0.359513888888889</v>
      </c>
      <c r="B12196" s="1" t="n">
        <v>12.03</v>
      </c>
    </row>
    <row r="12197" customFormat="false" ht="15" hidden="false" customHeight="false" outlineLevel="0" collapsed="false">
      <c r="A12197" s="2" t="n">
        <v>0.359525462962963</v>
      </c>
      <c r="B12197" s="1" t="n">
        <v>11.74</v>
      </c>
    </row>
    <row r="12198" customFormat="false" ht="15" hidden="false" customHeight="false" outlineLevel="0" collapsed="false">
      <c r="A12198" s="2" t="n">
        <v>0.359537037037037</v>
      </c>
      <c r="B12198" s="1" t="n">
        <v>11.85</v>
      </c>
    </row>
    <row r="12199" customFormat="false" ht="15" hidden="false" customHeight="false" outlineLevel="0" collapsed="false">
      <c r="A12199" s="2" t="n">
        <v>0.359548611111111</v>
      </c>
      <c r="B12199" s="1" t="n">
        <v>12.06</v>
      </c>
    </row>
    <row r="12200" customFormat="false" ht="15" hidden="false" customHeight="false" outlineLevel="0" collapsed="false">
      <c r="A12200" s="2" t="n">
        <v>0.359560185185185</v>
      </c>
      <c r="B12200" s="1" t="n">
        <v>11.68</v>
      </c>
    </row>
    <row r="12201" customFormat="false" ht="15" hidden="false" customHeight="false" outlineLevel="0" collapsed="false">
      <c r="A12201" s="2" t="n">
        <v>0.359571759259259</v>
      </c>
      <c r="B12201" s="1" t="n">
        <v>12.73</v>
      </c>
    </row>
    <row r="12202" customFormat="false" ht="15" hidden="false" customHeight="false" outlineLevel="0" collapsed="false">
      <c r="A12202" s="2" t="n">
        <v>0.359583333333333</v>
      </c>
      <c r="B12202" s="1" t="n">
        <v>12.53</v>
      </c>
    </row>
    <row r="12203" customFormat="false" ht="15" hidden="false" customHeight="false" outlineLevel="0" collapsed="false">
      <c r="A12203" s="2" t="n">
        <v>0.359594907407407</v>
      </c>
      <c r="B12203" s="1" t="n">
        <v>12.67</v>
      </c>
    </row>
    <row r="12204" customFormat="false" ht="15" hidden="false" customHeight="false" outlineLevel="0" collapsed="false">
      <c r="A12204" s="2" t="n">
        <v>0.359606481481482</v>
      </c>
      <c r="B12204" s="1" t="n">
        <v>12.05</v>
      </c>
    </row>
    <row r="12205" customFormat="false" ht="15" hidden="false" customHeight="false" outlineLevel="0" collapsed="false">
      <c r="A12205" s="2" t="n">
        <v>0.359618055555556</v>
      </c>
      <c r="B12205" s="1" t="n">
        <v>12.24</v>
      </c>
    </row>
    <row r="12206" customFormat="false" ht="15" hidden="false" customHeight="false" outlineLevel="0" collapsed="false">
      <c r="A12206" s="2" t="n">
        <v>0.35962962962963</v>
      </c>
      <c r="B12206" s="1" t="n">
        <v>12.59</v>
      </c>
    </row>
    <row r="12207" customFormat="false" ht="15" hidden="false" customHeight="false" outlineLevel="0" collapsed="false">
      <c r="A12207" s="2" t="n">
        <v>0.359641203703704</v>
      </c>
      <c r="B12207" s="1" t="n">
        <v>12.15</v>
      </c>
    </row>
    <row r="12208" customFormat="false" ht="15" hidden="false" customHeight="false" outlineLevel="0" collapsed="false">
      <c r="A12208" s="2" t="n">
        <v>0.359652777777778</v>
      </c>
      <c r="B12208" s="1" t="n">
        <v>12.31</v>
      </c>
    </row>
    <row r="12209" customFormat="false" ht="15" hidden="false" customHeight="false" outlineLevel="0" collapsed="false">
      <c r="A12209" s="2" t="n">
        <v>0.359664351851852</v>
      </c>
      <c r="B12209" s="1" t="n">
        <v>12.39</v>
      </c>
    </row>
    <row r="12210" customFormat="false" ht="15" hidden="false" customHeight="false" outlineLevel="0" collapsed="false">
      <c r="A12210" s="2" t="n">
        <v>0.359675925925926</v>
      </c>
      <c r="B12210" s="1" t="n">
        <v>12.78</v>
      </c>
    </row>
    <row r="12211" customFormat="false" ht="15" hidden="false" customHeight="false" outlineLevel="0" collapsed="false">
      <c r="A12211" s="2" t="n">
        <v>0.3596875</v>
      </c>
      <c r="B12211" s="1" t="n">
        <v>12.42</v>
      </c>
    </row>
    <row r="12212" customFormat="false" ht="15" hidden="false" customHeight="false" outlineLevel="0" collapsed="false">
      <c r="A12212" s="2" t="n">
        <v>0.359699074074074</v>
      </c>
      <c r="B12212" s="1" t="n">
        <v>12.71</v>
      </c>
    </row>
    <row r="12213" customFormat="false" ht="15" hidden="false" customHeight="false" outlineLevel="0" collapsed="false">
      <c r="A12213" s="2" t="n">
        <v>0.359710648148148</v>
      </c>
      <c r="B12213" s="1" t="n">
        <v>12.48</v>
      </c>
    </row>
    <row r="12214" customFormat="false" ht="15" hidden="false" customHeight="false" outlineLevel="0" collapsed="false">
      <c r="A12214" s="2" t="n">
        <v>0.359722222222222</v>
      </c>
      <c r="B12214" s="1" t="n">
        <v>12.84</v>
      </c>
    </row>
    <row r="12215" customFormat="false" ht="15" hidden="false" customHeight="false" outlineLevel="0" collapsed="false">
      <c r="A12215" s="2" t="n">
        <v>0.359733796296296</v>
      </c>
      <c r="B12215" s="1" t="n">
        <v>12.27</v>
      </c>
    </row>
    <row r="12216" customFormat="false" ht="15" hidden="false" customHeight="false" outlineLevel="0" collapsed="false">
      <c r="A12216" s="2" t="n">
        <v>0.35974537037037</v>
      </c>
      <c r="B12216" s="1" t="n">
        <v>12.02</v>
      </c>
    </row>
    <row r="12217" customFormat="false" ht="15" hidden="false" customHeight="false" outlineLevel="0" collapsed="false">
      <c r="A12217" s="2" t="n">
        <v>0.359756944444444</v>
      </c>
      <c r="B12217" s="1" t="n">
        <v>11.73</v>
      </c>
    </row>
    <row r="12218" customFormat="false" ht="15" hidden="false" customHeight="false" outlineLevel="0" collapsed="false">
      <c r="A12218" s="2" t="n">
        <v>0.359768518518519</v>
      </c>
      <c r="B12218" s="1" t="n">
        <v>12.15</v>
      </c>
    </row>
    <row r="12219" customFormat="false" ht="15" hidden="false" customHeight="false" outlineLevel="0" collapsed="false">
      <c r="A12219" s="2" t="n">
        <v>0.359780092592593</v>
      </c>
      <c r="B12219" s="1" t="n">
        <v>12.05</v>
      </c>
    </row>
    <row r="12220" customFormat="false" ht="15" hidden="false" customHeight="false" outlineLevel="0" collapsed="false">
      <c r="A12220" s="2" t="n">
        <v>0.359791666666667</v>
      </c>
      <c r="B12220" s="1" t="n">
        <v>12.47</v>
      </c>
    </row>
    <row r="12221" customFormat="false" ht="15" hidden="false" customHeight="false" outlineLevel="0" collapsed="false">
      <c r="A12221" s="2" t="n">
        <v>0.359803240740741</v>
      </c>
      <c r="B12221" s="1" t="n">
        <v>12.27</v>
      </c>
    </row>
    <row r="12222" customFormat="false" ht="15" hidden="false" customHeight="false" outlineLevel="0" collapsed="false">
      <c r="A12222" s="2" t="n">
        <v>0.359814814814815</v>
      </c>
      <c r="B12222" s="1" t="n">
        <v>12.64</v>
      </c>
    </row>
    <row r="12223" customFormat="false" ht="15" hidden="false" customHeight="false" outlineLevel="0" collapsed="false">
      <c r="A12223" s="2" t="n">
        <v>0.359826388888889</v>
      </c>
      <c r="B12223" s="1" t="n">
        <v>12.66</v>
      </c>
    </row>
    <row r="12224" customFormat="false" ht="15" hidden="false" customHeight="false" outlineLevel="0" collapsed="false">
      <c r="A12224" s="2" t="n">
        <v>0.359837962962963</v>
      </c>
      <c r="B12224" s="1" t="n">
        <v>12.22</v>
      </c>
    </row>
    <row r="12225" customFormat="false" ht="15" hidden="false" customHeight="false" outlineLevel="0" collapsed="false">
      <c r="A12225" s="2" t="n">
        <v>0.359849537037037</v>
      </c>
      <c r="B12225" s="1" t="n">
        <v>11.83</v>
      </c>
    </row>
    <row r="12226" customFormat="false" ht="15" hidden="false" customHeight="false" outlineLevel="0" collapsed="false">
      <c r="A12226" s="2" t="n">
        <v>0.359861111111111</v>
      </c>
      <c r="B12226" s="1" t="n">
        <v>11.94</v>
      </c>
    </row>
    <row r="12227" customFormat="false" ht="15" hidden="false" customHeight="false" outlineLevel="0" collapsed="false">
      <c r="A12227" s="2" t="n">
        <v>0.359872685185185</v>
      </c>
      <c r="B12227" s="1" t="n">
        <v>12.08</v>
      </c>
    </row>
    <row r="12228" customFormat="false" ht="15" hidden="false" customHeight="false" outlineLevel="0" collapsed="false">
      <c r="A12228" s="2" t="n">
        <v>0.359884259259259</v>
      </c>
      <c r="B12228" s="1" t="n">
        <v>11.82</v>
      </c>
    </row>
    <row r="12229" customFormat="false" ht="15" hidden="false" customHeight="false" outlineLevel="0" collapsed="false">
      <c r="A12229" s="2" t="n">
        <v>0.359895833333333</v>
      </c>
      <c r="B12229" s="1" t="n">
        <v>12.27</v>
      </c>
    </row>
    <row r="12230" customFormat="false" ht="15" hidden="false" customHeight="false" outlineLevel="0" collapsed="false">
      <c r="A12230" s="2" t="n">
        <v>0.359907407407407</v>
      </c>
      <c r="B12230" s="1" t="n">
        <v>12.21</v>
      </c>
    </row>
    <row r="12231" customFormat="false" ht="15" hidden="false" customHeight="false" outlineLevel="0" collapsed="false">
      <c r="A12231" s="2" t="n">
        <v>0.359918981481481</v>
      </c>
      <c r="B12231" s="1" t="n">
        <v>12.23</v>
      </c>
    </row>
    <row r="12232" customFormat="false" ht="15" hidden="false" customHeight="false" outlineLevel="0" collapsed="false">
      <c r="A12232" s="2" t="n">
        <v>0.359930555555556</v>
      </c>
      <c r="B12232" s="1" t="n">
        <v>12.39</v>
      </c>
    </row>
    <row r="12233" customFormat="false" ht="15" hidden="false" customHeight="false" outlineLevel="0" collapsed="false">
      <c r="A12233" s="2" t="n">
        <v>0.35994212962963</v>
      </c>
      <c r="B12233" s="1" t="n">
        <v>12.05</v>
      </c>
    </row>
    <row r="12234" customFormat="false" ht="15" hidden="false" customHeight="false" outlineLevel="0" collapsed="false">
      <c r="A12234" s="2" t="n">
        <v>0.359953703703704</v>
      </c>
      <c r="B12234" s="1" t="n">
        <v>12.03</v>
      </c>
    </row>
    <row r="12235" customFormat="false" ht="15" hidden="false" customHeight="false" outlineLevel="0" collapsed="false">
      <c r="A12235" s="2" t="n">
        <v>0.359965277777778</v>
      </c>
      <c r="B12235" s="1" t="n">
        <v>12.6</v>
      </c>
    </row>
    <row r="12236" customFormat="false" ht="15" hidden="false" customHeight="false" outlineLevel="0" collapsed="false">
      <c r="A12236" s="2" t="n">
        <v>0.359976851851852</v>
      </c>
      <c r="B12236" s="1" t="n">
        <v>12.13</v>
      </c>
    </row>
    <row r="12237" customFormat="false" ht="15" hidden="false" customHeight="false" outlineLevel="0" collapsed="false">
      <c r="A12237" s="2" t="n">
        <v>0.359988425925926</v>
      </c>
      <c r="B12237" s="1" t="n">
        <v>12.76</v>
      </c>
    </row>
    <row r="12238" customFormat="false" ht="15" hidden="false" customHeight="false" outlineLevel="0" collapsed="false">
      <c r="A12238" s="2" t="n">
        <v>0.36</v>
      </c>
      <c r="B12238" s="1" t="n">
        <v>12.06</v>
      </c>
    </row>
    <row r="12239" customFormat="false" ht="15" hidden="false" customHeight="false" outlineLevel="0" collapsed="false">
      <c r="A12239" s="2" t="n">
        <v>0.360011574074074</v>
      </c>
      <c r="B12239" s="1" t="n">
        <v>12.31</v>
      </c>
    </row>
    <row r="12240" customFormat="false" ht="15" hidden="false" customHeight="false" outlineLevel="0" collapsed="false">
      <c r="A12240" s="2" t="n">
        <v>0.360023148148148</v>
      </c>
      <c r="B12240" s="1" t="n">
        <v>12.46</v>
      </c>
    </row>
    <row r="12241" customFormat="false" ht="15" hidden="false" customHeight="false" outlineLevel="0" collapsed="false">
      <c r="A12241" s="2" t="n">
        <v>0.360034722222222</v>
      </c>
      <c r="B12241" s="1" t="n">
        <v>12.4</v>
      </c>
    </row>
    <row r="12242" customFormat="false" ht="15" hidden="false" customHeight="false" outlineLevel="0" collapsed="false">
      <c r="A12242" s="2" t="n">
        <v>0.360046296296296</v>
      </c>
      <c r="B12242" s="1" t="n">
        <v>12.39</v>
      </c>
    </row>
    <row r="12243" customFormat="false" ht="15" hidden="false" customHeight="false" outlineLevel="0" collapsed="false">
      <c r="A12243" s="2" t="n">
        <v>0.36005787037037</v>
      </c>
      <c r="B12243" s="1" t="n">
        <v>12.51</v>
      </c>
    </row>
    <row r="12244" customFormat="false" ht="15" hidden="false" customHeight="false" outlineLevel="0" collapsed="false">
      <c r="A12244" s="2" t="n">
        <v>0.360069444444445</v>
      </c>
      <c r="B12244" s="1" t="n">
        <v>12.78</v>
      </c>
    </row>
    <row r="12245" customFormat="false" ht="15" hidden="false" customHeight="false" outlineLevel="0" collapsed="false">
      <c r="A12245" s="2" t="n">
        <v>0.360081018518519</v>
      </c>
      <c r="B12245" s="1" t="n">
        <v>12.54</v>
      </c>
    </row>
    <row r="12246" customFormat="false" ht="15" hidden="false" customHeight="false" outlineLevel="0" collapsed="false">
      <c r="A12246" s="2" t="n">
        <v>0.360092592592593</v>
      </c>
      <c r="B12246" s="1" t="n">
        <v>12.64</v>
      </c>
    </row>
    <row r="12247" customFormat="false" ht="15" hidden="false" customHeight="false" outlineLevel="0" collapsed="false">
      <c r="A12247" s="2" t="n">
        <v>0.360104166666667</v>
      </c>
      <c r="B12247" s="1" t="n">
        <v>12.55</v>
      </c>
    </row>
    <row r="12248" customFormat="false" ht="15" hidden="false" customHeight="false" outlineLevel="0" collapsed="false">
      <c r="A12248" s="2" t="n">
        <v>0.360115740740741</v>
      </c>
      <c r="B12248" s="1" t="n">
        <v>12.68</v>
      </c>
    </row>
    <row r="12249" customFormat="false" ht="15" hidden="false" customHeight="false" outlineLevel="0" collapsed="false">
      <c r="A12249" s="2" t="n">
        <v>0.360127314814815</v>
      </c>
      <c r="B12249" s="1" t="n">
        <v>12.12</v>
      </c>
    </row>
    <row r="12250" customFormat="false" ht="15" hidden="false" customHeight="false" outlineLevel="0" collapsed="false">
      <c r="A12250" s="2" t="n">
        <v>0.360138888888889</v>
      </c>
      <c r="B12250" s="1" t="n">
        <v>12.41</v>
      </c>
    </row>
    <row r="12251" customFormat="false" ht="15" hidden="false" customHeight="false" outlineLevel="0" collapsed="false">
      <c r="A12251" s="2" t="n">
        <v>0.360150462962963</v>
      </c>
      <c r="B12251" s="1" t="n">
        <v>12.57</v>
      </c>
    </row>
    <row r="12252" customFormat="false" ht="15" hidden="false" customHeight="false" outlineLevel="0" collapsed="false">
      <c r="A12252" s="2" t="n">
        <v>0.360162037037037</v>
      </c>
      <c r="B12252" s="1" t="n">
        <v>12.52</v>
      </c>
    </row>
    <row r="12253" customFormat="false" ht="15" hidden="false" customHeight="false" outlineLevel="0" collapsed="false">
      <c r="A12253" s="2" t="n">
        <v>0.360173611111111</v>
      </c>
      <c r="B12253" s="1" t="n">
        <v>12.74</v>
      </c>
    </row>
    <row r="12254" customFormat="false" ht="15" hidden="false" customHeight="false" outlineLevel="0" collapsed="false">
      <c r="A12254" s="2" t="n">
        <v>0.360185185185185</v>
      </c>
      <c r="B12254" s="1" t="n">
        <v>12.22</v>
      </c>
    </row>
    <row r="12255" customFormat="false" ht="15" hidden="false" customHeight="false" outlineLevel="0" collapsed="false">
      <c r="A12255" s="2" t="n">
        <v>0.360196759259259</v>
      </c>
      <c r="B12255" s="1" t="n">
        <v>12.19</v>
      </c>
    </row>
    <row r="12256" customFormat="false" ht="15" hidden="false" customHeight="false" outlineLevel="0" collapsed="false">
      <c r="A12256" s="2" t="n">
        <v>0.360208333333333</v>
      </c>
      <c r="B12256" s="1" t="n">
        <v>11.86</v>
      </c>
    </row>
    <row r="12257" customFormat="false" ht="15" hidden="false" customHeight="false" outlineLevel="0" collapsed="false">
      <c r="A12257" s="2" t="n">
        <v>0.360219907407407</v>
      </c>
      <c r="B12257" s="1" t="n">
        <v>12.31</v>
      </c>
    </row>
    <row r="12258" customFormat="false" ht="15" hidden="false" customHeight="false" outlineLevel="0" collapsed="false">
      <c r="A12258" s="2" t="n">
        <v>0.360231481481482</v>
      </c>
      <c r="B12258" s="1" t="n">
        <v>12</v>
      </c>
    </row>
    <row r="12259" customFormat="false" ht="15" hidden="false" customHeight="false" outlineLevel="0" collapsed="false">
      <c r="A12259" s="2" t="n">
        <v>0.360243055555556</v>
      </c>
      <c r="B12259" s="1" t="n">
        <v>12.45</v>
      </c>
    </row>
    <row r="12260" customFormat="false" ht="15" hidden="false" customHeight="false" outlineLevel="0" collapsed="false">
      <c r="A12260" s="2" t="n">
        <v>0.36025462962963</v>
      </c>
      <c r="B12260" s="1" t="n">
        <v>12</v>
      </c>
    </row>
    <row r="12261" customFormat="false" ht="15" hidden="false" customHeight="false" outlineLevel="0" collapsed="false">
      <c r="A12261" s="2" t="n">
        <v>0.360266203703704</v>
      </c>
      <c r="B12261" s="1" t="n">
        <v>11.94</v>
      </c>
    </row>
    <row r="12262" customFormat="false" ht="15" hidden="false" customHeight="false" outlineLevel="0" collapsed="false">
      <c r="A12262" s="2" t="n">
        <v>0.360277777777778</v>
      </c>
      <c r="B12262" s="1" t="n">
        <v>12.12</v>
      </c>
    </row>
    <row r="12263" customFormat="false" ht="15" hidden="false" customHeight="false" outlineLevel="0" collapsed="false">
      <c r="A12263" s="2" t="n">
        <v>0.360289351851852</v>
      </c>
      <c r="B12263" s="1" t="n">
        <v>12.07</v>
      </c>
    </row>
    <row r="12264" customFormat="false" ht="15" hidden="false" customHeight="false" outlineLevel="0" collapsed="false">
      <c r="A12264" s="2" t="n">
        <v>0.360300925925926</v>
      </c>
      <c r="B12264" s="1" t="n">
        <v>11.73</v>
      </c>
    </row>
    <row r="12265" customFormat="false" ht="15" hidden="false" customHeight="false" outlineLevel="0" collapsed="false">
      <c r="A12265" s="2" t="n">
        <v>0.3603125</v>
      </c>
      <c r="B12265" s="1" t="n">
        <v>11.73</v>
      </c>
    </row>
    <row r="12266" customFormat="false" ht="15" hidden="false" customHeight="false" outlineLevel="0" collapsed="false">
      <c r="A12266" s="2" t="n">
        <v>0.360324074074074</v>
      </c>
      <c r="B12266" s="1" t="n">
        <v>12</v>
      </c>
    </row>
    <row r="12267" customFormat="false" ht="15" hidden="false" customHeight="false" outlineLevel="0" collapsed="false">
      <c r="A12267" s="2" t="n">
        <v>0.360335648148148</v>
      </c>
      <c r="B12267" s="1" t="n">
        <v>11.64</v>
      </c>
    </row>
    <row r="12268" customFormat="false" ht="15" hidden="false" customHeight="false" outlineLevel="0" collapsed="false">
      <c r="A12268" s="2" t="n">
        <v>0.360347222222222</v>
      </c>
      <c r="B12268" s="1" t="n">
        <v>11.64</v>
      </c>
    </row>
    <row r="12269" customFormat="false" ht="15" hidden="false" customHeight="false" outlineLevel="0" collapsed="false">
      <c r="A12269" s="2" t="n">
        <v>0.360358796296296</v>
      </c>
      <c r="B12269" s="1" t="n">
        <v>12.06</v>
      </c>
    </row>
    <row r="12270" customFormat="false" ht="15" hidden="false" customHeight="false" outlineLevel="0" collapsed="false">
      <c r="A12270" s="2" t="n">
        <v>0.36037037037037</v>
      </c>
      <c r="B12270" s="1" t="n">
        <v>12.41</v>
      </c>
    </row>
    <row r="12271" customFormat="false" ht="15" hidden="false" customHeight="false" outlineLevel="0" collapsed="false">
      <c r="A12271" s="2" t="n">
        <v>0.360381944444444</v>
      </c>
      <c r="B12271" s="1" t="n">
        <v>12.79</v>
      </c>
    </row>
    <row r="12272" customFormat="false" ht="15" hidden="false" customHeight="false" outlineLevel="0" collapsed="false">
      <c r="A12272" s="2" t="n">
        <v>0.360393518518519</v>
      </c>
      <c r="B12272" s="1" t="n">
        <v>12.75</v>
      </c>
    </row>
    <row r="12273" customFormat="false" ht="15" hidden="false" customHeight="false" outlineLevel="0" collapsed="false">
      <c r="A12273" s="2" t="n">
        <v>0.360405092592593</v>
      </c>
      <c r="B12273" s="1" t="n">
        <v>12.63</v>
      </c>
    </row>
    <row r="12274" customFormat="false" ht="15" hidden="false" customHeight="false" outlineLevel="0" collapsed="false">
      <c r="A12274" s="2" t="n">
        <v>0.360416666666667</v>
      </c>
      <c r="B12274" s="1" t="n">
        <v>12.36</v>
      </c>
    </row>
    <row r="12275" customFormat="false" ht="15" hidden="false" customHeight="false" outlineLevel="0" collapsed="false">
      <c r="A12275" s="2" t="n">
        <v>0.360428240740741</v>
      </c>
      <c r="B12275" s="1" t="n">
        <v>12.39</v>
      </c>
    </row>
    <row r="12276" customFormat="false" ht="15" hidden="false" customHeight="false" outlineLevel="0" collapsed="false">
      <c r="A12276" s="2" t="n">
        <v>0.360439814814815</v>
      </c>
      <c r="B12276" s="1" t="n">
        <v>12.17</v>
      </c>
    </row>
    <row r="12277" customFormat="false" ht="15" hidden="false" customHeight="false" outlineLevel="0" collapsed="false">
      <c r="A12277" s="2" t="n">
        <v>0.360451388888889</v>
      </c>
      <c r="B12277" s="1" t="n">
        <v>12.31</v>
      </c>
    </row>
    <row r="12278" customFormat="false" ht="15" hidden="false" customHeight="false" outlineLevel="0" collapsed="false">
      <c r="A12278" s="2" t="n">
        <v>0.360462962962963</v>
      </c>
      <c r="B12278" s="1" t="n">
        <v>12.05</v>
      </c>
    </row>
    <row r="12279" customFormat="false" ht="15" hidden="false" customHeight="false" outlineLevel="0" collapsed="false">
      <c r="A12279" s="2" t="n">
        <v>0.360474537037037</v>
      </c>
      <c r="B12279" s="1" t="n">
        <v>12.04</v>
      </c>
    </row>
    <row r="12280" customFormat="false" ht="15" hidden="false" customHeight="false" outlineLevel="0" collapsed="false">
      <c r="A12280" s="2" t="n">
        <v>0.360486111111111</v>
      </c>
      <c r="B12280" s="1" t="n">
        <v>12.45</v>
      </c>
    </row>
    <row r="12281" customFormat="false" ht="15" hidden="false" customHeight="false" outlineLevel="0" collapsed="false">
      <c r="A12281" s="2" t="n">
        <v>0.360497685185185</v>
      </c>
      <c r="B12281" s="1" t="n">
        <v>12.45</v>
      </c>
    </row>
    <row r="12282" customFormat="false" ht="15" hidden="false" customHeight="false" outlineLevel="0" collapsed="false">
      <c r="A12282" s="2" t="n">
        <v>0.360509259259259</v>
      </c>
      <c r="B12282" s="1" t="n">
        <v>12.57</v>
      </c>
    </row>
    <row r="12283" customFormat="false" ht="15" hidden="false" customHeight="false" outlineLevel="0" collapsed="false">
      <c r="A12283" s="2" t="n">
        <v>0.360520833333333</v>
      </c>
      <c r="B12283" s="1" t="n">
        <v>12.54</v>
      </c>
    </row>
    <row r="12284" customFormat="false" ht="15" hidden="false" customHeight="false" outlineLevel="0" collapsed="false">
      <c r="A12284" s="2" t="n">
        <v>0.360532407407407</v>
      </c>
      <c r="B12284" s="1" t="n">
        <v>12.22</v>
      </c>
    </row>
    <row r="12285" customFormat="false" ht="15" hidden="false" customHeight="false" outlineLevel="0" collapsed="false">
      <c r="A12285" s="2" t="n">
        <v>0.360543981481482</v>
      </c>
      <c r="B12285" s="1" t="n">
        <v>12.32</v>
      </c>
    </row>
    <row r="12286" customFormat="false" ht="15" hidden="false" customHeight="false" outlineLevel="0" collapsed="false">
      <c r="A12286" s="2" t="n">
        <v>0.360555555555556</v>
      </c>
      <c r="B12286" s="1" t="n">
        <v>11.91</v>
      </c>
    </row>
    <row r="12287" customFormat="false" ht="15" hidden="false" customHeight="false" outlineLevel="0" collapsed="false">
      <c r="A12287" s="2" t="n">
        <v>0.36056712962963</v>
      </c>
      <c r="B12287" s="1" t="n">
        <v>12.28</v>
      </c>
    </row>
    <row r="12288" customFormat="false" ht="15" hidden="false" customHeight="false" outlineLevel="0" collapsed="false">
      <c r="A12288" s="2" t="n">
        <v>0.360578703703704</v>
      </c>
      <c r="B12288" s="1" t="n">
        <v>12.46</v>
      </c>
    </row>
    <row r="12289" customFormat="false" ht="15" hidden="false" customHeight="false" outlineLevel="0" collapsed="false">
      <c r="A12289" s="2" t="n">
        <v>0.360590277777778</v>
      </c>
      <c r="B12289" s="1" t="n">
        <v>11.75</v>
      </c>
    </row>
    <row r="12290" customFormat="false" ht="15" hidden="false" customHeight="false" outlineLevel="0" collapsed="false">
      <c r="A12290" s="2" t="n">
        <v>0.360601851851852</v>
      </c>
      <c r="B12290" s="1" t="n">
        <v>12.07</v>
      </c>
    </row>
    <row r="12291" customFormat="false" ht="15" hidden="false" customHeight="false" outlineLevel="0" collapsed="false">
      <c r="A12291" s="2" t="n">
        <v>0.360613425925926</v>
      </c>
      <c r="B12291" s="1" t="n">
        <v>11.67</v>
      </c>
    </row>
    <row r="12292" customFormat="false" ht="15" hidden="false" customHeight="false" outlineLevel="0" collapsed="false">
      <c r="A12292" s="2" t="n">
        <v>0.360625</v>
      </c>
      <c r="B12292" s="1" t="n">
        <v>12.13</v>
      </c>
    </row>
    <row r="12293" customFormat="false" ht="15" hidden="false" customHeight="false" outlineLevel="0" collapsed="false">
      <c r="A12293" s="2" t="n">
        <v>0.360636574074074</v>
      </c>
      <c r="B12293" s="1" t="n">
        <v>12.21</v>
      </c>
    </row>
    <row r="12294" customFormat="false" ht="15" hidden="false" customHeight="false" outlineLevel="0" collapsed="false">
      <c r="A12294" s="2" t="n">
        <v>0.360648148148148</v>
      </c>
      <c r="B12294" s="1" t="n">
        <v>12.32</v>
      </c>
    </row>
    <row r="12295" customFormat="false" ht="15" hidden="false" customHeight="false" outlineLevel="0" collapsed="false">
      <c r="A12295" s="2" t="n">
        <v>0.360659722222222</v>
      </c>
      <c r="B12295" s="1" t="n">
        <v>12.21</v>
      </c>
    </row>
    <row r="12296" customFormat="false" ht="15" hidden="false" customHeight="false" outlineLevel="0" collapsed="false">
      <c r="A12296" s="2" t="n">
        <v>0.360671296296296</v>
      </c>
      <c r="B12296" s="1" t="n">
        <v>12.43</v>
      </c>
    </row>
    <row r="12297" customFormat="false" ht="15" hidden="false" customHeight="false" outlineLevel="0" collapsed="false">
      <c r="A12297" s="2" t="n">
        <v>0.36068287037037</v>
      </c>
      <c r="B12297" s="1" t="n">
        <v>12.6</v>
      </c>
    </row>
    <row r="12298" customFormat="false" ht="15" hidden="false" customHeight="false" outlineLevel="0" collapsed="false">
      <c r="A12298" s="2" t="n">
        <v>0.360694444444444</v>
      </c>
      <c r="B12298" s="1" t="n">
        <v>12.51</v>
      </c>
    </row>
    <row r="12299" customFormat="false" ht="15" hidden="false" customHeight="false" outlineLevel="0" collapsed="false">
      <c r="A12299" s="2" t="n">
        <v>0.360706018518519</v>
      </c>
      <c r="B12299" s="1" t="n">
        <v>12.57</v>
      </c>
    </row>
    <row r="12300" customFormat="false" ht="15" hidden="false" customHeight="false" outlineLevel="0" collapsed="false">
      <c r="A12300" s="2" t="n">
        <v>0.360717592592593</v>
      </c>
      <c r="B12300" s="1" t="n">
        <v>12.57</v>
      </c>
    </row>
    <row r="12301" customFormat="false" ht="15" hidden="false" customHeight="false" outlineLevel="0" collapsed="false">
      <c r="A12301" s="2" t="n">
        <v>0.360729166666667</v>
      </c>
      <c r="B12301" s="1" t="n">
        <v>12.34</v>
      </c>
    </row>
    <row r="12302" customFormat="false" ht="15" hidden="false" customHeight="false" outlineLevel="0" collapsed="false">
      <c r="A12302" s="2" t="n">
        <v>0.360740740740741</v>
      </c>
      <c r="B12302" s="1" t="n">
        <v>12.38</v>
      </c>
    </row>
    <row r="12303" customFormat="false" ht="15" hidden="false" customHeight="false" outlineLevel="0" collapsed="false">
      <c r="A12303" s="2" t="n">
        <v>0.360752314814815</v>
      </c>
      <c r="B12303" s="1" t="n">
        <v>12.45</v>
      </c>
    </row>
    <row r="12304" customFormat="false" ht="15" hidden="false" customHeight="false" outlineLevel="0" collapsed="false">
      <c r="A12304" s="2" t="n">
        <v>0.360763888888889</v>
      </c>
      <c r="B12304" s="1" t="n">
        <v>12.09</v>
      </c>
    </row>
    <row r="12305" customFormat="false" ht="15" hidden="false" customHeight="false" outlineLevel="0" collapsed="false">
      <c r="A12305" s="2" t="n">
        <v>0.360775462962963</v>
      </c>
      <c r="B12305" s="1" t="n">
        <v>12.02</v>
      </c>
    </row>
    <row r="12306" customFormat="false" ht="15" hidden="false" customHeight="false" outlineLevel="0" collapsed="false">
      <c r="A12306" s="2" t="n">
        <v>0.360787037037037</v>
      </c>
      <c r="B12306" s="1" t="n">
        <v>11.93</v>
      </c>
    </row>
    <row r="12307" customFormat="false" ht="15" hidden="false" customHeight="false" outlineLevel="0" collapsed="false">
      <c r="A12307" s="2" t="n">
        <v>0.360798611111111</v>
      </c>
      <c r="B12307" s="1" t="n">
        <v>11.88</v>
      </c>
    </row>
    <row r="12308" customFormat="false" ht="15" hidden="false" customHeight="false" outlineLevel="0" collapsed="false">
      <c r="A12308" s="2" t="n">
        <v>0.360810185185185</v>
      </c>
      <c r="B12308" s="1" t="n">
        <v>12.06</v>
      </c>
    </row>
    <row r="12309" customFormat="false" ht="15" hidden="false" customHeight="false" outlineLevel="0" collapsed="false">
      <c r="A12309" s="2" t="n">
        <v>0.360821759259259</v>
      </c>
      <c r="B12309" s="1" t="n">
        <v>12.48</v>
      </c>
    </row>
    <row r="12310" customFormat="false" ht="15" hidden="false" customHeight="false" outlineLevel="0" collapsed="false">
      <c r="A12310" s="2" t="n">
        <v>0.360833333333333</v>
      </c>
      <c r="B12310" s="1" t="n">
        <v>12.74</v>
      </c>
    </row>
    <row r="12311" customFormat="false" ht="15" hidden="false" customHeight="false" outlineLevel="0" collapsed="false">
      <c r="A12311" s="2" t="n">
        <v>0.360844907407407</v>
      </c>
      <c r="B12311" s="1" t="n">
        <v>12.8</v>
      </c>
    </row>
    <row r="12312" customFormat="false" ht="15" hidden="false" customHeight="false" outlineLevel="0" collapsed="false">
      <c r="A12312" s="2" t="n">
        <v>0.360856481481482</v>
      </c>
      <c r="B12312" s="1" t="n">
        <v>12.61</v>
      </c>
    </row>
    <row r="12313" customFormat="false" ht="15" hidden="false" customHeight="false" outlineLevel="0" collapsed="false">
      <c r="A12313" s="2" t="n">
        <v>0.360868055555556</v>
      </c>
      <c r="B12313" s="1" t="n">
        <v>12.18</v>
      </c>
    </row>
    <row r="12314" customFormat="false" ht="15" hidden="false" customHeight="false" outlineLevel="0" collapsed="false">
      <c r="A12314" s="2" t="n">
        <v>0.36087962962963</v>
      </c>
      <c r="B12314" s="1" t="n">
        <v>12.39</v>
      </c>
    </row>
    <row r="12315" customFormat="false" ht="15" hidden="false" customHeight="false" outlineLevel="0" collapsed="false">
      <c r="A12315" s="2" t="n">
        <v>0.360891203703704</v>
      </c>
      <c r="B12315" s="1" t="n">
        <v>12.38</v>
      </c>
    </row>
    <row r="12316" customFormat="false" ht="15" hidden="false" customHeight="false" outlineLevel="0" collapsed="false">
      <c r="A12316" s="2" t="n">
        <v>0.360902777777778</v>
      </c>
      <c r="B12316" s="1" t="n">
        <v>12.1</v>
      </c>
    </row>
    <row r="12317" customFormat="false" ht="15" hidden="false" customHeight="false" outlineLevel="0" collapsed="false">
      <c r="A12317" s="2" t="n">
        <v>0.360914351851852</v>
      </c>
      <c r="B12317" s="1" t="n">
        <v>12.18</v>
      </c>
    </row>
    <row r="12318" customFormat="false" ht="15" hidden="false" customHeight="false" outlineLevel="0" collapsed="false">
      <c r="A12318" s="2" t="n">
        <v>0.360925925925926</v>
      </c>
      <c r="B12318" s="1" t="n">
        <v>12.11</v>
      </c>
    </row>
    <row r="12319" customFormat="false" ht="15" hidden="false" customHeight="false" outlineLevel="0" collapsed="false">
      <c r="A12319" s="2" t="n">
        <v>0.3609375</v>
      </c>
      <c r="B12319" s="1" t="n">
        <v>12.48</v>
      </c>
    </row>
    <row r="12320" customFormat="false" ht="15" hidden="false" customHeight="false" outlineLevel="0" collapsed="false">
      <c r="A12320" s="2" t="n">
        <v>0.360949074074074</v>
      </c>
      <c r="B12320" s="1" t="n">
        <v>12.27</v>
      </c>
    </row>
    <row r="12321" customFormat="false" ht="15" hidden="false" customHeight="false" outlineLevel="0" collapsed="false">
      <c r="A12321" s="2" t="n">
        <v>0.360960648148148</v>
      </c>
      <c r="B12321" s="1" t="n">
        <v>12.18</v>
      </c>
    </row>
    <row r="12322" customFormat="false" ht="15" hidden="false" customHeight="false" outlineLevel="0" collapsed="false">
      <c r="A12322" s="2" t="n">
        <v>0.360972222222222</v>
      </c>
      <c r="B12322" s="1" t="n">
        <v>12.27</v>
      </c>
    </row>
    <row r="12323" customFormat="false" ht="15" hidden="false" customHeight="false" outlineLevel="0" collapsed="false">
      <c r="A12323" s="2" t="n">
        <v>0.360983796296296</v>
      </c>
      <c r="B12323" s="1" t="n">
        <v>12.13</v>
      </c>
    </row>
    <row r="12324" customFormat="false" ht="15" hidden="false" customHeight="false" outlineLevel="0" collapsed="false">
      <c r="A12324" s="2" t="n">
        <v>0.36099537037037</v>
      </c>
      <c r="B12324" s="1" t="n">
        <v>11.95</v>
      </c>
    </row>
    <row r="12325" customFormat="false" ht="15" hidden="false" customHeight="false" outlineLevel="0" collapsed="false">
      <c r="A12325" s="2" t="n">
        <v>0.361006944444444</v>
      </c>
      <c r="B12325" s="1" t="n">
        <v>12.07</v>
      </c>
    </row>
    <row r="12326" customFormat="false" ht="15" hidden="false" customHeight="false" outlineLevel="0" collapsed="false">
      <c r="A12326" s="2" t="n">
        <v>0.361018518518519</v>
      </c>
      <c r="B12326" s="1" t="n">
        <v>12.1</v>
      </c>
    </row>
    <row r="12327" customFormat="false" ht="15" hidden="false" customHeight="false" outlineLevel="0" collapsed="false">
      <c r="A12327" s="2" t="n">
        <v>0.361030092592593</v>
      </c>
      <c r="B12327" s="1" t="n">
        <v>12.27</v>
      </c>
    </row>
    <row r="12328" customFormat="false" ht="15" hidden="false" customHeight="false" outlineLevel="0" collapsed="false">
      <c r="A12328" s="2" t="n">
        <v>0.361041666666667</v>
      </c>
      <c r="B12328" s="1" t="n">
        <v>12.57</v>
      </c>
    </row>
    <row r="12329" customFormat="false" ht="15" hidden="false" customHeight="false" outlineLevel="0" collapsed="false">
      <c r="A12329" s="2" t="n">
        <v>0.361053240740741</v>
      </c>
      <c r="B12329" s="1" t="n">
        <v>12.65</v>
      </c>
    </row>
    <row r="12330" customFormat="false" ht="15" hidden="false" customHeight="false" outlineLevel="0" collapsed="false">
      <c r="A12330" s="2" t="n">
        <v>0.361064814814815</v>
      </c>
      <c r="B12330" s="1" t="n">
        <v>12.26</v>
      </c>
    </row>
    <row r="12331" customFormat="false" ht="15" hidden="false" customHeight="false" outlineLevel="0" collapsed="false">
      <c r="A12331" s="2" t="n">
        <v>0.361076388888889</v>
      </c>
      <c r="B12331" s="1" t="n">
        <v>12.11</v>
      </c>
    </row>
    <row r="12332" customFormat="false" ht="15" hidden="false" customHeight="false" outlineLevel="0" collapsed="false">
      <c r="A12332" s="2" t="n">
        <v>0.361087962962963</v>
      </c>
      <c r="B12332" s="1" t="n">
        <v>12.03</v>
      </c>
    </row>
    <row r="12333" customFormat="false" ht="15" hidden="false" customHeight="false" outlineLevel="0" collapsed="false">
      <c r="A12333" s="2" t="n">
        <v>0.361099537037037</v>
      </c>
      <c r="B12333" s="1" t="n">
        <v>11.72</v>
      </c>
    </row>
    <row r="12334" customFormat="false" ht="15" hidden="false" customHeight="false" outlineLevel="0" collapsed="false">
      <c r="A12334" s="2" t="n">
        <v>0.361111111111111</v>
      </c>
      <c r="B12334" s="1" t="n">
        <v>11.75</v>
      </c>
    </row>
    <row r="12335" customFormat="false" ht="15" hidden="false" customHeight="false" outlineLevel="0" collapsed="false">
      <c r="A12335" s="2" t="n">
        <v>0.361122685185185</v>
      </c>
      <c r="B12335" s="1" t="n">
        <v>11.91</v>
      </c>
    </row>
    <row r="12336" customFormat="false" ht="15" hidden="false" customHeight="false" outlineLevel="0" collapsed="false">
      <c r="A12336" s="2" t="n">
        <v>0.361134259259259</v>
      </c>
      <c r="B12336" s="1" t="n">
        <v>11.87</v>
      </c>
    </row>
    <row r="12337" customFormat="false" ht="15" hidden="false" customHeight="false" outlineLevel="0" collapsed="false">
      <c r="A12337" s="2" t="n">
        <v>0.361145833333333</v>
      </c>
      <c r="B12337" s="1" t="n">
        <v>12.38</v>
      </c>
    </row>
    <row r="12338" customFormat="false" ht="15" hidden="false" customHeight="false" outlineLevel="0" collapsed="false">
      <c r="A12338" s="2" t="n">
        <v>0.361157407407407</v>
      </c>
      <c r="B12338" s="1" t="n">
        <v>12.54</v>
      </c>
    </row>
    <row r="12339" customFormat="false" ht="15" hidden="false" customHeight="false" outlineLevel="0" collapsed="false">
      <c r="A12339" s="2" t="n">
        <v>0.361168981481482</v>
      </c>
      <c r="B12339" s="1" t="n">
        <v>12.15</v>
      </c>
    </row>
    <row r="12340" customFormat="false" ht="15" hidden="false" customHeight="false" outlineLevel="0" collapsed="false">
      <c r="A12340" s="2" t="n">
        <v>0.361180555555556</v>
      </c>
      <c r="B12340" s="1" t="n">
        <v>12.18</v>
      </c>
    </row>
    <row r="12341" customFormat="false" ht="15" hidden="false" customHeight="false" outlineLevel="0" collapsed="false">
      <c r="A12341" s="2" t="n">
        <v>0.36119212962963</v>
      </c>
      <c r="B12341" s="1" t="n">
        <v>12.83</v>
      </c>
    </row>
    <row r="12342" customFormat="false" ht="15" hidden="false" customHeight="false" outlineLevel="0" collapsed="false">
      <c r="A12342" s="2" t="n">
        <v>0.361203703703704</v>
      </c>
      <c r="B12342" s="1" t="n">
        <v>12.63</v>
      </c>
    </row>
    <row r="12343" customFormat="false" ht="15" hidden="false" customHeight="false" outlineLevel="0" collapsed="false">
      <c r="A12343" s="2" t="n">
        <v>0.361215277777778</v>
      </c>
      <c r="B12343" s="1" t="n">
        <v>12.12</v>
      </c>
    </row>
    <row r="12344" customFormat="false" ht="15" hidden="false" customHeight="false" outlineLevel="0" collapsed="false">
      <c r="A12344" s="2" t="n">
        <v>0.361226851851852</v>
      </c>
      <c r="B12344" s="1" t="n">
        <v>12.09</v>
      </c>
    </row>
    <row r="12345" customFormat="false" ht="15" hidden="false" customHeight="false" outlineLevel="0" collapsed="false">
      <c r="A12345" s="2" t="n">
        <v>0.361238425925926</v>
      </c>
      <c r="B12345" s="1" t="n">
        <v>12.15</v>
      </c>
    </row>
    <row r="12346" customFormat="false" ht="15" hidden="false" customHeight="false" outlineLevel="0" collapsed="false">
      <c r="A12346" s="2" t="n">
        <v>0.36125</v>
      </c>
      <c r="B12346" s="1" t="n">
        <v>12.42</v>
      </c>
    </row>
    <row r="12347" customFormat="false" ht="15" hidden="false" customHeight="false" outlineLevel="0" collapsed="false">
      <c r="A12347" s="2" t="n">
        <v>0.361261574074074</v>
      </c>
      <c r="B12347" s="1" t="n">
        <v>12.39</v>
      </c>
    </row>
    <row r="12348" customFormat="false" ht="15" hidden="false" customHeight="false" outlineLevel="0" collapsed="false">
      <c r="A12348" s="2" t="n">
        <v>0.361273148148148</v>
      </c>
      <c r="B12348" s="1" t="n">
        <v>12.52</v>
      </c>
    </row>
    <row r="12349" customFormat="false" ht="15" hidden="false" customHeight="false" outlineLevel="0" collapsed="false">
      <c r="A12349" s="2" t="n">
        <v>0.361284722222222</v>
      </c>
      <c r="B12349" s="1" t="n">
        <v>11.77</v>
      </c>
    </row>
    <row r="12350" customFormat="false" ht="15" hidden="false" customHeight="false" outlineLevel="0" collapsed="false">
      <c r="A12350" s="2" t="n">
        <v>0.361296296296296</v>
      </c>
      <c r="B12350" s="1" t="n">
        <v>12.23</v>
      </c>
    </row>
    <row r="12351" customFormat="false" ht="15" hidden="false" customHeight="false" outlineLevel="0" collapsed="false">
      <c r="A12351" s="2" t="n">
        <v>0.36130787037037</v>
      </c>
      <c r="B12351" s="1" t="n">
        <v>11.92</v>
      </c>
    </row>
    <row r="12352" customFormat="false" ht="15" hidden="false" customHeight="false" outlineLevel="0" collapsed="false">
      <c r="A12352" s="2" t="n">
        <v>0.361319444444444</v>
      </c>
      <c r="B12352" s="1" t="n">
        <v>12.12</v>
      </c>
    </row>
    <row r="12353" customFormat="false" ht="15" hidden="false" customHeight="false" outlineLevel="0" collapsed="false">
      <c r="A12353" s="2" t="n">
        <v>0.361331018518519</v>
      </c>
      <c r="B12353" s="1" t="n">
        <v>12.27</v>
      </c>
    </row>
    <row r="12354" customFormat="false" ht="15" hidden="false" customHeight="false" outlineLevel="0" collapsed="false">
      <c r="A12354" s="2" t="n">
        <v>0.361342592592593</v>
      </c>
      <c r="B12354" s="1" t="n">
        <v>11.85</v>
      </c>
    </row>
    <row r="12355" customFormat="false" ht="15" hidden="false" customHeight="false" outlineLevel="0" collapsed="false">
      <c r="A12355" s="2" t="n">
        <v>0.361354166666667</v>
      </c>
      <c r="B12355" s="1" t="n">
        <v>12.09</v>
      </c>
    </row>
    <row r="12356" customFormat="false" ht="15" hidden="false" customHeight="false" outlineLevel="0" collapsed="false">
      <c r="A12356" s="2" t="n">
        <v>0.361365740740741</v>
      </c>
      <c r="B12356" s="1" t="n">
        <v>12.39</v>
      </c>
    </row>
    <row r="12357" customFormat="false" ht="15" hidden="false" customHeight="false" outlineLevel="0" collapsed="false">
      <c r="A12357" s="2" t="n">
        <v>0.361377314814815</v>
      </c>
      <c r="B12357" s="1" t="n">
        <v>12.66</v>
      </c>
    </row>
    <row r="12358" customFormat="false" ht="15" hidden="false" customHeight="false" outlineLevel="0" collapsed="false">
      <c r="A12358" s="2" t="n">
        <v>0.361388888888889</v>
      </c>
      <c r="B12358" s="1" t="n">
        <v>11.7</v>
      </c>
    </row>
    <row r="12359" customFormat="false" ht="15" hidden="false" customHeight="false" outlineLevel="0" collapsed="false">
      <c r="A12359" s="2" t="n">
        <v>0.361400462962963</v>
      </c>
      <c r="B12359" s="1" t="n">
        <v>12.09</v>
      </c>
    </row>
    <row r="12360" customFormat="false" ht="15" hidden="false" customHeight="false" outlineLevel="0" collapsed="false">
      <c r="A12360" s="2" t="n">
        <v>0.361412037037037</v>
      </c>
      <c r="B12360" s="1" t="n">
        <v>12.33</v>
      </c>
    </row>
    <row r="12361" customFormat="false" ht="15" hidden="false" customHeight="false" outlineLevel="0" collapsed="false">
      <c r="A12361" s="2" t="n">
        <v>0.361423611111111</v>
      </c>
      <c r="B12361" s="1" t="n">
        <v>12.16</v>
      </c>
    </row>
    <row r="12362" customFormat="false" ht="15" hidden="false" customHeight="false" outlineLevel="0" collapsed="false">
      <c r="A12362" s="2" t="n">
        <v>0.361435185185185</v>
      </c>
      <c r="B12362" s="1" t="n">
        <v>12.12</v>
      </c>
    </row>
    <row r="12363" customFormat="false" ht="15" hidden="false" customHeight="false" outlineLevel="0" collapsed="false">
      <c r="A12363" s="2" t="n">
        <v>0.361446759259259</v>
      </c>
      <c r="B12363" s="1" t="n">
        <v>12.42</v>
      </c>
    </row>
    <row r="12364" customFormat="false" ht="15" hidden="false" customHeight="false" outlineLevel="0" collapsed="false">
      <c r="A12364" s="2" t="n">
        <v>0.361458333333333</v>
      </c>
      <c r="B12364" s="1" t="n">
        <v>12.31</v>
      </c>
    </row>
    <row r="12365" customFormat="false" ht="15" hidden="false" customHeight="false" outlineLevel="0" collapsed="false">
      <c r="A12365" s="2" t="n">
        <v>0.361469907407407</v>
      </c>
      <c r="B12365" s="1" t="n">
        <v>12.52</v>
      </c>
    </row>
    <row r="12366" customFormat="false" ht="15" hidden="false" customHeight="false" outlineLevel="0" collapsed="false">
      <c r="A12366" s="2" t="n">
        <v>0.361481481481482</v>
      </c>
      <c r="B12366" s="1" t="n">
        <v>12.47</v>
      </c>
    </row>
    <row r="12367" customFormat="false" ht="15" hidden="false" customHeight="false" outlineLevel="0" collapsed="false">
      <c r="A12367" s="2" t="n">
        <v>0.361493055555556</v>
      </c>
      <c r="B12367" s="1" t="n">
        <v>12.37</v>
      </c>
    </row>
    <row r="12368" customFormat="false" ht="15" hidden="false" customHeight="false" outlineLevel="0" collapsed="false">
      <c r="A12368" s="2" t="n">
        <v>0.36150462962963</v>
      </c>
      <c r="B12368" s="1" t="n">
        <v>12.21</v>
      </c>
    </row>
    <row r="12369" customFormat="false" ht="15" hidden="false" customHeight="false" outlineLevel="0" collapsed="false">
      <c r="A12369" s="2" t="n">
        <v>0.361516203703704</v>
      </c>
      <c r="B12369" s="1" t="n">
        <v>12</v>
      </c>
    </row>
    <row r="12370" customFormat="false" ht="15" hidden="false" customHeight="false" outlineLevel="0" collapsed="false">
      <c r="A12370" s="2" t="n">
        <v>0.361527777777778</v>
      </c>
      <c r="B12370" s="1" t="n">
        <v>12.25</v>
      </c>
    </row>
    <row r="12371" customFormat="false" ht="15" hidden="false" customHeight="false" outlineLevel="0" collapsed="false">
      <c r="A12371" s="2" t="n">
        <v>0.361539351851852</v>
      </c>
      <c r="B12371" s="1" t="n">
        <v>12.33</v>
      </c>
    </row>
    <row r="12372" customFormat="false" ht="15" hidden="false" customHeight="false" outlineLevel="0" collapsed="false">
      <c r="A12372" s="2" t="n">
        <v>0.361550925925926</v>
      </c>
      <c r="B12372" s="1" t="n">
        <v>11.97</v>
      </c>
    </row>
    <row r="12373" customFormat="false" ht="15" hidden="false" customHeight="false" outlineLevel="0" collapsed="false">
      <c r="A12373" s="2" t="n">
        <v>0.3615625</v>
      </c>
      <c r="B12373" s="1" t="n">
        <v>12.02</v>
      </c>
    </row>
    <row r="12374" customFormat="false" ht="15" hidden="false" customHeight="false" outlineLevel="0" collapsed="false">
      <c r="A12374" s="2" t="n">
        <v>0.361574074074074</v>
      </c>
      <c r="B12374" s="1" t="n">
        <v>12.02</v>
      </c>
    </row>
    <row r="12375" customFormat="false" ht="15" hidden="false" customHeight="false" outlineLevel="0" collapsed="false">
      <c r="A12375" s="2" t="n">
        <v>0.361585648148148</v>
      </c>
      <c r="B12375" s="1" t="n">
        <v>11.82</v>
      </c>
    </row>
    <row r="12376" customFormat="false" ht="15" hidden="false" customHeight="false" outlineLevel="0" collapsed="false">
      <c r="A12376" s="2" t="n">
        <v>0.361597222222222</v>
      </c>
      <c r="B12376" s="1" t="n">
        <v>12.39</v>
      </c>
    </row>
    <row r="12377" customFormat="false" ht="15" hidden="false" customHeight="false" outlineLevel="0" collapsed="false">
      <c r="A12377" s="2" t="n">
        <v>0.361608796296296</v>
      </c>
      <c r="B12377" s="1" t="n">
        <v>12.09</v>
      </c>
    </row>
    <row r="12378" customFormat="false" ht="15" hidden="false" customHeight="false" outlineLevel="0" collapsed="false">
      <c r="A12378" s="2" t="n">
        <v>0.36162037037037</v>
      </c>
      <c r="B12378" s="1" t="n">
        <v>12.18</v>
      </c>
    </row>
    <row r="12379" customFormat="false" ht="15" hidden="false" customHeight="false" outlineLevel="0" collapsed="false">
      <c r="A12379" s="2" t="n">
        <v>0.361631944444444</v>
      </c>
      <c r="B12379" s="1" t="n">
        <v>12.1</v>
      </c>
    </row>
    <row r="12380" customFormat="false" ht="15" hidden="false" customHeight="false" outlineLevel="0" collapsed="false">
      <c r="A12380" s="2" t="n">
        <v>0.361643518518519</v>
      </c>
      <c r="B12380" s="1" t="n">
        <v>12.01</v>
      </c>
    </row>
    <row r="12381" customFormat="false" ht="15" hidden="false" customHeight="false" outlineLevel="0" collapsed="false">
      <c r="A12381" s="2" t="n">
        <v>0.361655092592593</v>
      </c>
      <c r="B12381" s="1" t="n">
        <v>12.03</v>
      </c>
    </row>
    <row r="12382" customFormat="false" ht="15" hidden="false" customHeight="false" outlineLevel="0" collapsed="false">
      <c r="A12382" s="2" t="n">
        <v>0.361666666666667</v>
      </c>
      <c r="B12382" s="1" t="n">
        <v>12.19</v>
      </c>
    </row>
    <row r="12383" customFormat="false" ht="15" hidden="false" customHeight="false" outlineLevel="0" collapsed="false">
      <c r="A12383" s="2" t="n">
        <v>0.361678240740741</v>
      </c>
      <c r="B12383" s="1" t="n">
        <v>12.01</v>
      </c>
    </row>
    <row r="12384" customFormat="false" ht="15" hidden="false" customHeight="false" outlineLevel="0" collapsed="false">
      <c r="A12384" s="2" t="n">
        <v>0.361689814814815</v>
      </c>
      <c r="B12384" s="1" t="n">
        <v>12.26</v>
      </c>
    </row>
    <row r="12385" customFormat="false" ht="15" hidden="false" customHeight="false" outlineLevel="0" collapsed="false">
      <c r="A12385" s="2" t="n">
        <v>0.361701388888889</v>
      </c>
      <c r="B12385" s="1" t="n">
        <v>12.43</v>
      </c>
    </row>
    <row r="12386" customFormat="false" ht="15" hidden="false" customHeight="false" outlineLevel="0" collapsed="false">
      <c r="A12386" s="2" t="n">
        <v>0.361712962962963</v>
      </c>
      <c r="B12386" s="1" t="n">
        <v>12.4</v>
      </c>
    </row>
    <row r="12387" customFormat="false" ht="15" hidden="false" customHeight="false" outlineLevel="0" collapsed="false">
      <c r="A12387" s="2" t="n">
        <v>0.361724537037037</v>
      </c>
      <c r="B12387" s="1" t="n">
        <v>12.01</v>
      </c>
    </row>
    <row r="12388" customFormat="false" ht="15" hidden="false" customHeight="false" outlineLevel="0" collapsed="false">
      <c r="A12388" s="2" t="n">
        <v>0.361736111111111</v>
      </c>
      <c r="B12388" s="1" t="n">
        <v>11.83</v>
      </c>
    </row>
    <row r="12389" customFormat="false" ht="15" hidden="false" customHeight="false" outlineLevel="0" collapsed="false">
      <c r="A12389" s="2" t="n">
        <v>0.361747685185185</v>
      </c>
      <c r="B12389" s="1" t="n">
        <v>12.06</v>
      </c>
    </row>
    <row r="12390" customFormat="false" ht="15" hidden="false" customHeight="false" outlineLevel="0" collapsed="false">
      <c r="A12390" s="2" t="n">
        <v>0.361759259259259</v>
      </c>
      <c r="B12390" s="1" t="n">
        <v>12.1</v>
      </c>
    </row>
    <row r="12391" customFormat="false" ht="15" hidden="false" customHeight="false" outlineLevel="0" collapsed="false">
      <c r="A12391" s="2" t="n">
        <v>0.361770833333333</v>
      </c>
      <c r="B12391" s="1" t="n">
        <v>12.51</v>
      </c>
    </row>
    <row r="12392" customFormat="false" ht="15" hidden="false" customHeight="false" outlineLevel="0" collapsed="false">
      <c r="A12392" s="2" t="n">
        <v>0.361782407407407</v>
      </c>
      <c r="B12392" s="1" t="n">
        <v>12.45</v>
      </c>
    </row>
    <row r="12393" customFormat="false" ht="15" hidden="false" customHeight="false" outlineLevel="0" collapsed="false">
      <c r="A12393" s="2" t="n">
        <v>0.361793981481481</v>
      </c>
      <c r="B12393" s="1" t="n">
        <v>12.59</v>
      </c>
    </row>
    <row r="12394" customFormat="false" ht="15" hidden="false" customHeight="false" outlineLevel="0" collapsed="false">
      <c r="A12394" s="2" t="n">
        <v>0.361805555555556</v>
      </c>
      <c r="B12394" s="1" t="n">
        <v>12.6</v>
      </c>
    </row>
    <row r="12395" customFormat="false" ht="15" hidden="false" customHeight="false" outlineLevel="0" collapsed="false">
      <c r="A12395" s="2" t="n">
        <v>0.36181712962963</v>
      </c>
      <c r="B12395" s="1" t="n">
        <v>12.04</v>
      </c>
    </row>
    <row r="12396" customFormat="false" ht="15" hidden="false" customHeight="false" outlineLevel="0" collapsed="false">
      <c r="A12396" s="2" t="n">
        <v>0.361828703703704</v>
      </c>
      <c r="B12396" s="1" t="n">
        <v>12.21</v>
      </c>
    </row>
    <row r="12397" customFormat="false" ht="15" hidden="false" customHeight="false" outlineLevel="0" collapsed="false">
      <c r="A12397" s="2" t="n">
        <v>0.361840277777778</v>
      </c>
      <c r="B12397" s="1" t="n">
        <v>12.33</v>
      </c>
    </row>
    <row r="12398" customFormat="false" ht="15" hidden="false" customHeight="false" outlineLevel="0" collapsed="false">
      <c r="A12398" s="2" t="n">
        <v>0.361851851851852</v>
      </c>
      <c r="B12398" s="1" t="n">
        <v>12.33</v>
      </c>
    </row>
    <row r="12399" customFormat="false" ht="15" hidden="false" customHeight="false" outlineLevel="0" collapsed="false">
      <c r="A12399" s="2" t="n">
        <v>0.361863425925926</v>
      </c>
      <c r="B12399" s="1" t="n">
        <v>12.14</v>
      </c>
    </row>
    <row r="12400" customFormat="false" ht="15" hidden="false" customHeight="false" outlineLevel="0" collapsed="false">
      <c r="A12400" s="2" t="n">
        <v>0.361875</v>
      </c>
      <c r="B12400" s="1" t="n">
        <v>12.4</v>
      </c>
    </row>
    <row r="12401" customFormat="false" ht="15" hidden="false" customHeight="false" outlineLevel="0" collapsed="false">
      <c r="A12401" s="2" t="n">
        <v>0.361886574074074</v>
      </c>
      <c r="B12401" s="1" t="n">
        <v>11.97</v>
      </c>
    </row>
    <row r="12402" customFormat="false" ht="15" hidden="false" customHeight="false" outlineLevel="0" collapsed="false">
      <c r="A12402" s="2" t="n">
        <v>0.361898148148148</v>
      </c>
      <c r="B12402" s="1" t="n">
        <v>11.88</v>
      </c>
    </row>
    <row r="12403" customFormat="false" ht="15" hidden="false" customHeight="false" outlineLevel="0" collapsed="false">
      <c r="A12403" s="2" t="n">
        <v>0.361909722222222</v>
      </c>
      <c r="B12403" s="1" t="n">
        <v>12.33</v>
      </c>
    </row>
    <row r="12404" customFormat="false" ht="15" hidden="false" customHeight="false" outlineLevel="0" collapsed="false">
      <c r="A12404" s="2" t="n">
        <v>0.361921296296296</v>
      </c>
      <c r="B12404" s="1" t="n">
        <v>12.22</v>
      </c>
    </row>
    <row r="12405" customFormat="false" ht="15" hidden="false" customHeight="false" outlineLevel="0" collapsed="false">
      <c r="A12405" s="2" t="n">
        <v>0.36193287037037</v>
      </c>
      <c r="B12405" s="1" t="n">
        <v>12.24</v>
      </c>
    </row>
    <row r="12406" customFormat="false" ht="15" hidden="false" customHeight="false" outlineLevel="0" collapsed="false">
      <c r="A12406" s="2" t="n">
        <v>0.361944444444444</v>
      </c>
      <c r="B12406" s="1" t="n">
        <v>12.29</v>
      </c>
    </row>
    <row r="12407" customFormat="false" ht="15" hidden="false" customHeight="false" outlineLevel="0" collapsed="false">
      <c r="A12407" s="2" t="n">
        <v>0.361956018518519</v>
      </c>
      <c r="B12407" s="1" t="n">
        <v>12.4</v>
      </c>
    </row>
    <row r="12408" customFormat="false" ht="15" hidden="false" customHeight="false" outlineLevel="0" collapsed="false">
      <c r="A12408" s="2" t="n">
        <v>0.361967592592593</v>
      </c>
      <c r="B12408" s="1" t="n">
        <v>12.35</v>
      </c>
    </row>
    <row r="12409" customFormat="false" ht="15" hidden="false" customHeight="false" outlineLevel="0" collapsed="false">
      <c r="A12409" s="2" t="n">
        <v>0.361979166666667</v>
      </c>
      <c r="B12409" s="1" t="n">
        <v>12.42</v>
      </c>
    </row>
    <row r="12410" customFormat="false" ht="15" hidden="false" customHeight="false" outlineLevel="0" collapsed="false">
      <c r="A12410" s="2" t="n">
        <v>0.361990740740741</v>
      </c>
      <c r="B12410" s="1" t="n">
        <v>12.18</v>
      </c>
    </row>
    <row r="12411" customFormat="false" ht="15" hidden="false" customHeight="false" outlineLevel="0" collapsed="false">
      <c r="A12411" s="2" t="n">
        <v>0.362002314814815</v>
      </c>
      <c r="B12411" s="1" t="n">
        <v>12.45</v>
      </c>
    </row>
    <row r="12412" customFormat="false" ht="15" hidden="false" customHeight="false" outlineLevel="0" collapsed="false">
      <c r="A12412" s="2" t="n">
        <v>0.362013888888889</v>
      </c>
      <c r="B12412" s="1" t="n">
        <v>12.61</v>
      </c>
    </row>
    <row r="12413" customFormat="false" ht="15" hidden="false" customHeight="false" outlineLevel="0" collapsed="false">
      <c r="A12413" s="2" t="n">
        <v>0.362025462962963</v>
      </c>
      <c r="B12413" s="1" t="n">
        <v>12.61</v>
      </c>
    </row>
    <row r="12414" customFormat="false" ht="15" hidden="false" customHeight="false" outlineLevel="0" collapsed="false">
      <c r="A12414" s="2" t="n">
        <v>0.362037037037037</v>
      </c>
      <c r="B12414" s="1" t="n">
        <v>12.81</v>
      </c>
    </row>
    <row r="12415" customFormat="false" ht="15" hidden="false" customHeight="false" outlineLevel="0" collapsed="false">
      <c r="A12415" s="2" t="n">
        <v>0.362048611111111</v>
      </c>
      <c r="B12415" s="1" t="n">
        <v>13.05</v>
      </c>
    </row>
    <row r="12416" customFormat="false" ht="15" hidden="false" customHeight="false" outlineLevel="0" collapsed="false">
      <c r="A12416" s="2" t="n">
        <v>0.362060185185185</v>
      </c>
      <c r="B12416" s="1" t="n">
        <v>12.42</v>
      </c>
    </row>
    <row r="12417" customFormat="false" ht="15" hidden="false" customHeight="false" outlineLevel="0" collapsed="false">
      <c r="A12417" s="2" t="n">
        <v>0.362071759259259</v>
      </c>
      <c r="B12417" s="1" t="n">
        <v>12.15</v>
      </c>
    </row>
    <row r="12418" customFormat="false" ht="15" hidden="false" customHeight="false" outlineLevel="0" collapsed="false">
      <c r="A12418" s="2" t="n">
        <v>0.362083333333333</v>
      </c>
      <c r="B12418" s="1" t="n">
        <v>12.43</v>
      </c>
    </row>
    <row r="12419" customFormat="false" ht="15" hidden="false" customHeight="false" outlineLevel="0" collapsed="false">
      <c r="A12419" s="2" t="n">
        <v>0.362094907407407</v>
      </c>
      <c r="B12419" s="1" t="n">
        <v>12.15</v>
      </c>
    </row>
    <row r="12420" customFormat="false" ht="15" hidden="false" customHeight="false" outlineLevel="0" collapsed="false">
      <c r="A12420" s="2" t="n">
        <v>0.362106481481481</v>
      </c>
      <c r="B12420" s="1" t="n">
        <v>12.02</v>
      </c>
    </row>
    <row r="12421" customFormat="false" ht="15" hidden="false" customHeight="false" outlineLevel="0" collapsed="false">
      <c r="A12421" s="2" t="n">
        <v>0.362118055555556</v>
      </c>
      <c r="B12421" s="1" t="n">
        <v>12.07</v>
      </c>
    </row>
    <row r="12422" customFormat="false" ht="15" hidden="false" customHeight="false" outlineLevel="0" collapsed="false">
      <c r="A12422" s="2" t="n">
        <v>0.36212962962963</v>
      </c>
      <c r="B12422" s="1" t="n">
        <v>12.04</v>
      </c>
    </row>
    <row r="12423" customFormat="false" ht="15" hidden="false" customHeight="false" outlineLevel="0" collapsed="false">
      <c r="A12423" s="2" t="n">
        <v>0.362141203703704</v>
      </c>
      <c r="B12423" s="1" t="n">
        <v>11.88</v>
      </c>
    </row>
    <row r="12424" customFormat="false" ht="15" hidden="false" customHeight="false" outlineLevel="0" collapsed="false">
      <c r="A12424" s="2" t="n">
        <v>0.362152777777778</v>
      </c>
      <c r="B12424" s="1" t="n">
        <v>11.92</v>
      </c>
    </row>
    <row r="12425" customFormat="false" ht="15" hidden="false" customHeight="false" outlineLevel="0" collapsed="false">
      <c r="A12425" s="2" t="n">
        <v>0.362164351851852</v>
      </c>
      <c r="B12425" s="1" t="n">
        <v>12.33</v>
      </c>
    </row>
    <row r="12426" customFormat="false" ht="15" hidden="false" customHeight="false" outlineLevel="0" collapsed="false">
      <c r="A12426" s="2" t="n">
        <v>0.362175925925926</v>
      </c>
      <c r="B12426" s="1" t="n">
        <v>12.1</v>
      </c>
    </row>
    <row r="12427" customFormat="false" ht="15" hidden="false" customHeight="false" outlineLevel="0" collapsed="false">
      <c r="A12427" s="2" t="n">
        <v>0.3621875</v>
      </c>
      <c r="B12427" s="1" t="n">
        <v>12.74</v>
      </c>
    </row>
    <row r="12428" customFormat="false" ht="15" hidden="false" customHeight="false" outlineLevel="0" collapsed="false">
      <c r="A12428" s="2" t="n">
        <v>0.362199074074074</v>
      </c>
      <c r="B12428" s="1" t="n">
        <v>12.36</v>
      </c>
    </row>
    <row r="12429" customFormat="false" ht="15" hidden="false" customHeight="false" outlineLevel="0" collapsed="false">
      <c r="A12429" s="2" t="n">
        <v>0.362210648148148</v>
      </c>
      <c r="B12429" s="1" t="n">
        <v>12.27</v>
      </c>
    </row>
    <row r="12430" customFormat="false" ht="15" hidden="false" customHeight="false" outlineLevel="0" collapsed="false">
      <c r="A12430" s="2" t="n">
        <v>0.362222222222222</v>
      </c>
      <c r="B12430" s="1" t="n">
        <v>12.12</v>
      </c>
    </row>
    <row r="12431" customFormat="false" ht="15" hidden="false" customHeight="false" outlineLevel="0" collapsed="false">
      <c r="A12431" s="2" t="n">
        <v>0.362233796296296</v>
      </c>
      <c r="B12431" s="1" t="n">
        <v>12.21</v>
      </c>
    </row>
    <row r="12432" customFormat="false" ht="15" hidden="false" customHeight="false" outlineLevel="0" collapsed="false">
      <c r="A12432" s="2" t="n">
        <v>0.36224537037037</v>
      </c>
      <c r="B12432" s="1" t="n">
        <v>12.29</v>
      </c>
    </row>
    <row r="12433" customFormat="false" ht="15" hidden="false" customHeight="false" outlineLevel="0" collapsed="false">
      <c r="A12433" s="2" t="n">
        <v>0.362256944444444</v>
      </c>
      <c r="B12433" s="1" t="n">
        <v>12.21</v>
      </c>
    </row>
    <row r="12434" customFormat="false" ht="15" hidden="false" customHeight="false" outlineLevel="0" collapsed="false">
      <c r="A12434" s="2" t="n">
        <v>0.362268518518519</v>
      </c>
      <c r="B12434" s="1" t="n">
        <v>12.6</v>
      </c>
    </row>
    <row r="12435" customFormat="false" ht="15" hidden="false" customHeight="false" outlineLevel="0" collapsed="false">
      <c r="A12435" s="2" t="n">
        <v>0.362280092592593</v>
      </c>
      <c r="B12435" s="1" t="n">
        <v>12.13</v>
      </c>
    </row>
    <row r="12436" customFormat="false" ht="15" hidden="false" customHeight="false" outlineLevel="0" collapsed="false">
      <c r="A12436" s="2" t="n">
        <v>0.362291666666667</v>
      </c>
      <c r="B12436" s="1" t="n">
        <v>12.01</v>
      </c>
    </row>
    <row r="12437" customFormat="false" ht="15" hidden="false" customHeight="false" outlineLevel="0" collapsed="false">
      <c r="A12437" s="2" t="n">
        <v>0.362303240740741</v>
      </c>
      <c r="B12437" s="1" t="n">
        <v>12.45</v>
      </c>
    </row>
    <row r="12438" customFormat="false" ht="15" hidden="false" customHeight="false" outlineLevel="0" collapsed="false">
      <c r="A12438" s="2" t="n">
        <v>0.362314814814815</v>
      </c>
      <c r="B12438" s="1" t="n">
        <v>12.42</v>
      </c>
    </row>
    <row r="12439" customFormat="false" ht="15" hidden="false" customHeight="false" outlineLevel="0" collapsed="false">
      <c r="A12439" s="2" t="n">
        <v>0.362326388888889</v>
      </c>
      <c r="B12439" s="1" t="n">
        <v>12.49</v>
      </c>
    </row>
    <row r="12440" customFormat="false" ht="15" hidden="false" customHeight="false" outlineLevel="0" collapsed="false">
      <c r="A12440" s="2" t="n">
        <v>0.362337962962963</v>
      </c>
      <c r="B12440" s="1" t="n">
        <v>12.5</v>
      </c>
    </row>
    <row r="12441" customFormat="false" ht="15" hidden="false" customHeight="false" outlineLevel="0" collapsed="false">
      <c r="A12441" s="2" t="n">
        <v>0.362349537037037</v>
      </c>
      <c r="B12441" s="1" t="n">
        <v>12.32</v>
      </c>
    </row>
    <row r="12442" customFormat="false" ht="15" hidden="false" customHeight="false" outlineLevel="0" collapsed="false">
      <c r="A12442" s="2" t="n">
        <v>0.362361111111111</v>
      </c>
      <c r="B12442" s="1" t="n">
        <v>12.57</v>
      </c>
    </row>
    <row r="12443" customFormat="false" ht="15" hidden="false" customHeight="false" outlineLevel="0" collapsed="false">
      <c r="A12443" s="2" t="n">
        <v>0.362372685185185</v>
      </c>
      <c r="B12443" s="1" t="n">
        <v>12.42</v>
      </c>
    </row>
    <row r="12444" customFormat="false" ht="15" hidden="false" customHeight="false" outlineLevel="0" collapsed="false">
      <c r="A12444" s="2" t="n">
        <v>0.362384259259259</v>
      </c>
      <c r="B12444" s="1" t="n">
        <v>12.28</v>
      </c>
    </row>
    <row r="12445" customFormat="false" ht="15" hidden="false" customHeight="false" outlineLevel="0" collapsed="false">
      <c r="A12445" s="2" t="n">
        <v>0.362395833333333</v>
      </c>
      <c r="B12445" s="1" t="n">
        <v>12.06</v>
      </c>
    </row>
    <row r="12446" customFormat="false" ht="15" hidden="false" customHeight="false" outlineLevel="0" collapsed="false">
      <c r="A12446" s="2" t="n">
        <v>0.362407407407407</v>
      </c>
      <c r="B12446" s="1" t="n">
        <v>12.18</v>
      </c>
    </row>
    <row r="12447" customFormat="false" ht="15" hidden="false" customHeight="false" outlineLevel="0" collapsed="false">
      <c r="A12447" s="2" t="n">
        <v>0.362418981481482</v>
      </c>
      <c r="B12447" s="1" t="n">
        <v>12.37</v>
      </c>
    </row>
    <row r="12448" customFormat="false" ht="15" hidden="false" customHeight="false" outlineLevel="0" collapsed="false">
      <c r="A12448" s="2" t="n">
        <v>0.362430555555556</v>
      </c>
      <c r="B12448" s="1" t="n">
        <v>12.2</v>
      </c>
    </row>
    <row r="12449" customFormat="false" ht="15" hidden="false" customHeight="false" outlineLevel="0" collapsed="false">
      <c r="A12449" s="2" t="n">
        <v>0.36244212962963</v>
      </c>
      <c r="B12449" s="1" t="n">
        <v>12.04</v>
      </c>
    </row>
    <row r="12450" customFormat="false" ht="15" hidden="false" customHeight="false" outlineLevel="0" collapsed="false">
      <c r="A12450" s="2" t="n">
        <v>0.362453703703704</v>
      </c>
      <c r="B12450" s="1" t="n">
        <v>12.48</v>
      </c>
    </row>
    <row r="12451" customFormat="false" ht="15" hidden="false" customHeight="false" outlineLevel="0" collapsed="false">
      <c r="A12451" s="2" t="n">
        <v>0.362465277777778</v>
      </c>
      <c r="B12451" s="1" t="n">
        <v>12.3</v>
      </c>
    </row>
    <row r="12452" customFormat="false" ht="15" hidden="false" customHeight="false" outlineLevel="0" collapsed="false">
      <c r="A12452" s="2" t="n">
        <v>0.362476851851852</v>
      </c>
      <c r="B12452" s="1" t="n">
        <v>12.71</v>
      </c>
    </row>
    <row r="12453" customFormat="false" ht="15" hidden="false" customHeight="false" outlineLevel="0" collapsed="false">
      <c r="A12453" s="2" t="n">
        <v>0.362488425925926</v>
      </c>
      <c r="B12453" s="1" t="n">
        <v>12.63</v>
      </c>
    </row>
    <row r="12454" customFormat="false" ht="15" hidden="false" customHeight="false" outlineLevel="0" collapsed="false">
      <c r="A12454" s="2" t="n">
        <v>0.3625</v>
      </c>
      <c r="B12454" s="1" t="n">
        <v>12.35</v>
      </c>
    </row>
    <row r="12455" customFormat="false" ht="15" hidden="false" customHeight="false" outlineLevel="0" collapsed="false">
      <c r="A12455" s="2" t="n">
        <v>0.362511574074074</v>
      </c>
      <c r="B12455" s="1" t="n">
        <v>12.04</v>
      </c>
    </row>
    <row r="12456" customFormat="false" ht="15" hidden="false" customHeight="false" outlineLevel="0" collapsed="false">
      <c r="A12456" s="2" t="n">
        <v>0.362523148148148</v>
      </c>
      <c r="B12456" s="1" t="n">
        <v>11.94</v>
      </c>
    </row>
    <row r="12457" customFormat="false" ht="15" hidden="false" customHeight="false" outlineLevel="0" collapsed="false">
      <c r="A12457" s="2" t="n">
        <v>0.362534722222222</v>
      </c>
      <c r="B12457" s="1" t="n">
        <v>11.97</v>
      </c>
    </row>
    <row r="12458" customFormat="false" ht="15" hidden="false" customHeight="false" outlineLevel="0" collapsed="false">
      <c r="A12458" s="2" t="n">
        <v>0.362546296296296</v>
      </c>
      <c r="B12458" s="1" t="n">
        <v>12.22</v>
      </c>
    </row>
    <row r="12459" customFormat="false" ht="15" hidden="false" customHeight="false" outlineLevel="0" collapsed="false">
      <c r="A12459" s="2" t="n">
        <v>0.36255787037037</v>
      </c>
      <c r="B12459" s="1" t="n">
        <v>12.48</v>
      </c>
    </row>
    <row r="12460" customFormat="false" ht="15" hidden="false" customHeight="false" outlineLevel="0" collapsed="false">
      <c r="A12460" s="2" t="n">
        <v>0.362569444444444</v>
      </c>
      <c r="B12460" s="1" t="n">
        <v>12.38</v>
      </c>
    </row>
    <row r="12461" customFormat="false" ht="15" hidden="false" customHeight="false" outlineLevel="0" collapsed="false">
      <c r="A12461" s="2" t="n">
        <v>0.362581018518519</v>
      </c>
      <c r="B12461" s="1" t="n">
        <v>12.18</v>
      </c>
    </row>
    <row r="12462" customFormat="false" ht="15" hidden="false" customHeight="false" outlineLevel="0" collapsed="false">
      <c r="A12462" s="2" t="n">
        <v>0.362592592592593</v>
      </c>
      <c r="B12462" s="1" t="n">
        <v>12.28</v>
      </c>
    </row>
    <row r="12463" customFormat="false" ht="15" hidden="false" customHeight="false" outlineLevel="0" collapsed="false">
      <c r="A12463" s="2" t="n">
        <v>0.362604166666667</v>
      </c>
      <c r="B12463" s="1" t="n">
        <v>12.48</v>
      </c>
    </row>
    <row r="12464" customFormat="false" ht="15" hidden="false" customHeight="false" outlineLevel="0" collapsed="false">
      <c r="A12464" s="2" t="n">
        <v>0.362615740740741</v>
      </c>
      <c r="B12464" s="1" t="n">
        <v>12.36</v>
      </c>
    </row>
    <row r="12465" customFormat="false" ht="15" hidden="false" customHeight="false" outlineLevel="0" collapsed="false">
      <c r="A12465" s="2" t="n">
        <v>0.362627314814815</v>
      </c>
      <c r="B12465" s="1" t="n">
        <v>12.24</v>
      </c>
    </row>
    <row r="12466" customFormat="false" ht="15" hidden="false" customHeight="false" outlineLevel="0" collapsed="false">
      <c r="A12466" s="2" t="n">
        <v>0.362638888888889</v>
      </c>
      <c r="B12466" s="1" t="n">
        <v>12.52</v>
      </c>
    </row>
    <row r="12467" customFormat="false" ht="15" hidden="false" customHeight="false" outlineLevel="0" collapsed="false">
      <c r="A12467" s="2" t="n">
        <v>0.362650462962963</v>
      </c>
      <c r="B12467" s="1" t="n">
        <v>12.14</v>
      </c>
    </row>
    <row r="12468" customFormat="false" ht="15" hidden="false" customHeight="false" outlineLevel="0" collapsed="false">
      <c r="A12468" s="2" t="n">
        <v>0.362662037037037</v>
      </c>
      <c r="B12468" s="1" t="n">
        <v>12.73</v>
      </c>
    </row>
    <row r="12469" customFormat="false" ht="15" hidden="false" customHeight="false" outlineLevel="0" collapsed="false">
      <c r="A12469" s="2" t="n">
        <v>0.362673611111111</v>
      </c>
      <c r="B12469" s="1" t="n">
        <v>12.22</v>
      </c>
    </row>
    <row r="12470" customFormat="false" ht="15" hidden="false" customHeight="false" outlineLevel="0" collapsed="false">
      <c r="A12470" s="2" t="n">
        <v>0.362685185185185</v>
      </c>
      <c r="B12470" s="1" t="n">
        <v>12.1</v>
      </c>
    </row>
    <row r="12471" customFormat="false" ht="15" hidden="false" customHeight="false" outlineLevel="0" collapsed="false">
      <c r="A12471" s="2" t="n">
        <v>0.362696759259259</v>
      </c>
      <c r="B12471" s="1" t="n">
        <v>12.26</v>
      </c>
    </row>
    <row r="12472" customFormat="false" ht="15" hidden="false" customHeight="false" outlineLevel="0" collapsed="false">
      <c r="A12472" s="2" t="n">
        <v>0.362708333333333</v>
      </c>
      <c r="B12472" s="1" t="n">
        <v>12.12</v>
      </c>
    </row>
    <row r="12473" customFormat="false" ht="15" hidden="false" customHeight="false" outlineLevel="0" collapsed="false">
      <c r="A12473" s="2" t="n">
        <v>0.362719907407407</v>
      </c>
      <c r="B12473" s="1" t="n">
        <v>12.03</v>
      </c>
    </row>
    <row r="12474" customFormat="false" ht="15" hidden="false" customHeight="false" outlineLevel="0" collapsed="false">
      <c r="A12474" s="2" t="n">
        <v>0.362731481481482</v>
      </c>
      <c r="B12474" s="1" t="n">
        <v>12.58</v>
      </c>
    </row>
    <row r="12475" customFormat="false" ht="15" hidden="false" customHeight="false" outlineLevel="0" collapsed="false">
      <c r="A12475" s="2" t="n">
        <v>0.362743055555556</v>
      </c>
      <c r="B12475" s="1" t="n">
        <v>12.22</v>
      </c>
    </row>
    <row r="12476" customFormat="false" ht="15" hidden="false" customHeight="false" outlineLevel="0" collapsed="false">
      <c r="A12476" s="2" t="n">
        <v>0.36275462962963</v>
      </c>
      <c r="B12476" s="1" t="n">
        <v>12.09</v>
      </c>
    </row>
    <row r="12477" customFormat="false" ht="15" hidden="false" customHeight="false" outlineLevel="0" collapsed="false">
      <c r="A12477" s="2" t="n">
        <v>0.362766203703704</v>
      </c>
      <c r="B12477" s="1" t="n">
        <v>12.53</v>
      </c>
    </row>
    <row r="12478" customFormat="false" ht="15" hidden="false" customHeight="false" outlineLevel="0" collapsed="false">
      <c r="A12478" s="2" t="n">
        <v>0.362777777777778</v>
      </c>
      <c r="B12478" s="1" t="n">
        <v>12.53</v>
      </c>
    </row>
    <row r="12479" customFormat="false" ht="15" hidden="false" customHeight="false" outlineLevel="0" collapsed="false">
      <c r="A12479" s="2" t="n">
        <v>0.362789351851852</v>
      </c>
      <c r="B12479" s="1" t="n">
        <v>12.64</v>
      </c>
    </row>
    <row r="12480" customFormat="false" ht="15" hidden="false" customHeight="false" outlineLevel="0" collapsed="false">
      <c r="A12480" s="2" t="n">
        <v>0.362800925925926</v>
      </c>
      <c r="B12480" s="1" t="n">
        <v>12.69</v>
      </c>
    </row>
    <row r="12481" customFormat="false" ht="15" hidden="false" customHeight="false" outlineLevel="0" collapsed="false">
      <c r="A12481" s="2" t="n">
        <v>0.3628125</v>
      </c>
      <c r="B12481" s="1" t="n">
        <v>12.46</v>
      </c>
    </row>
    <row r="12482" customFormat="false" ht="15" hidden="false" customHeight="false" outlineLevel="0" collapsed="false">
      <c r="A12482" s="2" t="n">
        <v>0.362824074074074</v>
      </c>
      <c r="B12482" s="1" t="n">
        <v>12.25</v>
      </c>
    </row>
    <row r="12483" customFormat="false" ht="15" hidden="false" customHeight="false" outlineLevel="0" collapsed="false">
      <c r="A12483" s="2" t="n">
        <v>0.362835648148148</v>
      </c>
      <c r="B12483" s="1" t="n">
        <v>12.54</v>
      </c>
    </row>
    <row r="12484" customFormat="false" ht="15" hidden="false" customHeight="false" outlineLevel="0" collapsed="false">
      <c r="A12484" s="2" t="n">
        <v>0.362847222222222</v>
      </c>
      <c r="B12484" s="1" t="n">
        <v>12.54</v>
      </c>
    </row>
    <row r="12485" customFormat="false" ht="15" hidden="false" customHeight="false" outlineLevel="0" collapsed="false">
      <c r="A12485" s="2" t="n">
        <v>0.362858796296296</v>
      </c>
      <c r="B12485" s="1" t="n">
        <v>12.01</v>
      </c>
    </row>
    <row r="12486" customFormat="false" ht="15" hidden="false" customHeight="false" outlineLevel="0" collapsed="false">
      <c r="A12486" s="2" t="n">
        <v>0.36287037037037</v>
      </c>
      <c r="B12486" s="1" t="n">
        <v>12.09</v>
      </c>
    </row>
    <row r="12487" customFormat="false" ht="15" hidden="false" customHeight="false" outlineLevel="0" collapsed="false">
      <c r="A12487" s="2" t="n">
        <v>0.362881944444444</v>
      </c>
      <c r="B12487" s="1" t="n">
        <v>11.79</v>
      </c>
    </row>
    <row r="12488" customFormat="false" ht="15" hidden="false" customHeight="false" outlineLevel="0" collapsed="false">
      <c r="A12488" s="2" t="n">
        <v>0.362893518518519</v>
      </c>
      <c r="B12488" s="1" t="n">
        <v>11.85</v>
      </c>
    </row>
    <row r="12489" customFormat="false" ht="15" hidden="false" customHeight="false" outlineLevel="0" collapsed="false">
      <c r="A12489" s="2" t="n">
        <v>0.362905092592593</v>
      </c>
      <c r="B12489" s="1" t="n">
        <v>12.4</v>
      </c>
    </row>
    <row r="12490" customFormat="false" ht="15" hidden="false" customHeight="false" outlineLevel="0" collapsed="false">
      <c r="A12490" s="2" t="n">
        <v>0.362916666666667</v>
      </c>
      <c r="B12490" s="1" t="n">
        <v>11.85</v>
      </c>
    </row>
    <row r="12491" customFormat="false" ht="15" hidden="false" customHeight="false" outlineLevel="0" collapsed="false">
      <c r="A12491" s="2" t="n">
        <v>0.362928240740741</v>
      </c>
      <c r="B12491" s="1" t="n">
        <v>12.51</v>
      </c>
    </row>
    <row r="12492" customFormat="false" ht="15" hidden="false" customHeight="false" outlineLevel="0" collapsed="false">
      <c r="A12492" s="2" t="n">
        <v>0.362939814814815</v>
      </c>
      <c r="B12492" s="1" t="n">
        <v>12.54</v>
      </c>
    </row>
    <row r="12493" customFormat="false" ht="15" hidden="false" customHeight="false" outlineLevel="0" collapsed="false">
      <c r="A12493" s="2" t="n">
        <v>0.362951388888889</v>
      </c>
      <c r="B12493" s="1" t="n">
        <v>12.34</v>
      </c>
    </row>
    <row r="12494" customFormat="false" ht="15" hidden="false" customHeight="false" outlineLevel="0" collapsed="false">
      <c r="A12494" s="2" t="n">
        <v>0.362962962962963</v>
      </c>
      <c r="B12494" s="1" t="n">
        <v>12.33</v>
      </c>
    </row>
    <row r="12495" customFormat="false" ht="15" hidden="false" customHeight="false" outlineLevel="0" collapsed="false">
      <c r="A12495" s="2" t="n">
        <v>0.362974537037037</v>
      </c>
      <c r="B12495" s="1" t="n">
        <v>12.86</v>
      </c>
    </row>
    <row r="12496" customFormat="false" ht="15" hidden="false" customHeight="false" outlineLevel="0" collapsed="false">
      <c r="A12496" s="2" t="n">
        <v>0.362986111111111</v>
      </c>
      <c r="B12496" s="1" t="n">
        <v>12.41</v>
      </c>
    </row>
    <row r="12497" customFormat="false" ht="15" hidden="false" customHeight="false" outlineLevel="0" collapsed="false">
      <c r="A12497" s="2" t="n">
        <v>0.362997685185185</v>
      </c>
      <c r="B12497" s="1" t="n">
        <v>12.29</v>
      </c>
    </row>
    <row r="12498" customFormat="false" ht="15" hidden="false" customHeight="false" outlineLevel="0" collapsed="false">
      <c r="A12498" s="2" t="n">
        <v>0.363009259259259</v>
      </c>
      <c r="B12498" s="1" t="n">
        <v>12.39</v>
      </c>
    </row>
    <row r="12499" customFormat="false" ht="15" hidden="false" customHeight="false" outlineLevel="0" collapsed="false">
      <c r="A12499" s="2" t="n">
        <v>0.363020833333333</v>
      </c>
      <c r="B12499" s="1" t="n">
        <v>12.5</v>
      </c>
    </row>
    <row r="12500" customFormat="false" ht="15" hidden="false" customHeight="false" outlineLevel="0" collapsed="false">
      <c r="A12500" s="2" t="n">
        <v>0.363032407407407</v>
      </c>
      <c r="B12500" s="1" t="n">
        <v>12.54</v>
      </c>
    </row>
    <row r="12501" customFormat="false" ht="15" hidden="false" customHeight="false" outlineLevel="0" collapsed="false">
      <c r="A12501" s="2" t="n">
        <v>0.363043981481482</v>
      </c>
      <c r="B12501" s="1" t="n">
        <v>12.02</v>
      </c>
    </row>
    <row r="12502" customFormat="false" ht="15" hidden="false" customHeight="false" outlineLevel="0" collapsed="false">
      <c r="A12502" s="2" t="n">
        <v>0.363055555555556</v>
      </c>
      <c r="B12502" s="1" t="n">
        <v>11.94</v>
      </c>
    </row>
    <row r="12503" customFormat="false" ht="15" hidden="false" customHeight="false" outlineLevel="0" collapsed="false">
      <c r="A12503" s="2" t="n">
        <v>0.36306712962963</v>
      </c>
      <c r="B12503" s="1" t="n">
        <v>12.75</v>
      </c>
    </row>
    <row r="12504" customFormat="false" ht="15" hidden="false" customHeight="false" outlineLevel="0" collapsed="false">
      <c r="A12504" s="2" t="n">
        <v>0.363078703703704</v>
      </c>
      <c r="B12504" s="1" t="n">
        <v>12.45</v>
      </c>
    </row>
    <row r="12505" customFormat="false" ht="15" hidden="false" customHeight="false" outlineLevel="0" collapsed="false">
      <c r="A12505" s="2" t="n">
        <v>0.363090277777778</v>
      </c>
      <c r="B12505" s="1" t="n">
        <v>12.09</v>
      </c>
    </row>
    <row r="12506" customFormat="false" ht="15" hidden="false" customHeight="false" outlineLevel="0" collapsed="false">
      <c r="A12506" s="2" t="n">
        <v>0.363101851851852</v>
      </c>
      <c r="B12506" s="1" t="n">
        <v>12.06</v>
      </c>
    </row>
    <row r="12507" customFormat="false" ht="15" hidden="false" customHeight="false" outlineLevel="0" collapsed="false">
      <c r="A12507" s="2" t="n">
        <v>0.363113425925926</v>
      </c>
      <c r="B12507" s="1" t="n">
        <v>12.29</v>
      </c>
    </row>
    <row r="12508" customFormat="false" ht="15" hidden="false" customHeight="false" outlineLevel="0" collapsed="false">
      <c r="A12508" s="2" t="n">
        <v>0.363125</v>
      </c>
      <c r="B12508" s="1" t="n">
        <v>12.31</v>
      </c>
    </row>
    <row r="12509" customFormat="false" ht="15" hidden="false" customHeight="false" outlineLevel="0" collapsed="false">
      <c r="A12509" s="2" t="n">
        <v>0.363136574074074</v>
      </c>
      <c r="B12509" s="1" t="n">
        <v>12.25</v>
      </c>
    </row>
    <row r="12510" customFormat="false" ht="15" hidden="false" customHeight="false" outlineLevel="0" collapsed="false">
      <c r="A12510" s="2" t="n">
        <v>0.363148148148148</v>
      </c>
      <c r="B12510" s="1" t="n">
        <v>12.25</v>
      </c>
    </row>
    <row r="12511" customFormat="false" ht="15" hidden="false" customHeight="false" outlineLevel="0" collapsed="false">
      <c r="A12511" s="2" t="n">
        <v>0.363159722222222</v>
      </c>
      <c r="B12511" s="1" t="n">
        <v>12.33</v>
      </c>
    </row>
    <row r="12512" customFormat="false" ht="15" hidden="false" customHeight="false" outlineLevel="0" collapsed="false">
      <c r="A12512" s="2" t="n">
        <v>0.363171296296296</v>
      </c>
      <c r="B12512" s="1" t="n">
        <v>12.03</v>
      </c>
    </row>
    <row r="12513" customFormat="false" ht="15" hidden="false" customHeight="false" outlineLevel="0" collapsed="false">
      <c r="A12513" s="2" t="n">
        <v>0.36318287037037</v>
      </c>
      <c r="B12513" s="1" t="n">
        <v>12.46</v>
      </c>
    </row>
    <row r="12514" customFormat="false" ht="15" hidden="false" customHeight="false" outlineLevel="0" collapsed="false">
      <c r="A12514" s="2" t="n">
        <v>0.363194444444444</v>
      </c>
      <c r="B12514" s="1" t="n">
        <v>12.27</v>
      </c>
    </row>
    <row r="12515" customFormat="false" ht="15" hidden="false" customHeight="false" outlineLevel="0" collapsed="false">
      <c r="A12515" s="2" t="n">
        <v>0.363206018518518</v>
      </c>
      <c r="B12515" s="1" t="n">
        <v>12.27</v>
      </c>
    </row>
    <row r="12516" customFormat="false" ht="15" hidden="false" customHeight="false" outlineLevel="0" collapsed="false">
      <c r="A12516" s="2" t="n">
        <v>0.363217592592593</v>
      </c>
      <c r="B12516" s="1" t="n">
        <v>12</v>
      </c>
    </row>
    <row r="12517" customFormat="false" ht="15" hidden="false" customHeight="false" outlineLevel="0" collapsed="false">
      <c r="A12517" s="2" t="n">
        <v>0.363229166666667</v>
      </c>
      <c r="B12517" s="1" t="n">
        <v>12.22</v>
      </c>
    </row>
    <row r="12518" customFormat="false" ht="15" hidden="false" customHeight="false" outlineLevel="0" collapsed="false">
      <c r="A12518" s="2" t="n">
        <v>0.363240740740741</v>
      </c>
      <c r="B12518" s="1" t="n">
        <v>12.28</v>
      </c>
    </row>
    <row r="12519" customFormat="false" ht="15" hidden="false" customHeight="false" outlineLevel="0" collapsed="false">
      <c r="A12519" s="2" t="n">
        <v>0.363252314814815</v>
      </c>
      <c r="B12519" s="1" t="n">
        <v>12</v>
      </c>
    </row>
    <row r="12520" customFormat="false" ht="15" hidden="false" customHeight="false" outlineLevel="0" collapsed="false">
      <c r="A12520" s="2" t="n">
        <v>0.363263888888889</v>
      </c>
      <c r="B12520" s="1" t="n">
        <v>11.69</v>
      </c>
    </row>
    <row r="12521" customFormat="false" ht="15" hidden="false" customHeight="false" outlineLevel="0" collapsed="false">
      <c r="A12521" s="2" t="n">
        <v>0.363275462962963</v>
      </c>
      <c r="B12521" s="1" t="n">
        <v>12.27</v>
      </c>
    </row>
    <row r="12522" customFormat="false" ht="15" hidden="false" customHeight="false" outlineLevel="0" collapsed="false">
      <c r="A12522" s="2" t="n">
        <v>0.363287037037037</v>
      </c>
      <c r="B12522" s="1" t="n">
        <v>12.26</v>
      </c>
    </row>
    <row r="12523" customFormat="false" ht="15" hidden="false" customHeight="false" outlineLevel="0" collapsed="false">
      <c r="A12523" s="2" t="n">
        <v>0.363298611111111</v>
      </c>
      <c r="B12523" s="1" t="n">
        <v>12.42</v>
      </c>
    </row>
    <row r="12524" customFormat="false" ht="15" hidden="false" customHeight="false" outlineLevel="0" collapsed="false">
      <c r="A12524" s="2" t="n">
        <v>0.363310185185185</v>
      </c>
      <c r="B12524" s="1" t="n">
        <v>11.95</v>
      </c>
    </row>
    <row r="12525" customFormat="false" ht="15" hidden="false" customHeight="false" outlineLevel="0" collapsed="false">
      <c r="A12525" s="2" t="n">
        <v>0.363321759259259</v>
      </c>
      <c r="B12525" s="1" t="n">
        <v>12.12</v>
      </c>
    </row>
    <row r="12526" customFormat="false" ht="15" hidden="false" customHeight="false" outlineLevel="0" collapsed="false">
      <c r="A12526" s="2" t="n">
        <v>0.363333333333333</v>
      </c>
      <c r="B12526" s="1" t="n">
        <v>12.2</v>
      </c>
    </row>
    <row r="12527" customFormat="false" ht="15" hidden="false" customHeight="false" outlineLevel="0" collapsed="false">
      <c r="A12527" s="2" t="n">
        <v>0.363344907407407</v>
      </c>
      <c r="B12527" s="1" t="n">
        <v>11.93</v>
      </c>
    </row>
    <row r="12528" customFormat="false" ht="15" hidden="false" customHeight="false" outlineLevel="0" collapsed="false">
      <c r="A12528" s="2" t="n">
        <v>0.363356481481482</v>
      </c>
      <c r="B12528" s="1" t="n">
        <v>12.42</v>
      </c>
    </row>
    <row r="12529" customFormat="false" ht="15" hidden="false" customHeight="false" outlineLevel="0" collapsed="false">
      <c r="A12529" s="2" t="n">
        <v>0.363368055555556</v>
      </c>
      <c r="B12529" s="1" t="n">
        <v>12.49</v>
      </c>
    </row>
    <row r="12530" customFormat="false" ht="15" hidden="false" customHeight="false" outlineLevel="0" collapsed="false">
      <c r="A12530" s="2" t="n">
        <v>0.36337962962963</v>
      </c>
      <c r="B12530" s="1" t="n">
        <v>12.57</v>
      </c>
    </row>
    <row r="12531" customFormat="false" ht="15" hidden="false" customHeight="false" outlineLevel="0" collapsed="false">
      <c r="A12531" s="2" t="n">
        <v>0.363391203703704</v>
      </c>
      <c r="B12531" s="1" t="n">
        <v>12.34</v>
      </c>
    </row>
    <row r="12532" customFormat="false" ht="15" hidden="false" customHeight="false" outlineLevel="0" collapsed="false">
      <c r="A12532" s="2" t="n">
        <v>0.363402777777778</v>
      </c>
      <c r="B12532" s="1" t="n">
        <v>12.76</v>
      </c>
    </row>
    <row r="12533" customFormat="false" ht="15" hidden="false" customHeight="false" outlineLevel="0" collapsed="false">
      <c r="A12533" s="2" t="n">
        <v>0.363414351851852</v>
      </c>
      <c r="B12533" s="1" t="n">
        <v>12.53</v>
      </c>
    </row>
    <row r="12534" customFormat="false" ht="15" hidden="false" customHeight="false" outlineLevel="0" collapsed="false">
      <c r="A12534" s="2" t="n">
        <v>0.363425925925926</v>
      </c>
      <c r="B12534" s="1" t="n">
        <v>12.34</v>
      </c>
    </row>
    <row r="12535" customFormat="false" ht="15" hidden="false" customHeight="false" outlineLevel="0" collapsed="false">
      <c r="A12535" s="2" t="n">
        <v>0.3634375</v>
      </c>
      <c r="B12535" s="1" t="n">
        <v>12.26</v>
      </c>
    </row>
    <row r="12536" customFormat="false" ht="15" hidden="false" customHeight="false" outlineLevel="0" collapsed="false">
      <c r="A12536" s="2" t="n">
        <v>0.363449074074074</v>
      </c>
      <c r="B12536" s="1" t="n">
        <v>12.15</v>
      </c>
    </row>
    <row r="12537" customFormat="false" ht="15" hidden="false" customHeight="false" outlineLevel="0" collapsed="false">
      <c r="A12537" s="2" t="n">
        <v>0.363460648148148</v>
      </c>
      <c r="B12537" s="1" t="n">
        <v>12.27</v>
      </c>
    </row>
    <row r="12538" customFormat="false" ht="15" hidden="false" customHeight="false" outlineLevel="0" collapsed="false">
      <c r="A12538" s="2" t="n">
        <v>0.363472222222222</v>
      </c>
      <c r="B12538" s="1" t="n">
        <v>12.14</v>
      </c>
    </row>
    <row r="12539" customFormat="false" ht="15" hidden="false" customHeight="false" outlineLevel="0" collapsed="false">
      <c r="A12539" s="2" t="n">
        <v>0.363483796296296</v>
      </c>
      <c r="B12539" s="1" t="n">
        <v>11.7</v>
      </c>
    </row>
    <row r="12540" customFormat="false" ht="15" hidden="false" customHeight="false" outlineLevel="0" collapsed="false">
      <c r="A12540" s="2" t="n">
        <v>0.36349537037037</v>
      </c>
      <c r="B12540" s="1" t="n">
        <v>12.21</v>
      </c>
    </row>
    <row r="12541" customFormat="false" ht="15" hidden="false" customHeight="false" outlineLevel="0" collapsed="false">
      <c r="A12541" s="2" t="n">
        <v>0.363506944444445</v>
      </c>
      <c r="B12541" s="1" t="n">
        <v>12.23</v>
      </c>
    </row>
    <row r="12542" customFormat="false" ht="15" hidden="false" customHeight="false" outlineLevel="0" collapsed="false">
      <c r="A12542" s="2" t="n">
        <v>0.363518518518519</v>
      </c>
      <c r="B12542" s="1" t="n">
        <v>12.21</v>
      </c>
    </row>
    <row r="12543" customFormat="false" ht="15" hidden="false" customHeight="false" outlineLevel="0" collapsed="false">
      <c r="A12543" s="2" t="n">
        <v>0.363530092592593</v>
      </c>
      <c r="B12543" s="1" t="n">
        <v>11.91</v>
      </c>
    </row>
    <row r="12544" customFormat="false" ht="15" hidden="false" customHeight="false" outlineLevel="0" collapsed="false">
      <c r="A12544" s="2" t="n">
        <v>0.363541666666667</v>
      </c>
      <c r="B12544" s="1" t="n">
        <v>11.99</v>
      </c>
    </row>
    <row r="12545" customFormat="false" ht="15" hidden="false" customHeight="false" outlineLevel="0" collapsed="false">
      <c r="A12545" s="2" t="n">
        <v>0.363553240740741</v>
      </c>
      <c r="B12545" s="1" t="n">
        <v>12.44</v>
      </c>
    </row>
    <row r="12546" customFormat="false" ht="15" hidden="false" customHeight="false" outlineLevel="0" collapsed="false">
      <c r="A12546" s="2" t="n">
        <v>0.363564814814815</v>
      </c>
      <c r="B12546" s="1" t="n">
        <v>12.07</v>
      </c>
    </row>
    <row r="12547" customFormat="false" ht="15" hidden="false" customHeight="false" outlineLevel="0" collapsed="false">
      <c r="A12547" s="2" t="n">
        <v>0.363576388888889</v>
      </c>
      <c r="B12547" s="1" t="n">
        <v>12.36</v>
      </c>
    </row>
    <row r="12548" customFormat="false" ht="15" hidden="false" customHeight="false" outlineLevel="0" collapsed="false">
      <c r="A12548" s="2" t="n">
        <v>0.363587962962963</v>
      </c>
      <c r="B12548" s="1" t="n">
        <v>12.29</v>
      </c>
    </row>
    <row r="12549" customFormat="false" ht="15" hidden="false" customHeight="false" outlineLevel="0" collapsed="false">
      <c r="A12549" s="2" t="n">
        <v>0.363599537037037</v>
      </c>
      <c r="B12549" s="1" t="n">
        <v>12.27</v>
      </c>
    </row>
    <row r="12550" customFormat="false" ht="15" hidden="false" customHeight="false" outlineLevel="0" collapsed="false">
      <c r="A12550" s="2" t="n">
        <v>0.363611111111111</v>
      </c>
      <c r="B12550" s="1" t="n">
        <v>12.52</v>
      </c>
    </row>
    <row r="12551" customFormat="false" ht="15" hidden="false" customHeight="false" outlineLevel="0" collapsed="false">
      <c r="A12551" s="2" t="n">
        <v>0.363622685185185</v>
      </c>
      <c r="B12551" s="1" t="n">
        <v>12.45</v>
      </c>
    </row>
    <row r="12552" customFormat="false" ht="15" hidden="false" customHeight="false" outlineLevel="0" collapsed="false">
      <c r="A12552" s="2" t="n">
        <v>0.363634259259259</v>
      </c>
      <c r="B12552" s="1" t="n">
        <v>12.45</v>
      </c>
    </row>
    <row r="12553" customFormat="false" ht="15" hidden="false" customHeight="false" outlineLevel="0" collapsed="false">
      <c r="A12553" s="2" t="n">
        <v>0.363645833333333</v>
      </c>
      <c r="B12553" s="1" t="n">
        <v>12.47</v>
      </c>
    </row>
    <row r="12554" customFormat="false" ht="15" hidden="false" customHeight="false" outlineLevel="0" collapsed="false">
      <c r="A12554" s="2" t="n">
        <v>0.363657407407407</v>
      </c>
      <c r="B12554" s="1" t="n">
        <v>12.57</v>
      </c>
    </row>
    <row r="12555" customFormat="false" ht="15" hidden="false" customHeight="false" outlineLevel="0" collapsed="false">
      <c r="A12555" s="2" t="n">
        <v>0.363668981481481</v>
      </c>
      <c r="B12555" s="1" t="n">
        <v>12.99</v>
      </c>
    </row>
    <row r="12556" customFormat="false" ht="15" hidden="false" customHeight="false" outlineLevel="0" collapsed="false">
      <c r="A12556" s="2" t="n">
        <v>0.363680555555556</v>
      </c>
      <c r="B12556" s="1" t="n">
        <v>12.2</v>
      </c>
    </row>
    <row r="12557" customFormat="false" ht="15" hidden="false" customHeight="false" outlineLevel="0" collapsed="false">
      <c r="A12557" s="2" t="n">
        <v>0.36369212962963</v>
      </c>
      <c r="B12557" s="1" t="n">
        <v>12.21</v>
      </c>
    </row>
    <row r="12558" customFormat="false" ht="15" hidden="false" customHeight="false" outlineLevel="0" collapsed="false">
      <c r="A12558" s="2" t="n">
        <v>0.363703703703704</v>
      </c>
      <c r="B12558" s="1" t="n">
        <v>11.94</v>
      </c>
    </row>
    <row r="12559" customFormat="false" ht="15" hidden="false" customHeight="false" outlineLevel="0" collapsed="false">
      <c r="A12559" s="2" t="n">
        <v>0.363715277777778</v>
      </c>
      <c r="B12559" s="1" t="n">
        <v>11.71</v>
      </c>
    </row>
    <row r="12560" customFormat="false" ht="15" hidden="false" customHeight="false" outlineLevel="0" collapsed="false">
      <c r="A12560" s="2" t="n">
        <v>0.363726851851852</v>
      </c>
      <c r="B12560" s="1" t="n">
        <v>12.36</v>
      </c>
    </row>
    <row r="12561" customFormat="false" ht="15" hidden="false" customHeight="false" outlineLevel="0" collapsed="false">
      <c r="A12561" s="2" t="n">
        <v>0.363738425925926</v>
      </c>
      <c r="B12561" s="1" t="n">
        <v>12.1</v>
      </c>
    </row>
    <row r="12562" customFormat="false" ht="15" hidden="false" customHeight="false" outlineLevel="0" collapsed="false">
      <c r="A12562" s="2" t="n">
        <v>0.36375</v>
      </c>
      <c r="B12562" s="1" t="n">
        <v>12.47</v>
      </c>
    </row>
    <row r="12563" customFormat="false" ht="15" hidden="false" customHeight="false" outlineLevel="0" collapsed="false">
      <c r="A12563" s="2" t="n">
        <v>0.363761574074074</v>
      </c>
      <c r="B12563" s="1" t="n">
        <v>12.53</v>
      </c>
    </row>
    <row r="12564" customFormat="false" ht="15" hidden="false" customHeight="false" outlineLevel="0" collapsed="false">
      <c r="A12564" s="2" t="n">
        <v>0.363773148148148</v>
      </c>
      <c r="B12564" s="1" t="n">
        <v>12.53</v>
      </c>
    </row>
    <row r="12565" customFormat="false" ht="15" hidden="false" customHeight="false" outlineLevel="0" collapsed="false">
      <c r="A12565" s="2" t="n">
        <v>0.363784722222222</v>
      </c>
      <c r="B12565" s="1" t="n">
        <v>12.12</v>
      </c>
    </row>
    <row r="12566" customFormat="false" ht="15" hidden="false" customHeight="false" outlineLevel="0" collapsed="false">
      <c r="A12566" s="2" t="n">
        <v>0.363796296296296</v>
      </c>
      <c r="B12566" s="1" t="n">
        <v>12.69</v>
      </c>
    </row>
    <row r="12567" customFormat="false" ht="15" hidden="false" customHeight="false" outlineLevel="0" collapsed="false">
      <c r="A12567" s="2" t="n">
        <v>0.36380787037037</v>
      </c>
      <c r="B12567" s="1" t="n">
        <v>12.46</v>
      </c>
    </row>
    <row r="12568" customFormat="false" ht="15" hidden="false" customHeight="false" outlineLevel="0" collapsed="false">
      <c r="A12568" s="2" t="n">
        <v>0.363819444444445</v>
      </c>
      <c r="B12568" s="1" t="n">
        <v>12.6</v>
      </c>
    </row>
    <row r="12569" customFormat="false" ht="15" hidden="false" customHeight="false" outlineLevel="0" collapsed="false">
      <c r="A12569" s="2" t="n">
        <v>0.363831018518519</v>
      </c>
      <c r="B12569" s="1" t="n">
        <v>12.74</v>
      </c>
    </row>
    <row r="12570" customFormat="false" ht="15" hidden="false" customHeight="false" outlineLevel="0" collapsed="false">
      <c r="A12570" s="2" t="n">
        <v>0.363842592592593</v>
      </c>
      <c r="B12570" s="1" t="n">
        <v>12.04</v>
      </c>
    </row>
    <row r="12571" customFormat="false" ht="15" hidden="false" customHeight="false" outlineLevel="0" collapsed="false">
      <c r="A12571" s="2" t="n">
        <v>0.363854166666667</v>
      </c>
      <c r="B12571" s="1" t="n">
        <v>11.82</v>
      </c>
    </row>
    <row r="12572" customFormat="false" ht="15" hidden="false" customHeight="false" outlineLevel="0" collapsed="false">
      <c r="A12572" s="2" t="n">
        <v>0.363865740740741</v>
      </c>
      <c r="B12572" s="1" t="n">
        <v>11.95</v>
      </c>
    </row>
    <row r="12573" customFormat="false" ht="15" hidden="false" customHeight="false" outlineLevel="0" collapsed="false">
      <c r="A12573" s="2" t="n">
        <v>0.363877314814815</v>
      </c>
      <c r="B12573" s="1" t="n">
        <v>13.14</v>
      </c>
    </row>
    <row r="12574" customFormat="false" ht="15" hidden="false" customHeight="false" outlineLevel="0" collapsed="false">
      <c r="A12574" s="2" t="n">
        <v>0.363888888888889</v>
      </c>
      <c r="B12574" s="1" t="n">
        <v>13.02</v>
      </c>
    </row>
    <row r="12575" customFormat="false" ht="15" hidden="false" customHeight="false" outlineLevel="0" collapsed="false">
      <c r="A12575" s="2" t="n">
        <v>0.363900462962963</v>
      </c>
      <c r="B12575" s="1" t="n">
        <v>12.96</v>
      </c>
    </row>
    <row r="12576" customFormat="false" ht="15" hidden="false" customHeight="false" outlineLevel="0" collapsed="false">
      <c r="A12576" s="2" t="n">
        <v>0.363912037037037</v>
      </c>
      <c r="B12576" s="1" t="n">
        <v>12.19</v>
      </c>
    </row>
    <row r="12577" customFormat="false" ht="15" hidden="false" customHeight="false" outlineLevel="0" collapsed="false">
      <c r="A12577" s="2" t="n">
        <v>0.363923611111111</v>
      </c>
      <c r="B12577" s="1" t="n">
        <v>12.28</v>
      </c>
    </row>
    <row r="12578" customFormat="false" ht="15" hidden="false" customHeight="false" outlineLevel="0" collapsed="false">
      <c r="A12578" s="2" t="n">
        <v>0.363935185185185</v>
      </c>
      <c r="B12578" s="1" t="n">
        <v>12.27</v>
      </c>
    </row>
    <row r="12579" customFormat="false" ht="15" hidden="false" customHeight="false" outlineLevel="0" collapsed="false">
      <c r="A12579" s="2" t="n">
        <v>0.363946759259259</v>
      </c>
      <c r="B12579" s="1" t="n">
        <v>12.07</v>
      </c>
    </row>
    <row r="12580" customFormat="false" ht="15" hidden="false" customHeight="false" outlineLevel="0" collapsed="false">
      <c r="A12580" s="2" t="n">
        <v>0.363958333333333</v>
      </c>
      <c r="B12580" s="1" t="n">
        <v>11.82</v>
      </c>
    </row>
    <row r="12581" customFormat="false" ht="15" hidden="false" customHeight="false" outlineLevel="0" collapsed="false">
      <c r="A12581" s="2" t="n">
        <v>0.363969907407407</v>
      </c>
      <c r="B12581" s="1" t="n">
        <v>12.12</v>
      </c>
    </row>
    <row r="12582" customFormat="false" ht="15" hidden="false" customHeight="false" outlineLevel="0" collapsed="false">
      <c r="A12582" s="2" t="n">
        <v>0.363981481481481</v>
      </c>
      <c r="B12582" s="1" t="n">
        <v>12</v>
      </c>
    </row>
    <row r="12583" customFormat="false" ht="15" hidden="false" customHeight="false" outlineLevel="0" collapsed="false">
      <c r="A12583" s="2" t="n">
        <v>0.363993055555556</v>
      </c>
      <c r="B12583" s="1" t="n">
        <v>12.52</v>
      </c>
    </row>
    <row r="12584" customFormat="false" ht="15" hidden="false" customHeight="false" outlineLevel="0" collapsed="false">
      <c r="A12584" s="2" t="n">
        <v>0.36400462962963</v>
      </c>
      <c r="B12584" s="1" t="n">
        <v>12.18</v>
      </c>
    </row>
    <row r="12585" customFormat="false" ht="15" hidden="false" customHeight="false" outlineLevel="0" collapsed="false">
      <c r="A12585" s="2" t="n">
        <v>0.364016203703704</v>
      </c>
      <c r="B12585" s="1" t="n">
        <v>12.34</v>
      </c>
    </row>
    <row r="12586" customFormat="false" ht="15" hidden="false" customHeight="false" outlineLevel="0" collapsed="false">
      <c r="A12586" s="2" t="n">
        <v>0.364027777777778</v>
      </c>
      <c r="B12586" s="1" t="n">
        <v>12.44</v>
      </c>
    </row>
    <row r="12587" customFormat="false" ht="15" hidden="false" customHeight="false" outlineLevel="0" collapsed="false">
      <c r="A12587" s="2" t="n">
        <v>0.364039351851852</v>
      </c>
      <c r="B12587" s="1" t="n">
        <v>12.38</v>
      </c>
    </row>
    <row r="12588" customFormat="false" ht="15" hidden="false" customHeight="false" outlineLevel="0" collapsed="false">
      <c r="A12588" s="2" t="n">
        <v>0.364050925925926</v>
      </c>
      <c r="B12588" s="1" t="n">
        <v>12.73</v>
      </c>
    </row>
    <row r="12589" customFormat="false" ht="15" hidden="false" customHeight="false" outlineLevel="0" collapsed="false">
      <c r="A12589" s="2" t="n">
        <v>0.3640625</v>
      </c>
      <c r="B12589" s="1" t="n">
        <v>12.25</v>
      </c>
    </row>
    <row r="12590" customFormat="false" ht="15" hidden="false" customHeight="false" outlineLevel="0" collapsed="false">
      <c r="A12590" s="2" t="n">
        <v>0.364074074074074</v>
      </c>
      <c r="B12590" s="1" t="n">
        <v>12.45</v>
      </c>
    </row>
    <row r="12591" customFormat="false" ht="15" hidden="false" customHeight="false" outlineLevel="0" collapsed="false">
      <c r="A12591" s="2" t="n">
        <v>0.364085648148148</v>
      </c>
      <c r="B12591" s="1" t="n">
        <v>12.27</v>
      </c>
    </row>
    <row r="12592" customFormat="false" ht="15" hidden="false" customHeight="false" outlineLevel="0" collapsed="false">
      <c r="A12592" s="2" t="n">
        <v>0.364097222222222</v>
      </c>
      <c r="B12592" s="1" t="n">
        <v>12.08</v>
      </c>
    </row>
    <row r="12593" customFormat="false" ht="15" hidden="false" customHeight="false" outlineLevel="0" collapsed="false">
      <c r="A12593" s="2" t="n">
        <v>0.364108796296296</v>
      </c>
      <c r="B12593" s="1" t="n">
        <v>12.37</v>
      </c>
    </row>
    <row r="12594" customFormat="false" ht="15" hidden="false" customHeight="false" outlineLevel="0" collapsed="false">
      <c r="A12594" s="2" t="n">
        <v>0.36412037037037</v>
      </c>
      <c r="B12594" s="1" t="n">
        <v>12.08</v>
      </c>
    </row>
    <row r="12595" customFormat="false" ht="15" hidden="false" customHeight="false" outlineLevel="0" collapsed="false">
      <c r="A12595" s="2" t="n">
        <v>0.364131944444444</v>
      </c>
      <c r="B12595" s="1" t="n">
        <v>12.12</v>
      </c>
    </row>
    <row r="12596" customFormat="false" ht="15" hidden="false" customHeight="false" outlineLevel="0" collapsed="false">
      <c r="A12596" s="2" t="n">
        <v>0.364143518518519</v>
      </c>
      <c r="B12596" s="1" t="n">
        <v>12.34</v>
      </c>
    </row>
    <row r="12597" customFormat="false" ht="15" hidden="false" customHeight="false" outlineLevel="0" collapsed="false">
      <c r="A12597" s="2" t="n">
        <v>0.364155092592593</v>
      </c>
      <c r="B12597" s="1" t="n">
        <v>12.23</v>
      </c>
    </row>
    <row r="12598" customFormat="false" ht="15" hidden="false" customHeight="false" outlineLevel="0" collapsed="false">
      <c r="A12598" s="2" t="n">
        <v>0.364166666666667</v>
      </c>
      <c r="B12598" s="1" t="n">
        <v>12.45</v>
      </c>
    </row>
    <row r="12599" customFormat="false" ht="15" hidden="false" customHeight="false" outlineLevel="0" collapsed="false">
      <c r="A12599" s="2" t="n">
        <v>0.364178240740741</v>
      </c>
      <c r="B12599" s="1" t="n">
        <v>12.2</v>
      </c>
    </row>
    <row r="12600" customFormat="false" ht="15" hidden="false" customHeight="false" outlineLevel="0" collapsed="false">
      <c r="A12600" s="2" t="n">
        <v>0.364189814814815</v>
      </c>
      <c r="B12600" s="1" t="n">
        <v>12.53</v>
      </c>
    </row>
    <row r="12601" customFormat="false" ht="15" hidden="false" customHeight="false" outlineLevel="0" collapsed="false">
      <c r="A12601" s="2" t="n">
        <v>0.364201388888889</v>
      </c>
      <c r="B12601" s="1" t="n">
        <v>13.14</v>
      </c>
    </row>
    <row r="12602" customFormat="false" ht="15" hidden="false" customHeight="false" outlineLevel="0" collapsed="false">
      <c r="A12602" s="2" t="n">
        <v>0.364212962962963</v>
      </c>
      <c r="B12602" s="1" t="n">
        <v>12.49</v>
      </c>
    </row>
    <row r="12603" customFormat="false" ht="15" hidden="false" customHeight="false" outlineLevel="0" collapsed="false">
      <c r="A12603" s="2" t="n">
        <v>0.364224537037037</v>
      </c>
      <c r="B12603" s="1" t="n">
        <v>12.45</v>
      </c>
    </row>
    <row r="12604" customFormat="false" ht="15" hidden="false" customHeight="false" outlineLevel="0" collapsed="false">
      <c r="A12604" s="2" t="n">
        <v>0.364236111111111</v>
      </c>
      <c r="B12604" s="1" t="n">
        <v>11.97</v>
      </c>
    </row>
    <row r="12605" customFormat="false" ht="15" hidden="false" customHeight="false" outlineLevel="0" collapsed="false">
      <c r="A12605" s="2" t="n">
        <v>0.364247685185185</v>
      </c>
      <c r="B12605" s="1" t="n">
        <v>12.48</v>
      </c>
    </row>
    <row r="12606" customFormat="false" ht="15" hidden="false" customHeight="false" outlineLevel="0" collapsed="false">
      <c r="A12606" s="2" t="n">
        <v>0.364259259259259</v>
      </c>
      <c r="B12606" s="1" t="n">
        <v>12.26</v>
      </c>
    </row>
    <row r="12607" customFormat="false" ht="15" hidden="false" customHeight="false" outlineLevel="0" collapsed="false">
      <c r="A12607" s="2" t="n">
        <v>0.364270833333333</v>
      </c>
      <c r="B12607" s="1" t="n">
        <v>11.64</v>
      </c>
    </row>
    <row r="12608" customFormat="false" ht="15" hidden="false" customHeight="false" outlineLevel="0" collapsed="false">
      <c r="A12608" s="2" t="n">
        <v>0.364282407407407</v>
      </c>
      <c r="B12608" s="1" t="n">
        <v>11.89</v>
      </c>
    </row>
    <row r="12609" customFormat="false" ht="15" hidden="false" customHeight="false" outlineLevel="0" collapsed="false">
      <c r="A12609" s="2" t="n">
        <v>0.364293981481481</v>
      </c>
      <c r="B12609" s="1" t="n">
        <v>12.13</v>
      </c>
    </row>
    <row r="12610" customFormat="false" ht="15" hidden="false" customHeight="false" outlineLevel="0" collapsed="false">
      <c r="A12610" s="2" t="n">
        <v>0.364305555555556</v>
      </c>
      <c r="B12610" s="1" t="n">
        <v>12.51</v>
      </c>
    </row>
    <row r="12611" customFormat="false" ht="15" hidden="false" customHeight="false" outlineLevel="0" collapsed="false">
      <c r="A12611" s="2" t="n">
        <v>0.36431712962963</v>
      </c>
      <c r="B12611" s="1" t="n">
        <v>12.39</v>
      </c>
    </row>
    <row r="12612" customFormat="false" ht="15" hidden="false" customHeight="false" outlineLevel="0" collapsed="false">
      <c r="A12612" s="2" t="n">
        <v>0.364328703703704</v>
      </c>
      <c r="B12612" s="1" t="n">
        <v>12.13</v>
      </c>
    </row>
    <row r="12613" customFormat="false" ht="15" hidden="false" customHeight="false" outlineLevel="0" collapsed="false">
      <c r="A12613" s="2" t="n">
        <v>0.364340277777778</v>
      </c>
      <c r="B12613" s="1" t="n">
        <v>12.13</v>
      </c>
    </row>
    <row r="12614" customFormat="false" ht="15" hidden="false" customHeight="false" outlineLevel="0" collapsed="false">
      <c r="A12614" s="2" t="n">
        <v>0.364351851851852</v>
      </c>
      <c r="B12614" s="1" t="n">
        <v>12.43</v>
      </c>
    </row>
    <row r="12615" customFormat="false" ht="15" hidden="false" customHeight="false" outlineLevel="0" collapsed="false">
      <c r="A12615" s="2" t="n">
        <v>0.364363425925926</v>
      </c>
      <c r="B12615" s="1" t="n">
        <v>12.43</v>
      </c>
    </row>
    <row r="12616" customFormat="false" ht="15" hidden="false" customHeight="false" outlineLevel="0" collapsed="false">
      <c r="A12616" s="2" t="n">
        <v>0.364375</v>
      </c>
      <c r="B12616" s="1" t="n">
        <v>12.33</v>
      </c>
    </row>
    <row r="12617" customFormat="false" ht="15" hidden="false" customHeight="false" outlineLevel="0" collapsed="false">
      <c r="A12617" s="2" t="n">
        <v>0.364386574074074</v>
      </c>
      <c r="B12617" s="1" t="n">
        <v>12.27</v>
      </c>
    </row>
    <row r="12618" customFormat="false" ht="15" hidden="false" customHeight="false" outlineLevel="0" collapsed="false">
      <c r="A12618" s="2" t="n">
        <v>0.364398148148148</v>
      </c>
      <c r="B12618" s="1" t="n">
        <v>12.33</v>
      </c>
    </row>
    <row r="12619" customFormat="false" ht="15" hidden="false" customHeight="false" outlineLevel="0" collapsed="false">
      <c r="A12619" s="2" t="n">
        <v>0.364409722222222</v>
      </c>
      <c r="B12619" s="1" t="n">
        <v>12.3</v>
      </c>
    </row>
    <row r="12620" customFormat="false" ht="15" hidden="false" customHeight="false" outlineLevel="0" collapsed="false">
      <c r="A12620" s="2" t="n">
        <v>0.364421296296296</v>
      </c>
      <c r="B12620" s="1" t="n">
        <v>12.17</v>
      </c>
    </row>
    <row r="12621" customFormat="false" ht="15" hidden="false" customHeight="false" outlineLevel="0" collapsed="false">
      <c r="A12621" s="2" t="n">
        <v>0.36443287037037</v>
      </c>
      <c r="B12621" s="1" t="n">
        <v>12.36</v>
      </c>
    </row>
    <row r="12622" customFormat="false" ht="15" hidden="false" customHeight="false" outlineLevel="0" collapsed="false">
      <c r="A12622" s="2" t="n">
        <v>0.364444444444444</v>
      </c>
      <c r="B12622" s="1" t="n">
        <v>12.09</v>
      </c>
    </row>
    <row r="12623" customFormat="false" ht="15" hidden="false" customHeight="false" outlineLevel="0" collapsed="false">
      <c r="A12623" s="2" t="n">
        <v>0.364456018518519</v>
      </c>
      <c r="B12623" s="1" t="n">
        <v>12.42</v>
      </c>
    </row>
    <row r="12624" customFormat="false" ht="15" hidden="false" customHeight="false" outlineLevel="0" collapsed="false">
      <c r="A12624" s="2" t="n">
        <v>0.364467592592593</v>
      </c>
      <c r="B12624" s="1" t="n">
        <v>12.46</v>
      </c>
    </row>
    <row r="12625" customFormat="false" ht="15" hidden="false" customHeight="false" outlineLevel="0" collapsed="false">
      <c r="A12625" s="2" t="n">
        <v>0.364479166666667</v>
      </c>
      <c r="B12625" s="1" t="n">
        <v>12.16</v>
      </c>
    </row>
    <row r="12626" customFormat="false" ht="15" hidden="false" customHeight="false" outlineLevel="0" collapsed="false">
      <c r="A12626" s="2" t="n">
        <v>0.364490740740741</v>
      </c>
      <c r="B12626" s="1" t="n">
        <v>12.36</v>
      </c>
    </row>
    <row r="12627" customFormat="false" ht="15" hidden="false" customHeight="false" outlineLevel="0" collapsed="false">
      <c r="A12627" s="2" t="n">
        <v>0.364502314814815</v>
      </c>
      <c r="B12627" s="1" t="n">
        <v>12.44</v>
      </c>
    </row>
    <row r="12628" customFormat="false" ht="15" hidden="false" customHeight="false" outlineLevel="0" collapsed="false">
      <c r="A12628" s="2" t="n">
        <v>0.364513888888889</v>
      </c>
      <c r="B12628" s="1" t="n">
        <v>12.27</v>
      </c>
    </row>
    <row r="12629" customFormat="false" ht="15" hidden="false" customHeight="false" outlineLevel="0" collapsed="false">
      <c r="A12629" s="2" t="n">
        <v>0.364525462962963</v>
      </c>
      <c r="B12629" s="1" t="n">
        <v>11.94</v>
      </c>
    </row>
    <row r="12630" customFormat="false" ht="15" hidden="false" customHeight="false" outlineLevel="0" collapsed="false">
      <c r="A12630" s="2" t="n">
        <v>0.364537037037037</v>
      </c>
      <c r="B12630" s="1" t="n">
        <v>11.88</v>
      </c>
    </row>
    <row r="12631" customFormat="false" ht="15" hidden="false" customHeight="false" outlineLevel="0" collapsed="false">
      <c r="A12631" s="2" t="n">
        <v>0.364548611111111</v>
      </c>
      <c r="B12631" s="1" t="n">
        <v>11.9</v>
      </c>
    </row>
    <row r="12632" customFormat="false" ht="15" hidden="false" customHeight="false" outlineLevel="0" collapsed="false">
      <c r="A12632" s="2" t="n">
        <v>0.364560185185185</v>
      </c>
      <c r="B12632" s="1" t="n">
        <v>11.97</v>
      </c>
    </row>
    <row r="12633" customFormat="false" ht="15" hidden="false" customHeight="false" outlineLevel="0" collapsed="false">
      <c r="A12633" s="2" t="n">
        <v>0.364571759259259</v>
      </c>
      <c r="B12633" s="1" t="n">
        <v>12.09</v>
      </c>
    </row>
    <row r="12634" customFormat="false" ht="15" hidden="false" customHeight="false" outlineLevel="0" collapsed="false">
      <c r="A12634" s="2" t="n">
        <v>0.364583333333333</v>
      </c>
      <c r="B12634" s="1" t="n">
        <v>11.98</v>
      </c>
    </row>
    <row r="12635" customFormat="false" ht="15" hidden="false" customHeight="false" outlineLevel="0" collapsed="false">
      <c r="A12635" s="2" t="n">
        <v>0.364594907407407</v>
      </c>
      <c r="B12635" s="1" t="n">
        <v>12.24</v>
      </c>
    </row>
    <row r="12636" customFormat="false" ht="15" hidden="false" customHeight="false" outlineLevel="0" collapsed="false">
      <c r="A12636" s="2" t="n">
        <v>0.364606481481482</v>
      </c>
      <c r="B12636" s="1" t="n">
        <v>11.9</v>
      </c>
    </row>
    <row r="12637" customFormat="false" ht="15" hidden="false" customHeight="false" outlineLevel="0" collapsed="false">
      <c r="A12637" s="2" t="n">
        <v>0.364618055555556</v>
      </c>
      <c r="B12637" s="1" t="n">
        <v>12.19</v>
      </c>
    </row>
    <row r="12638" customFormat="false" ht="15" hidden="false" customHeight="false" outlineLevel="0" collapsed="false">
      <c r="A12638" s="2" t="n">
        <v>0.36462962962963</v>
      </c>
      <c r="B12638" s="1" t="n">
        <v>12.32</v>
      </c>
    </row>
    <row r="12639" customFormat="false" ht="15" hidden="false" customHeight="false" outlineLevel="0" collapsed="false">
      <c r="A12639" s="2" t="n">
        <v>0.364641203703704</v>
      </c>
      <c r="B12639" s="1" t="n">
        <v>12.62</v>
      </c>
    </row>
    <row r="12640" customFormat="false" ht="15" hidden="false" customHeight="false" outlineLevel="0" collapsed="false">
      <c r="A12640" s="2" t="n">
        <v>0.364652777777778</v>
      </c>
      <c r="B12640" s="1" t="n">
        <v>12.28</v>
      </c>
    </row>
    <row r="12641" customFormat="false" ht="15" hidden="false" customHeight="false" outlineLevel="0" collapsed="false">
      <c r="A12641" s="2" t="n">
        <v>0.364664351851852</v>
      </c>
      <c r="B12641" s="1" t="n">
        <v>12.28</v>
      </c>
    </row>
    <row r="12642" customFormat="false" ht="15" hidden="false" customHeight="false" outlineLevel="0" collapsed="false">
      <c r="A12642" s="2" t="n">
        <v>0.364675925925926</v>
      </c>
      <c r="B12642" s="1" t="n">
        <v>12.3</v>
      </c>
    </row>
    <row r="12643" customFormat="false" ht="15" hidden="false" customHeight="false" outlineLevel="0" collapsed="false">
      <c r="A12643" s="2" t="n">
        <v>0.3646875</v>
      </c>
      <c r="B12643" s="1" t="n">
        <v>12.16</v>
      </c>
    </row>
    <row r="12644" customFormat="false" ht="15" hidden="false" customHeight="false" outlineLevel="0" collapsed="false">
      <c r="A12644" s="2" t="n">
        <v>0.364699074074074</v>
      </c>
      <c r="B12644" s="1" t="n">
        <v>12.24</v>
      </c>
    </row>
    <row r="12645" customFormat="false" ht="15" hidden="false" customHeight="false" outlineLevel="0" collapsed="false">
      <c r="A12645" s="2" t="n">
        <v>0.364710648148148</v>
      </c>
      <c r="B12645" s="1" t="n">
        <v>12.37</v>
      </c>
    </row>
    <row r="12646" customFormat="false" ht="15" hidden="false" customHeight="false" outlineLevel="0" collapsed="false">
      <c r="A12646" s="2" t="n">
        <v>0.364722222222222</v>
      </c>
      <c r="B12646" s="1" t="n">
        <v>12.29</v>
      </c>
    </row>
    <row r="12647" customFormat="false" ht="15" hidden="false" customHeight="false" outlineLevel="0" collapsed="false">
      <c r="A12647" s="2" t="n">
        <v>0.364733796296296</v>
      </c>
      <c r="B12647" s="1" t="n">
        <v>12.05</v>
      </c>
    </row>
    <row r="12648" customFormat="false" ht="15" hidden="false" customHeight="false" outlineLevel="0" collapsed="false">
      <c r="A12648" s="2" t="n">
        <v>0.36474537037037</v>
      </c>
      <c r="B12648" s="1" t="n">
        <v>12.39</v>
      </c>
    </row>
    <row r="12649" customFormat="false" ht="15" hidden="false" customHeight="false" outlineLevel="0" collapsed="false">
      <c r="A12649" s="2" t="n">
        <v>0.364756944444444</v>
      </c>
      <c r="B12649" s="1" t="n">
        <v>11.88</v>
      </c>
    </row>
    <row r="12650" customFormat="false" ht="15" hidden="false" customHeight="false" outlineLevel="0" collapsed="false">
      <c r="A12650" s="2" t="n">
        <v>0.364768518518519</v>
      </c>
      <c r="B12650" s="1" t="n">
        <v>12.37</v>
      </c>
    </row>
    <row r="12651" customFormat="false" ht="15" hidden="false" customHeight="false" outlineLevel="0" collapsed="false">
      <c r="A12651" s="2" t="n">
        <v>0.364780092592593</v>
      </c>
      <c r="B12651" s="1" t="n">
        <v>11.76</v>
      </c>
    </row>
    <row r="12652" customFormat="false" ht="15" hidden="false" customHeight="false" outlineLevel="0" collapsed="false">
      <c r="A12652" s="2" t="n">
        <v>0.364791666666667</v>
      </c>
      <c r="B12652" s="1" t="n">
        <v>11.85</v>
      </c>
    </row>
    <row r="12653" customFormat="false" ht="15" hidden="false" customHeight="false" outlineLevel="0" collapsed="false">
      <c r="A12653" s="2" t="n">
        <v>0.364803240740741</v>
      </c>
      <c r="B12653" s="1" t="n">
        <v>12.21</v>
      </c>
    </row>
    <row r="12654" customFormat="false" ht="15" hidden="false" customHeight="false" outlineLevel="0" collapsed="false">
      <c r="A12654" s="2" t="n">
        <v>0.364814814814815</v>
      </c>
      <c r="B12654" s="1" t="n">
        <v>12.03</v>
      </c>
    </row>
    <row r="12655" customFormat="false" ht="15" hidden="false" customHeight="false" outlineLevel="0" collapsed="false">
      <c r="A12655" s="2" t="n">
        <v>0.364826388888889</v>
      </c>
      <c r="B12655" s="1" t="n">
        <v>12.26</v>
      </c>
    </row>
    <row r="12656" customFormat="false" ht="15" hidden="false" customHeight="false" outlineLevel="0" collapsed="false">
      <c r="A12656" s="2" t="n">
        <v>0.364837962962963</v>
      </c>
      <c r="B12656" s="1" t="n">
        <v>11.97</v>
      </c>
    </row>
    <row r="12657" customFormat="false" ht="15" hidden="false" customHeight="false" outlineLevel="0" collapsed="false">
      <c r="A12657" s="2" t="n">
        <v>0.364849537037037</v>
      </c>
      <c r="B12657" s="1" t="n">
        <v>11.79</v>
      </c>
    </row>
    <row r="12658" customFormat="false" ht="15" hidden="false" customHeight="false" outlineLevel="0" collapsed="false">
      <c r="A12658" s="2" t="n">
        <v>0.364861111111111</v>
      </c>
      <c r="B12658" s="1" t="n">
        <v>11.88</v>
      </c>
    </row>
    <row r="12659" customFormat="false" ht="15" hidden="false" customHeight="false" outlineLevel="0" collapsed="false">
      <c r="A12659" s="2" t="n">
        <v>0.364872685185185</v>
      </c>
      <c r="B12659" s="1" t="n">
        <v>11.62</v>
      </c>
    </row>
    <row r="12660" customFormat="false" ht="15" hidden="false" customHeight="false" outlineLevel="0" collapsed="false">
      <c r="A12660" s="2" t="n">
        <v>0.364884259259259</v>
      </c>
      <c r="B12660" s="1" t="n">
        <v>11.72</v>
      </c>
    </row>
    <row r="12661" customFormat="false" ht="15" hidden="false" customHeight="false" outlineLevel="0" collapsed="false">
      <c r="A12661" s="2" t="n">
        <v>0.364895833333333</v>
      </c>
      <c r="B12661" s="1" t="n">
        <v>11.68</v>
      </c>
    </row>
    <row r="12662" customFormat="false" ht="15" hidden="false" customHeight="false" outlineLevel="0" collapsed="false">
      <c r="A12662" s="2" t="n">
        <v>0.364907407407407</v>
      </c>
      <c r="B12662" s="1" t="n">
        <v>11.99</v>
      </c>
    </row>
    <row r="12663" customFormat="false" ht="15" hidden="false" customHeight="false" outlineLevel="0" collapsed="false">
      <c r="A12663" s="2" t="n">
        <v>0.364918981481482</v>
      </c>
      <c r="B12663" s="1" t="n">
        <v>12.39</v>
      </c>
    </row>
    <row r="12664" customFormat="false" ht="15" hidden="false" customHeight="false" outlineLevel="0" collapsed="false">
      <c r="A12664" s="2" t="n">
        <v>0.364930555555556</v>
      </c>
      <c r="B12664" s="1" t="n">
        <v>12.42</v>
      </c>
    </row>
    <row r="12665" customFormat="false" ht="15" hidden="false" customHeight="false" outlineLevel="0" collapsed="false">
      <c r="A12665" s="2" t="n">
        <v>0.36494212962963</v>
      </c>
      <c r="B12665" s="1" t="n">
        <v>12.53</v>
      </c>
    </row>
    <row r="12666" customFormat="false" ht="15" hidden="false" customHeight="false" outlineLevel="0" collapsed="false">
      <c r="A12666" s="2" t="n">
        <v>0.364953703703704</v>
      </c>
      <c r="B12666" s="1" t="n">
        <v>12.27</v>
      </c>
    </row>
    <row r="12667" customFormat="false" ht="15" hidden="false" customHeight="false" outlineLevel="0" collapsed="false">
      <c r="A12667" s="2" t="n">
        <v>0.364965277777778</v>
      </c>
      <c r="B12667" s="1" t="n">
        <v>12.19</v>
      </c>
    </row>
    <row r="12668" customFormat="false" ht="15" hidden="false" customHeight="false" outlineLevel="0" collapsed="false">
      <c r="A12668" s="2" t="n">
        <v>0.364976851851852</v>
      </c>
      <c r="B12668" s="1" t="n">
        <v>12.06</v>
      </c>
    </row>
    <row r="12669" customFormat="false" ht="15" hidden="false" customHeight="false" outlineLevel="0" collapsed="false">
      <c r="A12669" s="2" t="n">
        <v>0.364988425925926</v>
      </c>
      <c r="B12669" s="1" t="n">
        <v>11.84</v>
      </c>
    </row>
    <row r="12670" customFormat="false" ht="15" hidden="false" customHeight="false" outlineLevel="0" collapsed="false">
      <c r="A12670" s="2" t="n">
        <v>0.365</v>
      </c>
      <c r="B12670" s="1" t="n">
        <v>11.95</v>
      </c>
    </row>
    <row r="12671" customFormat="false" ht="15" hidden="false" customHeight="false" outlineLevel="0" collapsed="false">
      <c r="A12671" s="2" t="n">
        <v>0.365011574074074</v>
      </c>
      <c r="B12671" s="1" t="n">
        <v>11.92</v>
      </c>
    </row>
    <row r="12672" customFormat="false" ht="15" hidden="false" customHeight="false" outlineLevel="0" collapsed="false">
      <c r="A12672" s="2" t="n">
        <v>0.365023148148148</v>
      </c>
      <c r="B12672" s="1" t="n">
        <v>12.29</v>
      </c>
    </row>
    <row r="12673" customFormat="false" ht="15" hidden="false" customHeight="false" outlineLevel="0" collapsed="false">
      <c r="A12673" s="2" t="n">
        <v>0.365034722222222</v>
      </c>
      <c r="B12673" s="1" t="n">
        <v>12.38</v>
      </c>
    </row>
    <row r="12674" customFormat="false" ht="15" hidden="false" customHeight="false" outlineLevel="0" collapsed="false">
      <c r="A12674" s="2" t="n">
        <v>0.365046296296296</v>
      </c>
      <c r="B12674" s="1" t="n">
        <v>12.3</v>
      </c>
    </row>
    <row r="12675" customFormat="false" ht="15" hidden="false" customHeight="false" outlineLevel="0" collapsed="false">
      <c r="A12675" s="2" t="n">
        <v>0.36505787037037</v>
      </c>
      <c r="B12675" s="1" t="n">
        <v>12.13</v>
      </c>
    </row>
    <row r="12676" customFormat="false" ht="15" hidden="false" customHeight="false" outlineLevel="0" collapsed="false">
      <c r="A12676" s="2" t="n">
        <v>0.365069444444444</v>
      </c>
      <c r="B12676" s="1" t="n">
        <v>12.36</v>
      </c>
    </row>
    <row r="12677" customFormat="false" ht="15" hidden="false" customHeight="false" outlineLevel="0" collapsed="false">
      <c r="A12677" s="2" t="n">
        <v>0.365081018518519</v>
      </c>
      <c r="B12677" s="1" t="n">
        <v>12.03</v>
      </c>
    </row>
    <row r="12678" customFormat="false" ht="15" hidden="false" customHeight="false" outlineLevel="0" collapsed="false">
      <c r="A12678" s="2" t="n">
        <v>0.365092592592593</v>
      </c>
      <c r="B12678" s="1" t="n">
        <v>12.6</v>
      </c>
    </row>
    <row r="12679" customFormat="false" ht="15" hidden="false" customHeight="false" outlineLevel="0" collapsed="false">
      <c r="A12679" s="2" t="n">
        <v>0.365104166666667</v>
      </c>
      <c r="B12679" s="1" t="n">
        <v>12.49</v>
      </c>
    </row>
    <row r="12680" customFormat="false" ht="15" hidden="false" customHeight="false" outlineLevel="0" collapsed="false">
      <c r="A12680" s="2" t="n">
        <v>0.365115740740741</v>
      </c>
      <c r="B12680" s="1" t="n">
        <v>12.33</v>
      </c>
    </row>
    <row r="12681" customFormat="false" ht="15" hidden="false" customHeight="false" outlineLevel="0" collapsed="false">
      <c r="A12681" s="2" t="n">
        <v>0.365127314814815</v>
      </c>
      <c r="B12681" s="1" t="n">
        <v>12.29</v>
      </c>
    </row>
    <row r="12682" customFormat="false" ht="15" hidden="false" customHeight="false" outlineLevel="0" collapsed="false">
      <c r="A12682" s="2" t="n">
        <v>0.365138888888889</v>
      </c>
      <c r="B12682" s="1" t="n">
        <v>12.33</v>
      </c>
    </row>
    <row r="12683" customFormat="false" ht="15" hidden="false" customHeight="false" outlineLevel="0" collapsed="false">
      <c r="A12683" s="2" t="n">
        <v>0.365150462962963</v>
      </c>
      <c r="B12683" s="1" t="n">
        <v>12.18</v>
      </c>
    </row>
    <row r="12684" customFormat="false" ht="15" hidden="false" customHeight="false" outlineLevel="0" collapsed="false">
      <c r="A12684" s="2" t="n">
        <v>0.365162037037037</v>
      </c>
      <c r="B12684" s="1" t="n">
        <v>12.41</v>
      </c>
    </row>
    <row r="12685" customFormat="false" ht="15" hidden="false" customHeight="false" outlineLevel="0" collapsed="false">
      <c r="A12685" s="2" t="n">
        <v>0.365173611111111</v>
      </c>
      <c r="B12685" s="1" t="n">
        <v>12.45</v>
      </c>
    </row>
    <row r="12686" customFormat="false" ht="15" hidden="false" customHeight="false" outlineLevel="0" collapsed="false">
      <c r="A12686" s="2" t="n">
        <v>0.365185185185185</v>
      </c>
      <c r="B12686" s="1" t="n">
        <v>12.2</v>
      </c>
    </row>
    <row r="12687" customFormat="false" ht="15" hidden="false" customHeight="false" outlineLevel="0" collapsed="false">
      <c r="A12687" s="2" t="n">
        <v>0.365196759259259</v>
      </c>
      <c r="B12687" s="1" t="n">
        <v>12.14</v>
      </c>
    </row>
    <row r="12688" customFormat="false" ht="15" hidden="false" customHeight="false" outlineLevel="0" collapsed="false">
      <c r="A12688" s="2" t="n">
        <v>0.365208333333333</v>
      </c>
      <c r="B12688" s="1" t="n">
        <v>12.03</v>
      </c>
    </row>
    <row r="12689" customFormat="false" ht="15" hidden="false" customHeight="false" outlineLevel="0" collapsed="false">
      <c r="A12689" s="2" t="n">
        <v>0.365219907407407</v>
      </c>
      <c r="B12689" s="1" t="n">
        <v>12.18</v>
      </c>
    </row>
    <row r="12690" customFormat="false" ht="15" hidden="false" customHeight="false" outlineLevel="0" collapsed="false">
      <c r="A12690" s="2" t="n">
        <v>0.365231481481482</v>
      </c>
      <c r="B12690" s="1" t="n">
        <v>12.02</v>
      </c>
    </row>
    <row r="12691" customFormat="false" ht="15" hidden="false" customHeight="false" outlineLevel="0" collapsed="false">
      <c r="A12691" s="2" t="n">
        <v>0.365243055555556</v>
      </c>
      <c r="B12691" s="1" t="n">
        <v>12.54</v>
      </c>
    </row>
    <row r="12692" customFormat="false" ht="15" hidden="false" customHeight="false" outlineLevel="0" collapsed="false">
      <c r="A12692" s="2" t="n">
        <v>0.36525462962963</v>
      </c>
      <c r="B12692" s="1" t="n">
        <v>11.87</v>
      </c>
    </row>
    <row r="12693" customFormat="false" ht="15" hidden="false" customHeight="false" outlineLevel="0" collapsed="false">
      <c r="A12693" s="2" t="n">
        <v>0.365266203703704</v>
      </c>
      <c r="B12693" s="1" t="n">
        <v>12.04</v>
      </c>
    </row>
    <row r="12694" customFormat="false" ht="15" hidden="false" customHeight="false" outlineLevel="0" collapsed="false">
      <c r="A12694" s="2" t="n">
        <v>0.365277777777778</v>
      </c>
      <c r="B12694" s="1" t="n">
        <v>12.32</v>
      </c>
    </row>
    <row r="12695" customFormat="false" ht="15" hidden="false" customHeight="false" outlineLevel="0" collapsed="false">
      <c r="A12695" s="2" t="n">
        <v>0.365289351851852</v>
      </c>
      <c r="B12695" s="1" t="n">
        <v>12.24</v>
      </c>
    </row>
    <row r="12696" customFormat="false" ht="15" hidden="false" customHeight="false" outlineLevel="0" collapsed="false">
      <c r="A12696" s="2" t="n">
        <v>0.365300925925926</v>
      </c>
      <c r="B12696" s="1" t="n">
        <v>12.12</v>
      </c>
    </row>
    <row r="12697" customFormat="false" ht="15" hidden="false" customHeight="false" outlineLevel="0" collapsed="false">
      <c r="A12697" s="2" t="n">
        <v>0.3653125</v>
      </c>
      <c r="B12697" s="1" t="n">
        <v>12.27</v>
      </c>
    </row>
    <row r="12698" customFormat="false" ht="15" hidden="false" customHeight="false" outlineLevel="0" collapsed="false">
      <c r="A12698" s="2" t="n">
        <v>0.365324074074074</v>
      </c>
      <c r="B12698" s="1" t="n">
        <v>12.35</v>
      </c>
    </row>
    <row r="12699" customFormat="false" ht="15" hidden="false" customHeight="false" outlineLevel="0" collapsed="false">
      <c r="A12699" s="2" t="n">
        <v>0.365347222222222</v>
      </c>
      <c r="B12699" s="1" t="n">
        <v>12.34</v>
      </c>
    </row>
    <row r="12700" customFormat="false" ht="15" hidden="false" customHeight="false" outlineLevel="0" collapsed="false">
      <c r="A12700" s="2" t="n">
        <v>0.365358796296296</v>
      </c>
      <c r="B12700" s="1" t="n">
        <v>12.75</v>
      </c>
    </row>
    <row r="12701" customFormat="false" ht="15" hidden="false" customHeight="false" outlineLevel="0" collapsed="false">
      <c r="A12701" s="2" t="n">
        <v>0.36537037037037</v>
      </c>
      <c r="B12701" s="1" t="n">
        <v>12.18</v>
      </c>
    </row>
    <row r="12702" customFormat="false" ht="15" hidden="false" customHeight="false" outlineLevel="0" collapsed="false">
      <c r="A12702" s="2" t="n">
        <v>0.365381944444444</v>
      </c>
      <c r="B12702" s="1" t="n">
        <v>12.44</v>
      </c>
    </row>
    <row r="12703" customFormat="false" ht="15" hidden="false" customHeight="false" outlineLevel="0" collapsed="false">
      <c r="A12703" s="2" t="n">
        <v>0.365393518518519</v>
      </c>
      <c r="B12703" s="1" t="n">
        <v>12.11</v>
      </c>
    </row>
    <row r="12704" customFormat="false" ht="15" hidden="false" customHeight="false" outlineLevel="0" collapsed="false">
      <c r="A12704" s="2" t="n">
        <v>0.365405092592593</v>
      </c>
      <c r="B12704" s="1" t="n">
        <v>12.18</v>
      </c>
    </row>
    <row r="12705" customFormat="false" ht="15" hidden="false" customHeight="false" outlineLevel="0" collapsed="false">
      <c r="A12705" s="2" t="n">
        <v>0.365416666666667</v>
      </c>
      <c r="B12705" s="1" t="n">
        <v>12.47</v>
      </c>
    </row>
    <row r="12706" customFormat="false" ht="15" hidden="false" customHeight="false" outlineLevel="0" collapsed="false">
      <c r="A12706" s="2" t="n">
        <v>0.365428240740741</v>
      </c>
      <c r="B12706" s="1" t="n">
        <v>12.33</v>
      </c>
    </row>
    <row r="12707" customFormat="false" ht="15" hidden="false" customHeight="false" outlineLevel="0" collapsed="false">
      <c r="A12707" s="2" t="n">
        <v>0.365439814814815</v>
      </c>
      <c r="B12707" s="1" t="n">
        <v>12.45</v>
      </c>
    </row>
    <row r="12708" customFormat="false" ht="15" hidden="false" customHeight="false" outlineLevel="0" collapsed="false">
      <c r="A12708" s="2" t="n">
        <v>0.365451388888889</v>
      </c>
      <c r="B12708" s="1" t="n">
        <v>12.21</v>
      </c>
    </row>
    <row r="12709" customFormat="false" ht="15" hidden="false" customHeight="false" outlineLevel="0" collapsed="false">
      <c r="A12709" s="2" t="n">
        <v>0.365462962962963</v>
      </c>
      <c r="B12709" s="1" t="n">
        <v>11.89</v>
      </c>
    </row>
    <row r="12710" customFormat="false" ht="15" hidden="false" customHeight="false" outlineLevel="0" collapsed="false">
      <c r="A12710" s="2" t="n">
        <v>0.365474537037037</v>
      </c>
      <c r="B12710" s="1" t="n">
        <v>11.74</v>
      </c>
    </row>
    <row r="12711" customFormat="false" ht="15" hidden="false" customHeight="false" outlineLevel="0" collapsed="false">
      <c r="A12711" s="2" t="n">
        <v>0.365486111111111</v>
      </c>
      <c r="B12711" s="1" t="n">
        <v>12.06</v>
      </c>
    </row>
    <row r="12712" customFormat="false" ht="15" hidden="false" customHeight="false" outlineLevel="0" collapsed="false">
      <c r="A12712" s="2" t="n">
        <v>0.365497685185185</v>
      </c>
      <c r="B12712" s="1" t="n">
        <v>11.97</v>
      </c>
    </row>
    <row r="12713" customFormat="false" ht="15" hidden="false" customHeight="false" outlineLevel="0" collapsed="false">
      <c r="A12713" s="2" t="n">
        <v>0.365509259259259</v>
      </c>
      <c r="B12713" s="1" t="n">
        <v>11.55</v>
      </c>
    </row>
    <row r="12714" customFormat="false" ht="15" hidden="false" customHeight="false" outlineLevel="0" collapsed="false">
      <c r="A12714" s="2" t="n">
        <v>0.365520833333333</v>
      </c>
      <c r="B12714" s="1" t="n">
        <v>11.95</v>
      </c>
    </row>
    <row r="12715" customFormat="false" ht="15" hidden="false" customHeight="false" outlineLevel="0" collapsed="false">
      <c r="A12715" s="2" t="n">
        <v>0.365532407407407</v>
      </c>
      <c r="B12715" s="1" t="n">
        <v>11.96</v>
      </c>
    </row>
    <row r="12716" customFormat="false" ht="15" hidden="false" customHeight="false" outlineLevel="0" collapsed="false">
      <c r="A12716" s="2" t="n">
        <v>0.365543981481481</v>
      </c>
      <c r="B12716" s="1" t="n">
        <v>12.45</v>
      </c>
    </row>
    <row r="12717" customFormat="false" ht="15" hidden="false" customHeight="false" outlineLevel="0" collapsed="false">
      <c r="A12717" s="2" t="n">
        <v>0.365555555555556</v>
      </c>
      <c r="B12717" s="1" t="n">
        <v>12.32</v>
      </c>
    </row>
    <row r="12718" customFormat="false" ht="15" hidden="false" customHeight="false" outlineLevel="0" collapsed="false">
      <c r="A12718" s="2" t="n">
        <v>0.36556712962963</v>
      </c>
      <c r="B12718" s="1" t="n">
        <v>11.62</v>
      </c>
    </row>
    <row r="12719" customFormat="false" ht="15" hidden="false" customHeight="false" outlineLevel="0" collapsed="false">
      <c r="A12719" s="2" t="n">
        <v>0.365578703703704</v>
      </c>
      <c r="B12719" s="1" t="n">
        <v>11.86</v>
      </c>
    </row>
    <row r="12720" customFormat="false" ht="15" hidden="false" customHeight="false" outlineLevel="0" collapsed="false">
      <c r="A12720" s="2" t="n">
        <v>0.365590277777778</v>
      </c>
      <c r="B12720" s="1" t="n">
        <v>12.18</v>
      </c>
    </row>
    <row r="12721" customFormat="false" ht="15" hidden="false" customHeight="false" outlineLevel="0" collapsed="false">
      <c r="A12721" s="2" t="n">
        <v>0.365601851851852</v>
      </c>
      <c r="B12721" s="1" t="n">
        <v>11.84</v>
      </c>
    </row>
    <row r="12722" customFormat="false" ht="15" hidden="false" customHeight="false" outlineLevel="0" collapsed="false">
      <c r="A12722" s="2" t="n">
        <v>0.365613425925926</v>
      </c>
      <c r="B12722" s="1" t="n">
        <v>12.15</v>
      </c>
    </row>
    <row r="12723" customFormat="false" ht="15" hidden="false" customHeight="false" outlineLevel="0" collapsed="false">
      <c r="A12723" s="2" t="n">
        <v>0.365625</v>
      </c>
      <c r="B12723" s="1" t="n">
        <v>11.95</v>
      </c>
    </row>
    <row r="12724" customFormat="false" ht="15" hidden="false" customHeight="false" outlineLevel="0" collapsed="false">
      <c r="A12724" s="2" t="n">
        <v>0.365636574074074</v>
      </c>
      <c r="B12724" s="1" t="n">
        <v>11.69</v>
      </c>
    </row>
    <row r="12725" customFormat="false" ht="15" hidden="false" customHeight="false" outlineLevel="0" collapsed="false">
      <c r="A12725" s="2" t="n">
        <v>0.365648148148148</v>
      </c>
      <c r="B12725" s="1" t="n">
        <v>12.13</v>
      </c>
    </row>
    <row r="12726" customFormat="false" ht="15" hidden="false" customHeight="false" outlineLevel="0" collapsed="false">
      <c r="A12726" s="2" t="n">
        <v>0.365659722222222</v>
      </c>
      <c r="B12726" s="1" t="n">
        <v>12.23</v>
      </c>
    </row>
    <row r="12727" customFormat="false" ht="15" hidden="false" customHeight="false" outlineLevel="0" collapsed="false">
      <c r="A12727" s="2" t="n">
        <v>0.365671296296296</v>
      </c>
      <c r="B12727" s="1" t="n">
        <v>12.6</v>
      </c>
    </row>
    <row r="12728" customFormat="false" ht="15" hidden="false" customHeight="false" outlineLevel="0" collapsed="false">
      <c r="A12728" s="2" t="n">
        <v>0.36568287037037</v>
      </c>
      <c r="B12728" s="1" t="n">
        <v>12.72</v>
      </c>
    </row>
    <row r="12729" customFormat="false" ht="15" hidden="false" customHeight="false" outlineLevel="0" collapsed="false">
      <c r="A12729" s="2" t="n">
        <v>0.365694444444445</v>
      </c>
      <c r="B12729" s="1" t="n">
        <v>12.79</v>
      </c>
    </row>
    <row r="12730" customFormat="false" ht="15" hidden="false" customHeight="false" outlineLevel="0" collapsed="false">
      <c r="A12730" s="2" t="n">
        <v>0.365706018518519</v>
      </c>
      <c r="B12730" s="1" t="n">
        <v>12.41</v>
      </c>
    </row>
    <row r="12731" customFormat="false" ht="15" hidden="false" customHeight="false" outlineLevel="0" collapsed="false">
      <c r="A12731" s="2" t="n">
        <v>0.365717592592593</v>
      </c>
      <c r="B12731" s="1" t="n">
        <v>12.15</v>
      </c>
    </row>
    <row r="12732" customFormat="false" ht="15" hidden="false" customHeight="false" outlineLevel="0" collapsed="false">
      <c r="A12732" s="2" t="n">
        <v>0.365729166666667</v>
      </c>
      <c r="B12732" s="1" t="n">
        <v>11.74</v>
      </c>
    </row>
    <row r="12733" customFormat="false" ht="15" hidden="false" customHeight="false" outlineLevel="0" collapsed="false">
      <c r="A12733" s="2" t="n">
        <v>0.365740740740741</v>
      </c>
      <c r="B12733" s="1" t="n">
        <v>12.23</v>
      </c>
    </row>
    <row r="12734" customFormat="false" ht="15" hidden="false" customHeight="false" outlineLevel="0" collapsed="false">
      <c r="A12734" s="2" t="n">
        <v>0.365752314814815</v>
      </c>
      <c r="B12734" s="1" t="n">
        <v>12.06</v>
      </c>
    </row>
    <row r="12735" customFormat="false" ht="15" hidden="false" customHeight="false" outlineLevel="0" collapsed="false">
      <c r="A12735" s="2" t="n">
        <v>0.365763888888889</v>
      </c>
      <c r="B12735" s="1" t="n">
        <v>12.31</v>
      </c>
    </row>
    <row r="12736" customFormat="false" ht="15" hidden="false" customHeight="false" outlineLevel="0" collapsed="false">
      <c r="A12736" s="2" t="n">
        <v>0.365775462962963</v>
      </c>
      <c r="B12736" s="1" t="n">
        <v>12.73</v>
      </c>
    </row>
    <row r="12737" customFormat="false" ht="15" hidden="false" customHeight="false" outlineLevel="0" collapsed="false">
      <c r="A12737" s="2" t="n">
        <v>0.365787037037037</v>
      </c>
      <c r="B12737" s="1" t="n">
        <v>12.24</v>
      </c>
    </row>
    <row r="12738" customFormat="false" ht="15" hidden="false" customHeight="false" outlineLevel="0" collapsed="false">
      <c r="A12738" s="2" t="n">
        <v>0.365798611111111</v>
      </c>
      <c r="B12738" s="1" t="n">
        <v>12.28</v>
      </c>
    </row>
    <row r="12739" customFormat="false" ht="15" hidden="false" customHeight="false" outlineLevel="0" collapsed="false">
      <c r="A12739" s="2" t="n">
        <v>0.365810185185185</v>
      </c>
      <c r="B12739" s="1" t="n">
        <v>11.85</v>
      </c>
    </row>
    <row r="12740" customFormat="false" ht="15" hidden="false" customHeight="false" outlineLevel="0" collapsed="false">
      <c r="A12740" s="2" t="n">
        <v>0.365821759259259</v>
      </c>
      <c r="B12740" s="1" t="n">
        <v>11.91</v>
      </c>
    </row>
    <row r="12741" customFormat="false" ht="15" hidden="false" customHeight="false" outlineLevel="0" collapsed="false">
      <c r="A12741" s="2" t="n">
        <v>0.365833333333333</v>
      </c>
      <c r="B12741" s="1" t="n">
        <v>12.49</v>
      </c>
    </row>
    <row r="12742" customFormat="false" ht="15" hidden="false" customHeight="false" outlineLevel="0" collapsed="false">
      <c r="A12742" s="2" t="n">
        <v>0.365844907407407</v>
      </c>
      <c r="B12742" s="1" t="n">
        <v>12.4</v>
      </c>
    </row>
    <row r="12743" customFormat="false" ht="15" hidden="false" customHeight="false" outlineLevel="0" collapsed="false">
      <c r="A12743" s="2" t="n">
        <v>0.365856481481482</v>
      </c>
      <c r="B12743" s="1" t="n">
        <v>12.51</v>
      </c>
    </row>
    <row r="12744" customFormat="false" ht="15" hidden="false" customHeight="false" outlineLevel="0" collapsed="false">
      <c r="A12744" s="2" t="n">
        <v>0.365868055555556</v>
      </c>
      <c r="B12744" s="1" t="n">
        <v>11.87</v>
      </c>
    </row>
    <row r="12745" customFormat="false" ht="15" hidden="false" customHeight="false" outlineLevel="0" collapsed="false">
      <c r="A12745" s="2" t="n">
        <v>0.36587962962963</v>
      </c>
      <c r="B12745" s="1" t="n">
        <v>12.24</v>
      </c>
    </row>
    <row r="12746" customFormat="false" ht="15" hidden="false" customHeight="false" outlineLevel="0" collapsed="false">
      <c r="A12746" s="2" t="n">
        <v>0.365891203703704</v>
      </c>
      <c r="B12746" s="1" t="n">
        <v>12.52</v>
      </c>
    </row>
    <row r="12747" customFormat="false" ht="15" hidden="false" customHeight="false" outlineLevel="0" collapsed="false">
      <c r="A12747" s="2" t="n">
        <v>0.365902777777778</v>
      </c>
      <c r="B12747" s="1" t="n">
        <v>12.51</v>
      </c>
    </row>
    <row r="12748" customFormat="false" ht="15" hidden="false" customHeight="false" outlineLevel="0" collapsed="false">
      <c r="A12748" s="2" t="n">
        <v>0.365914351851852</v>
      </c>
      <c r="B12748" s="1" t="n">
        <v>12.3</v>
      </c>
    </row>
    <row r="12749" customFormat="false" ht="15" hidden="false" customHeight="false" outlineLevel="0" collapsed="false">
      <c r="A12749" s="2" t="n">
        <v>0.365925925925926</v>
      </c>
      <c r="B12749" s="1" t="n">
        <v>12</v>
      </c>
    </row>
    <row r="12750" customFormat="false" ht="15" hidden="false" customHeight="false" outlineLevel="0" collapsed="false">
      <c r="A12750" s="2" t="n">
        <v>0.3659375</v>
      </c>
      <c r="B12750" s="1" t="n">
        <v>12.32</v>
      </c>
    </row>
    <row r="12751" customFormat="false" ht="15" hidden="false" customHeight="false" outlineLevel="0" collapsed="false">
      <c r="A12751" s="2" t="n">
        <v>0.365949074074074</v>
      </c>
      <c r="B12751" s="1" t="n">
        <v>11.86</v>
      </c>
    </row>
    <row r="12752" customFormat="false" ht="15" hidden="false" customHeight="false" outlineLevel="0" collapsed="false">
      <c r="A12752" s="2" t="n">
        <v>0.365960648148148</v>
      </c>
      <c r="B12752" s="1" t="n">
        <v>12.31</v>
      </c>
    </row>
    <row r="12753" customFormat="false" ht="15" hidden="false" customHeight="false" outlineLevel="0" collapsed="false">
      <c r="A12753" s="2" t="n">
        <v>0.365972222222222</v>
      </c>
      <c r="B12753" s="1" t="n">
        <v>12.08</v>
      </c>
    </row>
    <row r="12754" customFormat="false" ht="15" hidden="false" customHeight="false" outlineLevel="0" collapsed="false">
      <c r="A12754" s="2" t="n">
        <v>0.365983796296296</v>
      </c>
      <c r="B12754" s="1" t="n">
        <v>12.28</v>
      </c>
    </row>
    <row r="12755" customFormat="false" ht="15" hidden="false" customHeight="false" outlineLevel="0" collapsed="false">
      <c r="A12755" s="2" t="n">
        <v>0.36599537037037</v>
      </c>
      <c r="B12755" s="1" t="n">
        <v>12.39</v>
      </c>
    </row>
    <row r="12756" customFormat="false" ht="15" hidden="false" customHeight="false" outlineLevel="0" collapsed="false">
      <c r="A12756" s="2" t="n">
        <v>0.366006944444444</v>
      </c>
      <c r="B12756" s="1" t="n">
        <v>12.36</v>
      </c>
    </row>
    <row r="12757" customFormat="false" ht="15" hidden="false" customHeight="false" outlineLevel="0" collapsed="false">
      <c r="A12757" s="2" t="n">
        <v>0.366018518518519</v>
      </c>
      <c r="B12757" s="1" t="n">
        <v>12.57</v>
      </c>
    </row>
    <row r="12758" customFormat="false" ht="15" hidden="false" customHeight="false" outlineLevel="0" collapsed="false">
      <c r="A12758" s="2" t="n">
        <v>0.366030092592593</v>
      </c>
      <c r="B12758" s="1" t="n">
        <v>12.42</v>
      </c>
    </row>
    <row r="12759" customFormat="false" ht="15" hidden="false" customHeight="false" outlineLevel="0" collapsed="false">
      <c r="A12759" s="2" t="n">
        <v>0.366041666666667</v>
      </c>
      <c r="B12759" s="1" t="n">
        <v>12.3</v>
      </c>
    </row>
    <row r="12760" customFormat="false" ht="15" hidden="false" customHeight="false" outlineLevel="0" collapsed="false">
      <c r="A12760" s="2" t="n">
        <v>0.366053240740741</v>
      </c>
      <c r="B12760" s="1" t="n">
        <v>12.41</v>
      </c>
    </row>
    <row r="12761" customFormat="false" ht="15" hidden="false" customHeight="false" outlineLevel="0" collapsed="false">
      <c r="A12761" s="2" t="n">
        <v>0.366064814814815</v>
      </c>
      <c r="B12761" s="1" t="n">
        <v>12.15</v>
      </c>
    </row>
    <row r="12762" customFormat="false" ht="15" hidden="false" customHeight="false" outlineLevel="0" collapsed="false">
      <c r="A12762" s="2" t="n">
        <v>0.366076388888889</v>
      </c>
      <c r="B12762" s="1" t="n">
        <v>11.99</v>
      </c>
    </row>
    <row r="12763" customFormat="false" ht="15" hidden="false" customHeight="false" outlineLevel="0" collapsed="false">
      <c r="A12763" s="2" t="n">
        <v>0.366087962962963</v>
      </c>
      <c r="B12763" s="1" t="n">
        <v>12.52</v>
      </c>
    </row>
    <row r="12764" customFormat="false" ht="15" hidden="false" customHeight="false" outlineLevel="0" collapsed="false">
      <c r="A12764" s="2" t="n">
        <v>0.366099537037037</v>
      </c>
      <c r="B12764" s="1" t="n">
        <v>12.26</v>
      </c>
    </row>
    <row r="12765" customFormat="false" ht="15" hidden="false" customHeight="false" outlineLevel="0" collapsed="false">
      <c r="A12765" s="2" t="n">
        <v>0.366111111111111</v>
      </c>
      <c r="B12765" s="1" t="n">
        <v>12.42</v>
      </c>
    </row>
    <row r="12766" customFormat="false" ht="15" hidden="false" customHeight="false" outlineLevel="0" collapsed="false">
      <c r="A12766" s="2" t="n">
        <v>0.366122685185185</v>
      </c>
      <c r="B12766" s="1" t="n">
        <v>12.14</v>
      </c>
    </row>
    <row r="12767" customFormat="false" ht="15" hidden="false" customHeight="false" outlineLevel="0" collapsed="false">
      <c r="A12767" s="2" t="n">
        <v>0.366134259259259</v>
      </c>
      <c r="B12767" s="1" t="n">
        <v>12.24</v>
      </c>
    </row>
    <row r="12768" customFormat="false" ht="15" hidden="false" customHeight="false" outlineLevel="0" collapsed="false">
      <c r="A12768" s="2" t="n">
        <v>0.366145833333333</v>
      </c>
      <c r="B12768" s="1" t="n">
        <v>12.3</v>
      </c>
    </row>
    <row r="12769" customFormat="false" ht="15" hidden="false" customHeight="false" outlineLevel="0" collapsed="false">
      <c r="A12769" s="2" t="n">
        <v>0.366157407407407</v>
      </c>
      <c r="B12769" s="1" t="n">
        <v>12.57</v>
      </c>
    </row>
    <row r="12770" customFormat="false" ht="15" hidden="false" customHeight="false" outlineLevel="0" collapsed="false">
      <c r="A12770" s="2" t="n">
        <v>0.366168981481481</v>
      </c>
      <c r="B12770" s="1" t="n">
        <v>12.36</v>
      </c>
    </row>
    <row r="12771" customFormat="false" ht="15" hidden="false" customHeight="false" outlineLevel="0" collapsed="false">
      <c r="A12771" s="2" t="n">
        <v>0.366180555555556</v>
      </c>
      <c r="B12771" s="1" t="n">
        <v>12.11</v>
      </c>
    </row>
    <row r="12772" customFormat="false" ht="15" hidden="false" customHeight="false" outlineLevel="0" collapsed="false">
      <c r="A12772" s="2" t="n">
        <v>0.36619212962963</v>
      </c>
      <c r="B12772" s="1" t="n">
        <v>12.43</v>
      </c>
    </row>
    <row r="12773" customFormat="false" ht="15" hidden="false" customHeight="false" outlineLevel="0" collapsed="false">
      <c r="A12773" s="2" t="n">
        <v>0.366203703703704</v>
      </c>
      <c r="B12773" s="1" t="n">
        <v>12.26</v>
      </c>
    </row>
    <row r="12774" customFormat="false" ht="15" hidden="false" customHeight="false" outlineLevel="0" collapsed="false">
      <c r="A12774" s="2" t="n">
        <v>0.366215277777778</v>
      </c>
      <c r="B12774" s="1" t="n">
        <v>11.99</v>
      </c>
    </row>
    <row r="12775" customFormat="false" ht="15" hidden="false" customHeight="false" outlineLevel="0" collapsed="false">
      <c r="A12775" s="2" t="n">
        <v>0.366226851851852</v>
      </c>
      <c r="B12775" s="1" t="n">
        <v>11.99</v>
      </c>
    </row>
    <row r="12776" customFormat="false" ht="15" hidden="false" customHeight="false" outlineLevel="0" collapsed="false">
      <c r="A12776" s="2" t="n">
        <v>0.366238425925926</v>
      </c>
      <c r="B12776" s="1" t="n">
        <v>12.33</v>
      </c>
    </row>
    <row r="12777" customFormat="false" ht="15" hidden="false" customHeight="false" outlineLevel="0" collapsed="false">
      <c r="A12777" s="2" t="n">
        <v>0.36625</v>
      </c>
      <c r="B12777" s="1" t="n">
        <v>12.29</v>
      </c>
    </row>
    <row r="12778" customFormat="false" ht="15" hidden="false" customHeight="false" outlineLevel="0" collapsed="false">
      <c r="A12778" s="2" t="n">
        <v>0.366261574074074</v>
      </c>
      <c r="B12778" s="1" t="n">
        <v>11.89</v>
      </c>
    </row>
    <row r="12779" customFormat="false" ht="15" hidden="false" customHeight="false" outlineLevel="0" collapsed="false">
      <c r="A12779" s="2" t="n">
        <v>0.366273148148148</v>
      </c>
      <c r="B12779" s="1" t="n">
        <v>12.18</v>
      </c>
    </row>
    <row r="12780" customFormat="false" ht="15" hidden="false" customHeight="false" outlineLevel="0" collapsed="false">
      <c r="A12780" s="2" t="n">
        <v>0.366284722222222</v>
      </c>
      <c r="B12780" s="1" t="n">
        <v>12.48</v>
      </c>
    </row>
    <row r="12781" customFormat="false" ht="15" hidden="false" customHeight="false" outlineLevel="0" collapsed="false">
      <c r="A12781" s="2" t="n">
        <v>0.366296296296296</v>
      </c>
      <c r="B12781" s="1" t="n">
        <v>12.57</v>
      </c>
    </row>
    <row r="12782" customFormat="false" ht="15" hidden="false" customHeight="false" outlineLevel="0" collapsed="false">
      <c r="A12782" s="2" t="n">
        <v>0.36630787037037</v>
      </c>
      <c r="B12782" s="1" t="n">
        <v>12.3</v>
      </c>
    </row>
    <row r="12783" customFormat="false" ht="15" hidden="false" customHeight="false" outlineLevel="0" collapsed="false">
      <c r="A12783" s="2" t="n">
        <v>0.366319444444444</v>
      </c>
      <c r="B12783" s="1" t="n">
        <v>12.19</v>
      </c>
    </row>
    <row r="12784" customFormat="false" ht="15" hidden="false" customHeight="false" outlineLevel="0" collapsed="false">
      <c r="A12784" s="2" t="n">
        <v>0.366331018518519</v>
      </c>
      <c r="B12784" s="1" t="n">
        <v>11.91</v>
      </c>
    </row>
    <row r="12785" customFormat="false" ht="15" hidden="false" customHeight="false" outlineLevel="0" collapsed="false">
      <c r="A12785" s="2" t="n">
        <v>0.366342592592593</v>
      </c>
      <c r="B12785" s="1" t="n">
        <v>12.07</v>
      </c>
    </row>
    <row r="12786" customFormat="false" ht="15" hidden="false" customHeight="false" outlineLevel="0" collapsed="false">
      <c r="A12786" s="2" t="n">
        <v>0.366354166666667</v>
      </c>
      <c r="B12786" s="1" t="n">
        <v>12.18</v>
      </c>
    </row>
    <row r="12787" customFormat="false" ht="15" hidden="false" customHeight="false" outlineLevel="0" collapsed="false">
      <c r="A12787" s="2" t="n">
        <v>0.366365740740741</v>
      </c>
      <c r="B12787" s="1" t="n">
        <v>11.82</v>
      </c>
    </row>
    <row r="12788" customFormat="false" ht="15" hidden="false" customHeight="false" outlineLevel="0" collapsed="false">
      <c r="A12788" s="2" t="n">
        <v>0.366377314814815</v>
      </c>
      <c r="B12788" s="1" t="n">
        <v>11.88</v>
      </c>
    </row>
    <row r="12789" customFormat="false" ht="15" hidden="false" customHeight="false" outlineLevel="0" collapsed="false">
      <c r="A12789" s="2" t="n">
        <v>0.366388888888889</v>
      </c>
      <c r="B12789" s="1" t="n">
        <v>11.82</v>
      </c>
    </row>
    <row r="12790" customFormat="false" ht="15" hidden="false" customHeight="false" outlineLevel="0" collapsed="false">
      <c r="A12790" s="2" t="n">
        <v>0.366400462962963</v>
      </c>
      <c r="B12790" s="1" t="n">
        <v>12.02</v>
      </c>
    </row>
    <row r="12791" customFormat="false" ht="15" hidden="false" customHeight="false" outlineLevel="0" collapsed="false">
      <c r="A12791" s="2" t="n">
        <v>0.366412037037037</v>
      </c>
      <c r="B12791" s="1" t="n">
        <v>12.15</v>
      </c>
    </row>
    <row r="12792" customFormat="false" ht="15" hidden="false" customHeight="false" outlineLevel="0" collapsed="false">
      <c r="A12792" s="2" t="n">
        <v>0.366423611111111</v>
      </c>
      <c r="B12792" s="1" t="n">
        <v>12.27</v>
      </c>
    </row>
    <row r="12793" customFormat="false" ht="15" hidden="false" customHeight="false" outlineLevel="0" collapsed="false">
      <c r="A12793" s="2" t="n">
        <v>0.366435185185185</v>
      </c>
      <c r="B12793" s="1" t="n">
        <v>12.54</v>
      </c>
    </row>
    <row r="12794" customFormat="false" ht="15" hidden="false" customHeight="false" outlineLevel="0" collapsed="false">
      <c r="A12794" s="2" t="n">
        <v>0.366446759259259</v>
      </c>
      <c r="B12794" s="1" t="n">
        <v>12.39</v>
      </c>
    </row>
    <row r="12795" customFormat="false" ht="15" hidden="false" customHeight="false" outlineLevel="0" collapsed="false">
      <c r="A12795" s="2" t="n">
        <v>0.366458333333333</v>
      </c>
      <c r="B12795" s="1" t="n">
        <v>12.39</v>
      </c>
    </row>
    <row r="12796" customFormat="false" ht="15" hidden="false" customHeight="false" outlineLevel="0" collapsed="false">
      <c r="A12796" s="2" t="n">
        <v>0.366469907407407</v>
      </c>
      <c r="B12796" s="1" t="n">
        <v>12.32</v>
      </c>
    </row>
    <row r="12797" customFormat="false" ht="15" hidden="false" customHeight="false" outlineLevel="0" collapsed="false">
      <c r="A12797" s="2" t="n">
        <v>0.366481481481481</v>
      </c>
      <c r="B12797" s="1" t="n">
        <v>12.22</v>
      </c>
    </row>
    <row r="12798" customFormat="false" ht="15" hidden="false" customHeight="false" outlineLevel="0" collapsed="false">
      <c r="A12798" s="2" t="n">
        <v>0.366493055555556</v>
      </c>
      <c r="B12798" s="1" t="n">
        <v>11.99</v>
      </c>
    </row>
    <row r="12799" customFormat="false" ht="15" hidden="false" customHeight="false" outlineLevel="0" collapsed="false">
      <c r="A12799" s="2" t="n">
        <v>0.36650462962963</v>
      </c>
      <c r="B12799" s="1" t="n">
        <v>12.31</v>
      </c>
    </row>
    <row r="12800" customFormat="false" ht="15" hidden="false" customHeight="false" outlineLevel="0" collapsed="false">
      <c r="A12800" s="2" t="n">
        <v>0.366516203703704</v>
      </c>
      <c r="B12800" s="1" t="n">
        <v>12.48</v>
      </c>
    </row>
    <row r="12801" customFormat="false" ht="15" hidden="false" customHeight="false" outlineLevel="0" collapsed="false">
      <c r="A12801" s="2" t="n">
        <v>0.366527777777778</v>
      </c>
      <c r="B12801" s="1" t="n">
        <v>12.45</v>
      </c>
    </row>
    <row r="12802" customFormat="false" ht="15" hidden="false" customHeight="false" outlineLevel="0" collapsed="false">
      <c r="A12802" s="2" t="n">
        <v>0.366539351851852</v>
      </c>
      <c r="B12802" s="1" t="n">
        <v>12.21</v>
      </c>
    </row>
    <row r="12803" customFormat="false" ht="15" hidden="false" customHeight="false" outlineLevel="0" collapsed="false">
      <c r="A12803" s="2" t="n">
        <v>0.366550925925926</v>
      </c>
      <c r="B12803" s="1" t="n">
        <v>12.27</v>
      </c>
    </row>
    <row r="12804" customFormat="false" ht="15" hidden="false" customHeight="false" outlineLevel="0" collapsed="false">
      <c r="A12804" s="2" t="n">
        <v>0.3665625</v>
      </c>
      <c r="B12804" s="1" t="n">
        <v>12.1</v>
      </c>
    </row>
    <row r="12805" customFormat="false" ht="15" hidden="false" customHeight="false" outlineLevel="0" collapsed="false">
      <c r="A12805" s="2" t="n">
        <v>0.366574074074074</v>
      </c>
      <c r="B12805" s="1" t="n">
        <v>11.7</v>
      </c>
    </row>
    <row r="12806" customFormat="false" ht="15" hidden="false" customHeight="false" outlineLevel="0" collapsed="false">
      <c r="A12806" s="2" t="n">
        <v>0.366585648148148</v>
      </c>
      <c r="B12806" s="1" t="n">
        <v>11.98</v>
      </c>
    </row>
    <row r="12807" customFormat="false" ht="15" hidden="false" customHeight="false" outlineLevel="0" collapsed="false">
      <c r="A12807" s="2" t="n">
        <v>0.366597222222222</v>
      </c>
      <c r="B12807" s="1" t="n">
        <v>11.97</v>
      </c>
    </row>
    <row r="12808" customFormat="false" ht="15" hidden="false" customHeight="false" outlineLevel="0" collapsed="false">
      <c r="A12808" s="2" t="n">
        <v>0.366608796296296</v>
      </c>
      <c r="B12808" s="1" t="n">
        <v>11.94</v>
      </c>
    </row>
    <row r="12809" customFormat="false" ht="15" hidden="false" customHeight="false" outlineLevel="0" collapsed="false">
      <c r="A12809" s="2" t="n">
        <v>0.36662037037037</v>
      </c>
      <c r="B12809" s="1" t="n">
        <v>12.03</v>
      </c>
    </row>
    <row r="12810" customFormat="false" ht="15" hidden="false" customHeight="false" outlineLevel="0" collapsed="false">
      <c r="A12810" s="2" t="n">
        <v>0.366631944444444</v>
      </c>
      <c r="B12810" s="1" t="n">
        <v>12.19</v>
      </c>
    </row>
    <row r="12811" customFormat="false" ht="15" hidden="false" customHeight="false" outlineLevel="0" collapsed="false">
      <c r="A12811" s="2" t="n">
        <v>0.366643518518519</v>
      </c>
      <c r="B12811" s="1" t="n">
        <v>12.57</v>
      </c>
    </row>
    <row r="12812" customFormat="false" ht="15" hidden="false" customHeight="false" outlineLevel="0" collapsed="false">
      <c r="A12812" s="2" t="n">
        <v>0.366655092592593</v>
      </c>
      <c r="B12812" s="1" t="n">
        <v>12.39</v>
      </c>
    </row>
    <row r="12813" customFormat="false" ht="15" hidden="false" customHeight="false" outlineLevel="0" collapsed="false">
      <c r="A12813" s="2" t="n">
        <v>0.366666666666667</v>
      </c>
      <c r="B12813" s="1" t="n">
        <v>12.28</v>
      </c>
    </row>
    <row r="12814" customFormat="false" ht="15" hidden="false" customHeight="false" outlineLevel="0" collapsed="false">
      <c r="A12814" s="2" t="n">
        <v>0.366678240740741</v>
      </c>
      <c r="B12814" s="1" t="n">
        <v>12.38</v>
      </c>
    </row>
    <row r="12815" customFormat="false" ht="15" hidden="false" customHeight="false" outlineLevel="0" collapsed="false">
      <c r="A12815" s="2" t="n">
        <v>0.366689814814815</v>
      </c>
      <c r="B12815" s="1" t="n">
        <v>12.39</v>
      </c>
    </row>
    <row r="12816" customFormat="false" ht="15" hidden="false" customHeight="false" outlineLevel="0" collapsed="false">
      <c r="A12816" s="2" t="n">
        <v>0.366701388888889</v>
      </c>
      <c r="B12816" s="1" t="n">
        <v>12.54</v>
      </c>
    </row>
    <row r="12817" customFormat="false" ht="15" hidden="false" customHeight="false" outlineLevel="0" collapsed="false">
      <c r="A12817" s="2" t="n">
        <v>0.366712962962963</v>
      </c>
      <c r="B12817" s="1" t="n">
        <v>12.11</v>
      </c>
    </row>
    <row r="12818" customFormat="false" ht="15" hidden="false" customHeight="false" outlineLevel="0" collapsed="false">
      <c r="A12818" s="2" t="n">
        <v>0.366724537037037</v>
      </c>
      <c r="B12818" s="1" t="n">
        <v>12.09</v>
      </c>
    </row>
    <row r="12819" customFormat="false" ht="15" hidden="false" customHeight="false" outlineLevel="0" collapsed="false">
      <c r="A12819" s="2" t="n">
        <v>0.366736111111111</v>
      </c>
      <c r="B12819" s="1" t="n">
        <v>12.03</v>
      </c>
    </row>
    <row r="12820" customFormat="false" ht="15" hidden="false" customHeight="false" outlineLevel="0" collapsed="false">
      <c r="A12820" s="2" t="n">
        <v>0.366747685185185</v>
      </c>
      <c r="B12820" s="1" t="n">
        <v>12.15</v>
      </c>
    </row>
    <row r="12821" customFormat="false" ht="15" hidden="false" customHeight="false" outlineLevel="0" collapsed="false">
      <c r="A12821" s="2" t="n">
        <v>0.366759259259259</v>
      </c>
      <c r="B12821" s="1" t="n">
        <v>12.41</v>
      </c>
    </row>
    <row r="12822" customFormat="false" ht="15" hidden="false" customHeight="false" outlineLevel="0" collapsed="false">
      <c r="A12822" s="2" t="n">
        <v>0.366770833333333</v>
      </c>
      <c r="B12822" s="1" t="n">
        <v>12.29</v>
      </c>
    </row>
    <row r="12823" customFormat="false" ht="15" hidden="false" customHeight="false" outlineLevel="0" collapsed="false">
      <c r="A12823" s="2" t="n">
        <v>0.366782407407407</v>
      </c>
      <c r="B12823" s="1" t="n">
        <v>12.44</v>
      </c>
    </row>
    <row r="12824" customFormat="false" ht="15" hidden="false" customHeight="false" outlineLevel="0" collapsed="false">
      <c r="A12824" s="2" t="n">
        <v>0.366793981481482</v>
      </c>
      <c r="B12824" s="1" t="n">
        <v>11.97</v>
      </c>
    </row>
    <row r="12825" customFormat="false" ht="15" hidden="false" customHeight="false" outlineLevel="0" collapsed="false">
      <c r="A12825" s="2" t="n">
        <v>0.366805555555556</v>
      </c>
      <c r="B12825" s="1" t="n">
        <v>11.93</v>
      </c>
    </row>
    <row r="12826" customFormat="false" ht="15" hidden="false" customHeight="false" outlineLevel="0" collapsed="false">
      <c r="A12826" s="2" t="n">
        <v>0.36681712962963</v>
      </c>
      <c r="B12826" s="1" t="n">
        <v>12.02</v>
      </c>
    </row>
    <row r="12827" customFormat="false" ht="15" hidden="false" customHeight="false" outlineLevel="0" collapsed="false">
      <c r="A12827" s="2" t="n">
        <v>0.366828703703704</v>
      </c>
      <c r="B12827" s="1" t="n">
        <v>12.11</v>
      </c>
    </row>
    <row r="12828" customFormat="false" ht="15" hidden="false" customHeight="false" outlineLevel="0" collapsed="false">
      <c r="A12828" s="2" t="n">
        <v>0.366840277777778</v>
      </c>
      <c r="B12828" s="1" t="n">
        <v>12.47</v>
      </c>
    </row>
    <row r="12829" customFormat="false" ht="15" hidden="false" customHeight="false" outlineLevel="0" collapsed="false">
      <c r="A12829" s="2" t="n">
        <v>0.366851851851852</v>
      </c>
      <c r="B12829" s="1" t="n">
        <v>12.03</v>
      </c>
    </row>
    <row r="12830" customFormat="false" ht="15" hidden="false" customHeight="false" outlineLevel="0" collapsed="false">
      <c r="A12830" s="2" t="n">
        <v>0.366863425925926</v>
      </c>
      <c r="B12830" s="1" t="n">
        <v>12.2</v>
      </c>
    </row>
    <row r="12831" customFormat="false" ht="15" hidden="false" customHeight="false" outlineLevel="0" collapsed="false">
      <c r="A12831" s="2" t="n">
        <v>0.366875</v>
      </c>
      <c r="B12831" s="1" t="n">
        <v>12.24</v>
      </c>
    </row>
    <row r="12832" customFormat="false" ht="15" hidden="false" customHeight="false" outlineLevel="0" collapsed="false">
      <c r="A12832" s="2" t="n">
        <v>0.366886574074074</v>
      </c>
      <c r="B12832" s="1" t="n">
        <v>12</v>
      </c>
    </row>
    <row r="12833" customFormat="false" ht="15" hidden="false" customHeight="false" outlineLevel="0" collapsed="false">
      <c r="A12833" s="2" t="n">
        <v>0.366898148148148</v>
      </c>
      <c r="B12833" s="1" t="n">
        <v>12.03</v>
      </c>
    </row>
    <row r="12834" customFormat="false" ht="15" hidden="false" customHeight="false" outlineLevel="0" collapsed="false">
      <c r="A12834" s="2" t="n">
        <v>0.366909722222222</v>
      </c>
      <c r="B12834" s="1" t="n">
        <v>11.88</v>
      </c>
    </row>
    <row r="12835" customFormat="false" ht="15" hidden="false" customHeight="false" outlineLevel="0" collapsed="false">
      <c r="A12835" s="2" t="n">
        <v>0.366921296296296</v>
      </c>
      <c r="B12835" s="1" t="n">
        <v>11.94</v>
      </c>
    </row>
    <row r="12836" customFormat="false" ht="15" hidden="false" customHeight="false" outlineLevel="0" collapsed="false">
      <c r="A12836" s="2" t="n">
        <v>0.36693287037037</v>
      </c>
      <c r="B12836" s="1" t="n">
        <v>12.04</v>
      </c>
    </row>
    <row r="12837" customFormat="false" ht="15" hidden="false" customHeight="false" outlineLevel="0" collapsed="false">
      <c r="A12837" s="2" t="n">
        <v>0.366944444444444</v>
      </c>
      <c r="B12837" s="1" t="n">
        <v>12.65</v>
      </c>
    </row>
    <row r="12838" customFormat="false" ht="15" hidden="false" customHeight="false" outlineLevel="0" collapsed="false">
      <c r="A12838" s="2" t="n">
        <v>0.366956018518519</v>
      </c>
      <c r="B12838" s="1" t="n">
        <v>12.1</v>
      </c>
    </row>
    <row r="12839" customFormat="false" ht="15" hidden="false" customHeight="false" outlineLevel="0" collapsed="false">
      <c r="A12839" s="2" t="n">
        <v>0.366967592592593</v>
      </c>
      <c r="B12839" s="1" t="n">
        <v>12.15</v>
      </c>
    </row>
    <row r="12840" customFormat="false" ht="15" hidden="false" customHeight="false" outlineLevel="0" collapsed="false">
      <c r="A12840" s="2" t="n">
        <v>0.366979166666667</v>
      </c>
      <c r="B12840" s="1" t="n">
        <v>12.24</v>
      </c>
    </row>
    <row r="12841" customFormat="false" ht="15" hidden="false" customHeight="false" outlineLevel="0" collapsed="false">
      <c r="A12841" s="2" t="n">
        <v>0.366990740740741</v>
      </c>
      <c r="B12841" s="1" t="n">
        <v>12.26</v>
      </c>
    </row>
    <row r="12842" customFormat="false" ht="15" hidden="false" customHeight="false" outlineLevel="0" collapsed="false">
      <c r="A12842" s="2" t="n">
        <v>0.367002314814815</v>
      </c>
      <c r="B12842" s="1" t="n">
        <v>11.9</v>
      </c>
    </row>
    <row r="12843" customFormat="false" ht="15" hidden="false" customHeight="false" outlineLevel="0" collapsed="false">
      <c r="A12843" s="2" t="n">
        <v>0.367013888888889</v>
      </c>
      <c r="B12843" s="1" t="n">
        <v>12.15</v>
      </c>
    </row>
    <row r="12844" customFormat="false" ht="15" hidden="false" customHeight="false" outlineLevel="0" collapsed="false">
      <c r="A12844" s="2" t="n">
        <v>0.367025462962963</v>
      </c>
      <c r="B12844" s="1" t="n">
        <v>12.36</v>
      </c>
    </row>
    <row r="12845" customFormat="false" ht="15" hidden="false" customHeight="false" outlineLevel="0" collapsed="false">
      <c r="A12845" s="2" t="n">
        <v>0.367037037037037</v>
      </c>
      <c r="B12845" s="1" t="n">
        <v>12.6</v>
      </c>
    </row>
    <row r="12846" customFormat="false" ht="15" hidden="false" customHeight="false" outlineLevel="0" collapsed="false">
      <c r="A12846" s="2" t="n">
        <v>0.367048611111111</v>
      </c>
      <c r="B12846" s="1" t="n">
        <v>12.06</v>
      </c>
    </row>
    <row r="12847" customFormat="false" ht="15" hidden="false" customHeight="false" outlineLevel="0" collapsed="false">
      <c r="A12847" s="2" t="n">
        <v>0.367060185185185</v>
      </c>
      <c r="B12847" s="1" t="n">
        <v>12.09</v>
      </c>
    </row>
    <row r="12848" customFormat="false" ht="15" hidden="false" customHeight="false" outlineLevel="0" collapsed="false">
      <c r="A12848" s="2" t="n">
        <v>0.367071759259259</v>
      </c>
      <c r="B12848" s="1" t="n">
        <v>12.21</v>
      </c>
    </row>
    <row r="12849" customFormat="false" ht="15" hidden="false" customHeight="false" outlineLevel="0" collapsed="false">
      <c r="A12849" s="2" t="n">
        <v>0.367083333333333</v>
      </c>
      <c r="B12849" s="1" t="n">
        <v>12.12</v>
      </c>
    </row>
    <row r="12850" customFormat="false" ht="15" hidden="false" customHeight="false" outlineLevel="0" collapsed="false">
      <c r="A12850" s="2" t="n">
        <v>0.367094907407407</v>
      </c>
      <c r="B12850" s="1" t="n">
        <v>12.34</v>
      </c>
    </row>
    <row r="12851" customFormat="false" ht="15" hidden="false" customHeight="false" outlineLevel="0" collapsed="false">
      <c r="A12851" s="2" t="n">
        <v>0.367106481481482</v>
      </c>
      <c r="B12851" s="1" t="n">
        <v>11.98</v>
      </c>
    </row>
    <row r="12852" customFormat="false" ht="15" hidden="false" customHeight="false" outlineLevel="0" collapsed="false">
      <c r="A12852" s="2" t="n">
        <v>0.367118055555556</v>
      </c>
      <c r="B12852" s="1" t="n">
        <v>12</v>
      </c>
    </row>
    <row r="12853" customFormat="false" ht="15" hidden="false" customHeight="false" outlineLevel="0" collapsed="false">
      <c r="A12853" s="2" t="n">
        <v>0.36712962962963</v>
      </c>
      <c r="B12853" s="1" t="n">
        <v>12.41</v>
      </c>
    </row>
    <row r="12854" customFormat="false" ht="15" hidden="false" customHeight="false" outlineLevel="0" collapsed="false">
      <c r="A12854" s="2" t="n">
        <v>0.367141203703704</v>
      </c>
      <c r="B12854" s="1" t="n">
        <v>12.36</v>
      </c>
    </row>
    <row r="12855" customFormat="false" ht="15" hidden="false" customHeight="false" outlineLevel="0" collapsed="false">
      <c r="A12855" s="2" t="n">
        <v>0.367152777777778</v>
      </c>
      <c r="B12855" s="1" t="n">
        <v>11.7</v>
      </c>
    </row>
    <row r="12856" customFormat="false" ht="15" hidden="false" customHeight="false" outlineLevel="0" collapsed="false">
      <c r="A12856" s="2" t="n">
        <v>0.367164351851852</v>
      </c>
      <c r="B12856" s="1" t="n">
        <v>11.55</v>
      </c>
    </row>
    <row r="12857" customFormat="false" ht="15" hidden="false" customHeight="false" outlineLevel="0" collapsed="false">
      <c r="A12857" s="2" t="n">
        <v>0.367175925925926</v>
      </c>
      <c r="B12857" s="1" t="n">
        <v>12.01</v>
      </c>
    </row>
    <row r="12858" customFormat="false" ht="15" hidden="false" customHeight="false" outlineLevel="0" collapsed="false">
      <c r="A12858" s="2" t="n">
        <v>0.3671875</v>
      </c>
      <c r="B12858" s="1" t="n">
        <v>11.86</v>
      </c>
    </row>
    <row r="12859" customFormat="false" ht="15" hidden="false" customHeight="false" outlineLevel="0" collapsed="false">
      <c r="A12859" s="2" t="n">
        <v>0.367199074074074</v>
      </c>
      <c r="B12859" s="1" t="n">
        <v>11.88</v>
      </c>
    </row>
    <row r="12860" customFormat="false" ht="15" hidden="false" customHeight="false" outlineLevel="0" collapsed="false">
      <c r="A12860" s="2" t="n">
        <v>0.367210648148148</v>
      </c>
      <c r="B12860" s="1" t="n">
        <v>12.2</v>
      </c>
    </row>
    <row r="12861" customFormat="false" ht="15" hidden="false" customHeight="false" outlineLevel="0" collapsed="false">
      <c r="A12861" s="2" t="n">
        <v>0.367222222222222</v>
      </c>
      <c r="B12861" s="1" t="n">
        <v>12.3</v>
      </c>
    </row>
    <row r="12862" customFormat="false" ht="15" hidden="false" customHeight="false" outlineLevel="0" collapsed="false">
      <c r="A12862" s="2" t="n">
        <v>0.367233796296296</v>
      </c>
      <c r="B12862" s="1" t="n">
        <v>12.46</v>
      </c>
    </row>
    <row r="12863" customFormat="false" ht="15" hidden="false" customHeight="false" outlineLevel="0" collapsed="false">
      <c r="A12863" s="2" t="n">
        <v>0.36724537037037</v>
      </c>
      <c r="B12863" s="1" t="n">
        <v>12.11</v>
      </c>
    </row>
    <row r="12864" customFormat="false" ht="15" hidden="false" customHeight="false" outlineLevel="0" collapsed="false">
      <c r="A12864" s="2" t="n">
        <v>0.367256944444444</v>
      </c>
      <c r="B12864" s="1" t="n">
        <v>11.92</v>
      </c>
    </row>
    <row r="12865" customFormat="false" ht="15" hidden="false" customHeight="false" outlineLevel="0" collapsed="false">
      <c r="A12865" s="2" t="n">
        <v>0.367268518518519</v>
      </c>
      <c r="B12865" s="1" t="n">
        <v>11.97</v>
      </c>
    </row>
    <row r="12866" customFormat="false" ht="15" hidden="false" customHeight="false" outlineLevel="0" collapsed="false">
      <c r="A12866" s="2" t="n">
        <v>0.367280092592593</v>
      </c>
      <c r="B12866" s="1" t="n">
        <v>11.7</v>
      </c>
    </row>
    <row r="12867" customFormat="false" ht="15" hidden="false" customHeight="false" outlineLevel="0" collapsed="false">
      <c r="A12867" s="2" t="n">
        <v>0.367291666666667</v>
      </c>
      <c r="B12867" s="1" t="n">
        <v>11.89</v>
      </c>
    </row>
    <row r="12868" customFormat="false" ht="15" hidden="false" customHeight="false" outlineLevel="0" collapsed="false">
      <c r="A12868" s="2" t="n">
        <v>0.367303240740741</v>
      </c>
      <c r="B12868" s="1" t="n">
        <v>11.93</v>
      </c>
    </row>
    <row r="12869" customFormat="false" ht="15" hidden="false" customHeight="false" outlineLevel="0" collapsed="false">
      <c r="A12869" s="2" t="n">
        <v>0.367314814814815</v>
      </c>
      <c r="B12869" s="1" t="n">
        <v>12.18</v>
      </c>
    </row>
    <row r="12870" customFormat="false" ht="15" hidden="false" customHeight="false" outlineLevel="0" collapsed="false">
      <c r="A12870" s="2" t="n">
        <v>0.367326388888889</v>
      </c>
      <c r="B12870" s="1" t="n">
        <v>12.22</v>
      </c>
    </row>
    <row r="12871" customFormat="false" ht="15" hidden="false" customHeight="false" outlineLevel="0" collapsed="false">
      <c r="A12871" s="2" t="n">
        <v>0.367337962962963</v>
      </c>
      <c r="B12871" s="1" t="n">
        <v>12.42</v>
      </c>
    </row>
    <row r="12872" customFormat="false" ht="15" hidden="false" customHeight="false" outlineLevel="0" collapsed="false">
      <c r="A12872" s="2" t="n">
        <v>0.367349537037037</v>
      </c>
      <c r="B12872" s="1" t="n">
        <v>12.04</v>
      </c>
    </row>
    <row r="12873" customFormat="false" ht="15" hidden="false" customHeight="false" outlineLevel="0" collapsed="false">
      <c r="A12873" s="2" t="n">
        <v>0.367361111111111</v>
      </c>
      <c r="B12873" s="1" t="n">
        <v>12.76</v>
      </c>
    </row>
    <row r="12874" customFormat="false" ht="15" hidden="false" customHeight="false" outlineLevel="0" collapsed="false">
      <c r="A12874" s="2" t="n">
        <v>0.367372685185185</v>
      </c>
      <c r="B12874" s="1" t="n">
        <v>12.26</v>
      </c>
    </row>
    <row r="12875" customFormat="false" ht="15" hidden="false" customHeight="false" outlineLevel="0" collapsed="false">
      <c r="A12875" s="2" t="n">
        <v>0.367384259259259</v>
      </c>
      <c r="B12875" s="1" t="n">
        <v>12.18</v>
      </c>
    </row>
    <row r="12876" customFormat="false" ht="15" hidden="false" customHeight="false" outlineLevel="0" collapsed="false">
      <c r="A12876" s="2" t="n">
        <v>0.367395833333333</v>
      </c>
      <c r="B12876" s="1" t="n">
        <v>12.32</v>
      </c>
    </row>
    <row r="12877" customFormat="false" ht="15" hidden="false" customHeight="false" outlineLevel="0" collapsed="false">
      <c r="A12877" s="2" t="n">
        <v>0.367407407407407</v>
      </c>
      <c r="B12877" s="1" t="n">
        <v>11.92</v>
      </c>
    </row>
    <row r="12878" customFormat="false" ht="15" hidden="false" customHeight="false" outlineLevel="0" collapsed="false">
      <c r="A12878" s="2" t="n">
        <v>0.367418981481482</v>
      </c>
      <c r="B12878" s="1" t="n">
        <v>12.39</v>
      </c>
    </row>
    <row r="12879" customFormat="false" ht="15" hidden="false" customHeight="false" outlineLevel="0" collapsed="false">
      <c r="A12879" s="2" t="n">
        <v>0.367430555555556</v>
      </c>
      <c r="B12879" s="1" t="n">
        <v>12.28</v>
      </c>
    </row>
    <row r="12880" customFormat="false" ht="15" hidden="false" customHeight="false" outlineLevel="0" collapsed="false">
      <c r="A12880" s="2" t="n">
        <v>0.36744212962963</v>
      </c>
      <c r="B12880" s="1" t="n">
        <v>12.3</v>
      </c>
    </row>
    <row r="12881" customFormat="false" ht="15" hidden="false" customHeight="false" outlineLevel="0" collapsed="false">
      <c r="A12881" s="2" t="n">
        <v>0.367453703703704</v>
      </c>
      <c r="B12881" s="1" t="n">
        <v>12.29</v>
      </c>
    </row>
    <row r="12882" customFormat="false" ht="15" hidden="false" customHeight="false" outlineLevel="0" collapsed="false">
      <c r="A12882" s="2" t="n">
        <v>0.367465277777778</v>
      </c>
      <c r="B12882" s="1" t="n">
        <v>12.38</v>
      </c>
    </row>
    <row r="12883" customFormat="false" ht="15" hidden="false" customHeight="false" outlineLevel="0" collapsed="false">
      <c r="A12883" s="2" t="n">
        <v>0.367476851851852</v>
      </c>
      <c r="B12883" s="1" t="n">
        <v>12.53</v>
      </c>
    </row>
    <row r="12884" customFormat="false" ht="15" hidden="false" customHeight="false" outlineLevel="0" collapsed="false">
      <c r="A12884" s="2" t="n">
        <v>0.367488425925926</v>
      </c>
      <c r="B12884" s="1" t="n">
        <v>12.6</v>
      </c>
    </row>
    <row r="12885" customFormat="false" ht="15" hidden="false" customHeight="false" outlineLevel="0" collapsed="false">
      <c r="A12885" s="2" t="n">
        <v>0.3675</v>
      </c>
      <c r="B12885" s="1" t="n">
        <v>12.27</v>
      </c>
    </row>
    <row r="12886" customFormat="false" ht="15" hidden="false" customHeight="false" outlineLevel="0" collapsed="false">
      <c r="A12886" s="2" t="n">
        <v>0.367511574074074</v>
      </c>
      <c r="B12886" s="1" t="n">
        <v>12.27</v>
      </c>
    </row>
    <row r="12887" customFormat="false" ht="15" hidden="false" customHeight="false" outlineLevel="0" collapsed="false">
      <c r="A12887" s="2" t="n">
        <v>0.367523148148148</v>
      </c>
      <c r="B12887" s="1" t="n">
        <v>12.07</v>
      </c>
    </row>
    <row r="12888" customFormat="false" ht="15" hidden="false" customHeight="false" outlineLevel="0" collapsed="false">
      <c r="A12888" s="2" t="n">
        <v>0.367534722222222</v>
      </c>
      <c r="B12888" s="1" t="n">
        <v>12.11</v>
      </c>
    </row>
    <row r="12889" customFormat="false" ht="15" hidden="false" customHeight="false" outlineLevel="0" collapsed="false">
      <c r="A12889" s="2" t="n">
        <v>0.367546296296296</v>
      </c>
      <c r="B12889" s="1" t="n">
        <v>11.86</v>
      </c>
    </row>
    <row r="12890" customFormat="false" ht="15" hidden="false" customHeight="false" outlineLevel="0" collapsed="false">
      <c r="A12890" s="2" t="n">
        <v>0.36755787037037</v>
      </c>
      <c r="B12890" s="1" t="n">
        <v>12.35</v>
      </c>
    </row>
    <row r="12891" customFormat="false" ht="15" hidden="false" customHeight="false" outlineLevel="0" collapsed="false">
      <c r="A12891" s="2" t="n">
        <v>0.367569444444444</v>
      </c>
      <c r="B12891" s="1" t="n">
        <v>12.29</v>
      </c>
    </row>
    <row r="12892" customFormat="false" ht="15" hidden="false" customHeight="false" outlineLevel="0" collapsed="false">
      <c r="A12892" s="2" t="n">
        <v>0.367581018518519</v>
      </c>
      <c r="B12892" s="1" t="n">
        <v>12.02</v>
      </c>
    </row>
    <row r="12893" customFormat="false" ht="15" hidden="false" customHeight="false" outlineLevel="0" collapsed="false">
      <c r="A12893" s="2" t="n">
        <v>0.367592592592593</v>
      </c>
      <c r="B12893" s="1" t="n">
        <v>12.37</v>
      </c>
    </row>
    <row r="12894" customFormat="false" ht="15" hidden="false" customHeight="false" outlineLevel="0" collapsed="false">
      <c r="A12894" s="2" t="n">
        <v>0.367604166666667</v>
      </c>
      <c r="B12894" s="1" t="n">
        <v>11.92</v>
      </c>
    </row>
    <row r="12895" customFormat="false" ht="15" hidden="false" customHeight="false" outlineLevel="0" collapsed="false">
      <c r="A12895" s="2" t="n">
        <v>0.367615740740741</v>
      </c>
      <c r="B12895" s="1" t="n">
        <v>11.73</v>
      </c>
    </row>
    <row r="12896" customFormat="false" ht="15" hidden="false" customHeight="false" outlineLevel="0" collapsed="false">
      <c r="A12896" s="2" t="n">
        <v>0.367627314814815</v>
      </c>
      <c r="B12896" s="1" t="n">
        <v>12.06</v>
      </c>
    </row>
    <row r="12897" customFormat="false" ht="15" hidden="false" customHeight="false" outlineLevel="0" collapsed="false">
      <c r="A12897" s="2" t="n">
        <v>0.367638888888889</v>
      </c>
      <c r="B12897" s="1" t="n">
        <v>12.34</v>
      </c>
    </row>
    <row r="12898" customFormat="false" ht="15" hidden="false" customHeight="false" outlineLevel="0" collapsed="false">
      <c r="A12898" s="2" t="n">
        <v>0.367650462962963</v>
      </c>
      <c r="B12898" s="1" t="n">
        <v>12.29</v>
      </c>
    </row>
    <row r="12899" customFormat="false" ht="15" hidden="false" customHeight="false" outlineLevel="0" collapsed="false">
      <c r="A12899" s="2" t="n">
        <v>0.367662037037037</v>
      </c>
      <c r="B12899" s="1" t="n">
        <v>12.34</v>
      </c>
    </row>
    <row r="12900" customFormat="false" ht="15" hidden="false" customHeight="false" outlineLevel="0" collapsed="false">
      <c r="A12900" s="2" t="n">
        <v>0.367673611111111</v>
      </c>
      <c r="B12900" s="1" t="n">
        <v>12.54</v>
      </c>
    </row>
    <row r="12901" customFormat="false" ht="15" hidden="false" customHeight="false" outlineLevel="0" collapsed="false">
      <c r="A12901" s="2" t="n">
        <v>0.367685185185185</v>
      </c>
      <c r="B12901" s="1" t="n">
        <v>11.98</v>
      </c>
    </row>
    <row r="12902" customFormat="false" ht="15" hidden="false" customHeight="false" outlineLevel="0" collapsed="false">
      <c r="A12902" s="2" t="n">
        <v>0.367696759259259</v>
      </c>
      <c r="B12902" s="1" t="n">
        <v>12.12</v>
      </c>
    </row>
    <row r="12903" customFormat="false" ht="15" hidden="false" customHeight="false" outlineLevel="0" collapsed="false">
      <c r="A12903" s="2" t="n">
        <v>0.367708333333333</v>
      </c>
      <c r="B12903" s="1" t="n">
        <v>11.72</v>
      </c>
    </row>
    <row r="12904" customFormat="false" ht="15" hidden="false" customHeight="false" outlineLevel="0" collapsed="false">
      <c r="A12904" s="2" t="n">
        <v>0.367719907407407</v>
      </c>
      <c r="B12904" s="1" t="n">
        <v>12.13</v>
      </c>
    </row>
    <row r="12905" customFormat="false" ht="15" hidden="false" customHeight="false" outlineLevel="0" collapsed="false">
      <c r="A12905" s="2" t="n">
        <v>0.367731481481481</v>
      </c>
      <c r="B12905" s="1" t="n">
        <v>12.62</v>
      </c>
    </row>
    <row r="12906" customFormat="false" ht="15" hidden="false" customHeight="false" outlineLevel="0" collapsed="false">
      <c r="A12906" s="2" t="n">
        <v>0.367743055555556</v>
      </c>
      <c r="B12906" s="1" t="n">
        <v>12.33</v>
      </c>
    </row>
    <row r="12907" customFormat="false" ht="15" hidden="false" customHeight="false" outlineLevel="0" collapsed="false">
      <c r="A12907" s="2" t="n">
        <v>0.36775462962963</v>
      </c>
      <c r="B12907" s="1" t="n">
        <v>12.38</v>
      </c>
    </row>
    <row r="12908" customFormat="false" ht="15" hidden="false" customHeight="false" outlineLevel="0" collapsed="false">
      <c r="A12908" s="2" t="n">
        <v>0.367766203703704</v>
      </c>
      <c r="B12908" s="1" t="n">
        <v>12.34</v>
      </c>
    </row>
    <row r="12909" customFormat="false" ht="15" hidden="false" customHeight="false" outlineLevel="0" collapsed="false">
      <c r="A12909" s="2" t="n">
        <v>0.367777777777778</v>
      </c>
      <c r="B12909" s="1" t="n">
        <v>12.1</v>
      </c>
    </row>
    <row r="12910" customFormat="false" ht="15" hidden="false" customHeight="false" outlineLevel="0" collapsed="false">
      <c r="A12910" s="2" t="n">
        <v>0.367789351851852</v>
      </c>
      <c r="B12910" s="1" t="n">
        <v>12.39</v>
      </c>
    </row>
    <row r="12911" customFormat="false" ht="15" hidden="false" customHeight="false" outlineLevel="0" collapsed="false">
      <c r="A12911" s="2" t="n">
        <v>0.367800925925926</v>
      </c>
      <c r="B12911" s="1" t="n">
        <v>12.15</v>
      </c>
    </row>
    <row r="12912" customFormat="false" ht="15" hidden="false" customHeight="false" outlineLevel="0" collapsed="false">
      <c r="A12912" s="2" t="n">
        <v>0.3678125</v>
      </c>
      <c r="B12912" s="1" t="n">
        <v>12.28</v>
      </c>
    </row>
    <row r="12913" customFormat="false" ht="15" hidden="false" customHeight="false" outlineLevel="0" collapsed="false">
      <c r="A12913" s="2" t="n">
        <v>0.367824074074074</v>
      </c>
      <c r="B12913" s="1" t="n">
        <v>12.37</v>
      </c>
    </row>
    <row r="12914" customFormat="false" ht="15" hidden="false" customHeight="false" outlineLevel="0" collapsed="false">
      <c r="A12914" s="2" t="n">
        <v>0.367835648148148</v>
      </c>
      <c r="B12914" s="1" t="n">
        <v>12.14</v>
      </c>
    </row>
    <row r="12915" customFormat="false" ht="15" hidden="false" customHeight="false" outlineLevel="0" collapsed="false">
      <c r="A12915" s="2" t="n">
        <v>0.367847222222222</v>
      </c>
      <c r="B12915" s="1" t="n">
        <v>12.27</v>
      </c>
    </row>
    <row r="12916" customFormat="false" ht="15" hidden="false" customHeight="false" outlineLevel="0" collapsed="false">
      <c r="A12916" s="2" t="n">
        <v>0.367858796296296</v>
      </c>
      <c r="B12916" s="1" t="n">
        <v>12.49</v>
      </c>
    </row>
    <row r="12917" customFormat="false" ht="15" hidden="false" customHeight="false" outlineLevel="0" collapsed="false">
      <c r="A12917" s="2" t="n">
        <v>0.36787037037037</v>
      </c>
      <c r="B12917" s="1" t="n">
        <v>12.49</v>
      </c>
    </row>
    <row r="12918" customFormat="false" ht="15" hidden="false" customHeight="false" outlineLevel="0" collapsed="false">
      <c r="A12918" s="2" t="n">
        <v>0.367881944444445</v>
      </c>
      <c r="B12918" s="1" t="n">
        <v>12.38</v>
      </c>
    </row>
    <row r="12919" customFormat="false" ht="15" hidden="false" customHeight="false" outlineLevel="0" collapsed="false">
      <c r="A12919" s="2" t="n">
        <v>0.367893518518519</v>
      </c>
      <c r="B12919" s="1" t="n">
        <v>12.34</v>
      </c>
    </row>
    <row r="12920" customFormat="false" ht="15" hidden="false" customHeight="false" outlineLevel="0" collapsed="false">
      <c r="A12920" s="2" t="n">
        <v>0.367905092592593</v>
      </c>
      <c r="B12920" s="1" t="n">
        <v>12.14</v>
      </c>
    </row>
    <row r="12921" customFormat="false" ht="15" hidden="false" customHeight="false" outlineLevel="0" collapsed="false">
      <c r="A12921" s="2" t="n">
        <v>0.367916666666667</v>
      </c>
      <c r="B12921" s="1" t="n">
        <v>11.82</v>
      </c>
    </row>
    <row r="12922" customFormat="false" ht="15" hidden="false" customHeight="false" outlineLevel="0" collapsed="false">
      <c r="A12922" s="2" t="n">
        <v>0.367928240740741</v>
      </c>
      <c r="B12922" s="1" t="n">
        <v>12.1</v>
      </c>
    </row>
    <row r="12923" customFormat="false" ht="15" hidden="false" customHeight="false" outlineLevel="0" collapsed="false">
      <c r="A12923" s="2" t="n">
        <v>0.367939814814815</v>
      </c>
      <c r="B12923" s="1" t="n">
        <v>12.88</v>
      </c>
    </row>
    <row r="12924" customFormat="false" ht="15" hidden="false" customHeight="false" outlineLevel="0" collapsed="false">
      <c r="A12924" s="2" t="n">
        <v>0.367951388888889</v>
      </c>
      <c r="B12924" s="1" t="n">
        <v>12.32</v>
      </c>
    </row>
    <row r="12925" customFormat="false" ht="15" hidden="false" customHeight="false" outlineLevel="0" collapsed="false">
      <c r="A12925" s="2" t="n">
        <v>0.367962962962963</v>
      </c>
      <c r="B12925" s="1" t="n">
        <v>12.38</v>
      </c>
    </row>
    <row r="12926" customFormat="false" ht="15" hidden="false" customHeight="false" outlineLevel="0" collapsed="false">
      <c r="A12926" s="2" t="n">
        <v>0.367974537037037</v>
      </c>
      <c r="B12926" s="1" t="n">
        <v>12.07</v>
      </c>
    </row>
    <row r="12927" customFormat="false" ht="15" hidden="false" customHeight="false" outlineLevel="0" collapsed="false">
      <c r="A12927" s="2" t="n">
        <v>0.367986111111111</v>
      </c>
      <c r="B12927" s="1" t="n">
        <v>12.26</v>
      </c>
    </row>
    <row r="12928" customFormat="false" ht="15" hidden="false" customHeight="false" outlineLevel="0" collapsed="false">
      <c r="A12928" s="2" t="n">
        <v>0.367997685185185</v>
      </c>
      <c r="B12928" s="1" t="n">
        <v>12.55</v>
      </c>
    </row>
    <row r="12929" customFormat="false" ht="15" hidden="false" customHeight="false" outlineLevel="0" collapsed="false">
      <c r="A12929" s="2" t="n">
        <v>0.368009259259259</v>
      </c>
      <c r="B12929" s="1" t="n">
        <v>11.68</v>
      </c>
    </row>
    <row r="12930" customFormat="false" ht="15" hidden="false" customHeight="false" outlineLevel="0" collapsed="false">
      <c r="A12930" s="2" t="n">
        <v>0.368020833333333</v>
      </c>
      <c r="B12930" s="1" t="n">
        <v>11.96</v>
      </c>
    </row>
    <row r="12931" customFormat="false" ht="15" hidden="false" customHeight="false" outlineLevel="0" collapsed="false">
      <c r="A12931" s="2" t="n">
        <v>0.368032407407407</v>
      </c>
      <c r="B12931" s="1" t="n">
        <v>12.07</v>
      </c>
    </row>
    <row r="12932" customFormat="false" ht="15" hidden="false" customHeight="false" outlineLevel="0" collapsed="false">
      <c r="A12932" s="2" t="n">
        <v>0.368043981481482</v>
      </c>
      <c r="B12932" s="1" t="n">
        <v>12</v>
      </c>
    </row>
    <row r="12933" customFormat="false" ht="15" hidden="false" customHeight="false" outlineLevel="0" collapsed="false">
      <c r="A12933" s="2" t="n">
        <v>0.368055555555556</v>
      </c>
      <c r="B12933" s="1" t="n">
        <v>12.19</v>
      </c>
    </row>
    <row r="12934" customFormat="false" ht="15" hidden="false" customHeight="false" outlineLevel="0" collapsed="false">
      <c r="A12934" s="2" t="n">
        <v>0.36806712962963</v>
      </c>
      <c r="B12934" s="1" t="n">
        <v>12.51</v>
      </c>
    </row>
    <row r="12935" customFormat="false" ht="15" hidden="false" customHeight="false" outlineLevel="0" collapsed="false">
      <c r="A12935" s="2" t="n">
        <v>0.368078703703704</v>
      </c>
      <c r="B12935" s="1" t="n">
        <v>12.06</v>
      </c>
    </row>
    <row r="12936" customFormat="false" ht="15" hidden="false" customHeight="false" outlineLevel="0" collapsed="false">
      <c r="A12936" s="2" t="n">
        <v>0.368090277777778</v>
      </c>
      <c r="B12936" s="1" t="n">
        <v>12.1</v>
      </c>
    </row>
    <row r="12937" customFormat="false" ht="15" hidden="false" customHeight="false" outlineLevel="0" collapsed="false">
      <c r="A12937" s="2" t="n">
        <v>0.368101851851852</v>
      </c>
      <c r="B12937" s="1" t="n">
        <v>12.33</v>
      </c>
    </row>
    <row r="12938" customFormat="false" ht="15" hidden="false" customHeight="false" outlineLevel="0" collapsed="false">
      <c r="A12938" s="2" t="n">
        <v>0.368113425925926</v>
      </c>
      <c r="B12938" s="1" t="n">
        <v>12.24</v>
      </c>
    </row>
    <row r="12939" customFormat="false" ht="15" hidden="false" customHeight="false" outlineLevel="0" collapsed="false">
      <c r="A12939" s="2" t="n">
        <v>0.368125</v>
      </c>
      <c r="B12939" s="1" t="n">
        <v>12.42</v>
      </c>
    </row>
    <row r="12940" customFormat="false" ht="15" hidden="false" customHeight="false" outlineLevel="0" collapsed="false">
      <c r="A12940" s="2" t="n">
        <v>0.368136574074074</v>
      </c>
      <c r="B12940" s="1" t="n">
        <v>12.04</v>
      </c>
    </row>
    <row r="12941" customFormat="false" ht="15" hidden="false" customHeight="false" outlineLevel="0" collapsed="false">
      <c r="A12941" s="2" t="n">
        <v>0.368148148148148</v>
      </c>
      <c r="B12941" s="1" t="n">
        <v>11.85</v>
      </c>
    </row>
    <row r="12942" customFormat="false" ht="15" hidden="false" customHeight="false" outlineLevel="0" collapsed="false">
      <c r="A12942" s="2" t="n">
        <v>0.368159722222222</v>
      </c>
      <c r="B12942" s="1" t="n">
        <v>11.93</v>
      </c>
    </row>
    <row r="12943" customFormat="false" ht="15" hidden="false" customHeight="false" outlineLevel="0" collapsed="false">
      <c r="A12943" s="2" t="n">
        <v>0.368171296296296</v>
      </c>
      <c r="B12943" s="1" t="n">
        <v>11.77</v>
      </c>
    </row>
    <row r="12944" customFormat="false" ht="15" hidden="false" customHeight="false" outlineLevel="0" collapsed="false">
      <c r="A12944" s="2" t="n">
        <v>0.36818287037037</v>
      </c>
      <c r="B12944" s="1" t="n">
        <v>12.33</v>
      </c>
    </row>
    <row r="12945" customFormat="false" ht="15" hidden="false" customHeight="false" outlineLevel="0" collapsed="false">
      <c r="A12945" s="2" t="n">
        <v>0.368194444444444</v>
      </c>
      <c r="B12945" s="1" t="n">
        <v>12.12</v>
      </c>
    </row>
    <row r="12946" customFormat="false" ht="15" hidden="false" customHeight="false" outlineLevel="0" collapsed="false">
      <c r="A12946" s="2" t="n">
        <v>0.368206018518519</v>
      </c>
      <c r="B12946" s="1" t="n">
        <v>12.03</v>
      </c>
    </row>
    <row r="12947" customFormat="false" ht="15" hidden="false" customHeight="false" outlineLevel="0" collapsed="false">
      <c r="A12947" s="2" t="n">
        <v>0.368217592592593</v>
      </c>
      <c r="B12947" s="1" t="n">
        <v>12.34</v>
      </c>
    </row>
    <row r="12948" customFormat="false" ht="15" hidden="false" customHeight="false" outlineLevel="0" collapsed="false">
      <c r="A12948" s="2" t="n">
        <v>0.368229166666667</v>
      </c>
      <c r="B12948" s="1" t="n">
        <v>11.92</v>
      </c>
    </row>
    <row r="12949" customFormat="false" ht="15" hidden="false" customHeight="false" outlineLevel="0" collapsed="false">
      <c r="A12949" s="2" t="n">
        <v>0.368240740740741</v>
      </c>
      <c r="B12949" s="1" t="n">
        <v>12.21</v>
      </c>
    </row>
    <row r="12950" customFormat="false" ht="15" hidden="false" customHeight="false" outlineLevel="0" collapsed="false">
      <c r="A12950" s="2" t="n">
        <v>0.368252314814815</v>
      </c>
      <c r="B12950" s="1" t="n">
        <v>11.98</v>
      </c>
    </row>
    <row r="12951" customFormat="false" ht="15" hidden="false" customHeight="false" outlineLevel="0" collapsed="false">
      <c r="A12951" s="2" t="n">
        <v>0.368263888888889</v>
      </c>
      <c r="B12951" s="1" t="n">
        <v>12.17</v>
      </c>
    </row>
    <row r="12952" customFormat="false" ht="15" hidden="false" customHeight="false" outlineLevel="0" collapsed="false">
      <c r="A12952" s="2" t="n">
        <v>0.368275462962963</v>
      </c>
      <c r="B12952" s="1" t="n">
        <v>11.82</v>
      </c>
    </row>
    <row r="12953" customFormat="false" ht="15" hidden="false" customHeight="false" outlineLevel="0" collapsed="false">
      <c r="A12953" s="2" t="n">
        <v>0.368287037037037</v>
      </c>
      <c r="B12953" s="1" t="n">
        <v>11.78</v>
      </c>
    </row>
    <row r="12954" customFormat="false" ht="15" hidden="false" customHeight="false" outlineLevel="0" collapsed="false">
      <c r="A12954" s="2" t="n">
        <v>0.368298611111111</v>
      </c>
      <c r="B12954" s="1" t="n">
        <v>11.93</v>
      </c>
    </row>
    <row r="12955" customFormat="false" ht="15" hidden="false" customHeight="false" outlineLevel="0" collapsed="false">
      <c r="A12955" s="2" t="n">
        <v>0.368310185185185</v>
      </c>
      <c r="B12955" s="1" t="n">
        <v>12.28</v>
      </c>
    </row>
    <row r="12956" customFormat="false" ht="15" hidden="false" customHeight="false" outlineLevel="0" collapsed="false">
      <c r="A12956" s="2" t="n">
        <v>0.368321759259259</v>
      </c>
      <c r="B12956" s="1" t="n">
        <v>12.43</v>
      </c>
    </row>
    <row r="12957" customFormat="false" ht="15" hidden="false" customHeight="false" outlineLevel="0" collapsed="false">
      <c r="A12957" s="2" t="n">
        <v>0.368333333333333</v>
      </c>
      <c r="B12957" s="1" t="n">
        <v>11.82</v>
      </c>
    </row>
    <row r="12958" customFormat="false" ht="15" hidden="false" customHeight="false" outlineLevel="0" collapsed="false">
      <c r="A12958" s="2" t="n">
        <v>0.368344907407407</v>
      </c>
      <c r="B12958" s="1" t="n">
        <v>11.82</v>
      </c>
    </row>
    <row r="12959" customFormat="false" ht="15" hidden="false" customHeight="false" outlineLevel="0" collapsed="false">
      <c r="A12959" s="2" t="n">
        <v>0.368356481481482</v>
      </c>
      <c r="B12959" s="1" t="n">
        <v>12.13</v>
      </c>
    </row>
    <row r="12960" customFormat="false" ht="15" hidden="false" customHeight="false" outlineLevel="0" collapsed="false">
      <c r="A12960" s="2" t="n">
        <v>0.368368055555556</v>
      </c>
      <c r="B12960" s="1" t="n">
        <v>12.6</v>
      </c>
    </row>
    <row r="12961" customFormat="false" ht="15" hidden="false" customHeight="false" outlineLevel="0" collapsed="false">
      <c r="A12961" s="2" t="n">
        <v>0.36837962962963</v>
      </c>
      <c r="B12961" s="1" t="n">
        <v>12.27</v>
      </c>
    </row>
    <row r="12962" customFormat="false" ht="15" hidden="false" customHeight="false" outlineLevel="0" collapsed="false">
      <c r="A12962" s="2" t="n">
        <v>0.368391203703704</v>
      </c>
      <c r="B12962" s="1" t="n">
        <v>12.35</v>
      </c>
    </row>
    <row r="12963" customFormat="false" ht="15" hidden="false" customHeight="false" outlineLevel="0" collapsed="false">
      <c r="A12963" s="2" t="n">
        <v>0.368402777777778</v>
      </c>
      <c r="B12963" s="1" t="n">
        <v>12.44</v>
      </c>
    </row>
    <row r="12964" customFormat="false" ht="15" hidden="false" customHeight="false" outlineLevel="0" collapsed="false">
      <c r="A12964" s="2" t="n">
        <v>0.368414351851852</v>
      </c>
      <c r="B12964" s="1" t="n">
        <v>11.94</v>
      </c>
    </row>
    <row r="12965" customFormat="false" ht="15" hidden="false" customHeight="false" outlineLevel="0" collapsed="false">
      <c r="A12965" s="2" t="n">
        <v>0.368425925925926</v>
      </c>
      <c r="B12965" s="1" t="n">
        <v>12.31</v>
      </c>
    </row>
    <row r="12966" customFormat="false" ht="15" hidden="false" customHeight="false" outlineLevel="0" collapsed="false">
      <c r="A12966" s="2" t="n">
        <v>0.3684375</v>
      </c>
      <c r="B12966" s="1" t="n">
        <v>12.45</v>
      </c>
    </row>
    <row r="12967" customFormat="false" ht="15" hidden="false" customHeight="false" outlineLevel="0" collapsed="false">
      <c r="A12967" s="2" t="n">
        <v>0.368449074074074</v>
      </c>
      <c r="B12967" s="1" t="n">
        <v>12.72</v>
      </c>
    </row>
    <row r="12968" customFormat="false" ht="15" hidden="false" customHeight="false" outlineLevel="0" collapsed="false">
      <c r="A12968" s="2" t="n">
        <v>0.368460648148148</v>
      </c>
      <c r="B12968" s="1" t="n">
        <v>12.28</v>
      </c>
    </row>
    <row r="12969" customFormat="false" ht="15" hidden="false" customHeight="false" outlineLevel="0" collapsed="false">
      <c r="A12969" s="2" t="n">
        <v>0.368472222222222</v>
      </c>
      <c r="B12969" s="1" t="n">
        <v>12.4</v>
      </c>
    </row>
    <row r="12970" customFormat="false" ht="15" hidden="false" customHeight="false" outlineLevel="0" collapsed="false">
      <c r="A12970" s="2" t="n">
        <v>0.368483796296296</v>
      </c>
      <c r="B12970" s="1" t="n">
        <v>11.98</v>
      </c>
    </row>
    <row r="12971" customFormat="false" ht="15" hidden="false" customHeight="false" outlineLevel="0" collapsed="false">
      <c r="A12971" s="2" t="n">
        <v>0.36849537037037</v>
      </c>
      <c r="B12971" s="1" t="n">
        <v>12.45</v>
      </c>
    </row>
    <row r="12972" customFormat="false" ht="15" hidden="false" customHeight="false" outlineLevel="0" collapsed="false">
      <c r="A12972" s="2" t="n">
        <v>0.368506944444444</v>
      </c>
      <c r="B12972" s="1" t="n">
        <v>11.89</v>
      </c>
    </row>
    <row r="12973" customFormat="false" ht="15" hidden="false" customHeight="false" outlineLevel="0" collapsed="false">
      <c r="A12973" s="2" t="n">
        <v>0.368518518518519</v>
      </c>
      <c r="B12973" s="1" t="n">
        <v>12.45</v>
      </c>
    </row>
    <row r="12974" customFormat="false" ht="15" hidden="false" customHeight="false" outlineLevel="0" collapsed="false">
      <c r="A12974" s="2" t="n">
        <v>0.368530092592593</v>
      </c>
      <c r="B12974" s="1" t="n">
        <v>12.72</v>
      </c>
    </row>
    <row r="12975" customFormat="false" ht="15" hidden="false" customHeight="false" outlineLevel="0" collapsed="false">
      <c r="A12975" s="2" t="n">
        <v>0.368541666666667</v>
      </c>
      <c r="B12975" s="1" t="n">
        <v>12.58</v>
      </c>
    </row>
    <row r="12976" customFormat="false" ht="15" hidden="false" customHeight="false" outlineLevel="0" collapsed="false">
      <c r="A12976" s="2" t="n">
        <v>0.368553240740741</v>
      </c>
      <c r="B12976" s="1" t="n">
        <v>12.4</v>
      </c>
    </row>
    <row r="12977" customFormat="false" ht="15" hidden="false" customHeight="false" outlineLevel="0" collapsed="false">
      <c r="A12977" s="2" t="n">
        <v>0.368564814814815</v>
      </c>
      <c r="B12977" s="1" t="n">
        <v>12.21</v>
      </c>
    </row>
    <row r="12978" customFormat="false" ht="15" hidden="false" customHeight="false" outlineLevel="0" collapsed="false">
      <c r="A12978" s="2" t="n">
        <v>0.368576388888889</v>
      </c>
      <c r="B12978" s="1" t="n">
        <v>12.14</v>
      </c>
    </row>
    <row r="12979" customFormat="false" ht="15" hidden="false" customHeight="false" outlineLevel="0" collapsed="false">
      <c r="A12979" s="2" t="n">
        <v>0.368587962962963</v>
      </c>
      <c r="B12979" s="1" t="n">
        <v>11.86</v>
      </c>
    </row>
    <row r="12980" customFormat="false" ht="15" hidden="false" customHeight="false" outlineLevel="0" collapsed="false">
      <c r="A12980" s="2" t="n">
        <v>0.368599537037037</v>
      </c>
      <c r="B12980" s="1" t="n">
        <v>11.9</v>
      </c>
    </row>
    <row r="12981" customFormat="false" ht="15" hidden="false" customHeight="false" outlineLevel="0" collapsed="false">
      <c r="A12981" s="2" t="n">
        <v>0.368611111111111</v>
      </c>
      <c r="B12981" s="1" t="n">
        <v>12.3</v>
      </c>
    </row>
    <row r="12982" customFormat="false" ht="15" hidden="false" customHeight="false" outlineLevel="0" collapsed="false">
      <c r="A12982" s="2" t="n">
        <v>0.368622685185185</v>
      </c>
      <c r="B12982" s="1" t="n">
        <v>12</v>
      </c>
    </row>
    <row r="12983" customFormat="false" ht="15" hidden="false" customHeight="false" outlineLevel="0" collapsed="false">
      <c r="A12983" s="2" t="n">
        <v>0.368634259259259</v>
      </c>
      <c r="B12983" s="1" t="n">
        <v>12.36</v>
      </c>
    </row>
    <row r="12984" customFormat="false" ht="15" hidden="false" customHeight="false" outlineLevel="0" collapsed="false">
      <c r="A12984" s="2" t="n">
        <v>0.368645833333333</v>
      </c>
      <c r="B12984" s="1" t="n">
        <v>12.03</v>
      </c>
    </row>
    <row r="12985" customFormat="false" ht="15" hidden="false" customHeight="false" outlineLevel="0" collapsed="false">
      <c r="A12985" s="2" t="n">
        <v>0.368657407407407</v>
      </c>
      <c r="B12985" s="1" t="n">
        <v>12.04</v>
      </c>
    </row>
    <row r="12986" customFormat="false" ht="15" hidden="false" customHeight="false" outlineLevel="0" collapsed="false">
      <c r="A12986" s="2" t="n">
        <v>0.368668981481482</v>
      </c>
      <c r="B12986" s="1" t="n">
        <v>12.27</v>
      </c>
    </row>
    <row r="12987" customFormat="false" ht="15" hidden="false" customHeight="false" outlineLevel="0" collapsed="false">
      <c r="A12987" s="2" t="n">
        <v>0.368680555555556</v>
      </c>
      <c r="B12987" s="1" t="n">
        <v>12.07</v>
      </c>
    </row>
    <row r="12988" customFormat="false" ht="15" hidden="false" customHeight="false" outlineLevel="0" collapsed="false">
      <c r="A12988" s="2" t="n">
        <v>0.36869212962963</v>
      </c>
      <c r="B12988" s="1" t="n">
        <v>12.09</v>
      </c>
    </row>
    <row r="12989" customFormat="false" ht="15" hidden="false" customHeight="false" outlineLevel="0" collapsed="false">
      <c r="A12989" s="2" t="n">
        <v>0.368703703703704</v>
      </c>
      <c r="B12989" s="1" t="n">
        <v>11.79</v>
      </c>
    </row>
    <row r="12990" customFormat="false" ht="15" hidden="false" customHeight="false" outlineLevel="0" collapsed="false">
      <c r="A12990" s="2" t="n">
        <v>0.368715277777778</v>
      </c>
      <c r="B12990" s="1" t="n">
        <v>11.77</v>
      </c>
    </row>
    <row r="12991" customFormat="false" ht="15" hidden="false" customHeight="false" outlineLevel="0" collapsed="false">
      <c r="A12991" s="2" t="n">
        <v>0.368726851851852</v>
      </c>
      <c r="B12991" s="1" t="n">
        <v>12.72</v>
      </c>
    </row>
    <row r="12992" customFormat="false" ht="15" hidden="false" customHeight="false" outlineLevel="0" collapsed="false">
      <c r="A12992" s="2" t="n">
        <v>0.368738425925926</v>
      </c>
      <c r="B12992" s="1" t="n">
        <v>12.53</v>
      </c>
    </row>
    <row r="12993" customFormat="false" ht="15" hidden="false" customHeight="false" outlineLevel="0" collapsed="false">
      <c r="A12993" s="2" t="n">
        <v>0.36875</v>
      </c>
      <c r="B12993" s="1" t="n">
        <v>12.38</v>
      </c>
    </row>
    <row r="12994" customFormat="false" ht="15" hidden="false" customHeight="false" outlineLevel="0" collapsed="false">
      <c r="A12994" s="2" t="n">
        <v>0.368761574074074</v>
      </c>
      <c r="B12994" s="1" t="n">
        <v>12.14</v>
      </c>
    </row>
    <row r="12995" customFormat="false" ht="15" hidden="false" customHeight="false" outlineLevel="0" collapsed="false">
      <c r="A12995" s="2" t="n">
        <v>0.368773148148148</v>
      </c>
      <c r="B12995" s="1" t="n">
        <v>11.65</v>
      </c>
    </row>
    <row r="12996" customFormat="false" ht="15" hidden="false" customHeight="false" outlineLevel="0" collapsed="false">
      <c r="A12996" s="2" t="n">
        <v>0.368784722222222</v>
      </c>
      <c r="B12996" s="1" t="n">
        <v>12.24</v>
      </c>
    </row>
    <row r="12997" customFormat="false" ht="15" hidden="false" customHeight="false" outlineLevel="0" collapsed="false">
      <c r="A12997" s="2" t="n">
        <v>0.368796296296296</v>
      </c>
      <c r="B12997" s="1" t="n">
        <v>12.09</v>
      </c>
    </row>
    <row r="12998" customFormat="false" ht="15" hidden="false" customHeight="false" outlineLevel="0" collapsed="false">
      <c r="A12998" s="2" t="n">
        <v>0.36880787037037</v>
      </c>
      <c r="B12998" s="1" t="n">
        <v>12.43</v>
      </c>
    </row>
    <row r="12999" customFormat="false" ht="15" hidden="false" customHeight="false" outlineLevel="0" collapsed="false">
      <c r="A12999" s="2" t="n">
        <v>0.368819444444444</v>
      </c>
      <c r="B12999" s="1" t="n">
        <v>12.09</v>
      </c>
    </row>
    <row r="13000" customFormat="false" ht="15" hidden="false" customHeight="false" outlineLevel="0" collapsed="false">
      <c r="A13000" s="2" t="n">
        <v>0.368831018518519</v>
      </c>
      <c r="B13000" s="1" t="n">
        <v>12.57</v>
      </c>
    </row>
    <row r="13001" customFormat="false" ht="15" hidden="false" customHeight="false" outlineLevel="0" collapsed="false">
      <c r="A13001" s="2" t="n">
        <v>0.368842592592593</v>
      </c>
      <c r="B13001" s="1" t="n">
        <v>12.01</v>
      </c>
    </row>
    <row r="13002" customFormat="false" ht="15" hidden="false" customHeight="false" outlineLevel="0" collapsed="false">
      <c r="A13002" s="2" t="n">
        <v>0.368854166666667</v>
      </c>
      <c r="B13002" s="1" t="n">
        <v>12.6</v>
      </c>
    </row>
    <row r="13003" customFormat="false" ht="15" hidden="false" customHeight="false" outlineLevel="0" collapsed="false">
      <c r="A13003" s="2" t="n">
        <v>0.368865740740741</v>
      </c>
      <c r="B13003" s="1" t="n">
        <v>12.42</v>
      </c>
    </row>
    <row r="13004" customFormat="false" ht="15" hidden="false" customHeight="false" outlineLevel="0" collapsed="false">
      <c r="A13004" s="2" t="n">
        <v>0.368877314814815</v>
      </c>
      <c r="B13004" s="1" t="n">
        <v>12.2</v>
      </c>
    </row>
    <row r="13005" customFormat="false" ht="15" hidden="false" customHeight="false" outlineLevel="0" collapsed="false">
      <c r="A13005" s="2" t="n">
        <v>0.368888888888889</v>
      </c>
      <c r="B13005" s="1" t="n">
        <v>12.22</v>
      </c>
    </row>
    <row r="13006" customFormat="false" ht="15" hidden="false" customHeight="false" outlineLevel="0" collapsed="false">
      <c r="A13006" s="2" t="n">
        <v>0.368900462962963</v>
      </c>
      <c r="B13006" s="1" t="n">
        <v>12.41</v>
      </c>
    </row>
    <row r="13007" customFormat="false" ht="15" hidden="false" customHeight="false" outlineLevel="0" collapsed="false">
      <c r="A13007" s="2" t="n">
        <v>0.368912037037037</v>
      </c>
      <c r="B13007" s="1" t="n">
        <v>12.06</v>
      </c>
    </row>
    <row r="13008" customFormat="false" ht="15" hidden="false" customHeight="false" outlineLevel="0" collapsed="false">
      <c r="A13008" s="2" t="n">
        <v>0.368923611111111</v>
      </c>
      <c r="B13008" s="1" t="n">
        <v>11.98</v>
      </c>
    </row>
    <row r="13009" customFormat="false" ht="15" hidden="false" customHeight="false" outlineLevel="0" collapsed="false">
      <c r="A13009" s="2" t="n">
        <v>0.368935185185185</v>
      </c>
      <c r="B13009" s="1" t="n">
        <v>12.5</v>
      </c>
    </row>
    <row r="13010" customFormat="false" ht="15" hidden="false" customHeight="false" outlineLevel="0" collapsed="false">
      <c r="A13010" s="2" t="n">
        <v>0.368946759259259</v>
      </c>
      <c r="B13010" s="1" t="n">
        <v>12.41</v>
      </c>
    </row>
    <row r="13011" customFormat="false" ht="15" hidden="false" customHeight="false" outlineLevel="0" collapsed="false">
      <c r="A13011" s="2" t="n">
        <v>0.368958333333333</v>
      </c>
      <c r="B13011" s="1" t="n">
        <v>12.42</v>
      </c>
    </row>
    <row r="13012" customFormat="false" ht="15" hidden="false" customHeight="false" outlineLevel="0" collapsed="false">
      <c r="A13012" s="2" t="n">
        <v>0.368969907407407</v>
      </c>
      <c r="B13012" s="1" t="n">
        <v>11.58</v>
      </c>
    </row>
    <row r="13013" customFormat="false" ht="15" hidden="false" customHeight="false" outlineLevel="0" collapsed="false">
      <c r="A13013" s="2" t="n">
        <v>0.368981481481482</v>
      </c>
      <c r="B13013" s="1" t="n">
        <v>11.67</v>
      </c>
    </row>
    <row r="13014" customFormat="false" ht="15" hidden="false" customHeight="false" outlineLevel="0" collapsed="false">
      <c r="A13014" s="2" t="n">
        <v>0.368993055555556</v>
      </c>
      <c r="B13014" s="1" t="n">
        <v>11.43</v>
      </c>
    </row>
    <row r="13015" customFormat="false" ht="15" hidden="false" customHeight="false" outlineLevel="0" collapsed="false">
      <c r="A13015" s="2" t="n">
        <v>0.36900462962963</v>
      </c>
      <c r="B13015" s="1" t="n">
        <v>11.47</v>
      </c>
    </row>
    <row r="13016" customFormat="false" ht="15" hidden="false" customHeight="false" outlineLevel="0" collapsed="false">
      <c r="A13016" s="2" t="n">
        <v>0.369016203703704</v>
      </c>
      <c r="B13016" s="1" t="n">
        <v>12.27</v>
      </c>
    </row>
    <row r="13017" customFormat="false" ht="15" hidden="false" customHeight="false" outlineLevel="0" collapsed="false">
      <c r="A13017" s="2" t="n">
        <v>0.369027777777778</v>
      </c>
      <c r="B13017" s="1" t="n">
        <v>11.96</v>
      </c>
    </row>
    <row r="13018" customFormat="false" ht="15" hidden="false" customHeight="false" outlineLevel="0" collapsed="false">
      <c r="A13018" s="2" t="n">
        <v>0.369039351851852</v>
      </c>
      <c r="B13018" s="1" t="n">
        <v>12</v>
      </c>
    </row>
    <row r="13019" customFormat="false" ht="15" hidden="false" customHeight="false" outlineLevel="0" collapsed="false">
      <c r="A13019" s="2" t="n">
        <v>0.369050925925926</v>
      </c>
      <c r="B13019" s="1" t="n">
        <v>12.12</v>
      </c>
    </row>
    <row r="13020" customFormat="false" ht="15" hidden="false" customHeight="false" outlineLevel="0" collapsed="false">
      <c r="A13020" s="2" t="n">
        <v>0.3690625</v>
      </c>
      <c r="B13020" s="1" t="n">
        <v>12.16</v>
      </c>
    </row>
    <row r="13021" customFormat="false" ht="15" hidden="false" customHeight="false" outlineLevel="0" collapsed="false">
      <c r="A13021" s="2" t="n">
        <v>0.369074074074074</v>
      </c>
      <c r="B13021" s="1" t="n">
        <v>12.13</v>
      </c>
    </row>
    <row r="13022" customFormat="false" ht="15" hidden="false" customHeight="false" outlineLevel="0" collapsed="false">
      <c r="A13022" s="2" t="n">
        <v>0.369085648148148</v>
      </c>
      <c r="B13022" s="1" t="n">
        <v>12.21</v>
      </c>
    </row>
    <row r="13023" customFormat="false" ht="15" hidden="false" customHeight="false" outlineLevel="0" collapsed="false">
      <c r="A13023" s="2" t="n">
        <v>0.369097222222222</v>
      </c>
      <c r="B13023" s="1" t="n">
        <v>12.21</v>
      </c>
    </row>
    <row r="13024" customFormat="false" ht="15" hidden="false" customHeight="false" outlineLevel="0" collapsed="false">
      <c r="A13024" s="2" t="n">
        <v>0.369108796296296</v>
      </c>
      <c r="B13024" s="1" t="n">
        <v>11.94</v>
      </c>
    </row>
    <row r="13025" customFormat="false" ht="15" hidden="false" customHeight="false" outlineLevel="0" collapsed="false">
      <c r="A13025" s="2" t="n">
        <v>0.36912037037037</v>
      </c>
      <c r="B13025" s="1" t="n">
        <v>12.15</v>
      </c>
    </row>
    <row r="13026" customFormat="false" ht="15" hidden="false" customHeight="false" outlineLevel="0" collapsed="false">
      <c r="A13026" s="2" t="n">
        <v>0.369131944444444</v>
      </c>
      <c r="B13026" s="1" t="n">
        <v>11.83</v>
      </c>
    </row>
    <row r="13027" customFormat="false" ht="15" hidden="false" customHeight="false" outlineLevel="0" collapsed="false">
      <c r="A13027" s="2" t="n">
        <v>0.369143518518519</v>
      </c>
      <c r="B13027" s="1" t="n">
        <v>12.06</v>
      </c>
    </row>
    <row r="13028" customFormat="false" ht="15" hidden="false" customHeight="false" outlineLevel="0" collapsed="false">
      <c r="A13028" s="2" t="n">
        <v>0.369155092592593</v>
      </c>
      <c r="B13028" s="1" t="n">
        <v>12.34</v>
      </c>
    </row>
    <row r="13029" customFormat="false" ht="15" hidden="false" customHeight="false" outlineLevel="0" collapsed="false">
      <c r="A13029" s="2" t="n">
        <v>0.369166666666667</v>
      </c>
      <c r="B13029" s="1" t="n">
        <v>11.81</v>
      </c>
    </row>
    <row r="13030" customFormat="false" ht="15" hidden="false" customHeight="false" outlineLevel="0" collapsed="false">
      <c r="A13030" s="2" t="n">
        <v>0.369178240740741</v>
      </c>
      <c r="B13030" s="1" t="n">
        <v>11.84</v>
      </c>
    </row>
    <row r="13031" customFormat="false" ht="15" hidden="false" customHeight="false" outlineLevel="0" collapsed="false">
      <c r="A13031" s="2" t="n">
        <v>0.369189814814815</v>
      </c>
      <c r="B13031" s="1" t="n">
        <v>11.67</v>
      </c>
    </row>
    <row r="13032" customFormat="false" ht="15" hidden="false" customHeight="false" outlineLevel="0" collapsed="false">
      <c r="A13032" s="2" t="n">
        <v>0.369201388888889</v>
      </c>
      <c r="B13032" s="1" t="n">
        <v>12.09</v>
      </c>
    </row>
    <row r="13033" customFormat="false" ht="15" hidden="false" customHeight="false" outlineLevel="0" collapsed="false">
      <c r="A13033" s="2" t="n">
        <v>0.369212962962963</v>
      </c>
      <c r="B13033" s="1" t="n">
        <v>12.18</v>
      </c>
    </row>
    <row r="13034" customFormat="false" ht="15" hidden="false" customHeight="false" outlineLevel="0" collapsed="false">
      <c r="A13034" s="2" t="n">
        <v>0.369224537037037</v>
      </c>
      <c r="B13034" s="1" t="n">
        <v>12.07</v>
      </c>
    </row>
    <row r="13035" customFormat="false" ht="15" hidden="false" customHeight="false" outlineLevel="0" collapsed="false">
      <c r="A13035" s="2" t="n">
        <v>0.369236111111111</v>
      </c>
      <c r="B13035" s="1" t="n">
        <v>12.15</v>
      </c>
    </row>
    <row r="13036" customFormat="false" ht="15" hidden="false" customHeight="false" outlineLevel="0" collapsed="false">
      <c r="A13036" s="2" t="n">
        <v>0.369247685185185</v>
      </c>
      <c r="B13036" s="1" t="n">
        <v>12.13</v>
      </c>
    </row>
    <row r="13037" customFormat="false" ht="15" hidden="false" customHeight="false" outlineLevel="0" collapsed="false">
      <c r="A13037" s="2" t="n">
        <v>0.369259259259259</v>
      </c>
      <c r="B13037" s="1" t="n">
        <v>12.72</v>
      </c>
    </row>
    <row r="13038" customFormat="false" ht="15" hidden="false" customHeight="false" outlineLevel="0" collapsed="false">
      <c r="A13038" s="2" t="n">
        <v>0.369270833333333</v>
      </c>
      <c r="B13038" s="1" t="n">
        <v>12.64</v>
      </c>
    </row>
    <row r="13039" customFormat="false" ht="15" hidden="false" customHeight="false" outlineLevel="0" collapsed="false">
      <c r="A13039" s="2" t="n">
        <v>0.369282407407407</v>
      </c>
      <c r="B13039" s="1" t="n">
        <v>12.02</v>
      </c>
    </row>
    <row r="13040" customFormat="false" ht="15" hidden="false" customHeight="false" outlineLevel="0" collapsed="false">
      <c r="A13040" s="2" t="n">
        <v>0.369293981481482</v>
      </c>
      <c r="B13040" s="1" t="n">
        <v>12.41</v>
      </c>
    </row>
    <row r="13041" customFormat="false" ht="15" hidden="false" customHeight="false" outlineLevel="0" collapsed="false">
      <c r="A13041" s="2" t="n">
        <v>0.369305555555556</v>
      </c>
      <c r="B13041" s="1" t="n">
        <v>12.4</v>
      </c>
    </row>
    <row r="13042" customFormat="false" ht="15" hidden="false" customHeight="false" outlineLevel="0" collapsed="false">
      <c r="A13042" s="2" t="n">
        <v>0.36931712962963</v>
      </c>
      <c r="B13042" s="1" t="n">
        <v>12.36</v>
      </c>
    </row>
    <row r="13043" customFormat="false" ht="15" hidden="false" customHeight="false" outlineLevel="0" collapsed="false">
      <c r="A13043" s="2" t="n">
        <v>0.369328703703704</v>
      </c>
      <c r="B13043" s="1" t="n">
        <v>12.25</v>
      </c>
    </row>
    <row r="13044" customFormat="false" ht="15" hidden="false" customHeight="false" outlineLevel="0" collapsed="false">
      <c r="A13044" s="2" t="n">
        <v>0.369340277777778</v>
      </c>
      <c r="B13044" s="1" t="n">
        <v>12</v>
      </c>
    </row>
    <row r="13045" customFormat="false" ht="15" hidden="false" customHeight="false" outlineLevel="0" collapsed="false">
      <c r="A13045" s="2" t="n">
        <v>0.369351851851852</v>
      </c>
      <c r="B13045" s="1" t="n">
        <v>12</v>
      </c>
    </row>
    <row r="13046" customFormat="false" ht="15" hidden="false" customHeight="false" outlineLevel="0" collapsed="false">
      <c r="A13046" s="2" t="n">
        <v>0.369363425925926</v>
      </c>
      <c r="B13046" s="1" t="n">
        <v>12.35</v>
      </c>
    </row>
    <row r="13047" customFormat="false" ht="15" hidden="false" customHeight="false" outlineLevel="0" collapsed="false">
      <c r="A13047" s="2" t="n">
        <v>0.369375</v>
      </c>
      <c r="B13047" s="1" t="n">
        <v>11.97</v>
      </c>
    </row>
    <row r="13048" customFormat="false" ht="15" hidden="false" customHeight="false" outlineLevel="0" collapsed="false">
      <c r="A13048" s="2" t="n">
        <v>0.369386574074074</v>
      </c>
      <c r="B13048" s="1" t="n">
        <v>12.27</v>
      </c>
    </row>
    <row r="13049" customFormat="false" ht="15" hidden="false" customHeight="false" outlineLevel="0" collapsed="false">
      <c r="A13049" s="2" t="n">
        <v>0.369398148148148</v>
      </c>
      <c r="B13049" s="1" t="n">
        <v>12</v>
      </c>
    </row>
    <row r="13050" customFormat="false" ht="15" hidden="false" customHeight="false" outlineLevel="0" collapsed="false">
      <c r="A13050" s="2" t="n">
        <v>0.369409722222222</v>
      </c>
      <c r="B13050" s="1" t="n">
        <v>12.07</v>
      </c>
    </row>
    <row r="13051" customFormat="false" ht="15" hidden="false" customHeight="false" outlineLevel="0" collapsed="false">
      <c r="A13051" s="2" t="n">
        <v>0.369421296296296</v>
      </c>
      <c r="B13051" s="1" t="n">
        <v>11.98</v>
      </c>
    </row>
    <row r="13052" customFormat="false" ht="15" hidden="false" customHeight="false" outlineLevel="0" collapsed="false">
      <c r="A13052" s="2" t="n">
        <v>0.36943287037037</v>
      </c>
      <c r="B13052" s="1" t="n">
        <v>12.18</v>
      </c>
    </row>
    <row r="13053" customFormat="false" ht="15" hidden="false" customHeight="false" outlineLevel="0" collapsed="false">
      <c r="A13053" s="2" t="n">
        <v>0.369444444444444</v>
      </c>
      <c r="B13053" s="1" t="n">
        <v>11.94</v>
      </c>
    </row>
    <row r="13054" customFormat="false" ht="15" hidden="false" customHeight="false" outlineLevel="0" collapsed="false">
      <c r="A13054" s="2" t="n">
        <v>0.369456018518519</v>
      </c>
      <c r="B13054" s="1" t="n">
        <v>11.88</v>
      </c>
    </row>
    <row r="13055" customFormat="false" ht="15" hidden="false" customHeight="false" outlineLevel="0" collapsed="false">
      <c r="A13055" s="2" t="n">
        <v>0.369467592592593</v>
      </c>
      <c r="B13055" s="1" t="n">
        <v>12.24</v>
      </c>
    </row>
    <row r="13056" customFormat="false" ht="15" hidden="false" customHeight="false" outlineLevel="0" collapsed="false">
      <c r="A13056" s="2" t="n">
        <v>0.369479166666667</v>
      </c>
      <c r="B13056" s="1" t="n">
        <v>12.03</v>
      </c>
    </row>
    <row r="13057" customFormat="false" ht="15" hidden="false" customHeight="false" outlineLevel="0" collapsed="false">
      <c r="A13057" s="2" t="n">
        <v>0.369490740740741</v>
      </c>
      <c r="B13057" s="1" t="n">
        <v>11.87</v>
      </c>
    </row>
    <row r="13058" customFormat="false" ht="15" hidden="false" customHeight="false" outlineLevel="0" collapsed="false">
      <c r="A13058" s="2" t="n">
        <v>0.369502314814815</v>
      </c>
      <c r="B13058" s="1" t="n">
        <v>12.03</v>
      </c>
    </row>
    <row r="13059" customFormat="false" ht="15" hidden="false" customHeight="false" outlineLevel="0" collapsed="false">
      <c r="A13059" s="2" t="n">
        <v>0.369513888888889</v>
      </c>
      <c r="B13059" s="1" t="n">
        <v>12.11</v>
      </c>
    </row>
    <row r="13060" customFormat="false" ht="15" hidden="false" customHeight="false" outlineLevel="0" collapsed="false">
      <c r="A13060" s="2" t="n">
        <v>0.369525462962963</v>
      </c>
      <c r="B13060" s="1" t="n">
        <v>11.88</v>
      </c>
    </row>
    <row r="13061" customFormat="false" ht="15" hidden="false" customHeight="false" outlineLevel="0" collapsed="false">
      <c r="A13061" s="2" t="n">
        <v>0.369537037037037</v>
      </c>
      <c r="B13061" s="1" t="n">
        <v>11.96</v>
      </c>
    </row>
    <row r="13062" customFormat="false" ht="15" hidden="false" customHeight="false" outlineLevel="0" collapsed="false">
      <c r="A13062" s="2" t="n">
        <v>0.369548611111111</v>
      </c>
      <c r="B13062" s="1" t="n">
        <v>11.99</v>
      </c>
    </row>
    <row r="13063" customFormat="false" ht="15" hidden="false" customHeight="false" outlineLevel="0" collapsed="false">
      <c r="A13063" s="2" t="n">
        <v>0.369560185185185</v>
      </c>
      <c r="B13063" s="1" t="n">
        <v>12.62</v>
      </c>
    </row>
    <row r="13064" customFormat="false" ht="15" hidden="false" customHeight="false" outlineLevel="0" collapsed="false">
      <c r="A13064" s="2" t="n">
        <v>0.369571759259259</v>
      </c>
      <c r="B13064" s="1" t="n">
        <v>12.09</v>
      </c>
    </row>
    <row r="13065" customFormat="false" ht="15" hidden="false" customHeight="false" outlineLevel="0" collapsed="false">
      <c r="A13065" s="2" t="n">
        <v>0.369583333333333</v>
      </c>
      <c r="B13065" s="1" t="n">
        <v>12.26</v>
      </c>
    </row>
    <row r="13066" customFormat="false" ht="15" hidden="false" customHeight="false" outlineLevel="0" collapsed="false">
      <c r="A13066" s="2" t="n">
        <v>0.369594907407407</v>
      </c>
      <c r="B13066" s="1" t="n">
        <v>11.77</v>
      </c>
    </row>
    <row r="13067" customFormat="false" ht="15" hidden="false" customHeight="false" outlineLevel="0" collapsed="false">
      <c r="A13067" s="2" t="n">
        <v>0.369606481481481</v>
      </c>
      <c r="B13067" s="1" t="n">
        <v>11.89</v>
      </c>
    </row>
    <row r="13068" customFormat="false" ht="15" hidden="false" customHeight="false" outlineLevel="0" collapsed="false">
      <c r="A13068" s="2" t="n">
        <v>0.369618055555556</v>
      </c>
      <c r="B13068" s="1" t="n">
        <v>12.02</v>
      </c>
    </row>
    <row r="13069" customFormat="false" ht="15" hidden="false" customHeight="false" outlineLevel="0" collapsed="false">
      <c r="A13069" s="2" t="n">
        <v>0.36962962962963</v>
      </c>
      <c r="B13069" s="1" t="n">
        <v>11.96</v>
      </c>
    </row>
    <row r="13070" customFormat="false" ht="15" hidden="false" customHeight="false" outlineLevel="0" collapsed="false">
      <c r="A13070" s="2" t="n">
        <v>0.369641203703704</v>
      </c>
      <c r="B13070" s="1" t="n">
        <v>12.18</v>
      </c>
    </row>
    <row r="13071" customFormat="false" ht="15" hidden="false" customHeight="false" outlineLevel="0" collapsed="false">
      <c r="A13071" s="2" t="n">
        <v>0.369652777777778</v>
      </c>
      <c r="B13071" s="1" t="n">
        <v>11.7</v>
      </c>
    </row>
    <row r="13072" customFormat="false" ht="15" hidden="false" customHeight="false" outlineLevel="0" collapsed="false">
      <c r="A13072" s="2" t="n">
        <v>0.369664351851852</v>
      </c>
      <c r="B13072" s="1" t="n">
        <v>12.01</v>
      </c>
    </row>
    <row r="13073" customFormat="false" ht="15" hidden="false" customHeight="false" outlineLevel="0" collapsed="false">
      <c r="A13073" s="2" t="n">
        <v>0.369675925925926</v>
      </c>
      <c r="B13073" s="1" t="n">
        <v>11.88</v>
      </c>
    </row>
    <row r="13074" customFormat="false" ht="15" hidden="false" customHeight="false" outlineLevel="0" collapsed="false">
      <c r="A13074" s="2" t="n">
        <v>0.3696875</v>
      </c>
      <c r="B13074" s="1" t="n">
        <v>12.07</v>
      </c>
    </row>
    <row r="13075" customFormat="false" ht="15" hidden="false" customHeight="false" outlineLevel="0" collapsed="false">
      <c r="A13075" s="2" t="n">
        <v>0.369699074074074</v>
      </c>
      <c r="B13075" s="1" t="n">
        <v>12.54</v>
      </c>
    </row>
    <row r="13076" customFormat="false" ht="15" hidden="false" customHeight="false" outlineLevel="0" collapsed="false">
      <c r="A13076" s="2" t="n">
        <v>0.369710648148148</v>
      </c>
      <c r="B13076" s="1" t="n">
        <v>12.59</v>
      </c>
    </row>
    <row r="13077" customFormat="false" ht="15" hidden="false" customHeight="false" outlineLevel="0" collapsed="false">
      <c r="A13077" s="2" t="n">
        <v>0.369722222222222</v>
      </c>
      <c r="B13077" s="1" t="n">
        <v>12.18</v>
      </c>
    </row>
    <row r="13078" customFormat="false" ht="15" hidden="false" customHeight="false" outlineLevel="0" collapsed="false">
      <c r="A13078" s="2" t="n">
        <v>0.369733796296296</v>
      </c>
      <c r="B13078" s="1" t="n">
        <v>11.86</v>
      </c>
    </row>
    <row r="13079" customFormat="false" ht="15" hidden="false" customHeight="false" outlineLevel="0" collapsed="false">
      <c r="A13079" s="2" t="n">
        <v>0.36974537037037</v>
      </c>
      <c r="B13079" s="1" t="n">
        <v>11.97</v>
      </c>
    </row>
    <row r="13080" customFormat="false" ht="15" hidden="false" customHeight="false" outlineLevel="0" collapsed="false">
      <c r="A13080" s="2" t="n">
        <v>0.369756944444444</v>
      </c>
      <c r="B13080" s="1" t="n">
        <v>12.08</v>
      </c>
    </row>
    <row r="13081" customFormat="false" ht="15" hidden="false" customHeight="false" outlineLevel="0" collapsed="false">
      <c r="A13081" s="2" t="n">
        <v>0.369768518518519</v>
      </c>
      <c r="B13081" s="1" t="n">
        <v>12.39</v>
      </c>
    </row>
    <row r="13082" customFormat="false" ht="15" hidden="false" customHeight="false" outlineLevel="0" collapsed="false">
      <c r="A13082" s="2" t="n">
        <v>0.369780092592593</v>
      </c>
      <c r="B13082" s="1" t="n">
        <v>12.39</v>
      </c>
    </row>
    <row r="13083" customFormat="false" ht="15" hidden="false" customHeight="false" outlineLevel="0" collapsed="false">
      <c r="A13083" s="2" t="n">
        <v>0.369791666666667</v>
      </c>
      <c r="B13083" s="1" t="n">
        <v>12.27</v>
      </c>
    </row>
    <row r="13084" customFormat="false" ht="15" hidden="false" customHeight="false" outlineLevel="0" collapsed="false">
      <c r="A13084" s="2" t="n">
        <v>0.369803240740741</v>
      </c>
      <c r="B13084" s="1" t="n">
        <v>12.12</v>
      </c>
    </row>
    <row r="13085" customFormat="false" ht="15" hidden="false" customHeight="false" outlineLevel="0" collapsed="false">
      <c r="A13085" s="2" t="n">
        <v>0.369814814814815</v>
      </c>
      <c r="B13085" s="1" t="n">
        <v>12.3</v>
      </c>
    </row>
    <row r="13086" customFormat="false" ht="15" hidden="false" customHeight="false" outlineLevel="0" collapsed="false">
      <c r="A13086" s="2" t="n">
        <v>0.369826388888889</v>
      </c>
      <c r="B13086" s="1" t="n">
        <v>12.41</v>
      </c>
    </row>
    <row r="13087" customFormat="false" ht="15" hidden="false" customHeight="false" outlineLevel="0" collapsed="false">
      <c r="A13087" s="2" t="n">
        <v>0.369837962962963</v>
      </c>
      <c r="B13087" s="1" t="n">
        <v>12.35</v>
      </c>
    </row>
    <row r="13088" customFormat="false" ht="15" hidden="false" customHeight="false" outlineLevel="0" collapsed="false">
      <c r="A13088" s="2" t="n">
        <v>0.369849537037037</v>
      </c>
      <c r="B13088" s="1" t="n">
        <v>12.27</v>
      </c>
    </row>
    <row r="13089" customFormat="false" ht="15" hidden="false" customHeight="false" outlineLevel="0" collapsed="false">
      <c r="A13089" s="2" t="n">
        <v>0.369861111111111</v>
      </c>
      <c r="B13089" s="1" t="n">
        <v>12.54</v>
      </c>
    </row>
    <row r="13090" customFormat="false" ht="15" hidden="false" customHeight="false" outlineLevel="0" collapsed="false">
      <c r="A13090" s="2" t="n">
        <v>0.369872685185185</v>
      </c>
      <c r="B13090" s="1" t="n">
        <v>12.21</v>
      </c>
    </row>
    <row r="13091" customFormat="false" ht="15" hidden="false" customHeight="false" outlineLevel="0" collapsed="false">
      <c r="A13091" s="2" t="n">
        <v>0.369884259259259</v>
      </c>
      <c r="B13091" s="1" t="n">
        <v>12.21</v>
      </c>
    </row>
    <row r="13092" customFormat="false" ht="15" hidden="false" customHeight="false" outlineLevel="0" collapsed="false">
      <c r="A13092" s="2" t="n">
        <v>0.369895833333333</v>
      </c>
      <c r="B13092" s="1" t="n">
        <v>12.15</v>
      </c>
    </row>
    <row r="13093" customFormat="false" ht="15" hidden="false" customHeight="false" outlineLevel="0" collapsed="false">
      <c r="A13093" s="2" t="n">
        <v>0.369907407407407</v>
      </c>
      <c r="B13093" s="1" t="n">
        <v>11.89</v>
      </c>
    </row>
    <row r="13094" customFormat="false" ht="15" hidden="false" customHeight="false" outlineLevel="0" collapsed="false">
      <c r="A13094" s="2" t="n">
        <v>0.369918981481481</v>
      </c>
      <c r="B13094" s="1" t="n">
        <v>11.77</v>
      </c>
    </row>
    <row r="13095" customFormat="false" ht="15" hidden="false" customHeight="false" outlineLevel="0" collapsed="false">
      <c r="A13095" s="2" t="n">
        <v>0.369930555555556</v>
      </c>
      <c r="B13095" s="1" t="n">
        <v>12.12</v>
      </c>
    </row>
    <row r="13096" customFormat="false" ht="15" hidden="false" customHeight="false" outlineLevel="0" collapsed="false">
      <c r="A13096" s="2" t="n">
        <v>0.36994212962963</v>
      </c>
      <c r="B13096" s="1" t="n">
        <v>11.8</v>
      </c>
    </row>
    <row r="13097" customFormat="false" ht="15" hidden="false" customHeight="false" outlineLevel="0" collapsed="false">
      <c r="A13097" s="2" t="n">
        <v>0.369953703703704</v>
      </c>
      <c r="B13097" s="1" t="n">
        <v>12.37</v>
      </c>
    </row>
    <row r="13098" customFormat="false" ht="15" hidden="false" customHeight="false" outlineLevel="0" collapsed="false">
      <c r="A13098" s="2" t="n">
        <v>0.369965277777778</v>
      </c>
      <c r="B13098" s="1" t="n">
        <v>12.67</v>
      </c>
    </row>
    <row r="13099" customFormat="false" ht="15" hidden="false" customHeight="false" outlineLevel="0" collapsed="false">
      <c r="A13099" s="2" t="n">
        <v>0.369976851851852</v>
      </c>
      <c r="B13099" s="1" t="n">
        <v>12.5</v>
      </c>
    </row>
    <row r="13100" customFormat="false" ht="15" hidden="false" customHeight="false" outlineLevel="0" collapsed="false">
      <c r="A13100" s="2" t="n">
        <v>0.369988425925926</v>
      </c>
      <c r="B13100" s="1" t="n">
        <v>12.76</v>
      </c>
    </row>
    <row r="13101" customFormat="false" ht="15" hidden="false" customHeight="false" outlineLevel="0" collapsed="false">
      <c r="A13101" s="2" t="n">
        <v>0.37</v>
      </c>
      <c r="B13101" s="1" t="n">
        <v>12.3</v>
      </c>
    </row>
    <row r="13102" customFormat="false" ht="15" hidden="false" customHeight="false" outlineLevel="0" collapsed="false">
      <c r="A13102" s="2" t="n">
        <v>0.370011574074074</v>
      </c>
      <c r="B13102" s="1" t="n">
        <v>12.8</v>
      </c>
    </row>
    <row r="13103" customFormat="false" ht="15" hidden="false" customHeight="false" outlineLevel="0" collapsed="false">
      <c r="A13103" s="2" t="n">
        <v>0.370023148148148</v>
      </c>
      <c r="B13103" s="1" t="n">
        <v>12.42</v>
      </c>
    </row>
    <row r="13104" customFormat="false" ht="15" hidden="false" customHeight="false" outlineLevel="0" collapsed="false">
      <c r="A13104" s="2" t="n">
        <v>0.370034722222222</v>
      </c>
      <c r="B13104" s="1" t="n">
        <v>12.3</v>
      </c>
    </row>
    <row r="13105" customFormat="false" ht="15" hidden="false" customHeight="false" outlineLevel="0" collapsed="false">
      <c r="A13105" s="2" t="n">
        <v>0.370046296296296</v>
      </c>
      <c r="B13105" s="1" t="n">
        <v>12.41</v>
      </c>
    </row>
    <row r="13106" customFormat="false" ht="15" hidden="false" customHeight="false" outlineLevel="0" collapsed="false">
      <c r="A13106" s="2" t="n">
        <v>0.37005787037037</v>
      </c>
      <c r="B13106" s="1" t="n">
        <v>12.07</v>
      </c>
    </row>
    <row r="13107" customFormat="false" ht="15" hidden="false" customHeight="false" outlineLevel="0" collapsed="false">
      <c r="A13107" s="2" t="n">
        <v>0.370069444444444</v>
      </c>
      <c r="B13107" s="1" t="n">
        <v>12.09</v>
      </c>
    </row>
    <row r="13108" customFormat="false" ht="15" hidden="false" customHeight="false" outlineLevel="0" collapsed="false">
      <c r="A13108" s="2" t="n">
        <v>0.370081018518519</v>
      </c>
      <c r="B13108" s="1" t="n">
        <v>11.87</v>
      </c>
    </row>
    <row r="13109" customFormat="false" ht="15" hidden="false" customHeight="false" outlineLevel="0" collapsed="false">
      <c r="A13109" s="2" t="n">
        <v>0.370092592592593</v>
      </c>
      <c r="B13109" s="1" t="n">
        <v>11.98</v>
      </c>
    </row>
    <row r="13110" customFormat="false" ht="15" hidden="false" customHeight="false" outlineLevel="0" collapsed="false">
      <c r="A13110" s="2" t="n">
        <v>0.370104166666667</v>
      </c>
      <c r="B13110" s="1" t="n">
        <v>12.39</v>
      </c>
    </row>
    <row r="13111" customFormat="false" ht="15" hidden="false" customHeight="false" outlineLevel="0" collapsed="false">
      <c r="A13111" s="2" t="n">
        <v>0.370115740740741</v>
      </c>
      <c r="B13111" s="1" t="n">
        <v>12.33</v>
      </c>
    </row>
    <row r="13112" customFormat="false" ht="15" hidden="false" customHeight="false" outlineLevel="0" collapsed="false">
      <c r="A13112" s="2" t="n">
        <v>0.370127314814815</v>
      </c>
      <c r="B13112" s="1" t="n">
        <v>12.01</v>
      </c>
    </row>
    <row r="13113" customFormat="false" ht="15" hidden="false" customHeight="false" outlineLevel="0" collapsed="false">
      <c r="A13113" s="2" t="n">
        <v>0.370138888888889</v>
      </c>
      <c r="B13113" s="1" t="n">
        <v>12.05</v>
      </c>
    </row>
    <row r="13114" customFormat="false" ht="15" hidden="false" customHeight="false" outlineLevel="0" collapsed="false">
      <c r="A13114" s="2" t="n">
        <v>0.370150462962963</v>
      </c>
      <c r="B13114" s="1" t="n">
        <v>12.14</v>
      </c>
    </row>
    <row r="13115" customFormat="false" ht="15" hidden="false" customHeight="false" outlineLevel="0" collapsed="false">
      <c r="A13115" s="2" t="n">
        <v>0.370162037037037</v>
      </c>
      <c r="B13115" s="1" t="n">
        <v>12.14</v>
      </c>
    </row>
    <row r="13116" customFormat="false" ht="15" hidden="false" customHeight="false" outlineLevel="0" collapsed="false">
      <c r="A13116" s="2" t="n">
        <v>0.370173611111111</v>
      </c>
      <c r="B13116" s="1" t="n">
        <v>12.12</v>
      </c>
    </row>
    <row r="13117" customFormat="false" ht="15" hidden="false" customHeight="false" outlineLevel="0" collapsed="false">
      <c r="A13117" s="2" t="n">
        <v>0.370185185185185</v>
      </c>
      <c r="B13117" s="1" t="n">
        <v>11.68</v>
      </c>
    </row>
    <row r="13118" customFormat="false" ht="15" hidden="false" customHeight="false" outlineLevel="0" collapsed="false">
      <c r="A13118" s="2" t="n">
        <v>0.370196759259259</v>
      </c>
      <c r="B13118" s="1" t="n">
        <v>11.88</v>
      </c>
    </row>
    <row r="13119" customFormat="false" ht="15" hidden="false" customHeight="false" outlineLevel="0" collapsed="false">
      <c r="A13119" s="2" t="n">
        <v>0.370208333333333</v>
      </c>
      <c r="B13119" s="1" t="n">
        <v>12</v>
      </c>
    </row>
    <row r="13120" customFormat="false" ht="15" hidden="false" customHeight="false" outlineLevel="0" collapsed="false">
      <c r="A13120" s="2" t="n">
        <v>0.370219907407407</v>
      </c>
      <c r="B13120" s="1" t="n">
        <v>12.09</v>
      </c>
    </row>
    <row r="13121" customFormat="false" ht="15" hidden="false" customHeight="false" outlineLevel="0" collapsed="false">
      <c r="A13121" s="2" t="n">
        <v>0.370231481481482</v>
      </c>
      <c r="B13121" s="1" t="n">
        <v>11.58</v>
      </c>
    </row>
    <row r="13122" customFormat="false" ht="15" hidden="false" customHeight="false" outlineLevel="0" collapsed="false">
      <c r="A13122" s="2" t="n">
        <v>0.370243055555556</v>
      </c>
      <c r="B13122" s="1" t="n">
        <v>12</v>
      </c>
    </row>
    <row r="13123" customFormat="false" ht="15" hidden="false" customHeight="false" outlineLevel="0" collapsed="false">
      <c r="A13123" s="2" t="n">
        <v>0.37025462962963</v>
      </c>
      <c r="B13123" s="1" t="n">
        <v>12.39</v>
      </c>
    </row>
    <row r="13124" customFormat="false" ht="15" hidden="false" customHeight="false" outlineLevel="0" collapsed="false">
      <c r="A13124" s="2" t="n">
        <v>0.370266203703704</v>
      </c>
      <c r="B13124" s="1" t="n">
        <v>12.06</v>
      </c>
    </row>
    <row r="13125" customFormat="false" ht="15" hidden="false" customHeight="false" outlineLevel="0" collapsed="false">
      <c r="A13125" s="2" t="n">
        <v>0.370277777777778</v>
      </c>
      <c r="B13125" s="1" t="n">
        <v>11.83</v>
      </c>
    </row>
    <row r="13126" customFormat="false" ht="15" hidden="false" customHeight="false" outlineLevel="0" collapsed="false">
      <c r="A13126" s="2" t="n">
        <v>0.370289351851852</v>
      </c>
      <c r="B13126" s="1" t="n">
        <v>11.92</v>
      </c>
    </row>
    <row r="13127" customFormat="false" ht="15" hidden="false" customHeight="false" outlineLevel="0" collapsed="false">
      <c r="A13127" s="2" t="n">
        <v>0.370300925925926</v>
      </c>
      <c r="B13127" s="1" t="n">
        <v>12.01</v>
      </c>
    </row>
    <row r="13128" customFormat="false" ht="15" hidden="false" customHeight="false" outlineLevel="0" collapsed="false">
      <c r="A13128" s="2" t="n">
        <v>0.3703125</v>
      </c>
      <c r="B13128" s="1" t="n">
        <v>12.09</v>
      </c>
    </row>
    <row r="13129" customFormat="false" ht="15" hidden="false" customHeight="false" outlineLevel="0" collapsed="false">
      <c r="A13129" s="2" t="n">
        <v>0.370324074074074</v>
      </c>
      <c r="B13129" s="1" t="n">
        <v>12.09</v>
      </c>
    </row>
    <row r="13130" customFormat="false" ht="15" hidden="false" customHeight="false" outlineLevel="0" collapsed="false">
      <c r="A13130" s="2" t="n">
        <v>0.370335648148148</v>
      </c>
      <c r="B13130" s="1" t="n">
        <v>12.76</v>
      </c>
    </row>
    <row r="13131" customFormat="false" ht="15" hidden="false" customHeight="false" outlineLevel="0" collapsed="false">
      <c r="A13131" s="2" t="n">
        <v>0.370347222222222</v>
      </c>
      <c r="B13131" s="1" t="n">
        <v>12.37</v>
      </c>
    </row>
    <row r="13132" customFormat="false" ht="15" hidden="false" customHeight="false" outlineLevel="0" collapsed="false">
      <c r="A13132" s="2" t="n">
        <v>0.370358796296296</v>
      </c>
      <c r="B13132" s="1" t="n">
        <v>12.3</v>
      </c>
    </row>
    <row r="13133" customFormat="false" ht="15" hidden="false" customHeight="false" outlineLevel="0" collapsed="false">
      <c r="A13133" s="2" t="n">
        <v>0.37037037037037</v>
      </c>
      <c r="B13133" s="1" t="n">
        <v>11.98</v>
      </c>
    </row>
    <row r="13134" customFormat="false" ht="15" hidden="false" customHeight="false" outlineLevel="0" collapsed="false">
      <c r="A13134" s="2" t="n">
        <v>0.370381944444444</v>
      </c>
      <c r="B13134" s="1" t="n">
        <v>12.03</v>
      </c>
    </row>
    <row r="13135" customFormat="false" ht="15" hidden="false" customHeight="false" outlineLevel="0" collapsed="false">
      <c r="A13135" s="2" t="n">
        <v>0.370393518518519</v>
      </c>
      <c r="B13135" s="1" t="n">
        <v>11.73</v>
      </c>
    </row>
    <row r="13136" customFormat="false" ht="15" hidden="false" customHeight="false" outlineLevel="0" collapsed="false">
      <c r="A13136" s="2" t="n">
        <v>0.370405092592593</v>
      </c>
      <c r="B13136" s="1" t="n">
        <v>11.94</v>
      </c>
    </row>
    <row r="13137" customFormat="false" ht="15" hidden="false" customHeight="false" outlineLevel="0" collapsed="false">
      <c r="A13137" s="2" t="n">
        <v>0.370416666666667</v>
      </c>
      <c r="B13137" s="1" t="n">
        <v>12.27</v>
      </c>
    </row>
    <row r="13138" customFormat="false" ht="15" hidden="false" customHeight="false" outlineLevel="0" collapsed="false">
      <c r="A13138" s="2" t="n">
        <v>0.370428240740741</v>
      </c>
      <c r="B13138" s="1" t="n">
        <v>11.85</v>
      </c>
    </row>
    <row r="13139" customFormat="false" ht="15" hidden="false" customHeight="false" outlineLevel="0" collapsed="false">
      <c r="A13139" s="2" t="n">
        <v>0.370439814814815</v>
      </c>
      <c r="B13139" s="1" t="n">
        <v>11.94</v>
      </c>
    </row>
    <row r="13140" customFormat="false" ht="15" hidden="false" customHeight="false" outlineLevel="0" collapsed="false">
      <c r="A13140" s="2" t="n">
        <v>0.370451388888889</v>
      </c>
      <c r="B13140" s="1" t="n">
        <v>11.92</v>
      </c>
    </row>
    <row r="13141" customFormat="false" ht="15" hidden="false" customHeight="false" outlineLevel="0" collapsed="false">
      <c r="A13141" s="2" t="n">
        <v>0.370462962962963</v>
      </c>
      <c r="B13141" s="1" t="n">
        <v>11.69</v>
      </c>
    </row>
    <row r="13142" customFormat="false" ht="15" hidden="false" customHeight="false" outlineLevel="0" collapsed="false">
      <c r="A13142" s="2" t="n">
        <v>0.370474537037037</v>
      </c>
      <c r="B13142" s="1" t="n">
        <v>11.67</v>
      </c>
    </row>
    <row r="13143" customFormat="false" ht="15" hidden="false" customHeight="false" outlineLevel="0" collapsed="false">
      <c r="A13143" s="2" t="n">
        <v>0.370486111111111</v>
      </c>
      <c r="B13143" s="1" t="n">
        <v>11.88</v>
      </c>
    </row>
    <row r="13144" customFormat="false" ht="15" hidden="false" customHeight="false" outlineLevel="0" collapsed="false">
      <c r="A13144" s="2" t="n">
        <v>0.370497685185185</v>
      </c>
      <c r="B13144" s="1" t="n">
        <v>12.27</v>
      </c>
    </row>
    <row r="13145" customFormat="false" ht="15" hidden="false" customHeight="false" outlineLevel="0" collapsed="false">
      <c r="A13145" s="2" t="n">
        <v>0.370509259259259</v>
      </c>
      <c r="B13145" s="1" t="n">
        <v>12.41</v>
      </c>
    </row>
    <row r="13146" customFormat="false" ht="15" hidden="false" customHeight="false" outlineLevel="0" collapsed="false">
      <c r="A13146" s="2" t="n">
        <v>0.370520833333333</v>
      </c>
      <c r="B13146" s="1" t="n">
        <v>12.43</v>
      </c>
    </row>
    <row r="13147" customFormat="false" ht="15" hidden="false" customHeight="false" outlineLevel="0" collapsed="false">
      <c r="A13147" s="2" t="n">
        <v>0.370532407407407</v>
      </c>
      <c r="B13147" s="1" t="n">
        <v>12.4</v>
      </c>
    </row>
    <row r="13148" customFormat="false" ht="15" hidden="false" customHeight="false" outlineLevel="0" collapsed="false">
      <c r="A13148" s="2" t="n">
        <v>0.370543981481482</v>
      </c>
      <c r="B13148" s="1" t="n">
        <v>12.05</v>
      </c>
    </row>
    <row r="13149" customFormat="false" ht="15" hidden="false" customHeight="false" outlineLevel="0" collapsed="false">
      <c r="A13149" s="2" t="n">
        <v>0.370555555555556</v>
      </c>
      <c r="B13149" s="1" t="n">
        <v>12.5</v>
      </c>
    </row>
    <row r="13150" customFormat="false" ht="15" hidden="false" customHeight="false" outlineLevel="0" collapsed="false">
      <c r="A13150" s="2" t="n">
        <v>0.37056712962963</v>
      </c>
      <c r="B13150" s="1" t="n">
        <v>12.15</v>
      </c>
    </row>
    <row r="13151" customFormat="false" ht="15" hidden="false" customHeight="false" outlineLevel="0" collapsed="false">
      <c r="A13151" s="2" t="n">
        <v>0.370578703703704</v>
      </c>
      <c r="B13151" s="1" t="n">
        <v>12.18</v>
      </c>
    </row>
    <row r="13152" customFormat="false" ht="15" hidden="false" customHeight="false" outlineLevel="0" collapsed="false">
      <c r="A13152" s="2" t="n">
        <v>0.370590277777778</v>
      </c>
      <c r="B13152" s="1" t="n">
        <v>12.06</v>
      </c>
    </row>
    <row r="13153" customFormat="false" ht="15" hidden="false" customHeight="false" outlineLevel="0" collapsed="false">
      <c r="A13153" s="2" t="n">
        <v>0.370601851851852</v>
      </c>
      <c r="B13153" s="1" t="n">
        <v>12.05</v>
      </c>
    </row>
    <row r="13154" customFormat="false" ht="15" hidden="false" customHeight="false" outlineLevel="0" collapsed="false">
      <c r="A13154" s="2" t="n">
        <v>0.370613425925926</v>
      </c>
      <c r="B13154" s="1" t="n">
        <v>12.21</v>
      </c>
    </row>
    <row r="13155" customFormat="false" ht="15" hidden="false" customHeight="false" outlineLevel="0" collapsed="false">
      <c r="A13155" s="2" t="n">
        <v>0.370625</v>
      </c>
      <c r="B13155" s="1" t="n">
        <v>12.47</v>
      </c>
    </row>
    <row r="13156" customFormat="false" ht="15" hidden="false" customHeight="false" outlineLevel="0" collapsed="false">
      <c r="A13156" s="2" t="n">
        <v>0.370636574074074</v>
      </c>
      <c r="B13156" s="1" t="n">
        <v>12.39</v>
      </c>
    </row>
    <row r="13157" customFormat="false" ht="15" hidden="false" customHeight="false" outlineLevel="0" collapsed="false">
      <c r="A13157" s="2" t="n">
        <v>0.370648148148148</v>
      </c>
      <c r="B13157" s="1" t="n">
        <v>11.9</v>
      </c>
    </row>
    <row r="13158" customFormat="false" ht="15" hidden="false" customHeight="false" outlineLevel="0" collapsed="false">
      <c r="A13158" s="2" t="n">
        <v>0.370659722222222</v>
      </c>
      <c r="B13158" s="1" t="n">
        <v>12.24</v>
      </c>
    </row>
    <row r="13159" customFormat="false" ht="15" hidden="false" customHeight="false" outlineLevel="0" collapsed="false">
      <c r="A13159" s="2" t="n">
        <v>0.370671296296296</v>
      </c>
      <c r="B13159" s="1" t="n">
        <v>12.45</v>
      </c>
    </row>
    <row r="13160" customFormat="false" ht="15" hidden="false" customHeight="false" outlineLevel="0" collapsed="false">
      <c r="A13160" s="2" t="n">
        <v>0.37068287037037</v>
      </c>
      <c r="B13160" s="1" t="n">
        <v>12.09</v>
      </c>
    </row>
    <row r="13161" customFormat="false" ht="15" hidden="false" customHeight="false" outlineLevel="0" collapsed="false">
      <c r="A13161" s="2" t="n">
        <v>0.370694444444444</v>
      </c>
      <c r="B13161" s="1" t="n">
        <v>11.85</v>
      </c>
    </row>
    <row r="13162" customFormat="false" ht="15" hidden="false" customHeight="false" outlineLevel="0" collapsed="false">
      <c r="A13162" s="2" t="n">
        <v>0.370706018518519</v>
      </c>
      <c r="B13162" s="1" t="n">
        <v>12.24</v>
      </c>
    </row>
    <row r="13163" customFormat="false" ht="15" hidden="false" customHeight="false" outlineLevel="0" collapsed="false">
      <c r="A13163" s="2" t="n">
        <v>0.370717592592593</v>
      </c>
      <c r="B13163" s="1" t="n">
        <v>12.36</v>
      </c>
    </row>
    <row r="13164" customFormat="false" ht="15" hidden="false" customHeight="false" outlineLevel="0" collapsed="false">
      <c r="A13164" s="2" t="n">
        <v>0.370729166666667</v>
      </c>
      <c r="B13164" s="1" t="n">
        <v>12.39</v>
      </c>
    </row>
    <row r="13165" customFormat="false" ht="15" hidden="false" customHeight="false" outlineLevel="0" collapsed="false">
      <c r="A13165" s="2" t="n">
        <v>0.370740740740741</v>
      </c>
      <c r="B13165" s="1" t="n">
        <v>12.62</v>
      </c>
    </row>
    <row r="13166" customFormat="false" ht="15" hidden="false" customHeight="false" outlineLevel="0" collapsed="false">
      <c r="A13166" s="2" t="n">
        <v>0.370752314814815</v>
      </c>
      <c r="B13166" s="1" t="n">
        <v>11.88</v>
      </c>
    </row>
    <row r="13167" customFormat="false" ht="15" hidden="false" customHeight="false" outlineLevel="0" collapsed="false">
      <c r="A13167" s="2" t="n">
        <v>0.370763888888889</v>
      </c>
      <c r="B13167" s="1" t="n">
        <v>11.97</v>
      </c>
    </row>
    <row r="13168" customFormat="false" ht="15" hidden="false" customHeight="false" outlineLevel="0" collapsed="false">
      <c r="A13168" s="2" t="n">
        <v>0.370775462962963</v>
      </c>
      <c r="B13168" s="1" t="n">
        <v>12.09</v>
      </c>
    </row>
    <row r="13169" customFormat="false" ht="15" hidden="false" customHeight="false" outlineLevel="0" collapsed="false">
      <c r="A13169" s="2" t="n">
        <v>0.370787037037037</v>
      </c>
      <c r="B13169" s="1" t="n">
        <v>12</v>
      </c>
    </row>
    <row r="13170" customFormat="false" ht="15" hidden="false" customHeight="false" outlineLevel="0" collapsed="false">
      <c r="A13170" s="2" t="n">
        <v>0.370798611111111</v>
      </c>
      <c r="B13170" s="1" t="n">
        <v>12.06</v>
      </c>
    </row>
    <row r="13171" customFormat="false" ht="15" hidden="false" customHeight="false" outlineLevel="0" collapsed="false">
      <c r="A13171" s="2" t="n">
        <v>0.370810185185185</v>
      </c>
      <c r="B13171" s="1" t="n">
        <v>12.36</v>
      </c>
    </row>
    <row r="13172" customFormat="false" ht="15" hidden="false" customHeight="false" outlineLevel="0" collapsed="false">
      <c r="A13172" s="2" t="n">
        <v>0.370821759259259</v>
      </c>
      <c r="B13172" s="1" t="n">
        <v>12.23</v>
      </c>
    </row>
    <row r="13173" customFormat="false" ht="15" hidden="false" customHeight="false" outlineLevel="0" collapsed="false">
      <c r="A13173" s="2" t="n">
        <v>0.370833333333333</v>
      </c>
      <c r="B13173" s="1" t="n">
        <v>11.92</v>
      </c>
    </row>
    <row r="13174" customFormat="false" ht="15" hidden="false" customHeight="false" outlineLevel="0" collapsed="false">
      <c r="A13174" s="2" t="n">
        <v>0.370844907407407</v>
      </c>
      <c r="B13174" s="1" t="n">
        <v>12.26</v>
      </c>
    </row>
    <row r="13175" customFormat="false" ht="15" hidden="false" customHeight="false" outlineLevel="0" collapsed="false">
      <c r="A13175" s="2" t="n">
        <v>0.370856481481482</v>
      </c>
      <c r="B13175" s="1" t="n">
        <v>12.22</v>
      </c>
    </row>
    <row r="13176" customFormat="false" ht="15" hidden="false" customHeight="false" outlineLevel="0" collapsed="false">
      <c r="A13176" s="2" t="n">
        <v>0.370868055555556</v>
      </c>
      <c r="B13176" s="1" t="n">
        <v>12.22</v>
      </c>
    </row>
    <row r="13177" customFormat="false" ht="15" hidden="false" customHeight="false" outlineLevel="0" collapsed="false">
      <c r="A13177" s="2" t="n">
        <v>0.37087962962963</v>
      </c>
      <c r="B13177" s="1" t="n">
        <v>12.68</v>
      </c>
    </row>
    <row r="13178" customFormat="false" ht="15" hidden="false" customHeight="false" outlineLevel="0" collapsed="false">
      <c r="A13178" s="2" t="n">
        <v>0.370891203703704</v>
      </c>
      <c r="B13178" s="1" t="n">
        <v>12.26</v>
      </c>
    </row>
    <row r="13179" customFormat="false" ht="15" hidden="false" customHeight="false" outlineLevel="0" collapsed="false">
      <c r="A13179" s="2" t="n">
        <v>0.370902777777778</v>
      </c>
      <c r="B13179" s="1" t="n">
        <v>12.02</v>
      </c>
    </row>
    <row r="13180" customFormat="false" ht="15" hidden="false" customHeight="false" outlineLevel="0" collapsed="false">
      <c r="A13180" s="2" t="n">
        <v>0.370914351851852</v>
      </c>
      <c r="B13180" s="1" t="n">
        <v>11.83</v>
      </c>
    </row>
    <row r="13181" customFormat="false" ht="15" hidden="false" customHeight="false" outlineLevel="0" collapsed="false">
      <c r="A13181" s="2" t="n">
        <v>0.370925925925926</v>
      </c>
      <c r="B13181" s="1" t="n">
        <v>11.69</v>
      </c>
    </row>
    <row r="13182" customFormat="false" ht="15" hidden="false" customHeight="false" outlineLevel="0" collapsed="false">
      <c r="A13182" s="2" t="n">
        <v>0.3709375</v>
      </c>
      <c r="B13182" s="1" t="n">
        <v>11.93</v>
      </c>
    </row>
    <row r="13183" customFormat="false" ht="15" hidden="false" customHeight="false" outlineLevel="0" collapsed="false">
      <c r="A13183" s="2" t="n">
        <v>0.370949074074074</v>
      </c>
      <c r="B13183" s="1" t="n">
        <v>12.67</v>
      </c>
    </row>
    <row r="13184" customFormat="false" ht="15" hidden="false" customHeight="false" outlineLevel="0" collapsed="false">
      <c r="A13184" s="2" t="n">
        <v>0.370960648148148</v>
      </c>
      <c r="B13184" s="1" t="n">
        <v>12.51</v>
      </c>
    </row>
    <row r="13185" customFormat="false" ht="15" hidden="false" customHeight="false" outlineLevel="0" collapsed="false">
      <c r="A13185" s="2" t="n">
        <v>0.370972222222222</v>
      </c>
      <c r="B13185" s="1" t="n">
        <v>12.47</v>
      </c>
    </row>
    <row r="13186" customFormat="false" ht="15" hidden="false" customHeight="false" outlineLevel="0" collapsed="false">
      <c r="A13186" s="2" t="n">
        <v>0.370983796296296</v>
      </c>
      <c r="B13186" s="1" t="n">
        <v>12.39</v>
      </c>
    </row>
    <row r="13187" customFormat="false" ht="15" hidden="false" customHeight="false" outlineLevel="0" collapsed="false">
      <c r="A13187" s="2" t="n">
        <v>0.37099537037037</v>
      </c>
      <c r="B13187" s="1" t="n">
        <v>12.65</v>
      </c>
    </row>
    <row r="13188" customFormat="false" ht="15" hidden="false" customHeight="false" outlineLevel="0" collapsed="false">
      <c r="A13188" s="2" t="n">
        <v>0.371006944444444</v>
      </c>
      <c r="B13188" s="1" t="n">
        <v>12.01</v>
      </c>
    </row>
    <row r="13189" customFormat="false" ht="15" hidden="false" customHeight="false" outlineLevel="0" collapsed="false">
      <c r="A13189" s="2" t="n">
        <v>0.371018518518518</v>
      </c>
      <c r="B13189" s="1" t="n">
        <v>11.79</v>
      </c>
    </row>
    <row r="13190" customFormat="false" ht="15" hidden="false" customHeight="false" outlineLevel="0" collapsed="false">
      <c r="A13190" s="2" t="n">
        <v>0.371030092592593</v>
      </c>
      <c r="B13190" s="1" t="n">
        <v>12.01</v>
      </c>
    </row>
    <row r="13191" customFormat="false" ht="15" hidden="false" customHeight="false" outlineLevel="0" collapsed="false">
      <c r="A13191" s="2" t="n">
        <v>0.371041666666667</v>
      </c>
      <c r="B13191" s="1" t="n">
        <v>12.12</v>
      </c>
    </row>
    <row r="13192" customFormat="false" ht="15" hidden="false" customHeight="false" outlineLevel="0" collapsed="false">
      <c r="A13192" s="2" t="n">
        <v>0.371053240740741</v>
      </c>
      <c r="B13192" s="1" t="n">
        <v>11.79</v>
      </c>
    </row>
    <row r="13193" customFormat="false" ht="15" hidden="false" customHeight="false" outlineLevel="0" collapsed="false">
      <c r="A13193" s="2" t="n">
        <v>0.371064814814815</v>
      </c>
      <c r="B13193" s="1" t="n">
        <v>11.88</v>
      </c>
    </row>
    <row r="13194" customFormat="false" ht="15" hidden="false" customHeight="false" outlineLevel="0" collapsed="false">
      <c r="A13194" s="2" t="n">
        <v>0.371076388888889</v>
      </c>
      <c r="B13194" s="1" t="n">
        <v>12.34</v>
      </c>
    </row>
    <row r="13195" customFormat="false" ht="15" hidden="false" customHeight="false" outlineLevel="0" collapsed="false">
      <c r="A13195" s="2" t="n">
        <v>0.371087962962963</v>
      </c>
      <c r="B13195" s="1" t="n">
        <v>12.48</v>
      </c>
    </row>
    <row r="13196" customFormat="false" ht="15" hidden="false" customHeight="false" outlineLevel="0" collapsed="false">
      <c r="A13196" s="2" t="n">
        <v>0.371099537037037</v>
      </c>
      <c r="B13196" s="1" t="n">
        <v>12.46</v>
      </c>
    </row>
    <row r="13197" customFormat="false" ht="15" hidden="false" customHeight="false" outlineLevel="0" collapsed="false">
      <c r="A13197" s="2" t="n">
        <v>0.371111111111111</v>
      </c>
      <c r="B13197" s="1" t="n">
        <v>12.42</v>
      </c>
    </row>
    <row r="13198" customFormat="false" ht="15" hidden="false" customHeight="false" outlineLevel="0" collapsed="false">
      <c r="A13198" s="2" t="n">
        <v>0.371122685185185</v>
      </c>
      <c r="B13198" s="1" t="n">
        <v>12.33</v>
      </c>
    </row>
    <row r="13199" customFormat="false" ht="15" hidden="false" customHeight="false" outlineLevel="0" collapsed="false">
      <c r="A13199" s="2" t="n">
        <v>0.371134259259259</v>
      </c>
      <c r="B13199" s="1" t="n">
        <v>12.51</v>
      </c>
    </row>
    <row r="13200" customFormat="false" ht="15" hidden="false" customHeight="false" outlineLevel="0" collapsed="false">
      <c r="A13200" s="2" t="n">
        <v>0.371145833333333</v>
      </c>
      <c r="B13200" s="1" t="n">
        <v>12.19</v>
      </c>
    </row>
    <row r="13201" customFormat="false" ht="15" hidden="false" customHeight="false" outlineLevel="0" collapsed="false">
      <c r="A13201" s="2" t="n">
        <v>0.371157407407407</v>
      </c>
      <c r="B13201" s="1" t="n">
        <v>12.25</v>
      </c>
    </row>
    <row r="13202" customFormat="false" ht="15" hidden="false" customHeight="false" outlineLevel="0" collapsed="false">
      <c r="A13202" s="2" t="n">
        <v>0.371168981481482</v>
      </c>
      <c r="B13202" s="1" t="n">
        <v>12.34</v>
      </c>
    </row>
    <row r="13203" customFormat="false" ht="15" hidden="false" customHeight="false" outlineLevel="0" collapsed="false">
      <c r="A13203" s="2" t="n">
        <v>0.371180555555556</v>
      </c>
      <c r="B13203" s="1" t="n">
        <v>12.15</v>
      </c>
    </row>
    <row r="13204" customFormat="false" ht="15" hidden="false" customHeight="false" outlineLevel="0" collapsed="false">
      <c r="A13204" s="2" t="n">
        <v>0.37119212962963</v>
      </c>
      <c r="B13204" s="1" t="n">
        <v>12.48</v>
      </c>
    </row>
    <row r="13205" customFormat="false" ht="15" hidden="false" customHeight="false" outlineLevel="0" collapsed="false">
      <c r="A13205" s="2" t="n">
        <v>0.371203703703704</v>
      </c>
      <c r="B13205" s="1" t="n">
        <v>12.19</v>
      </c>
    </row>
    <row r="13206" customFormat="false" ht="15" hidden="false" customHeight="false" outlineLevel="0" collapsed="false">
      <c r="A13206" s="2" t="n">
        <v>0.371215277777778</v>
      </c>
      <c r="B13206" s="1" t="n">
        <v>11.91</v>
      </c>
    </row>
    <row r="13207" customFormat="false" ht="15" hidden="false" customHeight="false" outlineLevel="0" collapsed="false">
      <c r="A13207" s="2" t="n">
        <v>0.371226851851852</v>
      </c>
      <c r="B13207" s="1" t="n">
        <v>12.03</v>
      </c>
    </row>
    <row r="13208" customFormat="false" ht="15" hidden="false" customHeight="false" outlineLevel="0" collapsed="false">
      <c r="A13208" s="2" t="n">
        <v>0.371238425925926</v>
      </c>
      <c r="B13208" s="1" t="n">
        <v>11.88</v>
      </c>
    </row>
    <row r="13209" customFormat="false" ht="15" hidden="false" customHeight="false" outlineLevel="0" collapsed="false">
      <c r="A13209" s="2" t="n">
        <v>0.37125</v>
      </c>
      <c r="B13209" s="1" t="n">
        <v>12.2</v>
      </c>
    </row>
    <row r="13210" customFormat="false" ht="15" hidden="false" customHeight="false" outlineLevel="0" collapsed="false">
      <c r="A13210" s="2" t="n">
        <v>0.371261574074074</v>
      </c>
      <c r="B13210" s="1" t="n">
        <v>12.03</v>
      </c>
    </row>
    <row r="13211" customFormat="false" ht="15" hidden="false" customHeight="false" outlineLevel="0" collapsed="false">
      <c r="A13211" s="2" t="n">
        <v>0.371273148148148</v>
      </c>
      <c r="B13211" s="1" t="n">
        <v>12.3</v>
      </c>
    </row>
    <row r="13212" customFormat="false" ht="15" hidden="false" customHeight="false" outlineLevel="0" collapsed="false">
      <c r="A13212" s="2" t="n">
        <v>0.371284722222222</v>
      </c>
      <c r="B13212" s="1" t="n">
        <v>12.26</v>
      </c>
    </row>
    <row r="13213" customFormat="false" ht="15" hidden="false" customHeight="false" outlineLevel="0" collapsed="false">
      <c r="A13213" s="2" t="n">
        <v>0.371296296296296</v>
      </c>
      <c r="B13213" s="1" t="n">
        <v>11.68</v>
      </c>
    </row>
    <row r="13214" customFormat="false" ht="15" hidden="false" customHeight="false" outlineLevel="0" collapsed="false">
      <c r="A13214" s="2" t="n">
        <v>0.37130787037037</v>
      </c>
      <c r="B13214" s="1" t="n">
        <v>11.82</v>
      </c>
    </row>
    <row r="13215" customFormat="false" ht="15" hidden="false" customHeight="false" outlineLevel="0" collapsed="false">
      <c r="A13215" s="2" t="n">
        <v>0.371319444444445</v>
      </c>
      <c r="B13215" s="1" t="n">
        <v>11.86</v>
      </c>
    </row>
    <row r="13216" customFormat="false" ht="15" hidden="false" customHeight="false" outlineLevel="0" collapsed="false">
      <c r="A13216" s="2" t="n">
        <v>0.371331018518519</v>
      </c>
      <c r="B13216" s="1" t="n">
        <v>12.77</v>
      </c>
    </row>
    <row r="13217" customFormat="false" ht="15" hidden="false" customHeight="false" outlineLevel="0" collapsed="false">
      <c r="A13217" s="2" t="n">
        <v>0.371342592592593</v>
      </c>
      <c r="B13217" s="1" t="n">
        <v>12.66</v>
      </c>
    </row>
    <row r="13218" customFormat="false" ht="15" hidden="false" customHeight="false" outlineLevel="0" collapsed="false">
      <c r="A13218" s="2" t="n">
        <v>0.371354166666667</v>
      </c>
      <c r="B13218" s="1" t="n">
        <v>12.58</v>
      </c>
    </row>
    <row r="13219" customFormat="false" ht="15" hidden="false" customHeight="false" outlineLevel="0" collapsed="false">
      <c r="A13219" s="2" t="n">
        <v>0.371365740740741</v>
      </c>
      <c r="B13219" s="1" t="n">
        <v>12.81</v>
      </c>
    </row>
    <row r="13220" customFormat="false" ht="15" hidden="false" customHeight="false" outlineLevel="0" collapsed="false">
      <c r="A13220" s="2" t="n">
        <v>0.371377314814815</v>
      </c>
      <c r="B13220" s="1" t="n">
        <v>12.78</v>
      </c>
    </row>
    <row r="13221" customFormat="false" ht="15" hidden="false" customHeight="false" outlineLevel="0" collapsed="false">
      <c r="A13221" s="2" t="n">
        <v>0.371388888888889</v>
      </c>
      <c r="B13221" s="1" t="n">
        <v>12.35</v>
      </c>
    </row>
    <row r="13222" customFormat="false" ht="15" hidden="false" customHeight="false" outlineLevel="0" collapsed="false">
      <c r="A13222" s="2" t="n">
        <v>0.371400462962963</v>
      </c>
      <c r="B13222" s="1" t="n">
        <v>12.57</v>
      </c>
    </row>
    <row r="13223" customFormat="false" ht="15" hidden="false" customHeight="false" outlineLevel="0" collapsed="false">
      <c r="A13223" s="2" t="n">
        <v>0.371412037037037</v>
      </c>
      <c r="B13223" s="1" t="n">
        <v>12.34</v>
      </c>
    </row>
    <row r="13224" customFormat="false" ht="15" hidden="false" customHeight="false" outlineLevel="0" collapsed="false">
      <c r="A13224" s="2" t="n">
        <v>0.371423611111111</v>
      </c>
      <c r="B13224" s="1" t="n">
        <v>12.35</v>
      </c>
    </row>
    <row r="13225" customFormat="false" ht="15" hidden="false" customHeight="false" outlineLevel="0" collapsed="false">
      <c r="A13225" s="2" t="n">
        <v>0.371435185185185</v>
      </c>
      <c r="B13225" s="1" t="n">
        <v>12.29</v>
      </c>
    </row>
    <row r="13226" customFormat="false" ht="15" hidden="false" customHeight="false" outlineLevel="0" collapsed="false">
      <c r="A13226" s="2" t="n">
        <v>0.371446759259259</v>
      </c>
      <c r="B13226" s="1" t="n">
        <v>11.98</v>
      </c>
    </row>
    <row r="13227" customFormat="false" ht="15" hidden="false" customHeight="false" outlineLevel="0" collapsed="false">
      <c r="A13227" s="2" t="n">
        <v>0.371458333333333</v>
      </c>
      <c r="B13227" s="1" t="n">
        <v>12.2</v>
      </c>
    </row>
    <row r="13228" customFormat="false" ht="15" hidden="false" customHeight="false" outlineLevel="0" collapsed="false">
      <c r="A13228" s="2" t="n">
        <v>0.371469907407407</v>
      </c>
      <c r="B13228" s="1" t="n">
        <v>12.45</v>
      </c>
    </row>
    <row r="13229" customFormat="false" ht="15" hidden="false" customHeight="false" outlineLevel="0" collapsed="false">
      <c r="A13229" s="2" t="n">
        <v>0.371481481481481</v>
      </c>
      <c r="B13229" s="1" t="n">
        <v>12.3</v>
      </c>
    </row>
    <row r="13230" customFormat="false" ht="15" hidden="false" customHeight="false" outlineLevel="0" collapsed="false">
      <c r="A13230" s="2" t="n">
        <v>0.371493055555556</v>
      </c>
      <c r="B13230" s="1" t="n">
        <v>12.23</v>
      </c>
    </row>
    <row r="13231" customFormat="false" ht="15" hidden="false" customHeight="false" outlineLevel="0" collapsed="false">
      <c r="A13231" s="2" t="n">
        <v>0.37150462962963</v>
      </c>
      <c r="B13231" s="1" t="n">
        <v>12.01</v>
      </c>
    </row>
    <row r="13232" customFormat="false" ht="15" hidden="false" customHeight="false" outlineLevel="0" collapsed="false">
      <c r="A13232" s="2" t="n">
        <v>0.371516203703704</v>
      </c>
      <c r="B13232" s="1" t="n">
        <v>12.44</v>
      </c>
    </row>
    <row r="13233" customFormat="false" ht="15" hidden="false" customHeight="false" outlineLevel="0" collapsed="false">
      <c r="A13233" s="2" t="n">
        <v>0.371527777777778</v>
      </c>
      <c r="B13233" s="1" t="n">
        <v>12.26</v>
      </c>
    </row>
    <row r="13234" customFormat="false" ht="15" hidden="false" customHeight="false" outlineLevel="0" collapsed="false">
      <c r="A13234" s="2" t="n">
        <v>0.371539351851852</v>
      </c>
      <c r="B13234" s="1" t="n">
        <v>11.94</v>
      </c>
    </row>
    <row r="13235" customFormat="false" ht="15" hidden="false" customHeight="false" outlineLevel="0" collapsed="false">
      <c r="A13235" s="2" t="n">
        <v>0.371550925925926</v>
      </c>
      <c r="B13235" s="1" t="n">
        <v>12.2</v>
      </c>
    </row>
    <row r="13236" customFormat="false" ht="15" hidden="false" customHeight="false" outlineLevel="0" collapsed="false">
      <c r="A13236" s="2" t="n">
        <v>0.3715625</v>
      </c>
      <c r="B13236" s="1" t="n">
        <v>12.28</v>
      </c>
    </row>
    <row r="13237" customFormat="false" ht="15" hidden="false" customHeight="false" outlineLevel="0" collapsed="false">
      <c r="A13237" s="2" t="n">
        <v>0.371574074074074</v>
      </c>
      <c r="B13237" s="1" t="n">
        <v>12</v>
      </c>
    </row>
    <row r="13238" customFormat="false" ht="15" hidden="false" customHeight="false" outlineLevel="0" collapsed="false">
      <c r="A13238" s="2" t="n">
        <v>0.371585648148148</v>
      </c>
      <c r="B13238" s="1" t="n">
        <v>12.02</v>
      </c>
    </row>
    <row r="13239" customFormat="false" ht="15" hidden="false" customHeight="false" outlineLevel="0" collapsed="false">
      <c r="A13239" s="2" t="n">
        <v>0.371597222222222</v>
      </c>
      <c r="B13239" s="1" t="n">
        <v>12.17</v>
      </c>
    </row>
    <row r="13240" customFormat="false" ht="15" hidden="false" customHeight="false" outlineLevel="0" collapsed="false">
      <c r="A13240" s="2" t="n">
        <v>0.371608796296296</v>
      </c>
      <c r="B13240" s="1" t="n">
        <v>12.15</v>
      </c>
    </row>
    <row r="13241" customFormat="false" ht="15" hidden="false" customHeight="false" outlineLevel="0" collapsed="false">
      <c r="A13241" s="2" t="n">
        <v>0.37162037037037</v>
      </c>
      <c r="B13241" s="1" t="n">
        <v>11.97</v>
      </c>
    </row>
    <row r="13242" customFormat="false" ht="15" hidden="false" customHeight="false" outlineLevel="0" collapsed="false">
      <c r="A13242" s="2" t="n">
        <v>0.371631944444445</v>
      </c>
      <c r="B13242" s="1" t="n">
        <v>11.7</v>
      </c>
    </row>
    <row r="13243" customFormat="false" ht="15" hidden="false" customHeight="false" outlineLevel="0" collapsed="false">
      <c r="A13243" s="2" t="n">
        <v>0.371643518518519</v>
      </c>
      <c r="B13243" s="1" t="n">
        <v>11.67</v>
      </c>
    </row>
    <row r="13244" customFormat="false" ht="15" hidden="false" customHeight="false" outlineLevel="0" collapsed="false">
      <c r="A13244" s="2" t="n">
        <v>0.371655092592593</v>
      </c>
      <c r="B13244" s="1" t="n">
        <v>12.57</v>
      </c>
    </row>
    <row r="13245" customFormat="false" ht="15" hidden="false" customHeight="false" outlineLevel="0" collapsed="false">
      <c r="A13245" s="2" t="n">
        <v>0.371666666666667</v>
      </c>
      <c r="B13245" s="1" t="n">
        <v>12.13</v>
      </c>
    </row>
    <row r="13246" customFormat="false" ht="15" hidden="false" customHeight="false" outlineLevel="0" collapsed="false">
      <c r="A13246" s="2" t="n">
        <v>0.371678240740741</v>
      </c>
      <c r="B13246" s="1" t="n">
        <v>12.01</v>
      </c>
    </row>
    <row r="13247" customFormat="false" ht="15" hidden="false" customHeight="false" outlineLevel="0" collapsed="false">
      <c r="A13247" s="2" t="n">
        <v>0.371689814814815</v>
      </c>
      <c r="B13247" s="1" t="n">
        <v>12.52</v>
      </c>
    </row>
    <row r="13248" customFormat="false" ht="15" hidden="false" customHeight="false" outlineLevel="0" collapsed="false">
      <c r="A13248" s="2" t="n">
        <v>0.371701388888889</v>
      </c>
      <c r="B13248" s="1" t="n">
        <v>12.46</v>
      </c>
    </row>
    <row r="13249" customFormat="false" ht="15" hidden="false" customHeight="false" outlineLevel="0" collapsed="false">
      <c r="A13249" s="2" t="n">
        <v>0.371712962962963</v>
      </c>
      <c r="B13249" s="1" t="n">
        <v>12.4</v>
      </c>
    </row>
    <row r="13250" customFormat="false" ht="15" hidden="false" customHeight="false" outlineLevel="0" collapsed="false">
      <c r="A13250" s="2" t="n">
        <v>0.371724537037037</v>
      </c>
      <c r="B13250" s="1" t="n">
        <v>12.46</v>
      </c>
    </row>
    <row r="13251" customFormat="false" ht="15" hidden="false" customHeight="false" outlineLevel="0" collapsed="false">
      <c r="A13251" s="2" t="n">
        <v>0.371736111111111</v>
      </c>
      <c r="B13251" s="1" t="n">
        <v>11.99</v>
      </c>
    </row>
    <row r="13252" customFormat="false" ht="15" hidden="false" customHeight="false" outlineLevel="0" collapsed="false">
      <c r="A13252" s="2" t="n">
        <v>0.371747685185185</v>
      </c>
      <c r="B13252" s="1" t="n">
        <v>12.03</v>
      </c>
    </row>
    <row r="13253" customFormat="false" ht="15" hidden="false" customHeight="false" outlineLevel="0" collapsed="false">
      <c r="A13253" s="2" t="n">
        <v>0.371759259259259</v>
      </c>
      <c r="B13253" s="1" t="n">
        <v>12.21</v>
      </c>
    </row>
    <row r="13254" customFormat="false" ht="15" hidden="false" customHeight="false" outlineLevel="0" collapsed="false">
      <c r="A13254" s="2" t="n">
        <v>0.371770833333333</v>
      </c>
      <c r="B13254" s="1" t="n">
        <v>12.13</v>
      </c>
    </row>
    <row r="13255" customFormat="false" ht="15" hidden="false" customHeight="false" outlineLevel="0" collapsed="false">
      <c r="A13255" s="2" t="n">
        <v>0.371782407407407</v>
      </c>
      <c r="B13255" s="1" t="n">
        <v>12.06</v>
      </c>
    </row>
    <row r="13256" customFormat="false" ht="15" hidden="false" customHeight="false" outlineLevel="0" collapsed="false">
      <c r="A13256" s="2" t="n">
        <v>0.371793981481481</v>
      </c>
      <c r="B13256" s="1" t="n">
        <v>11.76</v>
      </c>
    </row>
    <row r="13257" customFormat="false" ht="15" hidden="false" customHeight="false" outlineLevel="0" collapsed="false">
      <c r="A13257" s="2" t="n">
        <v>0.371805555555556</v>
      </c>
      <c r="B13257" s="1" t="n">
        <v>12.02</v>
      </c>
    </row>
    <row r="13258" customFormat="false" ht="15" hidden="false" customHeight="false" outlineLevel="0" collapsed="false">
      <c r="A13258" s="2" t="n">
        <v>0.37181712962963</v>
      </c>
      <c r="B13258" s="1" t="n">
        <v>11.9</v>
      </c>
    </row>
    <row r="13259" customFormat="false" ht="15" hidden="false" customHeight="false" outlineLevel="0" collapsed="false">
      <c r="A13259" s="2" t="n">
        <v>0.371828703703704</v>
      </c>
      <c r="B13259" s="1" t="n">
        <v>11.96</v>
      </c>
    </row>
    <row r="13260" customFormat="false" ht="15" hidden="false" customHeight="false" outlineLevel="0" collapsed="false">
      <c r="A13260" s="2" t="n">
        <v>0.371840277777778</v>
      </c>
      <c r="B13260" s="1" t="n">
        <v>12.27</v>
      </c>
    </row>
    <row r="13261" customFormat="false" ht="15" hidden="false" customHeight="false" outlineLevel="0" collapsed="false">
      <c r="A13261" s="2" t="n">
        <v>0.371851851851852</v>
      </c>
      <c r="B13261" s="1" t="n">
        <v>12.63</v>
      </c>
    </row>
    <row r="13262" customFormat="false" ht="15" hidden="false" customHeight="false" outlineLevel="0" collapsed="false">
      <c r="A13262" s="2" t="n">
        <v>0.371863425925926</v>
      </c>
      <c r="B13262" s="1" t="n">
        <v>12.33</v>
      </c>
    </row>
    <row r="13263" customFormat="false" ht="15" hidden="false" customHeight="false" outlineLevel="0" collapsed="false">
      <c r="A13263" s="2" t="n">
        <v>0.371875</v>
      </c>
      <c r="B13263" s="1" t="n">
        <v>12.73</v>
      </c>
    </row>
    <row r="13264" customFormat="false" ht="15" hidden="false" customHeight="false" outlineLevel="0" collapsed="false">
      <c r="A13264" s="2" t="n">
        <v>0.371886574074074</v>
      </c>
      <c r="B13264" s="1" t="n">
        <v>12.12</v>
      </c>
    </row>
    <row r="13265" customFormat="false" ht="15" hidden="false" customHeight="false" outlineLevel="0" collapsed="false">
      <c r="A13265" s="2" t="n">
        <v>0.371898148148148</v>
      </c>
      <c r="B13265" s="1" t="n">
        <v>11.97</v>
      </c>
    </row>
    <row r="13266" customFormat="false" ht="15" hidden="false" customHeight="false" outlineLevel="0" collapsed="false">
      <c r="A13266" s="2" t="n">
        <v>0.371909722222222</v>
      </c>
      <c r="B13266" s="1" t="n">
        <v>11.81</v>
      </c>
    </row>
    <row r="13267" customFormat="false" ht="15" hidden="false" customHeight="false" outlineLevel="0" collapsed="false">
      <c r="A13267" s="2" t="n">
        <v>0.371921296296296</v>
      </c>
      <c r="B13267" s="1" t="n">
        <v>11.95</v>
      </c>
    </row>
    <row r="13268" customFormat="false" ht="15" hidden="false" customHeight="false" outlineLevel="0" collapsed="false">
      <c r="A13268" s="2" t="n">
        <v>0.37193287037037</v>
      </c>
      <c r="B13268" s="1" t="n">
        <v>11.91</v>
      </c>
    </row>
    <row r="13269" customFormat="false" ht="15" hidden="false" customHeight="false" outlineLevel="0" collapsed="false">
      <c r="A13269" s="2" t="n">
        <v>0.371944444444444</v>
      </c>
      <c r="B13269" s="1" t="n">
        <v>11.91</v>
      </c>
    </row>
    <row r="13270" customFormat="false" ht="15" hidden="false" customHeight="false" outlineLevel="0" collapsed="false">
      <c r="A13270" s="2" t="n">
        <v>0.371956018518519</v>
      </c>
      <c r="B13270" s="1" t="n">
        <v>12.07</v>
      </c>
    </row>
    <row r="13271" customFormat="false" ht="15" hidden="false" customHeight="false" outlineLevel="0" collapsed="false">
      <c r="A13271" s="2" t="n">
        <v>0.371967592592593</v>
      </c>
      <c r="B13271" s="1" t="n">
        <v>12.07</v>
      </c>
    </row>
    <row r="13272" customFormat="false" ht="15" hidden="false" customHeight="false" outlineLevel="0" collapsed="false">
      <c r="A13272" s="2" t="n">
        <v>0.371979166666667</v>
      </c>
      <c r="B13272" s="1" t="n">
        <v>11.96</v>
      </c>
    </row>
    <row r="13273" customFormat="false" ht="15" hidden="false" customHeight="false" outlineLevel="0" collapsed="false">
      <c r="A13273" s="2" t="n">
        <v>0.371990740740741</v>
      </c>
      <c r="B13273" s="1" t="n">
        <v>12.05</v>
      </c>
    </row>
    <row r="13274" customFormat="false" ht="15" hidden="false" customHeight="false" outlineLevel="0" collapsed="false">
      <c r="A13274" s="2" t="n">
        <v>0.372002314814815</v>
      </c>
      <c r="B13274" s="1" t="n">
        <v>12.6</v>
      </c>
    </row>
    <row r="13275" customFormat="false" ht="15" hidden="false" customHeight="false" outlineLevel="0" collapsed="false">
      <c r="A13275" s="2" t="n">
        <v>0.372013888888889</v>
      </c>
      <c r="B13275" s="1" t="n">
        <v>12.31</v>
      </c>
    </row>
    <row r="13276" customFormat="false" ht="15" hidden="false" customHeight="false" outlineLevel="0" collapsed="false">
      <c r="A13276" s="2" t="n">
        <v>0.372025462962963</v>
      </c>
      <c r="B13276" s="1" t="n">
        <v>12.06</v>
      </c>
    </row>
    <row r="13277" customFormat="false" ht="15" hidden="false" customHeight="false" outlineLevel="0" collapsed="false">
      <c r="A13277" s="2" t="n">
        <v>0.372037037037037</v>
      </c>
      <c r="B13277" s="1" t="n">
        <v>12.13</v>
      </c>
    </row>
    <row r="13278" customFormat="false" ht="15" hidden="false" customHeight="false" outlineLevel="0" collapsed="false">
      <c r="A13278" s="2" t="n">
        <v>0.372060185185185</v>
      </c>
      <c r="B13278" s="1" t="n">
        <v>12.24</v>
      </c>
    </row>
    <row r="13279" customFormat="false" ht="15" hidden="false" customHeight="false" outlineLevel="0" collapsed="false">
      <c r="A13279" s="2" t="n">
        <v>0.372071759259259</v>
      </c>
      <c r="B13279" s="1" t="n">
        <v>11.97</v>
      </c>
    </row>
    <row r="13280" customFormat="false" ht="15" hidden="false" customHeight="false" outlineLevel="0" collapsed="false">
      <c r="A13280" s="2" t="n">
        <v>0.372083333333333</v>
      </c>
      <c r="B13280" s="1" t="n">
        <v>12.36</v>
      </c>
    </row>
    <row r="13281" customFormat="false" ht="15" hidden="false" customHeight="false" outlineLevel="0" collapsed="false">
      <c r="A13281" s="2" t="n">
        <v>0.372094907407407</v>
      </c>
      <c r="B13281" s="1" t="n">
        <v>12.48</v>
      </c>
    </row>
    <row r="13282" customFormat="false" ht="15" hidden="false" customHeight="false" outlineLevel="0" collapsed="false">
      <c r="A13282" s="2" t="n">
        <v>0.372106481481481</v>
      </c>
      <c r="B13282" s="1" t="n">
        <v>12.28</v>
      </c>
    </row>
    <row r="13283" customFormat="false" ht="15" hidden="false" customHeight="false" outlineLevel="0" collapsed="false">
      <c r="A13283" s="2" t="n">
        <v>0.372118055555556</v>
      </c>
      <c r="B13283" s="1" t="n">
        <v>11.94</v>
      </c>
    </row>
    <row r="13284" customFormat="false" ht="15" hidden="false" customHeight="false" outlineLevel="0" collapsed="false">
      <c r="A13284" s="2" t="n">
        <v>0.37212962962963</v>
      </c>
      <c r="B13284" s="1" t="n">
        <v>12.24</v>
      </c>
    </row>
    <row r="13285" customFormat="false" ht="15" hidden="false" customHeight="false" outlineLevel="0" collapsed="false">
      <c r="A13285" s="2" t="n">
        <v>0.372141203703704</v>
      </c>
      <c r="B13285" s="1" t="n">
        <v>12.29</v>
      </c>
    </row>
    <row r="13286" customFormat="false" ht="15" hidden="false" customHeight="false" outlineLevel="0" collapsed="false">
      <c r="A13286" s="2" t="n">
        <v>0.372152777777778</v>
      </c>
      <c r="B13286" s="1" t="n">
        <v>12.21</v>
      </c>
    </row>
    <row r="13287" customFormat="false" ht="15" hidden="false" customHeight="false" outlineLevel="0" collapsed="false">
      <c r="A13287" s="2" t="n">
        <v>0.372164351851852</v>
      </c>
      <c r="B13287" s="1" t="n">
        <v>12.18</v>
      </c>
    </row>
    <row r="13288" customFormat="false" ht="15" hidden="false" customHeight="false" outlineLevel="0" collapsed="false">
      <c r="A13288" s="2" t="n">
        <v>0.372175925925926</v>
      </c>
      <c r="B13288" s="1" t="n">
        <v>12.09</v>
      </c>
    </row>
    <row r="13289" customFormat="false" ht="15" hidden="false" customHeight="false" outlineLevel="0" collapsed="false">
      <c r="A13289" s="2" t="n">
        <v>0.3721875</v>
      </c>
      <c r="B13289" s="1" t="n">
        <v>11.92</v>
      </c>
    </row>
    <row r="13290" customFormat="false" ht="15" hidden="false" customHeight="false" outlineLevel="0" collapsed="false">
      <c r="A13290" s="2" t="n">
        <v>0.372199074074074</v>
      </c>
      <c r="B13290" s="1" t="n">
        <v>11.97</v>
      </c>
    </row>
    <row r="13291" customFormat="false" ht="15" hidden="false" customHeight="false" outlineLevel="0" collapsed="false">
      <c r="A13291" s="2" t="n">
        <v>0.372210648148148</v>
      </c>
      <c r="B13291" s="1" t="n">
        <v>12.26</v>
      </c>
    </row>
    <row r="13292" customFormat="false" ht="15" hidden="false" customHeight="false" outlineLevel="0" collapsed="false">
      <c r="A13292" s="2" t="n">
        <v>0.372222222222222</v>
      </c>
      <c r="B13292" s="1" t="n">
        <v>12.41</v>
      </c>
    </row>
    <row r="13293" customFormat="false" ht="15" hidden="false" customHeight="false" outlineLevel="0" collapsed="false">
      <c r="A13293" s="2" t="n">
        <v>0.372233796296296</v>
      </c>
      <c r="B13293" s="1" t="n">
        <v>12.58</v>
      </c>
    </row>
    <row r="13294" customFormat="false" ht="15" hidden="false" customHeight="false" outlineLevel="0" collapsed="false">
      <c r="A13294" s="2" t="n">
        <v>0.37224537037037</v>
      </c>
      <c r="B13294" s="1" t="n">
        <v>12.48</v>
      </c>
    </row>
    <row r="13295" customFormat="false" ht="15" hidden="false" customHeight="false" outlineLevel="0" collapsed="false">
      <c r="A13295" s="2" t="n">
        <v>0.372256944444444</v>
      </c>
      <c r="B13295" s="1" t="n">
        <v>12.58</v>
      </c>
    </row>
    <row r="13296" customFormat="false" ht="15" hidden="false" customHeight="false" outlineLevel="0" collapsed="false">
      <c r="A13296" s="2" t="n">
        <v>0.372268518518519</v>
      </c>
      <c r="B13296" s="1" t="n">
        <v>12.24</v>
      </c>
    </row>
    <row r="13297" customFormat="false" ht="15" hidden="false" customHeight="false" outlineLevel="0" collapsed="false">
      <c r="A13297" s="2" t="n">
        <v>0.372280092592593</v>
      </c>
      <c r="B13297" s="1" t="n">
        <v>12.16</v>
      </c>
    </row>
    <row r="13298" customFormat="false" ht="15" hidden="false" customHeight="false" outlineLevel="0" collapsed="false">
      <c r="A13298" s="2" t="n">
        <v>0.372303240740741</v>
      </c>
      <c r="B13298" s="1" t="n">
        <v>12.39</v>
      </c>
    </row>
    <row r="13299" customFormat="false" ht="15" hidden="false" customHeight="false" outlineLevel="0" collapsed="false">
      <c r="A13299" s="2" t="n">
        <v>0.372314814814815</v>
      </c>
      <c r="B13299" s="1" t="n">
        <v>12.33</v>
      </c>
    </row>
    <row r="13300" customFormat="false" ht="15" hidden="false" customHeight="false" outlineLevel="0" collapsed="false">
      <c r="A13300" s="2" t="n">
        <v>0.372326388888889</v>
      </c>
      <c r="B13300" s="1" t="n">
        <v>12.13</v>
      </c>
    </row>
    <row r="13301" customFormat="false" ht="15" hidden="false" customHeight="false" outlineLevel="0" collapsed="false">
      <c r="A13301" s="2" t="n">
        <v>0.372337962962963</v>
      </c>
      <c r="B13301" s="1" t="n">
        <v>12.26</v>
      </c>
    </row>
    <row r="13302" customFormat="false" ht="15" hidden="false" customHeight="false" outlineLevel="0" collapsed="false">
      <c r="A13302" s="2" t="n">
        <v>0.372349537037037</v>
      </c>
      <c r="B13302" s="1" t="n">
        <v>12.4</v>
      </c>
    </row>
    <row r="13303" customFormat="false" ht="15" hidden="false" customHeight="false" outlineLevel="0" collapsed="false">
      <c r="A13303" s="2" t="n">
        <v>0.372361111111111</v>
      </c>
      <c r="B13303" s="1" t="n">
        <v>12.44</v>
      </c>
    </row>
    <row r="13304" customFormat="false" ht="15" hidden="false" customHeight="false" outlineLevel="0" collapsed="false">
      <c r="A13304" s="2" t="n">
        <v>0.372372685185185</v>
      </c>
      <c r="B13304" s="1" t="n">
        <v>12.72</v>
      </c>
    </row>
    <row r="13305" customFormat="false" ht="15" hidden="false" customHeight="false" outlineLevel="0" collapsed="false">
      <c r="A13305" s="2" t="n">
        <v>0.372384259259259</v>
      </c>
      <c r="B13305" s="1" t="n">
        <v>12.47</v>
      </c>
    </row>
    <row r="13306" customFormat="false" ht="15" hidden="false" customHeight="false" outlineLevel="0" collapsed="false">
      <c r="A13306" s="2" t="n">
        <v>0.372395833333333</v>
      </c>
      <c r="B13306" s="1" t="n">
        <v>12.31</v>
      </c>
    </row>
    <row r="13307" customFormat="false" ht="15" hidden="false" customHeight="false" outlineLevel="0" collapsed="false">
      <c r="A13307" s="2" t="n">
        <v>0.372407407407407</v>
      </c>
      <c r="B13307" s="1" t="n">
        <v>12.28</v>
      </c>
    </row>
    <row r="13308" customFormat="false" ht="15" hidden="false" customHeight="false" outlineLevel="0" collapsed="false">
      <c r="A13308" s="2" t="n">
        <v>0.372418981481482</v>
      </c>
      <c r="B13308" s="1" t="n">
        <v>11.94</v>
      </c>
    </row>
    <row r="13309" customFormat="false" ht="15" hidden="false" customHeight="false" outlineLevel="0" collapsed="false">
      <c r="A13309" s="2" t="n">
        <v>0.372430555555556</v>
      </c>
      <c r="B13309" s="1" t="n">
        <v>11.77</v>
      </c>
    </row>
    <row r="13310" customFormat="false" ht="15" hidden="false" customHeight="false" outlineLevel="0" collapsed="false">
      <c r="A13310" s="2" t="n">
        <v>0.37244212962963</v>
      </c>
      <c r="B13310" s="1" t="n">
        <v>12</v>
      </c>
    </row>
    <row r="13311" customFormat="false" ht="15" hidden="false" customHeight="false" outlineLevel="0" collapsed="false">
      <c r="A13311" s="2" t="n">
        <v>0.372453703703704</v>
      </c>
      <c r="B13311" s="1" t="n">
        <v>11.91</v>
      </c>
    </row>
    <row r="13312" customFormat="false" ht="15" hidden="false" customHeight="false" outlineLevel="0" collapsed="false">
      <c r="A13312" s="2" t="n">
        <v>0.372465277777778</v>
      </c>
      <c r="B13312" s="1" t="n">
        <v>11.86</v>
      </c>
    </row>
    <row r="13313" customFormat="false" ht="15" hidden="false" customHeight="false" outlineLevel="0" collapsed="false">
      <c r="A13313" s="2" t="n">
        <v>0.372476851851852</v>
      </c>
      <c r="B13313" s="1" t="n">
        <v>11.82</v>
      </c>
    </row>
    <row r="13314" customFormat="false" ht="15" hidden="false" customHeight="false" outlineLevel="0" collapsed="false">
      <c r="A13314" s="2" t="n">
        <v>0.372488425925926</v>
      </c>
      <c r="B13314" s="1" t="n">
        <v>11.76</v>
      </c>
    </row>
    <row r="13315" customFormat="false" ht="15" hidden="false" customHeight="false" outlineLevel="0" collapsed="false">
      <c r="A13315" s="2" t="n">
        <v>0.3725</v>
      </c>
      <c r="B13315" s="1" t="n">
        <v>11.91</v>
      </c>
    </row>
    <row r="13316" customFormat="false" ht="15" hidden="false" customHeight="false" outlineLevel="0" collapsed="false">
      <c r="A13316" s="2" t="n">
        <v>0.372511574074074</v>
      </c>
      <c r="B13316" s="1" t="n">
        <v>12.24</v>
      </c>
    </row>
    <row r="13317" customFormat="false" ht="15" hidden="false" customHeight="false" outlineLevel="0" collapsed="false">
      <c r="A13317" s="2" t="n">
        <v>0.372523148148148</v>
      </c>
      <c r="B13317" s="1" t="n">
        <v>12.04</v>
      </c>
    </row>
    <row r="13318" customFormat="false" ht="15" hidden="false" customHeight="false" outlineLevel="0" collapsed="false">
      <c r="A13318" s="2" t="n">
        <v>0.372534722222222</v>
      </c>
      <c r="B13318" s="1" t="n">
        <v>12.06</v>
      </c>
    </row>
    <row r="13319" customFormat="false" ht="15" hidden="false" customHeight="false" outlineLevel="0" collapsed="false">
      <c r="A13319" s="2" t="n">
        <v>0.372546296296296</v>
      </c>
      <c r="B13319" s="1" t="n">
        <v>12.11</v>
      </c>
    </row>
    <row r="13320" customFormat="false" ht="15" hidden="false" customHeight="false" outlineLevel="0" collapsed="false">
      <c r="A13320" s="2" t="n">
        <v>0.37255787037037</v>
      </c>
      <c r="B13320" s="1" t="n">
        <v>12.18</v>
      </c>
    </row>
    <row r="13321" customFormat="false" ht="15" hidden="false" customHeight="false" outlineLevel="0" collapsed="false">
      <c r="A13321" s="2" t="n">
        <v>0.372569444444444</v>
      </c>
      <c r="B13321" s="1" t="n">
        <v>11.64</v>
      </c>
    </row>
    <row r="13322" customFormat="false" ht="15" hidden="false" customHeight="false" outlineLevel="0" collapsed="false">
      <c r="A13322" s="2" t="n">
        <v>0.372581018518519</v>
      </c>
      <c r="B13322" s="1" t="n">
        <v>11.87</v>
      </c>
    </row>
    <row r="13323" customFormat="false" ht="15" hidden="false" customHeight="false" outlineLevel="0" collapsed="false">
      <c r="A13323" s="2" t="n">
        <v>0.372592592592593</v>
      </c>
      <c r="B13323" s="1" t="n">
        <v>11.67</v>
      </c>
    </row>
    <row r="13324" customFormat="false" ht="15" hidden="false" customHeight="false" outlineLevel="0" collapsed="false">
      <c r="A13324" s="2" t="n">
        <v>0.372604166666667</v>
      </c>
      <c r="B13324" s="1" t="n">
        <v>11.94</v>
      </c>
    </row>
    <row r="13325" customFormat="false" ht="15" hidden="false" customHeight="false" outlineLevel="0" collapsed="false">
      <c r="A13325" s="2" t="n">
        <v>0.372615740740741</v>
      </c>
      <c r="B13325" s="1" t="n">
        <v>11.58</v>
      </c>
    </row>
    <row r="13326" customFormat="false" ht="15" hidden="false" customHeight="false" outlineLevel="0" collapsed="false">
      <c r="A13326" s="2" t="n">
        <v>0.372627314814815</v>
      </c>
      <c r="B13326" s="1" t="n">
        <v>11.66</v>
      </c>
    </row>
    <row r="13327" customFormat="false" ht="15" hidden="false" customHeight="false" outlineLevel="0" collapsed="false">
      <c r="A13327" s="2" t="n">
        <v>0.372638888888889</v>
      </c>
      <c r="B13327" s="1" t="n">
        <v>11.58</v>
      </c>
    </row>
    <row r="13328" customFormat="false" ht="15" hidden="false" customHeight="false" outlineLevel="0" collapsed="false">
      <c r="A13328" s="2" t="n">
        <v>0.372650462962963</v>
      </c>
      <c r="B13328" s="1" t="n">
        <v>11.55</v>
      </c>
    </row>
    <row r="13329" customFormat="false" ht="15" hidden="false" customHeight="false" outlineLevel="0" collapsed="false">
      <c r="A13329" s="2" t="n">
        <v>0.372662037037037</v>
      </c>
      <c r="B13329" s="1" t="n">
        <v>11.85</v>
      </c>
    </row>
    <row r="13330" customFormat="false" ht="15" hidden="false" customHeight="false" outlineLevel="0" collapsed="false">
      <c r="A13330" s="2" t="n">
        <v>0.372673611111111</v>
      </c>
      <c r="B13330" s="1" t="n">
        <v>11.95</v>
      </c>
    </row>
    <row r="13331" customFormat="false" ht="15" hidden="false" customHeight="false" outlineLevel="0" collapsed="false">
      <c r="A13331" s="2" t="n">
        <v>0.372685185185185</v>
      </c>
      <c r="B13331" s="1" t="n">
        <v>12.09</v>
      </c>
    </row>
    <row r="13332" customFormat="false" ht="15" hidden="false" customHeight="false" outlineLevel="0" collapsed="false">
      <c r="A13332" s="2" t="n">
        <v>0.372696759259259</v>
      </c>
      <c r="B13332" s="1" t="n">
        <v>11.97</v>
      </c>
    </row>
    <row r="13333" customFormat="false" ht="15" hidden="false" customHeight="false" outlineLevel="0" collapsed="false">
      <c r="A13333" s="2" t="n">
        <v>0.372708333333333</v>
      </c>
      <c r="B13333" s="1" t="n">
        <v>12.25</v>
      </c>
    </row>
    <row r="13334" customFormat="false" ht="15" hidden="false" customHeight="false" outlineLevel="0" collapsed="false">
      <c r="A13334" s="2" t="n">
        <v>0.372719907407407</v>
      </c>
      <c r="B13334" s="1" t="n">
        <v>11.99</v>
      </c>
    </row>
    <row r="13335" customFormat="false" ht="15" hidden="false" customHeight="false" outlineLevel="0" collapsed="false">
      <c r="A13335" s="2" t="n">
        <v>0.372731481481482</v>
      </c>
      <c r="B13335" s="1" t="n">
        <v>12.18</v>
      </c>
    </row>
    <row r="13336" customFormat="false" ht="15" hidden="false" customHeight="false" outlineLevel="0" collapsed="false">
      <c r="A13336" s="2" t="n">
        <v>0.372743055555556</v>
      </c>
      <c r="B13336" s="1" t="n">
        <v>12.15</v>
      </c>
    </row>
    <row r="13337" customFormat="false" ht="15" hidden="false" customHeight="false" outlineLevel="0" collapsed="false">
      <c r="A13337" s="2" t="n">
        <v>0.37275462962963</v>
      </c>
      <c r="B13337" s="1" t="n">
        <v>12.12</v>
      </c>
    </row>
    <row r="13338" customFormat="false" ht="15" hidden="false" customHeight="false" outlineLevel="0" collapsed="false">
      <c r="A13338" s="2" t="n">
        <v>0.372766203703704</v>
      </c>
      <c r="B13338" s="1" t="n">
        <v>12.48</v>
      </c>
    </row>
    <row r="13339" customFormat="false" ht="15" hidden="false" customHeight="false" outlineLevel="0" collapsed="false">
      <c r="A13339" s="2" t="n">
        <v>0.372777777777778</v>
      </c>
      <c r="B13339" s="1" t="n">
        <v>12.57</v>
      </c>
    </row>
    <row r="13340" customFormat="false" ht="15" hidden="false" customHeight="false" outlineLevel="0" collapsed="false">
      <c r="A13340" s="2" t="n">
        <v>0.372789351851852</v>
      </c>
      <c r="B13340" s="1" t="n">
        <v>12.24</v>
      </c>
    </row>
    <row r="13341" customFormat="false" ht="15" hidden="false" customHeight="false" outlineLevel="0" collapsed="false">
      <c r="A13341" s="2" t="n">
        <v>0.372800925925926</v>
      </c>
      <c r="B13341" s="1" t="n">
        <v>12.43</v>
      </c>
    </row>
    <row r="13342" customFormat="false" ht="15" hidden="false" customHeight="false" outlineLevel="0" collapsed="false">
      <c r="A13342" s="2" t="n">
        <v>0.3728125</v>
      </c>
      <c r="B13342" s="1" t="n">
        <v>12.33</v>
      </c>
    </row>
    <row r="13343" customFormat="false" ht="15" hidden="false" customHeight="false" outlineLevel="0" collapsed="false">
      <c r="A13343" s="2" t="n">
        <v>0.372824074074074</v>
      </c>
      <c r="B13343" s="1" t="n">
        <v>12.47</v>
      </c>
    </row>
    <row r="13344" customFormat="false" ht="15" hidden="false" customHeight="false" outlineLevel="0" collapsed="false">
      <c r="A13344" s="2" t="n">
        <v>0.372835648148148</v>
      </c>
      <c r="B13344" s="1" t="n">
        <v>12.23</v>
      </c>
    </row>
    <row r="13345" customFormat="false" ht="15" hidden="false" customHeight="false" outlineLevel="0" collapsed="false">
      <c r="A13345" s="2" t="n">
        <v>0.372847222222222</v>
      </c>
      <c r="B13345" s="1" t="n">
        <v>12.6</v>
      </c>
    </row>
    <row r="13346" customFormat="false" ht="15" hidden="false" customHeight="false" outlineLevel="0" collapsed="false">
      <c r="A13346" s="2" t="n">
        <v>0.372858796296296</v>
      </c>
      <c r="B13346" s="1" t="n">
        <v>12.42</v>
      </c>
    </row>
    <row r="13347" customFormat="false" ht="15" hidden="false" customHeight="false" outlineLevel="0" collapsed="false">
      <c r="A13347" s="2" t="n">
        <v>0.37287037037037</v>
      </c>
      <c r="B13347" s="1" t="n">
        <v>12.19</v>
      </c>
    </row>
    <row r="13348" customFormat="false" ht="15" hidden="false" customHeight="false" outlineLevel="0" collapsed="false">
      <c r="A13348" s="2" t="n">
        <v>0.372881944444444</v>
      </c>
      <c r="B13348" s="1" t="n">
        <v>12.27</v>
      </c>
    </row>
    <row r="13349" customFormat="false" ht="15" hidden="false" customHeight="false" outlineLevel="0" collapsed="false">
      <c r="A13349" s="2" t="n">
        <v>0.372893518518519</v>
      </c>
      <c r="B13349" s="1" t="n">
        <v>12.15</v>
      </c>
    </row>
    <row r="13350" customFormat="false" ht="15" hidden="false" customHeight="false" outlineLevel="0" collapsed="false">
      <c r="A13350" s="2" t="n">
        <v>0.372905092592593</v>
      </c>
      <c r="B13350" s="1" t="n">
        <v>12.49</v>
      </c>
    </row>
    <row r="13351" customFormat="false" ht="15" hidden="false" customHeight="false" outlineLevel="0" collapsed="false">
      <c r="A13351" s="2" t="n">
        <v>0.372916666666667</v>
      </c>
      <c r="B13351" s="1" t="n">
        <v>12.26</v>
      </c>
    </row>
    <row r="13352" customFormat="false" ht="15" hidden="false" customHeight="false" outlineLevel="0" collapsed="false">
      <c r="A13352" s="2" t="n">
        <v>0.372928240740741</v>
      </c>
      <c r="B13352" s="1" t="n">
        <v>11.71</v>
      </c>
    </row>
    <row r="13353" customFormat="false" ht="15" hidden="false" customHeight="false" outlineLevel="0" collapsed="false">
      <c r="A13353" s="2" t="n">
        <v>0.372939814814815</v>
      </c>
      <c r="B13353" s="1" t="n">
        <v>11.94</v>
      </c>
    </row>
    <row r="13354" customFormat="false" ht="15" hidden="false" customHeight="false" outlineLevel="0" collapsed="false">
      <c r="A13354" s="2" t="n">
        <v>0.372951388888889</v>
      </c>
      <c r="B13354" s="1" t="n">
        <v>12.08</v>
      </c>
    </row>
    <row r="13355" customFormat="false" ht="15" hidden="false" customHeight="false" outlineLevel="0" collapsed="false">
      <c r="A13355" s="2" t="n">
        <v>0.372962962962963</v>
      </c>
      <c r="B13355" s="1" t="n">
        <v>11.93</v>
      </c>
    </row>
    <row r="13356" customFormat="false" ht="15" hidden="false" customHeight="false" outlineLevel="0" collapsed="false">
      <c r="A13356" s="2" t="n">
        <v>0.372974537037037</v>
      </c>
      <c r="B13356" s="1" t="n">
        <v>12.41</v>
      </c>
    </row>
    <row r="13357" customFormat="false" ht="15" hidden="false" customHeight="false" outlineLevel="0" collapsed="false">
      <c r="A13357" s="2" t="n">
        <v>0.372986111111111</v>
      </c>
      <c r="B13357" s="1" t="n">
        <v>12.74</v>
      </c>
    </row>
    <row r="13358" customFormat="false" ht="15" hidden="false" customHeight="false" outlineLevel="0" collapsed="false">
      <c r="A13358" s="2" t="n">
        <v>0.372997685185185</v>
      </c>
      <c r="B13358" s="1" t="n">
        <v>12.22</v>
      </c>
    </row>
    <row r="13359" customFormat="false" ht="15" hidden="false" customHeight="false" outlineLevel="0" collapsed="false">
      <c r="A13359" s="2" t="n">
        <v>0.373009259259259</v>
      </c>
      <c r="B13359" s="1" t="n">
        <v>12.17</v>
      </c>
    </row>
    <row r="13360" customFormat="false" ht="15" hidden="false" customHeight="false" outlineLevel="0" collapsed="false">
      <c r="A13360" s="2" t="n">
        <v>0.373020833333333</v>
      </c>
      <c r="B13360" s="1" t="n">
        <v>12.22</v>
      </c>
    </row>
    <row r="13361" customFormat="false" ht="15" hidden="false" customHeight="false" outlineLevel="0" collapsed="false">
      <c r="A13361" s="2" t="n">
        <v>0.373032407407407</v>
      </c>
      <c r="B13361" s="1" t="n">
        <v>11.91</v>
      </c>
    </row>
    <row r="13362" customFormat="false" ht="15" hidden="false" customHeight="false" outlineLevel="0" collapsed="false">
      <c r="A13362" s="2" t="n">
        <v>0.373043981481482</v>
      </c>
      <c r="B13362" s="1" t="n">
        <v>11.92</v>
      </c>
    </row>
    <row r="13363" customFormat="false" ht="15" hidden="false" customHeight="false" outlineLevel="0" collapsed="false">
      <c r="A13363" s="2" t="n">
        <v>0.373055555555556</v>
      </c>
      <c r="B13363" s="1" t="n">
        <v>11.77</v>
      </c>
    </row>
    <row r="13364" customFormat="false" ht="15" hidden="false" customHeight="false" outlineLevel="0" collapsed="false">
      <c r="A13364" s="2" t="n">
        <v>0.37306712962963</v>
      </c>
      <c r="B13364" s="1" t="n">
        <v>12.09</v>
      </c>
    </row>
    <row r="13365" customFormat="false" ht="15" hidden="false" customHeight="false" outlineLevel="0" collapsed="false">
      <c r="A13365" s="2" t="n">
        <v>0.373078703703704</v>
      </c>
      <c r="B13365" s="1" t="n">
        <v>12.35</v>
      </c>
    </row>
    <row r="13366" customFormat="false" ht="15" hidden="false" customHeight="false" outlineLevel="0" collapsed="false">
      <c r="A13366" s="2" t="n">
        <v>0.373090277777778</v>
      </c>
      <c r="B13366" s="1" t="n">
        <v>12.03</v>
      </c>
    </row>
    <row r="13367" customFormat="false" ht="15" hidden="false" customHeight="false" outlineLevel="0" collapsed="false">
      <c r="A13367" s="2" t="n">
        <v>0.373101851851852</v>
      </c>
      <c r="B13367" s="1" t="n">
        <v>11.81</v>
      </c>
    </row>
    <row r="13368" customFormat="false" ht="15" hidden="false" customHeight="false" outlineLevel="0" collapsed="false">
      <c r="A13368" s="2" t="n">
        <v>0.373113425925926</v>
      </c>
      <c r="B13368" s="1" t="n">
        <v>11.91</v>
      </c>
    </row>
    <row r="13369" customFormat="false" ht="15" hidden="false" customHeight="false" outlineLevel="0" collapsed="false">
      <c r="A13369" s="2" t="n">
        <v>0.373125</v>
      </c>
      <c r="B13369" s="1" t="n">
        <v>12.19</v>
      </c>
    </row>
    <row r="13370" customFormat="false" ht="15" hidden="false" customHeight="false" outlineLevel="0" collapsed="false">
      <c r="A13370" s="2" t="n">
        <v>0.373136574074074</v>
      </c>
      <c r="B13370" s="1" t="n">
        <v>12.19</v>
      </c>
    </row>
    <row r="13371" customFormat="false" ht="15" hidden="false" customHeight="false" outlineLevel="0" collapsed="false">
      <c r="A13371" s="2" t="n">
        <v>0.373148148148148</v>
      </c>
      <c r="B13371" s="1" t="n">
        <v>12.97</v>
      </c>
    </row>
    <row r="13372" customFormat="false" ht="15" hidden="false" customHeight="false" outlineLevel="0" collapsed="false">
      <c r="A13372" s="2" t="n">
        <v>0.373159722222222</v>
      </c>
      <c r="B13372" s="1" t="n">
        <v>12.4</v>
      </c>
    </row>
    <row r="13373" customFormat="false" ht="15" hidden="false" customHeight="false" outlineLevel="0" collapsed="false">
      <c r="A13373" s="2" t="n">
        <v>0.373171296296296</v>
      </c>
      <c r="B13373" s="1" t="n">
        <v>11.99</v>
      </c>
    </row>
    <row r="13374" customFormat="false" ht="15" hidden="false" customHeight="false" outlineLevel="0" collapsed="false">
      <c r="A13374" s="2" t="n">
        <v>0.37318287037037</v>
      </c>
      <c r="B13374" s="1" t="n">
        <v>12.43</v>
      </c>
    </row>
    <row r="13375" customFormat="false" ht="15" hidden="false" customHeight="false" outlineLevel="0" collapsed="false">
      <c r="A13375" s="2" t="n">
        <v>0.373194444444444</v>
      </c>
      <c r="B13375" s="1" t="n">
        <v>11.83</v>
      </c>
    </row>
    <row r="13376" customFormat="false" ht="15" hidden="false" customHeight="false" outlineLevel="0" collapsed="false">
      <c r="A13376" s="2" t="n">
        <v>0.373206018518519</v>
      </c>
      <c r="B13376" s="1" t="n">
        <v>12.06</v>
      </c>
    </row>
    <row r="13377" customFormat="false" ht="15" hidden="false" customHeight="false" outlineLevel="0" collapsed="false">
      <c r="A13377" s="2" t="n">
        <v>0.373217592592593</v>
      </c>
      <c r="B13377" s="1" t="n">
        <v>11.95</v>
      </c>
    </row>
    <row r="13378" customFormat="false" ht="15" hidden="false" customHeight="false" outlineLevel="0" collapsed="false">
      <c r="A13378" s="2" t="n">
        <v>0.373229166666667</v>
      </c>
      <c r="B13378" s="1" t="n">
        <v>12.2</v>
      </c>
    </row>
    <row r="13379" customFormat="false" ht="15" hidden="false" customHeight="false" outlineLevel="0" collapsed="false">
      <c r="A13379" s="2" t="n">
        <v>0.373240740740741</v>
      </c>
      <c r="B13379" s="1" t="n">
        <v>12.12</v>
      </c>
    </row>
    <row r="13380" customFormat="false" ht="15" hidden="false" customHeight="false" outlineLevel="0" collapsed="false">
      <c r="A13380" s="2" t="n">
        <v>0.373252314814815</v>
      </c>
      <c r="B13380" s="1" t="n">
        <v>12.09</v>
      </c>
    </row>
    <row r="13381" customFormat="false" ht="15" hidden="false" customHeight="false" outlineLevel="0" collapsed="false">
      <c r="A13381" s="2" t="n">
        <v>0.373263888888889</v>
      </c>
      <c r="B13381" s="1" t="n">
        <v>12.2</v>
      </c>
    </row>
    <row r="13382" customFormat="false" ht="15" hidden="false" customHeight="false" outlineLevel="0" collapsed="false">
      <c r="A13382" s="2" t="n">
        <v>0.373275462962963</v>
      </c>
      <c r="B13382" s="1" t="n">
        <v>11.97</v>
      </c>
    </row>
    <row r="13383" customFormat="false" ht="15" hidden="false" customHeight="false" outlineLevel="0" collapsed="false">
      <c r="A13383" s="2" t="n">
        <v>0.373287037037037</v>
      </c>
      <c r="B13383" s="1" t="n">
        <v>12.12</v>
      </c>
    </row>
    <row r="13384" customFormat="false" ht="15" hidden="false" customHeight="false" outlineLevel="0" collapsed="false">
      <c r="A13384" s="2" t="n">
        <v>0.373298611111111</v>
      </c>
      <c r="B13384" s="1" t="n">
        <v>11.94</v>
      </c>
    </row>
    <row r="13385" customFormat="false" ht="15" hidden="false" customHeight="false" outlineLevel="0" collapsed="false">
      <c r="A13385" s="2" t="n">
        <v>0.373310185185185</v>
      </c>
      <c r="B13385" s="1" t="n">
        <v>12.52</v>
      </c>
    </row>
    <row r="13386" customFormat="false" ht="15" hidden="false" customHeight="false" outlineLevel="0" collapsed="false">
      <c r="A13386" s="2" t="n">
        <v>0.373321759259259</v>
      </c>
      <c r="B13386" s="1" t="n">
        <v>12.47</v>
      </c>
    </row>
    <row r="13387" customFormat="false" ht="15" hidden="false" customHeight="false" outlineLevel="0" collapsed="false">
      <c r="A13387" s="2" t="n">
        <v>0.373333333333333</v>
      </c>
      <c r="B13387" s="1" t="n">
        <v>12.28</v>
      </c>
    </row>
    <row r="13388" customFormat="false" ht="15" hidden="false" customHeight="false" outlineLevel="0" collapsed="false">
      <c r="A13388" s="2" t="n">
        <v>0.373344907407407</v>
      </c>
      <c r="B13388" s="1" t="n">
        <v>12.42</v>
      </c>
    </row>
    <row r="13389" customFormat="false" ht="15" hidden="false" customHeight="false" outlineLevel="0" collapsed="false">
      <c r="A13389" s="2" t="n">
        <v>0.373356481481481</v>
      </c>
      <c r="B13389" s="1" t="n">
        <v>12.63</v>
      </c>
    </row>
    <row r="13390" customFormat="false" ht="15" hidden="false" customHeight="false" outlineLevel="0" collapsed="false">
      <c r="A13390" s="2" t="n">
        <v>0.373368055555556</v>
      </c>
      <c r="B13390" s="1" t="n">
        <v>12.66</v>
      </c>
    </row>
    <row r="13391" customFormat="false" ht="15" hidden="false" customHeight="false" outlineLevel="0" collapsed="false">
      <c r="A13391" s="2" t="n">
        <v>0.37337962962963</v>
      </c>
      <c r="B13391" s="1" t="n">
        <v>12.45</v>
      </c>
    </row>
    <row r="13392" customFormat="false" ht="15" hidden="false" customHeight="false" outlineLevel="0" collapsed="false">
      <c r="A13392" s="2" t="n">
        <v>0.373391203703704</v>
      </c>
      <c r="B13392" s="1" t="n">
        <v>12.53</v>
      </c>
    </row>
    <row r="13393" customFormat="false" ht="15" hidden="false" customHeight="false" outlineLevel="0" collapsed="false">
      <c r="A13393" s="2" t="n">
        <v>0.373402777777778</v>
      </c>
      <c r="B13393" s="1" t="n">
        <v>12.51</v>
      </c>
    </row>
    <row r="13394" customFormat="false" ht="15" hidden="false" customHeight="false" outlineLevel="0" collapsed="false">
      <c r="A13394" s="2" t="n">
        <v>0.373414351851852</v>
      </c>
      <c r="B13394" s="1" t="n">
        <v>12.27</v>
      </c>
    </row>
    <row r="13395" customFormat="false" ht="15" hidden="false" customHeight="false" outlineLevel="0" collapsed="false">
      <c r="A13395" s="2" t="n">
        <v>0.373425925925926</v>
      </c>
      <c r="B13395" s="1" t="n">
        <v>12.25</v>
      </c>
    </row>
    <row r="13396" customFormat="false" ht="15" hidden="false" customHeight="false" outlineLevel="0" collapsed="false">
      <c r="A13396" s="2" t="n">
        <v>0.3734375</v>
      </c>
      <c r="B13396" s="1" t="n">
        <v>12.07</v>
      </c>
    </row>
    <row r="13397" customFormat="false" ht="15" hidden="false" customHeight="false" outlineLevel="0" collapsed="false">
      <c r="A13397" s="2" t="n">
        <v>0.373449074074074</v>
      </c>
      <c r="B13397" s="1" t="n">
        <v>12.11</v>
      </c>
    </row>
    <row r="13398" customFormat="false" ht="15" hidden="false" customHeight="false" outlineLevel="0" collapsed="false">
      <c r="A13398" s="2" t="n">
        <v>0.373460648148148</v>
      </c>
      <c r="B13398" s="1" t="n">
        <v>12.33</v>
      </c>
    </row>
    <row r="13399" customFormat="false" ht="15" hidden="false" customHeight="false" outlineLevel="0" collapsed="false">
      <c r="A13399" s="2" t="n">
        <v>0.373472222222222</v>
      </c>
      <c r="B13399" s="1" t="n">
        <v>12.33</v>
      </c>
    </row>
    <row r="13400" customFormat="false" ht="15" hidden="false" customHeight="false" outlineLevel="0" collapsed="false">
      <c r="A13400" s="2" t="n">
        <v>0.373483796296296</v>
      </c>
      <c r="B13400" s="1" t="n">
        <v>12.02</v>
      </c>
    </row>
    <row r="13401" customFormat="false" ht="15" hidden="false" customHeight="false" outlineLevel="0" collapsed="false">
      <c r="A13401" s="2" t="n">
        <v>0.37349537037037</v>
      </c>
      <c r="B13401" s="1" t="n">
        <v>11.91</v>
      </c>
    </row>
    <row r="13402" customFormat="false" ht="15" hidden="false" customHeight="false" outlineLevel="0" collapsed="false">
      <c r="A13402" s="2" t="n">
        <v>0.373506944444445</v>
      </c>
      <c r="B13402" s="1" t="n">
        <v>11.95</v>
      </c>
    </row>
    <row r="13403" customFormat="false" ht="15" hidden="false" customHeight="false" outlineLevel="0" collapsed="false">
      <c r="A13403" s="2" t="n">
        <v>0.373518518518519</v>
      </c>
      <c r="B13403" s="1" t="n">
        <v>11.97</v>
      </c>
    </row>
    <row r="13404" customFormat="false" ht="15" hidden="false" customHeight="false" outlineLevel="0" collapsed="false">
      <c r="A13404" s="2" t="n">
        <v>0.373530092592593</v>
      </c>
      <c r="B13404" s="1" t="n">
        <v>12.24</v>
      </c>
    </row>
    <row r="13405" customFormat="false" ht="15" hidden="false" customHeight="false" outlineLevel="0" collapsed="false">
      <c r="A13405" s="2" t="n">
        <v>0.373541666666667</v>
      </c>
      <c r="B13405" s="1" t="n">
        <v>12.12</v>
      </c>
    </row>
    <row r="13406" customFormat="false" ht="15" hidden="false" customHeight="false" outlineLevel="0" collapsed="false">
      <c r="A13406" s="2" t="n">
        <v>0.373553240740741</v>
      </c>
      <c r="B13406" s="1" t="n">
        <v>12.41</v>
      </c>
    </row>
    <row r="13407" customFormat="false" ht="15" hidden="false" customHeight="false" outlineLevel="0" collapsed="false">
      <c r="A13407" s="2" t="n">
        <v>0.373564814814815</v>
      </c>
      <c r="B13407" s="1" t="n">
        <v>12.48</v>
      </c>
    </row>
    <row r="13408" customFormat="false" ht="15" hidden="false" customHeight="false" outlineLevel="0" collapsed="false">
      <c r="A13408" s="2" t="n">
        <v>0.373576388888889</v>
      </c>
      <c r="B13408" s="1" t="n">
        <v>12.61</v>
      </c>
    </row>
    <row r="13409" customFormat="false" ht="15" hidden="false" customHeight="false" outlineLevel="0" collapsed="false">
      <c r="A13409" s="2" t="n">
        <v>0.373587962962963</v>
      </c>
      <c r="B13409" s="1" t="n">
        <v>12.58</v>
      </c>
    </row>
    <row r="13410" customFormat="false" ht="15" hidden="false" customHeight="false" outlineLevel="0" collapsed="false">
      <c r="A13410" s="2" t="n">
        <v>0.373599537037037</v>
      </c>
      <c r="B13410" s="1" t="n">
        <v>12.53</v>
      </c>
    </row>
    <row r="13411" customFormat="false" ht="15" hidden="false" customHeight="false" outlineLevel="0" collapsed="false">
      <c r="A13411" s="2" t="n">
        <v>0.373611111111111</v>
      </c>
      <c r="B13411" s="1" t="n">
        <v>12.12</v>
      </c>
    </row>
    <row r="13412" customFormat="false" ht="15" hidden="false" customHeight="false" outlineLevel="0" collapsed="false">
      <c r="A13412" s="2" t="n">
        <v>0.373622685185185</v>
      </c>
      <c r="B13412" s="1" t="n">
        <v>12.43</v>
      </c>
    </row>
    <row r="13413" customFormat="false" ht="15" hidden="false" customHeight="false" outlineLevel="0" collapsed="false">
      <c r="A13413" s="2" t="n">
        <v>0.373634259259259</v>
      </c>
      <c r="B13413" s="1" t="n">
        <v>12.33</v>
      </c>
    </row>
    <row r="13414" customFormat="false" ht="15" hidden="false" customHeight="false" outlineLevel="0" collapsed="false">
      <c r="A13414" s="2" t="n">
        <v>0.373645833333333</v>
      </c>
      <c r="B13414" s="1" t="n">
        <v>12.24</v>
      </c>
    </row>
    <row r="13415" customFormat="false" ht="15" hidden="false" customHeight="false" outlineLevel="0" collapsed="false">
      <c r="A13415" s="2" t="n">
        <v>0.373657407407407</v>
      </c>
      <c r="B13415" s="1" t="n">
        <v>12.12</v>
      </c>
    </row>
    <row r="13416" customFormat="false" ht="15" hidden="false" customHeight="false" outlineLevel="0" collapsed="false">
      <c r="A13416" s="2" t="n">
        <v>0.373668981481482</v>
      </c>
      <c r="B13416" s="1" t="n">
        <v>12.03</v>
      </c>
    </row>
    <row r="13417" customFormat="false" ht="15" hidden="false" customHeight="false" outlineLevel="0" collapsed="false">
      <c r="A13417" s="2" t="n">
        <v>0.373680555555556</v>
      </c>
      <c r="B13417" s="1" t="n">
        <v>11.84</v>
      </c>
    </row>
    <row r="13418" customFormat="false" ht="15" hidden="false" customHeight="false" outlineLevel="0" collapsed="false">
      <c r="A13418" s="2" t="n">
        <v>0.37369212962963</v>
      </c>
      <c r="B13418" s="1" t="n">
        <v>12.03</v>
      </c>
    </row>
    <row r="13419" customFormat="false" ht="15" hidden="false" customHeight="false" outlineLevel="0" collapsed="false">
      <c r="A13419" s="2" t="n">
        <v>0.373703703703704</v>
      </c>
      <c r="B13419" s="1" t="n">
        <v>11.91</v>
      </c>
    </row>
    <row r="13420" customFormat="false" ht="15" hidden="false" customHeight="false" outlineLevel="0" collapsed="false">
      <c r="A13420" s="2" t="n">
        <v>0.373715277777778</v>
      </c>
      <c r="B13420" s="1" t="n">
        <v>11.9</v>
      </c>
    </row>
    <row r="13421" customFormat="false" ht="15" hidden="false" customHeight="false" outlineLevel="0" collapsed="false">
      <c r="A13421" s="2" t="n">
        <v>0.373726851851852</v>
      </c>
      <c r="B13421" s="1" t="n">
        <v>11.59</v>
      </c>
    </row>
    <row r="13422" customFormat="false" ht="15" hidden="false" customHeight="false" outlineLevel="0" collapsed="false">
      <c r="A13422" s="2" t="n">
        <v>0.373738425925926</v>
      </c>
      <c r="B13422" s="1" t="n">
        <v>12.16</v>
      </c>
    </row>
    <row r="13423" customFormat="false" ht="15" hidden="false" customHeight="false" outlineLevel="0" collapsed="false">
      <c r="A13423" s="2" t="n">
        <v>0.37375</v>
      </c>
      <c r="B13423" s="1" t="n">
        <v>12.4</v>
      </c>
    </row>
    <row r="13424" customFormat="false" ht="15" hidden="false" customHeight="false" outlineLevel="0" collapsed="false">
      <c r="A13424" s="2" t="n">
        <v>0.373761574074074</v>
      </c>
      <c r="B13424" s="1" t="n">
        <v>12.06</v>
      </c>
    </row>
    <row r="13425" customFormat="false" ht="15" hidden="false" customHeight="false" outlineLevel="0" collapsed="false">
      <c r="A13425" s="2" t="n">
        <v>0.373773148148148</v>
      </c>
      <c r="B13425" s="1" t="n">
        <v>11.91</v>
      </c>
    </row>
    <row r="13426" customFormat="false" ht="15" hidden="false" customHeight="false" outlineLevel="0" collapsed="false">
      <c r="A13426" s="2" t="n">
        <v>0.373784722222222</v>
      </c>
      <c r="B13426" s="1" t="n">
        <v>11.94</v>
      </c>
    </row>
    <row r="13427" customFormat="false" ht="15" hidden="false" customHeight="false" outlineLevel="0" collapsed="false">
      <c r="A13427" s="2" t="n">
        <v>0.373796296296296</v>
      </c>
      <c r="B13427" s="1" t="n">
        <v>11.98</v>
      </c>
    </row>
    <row r="13428" customFormat="false" ht="15" hidden="false" customHeight="false" outlineLevel="0" collapsed="false">
      <c r="A13428" s="2" t="n">
        <v>0.37380787037037</v>
      </c>
      <c r="B13428" s="1" t="n">
        <v>11.89</v>
      </c>
    </row>
    <row r="13429" customFormat="false" ht="15" hidden="false" customHeight="false" outlineLevel="0" collapsed="false">
      <c r="A13429" s="2" t="n">
        <v>0.373819444444444</v>
      </c>
      <c r="B13429" s="1" t="n">
        <v>11.73</v>
      </c>
    </row>
    <row r="13430" customFormat="false" ht="15" hidden="false" customHeight="false" outlineLevel="0" collapsed="false">
      <c r="A13430" s="2" t="n">
        <v>0.373831018518519</v>
      </c>
      <c r="B13430" s="1" t="n">
        <v>11.69</v>
      </c>
    </row>
    <row r="13431" customFormat="false" ht="15" hidden="false" customHeight="false" outlineLevel="0" collapsed="false">
      <c r="A13431" s="2" t="n">
        <v>0.373842592592593</v>
      </c>
      <c r="B13431" s="1" t="n">
        <v>11.82</v>
      </c>
    </row>
    <row r="13432" customFormat="false" ht="15" hidden="false" customHeight="false" outlineLevel="0" collapsed="false">
      <c r="A13432" s="2" t="n">
        <v>0.373854166666667</v>
      </c>
      <c r="B13432" s="1" t="n">
        <v>12.28</v>
      </c>
    </row>
    <row r="13433" customFormat="false" ht="15" hidden="false" customHeight="false" outlineLevel="0" collapsed="false">
      <c r="A13433" s="2" t="n">
        <v>0.373865740740741</v>
      </c>
      <c r="B13433" s="1" t="n">
        <v>11.87</v>
      </c>
    </row>
    <row r="13434" customFormat="false" ht="15" hidden="false" customHeight="false" outlineLevel="0" collapsed="false">
      <c r="A13434" s="2" t="n">
        <v>0.373877314814815</v>
      </c>
      <c r="B13434" s="1" t="n">
        <v>11.68</v>
      </c>
    </row>
    <row r="13435" customFormat="false" ht="15" hidden="false" customHeight="false" outlineLevel="0" collapsed="false">
      <c r="A13435" s="2" t="n">
        <v>0.373888888888889</v>
      </c>
      <c r="B13435" s="1" t="n">
        <v>11.91</v>
      </c>
    </row>
    <row r="13436" customFormat="false" ht="15" hidden="false" customHeight="false" outlineLevel="0" collapsed="false">
      <c r="A13436" s="2" t="n">
        <v>0.373900462962963</v>
      </c>
      <c r="B13436" s="1" t="n">
        <v>11.84</v>
      </c>
    </row>
    <row r="13437" customFormat="false" ht="15" hidden="false" customHeight="false" outlineLevel="0" collapsed="false">
      <c r="A13437" s="2" t="n">
        <v>0.373912037037037</v>
      </c>
      <c r="B13437" s="1" t="n">
        <v>12.12</v>
      </c>
    </row>
    <row r="13438" customFormat="false" ht="15" hidden="false" customHeight="false" outlineLevel="0" collapsed="false">
      <c r="A13438" s="2" t="n">
        <v>0.373923611111111</v>
      </c>
      <c r="B13438" s="1" t="n">
        <v>11.64</v>
      </c>
    </row>
    <row r="13439" customFormat="false" ht="15" hidden="false" customHeight="false" outlineLevel="0" collapsed="false">
      <c r="A13439" s="2" t="n">
        <v>0.373935185185185</v>
      </c>
      <c r="B13439" s="1" t="n">
        <v>12.18</v>
      </c>
    </row>
    <row r="13440" customFormat="false" ht="15" hidden="false" customHeight="false" outlineLevel="0" collapsed="false">
      <c r="A13440" s="2" t="n">
        <v>0.373946759259259</v>
      </c>
      <c r="B13440" s="1" t="n">
        <v>12.3</v>
      </c>
    </row>
    <row r="13441" customFormat="false" ht="15" hidden="false" customHeight="false" outlineLevel="0" collapsed="false">
      <c r="A13441" s="2" t="n">
        <v>0.373958333333333</v>
      </c>
      <c r="B13441" s="1" t="n">
        <v>12.3</v>
      </c>
    </row>
    <row r="13442" customFormat="false" ht="15" hidden="false" customHeight="false" outlineLevel="0" collapsed="false">
      <c r="A13442" s="2" t="n">
        <v>0.373969907407407</v>
      </c>
      <c r="B13442" s="1" t="n">
        <v>12.36</v>
      </c>
    </row>
    <row r="13443" customFormat="false" ht="15" hidden="false" customHeight="false" outlineLevel="0" collapsed="false">
      <c r="A13443" s="2" t="n">
        <v>0.373981481481481</v>
      </c>
      <c r="B13443" s="1" t="n">
        <v>12.27</v>
      </c>
    </row>
    <row r="13444" customFormat="false" ht="15" hidden="false" customHeight="false" outlineLevel="0" collapsed="false">
      <c r="A13444" s="2" t="n">
        <v>0.373993055555556</v>
      </c>
      <c r="B13444" s="1" t="n">
        <v>12.37</v>
      </c>
    </row>
    <row r="13445" customFormat="false" ht="15" hidden="false" customHeight="false" outlineLevel="0" collapsed="false">
      <c r="A13445" s="2" t="n">
        <v>0.37400462962963</v>
      </c>
      <c r="B13445" s="1" t="n">
        <v>12.47</v>
      </c>
    </row>
    <row r="13446" customFormat="false" ht="15" hidden="false" customHeight="false" outlineLevel="0" collapsed="false">
      <c r="A13446" s="2" t="n">
        <v>0.374016203703704</v>
      </c>
      <c r="B13446" s="1" t="n">
        <v>11.94</v>
      </c>
    </row>
    <row r="13447" customFormat="false" ht="15" hidden="false" customHeight="false" outlineLevel="0" collapsed="false">
      <c r="A13447" s="2" t="n">
        <v>0.374027777777778</v>
      </c>
      <c r="B13447" s="1" t="n">
        <v>11.94</v>
      </c>
    </row>
    <row r="13448" customFormat="false" ht="15" hidden="false" customHeight="false" outlineLevel="0" collapsed="false">
      <c r="A13448" s="2" t="n">
        <v>0.374039351851852</v>
      </c>
      <c r="B13448" s="1" t="n">
        <v>12.46</v>
      </c>
    </row>
    <row r="13449" customFormat="false" ht="15" hidden="false" customHeight="false" outlineLevel="0" collapsed="false">
      <c r="A13449" s="2" t="n">
        <v>0.374050925925926</v>
      </c>
      <c r="B13449" s="1" t="n">
        <v>12.6</v>
      </c>
    </row>
    <row r="13450" customFormat="false" ht="15" hidden="false" customHeight="false" outlineLevel="0" collapsed="false">
      <c r="A13450" s="2" t="n">
        <v>0.3740625</v>
      </c>
      <c r="B13450" s="1" t="n">
        <v>12.04</v>
      </c>
    </row>
    <row r="13451" customFormat="false" ht="15" hidden="false" customHeight="false" outlineLevel="0" collapsed="false">
      <c r="A13451" s="2" t="n">
        <v>0.374074074074074</v>
      </c>
      <c r="B13451" s="1" t="n">
        <v>11.86</v>
      </c>
    </row>
    <row r="13452" customFormat="false" ht="15" hidden="false" customHeight="false" outlineLevel="0" collapsed="false">
      <c r="A13452" s="2" t="n">
        <v>0.374085648148148</v>
      </c>
      <c r="B13452" s="1" t="n">
        <v>11.79</v>
      </c>
    </row>
    <row r="13453" customFormat="false" ht="15" hidden="false" customHeight="false" outlineLevel="0" collapsed="false">
      <c r="A13453" s="2" t="n">
        <v>0.374097222222222</v>
      </c>
      <c r="B13453" s="1" t="n">
        <v>12.06</v>
      </c>
    </row>
    <row r="13454" customFormat="false" ht="15" hidden="false" customHeight="false" outlineLevel="0" collapsed="false">
      <c r="A13454" s="2" t="n">
        <v>0.374108796296296</v>
      </c>
      <c r="B13454" s="1" t="n">
        <v>11.97</v>
      </c>
    </row>
    <row r="13455" customFormat="false" ht="15" hidden="false" customHeight="false" outlineLevel="0" collapsed="false">
      <c r="A13455" s="2" t="n">
        <v>0.37412037037037</v>
      </c>
      <c r="B13455" s="1" t="n">
        <v>12.39</v>
      </c>
    </row>
    <row r="13456" customFormat="false" ht="15" hidden="false" customHeight="false" outlineLevel="0" collapsed="false">
      <c r="A13456" s="2" t="n">
        <v>0.374131944444444</v>
      </c>
      <c r="B13456" s="1" t="n">
        <v>12.04</v>
      </c>
    </row>
    <row r="13457" customFormat="false" ht="15" hidden="false" customHeight="false" outlineLevel="0" collapsed="false">
      <c r="A13457" s="2" t="n">
        <v>0.374143518518519</v>
      </c>
      <c r="B13457" s="1" t="n">
        <v>12.41</v>
      </c>
    </row>
    <row r="13458" customFormat="false" ht="15" hidden="false" customHeight="false" outlineLevel="0" collapsed="false">
      <c r="A13458" s="2" t="n">
        <v>0.374155092592593</v>
      </c>
      <c r="B13458" s="1" t="n">
        <v>11.81</v>
      </c>
    </row>
    <row r="13459" customFormat="false" ht="15" hidden="false" customHeight="false" outlineLevel="0" collapsed="false">
      <c r="A13459" s="2" t="n">
        <v>0.374166666666667</v>
      </c>
      <c r="B13459" s="1" t="n">
        <v>12.35</v>
      </c>
    </row>
    <row r="13460" customFormat="false" ht="15" hidden="false" customHeight="false" outlineLevel="0" collapsed="false">
      <c r="A13460" s="2" t="n">
        <v>0.374178240740741</v>
      </c>
      <c r="B13460" s="1" t="n">
        <v>12.62</v>
      </c>
    </row>
    <row r="13461" customFormat="false" ht="15" hidden="false" customHeight="false" outlineLevel="0" collapsed="false">
      <c r="A13461" s="2" t="n">
        <v>0.374189814814815</v>
      </c>
      <c r="B13461" s="1" t="n">
        <v>12.17</v>
      </c>
    </row>
    <row r="13462" customFormat="false" ht="15" hidden="false" customHeight="false" outlineLevel="0" collapsed="false">
      <c r="A13462" s="2" t="n">
        <v>0.374201388888889</v>
      </c>
      <c r="B13462" s="1" t="n">
        <v>12.09</v>
      </c>
    </row>
    <row r="13463" customFormat="false" ht="15" hidden="false" customHeight="false" outlineLevel="0" collapsed="false">
      <c r="A13463" s="2" t="n">
        <v>0.374212962962963</v>
      </c>
      <c r="B13463" s="1" t="n">
        <v>12.35</v>
      </c>
    </row>
    <row r="13464" customFormat="false" ht="15" hidden="false" customHeight="false" outlineLevel="0" collapsed="false">
      <c r="A13464" s="2" t="n">
        <v>0.374224537037037</v>
      </c>
      <c r="B13464" s="1" t="n">
        <v>12.48</v>
      </c>
    </row>
    <row r="13465" customFormat="false" ht="15" hidden="false" customHeight="false" outlineLevel="0" collapsed="false">
      <c r="A13465" s="2" t="n">
        <v>0.374236111111111</v>
      </c>
      <c r="B13465" s="1" t="n">
        <v>12.65</v>
      </c>
    </row>
    <row r="13466" customFormat="false" ht="15" hidden="false" customHeight="false" outlineLevel="0" collapsed="false">
      <c r="A13466" s="2" t="n">
        <v>0.374247685185185</v>
      </c>
      <c r="B13466" s="1" t="n">
        <v>12.25</v>
      </c>
    </row>
    <row r="13467" customFormat="false" ht="15" hidden="false" customHeight="false" outlineLevel="0" collapsed="false">
      <c r="A13467" s="2" t="n">
        <v>0.374259259259259</v>
      </c>
      <c r="B13467" s="1" t="n">
        <v>12.16</v>
      </c>
    </row>
    <row r="13468" customFormat="false" ht="15" hidden="false" customHeight="false" outlineLevel="0" collapsed="false">
      <c r="A13468" s="2" t="n">
        <v>0.374270833333333</v>
      </c>
      <c r="B13468" s="1" t="n">
        <v>12.22</v>
      </c>
    </row>
    <row r="13469" customFormat="false" ht="15" hidden="false" customHeight="false" outlineLevel="0" collapsed="false">
      <c r="A13469" s="2" t="n">
        <v>0.374282407407407</v>
      </c>
      <c r="B13469" s="1" t="n">
        <v>12.27</v>
      </c>
    </row>
    <row r="13470" customFormat="false" ht="15" hidden="false" customHeight="false" outlineLevel="0" collapsed="false">
      <c r="A13470" s="2" t="n">
        <v>0.374293981481481</v>
      </c>
      <c r="B13470" s="1" t="n">
        <v>12.25</v>
      </c>
    </row>
    <row r="13471" customFormat="false" ht="15" hidden="false" customHeight="false" outlineLevel="0" collapsed="false">
      <c r="A13471" s="2" t="n">
        <v>0.374305555555556</v>
      </c>
      <c r="B13471" s="1" t="n">
        <v>11.7</v>
      </c>
    </row>
    <row r="13472" customFormat="false" ht="15" hidden="false" customHeight="false" outlineLevel="0" collapsed="false">
      <c r="A13472" s="2" t="n">
        <v>0.37431712962963</v>
      </c>
      <c r="B13472" s="1" t="n">
        <v>12.13</v>
      </c>
    </row>
    <row r="13473" customFormat="false" ht="15" hidden="false" customHeight="false" outlineLevel="0" collapsed="false">
      <c r="A13473" s="2" t="n">
        <v>0.374328703703704</v>
      </c>
      <c r="B13473" s="1" t="n">
        <v>12.24</v>
      </c>
    </row>
    <row r="13474" customFormat="false" ht="15" hidden="false" customHeight="false" outlineLevel="0" collapsed="false">
      <c r="A13474" s="2" t="n">
        <v>0.374340277777778</v>
      </c>
      <c r="B13474" s="1" t="n">
        <v>12.05</v>
      </c>
    </row>
    <row r="13475" customFormat="false" ht="15" hidden="false" customHeight="false" outlineLevel="0" collapsed="false">
      <c r="A13475" s="2" t="n">
        <v>0.374351851851852</v>
      </c>
      <c r="B13475" s="1" t="n">
        <v>11.76</v>
      </c>
    </row>
    <row r="13476" customFormat="false" ht="15" hidden="false" customHeight="false" outlineLevel="0" collapsed="false">
      <c r="A13476" s="2" t="n">
        <v>0.374363425925926</v>
      </c>
      <c r="B13476" s="1" t="n">
        <v>12.32</v>
      </c>
    </row>
    <row r="13477" customFormat="false" ht="15" hidden="false" customHeight="false" outlineLevel="0" collapsed="false">
      <c r="A13477" s="2" t="n">
        <v>0.374375</v>
      </c>
      <c r="B13477" s="1" t="n">
        <v>12.12</v>
      </c>
    </row>
    <row r="13478" customFormat="false" ht="15" hidden="false" customHeight="false" outlineLevel="0" collapsed="false">
      <c r="A13478" s="2" t="n">
        <v>0.374386574074074</v>
      </c>
      <c r="B13478" s="1" t="n">
        <v>11.76</v>
      </c>
    </row>
    <row r="13479" customFormat="false" ht="15" hidden="false" customHeight="false" outlineLevel="0" collapsed="false">
      <c r="A13479" s="2" t="n">
        <v>0.374398148148148</v>
      </c>
      <c r="B13479" s="1" t="n">
        <v>12.43</v>
      </c>
    </row>
    <row r="13480" customFormat="false" ht="15" hidden="false" customHeight="false" outlineLevel="0" collapsed="false">
      <c r="A13480" s="2" t="n">
        <v>0.374409722222222</v>
      </c>
      <c r="B13480" s="1" t="n">
        <v>12.54</v>
      </c>
    </row>
    <row r="13481" customFormat="false" ht="15" hidden="false" customHeight="false" outlineLevel="0" collapsed="false">
      <c r="A13481" s="2" t="n">
        <v>0.374421296296296</v>
      </c>
      <c r="B13481" s="1" t="n">
        <v>12.39</v>
      </c>
    </row>
    <row r="13482" customFormat="false" ht="15" hidden="false" customHeight="false" outlineLevel="0" collapsed="false">
      <c r="A13482" s="2" t="n">
        <v>0.37443287037037</v>
      </c>
      <c r="B13482" s="1" t="n">
        <v>12.28</v>
      </c>
    </row>
    <row r="13483" customFormat="false" ht="15" hidden="false" customHeight="false" outlineLevel="0" collapsed="false">
      <c r="A13483" s="2" t="n">
        <v>0.374444444444444</v>
      </c>
      <c r="B13483" s="1" t="n">
        <v>11.85</v>
      </c>
    </row>
    <row r="13484" customFormat="false" ht="15" hidden="false" customHeight="false" outlineLevel="0" collapsed="false">
      <c r="A13484" s="2" t="n">
        <v>0.374456018518519</v>
      </c>
      <c r="B13484" s="1" t="n">
        <v>12.18</v>
      </c>
    </row>
    <row r="13485" customFormat="false" ht="15" hidden="false" customHeight="false" outlineLevel="0" collapsed="false">
      <c r="A13485" s="2" t="n">
        <v>0.374467592592593</v>
      </c>
      <c r="B13485" s="1" t="n">
        <v>11.94</v>
      </c>
    </row>
    <row r="13486" customFormat="false" ht="15" hidden="false" customHeight="false" outlineLevel="0" collapsed="false">
      <c r="A13486" s="2" t="n">
        <v>0.374479166666667</v>
      </c>
      <c r="B13486" s="1" t="n">
        <v>12.3</v>
      </c>
    </row>
    <row r="13487" customFormat="false" ht="15" hidden="false" customHeight="false" outlineLevel="0" collapsed="false">
      <c r="A13487" s="2" t="n">
        <v>0.374490740740741</v>
      </c>
      <c r="B13487" s="1" t="n">
        <v>12.26</v>
      </c>
    </row>
    <row r="13488" customFormat="false" ht="15" hidden="false" customHeight="false" outlineLevel="0" collapsed="false">
      <c r="A13488" s="2" t="n">
        <v>0.374502314814815</v>
      </c>
      <c r="B13488" s="1" t="n">
        <v>12.45</v>
      </c>
    </row>
    <row r="13489" customFormat="false" ht="15" hidden="false" customHeight="false" outlineLevel="0" collapsed="false">
      <c r="A13489" s="2" t="n">
        <v>0.374513888888889</v>
      </c>
      <c r="B13489" s="1" t="n">
        <v>12.8</v>
      </c>
    </row>
    <row r="13490" customFormat="false" ht="15" hidden="false" customHeight="false" outlineLevel="0" collapsed="false">
      <c r="A13490" s="2" t="n">
        <v>0.374525462962963</v>
      </c>
      <c r="B13490" s="1" t="n">
        <v>12.13</v>
      </c>
    </row>
    <row r="13491" customFormat="false" ht="15" hidden="false" customHeight="false" outlineLevel="0" collapsed="false">
      <c r="A13491" s="2" t="n">
        <v>0.374537037037037</v>
      </c>
      <c r="B13491" s="1" t="n">
        <v>12.36</v>
      </c>
    </row>
    <row r="13492" customFormat="false" ht="15" hidden="false" customHeight="false" outlineLevel="0" collapsed="false">
      <c r="A13492" s="2" t="n">
        <v>0.374548611111111</v>
      </c>
      <c r="B13492" s="1" t="n">
        <v>12.37</v>
      </c>
    </row>
    <row r="13493" customFormat="false" ht="15" hidden="false" customHeight="false" outlineLevel="0" collapsed="false">
      <c r="A13493" s="2" t="n">
        <v>0.374560185185185</v>
      </c>
      <c r="B13493" s="1" t="n">
        <v>12.24</v>
      </c>
    </row>
    <row r="13494" customFormat="false" ht="15" hidden="false" customHeight="false" outlineLevel="0" collapsed="false">
      <c r="A13494" s="2" t="n">
        <v>0.374571759259259</v>
      </c>
      <c r="B13494" s="1" t="n">
        <v>12.49</v>
      </c>
    </row>
    <row r="13495" customFormat="false" ht="15" hidden="false" customHeight="false" outlineLevel="0" collapsed="false">
      <c r="A13495" s="2" t="n">
        <v>0.374583333333333</v>
      </c>
      <c r="B13495" s="1" t="n">
        <v>12.48</v>
      </c>
    </row>
    <row r="13496" customFormat="false" ht="15" hidden="false" customHeight="false" outlineLevel="0" collapsed="false">
      <c r="A13496" s="2" t="n">
        <v>0.374594907407407</v>
      </c>
      <c r="B13496" s="1" t="n">
        <v>12.42</v>
      </c>
    </row>
    <row r="13497" customFormat="false" ht="15" hidden="false" customHeight="false" outlineLevel="0" collapsed="false">
      <c r="A13497" s="2" t="n">
        <v>0.374606481481482</v>
      </c>
      <c r="B13497" s="1" t="n">
        <v>12.38</v>
      </c>
    </row>
    <row r="13498" customFormat="false" ht="15" hidden="false" customHeight="false" outlineLevel="0" collapsed="false">
      <c r="A13498" s="2" t="n">
        <v>0.374618055555556</v>
      </c>
      <c r="B13498" s="1" t="n">
        <v>12.33</v>
      </c>
    </row>
    <row r="13499" customFormat="false" ht="15" hidden="false" customHeight="false" outlineLevel="0" collapsed="false">
      <c r="A13499" s="2" t="n">
        <v>0.37462962962963</v>
      </c>
      <c r="B13499" s="1" t="n">
        <v>12.27</v>
      </c>
    </row>
    <row r="13500" customFormat="false" ht="15" hidden="false" customHeight="false" outlineLevel="0" collapsed="false">
      <c r="A13500" s="2" t="n">
        <v>0.374641203703704</v>
      </c>
      <c r="B13500" s="1" t="n">
        <v>12.37</v>
      </c>
    </row>
    <row r="13501" customFormat="false" ht="15" hidden="false" customHeight="false" outlineLevel="0" collapsed="false">
      <c r="A13501" s="2" t="n">
        <v>0.374652777777778</v>
      </c>
      <c r="B13501" s="1" t="n">
        <v>12.17</v>
      </c>
    </row>
    <row r="13502" customFormat="false" ht="15" hidden="false" customHeight="false" outlineLevel="0" collapsed="false">
      <c r="A13502" s="2" t="n">
        <v>0.374664351851852</v>
      </c>
      <c r="B13502" s="1" t="n">
        <v>11.96</v>
      </c>
    </row>
    <row r="13503" customFormat="false" ht="15" hidden="false" customHeight="false" outlineLevel="0" collapsed="false">
      <c r="A13503" s="2" t="n">
        <v>0.374675925925926</v>
      </c>
      <c r="B13503" s="1" t="n">
        <v>12.27</v>
      </c>
    </row>
    <row r="13504" customFormat="false" ht="15" hidden="false" customHeight="false" outlineLevel="0" collapsed="false">
      <c r="A13504" s="2" t="n">
        <v>0.3746875</v>
      </c>
      <c r="B13504" s="1" t="n">
        <v>12.6</v>
      </c>
    </row>
    <row r="13505" customFormat="false" ht="15" hidden="false" customHeight="false" outlineLevel="0" collapsed="false">
      <c r="A13505" s="2" t="n">
        <v>0.374699074074074</v>
      </c>
      <c r="B13505" s="1" t="n">
        <v>12.27</v>
      </c>
    </row>
    <row r="13506" customFormat="false" ht="15" hidden="false" customHeight="false" outlineLevel="0" collapsed="false">
      <c r="A13506" s="2" t="n">
        <v>0.374710648148148</v>
      </c>
      <c r="B13506" s="1" t="n">
        <v>12.33</v>
      </c>
    </row>
    <row r="13507" customFormat="false" ht="15" hidden="false" customHeight="false" outlineLevel="0" collapsed="false">
      <c r="A13507" s="2" t="n">
        <v>0.374722222222222</v>
      </c>
      <c r="B13507" s="1" t="n">
        <v>12.04</v>
      </c>
    </row>
    <row r="13508" customFormat="false" ht="15" hidden="false" customHeight="false" outlineLevel="0" collapsed="false">
      <c r="A13508" s="2" t="n">
        <v>0.374733796296296</v>
      </c>
      <c r="B13508" s="1" t="n">
        <v>12.29</v>
      </c>
    </row>
    <row r="13509" customFormat="false" ht="15" hidden="false" customHeight="false" outlineLevel="0" collapsed="false">
      <c r="A13509" s="2" t="n">
        <v>0.37474537037037</v>
      </c>
      <c r="B13509" s="1" t="n">
        <v>12.09</v>
      </c>
    </row>
    <row r="13510" customFormat="false" ht="15" hidden="false" customHeight="false" outlineLevel="0" collapsed="false">
      <c r="A13510" s="2" t="n">
        <v>0.374756944444444</v>
      </c>
      <c r="B13510" s="1" t="n">
        <v>12.43</v>
      </c>
    </row>
    <row r="13511" customFormat="false" ht="15" hidden="false" customHeight="false" outlineLevel="0" collapsed="false">
      <c r="A13511" s="2" t="n">
        <v>0.374768518518519</v>
      </c>
      <c r="B13511" s="1" t="n">
        <v>12.18</v>
      </c>
    </row>
    <row r="13512" customFormat="false" ht="15" hidden="false" customHeight="false" outlineLevel="0" collapsed="false">
      <c r="A13512" s="2" t="n">
        <v>0.374780092592593</v>
      </c>
      <c r="B13512" s="1" t="n">
        <v>12.13</v>
      </c>
    </row>
    <row r="13513" customFormat="false" ht="15" hidden="false" customHeight="false" outlineLevel="0" collapsed="false">
      <c r="A13513" s="2" t="n">
        <v>0.374791666666667</v>
      </c>
      <c r="B13513" s="1" t="n">
        <v>12.06</v>
      </c>
    </row>
    <row r="13514" customFormat="false" ht="15" hidden="false" customHeight="false" outlineLevel="0" collapsed="false">
      <c r="A13514" s="2" t="n">
        <v>0.374803240740741</v>
      </c>
      <c r="B13514" s="1" t="n">
        <v>11.9</v>
      </c>
    </row>
    <row r="13515" customFormat="false" ht="15" hidden="false" customHeight="false" outlineLevel="0" collapsed="false">
      <c r="A13515" s="2" t="n">
        <v>0.374814814814815</v>
      </c>
      <c r="B13515" s="1" t="n">
        <v>12.3</v>
      </c>
    </row>
    <row r="13516" customFormat="false" ht="15" hidden="false" customHeight="false" outlineLevel="0" collapsed="false">
      <c r="A13516" s="2" t="n">
        <v>0.374826388888889</v>
      </c>
      <c r="B13516" s="1" t="n">
        <v>12.66</v>
      </c>
    </row>
    <row r="13517" customFormat="false" ht="15" hidden="false" customHeight="false" outlineLevel="0" collapsed="false">
      <c r="A13517" s="2" t="n">
        <v>0.374837962962963</v>
      </c>
      <c r="B13517" s="1" t="n">
        <v>12.07</v>
      </c>
    </row>
    <row r="13518" customFormat="false" ht="15" hidden="false" customHeight="false" outlineLevel="0" collapsed="false">
      <c r="A13518" s="2" t="n">
        <v>0.374849537037037</v>
      </c>
      <c r="B13518" s="1" t="n">
        <v>11.97</v>
      </c>
    </row>
    <row r="13519" customFormat="false" ht="15" hidden="false" customHeight="false" outlineLevel="0" collapsed="false">
      <c r="A13519" s="2" t="n">
        <v>0.374861111111111</v>
      </c>
      <c r="B13519" s="1" t="n">
        <v>12.1</v>
      </c>
    </row>
    <row r="13520" customFormat="false" ht="15" hidden="false" customHeight="false" outlineLevel="0" collapsed="false">
      <c r="A13520" s="2" t="n">
        <v>0.374872685185185</v>
      </c>
      <c r="B13520" s="1" t="n">
        <v>11.65</v>
      </c>
    </row>
    <row r="13521" customFormat="false" ht="15" hidden="false" customHeight="false" outlineLevel="0" collapsed="false">
      <c r="A13521" s="2" t="n">
        <v>0.374884259259259</v>
      </c>
      <c r="B13521" s="1" t="n">
        <v>12.19</v>
      </c>
    </row>
    <row r="13522" customFormat="false" ht="15" hidden="false" customHeight="false" outlineLevel="0" collapsed="false">
      <c r="A13522" s="2" t="n">
        <v>0.374895833333333</v>
      </c>
      <c r="B13522" s="1" t="n">
        <v>12.13</v>
      </c>
    </row>
    <row r="13523" customFormat="false" ht="15" hidden="false" customHeight="false" outlineLevel="0" collapsed="false">
      <c r="A13523" s="2" t="n">
        <v>0.374907407407407</v>
      </c>
      <c r="B13523" s="1" t="n">
        <v>11.88</v>
      </c>
    </row>
    <row r="13524" customFormat="false" ht="15" hidden="false" customHeight="false" outlineLevel="0" collapsed="false">
      <c r="A13524" s="2" t="n">
        <v>0.374918981481482</v>
      </c>
      <c r="B13524" s="1" t="n">
        <v>12.01</v>
      </c>
    </row>
    <row r="13525" customFormat="false" ht="15" hidden="false" customHeight="false" outlineLevel="0" collapsed="false">
      <c r="A13525" s="2" t="n">
        <v>0.374930555555556</v>
      </c>
      <c r="B13525" s="1" t="n">
        <v>11.79</v>
      </c>
    </row>
    <row r="13526" customFormat="false" ht="15" hidden="false" customHeight="false" outlineLevel="0" collapsed="false">
      <c r="A13526" s="2" t="n">
        <v>0.37494212962963</v>
      </c>
      <c r="B13526" s="1" t="n">
        <v>12.05</v>
      </c>
    </row>
    <row r="13527" customFormat="false" ht="15" hidden="false" customHeight="false" outlineLevel="0" collapsed="false">
      <c r="A13527" s="2" t="n">
        <v>0.374953703703704</v>
      </c>
      <c r="B13527" s="1" t="n">
        <v>12.12</v>
      </c>
    </row>
    <row r="13528" customFormat="false" ht="15" hidden="false" customHeight="false" outlineLevel="0" collapsed="false">
      <c r="A13528" s="2" t="n">
        <v>0.374965277777778</v>
      </c>
      <c r="B13528" s="1" t="n">
        <v>11.75</v>
      </c>
    </row>
    <row r="13529" customFormat="false" ht="15" hidden="false" customHeight="false" outlineLevel="0" collapsed="false">
      <c r="A13529" s="2" t="n">
        <v>0.374976851851852</v>
      </c>
      <c r="B13529" s="1" t="n">
        <v>11.84</v>
      </c>
    </row>
    <row r="13530" customFormat="false" ht="15" hidden="false" customHeight="false" outlineLevel="0" collapsed="false">
      <c r="A13530" s="2" t="n">
        <v>0.374988425925926</v>
      </c>
      <c r="B13530" s="1" t="n">
        <v>12.2</v>
      </c>
    </row>
    <row r="13531" customFormat="false" ht="15" hidden="false" customHeight="false" outlineLevel="0" collapsed="false">
      <c r="A13531" s="2" t="n">
        <v>0.375</v>
      </c>
      <c r="B13531" s="1" t="n">
        <v>12.01</v>
      </c>
    </row>
    <row r="13532" customFormat="false" ht="15" hidden="false" customHeight="false" outlineLevel="0" collapsed="false">
      <c r="A13532" s="2" t="n">
        <v>0.375011574074074</v>
      </c>
      <c r="B13532" s="1" t="n">
        <v>12.12</v>
      </c>
    </row>
    <row r="13533" customFormat="false" ht="15" hidden="false" customHeight="false" outlineLevel="0" collapsed="false">
      <c r="A13533" s="2" t="n">
        <v>0.375023148148148</v>
      </c>
      <c r="B13533" s="1" t="n">
        <v>12.01</v>
      </c>
    </row>
    <row r="13534" customFormat="false" ht="15" hidden="false" customHeight="false" outlineLevel="0" collapsed="false">
      <c r="A13534" s="2" t="n">
        <v>0.375034722222222</v>
      </c>
      <c r="B13534" s="1" t="n">
        <v>12.05</v>
      </c>
    </row>
    <row r="13535" customFormat="false" ht="15" hidden="false" customHeight="false" outlineLevel="0" collapsed="false">
      <c r="A13535" s="2" t="n">
        <v>0.375046296296296</v>
      </c>
      <c r="B13535" s="1" t="n">
        <v>12.57</v>
      </c>
    </row>
    <row r="13536" customFormat="false" ht="15" hidden="false" customHeight="false" outlineLevel="0" collapsed="false">
      <c r="A13536" s="2" t="n">
        <v>0.37505787037037</v>
      </c>
      <c r="B13536" s="1" t="n">
        <v>12.03</v>
      </c>
    </row>
    <row r="13537" customFormat="false" ht="15" hidden="false" customHeight="false" outlineLevel="0" collapsed="false">
      <c r="A13537" s="2" t="n">
        <v>0.375069444444444</v>
      </c>
      <c r="B13537" s="1" t="n">
        <v>12.2</v>
      </c>
    </row>
    <row r="13538" customFormat="false" ht="15" hidden="false" customHeight="false" outlineLevel="0" collapsed="false">
      <c r="A13538" s="2" t="n">
        <v>0.375081018518519</v>
      </c>
      <c r="B13538" s="1" t="n">
        <v>12.18</v>
      </c>
    </row>
    <row r="13539" customFormat="false" ht="15" hidden="false" customHeight="false" outlineLevel="0" collapsed="false">
      <c r="A13539" s="2" t="n">
        <v>0.375092592592593</v>
      </c>
      <c r="B13539" s="1" t="n">
        <v>12.21</v>
      </c>
    </row>
    <row r="13540" customFormat="false" ht="15" hidden="false" customHeight="false" outlineLevel="0" collapsed="false">
      <c r="A13540" s="2" t="n">
        <v>0.375104166666667</v>
      </c>
      <c r="B13540" s="1" t="n">
        <v>12.12</v>
      </c>
    </row>
    <row r="13541" customFormat="false" ht="15" hidden="false" customHeight="false" outlineLevel="0" collapsed="false">
      <c r="A13541" s="2" t="n">
        <v>0.375115740740741</v>
      </c>
      <c r="B13541" s="1" t="n">
        <v>12.39</v>
      </c>
    </row>
    <row r="13542" customFormat="false" ht="15" hidden="false" customHeight="false" outlineLevel="0" collapsed="false">
      <c r="A13542" s="2" t="n">
        <v>0.375127314814815</v>
      </c>
      <c r="B13542" s="1" t="n">
        <v>12.21</v>
      </c>
    </row>
    <row r="13543" customFormat="false" ht="15" hidden="false" customHeight="false" outlineLevel="0" collapsed="false">
      <c r="A13543" s="2" t="n">
        <v>0.375138888888889</v>
      </c>
      <c r="B13543" s="1" t="n">
        <v>12.69</v>
      </c>
    </row>
    <row r="13544" customFormat="false" ht="15" hidden="false" customHeight="false" outlineLevel="0" collapsed="false">
      <c r="A13544" s="2" t="n">
        <v>0.375150462962963</v>
      </c>
      <c r="B13544" s="1" t="n">
        <v>12.81</v>
      </c>
    </row>
    <row r="13545" customFormat="false" ht="15" hidden="false" customHeight="false" outlineLevel="0" collapsed="false">
      <c r="A13545" s="2" t="n">
        <v>0.375162037037037</v>
      </c>
      <c r="B13545" s="1" t="n">
        <v>12.58</v>
      </c>
    </row>
    <row r="13546" customFormat="false" ht="15" hidden="false" customHeight="false" outlineLevel="0" collapsed="false">
      <c r="A13546" s="2" t="n">
        <v>0.375173611111111</v>
      </c>
      <c r="B13546" s="1" t="n">
        <v>12.35</v>
      </c>
    </row>
    <row r="13547" customFormat="false" ht="15" hidden="false" customHeight="false" outlineLevel="0" collapsed="false">
      <c r="A13547" s="2" t="n">
        <v>0.375185185185185</v>
      </c>
      <c r="B13547" s="1" t="n">
        <v>11.67</v>
      </c>
    </row>
    <row r="13548" customFormat="false" ht="15" hidden="false" customHeight="false" outlineLevel="0" collapsed="false">
      <c r="A13548" s="2" t="n">
        <v>0.375196759259259</v>
      </c>
      <c r="B13548" s="1" t="n">
        <v>11.89</v>
      </c>
    </row>
    <row r="13549" customFormat="false" ht="15" hidden="false" customHeight="false" outlineLevel="0" collapsed="false">
      <c r="A13549" s="2" t="n">
        <v>0.375208333333333</v>
      </c>
      <c r="B13549" s="1" t="n">
        <v>12.29</v>
      </c>
    </row>
    <row r="13550" customFormat="false" ht="15" hidden="false" customHeight="false" outlineLevel="0" collapsed="false">
      <c r="A13550" s="2" t="n">
        <v>0.375219907407407</v>
      </c>
      <c r="B13550" s="1" t="n">
        <v>12.29</v>
      </c>
    </row>
    <row r="13551" customFormat="false" ht="15" hidden="false" customHeight="false" outlineLevel="0" collapsed="false">
      <c r="A13551" s="2" t="n">
        <v>0.375231481481482</v>
      </c>
      <c r="B13551" s="1" t="n">
        <v>11.89</v>
      </c>
    </row>
    <row r="13552" customFormat="false" ht="15" hidden="false" customHeight="false" outlineLevel="0" collapsed="false">
      <c r="A13552" s="2" t="n">
        <v>0.375243055555556</v>
      </c>
      <c r="B13552" s="1" t="n">
        <v>12.61</v>
      </c>
    </row>
    <row r="13553" customFormat="false" ht="15" hidden="false" customHeight="false" outlineLevel="0" collapsed="false">
      <c r="A13553" s="2" t="n">
        <v>0.37525462962963</v>
      </c>
      <c r="B13553" s="1" t="n">
        <v>12</v>
      </c>
    </row>
    <row r="13554" customFormat="false" ht="15" hidden="false" customHeight="false" outlineLevel="0" collapsed="false">
      <c r="A13554" s="2" t="n">
        <v>0.375266203703704</v>
      </c>
      <c r="B13554" s="1" t="n">
        <v>12.02</v>
      </c>
    </row>
    <row r="13555" customFormat="false" ht="15" hidden="false" customHeight="false" outlineLevel="0" collapsed="false">
      <c r="A13555" s="2" t="n">
        <v>0.375277777777778</v>
      </c>
      <c r="B13555" s="1" t="n">
        <v>11.91</v>
      </c>
    </row>
    <row r="13556" customFormat="false" ht="15" hidden="false" customHeight="false" outlineLevel="0" collapsed="false">
      <c r="A13556" s="2" t="n">
        <v>0.375289351851852</v>
      </c>
      <c r="B13556" s="1" t="n">
        <v>12.05</v>
      </c>
    </row>
    <row r="13557" customFormat="false" ht="15" hidden="false" customHeight="false" outlineLevel="0" collapsed="false">
      <c r="A13557" s="2" t="n">
        <v>0.375300925925926</v>
      </c>
      <c r="B13557" s="1" t="n">
        <v>11.84</v>
      </c>
    </row>
    <row r="13558" customFormat="false" ht="15" hidden="false" customHeight="false" outlineLevel="0" collapsed="false">
      <c r="A13558" s="2" t="n">
        <v>0.3753125</v>
      </c>
      <c r="B13558" s="1" t="n">
        <v>12.24</v>
      </c>
    </row>
    <row r="13559" customFormat="false" ht="15" hidden="false" customHeight="false" outlineLevel="0" collapsed="false">
      <c r="A13559" s="2" t="n">
        <v>0.375324074074074</v>
      </c>
      <c r="B13559" s="1" t="n">
        <v>11.88</v>
      </c>
    </row>
    <row r="13560" customFormat="false" ht="15" hidden="false" customHeight="false" outlineLevel="0" collapsed="false">
      <c r="A13560" s="2" t="n">
        <v>0.375335648148148</v>
      </c>
      <c r="B13560" s="1" t="n">
        <v>12.27</v>
      </c>
    </row>
    <row r="13561" customFormat="false" ht="15" hidden="false" customHeight="false" outlineLevel="0" collapsed="false">
      <c r="A13561" s="2" t="n">
        <v>0.375347222222222</v>
      </c>
      <c r="B13561" s="1" t="n">
        <v>12.18</v>
      </c>
    </row>
    <row r="13562" customFormat="false" ht="15" hidden="false" customHeight="false" outlineLevel="0" collapsed="false">
      <c r="A13562" s="2" t="n">
        <v>0.375358796296296</v>
      </c>
      <c r="B13562" s="1" t="n">
        <v>12.18</v>
      </c>
    </row>
    <row r="13563" customFormat="false" ht="15" hidden="false" customHeight="false" outlineLevel="0" collapsed="false">
      <c r="A13563" s="2" t="n">
        <v>0.37537037037037</v>
      </c>
      <c r="B13563" s="1" t="n">
        <v>11.82</v>
      </c>
    </row>
    <row r="13564" customFormat="false" ht="15" hidden="false" customHeight="false" outlineLevel="0" collapsed="false">
      <c r="A13564" s="2" t="n">
        <v>0.375381944444444</v>
      </c>
      <c r="B13564" s="1" t="n">
        <v>11.85</v>
      </c>
    </row>
    <row r="13565" customFormat="false" ht="15" hidden="false" customHeight="false" outlineLevel="0" collapsed="false">
      <c r="A13565" s="2" t="n">
        <v>0.375393518518519</v>
      </c>
      <c r="B13565" s="1" t="n">
        <v>12.27</v>
      </c>
    </row>
    <row r="13566" customFormat="false" ht="15" hidden="false" customHeight="false" outlineLevel="0" collapsed="false">
      <c r="A13566" s="2" t="n">
        <v>0.375405092592593</v>
      </c>
      <c r="B13566" s="1" t="n">
        <v>12.33</v>
      </c>
    </row>
    <row r="13567" customFormat="false" ht="15" hidden="false" customHeight="false" outlineLevel="0" collapsed="false">
      <c r="A13567" s="2" t="n">
        <v>0.375416666666667</v>
      </c>
      <c r="B13567" s="1" t="n">
        <v>12</v>
      </c>
    </row>
    <row r="13568" customFormat="false" ht="15" hidden="false" customHeight="false" outlineLevel="0" collapsed="false">
      <c r="A13568" s="2" t="n">
        <v>0.375428240740741</v>
      </c>
      <c r="B13568" s="1" t="n">
        <v>11.85</v>
      </c>
    </row>
    <row r="13569" customFormat="false" ht="15" hidden="false" customHeight="false" outlineLevel="0" collapsed="false">
      <c r="A13569" s="2" t="n">
        <v>0.375439814814815</v>
      </c>
      <c r="B13569" s="1" t="n">
        <v>11.86</v>
      </c>
    </row>
    <row r="13570" customFormat="false" ht="15" hidden="false" customHeight="false" outlineLevel="0" collapsed="false">
      <c r="A13570" s="2" t="n">
        <v>0.375451388888889</v>
      </c>
      <c r="B13570" s="1" t="n">
        <v>11.96</v>
      </c>
    </row>
    <row r="13571" customFormat="false" ht="15" hidden="false" customHeight="false" outlineLevel="0" collapsed="false">
      <c r="A13571" s="2" t="n">
        <v>0.375462962962963</v>
      </c>
      <c r="B13571" s="1" t="n">
        <v>12.6</v>
      </c>
    </row>
    <row r="13572" customFormat="false" ht="15" hidden="false" customHeight="false" outlineLevel="0" collapsed="false">
      <c r="A13572" s="2" t="n">
        <v>0.375474537037037</v>
      </c>
      <c r="B13572" s="1" t="n">
        <v>12.34</v>
      </c>
    </row>
    <row r="13573" customFormat="false" ht="15" hidden="false" customHeight="false" outlineLevel="0" collapsed="false">
      <c r="A13573" s="2" t="n">
        <v>0.375486111111111</v>
      </c>
      <c r="B13573" s="1" t="n">
        <v>11.94</v>
      </c>
    </row>
    <row r="13574" customFormat="false" ht="15" hidden="false" customHeight="false" outlineLevel="0" collapsed="false">
      <c r="A13574" s="2" t="n">
        <v>0.375497685185185</v>
      </c>
      <c r="B13574" s="1" t="n">
        <v>12.45</v>
      </c>
    </row>
    <row r="13575" customFormat="false" ht="15" hidden="false" customHeight="false" outlineLevel="0" collapsed="false">
      <c r="A13575" s="2" t="n">
        <v>0.375509259259259</v>
      </c>
      <c r="B13575" s="1" t="n">
        <v>12.54</v>
      </c>
    </row>
    <row r="13576" customFormat="false" ht="15" hidden="false" customHeight="false" outlineLevel="0" collapsed="false">
      <c r="A13576" s="2" t="n">
        <v>0.375520833333333</v>
      </c>
      <c r="B13576" s="1" t="n">
        <v>12.83</v>
      </c>
    </row>
    <row r="13577" customFormat="false" ht="15" hidden="false" customHeight="false" outlineLevel="0" collapsed="false">
      <c r="A13577" s="2" t="n">
        <v>0.375532407407407</v>
      </c>
      <c r="B13577" s="1" t="n">
        <v>12.57</v>
      </c>
    </row>
    <row r="13578" customFormat="false" ht="15" hidden="false" customHeight="false" outlineLevel="0" collapsed="false">
      <c r="A13578" s="2" t="n">
        <v>0.375543981481481</v>
      </c>
      <c r="B13578" s="1" t="n">
        <v>12.96</v>
      </c>
    </row>
    <row r="13579" customFormat="false" ht="15" hidden="false" customHeight="false" outlineLevel="0" collapsed="false">
      <c r="A13579" s="2" t="n">
        <v>0.375555555555556</v>
      </c>
      <c r="B13579" s="1" t="n">
        <v>12.29</v>
      </c>
    </row>
    <row r="13580" customFormat="false" ht="15" hidden="false" customHeight="false" outlineLevel="0" collapsed="false">
      <c r="A13580" s="2" t="n">
        <v>0.37556712962963</v>
      </c>
      <c r="B13580" s="1" t="n">
        <v>12.19</v>
      </c>
    </row>
    <row r="13581" customFormat="false" ht="15" hidden="false" customHeight="false" outlineLevel="0" collapsed="false">
      <c r="A13581" s="2" t="n">
        <v>0.375578703703704</v>
      </c>
      <c r="B13581" s="1" t="n">
        <v>12.25</v>
      </c>
    </row>
    <row r="13582" customFormat="false" ht="15" hidden="false" customHeight="false" outlineLevel="0" collapsed="false">
      <c r="A13582" s="2" t="n">
        <v>0.375590277777778</v>
      </c>
      <c r="B13582" s="1" t="n">
        <v>12.41</v>
      </c>
    </row>
    <row r="13583" customFormat="false" ht="15" hidden="false" customHeight="false" outlineLevel="0" collapsed="false">
      <c r="A13583" s="2" t="n">
        <v>0.375601851851852</v>
      </c>
      <c r="B13583" s="1" t="n">
        <v>12.65</v>
      </c>
    </row>
    <row r="13584" customFormat="false" ht="15" hidden="false" customHeight="false" outlineLevel="0" collapsed="false">
      <c r="A13584" s="2" t="n">
        <v>0.375613425925926</v>
      </c>
      <c r="B13584" s="1" t="n">
        <v>12.79</v>
      </c>
    </row>
    <row r="13585" customFormat="false" ht="15" hidden="false" customHeight="false" outlineLevel="0" collapsed="false">
      <c r="A13585" s="2" t="n">
        <v>0.375625</v>
      </c>
      <c r="B13585" s="1" t="n">
        <v>12.94</v>
      </c>
    </row>
    <row r="13586" customFormat="false" ht="15" hidden="false" customHeight="false" outlineLevel="0" collapsed="false">
      <c r="A13586" s="2" t="n">
        <v>0.375636574074074</v>
      </c>
      <c r="B13586" s="1" t="n">
        <v>12.22</v>
      </c>
    </row>
    <row r="13587" customFormat="false" ht="15" hidden="false" customHeight="false" outlineLevel="0" collapsed="false">
      <c r="A13587" s="2" t="n">
        <v>0.375648148148148</v>
      </c>
      <c r="B13587" s="1" t="n">
        <v>12.37</v>
      </c>
    </row>
    <row r="13588" customFormat="false" ht="15" hidden="false" customHeight="false" outlineLevel="0" collapsed="false">
      <c r="A13588" s="2" t="n">
        <v>0.375659722222222</v>
      </c>
      <c r="B13588" s="1" t="n">
        <v>12.22</v>
      </c>
    </row>
    <row r="13589" customFormat="false" ht="15" hidden="false" customHeight="false" outlineLevel="0" collapsed="false">
      <c r="A13589" s="2" t="n">
        <v>0.375671296296296</v>
      </c>
      <c r="B13589" s="1" t="n">
        <v>11.7</v>
      </c>
    </row>
    <row r="13590" customFormat="false" ht="15" hidden="false" customHeight="false" outlineLevel="0" collapsed="false">
      <c r="A13590" s="2" t="n">
        <v>0.37568287037037</v>
      </c>
      <c r="B13590" s="1" t="n">
        <v>11.91</v>
      </c>
    </row>
    <row r="13591" customFormat="false" ht="15" hidden="false" customHeight="false" outlineLevel="0" collapsed="false">
      <c r="A13591" s="2" t="n">
        <v>0.375694444444445</v>
      </c>
      <c r="B13591" s="1" t="n">
        <v>12.1</v>
      </c>
    </row>
    <row r="13592" customFormat="false" ht="15" hidden="false" customHeight="false" outlineLevel="0" collapsed="false">
      <c r="A13592" s="2" t="n">
        <v>0.375706018518519</v>
      </c>
      <c r="B13592" s="1" t="n">
        <v>11.86</v>
      </c>
    </row>
    <row r="13593" customFormat="false" ht="15" hidden="false" customHeight="false" outlineLevel="0" collapsed="false">
      <c r="A13593" s="2" t="n">
        <v>0.375717592592593</v>
      </c>
      <c r="B13593" s="1" t="n">
        <v>12.09</v>
      </c>
    </row>
    <row r="13594" customFormat="false" ht="15" hidden="false" customHeight="false" outlineLevel="0" collapsed="false">
      <c r="A13594" s="2" t="n">
        <v>0.375729166666667</v>
      </c>
      <c r="B13594" s="1" t="n">
        <v>11.86</v>
      </c>
    </row>
    <row r="13595" customFormat="false" ht="15" hidden="false" customHeight="false" outlineLevel="0" collapsed="false">
      <c r="A13595" s="2" t="n">
        <v>0.375740740740741</v>
      </c>
      <c r="B13595" s="1" t="n">
        <v>12.6</v>
      </c>
    </row>
    <row r="13596" customFormat="false" ht="15" hidden="false" customHeight="false" outlineLevel="0" collapsed="false">
      <c r="A13596" s="2" t="n">
        <v>0.375752314814815</v>
      </c>
      <c r="B13596" s="1" t="n">
        <v>13.12</v>
      </c>
    </row>
    <row r="13597" customFormat="false" ht="15" hidden="false" customHeight="false" outlineLevel="0" collapsed="false">
      <c r="A13597" s="2" t="n">
        <v>0.375763888888889</v>
      </c>
      <c r="B13597" s="1" t="n">
        <v>12.57</v>
      </c>
    </row>
    <row r="13598" customFormat="false" ht="15" hidden="false" customHeight="false" outlineLevel="0" collapsed="false">
      <c r="A13598" s="2" t="n">
        <v>0.375775462962963</v>
      </c>
      <c r="B13598" s="1" t="n">
        <v>12.32</v>
      </c>
    </row>
    <row r="13599" customFormat="false" ht="15" hidden="false" customHeight="false" outlineLevel="0" collapsed="false">
      <c r="A13599" s="2" t="n">
        <v>0.375787037037037</v>
      </c>
      <c r="B13599" s="1" t="n">
        <v>12.43</v>
      </c>
    </row>
    <row r="13600" customFormat="false" ht="15" hidden="false" customHeight="false" outlineLevel="0" collapsed="false">
      <c r="A13600" s="2" t="n">
        <v>0.375798611111111</v>
      </c>
      <c r="B13600" s="1" t="n">
        <v>12.44</v>
      </c>
    </row>
    <row r="13601" customFormat="false" ht="15" hidden="false" customHeight="false" outlineLevel="0" collapsed="false">
      <c r="A13601" s="2" t="n">
        <v>0.375810185185185</v>
      </c>
      <c r="B13601" s="1" t="n">
        <v>12.01</v>
      </c>
    </row>
    <row r="13602" customFormat="false" ht="15" hidden="false" customHeight="false" outlineLevel="0" collapsed="false">
      <c r="A13602" s="2" t="n">
        <v>0.375821759259259</v>
      </c>
      <c r="B13602" s="1" t="n">
        <v>12.33</v>
      </c>
    </row>
    <row r="13603" customFormat="false" ht="15" hidden="false" customHeight="false" outlineLevel="0" collapsed="false">
      <c r="A13603" s="2" t="n">
        <v>0.375833333333333</v>
      </c>
      <c r="B13603" s="1" t="n">
        <v>12.27</v>
      </c>
    </row>
    <row r="13604" customFormat="false" ht="15" hidden="false" customHeight="false" outlineLevel="0" collapsed="false">
      <c r="A13604" s="2" t="n">
        <v>0.375844907407407</v>
      </c>
      <c r="B13604" s="1" t="n">
        <v>12</v>
      </c>
    </row>
    <row r="13605" customFormat="false" ht="15" hidden="false" customHeight="false" outlineLevel="0" collapsed="false">
      <c r="A13605" s="2" t="n">
        <v>0.375856481481482</v>
      </c>
      <c r="B13605" s="1" t="n">
        <v>12.18</v>
      </c>
    </row>
    <row r="13606" customFormat="false" ht="15" hidden="false" customHeight="false" outlineLevel="0" collapsed="false">
      <c r="A13606" s="2" t="n">
        <v>0.375868055555556</v>
      </c>
      <c r="B13606" s="1" t="n">
        <v>12.32</v>
      </c>
    </row>
    <row r="13607" customFormat="false" ht="15" hidden="false" customHeight="false" outlineLevel="0" collapsed="false">
      <c r="A13607" s="2" t="n">
        <v>0.37587962962963</v>
      </c>
      <c r="B13607" s="1" t="n">
        <v>12.42</v>
      </c>
    </row>
    <row r="13608" customFormat="false" ht="15" hidden="false" customHeight="false" outlineLevel="0" collapsed="false">
      <c r="A13608" s="2" t="n">
        <v>0.375891203703704</v>
      </c>
      <c r="B13608" s="1" t="n">
        <v>12.42</v>
      </c>
    </row>
    <row r="13609" customFormat="false" ht="15" hidden="false" customHeight="false" outlineLevel="0" collapsed="false">
      <c r="A13609" s="2" t="n">
        <v>0.375902777777778</v>
      </c>
      <c r="B13609" s="1" t="n">
        <v>12.27</v>
      </c>
    </row>
    <row r="13610" customFormat="false" ht="15" hidden="false" customHeight="false" outlineLevel="0" collapsed="false">
      <c r="A13610" s="2" t="n">
        <v>0.375914351851852</v>
      </c>
      <c r="B13610" s="1" t="n">
        <v>12.22</v>
      </c>
    </row>
    <row r="13611" customFormat="false" ht="15" hidden="false" customHeight="false" outlineLevel="0" collapsed="false">
      <c r="A13611" s="2" t="n">
        <v>0.375925925925926</v>
      </c>
      <c r="B13611" s="1" t="n">
        <v>12.24</v>
      </c>
    </row>
    <row r="13612" customFormat="false" ht="15" hidden="false" customHeight="false" outlineLevel="0" collapsed="false">
      <c r="A13612" s="2" t="n">
        <v>0.3759375</v>
      </c>
      <c r="B13612" s="1" t="n">
        <v>12.19</v>
      </c>
    </row>
    <row r="13613" customFormat="false" ht="15" hidden="false" customHeight="false" outlineLevel="0" collapsed="false">
      <c r="A13613" s="2" t="n">
        <v>0.375949074074074</v>
      </c>
      <c r="B13613" s="1" t="n">
        <v>11.94</v>
      </c>
    </row>
    <row r="13614" customFormat="false" ht="15" hidden="false" customHeight="false" outlineLevel="0" collapsed="false">
      <c r="A13614" s="2" t="n">
        <v>0.375960648148148</v>
      </c>
      <c r="B13614" s="1" t="n">
        <v>12.02</v>
      </c>
    </row>
    <row r="13615" customFormat="false" ht="15" hidden="false" customHeight="false" outlineLevel="0" collapsed="false">
      <c r="A13615" s="2" t="n">
        <v>0.375972222222222</v>
      </c>
      <c r="B13615" s="1" t="n">
        <v>11.9</v>
      </c>
    </row>
    <row r="13616" customFormat="false" ht="15" hidden="false" customHeight="false" outlineLevel="0" collapsed="false">
      <c r="A13616" s="2" t="n">
        <v>0.375983796296296</v>
      </c>
      <c r="B13616" s="1" t="n">
        <v>11.87</v>
      </c>
    </row>
    <row r="13617" customFormat="false" ht="15" hidden="false" customHeight="false" outlineLevel="0" collapsed="false">
      <c r="A13617" s="2" t="n">
        <v>0.37599537037037</v>
      </c>
      <c r="B13617" s="1" t="n">
        <v>11.87</v>
      </c>
    </row>
    <row r="13618" customFormat="false" ht="15" hidden="false" customHeight="false" outlineLevel="0" collapsed="false">
      <c r="A13618" s="2" t="n">
        <v>0.376006944444444</v>
      </c>
      <c r="B13618" s="1" t="n">
        <v>12.14</v>
      </c>
    </row>
    <row r="13619" customFormat="false" ht="15" hidden="false" customHeight="false" outlineLevel="0" collapsed="false">
      <c r="A13619" s="2" t="n">
        <v>0.376018518518519</v>
      </c>
      <c r="B13619" s="1" t="n">
        <v>12.29</v>
      </c>
    </row>
    <row r="13620" customFormat="false" ht="15" hidden="false" customHeight="false" outlineLevel="0" collapsed="false">
      <c r="A13620" s="2" t="n">
        <v>0.376030092592593</v>
      </c>
      <c r="B13620" s="1" t="n">
        <v>12.33</v>
      </c>
    </row>
    <row r="13621" customFormat="false" ht="15" hidden="false" customHeight="false" outlineLevel="0" collapsed="false">
      <c r="A13621" s="2" t="n">
        <v>0.376041666666667</v>
      </c>
      <c r="B13621" s="1" t="n">
        <v>12.08</v>
      </c>
    </row>
    <row r="13622" customFormat="false" ht="15" hidden="false" customHeight="false" outlineLevel="0" collapsed="false">
      <c r="A13622" s="2" t="n">
        <v>0.376053240740741</v>
      </c>
      <c r="B13622" s="1" t="n">
        <v>11.94</v>
      </c>
    </row>
    <row r="13623" customFormat="false" ht="15" hidden="false" customHeight="false" outlineLevel="0" collapsed="false">
      <c r="A13623" s="2" t="n">
        <v>0.376064814814815</v>
      </c>
      <c r="B13623" s="1" t="n">
        <v>12.33</v>
      </c>
    </row>
    <row r="13624" customFormat="false" ht="15" hidden="false" customHeight="false" outlineLevel="0" collapsed="false">
      <c r="A13624" s="2" t="n">
        <v>0.376076388888889</v>
      </c>
      <c r="B13624" s="1" t="n">
        <v>12.28</v>
      </c>
    </row>
    <row r="13625" customFormat="false" ht="15" hidden="false" customHeight="false" outlineLevel="0" collapsed="false">
      <c r="A13625" s="2" t="n">
        <v>0.376087962962963</v>
      </c>
      <c r="B13625" s="1" t="n">
        <v>12.3</v>
      </c>
    </row>
    <row r="13626" customFormat="false" ht="15" hidden="false" customHeight="false" outlineLevel="0" collapsed="false">
      <c r="A13626" s="2" t="n">
        <v>0.376099537037037</v>
      </c>
      <c r="B13626" s="1" t="n">
        <v>12.07</v>
      </c>
    </row>
    <row r="13627" customFormat="false" ht="15" hidden="false" customHeight="false" outlineLevel="0" collapsed="false">
      <c r="A13627" s="2" t="n">
        <v>0.376111111111111</v>
      </c>
      <c r="B13627" s="1" t="n">
        <v>11.99</v>
      </c>
    </row>
    <row r="13628" customFormat="false" ht="15" hidden="false" customHeight="false" outlineLevel="0" collapsed="false">
      <c r="A13628" s="2" t="n">
        <v>0.376122685185185</v>
      </c>
      <c r="B13628" s="1" t="n">
        <v>12.35</v>
      </c>
    </row>
    <row r="13629" customFormat="false" ht="15" hidden="false" customHeight="false" outlineLevel="0" collapsed="false">
      <c r="A13629" s="2" t="n">
        <v>0.376134259259259</v>
      </c>
      <c r="B13629" s="1" t="n">
        <v>12.5</v>
      </c>
    </row>
    <row r="13630" customFormat="false" ht="15" hidden="false" customHeight="false" outlineLevel="0" collapsed="false">
      <c r="A13630" s="2" t="n">
        <v>0.376145833333333</v>
      </c>
      <c r="B13630" s="1" t="n">
        <v>12.16</v>
      </c>
    </row>
    <row r="13631" customFormat="false" ht="15" hidden="false" customHeight="false" outlineLevel="0" collapsed="false">
      <c r="A13631" s="2" t="n">
        <v>0.376157407407407</v>
      </c>
      <c r="B13631" s="1" t="n">
        <v>12.46</v>
      </c>
    </row>
    <row r="13632" customFormat="false" ht="15" hidden="false" customHeight="false" outlineLevel="0" collapsed="false">
      <c r="A13632" s="2" t="n">
        <v>0.376168981481482</v>
      </c>
      <c r="B13632" s="1" t="n">
        <v>12.2</v>
      </c>
    </row>
    <row r="13633" customFormat="false" ht="15" hidden="false" customHeight="false" outlineLevel="0" collapsed="false">
      <c r="A13633" s="2" t="n">
        <v>0.376180555555556</v>
      </c>
      <c r="B13633" s="1" t="n">
        <v>12.15</v>
      </c>
    </row>
    <row r="13634" customFormat="false" ht="15" hidden="false" customHeight="false" outlineLevel="0" collapsed="false">
      <c r="A13634" s="2" t="n">
        <v>0.37619212962963</v>
      </c>
      <c r="B13634" s="1" t="n">
        <v>12.25</v>
      </c>
    </row>
    <row r="13635" customFormat="false" ht="15" hidden="false" customHeight="false" outlineLevel="0" collapsed="false">
      <c r="A13635" s="2" t="n">
        <v>0.376203703703704</v>
      </c>
      <c r="B13635" s="1" t="n">
        <v>12.49</v>
      </c>
    </row>
    <row r="13636" customFormat="false" ht="15" hidden="false" customHeight="false" outlineLevel="0" collapsed="false">
      <c r="A13636" s="2" t="n">
        <v>0.376215277777778</v>
      </c>
      <c r="B13636" s="1" t="n">
        <v>12.17</v>
      </c>
    </row>
    <row r="13637" customFormat="false" ht="15" hidden="false" customHeight="false" outlineLevel="0" collapsed="false">
      <c r="A13637" s="2" t="n">
        <v>0.376226851851852</v>
      </c>
      <c r="B13637" s="1" t="n">
        <v>12.07</v>
      </c>
    </row>
    <row r="13638" customFormat="false" ht="15" hidden="false" customHeight="false" outlineLevel="0" collapsed="false">
      <c r="A13638" s="2" t="n">
        <v>0.376238425925926</v>
      </c>
      <c r="B13638" s="1" t="n">
        <v>12.16</v>
      </c>
    </row>
    <row r="13639" customFormat="false" ht="15" hidden="false" customHeight="false" outlineLevel="0" collapsed="false">
      <c r="A13639" s="2" t="n">
        <v>0.37625</v>
      </c>
      <c r="B13639" s="1" t="n">
        <v>11.94</v>
      </c>
    </row>
    <row r="13640" customFormat="false" ht="15" hidden="false" customHeight="false" outlineLevel="0" collapsed="false">
      <c r="A13640" s="2" t="n">
        <v>0.376261574074074</v>
      </c>
      <c r="B13640" s="1" t="n">
        <v>12.24</v>
      </c>
    </row>
    <row r="13641" customFormat="false" ht="15" hidden="false" customHeight="false" outlineLevel="0" collapsed="false">
      <c r="A13641" s="2" t="n">
        <v>0.376273148148148</v>
      </c>
      <c r="B13641" s="1" t="n">
        <v>12.42</v>
      </c>
    </row>
    <row r="13642" customFormat="false" ht="15" hidden="false" customHeight="false" outlineLevel="0" collapsed="false">
      <c r="A13642" s="2" t="n">
        <v>0.376284722222222</v>
      </c>
      <c r="B13642" s="1" t="n">
        <v>12.38</v>
      </c>
    </row>
    <row r="13643" customFormat="false" ht="15" hidden="false" customHeight="false" outlineLevel="0" collapsed="false">
      <c r="A13643" s="2" t="n">
        <v>0.376296296296296</v>
      </c>
      <c r="B13643" s="1" t="n">
        <v>12.59</v>
      </c>
    </row>
    <row r="13644" customFormat="false" ht="15" hidden="false" customHeight="false" outlineLevel="0" collapsed="false">
      <c r="A13644" s="2" t="n">
        <v>0.37630787037037</v>
      </c>
      <c r="B13644" s="1" t="n">
        <v>12.92</v>
      </c>
    </row>
    <row r="13645" customFormat="false" ht="15" hidden="false" customHeight="false" outlineLevel="0" collapsed="false">
      <c r="A13645" s="2" t="n">
        <v>0.376319444444444</v>
      </c>
      <c r="B13645" s="1" t="n">
        <v>12.42</v>
      </c>
    </row>
    <row r="13646" customFormat="false" ht="15" hidden="false" customHeight="false" outlineLevel="0" collapsed="false">
      <c r="A13646" s="2" t="n">
        <v>0.376331018518519</v>
      </c>
      <c r="B13646" s="1" t="n">
        <v>11.97</v>
      </c>
    </row>
    <row r="13647" customFormat="false" ht="15" hidden="false" customHeight="false" outlineLevel="0" collapsed="false">
      <c r="A13647" s="2" t="n">
        <v>0.376342592592593</v>
      </c>
      <c r="B13647" s="1" t="n">
        <v>11.92</v>
      </c>
    </row>
    <row r="13648" customFormat="false" ht="15" hidden="false" customHeight="false" outlineLevel="0" collapsed="false">
      <c r="A13648" s="2" t="n">
        <v>0.376354166666667</v>
      </c>
      <c r="B13648" s="1" t="n">
        <v>12.31</v>
      </c>
    </row>
    <row r="13649" customFormat="false" ht="15" hidden="false" customHeight="false" outlineLevel="0" collapsed="false">
      <c r="A13649" s="2" t="n">
        <v>0.376365740740741</v>
      </c>
      <c r="B13649" s="1" t="n">
        <v>12.42</v>
      </c>
    </row>
    <row r="13650" customFormat="false" ht="15" hidden="false" customHeight="false" outlineLevel="0" collapsed="false">
      <c r="A13650" s="2" t="n">
        <v>0.376377314814815</v>
      </c>
      <c r="B13650" s="1" t="n">
        <v>12.09</v>
      </c>
    </row>
    <row r="13651" customFormat="false" ht="15" hidden="false" customHeight="false" outlineLevel="0" collapsed="false">
      <c r="A13651" s="2" t="n">
        <v>0.376388888888889</v>
      </c>
      <c r="B13651" s="1" t="n">
        <v>12.22</v>
      </c>
    </row>
    <row r="13652" customFormat="false" ht="15" hidden="false" customHeight="false" outlineLevel="0" collapsed="false">
      <c r="A13652" s="2" t="n">
        <v>0.376400462962963</v>
      </c>
      <c r="B13652" s="1" t="n">
        <v>12.2</v>
      </c>
    </row>
    <row r="13653" customFormat="false" ht="15" hidden="false" customHeight="false" outlineLevel="0" collapsed="false">
      <c r="A13653" s="2" t="n">
        <v>0.376412037037037</v>
      </c>
      <c r="B13653" s="1" t="n">
        <v>12.27</v>
      </c>
    </row>
    <row r="13654" customFormat="false" ht="15" hidden="false" customHeight="false" outlineLevel="0" collapsed="false">
      <c r="A13654" s="2" t="n">
        <v>0.376423611111111</v>
      </c>
      <c r="B13654" s="1" t="n">
        <v>12.13</v>
      </c>
    </row>
    <row r="13655" customFormat="false" ht="15" hidden="false" customHeight="false" outlineLevel="0" collapsed="false">
      <c r="A13655" s="2" t="n">
        <v>0.376435185185185</v>
      </c>
      <c r="B13655" s="1" t="n">
        <v>12.24</v>
      </c>
    </row>
    <row r="13656" customFormat="false" ht="15" hidden="false" customHeight="false" outlineLevel="0" collapsed="false">
      <c r="A13656" s="2" t="n">
        <v>0.376446759259259</v>
      </c>
      <c r="B13656" s="1" t="n">
        <v>11.9</v>
      </c>
    </row>
    <row r="13657" customFormat="false" ht="15" hidden="false" customHeight="false" outlineLevel="0" collapsed="false">
      <c r="A13657" s="2" t="n">
        <v>0.376458333333333</v>
      </c>
      <c r="B13657" s="1" t="n">
        <v>12.56</v>
      </c>
    </row>
    <row r="13658" customFormat="false" ht="15" hidden="false" customHeight="false" outlineLevel="0" collapsed="false">
      <c r="A13658" s="2" t="n">
        <v>0.376469907407407</v>
      </c>
      <c r="B13658" s="1" t="n">
        <v>12.09</v>
      </c>
    </row>
    <row r="13659" customFormat="false" ht="15" hidden="false" customHeight="false" outlineLevel="0" collapsed="false">
      <c r="A13659" s="2" t="n">
        <v>0.376481481481482</v>
      </c>
      <c r="B13659" s="1" t="n">
        <v>12.24</v>
      </c>
    </row>
    <row r="13660" customFormat="false" ht="15" hidden="false" customHeight="false" outlineLevel="0" collapsed="false">
      <c r="A13660" s="2" t="n">
        <v>0.376493055555556</v>
      </c>
      <c r="B13660" s="1" t="n">
        <v>12.4</v>
      </c>
    </row>
    <row r="13661" customFormat="false" ht="15" hidden="false" customHeight="false" outlineLevel="0" collapsed="false">
      <c r="A13661" s="2" t="n">
        <v>0.37650462962963</v>
      </c>
      <c r="B13661" s="1" t="n">
        <v>11.99</v>
      </c>
    </row>
    <row r="13662" customFormat="false" ht="15" hidden="false" customHeight="false" outlineLevel="0" collapsed="false">
      <c r="A13662" s="2" t="n">
        <v>0.376516203703704</v>
      </c>
      <c r="B13662" s="1" t="n">
        <v>12.06</v>
      </c>
    </row>
    <row r="13663" customFormat="false" ht="15" hidden="false" customHeight="false" outlineLevel="0" collapsed="false">
      <c r="A13663" s="2" t="n">
        <v>0.376527777777778</v>
      </c>
      <c r="B13663" s="1" t="n">
        <v>12.09</v>
      </c>
    </row>
    <row r="13664" customFormat="false" ht="15" hidden="false" customHeight="false" outlineLevel="0" collapsed="false">
      <c r="A13664" s="2" t="n">
        <v>0.376539351851852</v>
      </c>
      <c r="B13664" s="1" t="n">
        <v>12.12</v>
      </c>
    </row>
    <row r="13665" customFormat="false" ht="15" hidden="false" customHeight="false" outlineLevel="0" collapsed="false">
      <c r="A13665" s="2" t="n">
        <v>0.376550925925926</v>
      </c>
      <c r="B13665" s="1" t="n">
        <v>11.97</v>
      </c>
    </row>
    <row r="13666" customFormat="false" ht="15" hidden="false" customHeight="false" outlineLevel="0" collapsed="false">
      <c r="A13666" s="2" t="n">
        <v>0.3765625</v>
      </c>
      <c r="B13666" s="1" t="n">
        <v>12.27</v>
      </c>
    </row>
    <row r="13667" customFormat="false" ht="15" hidden="false" customHeight="false" outlineLevel="0" collapsed="false">
      <c r="A13667" s="2" t="n">
        <v>0.376574074074074</v>
      </c>
      <c r="B13667" s="1" t="n">
        <v>12.54</v>
      </c>
    </row>
    <row r="13668" customFormat="false" ht="15" hidden="false" customHeight="false" outlineLevel="0" collapsed="false">
      <c r="A13668" s="2" t="n">
        <v>0.376585648148148</v>
      </c>
      <c r="B13668" s="1" t="n">
        <v>12.36</v>
      </c>
    </row>
    <row r="13669" customFormat="false" ht="15" hidden="false" customHeight="false" outlineLevel="0" collapsed="false">
      <c r="A13669" s="2" t="n">
        <v>0.376597222222222</v>
      </c>
      <c r="B13669" s="1" t="n">
        <v>12.16</v>
      </c>
    </row>
    <row r="13670" customFormat="false" ht="15" hidden="false" customHeight="false" outlineLevel="0" collapsed="false">
      <c r="A13670" s="2" t="n">
        <v>0.376608796296296</v>
      </c>
      <c r="B13670" s="1" t="n">
        <v>12.25</v>
      </c>
    </row>
    <row r="13671" customFormat="false" ht="15" hidden="false" customHeight="false" outlineLevel="0" collapsed="false">
      <c r="A13671" s="2" t="n">
        <v>0.37662037037037</v>
      </c>
      <c r="B13671" s="1" t="n">
        <v>11.94</v>
      </c>
    </row>
    <row r="13672" customFormat="false" ht="15" hidden="false" customHeight="false" outlineLevel="0" collapsed="false">
      <c r="A13672" s="2" t="n">
        <v>0.376631944444444</v>
      </c>
      <c r="B13672" s="1" t="n">
        <v>12.07</v>
      </c>
    </row>
    <row r="13673" customFormat="false" ht="15" hidden="false" customHeight="false" outlineLevel="0" collapsed="false">
      <c r="A13673" s="2" t="n">
        <v>0.376643518518519</v>
      </c>
      <c r="B13673" s="1" t="n">
        <v>11.74</v>
      </c>
    </row>
    <row r="13674" customFormat="false" ht="15" hidden="false" customHeight="false" outlineLevel="0" collapsed="false">
      <c r="A13674" s="2" t="n">
        <v>0.376655092592593</v>
      </c>
      <c r="B13674" s="1" t="n">
        <v>11.87</v>
      </c>
    </row>
    <row r="13675" customFormat="false" ht="15" hidden="false" customHeight="false" outlineLevel="0" collapsed="false">
      <c r="A13675" s="2" t="n">
        <v>0.376666666666667</v>
      </c>
      <c r="B13675" s="1" t="n">
        <v>12.01</v>
      </c>
    </row>
    <row r="13676" customFormat="false" ht="15" hidden="false" customHeight="false" outlineLevel="0" collapsed="false">
      <c r="A13676" s="2" t="n">
        <v>0.376678240740741</v>
      </c>
      <c r="B13676" s="1" t="n">
        <v>12.18</v>
      </c>
    </row>
    <row r="13677" customFormat="false" ht="15" hidden="false" customHeight="false" outlineLevel="0" collapsed="false">
      <c r="A13677" s="2" t="n">
        <v>0.376689814814815</v>
      </c>
      <c r="B13677" s="1" t="n">
        <v>12.55</v>
      </c>
    </row>
    <row r="13678" customFormat="false" ht="15" hidden="false" customHeight="false" outlineLevel="0" collapsed="false">
      <c r="A13678" s="2" t="n">
        <v>0.376701388888889</v>
      </c>
      <c r="B13678" s="1" t="n">
        <v>11.93</v>
      </c>
    </row>
    <row r="13679" customFormat="false" ht="15" hidden="false" customHeight="false" outlineLevel="0" collapsed="false">
      <c r="A13679" s="2" t="n">
        <v>0.376712962962963</v>
      </c>
      <c r="B13679" s="1" t="n">
        <v>12</v>
      </c>
    </row>
    <row r="13680" customFormat="false" ht="15" hidden="false" customHeight="false" outlineLevel="0" collapsed="false">
      <c r="A13680" s="2" t="n">
        <v>0.376724537037037</v>
      </c>
      <c r="B13680" s="1" t="n">
        <v>12.22</v>
      </c>
    </row>
    <row r="13681" customFormat="false" ht="15" hidden="false" customHeight="false" outlineLevel="0" collapsed="false">
      <c r="A13681" s="2" t="n">
        <v>0.376736111111111</v>
      </c>
      <c r="B13681" s="1" t="n">
        <v>12.46</v>
      </c>
    </row>
    <row r="13682" customFormat="false" ht="15" hidden="false" customHeight="false" outlineLevel="0" collapsed="false">
      <c r="A13682" s="2" t="n">
        <v>0.376747685185185</v>
      </c>
      <c r="B13682" s="1" t="n">
        <v>12.34</v>
      </c>
    </row>
    <row r="13683" customFormat="false" ht="15" hidden="false" customHeight="false" outlineLevel="0" collapsed="false">
      <c r="A13683" s="2" t="n">
        <v>0.376759259259259</v>
      </c>
      <c r="B13683" s="1" t="n">
        <v>12.39</v>
      </c>
    </row>
    <row r="13684" customFormat="false" ht="15" hidden="false" customHeight="false" outlineLevel="0" collapsed="false">
      <c r="A13684" s="2" t="n">
        <v>0.376770833333333</v>
      </c>
      <c r="B13684" s="1" t="n">
        <v>12.45</v>
      </c>
    </row>
    <row r="13685" customFormat="false" ht="15" hidden="false" customHeight="false" outlineLevel="0" collapsed="false">
      <c r="A13685" s="2" t="n">
        <v>0.376782407407407</v>
      </c>
      <c r="B13685" s="1" t="n">
        <v>12.4</v>
      </c>
    </row>
    <row r="13686" customFormat="false" ht="15" hidden="false" customHeight="false" outlineLevel="0" collapsed="false">
      <c r="A13686" s="2" t="n">
        <v>0.376793981481482</v>
      </c>
      <c r="B13686" s="1" t="n">
        <v>12.18</v>
      </c>
    </row>
    <row r="13687" customFormat="false" ht="15" hidden="false" customHeight="false" outlineLevel="0" collapsed="false">
      <c r="A13687" s="2" t="n">
        <v>0.376805555555556</v>
      </c>
      <c r="B13687" s="1" t="n">
        <v>12.06</v>
      </c>
    </row>
    <row r="13688" customFormat="false" ht="15" hidden="false" customHeight="false" outlineLevel="0" collapsed="false">
      <c r="A13688" s="2" t="n">
        <v>0.37681712962963</v>
      </c>
      <c r="B13688" s="1" t="n">
        <v>12.04</v>
      </c>
    </row>
    <row r="13689" customFormat="false" ht="15" hidden="false" customHeight="false" outlineLevel="0" collapsed="false">
      <c r="A13689" s="2" t="n">
        <v>0.376828703703704</v>
      </c>
      <c r="B13689" s="1" t="n">
        <v>12.27</v>
      </c>
    </row>
    <row r="13690" customFormat="false" ht="15" hidden="false" customHeight="false" outlineLevel="0" collapsed="false">
      <c r="A13690" s="2" t="n">
        <v>0.376840277777778</v>
      </c>
      <c r="B13690" s="1" t="n">
        <v>12.17</v>
      </c>
    </row>
    <row r="13691" customFormat="false" ht="15" hidden="false" customHeight="false" outlineLevel="0" collapsed="false">
      <c r="A13691" s="2" t="n">
        <v>0.376851851851852</v>
      </c>
      <c r="B13691" s="1" t="n">
        <v>12.48</v>
      </c>
    </row>
    <row r="13692" customFormat="false" ht="15" hidden="false" customHeight="false" outlineLevel="0" collapsed="false">
      <c r="A13692" s="2" t="n">
        <v>0.376863425925926</v>
      </c>
      <c r="B13692" s="1" t="n">
        <v>11.81</v>
      </c>
    </row>
    <row r="13693" customFormat="false" ht="15" hidden="false" customHeight="false" outlineLevel="0" collapsed="false">
      <c r="A13693" s="2" t="n">
        <v>0.376875</v>
      </c>
      <c r="B13693" s="1" t="n">
        <v>11.93</v>
      </c>
    </row>
    <row r="13694" customFormat="false" ht="15" hidden="false" customHeight="false" outlineLevel="0" collapsed="false">
      <c r="A13694" s="2" t="n">
        <v>0.376886574074074</v>
      </c>
      <c r="B13694" s="1" t="n">
        <v>11.93</v>
      </c>
    </row>
    <row r="13695" customFormat="false" ht="15" hidden="false" customHeight="false" outlineLevel="0" collapsed="false">
      <c r="A13695" s="2" t="n">
        <v>0.376898148148148</v>
      </c>
      <c r="B13695" s="1" t="n">
        <v>12.18</v>
      </c>
    </row>
    <row r="13696" customFormat="false" ht="15" hidden="false" customHeight="false" outlineLevel="0" collapsed="false">
      <c r="A13696" s="2" t="n">
        <v>0.376909722222222</v>
      </c>
      <c r="B13696" s="1" t="n">
        <v>11.94</v>
      </c>
    </row>
    <row r="13697" customFormat="false" ht="15" hidden="false" customHeight="false" outlineLevel="0" collapsed="false">
      <c r="A13697" s="2" t="n">
        <v>0.376921296296296</v>
      </c>
      <c r="B13697" s="1" t="n">
        <v>12.19</v>
      </c>
    </row>
    <row r="13698" customFormat="false" ht="15" hidden="false" customHeight="false" outlineLevel="0" collapsed="false">
      <c r="A13698" s="2" t="n">
        <v>0.37693287037037</v>
      </c>
      <c r="B13698" s="1" t="n">
        <v>12.45</v>
      </c>
    </row>
    <row r="13699" customFormat="false" ht="15" hidden="false" customHeight="false" outlineLevel="0" collapsed="false">
      <c r="A13699" s="2" t="n">
        <v>0.376944444444444</v>
      </c>
      <c r="B13699" s="1" t="n">
        <v>12.53</v>
      </c>
    </row>
    <row r="13700" customFormat="false" ht="15" hidden="false" customHeight="false" outlineLevel="0" collapsed="false">
      <c r="A13700" s="2" t="n">
        <v>0.376956018518519</v>
      </c>
      <c r="B13700" s="1" t="n">
        <v>12.88</v>
      </c>
    </row>
    <row r="13701" customFormat="false" ht="15" hidden="false" customHeight="false" outlineLevel="0" collapsed="false">
      <c r="A13701" s="2" t="n">
        <v>0.376967592592593</v>
      </c>
      <c r="B13701" s="1" t="n">
        <v>12.69</v>
      </c>
    </row>
    <row r="13702" customFormat="false" ht="15" hidden="false" customHeight="false" outlineLevel="0" collapsed="false">
      <c r="A13702" s="2" t="n">
        <v>0.376979166666667</v>
      </c>
      <c r="B13702" s="1" t="n">
        <v>12.24</v>
      </c>
    </row>
    <row r="13703" customFormat="false" ht="15" hidden="false" customHeight="false" outlineLevel="0" collapsed="false">
      <c r="A13703" s="2" t="n">
        <v>0.376990740740741</v>
      </c>
      <c r="B13703" s="1" t="n">
        <v>12.33</v>
      </c>
    </row>
    <row r="13704" customFormat="false" ht="15" hidden="false" customHeight="false" outlineLevel="0" collapsed="false">
      <c r="A13704" s="2" t="n">
        <v>0.377002314814815</v>
      </c>
      <c r="B13704" s="1" t="n">
        <v>12.57</v>
      </c>
    </row>
    <row r="13705" customFormat="false" ht="15" hidden="false" customHeight="false" outlineLevel="0" collapsed="false">
      <c r="A13705" s="2" t="n">
        <v>0.377013888888889</v>
      </c>
      <c r="B13705" s="1" t="n">
        <v>11.84</v>
      </c>
    </row>
    <row r="13706" customFormat="false" ht="15" hidden="false" customHeight="false" outlineLevel="0" collapsed="false">
      <c r="A13706" s="2" t="n">
        <v>0.377025462962963</v>
      </c>
      <c r="B13706" s="1" t="n">
        <v>12.12</v>
      </c>
    </row>
    <row r="13707" customFormat="false" ht="15" hidden="false" customHeight="false" outlineLevel="0" collapsed="false">
      <c r="A13707" s="2" t="n">
        <v>0.377037037037037</v>
      </c>
      <c r="B13707" s="1" t="n">
        <v>12.52</v>
      </c>
    </row>
    <row r="13708" customFormat="false" ht="15" hidden="false" customHeight="false" outlineLevel="0" collapsed="false">
      <c r="A13708" s="2" t="n">
        <v>0.377048611111111</v>
      </c>
      <c r="B13708" s="1" t="n">
        <v>12.6</v>
      </c>
    </row>
    <row r="13709" customFormat="false" ht="15" hidden="false" customHeight="false" outlineLevel="0" collapsed="false">
      <c r="A13709" s="2" t="n">
        <v>0.377060185185185</v>
      </c>
      <c r="B13709" s="1" t="n">
        <v>12.5</v>
      </c>
    </row>
    <row r="13710" customFormat="false" ht="15" hidden="false" customHeight="false" outlineLevel="0" collapsed="false">
      <c r="A13710" s="2" t="n">
        <v>0.377071759259259</v>
      </c>
      <c r="B13710" s="1" t="n">
        <v>12.51</v>
      </c>
    </row>
    <row r="13711" customFormat="false" ht="15" hidden="false" customHeight="false" outlineLevel="0" collapsed="false">
      <c r="A13711" s="2" t="n">
        <v>0.377083333333333</v>
      </c>
      <c r="B13711" s="1" t="n">
        <v>12.47</v>
      </c>
    </row>
    <row r="13712" customFormat="false" ht="15" hidden="false" customHeight="false" outlineLevel="0" collapsed="false">
      <c r="A13712" s="2" t="n">
        <v>0.377094907407407</v>
      </c>
      <c r="B13712" s="1" t="n">
        <v>12.37</v>
      </c>
    </row>
    <row r="13713" customFormat="false" ht="15" hidden="false" customHeight="false" outlineLevel="0" collapsed="false">
      <c r="A13713" s="2" t="n">
        <v>0.377106481481482</v>
      </c>
      <c r="B13713" s="1" t="n">
        <v>12.44</v>
      </c>
    </row>
    <row r="13714" customFormat="false" ht="15" hidden="false" customHeight="false" outlineLevel="0" collapsed="false">
      <c r="A13714" s="2" t="n">
        <v>0.377118055555556</v>
      </c>
      <c r="B13714" s="1" t="n">
        <v>12.2</v>
      </c>
    </row>
    <row r="13715" customFormat="false" ht="15" hidden="false" customHeight="false" outlineLevel="0" collapsed="false">
      <c r="A13715" s="2" t="n">
        <v>0.37712962962963</v>
      </c>
      <c r="B13715" s="1" t="n">
        <v>12.31</v>
      </c>
    </row>
    <row r="13716" customFormat="false" ht="15" hidden="false" customHeight="false" outlineLevel="0" collapsed="false">
      <c r="A13716" s="2" t="n">
        <v>0.377141203703704</v>
      </c>
      <c r="B13716" s="1" t="n">
        <v>12.12</v>
      </c>
    </row>
    <row r="13717" customFormat="false" ht="15" hidden="false" customHeight="false" outlineLevel="0" collapsed="false">
      <c r="A13717" s="2" t="n">
        <v>0.377152777777778</v>
      </c>
      <c r="B13717" s="1" t="n">
        <v>12.29</v>
      </c>
    </row>
    <row r="13718" customFormat="false" ht="15" hidden="false" customHeight="false" outlineLevel="0" collapsed="false">
      <c r="A13718" s="2" t="n">
        <v>0.377164351851852</v>
      </c>
      <c r="B13718" s="1" t="n">
        <v>12.08</v>
      </c>
    </row>
    <row r="13719" customFormat="false" ht="15" hidden="false" customHeight="false" outlineLevel="0" collapsed="false">
      <c r="A13719" s="2" t="n">
        <v>0.377175925925926</v>
      </c>
      <c r="B13719" s="1" t="n">
        <v>12.36</v>
      </c>
    </row>
    <row r="13720" customFormat="false" ht="15" hidden="false" customHeight="false" outlineLevel="0" collapsed="false">
      <c r="A13720" s="2" t="n">
        <v>0.3771875</v>
      </c>
      <c r="B13720" s="1" t="n">
        <v>12.03</v>
      </c>
    </row>
    <row r="13721" customFormat="false" ht="15" hidden="false" customHeight="false" outlineLevel="0" collapsed="false">
      <c r="A13721" s="2" t="n">
        <v>0.377199074074074</v>
      </c>
      <c r="B13721" s="1" t="n">
        <v>12.2</v>
      </c>
    </row>
    <row r="13722" customFormat="false" ht="15" hidden="false" customHeight="false" outlineLevel="0" collapsed="false">
      <c r="A13722" s="2" t="n">
        <v>0.377210648148148</v>
      </c>
      <c r="B13722" s="1" t="n">
        <v>12.4</v>
      </c>
    </row>
    <row r="13723" customFormat="false" ht="15" hidden="false" customHeight="false" outlineLevel="0" collapsed="false">
      <c r="A13723" s="2" t="n">
        <v>0.377222222222222</v>
      </c>
      <c r="B13723" s="1" t="n">
        <v>12.39</v>
      </c>
    </row>
    <row r="13724" customFormat="false" ht="15" hidden="false" customHeight="false" outlineLevel="0" collapsed="false">
      <c r="A13724" s="2" t="n">
        <v>0.377233796296296</v>
      </c>
      <c r="B13724" s="1" t="n">
        <v>12.42</v>
      </c>
    </row>
    <row r="13725" customFormat="false" ht="15" hidden="false" customHeight="false" outlineLevel="0" collapsed="false">
      <c r="A13725" s="2" t="n">
        <v>0.37724537037037</v>
      </c>
      <c r="B13725" s="1" t="n">
        <v>12.4</v>
      </c>
    </row>
    <row r="13726" customFormat="false" ht="15" hidden="false" customHeight="false" outlineLevel="0" collapsed="false">
      <c r="A13726" s="2" t="n">
        <v>0.377256944444444</v>
      </c>
      <c r="B13726" s="1" t="n">
        <v>12.4</v>
      </c>
    </row>
    <row r="13727" customFormat="false" ht="15" hidden="false" customHeight="false" outlineLevel="0" collapsed="false">
      <c r="A13727" s="2" t="n">
        <v>0.377268518518519</v>
      </c>
      <c r="B13727" s="1" t="n">
        <v>12.19</v>
      </c>
    </row>
    <row r="13728" customFormat="false" ht="15" hidden="false" customHeight="false" outlineLevel="0" collapsed="false">
      <c r="A13728" s="2" t="n">
        <v>0.377280092592593</v>
      </c>
      <c r="B13728" s="1" t="n">
        <v>12.26</v>
      </c>
    </row>
    <row r="13729" customFormat="false" ht="15" hidden="false" customHeight="false" outlineLevel="0" collapsed="false">
      <c r="A13729" s="2" t="n">
        <v>0.377291666666667</v>
      </c>
      <c r="B13729" s="1" t="n">
        <v>12.45</v>
      </c>
    </row>
    <row r="13730" customFormat="false" ht="15" hidden="false" customHeight="false" outlineLevel="0" collapsed="false">
      <c r="A13730" s="2" t="n">
        <v>0.377303240740741</v>
      </c>
      <c r="B13730" s="1" t="n">
        <v>11.97</v>
      </c>
    </row>
    <row r="13731" customFormat="false" ht="15" hidden="false" customHeight="false" outlineLevel="0" collapsed="false">
      <c r="A13731" s="2" t="n">
        <v>0.377314814814815</v>
      </c>
      <c r="B13731" s="1" t="n">
        <v>12.19</v>
      </c>
    </row>
    <row r="13732" customFormat="false" ht="15" hidden="false" customHeight="false" outlineLevel="0" collapsed="false">
      <c r="A13732" s="2" t="n">
        <v>0.377326388888889</v>
      </c>
      <c r="B13732" s="1" t="n">
        <v>12.62</v>
      </c>
    </row>
    <row r="13733" customFormat="false" ht="15" hidden="false" customHeight="false" outlineLevel="0" collapsed="false">
      <c r="A13733" s="2" t="n">
        <v>0.377337962962963</v>
      </c>
      <c r="B13733" s="1" t="n">
        <v>12.09</v>
      </c>
    </row>
    <row r="13734" customFormat="false" ht="15" hidden="false" customHeight="false" outlineLevel="0" collapsed="false">
      <c r="A13734" s="2" t="n">
        <v>0.377349537037037</v>
      </c>
      <c r="B13734" s="1" t="n">
        <v>11.95</v>
      </c>
    </row>
    <row r="13735" customFormat="false" ht="15" hidden="false" customHeight="false" outlineLevel="0" collapsed="false">
      <c r="A13735" s="2" t="n">
        <v>0.377361111111111</v>
      </c>
      <c r="B13735" s="1" t="n">
        <v>11.76</v>
      </c>
    </row>
    <row r="13736" customFormat="false" ht="15" hidden="false" customHeight="false" outlineLevel="0" collapsed="false">
      <c r="A13736" s="2" t="n">
        <v>0.377372685185185</v>
      </c>
      <c r="B13736" s="1" t="n">
        <v>12.2</v>
      </c>
    </row>
    <row r="13737" customFormat="false" ht="15" hidden="false" customHeight="false" outlineLevel="0" collapsed="false">
      <c r="A13737" s="2" t="n">
        <v>0.377384259259259</v>
      </c>
      <c r="B13737" s="1" t="n">
        <v>12.12</v>
      </c>
    </row>
    <row r="13738" customFormat="false" ht="15" hidden="false" customHeight="false" outlineLevel="0" collapsed="false">
      <c r="A13738" s="2" t="n">
        <v>0.377395833333333</v>
      </c>
      <c r="B13738" s="1" t="n">
        <v>12.02</v>
      </c>
    </row>
    <row r="13739" customFormat="false" ht="15" hidden="false" customHeight="false" outlineLevel="0" collapsed="false">
      <c r="A13739" s="2" t="n">
        <v>0.377407407407407</v>
      </c>
      <c r="B13739" s="1" t="n">
        <v>11.87</v>
      </c>
    </row>
    <row r="13740" customFormat="false" ht="15" hidden="false" customHeight="false" outlineLevel="0" collapsed="false">
      <c r="A13740" s="2" t="n">
        <v>0.377418981481481</v>
      </c>
      <c r="B13740" s="1" t="n">
        <v>11.8</v>
      </c>
    </row>
    <row r="13741" customFormat="false" ht="15" hidden="false" customHeight="false" outlineLevel="0" collapsed="false">
      <c r="A13741" s="2" t="n">
        <v>0.377430555555556</v>
      </c>
      <c r="B13741" s="1" t="n">
        <v>11.65</v>
      </c>
    </row>
    <row r="13742" customFormat="false" ht="15" hidden="false" customHeight="false" outlineLevel="0" collapsed="false">
      <c r="A13742" s="2" t="n">
        <v>0.37744212962963</v>
      </c>
      <c r="B13742" s="1" t="n">
        <v>11.85</v>
      </c>
    </row>
    <row r="13743" customFormat="false" ht="15" hidden="false" customHeight="false" outlineLevel="0" collapsed="false">
      <c r="A13743" s="2" t="n">
        <v>0.377453703703704</v>
      </c>
      <c r="B13743" s="1" t="n">
        <v>12.22</v>
      </c>
    </row>
    <row r="13744" customFormat="false" ht="15" hidden="false" customHeight="false" outlineLevel="0" collapsed="false">
      <c r="A13744" s="2" t="n">
        <v>0.377465277777778</v>
      </c>
      <c r="B13744" s="1" t="n">
        <v>12.28</v>
      </c>
    </row>
    <row r="13745" customFormat="false" ht="15" hidden="false" customHeight="false" outlineLevel="0" collapsed="false">
      <c r="A13745" s="2" t="n">
        <v>0.377476851851852</v>
      </c>
      <c r="B13745" s="1" t="n">
        <v>12.23</v>
      </c>
    </row>
    <row r="13746" customFormat="false" ht="15" hidden="false" customHeight="false" outlineLevel="0" collapsed="false">
      <c r="A13746" s="2" t="n">
        <v>0.377488425925926</v>
      </c>
      <c r="B13746" s="1" t="n">
        <v>12.06</v>
      </c>
    </row>
    <row r="13747" customFormat="false" ht="15" hidden="false" customHeight="false" outlineLevel="0" collapsed="false">
      <c r="A13747" s="2" t="n">
        <v>0.3775</v>
      </c>
      <c r="B13747" s="1" t="n">
        <v>12.26</v>
      </c>
    </row>
    <row r="13748" customFormat="false" ht="15" hidden="false" customHeight="false" outlineLevel="0" collapsed="false">
      <c r="A13748" s="2" t="n">
        <v>0.377511574074074</v>
      </c>
      <c r="B13748" s="1" t="n">
        <v>12.24</v>
      </c>
    </row>
    <row r="13749" customFormat="false" ht="15" hidden="false" customHeight="false" outlineLevel="0" collapsed="false">
      <c r="A13749" s="2" t="n">
        <v>0.377523148148148</v>
      </c>
      <c r="B13749" s="1" t="n">
        <v>11.76</v>
      </c>
    </row>
    <row r="13750" customFormat="false" ht="15" hidden="false" customHeight="false" outlineLevel="0" collapsed="false">
      <c r="A13750" s="2" t="n">
        <v>0.377534722222222</v>
      </c>
      <c r="B13750" s="1" t="n">
        <v>11.63</v>
      </c>
    </row>
    <row r="13751" customFormat="false" ht="15" hidden="false" customHeight="false" outlineLevel="0" collapsed="false">
      <c r="A13751" s="2" t="n">
        <v>0.377546296296296</v>
      </c>
      <c r="B13751" s="1" t="n">
        <v>12.06</v>
      </c>
    </row>
    <row r="13752" customFormat="false" ht="15" hidden="false" customHeight="false" outlineLevel="0" collapsed="false">
      <c r="A13752" s="2" t="n">
        <v>0.37755787037037</v>
      </c>
      <c r="B13752" s="1" t="n">
        <v>12.44</v>
      </c>
    </row>
    <row r="13753" customFormat="false" ht="15" hidden="false" customHeight="false" outlineLevel="0" collapsed="false">
      <c r="A13753" s="2" t="n">
        <v>0.377569444444444</v>
      </c>
      <c r="B13753" s="1" t="n">
        <v>12.33</v>
      </c>
    </row>
    <row r="13754" customFormat="false" ht="15" hidden="false" customHeight="false" outlineLevel="0" collapsed="false">
      <c r="A13754" s="2" t="n">
        <v>0.377581018518519</v>
      </c>
      <c r="B13754" s="1" t="n">
        <v>12.31</v>
      </c>
    </row>
    <row r="13755" customFormat="false" ht="15" hidden="false" customHeight="false" outlineLevel="0" collapsed="false">
      <c r="A13755" s="2" t="n">
        <v>0.377592592592593</v>
      </c>
      <c r="B13755" s="1" t="n">
        <v>12.3</v>
      </c>
    </row>
    <row r="13756" customFormat="false" ht="15" hidden="false" customHeight="false" outlineLevel="0" collapsed="false">
      <c r="A13756" s="2" t="n">
        <v>0.377604166666667</v>
      </c>
      <c r="B13756" s="1" t="n">
        <v>12.35</v>
      </c>
    </row>
    <row r="13757" customFormat="false" ht="15" hidden="false" customHeight="false" outlineLevel="0" collapsed="false">
      <c r="A13757" s="2" t="n">
        <v>0.377615740740741</v>
      </c>
      <c r="B13757" s="1" t="n">
        <v>12.54</v>
      </c>
    </row>
    <row r="13758" customFormat="false" ht="15" hidden="false" customHeight="false" outlineLevel="0" collapsed="false">
      <c r="A13758" s="2" t="n">
        <v>0.377627314814815</v>
      </c>
      <c r="B13758" s="1" t="n">
        <v>12.6</v>
      </c>
    </row>
    <row r="13759" customFormat="false" ht="15" hidden="false" customHeight="false" outlineLevel="0" collapsed="false">
      <c r="A13759" s="2" t="n">
        <v>0.377638888888889</v>
      </c>
      <c r="B13759" s="1" t="n">
        <v>11.92</v>
      </c>
    </row>
    <row r="13760" customFormat="false" ht="15" hidden="false" customHeight="false" outlineLevel="0" collapsed="false">
      <c r="A13760" s="2" t="n">
        <v>0.377650462962963</v>
      </c>
      <c r="B13760" s="1" t="n">
        <v>12.15</v>
      </c>
    </row>
    <row r="13761" customFormat="false" ht="15" hidden="false" customHeight="false" outlineLevel="0" collapsed="false">
      <c r="A13761" s="2" t="n">
        <v>0.377662037037037</v>
      </c>
      <c r="B13761" s="1" t="n">
        <v>11.74</v>
      </c>
    </row>
    <row r="13762" customFormat="false" ht="15" hidden="false" customHeight="false" outlineLevel="0" collapsed="false">
      <c r="A13762" s="2" t="n">
        <v>0.377673611111111</v>
      </c>
      <c r="B13762" s="1" t="n">
        <v>12.2</v>
      </c>
    </row>
    <row r="13763" customFormat="false" ht="15" hidden="false" customHeight="false" outlineLevel="0" collapsed="false">
      <c r="A13763" s="2" t="n">
        <v>0.377685185185185</v>
      </c>
      <c r="B13763" s="1" t="n">
        <v>12.41</v>
      </c>
    </row>
    <row r="13764" customFormat="false" ht="15" hidden="false" customHeight="false" outlineLevel="0" collapsed="false">
      <c r="A13764" s="2" t="n">
        <v>0.377696759259259</v>
      </c>
      <c r="B13764" s="1" t="n">
        <v>12.59</v>
      </c>
    </row>
    <row r="13765" customFormat="false" ht="15" hidden="false" customHeight="false" outlineLevel="0" collapsed="false">
      <c r="A13765" s="2" t="n">
        <v>0.377708333333333</v>
      </c>
      <c r="B13765" s="1" t="n">
        <v>12.59</v>
      </c>
    </row>
    <row r="13766" customFormat="false" ht="15" hidden="false" customHeight="false" outlineLevel="0" collapsed="false">
      <c r="A13766" s="2" t="n">
        <v>0.377719907407407</v>
      </c>
      <c r="B13766" s="1" t="n">
        <v>12.33</v>
      </c>
    </row>
    <row r="13767" customFormat="false" ht="15" hidden="false" customHeight="false" outlineLevel="0" collapsed="false">
      <c r="A13767" s="2" t="n">
        <v>0.377731481481481</v>
      </c>
      <c r="B13767" s="1" t="n">
        <v>12.02</v>
      </c>
    </row>
    <row r="13768" customFormat="false" ht="15" hidden="false" customHeight="false" outlineLevel="0" collapsed="false">
      <c r="A13768" s="2" t="n">
        <v>0.377743055555556</v>
      </c>
      <c r="B13768" s="1" t="n">
        <v>12.14</v>
      </c>
    </row>
    <row r="13769" customFormat="false" ht="15" hidden="false" customHeight="false" outlineLevel="0" collapsed="false">
      <c r="A13769" s="2" t="n">
        <v>0.37775462962963</v>
      </c>
      <c r="B13769" s="1" t="n">
        <v>11.94</v>
      </c>
    </row>
    <row r="13770" customFormat="false" ht="15" hidden="false" customHeight="false" outlineLevel="0" collapsed="false">
      <c r="A13770" s="2" t="n">
        <v>0.377766203703704</v>
      </c>
      <c r="B13770" s="1" t="n">
        <v>12.33</v>
      </c>
    </row>
    <row r="13771" customFormat="false" ht="15" hidden="false" customHeight="false" outlineLevel="0" collapsed="false">
      <c r="A13771" s="2" t="n">
        <v>0.377777777777778</v>
      </c>
      <c r="B13771" s="1" t="n">
        <v>12.47</v>
      </c>
    </row>
    <row r="13772" customFormat="false" ht="15" hidden="false" customHeight="false" outlineLevel="0" collapsed="false">
      <c r="A13772" s="2" t="n">
        <v>0.377789351851852</v>
      </c>
      <c r="B13772" s="1" t="n">
        <v>12.48</v>
      </c>
    </row>
    <row r="13773" customFormat="false" ht="15" hidden="false" customHeight="false" outlineLevel="0" collapsed="false">
      <c r="A13773" s="2" t="n">
        <v>0.377800925925926</v>
      </c>
      <c r="B13773" s="1" t="n">
        <v>12.18</v>
      </c>
    </row>
    <row r="13774" customFormat="false" ht="15" hidden="false" customHeight="false" outlineLevel="0" collapsed="false">
      <c r="A13774" s="2" t="n">
        <v>0.3778125</v>
      </c>
      <c r="B13774" s="1" t="n">
        <v>12.12</v>
      </c>
    </row>
    <row r="13775" customFormat="false" ht="15" hidden="false" customHeight="false" outlineLevel="0" collapsed="false">
      <c r="A13775" s="2" t="n">
        <v>0.377824074074074</v>
      </c>
      <c r="B13775" s="1" t="n">
        <v>11.47</v>
      </c>
    </row>
    <row r="13776" customFormat="false" ht="15" hidden="false" customHeight="false" outlineLevel="0" collapsed="false">
      <c r="A13776" s="2" t="n">
        <v>0.377835648148148</v>
      </c>
      <c r="B13776" s="1" t="n">
        <v>12.16</v>
      </c>
    </row>
    <row r="13777" customFormat="false" ht="15" hidden="false" customHeight="false" outlineLevel="0" collapsed="false">
      <c r="A13777" s="2" t="n">
        <v>0.377847222222222</v>
      </c>
      <c r="B13777" s="1" t="n">
        <v>12.58</v>
      </c>
    </row>
    <row r="13778" customFormat="false" ht="15" hidden="false" customHeight="false" outlineLevel="0" collapsed="false">
      <c r="A13778" s="2" t="n">
        <v>0.377858796296296</v>
      </c>
      <c r="B13778" s="1" t="n">
        <v>12.08</v>
      </c>
    </row>
    <row r="13779" customFormat="false" ht="15" hidden="false" customHeight="false" outlineLevel="0" collapsed="false">
      <c r="A13779" s="2" t="n">
        <v>0.37787037037037</v>
      </c>
      <c r="B13779" s="1" t="n">
        <v>12.33</v>
      </c>
    </row>
    <row r="13780" customFormat="false" ht="15" hidden="false" customHeight="false" outlineLevel="0" collapsed="false">
      <c r="A13780" s="2" t="n">
        <v>0.377881944444444</v>
      </c>
      <c r="B13780" s="1" t="n">
        <v>12</v>
      </c>
    </row>
    <row r="13781" customFormat="false" ht="15" hidden="false" customHeight="false" outlineLevel="0" collapsed="false">
      <c r="A13781" s="2" t="n">
        <v>0.377893518518519</v>
      </c>
      <c r="B13781" s="1" t="n">
        <v>12.7</v>
      </c>
    </row>
    <row r="13782" customFormat="false" ht="15" hidden="false" customHeight="false" outlineLevel="0" collapsed="false">
      <c r="A13782" s="2" t="n">
        <v>0.377905092592593</v>
      </c>
      <c r="B13782" s="1" t="n">
        <v>12.42</v>
      </c>
    </row>
    <row r="13783" customFormat="false" ht="15" hidden="false" customHeight="false" outlineLevel="0" collapsed="false">
      <c r="A13783" s="2" t="n">
        <v>0.377916666666667</v>
      </c>
      <c r="B13783" s="1" t="n">
        <v>11.94</v>
      </c>
    </row>
    <row r="13784" customFormat="false" ht="15" hidden="false" customHeight="false" outlineLevel="0" collapsed="false">
      <c r="A13784" s="2" t="n">
        <v>0.377928240740741</v>
      </c>
      <c r="B13784" s="1" t="n">
        <v>12.44</v>
      </c>
    </row>
    <row r="13785" customFormat="false" ht="15" hidden="false" customHeight="false" outlineLevel="0" collapsed="false">
      <c r="A13785" s="2" t="n">
        <v>0.377939814814815</v>
      </c>
      <c r="B13785" s="1" t="n">
        <v>12.13</v>
      </c>
    </row>
    <row r="13786" customFormat="false" ht="15" hidden="false" customHeight="false" outlineLevel="0" collapsed="false">
      <c r="A13786" s="2" t="n">
        <v>0.377951388888889</v>
      </c>
      <c r="B13786" s="1" t="n">
        <v>12.23</v>
      </c>
    </row>
    <row r="13787" customFormat="false" ht="15" hidden="false" customHeight="false" outlineLevel="0" collapsed="false">
      <c r="A13787" s="2" t="n">
        <v>0.377962962962963</v>
      </c>
      <c r="B13787" s="1" t="n">
        <v>11.76</v>
      </c>
    </row>
    <row r="13788" customFormat="false" ht="15" hidden="false" customHeight="false" outlineLevel="0" collapsed="false">
      <c r="A13788" s="2" t="n">
        <v>0.377974537037037</v>
      </c>
      <c r="B13788" s="1" t="n">
        <v>11.87</v>
      </c>
    </row>
    <row r="13789" customFormat="false" ht="15" hidden="false" customHeight="false" outlineLevel="0" collapsed="false">
      <c r="A13789" s="2" t="n">
        <v>0.377986111111111</v>
      </c>
      <c r="B13789" s="1" t="n">
        <v>11.91</v>
      </c>
    </row>
    <row r="13790" customFormat="false" ht="15" hidden="false" customHeight="false" outlineLevel="0" collapsed="false">
      <c r="A13790" s="2" t="n">
        <v>0.377997685185185</v>
      </c>
      <c r="B13790" s="1" t="n">
        <v>12.22</v>
      </c>
    </row>
    <row r="13791" customFormat="false" ht="15" hidden="false" customHeight="false" outlineLevel="0" collapsed="false">
      <c r="A13791" s="2" t="n">
        <v>0.378009259259259</v>
      </c>
      <c r="B13791" s="1" t="n">
        <v>12.47</v>
      </c>
    </row>
    <row r="13792" customFormat="false" ht="15" hidden="false" customHeight="false" outlineLevel="0" collapsed="false">
      <c r="A13792" s="2" t="n">
        <v>0.378020833333333</v>
      </c>
      <c r="B13792" s="1" t="n">
        <v>12.03</v>
      </c>
    </row>
    <row r="13793" customFormat="false" ht="15" hidden="false" customHeight="false" outlineLevel="0" collapsed="false">
      <c r="A13793" s="2" t="n">
        <v>0.378032407407407</v>
      </c>
      <c r="B13793" s="1" t="n">
        <v>12.57</v>
      </c>
    </row>
    <row r="13794" customFormat="false" ht="15" hidden="false" customHeight="false" outlineLevel="0" collapsed="false">
      <c r="A13794" s="2" t="n">
        <v>0.378043981481482</v>
      </c>
      <c r="B13794" s="1" t="n">
        <v>12.09</v>
      </c>
    </row>
    <row r="13795" customFormat="false" ht="15" hidden="false" customHeight="false" outlineLevel="0" collapsed="false">
      <c r="A13795" s="2" t="n">
        <v>0.378055555555556</v>
      </c>
      <c r="B13795" s="1" t="n">
        <v>12.21</v>
      </c>
    </row>
    <row r="13796" customFormat="false" ht="15" hidden="false" customHeight="false" outlineLevel="0" collapsed="false">
      <c r="A13796" s="2" t="n">
        <v>0.37806712962963</v>
      </c>
      <c r="B13796" s="1" t="n">
        <v>12.05</v>
      </c>
    </row>
    <row r="13797" customFormat="false" ht="15" hidden="false" customHeight="false" outlineLevel="0" collapsed="false">
      <c r="A13797" s="2" t="n">
        <v>0.378078703703704</v>
      </c>
      <c r="B13797" s="1" t="n">
        <v>12.34</v>
      </c>
    </row>
    <row r="13798" customFormat="false" ht="15" hidden="false" customHeight="false" outlineLevel="0" collapsed="false">
      <c r="A13798" s="2" t="n">
        <v>0.378090277777778</v>
      </c>
      <c r="B13798" s="1" t="n">
        <v>12.13</v>
      </c>
    </row>
    <row r="13799" customFormat="false" ht="15" hidden="false" customHeight="false" outlineLevel="0" collapsed="false">
      <c r="A13799" s="2" t="n">
        <v>0.378101851851852</v>
      </c>
      <c r="B13799" s="1" t="n">
        <v>12.27</v>
      </c>
    </row>
    <row r="13800" customFormat="false" ht="15" hidden="false" customHeight="false" outlineLevel="0" collapsed="false">
      <c r="A13800" s="2" t="n">
        <v>0.378113425925926</v>
      </c>
      <c r="B13800" s="1" t="n">
        <v>12.13</v>
      </c>
    </row>
    <row r="13801" customFormat="false" ht="15" hidden="false" customHeight="false" outlineLevel="0" collapsed="false">
      <c r="A13801" s="2" t="n">
        <v>0.378125</v>
      </c>
      <c r="B13801" s="1" t="n">
        <v>12.22</v>
      </c>
    </row>
    <row r="13802" customFormat="false" ht="15" hidden="false" customHeight="false" outlineLevel="0" collapsed="false">
      <c r="A13802" s="2" t="n">
        <v>0.378136574074074</v>
      </c>
      <c r="B13802" s="1" t="n">
        <v>11.81</v>
      </c>
    </row>
    <row r="13803" customFormat="false" ht="15" hidden="false" customHeight="false" outlineLevel="0" collapsed="false">
      <c r="A13803" s="2" t="n">
        <v>0.378148148148148</v>
      </c>
      <c r="B13803" s="1" t="n">
        <v>12.6</v>
      </c>
    </row>
    <row r="13804" customFormat="false" ht="15" hidden="false" customHeight="false" outlineLevel="0" collapsed="false">
      <c r="A13804" s="2" t="n">
        <v>0.378159722222222</v>
      </c>
      <c r="B13804" s="1" t="n">
        <v>12.36</v>
      </c>
    </row>
    <row r="13805" customFormat="false" ht="15" hidden="false" customHeight="false" outlineLevel="0" collapsed="false">
      <c r="A13805" s="2" t="n">
        <v>0.378171296296296</v>
      </c>
      <c r="B13805" s="1" t="n">
        <v>12.01</v>
      </c>
    </row>
    <row r="13806" customFormat="false" ht="15" hidden="false" customHeight="false" outlineLevel="0" collapsed="false">
      <c r="A13806" s="2" t="n">
        <v>0.37818287037037</v>
      </c>
      <c r="B13806" s="1" t="n">
        <v>12.46</v>
      </c>
    </row>
    <row r="13807" customFormat="false" ht="15" hidden="false" customHeight="false" outlineLevel="0" collapsed="false">
      <c r="A13807" s="2" t="n">
        <v>0.378194444444444</v>
      </c>
      <c r="B13807" s="1" t="n">
        <v>12.12</v>
      </c>
    </row>
    <row r="13808" customFormat="false" ht="15" hidden="false" customHeight="false" outlineLevel="0" collapsed="false">
      <c r="A13808" s="2" t="n">
        <v>0.378206018518519</v>
      </c>
      <c r="B13808" s="1" t="n">
        <v>11.78</v>
      </c>
    </row>
    <row r="13809" customFormat="false" ht="15" hidden="false" customHeight="false" outlineLevel="0" collapsed="false">
      <c r="A13809" s="2" t="n">
        <v>0.378217592592593</v>
      </c>
      <c r="B13809" s="1" t="n">
        <v>11.83</v>
      </c>
    </row>
    <row r="13810" customFormat="false" ht="15" hidden="false" customHeight="false" outlineLevel="0" collapsed="false">
      <c r="A13810" s="2" t="n">
        <v>0.378229166666667</v>
      </c>
      <c r="B13810" s="1" t="n">
        <v>11.94</v>
      </c>
    </row>
    <row r="13811" customFormat="false" ht="15" hidden="false" customHeight="false" outlineLevel="0" collapsed="false">
      <c r="A13811" s="2" t="n">
        <v>0.378240740740741</v>
      </c>
      <c r="B13811" s="1" t="n">
        <v>12.16</v>
      </c>
    </row>
    <row r="13812" customFormat="false" ht="15" hidden="false" customHeight="false" outlineLevel="0" collapsed="false">
      <c r="A13812" s="2" t="n">
        <v>0.378252314814815</v>
      </c>
      <c r="B13812" s="1" t="n">
        <v>12.53</v>
      </c>
    </row>
    <row r="13813" customFormat="false" ht="15" hidden="false" customHeight="false" outlineLevel="0" collapsed="false">
      <c r="A13813" s="2" t="n">
        <v>0.378263888888889</v>
      </c>
      <c r="B13813" s="1" t="n">
        <v>12.17</v>
      </c>
    </row>
    <row r="13814" customFormat="false" ht="15" hidden="false" customHeight="false" outlineLevel="0" collapsed="false">
      <c r="A13814" s="2" t="n">
        <v>0.378275462962963</v>
      </c>
      <c r="B13814" s="1" t="n">
        <v>12</v>
      </c>
    </row>
    <row r="13815" customFormat="false" ht="15" hidden="false" customHeight="false" outlineLevel="0" collapsed="false">
      <c r="A13815" s="2" t="n">
        <v>0.378287037037037</v>
      </c>
      <c r="B13815" s="1" t="n">
        <v>12.15</v>
      </c>
    </row>
    <row r="13816" customFormat="false" ht="15" hidden="false" customHeight="false" outlineLevel="0" collapsed="false">
      <c r="A13816" s="2" t="n">
        <v>0.378298611111111</v>
      </c>
      <c r="B13816" s="1" t="n">
        <v>12.01</v>
      </c>
    </row>
    <row r="13817" customFormat="false" ht="15" hidden="false" customHeight="false" outlineLevel="0" collapsed="false">
      <c r="A13817" s="2" t="n">
        <v>0.378310185185185</v>
      </c>
      <c r="B13817" s="1" t="n">
        <v>12.18</v>
      </c>
    </row>
    <row r="13818" customFormat="false" ht="15" hidden="false" customHeight="false" outlineLevel="0" collapsed="false">
      <c r="A13818" s="2" t="n">
        <v>0.378321759259259</v>
      </c>
      <c r="B13818" s="1" t="n">
        <v>12.26</v>
      </c>
    </row>
    <row r="13819" customFormat="false" ht="15" hidden="false" customHeight="false" outlineLevel="0" collapsed="false">
      <c r="A13819" s="2" t="n">
        <v>0.378333333333333</v>
      </c>
      <c r="B13819" s="1" t="n">
        <v>12.24</v>
      </c>
    </row>
    <row r="13820" customFormat="false" ht="15" hidden="false" customHeight="false" outlineLevel="0" collapsed="false">
      <c r="A13820" s="2" t="n">
        <v>0.378344907407407</v>
      </c>
      <c r="B13820" s="1" t="n">
        <v>12.24</v>
      </c>
    </row>
    <row r="13821" customFormat="false" ht="15" hidden="false" customHeight="false" outlineLevel="0" collapsed="false">
      <c r="A13821" s="2" t="n">
        <v>0.378356481481482</v>
      </c>
      <c r="B13821" s="1" t="n">
        <v>12.42</v>
      </c>
    </row>
    <row r="13822" customFormat="false" ht="15" hidden="false" customHeight="false" outlineLevel="0" collapsed="false">
      <c r="A13822" s="2" t="n">
        <v>0.378368055555556</v>
      </c>
      <c r="B13822" s="1" t="n">
        <v>12.15</v>
      </c>
    </row>
    <row r="13823" customFormat="false" ht="15" hidden="false" customHeight="false" outlineLevel="0" collapsed="false">
      <c r="A13823" s="2" t="n">
        <v>0.37837962962963</v>
      </c>
      <c r="B13823" s="1" t="n">
        <v>12.27</v>
      </c>
    </row>
    <row r="13824" customFormat="false" ht="15" hidden="false" customHeight="false" outlineLevel="0" collapsed="false">
      <c r="A13824" s="2" t="n">
        <v>0.378391203703704</v>
      </c>
      <c r="B13824" s="1" t="n">
        <v>12.31</v>
      </c>
    </row>
    <row r="13825" customFormat="false" ht="15" hidden="false" customHeight="false" outlineLevel="0" collapsed="false">
      <c r="A13825" s="2" t="n">
        <v>0.378402777777778</v>
      </c>
      <c r="B13825" s="1" t="n">
        <v>12.29</v>
      </c>
    </row>
    <row r="13826" customFormat="false" ht="15" hidden="false" customHeight="false" outlineLevel="0" collapsed="false">
      <c r="A13826" s="2" t="n">
        <v>0.378414351851852</v>
      </c>
      <c r="B13826" s="1" t="n">
        <v>12.28</v>
      </c>
    </row>
    <row r="13827" customFormat="false" ht="15" hidden="false" customHeight="false" outlineLevel="0" collapsed="false">
      <c r="A13827" s="2" t="n">
        <v>0.378425925925926</v>
      </c>
      <c r="B13827" s="1" t="n">
        <v>11.85</v>
      </c>
    </row>
    <row r="13828" customFormat="false" ht="15" hidden="false" customHeight="false" outlineLevel="0" collapsed="false">
      <c r="A13828" s="2" t="n">
        <v>0.3784375</v>
      </c>
      <c r="B13828" s="1" t="n">
        <v>11.94</v>
      </c>
    </row>
    <row r="13829" customFormat="false" ht="15" hidden="false" customHeight="false" outlineLevel="0" collapsed="false">
      <c r="A13829" s="2" t="n">
        <v>0.378449074074074</v>
      </c>
      <c r="B13829" s="1" t="n">
        <v>11.98</v>
      </c>
    </row>
    <row r="13830" customFormat="false" ht="15" hidden="false" customHeight="false" outlineLevel="0" collapsed="false">
      <c r="A13830" s="2" t="n">
        <v>0.378460648148148</v>
      </c>
      <c r="B13830" s="1" t="n">
        <v>12.25</v>
      </c>
    </row>
    <row r="13831" customFormat="false" ht="15" hidden="false" customHeight="false" outlineLevel="0" collapsed="false">
      <c r="A13831" s="2" t="n">
        <v>0.378472222222222</v>
      </c>
      <c r="B13831" s="1" t="n">
        <v>12.21</v>
      </c>
    </row>
    <row r="13832" customFormat="false" ht="15" hidden="false" customHeight="false" outlineLevel="0" collapsed="false">
      <c r="A13832" s="2" t="n">
        <v>0.378483796296296</v>
      </c>
      <c r="B13832" s="1" t="n">
        <v>12.25</v>
      </c>
    </row>
    <row r="13833" customFormat="false" ht="15" hidden="false" customHeight="false" outlineLevel="0" collapsed="false">
      <c r="A13833" s="2" t="n">
        <v>0.37849537037037</v>
      </c>
      <c r="B13833" s="1" t="n">
        <v>12.35</v>
      </c>
    </row>
    <row r="13834" customFormat="false" ht="15" hidden="false" customHeight="false" outlineLevel="0" collapsed="false">
      <c r="A13834" s="2" t="n">
        <v>0.378506944444444</v>
      </c>
      <c r="B13834" s="1" t="n">
        <v>12.42</v>
      </c>
    </row>
    <row r="13835" customFormat="false" ht="15" hidden="false" customHeight="false" outlineLevel="0" collapsed="false">
      <c r="A13835" s="2" t="n">
        <v>0.378518518518519</v>
      </c>
      <c r="B13835" s="1" t="n">
        <v>11.98</v>
      </c>
    </row>
    <row r="13836" customFormat="false" ht="15" hidden="false" customHeight="false" outlineLevel="0" collapsed="false">
      <c r="A13836" s="2" t="n">
        <v>0.378530092592593</v>
      </c>
      <c r="B13836" s="1" t="n">
        <v>11.89</v>
      </c>
    </row>
    <row r="13837" customFormat="false" ht="15" hidden="false" customHeight="false" outlineLevel="0" collapsed="false">
      <c r="A13837" s="2" t="n">
        <v>0.378541666666667</v>
      </c>
      <c r="B13837" s="1" t="n">
        <v>11.93</v>
      </c>
    </row>
    <row r="13838" customFormat="false" ht="15" hidden="false" customHeight="false" outlineLevel="0" collapsed="false">
      <c r="A13838" s="2" t="n">
        <v>0.378553240740741</v>
      </c>
      <c r="B13838" s="1" t="n">
        <v>11.98</v>
      </c>
    </row>
    <row r="13839" customFormat="false" ht="15" hidden="false" customHeight="false" outlineLevel="0" collapsed="false">
      <c r="A13839" s="2" t="n">
        <v>0.378564814814815</v>
      </c>
      <c r="B13839" s="1" t="n">
        <v>12.33</v>
      </c>
    </row>
    <row r="13840" customFormat="false" ht="15" hidden="false" customHeight="false" outlineLevel="0" collapsed="false">
      <c r="A13840" s="2" t="n">
        <v>0.378576388888889</v>
      </c>
      <c r="B13840" s="1" t="n">
        <v>12.36</v>
      </c>
    </row>
    <row r="13841" customFormat="false" ht="15" hidden="false" customHeight="false" outlineLevel="0" collapsed="false">
      <c r="A13841" s="2" t="n">
        <v>0.378587962962963</v>
      </c>
      <c r="B13841" s="1" t="n">
        <v>12.63</v>
      </c>
    </row>
    <row r="13842" customFormat="false" ht="15" hidden="false" customHeight="false" outlineLevel="0" collapsed="false">
      <c r="A13842" s="2" t="n">
        <v>0.378599537037037</v>
      </c>
      <c r="B13842" s="1" t="n">
        <v>12.73</v>
      </c>
    </row>
    <row r="13843" customFormat="false" ht="15" hidden="false" customHeight="false" outlineLevel="0" collapsed="false">
      <c r="A13843" s="2" t="n">
        <v>0.378611111111111</v>
      </c>
      <c r="B13843" s="1" t="n">
        <v>12.43</v>
      </c>
    </row>
    <row r="13844" customFormat="false" ht="15" hidden="false" customHeight="false" outlineLevel="0" collapsed="false">
      <c r="A13844" s="2" t="n">
        <v>0.378622685185185</v>
      </c>
      <c r="B13844" s="1" t="n">
        <v>12.04</v>
      </c>
    </row>
    <row r="13845" customFormat="false" ht="15" hidden="false" customHeight="false" outlineLevel="0" collapsed="false">
      <c r="A13845" s="2" t="n">
        <v>0.378634259259259</v>
      </c>
      <c r="B13845" s="1" t="n">
        <v>12.35</v>
      </c>
    </row>
    <row r="13846" customFormat="false" ht="15" hidden="false" customHeight="false" outlineLevel="0" collapsed="false">
      <c r="A13846" s="2" t="n">
        <v>0.378645833333333</v>
      </c>
      <c r="B13846" s="1" t="n">
        <v>11.5</v>
      </c>
    </row>
    <row r="13847" customFormat="false" ht="15" hidden="false" customHeight="false" outlineLevel="0" collapsed="false">
      <c r="A13847" s="2" t="n">
        <v>0.378657407407407</v>
      </c>
      <c r="B13847" s="1" t="n">
        <v>11.82</v>
      </c>
    </row>
    <row r="13848" customFormat="false" ht="15" hidden="false" customHeight="false" outlineLevel="0" collapsed="false">
      <c r="A13848" s="2" t="n">
        <v>0.378668981481482</v>
      </c>
      <c r="B13848" s="1" t="n">
        <v>11.78</v>
      </c>
    </row>
    <row r="13849" customFormat="false" ht="15" hidden="false" customHeight="false" outlineLevel="0" collapsed="false">
      <c r="A13849" s="2" t="n">
        <v>0.378680555555556</v>
      </c>
      <c r="B13849" s="1" t="n">
        <v>12.19</v>
      </c>
    </row>
    <row r="13850" customFormat="false" ht="15" hidden="false" customHeight="false" outlineLevel="0" collapsed="false">
      <c r="A13850" s="2" t="n">
        <v>0.37869212962963</v>
      </c>
      <c r="B13850" s="1" t="n">
        <v>12.19</v>
      </c>
    </row>
    <row r="13851" customFormat="false" ht="15" hidden="false" customHeight="false" outlineLevel="0" collapsed="false">
      <c r="A13851" s="2" t="n">
        <v>0.378703703703704</v>
      </c>
      <c r="B13851" s="1" t="n">
        <v>12.22</v>
      </c>
    </row>
    <row r="13852" customFormat="false" ht="15" hidden="false" customHeight="false" outlineLevel="0" collapsed="false">
      <c r="A13852" s="2" t="n">
        <v>0.378715277777778</v>
      </c>
      <c r="B13852" s="1" t="n">
        <v>12.11</v>
      </c>
    </row>
    <row r="13853" customFormat="false" ht="15" hidden="false" customHeight="false" outlineLevel="0" collapsed="false">
      <c r="A13853" s="2" t="n">
        <v>0.378726851851852</v>
      </c>
      <c r="B13853" s="1" t="n">
        <v>12.14</v>
      </c>
    </row>
    <row r="13854" customFormat="false" ht="15" hidden="false" customHeight="false" outlineLevel="0" collapsed="false">
      <c r="A13854" s="2" t="n">
        <v>0.378738425925926</v>
      </c>
      <c r="B13854" s="1" t="n">
        <v>12.23</v>
      </c>
    </row>
    <row r="13855" customFormat="false" ht="15" hidden="false" customHeight="false" outlineLevel="0" collapsed="false">
      <c r="A13855" s="2" t="n">
        <v>0.37875</v>
      </c>
      <c r="B13855" s="1" t="n">
        <v>12.54</v>
      </c>
    </row>
    <row r="13856" customFormat="false" ht="15" hidden="false" customHeight="false" outlineLevel="0" collapsed="false">
      <c r="A13856" s="2" t="n">
        <v>0.378761574074074</v>
      </c>
      <c r="B13856" s="1" t="n">
        <v>12.16</v>
      </c>
    </row>
    <row r="13857" customFormat="false" ht="15" hidden="false" customHeight="false" outlineLevel="0" collapsed="false">
      <c r="A13857" s="2" t="n">
        <v>0.378773148148148</v>
      </c>
      <c r="B13857" s="1" t="n">
        <v>12.07</v>
      </c>
    </row>
    <row r="13858" customFormat="false" ht="15" hidden="false" customHeight="false" outlineLevel="0" collapsed="false">
      <c r="A13858" s="2" t="n">
        <v>0.378784722222222</v>
      </c>
      <c r="B13858" s="1" t="n">
        <v>12.07</v>
      </c>
    </row>
    <row r="13859" customFormat="false" ht="15" hidden="false" customHeight="false" outlineLevel="0" collapsed="false">
      <c r="A13859" s="2" t="n">
        <v>0.378796296296296</v>
      </c>
      <c r="B13859" s="1" t="n">
        <v>12.12</v>
      </c>
    </row>
    <row r="13860" customFormat="false" ht="15" hidden="false" customHeight="false" outlineLevel="0" collapsed="false">
      <c r="A13860" s="2" t="n">
        <v>0.37880787037037</v>
      </c>
      <c r="B13860" s="1" t="n">
        <v>12.65</v>
      </c>
    </row>
    <row r="13861" customFormat="false" ht="15" hidden="false" customHeight="false" outlineLevel="0" collapsed="false">
      <c r="A13861" s="2" t="n">
        <v>0.378819444444444</v>
      </c>
      <c r="B13861" s="1" t="n">
        <v>12.86</v>
      </c>
    </row>
    <row r="13862" customFormat="false" ht="15" hidden="false" customHeight="false" outlineLevel="0" collapsed="false">
      <c r="A13862" s="2" t="n">
        <v>0.378831018518518</v>
      </c>
      <c r="B13862" s="1" t="n">
        <v>12.42</v>
      </c>
    </row>
    <row r="13863" customFormat="false" ht="15" hidden="false" customHeight="false" outlineLevel="0" collapsed="false">
      <c r="A13863" s="2" t="n">
        <v>0.378842592592593</v>
      </c>
      <c r="B13863" s="1" t="n">
        <v>12.52</v>
      </c>
    </row>
    <row r="13864" customFormat="false" ht="15" hidden="false" customHeight="false" outlineLevel="0" collapsed="false">
      <c r="A13864" s="2" t="n">
        <v>0.378854166666667</v>
      </c>
      <c r="B13864" s="1" t="n">
        <v>12.46</v>
      </c>
    </row>
    <row r="13865" customFormat="false" ht="15" hidden="false" customHeight="false" outlineLevel="0" collapsed="false">
      <c r="A13865" s="2" t="n">
        <v>0.378865740740741</v>
      </c>
      <c r="B13865" s="1" t="n">
        <v>12.59</v>
      </c>
    </row>
    <row r="13866" customFormat="false" ht="15" hidden="false" customHeight="false" outlineLevel="0" collapsed="false">
      <c r="A13866" s="2" t="n">
        <v>0.378877314814815</v>
      </c>
      <c r="B13866" s="1" t="n">
        <v>12.51</v>
      </c>
    </row>
    <row r="13867" customFormat="false" ht="15" hidden="false" customHeight="false" outlineLevel="0" collapsed="false">
      <c r="A13867" s="2" t="n">
        <v>0.378888888888889</v>
      </c>
      <c r="B13867" s="1" t="n">
        <v>12.46</v>
      </c>
    </row>
    <row r="13868" customFormat="false" ht="15" hidden="false" customHeight="false" outlineLevel="0" collapsed="false">
      <c r="A13868" s="2" t="n">
        <v>0.378900462962963</v>
      </c>
      <c r="B13868" s="1" t="n">
        <v>12.36</v>
      </c>
    </row>
    <row r="13869" customFormat="false" ht="15" hidden="false" customHeight="false" outlineLevel="0" collapsed="false">
      <c r="A13869" s="2" t="n">
        <v>0.378912037037037</v>
      </c>
      <c r="B13869" s="1" t="n">
        <v>12.3</v>
      </c>
    </row>
    <row r="13870" customFormat="false" ht="15" hidden="false" customHeight="false" outlineLevel="0" collapsed="false">
      <c r="A13870" s="2" t="n">
        <v>0.378923611111111</v>
      </c>
      <c r="B13870" s="1" t="n">
        <v>12.12</v>
      </c>
    </row>
    <row r="13871" customFormat="false" ht="15" hidden="false" customHeight="false" outlineLevel="0" collapsed="false">
      <c r="A13871" s="2" t="n">
        <v>0.378935185185185</v>
      </c>
      <c r="B13871" s="1" t="n">
        <v>12.39</v>
      </c>
    </row>
    <row r="13872" customFormat="false" ht="15" hidden="false" customHeight="false" outlineLevel="0" collapsed="false">
      <c r="A13872" s="2" t="n">
        <v>0.378946759259259</v>
      </c>
      <c r="B13872" s="1" t="n">
        <v>12.45</v>
      </c>
    </row>
    <row r="13873" customFormat="false" ht="15" hidden="false" customHeight="false" outlineLevel="0" collapsed="false">
      <c r="A13873" s="2" t="n">
        <v>0.378958333333333</v>
      </c>
      <c r="B13873" s="1" t="n">
        <v>11.98</v>
      </c>
    </row>
    <row r="13874" customFormat="false" ht="15" hidden="false" customHeight="false" outlineLevel="0" collapsed="false">
      <c r="A13874" s="2" t="n">
        <v>0.378969907407407</v>
      </c>
      <c r="B13874" s="1" t="n">
        <v>11.89</v>
      </c>
    </row>
    <row r="13875" customFormat="false" ht="15" hidden="false" customHeight="false" outlineLevel="0" collapsed="false">
      <c r="A13875" s="2" t="n">
        <v>0.378981481481482</v>
      </c>
      <c r="B13875" s="1" t="n">
        <v>12</v>
      </c>
    </row>
    <row r="13876" customFormat="false" ht="15" hidden="false" customHeight="false" outlineLevel="0" collapsed="false">
      <c r="A13876" s="2" t="n">
        <v>0.378993055555556</v>
      </c>
      <c r="B13876" s="1" t="n">
        <v>12.46</v>
      </c>
    </row>
    <row r="13877" customFormat="false" ht="15" hidden="false" customHeight="false" outlineLevel="0" collapsed="false">
      <c r="A13877" s="2" t="n">
        <v>0.37900462962963</v>
      </c>
      <c r="B13877" s="1" t="n">
        <v>12.3</v>
      </c>
    </row>
    <row r="13878" customFormat="false" ht="15" hidden="false" customHeight="false" outlineLevel="0" collapsed="false">
      <c r="A13878" s="2" t="n">
        <v>0.379016203703704</v>
      </c>
      <c r="B13878" s="1" t="n">
        <v>12.14</v>
      </c>
    </row>
    <row r="13879" customFormat="false" ht="15" hidden="false" customHeight="false" outlineLevel="0" collapsed="false">
      <c r="A13879" s="2" t="n">
        <v>0.379027777777778</v>
      </c>
      <c r="B13879" s="1" t="n">
        <v>12.27</v>
      </c>
    </row>
    <row r="13880" customFormat="false" ht="15" hidden="false" customHeight="false" outlineLevel="0" collapsed="false">
      <c r="A13880" s="2" t="n">
        <v>0.379039351851852</v>
      </c>
      <c r="B13880" s="1" t="n">
        <v>12.14</v>
      </c>
    </row>
    <row r="13881" customFormat="false" ht="15" hidden="false" customHeight="false" outlineLevel="0" collapsed="false">
      <c r="A13881" s="2" t="n">
        <v>0.379050925925926</v>
      </c>
      <c r="B13881" s="1" t="n">
        <v>12.46</v>
      </c>
    </row>
    <row r="13882" customFormat="false" ht="15" hidden="false" customHeight="false" outlineLevel="0" collapsed="false">
      <c r="A13882" s="2" t="n">
        <v>0.3790625</v>
      </c>
      <c r="B13882" s="1" t="n">
        <v>12</v>
      </c>
    </row>
    <row r="13883" customFormat="false" ht="15" hidden="false" customHeight="false" outlineLevel="0" collapsed="false">
      <c r="A13883" s="2" t="n">
        <v>0.379074074074074</v>
      </c>
      <c r="B13883" s="1" t="n">
        <v>12.21</v>
      </c>
    </row>
    <row r="13884" customFormat="false" ht="15" hidden="false" customHeight="false" outlineLevel="0" collapsed="false">
      <c r="A13884" s="2" t="n">
        <v>0.379085648148148</v>
      </c>
      <c r="B13884" s="1" t="n">
        <v>11.91</v>
      </c>
    </row>
    <row r="13885" customFormat="false" ht="15" hidden="false" customHeight="false" outlineLevel="0" collapsed="false">
      <c r="A13885" s="2" t="n">
        <v>0.379097222222222</v>
      </c>
      <c r="B13885" s="1" t="n">
        <v>12.45</v>
      </c>
    </row>
    <row r="13886" customFormat="false" ht="15" hidden="false" customHeight="false" outlineLevel="0" collapsed="false">
      <c r="A13886" s="2" t="n">
        <v>0.379108796296296</v>
      </c>
      <c r="B13886" s="1" t="n">
        <v>12.18</v>
      </c>
    </row>
    <row r="13887" customFormat="false" ht="15" hidden="false" customHeight="false" outlineLevel="0" collapsed="false">
      <c r="A13887" s="2" t="n">
        <v>0.37912037037037</v>
      </c>
      <c r="B13887" s="1" t="n">
        <v>12.54</v>
      </c>
    </row>
    <row r="13888" customFormat="false" ht="15" hidden="false" customHeight="false" outlineLevel="0" collapsed="false">
      <c r="A13888" s="2" t="n">
        <v>0.379131944444445</v>
      </c>
      <c r="B13888" s="1" t="n">
        <v>12.52</v>
      </c>
    </row>
    <row r="13889" customFormat="false" ht="15" hidden="false" customHeight="false" outlineLevel="0" collapsed="false">
      <c r="A13889" s="2" t="n">
        <v>0.379143518518519</v>
      </c>
      <c r="B13889" s="1" t="n">
        <v>12.34</v>
      </c>
    </row>
    <row r="13890" customFormat="false" ht="15" hidden="false" customHeight="false" outlineLevel="0" collapsed="false">
      <c r="A13890" s="2" t="n">
        <v>0.379155092592593</v>
      </c>
      <c r="B13890" s="1" t="n">
        <v>12.39</v>
      </c>
    </row>
    <row r="13891" customFormat="false" ht="15" hidden="false" customHeight="false" outlineLevel="0" collapsed="false">
      <c r="A13891" s="2" t="n">
        <v>0.379166666666667</v>
      </c>
      <c r="B13891" s="1" t="n">
        <v>12.22</v>
      </c>
    </row>
    <row r="13892" customFormat="false" ht="15" hidden="false" customHeight="false" outlineLevel="0" collapsed="false">
      <c r="A13892" s="2" t="n">
        <v>0.379178240740741</v>
      </c>
      <c r="B13892" s="1" t="n">
        <v>12.32</v>
      </c>
    </row>
    <row r="13893" customFormat="false" ht="15" hidden="false" customHeight="false" outlineLevel="0" collapsed="false">
      <c r="A13893" s="2" t="n">
        <v>0.379189814814815</v>
      </c>
      <c r="B13893" s="1" t="n">
        <v>12.32</v>
      </c>
    </row>
    <row r="13894" customFormat="false" ht="15" hidden="false" customHeight="false" outlineLevel="0" collapsed="false">
      <c r="A13894" s="2" t="n">
        <v>0.379201388888889</v>
      </c>
      <c r="B13894" s="1" t="n">
        <v>12.32</v>
      </c>
    </row>
    <row r="13895" customFormat="false" ht="15" hidden="false" customHeight="false" outlineLevel="0" collapsed="false">
      <c r="A13895" s="2" t="n">
        <v>0.379212962962963</v>
      </c>
      <c r="B13895" s="1" t="n">
        <v>12.43</v>
      </c>
    </row>
    <row r="13896" customFormat="false" ht="15" hidden="false" customHeight="false" outlineLevel="0" collapsed="false">
      <c r="A13896" s="2" t="n">
        <v>0.379224537037037</v>
      </c>
      <c r="B13896" s="1" t="n">
        <v>12.51</v>
      </c>
    </row>
    <row r="13897" customFormat="false" ht="15" hidden="false" customHeight="false" outlineLevel="0" collapsed="false">
      <c r="A13897" s="2" t="n">
        <v>0.379236111111111</v>
      </c>
      <c r="B13897" s="1" t="n">
        <v>12.39</v>
      </c>
    </row>
    <row r="13898" customFormat="false" ht="15" hidden="false" customHeight="false" outlineLevel="0" collapsed="false">
      <c r="A13898" s="2" t="n">
        <v>0.379247685185185</v>
      </c>
      <c r="B13898" s="1" t="n">
        <v>12.05</v>
      </c>
    </row>
    <row r="13899" customFormat="false" ht="15" hidden="false" customHeight="false" outlineLevel="0" collapsed="false">
      <c r="A13899" s="2" t="n">
        <v>0.379259259259259</v>
      </c>
      <c r="B13899" s="1" t="n">
        <v>12.21</v>
      </c>
    </row>
    <row r="13900" customFormat="false" ht="15" hidden="false" customHeight="false" outlineLevel="0" collapsed="false">
      <c r="A13900" s="2" t="n">
        <v>0.379270833333333</v>
      </c>
      <c r="B13900" s="1" t="n">
        <v>12.09</v>
      </c>
    </row>
    <row r="13901" customFormat="false" ht="15" hidden="false" customHeight="false" outlineLevel="0" collapsed="false">
      <c r="A13901" s="2" t="n">
        <v>0.379282407407407</v>
      </c>
      <c r="B13901" s="1" t="n">
        <v>12.11</v>
      </c>
    </row>
    <row r="13902" customFormat="false" ht="15" hidden="false" customHeight="false" outlineLevel="0" collapsed="false">
      <c r="A13902" s="2" t="n">
        <v>0.379293981481481</v>
      </c>
      <c r="B13902" s="1" t="n">
        <v>11.91</v>
      </c>
    </row>
    <row r="13903" customFormat="false" ht="15" hidden="false" customHeight="false" outlineLevel="0" collapsed="false">
      <c r="A13903" s="2" t="n">
        <v>0.379305555555556</v>
      </c>
      <c r="B13903" s="1" t="n">
        <v>11.45</v>
      </c>
    </row>
    <row r="13904" customFormat="false" ht="15" hidden="false" customHeight="false" outlineLevel="0" collapsed="false">
      <c r="A13904" s="2" t="n">
        <v>0.37931712962963</v>
      </c>
      <c r="B13904" s="1" t="n">
        <v>11.62</v>
      </c>
    </row>
    <row r="13905" customFormat="false" ht="15" hidden="false" customHeight="false" outlineLevel="0" collapsed="false">
      <c r="A13905" s="2" t="n">
        <v>0.379328703703704</v>
      </c>
      <c r="B13905" s="1" t="n">
        <v>12.02</v>
      </c>
    </row>
    <row r="13906" customFormat="false" ht="15" hidden="false" customHeight="false" outlineLevel="0" collapsed="false">
      <c r="A13906" s="2" t="n">
        <v>0.379340277777778</v>
      </c>
      <c r="B13906" s="1" t="n">
        <v>12.22</v>
      </c>
    </row>
    <row r="13907" customFormat="false" ht="15" hidden="false" customHeight="false" outlineLevel="0" collapsed="false">
      <c r="A13907" s="2" t="n">
        <v>0.379351851851852</v>
      </c>
      <c r="B13907" s="1" t="n">
        <v>12</v>
      </c>
    </row>
    <row r="13908" customFormat="false" ht="15" hidden="false" customHeight="false" outlineLevel="0" collapsed="false">
      <c r="A13908" s="2" t="n">
        <v>0.379363425925926</v>
      </c>
      <c r="B13908" s="1" t="n">
        <v>11.85</v>
      </c>
    </row>
    <row r="13909" customFormat="false" ht="15" hidden="false" customHeight="false" outlineLevel="0" collapsed="false">
      <c r="A13909" s="2" t="n">
        <v>0.379375</v>
      </c>
      <c r="B13909" s="1" t="n">
        <v>11.92</v>
      </c>
    </row>
    <row r="13910" customFormat="false" ht="15" hidden="false" customHeight="false" outlineLevel="0" collapsed="false">
      <c r="A13910" s="2" t="n">
        <v>0.379386574074074</v>
      </c>
      <c r="B13910" s="1" t="n">
        <v>11.97</v>
      </c>
    </row>
    <row r="13911" customFormat="false" ht="15" hidden="false" customHeight="false" outlineLevel="0" collapsed="false">
      <c r="A13911" s="2" t="n">
        <v>0.379398148148148</v>
      </c>
      <c r="B13911" s="1" t="n">
        <v>12.34</v>
      </c>
    </row>
    <row r="13912" customFormat="false" ht="15" hidden="false" customHeight="false" outlineLevel="0" collapsed="false">
      <c r="A13912" s="2" t="n">
        <v>0.379409722222222</v>
      </c>
      <c r="B13912" s="1" t="n">
        <v>12.36</v>
      </c>
    </row>
    <row r="13913" customFormat="false" ht="15" hidden="false" customHeight="false" outlineLevel="0" collapsed="false">
      <c r="A13913" s="2" t="n">
        <v>0.379421296296296</v>
      </c>
      <c r="B13913" s="1" t="n">
        <v>12.1</v>
      </c>
    </row>
    <row r="13914" customFormat="false" ht="15" hidden="false" customHeight="false" outlineLevel="0" collapsed="false">
      <c r="A13914" s="2" t="n">
        <v>0.37943287037037</v>
      </c>
      <c r="B13914" s="1" t="n">
        <v>12</v>
      </c>
    </row>
    <row r="13915" customFormat="false" ht="15" hidden="false" customHeight="false" outlineLevel="0" collapsed="false">
      <c r="A13915" s="2" t="n">
        <v>0.379444444444445</v>
      </c>
      <c r="B13915" s="1" t="n">
        <v>12.22</v>
      </c>
    </row>
    <row r="13916" customFormat="false" ht="15" hidden="false" customHeight="false" outlineLevel="0" collapsed="false">
      <c r="A13916" s="2" t="n">
        <v>0.379456018518519</v>
      </c>
      <c r="B13916" s="1" t="n">
        <v>12.23</v>
      </c>
    </row>
    <row r="13917" customFormat="false" ht="15" hidden="false" customHeight="false" outlineLevel="0" collapsed="false">
      <c r="A13917" s="2" t="n">
        <v>0.379467592592593</v>
      </c>
      <c r="B13917" s="1" t="n">
        <v>12.2</v>
      </c>
    </row>
    <row r="13918" customFormat="false" ht="15" hidden="false" customHeight="false" outlineLevel="0" collapsed="false">
      <c r="A13918" s="2" t="n">
        <v>0.379479166666667</v>
      </c>
      <c r="B13918" s="1" t="n">
        <v>11.84</v>
      </c>
    </row>
    <row r="13919" customFormat="false" ht="15" hidden="false" customHeight="false" outlineLevel="0" collapsed="false">
      <c r="A13919" s="2" t="n">
        <v>0.379490740740741</v>
      </c>
      <c r="B13919" s="1" t="n">
        <v>12.2</v>
      </c>
    </row>
    <row r="13920" customFormat="false" ht="15" hidden="false" customHeight="false" outlineLevel="0" collapsed="false">
      <c r="A13920" s="2" t="n">
        <v>0.379502314814815</v>
      </c>
      <c r="B13920" s="1" t="n">
        <v>12.1</v>
      </c>
    </row>
    <row r="13921" customFormat="false" ht="15" hidden="false" customHeight="false" outlineLevel="0" collapsed="false">
      <c r="A13921" s="2" t="n">
        <v>0.379513888888889</v>
      </c>
      <c r="B13921" s="1" t="n">
        <v>12.12</v>
      </c>
    </row>
    <row r="13922" customFormat="false" ht="15" hidden="false" customHeight="false" outlineLevel="0" collapsed="false">
      <c r="A13922" s="2" t="n">
        <v>0.379525462962963</v>
      </c>
      <c r="B13922" s="1" t="n">
        <v>11.65</v>
      </c>
    </row>
    <row r="13923" customFormat="false" ht="15" hidden="false" customHeight="false" outlineLevel="0" collapsed="false">
      <c r="A13923" s="2" t="n">
        <v>0.379537037037037</v>
      </c>
      <c r="B13923" s="1" t="n">
        <v>11.99</v>
      </c>
    </row>
    <row r="13924" customFormat="false" ht="15" hidden="false" customHeight="false" outlineLevel="0" collapsed="false">
      <c r="A13924" s="2" t="n">
        <v>0.379548611111111</v>
      </c>
      <c r="B13924" s="1" t="n">
        <v>11.67</v>
      </c>
    </row>
    <row r="13925" customFormat="false" ht="15" hidden="false" customHeight="false" outlineLevel="0" collapsed="false">
      <c r="A13925" s="2" t="n">
        <v>0.379560185185185</v>
      </c>
      <c r="B13925" s="1" t="n">
        <v>12.57</v>
      </c>
    </row>
    <row r="13926" customFormat="false" ht="15" hidden="false" customHeight="false" outlineLevel="0" collapsed="false">
      <c r="A13926" s="2" t="n">
        <v>0.379571759259259</v>
      </c>
      <c r="B13926" s="1" t="n">
        <v>12.1</v>
      </c>
    </row>
    <row r="13927" customFormat="false" ht="15" hidden="false" customHeight="false" outlineLevel="0" collapsed="false">
      <c r="A13927" s="2" t="n">
        <v>0.379583333333333</v>
      </c>
      <c r="B13927" s="1" t="n">
        <v>12.49</v>
      </c>
    </row>
    <row r="13928" customFormat="false" ht="15" hidden="false" customHeight="false" outlineLevel="0" collapsed="false">
      <c r="A13928" s="2" t="n">
        <v>0.379594907407407</v>
      </c>
      <c r="B13928" s="1" t="n">
        <v>12.44</v>
      </c>
    </row>
    <row r="13929" customFormat="false" ht="15" hidden="false" customHeight="false" outlineLevel="0" collapsed="false">
      <c r="A13929" s="2" t="n">
        <v>0.379606481481481</v>
      </c>
      <c r="B13929" s="1" t="n">
        <v>12.03</v>
      </c>
    </row>
    <row r="13930" customFormat="false" ht="15" hidden="false" customHeight="false" outlineLevel="0" collapsed="false">
      <c r="A13930" s="2" t="n">
        <v>0.379618055555556</v>
      </c>
      <c r="B13930" s="1" t="n">
        <v>12.3</v>
      </c>
    </row>
    <row r="13931" customFormat="false" ht="15" hidden="false" customHeight="false" outlineLevel="0" collapsed="false">
      <c r="A13931" s="2" t="n">
        <v>0.37962962962963</v>
      </c>
      <c r="B13931" s="1" t="n">
        <v>12.62</v>
      </c>
    </row>
    <row r="13932" customFormat="false" ht="15" hidden="false" customHeight="false" outlineLevel="0" collapsed="false">
      <c r="A13932" s="2" t="n">
        <v>0.379641203703704</v>
      </c>
      <c r="B13932" s="1" t="n">
        <v>12.32</v>
      </c>
    </row>
    <row r="13933" customFormat="false" ht="15" hidden="false" customHeight="false" outlineLevel="0" collapsed="false">
      <c r="A13933" s="2" t="n">
        <v>0.379652777777778</v>
      </c>
      <c r="B13933" s="1" t="n">
        <v>12.27</v>
      </c>
    </row>
    <row r="13934" customFormat="false" ht="15" hidden="false" customHeight="false" outlineLevel="0" collapsed="false">
      <c r="A13934" s="2" t="n">
        <v>0.379664351851852</v>
      </c>
      <c r="B13934" s="1" t="n">
        <v>11.97</v>
      </c>
    </row>
    <row r="13935" customFormat="false" ht="15" hidden="false" customHeight="false" outlineLevel="0" collapsed="false">
      <c r="A13935" s="2" t="n">
        <v>0.379675925925926</v>
      </c>
      <c r="B13935" s="1" t="n">
        <v>12.57</v>
      </c>
    </row>
    <row r="13936" customFormat="false" ht="15" hidden="false" customHeight="false" outlineLevel="0" collapsed="false">
      <c r="A13936" s="2" t="n">
        <v>0.3796875</v>
      </c>
      <c r="B13936" s="1" t="n">
        <v>12.71</v>
      </c>
    </row>
    <row r="13937" customFormat="false" ht="15" hidden="false" customHeight="false" outlineLevel="0" collapsed="false">
      <c r="A13937" s="2" t="n">
        <v>0.379699074074074</v>
      </c>
      <c r="B13937" s="1" t="n">
        <v>12.51</v>
      </c>
    </row>
    <row r="13938" customFormat="false" ht="15" hidden="false" customHeight="false" outlineLevel="0" collapsed="false">
      <c r="A13938" s="2" t="n">
        <v>0.379710648148148</v>
      </c>
      <c r="B13938" s="1" t="n">
        <v>12.95</v>
      </c>
    </row>
    <row r="13939" customFormat="false" ht="15" hidden="false" customHeight="false" outlineLevel="0" collapsed="false">
      <c r="A13939" s="2" t="n">
        <v>0.379722222222222</v>
      </c>
      <c r="B13939" s="1" t="n">
        <v>12.48</v>
      </c>
    </row>
    <row r="13940" customFormat="false" ht="15" hidden="false" customHeight="false" outlineLevel="0" collapsed="false">
      <c r="A13940" s="2" t="n">
        <v>0.379733796296296</v>
      </c>
      <c r="B13940" s="1" t="n">
        <v>12.42</v>
      </c>
    </row>
    <row r="13941" customFormat="false" ht="15" hidden="false" customHeight="false" outlineLevel="0" collapsed="false">
      <c r="A13941" s="2" t="n">
        <v>0.37974537037037</v>
      </c>
      <c r="B13941" s="1" t="n">
        <v>12.02</v>
      </c>
    </row>
    <row r="13942" customFormat="false" ht="15" hidden="false" customHeight="false" outlineLevel="0" collapsed="false">
      <c r="A13942" s="2" t="n">
        <v>0.379756944444444</v>
      </c>
      <c r="B13942" s="1" t="n">
        <v>12.55</v>
      </c>
    </row>
    <row r="13943" customFormat="false" ht="15" hidden="false" customHeight="false" outlineLevel="0" collapsed="false">
      <c r="A13943" s="2" t="n">
        <v>0.379768518518519</v>
      </c>
      <c r="B13943" s="1" t="n">
        <v>12.23</v>
      </c>
    </row>
    <row r="13944" customFormat="false" ht="15" hidden="false" customHeight="false" outlineLevel="0" collapsed="false">
      <c r="A13944" s="2" t="n">
        <v>0.379780092592593</v>
      </c>
      <c r="B13944" s="1" t="n">
        <v>12.38</v>
      </c>
    </row>
    <row r="13945" customFormat="false" ht="15" hidden="false" customHeight="false" outlineLevel="0" collapsed="false">
      <c r="A13945" s="2" t="n">
        <v>0.379791666666667</v>
      </c>
      <c r="B13945" s="1" t="n">
        <v>12.3</v>
      </c>
    </row>
    <row r="13946" customFormat="false" ht="15" hidden="false" customHeight="false" outlineLevel="0" collapsed="false">
      <c r="A13946" s="2" t="n">
        <v>0.379803240740741</v>
      </c>
      <c r="B13946" s="1" t="n">
        <v>12.61</v>
      </c>
    </row>
    <row r="13947" customFormat="false" ht="15" hidden="false" customHeight="false" outlineLevel="0" collapsed="false">
      <c r="A13947" s="2" t="n">
        <v>0.379814814814815</v>
      </c>
      <c r="B13947" s="1" t="n">
        <v>12</v>
      </c>
    </row>
    <row r="13948" customFormat="false" ht="15" hidden="false" customHeight="false" outlineLevel="0" collapsed="false">
      <c r="A13948" s="2" t="n">
        <v>0.379826388888889</v>
      </c>
      <c r="B13948" s="1" t="n">
        <v>11.86</v>
      </c>
    </row>
    <row r="13949" customFormat="false" ht="15" hidden="false" customHeight="false" outlineLevel="0" collapsed="false">
      <c r="A13949" s="2" t="n">
        <v>0.379837962962963</v>
      </c>
      <c r="B13949" s="1" t="n">
        <v>11.82</v>
      </c>
    </row>
    <row r="13950" customFormat="false" ht="15" hidden="false" customHeight="false" outlineLevel="0" collapsed="false">
      <c r="A13950" s="2" t="n">
        <v>0.379849537037037</v>
      </c>
      <c r="B13950" s="1" t="n">
        <v>11.77</v>
      </c>
    </row>
    <row r="13951" customFormat="false" ht="15" hidden="false" customHeight="false" outlineLevel="0" collapsed="false">
      <c r="A13951" s="2" t="n">
        <v>0.379861111111111</v>
      </c>
      <c r="B13951" s="1" t="n">
        <v>11.58</v>
      </c>
    </row>
    <row r="13952" customFormat="false" ht="15" hidden="false" customHeight="false" outlineLevel="0" collapsed="false">
      <c r="A13952" s="2" t="n">
        <v>0.379872685185185</v>
      </c>
      <c r="B13952" s="1" t="n">
        <v>11.9</v>
      </c>
    </row>
    <row r="13953" customFormat="false" ht="15" hidden="false" customHeight="false" outlineLevel="0" collapsed="false">
      <c r="A13953" s="2" t="n">
        <v>0.379884259259259</v>
      </c>
      <c r="B13953" s="1" t="n">
        <v>11.85</v>
      </c>
    </row>
    <row r="13954" customFormat="false" ht="15" hidden="false" customHeight="false" outlineLevel="0" collapsed="false">
      <c r="A13954" s="2" t="n">
        <v>0.379895833333333</v>
      </c>
      <c r="B13954" s="1" t="n">
        <v>12.23</v>
      </c>
    </row>
    <row r="13955" customFormat="false" ht="15" hidden="false" customHeight="false" outlineLevel="0" collapsed="false">
      <c r="A13955" s="2" t="n">
        <v>0.379907407407407</v>
      </c>
      <c r="B13955" s="1" t="n">
        <v>12.32</v>
      </c>
    </row>
    <row r="13956" customFormat="false" ht="15" hidden="false" customHeight="false" outlineLevel="0" collapsed="false">
      <c r="A13956" s="2" t="n">
        <v>0.379918981481481</v>
      </c>
      <c r="B13956" s="1" t="n">
        <v>12.25</v>
      </c>
    </row>
    <row r="13957" customFormat="false" ht="15" hidden="false" customHeight="false" outlineLevel="0" collapsed="false">
      <c r="A13957" s="2" t="n">
        <v>0.379930555555556</v>
      </c>
      <c r="B13957" s="1" t="n">
        <v>12</v>
      </c>
    </row>
    <row r="13958" customFormat="false" ht="15" hidden="false" customHeight="false" outlineLevel="0" collapsed="false">
      <c r="A13958" s="2" t="n">
        <v>0.37994212962963</v>
      </c>
      <c r="B13958" s="1" t="n">
        <v>12.09</v>
      </c>
    </row>
    <row r="13959" customFormat="false" ht="15" hidden="false" customHeight="false" outlineLevel="0" collapsed="false">
      <c r="A13959" s="2" t="n">
        <v>0.379953703703704</v>
      </c>
      <c r="B13959" s="1" t="n">
        <v>11.74</v>
      </c>
    </row>
    <row r="13960" customFormat="false" ht="15" hidden="false" customHeight="false" outlineLevel="0" collapsed="false">
      <c r="A13960" s="2" t="n">
        <v>0.379965277777778</v>
      </c>
      <c r="B13960" s="1" t="n">
        <v>12.03</v>
      </c>
    </row>
    <row r="13961" customFormat="false" ht="15" hidden="false" customHeight="false" outlineLevel="0" collapsed="false">
      <c r="A13961" s="2" t="n">
        <v>0.379976851851852</v>
      </c>
      <c r="B13961" s="1" t="n">
        <v>12</v>
      </c>
    </row>
    <row r="13962" customFormat="false" ht="15" hidden="false" customHeight="false" outlineLevel="0" collapsed="false">
      <c r="A13962" s="2" t="n">
        <v>0.379988425925926</v>
      </c>
      <c r="B13962" s="1" t="n">
        <v>11.67</v>
      </c>
    </row>
    <row r="13963" customFormat="false" ht="15" hidden="false" customHeight="false" outlineLevel="0" collapsed="false">
      <c r="A13963" s="2" t="n">
        <v>0.38</v>
      </c>
      <c r="B13963" s="1" t="n">
        <v>11.82</v>
      </c>
    </row>
    <row r="13964" customFormat="false" ht="15" hidden="false" customHeight="false" outlineLevel="0" collapsed="false">
      <c r="A13964" s="2" t="n">
        <v>0.380011574074074</v>
      </c>
      <c r="B13964" s="1" t="n">
        <v>11.94</v>
      </c>
    </row>
    <row r="13965" customFormat="false" ht="15" hidden="false" customHeight="false" outlineLevel="0" collapsed="false">
      <c r="A13965" s="2" t="n">
        <v>0.380023148148148</v>
      </c>
      <c r="B13965" s="1" t="n">
        <v>12.08</v>
      </c>
    </row>
    <row r="13966" customFormat="false" ht="15" hidden="false" customHeight="false" outlineLevel="0" collapsed="false">
      <c r="A13966" s="2" t="n">
        <v>0.380034722222222</v>
      </c>
      <c r="B13966" s="1" t="n">
        <v>11.76</v>
      </c>
    </row>
    <row r="13967" customFormat="false" ht="15" hidden="false" customHeight="false" outlineLevel="0" collapsed="false">
      <c r="A13967" s="2" t="n">
        <v>0.380046296296296</v>
      </c>
      <c r="B13967" s="1" t="n">
        <v>12.04</v>
      </c>
    </row>
    <row r="13968" customFormat="false" ht="15" hidden="false" customHeight="false" outlineLevel="0" collapsed="false">
      <c r="A13968" s="2" t="n">
        <v>0.38005787037037</v>
      </c>
      <c r="B13968" s="1" t="n">
        <v>12.15</v>
      </c>
    </row>
    <row r="13969" customFormat="false" ht="15" hidden="false" customHeight="false" outlineLevel="0" collapsed="false">
      <c r="A13969" s="2" t="n">
        <v>0.380069444444444</v>
      </c>
      <c r="B13969" s="1" t="n">
        <v>12.26</v>
      </c>
    </row>
    <row r="13970" customFormat="false" ht="15" hidden="false" customHeight="false" outlineLevel="0" collapsed="false">
      <c r="A13970" s="2" t="n">
        <v>0.380081018518519</v>
      </c>
      <c r="B13970" s="1" t="n">
        <v>12.39</v>
      </c>
    </row>
    <row r="13971" customFormat="false" ht="15" hidden="false" customHeight="false" outlineLevel="0" collapsed="false">
      <c r="A13971" s="2" t="n">
        <v>0.380092592592593</v>
      </c>
      <c r="B13971" s="1" t="n">
        <v>12.21</v>
      </c>
    </row>
    <row r="13972" customFormat="false" ht="15" hidden="false" customHeight="false" outlineLevel="0" collapsed="false">
      <c r="A13972" s="2" t="n">
        <v>0.380104166666667</v>
      </c>
      <c r="B13972" s="1" t="n">
        <v>12.71</v>
      </c>
    </row>
    <row r="13973" customFormat="false" ht="15" hidden="false" customHeight="false" outlineLevel="0" collapsed="false">
      <c r="A13973" s="2" t="n">
        <v>0.380115740740741</v>
      </c>
      <c r="B13973" s="1" t="n">
        <v>12.71</v>
      </c>
    </row>
    <row r="13974" customFormat="false" ht="15" hidden="false" customHeight="false" outlineLevel="0" collapsed="false">
      <c r="A13974" s="2" t="n">
        <v>0.380127314814815</v>
      </c>
      <c r="B13974" s="1" t="n">
        <v>12</v>
      </c>
    </row>
    <row r="13975" customFormat="false" ht="15" hidden="false" customHeight="false" outlineLevel="0" collapsed="false">
      <c r="A13975" s="2" t="n">
        <v>0.380138888888889</v>
      </c>
      <c r="B13975" s="1" t="n">
        <v>12.47</v>
      </c>
    </row>
    <row r="13976" customFormat="false" ht="15" hidden="false" customHeight="false" outlineLevel="0" collapsed="false">
      <c r="A13976" s="2" t="n">
        <v>0.380150462962963</v>
      </c>
      <c r="B13976" s="1" t="n">
        <v>12.3</v>
      </c>
    </row>
    <row r="13977" customFormat="false" ht="15" hidden="false" customHeight="false" outlineLevel="0" collapsed="false">
      <c r="A13977" s="2" t="n">
        <v>0.380162037037037</v>
      </c>
      <c r="B13977" s="1" t="n">
        <v>12.15</v>
      </c>
    </row>
    <row r="13978" customFormat="false" ht="15" hidden="false" customHeight="false" outlineLevel="0" collapsed="false">
      <c r="A13978" s="2" t="n">
        <v>0.380173611111111</v>
      </c>
      <c r="B13978" s="1" t="n">
        <v>12.25</v>
      </c>
    </row>
    <row r="13979" customFormat="false" ht="15" hidden="false" customHeight="false" outlineLevel="0" collapsed="false">
      <c r="A13979" s="2" t="n">
        <v>0.380185185185185</v>
      </c>
      <c r="B13979" s="1" t="n">
        <v>12.51</v>
      </c>
    </row>
    <row r="13980" customFormat="false" ht="15" hidden="false" customHeight="false" outlineLevel="0" collapsed="false">
      <c r="A13980" s="2" t="n">
        <v>0.380196759259259</v>
      </c>
      <c r="B13980" s="1" t="n">
        <v>11.9</v>
      </c>
    </row>
    <row r="13981" customFormat="false" ht="15" hidden="false" customHeight="false" outlineLevel="0" collapsed="false">
      <c r="A13981" s="2" t="n">
        <v>0.380208333333333</v>
      </c>
      <c r="B13981" s="1" t="n">
        <v>11.68</v>
      </c>
    </row>
    <row r="13982" customFormat="false" ht="15" hidden="false" customHeight="false" outlineLevel="0" collapsed="false">
      <c r="A13982" s="2" t="n">
        <v>0.380219907407407</v>
      </c>
      <c r="B13982" s="1" t="n">
        <v>12.34</v>
      </c>
    </row>
    <row r="13983" customFormat="false" ht="15" hidden="false" customHeight="false" outlineLevel="0" collapsed="false">
      <c r="A13983" s="2" t="n">
        <v>0.380231481481482</v>
      </c>
      <c r="B13983" s="1" t="n">
        <v>12.18</v>
      </c>
    </row>
    <row r="13984" customFormat="false" ht="15" hidden="false" customHeight="false" outlineLevel="0" collapsed="false">
      <c r="A13984" s="2" t="n">
        <v>0.380243055555556</v>
      </c>
      <c r="B13984" s="1" t="n">
        <v>12.33</v>
      </c>
    </row>
    <row r="13985" customFormat="false" ht="15" hidden="false" customHeight="false" outlineLevel="0" collapsed="false">
      <c r="A13985" s="2" t="n">
        <v>0.38025462962963</v>
      </c>
      <c r="B13985" s="1" t="n">
        <v>12.36</v>
      </c>
    </row>
    <row r="13986" customFormat="false" ht="15" hidden="false" customHeight="false" outlineLevel="0" collapsed="false">
      <c r="A13986" s="2" t="n">
        <v>0.380266203703704</v>
      </c>
      <c r="B13986" s="1" t="n">
        <v>12.23</v>
      </c>
    </row>
    <row r="13987" customFormat="false" ht="15" hidden="false" customHeight="false" outlineLevel="0" collapsed="false">
      <c r="A13987" s="2" t="n">
        <v>0.380277777777778</v>
      </c>
      <c r="B13987" s="1" t="n">
        <v>12.24</v>
      </c>
    </row>
    <row r="13988" customFormat="false" ht="15" hidden="false" customHeight="false" outlineLevel="0" collapsed="false">
      <c r="A13988" s="2" t="n">
        <v>0.380289351851852</v>
      </c>
      <c r="B13988" s="1" t="n">
        <v>12.11</v>
      </c>
    </row>
    <row r="13989" customFormat="false" ht="15" hidden="false" customHeight="false" outlineLevel="0" collapsed="false">
      <c r="A13989" s="2" t="n">
        <v>0.380300925925926</v>
      </c>
      <c r="B13989" s="1" t="n">
        <v>11.7</v>
      </c>
    </row>
    <row r="13990" customFormat="false" ht="15" hidden="false" customHeight="false" outlineLevel="0" collapsed="false">
      <c r="A13990" s="2" t="n">
        <v>0.3803125</v>
      </c>
      <c r="B13990" s="1" t="n">
        <v>12.29</v>
      </c>
    </row>
    <row r="13991" customFormat="false" ht="15" hidden="false" customHeight="false" outlineLevel="0" collapsed="false">
      <c r="A13991" s="2" t="n">
        <v>0.380324074074074</v>
      </c>
      <c r="B13991" s="1" t="n">
        <v>12</v>
      </c>
    </row>
    <row r="13992" customFormat="false" ht="15" hidden="false" customHeight="false" outlineLevel="0" collapsed="false">
      <c r="A13992" s="2" t="n">
        <v>0.380335648148148</v>
      </c>
      <c r="B13992" s="1" t="n">
        <v>12.21</v>
      </c>
    </row>
    <row r="13993" customFormat="false" ht="15" hidden="false" customHeight="false" outlineLevel="0" collapsed="false">
      <c r="A13993" s="2" t="n">
        <v>0.380347222222222</v>
      </c>
      <c r="B13993" s="1" t="n">
        <v>11.91</v>
      </c>
    </row>
    <row r="13994" customFormat="false" ht="15" hidden="false" customHeight="false" outlineLevel="0" collapsed="false">
      <c r="A13994" s="2" t="n">
        <v>0.380358796296296</v>
      </c>
      <c r="B13994" s="1" t="n">
        <v>12.09</v>
      </c>
    </row>
    <row r="13995" customFormat="false" ht="15" hidden="false" customHeight="false" outlineLevel="0" collapsed="false">
      <c r="A13995" s="2" t="n">
        <v>0.38037037037037</v>
      </c>
      <c r="B13995" s="1" t="n">
        <v>12.33</v>
      </c>
    </row>
    <row r="13996" customFormat="false" ht="15" hidden="false" customHeight="false" outlineLevel="0" collapsed="false">
      <c r="A13996" s="2" t="n">
        <v>0.380381944444444</v>
      </c>
      <c r="B13996" s="1" t="n">
        <v>12.46</v>
      </c>
    </row>
    <row r="13997" customFormat="false" ht="15" hidden="false" customHeight="false" outlineLevel="0" collapsed="false">
      <c r="A13997" s="2" t="n">
        <v>0.380393518518519</v>
      </c>
      <c r="B13997" s="1" t="n">
        <v>12.43</v>
      </c>
    </row>
    <row r="13998" customFormat="false" ht="15" hidden="false" customHeight="false" outlineLevel="0" collapsed="false">
      <c r="A13998" s="2" t="n">
        <v>0.380405092592593</v>
      </c>
      <c r="B13998" s="1" t="n">
        <v>12.48</v>
      </c>
    </row>
    <row r="13999" customFormat="false" ht="15" hidden="false" customHeight="false" outlineLevel="0" collapsed="false">
      <c r="A13999" s="2" t="n">
        <v>0.380416666666667</v>
      </c>
      <c r="B13999" s="1" t="n">
        <v>12.48</v>
      </c>
    </row>
    <row r="14000" customFormat="false" ht="15" hidden="false" customHeight="false" outlineLevel="0" collapsed="false">
      <c r="A14000" s="2" t="n">
        <v>0.380428240740741</v>
      </c>
      <c r="B14000" s="1" t="n">
        <v>12.13</v>
      </c>
    </row>
    <row r="14001" customFormat="false" ht="15" hidden="false" customHeight="false" outlineLevel="0" collapsed="false">
      <c r="A14001" s="2" t="n">
        <v>0.380439814814815</v>
      </c>
      <c r="B14001" s="1" t="n">
        <v>12.36</v>
      </c>
    </row>
    <row r="14002" customFormat="false" ht="15" hidden="false" customHeight="false" outlineLevel="0" collapsed="false">
      <c r="A14002" s="2" t="n">
        <v>0.380451388888889</v>
      </c>
      <c r="B14002" s="1" t="n">
        <v>12.04</v>
      </c>
    </row>
    <row r="14003" customFormat="false" ht="15" hidden="false" customHeight="false" outlineLevel="0" collapsed="false">
      <c r="A14003" s="2" t="n">
        <v>0.380462962962963</v>
      </c>
      <c r="B14003" s="1" t="n">
        <v>12.1</v>
      </c>
    </row>
    <row r="14004" customFormat="false" ht="15" hidden="false" customHeight="false" outlineLevel="0" collapsed="false">
      <c r="A14004" s="2" t="n">
        <v>0.380474537037037</v>
      </c>
      <c r="B14004" s="1" t="n">
        <v>11.82</v>
      </c>
    </row>
    <row r="14005" customFormat="false" ht="15" hidden="false" customHeight="false" outlineLevel="0" collapsed="false">
      <c r="A14005" s="2" t="n">
        <v>0.380486111111111</v>
      </c>
      <c r="B14005" s="1" t="n">
        <v>11.8</v>
      </c>
    </row>
    <row r="14006" customFormat="false" ht="15" hidden="false" customHeight="false" outlineLevel="0" collapsed="false">
      <c r="A14006" s="2" t="n">
        <v>0.380497685185185</v>
      </c>
      <c r="B14006" s="1" t="n">
        <v>11.83</v>
      </c>
    </row>
    <row r="14007" customFormat="false" ht="15" hidden="false" customHeight="false" outlineLevel="0" collapsed="false">
      <c r="A14007" s="2" t="n">
        <v>0.380509259259259</v>
      </c>
      <c r="B14007" s="1" t="n">
        <v>11.99</v>
      </c>
    </row>
    <row r="14008" customFormat="false" ht="15" hidden="false" customHeight="false" outlineLevel="0" collapsed="false">
      <c r="A14008" s="2" t="n">
        <v>0.380520833333333</v>
      </c>
      <c r="B14008" s="1" t="n">
        <v>12.04</v>
      </c>
    </row>
    <row r="14009" customFormat="false" ht="15" hidden="false" customHeight="false" outlineLevel="0" collapsed="false">
      <c r="A14009" s="2" t="n">
        <v>0.380532407407407</v>
      </c>
      <c r="B14009" s="1" t="n">
        <v>12.41</v>
      </c>
    </row>
    <row r="14010" customFormat="false" ht="15" hidden="false" customHeight="false" outlineLevel="0" collapsed="false">
      <c r="A14010" s="2" t="n">
        <v>0.380543981481482</v>
      </c>
      <c r="B14010" s="1" t="n">
        <v>12.57</v>
      </c>
    </row>
    <row r="14011" customFormat="false" ht="15" hidden="false" customHeight="false" outlineLevel="0" collapsed="false">
      <c r="A14011" s="2" t="n">
        <v>0.380555555555556</v>
      </c>
      <c r="B14011" s="1" t="n">
        <v>12.43</v>
      </c>
    </row>
    <row r="14012" customFormat="false" ht="15" hidden="false" customHeight="false" outlineLevel="0" collapsed="false">
      <c r="A14012" s="2" t="n">
        <v>0.38056712962963</v>
      </c>
      <c r="B14012" s="1" t="n">
        <v>12.1</v>
      </c>
    </row>
    <row r="14013" customFormat="false" ht="15" hidden="false" customHeight="false" outlineLevel="0" collapsed="false">
      <c r="A14013" s="2" t="n">
        <v>0.380578703703704</v>
      </c>
      <c r="B14013" s="1" t="n">
        <v>12.48</v>
      </c>
    </row>
    <row r="14014" customFormat="false" ht="15" hidden="false" customHeight="false" outlineLevel="0" collapsed="false">
      <c r="A14014" s="2" t="n">
        <v>0.380590277777778</v>
      </c>
      <c r="B14014" s="1" t="n">
        <v>12.21</v>
      </c>
    </row>
    <row r="14015" customFormat="false" ht="15" hidden="false" customHeight="false" outlineLevel="0" collapsed="false">
      <c r="A14015" s="2" t="n">
        <v>0.380601851851852</v>
      </c>
      <c r="B14015" s="1" t="n">
        <v>12.8</v>
      </c>
    </row>
    <row r="14016" customFormat="false" ht="15" hidden="false" customHeight="false" outlineLevel="0" collapsed="false">
      <c r="A14016" s="2" t="n">
        <v>0.380613425925926</v>
      </c>
      <c r="B14016" s="1" t="n">
        <v>12.27</v>
      </c>
    </row>
    <row r="14017" customFormat="false" ht="15" hidden="false" customHeight="false" outlineLevel="0" collapsed="false">
      <c r="A14017" s="2" t="n">
        <v>0.380625</v>
      </c>
      <c r="B14017" s="1" t="n">
        <v>11.8</v>
      </c>
    </row>
    <row r="14018" customFormat="false" ht="15" hidden="false" customHeight="false" outlineLevel="0" collapsed="false">
      <c r="A14018" s="2" t="n">
        <v>0.380636574074074</v>
      </c>
      <c r="B14018" s="1" t="n">
        <v>11.94</v>
      </c>
    </row>
    <row r="14019" customFormat="false" ht="15" hidden="false" customHeight="false" outlineLevel="0" collapsed="false">
      <c r="A14019" s="2" t="n">
        <v>0.380648148148148</v>
      </c>
      <c r="B14019" s="1" t="n">
        <v>12.28</v>
      </c>
    </row>
    <row r="14020" customFormat="false" ht="15" hidden="false" customHeight="false" outlineLevel="0" collapsed="false">
      <c r="A14020" s="2" t="n">
        <v>0.380659722222222</v>
      </c>
      <c r="B14020" s="1" t="n">
        <v>12.32</v>
      </c>
    </row>
    <row r="14021" customFormat="false" ht="15" hidden="false" customHeight="false" outlineLevel="0" collapsed="false">
      <c r="A14021" s="2" t="n">
        <v>0.380671296296296</v>
      </c>
      <c r="B14021" s="1" t="n">
        <v>12.51</v>
      </c>
    </row>
    <row r="14022" customFormat="false" ht="15" hidden="false" customHeight="false" outlineLevel="0" collapsed="false">
      <c r="A14022" s="2" t="n">
        <v>0.38068287037037</v>
      </c>
      <c r="B14022" s="1" t="n">
        <v>12.18</v>
      </c>
    </row>
    <row r="14023" customFormat="false" ht="15" hidden="false" customHeight="false" outlineLevel="0" collapsed="false">
      <c r="A14023" s="2" t="n">
        <v>0.380694444444444</v>
      </c>
      <c r="B14023" s="1" t="n">
        <v>12.2</v>
      </c>
    </row>
    <row r="14024" customFormat="false" ht="15" hidden="false" customHeight="false" outlineLevel="0" collapsed="false">
      <c r="A14024" s="2" t="n">
        <v>0.380706018518519</v>
      </c>
      <c r="B14024" s="1" t="n">
        <v>12.11</v>
      </c>
    </row>
    <row r="14025" customFormat="false" ht="15" hidden="false" customHeight="false" outlineLevel="0" collapsed="false">
      <c r="A14025" s="2" t="n">
        <v>0.380717592592593</v>
      </c>
      <c r="B14025" s="1" t="n">
        <v>12.17</v>
      </c>
    </row>
    <row r="14026" customFormat="false" ht="15" hidden="false" customHeight="false" outlineLevel="0" collapsed="false">
      <c r="A14026" s="2" t="n">
        <v>0.380729166666667</v>
      </c>
      <c r="B14026" s="1" t="n">
        <v>11.82</v>
      </c>
    </row>
    <row r="14027" customFormat="false" ht="15" hidden="false" customHeight="false" outlineLevel="0" collapsed="false">
      <c r="A14027" s="2" t="n">
        <v>0.380740740740741</v>
      </c>
      <c r="B14027" s="1" t="n">
        <v>11.91</v>
      </c>
    </row>
    <row r="14028" customFormat="false" ht="15" hidden="false" customHeight="false" outlineLevel="0" collapsed="false">
      <c r="A14028" s="2" t="n">
        <v>0.380752314814815</v>
      </c>
      <c r="B14028" s="1" t="n">
        <v>12.42</v>
      </c>
    </row>
    <row r="14029" customFormat="false" ht="15" hidden="false" customHeight="false" outlineLevel="0" collapsed="false">
      <c r="A14029" s="2" t="n">
        <v>0.380763888888889</v>
      </c>
      <c r="B14029" s="1" t="n">
        <v>12.15</v>
      </c>
    </row>
    <row r="14030" customFormat="false" ht="15" hidden="false" customHeight="false" outlineLevel="0" collapsed="false">
      <c r="A14030" s="2" t="n">
        <v>0.380775462962963</v>
      </c>
      <c r="B14030" s="1" t="n">
        <v>12.77</v>
      </c>
    </row>
    <row r="14031" customFormat="false" ht="15" hidden="false" customHeight="false" outlineLevel="0" collapsed="false">
      <c r="A14031" s="2" t="n">
        <v>0.380787037037037</v>
      </c>
      <c r="B14031" s="1" t="n">
        <v>12.42</v>
      </c>
    </row>
    <row r="14032" customFormat="false" ht="15" hidden="false" customHeight="false" outlineLevel="0" collapsed="false">
      <c r="A14032" s="2" t="n">
        <v>0.380798611111111</v>
      </c>
      <c r="B14032" s="1" t="n">
        <v>12.29</v>
      </c>
    </row>
    <row r="14033" customFormat="false" ht="15" hidden="false" customHeight="false" outlineLevel="0" collapsed="false">
      <c r="A14033" s="2" t="n">
        <v>0.380810185185185</v>
      </c>
      <c r="B14033" s="1" t="n">
        <v>11.98</v>
      </c>
    </row>
    <row r="14034" customFormat="false" ht="15" hidden="false" customHeight="false" outlineLevel="0" collapsed="false">
      <c r="A14034" s="2" t="n">
        <v>0.380821759259259</v>
      </c>
      <c r="B14034" s="1" t="n">
        <v>11.96</v>
      </c>
    </row>
    <row r="14035" customFormat="false" ht="15" hidden="false" customHeight="false" outlineLevel="0" collapsed="false">
      <c r="A14035" s="2" t="n">
        <v>0.380833333333333</v>
      </c>
      <c r="B14035" s="1" t="n">
        <v>11.68</v>
      </c>
    </row>
    <row r="14036" customFormat="false" ht="15" hidden="false" customHeight="false" outlineLevel="0" collapsed="false">
      <c r="A14036" s="2" t="n">
        <v>0.380844907407407</v>
      </c>
      <c r="B14036" s="1" t="n">
        <v>11.85</v>
      </c>
    </row>
    <row r="14037" customFormat="false" ht="15" hidden="false" customHeight="false" outlineLevel="0" collapsed="false">
      <c r="A14037" s="2" t="n">
        <v>0.380856481481482</v>
      </c>
      <c r="B14037" s="1" t="n">
        <v>12</v>
      </c>
    </row>
    <row r="14038" customFormat="false" ht="15" hidden="false" customHeight="false" outlineLevel="0" collapsed="false">
      <c r="A14038" s="2" t="n">
        <v>0.380868055555556</v>
      </c>
      <c r="B14038" s="1" t="n">
        <v>12.25</v>
      </c>
    </row>
    <row r="14039" customFormat="false" ht="15" hidden="false" customHeight="false" outlineLevel="0" collapsed="false">
      <c r="A14039" s="2" t="n">
        <v>0.38087962962963</v>
      </c>
      <c r="B14039" s="1" t="n">
        <v>12.03</v>
      </c>
    </row>
    <row r="14040" customFormat="false" ht="15" hidden="false" customHeight="false" outlineLevel="0" collapsed="false">
      <c r="A14040" s="2" t="n">
        <v>0.380891203703704</v>
      </c>
      <c r="B14040" s="1" t="n">
        <v>12.42</v>
      </c>
    </row>
    <row r="14041" customFormat="false" ht="15" hidden="false" customHeight="false" outlineLevel="0" collapsed="false">
      <c r="A14041" s="2" t="n">
        <v>0.380902777777778</v>
      </c>
      <c r="B14041" s="1" t="n">
        <v>12.17</v>
      </c>
    </row>
    <row r="14042" customFormat="false" ht="15" hidden="false" customHeight="false" outlineLevel="0" collapsed="false">
      <c r="A14042" s="2" t="n">
        <v>0.380914351851852</v>
      </c>
      <c r="B14042" s="1" t="n">
        <v>12.51</v>
      </c>
    </row>
    <row r="14043" customFormat="false" ht="15" hidden="false" customHeight="false" outlineLevel="0" collapsed="false">
      <c r="A14043" s="2" t="n">
        <v>0.380925925925926</v>
      </c>
      <c r="B14043" s="1" t="n">
        <v>12.57</v>
      </c>
    </row>
    <row r="14044" customFormat="false" ht="15" hidden="false" customHeight="false" outlineLevel="0" collapsed="false">
      <c r="A14044" s="2" t="n">
        <v>0.3809375</v>
      </c>
      <c r="B14044" s="1" t="n">
        <v>12.45</v>
      </c>
    </row>
    <row r="14045" customFormat="false" ht="15" hidden="false" customHeight="false" outlineLevel="0" collapsed="false">
      <c r="A14045" s="2" t="n">
        <v>0.380949074074074</v>
      </c>
      <c r="B14045" s="1" t="n">
        <v>12.56</v>
      </c>
    </row>
    <row r="14046" customFormat="false" ht="15" hidden="false" customHeight="false" outlineLevel="0" collapsed="false">
      <c r="A14046" s="2" t="n">
        <v>0.380960648148148</v>
      </c>
      <c r="B14046" s="1" t="n">
        <v>12.36</v>
      </c>
    </row>
    <row r="14047" customFormat="false" ht="15" hidden="false" customHeight="false" outlineLevel="0" collapsed="false">
      <c r="A14047" s="2" t="n">
        <v>0.380972222222222</v>
      </c>
      <c r="B14047" s="1" t="n">
        <v>12.42</v>
      </c>
    </row>
    <row r="14048" customFormat="false" ht="15" hidden="false" customHeight="false" outlineLevel="0" collapsed="false">
      <c r="A14048" s="2" t="n">
        <v>0.380983796296296</v>
      </c>
      <c r="B14048" s="1" t="n">
        <v>12.39</v>
      </c>
    </row>
    <row r="14049" customFormat="false" ht="15" hidden="false" customHeight="false" outlineLevel="0" collapsed="false">
      <c r="A14049" s="2" t="n">
        <v>0.38099537037037</v>
      </c>
      <c r="B14049" s="1" t="n">
        <v>12.12</v>
      </c>
    </row>
    <row r="14050" customFormat="false" ht="15" hidden="false" customHeight="false" outlineLevel="0" collapsed="false">
      <c r="A14050" s="2" t="n">
        <v>0.381006944444444</v>
      </c>
      <c r="B14050" s="1" t="n">
        <v>12.23</v>
      </c>
    </row>
    <row r="14051" customFormat="false" ht="15" hidden="false" customHeight="false" outlineLevel="0" collapsed="false">
      <c r="A14051" s="2" t="n">
        <v>0.381018518518519</v>
      </c>
      <c r="B14051" s="1" t="n">
        <v>12.06</v>
      </c>
    </row>
    <row r="14052" customFormat="false" ht="15" hidden="false" customHeight="false" outlineLevel="0" collapsed="false">
      <c r="A14052" s="2" t="n">
        <v>0.381030092592593</v>
      </c>
      <c r="B14052" s="1" t="n">
        <v>12.3</v>
      </c>
    </row>
    <row r="14053" customFormat="false" ht="15" hidden="false" customHeight="false" outlineLevel="0" collapsed="false">
      <c r="A14053" s="2" t="n">
        <v>0.381041666666667</v>
      </c>
      <c r="B14053" s="1" t="n">
        <v>11.75</v>
      </c>
    </row>
    <row r="14054" customFormat="false" ht="15" hidden="false" customHeight="false" outlineLevel="0" collapsed="false">
      <c r="A14054" s="2" t="n">
        <v>0.381053240740741</v>
      </c>
      <c r="B14054" s="1" t="n">
        <v>12.58</v>
      </c>
    </row>
    <row r="14055" customFormat="false" ht="15" hidden="false" customHeight="false" outlineLevel="0" collapsed="false">
      <c r="A14055" s="2" t="n">
        <v>0.381064814814815</v>
      </c>
      <c r="B14055" s="1" t="n">
        <v>12.04</v>
      </c>
    </row>
    <row r="14056" customFormat="false" ht="15" hidden="false" customHeight="false" outlineLevel="0" collapsed="false">
      <c r="A14056" s="2" t="n">
        <v>0.381076388888889</v>
      </c>
      <c r="B14056" s="1" t="n">
        <v>11.91</v>
      </c>
    </row>
    <row r="14057" customFormat="false" ht="15" hidden="false" customHeight="false" outlineLevel="0" collapsed="false">
      <c r="A14057" s="2" t="n">
        <v>0.381087962962963</v>
      </c>
      <c r="B14057" s="1" t="n">
        <v>11.91</v>
      </c>
    </row>
    <row r="14058" customFormat="false" ht="15" hidden="false" customHeight="false" outlineLevel="0" collapsed="false">
      <c r="A14058" s="2" t="n">
        <v>0.381099537037037</v>
      </c>
      <c r="B14058" s="1" t="n">
        <v>12.03</v>
      </c>
    </row>
    <row r="14059" customFormat="false" ht="15" hidden="false" customHeight="false" outlineLevel="0" collapsed="false">
      <c r="A14059" s="2" t="n">
        <v>0.381111111111111</v>
      </c>
      <c r="B14059" s="1" t="n">
        <v>12.27</v>
      </c>
    </row>
    <row r="14060" customFormat="false" ht="15" hidden="false" customHeight="false" outlineLevel="0" collapsed="false">
      <c r="A14060" s="2" t="n">
        <v>0.381122685185185</v>
      </c>
      <c r="B14060" s="1" t="n">
        <v>12.15</v>
      </c>
    </row>
    <row r="14061" customFormat="false" ht="15" hidden="false" customHeight="false" outlineLevel="0" collapsed="false">
      <c r="A14061" s="2" t="n">
        <v>0.381134259259259</v>
      </c>
      <c r="B14061" s="1" t="n">
        <v>11.97</v>
      </c>
    </row>
    <row r="14062" customFormat="false" ht="15" hidden="false" customHeight="false" outlineLevel="0" collapsed="false">
      <c r="A14062" s="2" t="n">
        <v>0.381145833333333</v>
      </c>
      <c r="B14062" s="1" t="n">
        <v>12.87</v>
      </c>
    </row>
    <row r="14063" customFormat="false" ht="15" hidden="false" customHeight="false" outlineLevel="0" collapsed="false">
      <c r="A14063" s="2" t="n">
        <v>0.381157407407407</v>
      </c>
      <c r="B14063" s="1" t="n">
        <v>12.45</v>
      </c>
    </row>
    <row r="14064" customFormat="false" ht="15" hidden="false" customHeight="false" outlineLevel="0" collapsed="false">
      <c r="A14064" s="2" t="n">
        <v>0.381168981481481</v>
      </c>
      <c r="B14064" s="1" t="n">
        <v>12.37</v>
      </c>
    </row>
    <row r="14065" customFormat="false" ht="15" hidden="false" customHeight="false" outlineLevel="0" collapsed="false">
      <c r="A14065" s="2" t="n">
        <v>0.381180555555556</v>
      </c>
      <c r="B14065" s="1" t="n">
        <v>12.19</v>
      </c>
    </row>
    <row r="14066" customFormat="false" ht="15" hidden="false" customHeight="false" outlineLevel="0" collapsed="false">
      <c r="A14066" s="2" t="n">
        <v>0.38119212962963</v>
      </c>
      <c r="B14066" s="1" t="n">
        <v>12.71</v>
      </c>
    </row>
    <row r="14067" customFormat="false" ht="15" hidden="false" customHeight="false" outlineLevel="0" collapsed="false">
      <c r="A14067" s="2" t="n">
        <v>0.381203703703704</v>
      </c>
      <c r="B14067" s="1" t="n">
        <v>12.66</v>
      </c>
    </row>
    <row r="14068" customFormat="false" ht="15" hidden="false" customHeight="false" outlineLevel="0" collapsed="false">
      <c r="A14068" s="2" t="n">
        <v>0.381215277777778</v>
      </c>
      <c r="B14068" s="1" t="n">
        <v>12.24</v>
      </c>
    </row>
    <row r="14069" customFormat="false" ht="15" hidden="false" customHeight="false" outlineLevel="0" collapsed="false">
      <c r="A14069" s="2" t="n">
        <v>0.381226851851852</v>
      </c>
      <c r="B14069" s="1" t="n">
        <v>11.88</v>
      </c>
    </row>
    <row r="14070" customFormat="false" ht="15" hidden="false" customHeight="false" outlineLevel="0" collapsed="false">
      <c r="A14070" s="2" t="n">
        <v>0.381238425925926</v>
      </c>
      <c r="B14070" s="1" t="n">
        <v>12.27</v>
      </c>
    </row>
    <row r="14071" customFormat="false" ht="15" hidden="false" customHeight="false" outlineLevel="0" collapsed="false">
      <c r="A14071" s="2" t="n">
        <v>0.38125</v>
      </c>
      <c r="B14071" s="1" t="n">
        <v>12.45</v>
      </c>
    </row>
    <row r="14072" customFormat="false" ht="15" hidden="false" customHeight="false" outlineLevel="0" collapsed="false">
      <c r="A14072" s="2" t="n">
        <v>0.381261574074074</v>
      </c>
      <c r="B14072" s="1" t="n">
        <v>12.13</v>
      </c>
    </row>
    <row r="14073" customFormat="false" ht="15" hidden="false" customHeight="false" outlineLevel="0" collapsed="false">
      <c r="A14073" s="2" t="n">
        <v>0.381273148148148</v>
      </c>
      <c r="B14073" s="1" t="n">
        <v>12.62</v>
      </c>
    </row>
    <row r="14074" customFormat="false" ht="15" hidden="false" customHeight="false" outlineLevel="0" collapsed="false">
      <c r="A14074" s="2" t="n">
        <v>0.381284722222222</v>
      </c>
      <c r="B14074" s="1" t="n">
        <v>12.49</v>
      </c>
    </row>
    <row r="14075" customFormat="false" ht="15" hidden="false" customHeight="false" outlineLevel="0" collapsed="false">
      <c r="A14075" s="2" t="n">
        <v>0.381296296296296</v>
      </c>
      <c r="B14075" s="1" t="n">
        <v>13.23</v>
      </c>
    </row>
    <row r="14076" customFormat="false" ht="15" hidden="false" customHeight="false" outlineLevel="0" collapsed="false">
      <c r="A14076" s="2" t="n">
        <v>0.38130787037037</v>
      </c>
      <c r="B14076" s="1" t="n">
        <v>12.99</v>
      </c>
    </row>
    <row r="14077" customFormat="false" ht="15" hidden="false" customHeight="false" outlineLevel="0" collapsed="false">
      <c r="A14077" s="2" t="n">
        <v>0.381319444444445</v>
      </c>
      <c r="B14077" s="1" t="n">
        <v>12.54</v>
      </c>
    </row>
    <row r="14078" customFormat="false" ht="15" hidden="false" customHeight="false" outlineLevel="0" collapsed="false">
      <c r="A14078" s="2" t="n">
        <v>0.381331018518519</v>
      </c>
      <c r="B14078" s="1" t="n">
        <v>12.87</v>
      </c>
    </row>
    <row r="14079" customFormat="false" ht="15" hidden="false" customHeight="false" outlineLevel="0" collapsed="false">
      <c r="A14079" s="2" t="n">
        <v>0.381342592592593</v>
      </c>
      <c r="B14079" s="1" t="n">
        <v>12.4</v>
      </c>
    </row>
    <row r="14080" customFormat="false" ht="15" hidden="false" customHeight="false" outlineLevel="0" collapsed="false">
      <c r="A14080" s="2" t="n">
        <v>0.381354166666667</v>
      </c>
      <c r="B14080" s="1" t="n">
        <v>12.54</v>
      </c>
    </row>
    <row r="14081" customFormat="false" ht="15" hidden="false" customHeight="false" outlineLevel="0" collapsed="false">
      <c r="A14081" s="2" t="n">
        <v>0.381365740740741</v>
      </c>
      <c r="B14081" s="1" t="n">
        <v>12.18</v>
      </c>
    </row>
    <row r="14082" customFormat="false" ht="15" hidden="false" customHeight="false" outlineLevel="0" collapsed="false">
      <c r="A14082" s="2" t="n">
        <v>0.381377314814815</v>
      </c>
      <c r="B14082" s="1" t="n">
        <v>12.31</v>
      </c>
    </row>
    <row r="14083" customFormat="false" ht="15" hidden="false" customHeight="false" outlineLevel="0" collapsed="false">
      <c r="A14083" s="2" t="n">
        <v>0.381388888888889</v>
      </c>
      <c r="B14083" s="1" t="n">
        <v>12.15</v>
      </c>
    </row>
    <row r="14084" customFormat="false" ht="15" hidden="false" customHeight="false" outlineLevel="0" collapsed="false">
      <c r="A14084" s="2" t="n">
        <v>0.381400462962963</v>
      </c>
      <c r="B14084" s="1" t="n">
        <v>12.39</v>
      </c>
    </row>
    <row r="14085" customFormat="false" ht="15" hidden="false" customHeight="false" outlineLevel="0" collapsed="false">
      <c r="A14085" s="2" t="n">
        <v>0.381412037037037</v>
      </c>
      <c r="B14085" s="1" t="n">
        <v>12.27</v>
      </c>
    </row>
    <row r="14086" customFormat="false" ht="15" hidden="false" customHeight="false" outlineLevel="0" collapsed="false">
      <c r="A14086" s="2" t="n">
        <v>0.381423611111111</v>
      </c>
      <c r="B14086" s="1" t="n">
        <v>12.36</v>
      </c>
    </row>
    <row r="14087" customFormat="false" ht="15" hidden="false" customHeight="false" outlineLevel="0" collapsed="false">
      <c r="A14087" s="2" t="n">
        <v>0.381435185185185</v>
      </c>
      <c r="B14087" s="1" t="n">
        <v>12.14</v>
      </c>
    </row>
    <row r="14088" customFormat="false" ht="15" hidden="false" customHeight="false" outlineLevel="0" collapsed="false">
      <c r="A14088" s="2" t="n">
        <v>0.381446759259259</v>
      </c>
      <c r="B14088" s="1" t="n">
        <v>12.42</v>
      </c>
    </row>
    <row r="14089" customFormat="false" ht="15" hidden="false" customHeight="false" outlineLevel="0" collapsed="false">
      <c r="A14089" s="2" t="n">
        <v>0.381458333333333</v>
      </c>
      <c r="B14089" s="1" t="n">
        <v>12.93</v>
      </c>
    </row>
    <row r="14090" customFormat="false" ht="15" hidden="false" customHeight="false" outlineLevel="0" collapsed="false">
      <c r="A14090" s="2" t="n">
        <v>0.381469907407407</v>
      </c>
      <c r="B14090" s="1" t="n">
        <v>12.14</v>
      </c>
    </row>
    <row r="14091" customFormat="false" ht="15" hidden="false" customHeight="false" outlineLevel="0" collapsed="false">
      <c r="A14091" s="2" t="n">
        <v>0.381481481481482</v>
      </c>
      <c r="B14091" s="1" t="n">
        <v>12.18</v>
      </c>
    </row>
    <row r="14092" customFormat="false" ht="15" hidden="false" customHeight="false" outlineLevel="0" collapsed="false">
      <c r="A14092" s="2" t="n">
        <v>0.381493055555556</v>
      </c>
      <c r="B14092" s="1" t="n">
        <v>12.21</v>
      </c>
    </row>
    <row r="14093" customFormat="false" ht="15" hidden="false" customHeight="false" outlineLevel="0" collapsed="false">
      <c r="A14093" s="2" t="n">
        <v>0.38150462962963</v>
      </c>
      <c r="B14093" s="1" t="n">
        <v>12.46</v>
      </c>
    </row>
    <row r="14094" customFormat="false" ht="15" hidden="false" customHeight="false" outlineLevel="0" collapsed="false">
      <c r="A14094" s="2" t="n">
        <v>0.381516203703704</v>
      </c>
      <c r="B14094" s="1" t="n">
        <v>12.02</v>
      </c>
    </row>
    <row r="14095" customFormat="false" ht="15" hidden="false" customHeight="false" outlineLevel="0" collapsed="false">
      <c r="A14095" s="2" t="n">
        <v>0.381527777777778</v>
      </c>
      <c r="B14095" s="1" t="n">
        <v>11.8</v>
      </c>
    </row>
    <row r="14096" customFormat="false" ht="15" hidden="false" customHeight="false" outlineLevel="0" collapsed="false">
      <c r="A14096" s="2" t="n">
        <v>0.381539351851852</v>
      </c>
      <c r="B14096" s="1" t="n">
        <v>12.18</v>
      </c>
    </row>
    <row r="14097" customFormat="false" ht="15" hidden="false" customHeight="false" outlineLevel="0" collapsed="false">
      <c r="A14097" s="2" t="n">
        <v>0.381550925925926</v>
      </c>
      <c r="B14097" s="1" t="n">
        <v>12.47</v>
      </c>
    </row>
    <row r="14098" customFormat="false" ht="15" hidden="false" customHeight="false" outlineLevel="0" collapsed="false">
      <c r="A14098" s="2" t="n">
        <v>0.3815625</v>
      </c>
      <c r="B14098" s="1" t="n">
        <v>12.51</v>
      </c>
    </row>
    <row r="14099" customFormat="false" ht="15" hidden="false" customHeight="false" outlineLevel="0" collapsed="false">
      <c r="A14099" s="2" t="n">
        <v>0.381574074074074</v>
      </c>
      <c r="B14099" s="1" t="n">
        <v>12.22</v>
      </c>
    </row>
    <row r="14100" customFormat="false" ht="15" hidden="false" customHeight="false" outlineLevel="0" collapsed="false">
      <c r="A14100" s="2" t="n">
        <v>0.381585648148148</v>
      </c>
      <c r="B14100" s="1" t="n">
        <v>12.36</v>
      </c>
    </row>
    <row r="14101" customFormat="false" ht="15" hidden="false" customHeight="false" outlineLevel="0" collapsed="false">
      <c r="A14101" s="2" t="n">
        <v>0.381597222222222</v>
      </c>
      <c r="B14101" s="1" t="n">
        <v>12.28</v>
      </c>
    </row>
    <row r="14102" customFormat="false" ht="15" hidden="false" customHeight="false" outlineLevel="0" collapsed="false">
      <c r="A14102" s="2" t="n">
        <v>0.381608796296296</v>
      </c>
      <c r="B14102" s="1" t="n">
        <v>12.23</v>
      </c>
    </row>
    <row r="14103" customFormat="false" ht="15" hidden="false" customHeight="false" outlineLevel="0" collapsed="false">
      <c r="A14103" s="2" t="n">
        <v>0.38162037037037</v>
      </c>
      <c r="B14103" s="1" t="n">
        <v>12.06</v>
      </c>
    </row>
    <row r="14104" customFormat="false" ht="15" hidden="false" customHeight="false" outlineLevel="0" collapsed="false">
      <c r="A14104" s="2" t="n">
        <v>0.381631944444445</v>
      </c>
      <c r="B14104" s="1" t="n">
        <v>12.06</v>
      </c>
    </row>
    <row r="14105" customFormat="false" ht="15" hidden="false" customHeight="false" outlineLevel="0" collapsed="false">
      <c r="A14105" s="2" t="n">
        <v>0.381643518518519</v>
      </c>
      <c r="B14105" s="1" t="n">
        <v>11.96</v>
      </c>
    </row>
    <row r="14106" customFormat="false" ht="15" hidden="false" customHeight="false" outlineLevel="0" collapsed="false">
      <c r="A14106" s="2" t="n">
        <v>0.381655092592593</v>
      </c>
      <c r="B14106" s="1" t="n">
        <v>11.64</v>
      </c>
    </row>
    <row r="14107" customFormat="false" ht="15" hidden="false" customHeight="false" outlineLevel="0" collapsed="false">
      <c r="A14107" s="2" t="n">
        <v>0.381666666666667</v>
      </c>
      <c r="B14107" s="1" t="n">
        <v>12.02</v>
      </c>
    </row>
    <row r="14108" customFormat="false" ht="15" hidden="false" customHeight="false" outlineLevel="0" collapsed="false">
      <c r="A14108" s="2" t="n">
        <v>0.381678240740741</v>
      </c>
      <c r="B14108" s="1" t="n">
        <v>12.05</v>
      </c>
    </row>
    <row r="14109" customFormat="false" ht="15" hidden="false" customHeight="false" outlineLevel="0" collapsed="false">
      <c r="A14109" s="2" t="n">
        <v>0.381689814814815</v>
      </c>
      <c r="B14109" s="1" t="n">
        <v>12.07</v>
      </c>
    </row>
    <row r="14110" customFormat="false" ht="15" hidden="false" customHeight="false" outlineLevel="0" collapsed="false">
      <c r="A14110" s="2" t="n">
        <v>0.381701388888889</v>
      </c>
      <c r="B14110" s="1" t="n">
        <v>11.86</v>
      </c>
    </row>
    <row r="14111" customFormat="false" ht="15" hidden="false" customHeight="false" outlineLevel="0" collapsed="false">
      <c r="A14111" s="2" t="n">
        <v>0.381712962962963</v>
      </c>
      <c r="B14111" s="1" t="n">
        <v>12.4</v>
      </c>
    </row>
    <row r="14112" customFormat="false" ht="15" hidden="false" customHeight="false" outlineLevel="0" collapsed="false">
      <c r="A14112" s="2" t="n">
        <v>0.381724537037037</v>
      </c>
      <c r="B14112" s="1" t="n">
        <v>11.94</v>
      </c>
    </row>
    <row r="14113" customFormat="false" ht="15" hidden="false" customHeight="false" outlineLevel="0" collapsed="false">
      <c r="A14113" s="2" t="n">
        <v>0.381736111111111</v>
      </c>
      <c r="B14113" s="1" t="n">
        <v>12.04</v>
      </c>
    </row>
    <row r="14114" customFormat="false" ht="15" hidden="false" customHeight="false" outlineLevel="0" collapsed="false">
      <c r="A14114" s="2" t="n">
        <v>0.381747685185185</v>
      </c>
      <c r="B14114" s="1" t="n">
        <v>11.62</v>
      </c>
    </row>
    <row r="14115" customFormat="false" ht="15" hidden="false" customHeight="false" outlineLevel="0" collapsed="false">
      <c r="A14115" s="2" t="n">
        <v>0.381759259259259</v>
      </c>
      <c r="B14115" s="1" t="n">
        <v>12.01</v>
      </c>
    </row>
    <row r="14116" customFormat="false" ht="15" hidden="false" customHeight="false" outlineLevel="0" collapsed="false">
      <c r="A14116" s="2" t="n">
        <v>0.381770833333333</v>
      </c>
      <c r="B14116" s="1" t="n">
        <v>11.78</v>
      </c>
    </row>
    <row r="14117" customFormat="false" ht="15" hidden="false" customHeight="false" outlineLevel="0" collapsed="false">
      <c r="A14117" s="2" t="n">
        <v>0.381782407407407</v>
      </c>
      <c r="B14117" s="1" t="n">
        <v>11.97</v>
      </c>
    </row>
    <row r="14118" customFormat="false" ht="15" hidden="false" customHeight="false" outlineLevel="0" collapsed="false">
      <c r="A14118" s="2" t="n">
        <v>0.381793981481481</v>
      </c>
      <c r="B14118" s="1" t="n">
        <v>11.64</v>
      </c>
    </row>
    <row r="14119" customFormat="false" ht="15" hidden="false" customHeight="false" outlineLevel="0" collapsed="false">
      <c r="A14119" s="2" t="n">
        <v>0.381805555555556</v>
      </c>
      <c r="B14119" s="1" t="n">
        <v>12.13</v>
      </c>
    </row>
    <row r="14120" customFormat="false" ht="15" hidden="false" customHeight="false" outlineLevel="0" collapsed="false">
      <c r="A14120" s="2" t="n">
        <v>0.38181712962963</v>
      </c>
      <c r="B14120" s="1" t="n">
        <v>12.02</v>
      </c>
    </row>
    <row r="14121" customFormat="false" ht="15" hidden="false" customHeight="false" outlineLevel="0" collapsed="false">
      <c r="A14121" s="2" t="n">
        <v>0.381828703703704</v>
      </c>
      <c r="B14121" s="1" t="n">
        <v>12.13</v>
      </c>
    </row>
    <row r="14122" customFormat="false" ht="15" hidden="false" customHeight="false" outlineLevel="0" collapsed="false">
      <c r="A14122" s="2" t="n">
        <v>0.381840277777778</v>
      </c>
      <c r="B14122" s="1" t="n">
        <v>12.52</v>
      </c>
    </row>
    <row r="14123" customFormat="false" ht="15" hidden="false" customHeight="false" outlineLevel="0" collapsed="false">
      <c r="A14123" s="2" t="n">
        <v>0.381851851851852</v>
      </c>
      <c r="B14123" s="1" t="n">
        <v>12.33</v>
      </c>
    </row>
    <row r="14124" customFormat="false" ht="15" hidden="false" customHeight="false" outlineLevel="0" collapsed="false">
      <c r="A14124" s="2" t="n">
        <v>0.381863425925926</v>
      </c>
      <c r="B14124" s="1" t="n">
        <v>12.68</v>
      </c>
    </row>
    <row r="14125" customFormat="false" ht="15" hidden="false" customHeight="false" outlineLevel="0" collapsed="false">
      <c r="A14125" s="2" t="n">
        <v>0.381875</v>
      </c>
      <c r="B14125" s="1" t="n">
        <v>12.1</v>
      </c>
    </row>
    <row r="14126" customFormat="false" ht="15" hidden="false" customHeight="false" outlineLevel="0" collapsed="false">
      <c r="A14126" s="2" t="n">
        <v>0.381886574074074</v>
      </c>
      <c r="B14126" s="1" t="n">
        <v>12.42</v>
      </c>
    </row>
    <row r="14127" customFormat="false" ht="15" hidden="false" customHeight="false" outlineLevel="0" collapsed="false">
      <c r="A14127" s="2" t="n">
        <v>0.381898148148148</v>
      </c>
      <c r="B14127" s="1" t="n">
        <v>12.43</v>
      </c>
    </row>
    <row r="14128" customFormat="false" ht="15" hidden="false" customHeight="false" outlineLevel="0" collapsed="false">
      <c r="A14128" s="2" t="n">
        <v>0.381909722222222</v>
      </c>
      <c r="B14128" s="1" t="n">
        <v>12.06</v>
      </c>
    </row>
    <row r="14129" customFormat="false" ht="15" hidden="false" customHeight="false" outlineLevel="0" collapsed="false">
      <c r="A14129" s="2" t="n">
        <v>0.381921296296296</v>
      </c>
      <c r="B14129" s="1" t="n">
        <v>12.08</v>
      </c>
    </row>
    <row r="14130" customFormat="false" ht="15" hidden="false" customHeight="false" outlineLevel="0" collapsed="false">
      <c r="A14130" s="2" t="n">
        <v>0.38193287037037</v>
      </c>
      <c r="B14130" s="1" t="n">
        <v>12.45</v>
      </c>
    </row>
    <row r="14131" customFormat="false" ht="15" hidden="false" customHeight="false" outlineLevel="0" collapsed="false">
      <c r="A14131" s="2" t="n">
        <v>0.381944444444444</v>
      </c>
      <c r="B14131" s="1" t="n">
        <v>11.76</v>
      </c>
    </row>
    <row r="14132" customFormat="false" ht="15" hidden="false" customHeight="false" outlineLevel="0" collapsed="false">
      <c r="A14132" s="2" t="n">
        <v>0.381956018518519</v>
      </c>
      <c r="B14132" s="1" t="n">
        <v>11.68</v>
      </c>
    </row>
    <row r="14133" customFormat="false" ht="15" hidden="false" customHeight="false" outlineLevel="0" collapsed="false">
      <c r="A14133" s="2" t="n">
        <v>0.381967592592593</v>
      </c>
      <c r="B14133" s="1" t="n">
        <v>11.28</v>
      </c>
    </row>
    <row r="14134" customFormat="false" ht="15" hidden="false" customHeight="false" outlineLevel="0" collapsed="false">
      <c r="A14134" s="2" t="n">
        <v>0.381979166666667</v>
      </c>
      <c r="B14134" s="1" t="n">
        <v>12.15</v>
      </c>
    </row>
    <row r="14135" customFormat="false" ht="15" hidden="false" customHeight="false" outlineLevel="0" collapsed="false">
      <c r="A14135" s="2" t="n">
        <v>0.381990740740741</v>
      </c>
      <c r="B14135" s="1" t="n">
        <v>11.71</v>
      </c>
    </row>
    <row r="14136" customFormat="false" ht="15" hidden="false" customHeight="false" outlineLevel="0" collapsed="false">
      <c r="A14136" s="2" t="n">
        <v>0.382002314814815</v>
      </c>
      <c r="B14136" s="1" t="n">
        <v>12.19</v>
      </c>
    </row>
    <row r="14137" customFormat="false" ht="15" hidden="false" customHeight="false" outlineLevel="0" collapsed="false">
      <c r="A14137" s="2" t="n">
        <v>0.382013888888889</v>
      </c>
      <c r="B14137" s="1" t="n">
        <v>11.97</v>
      </c>
    </row>
    <row r="14138" customFormat="false" ht="15" hidden="false" customHeight="false" outlineLevel="0" collapsed="false">
      <c r="A14138" s="2" t="n">
        <v>0.382025462962963</v>
      </c>
      <c r="B14138" s="1" t="n">
        <v>12.17</v>
      </c>
    </row>
    <row r="14139" customFormat="false" ht="15" hidden="false" customHeight="false" outlineLevel="0" collapsed="false">
      <c r="A14139" s="2" t="n">
        <v>0.382037037037037</v>
      </c>
      <c r="B14139" s="1" t="n">
        <v>12.17</v>
      </c>
    </row>
    <row r="14140" customFormat="false" ht="15" hidden="false" customHeight="false" outlineLevel="0" collapsed="false">
      <c r="A14140" s="2" t="n">
        <v>0.382048611111111</v>
      </c>
      <c r="B14140" s="1" t="n">
        <v>11.83</v>
      </c>
    </row>
    <row r="14141" customFormat="false" ht="15" hidden="false" customHeight="false" outlineLevel="0" collapsed="false">
      <c r="A14141" s="2" t="n">
        <v>0.382060185185185</v>
      </c>
      <c r="B14141" s="1" t="n">
        <v>12.01</v>
      </c>
    </row>
    <row r="14142" customFormat="false" ht="15" hidden="false" customHeight="false" outlineLevel="0" collapsed="false">
      <c r="A14142" s="2" t="n">
        <v>0.382071759259259</v>
      </c>
      <c r="B14142" s="1" t="n">
        <v>11.65</v>
      </c>
    </row>
    <row r="14143" customFormat="false" ht="15" hidden="false" customHeight="false" outlineLevel="0" collapsed="false">
      <c r="A14143" s="2" t="n">
        <v>0.382083333333333</v>
      </c>
      <c r="B14143" s="1" t="n">
        <v>11.79</v>
      </c>
    </row>
    <row r="14144" customFormat="false" ht="15" hidden="false" customHeight="false" outlineLevel="0" collapsed="false">
      <c r="A14144" s="2" t="n">
        <v>0.382094907407407</v>
      </c>
      <c r="B14144" s="1" t="n">
        <v>11.69</v>
      </c>
    </row>
    <row r="14145" customFormat="false" ht="15" hidden="false" customHeight="false" outlineLevel="0" collapsed="false">
      <c r="A14145" s="2" t="n">
        <v>0.382106481481481</v>
      </c>
      <c r="B14145" s="1" t="n">
        <v>12.25</v>
      </c>
    </row>
    <row r="14146" customFormat="false" ht="15" hidden="false" customHeight="false" outlineLevel="0" collapsed="false">
      <c r="A14146" s="2" t="n">
        <v>0.382118055555556</v>
      </c>
      <c r="B14146" s="1" t="n">
        <v>12.22</v>
      </c>
    </row>
    <row r="14147" customFormat="false" ht="15" hidden="false" customHeight="false" outlineLevel="0" collapsed="false">
      <c r="A14147" s="2" t="n">
        <v>0.38212962962963</v>
      </c>
      <c r="B14147" s="1" t="n">
        <v>12.09</v>
      </c>
    </row>
    <row r="14148" customFormat="false" ht="15" hidden="false" customHeight="false" outlineLevel="0" collapsed="false">
      <c r="A14148" s="2" t="n">
        <v>0.382141203703704</v>
      </c>
      <c r="B14148" s="1" t="n">
        <v>12.33</v>
      </c>
    </row>
    <row r="14149" customFormat="false" ht="15" hidden="false" customHeight="false" outlineLevel="0" collapsed="false">
      <c r="A14149" s="2" t="n">
        <v>0.382152777777778</v>
      </c>
      <c r="B14149" s="1" t="n">
        <v>11.96</v>
      </c>
    </row>
    <row r="14150" customFormat="false" ht="15" hidden="false" customHeight="false" outlineLevel="0" collapsed="false">
      <c r="A14150" s="2" t="n">
        <v>0.382164351851852</v>
      </c>
      <c r="B14150" s="1" t="n">
        <v>12.57</v>
      </c>
    </row>
    <row r="14151" customFormat="false" ht="15" hidden="false" customHeight="false" outlineLevel="0" collapsed="false">
      <c r="A14151" s="2" t="n">
        <v>0.382175925925926</v>
      </c>
      <c r="B14151" s="1" t="n">
        <v>12.06</v>
      </c>
    </row>
    <row r="14152" customFormat="false" ht="15" hidden="false" customHeight="false" outlineLevel="0" collapsed="false">
      <c r="A14152" s="2" t="n">
        <v>0.3821875</v>
      </c>
      <c r="B14152" s="1" t="n">
        <v>12.26</v>
      </c>
    </row>
    <row r="14153" customFormat="false" ht="15" hidden="false" customHeight="false" outlineLevel="0" collapsed="false">
      <c r="A14153" s="2" t="n">
        <v>0.382199074074074</v>
      </c>
      <c r="B14153" s="1" t="n">
        <v>12.36</v>
      </c>
    </row>
    <row r="14154" customFormat="false" ht="15" hidden="false" customHeight="false" outlineLevel="0" collapsed="false">
      <c r="A14154" s="2" t="n">
        <v>0.382210648148148</v>
      </c>
      <c r="B14154" s="1" t="n">
        <v>12.29</v>
      </c>
    </row>
    <row r="14155" customFormat="false" ht="15" hidden="false" customHeight="false" outlineLevel="0" collapsed="false">
      <c r="A14155" s="2" t="n">
        <v>0.382222222222222</v>
      </c>
      <c r="B14155" s="1" t="n">
        <v>12.47</v>
      </c>
    </row>
    <row r="14156" customFormat="false" ht="15" hidden="false" customHeight="false" outlineLevel="0" collapsed="false">
      <c r="A14156" s="2" t="n">
        <v>0.382233796296296</v>
      </c>
      <c r="B14156" s="1" t="n">
        <v>12</v>
      </c>
    </row>
    <row r="14157" customFormat="false" ht="15" hidden="false" customHeight="false" outlineLevel="0" collapsed="false">
      <c r="A14157" s="2" t="n">
        <v>0.38224537037037</v>
      </c>
      <c r="B14157" s="1" t="n">
        <v>12.33</v>
      </c>
    </row>
    <row r="14158" customFormat="false" ht="15" hidden="false" customHeight="false" outlineLevel="0" collapsed="false">
      <c r="A14158" s="2" t="n">
        <v>0.382256944444444</v>
      </c>
      <c r="B14158" s="1" t="n">
        <v>12.45</v>
      </c>
    </row>
    <row r="14159" customFormat="false" ht="15" hidden="false" customHeight="false" outlineLevel="0" collapsed="false">
      <c r="A14159" s="2" t="n">
        <v>0.382268518518519</v>
      </c>
      <c r="B14159" s="1" t="n">
        <v>12.35</v>
      </c>
    </row>
    <row r="14160" customFormat="false" ht="15" hidden="false" customHeight="false" outlineLevel="0" collapsed="false">
      <c r="A14160" s="2" t="n">
        <v>0.382280092592593</v>
      </c>
      <c r="B14160" s="1" t="n">
        <v>12.18</v>
      </c>
    </row>
    <row r="14161" customFormat="false" ht="15" hidden="false" customHeight="false" outlineLevel="0" collapsed="false">
      <c r="A14161" s="2" t="n">
        <v>0.382291666666667</v>
      </c>
      <c r="B14161" s="1" t="n">
        <v>12.05</v>
      </c>
    </row>
    <row r="14162" customFormat="false" ht="15" hidden="false" customHeight="false" outlineLevel="0" collapsed="false">
      <c r="A14162" s="2" t="n">
        <v>0.382303240740741</v>
      </c>
      <c r="B14162" s="1" t="n">
        <v>12.2</v>
      </c>
    </row>
    <row r="14163" customFormat="false" ht="15" hidden="false" customHeight="false" outlineLevel="0" collapsed="false">
      <c r="A14163" s="2" t="n">
        <v>0.382314814814815</v>
      </c>
      <c r="B14163" s="1" t="n">
        <v>12.44</v>
      </c>
    </row>
    <row r="14164" customFormat="false" ht="15" hidden="false" customHeight="false" outlineLevel="0" collapsed="false">
      <c r="A14164" s="2" t="n">
        <v>0.382326388888889</v>
      </c>
      <c r="B14164" s="1" t="n">
        <v>12.56</v>
      </c>
    </row>
    <row r="14165" customFormat="false" ht="15" hidden="false" customHeight="false" outlineLevel="0" collapsed="false">
      <c r="A14165" s="2" t="n">
        <v>0.382337962962963</v>
      </c>
      <c r="B14165" s="1" t="n">
        <v>12.08</v>
      </c>
    </row>
    <row r="14166" customFormat="false" ht="15" hidden="false" customHeight="false" outlineLevel="0" collapsed="false">
      <c r="A14166" s="2" t="n">
        <v>0.382349537037037</v>
      </c>
      <c r="B14166" s="1" t="n">
        <v>12.06</v>
      </c>
    </row>
    <row r="14167" customFormat="false" ht="15" hidden="false" customHeight="false" outlineLevel="0" collapsed="false">
      <c r="A14167" s="2" t="n">
        <v>0.382361111111111</v>
      </c>
      <c r="B14167" s="1" t="n">
        <v>11.91</v>
      </c>
    </row>
    <row r="14168" customFormat="false" ht="15" hidden="false" customHeight="false" outlineLevel="0" collapsed="false">
      <c r="A14168" s="2" t="n">
        <v>0.382372685185185</v>
      </c>
      <c r="B14168" s="1" t="n">
        <v>12.13</v>
      </c>
    </row>
    <row r="14169" customFormat="false" ht="15" hidden="false" customHeight="false" outlineLevel="0" collapsed="false">
      <c r="A14169" s="2" t="n">
        <v>0.382384259259259</v>
      </c>
      <c r="B14169" s="1" t="n">
        <v>12.08</v>
      </c>
    </row>
    <row r="14170" customFormat="false" ht="15" hidden="false" customHeight="false" outlineLevel="0" collapsed="false">
      <c r="A14170" s="2" t="n">
        <v>0.382395833333333</v>
      </c>
      <c r="B14170" s="1" t="n">
        <v>12.06</v>
      </c>
    </row>
    <row r="14171" customFormat="false" ht="15" hidden="false" customHeight="false" outlineLevel="0" collapsed="false">
      <c r="A14171" s="2" t="n">
        <v>0.382407407407407</v>
      </c>
      <c r="B14171" s="1" t="n">
        <v>11.75</v>
      </c>
    </row>
    <row r="14172" customFormat="false" ht="15" hidden="false" customHeight="false" outlineLevel="0" collapsed="false">
      <c r="A14172" s="2" t="n">
        <v>0.382418981481482</v>
      </c>
      <c r="B14172" s="1" t="n">
        <v>11.66</v>
      </c>
    </row>
    <row r="14173" customFormat="false" ht="15" hidden="false" customHeight="false" outlineLevel="0" collapsed="false">
      <c r="A14173" s="2" t="n">
        <v>0.382430555555556</v>
      </c>
      <c r="B14173" s="1" t="n">
        <v>11.87</v>
      </c>
    </row>
    <row r="14174" customFormat="false" ht="15" hidden="false" customHeight="false" outlineLevel="0" collapsed="false">
      <c r="A14174" s="2" t="n">
        <v>0.38244212962963</v>
      </c>
      <c r="B14174" s="1" t="n">
        <v>11.64</v>
      </c>
    </row>
    <row r="14175" customFormat="false" ht="15" hidden="false" customHeight="false" outlineLevel="0" collapsed="false">
      <c r="A14175" s="2" t="n">
        <v>0.382453703703704</v>
      </c>
      <c r="B14175" s="1" t="n">
        <v>11.7</v>
      </c>
    </row>
    <row r="14176" customFormat="false" ht="15" hidden="false" customHeight="false" outlineLevel="0" collapsed="false">
      <c r="A14176" s="2" t="n">
        <v>0.382465277777778</v>
      </c>
      <c r="B14176" s="1" t="n">
        <v>12.44</v>
      </c>
    </row>
    <row r="14177" customFormat="false" ht="15" hidden="false" customHeight="false" outlineLevel="0" collapsed="false">
      <c r="A14177" s="2" t="n">
        <v>0.382476851851852</v>
      </c>
      <c r="B14177" s="1" t="n">
        <v>12.24</v>
      </c>
    </row>
    <row r="14178" customFormat="false" ht="15" hidden="false" customHeight="false" outlineLevel="0" collapsed="false">
      <c r="A14178" s="2" t="n">
        <v>0.382488425925926</v>
      </c>
      <c r="B14178" s="1" t="n">
        <v>12.54</v>
      </c>
    </row>
    <row r="14179" customFormat="false" ht="15" hidden="false" customHeight="false" outlineLevel="0" collapsed="false">
      <c r="A14179" s="2" t="n">
        <v>0.3825</v>
      </c>
      <c r="B14179" s="1" t="n">
        <v>12.54</v>
      </c>
    </row>
    <row r="14180" customFormat="false" ht="15" hidden="false" customHeight="false" outlineLevel="0" collapsed="false">
      <c r="A14180" s="2" t="n">
        <v>0.382511574074074</v>
      </c>
      <c r="B14180" s="1" t="n">
        <v>12.15</v>
      </c>
    </row>
    <row r="14181" customFormat="false" ht="15" hidden="false" customHeight="false" outlineLevel="0" collapsed="false">
      <c r="A14181" s="2" t="n">
        <v>0.382523148148148</v>
      </c>
      <c r="B14181" s="1" t="n">
        <v>11.97</v>
      </c>
    </row>
    <row r="14182" customFormat="false" ht="15" hidden="false" customHeight="false" outlineLevel="0" collapsed="false">
      <c r="A14182" s="2" t="n">
        <v>0.382534722222222</v>
      </c>
      <c r="B14182" s="1" t="n">
        <v>12.08</v>
      </c>
    </row>
    <row r="14183" customFormat="false" ht="15" hidden="false" customHeight="false" outlineLevel="0" collapsed="false">
      <c r="A14183" s="2" t="n">
        <v>0.382546296296296</v>
      </c>
      <c r="B14183" s="1" t="n">
        <v>12.29</v>
      </c>
    </row>
    <row r="14184" customFormat="false" ht="15" hidden="false" customHeight="false" outlineLevel="0" collapsed="false">
      <c r="A14184" s="2" t="n">
        <v>0.38255787037037</v>
      </c>
      <c r="B14184" s="1" t="n">
        <v>12.34</v>
      </c>
    </row>
    <row r="14185" customFormat="false" ht="15" hidden="false" customHeight="false" outlineLevel="0" collapsed="false">
      <c r="A14185" s="2" t="n">
        <v>0.382569444444444</v>
      </c>
      <c r="B14185" s="1" t="n">
        <v>12.1</v>
      </c>
    </row>
    <row r="14186" customFormat="false" ht="15" hidden="false" customHeight="false" outlineLevel="0" collapsed="false">
      <c r="A14186" s="2" t="n">
        <v>0.382581018518519</v>
      </c>
      <c r="B14186" s="1" t="n">
        <v>12.28</v>
      </c>
    </row>
    <row r="14187" customFormat="false" ht="15" hidden="false" customHeight="false" outlineLevel="0" collapsed="false">
      <c r="A14187" s="2" t="n">
        <v>0.382592592592593</v>
      </c>
      <c r="B14187" s="1" t="n">
        <v>12.29</v>
      </c>
    </row>
    <row r="14188" customFormat="false" ht="15" hidden="false" customHeight="false" outlineLevel="0" collapsed="false">
      <c r="A14188" s="2" t="n">
        <v>0.382604166666667</v>
      </c>
      <c r="B14188" s="1" t="n">
        <v>12.17</v>
      </c>
    </row>
    <row r="14189" customFormat="false" ht="15" hidden="false" customHeight="false" outlineLevel="0" collapsed="false">
      <c r="A14189" s="2" t="n">
        <v>0.382615740740741</v>
      </c>
      <c r="B14189" s="1" t="n">
        <v>12.15</v>
      </c>
    </row>
    <row r="14190" customFormat="false" ht="15" hidden="false" customHeight="false" outlineLevel="0" collapsed="false">
      <c r="A14190" s="2" t="n">
        <v>0.382627314814815</v>
      </c>
      <c r="B14190" s="1" t="n">
        <v>12.62</v>
      </c>
    </row>
    <row r="14191" customFormat="false" ht="15" hidden="false" customHeight="false" outlineLevel="0" collapsed="false">
      <c r="A14191" s="2" t="n">
        <v>0.382638888888889</v>
      </c>
      <c r="B14191" s="1" t="n">
        <v>12.22</v>
      </c>
    </row>
    <row r="14192" customFormat="false" ht="15" hidden="false" customHeight="false" outlineLevel="0" collapsed="false">
      <c r="A14192" s="2" t="n">
        <v>0.382650462962963</v>
      </c>
      <c r="B14192" s="1" t="n">
        <v>12.29</v>
      </c>
    </row>
    <row r="14193" customFormat="false" ht="15" hidden="false" customHeight="false" outlineLevel="0" collapsed="false">
      <c r="A14193" s="2" t="n">
        <v>0.382662037037037</v>
      </c>
      <c r="B14193" s="1" t="n">
        <v>12.84</v>
      </c>
    </row>
    <row r="14194" customFormat="false" ht="15" hidden="false" customHeight="false" outlineLevel="0" collapsed="false">
      <c r="A14194" s="2" t="n">
        <v>0.382673611111111</v>
      </c>
      <c r="B14194" s="1" t="n">
        <v>12.57</v>
      </c>
    </row>
    <row r="14195" customFormat="false" ht="15" hidden="false" customHeight="false" outlineLevel="0" collapsed="false">
      <c r="A14195" s="2" t="n">
        <v>0.382685185185185</v>
      </c>
      <c r="B14195" s="1" t="n">
        <v>12.51</v>
      </c>
    </row>
    <row r="14196" customFormat="false" ht="15" hidden="false" customHeight="false" outlineLevel="0" collapsed="false">
      <c r="A14196" s="2" t="n">
        <v>0.382696759259259</v>
      </c>
      <c r="B14196" s="1" t="n">
        <v>12.87</v>
      </c>
    </row>
    <row r="14197" customFormat="false" ht="15" hidden="false" customHeight="false" outlineLevel="0" collapsed="false">
      <c r="A14197" s="2" t="n">
        <v>0.382708333333333</v>
      </c>
      <c r="B14197" s="1" t="n">
        <v>12.62</v>
      </c>
    </row>
    <row r="14198" customFormat="false" ht="15" hidden="false" customHeight="false" outlineLevel="0" collapsed="false">
      <c r="A14198" s="2" t="n">
        <v>0.382719907407407</v>
      </c>
      <c r="B14198" s="1" t="n">
        <v>12.52</v>
      </c>
    </row>
    <row r="14199" customFormat="false" ht="15" hidden="false" customHeight="false" outlineLevel="0" collapsed="false">
      <c r="A14199" s="2" t="n">
        <v>0.382731481481482</v>
      </c>
      <c r="B14199" s="1" t="n">
        <v>12.72</v>
      </c>
    </row>
    <row r="14200" customFormat="false" ht="15" hidden="false" customHeight="false" outlineLevel="0" collapsed="false">
      <c r="A14200" s="2" t="n">
        <v>0.382743055555556</v>
      </c>
      <c r="B14200" s="1" t="n">
        <v>12.68</v>
      </c>
    </row>
    <row r="14201" customFormat="false" ht="15" hidden="false" customHeight="false" outlineLevel="0" collapsed="false">
      <c r="A14201" s="2" t="n">
        <v>0.38275462962963</v>
      </c>
      <c r="B14201" s="1" t="n">
        <v>12.84</v>
      </c>
    </row>
    <row r="14202" customFormat="false" ht="15" hidden="false" customHeight="false" outlineLevel="0" collapsed="false">
      <c r="A14202" s="2" t="n">
        <v>0.382766203703704</v>
      </c>
      <c r="B14202" s="1" t="n">
        <v>12.84</v>
      </c>
    </row>
    <row r="14203" customFormat="false" ht="15" hidden="false" customHeight="false" outlineLevel="0" collapsed="false">
      <c r="A14203" s="2" t="n">
        <v>0.382777777777778</v>
      </c>
      <c r="B14203" s="1" t="n">
        <v>12.97</v>
      </c>
    </row>
    <row r="14204" customFormat="false" ht="15" hidden="false" customHeight="false" outlineLevel="0" collapsed="false">
      <c r="A14204" s="2" t="n">
        <v>0.382789351851852</v>
      </c>
      <c r="B14204" s="1" t="n">
        <v>12.32</v>
      </c>
    </row>
    <row r="14205" customFormat="false" ht="15" hidden="false" customHeight="false" outlineLevel="0" collapsed="false">
      <c r="A14205" s="2" t="n">
        <v>0.382800925925926</v>
      </c>
      <c r="B14205" s="1" t="n">
        <v>12.2</v>
      </c>
    </row>
    <row r="14206" customFormat="false" ht="15" hidden="false" customHeight="false" outlineLevel="0" collapsed="false">
      <c r="A14206" s="2" t="n">
        <v>0.3828125</v>
      </c>
      <c r="B14206" s="1" t="n">
        <v>12.15</v>
      </c>
    </row>
    <row r="14207" customFormat="false" ht="15" hidden="false" customHeight="false" outlineLevel="0" collapsed="false">
      <c r="A14207" s="2" t="n">
        <v>0.382824074074074</v>
      </c>
      <c r="B14207" s="1" t="n">
        <v>12.38</v>
      </c>
    </row>
    <row r="14208" customFormat="false" ht="15" hidden="false" customHeight="false" outlineLevel="0" collapsed="false">
      <c r="A14208" s="2" t="n">
        <v>0.382835648148148</v>
      </c>
      <c r="B14208" s="1" t="n">
        <v>12.52</v>
      </c>
    </row>
    <row r="14209" customFormat="false" ht="15" hidden="false" customHeight="false" outlineLevel="0" collapsed="false">
      <c r="A14209" s="2" t="n">
        <v>0.382847222222222</v>
      </c>
      <c r="B14209" s="1" t="n">
        <v>12.06</v>
      </c>
    </row>
    <row r="14210" customFormat="false" ht="15" hidden="false" customHeight="false" outlineLevel="0" collapsed="false">
      <c r="A14210" s="2" t="n">
        <v>0.382858796296296</v>
      </c>
      <c r="B14210" s="1" t="n">
        <v>11.98</v>
      </c>
    </row>
    <row r="14211" customFormat="false" ht="15" hidden="false" customHeight="false" outlineLevel="0" collapsed="false">
      <c r="A14211" s="2" t="n">
        <v>0.38287037037037</v>
      </c>
      <c r="B14211" s="1" t="n">
        <v>12.3</v>
      </c>
    </row>
    <row r="14212" customFormat="false" ht="15" hidden="false" customHeight="false" outlineLevel="0" collapsed="false">
      <c r="A14212" s="2" t="n">
        <v>0.382881944444444</v>
      </c>
      <c r="B14212" s="1" t="n">
        <v>12.25</v>
      </c>
    </row>
    <row r="14213" customFormat="false" ht="15" hidden="false" customHeight="false" outlineLevel="0" collapsed="false">
      <c r="A14213" s="2" t="n">
        <v>0.382893518518519</v>
      </c>
      <c r="B14213" s="1" t="n">
        <v>11.99</v>
      </c>
    </row>
    <row r="14214" customFormat="false" ht="15" hidden="false" customHeight="false" outlineLevel="0" collapsed="false">
      <c r="A14214" s="2" t="n">
        <v>0.382905092592593</v>
      </c>
      <c r="B14214" s="1" t="n">
        <v>12.21</v>
      </c>
    </row>
    <row r="14215" customFormat="false" ht="15" hidden="false" customHeight="false" outlineLevel="0" collapsed="false">
      <c r="A14215" s="2" t="n">
        <v>0.382916666666667</v>
      </c>
      <c r="B14215" s="1" t="n">
        <v>12.36</v>
      </c>
    </row>
    <row r="14216" customFormat="false" ht="15" hidden="false" customHeight="false" outlineLevel="0" collapsed="false">
      <c r="A14216" s="2" t="n">
        <v>0.382928240740741</v>
      </c>
      <c r="B14216" s="1" t="n">
        <v>12.1</v>
      </c>
    </row>
    <row r="14217" customFormat="false" ht="15" hidden="false" customHeight="false" outlineLevel="0" collapsed="false">
      <c r="A14217" s="2" t="n">
        <v>0.382939814814815</v>
      </c>
      <c r="B14217" s="1" t="n">
        <v>12.12</v>
      </c>
    </row>
    <row r="14218" customFormat="false" ht="15" hidden="false" customHeight="false" outlineLevel="0" collapsed="false">
      <c r="A14218" s="2" t="n">
        <v>0.382951388888889</v>
      </c>
      <c r="B14218" s="1" t="n">
        <v>11.97</v>
      </c>
    </row>
    <row r="14219" customFormat="false" ht="15" hidden="false" customHeight="false" outlineLevel="0" collapsed="false">
      <c r="A14219" s="2" t="n">
        <v>0.382962962962963</v>
      </c>
      <c r="B14219" s="1" t="n">
        <v>11.87</v>
      </c>
    </row>
    <row r="14220" customFormat="false" ht="15" hidden="false" customHeight="false" outlineLevel="0" collapsed="false">
      <c r="A14220" s="2" t="n">
        <v>0.382974537037037</v>
      </c>
      <c r="B14220" s="1" t="n">
        <v>12.04</v>
      </c>
    </row>
    <row r="14221" customFormat="false" ht="15" hidden="false" customHeight="false" outlineLevel="0" collapsed="false">
      <c r="A14221" s="2" t="n">
        <v>0.382986111111111</v>
      </c>
      <c r="B14221" s="1" t="n">
        <v>11.92</v>
      </c>
    </row>
    <row r="14222" customFormat="false" ht="15" hidden="false" customHeight="false" outlineLevel="0" collapsed="false">
      <c r="A14222" s="2" t="n">
        <v>0.382997685185185</v>
      </c>
      <c r="B14222" s="1" t="n">
        <v>11.66</v>
      </c>
    </row>
    <row r="14223" customFormat="false" ht="15" hidden="false" customHeight="false" outlineLevel="0" collapsed="false">
      <c r="A14223" s="2" t="n">
        <v>0.383009259259259</v>
      </c>
      <c r="B14223" s="1" t="n">
        <v>11.37</v>
      </c>
    </row>
    <row r="14224" customFormat="false" ht="15" hidden="false" customHeight="false" outlineLevel="0" collapsed="false">
      <c r="A14224" s="2" t="n">
        <v>0.383020833333333</v>
      </c>
      <c r="B14224" s="1" t="n">
        <v>11.59</v>
      </c>
    </row>
    <row r="14225" customFormat="false" ht="15" hidden="false" customHeight="false" outlineLevel="0" collapsed="false">
      <c r="A14225" s="2" t="n">
        <v>0.383032407407407</v>
      </c>
      <c r="B14225" s="1" t="n">
        <v>11.72</v>
      </c>
    </row>
    <row r="14226" customFormat="false" ht="15" hidden="false" customHeight="false" outlineLevel="0" collapsed="false">
      <c r="A14226" s="2" t="n">
        <v>0.383043981481482</v>
      </c>
      <c r="B14226" s="1" t="n">
        <v>12.06</v>
      </c>
    </row>
    <row r="14227" customFormat="false" ht="15" hidden="false" customHeight="false" outlineLevel="0" collapsed="false">
      <c r="A14227" s="2" t="n">
        <v>0.383055555555556</v>
      </c>
      <c r="B14227" s="1" t="n">
        <v>12.19</v>
      </c>
    </row>
    <row r="14228" customFormat="false" ht="15" hidden="false" customHeight="false" outlineLevel="0" collapsed="false">
      <c r="A14228" s="2" t="n">
        <v>0.38306712962963</v>
      </c>
      <c r="B14228" s="1" t="n">
        <v>12.21</v>
      </c>
    </row>
    <row r="14229" customFormat="false" ht="15" hidden="false" customHeight="false" outlineLevel="0" collapsed="false">
      <c r="A14229" s="2" t="n">
        <v>0.383078703703704</v>
      </c>
      <c r="B14229" s="1" t="n">
        <v>12.19</v>
      </c>
    </row>
    <row r="14230" customFormat="false" ht="15" hidden="false" customHeight="false" outlineLevel="0" collapsed="false">
      <c r="A14230" s="2" t="n">
        <v>0.383090277777778</v>
      </c>
      <c r="B14230" s="1" t="n">
        <v>12.36</v>
      </c>
    </row>
    <row r="14231" customFormat="false" ht="15" hidden="false" customHeight="false" outlineLevel="0" collapsed="false">
      <c r="A14231" s="2" t="n">
        <v>0.383101851851852</v>
      </c>
      <c r="B14231" s="1" t="n">
        <v>12.36</v>
      </c>
    </row>
    <row r="14232" customFormat="false" ht="15" hidden="false" customHeight="false" outlineLevel="0" collapsed="false">
      <c r="A14232" s="2" t="n">
        <v>0.383113425925926</v>
      </c>
      <c r="B14232" s="1" t="n">
        <v>12.28</v>
      </c>
    </row>
    <row r="14233" customFormat="false" ht="15" hidden="false" customHeight="false" outlineLevel="0" collapsed="false">
      <c r="A14233" s="2" t="n">
        <v>0.383125</v>
      </c>
      <c r="B14233" s="1" t="n">
        <v>12.3</v>
      </c>
    </row>
    <row r="14234" customFormat="false" ht="15" hidden="false" customHeight="false" outlineLevel="0" collapsed="false">
      <c r="A14234" s="2" t="n">
        <v>0.383136574074074</v>
      </c>
      <c r="B14234" s="1" t="n">
        <v>11.84</v>
      </c>
    </row>
    <row r="14235" customFormat="false" ht="15" hidden="false" customHeight="false" outlineLevel="0" collapsed="false">
      <c r="A14235" s="2" t="n">
        <v>0.383148148148148</v>
      </c>
      <c r="B14235" s="1" t="n">
        <v>12.1</v>
      </c>
    </row>
    <row r="14236" customFormat="false" ht="15" hidden="false" customHeight="false" outlineLevel="0" collapsed="false">
      <c r="A14236" s="2" t="n">
        <v>0.383159722222222</v>
      </c>
      <c r="B14236" s="1" t="n">
        <v>12.4</v>
      </c>
    </row>
    <row r="14237" customFormat="false" ht="15" hidden="false" customHeight="false" outlineLevel="0" collapsed="false">
      <c r="A14237" s="2" t="n">
        <v>0.383171296296296</v>
      </c>
      <c r="B14237" s="1" t="n">
        <v>12.29</v>
      </c>
    </row>
    <row r="14238" customFormat="false" ht="15" hidden="false" customHeight="false" outlineLevel="0" collapsed="false">
      <c r="A14238" s="2" t="n">
        <v>0.38318287037037</v>
      </c>
      <c r="B14238" s="1" t="n">
        <v>12.12</v>
      </c>
    </row>
    <row r="14239" customFormat="false" ht="15" hidden="false" customHeight="false" outlineLevel="0" collapsed="false">
      <c r="A14239" s="2" t="n">
        <v>0.383194444444444</v>
      </c>
      <c r="B14239" s="1" t="n">
        <v>12.21</v>
      </c>
    </row>
    <row r="14240" customFormat="false" ht="15" hidden="false" customHeight="false" outlineLevel="0" collapsed="false">
      <c r="A14240" s="2" t="n">
        <v>0.383206018518519</v>
      </c>
      <c r="B14240" s="1" t="n">
        <v>12.17</v>
      </c>
    </row>
    <row r="14241" customFormat="false" ht="15" hidden="false" customHeight="false" outlineLevel="0" collapsed="false">
      <c r="A14241" s="2" t="n">
        <v>0.383217592592593</v>
      </c>
      <c r="B14241" s="1" t="n">
        <v>11.83</v>
      </c>
    </row>
    <row r="14242" customFormat="false" ht="15" hidden="false" customHeight="false" outlineLevel="0" collapsed="false">
      <c r="A14242" s="2" t="n">
        <v>0.383229166666667</v>
      </c>
      <c r="B14242" s="1" t="n">
        <v>12.19</v>
      </c>
    </row>
    <row r="14243" customFormat="false" ht="15" hidden="false" customHeight="false" outlineLevel="0" collapsed="false">
      <c r="A14243" s="2" t="n">
        <v>0.383240740740741</v>
      </c>
      <c r="B14243" s="1" t="n">
        <v>12.58</v>
      </c>
    </row>
    <row r="14244" customFormat="false" ht="15" hidden="false" customHeight="false" outlineLevel="0" collapsed="false">
      <c r="A14244" s="2" t="n">
        <v>0.383252314814815</v>
      </c>
      <c r="B14244" s="1" t="n">
        <v>12.39</v>
      </c>
    </row>
    <row r="14245" customFormat="false" ht="15" hidden="false" customHeight="false" outlineLevel="0" collapsed="false">
      <c r="A14245" s="2" t="n">
        <v>0.383263888888889</v>
      </c>
      <c r="B14245" s="1" t="n">
        <v>12.37</v>
      </c>
    </row>
    <row r="14246" customFormat="false" ht="15" hidden="false" customHeight="false" outlineLevel="0" collapsed="false">
      <c r="A14246" s="2" t="n">
        <v>0.383275462962963</v>
      </c>
      <c r="B14246" s="1" t="n">
        <v>12.33</v>
      </c>
    </row>
    <row r="14247" customFormat="false" ht="15" hidden="false" customHeight="false" outlineLevel="0" collapsed="false">
      <c r="A14247" s="2" t="n">
        <v>0.383287037037037</v>
      </c>
      <c r="B14247" s="1" t="n">
        <v>11.83</v>
      </c>
    </row>
    <row r="14248" customFormat="false" ht="15" hidden="false" customHeight="false" outlineLevel="0" collapsed="false">
      <c r="A14248" s="2" t="n">
        <v>0.383298611111111</v>
      </c>
      <c r="B14248" s="1" t="n">
        <v>12.21</v>
      </c>
    </row>
    <row r="14249" customFormat="false" ht="15" hidden="false" customHeight="false" outlineLevel="0" collapsed="false">
      <c r="A14249" s="2" t="n">
        <v>0.383310185185185</v>
      </c>
      <c r="B14249" s="1" t="n">
        <v>12.77</v>
      </c>
    </row>
    <row r="14250" customFormat="false" ht="15" hidden="false" customHeight="false" outlineLevel="0" collapsed="false">
      <c r="A14250" s="2" t="n">
        <v>0.383321759259259</v>
      </c>
      <c r="B14250" s="1" t="n">
        <v>12.66</v>
      </c>
    </row>
    <row r="14251" customFormat="false" ht="15" hidden="false" customHeight="false" outlineLevel="0" collapsed="false">
      <c r="A14251" s="2" t="n">
        <v>0.383333333333333</v>
      </c>
      <c r="B14251" s="1" t="n">
        <v>12.87</v>
      </c>
    </row>
    <row r="14252" customFormat="false" ht="15" hidden="false" customHeight="false" outlineLevel="0" collapsed="false">
      <c r="A14252" s="2" t="n">
        <v>0.383344907407407</v>
      </c>
      <c r="B14252" s="1" t="n">
        <v>13.08</v>
      </c>
    </row>
    <row r="14253" customFormat="false" ht="15" hidden="false" customHeight="false" outlineLevel="0" collapsed="false">
      <c r="A14253" s="2" t="n">
        <v>0.383356481481481</v>
      </c>
      <c r="B14253" s="1" t="n">
        <v>12.73</v>
      </c>
    </row>
    <row r="14254" customFormat="false" ht="15" hidden="false" customHeight="false" outlineLevel="0" collapsed="false">
      <c r="A14254" s="2" t="n">
        <v>0.383368055555556</v>
      </c>
      <c r="B14254" s="1" t="n">
        <v>12.72</v>
      </c>
    </row>
    <row r="14255" customFormat="false" ht="15" hidden="false" customHeight="false" outlineLevel="0" collapsed="false">
      <c r="A14255" s="2" t="n">
        <v>0.38337962962963</v>
      </c>
      <c r="B14255" s="1" t="n">
        <v>12.14</v>
      </c>
    </row>
    <row r="14256" customFormat="false" ht="15" hidden="false" customHeight="false" outlineLevel="0" collapsed="false">
      <c r="A14256" s="2" t="n">
        <v>0.383391203703704</v>
      </c>
      <c r="B14256" s="1" t="n">
        <v>11.87</v>
      </c>
    </row>
    <row r="14257" customFormat="false" ht="15" hidden="false" customHeight="false" outlineLevel="0" collapsed="false">
      <c r="A14257" s="2" t="n">
        <v>0.383402777777778</v>
      </c>
      <c r="B14257" s="1" t="n">
        <v>12.11</v>
      </c>
    </row>
    <row r="14258" customFormat="false" ht="15" hidden="false" customHeight="false" outlineLevel="0" collapsed="false">
      <c r="A14258" s="2" t="n">
        <v>0.383414351851852</v>
      </c>
      <c r="B14258" s="1" t="n">
        <v>12.46</v>
      </c>
    </row>
    <row r="14259" customFormat="false" ht="15" hidden="false" customHeight="false" outlineLevel="0" collapsed="false">
      <c r="A14259" s="2" t="n">
        <v>0.383425925925926</v>
      </c>
      <c r="B14259" s="1" t="n">
        <v>12.66</v>
      </c>
    </row>
    <row r="14260" customFormat="false" ht="15" hidden="false" customHeight="false" outlineLevel="0" collapsed="false">
      <c r="A14260" s="2" t="n">
        <v>0.3834375</v>
      </c>
      <c r="B14260" s="1" t="n">
        <v>12.96</v>
      </c>
    </row>
    <row r="14261" customFormat="false" ht="15" hidden="false" customHeight="false" outlineLevel="0" collapsed="false">
      <c r="A14261" s="2" t="n">
        <v>0.383449074074074</v>
      </c>
      <c r="B14261" s="1" t="n">
        <v>12.75</v>
      </c>
    </row>
    <row r="14262" customFormat="false" ht="15" hidden="false" customHeight="false" outlineLevel="0" collapsed="false">
      <c r="A14262" s="2" t="n">
        <v>0.383460648148148</v>
      </c>
      <c r="B14262" s="1" t="n">
        <v>12.99</v>
      </c>
    </row>
    <row r="14263" customFormat="false" ht="15" hidden="false" customHeight="false" outlineLevel="0" collapsed="false">
      <c r="A14263" s="2" t="n">
        <v>0.383472222222222</v>
      </c>
      <c r="B14263" s="1" t="n">
        <v>12.23</v>
      </c>
    </row>
    <row r="14264" customFormat="false" ht="15" hidden="false" customHeight="false" outlineLevel="0" collapsed="false">
      <c r="A14264" s="2" t="n">
        <v>0.383483796296296</v>
      </c>
      <c r="B14264" s="1" t="n">
        <v>12.21</v>
      </c>
    </row>
    <row r="14265" customFormat="false" ht="15" hidden="false" customHeight="false" outlineLevel="0" collapsed="false">
      <c r="A14265" s="2" t="n">
        <v>0.38349537037037</v>
      </c>
      <c r="B14265" s="1" t="n">
        <v>12.12</v>
      </c>
    </row>
    <row r="14266" customFormat="false" ht="15" hidden="false" customHeight="false" outlineLevel="0" collapsed="false">
      <c r="A14266" s="2" t="n">
        <v>0.383506944444445</v>
      </c>
      <c r="B14266" s="1" t="n">
        <v>12.25</v>
      </c>
    </row>
    <row r="14267" customFormat="false" ht="15" hidden="false" customHeight="false" outlineLevel="0" collapsed="false">
      <c r="A14267" s="2" t="n">
        <v>0.383518518518519</v>
      </c>
      <c r="B14267" s="1" t="n">
        <v>12.65</v>
      </c>
    </row>
    <row r="14268" customFormat="false" ht="15" hidden="false" customHeight="false" outlineLevel="0" collapsed="false">
      <c r="A14268" s="2" t="n">
        <v>0.383530092592593</v>
      </c>
      <c r="B14268" s="1" t="n">
        <v>12.46</v>
      </c>
    </row>
    <row r="14269" customFormat="false" ht="15" hidden="false" customHeight="false" outlineLevel="0" collapsed="false">
      <c r="A14269" s="2" t="n">
        <v>0.383541666666667</v>
      </c>
      <c r="B14269" s="1" t="n">
        <v>12.66</v>
      </c>
    </row>
    <row r="14270" customFormat="false" ht="15" hidden="false" customHeight="false" outlineLevel="0" collapsed="false">
      <c r="A14270" s="2" t="n">
        <v>0.383553240740741</v>
      </c>
      <c r="B14270" s="1" t="n">
        <v>12.13</v>
      </c>
    </row>
    <row r="14271" customFormat="false" ht="15" hidden="false" customHeight="false" outlineLevel="0" collapsed="false">
      <c r="A14271" s="2" t="n">
        <v>0.383564814814815</v>
      </c>
      <c r="B14271" s="1" t="n">
        <v>11.85</v>
      </c>
    </row>
    <row r="14272" customFormat="false" ht="15" hidden="false" customHeight="false" outlineLevel="0" collapsed="false">
      <c r="A14272" s="2" t="n">
        <v>0.383576388888889</v>
      </c>
      <c r="B14272" s="1" t="n">
        <v>11.64</v>
      </c>
    </row>
    <row r="14273" customFormat="false" ht="15" hidden="false" customHeight="false" outlineLevel="0" collapsed="false">
      <c r="A14273" s="2" t="n">
        <v>0.383587962962963</v>
      </c>
      <c r="B14273" s="1" t="n">
        <v>12.22</v>
      </c>
    </row>
    <row r="14274" customFormat="false" ht="15" hidden="false" customHeight="false" outlineLevel="0" collapsed="false">
      <c r="A14274" s="2" t="n">
        <v>0.383599537037037</v>
      </c>
      <c r="B14274" s="1" t="n">
        <v>12.48</v>
      </c>
    </row>
    <row r="14275" customFormat="false" ht="15" hidden="false" customHeight="false" outlineLevel="0" collapsed="false">
      <c r="A14275" s="2" t="n">
        <v>0.383611111111111</v>
      </c>
      <c r="B14275" s="1" t="n">
        <v>12.32</v>
      </c>
    </row>
    <row r="14276" customFormat="false" ht="15" hidden="false" customHeight="false" outlineLevel="0" collapsed="false">
      <c r="A14276" s="2" t="n">
        <v>0.383622685185185</v>
      </c>
      <c r="B14276" s="1" t="n">
        <v>12.44</v>
      </c>
    </row>
    <row r="14277" customFormat="false" ht="15" hidden="false" customHeight="false" outlineLevel="0" collapsed="false">
      <c r="A14277" s="2" t="n">
        <v>0.383634259259259</v>
      </c>
      <c r="B14277" s="1" t="n">
        <v>12.28</v>
      </c>
    </row>
    <row r="14278" customFormat="false" ht="15" hidden="false" customHeight="false" outlineLevel="0" collapsed="false">
      <c r="A14278" s="2" t="n">
        <v>0.383645833333333</v>
      </c>
      <c r="B14278" s="1" t="n">
        <v>12.45</v>
      </c>
    </row>
    <row r="14279" customFormat="false" ht="15" hidden="false" customHeight="false" outlineLevel="0" collapsed="false">
      <c r="A14279" s="2" t="n">
        <v>0.383657407407407</v>
      </c>
      <c r="B14279" s="1" t="n">
        <v>12.46</v>
      </c>
    </row>
    <row r="14280" customFormat="false" ht="15" hidden="false" customHeight="false" outlineLevel="0" collapsed="false">
      <c r="A14280" s="2" t="n">
        <v>0.383668981481482</v>
      </c>
      <c r="B14280" s="1" t="n">
        <v>12.09</v>
      </c>
    </row>
    <row r="14281" customFormat="false" ht="15" hidden="false" customHeight="false" outlineLevel="0" collapsed="false">
      <c r="A14281" s="2" t="n">
        <v>0.383680555555556</v>
      </c>
      <c r="B14281" s="1" t="n">
        <v>12.04</v>
      </c>
    </row>
    <row r="14282" customFormat="false" ht="15" hidden="false" customHeight="false" outlineLevel="0" collapsed="false">
      <c r="A14282" s="2" t="n">
        <v>0.38369212962963</v>
      </c>
      <c r="B14282" s="1" t="n">
        <v>12.1</v>
      </c>
    </row>
    <row r="14283" customFormat="false" ht="15" hidden="false" customHeight="false" outlineLevel="0" collapsed="false">
      <c r="A14283" s="2" t="n">
        <v>0.383703703703704</v>
      </c>
      <c r="B14283" s="1" t="n">
        <v>12.2</v>
      </c>
    </row>
    <row r="14284" customFormat="false" ht="15" hidden="false" customHeight="false" outlineLevel="0" collapsed="false">
      <c r="A14284" s="2" t="n">
        <v>0.383715277777778</v>
      </c>
      <c r="B14284" s="1" t="n">
        <v>12.26</v>
      </c>
    </row>
    <row r="14285" customFormat="false" ht="15" hidden="false" customHeight="false" outlineLevel="0" collapsed="false">
      <c r="A14285" s="2" t="n">
        <v>0.383726851851852</v>
      </c>
      <c r="B14285" s="1" t="n">
        <v>12.26</v>
      </c>
    </row>
    <row r="14286" customFormat="false" ht="15" hidden="false" customHeight="false" outlineLevel="0" collapsed="false">
      <c r="A14286" s="2" t="n">
        <v>0.383738425925926</v>
      </c>
      <c r="B14286" s="1" t="n">
        <v>12.38</v>
      </c>
    </row>
    <row r="14287" customFormat="false" ht="15" hidden="false" customHeight="false" outlineLevel="0" collapsed="false">
      <c r="A14287" s="2" t="n">
        <v>0.38375</v>
      </c>
      <c r="B14287" s="1" t="n">
        <v>12.53</v>
      </c>
    </row>
    <row r="14288" customFormat="false" ht="15" hidden="false" customHeight="false" outlineLevel="0" collapsed="false">
      <c r="A14288" s="2" t="n">
        <v>0.383761574074074</v>
      </c>
      <c r="B14288" s="1" t="n">
        <v>12.23</v>
      </c>
    </row>
    <row r="14289" customFormat="false" ht="15" hidden="false" customHeight="false" outlineLevel="0" collapsed="false">
      <c r="A14289" s="2" t="n">
        <v>0.383773148148148</v>
      </c>
      <c r="B14289" s="1" t="n">
        <v>11.93</v>
      </c>
    </row>
    <row r="14290" customFormat="false" ht="15" hidden="false" customHeight="false" outlineLevel="0" collapsed="false">
      <c r="A14290" s="2" t="n">
        <v>0.383784722222222</v>
      </c>
      <c r="B14290" s="1" t="n">
        <v>12.12</v>
      </c>
    </row>
    <row r="14291" customFormat="false" ht="15" hidden="false" customHeight="false" outlineLevel="0" collapsed="false">
      <c r="A14291" s="2" t="n">
        <v>0.383796296296296</v>
      </c>
      <c r="B14291" s="1" t="n">
        <v>12.12</v>
      </c>
    </row>
    <row r="14292" customFormat="false" ht="15" hidden="false" customHeight="false" outlineLevel="0" collapsed="false">
      <c r="A14292" s="2" t="n">
        <v>0.38380787037037</v>
      </c>
      <c r="B14292" s="1" t="n">
        <v>11.85</v>
      </c>
    </row>
    <row r="14293" customFormat="false" ht="15" hidden="false" customHeight="false" outlineLevel="0" collapsed="false">
      <c r="A14293" s="2" t="n">
        <v>0.383819444444444</v>
      </c>
      <c r="B14293" s="1" t="n">
        <v>12.06</v>
      </c>
    </row>
    <row r="14294" customFormat="false" ht="15" hidden="false" customHeight="false" outlineLevel="0" collapsed="false">
      <c r="A14294" s="2" t="n">
        <v>0.383831018518519</v>
      </c>
      <c r="B14294" s="1" t="n">
        <v>12.06</v>
      </c>
    </row>
    <row r="14295" customFormat="false" ht="15" hidden="false" customHeight="false" outlineLevel="0" collapsed="false">
      <c r="A14295" s="2" t="n">
        <v>0.383842592592593</v>
      </c>
      <c r="B14295" s="1" t="n">
        <v>12.15</v>
      </c>
    </row>
    <row r="14296" customFormat="false" ht="15" hidden="false" customHeight="false" outlineLevel="0" collapsed="false">
      <c r="A14296" s="2" t="n">
        <v>0.383854166666667</v>
      </c>
      <c r="B14296" s="1" t="n">
        <v>12.15</v>
      </c>
    </row>
    <row r="14297" customFormat="false" ht="15" hidden="false" customHeight="false" outlineLevel="0" collapsed="false">
      <c r="A14297" s="2" t="n">
        <v>0.383865740740741</v>
      </c>
      <c r="B14297" s="1" t="n">
        <v>12.18</v>
      </c>
    </row>
    <row r="14298" customFormat="false" ht="15" hidden="false" customHeight="false" outlineLevel="0" collapsed="false">
      <c r="A14298" s="2" t="n">
        <v>0.383877314814815</v>
      </c>
      <c r="B14298" s="1" t="n">
        <v>11.69</v>
      </c>
    </row>
    <row r="14299" customFormat="false" ht="15" hidden="false" customHeight="false" outlineLevel="0" collapsed="false">
      <c r="A14299" s="2" t="n">
        <v>0.383888888888889</v>
      </c>
      <c r="B14299" s="1" t="n">
        <v>11.85</v>
      </c>
    </row>
    <row r="14300" customFormat="false" ht="15" hidden="false" customHeight="false" outlineLevel="0" collapsed="false">
      <c r="A14300" s="2" t="n">
        <v>0.383900462962963</v>
      </c>
      <c r="B14300" s="1" t="n">
        <v>11.61</v>
      </c>
    </row>
    <row r="14301" customFormat="false" ht="15" hidden="false" customHeight="false" outlineLevel="0" collapsed="false">
      <c r="A14301" s="2" t="n">
        <v>0.383912037037037</v>
      </c>
      <c r="B14301" s="1" t="n">
        <v>11.61</v>
      </c>
    </row>
    <row r="14302" customFormat="false" ht="15" hidden="false" customHeight="false" outlineLevel="0" collapsed="false">
      <c r="A14302" s="2" t="n">
        <v>0.383923611111111</v>
      </c>
      <c r="B14302" s="1" t="n">
        <v>12.1</v>
      </c>
    </row>
    <row r="14303" customFormat="false" ht="15" hidden="false" customHeight="false" outlineLevel="0" collapsed="false">
      <c r="A14303" s="2" t="n">
        <v>0.383935185185185</v>
      </c>
      <c r="B14303" s="1" t="n">
        <v>12.03</v>
      </c>
    </row>
    <row r="14304" customFormat="false" ht="15" hidden="false" customHeight="false" outlineLevel="0" collapsed="false">
      <c r="A14304" s="2" t="n">
        <v>0.383946759259259</v>
      </c>
      <c r="B14304" s="1" t="n">
        <v>11.92</v>
      </c>
    </row>
    <row r="14305" customFormat="false" ht="15" hidden="false" customHeight="false" outlineLevel="0" collapsed="false">
      <c r="A14305" s="2" t="n">
        <v>0.383958333333333</v>
      </c>
      <c r="B14305" s="1" t="n">
        <v>11.89</v>
      </c>
    </row>
    <row r="14306" customFormat="false" ht="15" hidden="false" customHeight="false" outlineLevel="0" collapsed="false">
      <c r="A14306" s="2" t="n">
        <v>0.383969907407407</v>
      </c>
      <c r="B14306" s="1" t="n">
        <v>11.86</v>
      </c>
    </row>
    <row r="14307" customFormat="false" ht="15" hidden="false" customHeight="false" outlineLevel="0" collapsed="false">
      <c r="A14307" s="2" t="n">
        <v>0.383981481481482</v>
      </c>
      <c r="B14307" s="1" t="n">
        <v>11.85</v>
      </c>
    </row>
    <row r="14308" customFormat="false" ht="15" hidden="false" customHeight="false" outlineLevel="0" collapsed="false">
      <c r="A14308" s="2" t="n">
        <v>0.383993055555556</v>
      </c>
      <c r="B14308" s="1" t="n">
        <v>11.85</v>
      </c>
    </row>
    <row r="14309" customFormat="false" ht="15" hidden="false" customHeight="false" outlineLevel="0" collapsed="false">
      <c r="A14309" s="2" t="n">
        <v>0.38400462962963</v>
      </c>
      <c r="B14309" s="1" t="n">
        <v>11.88</v>
      </c>
    </row>
    <row r="14310" customFormat="false" ht="15" hidden="false" customHeight="false" outlineLevel="0" collapsed="false">
      <c r="A14310" s="2" t="n">
        <v>0.384016203703704</v>
      </c>
      <c r="B14310" s="1" t="n">
        <v>11.82</v>
      </c>
    </row>
    <row r="14311" customFormat="false" ht="15" hidden="false" customHeight="false" outlineLevel="0" collapsed="false">
      <c r="A14311" s="2" t="n">
        <v>0.384027777777778</v>
      </c>
      <c r="B14311" s="1" t="n">
        <v>11.81</v>
      </c>
    </row>
    <row r="14312" customFormat="false" ht="15" hidden="false" customHeight="false" outlineLevel="0" collapsed="false">
      <c r="A14312" s="2" t="n">
        <v>0.384039351851852</v>
      </c>
      <c r="B14312" s="1" t="n">
        <v>12.57</v>
      </c>
    </row>
    <row r="14313" customFormat="false" ht="15" hidden="false" customHeight="false" outlineLevel="0" collapsed="false">
      <c r="A14313" s="2" t="n">
        <v>0.384050925925926</v>
      </c>
      <c r="B14313" s="1" t="n">
        <v>12.06</v>
      </c>
    </row>
    <row r="14314" customFormat="false" ht="15" hidden="false" customHeight="false" outlineLevel="0" collapsed="false">
      <c r="A14314" s="2" t="n">
        <v>0.3840625</v>
      </c>
      <c r="B14314" s="1" t="n">
        <v>12.24</v>
      </c>
    </row>
    <row r="14315" customFormat="false" ht="15" hidden="false" customHeight="false" outlineLevel="0" collapsed="false">
      <c r="A14315" s="2" t="n">
        <v>0.384074074074074</v>
      </c>
      <c r="B14315" s="1" t="n">
        <v>11.65</v>
      </c>
    </row>
    <row r="14316" customFormat="false" ht="15" hidden="false" customHeight="false" outlineLevel="0" collapsed="false">
      <c r="A14316" s="2" t="n">
        <v>0.384085648148148</v>
      </c>
      <c r="B14316" s="1" t="n">
        <v>11.64</v>
      </c>
    </row>
    <row r="14317" customFormat="false" ht="15" hidden="false" customHeight="false" outlineLevel="0" collapsed="false">
      <c r="A14317" s="2" t="n">
        <v>0.384097222222222</v>
      </c>
      <c r="B14317" s="1" t="n">
        <v>12</v>
      </c>
    </row>
    <row r="14318" customFormat="false" ht="15" hidden="false" customHeight="false" outlineLevel="0" collapsed="false">
      <c r="A14318" s="2" t="n">
        <v>0.384108796296296</v>
      </c>
      <c r="B14318" s="1" t="n">
        <v>11.91</v>
      </c>
    </row>
    <row r="14319" customFormat="false" ht="15" hidden="false" customHeight="false" outlineLevel="0" collapsed="false">
      <c r="A14319" s="2" t="n">
        <v>0.38412037037037</v>
      </c>
      <c r="B14319" s="1" t="n">
        <v>12.28</v>
      </c>
    </row>
    <row r="14320" customFormat="false" ht="15" hidden="false" customHeight="false" outlineLevel="0" collapsed="false">
      <c r="A14320" s="2" t="n">
        <v>0.384131944444444</v>
      </c>
      <c r="B14320" s="1" t="n">
        <v>11.79</v>
      </c>
    </row>
    <row r="14321" customFormat="false" ht="15" hidden="false" customHeight="false" outlineLevel="0" collapsed="false">
      <c r="A14321" s="2" t="n">
        <v>0.384143518518519</v>
      </c>
      <c r="B14321" s="1" t="n">
        <v>12.03</v>
      </c>
    </row>
    <row r="14322" customFormat="false" ht="15" hidden="false" customHeight="false" outlineLevel="0" collapsed="false">
      <c r="A14322" s="2" t="n">
        <v>0.384155092592593</v>
      </c>
      <c r="B14322" s="1" t="n">
        <v>12.4</v>
      </c>
    </row>
    <row r="14323" customFormat="false" ht="15" hidden="false" customHeight="false" outlineLevel="0" collapsed="false">
      <c r="A14323" s="2" t="n">
        <v>0.384166666666667</v>
      </c>
      <c r="B14323" s="1" t="n">
        <v>12.43</v>
      </c>
    </row>
    <row r="14324" customFormat="false" ht="15" hidden="false" customHeight="false" outlineLevel="0" collapsed="false">
      <c r="A14324" s="2" t="n">
        <v>0.384178240740741</v>
      </c>
      <c r="B14324" s="1" t="n">
        <v>12.6</v>
      </c>
    </row>
    <row r="14325" customFormat="false" ht="15" hidden="false" customHeight="false" outlineLevel="0" collapsed="false">
      <c r="A14325" s="2" t="n">
        <v>0.384189814814815</v>
      </c>
      <c r="B14325" s="1" t="n">
        <v>12.24</v>
      </c>
    </row>
    <row r="14326" customFormat="false" ht="15" hidden="false" customHeight="false" outlineLevel="0" collapsed="false">
      <c r="A14326" s="2" t="n">
        <v>0.384201388888889</v>
      </c>
      <c r="B14326" s="1" t="n">
        <v>12.1</v>
      </c>
    </row>
    <row r="14327" customFormat="false" ht="15" hidden="false" customHeight="false" outlineLevel="0" collapsed="false">
      <c r="A14327" s="2" t="n">
        <v>0.384212962962963</v>
      </c>
      <c r="B14327" s="1" t="n">
        <v>12.24</v>
      </c>
    </row>
    <row r="14328" customFormat="false" ht="15" hidden="false" customHeight="false" outlineLevel="0" collapsed="false">
      <c r="A14328" s="2" t="n">
        <v>0.384224537037037</v>
      </c>
      <c r="B14328" s="1" t="n">
        <v>12.09</v>
      </c>
    </row>
    <row r="14329" customFormat="false" ht="15" hidden="false" customHeight="false" outlineLevel="0" collapsed="false">
      <c r="A14329" s="2" t="n">
        <v>0.384236111111111</v>
      </c>
      <c r="B14329" s="1" t="n">
        <v>12.25</v>
      </c>
    </row>
    <row r="14330" customFormat="false" ht="15" hidden="false" customHeight="false" outlineLevel="0" collapsed="false">
      <c r="A14330" s="2" t="n">
        <v>0.384247685185185</v>
      </c>
      <c r="B14330" s="1" t="n">
        <v>12.33</v>
      </c>
    </row>
    <row r="14331" customFormat="false" ht="15" hidden="false" customHeight="false" outlineLevel="0" collapsed="false">
      <c r="A14331" s="2" t="n">
        <v>0.384259259259259</v>
      </c>
      <c r="B14331" s="1" t="n">
        <v>12.09</v>
      </c>
    </row>
    <row r="14332" customFormat="false" ht="15" hidden="false" customHeight="false" outlineLevel="0" collapsed="false">
      <c r="A14332" s="2" t="n">
        <v>0.384270833333333</v>
      </c>
      <c r="B14332" s="1" t="n">
        <v>12.18</v>
      </c>
    </row>
    <row r="14333" customFormat="false" ht="15" hidden="false" customHeight="false" outlineLevel="0" collapsed="false">
      <c r="A14333" s="2" t="n">
        <v>0.384282407407407</v>
      </c>
      <c r="B14333" s="1" t="n">
        <v>12.31</v>
      </c>
    </row>
    <row r="14334" customFormat="false" ht="15" hidden="false" customHeight="false" outlineLevel="0" collapsed="false">
      <c r="A14334" s="2" t="n">
        <v>0.384293981481482</v>
      </c>
      <c r="B14334" s="1" t="n">
        <v>12.27</v>
      </c>
    </row>
    <row r="14335" customFormat="false" ht="15" hidden="false" customHeight="false" outlineLevel="0" collapsed="false">
      <c r="A14335" s="2" t="n">
        <v>0.384305555555556</v>
      </c>
      <c r="B14335" s="1" t="n">
        <v>11.94</v>
      </c>
    </row>
    <row r="14336" customFormat="false" ht="15" hidden="false" customHeight="false" outlineLevel="0" collapsed="false">
      <c r="A14336" s="2" t="n">
        <v>0.38431712962963</v>
      </c>
      <c r="B14336" s="1" t="n">
        <v>12.22</v>
      </c>
    </row>
    <row r="14337" customFormat="false" ht="15" hidden="false" customHeight="false" outlineLevel="0" collapsed="false">
      <c r="A14337" s="2" t="n">
        <v>0.384328703703704</v>
      </c>
      <c r="B14337" s="1" t="n">
        <v>12.01</v>
      </c>
    </row>
    <row r="14338" customFormat="false" ht="15" hidden="false" customHeight="false" outlineLevel="0" collapsed="false">
      <c r="A14338" s="2" t="n">
        <v>0.384340277777778</v>
      </c>
      <c r="B14338" s="1" t="n">
        <v>12.19</v>
      </c>
    </row>
    <row r="14339" customFormat="false" ht="15" hidden="false" customHeight="false" outlineLevel="0" collapsed="false">
      <c r="A14339" s="2" t="n">
        <v>0.384351851851852</v>
      </c>
      <c r="B14339" s="1" t="n">
        <v>11.92</v>
      </c>
    </row>
    <row r="14340" customFormat="false" ht="15" hidden="false" customHeight="false" outlineLevel="0" collapsed="false">
      <c r="A14340" s="2" t="n">
        <v>0.384363425925926</v>
      </c>
      <c r="B14340" s="1" t="n">
        <v>11.83</v>
      </c>
    </row>
    <row r="14341" customFormat="false" ht="15" hidden="false" customHeight="false" outlineLevel="0" collapsed="false">
      <c r="A14341" s="2" t="n">
        <v>0.384375</v>
      </c>
      <c r="B14341" s="1" t="n">
        <v>11.89</v>
      </c>
    </row>
    <row r="14342" customFormat="false" ht="15" hidden="false" customHeight="false" outlineLevel="0" collapsed="false">
      <c r="A14342" s="2" t="n">
        <v>0.384386574074074</v>
      </c>
      <c r="B14342" s="1" t="n">
        <v>12.41</v>
      </c>
    </row>
    <row r="14343" customFormat="false" ht="15" hidden="false" customHeight="false" outlineLevel="0" collapsed="false">
      <c r="A14343" s="2" t="n">
        <v>0.384398148148148</v>
      </c>
      <c r="B14343" s="1" t="n">
        <v>12.31</v>
      </c>
    </row>
    <row r="14344" customFormat="false" ht="15" hidden="false" customHeight="false" outlineLevel="0" collapsed="false">
      <c r="A14344" s="2" t="n">
        <v>0.384409722222222</v>
      </c>
      <c r="B14344" s="1" t="n">
        <v>12.6</v>
      </c>
    </row>
    <row r="14345" customFormat="false" ht="15" hidden="false" customHeight="false" outlineLevel="0" collapsed="false">
      <c r="A14345" s="2" t="n">
        <v>0.384421296296296</v>
      </c>
      <c r="B14345" s="1" t="n">
        <v>12.4</v>
      </c>
    </row>
    <row r="14346" customFormat="false" ht="15" hidden="false" customHeight="false" outlineLevel="0" collapsed="false">
      <c r="A14346" s="2" t="n">
        <v>0.38443287037037</v>
      </c>
      <c r="B14346" s="1" t="n">
        <v>12.47</v>
      </c>
    </row>
    <row r="14347" customFormat="false" ht="15" hidden="false" customHeight="false" outlineLevel="0" collapsed="false">
      <c r="A14347" s="2" t="n">
        <v>0.384444444444444</v>
      </c>
      <c r="B14347" s="1" t="n">
        <v>12.06</v>
      </c>
    </row>
    <row r="14348" customFormat="false" ht="15" hidden="false" customHeight="false" outlineLevel="0" collapsed="false">
      <c r="A14348" s="2" t="n">
        <v>0.384456018518519</v>
      </c>
      <c r="B14348" s="1" t="n">
        <v>12.6</v>
      </c>
    </row>
    <row r="14349" customFormat="false" ht="15" hidden="false" customHeight="false" outlineLevel="0" collapsed="false">
      <c r="A14349" s="2" t="n">
        <v>0.384467592592593</v>
      </c>
      <c r="B14349" s="1" t="n">
        <v>12.36</v>
      </c>
    </row>
    <row r="14350" customFormat="false" ht="15" hidden="false" customHeight="false" outlineLevel="0" collapsed="false">
      <c r="A14350" s="2" t="n">
        <v>0.384479166666667</v>
      </c>
      <c r="B14350" s="1" t="n">
        <v>12.29</v>
      </c>
    </row>
    <row r="14351" customFormat="false" ht="15" hidden="false" customHeight="false" outlineLevel="0" collapsed="false">
      <c r="A14351" s="2" t="n">
        <v>0.384490740740741</v>
      </c>
      <c r="B14351" s="1" t="n">
        <v>12.38</v>
      </c>
    </row>
    <row r="14352" customFormat="false" ht="15" hidden="false" customHeight="false" outlineLevel="0" collapsed="false">
      <c r="A14352" s="2" t="n">
        <v>0.384502314814815</v>
      </c>
      <c r="B14352" s="1" t="n">
        <v>12.48</v>
      </c>
    </row>
    <row r="14353" customFormat="false" ht="15" hidden="false" customHeight="false" outlineLevel="0" collapsed="false">
      <c r="A14353" s="2" t="n">
        <v>0.384513888888889</v>
      </c>
      <c r="B14353" s="1" t="n">
        <v>12.68</v>
      </c>
    </row>
    <row r="14354" customFormat="false" ht="15" hidden="false" customHeight="false" outlineLevel="0" collapsed="false">
      <c r="A14354" s="2" t="n">
        <v>0.384525462962963</v>
      </c>
      <c r="B14354" s="1" t="n">
        <v>12.23</v>
      </c>
    </row>
    <row r="14355" customFormat="false" ht="15" hidden="false" customHeight="false" outlineLevel="0" collapsed="false">
      <c r="A14355" s="2" t="n">
        <v>0.384537037037037</v>
      </c>
      <c r="B14355" s="1" t="n">
        <v>12.5</v>
      </c>
    </row>
    <row r="14356" customFormat="false" ht="15" hidden="false" customHeight="false" outlineLevel="0" collapsed="false">
      <c r="A14356" s="2" t="n">
        <v>0.384548611111111</v>
      </c>
      <c r="B14356" s="1" t="n">
        <v>12.45</v>
      </c>
    </row>
    <row r="14357" customFormat="false" ht="15" hidden="false" customHeight="false" outlineLevel="0" collapsed="false">
      <c r="A14357" s="2" t="n">
        <v>0.384560185185185</v>
      </c>
      <c r="B14357" s="1" t="n">
        <v>12.17</v>
      </c>
    </row>
    <row r="14358" customFormat="false" ht="15" hidden="false" customHeight="false" outlineLevel="0" collapsed="false">
      <c r="A14358" s="2" t="n">
        <v>0.384571759259259</v>
      </c>
      <c r="B14358" s="1" t="n">
        <v>12.28</v>
      </c>
    </row>
    <row r="14359" customFormat="false" ht="15" hidden="false" customHeight="false" outlineLevel="0" collapsed="false">
      <c r="A14359" s="2" t="n">
        <v>0.384583333333333</v>
      </c>
      <c r="B14359" s="1" t="n">
        <v>12.3</v>
      </c>
    </row>
    <row r="14360" customFormat="false" ht="15" hidden="false" customHeight="false" outlineLevel="0" collapsed="false">
      <c r="A14360" s="2" t="n">
        <v>0.384594907407407</v>
      </c>
      <c r="B14360" s="1" t="n">
        <v>12.15</v>
      </c>
    </row>
    <row r="14361" customFormat="false" ht="15" hidden="false" customHeight="false" outlineLevel="0" collapsed="false">
      <c r="A14361" s="2" t="n">
        <v>0.384606481481482</v>
      </c>
      <c r="B14361" s="1" t="n">
        <v>12.25</v>
      </c>
    </row>
    <row r="14362" customFormat="false" ht="15" hidden="false" customHeight="false" outlineLevel="0" collapsed="false">
      <c r="A14362" s="2" t="n">
        <v>0.384618055555556</v>
      </c>
      <c r="B14362" s="1" t="n">
        <v>11.61</v>
      </c>
    </row>
    <row r="14363" customFormat="false" ht="15" hidden="false" customHeight="false" outlineLevel="0" collapsed="false">
      <c r="A14363" s="2" t="n">
        <v>0.38462962962963</v>
      </c>
      <c r="B14363" s="1" t="n">
        <v>12.03</v>
      </c>
    </row>
    <row r="14364" customFormat="false" ht="15" hidden="false" customHeight="false" outlineLevel="0" collapsed="false">
      <c r="A14364" s="2" t="n">
        <v>0.384641203703704</v>
      </c>
      <c r="B14364" s="1" t="n">
        <v>12.24</v>
      </c>
    </row>
    <row r="14365" customFormat="false" ht="15" hidden="false" customHeight="false" outlineLevel="0" collapsed="false">
      <c r="A14365" s="2" t="n">
        <v>0.384652777777778</v>
      </c>
      <c r="B14365" s="1" t="n">
        <v>12.27</v>
      </c>
    </row>
    <row r="14366" customFormat="false" ht="15" hidden="false" customHeight="false" outlineLevel="0" collapsed="false">
      <c r="A14366" s="2" t="n">
        <v>0.384664351851852</v>
      </c>
      <c r="B14366" s="1" t="n">
        <v>12.88</v>
      </c>
    </row>
    <row r="14367" customFormat="false" ht="15" hidden="false" customHeight="false" outlineLevel="0" collapsed="false">
      <c r="A14367" s="2" t="n">
        <v>0.384675925925926</v>
      </c>
      <c r="B14367" s="1" t="n">
        <v>12.59</v>
      </c>
    </row>
    <row r="14368" customFormat="false" ht="15" hidden="false" customHeight="false" outlineLevel="0" collapsed="false">
      <c r="A14368" s="2" t="n">
        <v>0.3846875</v>
      </c>
      <c r="B14368" s="1" t="n">
        <v>12.46</v>
      </c>
    </row>
    <row r="14369" customFormat="false" ht="15" hidden="false" customHeight="false" outlineLevel="0" collapsed="false">
      <c r="A14369" s="2" t="n">
        <v>0.384699074074074</v>
      </c>
      <c r="B14369" s="1" t="n">
        <v>12.24</v>
      </c>
    </row>
    <row r="14370" customFormat="false" ht="15" hidden="false" customHeight="false" outlineLevel="0" collapsed="false">
      <c r="A14370" s="2" t="n">
        <v>0.384710648148148</v>
      </c>
      <c r="B14370" s="1" t="n">
        <v>12.18</v>
      </c>
    </row>
    <row r="14371" customFormat="false" ht="15" hidden="false" customHeight="false" outlineLevel="0" collapsed="false">
      <c r="A14371" s="2" t="n">
        <v>0.384722222222222</v>
      </c>
      <c r="B14371" s="1" t="n">
        <v>12.44</v>
      </c>
    </row>
    <row r="14372" customFormat="false" ht="15" hidden="false" customHeight="false" outlineLevel="0" collapsed="false">
      <c r="A14372" s="2" t="n">
        <v>0.384733796296296</v>
      </c>
      <c r="B14372" s="1" t="n">
        <v>12.32</v>
      </c>
    </row>
    <row r="14373" customFormat="false" ht="15" hidden="false" customHeight="false" outlineLevel="0" collapsed="false">
      <c r="A14373" s="2" t="n">
        <v>0.38474537037037</v>
      </c>
      <c r="B14373" s="1" t="n">
        <v>12.79</v>
      </c>
    </row>
    <row r="14374" customFormat="false" ht="15" hidden="false" customHeight="false" outlineLevel="0" collapsed="false">
      <c r="A14374" s="2" t="n">
        <v>0.384756944444444</v>
      </c>
      <c r="B14374" s="1" t="n">
        <v>12.39</v>
      </c>
    </row>
    <row r="14375" customFormat="false" ht="15" hidden="false" customHeight="false" outlineLevel="0" collapsed="false">
      <c r="A14375" s="2" t="n">
        <v>0.384768518518519</v>
      </c>
      <c r="B14375" s="1" t="n">
        <v>12.5</v>
      </c>
    </row>
    <row r="14376" customFormat="false" ht="15" hidden="false" customHeight="false" outlineLevel="0" collapsed="false">
      <c r="A14376" s="2" t="n">
        <v>0.384780092592593</v>
      </c>
      <c r="B14376" s="1" t="n">
        <v>12.61</v>
      </c>
    </row>
    <row r="14377" customFormat="false" ht="15" hidden="false" customHeight="false" outlineLevel="0" collapsed="false">
      <c r="A14377" s="2" t="n">
        <v>0.384791666666667</v>
      </c>
      <c r="B14377" s="1" t="n">
        <v>12.38</v>
      </c>
    </row>
    <row r="14378" customFormat="false" ht="15" hidden="false" customHeight="false" outlineLevel="0" collapsed="false">
      <c r="A14378" s="2" t="n">
        <v>0.384803240740741</v>
      </c>
      <c r="B14378" s="1" t="n">
        <v>12.57</v>
      </c>
    </row>
    <row r="14379" customFormat="false" ht="15" hidden="false" customHeight="false" outlineLevel="0" collapsed="false">
      <c r="A14379" s="2" t="n">
        <v>0.384814814814815</v>
      </c>
      <c r="B14379" s="1" t="n">
        <v>12.48</v>
      </c>
    </row>
    <row r="14380" customFormat="false" ht="15" hidden="false" customHeight="false" outlineLevel="0" collapsed="false">
      <c r="A14380" s="2" t="n">
        <v>0.384826388888889</v>
      </c>
      <c r="B14380" s="1" t="n">
        <v>12.34</v>
      </c>
    </row>
    <row r="14381" customFormat="false" ht="15" hidden="false" customHeight="false" outlineLevel="0" collapsed="false">
      <c r="A14381" s="2" t="n">
        <v>0.384837962962963</v>
      </c>
      <c r="B14381" s="1" t="n">
        <v>12.26</v>
      </c>
    </row>
    <row r="14382" customFormat="false" ht="15" hidden="false" customHeight="false" outlineLevel="0" collapsed="false">
      <c r="A14382" s="2" t="n">
        <v>0.384849537037037</v>
      </c>
      <c r="B14382" s="1" t="n">
        <v>12.6</v>
      </c>
    </row>
    <row r="14383" customFormat="false" ht="15" hidden="false" customHeight="false" outlineLevel="0" collapsed="false">
      <c r="A14383" s="2" t="n">
        <v>0.384861111111111</v>
      </c>
      <c r="B14383" s="1" t="n">
        <v>12.4</v>
      </c>
    </row>
    <row r="14384" customFormat="false" ht="15" hidden="false" customHeight="false" outlineLevel="0" collapsed="false">
      <c r="A14384" s="2" t="n">
        <v>0.384872685185185</v>
      </c>
      <c r="B14384" s="1" t="n">
        <v>12.3</v>
      </c>
    </row>
    <row r="14385" customFormat="false" ht="15" hidden="false" customHeight="false" outlineLevel="0" collapsed="false">
      <c r="A14385" s="2" t="n">
        <v>0.384884259259259</v>
      </c>
      <c r="B14385" s="1" t="n">
        <v>12.39</v>
      </c>
    </row>
    <row r="14386" customFormat="false" ht="15" hidden="false" customHeight="false" outlineLevel="0" collapsed="false">
      <c r="A14386" s="2" t="n">
        <v>0.384895833333333</v>
      </c>
      <c r="B14386" s="1" t="n">
        <v>12.39</v>
      </c>
    </row>
    <row r="14387" customFormat="false" ht="15" hidden="false" customHeight="false" outlineLevel="0" collapsed="false">
      <c r="A14387" s="2" t="n">
        <v>0.384907407407407</v>
      </c>
      <c r="B14387" s="1" t="n">
        <v>12.41</v>
      </c>
    </row>
    <row r="14388" customFormat="false" ht="15" hidden="false" customHeight="false" outlineLevel="0" collapsed="false">
      <c r="A14388" s="2" t="n">
        <v>0.384918981481482</v>
      </c>
      <c r="B14388" s="1" t="n">
        <v>12.2</v>
      </c>
    </row>
    <row r="14389" customFormat="false" ht="15" hidden="false" customHeight="false" outlineLevel="0" collapsed="false">
      <c r="A14389" s="2" t="n">
        <v>0.384930555555556</v>
      </c>
      <c r="B14389" s="1" t="n">
        <v>12.16</v>
      </c>
    </row>
    <row r="14390" customFormat="false" ht="15" hidden="false" customHeight="false" outlineLevel="0" collapsed="false">
      <c r="A14390" s="2" t="n">
        <v>0.38494212962963</v>
      </c>
      <c r="B14390" s="1" t="n">
        <v>12.01</v>
      </c>
    </row>
    <row r="14391" customFormat="false" ht="15" hidden="false" customHeight="false" outlineLevel="0" collapsed="false">
      <c r="A14391" s="2" t="n">
        <v>0.384953703703704</v>
      </c>
      <c r="B14391" s="1" t="n">
        <v>12.33</v>
      </c>
    </row>
    <row r="14392" customFormat="false" ht="15" hidden="false" customHeight="false" outlineLevel="0" collapsed="false">
      <c r="A14392" s="2" t="n">
        <v>0.384965277777778</v>
      </c>
      <c r="B14392" s="1" t="n">
        <v>12.52</v>
      </c>
    </row>
    <row r="14393" customFormat="false" ht="15" hidden="false" customHeight="false" outlineLevel="0" collapsed="false">
      <c r="A14393" s="2" t="n">
        <v>0.384976851851852</v>
      </c>
      <c r="B14393" s="1" t="n">
        <v>12.48</v>
      </c>
    </row>
    <row r="14394" customFormat="false" ht="15" hidden="false" customHeight="false" outlineLevel="0" collapsed="false">
      <c r="A14394" s="2" t="n">
        <v>0.384988425925926</v>
      </c>
      <c r="B14394" s="1" t="n">
        <v>12.7</v>
      </c>
    </row>
    <row r="14395" customFormat="false" ht="15" hidden="false" customHeight="false" outlineLevel="0" collapsed="false">
      <c r="A14395" s="2" t="n">
        <v>0.385</v>
      </c>
      <c r="B14395" s="1" t="n">
        <v>12.54</v>
      </c>
    </row>
    <row r="14396" customFormat="false" ht="15" hidden="false" customHeight="false" outlineLevel="0" collapsed="false">
      <c r="A14396" s="2" t="n">
        <v>0.385011574074074</v>
      </c>
      <c r="B14396" s="1" t="n">
        <v>12.59</v>
      </c>
    </row>
    <row r="14397" customFormat="false" ht="15" hidden="false" customHeight="false" outlineLevel="0" collapsed="false">
      <c r="A14397" s="2" t="n">
        <v>0.385023148148148</v>
      </c>
      <c r="B14397" s="1" t="n">
        <v>12.17</v>
      </c>
    </row>
    <row r="14398" customFormat="false" ht="15" hidden="false" customHeight="false" outlineLevel="0" collapsed="false">
      <c r="A14398" s="2" t="n">
        <v>0.385034722222222</v>
      </c>
      <c r="B14398" s="1" t="n">
        <v>12.29</v>
      </c>
    </row>
    <row r="14399" customFormat="false" ht="15" hidden="false" customHeight="false" outlineLevel="0" collapsed="false">
      <c r="A14399" s="2" t="n">
        <v>0.385046296296296</v>
      </c>
      <c r="B14399" s="1" t="n">
        <v>12.16</v>
      </c>
    </row>
    <row r="14400" customFormat="false" ht="15" hidden="false" customHeight="false" outlineLevel="0" collapsed="false">
      <c r="A14400" s="2" t="n">
        <v>0.38505787037037</v>
      </c>
      <c r="B14400" s="1" t="n">
        <v>12.21</v>
      </c>
    </row>
    <row r="14401" customFormat="false" ht="15" hidden="false" customHeight="false" outlineLevel="0" collapsed="false">
      <c r="A14401" s="2" t="n">
        <v>0.385069444444444</v>
      </c>
      <c r="B14401" s="1" t="n">
        <v>12.05</v>
      </c>
    </row>
    <row r="14402" customFormat="false" ht="15" hidden="false" customHeight="false" outlineLevel="0" collapsed="false">
      <c r="A14402" s="2" t="n">
        <v>0.385081018518519</v>
      </c>
      <c r="B14402" s="1" t="n">
        <v>12.26</v>
      </c>
    </row>
    <row r="14403" customFormat="false" ht="15" hidden="false" customHeight="false" outlineLevel="0" collapsed="false">
      <c r="A14403" s="2" t="n">
        <v>0.385092592592593</v>
      </c>
      <c r="B14403" s="1" t="n">
        <v>12.13</v>
      </c>
    </row>
    <row r="14404" customFormat="false" ht="15" hidden="false" customHeight="false" outlineLevel="0" collapsed="false">
      <c r="A14404" s="2" t="n">
        <v>0.385104166666667</v>
      </c>
      <c r="B14404" s="1" t="n">
        <v>12.15</v>
      </c>
    </row>
    <row r="14405" customFormat="false" ht="15" hidden="false" customHeight="false" outlineLevel="0" collapsed="false">
      <c r="A14405" s="2" t="n">
        <v>0.385127314814815</v>
      </c>
      <c r="B14405" s="1" t="n">
        <v>12.28</v>
      </c>
    </row>
    <row r="14406" customFormat="false" ht="15" hidden="false" customHeight="false" outlineLevel="0" collapsed="false">
      <c r="A14406" s="2" t="n">
        <v>0.385138888888889</v>
      </c>
      <c r="B14406" s="1" t="n">
        <v>12.22</v>
      </c>
    </row>
    <row r="14407" customFormat="false" ht="15" hidden="false" customHeight="false" outlineLevel="0" collapsed="false">
      <c r="A14407" s="2" t="n">
        <v>0.385150462962963</v>
      </c>
      <c r="B14407" s="1" t="n">
        <v>12.39</v>
      </c>
    </row>
    <row r="14408" customFormat="false" ht="15" hidden="false" customHeight="false" outlineLevel="0" collapsed="false">
      <c r="A14408" s="2" t="n">
        <v>0.385162037037037</v>
      </c>
      <c r="B14408" s="1" t="n">
        <v>12.46</v>
      </c>
    </row>
    <row r="14409" customFormat="false" ht="15" hidden="false" customHeight="false" outlineLevel="0" collapsed="false">
      <c r="A14409" s="2" t="n">
        <v>0.385173611111111</v>
      </c>
      <c r="B14409" s="1" t="n">
        <v>12.37</v>
      </c>
    </row>
    <row r="14410" customFormat="false" ht="15" hidden="false" customHeight="false" outlineLevel="0" collapsed="false">
      <c r="A14410" s="2" t="n">
        <v>0.385196759259259</v>
      </c>
      <c r="B14410" s="1" t="n">
        <v>12.13</v>
      </c>
    </row>
    <row r="14411" customFormat="false" ht="15" hidden="false" customHeight="false" outlineLevel="0" collapsed="false">
      <c r="A14411" s="2" t="n">
        <v>0.385208333333333</v>
      </c>
      <c r="B14411" s="1" t="n">
        <v>12.3</v>
      </c>
    </row>
    <row r="14412" customFormat="false" ht="15" hidden="false" customHeight="false" outlineLevel="0" collapsed="false">
      <c r="A14412" s="2" t="n">
        <v>0.385219907407407</v>
      </c>
      <c r="B14412" s="1" t="n">
        <v>12.59</v>
      </c>
    </row>
    <row r="14413" customFormat="false" ht="15" hidden="false" customHeight="false" outlineLevel="0" collapsed="false">
      <c r="A14413" s="2" t="n">
        <v>0.385231481481481</v>
      </c>
      <c r="B14413" s="1" t="n">
        <v>12.82</v>
      </c>
    </row>
    <row r="14414" customFormat="false" ht="15" hidden="false" customHeight="false" outlineLevel="0" collapsed="false">
      <c r="A14414" s="2" t="n">
        <v>0.385243055555556</v>
      </c>
      <c r="B14414" s="1" t="n">
        <v>12.52</v>
      </c>
    </row>
    <row r="14415" customFormat="false" ht="15" hidden="false" customHeight="false" outlineLevel="0" collapsed="false">
      <c r="A14415" s="2" t="n">
        <v>0.38525462962963</v>
      </c>
      <c r="B14415" s="1" t="n">
        <v>12.26</v>
      </c>
    </row>
    <row r="14416" customFormat="false" ht="15" hidden="false" customHeight="false" outlineLevel="0" collapsed="false">
      <c r="A14416" s="2" t="n">
        <v>0.385266203703704</v>
      </c>
      <c r="B14416" s="1" t="n">
        <v>11.63</v>
      </c>
    </row>
    <row r="14417" customFormat="false" ht="15" hidden="false" customHeight="false" outlineLevel="0" collapsed="false">
      <c r="A14417" s="2" t="n">
        <v>0.385277777777778</v>
      </c>
      <c r="B14417" s="1" t="n">
        <v>11.78</v>
      </c>
    </row>
    <row r="14418" customFormat="false" ht="15" hidden="false" customHeight="false" outlineLevel="0" collapsed="false">
      <c r="A14418" s="2" t="n">
        <v>0.385289351851852</v>
      </c>
      <c r="B14418" s="1" t="n">
        <v>12.34</v>
      </c>
    </row>
    <row r="14419" customFormat="false" ht="15" hidden="false" customHeight="false" outlineLevel="0" collapsed="false">
      <c r="A14419" s="2" t="n">
        <v>0.385300925925926</v>
      </c>
      <c r="B14419" s="1" t="n">
        <v>12.8</v>
      </c>
    </row>
    <row r="14420" customFormat="false" ht="15" hidden="false" customHeight="false" outlineLevel="0" collapsed="false">
      <c r="A14420" s="2" t="n">
        <v>0.3853125</v>
      </c>
      <c r="B14420" s="1" t="n">
        <v>12.16</v>
      </c>
    </row>
    <row r="14421" customFormat="false" ht="15" hidden="false" customHeight="false" outlineLevel="0" collapsed="false">
      <c r="A14421" s="2" t="n">
        <v>0.385324074074074</v>
      </c>
      <c r="B14421" s="1" t="n">
        <v>12.68</v>
      </c>
    </row>
    <row r="14422" customFormat="false" ht="15" hidden="false" customHeight="false" outlineLevel="0" collapsed="false">
      <c r="A14422" s="2" t="n">
        <v>0.385335648148148</v>
      </c>
      <c r="B14422" s="1" t="n">
        <v>12.45</v>
      </c>
    </row>
    <row r="14423" customFormat="false" ht="15" hidden="false" customHeight="false" outlineLevel="0" collapsed="false">
      <c r="A14423" s="2" t="n">
        <v>0.385347222222222</v>
      </c>
      <c r="B14423" s="1" t="n">
        <v>12.55</v>
      </c>
    </row>
    <row r="14424" customFormat="false" ht="15" hidden="false" customHeight="false" outlineLevel="0" collapsed="false">
      <c r="A14424" s="2" t="n">
        <v>0.385358796296296</v>
      </c>
      <c r="B14424" s="1" t="n">
        <v>12.2</v>
      </c>
    </row>
    <row r="14425" customFormat="false" ht="15" hidden="false" customHeight="false" outlineLevel="0" collapsed="false">
      <c r="A14425" s="2" t="n">
        <v>0.38537037037037</v>
      </c>
      <c r="B14425" s="1" t="n">
        <v>11.77</v>
      </c>
    </row>
    <row r="14426" customFormat="false" ht="15" hidden="false" customHeight="false" outlineLevel="0" collapsed="false">
      <c r="A14426" s="2" t="n">
        <v>0.385381944444444</v>
      </c>
      <c r="B14426" s="1" t="n">
        <v>11.94</v>
      </c>
    </row>
    <row r="14427" customFormat="false" ht="15" hidden="false" customHeight="false" outlineLevel="0" collapsed="false">
      <c r="A14427" s="2" t="n">
        <v>0.385393518518519</v>
      </c>
      <c r="B14427" s="1" t="n">
        <v>11.58</v>
      </c>
    </row>
    <row r="14428" customFormat="false" ht="15" hidden="false" customHeight="false" outlineLevel="0" collapsed="false">
      <c r="A14428" s="2" t="n">
        <v>0.385405092592593</v>
      </c>
      <c r="B14428" s="1" t="n">
        <v>11.67</v>
      </c>
    </row>
    <row r="14429" customFormat="false" ht="15" hidden="false" customHeight="false" outlineLevel="0" collapsed="false">
      <c r="A14429" s="2" t="n">
        <v>0.385416666666667</v>
      </c>
      <c r="B14429" s="1" t="n">
        <v>11.94</v>
      </c>
    </row>
    <row r="14430" customFormat="false" ht="15" hidden="false" customHeight="false" outlineLevel="0" collapsed="false">
      <c r="A14430" s="2" t="n">
        <v>0.385428240740741</v>
      </c>
      <c r="B14430" s="1" t="n">
        <v>11.94</v>
      </c>
    </row>
    <row r="14431" customFormat="false" ht="15" hidden="false" customHeight="false" outlineLevel="0" collapsed="false">
      <c r="A14431" s="2" t="n">
        <v>0.385439814814815</v>
      </c>
      <c r="B14431" s="1" t="n">
        <v>11.94</v>
      </c>
    </row>
    <row r="14432" customFormat="false" ht="15" hidden="false" customHeight="false" outlineLevel="0" collapsed="false">
      <c r="A14432" s="2" t="n">
        <v>0.385451388888889</v>
      </c>
      <c r="B14432" s="1" t="n">
        <v>12.15</v>
      </c>
    </row>
    <row r="14433" customFormat="false" ht="15" hidden="false" customHeight="false" outlineLevel="0" collapsed="false">
      <c r="A14433" s="2" t="n">
        <v>0.385462962962963</v>
      </c>
      <c r="B14433" s="1" t="n">
        <v>12.2</v>
      </c>
    </row>
    <row r="14434" customFormat="false" ht="15" hidden="false" customHeight="false" outlineLevel="0" collapsed="false">
      <c r="A14434" s="2" t="n">
        <v>0.385474537037037</v>
      </c>
      <c r="B14434" s="1" t="n">
        <v>12.16</v>
      </c>
    </row>
    <row r="14435" customFormat="false" ht="15" hidden="false" customHeight="false" outlineLevel="0" collapsed="false">
      <c r="A14435" s="2" t="n">
        <v>0.385486111111111</v>
      </c>
      <c r="B14435" s="1" t="n">
        <v>11.83</v>
      </c>
    </row>
    <row r="14436" customFormat="false" ht="15" hidden="false" customHeight="false" outlineLevel="0" collapsed="false">
      <c r="A14436" s="2" t="n">
        <v>0.385497685185185</v>
      </c>
      <c r="B14436" s="1" t="n">
        <v>11.55</v>
      </c>
    </row>
    <row r="14437" customFormat="false" ht="15" hidden="false" customHeight="false" outlineLevel="0" collapsed="false">
      <c r="A14437" s="2" t="n">
        <v>0.385509259259259</v>
      </c>
      <c r="B14437" s="1" t="n">
        <v>11.99</v>
      </c>
    </row>
    <row r="14438" customFormat="false" ht="15" hidden="false" customHeight="false" outlineLevel="0" collapsed="false">
      <c r="A14438" s="2" t="n">
        <v>0.385520833333333</v>
      </c>
      <c r="B14438" s="1" t="n">
        <v>12.21</v>
      </c>
    </row>
    <row r="14439" customFormat="false" ht="15" hidden="false" customHeight="false" outlineLevel="0" collapsed="false">
      <c r="A14439" s="2" t="n">
        <v>0.385532407407407</v>
      </c>
      <c r="B14439" s="1" t="n">
        <v>12.1</v>
      </c>
    </row>
    <row r="14440" customFormat="false" ht="15" hidden="false" customHeight="false" outlineLevel="0" collapsed="false">
      <c r="A14440" s="2" t="n">
        <v>0.385543981481481</v>
      </c>
      <c r="B14440" s="1" t="n">
        <v>12.25</v>
      </c>
    </row>
    <row r="14441" customFormat="false" ht="15" hidden="false" customHeight="false" outlineLevel="0" collapsed="false">
      <c r="A14441" s="2" t="n">
        <v>0.385555555555556</v>
      </c>
      <c r="B14441" s="1" t="n">
        <v>11.98</v>
      </c>
    </row>
    <row r="14442" customFormat="false" ht="15" hidden="false" customHeight="false" outlineLevel="0" collapsed="false">
      <c r="A14442" s="2" t="n">
        <v>0.38556712962963</v>
      </c>
      <c r="B14442" s="1" t="n">
        <v>12.04</v>
      </c>
    </row>
    <row r="14443" customFormat="false" ht="15" hidden="false" customHeight="false" outlineLevel="0" collapsed="false">
      <c r="A14443" s="2" t="n">
        <v>0.385578703703704</v>
      </c>
      <c r="B14443" s="1" t="n">
        <v>11.86</v>
      </c>
    </row>
    <row r="14444" customFormat="false" ht="15" hidden="false" customHeight="false" outlineLevel="0" collapsed="false">
      <c r="A14444" s="2" t="n">
        <v>0.385590277777778</v>
      </c>
      <c r="B14444" s="1" t="n">
        <v>12.35</v>
      </c>
    </row>
    <row r="14445" customFormat="false" ht="15" hidden="false" customHeight="false" outlineLevel="0" collapsed="false">
      <c r="A14445" s="2" t="n">
        <v>0.385601851851852</v>
      </c>
      <c r="B14445" s="1" t="n">
        <v>11.82</v>
      </c>
    </row>
    <row r="14446" customFormat="false" ht="15" hidden="false" customHeight="false" outlineLevel="0" collapsed="false">
      <c r="A14446" s="2" t="n">
        <v>0.385613425925926</v>
      </c>
      <c r="B14446" s="1" t="n">
        <v>12.16</v>
      </c>
    </row>
    <row r="14447" customFormat="false" ht="15" hidden="false" customHeight="false" outlineLevel="0" collapsed="false">
      <c r="A14447" s="2" t="n">
        <v>0.385625</v>
      </c>
      <c r="B14447" s="1" t="n">
        <v>12.13</v>
      </c>
    </row>
    <row r="14448" customFormat="false" ht="15" hidden="false" customHeight="false" outlineLevel="0" collapsed="false">
      <c r="A14448" s="2" t="n">
        <v>0.385636574074074</v>
      </c>
      <c r="B14448" s="1" t="n">
        <v>12.2</v>
      </c>
    </row>
    <row r="14449" customFormat="false" ht="15" hidden="false" customHeight="false" outlineLevel="0" collapsed="false">
      <c r="A14449" s="2" t="n">
        <v>0.385648148148148</v>
      </c>
      <c r="B14449" s="1" t="n">
        <v>11.84</v>
      </c>
    </row>
    <row r="14450" customFormat="false" ht="15" hidden="false" customHeight="false" outlineLevel="0" collapsed="false">
      <c r="A14450" s="2" t="n">
        <v>0.385659722222222</v>
      </c>
      <c r="B14450" s="1" t="n">
        <v>12.68</v>
      </c>
    </row>
    <row r="14451" customFormat="false" ht="15" hidden="false" customHeight="false" outlineLevel="0" collapsed="false">
      <c r="A14451" s="2" t="n">
        <v>0.385671296296296</v>
      </c>
      <c r="B14451" s="1" t="n">
        <v>12.23</v>
      </c>
    </row>
    <row r="14452" customFormat="false" ht="15" hidden="false" customHeight="false" outlineLevel="0" collapsed="false">
      <c r="A14452" s="2" t="n">
        <v>0.38568287037037</v>
      </c>
      <c r="B14452" s="1" t="n">
        <v>12.16</v>
      </c>
    </row>
    <row r="14453" customFormat="false" ht="15" hidden="false" customHeight="false" outlineLevel="0" collapsed="false">
      <c r="A14453" s="2" t="n">
        <v>0.385694444444444</v>
      </c>
      <c r="B14453" s="1" t="n">
        <v>12.39</v>
      </c>
    </row>
    <row r="14454" customFormat="false" ht="15" hidden="false" customHeight="false" outlineLevel="0" collapsed="false">
      <c r="A14454" s="2" t="n">
        <v>0.385706018518519</v>
      </c>
      <c r="B14454" s="1" t="n">
        <v>12.36</v>
      </c>
    </row>
    <row r="14455" customFormat="false" ht="15" hidden="false" customHeight="false" outlineLevel="0" collapsed="false">
      <c r="A14455" s="2" t="n">
        <v>0.385717592592593</v>
      </c>
      <c r="B14455" s="1" t="n">
        <v>11.91</v>
      </c>
    </row>
    <row r="14456" customFormat="false" ht="15" hidden="false" customHeight="false" outlineLevel="0" collapsed="false">
      <c r="A14456" s="2" t="n">
        <v>0.385729166666667</v>
      </c>
      <c r="B14456" s="1" t="n">
        <v>11.84</v>
      </c>
    </row>
    <row r="14457" customFormat="false" ht="15" hidden="false" customHeight="false" outlineLevel="0" collapsed="false">
      <c r="A14457" s="2" t="n">
        <v>0.385740740740741</v>
      </c>
      <c r="B14457" s="1" t="n">
        <v>11.84</v>
      </c>
    </row>
    <row r="14458" customFormat="false" ht="15" hidden="false" customHeight="false" outlineLevel="0" collapsed="false">
      <c r="A14458" s="2" t="n">
        <v>0.385752314814815</v>
      </c>
      <c r="B14458" s="1" t="n">
        <v>12.26</v>
      </c>
    </row>
    <row r="14459" customFormat="false" ht="15" hidden="false" customHeight="false" outlineLevel="0" collapsed="false">
      <c r="A14459" s="2" t="n">
        <v>0.385763888888889</v>
      </c>
      <c r="B14459" s="1" t="n">
        <v>12.22</v>
      </c>
    </row>
    <row r="14460" customFormat="false" ht="15" hidden="false" customHeight="false" outlineLevel="0" collapsed="false">
      <c r="A14460" s="2" t="n">
        <v>0.385775462962963</v>
      </c>
      <c r="B14460" s="1" t="n">
        <v>12.48</v>
      </c>
    </row>
    <row r="14461" customFormat="false" ht="15" hidden="false" customHeight="false" outlineLevel="0" collapsed="false">
      <c r="A14461" s="2" t="n">
        <v>0.385787037037037</v>
      </c>
      <c r="B14461" s="1" t="n">
        <v>12.4</v>
      </c>
    </row>
    <row r="14462" customFormat="false" ht="15" hidden="false" customHeight="false" outlineLevel="0" collapsed="false">
      <c r="A14462" s="2" t="n">
        <v>0.385798611111111</v>
      </c>
      <c r="B14462" s="1" t="n">
        <v>12.26</v>
      </c>
    </row>
    <row r="14463" customFormat="false" ht="15" hidden="false" customHeight="false" outlineLevel="0" collapsed="false">
      <c r="A14463" s="2" t="n">
        <v>0.385810185185185</v>
      </c>
      <c r="B14463" s="1" t="n">
        <v>12.36</v>
      </c>
    </row>
    <row r="14464" customFormat="false" ht="15" hidden="false" customHeight="false" outlineLevel="0" collapsed="false">
      <c r="A14464" s="2" t="n">
        <v>0.385821759259259</v>
      </c>
      <c r="B14464" s="1" t="n">
        <v>12.36</v>
      </c>
    </row>
    <row r="14465" customFormat="false" ht="15" hidden="false" customHeight="false" outlineLevel="0" collapsed="false">
      <c r="A14465" s="2" t="n">
        <v>0.385833333333333</v>
      </c>
      <c r="B14465" s="1" t="n">
        <v>11.98</v>
      </c>
    </row>
    <row r="14466" customFormat="false" ht="15" hidden="false" customHeight="false" outlineLevel="0" collapsed="false">
      <c r="A14466" s="2" t="n">
        <v>0.385844907407407</v>
      </c>
      <c r="B14466" s="1" t="n">
        <v>12.12</v>
      </c>
    </row>
    <row r="14467" customFormat="false" ht="15" hidden="false" customHeight="false" outlineLevel="0" collapsed="false">
      <c r="A14467" s="2" t="n">
        <v>0.385856481481482</v>
      </c>
      <c r="B14467" s="1" t="n">
        <v>12.24</v>
      </c>
    </row>
    <row r="14468" customFormat="false" ht="15" hidden="false" customHeight="false" outlineLevel="0" collapsed="false">
      <c r="A14468" s="2" t="n">
        <v>0.385868055555556</v>
      </c>
      <c r="B14468" s="1" t="n">
        <v>12.3</v>
      </c>
    </row>
    <row r="14469" customFormat="false" ht="15" hidden="false" customHeight="false" outlineLevel="0" collapsed="false">
      <c r="A14469" s="2" t="n">
        <v>0.38587962962963</v>
      </c>
      <c r="B14469" s="1" t="n">
        <v>12.2</v>
      </c>
    </row>
    <row r="14470" customFormat="false" ht="15" hidden="false" customHeight="false" outlineLevel="0" collapsed="false">
      <c r="A14470" s="2" t="n">
        <v>0.385891203703704</v>
      </c>
      <c r="B14470" s="1" t="n">
        <v>11.88</v>
      </c>
    </row>
    <row r="14471" customFormat="false" ht="15" hidden="false" customHeight="false" outlineLevel="0" collapsed="false">
      <c r="A14471" s="2" t="n">
        <v>0.385902777777778</v>
      </c>
      <c r="B14471" s="1" t="n">
        <v>12.25</v>
      </c>
    </row>
    <row r="14472" customFormat="false" ht="15" hidden="false" customHeight="false" outlineLevel="0" collapsed="false">
      <c r="A14472" s="2" t="n">
        <v>0.385914351851852</v>
      </c>
      <c r="B14472" s="1" t="n">
        <v>12.12</v>
      </c>
    </row>
    <row r="14473" customFormat="false" ht="15" hidden="false" customHeight="false" outlineLevel="0" collapsed="false">
      <c r="A14473" s="2" t="n">
        <v>0.385925925925926</v>
      </c>
      <c r="B14473" s="1" t="n">
        <v>12.38</v>
      </c>
    </row>
    <row r="14474" customFormat="false" ht="15" hidden="false" customHeight="false" outlineLevel="0" collapsed="false">
      <c r="A14474" s="2" t="n">
        <v>0.3859375</v>
      </c>
      <c r="B14474" s="1" t="n">
        <v>12.61</v>
      </c>
    </row>
    <row r="14475" customFormat="false" ht="15" hidden="false" customHeight="false" outlineLevel="0" collapsed="false">
      <c r="A14475" s="2" t="n">
        <v>0.385949074074074</v>
      </c>
      <c r="B14475" s="1" t="n">
        <v>12.49</v>
      </c>
    </row>
    <row r="14476" customFormat="false" ht="15" hidden="false" customHeight="false" outlineLevel="0" collapsed="false">
      <c r="A14476" s="2" t="n">
        <v>0.385960648148148</v>
      </c>
      <c r="B14476" s="1" t="n">
        <v>12.22</v>
      </c>
    </row>
    <row r="14477" customFormat="false" ht="15" hidden="false" customHeight="false" outlineLevel="0" collapsed="false">
      <c r="A14477" s="2" t="n">
        <v>0.385972222222222</v>
      </c>
      <c r="B14477" s="1" t="n">
        <v>12.33</v>
      </c>
    </row>
    <row r="14478" customFormat="false" ht="15" hidden="false" customHeight="false" outlineLevel="0" collapsed="false">
      <c r="A14478" s="2" t="n">
        <v>0.385983796296296</v>
      </c>
      <c r="B14478" s="1" t="n">
        <v>11.75</v>
      </c>
    </row>
    <row r="14479" customFormat="false" ht="15" hidden="false" customHeight="false" outlineLevel="0" collapsed="false">
      <c r="A14479" s="2" t="n">
        <v>0.38599537037037</v>
      </c>
      <c r="B14479" s="1" t="n">
        <v>11.61</v>
      </c>
    </row>
    <row r="14480" customFormat="false" ht="15" hidden="false" customHeight="false" outlineLevel="0" collapsed="false">
      <c r="A14480" s="2" t="n">
        <v>0.386006944444444</v>
      </c>
      <c r="B14480" s="1" t="n">
        <v>12.03</v>
      </c>
    </row>
    <row r="14481" customFormat="false" ht="15" hidden="false" customHeight="false" outlineLevel="0" collapsed="false">
      <c r="A14481" s="2" t="n">
        <v>0.386018518518519</v>
      </c>
      <c r="B14481" s="1" t="n">
        <v>12.03</v>
      </c>
    </row>
    <row r="14482" customFormat="false" ht="15" hidden="false" customHeight="false" outlineLevel="0" collapsed="false">
      <c r="A14482" s="2" t="n">
        <v>0.386030092592593</v>
      </c>
      <c r="B14482" s="1" t="n">
        <v>11.75</v>
      </c>
    </row>
    <row r="14483" customFormat="false" ht="15" hidden="false" customHeight="false" outlineLevel="0" collapsed="false">
      <c r="A14483" s="2" t="n">
        <v>0.386041666666667</v>
      </c>
      <c r="B14483" s="1" t="n">
        <v>12.18</v>
      </c>
    </row>
    <row r="14484" customFormat="false" ht="15" hidden="false" customHeight="false" outlineLevel="0" collapsed="false">
      <c r="A14484" s="2" t="n">
        <v>0.386053240740741</v>
      </c>
      <c r="B14484" s="1" t="n">
        <v>12.41</v>
      </c>
    </row>
    <row r="14485" customFormat="false" ht="15" hidden="false" customHeight="false" outlineLevel="0" collapsed="false">
      <c r="A14485" s="2" t="n">
        <v>0.386064814814815</v>
      </c>
      <c r="B14485" s="1" t="n">
        <v>12.27</v>
      </c>
    </row>
    <row r="14486" customFormat="false" ht="15" hidden="false" customHeight="false" outlineLevel="0" collapsed="false">
      <c r="A14486" s="2" t="n">
        <v>0.386076388888889</v>
      </c>
      <c r="B14486" s="1" t="n">
        <v>12.18</v>
      </c>
    </row>
    <row r="14487" customFormat="false" ht="15" hidden="false" customHeight="false" outlineLevel="0" collapsed="false">
      <c r="A14487" s="2" t="n">
        <v>0.386087962962963</v>
      </c>
      <c r="B14487" s="1" t="n">
        <v>12.16</v>
      </c>
    </row>
    <row r="14488" customFormat="false" ht="15" hidden="false" customHeight="false" outlineLevel="0" collapsed="false">
      <c r="A14488" s="2" t="n">
        <v>0.386099537037037</v>
      </c>
      <c r="B14488" s="1" t="n">
        <v>12.24</v>
      </c>
    </row>
    <row r="14489" customFormat="false" ht="15" hidden="false" customHeight="false" outlineLevel="0" collapsed="false">
      <c r="A14489" s="2" t="n">
        <v>0.386111111111111</v>
      </c>
      <c r="B14489" s="1" t="n">
        <v>12.36</v>
      </c>
    </row>
    <row r="14490" customFormat="false" ht="15" hidden="false" customHeight="false" outlineLevel="0" collapsed="false">
      <c r="A14490" s="2" t="n">
        <v>0.386122685185185</v>
      </c>
      <c r="B14490" s="1" t="n">
        <v>12.29</v>
      </c>
    </row>
    <row r="14491" customFormat="false" ht="15" hidden="false" customHeight="false" outlineLevel="0" collapsed="false">
      <c r="A14491" s="2" t="n">
        <v>0.386134259259259</v>
      </c>
      <c r="B14491" s="1" t="n">
        <v>12.33</v>
      </c>
    </row>
    <row r="14492" customFormat="false" ht="15" hidden="false" customHeight="false" outlineLevel="0" collapsed="false">
      <c r="A14492" s="2" t="n">
        <v>0.386145833333333</v>
      </c>
      <c r="B14492" s="1" t="n">
        <v>12.21</v>
      </c>
    </row>
    <row r="14493" customFormat="false" ht="15" hidden="false" customHeight="false" outlineLevel="0" collapsed="false">
      <c r="A14493" s="2" t="n">
        <v>0.386157407407407</v>
      </c>
      <c r="B14493" s="1" t="n">
        <v>12.19</v>
      </c>
    </row>
    <row r="14494" customFormat="false" ht="15" hidden="false" customHeight="false" outlineLevel="0" collapsed="false">
      <c r="A14494" s="2" t="n">
        <v>0.386168981481482</v>
      </c>
      <c r="B14494" s="1" t="n">
        <v>12.06</v>
      </c>
    </row>
    <row r="14495" customFormat="false" ht="15" hidden="false" customHeight="false" outlineLevel="0" collapsed="false">
      <c r="A14495" s="2" t="n">
        <v>0.386180555555556</v>
      </c>
      <c r="B14495" s="1" t="n">
        <v>12.2</v>
      </c>
    </row>
    <row r="14496" customFormat="false" ht="15" hidden="false" customHeight="false" outlineLevel="0" collapsed="false">
      <c r="A14496" s="2" t="n">
        <v>0.38619212962963</v>
      </c>
      <c r="B14496" s="1" t="n">
        <v>12.37</v>
      </c>
    </row>
    <row r="14497" customFormat="false" ht="15" hidden="false" customHeight="false" outlineLevel="0" collapsed="false">
      <c r="A14497" s="2" t="n">
        <v>0.386203703703704</v>
      </c>
      <c r="B14497" s="1" t="n">
        <v>12.89</v>
      </c>
    </row>
    <row r="14498" customFormat="false" ht="15" hidden="false" customHeight="false" outlineLevel="0" collapsed="false">
      <c r="A14498" s="2" t="n">
        <v>0.386215277777778</v>
      </c>
      <c r="B14498" s="1" t="n">
        <v>12.75</v>
      </c>
    </row>
    <row r="14499" customFormat="false" ht="15" hidden="false" customHeight="false" outlineLevel="0" collapsed="false">
      <c r="A14499" s="2" t="n">
        <v>0.386226851851852</v>
      </c>
      <c r="B14499" s="1" t="n">
        <v>12.62</v>
      </c>
    </row>
    <row r="14500" customFormat="false" ht="15" hidden="false" customHeight="false" outlineLevel="0" collapsed="false">
      <c r="A14500" s="2" t="n">
        <v>0.386238425925926</v>
      </c>
      <c r="B14500" s="1" t="n">
        <v>12.24</v>
      </c>
    </row>
    <row r="14501" customFormat="false" ht="15" hidden="false" customHeight="false" outlineLevel="0" collapsed="false">
      <c r="A14501" s="2" t="n">
        <v>0.38625</v>
      </c>
      <c r="B14501" s="1" t="n">
        <v>12.4</v>
      </c>
    </row>
    <row r="14502" customFormat="false" ht="15" hidden="false" customHeight="false" outlineLevel="0" collapsed="false">
      <c r="A14502" s="2" t="n">
        <v>0.386261574074074</v>
      </c>
      <c r="B14502" s="1" t="n">
        <v>12.39</v>
      </c>
    </row>
    <row r="14503" customFormat="false" ht="15" hidden="false" customHeight="false" outlineLevel="0" collapsed="false">
      <c r="A14503" s="2" t="n">
        <v>0.386273148148148</v>
      </c>
      <c r="B14503" s="1" t="n">
        <v>11.77</v>
      </c>
    </row>
    <row r="14504" customFormat="false" ht="15" hidden="false" customHeight="false" outlineLevel="0" collapsed="false">
      <c r="A14504" s="2" t="n">
        <v>0.386284722222222</v>
      </c>
      <c r="B14504" s="1" t="n">
        <v>12.16</v>
      </c>
    </row>
    <row r="14505" customFormat="false" ht="15" hidden="false" customHeight="false" outlineLevel="0" collapsed="false">
      <c r="A14505" s="2" t="n">
        <v>0.386296296296296</v>
      </c>
      <c r="B14505" s="1" t="n">
        <v>12.3</v>
      </c>
    </row>
    <row r="14506" customFormat="false" ht="15" hidden="false" customHeight="false" outlineLevel="0" collapsed="false">
      <c r="A14506" s="2" t="n">
        <v>0.38630787037037</v>
      </c>
      <c r="B14506" s="1" t="n">
        <v>12.16</v>
      </c>
    </row>
    <row r="14507" customFormat="false" ht="15" hidden="false" customHeight="false" outlineLevel="0" collapsed="false">
      <c r="A14507" s="2" t="n">
        <v>0.386319444444444</v>
      </c>
      <c r="B14507" s="1" t="n">
        <v>12.32</v>
      </c>
    </row>
    <row r="14508" customFormat="false" ht="15" hidden="false" customHeight="false" outlineLevel="0" collapsed="false">
      <c r="A14508" s="2" t="n">
        <v>0.386331018518519</v>
      </c>
      <c r="B14508" s="1" t="n">
        <v>12.21</v>
      </c>
    </row>
    <row r="14509" customFormat="false" ht="15" hidden="false" customHeight="false" outlineLevel="0" collapsed="false">
      <c r="A14509" s="2" t="n">
        <v>0.386342592592593</v>
      </c>
      <c r="B14509" s="1" t="n">
        <v>11.82</v>
      </c>
    </row>
    <row r="14510" customFormat="false" ht="15" hidden="false" customHeight="false" outlineLevel="0" collapsed="false">
      <c r="A14510" s="2" t="n">
        <v>0.386354166666667</v>
      </c>
      <c r="B14510" s="1" t="n">
        <v>11.82</v>
      </c>
    </row>
    <row r="14511" customFormat="false" ht="15" hidden="false" customHeight="false" outlineLevel="0" collapsed="false">
      <c r="A14511" s="2" t="n">
        <v>0.386365740740741</v>
      </c>
      <c r="B14511" s="1" t="n">
        <v>12.38</v>
      </c>
    </row>
    <row r="14512" customFormat="false" ht="15" hidden="false" customHeight="false" outlineLevel="0" collapsed="false">
      <c r="A14512" s="2" t="n">
        <v>0.386377314814815</v>
      </c>
      <c r="B14512" s="1" t="n">
        <v>12.22</v>
      </c>
    </row>
    <row r="14513" customFormat="false" ht="15" hidden="false" customHeight="false" outlineLevel="0" collapsed="false">
      <c r="A14513" s="2" t="n">
        <v>0.386388888888889</v>
      </c>
      <c r="B14513" s="1" t="n">
        <v>11.93</v>
      </c>
    </row>
    <row r="14514" customFormat="false" ht="15" hidden="false" customHeight="false" outlineLevel="0" collapsed="false">
      <c r="A14514" s="2" t="n">
        <v>0.386400462962963</v>
      </c>
      <c r="B14514" s="1" t="n">
        <v>12.52</v>
      </c>
    </row>
    <row r="14515" customFormat="false" ht="15" hidden="false" customHeight="false" outlineLevel="0" collapsed="false">
      <c r="A14515" s="2" t="n">
        <v>0.386412037037037</v>
      </c>
      <c r="B14515" s="1" t="n">
        <v>12.11</v>
      </c>
    </row>
    <row r="14516" customFormat="false" ht="15" hidden="false" customHeight="false" outlineLevel="0" collapsed="false">
      <c r="A14516" s="2" t="n">
        <v>0.386423611111111</v>
      </c>
      <c r="B14516" s="1" t="n">
        <v>11.97</v>
      </c>
    </row>
    <row r="14517" customFormat="false" ht="15" hidden="false" customHeight="false" outlineLevel="0" collapsed="false">
      <c r="A14517" s="2" t="n">
        <v>0.386435185185185</v>
      </c>
      <c r="B14517" s="1" t="n">
        <v>12.04</v>
      </c>
    </row>
    <row r="14518" customFormat="false" ht="15" hidden="false" customHeight="false" outlineLevel="0" collapsed="false">
      <c r="A14518" s="2" t="n">
        <v>0.386446759259259</v>
      </c>
      <c r="B14518" s="1" t="n">
        <v>12.24</v>
      </c>
    </row>
    <row r="14519" customFormat="false" ht="15" hidden="false" customHeight="false" outlineLevel="0" collapsed="false">
      <c r="A14519" s="2" t="n">
        <v>0.386458333333333</v>
      </c>
      <c r="B14519" s="1" t="n">
        <v>12.14</v>
      </c>
    </row>
    <row r="14520" customFormat="false" ht="15" hidden="false" customHeight="false" outlineLevel="0" collapsed="false">
      <c r="A14520" s="2" t="n">
        <v>0.386469907407407</v>
      </c>
      <c r="B14520" s="1" t="n">
        <v>11.99</v>
      </c>
    </row>
    <row r="14521" customFormat="false" ht="15" hidden="false" customHeight="false" outlineLevel="0" collapsed="false">
      <c r="A14521" s="2" t="n">
        <v>0.386481481481482</v>
      </c>
      <c r="B14521" s="1" t="n">
        <v>11.94</v>
      </c>
    </row>
    <row r="14522" customFormat="false" ht="15" hidden="false" customHeight="false" outlineLevel="0" collapsed="false">
      <c r="A14522" s="2" t="n">
        <v>0.386493055555556</v>
      </c>
      <c r="B14522" s="1" t="n">
        <v>12.09</v>
      </c>
    </row>
    <row r="14523" customFormat="false" ht="15" hidden="false" customHeight="false" outlineLevel="0" collapsed="false">
      <c r="A14523" s="2" t="n">
        <v>0.38650462962963</v>
      </c>
      <c r="B14523" s="1" t="n">
        <v>11.88</v>
      </c>
    </row>
    <row r="14524" customFormat="false" ht="15" hidden="false" customHeight="false" outlineLevel="0" collapsed="false">
      <c r="A14524" s="2" t="n">
        <v>0.386516203703704</v>
      </c>
      <c r="B14524" s="1" t="n">
        <v>12.02</v>
      </c>
    </row>
    <row r="14525" customFormat="false" ht="15" hidden="false" customHeight="false" outlineLevel="0" collapsed="false">
      <c r="A14525" s="2" t="n">
        <v>0.386527777777778</v>
      </c>
      <c r="B14525" s="1" t="n">
        <v>11.91</v>
      </c>
    </row>
    <row r="14526" customFormat="false" ht="15" hidden="false" customHeight="false" outlineLevel="0" collapsed="false">
      <c r="A14526" s="2" t="n">
        <v>0.386539351851852</v>
      </c>
      <c r="B14526" s="1" t="n">
        <v>12</v>
      </c>
    </row>
    <row r="14527" customFormat="false" ht="15" hidden="false" customHeight="false" outlineLevel="0" collapsed="false">
      <c r="A14527" s="2" t="n">
        <v>0.386550925925926</v>
      </c>
      <c r="B14527" s="1" t="n">
        <v>12.49</v>
      </c>
    </row>
    <row r="14528" customFormat="false" ht="15" hidden="false" customHeight="false" outlineLevel="0" collapsed="false">
      <c r="A14528" s="2" t="n">
        <v>0.3865625</v>
      </c>
      <c r="B14528" s="1" t="n">
        <v>12.41</v>
      </c>
    </row>
    <row r="14529" customFormat="false" ht="15" hidden="false" customHeight="false" outlineLevel="0" collapsed="false">
      <c r="A14529" s="2" t="n">
        <v>0.386574074074074</v>
      </c>
      <c r="B14529" s="1" t="n">
        <v>12.36</v>
      </c>
    </row>
    <row r="14530" customFormat="false" ht="15" hidden="false" customHeight="false" outlineLevel="0" collapsed="false">
      <c r="A14530" s="2" t="n">
        <v>0.386585648148148</v>
      </c>
      <c r="B14530" s="1" t="n">
        <v>12.36</v>
      </c>
    </row>
    <row r="14531" customFormat="false" ht="15" hidden="false" customHeight="false" outlineLevel="0" collapsed="false">
      <c r="A14531" s="2" t="n">
        <v>0.386597222222222</v>
      </c>
      <c r="B14531" s="1" t="n">
        <v>12.48</v>
      </c>
    </row>
    <row r="14532" customFormat="false" ht="15" hidden="false" customHeight="false" outlineLevel="0" collapsed="false">
      <c r="A14532" s="2" t="n">
        <v>0.386608796296296</v>
      </c>
      <c r="B14532" s="1" t="n">
        <v>11.97</v>
      </c>
    </row>
    <row r="14533" customFormat="false" ht="15" hidden="false" customHeight="false" outlineLevel="0" collapsed="false">
      <c r="A14533" s="2" t="n">
        <v>0.38662037037037</v>
      </c>
      <c r="B14533" s="1" t="n">
        <v>11.92</v>
      </c>
    </row>
    <row r="14534" customFormat="false" ht="15" hidden="false" customHeight="false" outlineLevel="0" collapsed="false">
      <c r="A14534" s="2" t="n">
        <v>0.386631944444444</v>
      </c>
      <c r="B14534" s="1" t="n">
        <v>12.33</v>
      </c>
    </row>
    <row r="14535" customFormat="false" ht="15" hidden="false" customHeight="false" outlineLevel="0" collapsed="false">
      <c r="A14535" s="2" t="n">
        <v>0.386643518518518</v>
      </c>
      <c r="B14535" s="1" t="n">
        <v>12.22</v>
      </c>
    </row>
    <row r="14536" customFormat="false" ht="15" hidden="false" customHeight="false" outlineLevel="0" collapsed="false">
      <c r="A14536" s="2" t="n">
        <v>0.386655092592593</v>
      </c>
      <c r="B14536" s="1" t="n">
        <v>11.87</v>
      </c>
    </row>
    <row r="14537" customFormat="false" ht="15" hidden="false" customHeight="false" outlineLevel="0" collapsed="false">
      <c r="A14537" s="2" t="n">
        <v>0.386666666666667</v>
      </c>
      <c r="B14537" s="1" t="n">
        <v>11.62</v>
      </c>
    </row>
    <row r="14538" customFormat="false" ht="15" hidden="false" customHeight="false" outlineLevel="0" collapsed="false">
      <c r="A14538" s="2" t="n">
        <v>0.386678240740741</v>
      </c>
      <c r="B14538" s="1" t="n">
        <v>11.65</v>
      </c>
    </row>
    <row r="14539" customFormat="false" ht="15" hidden="false" customHeight="false" outlineLevel="0" collapsed="false">
      <c r="A14539" s="2" t="n">
        <v>0.386689814814815</v>
      </c>
      <c r="B14539" s="1" t="n">
        <v>12.16</v>
      </c>
    </row>
    <row r="14540" customFormat="false" ht="15" hidden="false" customHeight="false" outlineLevel="0" collapsed="false">
      <c r="A14540" s="2" t="n">
        <v>0.386701388888889</v>
      </c>
      <c r="B14540" s="1" t="n">
        <v>11.96</v>
      </c>
    </row>
    <row r="14541" customFormat="false" ht="15" hidden="false" customHeight="false" outlineLevel="0" collapsed="false">
      <c r="A14541" s="2" t="n">
        <v>0.386712962962963</v>
      </c>
      <c r="B14541" s="1" t="n">
        <v>12.48</v>
      </c>
    </row>
    <row r="14542" customFormat="false" ht="15" hidden="false" customHeight="false" outlineLevel="0" collapsed="false">
      <c r="A14542" s="2" t="n">
        <v>0.386724537037037</v>
      </c>
      <c r="B14542" s="1" t="n">
        <v>12.11</v>
      </c>
    </row>
    <row r="14543" customFormat="false" ht="15" hidden="false" customHeight="false" outlineLevel="0" collapsed="false">
      <c r="A14543" s="2" t="n">
        <v>0.386736111111111</v>
      </c>
      <c r="B14543" s="1" t="n">
        <v>12.45</v>
      </c>
    </row>
    <row r="14544" customFormat="false" ht="15" hidden="false" customHeight="false" outlineLevel="0" collapsed="false">
      <c r="A14544" s="2" t="n">
        <v>0.386747685185185</v>
      </c>
      <c r="B14544" s="1" t="n">
        <v>11.98</v>
      </c>
    </row>
    <row r="14545" customFormat="false" ht="15" hidden="false" customHeight="false" outlineLevel="0" collapsed="false">
      <c r="A14545" s="2" t="n">
        <v>0.386759259259259</v>
      </c>
      <c r="B14545" s="1" t="n">
        <v>11.8</v>
      </c>
    </row>
    <row r="14546" customFormat="false" ht="15" hidden="false" customHeight="false" outlineLevel="0" collapsed="false">
      <c r="A14546" s="2" t="n">
        <v>0.386770833333333</v>
      </c>
      <c r="B14546" s="1" t="n">
        <v>12.17</v>
      </c>
    </row>
    <row r="14547" customFormat="false" ht="15" hidden="false" customHeight="false" outlineLevel="0" collapsed="false">
      <c r="A14547" s="2" t="n">
        <v>0.386782407407407</v>
      </c>
      <c r="B14547" s="1" t="n">
        <v>11.95</v>
      </c>
    </row>
    <row r="14548" customFormat="false" ht="15" hidden="false" customHeight="false" outlineLevel="0" collapsed="false">
      <c r="A14548" s="2" t="n">
        <v>0.386793981481482</v>
      </c>
      <c r="B14548" s="1" t="n">
        <v>12.31</v>
      </c>
    </row>
    <row r="14549" customFormat="false" ht="15" hidden="false" customHeight="false" outlineLevel="0" collapsed="false">
      <c r="A14549" s="2" t="n">
        <v>0.386805555555556</v>
      </c>
      <c r="B14549" s="1" t="n">
        <v>12.2</v>
      </c>
    </row>
    <row r="14550" customFormat="false" ht="15" hidden="false" customHeight="false" outlineLevel="0" collapsed="false">
      <c r="A14550" s="2" t="n">
        <v>0.38681712962963</v>
      </c>
      <c r="B14550" s="1" t="n">
        <v>12.44</v>
      </c>
    </row>
    <row r="14551" customFormat="false" ht="15" hidden="false" customHeight="false" outlineLevel="0" collapsed="false">
      <c r="A14551" s="2" t="n">
        <v>0.386828703703704</v>
      </c>
      <c r="B14551" s="1" t="n">
        <v>12.05</v>
      </c>
    </row>
    <row r="14552" customFormat="false" ht="15" hidden="false" customHeight="false" outlineLevel="0" collapsed="false">
      <c r="A14552" s="2" t="n">
        <v>0.386840277777778</v>
      </c>
      <c r="B14552" s="1" t="n">
        <v>11.93</v>
      </c>
    </row>
    <row r="14553" customFormat="false" ht="15" hidden="false" customHeight="false" outlineLevel="0" collapsed="false">
      <c r="A14553" s="2" t="n">
        <v>0.386851851851852</v>
      </c>
      <c r="B14553" s="1" t="n">
        <v>11.75</v>
      </c>
    </row>
    <row r="14554" customFormat="false" ht="15" hidden="false" customHeight="false" outlineLevel="0" collapsed="false">
      <c r="A14554" s="2" t="n">
        <v>0.386863425925926</v>
      </c>
      <c r="B14554" s="1" t="n">
        <v>12.18</v>
      </c>
    </row>
    <row r="14555" customFormat="false" ht="15" hidden="false" customHeight="false" outlineLevel="0" collapsed="false">
      <c r="A14555" s="2" t="n">
        <v>0.386875</v>
      </c>
      <c r="B14555" s="1" t="n">
        <v>12.01</v>
      </c>
    </row>
    <row r="14556" customFormat="false" ht="15" hidden="false" customHeight="false" outlineLevel="0" collapsed="false">
      <c r="A14556" s="2" t="n">
        <v>0.386886574074074</v>
      </c>
      <c r="B14556" s="1" t="n">
        <v>12.01</v>
      </c>
    </row>
    <row r="14557" customFormat="false" ht="15" hidden="false" customHeight="false" outlineLevel="0" collapsed="false">
      <c r="A14557" s="2" t="n">
        <v>0.386898148148148</v>
      </c>
      <c r="B14557" s="1" t="n">
        <v>11.89</v>
      </c>
    </row>
    <row r="14558" customFormat="false" ht="15" hidden="false" customHeight="false" outlineLevel="0" collapsed="false">
      <c r="A14558" s="2" t="n">
        <v>0.386909722222222</v>
      </c>
      <c r="B14558" s="1" t="n">
        <v>11.62</v>
      </c>
    </row>
    <row r="14559" customFormat="false" ht="15" hidden="false" customHeight="false" outlineLevel="0" collapsed="false">
      <c r="A14559" s="2" t="n">
        <v>0.386921296296296</v>
      </c>
      <c r="B14559" s="1" t="n">
        <v>11.91</v>
      </c>
    </row>
    <row r="14560" customFormat="false" ht="15" hidden="false" customHeight="false" outlineLevel="0" collapsed="false">
      <c r="A14560" s="2" t="n">
        <v>0.38693287037037</v>
      </c>
      <c r="B14560" s="1" t="n">
        <v>12.03</v>
      </c>
    </row>
    <row r="14561" customFormat="false" ht="15" hidden="false" customHeight="false" outlineLevel="0" collapsed="false">
      <c r="A14561" s="2" t="n">
        <v>0.386944444444445</v>
      </c>
      <c r="B14561" s="1" t="n">
        <v>12.33</v>
      </c>
    </row>
    <row r="14562" customFormat="false" ht="15" hidden="false" customHeight="false" outlineLevel="0" collapsed="false">
      <c r="A14562" s="2" t="n">
        <v>0.386956018518519</v>
      </c>
      <c r="B14562" s="1" t="n">
        <v>12.56</v>
      </c>
    </row>
    <row r="14563" customFormat="false" ht="15" hidden="false" customHeight="false" outlineLevel="0" collapsed="false">
      <c r="A14563" s="2" t="n">
        <v>0.386967592592593</v>
      </c>
      <c r="B14563" s="1" t="n">
        <v>12.55</v>
      </c>
    </row>
    <row r="14564" customFormat="false" ht="15" hidden="false" customHeight="false" outlineLevel="0" collapsed="false">
      <c r="A14564" s="2" t="n">
        <v>0.386979166666667</v>
      </c>
      <c r="B14564" s="1" t="n">
        <v>12.16</v>
      </c>
    </row>
    <row r="14565" customFormat="false" ht="15" hidden="false" customHeight="false" outlineLevel="0" collapsed="false">
      <c r="A14565" s="2" t="n">
        <v>0.386990740740741</v>
      </c>
      <c r="B14565" s="1" t="n">
        <v>12.46</v>
      </c>
    </row>
    <row r="14566" customFormat="false" ht="15" hidden="false" customHeight="false" outlineLevel="0" collapsed="false">
      <c r="A14566" s="2" t="n">
        <v>0.387002314814815</v>
      </c>
      <c r="B14566" s="1" t="n">
        <v>12.09</v>
      </c>
    </row>
    <row r="14567" customFormat="false" ht="15" hidden="false" customHeight="false" outlineLevel="0" collapsed="false">
      <c r="A14567" s="2" t="n">
        <v>0.387013888888889</v>
      </c>
      <c r="B14567" s="1" t="n">
        <v>12.15</v>
      </c>
    </row>
    <row r="14568" customFormat="false" ht="15" hidden="false" customHeight="false" outlineLevel="0" collapsed="false">
      <c r="A14568" s="2" t="n">
        <v>0.387025462962963</v>
      </c>
      <c r="B14568" s="1" t="n">
        <v>12.04</v>
      </c>
    </row>
    <row r="14569" customFormat="false" ht="15" hidden="false" customHeight="false" outlineLevel="0" collapsed="false">
      <c r="A14569" s="2" t="n">
        <v>0.387037037037037</v>
      </c>
      <c r="B14569" s="1" t="n">
        <v>11.85</v>
      </c>
    </row>
    <row r="14570" customFormat="false" ht="15" hidden="false" customHeight="false" outlineLevel="0" collapsed="false">
      <c r="A14570" s="2" t="n">
        <v>0.387048611111111</v>
      </c>
      <c r="B14570" s="1" t="n">
        <v>12</v>
      </c>
    </row>
    <row r="14571" customFormat="false" ht="15" hidden="false" customHeight="false" outlineLevel="0" collapsed="false">
      <c r="A14571" s="2" t="n">
        <v>0.387060185185185</v>
      </c>
      <c r="B14571" s="1" t="n">
        <v>12.02</v>
      </c>
    </row>
    <row r="14572" customFormat="false" ht="15" hidden="false" customHeight="false" outlineLevel="0" collapsed="false">
      <c r="A14572" s="2" t="n">
        <v>0.387071759259259</v>
      </c>
      <c r="B14572" s="1" t="n">
        <v>11.98</v>
      </c>
    </row>
    <row r="14573" customFormat="false" ht="15" hidden="false" customHeight="false" outlineLevel="0" collapsed="false">
      <c r="A14573" s="2" t="n">
        <v>0.387083333333333</v>
      </c>
      <c r="B14573" s="1" t="n">
        <v>12.51</v>
      </c>
    </row>
    <row r="14574" customFormat="false" ht="15" hidden="false" customHeight="false" outlineLevel="0" collapsed="false">
      <c r="A14574" s="2" t="n">
        <v>0.387094907407407</v>
      </c>
      <c r="B14574" s="1" t="n">
        <v>12.46</v>
      </c>
    </row>
    <row r="14575" customFormat="false" ht="15" hidden="false" customHeight="false" outlineLevel="0" collapsed="false">
      <c r="A14575" s="2" t="n">
        <v>0.387106481481481</v>
      </c>
      <c r="B14575" s="1" t="n">
        <v>12.3</v>
      </c>
    </row>
    <row r="14576" customFormat="false" ht="15" hidden="false" customHeight="false" outlineLevel="0" collapsed="false">
      <c r="A14576" s="2" t="n">
        <v>0.387118055555556</v>
      </c>
      <c r="B14576" s="1" t="n">
        <v>12.22</v>
      </c>
    </row>
    <row r="14577" customFormat="false" ht="15" hidden="false" customHeight="false" outlineLevel="0" collapsed="false">
      <c r="A14577" s="2" t="n">
        <v>0.38712962962963</v>
      </c>
      <c r="B14577" s="1" t="n">
        <v>12.19</v>
      </c>
    </row>
    <row r="14578" customFormat="false" ht="15" hidden="false" customHeight="false" outlineLevel="0" collapsed="false">
      <c r="A14578" s="2" t="n">
        <v>0.387141203703704</v>
      </c>
      <c r="B14578" s="1" t="n">
        <v>12.49</v>
      </c>
    </row>
    <row r="14579" customFormat="false" ht="15" hidden="false" customHeight="false" outlineLevel="0" collapsed="false">
      <c r="A14579" s="2" t="n">
        <v>0.387152777777778</v>
      </c>
      <c r="B14579" s="1" t="n">
        <v>12.09</v>
      </c>
    </row>
    <row r="14580" customFormat="false" ht="15" hidden="false" customHeight="false" outlineLevel="0" collapsed="false">
      <c r="A14580" s="2" t="n">
        <v>0.387164351851852</v>
      </c>
      <c r="B14580" s="1" t="n">
        <v>12.36</v>
      </c>
    </row>
    <row r="14581" customFormat="false" ht="15" hidden="false" customHeight="false" outlineLevel="0" collapsed="false">
      <c r="A14581" s="2" t="n">
        <v>0.387175925925926</v>
      </c>
      <c r="B14581" s="1" t="n">
        <v>12.47</v>
      </c>
    </row>
    <row r="14582" customFormat="false" ht="15" hidden="false" customHeight="false" outlineLevel="0" collapsed="false">
      <c r="A14582" s="2" t="n">
        <v>0.3871875</v>
      </c>
      <c r="B14582" s="1" t="n">
        <v>12.13</v>
      </c>
    </row>
    <row r="14583" customFormat="false" ht="15" hidden="false" customHeight="false" outlineLevel="0" collapsed="false">
      <c r="A14583" s="2" t="n">
        <v>0.387199074074074</v>
      </c>
      <c r="B14583" s="1" t="n">
        <v>12.67</v>
      </c>
    </row>
    <row r="14584" customFormat="false" ht="15" hidden="false" customHeight="false" outlineLevel="0" collapsed="false">
      <c r="A14584" s="2" t="n">
        <v>0.387210648148148</v>
      </c>
      <c r="B14584" s="1" t="n">
        <v>12.24</v>
      </c>
    </row>
    <row r="14585" customFormat="false" ht="15" hidden="false" customHeight="false" outlineLevel="0" collapsed="false">
      <c r="A14585" s="2" t="n">
        <v>0.387222222222222</v>
      </c>
      <c r="B14585" s="1" t="n">
        <v>12.24</v>
      </c>
    </row>
    <row r="14586" customFormat="false" ht="15" hidden="false" customHeight="false" outlineLevel="0" collapsed="false">
      <c r="A14586" s="2" t="n">
        <v>0.387233796296296</v>
      </c>
      <c r="B14586" s="1" t="n">
        <v>12.27</v>
      </c>
    </row>
    <row r="14587" customFormat="false" ht="15" hidden="false" customHeight="false" outlineLevel="0" collapsed="false">
      <c r="A14587" s="2" t="n">
        <v>0.38724537037037</v>
      </c>
      <c r="B14587" s="1" t="n">
        <v>12.15</v>
      </c>
    </row>
    <row r="14588" customFormat="false" ht="15" hidden="false" customHeight="false" outlineLevel="0" collapsed="false">
      <c r="A14588" s="2" t="n">
        <v>0.387256944444445</v>
      </c>
      <c r="B14588" s="1" t="n">
        <v>12.58</v>
      </c>
    </row>
    <row r="14589" customFormat="false" ht="15" hidden="false" customHeight="false" outlineLevel="0" collapsed="false">
      <c r="A14589" s="2" t="n">
        <v>0.387268518518519</v>
      </c>
      <c r="B14589" s="1" t="n">
        <v>12.42</v>
      </c>
    </row>
    <row r="14590" customFormat="false" ht="15" hidden="false" customHeight="false" outlineLevel="0" collapsed="false">
      <c r="A14590" s="2" t="n">
        <v>0.387280092592593</v>
      </c>
      <c r="B14590" s="1" t="n">
        <v>12.66</v>
      </c>
    </row>
    <row r="14591" customFormat="false" ht="15" hidden="false" customHeight="false" outlineLevel="0" collapsed="false">
      <c r="A14591" s="2" t="n">
        <v>0.387291666666667</v>
      </c>
      <c r="B14591" s="1" t="n">
        <v>12.61</v>
      </c>
    </row>
    <row r="14592" customFormat="false" ht="15" hidden="false" customHeight="false" outlineLevel="0" collapsed="false">
      <c r="A14592" s="2" t="n">
        <v>0.387303240740741</v>
      </c>
      <c r="B14592" s="1" t="n">
        <v>12.49</v>
      </c>
    </row>
    <row r="14593" customFormat="false" ht="15" hidden="false" customHeight="false" outlineLevel="0" collapsed="false">
      <c r="A14593" s="2" t="n">
        <v>0.387314814814815</v>
      </c>
      <c r="B14593" s="1" t="n">
        <v>12.24</v>
      </c>
    </row>
    <row r="14594" customFormat="false" ht="15" hidden="false" customHeight="false" outlineLevel="0" collapsed="false">
      <c r="A14594" s="2" t="n">
        <v>0.387326388888889</v>
      </c>
      <c r="B14594" s="1" t="n">
        <v>12.21</v>
      </c>
    </row>
    <row r="14595" customFormat="false" ht="15" hidden="false" customHeight="false" outlineLevel="0" collapsed="false">
      <c r="A14595" s="2" t="n">
        <v>0.387337962962963</v>
      </c>
      <c r="B14595" s="1" t="n">
        <v>12.35</v>
      </c>
    </row>
    <row r="14596" customFormat="false" ht="15" hidden="false" customHeight="false" outlineLevel="0" collapsed="false">
      <c r="A14596" s="2" t="n">
        <v>0.387349537037037</v>
      </c>
      <c r="B14596" s="1" t="n">
        <v>12.12</v>
      </c>
    </row>
    <row r="14597" customFormat="false" ht="15" hidden="false" customHeight="false" outlineLevel="0" collapsed="false">
      <c r="A14597" s="2" t="n">
        <v>0.387361111111111</v>
      </c>
      <c r="B14597" s="1" t="n">
        <v>12.5</v>
      </c>
    </row>
    <row r="14598" customFormat="false" ht="15" hidden="false" customHeight="false" outlineLevel="0" collapsed="false">
      <c r="A14598" s="2" t="n">
        <v>0.387372685185185</v>
      </c>
      <c r="B14598" s="1" t="n">
        <v>12.45</v>
      </c>
    </row>
    <row r="14599" customFormat="false" ht="15" hidden="false" customHeight="false" outlineLevel="0" collapsed="false">
      <c r="A14599" s="2" t="n">
        <v>0.387384259259259</v>
      </c>
      <c r="B14599" s="1" t="n">
        <v>12.24</v>
      </c>
    </row>
    <row r="14600" customFormat="false" ht="15" hidden="false" customHeight="false" outlineLevel="0" collapsed="false">
      <c r="A14600" s="2" t="n">
        <v>0.387395833333333</v>
      </c>
      <c r="B14600" s="1" t="n">
        <v>11.87</v>
      </c>
    </row>
    <row r="14601" customFormat="false" ht="15" hidden="false" customHeight="false" outlineLevel="0" collapsed="false">
      <c r="A14601" s="2" t="n">
        <v>0.387407407407407</v>
      </c>
      <c r="B14601" s="1" t="n">
        <v>12.1</v>
      </c>
    </row>
    <row r="14602" customFormat="false" ht="15" hidden="false" customHeight="false" outlineLevel="0" collapsed="false">
      <c r="A14602" s="2" t="n">
        <v>0.387418981481481</v>
      </c>
      <c r="B14602" s="1" t="n">
        <v>12.18</v>
      </c>
    </row>
    <row r="14603" customFormat="false" ht="15" hidden="false" customHeight="false" outlineLevel="0" collapsed="false">
      <c r="A14603" s="2" t="n">
        <v>0.387430555555556</v>
      </c>
      <c r="B14603" s="1" t="n">
        <v>12.16</v>
      </c>
    </row>
    <row r="14604" customFormat="false" ht="15" hidden="false" customHeight="false" outlineLevel="0" collapsed="false">
      <c r="A14604" s="2" t="n">
        <v>0.38744212962963</v>
      </c>
      <c r="B14604" s="1" t="n">
        <v>12.18</v>
      </c>
    </row>
    <row r="14605" customFormat="false" ht="15" hidden="false" customHeight="false" outlineLevel="0" collapsed="false">
      <c r="A14605" s="2" t="n">
        <v>0.387453703703704</v>
      </c>
      <c r="B14605" s="1" t="n">
        <v>12.72</v>
      </c>
    </row>
    <row r="14606" customFormat="false" ht="15" hidden="false" customHeight="false" outlineLevel="0" collapsed="false">
      <c r="A14606" s="2" t="n">
        <v>0.387465277777778</v>
      </c>
      <c r="B14606" s="1" t="n">
        <v>12.48</v>
      </c>
    </row>
    <row r="14607" customFormat="false" ht="15" hidden="false" customHeight="false" outlineLevel="0" collapsed="false">
      <c r="A14607" s="2" t="n">
        <v>0.387476851851852</v>
      </c>
      <c r="B14607" s="1" t="n">
        <v>12.12</v>
      </c>
    </row>
    <row r="14608" customFormat="false" ht="15" hidden="false" customHeight="false" outlineLevel="0" collapsed="false">
      <c r="A14608" s="2" t="n">
        <v>0.387488425925926</v>
      </c>
      <c r="B14608" s="1" t="n">
        <v>12.3</v>
      </c>
    </row>
    <row r="14609" customFormat="false" ht="15" hidden="false" customHeight="false" outlineLevel="0" collapsed="false">
      <c r="A14609" s="2" t="n">
        <v>0.3875</v>
      </c>
      <c r="B14609" s="1" t="n">
        <v>12.09</v>
      </c>
    </row>
    <row r="14610" customFormat="false" ht="15" hidden="false" customHeight="false" outlineLevel="0" collapsed="false">
      <c r="A14610" s="2" t="n">
        <v>0.387511574074074</v>
      </c>
      <c r="B14610" s="1" t="n">
        <v>12.1</v>
      </c>
    </row>
    <row r="14611" customFormat="false" ht="15" hidden="false" customHeight="false" outlineLevel="0" collapsed="false">
      <c r="A14611" s="2" t="n">
        <v>0.387523148148148</v>
      </c>
      <c r="B14611" s="1" t="n">
        <v>12.06</v>
      </c>
    </row>
    <row r="14612" customFormat="false" ht="15" hidden="false" customHeight="false" outlineLevel="0" collapsed="false">
      <c r="A14612" s="2" t="n">
        <v>0.387534722222222</v>
      </c>
      <c r="B14612" s="1" t="n">
        <v>12.02</v>
      </c>
    </row>
    <row r="14613" customFormat="false" ht="15" hidden="false" customHeight="false" outlineLevel="0" collapsed="false">
      <c r="A14613" s="2" t="n">
        <v>0.387546296296296</v>
      </c>
      <c r="B14613" s="1" t="n">
        <v>12.37</v>
      </c>
    </row>
    <row r="14614" customFormat="false" ht="15" hidden="false" customHeight="false" outlineLevel="0" collapsed="false">
      <c r="A14614" s="2" t="n">
        <v>0.38755787037037</v>
      </c>
      <c r="B14614" s="1" t="n">
        <v>12.22</v>
      </c>
    </row>
    <row r="14615" customFormat="false" ht="15" hidden="false" customHeight="false" outlineLevel="0" collapsed="false">
      <c r="A14615" s="2" t="n">
        <v>0.387569444444444</v>
      </c>
      <c r="B14615" s="1" t="n">
        <v>12.11</v>
      </c>
    </row>
    <row r="14616" customFormat="false" ht="15" hidden="false" customHeight="false" outlineLevel="0" collapsed="false">
      <c r="A14616" s="2" t="n">
        <v>0.387581018518519</v>
      </c>
      <c r="B14616" s="1" t="n">
        <v>12.28</v>
      </c>
    </row>
    <row r="14617" customFormat="false" ht="15" hidden="false" customHeight="false" outlineLevel="0" collapsed="false">
      <c r="A14617" s="2" t="n">
        <v>0.387592592592593</v>
      </c>
      <c r="B14617" s="1" t="n">
        <v>12.18</v>
      </c>
    </row>
    <row r="14618" customFormat="false" ht="15" hidden="false" customHeight="false" outlineLevel="0" collapsed="false">
      <c r="A14618" s="2" t="n">
        <v>0.387604166666667</v>
      </c>
      <c r="B14618" s="1" t="n">
        <v>12.36</v>
      </c>
    </row>
    <row r="14619" customFormat="false" ht="15" hidden="false" customHeight="false" outlineLevel="0" collapsed="false">
      <c r="A14619" s="2" t="n">
        <v>0.387615740740741</v>
      </c>
      <c r="B14619" s="1" t="n">
        <v>12.3</v>
      </c>
    </row>
    <row r="14620" customFormat="false" ht="15" hidden="false" customHeight="false" outlineLevel="0" collapsed="false">
      <c r="A14620" s="2" t="n">
        <v>0.387627314814815</v>
      </c>
      <c r="B14620" s="1" t="n">
        <v>11.95</v>
      </c>
    </row>
    <row r="14621" customFormat="false" ht="15" hidden="false" customHeight="false" outlineLevel="0" collapsed="false">
      <c r="A14621" s="2" t="n">
        <v>0.387638888888889</v>
      </c>
      <c r="B14621" s="1" t="n">
        <v>12.24</v>
      </c>
    </row>
    <row r="14622" customFormat="false" ht="15" hidden="false" customHeight="false" outlineLevel="0" collapsed="false">
      <c r="A14622" s="2" t="n">
        <v>0.387650462962963</v>
      </c>
      <c r="B14622" s="1" t="n">
        <v>12.36</v>
      </c>
    </row>
    <row r="14623" customFormat="false" ht="15" hidden="false" customHeight="false" outlineLevel="0" collapsed="false">
      <c r="A14623" s="2" t="n">
        <v>0.387662037037037</v>
      </c>
      <c r="B14623" s="1" t="n">
        <v>11.83</v>
      </c>
    </row>
    <row r="14624" customFormat="false" ht="15" hidden="false" customHeight="false" outlineLevel="0" collapsed="false">
      <c r="A14624" s="2" t="n">
        <v>0.387673611111111</v>
      </c>
      <c r="B14624" s="1" t="n">
        <v>12.15</v>
      </c>
    </row>
    <row r="14625" customFormat="false" ht="15" hidden="false" customHeight="false" outlineLevel="0" collapsed="false">
      <c r="A14625" s="2" t="n">
        <v>0.387685185185185</v>
      </c>
      <c r="B14625" s="1" t="n">
        <v>12.17</v>
      </c>
    </row>
    <row r="14626" customFormat="false" ht="15" hidden="false" customHeight="false" outlineLevel="0" collapsed="false">
      <c r="A14626" s="2" t="n">
        <v>0.387696759259259</v>
      </c>
      <c r="B14626" s="1" t="n">
        <v>12.1</v>
      </c>
    </row>
    <row r="14627" customFormat="false" ht="15" hidden="false" customHeight="false" outlineLevel="0" collapsed="false">
      <c r="A14627" s="2" t="n">
        <v>0.387708333333333</v>
      </c>
      <c r="B14627" s="1" t="n">
        <v>12.19</v>
      </c>
    </row>
    <row r="14628" customFormat="false" ht="15" hidden="false" customHeight="false" outlineLevel="0" collapsed="false">
      <c r="A14628" s="2" t="n">
        <v>0.387719907407407</v>
      </c>
      <c r="B14628" s="1" t="n">
        <v>11.89</v>
      </c>
    </row>
    <row r="14629" customFormat="false" ht="15" hidden="false" customHeight="false" outlineLevel="0" collapsed="false">
      <c r="A14629" s="2" t="n">
        <v>0.387731481481481</v>
      </c>
      <c r="B14629" s="1" t="n">
        <v>12.17</v>
      </c>
    </row>
    <row r="14630" customFormat="false" ht="15" hidden="false" customHeight="false" outlineLevel="0" collapsed="false">
      <c r="A14630" s="2" t="n">
        <v>0.387743055555556</v>
      </c>
      <c r="B14630" s="1" t="n">
        <v>12.1</v>
      </c>
    </row>
    <row r="14631" customFormat="false" ht="15" hidden="false" customHeight="false" outlineLevel="0" collapsed="false">
      <c r="A14631" s="2" t="n">
        <v>0.38775462962963</v>
      </c>
      <c r="B14631" s="1" t="n">
        <v>12.06</v>
      </c>
    </row>
    <row r="14632" customFormat="false" ht="15" hidden="false" customHeight="false" outlineLevel="0" collapsed="false">
      <c r="A14632" s="2" t="n">
        <v>0.387766203703704</v>
      </c>
      <c r="B14632" s="1" t="n">
        <v>12.21</v>
      </c>
    </row>
    <row r="14633" customFormat="false" ht="15" hidden="false" customHeight="false" outlineLevel="0" collapsed="false">
      <c r="A14633" s="2" t="n">
        <v>0.387777777777778</v>
      </c>
      <c r="B14633" s="1" t="n">
        <v>11.78</v>
      </c>
    </row>
    <row r="14634" customFormat="false" ht="15" hidden="false" customHeight="false" outlineLevel="0" collapsed="false">
      <c r="A14634" s="2" t="n">
        <v>0.387789351851852</v>
      </c>
      <c r="B14634" s="1" t="n">
        <v>12.19</v>
      </c>
    </row>
    <row r="14635" customFormat="false" ht="15" hidden="false" customHeight="false" outlineLevel="0" collapsed="false">
      <c r="A14635" s="2" t="n">
        <v>0.387800925925926</v>
      </c>
      <c r="B14635" s="1" t="n">
        <v>11.9</v>
      </c>
    </row>
    <row r="14636" customFormat="false" ht="15" hidden="false" customHeight="false" outlineLevel="0" collapsed="false">
      <c r="A14636" s="2" t="n">
        <v>0.3878125</v>
      </c>
      <c r="B14636" s="1" t="n">
        <v>12.58</v>
      </c>
    </row>
    <row r="14637" customFormat="false" ht="15" hidden="false" customHeight="false" outlineLevel="0" collapsed="false">
      <c r="A14637" s="2" t="n">
        <v>0.387824074074074</v>
      </c>
      <c r="B14637" s="1" t="n">
        <v>12.18</v>
      </c>
    </row>
    <row r="14638" customFormat="false" ht="15" hidden="false" customHeight="false" outlineLevel="0" collapsed="false">
      <c r="A14638" s="2" t="n">
        <v>0.387835648148148</v>
      </c>
      <c r="B14638" s="1" t="n">
        <v>12.28</v>
      </c>
    </row>
    <row r="14639" customFormat="false" ht="15" hidden="false" customHeight="false" outlineLevel="0" collapsed="false">
      <c r="A14639" s="2" t="n">
        <v>0.387847222222222</v>
      </c>
      <c r="B14639" s="1" t="n">
        <v>11.94</v>
      </c>
    </row>
    <row r="14640" customFormat="false" ht="15" hidden="false" customHeight="false" outlineLevel="0" collapsed="false">
      <c r="A14640" s="2" t="n">
        <v>0.387858796296296</v>
      </c>
      <c r="B14640" s="1" t="n">
        <v>11.97</v>
      </c>
    </row>
    <row r="14641" customFormat="false" ht="15" hidden="false" customHeight="false" outlineLevel="0" collapsed="false">
      <c r="A14641" s="2" t="n">
        <v>0.38787037037037</v>
      </c>
      <c r="B14641" s="1" t="n">
        <v>12.32</v>
      </c>
    </row>
    <row r="14642" customFormat="false" ht="15" hidden="false" customHeight="false" outlineLevel="0" collapsed="false">
      <c r="A14642" s="2" t="n">
        <v>0.387881944444444</v>
      </c>
      <c r="B14642" s="1" t="n">
        <v>12.12</v>
      </c>
    </row>
    <row r="14643" customFormat="false" ht="15" hidden="false" customHeight="false" outlineLevel="0" collapsed="false">
      <c r="A14643" s="2" t="n">
        <v>0.387893518518519</v>
      </c>
      <c r="B14643" s="1" t="n">
        <v>12.03</v>
      </c>
    </row>
    <row r="14644" customFormat="false" ht="15" hidden="false" customHeight="false" outlineLevel="0" collapsed="false">
      <c r="A14644" s="2" t="n">
        <v>0.387905092592593</v>
      </c>
      <c r="B14644" s="1" t="n">
        <v>12.06</v>
      </c>
    </row>
    <row r="14645" customFormat="false" ht="15" hidden="false" customHeight="false" outlineLevel="0" collapsed="false">
      <c r="A14645" s="2" t="n">
        <v>0.387916666666667</v>
      </c>
      <c r="B14645" s="1" t="n">
        <v>12.32</v>
      </c>
    </row>
    <row r="14646" customFormat="false" ht="15" hidden="false" customHeight="false" outlineLevel="0" collapsed="false">
      <c r="A14646" s="2" t="n">
        <v>0.387928240740741</v>
      </c>
      <c r="B14646" s="1" t="n">
        <v>12.25</v>
      </c>
    </row>
    <row r="14647" customFormat="false" ht="15" hidden="false" customHeight="false" outlineLevel="0" collapsed="false">
      <c r="A14647" s="2" t="n">
        <v>0.387939814814815</v>
      </c>
      <c r="B14647" s="1" t="n">
        <v>12.34</v>
      </c>
    </row>
    <row r="14648" customFormat="false" ht="15" hidden="false" customHeight="false" outlineLevel="0" collapsed="false">
      <c r="A14648" s="2" t="n">
        <v>0.387951388888889</v>
      </c>
      <c r="B14648" s="1" t="n">
        <v>12.08</v>
      </c>
    </row>
    <row r="14649" customFormat="false" ht="15" hidden="false" customHeight="false" outlineLevel="0" collapsed="false">
      <c r="A14649" s="2" t="n">
        <v>0.387962962962963</v>
      </c>
      <c r="B14649" s="1" t="n">
        <v>12.23</v>
      </c>
    </row>
    <row r="14650" customFormat="false" ht="15" hidden="false" customHeight="false" outlineLevel="0" collapsed="false">
      <c r="A14650" s="2" t="n">
        <v>0.387974537037037</v>
      </c>
      <c r="B14650" s="1" t="n">
        <v>12.46</v>
      </c>
    </row>
    <row r="14651" customFormat="false" ht="15" hidden="false" customHeight="false" outlineLevel="0" collapsed="false">
      <c r="A14651" s="2" t="n">
        <v>0.387986111111111</v>
      </c>
      <c r="B14651" s="1" t="n">
        <v>12.48</v>
      </c>
    </row>
    <row r="14652" customFormat="false" ht="15" hidden="false" customHeight="false" outlineLevel="0" collapsed="false">
      <c r="A14652" s="2" t="n">
        <v>0.387997685185185</v>
      </c>
      <c r="B14652" s="1" t="n">
        <v>12.06</v>
      </c>
    </row>
    <row r="14653" customFormat="false" ht="15" hidden="false" customHeight="false" outlineLevel="0" collapsed="false">
      <c r="A14653" s="2" t="n">
        <v>0.388009259259259</v>
      </c>
      <c r="B14653" s="1" t="n">
        <v>12.47</v>
      </c>
    </row>
    <row r="14654" customFormat="false" ht="15" hidden="false" customHeight="false" outlineLevel="0" collapsed="false">
      <c r="A14654" s="2" t="n">
        <v>0.388020833333333</v>
      </c>
      <c r="B14654" s="1" t="n">
        <v>12.78</v>
      </c>
    </row>
    <row r="14655" customFormat="false" ht="15" hidden="false" customHeight="false" outlineLevel="0" collapsed="false">
      <c r="A14655" s="2" t="n">
        <v>0.388032407407407</v>
      </c>
      <c r="B14655" s="1" t="n">
        <v>12.03</v>
      </c>
    </row>
    <row r="14656" customFormat="false" ht="15" hidden="false" customHeight="false" outlineLevel="0" collapsed="false">
      <c r="A14656" s="2" t="n">
        <v>0.388043981481482</v>
      </c>
      <c r="B14656" s="1" t="n">
        <v>11.95</v>
      </c>
    </row>
    <row r="14657" customFormat="false" ht="15" hidden="false" customHeight="false" outlineLevel="0" collapsed="false">
      <c r="A14657" s="2" t="n">
        <v>0.388055555555556</v>
      </c>
      <c r="B14657" s="1" t="n">
        <v>12.19</v>
      </c>
    </row>
    <row r="14658" customFormat="false" ht="15" hidden="false" customHeight="false" outlineLevel="0" collapsed="false">
      <c r="A14658" s="2" t="n">
        <v>0.38806712962963</v>
      </c>
      <c r="B14658" s="1" t="n">
        <v>12.03</v>
      </c>
    </row>
    <row r="14659" customFormat="false" ht="15" hidden="false" customHeight="false" outlineLevel="0" collapsed="false">
      <c r="A14659" s="2" t="n">
        <v>0.388078703703704</v>
      </c>
      <c r="B14659" s="1" t="n">
        <v>11.82</v>
      </c>
    </row>
    <row r="14660" customFormat="false" ht="15" hidden="false" customHeight="false" outlineLevel="0" collapsed="false">
      <c r="A14660" s="2" t="n">
        <v>0.388090277777778</v>
      </c>
      <c r="B14660" s="1" t="n">
        <v>11.87</v>
      </c>
    </row>
    <row r="14661" customFormat="false" ht="15" hidden="false" customHeight="false" outlineLevel="0" collapsed="false">
      <c r="A14661" s="2" t="n">
        <v>0.388101851851852</v>
      </c>
      <c r="B14661" s="1" t="n">
        <v>12.89</v>
      </c>
    </row>
    <row r="14662" customFormat="false" ht="15" hidden="false" customHeight="false" outlineLevel="0" collapsed="false">
      <c r="A14662" s="2" t="n">
        <v>0.388113425925926</v>
      </c>
      <c r="B14662" s="1" t="n">
        <v>12.45</v>
      </c>
    </row>
    <row r="14663" customFormat="false" ht="15" hidden="false" customHeight="false" outlineLevel="0" collapsed="false">
      <c r="A14663" s="2" t="n">
        <v>0.388125</v>
      </c>
      <c r="B14663" s="1" t="n">
        <v>12.1</v>
      </c>
    </row>
    <row r="14664" customFormat="false" ht="15" hidden="false" customHeight="false" outlineLevel="0" collapsed="false">
      <c r="A14664" s="2" t="n">
        <v>0.388136574074074</v>
      </c>
      <c r="B14664" s="1" t="n">
        <v>12.45</v>
      </c>
    </row>
    <row r="14665" customFormat="false" ht="15" hidden="false" customHeight="false" outlineLevel="0" collapsed="false">
      <c r="A14665" s="2" t="n">
        <v>0.388148148148148</v>
      </c>
      <c r="B14665" s="1" t="n">
        <v>12.51</v>
      </c>
    </row>
    <row r="14666" customFormat="false" ht="15" hidden="false" customHeight="false" outlineLevel="0" collapsed="false">
      <c r="A14666" s="2" t="n">
        <v>0.388159722222222</v>
      </c>
      <c r="B14666" s="1" t="n">
        <v>12.24</v>
      </c>
    </row>
    <row r="14667" customFormat="false" ht="15" hidden="false" customHeight="false" outlineLevel="0" collapsed="false">
      <c r="A14667" s="2" t="n">
        <v>0.388171296296296</v>
      </c>
      <c r="B14667" s="1" t="n">
        <v>12.31</v>
      </c>
    </row>
    <row r="14668" customFormat="false" ht="15" hidden="false" customHeight="false" outlineLevel="0" collapsed="false">
      <c r="A14668" s="2" t="n">
        <v>0.38818287037037</v>
      </c>
      <c r="B14668" s="1" t="n">
        <v>12.36</v>
      </c>
    </row>
    <row r="14669" customFormat="false" ht="15" hidden="false" customHeight="false" outlineLevel="0" collapsed="false">
      <c r="A14669" s="2" t="n">
        <v>0.388194444444444</v>
      </c>
      <c r="B14669" s="1" t="n">
        <v>12.51</v>
      </c>
    </row>
    <row r="14670" customFormat="false" ht="15" hidden="false" customHeight="false" outlineLevel="0" collapsed="false">
      <c r="A14670" s="2" t="n">
        <v>0.388206018518519</v>
      </c>
      <c r="B14670" s="1" t="n">
        <v>12.19</v>
      </c>
    </row>
    <row r="14671" customFormat="false" ht="15" hidden="false" customHeight="false" outlineLevel="0" collapsed="false">
      <c r="A14671" s="2" t="n">
        <v>0.388217592592593</v>
      </c>
      <c r="B14671" s="1" t="n">
        <v>12.43</v>
      </c>
    </row>
    <row r="14672" customFormat="false" ht="15" hidden="false" customHeight="false" outlineLevel="0" collapsed="false">
      <c r="A14672" s="2" t="n">
        <v>0.388229166666667</v>
      </c>
      <c r="B14672" s="1" t="n">
        <v>12.02</v>
      </c>
    </row>
    <row r="14673" customFormat="false" ht="15" hidden="false" customHeight="false" outlineLevel="0" collapsed="false">
      <c r="A14673" s="2" t="n">
        <v>0.388240740740741</v>
      </c>
      <c r="B14673" s="1" t="n">
        <v>11.82</v>
      </c>
    </row>
    <row r="14674" customFormat="false" ht="15" hidden="false" customHeight="false" outlineLevel="0" collapsed="false">
      <c r="A14674" s="2" t="n">
        <v>0.388252314814815</v>
      </c>
      <c r="B14674" s="1" t="n">
        <v>12.34</v>
      </c>
    </row>
    <row r="14675" customFormat="false" ht="15" hidden="false" customHeight="false" outlineLevel="0" collapsed="false">
      <c r="A14675" s="2" t="n">
        <v>0.388263888888889</v>
      </c>
      <c r="B14675" s="1" t="n">
        <v>12.58</v>
      </c>
    </row>
    <row r="14676" customFormat="false" ht="15" hidden="false" customHeight="false" outlineLevel="0" collapsed="false">
      <c r="A14676" s="2" t="n">
        <v>0.388275462962963</v>
      </c>
      <c r="B14676" s="1" t="n">
        <v>12.62</v>
      </c>
    </row>
    <row r="14677" customFormat="false" ht="15" hidden="false" customHeight="false" outlineLevel="0" collapsed="false">
      <c r="A14677" s="2" t="n">
        <v>0.388287037037037</v>
      </c>
      <c r="B14677" s="1" t="n">
        <v>12.72</v>
      </c>
    </row>
    <row r="14678" customFormat="false" ht="15" hidden="false" customHeight="false" outlineLevel="0" collapsed="false">
      <c r="A14678" s="2" t="n">
        <v>0.388298611111111</v>
      </c>
      <c r="B14678" s="1" t="n">
        <v>12.42</v>
      </c>
    </row>
    <row r="14679" customFormat="false" ht="15" hidden="false" customHeight="false" outlineLevel="0" collapsed="false">
      <c r="A14679" s="2" t="n">
        <v>0.388310185185185</v>
      </c>
      <c r="B14679" s="1" t="n">
        <v>12.77</v>
      </c>
    </row>
    <row r="14680" customFormat="false" ht="15" hidden="false" customHeight="false" outlineLevel="0" collapsed="false">
      <c r="A14680" s="2" t="n">
        <v>0.388321759259259</v>
      </c>
      <c r="B14680" s="1" t="n">
        <v>12.38</v>
      </c>
    </row>
    <row r="14681" customFormat="false" ht="15" hidden="false" customHeight="false" outlineLevel="0" collapsed="false">
      <c r="A14681" s="2" t="n">
        <v>0.388333333333333</v>
      </c>
      <c r="B14681" s="1" t="n">
        <v>12.62</v>
      </c>
    </row>
    <row r="14682" customFormat="false" ht="15" hidden="false" customHeight="false" outlineLevel="0" collapsed="false">
      <c r="A14682" s="2" t="n">
        <v>0.388344907407407</v>
      </c>
      <c r="B14682" s="1" t="n">
        <v>12.18</v>
      </c>
    </row>
    <row r="14683" customFormat="false" ht="15" hidden="false" customHeight="false" outlineLevel="0" collapsed="false">
      <c r="A14683" s="2" t="n">
        <v>0.388356481481482</v>
      </c>
      <c r="B14683" s="1" t="n">
        <v>12.65</v>
      </c>
    </row>
    <row r="14684" customFormat="false" ht="15" hidden="false" customHeight="false" outlineLevel="0" collapsed="false">
      <c r="A14684" s="2" t="n">
        <v>0.388368055555556</v>
      </c>
      <c r="B14684" s="1" t="n">
        <v>12.78</v>
      </c>
    </row>
    <row r="14685" customFormat="false" ht="15" hidden="false" customHeight="false" outlineLevel="0" collapsed="false">
      <c r="A14685" s="2" t="n">
        <v>0.38837962962963</v>
      </c>
      <c r="B14685" s="1" t="n">
        <v>12.52</v>
      </c>
    </row>
    <row r="14686" customFormat="false" ht="15" hidden="false" customHeight="false" outlineLevel="0" collapsed="false">
      <c r="A14686" s="2" t="n">
        <v>0.388391203703704</v>
      </c>
      <c r="B14686" s="1" t="n">
        <v>12.39</v>
      </c>
    </row>
    <row r="14687" customFormat="false" ht="15" hidden="false" customHeight="false" outlineLevel="0" collapsed="false">
      <c r="A14687" s="2" t="n">
        <v>0.388402777777778</v>
      </c>
      <c r="B14687" s="1" t="n">
        <v>12.46</v>
      </c>
    </row>
    <row r="14688" customFormat="false" ht="15" hidden="false" customHeight="false" outlineLevel="0" collapsed="false">
      <c r="A14688" s="2" t="n">
        <v>0.388414351851852</v>
      </c>
      <c r="B14688" s="1" t="n">
        <v>12.36</v>
      </c>
    </row>
    <row r="14689" customFormat="false" ht="15" hidden="false" customHeight="false" outlineLevel="0" collapsed="false">
      <c r="A14689" s="2" t="n">
        <v>0.388425925925926</v>
      </c>
      <c r="B14689" s="1" t="n">
        <v>12.33</v>
      </c>
    </row>
    <row r="14690" customFormat="false" ht="15" hidden="false" customHeight="false" outlineLevel="0" collapsed="false">
      <c r="A14690" s="2" t="n">
        <v>0.3884375</v>
      </c>
      <c r="B14690" s="1" t="n">
        <v>12.53</v>
      </c>
    </row>
    <row r="14691" customFormat="false" ht="15" hidden="false" customHeight="false" outlineLevel="0" collapsed="false">
      <c r="A14691" s="2" t="n">
        <v>0.388449074074074</v>
      </c>
      <c r="B14691" s="1" t="n">
        <v>11.87</v>
      </c>
    </row>
    <row r="14692" customFormat="false" ht="15" hidden="false" customHeight="false" outlineLevel="0" collapsed="false">
      <c r="A14692" s="2" t="n">
        <v>0.388460648148148</v>
      </c>
      <c r="B14692" s="1" t="n">
        <v>12.08</v>
      </c>
    </row>
    <row r="14693" customFormat="false" ht="15" hidden="false" customHeight="false" outlineLevel="0" collapsed="false">
      <c r="A14693" s="2" t="n">
        <v>0.388472222222222</v>
      </c>
      <c r="B14693" s="1" t="n">
        <v>12.28</v>
      </c>
    </row>
    <row r="14694" customFormat="false" ht="15" hidden="false" customHeight="false" outlineLevel="0" collapsed="false">
      <c r="A14694" s="2" t="n">
        <v>0.388483796296296</v>
      </c>
      <c r="B14694" s="1" t="n">
        <v>11.89</v>
      </c>
    </row>
    <row r="14695" customFormat="false" ht="15" hidden="false" customHeight="false" outlineLevel="0" collapsed="false">
      <c r="A14695" s="2" t="n">
        <v>0.38849537037037</v>
      </c>
      <c r="B14695" s="1" t="n">
        <v>12.57</v>
      </c>
    </row>
    <row r="14696" customFormat="false" ht="15" hidden="false" customHeight="false" outlineLevel="0" collapsed="false">
      <c r="A14696" s="2" t="n">
        <v>0.388506944444444</v>
      </c>
      <c r="B14696" s="1" t="n">
        <v>12.25</v>
      </c>
    </row>
    <row r="14697" customFormat="false" ht="15" hidden="false" customHeight="false" outlineLevel="0" collapsed="false">
      <c r="A14697" s="2" t="n">
        <v>0.388518518518519</v>
      </c>
      <c r="B14697" s="1" t="n">
        <v>12.25</v>
      </c>
    </row>
    <row r="14698" customFormat="false" ht="15" hidden="false" customHeight="false" outlineLevel="0" collapsed="false">
      <c r="A14698" s="2" t="n">
        <v>0.388530092592593</v>
      </c>
      <c r="B14698" s="1" t="n">
        <v>12.03</v>
      </c>
    </row>
    <row r="14699" customFormat="false" ht="15" hidden="false" customHeight="false" outlineLevel="0" collapsed="false">
      <c r="A14699" s="2" t="n">
        <v>0.388541666666667</v>
      </c>
      <c r="B14699" s="1" t="n">
        <v>12.31</v>
      </c>
    </row>
    <row r="14700" customFormat="false" ht="15" hidden="false" customHeight="false" outlineLevel="0" collapsed="false">
      <c r="A14700" s="2" t="n">
        <v>0.388553240740741</v>
      </c>
      <c r="B14700" s="1" t="n">
        <v>12.12</v>
      </c>
    </row>
    <row r="14701" customFormat="false" ht="15" hidden="false" customHeight="false" outlineLevel="0" collapsed="false">
      <c r="A14701" s="2" t="n">
        <v>0.388564814814815</v>
      </c>
      <c r="B14701" s="1" t="n">
        <v>12.02</v>
      </c>
    </row>
    <row r="14702" customFormat="false" ht="15" hidden="false" customHeight="false" outlineLevel="0" collapsed="false">
      <c r="A14702" s="2" t="n">
        <v>0.388576388888889</v>
      </c>
      <c r="B14702" s="1" t="n">
        <v>12.27</v>
      </c>
    </row>
    <row r="14703" customFormat="false" ht="15" hidden="false" customHeight="false" outlineLevel="0" collapsed="false">
      <c r="A14703" s="2" t="n">
        <v>0.388587962962963</v>
      </c>
      <c r="B14703" s="1" t="n">
        <v>11.99</v>
      </c>
    </row>
    <row r="14704" customFormat="false" ht="15" hidden="false" customHeight="false" outlineLevel="0" collapsed="false">
      <c r="A14704" s="2" t="n">
        <v>0.388599537037037</v>
      </c>
      <c r="B14704" s="1" t="n">
        <v>11.85</v>
      </c>
    </row>
    <row r="14705" customFormat="false" ht="15" hidden="false" customHeight="false" outlineLevel="0" collapsed="false">
      <c r="A14705" s="2" t="n">
        <v>0.388611111111111</v>
      </c>
      <c r="B14705" s="1" t="n">
        <v>11.7</v>
      </c>
    </row>
    <row r="14706" customFormat="false" ht="15" hidden="false" customHeight="false" outlineLevel="0" collapsed="false">
      <c r="A14706" s="2" t="n">
        <v>0.388622685185185</v>
      </c>
      <c r="B14706" s="1" t="n">
        <v>11.92</v>
      </c>
    </row>
    <row r="14707" customFormat="false" ht="15" hidden="false" customHeight="false" outlineLevel="0" collapsed="false">
      <c r="A14707" s="2" t="n">
        <v>0.388634259259259</v>
      </c>
      <c r="B14707" s="1" t="n">
        <v>11.43</v>
      </c>
    </row>
    <row r="14708" customFormat="false" ht="15" hidden="false" customHeight="false" outlineLevel="0" collapsed="false">
      <c r="A14708" s="2" t="n">
        <v>0.388645833333333</v>
      </c>
      <c r="B14708" s="1" t="n">
        <v>11.31</v>
      </c>
    </row>
    <row r="14709" customFormat="false" ht="15" hidden="false" customHeight="false" outlineLevel="0" collapsed="false">
      <c r="A14709" s="2" t="n">
        <v>0.388657407407407</v>
      </c>
      <c r="B14709" s="1" t="n">
        <v>11.87</v>
      </c>
    </row>
    <row r="14710" customFormat="false" ht="15" hidden="false" customHeight="false" outlineLevel="0" collapsed="false">
      <c r="A14710" s="2" t="n">
        <v>0.388668981481482</v>
      </c>
      <c r="B14710" s="1" t="n">
        <v>12.29</v>
      </c>
    </row>
    <row r="14711" customFormat="false" ht="15" hidden="false" customHeight="false" outlineLevel="0" collapsed="false">
      <c r="A14711" s="2" t="n">
        <v>0.388680555555556</v>
      </c>
      <c r="B14711" s="1" t="n">
        <v>12.81</v>
      </c>
    </row>
    <row r="14712" customFormat="false" ht="15" hidden="false" customHeight="false" outlineLevel="0" collapsed="false">
      <c r="A14712" s="2" t="n">
        <v>0.38869212962963</v>
      </c>
      <c r="B14712" s="1" t="n">
        <v>12.42</v>
      </c>
    </row>
    <row r="14713" customFormat="false" ht="15" hidden="false" customHeight="false" outlineLevel="0" collapsed="false">
      <c r="A14713" s="2" t="n">
        <v>0.388703703703704</v>
      </c>
      <c r="B14713" s="1" t="n">
        <v>12.07</v>
      </c>
    </row>
    <row r="14714" customFormat="false" ht="15" hidden="false" customHeight="false" outlineLevel="0" collapsed="false">
      <c r="A14714" s="2" t="n">
        <v>0.388715277777778</v>
      </c>
      <c r="B14714" s="1" t="n">
        <v>11.94</v>
      </c>
    </row>
    <row r="14715" customFormat="false" ht="15" hidden="false" customHeight="false" outlineLevel="0" collapsed="false">
      <c r="A14715" s="2" t="n">
        <v>0.388726851851852</v>
      </c>
      <c r="B14715" s="1" t="n">
        <v>11.67</v>
      </c>
    </row>
    <row r="14716" customFormat="false" ht="15" hidden="false" customHeight="false" outlineLevel="0" collapsed="false">
      <c r="A14716" s="2" t="n">
        <v>0.388738425925926</v>
      </c>
      <c r="B14716" s="1" t="n">
        <v>12.08</v>
      </c>
    </row>
    <row r="14717" customFormat="false" ht="15" hidden="false" customHeight="false" outlineLevel="0" collapsed="false">
      <c r="A14717" s="2" t="n">
        <v>0.38875</v>
      </c>
      <c r="B14717" s="1" t="n">
        <v>12.51</v>
      </c>
    </row>
    <row r="14718" customFormat="false" ht="15" hidden="false" customHeight="false" outlineLevel="0" collapsed="false">
      <c r="A14718" s="2" t="n">
        <v>0.388761574074074</v>
      </c>
      <c r="B14718" s="1" t="n">
        <v>12.44</v>
      </c>
    </row>
    <row r="14719" customFormat="false" ht="15" hidden="false" customHeight="false" outlineLevel="0" collapsed="false">
      <c r="A14719" s="2" t="n">
        <v>0.388773148148148</v>
      </c>
      <c r="B14719" s="1" t="n">
        <v>12.2</v>
      </c>
    </row>
    <row r="14720" customFormat="false" ht="15" hidden="false" customHeight="false" outlineLevel="0" collapsed="false">
      <c r="A14720" s="2" t="n">
        <v>0.388784722222222</v>
      </c>
      <c r="B14720" s="1" t="n">
        <v>12.25</v>
      </c>
    </row>
    <row r="14721" customFormat="false" ht="15" hidden="false" customHeight="false" outlineLevel="0" collapsed="false">
      <c r="A14721" s="2" t="n">
        <v>0.388796296296296</v>
      </c>
      <c r="B14721" s="1" t="n">
        <v>12.24</v>
      </c>
    </row>
    <row r="14722" customFormat="false" ht="15" hidden="false" customHeight="false" outlineLevel="0" collapsed="false">
      <c r="A14722" s="2" t="n">
        <v>0.38880787037037</v>
      </c>
      <c r="B14722" s="1" t="n">
        <v>12.23</v>
      </c>
    </row>
    <row r="14723" customFormat="false" ht="15" hidden="false" customHeight="false" outlineLevel="0" collapsed="false">
      <c r="A14723" s="2" t="n">
        <v>0.388819444444444</v>
      </c>
      <c r="B14723" s="1" t="n">
        <v>12.47</v>
      </c>
    </row>
    <row r="14724" customFormat="false" ht="15" hidden="false" customHeight="false" outlineLevel="0" collapsed="false">
      <c r="A14724" s="2" t="n">
        <v>0.388831018518519</v>
      </c>
      <c r="B14724" s="1" t="n">
        <v>12.16</v>
      </c>
    </row>
    <row r="14725" customFormat="false" ht="15" hidden="false" customHeight="false" outlineLevel="0" collapsed="false">
      <c r="A14725" s="2" t="n">
        <v>0.388842592592593</v>
      </c>
      <c r="B14725" s="1" t="n">
        <v>12.11</v>
      </c>
    </row>
    <row r="14726" customFormat="false" ht="15" hidden="false" customHeight="false" outlineLevel="0" collapsed="false">
      <c r="A14726" s="2" t="n">
        <v>0.388854166666667</v>
      </c>
      <c r="B14726" s="1" t="n">
        <v>12.58</v>
      </c>
    </row>
    <row r="14727" customFormat="false" ht="15" hidden="false" customHeight="false" outlineLevel="0" collapsed="false">
      <c r="A14727" s="2" t="n">
        <v>0.388865740740741</v>
      </c>
      <c r="B14727" s="1" t="n">
        <v>12.4</v>
      </c>
    </row>
    <row r="14728" customFormat="false" ht="15" hidden="false" customHeight="false" outlineLevel="0" collapsed="false">
      <c r="A14728" s="2" t="n">
        <v>0.388877314814815</v>
      </c>
      <c r="B14728" s="1" t="n">
        <v>12.49</v>
      </c>
    </row>
    <row r="14729" customFormat="false" ht="15" hidden="false" customHeight="false" outlineLevel="0" collapsed="false">
      <c r="A14729" s="2" t="n">
        <v>0.388888888888889</v>
      </c>
      <c r="B14729" s="1" t="n">
        <v>12.52</v>
      </c>
    </row>
    <row r="14730" customFormat="false" ht="15" hidden="false" customHeight="false" outlineLevel="0" collapsed="false">
      <c r="A14730" s="2" t="n">
        <v>0.388900462962963</v>
      </c>
      <c r="B14730" s="1" t="n">
        <v>12.06</v>
      </c>
    </row>
    <row r="14731" customFormat="false" ht="15" hidden="false" customHeight="false" outlineLevel="0" collapsed="false">
      <c r="A14731" s="2" t="n">
        <v>0.388912037037037</v>
      </c>
      <c r="B14731" s="1" t="n">
        <v>11.94</v>
      </c>
    </row>
    <row r="14732" customFormat="false" ht="15" hidden="false" customHeight="false" outlineLevel="0" collapsed="false">
      <c r="A14732" s="2" t="n">
        <v>0.388923611111111</v>
      </c>
      <c r="B14732" s="1" t="n">
        <v>12.25</v>
      </c>
    </row>
    <row r="14733" customFormat="false" ht="15" hidden="false" customHeight="false" outlineLevel="0" collapsed="false">
      <c r="A14733" s="2" t="n">
        <v>0.388935185185185</v>
      </c>
      <c r="B14733" s="1" t="n">
        <v>12.27</v>
      </c>
    </row>
    <row r="14734" customFormat="false" ht="15" hidden="false" customHeight="false" outlineLevel="0" collapsed="false">
      <c r="A14734" s="2" t="n">
        <v>0.388946759259259</v>
      </c>
      <c r="B14734" s="1" t="n">
        <v>12.21</v>
      </c>
    </row>
    <row r="14735" customFormat="false" ht="15" hidden="false" customHeight="false" outlineLevel="0" collapsed="false">
      <c r="A14735" s="2" t="n">
        <v>0.388958333333333</v>
      </c>
      <c r="B14735" s="1" t="n">
        <v>12.49</v>
      </c>
    </row>
    <row r="14736" customFormat="false" ht="15" hidden="false" customHeight="false" outlineLevel="0" collapsed="false">
      <c r="A14736" s="2" t="n">
        <v>0.388969907407407</v>
      </c>
      <c r="B14736" s="1" t="n">
        <v>12.47</v>
      </c>
    </row>
    <row r="14737" customFormat="false" ht="15" hidden="false" customHeight="false" outlineLevel="0" collapsed="false">
      <c r="A14737" s="2" t="n">
        <v>0.388981481481481</v>
      </c>
      <c r="B14737" s="1" t="n">
        <v>12.4</v>
      </c>
    </row>
    <row r="14738" customFormat="false" ht="15" hidden="false" customHeight="false" outlineLevel="0" collapsed="false">
      <c r="A14738" s="2" t="n">
        <v>0.388993055555556</v>
      </c>
      <c r="B14738" s="1" t="n">
        <v>12.03</v>
      </c>
    </row>
    <row r="14739" customFormat="false" ht="15" hidden="false" customHeight="false" outlineLevel="0" collapsed="false">
      <c r="A14739" s="2" t="n">
        <v>0.38900462962963</v>
      </c>
      <c r="B14739" s="1" t="n">
        <v>12.75</v>
      </c>
    </row>
    <row r="14740" customFormat="false" ht="15" hidden="false" customHeight="false" outlineLevel="0" collapsed="false">
      <c r="A14740" s="2" t="n">
        <v>0.389016203703704</v>
      </c>
      <c r="B14740" s="1" t="n">
        <v>12.75</v>
      </c>
    </row>
    <row r="14741" customFormat="false" ht="15" hidden="false" customHeight="false" outlineLevel="0" collapsed="false">
      <c r="A14741" s="2" t="n">
        <v>0.389027777777778</v>
      </c>
      <c r="B14741" s="1" t="n">
        <v>12.12</v>
      </c>
    </row>
    <row r="14742" customFormat="false" ht="15" hidden="false" customHeight="false" outlineLevel="0" collapsed="false">
      <c r="A14742" s="2" t="n">
        <v>0.389039351851852</v>
      </c>
      <c r="B14742" s="1" t="n">
        <v>12.5</v>
      </c>
    </row>
    <row r="14743" customFormat="false" ht="15" hidden="false" customHeight="false" outlineLevel="0" collapsed="false">
      <c r="A14743" s="2" t="n">
        <v>0.389050925925926</v>
      </c>
      <c r="B14743" s="1" t="n">
        <v>12.54</v>
      </c>
    </row>
    <row r="14744" customFormat="false" ht="15" hidden="false" customHeight="false" outlineLevel="0" collapsed="false">
      <c r="A14744" s="2" t="n">
        <v>0.3890625</v>
      </c>
      <c r="B14744" s="1" t="n">
        <v>12.43</v>
      </c>
    </row>
    <row r="14745" customFormat="false" ht="15" hidden="false" customHeight="false" outlineLevel="0" collapsed="false">
      <c r="A14745" s="2" t="n">
        <v>0.389074074074074</v>
      </c>
      <c r="B14745" s="1" t="n">
        <v>12.14</v>
      </c>
    </row>
    <row r="14746" customFormat="false" ht="15" hidden="false" customHeight="false" outlineLevel="0" collapsed="false">
      <c r="A14746" s="2" t="n">
        <v>0.389085648148148</v>
      </c>
      <c r="B14746" s="1" t="n">
        <v>12.3</v>
      </c>
    </row>
    <row r="14747" customFormat="false" ht="15" hidden="false" customHeight="false" outlineLevel="0" collapsed="false">
      <c r="A14747" s="2" t="n">
        <v>0.389097222222222</v>
      </c>
      <c r="B14747" s="1" t="n">
        <v>12.1</v>
      </c>
    </row>
    <row r="14748" customFormat="false" ht="15" hidden="false" customHeight="false" outlineLevel="0" collapsed="false">
      <c r="A14748" s="2" t="n">
        <v>0.389108796296296</v>
      </c>
      <c r="B14748" s="1" t="n">
        <v>12.47</v>
      </c>
    </row>
    <row r="14749" customFormat="false" ht="15" hidden="false" customHeight="false" outlineLevel="0" collapsed="false">
      <c r="A14749" s="2" t="n">
        <v>0.38912037037037</v>
      </c>
      <c r="B14749" s="1" t="n">
        <v>12.09</v>
      </c>
    </row>
    <row r="14750" customFormat="false" ht="15" hidden="false" customHeight="false" outlineLevel="0" collapsed="false">
      <c r="A14750" s="2" t="n">
        <v>0.389131944444445</v>
      </c>
      <c r="B14750" s="1" t="n">
        <v>12.36</v>
      </c>
    </row>
    <row r="14751" customFormat="false" ht="15" hidden="false" customHeight="false" outlineLevel="0" collapsed="false">
      <c r="A14751" s="2" t="n">
        <v>0.389143518518519</v>
      </c>
      <c r="B14751" s="1" t="n">
        <v>12.09</v>
      </c>
    </row>
    <row r="14752" customFormat="false" ht="15" hidden="false" customHeight="false" outlineLevel="0" collapsed="false">
      <c r="A14752" s="2" t="n">
        <v>0.389155092592593</v>
      </c>
      <c r="B14752" s="1" t="n">
        <v>12.34</v>
      </c>
    </row>
    <row r="14753" customFormat="false" ht="15" hidden="false" customHeight="false" outlineLevel="0" collapsed="false">
      <c r="A14753" s="2" t="n">
        <v>0.389166666666667</v>
      </c>
      <c r="B14753" s="1" t="n">
        <v>12.49</v>
      </c>
    </row>
    <row r="14754" customFormat="false" ht="15" hidden="false" customHeight="false" outlineLevel="0" collapsed="false">
      <c r="A14754" s="2" t="n">
        <v>0.389178240740741</v>
      </c>
      <c r="B14754" s="1" t="n">
        <v>12.08</v>
      </c>
    </row>
    <row r="14755" customFormat="false" ht="15" hidden="false" customHeight="false" outlineLevel="0" collapsed="false">
      <c r="A14755" s="2" t="n">
        <v>0.389189814814815</v>
      </c>
      <c r="B14755" s="1" t="n">
        <v>12.06</v>
      </c>
    </row>
    <row r="14756" customFormat="false" ht="15" hidden="false" customHeight="false" outlineLevel="0" collapsed="false">
      <c r="A14756" s="2" t="n">
        <v>0.389201388888889</v>
      </c>
      <c r="B14756" s="1" t="n">
        <v>12.09</v>
      </c>
    </row>
    <row r="14757" customFormat="false" ht="15" hidden="false" customHeight="false" outlineLevel="0" collapsed="false">
      <c r="A14757" s="2" t="n">
        <v>0.389212962962963</v>
      </c>
      <c r="B14757" s="1" t="n">
        <v>11.7</v>
      </c>
    </row>
    <row r="14758" customFormat="false" ht="15" hidden="false" customHeight="false" outlineLevel="0" collapsed="false">
      <c r="A14758" s="2" t="n">
        <v>0.389224537037037</v>
      </c>
      <c r="B14758" s="1" t="n">
        <v>11.71</v>
      </c>
    </row>
    <row r="14759" customFormat="false" ht="15" hidden="false" customHeight="false" outlineLevel="0" collapsed="false">
      <c r="A14759" s="2" t="n">
        <v>0.389236111111111</v>
      </c>
      <c r="B14759" s="1" t="n">
        <v>11.79</v>
      </c>
    </row>
    <row r="14760" customFormat="false" ht="15" hidden="false" customHeight="false" outlineLevel="0" collapsed="false">
      <c r="A14760" s="2" t="n">
        <v>0.389247685185185</v>
      </c>
      <c r="B14760" s="1" t="n">
        <v>11.76</v>
      </c>
    </row>
    <row r="14761" customFormat="false" ht="15" hidden="false" customHeight="false" outlineLevel="0" collapsed="false">
      <c r="A14761" s="2" t="n">
        <v>0.389259259259259</v>
      </c>
      <c r="B14761" s="1" t="n">
        <v>11.85</v>
      </c>
    </row>
    <row r="14762" customFormat="false" ht="15" hidden="false" customHeight="false" outlineLevel="0" collapsed="false">
      <c r="A14762" s="2" t="n">
        <v>0.389270833333333</v>
      </c>
      <c r="B14762" s="1" t="n">
        <v>12.04</v>
      </c>
    </row>
    <row r="14763" customFormat="false" ht="15" hidden="false" customHeight="false" outlineLevel="0" collapsed="false">
      <c r="A14763" s="2" t="n">
        <v>0.389282407407407</v>
      </c>
      <c r="B14763" s="1" t="n">
        <v>12.17</v>
      </c>
    </row>
    <row r="14764" customFormat="false" ht="15" hidden="false" customHeight="false" outlineLevel="0" collapsed="false">
      <c r="A14764" s="2" t="n">
        <v>0.389293981481482</v>
      </c>
      <c r="B14764" s="1" t="n">
        <v>12.21</v>
      </c>
    </row>
    <row r="14765" customFormat="false" ht="15" hidden="false" customHeight="false" outlineLevel="0" collapsed="false">
      <c r="A14765" s="2" t="n">
        <v>0.389305555555556</v>
      </c>
      <c r="B14765" s="1" t="n">
        <v>12.22</v>
      </c>
    </row>
    <row r="14766" customFormat="false" ht="15" hidden="false" customHeight="false" outlineLevel="0" collapsed="false">
      <c r="A14766" s="2" t="n">
        <v>0.38931712962963</v>
      </c>
      <c r="B14766" s="1" t="n">
        <v>11.97</v>
      </c>
    </row>
    <row r="14767" customFormat="false" ht="15" hidden="false" customHeight="false" outlineLevel="0" collapsed="false">
      <c r="A14767" s="2" t="n">
        <v>0.389328703703704</v>
      </c>
      <c r="B14767" s="1" t="n">
        <v>11.81</v>
      </c>
    </row>
    <row r="14768" customFormat="false" ht="15" hidden="false" customHeight="false" outlineLevel="0" collapsed="false">
      <c r="A14768" s="2" t="n">
        <v>0.389340277777778</v>
      </c>
      <c r="B14768" s="1" t="n">
        <v>12.17</v>
      </c>
    </row>
    <row r="14769" customFormat="false" ht="15" hidden="false" customHeight="false" outlineLevel="0" collapsed="false">
      <c r="A14769" s="2" t="n">
        <v>0.389351851851852</v>
      </c>
      <c r="B14769" s="1" t="n">
        <v>11.38</v>
      </c>
    </row>
    <row r="14770" customFormat="false" ht="15" hidden="false" customHeight="false" outlineLevel="0" collapsed="false">
      <c r="A14770" s="2" t="n">
        <v>0.389363425925926</v>
      </c>
      <c r="B14770" s="1" t="n">
        <v>11.88</v>
      </c>
    </row>
    <row r="14771" customFormat="false" ht="15" hidden="false" customHeight="false" outlineLevel="0" collapsed="false">
      <c r="A14771" s="2" t="n">
        <v>0.389375</v>
      </c>
      <c r="B14771" s="1" t="n">
        <v>12.6</v>
      </c>
    </row>
    <row r="14772" customFormat="false" ht="15" hidden="false" customHeight="false" outlineLevel="0" collapsed="false">
      <c r="A14772" s="2" t="n">
        <v>0.389386574074074</v>
      </c>
      <c r="B14772" s="1" t="n">
        <v>11.92</v>
      </c>
    </row>
    <row r="14773" customFormat="false" ht="15" hidden="false" customHeight="false" outlineLevel="0" collapsed="false">
      <c r="A14773" s="2" t="n">
        <v>0.389398148148148</v>
      </c>
      <c r="B14773" s="1" t="n">
        <v>12.03</v>
      </c>
    </row>
    <row r="14774" customFormat="false" ht="15" hidden="false" customHeight="false" outlineLevel="0" collapsed="false">
      <c r="A14774" s="2" t="n">
        <v>0.389409722222222</v>
      </c>
      <c r="B14774" s="1" t="n">
        <v>12.15</v>
      </c>
    </row>
    <row r="14775" customFormat="false" ht="15" hidden="false" customHeight="false" outlineLevel="0" collapsed="false">
      <c r="A14775" s="2" t="n">
        <v>0.389421296296296</v>
      </c>
      <c r="B14775" s="1" t="n">
        <v>12.27</v>
      </c>
    </row>
    <row r="14776" customFormat="false" ht="15" hidden="false" customHeight="false" outlineLevel="0" collapsed="false">
      <c r="A14776" s="2" t="n">
        <v>0.38943287037037</v>
      </c>
      <c r="B14776" s="1" t="n">
        <v>12.02</v>
      </c>
    </row>
    <row r="14777" customFormat="false" ht="15" hidden="false" customHeight="false" outlineLevel="0" collapsed="false">
      <c r="A14777" s="2" t="n">
        <v>0.389444444444445</v>
      </c>
      <c r="B14777" s="1" t="n">
        <v>12.36</v>
      </c>
    </row>
    <row r="14778" customFormat="false" ht="15" hidden="false" customHeight="false" outlineLevel="0" collapsed="false">
      <c r="A14778" s="2" t="n">
        <v>0.389456018518519</v>
      </c>
      <c r="B14778" s="1" t="n">
        <v>12.04</v>
      </c>
    </row>
    <row r="14779" customFormat="false" ht="15" hidden="false" customHeight="false" outlineLevel="0" collapsed="false">
      <c r="A14779" s="2" t="n">
        <v>0.389467592592593</v>
      </c>
      <c r="B14779" s="1" t="n">
        <v>12.17</v>
      </c>
    </row>
    <row r="14780" customFormat="false" ht="15" hidden="false" customHeight="false" outlineLevel="0" collapsed="false">
      <c r="A14780" s="2" t="n">
        <v>0.389479166666667</v>
      </c>
      <c r="B14780" s="1" t="n">
        <v>12.03</v>
      </c>
    </row>
    <row r="14781" customFormat="false" ht="15" hidden="false" customHeight="false" outlineLevel="0" collapsed="false">
      <c r="A14781" s="2" t="n">
        <v>0.389490740740741</v>
      </c>
      <c r="B14781" s="1" t="n">
        <v>12.09</v>
      </c>
    </row>
    <row r="14782" customFormat="false" ht="15" hidden="false" customHeight="false" outlineLevel="0" collapsed="false">
      <c r="A14782" s="2" t="n">
        <v>0.389502314814815</v>
      </c>
      <c r="B14782" s="1" t="n">
        <v>11.83</v>
      </c>
    </row>
    <row r="14783" customFormat="false" ht="15" hidden="false" customHeight="false" outlineLevel="0" collapsed="false">
      <c r="A14783" s="2" t="n">
        <v>0.389513888888889</v>
      </c>
      <c r="B14783" s="1" t="n">
        <v>12</v>
      </c>
    </row>
    <row r="14784" customFormat="false" ht="15" hidden="false" customHeight="false" outlineLevel="0" collapsed="false">
      <c r="A14784" s="2" t="n">
        <v>0.389525462962963</v>
      </c>
      <c r="B14784" s="1" t="n">
        <v>12.33</v>
      </c>
    </row>
    <row r="14785" customFormat="false" ht="15" hidden="false" customHeight="false" outlineLevel="0" collapsed="false">
      <c r="A14785" s="2" t="n">
        <v>0.389537037037037</v>
      </c>
      <c r="B14785" s="1" t="n">
        <v>12.18</v>
      </c>
    </row>
    <row r="14786" customFormat="false" ht="15" hidden="false" customHeight="false" outlineLevel="0" collapsed="false">
      <c r="A14786" s="2" t="n">
        <v>0.389548611111111</v>
      </c>
      <c r="B14786" s="1" t="n">
        <v>12.6</v>
      </c>
    </row>
    <row r="14787" customFormat="false" ht="15" hidden="false" customHeight="false" outlineLevel="0" collapsed="false">
      <c r="A14787" s="2" t="n">
        <v>0.389560185185185</v>
      </c>
      <c r="B14787" s="1" t="n">
        <v>12.08</v>
      </c>
    </row>
    <row r="14788" customFormat="false" ht="15" hidden="false" customHeight="false" outlineLevel="0" collapsed="false">
      <c r="A14788" s="2" t="n">
        <v>0.389571759259259</v>
      </c>
      <c r="B14788" s="1" t="n">
        <v>12.3</v>
      </c>
    </row>
    <row r="14789" customFormat="false" ht="15" hidden="false" customHeight="false" outlineLevel="0" collapsed="false">
      <c r="A14789" s="2" t="n">
        <v>0.389583333333333</v>
      </c>
      <c r="B14789" s="1" t="n">
        <v>12.69</v>
      </c>
    </row>
    <row r="14790" customFormat="false" ht="15" hidden="false" customHeight="false" outlineLevel="0" collapsed="false">
      <c r="A14790" s="2" t="n">
        <v>0.389594907407407</v>
      </c>
      <c r="B14790" s="1" t="n">
        <v>12.3</v>
      </c>
    </row>
    <row r="14791" customFormat="false" ht="15" hidden="false" customHeight="false" outlineLevel="0" collapsed="false">
      <c r="A14791" s="2" t="n">
        <v>0.389606481481481</v>
      </c>
      <c r="B14791" s="1" t="n">
        <v>12.71</v>
      </c>
    </row>
    <row r="14792" customFormat="false" ht="15" hidden="false" customHeight="false" outlineLevel="0" collapsed="false">
      <c r="A14792" s="2" t="n">
        <v>0.389618055555556</v>
      </c>
      <c r="B14792" s="1" t="n">
        <v>12.45</v>
      </c>
    </row>
    <row r="14793" customFormat="false" ht="15" hidden="false" customHeight="false" outlineLevel="0" collapsed="false">
      <c r="A14793" s="2" t="n">
        <v>0.38962962962963</v>
      </c>
      <c r="B14793" s="1" t="n">
        <v>12.44</v>
      </c>
    </row>
    <row r="14794" customFormat="false" ht="15" hidden="false" customHeight="false" outlineLevel="0" collapsed="false">
      <c r="A14794" s="2" t="n">
        <v>0.389641203703704</v>
      </c>
      <c r="B14794" s="1" t="n">
        <v>12.56</v>
      </c>
    </row>
    <row r="14795" customFormat="false" ht="15" hidden="false" customHeight="false" outlineLevel="0" collapsed="false">
      <c r="A14795" s="2" t="n">
        <v>0.389652777777778</v>
      </c>
      <c r="B14795" s="1" t="n">
        <v>12.22</v>
      </c>
    </row>
    <row r="14796" customFormat="false" ht="15" hidden="false" customHeight="false" outlineLevel="0" collapsed="false">
      <c r="A14796" s="2" t="n">
        <v>0.389664351851852</v>
      </c>
      <c r="B14796" s="1" t="n">
        <v>11.88</v>
      </c>
    </row>
    <row r="14797" customFormat="false" ht="15" hidden="false" customHeight="false" outlineLevel="0" collapsed="false">
      <c r="A14797" s="2" t="n">
        <v>0.389675925925926</v>
      </c>
      <c r="B14797" s="1" t="n">
        <v>12.27</v>
      </c>
    </row>
    <row r="14798" customFormat="false" ht="15" hidden="false" customHeight="false" outlineLevel="0" collapsed="false">
      <c r="A14798" s="2" t="n">
        <v>0.3896875</v>
      </c>
      <c r="B14798" s="1" t="n">
        <v>12.96</v>
      </c>
    </row>
    <row r="14799" customFormat="false" ht="15" hidden="false" customHeight="false" outlineLevel="0" collapsed="false">
      <c r="A14799" s="2" t="n">
        <v>0.389699074074074</v>
      </c>
      <c r="B14799" s="1" t="n">
        <v>12.59</v>
      </c>
    </row>
    <row r="14800" customFormat="false" ht="15" hidden="false" customHeight="false" outlineLevel="0" collapsed="false">
      <c r="A14800" s="2" t="n">
        <v>0.389710648148148</v>
      </c>
      <c r="B14800" s="1" t="n">
        <v>12.45</v>
      </c>
    </row>
    <row r="14801" customFormat="false" ht="15" hidden="false" customHeight="false" outlineLevel="0" collapsed="false">
      <c r="A14801" s="2" t="n">
        <v>0.389722222222222</v>
      </c>
      <c r="B14801" s="1" t="n">
        <v>12.24</v>
      </c>
    </row>
    <row r="14802" customFormat="false" ht="15" hidden="false" customHeight="false" outlineLevel="0" collapsed="false">
      <c r="A14802" s="2" t="n">
        <v>0.389733796296296</v>
      </c>
      <c r="B14802" s="1" t="n">
        <v>12.36</v>
      </c>
    </row>
    <row r="14803" customFormat="false" ht="15" hidden="false" customHeight="false" outlineLevel="0" collapsed="false">
      <c r="A14803" s="2" t="n">
        <v>0.38974537037037</v>
      </c>
      <c r="B14803" s="1" t="n">
        <v>12.28</v>
      </c>
    </row>
    <row r="14804" customFormat="false" ht="15" hidden="false" customHeight="false" outlineLevel="0" collapsed="false">
      <c r="A14804" s="2" t="n">
        <v>0.389756944444444</v>
      </c>
      <c r="B14804" s="1" t="n">
        <v>12.31</v>
      </c>
    </row>
    <row r="14805" customFormat="false" ht="15" hidden="false" customHeight="false" outlineLevel="0" collapsed="false">
      <c r="A14805" s="2" t="n">
        <v>0.389768518518519</v>
      </c>
      <c r="B14805" s="1" t="n">
        <v>11.74</v>
      </c>
    </row>
    <row r="14806" customFormat="false" ht="15" hidden="false" customHeight="false" outlineLevel="0" collapsed="false">
      <c r="A14806" s="2" t="n">
        <v>0.389780092592593</v>
      </c>
      <c r="B14806" s="1" t="n">
        <v>11.73</v>
      </c>
    </row>
    <row r="14807" customFormat="false" ht="15" hidden="false" customHeight="false" outlineLevel="0" collapsed="false">
      <c r="A14807" s="2" t="n">
        <v>0.389791666666667</v>
      </c>
      <c r="B14807" s="1" t="n">
        <v>11.8</v>
      </c>
    </row>
    <row r="14808" customFormat="false" ht="15" hidden="false" customHeight="false" outlineLevel="0" collapsed="false">
      <c r="A14808" s="2" t="n">
        <v>0.389803240740741</v>
      </c>
      <c r="B14808" s="1" t="n">
        <v>11.69</v>
      </c>
    </row>
    <row r="14809" customFormat="false" ht="15" hidden="false" customHeight="false" outlineLevel="0" collapsed="false">
      <c r="A14809" s="2" t="n">
        <v>0.389814814814815</v>
      </c>
      <c r="B14809" s="1" t="n">
        <v>11.8</v>
      </c>
    </row>
    <row r="14810" customFormat="false" ht="15" hidden="false" customHeight="false" outlineLevel="0" collapsed="false">
      <c r="A14810" s="2" t="n">
        <v>0.389826388888889</v>
      </c>
      <c r="B14810" s="1" t="n">
        <v>12.44</v>
      </c>
    </row>
    <row r="14811" customFormat="false" ht="15" hidden="false" customHeight="false" outlineLevel="0" collapsed="false">
      <c r="A14811" s="2" t="n">
        <v>0.389837962962963</v>
      </c>
      <c r="B14811" s="1" t="n">
        <v>12.1</v>
      </c>
    </row>
    <row r="14812" customFormat="false" ht="15" hidden="false" customHeight="false" outlineLevel="0" collapsed="false">
      <c r="A14812" s="2" t="n">
        <v>0.389849537037037</v>
      </c>
      <c r="B14812" s="1" t="n">
        <v>12.21</v>
      </c>
    </row>
    <row r="14813" customFormat="false" ht="15" hidden="false" customHeight="false" outlineLevel="0" collapsed="false">
      <c r="A14813" s="2" t="n">
        <v>0.389861111111111</v>
      </c>
      <c r="B14813" s="1" t="n">
        <v>11.78</v>
      </c>
    </row>
    <row r="14814" customFormat="false" ht="15" hidden="false" customHeight="false" outlineLevel="0" collapsed="false">
      <c r="A14814" s="2" t="n">
        <v>0.389872685185185</v>
      </c>
      <c r="B14814" s="1" t="n">
        <v>11.56</v>
      </c>
    </row>
    <row r="14815" customFormat="false" ht="15" hidden="false" customHeight="false" outlineLevel="0" collapsed="false">
      <c r="A14815" s="2" t="n">
        <v>0.389884259259259</v>
      </c>
      <c r="B14815" s="1" t="n">
        <v>11.61</v>
      </c>
    </row>
    <row r="14816" customFormat="false" ht="15" hidden="false" customHeight="false" outlineLevel="0" collapsed="false">
      <c r="A14816" s="2" t="n">
        <v>0.389895833333333</v>
      </c>
      <c r="B14816" s="1" t="n">
        <v>11.84</v>
      </c>
    </row>
    <row r="14817" customFormat="false" ht="15" hidden="false" customHeight="false" outlineLevel="0" collapsed="false">
      <c r="A14817" s="2" t="n">
        <v>0.389907407407407</v>
      </c>
      <c r="B14817" s="1" t="n">
        <v>11.92</v>
      </c>
    </row>
    <row r="14818" customFormat="false" ht="15" hidden="false" customHeight="false" outlineLevel="0" collapsed="false">
      <c r="A14818" s="2" t="n">
        <v>0.389918981481481</v>
      </c>
      <c r="B14818" s="1" t="n">
        <v>12.01</v>
      </c>
    </row>
    <row r="14819" customFormat="false" ht="15" hidden="false" customHeight="false" outlineLevel="0" collapsed="false">
      <c r="A14819" s="2" t="n">
        <v>0.389930555555556</v>
      </c>
      <c r="B14819" s="1" t="n">
        <v>12.77</v>
      </c>
    </row>
    <row r="14820" customFormat="false" ht="15" hidden="false" customHeight="false" outlineLevel="0" collapsed="false">
      <c r="A14820" s="2" t="n">
        <v>0.38994212962963</v>
      </c>
      <c r="B14820" s="1" t="n">
        <v>12.24</v>
      </c>
    </row>
    <row r="14821" customFormat="false" ht="15" hidden="false" customHeight="false" outlineLevel="0" collapsed="false">
      <c r="A14821" s="2" t="n">
        <v>0.389953703703704</v>
      </c>
      <c r="B14821" s="1" t="n">
        <v>11.64</v>
      </c>
    </row>
    <row r="14822" customFormat="false" ht="15" hidden="false" customHeight="false" outlineLevel="0" collapsed="false">
      <c r="A14822" s="2" t="n">
        <v>0.389965277777778</v>
      </c>
      <c r="B14822" s="1" t="n">
        <v>12.21</v>
      </c>
    </row>
    <row r="14823" customFormat="false" ht="15" hidden="false" customHeight="false" outlineLevel="0" collapsed="false">
      <c r="A14823" s="2" t="n">
        <v>0.389976851851852</v>
      </c>
      <c r="B14823" s="1" t="n">
        <v>12.3</v>
      </c>
    </row>
    <row r="14824" customFormat="false" ht="15" hidden="false" customHeight="false" outlineLevel="0" collapsed="false">
      <c r="A14824" s="2" t="n">
        <v>0.389988425925926</v>
      </c>
      <c r="B14824" s="1" t="n">
        <v>12.51</v>
      </c>
    </row>
    <row r="14825" customFormat="false" ht="15" hidden="false" customHeight="false" outlineLevel="0" collapsed="false">
      <c r="A14825" s="2" t="n">
        <v>0.39</v>
      </c>
      <c r="B14825" s="1" t="n">
        <v>12.39</v>
      </c>
    </row>
    <row r="14826" customFormat="false" ht="15" hidden="false" customHeight="false" outlineLevel="0" collapsed="false">
      <c r="A14826" s="2" t="n">
        <v>0.390011574074074</v>
      </c>
      <c r="B14826" s="1" t="n">
        <v>12.15</v>
      </c>
    </row>
    <row r="14827" customFormat="false" ht="15" hidden="false" customHeight="false" outlineLevel="0" collapsed="false">
      <c r="A14827" s="2" t="n">
        <v>0.390023148148148</v>
      </c>
      <c r="B14827" s="1" t="n">
        <v>12.23</v>
      </c>
    </row>
    <row r="14828" customFormat="false" ht="15" hidden="false" customHeight="false" outlineLevel="0" collapsed="false">
      <c r="A14828" s="2" t="n">
        <v>0.390034722222222</v>
      </c>
      <c r="B14828" s="1" t="n">
        <v>12.26</v>
      </c>
    </row>
    <row r="14829" customFormat="false" ht="15" hidden="false" customHeight="false" outlineLevel="0" collapsed="false">
      <c r="A14829" s="2" t="n">
        <v>0.390046296296296</v>
      </c>
      <c r="B14829" s="1" t="n">
        <v>12.34</v>
      </c>
    </row>
    <row r="14830" customFormat="false" ht="15" hidden="false" customHeight="false" outlineLevel="0" collapsed="false">
      <c r="A14830" s="2" t="n">
        <v>0.39005787037037</v>
      </c>
      <c r="B14830" s="1" t="n">
        <v>12.52</v>
      </c>
    </row>
    <row r="14831" customFormat="false" ht="15" hidden="false" customHeight="false" outlineLevel="0" collapsed="false">
      <c r="A14831" s="2" t="n">
        <v>0.390069444444444</v>
      </c>
      <c r="B14831" s="1" t="n">
        <v>12.59</v>
      </c>
    </row>
    <row r="14832" customFormat="false" ht="15" hidden="false" customHeight="false" outlineLevel="0" collapsed="false">
      <c r="A14832" s="2" t="n">
        <v>0.390081018518519</v>
      </c>
      <c r="B14832" s="1" t="n">
        <v>12.63</v>
      </c>
    </row>
    <row r="14833" customFormat="false" ht="15" hidden="false" customHeight="false" outlineLevel="0" collapsed="false">
      <c r="A14833" s="2" t="n">
        <v>0.390092592592593</v>
      </c>
      <c r="B14833" s="1" t="n">
        <v>12.53</v>
      </c>
    </row>
    <row r="14834" customFormat="false" ht="15" hidden="false" customHeight="false" outlineLevel="0" collapsed="false">
      <c r="A14834" s="2" t="n">
        <v>0.390104166666667</v>
      </c>
      <c r="B14834" s="1" t="n">
        <v>12.21</v>
      </c>
    </row>
    <row r="14835" customFormat="false" ht="15" hidden="false" customHeight="false" outlineLevel="0" collapsed="false">
      <c r="A14835" s="2" t="n">
        <v>0.390115740740741</v>
      </c>
      <c r="B14835" s="1" t="n">
        <v>12.36</v>
      </c>
    </row>
    <row r="14836" customFormat="false" ht="15" hidden="false" customHeight="false" outlineLevel="0" collapsed="false">
      <c r="A14836" s="2" t="n">
        <v>0.390127314814815</v>
      </c>
      <c r="B14836" s="1" t="n">
        <v>12.02</v>
      </c>
    </row>
    <row r="14837" customFormat="false" ht="15" hidden="false" customHeight="false" outlineLevel="0" collapsed="false">
      <c r="A14837" s="2" t="n">
        <v>0.390138888888889</v>
      </c>
      <c r="B14837" s="1" t="n">
        <v>11.96</v>
      </c>
    </row>
    <row r="14838" customFormat="false" ht="15" hidden="false" customHeight="false" outlineLevel="0" collapsed="false">
      <c r="A14838" s="2" t="n">
        <v>0.390150462962963</v>
      </c>
      <c r="B14838" s="1" t="n">
        <v>12.04</v>
      </c>
    </row>
    <row r="14839" customFormat="false" ht="15" hidden="false" customHeight="false" outlineLevel="0" collapsed="false">
      <c r="A14839" s="2" t="n">
        <v>0.390162037037037</v>
      </c>
      <c r="B14839" s="1" t="n">
        <v>12.09</v>
      </c>
    </row>
    <row r="14840" customFormat="false" ht="15" hidden="false" customHeight="false" outlineLevel="0" collapsed="false">
      <c r="A14840" s="2" t="n">
        <v>0.390173611111111</v>
      </c>
      <c r="B14840" s="1" t="n">
        <v>12.09</v>
      </c>
    </row>
    <row r="14841" customFormat="false" ht="15" hidden="false" customHeight="false" outlineLevel="0" collapsed="false">
      <c r="A14841" s="2" t="n">
        <v>0.390185185185185</v>
      </c>
      <c r="B14841" s="1" t="n">
        <v>12.28</v>
      </c>
    </row>
    <row r="14842" customFormat="false" ht="15" hidden="false" customHeight="false" outlineLevel="0" collapsed="false">
      <c r="A14842" s="2" t="n">
        <v>0.390196759259259</v>
      </c>
      <c r="B14842" s="1" t="n">
        <v>12.14</v>
      </c>
    </row>
    <row r="14843" customFormat="false" ht="15" hidden="false" customHeight="false" outlineLevel="0" collapsed="false">
      <c r="A14843" s="2" t="n">
        <v>0.390208333333333</v>
      </c>
      <c r="B14843" s="1" t="n">
        <v>12.43</v>
      </c>
    </row>
    <row r="14844" customFormat="false" ht="15" hidden="false" customHeight="false" outlineLevel="0" collapsed="false">
      <c r="A14844" s="2" t="n">
        <v>0.390219907407407</v>
      </c>
      <c r="B14844" s="1" t="n">
        <v>12.74</v>
      </c>
    </row>
    <row r="14845" customFormat="false" ht="15" hidden="false" customHeight="false" outlineLevel="0" collapsed="false">
      <c r="A14845" s="2" t="n">
        <v>0.390231481481482</v>
      </c>
      <c r="B14845" s="1" t="n">
        <v>12.13</v>
      </c>
    </row>
    <row r="14846" customFormat="false" ht="15" hidden="false" customHeight="false" outlineLevel="0" collapsed="false">
      <c r="A14846" s="2" t="n">
        <v>0.390243055555556</v>
      </c>
      <c r="B14846" s="1" t="n">
        <v>12.12</v>
      </c>
    </row>
    <row r="14847" customFormat="false" ht="15" hidden="false" customHeight="false" outlineLevel="0" collapsed="false">
      <c r="A14847" s="2" t="n">
        <v>0.39025462962963</v>
      </c>
      <c r="B14847" s="1" t="n">
        <v>11.82</v>
      </c>
    </row>
    <row r="14848" customFormat="false" ht="15" hidden="false" customHeight="false" outlineLevel="0" collapsed="false">
      <c r="A14848" s="2" t="n">
        <v>0.390266203703704</v>
      </c>
      <c r="B14848" s="1" t="n">
        <v>12.09</v>
      </c>
    </row>
    <row r="14849" customFormat="false" ht="15" hidden="false" customHeight="false" outlineLevel="0" collapsed="false">
      <c r="A14849" s="2" t="n">
        <v>0.390277777777778</v>
      </c>
      <c r="B14849" s="1" t="n">
        <v>11.76</v>
      </c>
    </row>
    <row r="14850" customFormat="false" ht="15" hidden="false" customHeight="false" outlineLevel="0" collapsed="false">
      <c r="A14850" s="2" t="n">
        <v>0.390289351851852</v>
      </c>
      <c r="B14850" s="1" t="n">
        <v>12.05</v>
      </c>
    </row>
    <row r="14851" customFormat="false" ht="15" hidden="false" customHeight="false" outlineLevel="0" collapsed="false">
      <c r="A14851" s="2" t="n">
        <v>0.390300925925926</v>
      </c>
      <c r="B14851" s="1" t="n">
        <v>11.64</v>
      </c>
    </row>
    <row r="14852" customFormat="false" ht="15" hidden="false" customHeight="false" outlineLevel="0" collapsed="false">
      <c r="A14852" s="2" t="n">
        <v>0.3903125</v>
      </c>
      <c r="B14852" s="1" t="n">
        <v>12</v>
      </c>
    </row>
    <row r="14853" customFormat="false" ht="15" hidden="false" customHeight="false" outlineLevel="0" collapsed="false">
      <c r="A14853" s="2" t="n">
        <v>0.390324074074074</v>
      </c>
      <c r="B14853" s="1" t="n">
        <v>11.88</v>
      </c>
    </row>
    <row r="14854" customFormat="false" ht="15" hidden="false" customHeight="false" outlineLevel="0" collapsed="false">
      <c r="A14854" s="2" t="n">
        <v>0.390335648148148</v>
      </c>
      <c r="B14854" s="1" t="n">
        <v>11.95</v>
      </c>
    </row>
    <row r="14855" customFormat="false" ht="15" hidden="false" customHeight="false" outlineLevel="0" collapsed="false">
      <c r="A14855" s="2" t="n">
        <v>0.390347222222222</v>
      </c>
      <c r="B14855" s="1" t="n">
        <v>11.59</v>
      </c>
    </row>
    <row r="14856" customFormat="false" ht="15" hidden="false" customHeight="false" outlineLevel="0" collapsed="false">
      <c r="A14856" s="2" t="n">
        <v>0.390358796296296</v>
      </c>
      <c r="B14856" s="1" t="n">
        <v>11.6</v>
      </c>
    </row>
    <row r="14857" customFormat="false" ht="15" hidden="false" customHeight="false" outlineLevel="0" collapsed="false">
      <c r="A14857" s="2" t="n">
        <v>0.39037037037037</v>
      </c>
      <c r="B14857" s="1" t="n">
        <v>11.84</v>
      </c>
    </row>
    <row r="14858" customFormat="false" ht="15" hidden="false" customHeight="false" outlineLevel="0" collapsed="false">
      <c r="A14858" s="2" t="n">
        <v>0.390381944444444</v>
      </c>
      <c r="B14858" s="1" t="n">
        <v>12.06</v>
      </c>
    </row>
    <row r="14859" customFormat="false" ht="15" hidden="false" customHeight="false" outlineLevel="0" collapsed="false">
      <c r="A14859" s="2" t="n">
        <v>0.390393518518519</v>
      </c>
      <c r="B14859" s="1" t="n">
        <v>12.21</v>
      </c>
    </row>
    <row r="14860" customFormat="false" ht="15" hidden="false" customHeight="false" outlineLevel="0" collapsed="false">
      <c r="A14860" s="2" t="n">
        <v>0.390405092592593</v>
      </c>
      <c r="B14860" s="1" t="n">
        <v>12.4</v>
      </c>
    </row>
    <row r="14861" customFormat="false" ht="15" hidden="false" customHeight="false" outlineLevel="0" collapsed="false">
      <c r="A14861" s="2" t="n">
        <v>0.390416666666667</v>
      </c>
      <c r="B14861" s="1" t="n">
        <v>12.24</v>
      </c>
    </row>
    <row r="14862" customFormat="false" ht="15" hidden="false" customHeight="false" outlineLevel="0" collapsed="false">
      <c r="A14862" s="2" t="n">
        <v>0.390428240740741</v>
      </c>
      <c r="B14862" s="1" t="n">
        <v>12.4</v>
      </c>
    </row>
    <row r="14863" customFormat="false" ht="15" hidden="false" customHeight="false" outlineLevel="0" collapsed="false">
      <c r="A14863" s="2" t="n">
        <v>0.390439814814815</v>
      </c>
      <c r="B14863" s="1" t="n">
        <v>12.33</v>
      </c>
    </row>
    <row r="14864" customFormat="false" ht="15" hidden="false" customHeight="false" outlineLevel="0" collapsed="false">
      <c r="A14864" s="2" t="n">
        <v>0.390451388888889</v>
      </c>
      <c r="B14864" s="1" t="n">
        <v>11.97</v>
      </c>
    </row>
    <row r="14865" customFormat="false" ht="15" hidden="false" customHeight="false" outlineLevel="0" collapsed="false">
      <c r="A14865" s="2" t="n">
        <v>0.390462962962963</v>
      </c>
      <c r="B14865" s="1" t="n">
        <v>12.03</v>
      </c>
    </row>
    <row r="14866" customFormat="false" ht="15" hidden="false" customHeight="false" outlineLevel="0" collapsed="false">
      <c r="A14866" s="2" t="n">
        <v>0.390474537037037</v>
      </c>
      <c r="B14866" s="1" t="n">
        <v>11.97</v>
      </c>
    </row>
    <row r="14867" customFormat="false" ht="15" hidden="false" customHeight="false" outlineLevel="0" collapsed="false">
      <c r="A14867" s="2" t="n">
        <v>0.390486111111111</v>
      </c>
      <c r="B14867" s="1" t="n">
        <v>12.18</v>
      </c>
    </row>
    <row r="14868" customFormat="false" ht="15" hidden="false" customHeight="false" outlineLevel="0" collapsed="false">
      <c r="A14868" s="2" t="n">
        <v>0.390497685185185</v>
      </c>
      <c r="B14868" s="1" t="n">
        <v>12.23</v>
      </c>
    </row>
    <row r="14869" customFormat="false" ht="15" hidden="false" customHeight="false" outlineLevel="0" collapsed="false">
      <c r="A14869" s="2" t="n">
        <v>0.390509259259259</v>
      </c>
      <c r="B14869" s="1" t="n">
        <v>12.5</v>
      </c>
    </row>
    <row r="14870" customFormat="false" ht="15" hidden="false" customHeight="false" outlineLevel="0" collapsed="false">
      <c r="A14870" s="2" t="n">
        <v>0.390520833333333</v>
      </c>
      <c r="B14870" s="1" t="n">
        <v>12.22</v>
      </c>
    </row>
    <row r="14871" customFormat="false" ht="15" hidden="false" customHeight="false" outlineLevel="0" collapsed="false">
      <c r="A14871" s="2" t="n">
        <v>0.390532407407407</v>
      </c>
      <c r="B14871" s="1" t="n">
        <v>12.67</v>
      </c>
    </row>
    <row r="14872" customFormat="false" ht="15" hidden="false" customHeight="false" outlineLevel="0" collapsed="false">
      <c r="A14872" s="2" t="n">
        <v>0.390543981481482</v>
      </c>
      <c r="B14872" s="1" t="n">
        <v>11.85</v>
      </c>
    </row>
    <row r="14873" customFormat="false" ht="15" hidden="false" customHeight="false" outlineLevel="0" collapsed="false">
      <c r="A14873" s="2" t="n">
        <v>0.390555555555556</v>
      </c>
      <c r="B14873" s="1" t="n">
        <v>12.06</v>
      </c>
    </row>
    <row r="14874" customFormat="false" ht="15" hidden="false" customHeight="false" outlineLevel="0" collapsed="false">
      <c r="A14874" s="2" t="n">
        <v>0.39056712962963</v>
      </c>
      <c r="B14874" s="1" t="n">
        <v>12.11</v>
      </c>
    </row>
    <row r="14875" customFormat="false" ht="15" hidden="false" customHeight="false" outlineLevel="0" collapsed="false">
      <c r="A14875" s="2" t="n">
        <v>0.390578703703704</v>
      </c>
      <c r="B14875" s="1" t="n">
        <v>12.02</v>
      </c>
    </row>
    <row r="14876" customFormat="false" ht="15" hidden="false" customHeight="false" outlineLevel="0" collapsed="false">
      <c r="A14876" s="2" t="n">
        <v>0.390590277777778</v>
      </c>
      <c r="B14876" s="1" t="n">
        <v>12.14</v>
      </c>
    </row>
    <row r="14877" customFormat="false" ht="15" hidden="false" customHeight="false" outlineLevel="0" collapsed="false">
      <c r="A14877" s="2" t="n">
        <v>0.390601851851852</v>
      </c>
      <c r="B14877" s="1" t="n">
        <v>12.03</v>
      </c>
    </row>
    <row r="14878" customFormat="false" ht="15" hidden="false" customHeight="false" outlineLevel="0" collapsed="false">
      <c r="A14878" s="2" t="n">
        <v>0.390613425925926</v>
      </c>
      <c r="B14878" s="1" t="n">
        <v>11.9</v>
      </c>
    </row>
    <row r="14879" customFormat="false" ht="15" hidden="false" customHeight="false" outlineLevel="0" collapsed="false">
      <c r="A14879" s="2" t="n">
        <v>0.390625</v>
      </c>
      <c r="B14879" s="1" t="n">
        <v>12.36</v>
      </c>
    </row>
    <row r="14880" customFormat="false" ht="15" hidden="false" customHeight="false" outlineLevel="0" collapsed="false">
      <c r="A14880" s="2" t="n">
        <v>0.390636574074074</v>
      </c>
      <c r="B14880" s="1" t="n">
        <v>12.13</v>
      </c>
    </row>
    <row r="14881" customFormat="false" ht="15" hidden="false" customHeight="false" outlineLevel="0" collapsed="false">
      <c r="A14881" s="2" t="n">
        <v>0.390648148148148</v>
      </c>
      <c r="B14881" s="1" t="n">
        <v>12.13</v>
      </c>
    </row>
    <row r="14882" customFormat="false" ht="15" hidden="false" customHeight="false" outlineLevel="0" collapsed="false">
      <c r="A14882" s="2" t="n">
        <v>0.390659722222222</v>
      </c>
      <c r="B14882" s="1" t="n">
        <v>12.57</v>
      </c>
    </row>
    <row r="14883" customFormat="false" ht="15" hidden="false" customHeight="false" outlineLevel="0" collapsed="false">
      <c r="A14883" s="2" t="n">
        <v>0.390671296296296</v>
      </c>
      <c r="B14883" s="1" t="n">
        <v>11.85</v>
      </c>
    </row>
    <row r="14884" customFormat="false" ht="15" hidden="false" customHeight="false" outlineLevel="0" collapsed="false">
      <c r="A14884" s="2" t="n">
        <v>0.39068287037037</v>
      </c>
      <c r="B14884" s="1" t="n">
        <v>12.09</v>
      </c>
    </row>
    <row r="14885" customFormat="false" ht="15" hidden="false" customHeight="false" outlineLevel="0" collapsed="false">
      <c r="A14885" s="2" t="n">
        <v>0.390694444444444</v>
      </c>
      <c r="B14885" s="1" t="n">
        <v>11.71</v>
      </c>
    </row>
    <row r="14886" customFormat="false" ht="15" hidden="false" customHeight="false" outlineLevel="0" collapsed="false">
      <c r="A14886" s="2" t="n">
        <v>0.390706018518519</v>
      </c>
      <c r="B14886" s="1" t="n">
        <v>11.83</v>
      </c>
    </row>
    <row r="14887" customFormat="false" ht="15" hidden="false" customHeight="false" outlineLevel="0" collapsed="false">
      <c r="A14887" s="2" t="n">
        <v>0.390717592592593</v>
      </c>
      <c r="B14887" s="1" t="n">
        <v>12.11</v>
      </c>
    </row>
    <row r="14888" customFormat="false" ht="15" hidden="false" customHeight="false" outlineLevel="0" collapsed="false">
      <c r="A14888" s="2" t="n">
        <v>0.390729166666667</v>
      </c>
      <c r="B14888" s="1" t="n">
        <v>11.94</v>
      </c>
    </row>
    <row r="14889" customFormat="false" ht="15" hidden="false" customHeight="false" outlineLevel="0" collapsed="false">
      <c r="A14889" s="2" t="n">
        <v>0.390740740740741</v>
      </c>
      <c r="B14889" s="1" t="n">
        <v>11.94</v>
      </c>
    </row>
    <row r="14890" customFormat="false" ht="15" hidden="false" customHeight="false" outlineLevel="0" collapsed="false">
      <c r="A14890" s="2" t="n">
        <v>0.390752314814815</v>
      </c>
      <c r="B14890" s="1" t="n">
        <v>11.82</v>
      </c>
    </row>
    <row r="14891" customFormat="false" ht="15" hidden="false" customHeight="false" outlineLevel="0" collapsed="false">
      <c r="A14891" s="2" t="n">
        <v>0.390763888888889</v>
      </c>
      <c r="B14891" s="1" t="n">
        <v>11.77</v>
      </c>
    </row>
    <row r="14892" customFormat="false" ht="15" hidden="false" customHeight="false" outlineLevel="0" collapsed="false">
      <c r="A14892" s="2" t="n">
        <v>0.390775462962963</v>
      </c>
      <c r="B14892" s="1" t="n">
        <v>12</v>
      </c>
    </row>
    <row r="14893" customFormat="false" ht="15" hidden="false" customHeight="false" outlineLevel="0" collapsed="false">
      <c r="A14893" s="2" t="n">
        <v>0.390787037037037</v>
      </c>
      <c r="B14893" s="1" t="n">
        <v>11.91</v>
      </c>
    </row>
    <row r="14894" customFormat="false" ht="15" hidden="false" customHeight="false" outlineLevel="0" collapsed="false">
      <c r="A14894" s="2" t="n">
        <v>0.390798611111111</v>
      </c>
      <c r="B14894" s="1" t="n">
        <v>12.51</v>
      </c>
    </row>
    <row r="14895" customFormat="false" ht="15" hidden="false" customHeight="false" outlineLevel="0" collapsed="false">
      <c r="A14895" s="2" t="n">
        <v>0.390810185185185</v>
      </c>
      <c r="B14895" s="1" t="n">
        <v>12.51</v>
      </c>
    </row>
    <row r="14896" customFormat="false" ht="15" hidden="false" customHeight="false" outlineLevel="0" collapsed="false">
      <c r="A14896" s="2" t="n">
        <v>0.390821759259259</v>
      </c>
      <c r="B14896" s="1" t="n">
        <v>12.04</v>
      </c>
    </row>
    <row r="14897" customFormat="false" ht="15" hidden="false" customHeight="false" outlineLevel="0" collapsed="false">
      <c r="A14897" s="2" t="n">
        <v>0.390833333333333</v>
      </c>
      <c r="B14897" s="1" t="n">
        <v>12.25</v>
      </c>
    </row>
    <row r="14898" customFormat="false" ht="15" hidden="false" customHeight="false" outlineLevel="0" collapsed="false">
      <c r="A14898" s="2" t="n">
        <v>0.390844907407407</v>
      </c>
      <c r="B14898" s="1" t="n">
        <v>12.18</v>
      </c>
    </row>
    <row r="14899" customFormat="false" ht="15" hidden="false" customHeight="false" outlineLevel="0" collapsed="false">
      <c r="A14899" s="2" t="n">
        <v>0.390856481481482</v>
      </c>
      <c r="B14899" s="1" t="n">
        <v>12.15</v>
      </c>
    </row>
    <row r="14900" customFormat="false" ht="15" hidden="false" customHeight="false" outlineLevel="0" collapsed="false">
      <c r="A14900" s="2" t="n">
        <v>0.390868055555556</v>
      </c>
      <c r="B14900" s="1" t="n">
        <v>12.07</v>
      </c>
    </row>
    <row r="14901" customFormat="false" ht="15" hidden="false" customHeight="false" outlineLevel="0" collapsed="false">
      <c r="A14901" s="2" t="n">
        <v>0.39087962962963</v>
      </c>
      <c r="B14901" s="1" t="n">
        <v>12.36</v>
      </c>
    </row>
    <row r="14902" customFormat="false" ht="15" hidden="false" customHeight="false" outlineLevel="0" collapsed="false">
      <c r="A14902" s="2" t="n">
        <v>0.390891203703704</v>
      </c>
      <c r="B14902" s="1" t="n">
        <v>12.44</v>
      </c>
    </row>
    <row r="14903" customFormat="false" ht="15" hidden="false" customHeight="false" outlineLevel="0" collapsed="false">
      <c r="A14903" s="2" t="n">
        <v>0.390902777777778</v>
      </c>
      <c r="B14903" s="1" t="n">
        <v>12.07</v>
      </c>
    </row>
    <row r="14904" customFormat="false" ht="15" hidden="false" customHeight="false" outlineLevel="0" collapsed="false">
      <c r="A14904" s="2" t="n">
        <v>0.390914351851852</v>
      </c>
      <c r="B14904" s="1" t="n">
        <v>11.89</v>
      </c>
    </row>
    <row r="14905" customFormat="false" ht="15" hidden="false" customHeight="false" outlineLevel="0" collapsed="false">
      <c r="A14905" s="2" t="n">
        <v>0.390925925925926</v>
      </c>
      <c r="B14905" s="1" t="n">
        <v>12.81</v>
      </c>
    </row>
    <row r="14906" customFormat="false" ht="15" hidden="false" customHeight="false" outlineLevel="0" collapsed="false">
      <c r="A14906" s="2" t="n">
        <v>0.3909375</v>
      </c>
      <c r="B14906" s="1" t="n">
        <v>12.21</v>
      </c>
    </row>
    <row r="14907" customFormat="false" ht="15" hidden="false" customHeight="false" outlineLevel="0" collapsed="false">
      <c r="A14907" s="2" t="n">
        <v>0.390949074074074</v>
      </c>
      <c r="B14907" s="1" t="n">
        <v>12.24</v>
      </c>
    </row>
    <row r="14908" customFormat="false" ht="15" hidden="false" customHeight="false" outlineLevel="0" collapsed="false">
      <c r="A14908" s="2" t="n">
        <v>0.390960648148148</v>
      </c>
      <c r="B14908" s="1" t="n">
        <v>12.56</v>
      </c>
    </row>
    <row r="14909" customFormat="false" ht="15" hidden="false" customHeight="false" outlineLevel="0" collapsed="false">
      <c r="A14909" s="2" t="n">
        <v>0.390972222222222</v>
      </c>
      <c r="B14909" s="1" t="n">
        <v>12.23</v>
      </c>
    </row>
    <row r="14910" customFormat="false" ht="15" hidden="false" customHeight="false" outlineLevel="0" collapsed="false">
      <c r="A14910" s="2" t="n">
        <v>0.390983796296296</v>
      </c>
      <c r="B14910" s="1" t="n">
        <v>12.51</v>
      </c>
    </row>
    <row r="14911" customFormat="false" ht="15" hidden="false" customHeight="false" outlineLevel="0" collapsed="false">
      <c r="A14911" s="2" t="n">
        <v>0.39099537037037</v>
      </c>
      <c r="B14911" s="1" t="n">
        <v>12.21</v>
      </c>
    </row>
    <row r="14912" customFormat="false" ht="15" hidden="false" customHeight="false" outlineLevel="0" collapsed="false">
      <c r="A14912" s="2" t="n">
        <v>0.391006944444444</v>
      </c>
      <c r="B14912" s="1" t="n">
        <v>12.14</v>
      </c>
    </row>
    <row r="14913" customFormat="false" ht="15" hidden="false" customHeight="false" outlineLevel="0" collapsed="false">
      <c r="A14913" s="2" t="n">
        <v>0.391018518518519</v>
      </c>
      <c r="B14913" s="1" t="n">
        <v>12.01</v>
      </c>
    </row>
    <row r="14914" customFormat="false" ht="15" hidden="false" customHeight="false" outlineLevel="0" collapsed="false">
      <c r="A14914" s="2" t="n">
        <v>0.391030092592593</v>
      </c>
      <c r="B14914" s="1" t="n">
        <v>12</v>
      </c>
    </row>
    <row r="14915" customFormat="false" ht="15" hidden="false" customHeight="false" outlineLevel="0" collapsed="false">
      <c r="A14915" s="2" t="n">
        <v>0.391041666666667</v>
      </c>
      <c r="B14915" s="1" t="n">
        <v>12.7</v>
      </c>
    </row>
    <row r="14916" customFormat="false" ht="15" hidden="false" customHeight="false" outlineLevel="0" collapsed="false">
      <c r="A14916" s="2" t="n">
        <v>0.391053240740741</v>
      </c>
      <c r="B14916" s="1" t="n">
        <v>12.75</v>
      </c>
    </row>
    <row r="14917" customFormat="false" ht="15" hidden="false" customHeight="false" outlineLevel="0" collapsed="false">
      <c r="A14917" s="2" t="n">
        <v>0.391064814814815</v>
      </c>
      <c r="B14917" s="1" t="n">
        <v>12.55</v>
      </c>
    </row>
    <row r="14918" customFormat="false" ht="15" hidden="false" customHeight="false" outlineLevel="0" collapsed="false">
      <c r="A14918" s="2" t="n">
        <v>0.391076388888889</v>
      </c>
      <c r="B14918" s="1" t="n">
        <v>12.8</v>
      </c>
    </row>
    <row r="14919" customFormat="false" ht="15" hidden="false" customHeight="false" outlineLevel="0" collapsed="false">
      <c r="A14919" s="2" t="n">
        <v>0.391087962962963</v>
      </c>
      <c r="B14919" s="1" t="n">
        <v>12.72</v>
      </c>
    </row>
    <row r="14920" customFormat="false" ht="15" hidden="false" customHeight="false" outlineLevel="0" collapsed="false">
      <c r="A14920" s="2" t="n">
        <v>0.391099537037037</v>
      </c>
      <c r="B14920" s="1" t="n">
        <v>12.6</v>
      </c>
    </row>
    <row r="14921" customFormat="false" ht="15" hidden="false" customHeight="false" outlineLevel="0" collapsed="false">
      <c r="A14921" s="2" t="n">
        <v>0.391111111111111</v>
      </c>
      <c r="B14921" s="1" t="n">
        <v>12.11</v>
      </c>
    </row>
    <row r="14922" customFormat="false" ht="15" hidden="false" customHeight="false" outlineLevel="0" collapsed="false">
      <c r="A14922" s="2" t="n">
        <v>0.391122685185185</v>
      </c>
      <c r="B14922" s="1" t="n">
        <v>12.59</v>
      </c>
    </row>
    <row r="14923" customFormat="false" ht="15" hidden="false" customHeight="false" outlineLevel="0" collapsed="false">
      <c r="A14923" s="2" t="n">
        <v>0.391134259259259</v>
      </c>
      <c r="B14923" s="1" t="n">
        <v>12.54</v>
      </c>
    </row>
    <row r="14924" customFormat="false" ht="15" hidden="false" customHeight="false" outlineLevel="0" collapsed="false">
      <c r="A14924" s="2" t="n">
        <v>0.391145833333333</v>
      </c>
      <c r="B14924" s="1" t="n">
        <v>12.27</v>
      </c>
    </row>
    <row r="14925" customFormat="false" ht="15" hidden="false" customHeight="false" outlineLevel="0" collapsed="false">
      <c r="A14925" s="2" t="n">
        <v>0.391157407407407</v>
      </c>
      <c r="B14925" s="1" t="n">
        <v>12.96</v>
      </c>
    </row>
    <row r="14926" customFormat="false" ht="15" hidden="false" customHeight="false" outlineLevel="0" collapsed="false">
      <c r="A14926" s="2" t="n">
        <v>0.391168981481481</v>
      </c>
      <c r="B14926" s="1" t="n">
        <v>12.89</v>
      </c>
    </row>
    <row r="14927" customFormat="false" ht="15" hidden="false" customHeight="false" outlineLevel="0" collapsed="false">
      <c r="A14927" s="2" t="n">
        <v>0.391180555555556</v>
      </c>
      <c r="B14927" s="1" t="n">
        <v>12.88</v>
      </c>
    </row>
    <row r="14928" customFormat="false" ht="15" hidden="false" customHeight="false" outlineLevel="0" collapsed="false">
      <c r="A14928" s="2" t="n">
        <v>0.39119212962963</v>
      </c>
      <c r="B14928" s="1" t="n">
        <v>12.94</v>
      </c>
    </row>
    <row r="14929" customFormat="false" ht="15" hidden="false" customHeight="false" outlineLevel="0" collapsed="false">
      <c r="A14929" s="2" t="n">
        <v>0.391203703703704</v>
      </c>
      <c r="B14929" s="1" t="n">
        <v>12.63</v>
      </c>
    </row>
    <row r="14930" customFormat="false" ht="15" hidden="false" customHeight="false" outlineLevel="0" collapsed="false">
      <c r="A14930" s="2" t="n">
        <v>0.391215277777778</v>
      </c>
      <c r="B14930" s="1" t="n">
        <v>12.72</v>
      </c>
    </row>
    <row r="14931" customFormat="false" ht="15" hidden="false" customHeight="false" outlineLevel="0" collapsed="false">
      <c r="A14931" s="2" t="n">
        <v>0.391226851851852</v>
      </c>
      <c r="B14931" s="1" t="n">
        <v>12.45</v>
      </c>
    </row>
    <row r="14932" customFormat="false" ht="15" hidden="false" customHeight="false" outlineLevel="0" collapsed="false">
      <c r="A14932" s="2" t="n">
        <v>0.391238425925926</v>
      </c>
      <c r="B14932" s="1" t="n">
        <v>12.59</v>
      </c>
    </row>
    <row r="14933" customFormat="false" ht="15" hidden="false" customHeight="false" outlineLevel="0" collapsed="false">
      <c r="A14933" s="2" t="n">
        <v>0.39125</v>
      </c>
      <c r="B14933" s="1" t="n">
        <v>12.54</v>
      </c>
    </row>
    <row r="14934" customFormat="false" ht="15" hidden="false" customHeight="false" outlineLevel="0" collapsed="false">
      <c r="A14934" s="2" t="n">
        <v>0.391261574074074</v>
      </c>
      <c r="B14934" s="1" t="n">
        <v>12.21</v>
      </c>
    </row>
    <row r="14935" customFormat="false" ht="15" hidden="false" customHeight="false" outlineLevel="0" collapsed="false">
      <c r="A14935" s="2" t="n">
        <v>0.391273148148148</v>
      </c>
      <c r="B14935" s="1" t="n">
        <v>12.33</v>
      </c>
    </row>
    <row r="14936" customFormat="false" ht="15" hidden="false" customHeight="false" outlineLevel="0" collapsed="false">
      <c r="A14936" s="2" t="n">
        <v>0.391284722222222</v>
      </c>
      <c r="B14936" s="1" t="n">
        <v>12.3</v>
      </c>
    </row>
    <row r="14937" customFormat="false" ht="15" hidden="false" customHeight="false" outlineLevel="0" collapsed="false">
      <c r="A14937" s="2" t="n">
        <v>0.391296296296296</v>
      </c>
      <c r="B14937" s="1" t="n">
        <v>12.3</v>
      </c>
    </row>
    <row r="14938" customFormat="false" ht="15" hidden="false" customHeight="false" outlineLevel="0" collapsed="false">
      <c r="A14938" s="2" t="n">
        <v>0.39130787037037</v>
      </c>
      <c r="B14938" s="1" t="n">
        <v>12.28</v>
      </c>
    </row>
    <row r="14939" customFormat="false" ht="15" hidden="false" customHeight="false" outlineLevel="0" collapsed="false">
      <c r="A14939" s="2" t="n">
        <v>0.391319444444445</v>
      </c>
      <c r="B14939" s="1" t="n">
        <v>12.41</v>
      </c>
    </row>
    <row r="14940" customFormat="false" ht="15" hidden="false" customHeight="false" outlineLevel="0" collapsed="false">
      <c r="A14940" s="2" t="n">
        <v>0.391331018518519</v>
      </c>
      <c r="B14940" s="1" t="n">
        <v>12.51</v>
      </c>
    </row>
    <row r="14941" customFormat="false" ht="15" hidden="false" customHeight="false" outlineLevel="0" collapsed="false">
      <c r="A14941" s="2" t="n">
        <v>0.391342592592593</v>
      </c>
      <c r="B14941" s="1" t="n">
        <v>12.02</v>
      </c>
    </row>
    <row r="14942" customFormat="false" ht="15" hidden="false" customHeight="false" outlineLevel="0" collapsed="false">
      <c r="A14942" s="2" t="n">
        <v>0.391354166666667</v>
      </c>
      <c r="B14942" s="1" t="n">
        <v>12.42</v>
      </c>
    </row>
    <row r="14943" customFormat="false" ht="15" hidden="false" customHeight="false" outlineLevel="0" collapsed="false">
      <c r="A14943" s="2" t="n">
        <v>0.391365740740741</v>
      </c>
      <c r="B14943" s="1" t="n">
        <v>12.28</v>
      </c>
    </row>
    <row r="14944" customFormat="false" ht="15" hidden="false" customHeight="false" outlineLevel="0" collapsed="false">
      <c r="A14944" s="2" t="n">
        <v>0.391377314814815</v>
      </c>
      <c r="B14944" s="1" t="n">
        <v>12.55</v>
      </c>
    </row>
    <row r="14945" customFormat="false" ht="15" hidden="false" customHeight="false" outlineLevel="0" collapsed="false">
      <c r="A14945" s="2" t="n">
        <v>0.391388888888889</v>
      </c>
      <c r="B14945" s="1" t="n">
        <v>12.25</v>
      </c>
    </row>
    <row r="14946" customFormat="false" ht="15" hidden="false" customHeight="false" outlineLevel="0" collapsed="false">
      <c r="A14946" s="2" t="n">
        <v>0.391400462962963</v>
      </c>
      <c r="B14946" s="1" t="n">
        <v>11.79</v>
      </c>
    </row>
    <row r="14947" customFormat="false" ht="15" hidden="false" customHeight="false" outlineLevel="0" collapsed="false">
      <c r="A14947" s="2" t="n">
        <v>0.391412037037037</v>
      </c>
      <c r="B14947" s="1" t="n">
        <v>12.1</v>
      </c>
    </row>
    <row r="14948" customFormat="false" ht="15" hidden="false" customHeight="false" outlineLevel="0" collapsed="false">
      <c r="A14948" s="2" t="n">
        <v>0.391423611111111</v>
      </c>
      <c r="B14948" s="1" t="n">
        <v>12</v>
      </c>
    </row>
    <row r="14949" customFormat="false" ht="15" hidden="false" customHeight="false" outlineLevel="0" collapsed="false">
      <c r="A14949" s="2" t="n">
        <v>0.391435185185185</v>
      </c>
      <c r="B14949" s="1" t="n">
        <v>12.03</v>
      </c>
    </row>
    <row r="14950" customFormat="false" ht="15" hidden="false" customHeight="false" outlineLevel="0" collapsed="false">
      <c r="A14950" s="2" t="n">
        <v>0.391446759259259</v>
      </c>
      <c r="B14950" s="1" t="n">
        <v>11.92</v>
      </c>
    </row>
    <row r="14951" customFormat="false" ht="15" hidden="false" customHeight="false" outlineLevel="0" collapsed="false">
      <c r="A14951" s="2" t="n">
        <v>0.391458333333333</v>
      </c>
      <c r="B14951" s="1" t="n">
        <v>12.72</v>
      </c>
    </row>
    <row r="14952" customFormat="false" ht="15" hidden="false" customHeight="false" outlineLevel="0" collapsed="false">
      <c r="A14952" s="2" t="n">
        <v>0.391469907407407</v>
      </c>
      <c r="B14952" s="1" t="n">
        <v>12.25</v>
      </c>
    </row>
    <row r="14953" customFormat="false" ht="15" hidden="false" customHeight="false" outlineLevel="0" collapsed="false">
      <c r="A14953" s="2" t="n">
        <v>0.391481481481482</v>
      </c>
      <c r="B14953" s="1" t="n">
        <v>12.39</v>
      </c>
    </row>
    <row r="14954" customFormat="false" ht="15" hidden="false" customHeight="false" outlineLevel="0" collapsed="false">
      <c r="A14954" s="2" t="n">
        <v>0.391493055555556</v>
      </c>
      <c r="B14954" s="1" t="n">
        <v>12.11</v>
      </c>
    </row>
    <row r="14955" customFormat="false" ht="15" hidden="false" customHeight="false" outlineLevel="0" collapsed="false">
      <c r="A14955" s="2" t="n">
        <v>0.39150462962963</v>
      </c>
      <c r="B14955" s="1" t="n">
        <v>11.93</v>
      </c>
    </row>
    <row r="14956" customFormat="false" ht="15" hidden="false" customHeight="false" outlineLevel="0" collapsed="false">
      <c r="A14956" s="2" t="n">
        <v>0.391516203703704</v>
      </c>
      <c r="B14956" s="1" t="n">
        <v>11.71</v>
      </c>
    </row>
    <row r="14957" customFormat="false" ht="15" hidden="false" customHeight="false" outlineLevel="0" collapsed="false">
      <c r="A14957" s="2" t="n">
        <v>0.391527777777778</v>
      </c>
      <c r="B14957" s="1" t="n">
        <v>12.28</v>
      </c>
    </row>
    <row r="14958" customFormat="false" ht="15" hidden="false" customHeight="false" outlineLevel="0" collapsed="false">
      <c r="A14958" s="2" t="n">
        <v>0.391539351851852</v>
      </c>
      <c r="B14958" s="1" t="n">
        <v>12.21</v>
      </c>
    </row>
    <row r="14959" customFormat="false" ht="15" hidden="false" customHeight="false" outlineLevel="0" collapsed="false">
      <c r="A14959" s="2" t="n">
        <v>0.391550925925926</v>
      </c>
      <c r="B14959" s="1" t="n">
        <v>11.94</v>
      </c>
    </row>
    <row r="14960" customFormat="false" ht="15" hidden="false" customHeight="false" outlineLevel="0" collapsed="false">
      <c r="A14960" s="2" t="n">
        <v>0.3915625</v>
      </c>
      <c r="B14960" s="1" t="n">
        <v>12.78</v>
      </c>
    </row>
    <row r="14961" customFormat="false" ht="15" hidden="false" customHeight="false" outlineLevel="0" collapsed="false">
      <c r="A14961" s="2" t="n">
        <v>0.391574074074074</v>
      </c>
      <c r="B14961" s="1" t="n">
        <v>12.6</v>
      </c>
    </row>
    <row r="14962" customFormat="false" ht="15" hidden="false" customHeight="false" outlineLevel="0" collapsed="false">
      <c r="A14962" s="2" t="n">
        <v>0.391585648148148</v>
      </c>
      <c r="B14962" s="1" t="n">
        <v>12.15</v>
      </c>
    </row>
    <row r="14963" customFormat="false" ht="15" hidden="false" customHeight="false" outlineLevel="0" collapsed="false">
      <c r="A14963" s="2" t="n">
        <v>0.391597222222222</v>
      </c>
      <c r="B14963" s="1" t="n">
        <v>11.4</v>
      </c>
    </row>
    <row r="14964" customFormat="false" ht="15" hidden="false" customHeight="false" outlineLevel="0" collapsed="false">
      <c r="A14964" s="2" t="n">
        <v>0.391608796296296</v>
      </c>
      <c r="B14964" s="1" t="n">
        <v>11.33</v>
      </c>
    </row>
    <row r="14965" customFormat="false" ht="15" hidden="false" customHeight="false" outlineLevel="0" collapsed="false">
      <c r="A14965" s="2" t="n">
        <v>0.39162037037037</v>
      </c>
      <c r="B14965" s="1" t="n">
        <v>12.06</v>
      </c>
    </row>
    <row r="14966" customFormat="false" ht="15" hidden="false" customHeight="false" outlineLevel="0" collapsed="false">
      <c r="A14966" s="2" t="n">
        <v>0.391631944444444</v>
      </c>
      <c r="B14966" s="1" t="n">
        <v>11.8</v>
      </c>
    </row>
    <row r="14967" customFormat="false" ht="15" hidden="false" customHeight="false" outlineLevel="0" collapsed="false">
      <c r="A14967" s="2" t="n">
        <v>0.391643518518519</v>
      </c>
      <c r="B14967" s="1" t="n">
        <v>11.87</v>
      </c>
    </row>
    <row r="14968" customFormat="false" ht="15" hidden="false" customHeight="false" outlineLevel="0" collapsed="false">
      <c r="A14968" s="2" t="n">
        <v>0.391655092592593</v>
      </c>
      <c r="B14968" s="1" t="n">
        <v>11.44</v>
      </c>
    </row>
    <row r="14969" customFormat="false" ht="15" hidden="false" customHeight="false" outlineLevel="0" collapsed="false">
      <c r="A14969" s="2" t="n">
        <v>0.391666666666667</v>
      </c>
      <c r="B14969" s="1" t="n">
        <v>12.11</v>
      </c>
    </row>
    <row r="14970" customFormat="false" ht="15" hidden="false" customHeight="false" outlineLevel="0" collapsed="false">
      <c r="A14970" s="2" t="n">
        <v>0.391678240740741</v>
      </c>
      <c r="B14970" s="1" t="n">
        <v>12.72</v>
      </c>
    </row>
    <row r="14971" customFormat="false" ht="15" hidden="false" customHeight="false" outlineLevel="0" collapsed="false">
      <c r="A14971" s="2" t="n">
        <v>0.391689814814815</v>
      </c>
      <c r="B14971" s="1" t="n">
        <v>12.51</v>
      </c>
    </row>
    <row r="14972" customFormat="false" ht="15" hidden="false" customHeight="false" outlineLevel="0" collapsed="false">
      <c r="A14972" s="2" t="n">
        <v>0.391701388888889</v>
      </c>
      <c r="B14972" s="1" t="n">
        <v>12.39</v>
      </c>
    </row>
    <row r="14973" customFormat="false" ht="15" hidden="false" customHeight="false" outlineLevel="0" collapsed="false">
      <c r="A14973" s="2" t="n">
        <v>0.391712962962963</v>
      </c>
      <c r="B14973" s="1" t="n">
        <v>12.09</v>
      </c>
    </row>
    <row r="14974" customFormat="false" ht="15" hidden="false" customHeight="false" outlineLevel="0" collapsed="false">
      <c r="A14974" s="2" t="n">
        <v>0.391724537037037</v>
      </c>
      <c r="B14974" s="1" t="n">
        <v>12.33</v>
      </c>
    </row>
    <row r="14975" customFormat="false" ht="15" hidden="false" customHeight="false" outlineLevel="0" collapsed="false">
      <c r="A14975" s="2" t="n">
        <v>0.391736111111111</v>
      </c>
      <c r="B14975" s="1" t="n">
        <v>11.9</v>
      </c>
    </row>
    <row r="14976" customFormat="false" ht="15" hidden="false" customHeight="false" outlineLevel="0" collapsed="false">
      <c r="A14976" s="2" t="n">
        <v>0.391747685185185</v>
      </c>
      <c r="B14976" s="1" t="n">
        <v>11.9</v>
      </c>
    </row>
    <row r="14977" customFormat="false" ht="15" hidden="false" customHeight="false" outlineLevel="0" collapsed="false">
      <c r="A14977" s="2" t="n">
        <v>0.391759259259259</v>
      </c>
      <c r="B14977" s="1" t="n">
        <v>12.4</v>
      </c>
    </row>
    <row r="14978" customFormat="false" ht="15" hidden="false" customHeight="false" outlineLevel="0" collapsed="false">
      <c r="A14978" s="2" t="n">
        <v>0.391770833333333</v>
      </c>
      <c r="B14978" s="1" t="n">
        <v>12.43</v>
      </c>
    </row>
    <row r="14979" customFormat="false" ht="15" hidden="false" customHeight="false" outlineLevel="0" collapsed="false">
      <c r="A14979" s="2" t="n">
        <v>0.391782407407407</v>
      </c>
      <c r="B14979" s="1" t="n">
        <v>12.78</v>
      </c>
    </row>
    <row r="14980" customFormat="false" ht="15" hidden="false" customHeight="false" outlineLevel="0" collapsed="false">
      <c r="A14980" s="2" t="n">
        <v>0.391793981481482</v>
      </c>
      <c r="B14980" s="1" t="n">
        <v>12.29</v>
      </c>
    </row>
    <row r="14981" customFormat="false" ht="15" hidden="false" customHeight="false" outlineLevel="0" collapsed="false">
      <c r="A14981" s="2" t="n">
        <v>0.391805555555556</v>
      </c>
      <c r="B14981" s="1" t="n">
        <v>12.18</v>
      </c>
    </row>
    <row r="14982" customFormat="false" ht="15" hidden="false" customHeight="false" outlineLevel="0" collapsed="false">
      <c r="A14982" s="2" t="n">
        <v>0.39181712962963</v>
      </c>
      <c r="B14982" s="1" t="n">
        <v>11.91</v>
      </c>
    </row>
    <row r="14983" customFormat="false" ht="15" hidden="false" customHeight="false" outlineLevel="0" collapsed="false">
      <c r="A14983" s="2" t="n">
        <v>0.391828703703704</v>
      </c>
      <c r="B14983" s="1" t="n">
        <v>12.35</v>
      </c>
    </row>
    <row r="14984" customFormat="false" ht="15" hidden="false" customHeight="false" outlineLevel="0" collapsed="false">
      <c r="A14984" s="2" t="n">
        <v>0.391840277777778</v>
      </c>
      <c r="B14984" s="1" t="n">
        <v>12.09</v>
      </c>
    </row>
    <row r="14985" customFormat="false" ht="15" hidden="false" customHeight="false" outlineLevel="0" collapsed="false">
      <c r="A14985" s="2" t="n">
        <v>0.391851851851852</v>
      </c>
      <c r="B14985" s="1" t="n">
        <v>12.24</v>
      </c>
    </row>
    <row r="14986" customFormat="false" ht="15" hidden="false" customHeight="false" outlineLevel="0" collapsed="false">
      <c r="A14986" s="2" t="n">
        <v>0.391863425925926</v>
      </c>
      <c r="B14986" s="1" t="n">
        <v>12.42</v>
      </c>
    </row>
    <row r="14987" customFormat="false" ht="15" hidden="false" customHeight="false" outlineLevel="0" collapsed="false">
      <c r="A14987" s="2" t="n">
        <v>0.391875</v>
      </c>
      <c r="B14987" s="1" t="n">
        <v>12.46</v>
      </c>
    </row>
    <row r="14988" customFormat="false" ht="15" hidden="false" customHeight="false" outlineLevel="0" collapsed="false">
      <c r="A14988" s="2" t="n">
        <v>0.391886574074074</v>
      </c>
      <c r="B14988" s="1" t="n">
        <v>12.45</v>
      </c>
    </row>
    <row r="14989" customFormat="false" ht="15" hidden="false" customHeight="false" outlineLevel="0" collapsed="false">
      <c r="A14989" s="2" t="n">
        <v>0.391898148148148</v>
      </c>
      <c r="B14989" s="1" t="n">
        <v>12.86</v>
      </c>
    </row>
    <row r="14990" customFormat="false" ht="15" hidden="false" customHeight="false" outlineLevel="0" collapsed="false">
      <c r="A14990" s="2" t="n">
        <v>0.391909722222222</v>
      </c>
      <c r="B14990" s="1" t="n">
        <v>12.39</v>
      </c>
    </row>
    <row r="14991" customFormat="false" ht="15" hidden="false" customHeight="false" outlineLevel="0" collapsed="false">
      <c r="A14991" s="2" t="n">
        <v>0.391921296296296</v>
      </c>
      <c r="B14991" s="1" t="n">
        <v>12.3</v>
      </c>
    </row>
    <row r="14992" customFormat="false" ht="15" hidden="false" customHeight="false" outlineLevel="0" collapsed="false">
      <c r="A14992" s="2" t="n">
        <v>0.39193287037037</v>
      </c>
      <c r="B14992" s="1" t="n">
        <v>12.22</v>
      </c>
    </row>
    <row r="14993" customFormat="false" ht="15" hidden="false" customHeight="false" outlineLevel="0" collapsed="false">
      <c r="A14993" s="2" t="n">
        <v>0.391944444444444</v>
      </c>
      <c r="B14993" s="1" t="n">
        <v>12.3</v>
      </c>
    </row>
    <row r="14994" customFormat="false" ht="15" hidden="false" customHeight="false" outlineLevel="0" collapsed="false">
      <c r="A14994" s="2" t="n">
        <v>0.391956018518519</v>
      </c>
      <c r="B14994" s="1" t="n">
        <v>12.75</v>
      </c>
    </row>
    <row r="14995" customFormat="false" ht="15" hidden="false" customHeight="false" outlineLevel="0" collapsed="false">
      <c r="A14995" s="2" t="n">
        <v>0.391967592592593</v>
      </c>
      <c r="B14995" s="1" t="n">
        <v>12.54</v>
      </c>
    </row>
    <row r="14996" customFormat="false" ht="15" hidden="false" customHeight="false" outlineLevel="0" collapsed="false">
      <c r="A14996" s="2" t="n">
        <v>0.391979166666667</v>
      </c>
      <c r="B14996" s="1" t="n">
        <v>12.48</v>
      </c>
    </row>
    <row r="14997" customFormat="false" ht="15" hidden="false" customHeight="false" outlineLevel="0" collapsed="false">
      <c r="A14997" s="2" t="n">
        <v>0.391990740740741</v>
      </c>
      <c r="B14997" s="1" t="n">
        <v>12.78</v>
      </c>
    </row>
    <row r="14998" customFormat="false" ht="15" hidden="false" customHeight="false" outlineLevel="0" collapsed="false">
      <c r="A14998" s="2" t="n">
        <v>0.392002314814815</v>
      </c>
      <c r="B14998" s="1" t="n">
        <v>12.42</v>
      </c>
    </row>
    <row r="14999" customFormat="false" ht="15" hidden="false" customHeight="false" outlineLevel="0" collapsed="false">
      <c r="A14999" s="2" t="n">
        <v>0.392013888888889</v>
      </c>
      <c r="B14999" s="1" t="n">
        <v>12.45</v>
      </c>
    </row>
    <row r="15000" customFormat="false" ht="15" hidden="false" customHeight="false" outlineLevel="0" collapsed="false">
      <c r="A15000" s="2" t="n">
        <v>0.392025462962963</v>
      </c>
      <c r="B15000" s="1" t="n">
        <v>12.36</v>
      </c>
    </row>
    <row r="15001" customFormat="false" ht="15" hidden="false" customHeight="false" outlineLevel="0" collapsed="false">
      <c r="A15001" s="2" t="n">
        <v>0.392037037037037</v>
      </c>
      <c r="B15001" s="1" t="n">
        <v>12.75</v>
      </c>
    </row>
    <row r="15002" customFormat="false" ht="15" hidden="false" customHeight="false" outlineLevel="0" collapsed="false">
      <c r="A15002" s="2" t="n">
        <v>0.392048611111111</v>
      </c>
      <c r="B15002" s="1" t="n">
        <v>12.52</v>
      </c>
    </row>
    <row r="15003" customFormat="false" ht="15" hidden="false" customHeight="false" outlineLevel="0" collapsed="false">
      <c r="A15003" s="2" t="n">
        <v>0.392060185185185</v>
      </c>
      <c r="B15003" s="1" t="n">
        <v>12.36</v>
      </c>
    </row>
    <row r="15004" customFormat="false" ht="15" hidden="false" customHeight="false" outlineLevel="0" collapsed="false">
      <c r="A15004" s="2" t="n">
        <v>0.392071759259259</v>
      </c>
      <c r="B15004" s="1" t="n">
        <v>12.49</v>
      </c>
    </row>
    <row r="15005" customFormat="false" ht="15" hidden="false" customHeight="false" outlineLevel="0" collapsed="false">
      <c r="A15005" s="2" t="n">
        <v>0.392083333333333</v>
      </c>
      <c r="B15005" s="1" t="n">
        <v>12.31</v>
      </c>
    </row>
    <row r="15006" customFormat="false" ht="15" hidden="false" customHeight="false" outlineLevel="0" collapsed="false">
      <c r="A15006" s="2" t="n">
        <v>0.392094907407407</v>
      </c>
      <c r="B15006" s="1" t="n">
        <v>11.91</v>
      </c>
    </row>
    <row r="15007" customFormat="false" ht="15" hidden="false" customHeight="false" outlineLevel="0" collapsed="false">
      <c r="A15007" s="2" t="n">
        <v>0.392106481481482</v>
      </c>
      <c r="B15007" s="1" t="n">
        <v>12.17</v>
      </c>
    </row>
    <row r="15008" customFormat="false" ht="15" hidden="false" customHeight="false" outlineLevel="0" collapsed="false">
      <c r="A15008" s="2" t="n">
        <v>0.392118055555556</v>
      </c>
      <c r="B15008" s="1" t="n">
        <v>12.06</v>
      </c>
    </row>
    <row r="15009" customFormat="false" ht="15" hidden="false" customHeight="false" outlineLevel="0" collapsed="false">
      <c r="A15009" s="2" t="n">
        <v>0.39212962962963</v>
      </c>
      <c r="B15009" s="1" t="n">
        <v>12.33</v>
      </c>
    </row>
    <row r="15010" customFormat="false" ht="15" hidden="false" customHeight="false" outlineLevel="0" collapsed="false">
      <c r="A15010" s="2" t="n">
        <v>0.392141203703704</v>
      </c>
      <c r="B15010" s="1" t="n">
        <v>12.25</v>
      </c>
    </row>
    <row r="15011" customFormat="false" ht="15" hidden="false" customHeight="false" outlineLevel="0" collapsed="false">
      <c r="A15011" s="2" t="n">
        <v>0.392152777777778</v>
      </c>
      <c r="B15011" s="1" t="n">
        <v>12.15</v>
      </c>
    </row>
    <row r="15012" customFormat="false" ht="15" hidden="false" customHeight="false" outlineLevel="0" collapsed="false">
      <c r="A15012" s="2" t="n">
        <v>0.392164351851852</v>
      </c>
      <c r="B15012" s="1" t="n">
        <v>12.45</v>
      </c>
    </row>
    <row r="15013" customFormat="false" ht="15" hidden="false" customHeight="false" outlineLevel="0" collapsed="false">
      <c r="A15013" s="2" t="n">
        <v>0.392175925925926</v>
      </c>
      <c r="B15013" s="1" t="n">
        <v>12.15</v>
      </c>
    </row>
    <row r="15014" customFormat="false" ht="15" hidden="false" customHeight="false" outlineLevel="0" collapsed="false">
      <c r="A15014" s="2" t="n">
        <v>0.3921875</v>
      </c>
      <c r="B15014" s="1" t="n">
        <v>12.3</v>
      </c>
    </row>
    <row r="15015" customFormat="false" ht="15" hidden="false" customHeight="false" outlineLevel="0" collapsed="false">
      <c r="A15015" s="2" t="n">
        <v>0.392199074074074</v>
      </c>
      <c r="B15015" s="1" t="n">
        <v>12.64</v>
      </c>
    </row>
    <row r="15016" customFormat="false" ht="15" hidden="false" customHeight="false" outlineLevel="0" collapsed="false">
      <c r="A15016" s="2" t="n">
        <v>0.392210648148148</v>
      </c>
      <c r="B15016" s="1" t="n">
        <v>12.46</v>
      </c>
    </row>
    <row r="15017" customFormat="false" ht="15" hidden="false" customHeight="false" outlineLevel="0" collapsed="false">
      <c r="A15017" s="2" t="n">
        <v>0.392222222222222</v>
      </c>
      <c r="B15017" s="1" t="n">
        <v>12.32</v>
      </c>
    </row>
    <row r="15018" customFormat="false" ht="15" hidden="false" customHeight="false" outlineLevel="0" collapsed="false">
      <c r="A15018" s="2" t="n">
        <v>0.392233796296296</v>
      </c>
      <c r="B15018" s="1" t="n">
        <v>12.27</v>
      </c>
    </row>
    <row r="15019" customFormat="false" ht="15" hidden="false" customHeight="false" outlineLevel="0" collapsed="false">
      <c r="A15019" s="2" t="n">
        <v>0.39224537037037</v>
      </c>
      <c r="B15019" s="1" t="n">
        <v>12.29</v>
      </c>
    </row>
    <row r="15020" customFormat="false" ht="15" hidden="false" customHeight="false" outlineLevel="0" collapsed="false">
      <c r="A15020" s="2" t="n">
        <v>0.392256944444444</v>
      </c>
      <c r="B15020" s="1" t="n">
        <v>12.37</v>
      </c>
    </row>
    <row r="15021" customFormat="false" ht="15" hidden="false" customHeight="false" outlineLevel="0" collapsed="false">
      <c r="A15021" s="2" t="n">
        <v>0.392268518518519</v>
      </c>
      <c r="B15021" s="1" t="n">
        <v>12.68</v>
      </c>
    </row>
    <row r="15022" customFormat="false" ht="15" hidden="false" customHeight="false" outlineLevel="0" collapsed="false">
      <c r="A15022" s="2" t="n">
        <v>0.392280092592593</v>
      </c>
      <c r="B15022" s="1" t="n">
        <v>12.15</v>
      </c>
    </row>
    <row r="15023" customFormat="false" ht="15" hidden="false" customHeight="false" outlineLevel="0" collapsed="false">
      <c r="A15023" s="2" t="n">
        <v>0.392291666666667</v>
      </c>
      <c r="B15023" s="1" t="n">
        <v>12.39</v>
      </c>
    </row>
    <row r="15024" customFormat="false" ht="15" hidden="false" customHeight="false" outlineLevel="0" collapsed="false">
      <c r="A15024" s="2" t="n">
        <v>0.392303240740741</v>
      </c>
      <c r="B15024" s="1" t="n">
        <v>11.93</v>
      </c>
    </row>
    <row r="15025" customFormat="false" ht="15" hidden="false" customHeight="false" outlineLevel="0" collapsed="false">
      <c r="A15025" s="2" t="n">
        <v>0.392314814814815</v>
      </c>
      <c r="B15025" s="1" t="n">
        <v>12.12</v>
      </c>
    </row>
    <row r="15026" customFormat="false" ht="15" hidden="false" customHeight="false" outlineLevel="0" collapsed="false">
      <c r="A15026" s="2" t="n">
        <v>0.392326388888889</v>
      </c>
      <c r="B15026" s="1" t="n">
        <v>12.37</v>
      </c>
    </row>
    <row r="15027" customFormat="false" ht="15" hidden="false" customHeight="false" outlineLevel="0" collapsed="false">
      <c r="A15027" s="2" t="n">
        <v>0.392337962962963</v>
      </c>
      <c r="B15027" s="1" t="n">
        <v>12.48</v>
      </c>
    </row>
    <row r="15028" customFormat="false" ht="15" hidden="false" customHeight="false" outlineLevel="0" collapsed="false">
      <c r="A15028" s="2" t="n">
        <v>0.392349537037037</v>
      </c>
      <c r="B15028" s="1" t="n">
        <v>12.51</v>
      </c>
    </row>
    <row r="15029" customFormat="false" ht="15" hidden="false" customHeight="false" outlineLevel="0" collapsed="false">
      <c r="A15029" s="2" t="n">
        <v>0.392361111111111</v>
      </c>
      <c r="B15029" s="1" t="n">
        <v>12.37</v>
      </c>
    </row>
    <row r="15030" customFormat="false" ht="15" hidden="false" customHeight="false" outlineLevel="0" collapsed="false">
      <c r="A15030" s="2" t="n">
        <v>0.392372685185185</v>
      </c>
      <c r="B15030" s="1" t="n">
        <v>12.27</v>
      </c>
    </row>
    <row r="15031" customFormat="false" ht="15" hidden="false" customHeight="false" outlineLevel="0" collapsed="false">
      <c r="A15031" s="2" t="n">
        <v>0.392384259259259</v>
      </c>
      <c r="B15031" s="1" t="n">
        <v>12.91</v>
      </c>
    </row>
    <row r="15032" customFormat="false" ht="15" hidden="false" customHeight="false" outlineLevel="0" collapsed="false">
      <c r="A15032" s="2" t="n">
        <v>0.392395833333333</v>
      </c>
      <c r="B15032" s="1" t="n">
        <v>12.41</v>
      </c>
    </row>
    <row r="15033" customFormat="false" ht="15" hidden="false" customHeight="false" outlineLevel="0" collapsed="false">
      <c r="A15033" s="2" t="n">
        <v>0.392407407407407</v>
      </c>
      <c r="B15033" s="1" t="n">
        <v>12.15</v>
      </c>
    </row>
    <row r="15034" customFormat="false" ht="15" hidden="false" customHeight="false" outlineLevel="0" collapsed="false">
      <c r="A15034" s="2" t="n">
        <v>0.392418981481482</v>
      </c>
      <c r="B15034" s="1" t="n">
        <v>12.12</v>
      </c>
    </row>
    <row r="15035" customFormat="false" ht="15" hidden="false" customHeight="false" outlineLevel="0" collapsed="false">
      <c r="A15035" s="2" t="n">
        <v>0.392430555555556</v>
      </c>
      <c r="B15035" s="1" t="n">
        <v>11.71</v>
      </c>
    </row>
    <row r="15036" customFormat="false" ht="15" hidden="false" customHeight="false" outlineLevel="0" collapsed="false">
      <c r="A15036" s="2" t="n">
        <v>0.39244212962963</v>
      </c>
      <c r="B15036" s="1" t="n">
        <v>11.34</v>
      </c>
    </row>
    <row r="15037" customFormat="false" ht="15" hidden="false" customHeight="false" outlineLevel="0" collapsed="false">
      <c r="A15037" s="2" t="n">
        <v>0.392453703703704</v>
      </c>
      <c r="B15037" s="1" t="n">
        <v>11.82</v>
      </c>
    </row>
    <row r="15038" customFormat="false" ht="15" hidden="false" customHeight="false" outlineLevel="0" collapsed="false">
      <c r="A15038" s="2" t="n">
        <v>0.392465277777778</v>
      </c>
      <c r="B15038" s="1" t="n">
        <v>11.76</v>
      </c>
    </row>
    <row r="15039" customFormat="false" ht="15" hidden="false" customHeight="false" outlineLevel="0" collapsed="false">
      <c r="A15039" s="2" t="n">
        <v>0.392476851851852</v>
      </c>
      <c r="B15039" s="1" t="n">
        <v>11.59</v>
      </c>
    </row>
    <row r="15040" customFormat="false" ht="15" hidden="false" customHeight="false" outlineLevel="0" collapsed="false">
      <c r="A15040" s="2" t="n">
        <v>0.392488425925926</v>
      </c>
      <c r="B15040" s="1" t="n">
        <v>11.79</v>
      </c>
    </row>
    <row r="15041" customFormat="false" ht="15" hidden="false" customHeight="false" outlineLevel="0" collapsed="false">
      <c r="A15041" s="2" t="n">
        <v>0.3925</v>
      </c>
      <c r="B15041" s="1" t="n">
        <v>11.4</v>
      </c>
    </row>
    <row r="15042" customFormat="false" ht="15" hidden="false" customHeight="false" outlineLevel="0" collapsed="false">
      <c r="A15042" s="2" t="n">
        <v>0.392511574074074</v>
      </c>
      <c r="B15042" s="1" t="n">
        <v>11.7</v>
      </c>
    </row>
    <row r="15043" customFormat="false" ht="15" hidden="false" customHeight="false" outlineLevel="0" collapsed="false">
      <c r="A15043" s="2" t="n">
        <v>0.392523148148148</v>
      </c>
      <c r="B15043" s="1" t="n">
        <v>11.76</v>
      </c>
    </row>
    <row r="15044" customFormat="false" ht="15" hidden="false" customHeight="false" outlineLevel="0" collapsed="false">
      <c r="A15044" s="2" t="n">
        <v>0.392534722222222</v>
      </c>
      <c r="B15044" s="1" t="n">
        <v>12.06</v>
      </c>
    </row>
    <row r="15045" customFormat="false" ht="15" hidden="false" customHeight="false" outlineLevel="0" collapsed="false">
      <c r="A15045" s="2" t="n">
        <v>0.392546296296296</v>
      </c>
      <c r="B15045" s="1" t="n">
        <v>12.12</v>
      </c>
    </row>
    <row r="15046" customFormat="false" ht="15" hidden="false" customHeight="false" outlineLevel="0" collapsed="false">
      <c r="A15046" s="2" t="n">
        <v>0.39255787037037</v>
      </c>
      <c r="B15046" s="1" t="n">
        <v>11.9</v>
      </c>
    </row>
    <row r="15047" customFormat="false" ht="15" hidden="false" customHeight="false" outlineLevel="0" collapsed="false">
      <c r="A15047" s="2" t="n">
        <v>0.392569444444444</v>
      </c>
      <c r="B15047" s="1" t="n">
        <v>11.84</v>
      </c>
    </row>
    <row r="15048" customFormat="false" ht="15" hidden="false" customHeight="false" outlineLevel="0" collapsed="false">
      <c r="A15048" s="2" t="n">
        <v>0.392581018518519</v>
      </c>
      <c r="B15048" s="1" t="n">
        <v>11.78</v>
      </c>
    </row>
    <row r="15049" customFormat="false" ht="15" hidden="false" customHeight="false" outlineLevel="0" collapsed="false">
      <c r="A15049" s="2" t="n">
        <v>0.392592592592593</v>
      </c>
      <c r="B15049" s="1" t="n">
        <v>11.73</v>
      </c>
    </row>
    <row r="15050" customFormat="false" ht="15" hidden="false" customHeight="false" outlineLevel="0" collapsed="false">
      <c r="A15050" s="2" t="n">
        <v>0.392604166666667</v>
      </c>
      <c r="B15050" s="1" t="n">
        <v>12.07</v>
      </c>
    </row>
    <row r="15051" customFormat="false" ht="15" hidden="false" customHeight="false" outlineLevel="0" collapsed="false">
      <c r="A15051" s="2" t="n">
        <v>0.392615740740741</v>
      </c>
      <c r="B15051" s="1" t="n">
        <v>11.97</v>
      </c>
    </row>
    <row r="15052" customFormat="false" ht="15" hidden="false" customHeight="false" outlineLevel="0" collapsed="false">
      <c r="A15052" s="2" t="n">
        <v>0.392627314814815</v>
      </c>
      <c r="B15052" s="1" t="n">
        <v>12.01</v>
      </c>
    </row>
    <row r="15053" customFormat="false" ht="15" hidden="false" customHeight="false" outlineLevel="0" collapsed="false">
      <c r="A15053" s="2" t="n">
        <v>0.392638888888889</v>
      </c>
      <c r="B15053" s="1" t="n">
        <v>12.28</v>
      </c>
    </row>
    <row r="15054" customFormat="false" ht="15" hidden="false" customHeight="false" outlineLevel="0" collapsed="false">
      <c r="A15054" s="2" t="n">
        <v>0.392650462962963</v>
      </c>
      <c r="B15054" s="1" t="n">
        <v>12.22</v>
      </c>
    </row>
    <row r="15055" customFormat="false" ht="15" hidden="false" customHeight="false" outlineLevel="0" collapsed="false">
      <c r="A15055" s="2" t="n">
        <v>0.392662037037037</v>
      </c>
      <c r="B15055" s="1" t="n">
        <v>12.22</v>
      </c>
    </row>
    <row r="15056" customFormat="false" ht="15" hidden="false" customHeight="false" outlineLevel="0" collapsed="false">
      <c r="A15056" s="2" t="n">
        <v>0.392673611111111</v>
      </c>
      <c r="B15056" s="1" t="n">
        <v>12.48</v>
      </c>
    </row>
    <row r="15057" customFormat="false" ht="15" hidden="false" customHeight="false" outlineLevel="0" collapsed="false">
      <c r="A15057" s="2" t="n">
        <v>0.392685185185185</v>
      </c>
      <c r="B15057" s="1" t="n">
        <v>12.25</v>
      </c>
    </row>
    <row r="15058" customFormat="false" ht="15" hidden="false" customHeight="false" outlineLevel="0" collapsed="false">
      <c r="A15058" s="2" t="n">
        <v>0.392696759259259</v>
      </c>
      <c r="B15058" s="1" t="n">
        <v>12.44</v>
      </c>
    </row>
    <row r="15059" customFormat="false" ht="15" hidden="false" customHeight="false" outlineLevel="0" collapsed="false">
      <c r="A15059" s="2" t="n">
        <v>0.392708333333333</v>
      </c>
      <c r="B15059" s="1" t="n">
        <v>12.23</v>
      </c>
    </row>
    <row r="15060" customFormat="false" ht="15" hidden="false" customHeight="false" outlineLevel="0" collapsed="false">
      <c r="A15060" s="2" t="n">
        <v>0.392719907407407</v>
      </c>
      <c r="B15060" s="1" t="n">
        <v>12.47</v>
      </c>
    </row>
    <row r="15061" customFormat="false" ht="15" hidden="false" customHeight="false" outlineLevel="0" collapsed="false">
      <c r="A15061" s="2" t="n">
        <v>0.392731481481482</v>
      </c>
      <c r="B15061" s="1" t="n">
        <v>12.16</v>
      </c>
    </row>
    <row r="15062" customFormat="false" ht="15" hidden="false" customHeight="false" outlineLevel="0" collapsed="false">
      <c r="A15062" s="2" t="n">
        <v>0.392743055555556</v>
      </c>
      <c r="B15062" s="1" t="n">
        <v>12.17</v>
      </c>
    </row>
    <row r="15063" customFormat="false" ht="15" hidden="false" customHeight="false" outlineLevel="0" collapsed="false">
      <c r="A15063" s="2" t="n">
        <v>0.39275462962963</v>
      </c>
      <c r="B15063" s="1" t="n">
        <v>12.35</v>
      </c>
    </row>
    <row r="15064" customFormat="false" ht="15" hidden="false" customHeight="false" outlineLevel="0" collapsed="false">
      <c r="A15064" s="2" t="n">
        <v>0.392766203703704</v>
      </c>
      <c r="B15064" s="1" t="n">
        <v>11.98</v>
      </c>
    </row>
    <row r="15065" customFormat="false" ht="15" hidden="false" customHeight="false" outlineLevel="0" collapsed="false">
      <c r="A15065" s="2" t="n">
        <v>0.392777777777778</v>
      </c>
      <c r="B15065" s="1" t="n">
        <v>12.06</v>
      </c>
    </row>
    <row r="15066" customFormat="false" ht="15" hidden="false" customHeight="false" outlineLevel="0" collapsed="false">
      <c r="A15066" s="2" t="n">
        <v>0.392789351851852</v>
      </c>
      <c r="B15066" s="1" t="n">
        <v>12.06</v>
      </c>
    </row>
    <row r="15067" customFormat="false" ht="15" hidden="false" customHeight="false" outlineLevel="0" collapsed="false">
      <c r="A15067" s="2" t="n">
        <v>0.392800925925926</v>
      </c>
      <c r="B15067" s="1" t="n">
        <v>12.33</v>
      </c>
    </row>
    <row r="15068" customFormat="false" ht="15" hidden="false" customHeight="false" outlineLevel="0" collapsed="false">
      <c r="A15068" s="2" t="n">
        <v>0.3928125</v>
      </c>
      <c r="B15068" s="1" t="n">
        <v>12.25</v>
      </c>
    </row>
    <row r="15069" customFormat="false" ht="15" hidden="false" customHeight="false" outlineLevel="0" collapsed="false">
      <c r="A15069" s="2" t="n">
        <v>0.392824074074074</v>
      </c>
      <c r="B15069" s="1" t="n">
        <v>12.12</v>
      </c>
    </row>
    <row r="15070" customFormat="false" ht="15" hidden="false" customHeight="false" outlineLevel="0" collapsed="false">
      <c r="A15070" s="2" t="n">
        <v>0.392835648148148</v>
      </c>
      <c r="B15070" s="1" t="n">
        <v>12.32</v>
      </c>
    </row>
    <row r="15071" customFormat="false" ht="15" hidden="false" customHeight="false" outlineLevel="0" collapsed="false">
      <c r="A15071" s="2" t="n">
        <v>0.392847222222222</v>
      </c>
      <c r="B15071" s="1" t="n">
        <v>12.26</v>
      </c>
    </row>
    <row r="15072" customFormat="false" ht="15" hidden="false" customHeight="false" outlineLevel="0" collapsed="false">
      <c r="A15072" s="2" t="n">
        <v>0.392858796296296</v>
      </c>
      <c r="B15072" s="1" t="n">
        <v>12.47</v>
      </c>
    </row>
    <row r="15073" customFormat="false" ht="15" hidden="false" customHeight="false" outlineLevel="0" collapsed="false">
      <c r="A15073" s="2" t="n">
        <v>0.39287037037037</v>
      </c>
      <c r="B15073" s="1" t="n">
        <v>12.32</v>
      </c>
    </row>
    <row r="15074" customFormat="false" ht="15" hidden="false" customHeight="false" outlineLevel="0" collapsed="false">
      <c r="A15074" s="2" t="n">
        <v>0.392881944444444</v>
      </c>
      <c r="B15074" s="1" t="n">
        <v>12.5</v>
      </c>
    </row>
    <row r="15075" customFormat="false" ht="15" hidden="false" customHeight="false" outlineLevel="0" collapsed="false">
      <c r="A15075" s="2" t="n">
        <v>0.392893518518519</v>
      </c>
      <c r="B15075" s="1" t="n">
        <v>12.69</v>
      </c>
    </row>
    <row r="15076" customFormat="false" ht="15" hidden="false" customHeight="false" outlineLevel="0" collapsed="false">
      <c r="A15076" s="2" t="n">
        <v>0.392905092592593</v>
      </c>
      <c r="B15076" s="1" t="n">
        <v>12.62</v>
      </c>
    </row>
    <row r="15077" customFormat="false" ht="15" hidden="false" customHeight="false" outlineLevel="0" collapsed="false">
      <c r="A15077" s="2" t="n">
        <v>0.392916666666667</v>
      </c>
      <c r="B15077" s="1" t="n">
        <v>12.09</v>
      </c>
    </row>
    <row r="15078" customFormat="false" ht="15" hidden="false" customHeight="false" outlineLevel="0" collapsed="false">
      <c r="A15078" s="2" t="n">
        <v>0.392928240740741</v>
      </c>
      <c r="B15078" s="1" t="n">
        <v>12.54</v>
      </c>
    </row>
    <row r="15079" customFormat="false" ht="15" hidden="false" customHeight="false" outlineLevel="0" collapsed="false">
      <c r="A15079" s="2" t="n">
        <v>0.392939814814815</v>
      </c>
      <c r="B15079" s="1" t="n">
        <v>12.57</v>
      </c>
    </row>
    <row r="15080" customFormat="false" ht="15" hidden="false" customHeight="false" outlineLevel="0" collapsed="false">
      <c r="A15080" s="2" t="n">
        <v>0.392951388888889</v>
      </c>
      <c r="B15080" s="1" t="n">
        <v>12.13</v>
      </c>
    </row>
    <row r="15081" customFormat="false" ht="15" hidden="false" customHeight="false" outlineLevel="0" collapsed="false">
      <c r="A15081" s="2" t="n">
        <v>0.392962962962963</v>
      </c>
      <c r="B15081" s="1" t="n">
        <v>12.61</v>
      </c>
    </row>
    <row r="15082" customFormat="false" ht="15" hidden="false" customHeight="false" outlineLevel="0" collapsed="false">
      <c r="A15082" s="2" t="n">
        <v>0.392974537037037</v>
      </c>
      <c r="B15082" s="1" t="n">
        <v>12.74</v>
      </c>
    </row>
    <row r="15083" customFormat="false" ht="15" hidden="false" customHeight="false" outlineLevel="0" collapsed="false">
      <c r="A15083" s="2" t="n">
        <v>0.392986111111111</v>
      </c>
      <c r="B15083" s="1" t="n">
        <v>12.93</v>
      </c>
    </row>
    <row r="15084" customFormat="false" ht="15" hidden="false" customHeight="false" outlineLevel="0" collapsed="false">
      <c r="A15084" s="2" t="n">
        <v>0.392997685185185</v>
      </c>
      <c r="B15084" s="1" t="n">
        <v>12.37</v>
      </c>
    </row>
    <row r="15085" customFormat="false" ht="15" hidden="false" customHeight="false" outlineLevel="0" collapsed="false">
      <c r="A15085" s="2" t="n">
        <v>0.393009259259259</v>
      </c>
      <c r="B15085" s="1" t="n">
        <v>12.22</v>
      </c>
    </row>
    <row r="15086" customFormat="false" ht="15" hidden="false" customHeight="false" outlineLevel="0" collapsed="false">
      <c r="A15086" s="2" t="n">
        <v>0.393020833333333</v>
      </c>
      <c r="B15086" s="1" t="n">
        <v>12.32</v>
      </c>
    </row>
    <row r="15087" customFormat="false" ht="15" hidden="false" customHeight="false" outlineLevel="0" collapsed="false">
      <c r="A15087" s="2" t="n">
        <v>0.393032407407407</v>
      </c>
      <c r="B15087" s="1" t="n">
        <v>12.28</v>
      </c>
    </row>
    <row r="15088" customFormat="false" ht="15" hidden="false" customHeight="false" outlineLevel="0" collapsed="false">
      <c r="A15088" s="2" t="n">
        <v>0.393043981481481</v>
      </c>
      <c r="B15088" s="1" t="n">
        <v>12.38</v>
      </c>
    </row>
    <row r="15089" customFormat="false" ht="15" hidden="false" customHeight="false" outlineLevel="0" collapsed="false">
      <c r="A15089" s="2" t="n">
        <v>0.393055555555556</v>
      </c>
      <c r="B15089" s="1" t="n">
        <v>12</v>
      </c>
    </row>
    <row r="15090" customFormat="false" ht="15" hidden="false" customHeight="false" outlineLevel="0" collapsed="false">
      <c r="A15090" s="2" t="n">
        <v>0.39306712962963</v>
      </c>
      <c r="B15090" s="1" t="n">
        <v>12</v>
      </c>
    </row>
    <row r="15091" customFormat="false" ht="15" hidden="false" customHeight="false" outlineLevel="0" collapsed="false">
      <c r="A15091" s="2" t="n">
        <v>0.393078703703704</v>
      </c>
      <c r="B15091" s="1" t="n">
        <v>12.24</v>
      </c>
    </row>
    <row r="15092" customFormat="false" ht="15" hidden="false" customHeight="false" outlineLevel="0" collapsed="false">
      <c r="A15092" s="2" t="n">
        <v>0.393090277777778</v>
      </c>
      <c r="B15092" s="1" t="n">
        <v>12.64</v>
      </c>
    </row>
    <row r="15093" customFormat="false" ht="15" hidden="false" customHeight="false" outlineLevel="0" collapsed="false">
      <c r="A15093" s="2" t="n">
        <v>0.393101851851852</v>
      </c>
      <c r="B15093" s="1" t="n">
        <v>12.09</v>
      </c>
    </row>
    <row r="15094" customFormat="false" ht="15" hidden="false" customHeight="false" outlineLevel="0" collapsed="false">
      <c r="A15094" s="2" t="n">
        <v>0.393113425925926</v>
      </c>
      <c r="B15094" s="1" t="n">
        <v>12.17</v>
      </c>
    </row>
    <row r="15095" customFormat="false" ht="15" hidden="false" customHeight="false" outlineLevel="0" collapsed="false">
      <c r="A15095" s="2" t="n">
        <v>0.393125</v>
      </c>
      <c r="B15095" s="1" t="n">
        <v>11.88</v>
      </c>
    </row>
    <row r="15096" customFormat="false" ht="15" hidden="false" customHeight="false" outlineLevel="0" collapsed="false">
      <c r="A15096" s="2" t="n">
        <v>0.393136574074074</v>
      </c>
      <c r="B15096" s="1" t="n">
        <v>12.39</v>
      </c>
    </row>
    <row r="15097" customFormat="false" ht="15" hidden="false" customHeight="false" outlineLevel="0" collapsed="false">
      <c r="A15097" s="2" t="n">
        <v>0.393148148148148</v>
      </c>
      <c r="B15097" s="1" t="n">
        <v>12.32</v>
      </c>
    </row>
    <row r="15098" customFormat="false" ht="15" hidden="false" customHeight="false" outlineLevel="0" collapsed="false">
      <c r="A15098" s="2" t="n">
        <v>0.393159722222222</v>
      </c>
      <c r="B15098" s="1" t="n">
        <v>12.23</v>
      </c>
    </row>
    <row r="15099" customFormat="false" ht="15" hidden="false" customHeight="false" outlineLevel="0" collapsed="false">
      <c r="A15099" s="2" t="n">
        <v>0.393171296296296</v>
      </c>
      <c r="B15099" s="1" t="n">
        <v>11.85</v>
      </c>
    </row>
    <row r="15100" customFormat="false" ht="15" hidden="false" customHeight="false" outlineLevel="0" collapsed="false">
      <c r="A15100" s="2" t="n">
        <v>0.39318287037037</v>
      </c>
      <c r="B15100" s="1" t="n">
        <v>12.2</v>
      </c>
    </row>
    <row r="15101" customFormat="false" ht="15" hidden="false" customHeight="false" outlineLevel="0" collapsed="false">
      <c r="A15101" s="2" t="n">
        <v>0.393194444444444</v>
      </c>
      <c r="B15101" s="1" t="n">
        <v>12.34</v>
      </c>
    </row>
    <row r="15102" customFormat="false" ht="15" hidden="false" customHeight="false" outlineLevel="0" collapsed="false">
      <c r="A15102" s="2" t="n">
        <v>0.393206018518519</v>
      </c>
      <c r="B15102" s="1" t="n">
        <v>11.89</v>
      </c>
    </row>
    <row r="15103" customFormat="false" ht="15" hidden="false" customHeight="false" outlineLevel="0" collapsed="false">
      <c r="A15103" s="2" t="n">
        <v>0.393217592592593</v>
      </c>
      <c r="B15103" s="1" t="n">
        <v>12.01</v>
      </c>
    </row>
    <row r="15104" customFormat="false" ht="15" hidden="false" customHeight="false" outlineLevel="0" collapsed="false">
      <c r="A15104" s="2" t="n">
        <v>0.393229166666667</v>
      </c>
      <c r="B15104" s="1" t="n">
        <v>11.82</v>
      </c>
    </row>
    <row r="15105" customFormat="false" ht="15" hidden="false" customHeight="false" outlineLevel="0" collapsed="false">
      <c r="A15105" s="2" t="n">
        <v>0.393240740740741</v>
      </c>
      <c r="B15105" s="1" t="n">
        <v>11.98</v>
      </c>
    </row>
    <row r="15106" customFormat="false" ht="15" hidden="false" customHeight="false" outlineLevel="0" collapsed="false">
      <c r="A15106" s="2" t="n">
        <v>0.393252314814815</v>
      </c>
      <c r="B15106" s="1" t="n">
        <v>11.91</v>
      </c>
    </row>
    <row r="15107" customFormat="false" ht="15" hidden="false" customHeight="false" outlineLevel="0" collapsed="false">
      <c r="A15107" s="2" t="n">
        <v>0.393263888888889</v>
      </c>
      <c r="B15107" s="1" t="n">
        <v>11.64</v>
      </c>
    </row>
    <row r="15108" customFormat="false" ht="15" hidden="false" customHeight="false" outlineLevel="0" collapsed="false">
      <c r="A15108" s="2" t="n">
        <v>0.393275462962963</v>
      </c>
      <c r="B15108" s="1" t="n">
        <v>12.27</v>
      </c>
    </row>
    <row r="15109" customFormat="false" ht="15" hidden="false" customHeight="false" outlineLevel="0" collapsed="false">
      <c r="A15109" s="2" t="n">
        <v>0.393287037037037</v>
      </c>
      <c r="B15109" s="1" t="n">
        <v>12.15</v>
      </c>
    </row>
    <row r="15110" customFormat="false" ht="15" hidden="false" customHeight="false" outlineLevel="0" collapsed="false">
      <c r="A15110" s="2" t="n">
        <v>0.393298611111111</v>
      </c>
      <c r="B15110" s="1" t="n">
        <v>11.67</v>
      </c>
    </row>
    <row r="15111" customFormat="false" ht="15" hidden="false" customHeight="false" outlineLevel="0" collapsed="false">
      <c r="A15111" s="2" t="n">
        <v>0.393310185185185</v>
      </c>
      <c r="B15111" s="1" t="n">
        <v>11.72</v>
      </c>
    </row>
    <row r="15112" customFormat="false" ht="15" hidden="false" customHeight="false" outlineLevel="0" collapsed="false">
      <c r="A15112" s="2" t="n">
        <v>0.393321759259259</v>
      </c>
      <c r="B15112" s="1" t="n">
        <v>12.05</v>
      </c>
    </row>
    <row r="15113" customFormat="false" ht="15" hidden="false" customHeight="false" outlineLevel="0" collapsed="false">
      <c r="A15113" s="2" t="n">
        <v>0.393333333333333</v>
      </c>
      <c r="B15113" s="1" t="n">
        <v>11.81</v>
      </c>
    </row>
    <row r="15114" customFormat="false" ht="15" hidden="false" customHeight="false" outlineLevel="0" collapsed="false">
      <c r="A15114" s="2" t="n">
        <v>0.393344907407407</v>
      </c>
      <c r="B15114" s="1" t="n">
        <v>11.52</v>
      </c>
    </row>
    <row r="15115" customFormat="false" ht="15" hidden="false" customHeight="false" outlineLevel="0" collapsed="false">
      <c r="A15115" s="2" t="n">
        <v>0.393356481481481</v>
      </c>
      <c r="B15115" s="1" t="n">
        <v>11.83</v>
      </c>
    </row>
    <row r="15116" customFormat="false" ht="15" hidden="false" customHeight="false" outlineLevel="0" collapsed="false">
      <c r="A15116" s="2" t="n">
        <v>0.393368055555556</v>
      </c>
      <c r="B15116" s="1" t="n">
        <v>12</v>
      </c>
    </row>
    <row r="15117" customFormat="false" ht="15" hidden="false" customHeight="false" outlineLevel="0" collapsed="false">
      <c r="A15117" s="2" t="n">
        <v>0.39337962962963</v>
      </c>
      <c r="B15117" s="1" t="n">
        <v>12.3</v>
      </c>
    </row>
    <row r="15118" customFormat="false" ht="15" hidden="false" customHeight="false" outlineLevel="0" collapsed="false">
      <c r="A15118" s="2" t="n">
        <v>0.393391203703704</v>
      </c>
      <c r="B15118" s="1" t="n">
        <v>12</v>
      </c>
    </row>
    <row r="15119" customFormat="false" ht="15" hidden="false" customHeight="false" outlineLevel="0" collapsed="false">
      <c r="A15119" s="2" t="n">
        <v>0.393402777777778</v>
      </c>
      <c r="B15119" s="1" t="n">
        <v>11.78</v>
      </c>
    </row>
    <row r="15120" customFormat="false" ht="15" hidden="false" customHeight="false" outlineLevel="0" collapsed="false">
      <c r="A15120" s="2" t="n">
        <v>0.393414351851852</v>
      </c>
      <c r="B15120" s="1" t="n">
        <v>12.17</v>
      </c>
    </row>
    <row r="15121" customFormat="false" ht="15" hidden="false" customHeight="false" outlineLevel="0" collapsed="false">
      <c r="A15121" s="2" t="n">
        <v>0.393425925925926</v>
      </c>
      <c r="B15121" s="1" t="n">
        <v>12.28</v>
      </c>
    </row>
    <row r="15122" customFormat="false" ht="15" hidden="false" customHeight="false" outlineLevel="0" collapsed="false">
      <c r="A15122" s="2" t="n">
        <v>0.3934375</v>
      </c>
      <c r="B15122" s="1" t="n">
        <v>12.29</v>
      </c>
    </row>
    <row r="15123" customFormat="false" ht="15" hidden="false" customHeight="false" outlineLevel="0" collapsed="false">
      <c r="A15123" s="2" t="n">
        <v>0.393449074074074</v>
      </c>
      <c r="B15123" s="1" t="n">
        <v>12.17</v>
      </c>
    </row>
    <row r="15124" customFormat="false" ht="15" hidden="false" customHeight="false" outlineLevel="0" collapsed="false">
      <c r="A15124" s="2" t="n">
        <v>0.393460648148148</v>
      </c>
      <c r="B15124" s="1" t="n">
        <v>12.52</v>
      </c>
    </row>
    <row r="15125" customFormat="false" ht="15" hidden="false" customHeight="false" outlineLevel="0" collapsed="false">
      <c r="A15125" s="2" t="n">
        <v>0.393472222222222</v>
      </c>
      <c r="B15125" s="1" t="n">
        <v>12.7</v>
      </c>
    </row>
    <row r="15126" customFormat="false" ht="15" hidden="false" customHeight="false" outlineLevel="0" collapsed="false">
      <c r="A15126" s="2" t="n">
        <v>0.393483796296296</v>
      </c>
      <c r="B15126" s="1" t="n">
        <v>12.9</v>
      </c>
    </row>
    <row r="15127" customFormat="false" ht="15" hidden="false" customHeight="false" outlineLevel="0" collapsed="false">
      <c r="A15127" s="2" t="n">
        <v>0.39349537037037</v>
      </c>
      <c r="B15127" s="1" t="n">
        <v>12.87</v>
      </c>
    </row>
    <row r="15128" customFormat="false" ht="15" hidden="false" customHeight="false" outlineLevel="0" collapsed="false">
      <c r="A15128" s="2" t="n">
        <v>0.393506944444444</v>
      </c>
      <c r="B15128" s="1" t="n">
        <v>12.4</v>
      </c>
    </row>
    <row r="15129" customFormat="false" ht="15" hidden="false" customHeight="false" outlineLevel="0" collapsed="false">
      <c r="A15129" s="2" t="n">
        <v>0.393518518518519</v>
      </c>
      <c r="B15129" s="1" t="n">
        <v>12.26</v>
      </c>
    </row>
    <row r="15130" customFormat="false" ht="15" hidden="false" customHeight="false" outlineLevel="0" collapsed="false">
      <c r="A15130" s="2" t="n">
        <v>0.393530092592593</v>
      </c>
      <c r="B15130" s="1" t="n">
        <v>12.58</v>
      </c>
    </row>
    <row r="15131" customFormat="false" ht="15" hidden="false" customHeight="false" outlineLevel="0" collapsed="false">
      <c r="A15131" s="2" t="n">
        <v>0.393541666666667</v>
      </c>
      <c r="B15131" s="1" t="n">
        <v>12.45</v>
      </c>
    </row>
    <row r="15132" customFormat="false" ht="15" hidden="false" customHeight="false" outlineLevel="0" collapsed="false">
      <c r="A15132" s="2" t="n">
        <v>0.393553240740741</v>
      </c>
      <c r="B15132" s="1" t="n">
        <v>12.65</v>
      </c>
    </row>
    <row r="15133" customFormat="false" ht="15" hidden="false" customHeight="false" outlineLevel="0" collapsed="false">
      <c r="A15133" s="2" t="n">
        <v>0.393564814814815</v>
      </c>
      <c r="B15133" s="1" t="n">
        <v>12.09</v>
      </c>
    </row>
    <row r="15134" customFormat="false" ht="15" hidden="false" customHeight="false" outlineLevel="0" collapsed="false">
      <c r="A15134" s="2" t="n">
        <v>0.393576388888889</v>
      </c>
      <c r="B15134" s="1" t="n">
        <v>12.2</v>
      </c>
    </row>
    <row r="15135" customFormat="false" ht="15" hidden="false" customHeight="false" outlineLevel="0" collapsed="false">
      <c r="A15135" s="2" t="n">
        <v>0.393587962962963</v>
      </c>
      <c r="B15135" s="1" t="n">
        <v>12.17</v>
      </c>
    </row>
    <row r="15136" customFormat="false" ht="15" hidden="false" customHeight="false" outlineLevel="0" collapsed="false">
      <c r="A15136" s="2" t="n">
        <v>0.393599537037037</v>
      </c>
      <c r="B15136" s="1" t="n">
        <v>12.05</v>
      </c>
    </row>
    <row r="15137" customFormat="false" ht="15" hidden="false" customHeight="false" outlineLevel="0" collapsed="false">
      <c r="A15137" s="2" t="n">
        <v>0.393611111111111</v>
      </c>
      <c r="B15137" s="1" t="n">
        <v>12.42</v>
      </c>
    </row>
    <row r="15138" customFormat="false" ht="15" hidden="false" customHeight="false" outlineLevel="0" collapsed="false">
      <c r="A15138" s="2" t="n">
        <v>0.393622685185185</v>
      </c>
      <c r="B15138" s="1" t="n">
        <v>12.35</v>
      </c>
    </row>
    <row r="15139" customFormat="false" ht="15" hidden="false" customHeight="false" outlineLevel="0" collapsed="false">
      <c r="A15139" s="2" t="n">
        <v>0.393634259259259</v>
      </c>
      <c r="B15139" s="1" t="n">
        <v>12.46</v>
      </c>
    </row>
    <row r="15140" customFormat="false" ht="15" hidden="false" customHeight="false" outlineLevel="0" collapsed="false">
      <c r="A15140" s="2" t="n">
        <v>0.393645833333333</v>
      </c>
      <c r="B15140" s="1" t="n">
        <v>12.24</v>
      </c>
    </row>
    <row r="15141" customFormat="false" ht="15" hidden="false" customHeight="false" outlineLevel="0" collapsed="false">
      <c r="A15141" s="2" t="n">
        <v>0.393657407407407</v>
      </c>
      <c r="B15141" s="1" t="n">
        <v>12.29</v>
      </c>
    </row>
    <row r="15142" customFormat="false" ht="15" hidden="false" customHeight="false" outlineLevel="0" collapsed="false">
      <c r="A15142" s="2" t="n">
        <v>0.393668981481482</v>
      </c>
      <c r="B15142" s="1" t="n">
        <v>12.33</v>
      </c>
    </row>
    <row r="15143" customFormat="false" ht="15" hidden="false" customHeight="false" outlineLevel="0" collapsed="false">
      <c r="A15143" s="2" t="n">
        <v>0.393680555555556</v>
      </c>
      <c r="B15143" s="1" t="n">
        <v>12.44</v>
      </c>
    </row>
    <row r="15144" customFormat="false" ht="15" hidden="false" customHeight="false" outlineLevel="0" collapsed="false">
      <c r="A15144" s="2" t="n">
        <v>0.39369212962963</v>
      </c>
      <c r="B15144" s="1" t="n">
        <v>12.87</v>
      </c>
    </row>
    <row r="15145" customFormat="false" ht="15" hidden="false" customHeight="false" outlineLevel="0" collapsed="false">
      <c r="A15145" s="2" t="n">
        <v>0.393703703703704</v>
      </c>
      <c r="B15145" s="1" t="n">
        <v>12.87</v>
      </c>
    </row>
    <row r="15146" customFormat="false" ht="15" hidden="false" customHeight="false" outlineLevel="0" collapsed="false">
      <c r="A15146" s="2" t="n">
        <v>0.393715277777778</v>
      </c>
      <c r="B15146" s="1" t="n">
        <v>12.68</v>
      </c>
    </row>
    <row r="15147" customFormat="false" ht="15" hidden="false" customHeight="false" outlineLevel="0" collapsed="false">
      <c r="A15147" s="2" t="n">
        <v>0.393726851851852</v>
      </c>
      <c r="B15147" s="1" t="n">
        <v>12.43</v>
      </c>
    </row>
    <row r="15148" customFormat="false" ht="15" hidden="false" customHeight="false" outlineLevel="0" collapsed="false">
      <c r="A15148" s="2" t="n">
        <v>0.393738425925926</v>
      </c>
      <c r="B15148" s="1" t="n">
        <v>12.24</v>
      </c>
    </row>
    <row r="15149" customFormat="false" ht="15" hidden="false" customHeight="false" outlineLevel="0" collapsed="false">
      <c r="A15149" s="2" t="n">
        <v>0.39375</v>
      </c>
      <c r="B15149" s="1" t="n">
        <v>12.09</v>
      </c>
    </row>
    <row r="15150" customFormat="false" ht="15" hidden="false" customHeight="false" outlineLevel="0" collapsed="false">
      <c r="A15150" s="2" t="n">
        <v>0.393761574074074</v>
      </c>
      <c r="B15150" s="1" t="n">
        <v>12.87</v>
      </c>
    </row>
    <row r="15151" customFormat="false" ht="15" hidden="false" customHeight="false" outlineLevel="0" collapsed="false">
      <c r="A15151" s="2" t="n">
        <v>0.393773148148148</v>
      </c>
      <c r="B15151" s="1" t="n">
        <v>12.55</v>
      </c>
    </row>
    <row r="15152" customFormat="false" ht="15" hidden="false" customHeight="false" outlineLevel="0" collapsed="false">
      <c r="A15152" s="2" t="n">
        <v>0.393784722222222</v>
      </c>
      <c r="B15152" s="1" t="n">
        <v>12.25</v>
      </c>
    </row>
    <row r="15153" customFormat="false" ht="15" hidden="false" customHeight="false" outlineLevel="0" collapsed="false">
      <c r="A15153" s="2" t="n">
        <v>0.393796296296296</v>
      </c>
      <c r="B15153" s="1" t="n">
        <v>12.58</v>
      </c>
    </row>
    <row r="15154" customFormat="false" ht="15" hidden="false" customHeight="false" outlineLevel="0" collapsed="false">
      <c r="A15154" s="2" t="n">
        <v>0.39380787037037</v>
      </c>
      <c r="B15154" s="1" t="n">
        <v>12.7</v>
      </c>
    </row>
    <row r="15155" customFormat="false" ht="15" hidden="false" customHeight="false" outlineLevel="0" collapsed="false">
      <c r="A15155" s="2" t="n">
        <v>0.393819444444444</v>
      </c>
      <c r="B15155" s="1" t="n">
        <v>12.14</v>
      </c>
    </row>
    <row r="15156" customFormat="false" ht="15" hidden="false" customHeight="false" outlineLevel="0" collapsed="false">
      <c r="A15156" s="2" t="n">
        <v>0.393831018518519</v>
      </c>
      <c r="B15156" s="1" t="n">
        <v>11.97</v>
      </c>
    </row>
    <row r="15157" customFormat="false" ht="15" hidden="false" customHeight="false" outlineLevel="0" collapsed="false">
      <c r="A15157" s="2" t="n">
        <v>0.393842592592593</v>
      </c>
      <c r="B15157" s="1" t="n">
        <v>12.33</v>
      </c>
    </row>
    <row r="15158" customFormat="false" ht="15" hidden="false" customHeight="false" outlineLevel="0" collapsed="false">
      <c r="A15158" s="2" t="n">
        <v>0.393854166666667</v>
      </c>
      <c r="B15158" s="1" t="n">
        <v>12.37</v>
      </c>
    </row>
    <row r="15159" customFormat="false" ht="15" hidden="false" customHeight="false" outlineLevel="0" collapsed="false">
      <c r="A15159" s="2" t="n">
        <v>0.393865740740741</v>
      </c>
      <c r="B15159" s="1" t="n">
        <v>12.36</v>
      </c>
    </row>
    <row r="15160" customFormat="false" ht="15" hidden="false" customHeight="false" outlineLevel="0" collapsed="false">
      <c r="A15160" s="2" t="n">
        <v>0.393877314814815</v>
      </c>
      <c r="B15160" s="1" t="n">
        <v>12.54</v>
      </c>
    </row>
    <row r="15161" customFormat="false" ht="15" hidden="false" customHeight="false" outlineLevel="0" collapsed="false">
      <c r="A15161" s="2" t="n">
        <v>0.393888888888889</v>
      </c>
      <c r="B15161" s="1" t="n">
        <v>12.54</v>
      </c>
    </row>
    <row r="15162" customFormat="false" ht="15" hidden="false" customHeight="false" outlineLevel="0" collapsed="false">
      <c r="A15162" s="2" t="n">
        <v>0.393900462962963</v>
      </c>
      <c r="B15162" s="1" t="n">
        <v>12.43</v>
      </c>
    </row>
    <row r="15163" customFormat="false" ht="15" hidden="false" customHeight="false" outlineLevel="0" collapsed="false">
      <c r="A15163" s="2" t="n">
        <v>0.393912037037037</v>
      </c>
      <c r="B15163" s="1" t="n">
        <v>12.33</v>
      </c>
    </row>
    <row r="15164" customFormat="false" ht="15" hidden="false" customHeight="false" outlineLevel="0" collapsed="false">
      <c r="A15164" s="2" t="n">
        <v>0.393923611111111</v>
      </c>
      <c r="B15164" s="1" t="n">
        <v>12.42</v>
      </c>
    </row>
    <row r="15165" customFormat="false" ht="15" hidden="false" customHeight="false" outlineLevel="0" collapsed="false">
      <c r="A15165" s="2" t="n">
        <v>0.393935185185185</v>
      </c>
      <c r="B15165" s="1" t="n">
        <v>12.5</v>
      </c>
    </row>
    <row r="15166" customFormat="false" ht="15" hidden="false" customHeight="false" outlineLevel="0" collapsed="false">
      <c r="A15166" s="2" t="n">
        <v>0.393946759259259</v>
      </c>
      <c r="B15166" s="1" t="n">
        <v>12.21</v>
      </c>
    </row>
    <row r="15167" customFormat="false" ht="15" hidden="false" customHeight="false" outlineLevel="0" collapsed="false">
      <c r="A15167" s="2" t="n">
        <v>0.393958333333333</v>
      </c>
      <c r="B15167" s="1" t="n">
        <v>12.61</v>
      </c>
    </row>
    <row r="15168" customFormat="false" ht="15" hidden="false" customHeight="false" outlineLevel="0" collapsed="false">
      <c r="A15168" s="2" t="n">
        <v>0.393969907407407</v>
      </c>
      <c r="B15168" s="1" t="n">
        <v>12.18</v>
      </c>
    </row>
    <row r="15169" customFormat="false" ht="15" hidden="false" customHeight="false" outlineLevel="0" collapsed="false">
      <c r="A15169" s="2" t="n">
        <v>0.393981481481482</v>
      </c>
      <c r="B15169" s="1" t="n">
        <v>12.48</v>
      </c>
    </row>
    <row r="15170" customFormat="false" ht="15" hidden="false" customHeight="false" outlineLevel="0" collapsed="false">
      <c r="A15170" s="2" t="n">
        <v>0.393993055555556</v>
      </c>
      <c r="B15170" s="1" t="n">
        <v>12.54</v>
      </c>
    </row>
    <row r="15171" customFormat="false" ht="15" hidden="false" customHeight="false" outlineLevel="0" collapsed="false">
      <c r="A15171" s="2" t="n">
        <v>0.39400462962963</v>
      </c>
      <c r="B15171" s="1" t="n">
        <v>12.15</v>
      </c>
    </row>
    <row r="15172" customFormat="false" ht="15" hidden="false" customHeight="false" outlineLevel="0" collapsed="false">
      <c r="A15172" s="2" t="n">
        <v>0.394016203703704</v>
      </c>
      <c r="B15172" s="1" t="n">
        <v>11.82</v>
      </c>
    </row>
    <row r="15173" customFormat="false" ht="15" hidden="false" customHeight="false" outlineLevel="0" collapsed="false">
      <c r="A15173" s="2" t="n">
        <v>0.394027777777778</v>
      </c>
      <c r="B15173" s="1" t="n">
        <v>12.09</v>
      </c>
    </row>
    <row r="15174" customFormat="false" ht="15" hidden="false" customHeight="false" outlineLevel="0" collapsed="false">
      <c r="A15174" s="2" t="n">
        <v>0.394039351851852</v>
      </c>
      <c r="B15174" s="1" t="n">
        <v>11.88</v>
      </c>
    </row>
    <row r="15175" customFormat="false" ht="15" hidden="false" customHeight="false" outlineLevel="0" collapsed="false">
      <c r="A15175" s="2" t="n">
        <v>0.394050925925926</v>
      </c>
      <c r="B15175" s="1" t="n">
        <v>12.25</v>
      </c>
    </row>
    <row r="15176" customFormat="false" ht="15" hidden="false" customHeight="false" outlineLevel="0" collapsed="false">
      <c r="A15176" s="2" t="n">
        <v>0.3940625</v>
      </c>
      <c r="B15176" s="1" t="n">
        <v>12.12</v>
      </c>
    </row>
    <row r="15177" customFormat="false" ht="15" hidden="false" customHeight="false" outlineLevel="0" collapsed="false">
      <c r="A15177" s="2" t="n">
        <v>0.394074074074074</v>
      </c>
      <c r="B15177" s="1" t="n">
        <v>12.03</v>
      </c>
    </row>
    <row r="15178" customFormat="false" ht="15" hidden="false" customHeight="false" outlineLevel="0" collapsed="false">
      <c r="A15178" s="2" t="n">
        <v>0.394085648148148</v>
      </c>
      <c r="B15178" s="1" t="n">
        <v>12.27</v>
      </c>
    </row>
    <row r="15179" customFormat="false" ht="15" hidden="false" customHeight="false" outlineLevel="0" collapsed="false">
      <c r="A15179" s="2" t="n">
        <v>0.394097222222222</v>
      </c>
      <c r="B15179" s="1" t="n">
        <v>12.02</v>
      </c>
    </row>
    <row r="15180" customFormat="false" ht="15" hidden="false" customHeight="false" outlineLevel="0" collapsed="false">
      <c r="A15180" s="2" t="n">
        <v>0.394108796296296</v>
      </c>
      <c r="B15180" s="1" t="n">
        <v>12.42</v>
      </c>
    </row>
    <row r="15181" customFormat="false" ht="15" hidden="false" customHeight="false" outlineLevel="0" collapsed="false">
      <c r="A15181" s="2" t="n">
        <v>0.39412037037037</v>
      </c>
      <c r="B15181" s="1" t="n">
        <v>12.25</v>
      </c>
    </row>
    <row r="15182" customFormat="false" ht="15" hidden="false" customHeight="false" outlineLevel="0" collapsed="false">
      <c r="A15182" s="2" t="n">
        <v>0.394131944444444</v>
      </c>
      <c r="B15182" s="1" t="n">
        <v>12.47</v>
      </c>
    </row>
    <row r="15183" customFormat="false" ht="15" hidden="false" customHeight="false" outlineLevel="0" collapsed="false">
      <c r="A15183" s="2" t="n">
        <v>0.394143518518519</v>
      </c>
      <c r="B15183" s="1" t="n">
        <v>11.67</v>
      </c>
    </row>
    <row r="15184" customFormat="false" ht="15" hidden="false" customHeight="false" outlineLevel="0" collapsed="false">
      <c r="A15184" s="2" t="n">
        <v>0.394155092592593</v>
      </c>
      <c r="B15184" s="1" t="n">
        <v>11.89</v>
      </c>
    </row>
    <row r="15185" customFormat="false" ht="15" hidden="false" customHeight="false" outlineLevel="0" collapsed="false">
      <c r="A15185" s="2" t="n">
        <v>0.394166666666667</v>
      </c>
      <c r="B15185" s="1" t="n">
        <v>11.52</v>
      </c>
    </row>
    <row r="15186" customFormat="false" ht="15" hidden="false" customHeight="false" outlineLevel="0" collapsed="false">
      <c r="A15186" s="2" t="n">
        <v>0.394178240740741</v>
      </c>
      <c r="B15186" s="1" t="n">
        <v>11.88</v>
      </c>
    </row>
    <row r="15187" customFormat="false" ht="15" hidden="false" customHeight="false" outlineLevel="0" collapsed="false">
      <c r="A15187" s="2" t="n">
        <v>0.394189814814815</v>
      </c>
      <c r="B15187" s="1" t="n">
        <v>11.94</v>
      </c>
    </row>
    <row r="15188" customFormat="false" ht="15" hidden="false" customHeight="false" outlineLevel="0" collapsed="false">
      <c r="A15188" s="2" t="n">
        <v>0.394201388888889</v>
      </c>
      <c r="B15188" s="1" t="n">
        <v>12.01</v>
      </c>
    </row>
    <row r="15189" customFormat="false" ht="15" hidden="false" customHeight="false" outlineLevel="0" collapsed="false">
      <c r="A15189" s="2" t="n">
        <v>0.394212962962963</v>
      </c>
      <c r="B15189" s="1" t="n">
        <v>11.72</v>
      </c>
    </row>
    <row r="15190" customFormat="false" ht="15" hidden="false" customHeight="false" outlineLevel="0" collapsed="false">
      <c r="A15190" s="2" t="n">
        <v>0.394224537037037</v>
      </c>
      <c r="B15190" s="1" t="n">
        <v>11.96</v>
      </c>
    </row>
    <row r="15191" customFormat="false" ht="15" hidden="false" customHeight="false" outlineLevel="0" collapsed="false">
      <c r="A15191" s="2" t="n">
        <v>0.394236111111111</v>
      </c>
      <c r="B15191" s="1" t="n">
        <v>11.91</v>
      </c>
    </row>
    <row r="15192" customFormat="false" ht="15" hidden="false" customHeight="false" outlineLevel="0" collapsed="false">
      <c r="A15192" s="2" t="n">
        <v>0.394247685185185</v>
      </c>
      <c r="B15192" s="1" t="n">
        <v>12.33</v>
      </c>
    </row>
    <row r="15193" customFormat="false" ht="15" hidden="false" customHeight="false" outlineLevel="0" collapsed="false">
      <c r="A15193" s="2" t="n">
        <v>0.394259259259259</v>
      </c>
      <c r="B15193" s="1" t="n">
        <v>12.2</v>
      </c>
    </row>
    <row r="15194" customFormat="false" ht="15" hidden="false" customHeight="false" outlineLevel="0" collapsed="false">
      <c r="A15194" s="2" t="n">
        <v>0.394270833333333</v>
      </c>
      <c r="B15194" s="1" t="n">
        <v>12.06</v>
      </c>
    </row>
    <row r="15195" customFormat="false" ht="15" hidden="false" customHeight="false" outlineLevel="0" collapsed="false">
      <c r="A15195" s="2" t="n">
        <v>0.394282407407407</v>
      </c>
      <c r="B15195" s="1" t="n">
        <v>11.97</v>
      </c>
    </row>
    <row r="15196" customFormat="false" ht="15" hidden="false" customHeight="false" outlineLevel="0" collapsed="false">
      <c r="A15196" s="2" t="n">
        <v>0.394293981481482</v>
      </c>
      <c r="B15196" s="1" t="n">
        <v>11.94</v>
      </c>
    </row>
    <row r="15197" customFormat="false" ht="15" hidden="false" customHeight="false" outlineLevel="0" collapsed="false">
      <c r="A15197" s="2" t="n">
        <v>0.394305555555556</v>
      </c>
      <c r="B15197" s="1" t="n">
        <v>12.09</v>
      </c>
    </row>
    <row r="15198" customFormat="false" ht="15" hidden="false" customHeight="false" outlineLevel="0" collapsed="false">
      <c r="A15198" s="2" t="n">
        <v>0.39431712962963</v>
      </c>
      <c r="B15198" s="1" t="n">
        <v>12.51</v>
      </c>
    </row>
    <row r="15199" customFormat="false" ht="15" hidden="false" customHeight="false" outlineLevel="0" collapsed="false">
      <c r="A15199" s="2" t="n">
        <v>0.394328703703704</v>
      </c>
      <c r="B15199" s="1" t="n">
        <v>12.3</v>
      </c>
    </row>
    <row r="15200" customFormat="false" ht="15" hidden="false" customHeight="false" outlineLevel="0" collapsed="false">
      <c r="A15200" s="2" t="n">
        <v>0.394340277777778</v>
      </c>
      <c r="B15200" s="1" t="n">
        <v>12.08</v>
      </c>
    </row>
    <row r="15201" customFormat="false" ht="15" hidden="false" customHeight="false" outlineLevel="0" collapsed="false">
      <c r="A15201" s="2" t="n">
        <v>0.394351851851852</v>
      </c>
      <c r="B15201" s="1" t="n">
        <v>11.93</v>
      </c>
    </row>
    <row r="15202" customFormat="false" ht="15" hidden="false" customHeight="false" outlineLevel="0" collapsed="false">
      <c r="A15202" s="2" t="n">
        <v>0.394363425925926</v>
      </c>
      <c r="B15202" s="1" t="n">
        <v>11.52</v>
      </c>
    </row>
    <row r="15203" customFormat="false" ht="15" hidden="false" customHeight="false" outlineLevel="0" collapsed="false">
      <c r="A15203" s="2" t="n">
        <v>0.394375</v>
      </c>
      <c r="B15203" s="1" t="n">
        <v>11.87</v>
      </c>
    </row>
    <row r="15204" customFormat="false" ht="15" hidden="false" customHeight="false" outlineLevel="0" collapsed="false">
      <c r="A15204" s="2" t="n">
        <v>0.394386574074074</v>
      </c>
      <c r="B15204" s="1" t="n">
        <v>12.19</v>
      </c>
    </row>
    <row r="15205" customFormat="false" ht="15" hidden="false" customHeight="false" outlineLevel="0" collapsed="false">
      <c r="A15205" s="2" t="n">
        <v>0.394398148148148</v>
      </c>
      <c r="B15205" s="1" t="n">
        <v>12.03</v>
      </c>
    </row>
    <row r="15206" customFormat="false" ht="15" hidden="false" customHeight="false" outlineLevel="0" collapsed="false">
      <c r="A15206" s="2" t="n">
        <v>0.394409722222222</v>
      </c>
      <c r="B15206" s="1" t="n">
        <v>12.6</v>
      </c>
    </row>
    <row r="15207" customFormat="false" ht="15" hidden="false" customHeight="false" outlineLevel="0" collapsed="false">
      <c r="A15207" s="2" t="n">
        <v>0.394421296296296</v>
      </c>
      <c r="B15207" s="1" t="n">
        <v>11.73</v>
      </c>
    </row>
    <row r="15208" customFormat="false" ht="15" hidden="false" customHeight="false" outlineLevel="0" collapsed="false">
      <c r="A15208" s="2" t="n">
        <v>0.39443287037037</v>
      </c>
      <c r="B15208" s="1" t="n">
        <v>11.9</v>
      </c>
    </row>
    <row r="15209" customFormat="false" ht="15" hidden="false" customHeight="false" outlineLevel="0" collapsed="false">
      <c r="A15209" s="2" t="n">
        <v>0.394444444444444</v>
      </c>
      <c r="B15209" s="1" t="n">
        <v>11.9</v>
      </c>
    </row>
    <row r="15210" customFormat="false" ht="15" hidden="false" customHeight="false" outlineLevel="0" collapsed="false">
      <c r="A15210" s="2" t="n">
        <v>0.394456018518518</v>
      </c>
      <c r="B15210" s="1" t="n">
        <v>11.95</v>
      </c>
    </row>
    <row r="15211" customFormat="false" ht="15" hidden="false" customHeight="false" outlineLevel="0" collapsed="false">
      <c r="A15211" s="2" t="n">
        <v>0.394467592592593</v>
      </c>
      <c r="B15211" s="1" t="n">
        <v>12.32</v>
      </c>
    </row>
    <row r="15212" customFormat="false" ht="15" hidden="false" customHeight="false" outlineLevel="0" collapsed="false">
      <c r="A15212" s="2" t="n">
        <v>0.394479166666667</v>
      </c>
      <c r="B15212" s="1" t="n">
        <v>12.34</v>
      </c>
    </row>
    <row r="15213" customFormat="false" ht="15" hidden="false" customHeight="false" outlineLevel="0" collapsed="false">
      <c r="A15213" s="2" t="n">
        <v>0.394490740740741</v>
      </c>
      <c r="B15213" s="1" t="n">
        <v>12.26</v>
      </c>
    </row>
    <row r="15214" customFormat="false" ht="15" hidden="false" customHeight="false" outlineLevel="0" collapsed="false">
      <c r="A15214" s="2" t="n">
        <v>0.394502314814815</v>
      </c>
      <c r="B15214" s="1" t="n">
        <v>12.51</v>
      </c>
    </row>
    <row r="15215" customFormat="false" ht="15" hidden="false" customHeight="false" outlineLevel="0" collapsed="false">
      <c r="A15215" s="2" t="n">
        <v>0.394513888888889</v>
      </c>
      <c r="B15215" s="1" t="n">
        <v>12.13</v>
      </c>
    </row>
    <row r="15216" customFormat="false" ht="15" hidden="false" customHeight="false" outlineLevel="0" collapsed="false">
      <c r="A15216" s="2" t="n">
        <v>0.394525462962963</v>
      </c>
      <c r="B15216" s="1" t="n">
        <v>11.91</v>
      </c>
    </row>
    <row r="15217" customFormat="false" ht="15" hidden="false" customHeight="false" outlineLevel="0" collapsed="false">
      <c r="A15217" s="2" t="n">
        <v>0.394537037037037</v>
      </c>
      <c r="B15217" s="1" t="n">
        <v>11.47</v>
      </c>
    </row>
    <row r="15218" customFormat="false" ht="15" hidden="false" customHeight="false" outlineLevel="0" collapsed="false">
      <c r="A15218" s="2" t="n">
        <v>0.394548611111111</v>
      </c>
      <c r="B15218" s="1" t="n">
        <v>11.97</v>
      </c>
    </row>
    <row r="15219" customFormat="false" ht="15" hidden="false" customHeight="false" outlineLevel="0" collapsed="false">
      <c r="A15219" s="2" t="n">
        <v>0.394560185185185</v>
      </c>
      <c r="B15219" s="1" t="n">
        <v>11.98</v>
      </c>
    </row>
    <row r="15220" customFormat="false" ht="15" hidden="false" customHeight="false" outlineLevel="0" collapsed="false">
      <c r="A15220" s="2" t="n">
        <v>0.394571759259259</v>
      </c>
      <c r="B15220" s="1" t="n">
        <v>12.45</v>
      </c>
    </row>
    <row r="15221" customFormat="false" ht="15" hidden="false" customHeight="false" outlineLevel="0" collapsed="false">
      <c r="A15221" s="2" t="n">
        <v>0.394583333333333</v>
      </c>
      <c r="B15221" s="1" t="n">
        <v>12.35</v>
      </c>
    </row>
    <row r="15222" customFormat="false" ht="15" hidden="false" customHeight="false" outlineLevel="0" collapsed="false">
      <c r="A15222" s="2" t="n">
        <v>0.394594907407407</v>
      </c>
      <c r="B15222" s="1" t="n">
        <v>12.36</v>
      </c>
    </row>
    <row r="15223" customFormat="false" ht="15" hidden="false" customHeight="false" outlineLevel="0" collapsed="false">
      <c r="A15223" s="2" t="n">
        <v>0.394606481481482</v>
      </c>
      <c r="B15223" s="1" t="n">
        <v>12.03</v>
      </c>
    </row>
    <row r="15224" customFormat="false" ht="15" hidden="false" customHeight="false" outlineLevel="0" collapsed="false">
      <c r="A15224" s="2" t="n">
        <v>0.394618055555556</v>
      </c>
      <c r="B15224" s="1" t="n">
        <v>11.87</v>
      </c>
    </row>
    <row r="15225" customFormat="false" ht="15" hidden="false" customHeight="false" outlineLevel="0" collapsed="false">
      <c r="A15225" s="2" t="n">
        <v>0.39462962962963</v>
      </c>
      <c r="B15225" s="1" t="n">
        <v>12.05</v>
      </c>
    </row>
    <row r="15226" customFormat="false" ht="15" hidden="false" customHeight="false" outlineLevel="0" collapsed="false">
      <c r="A15226" s="2" t="n">
        <v>0.394641203703704</v>
      </c>
      <c r="B15226" s="1" t="n">
        <v>12.18</v>
      </c>
    </row>
    <row r="15227" customFormat="false" ht="15" hidden="false" customHeight="false" outlineLevel="0" collapsed="false">
      <c r="A15227" s="2" t="n">
        <v>0.394652777777778</v>
      </c>
      <c r="B15227" s="1" t="n">
        <v>11.83</v>
      </c>
    </row>
    <row r="15228" customFormat="false" ht="15" hidden="false" customHeight="false" outlineLevel="0" collapsed="false">
      <c r="A15228" s="2" t="n">
        <v>0.394664351851852</v>
      </c>
      <c r="B15228" s="1" t="n">
        <v>12.27</v>
      </c>
    </row>
    <row r="15229" customFormat="false" ht="15" hidden="false" customHeight="false" outlineLevel="0" collapsed="false">
      <c r="A15229" s="2" t="n">
        <v>0.394675925925926</v>
      </c>
      <c r="B15229" s="1" t="n">
        <v>11.89</v>
      </c>
    </row>
    <row r="15230" customFormat="false" ht="15" hidden="false" customHeight="false" outlineLevel="0" collapsed="false">
      <c r="A15230" s="2" t="n">
        <v>0.3946875</v>
      </c>
      <c r="B15230" s="1" t="n">
        <v>12.78</v>
      </c>
    </row>
    <row r="15231" customFormat="false" ht="15" hidden="false" customHeight="false" outlineLevel="0" collapsed="false">
      <c r="A15231" s="2" t="n">
        <v>0.394699074074074</v>
      </c>
      <c r="B15231" s="1" t="n">
        <v>12.46</v>
      </c>
    </row>
    <row r="15232" customFormat="false" ht="15" hidden="false" customHeight="false" outlineLevel="0" collapsed="false">
      <c r="A15232" s="2" t="n">
        <v>0.394710648148148</v>
      </c>
      <c r="B15232" s="1" t="n">
        <v>12.31</v>
      </c>
    </row>
    <row r="15233" customFormat="false" ht="15" hidden="false" customHeight="false" outlineLevel="0" collapsed="false">
      <c r="A15233" s="2" t="n">
        <v>0.394722222222222</v>
      </c>
      <c r="B15233" s="1" t="n">
        <v>12.62</v>
      </c>
    </row>
    <row r="15234" customFormat="false" ht="15" hidden="false" customHeight="false" outlineLevel="0" collapsed="false">
      <c r="A15234" s="2" t="n">
        <v>0.394733796296296</v>
      </c>
      <c r="B15234" s="1" t="n">
        <v>12.24</v>
      </c>
    </row>
    <row r="15235" customFormat="false" ht="15" hidden="false" customHeight="false" outlineLevel="0" collapsed="false">
      <c r="A15235" s="2" t="n">
        <v>0.39474537037037</v>
      </c>
      <c r="B15235" s="1" t="n">
        <v>12.34</v>
      </c>
    </row>
    <row r="15236" customFormat="false" ht="15" hidden="false" customHeight="false" outlineLevel="0" collapsed="false">
      <c r="A15236" s="2" t="n">
        <v>0.394756944444445</v>
      </c>
      <c r="B15236" s="1" t="n">
        <v>12.36</v>
      </c>
    </row>
    <row r="15237" customFormat="false" ht="15" hidden="false" customHeight="false" outlineLevel="0" collapsed="false">
      <c r="A15237" s="2" t="n">
        <v>0.394768518518519</v>
      </c>
      <c r="B15237" s="1" t="n">
        <v>12.12</v>
      </c>
    </row>
    <row r="15238" customFormat="false" ht="15" hidden="false" customHeight="false" outlineLevel="0" collapsed="false">
      <c r="A15238" s="2" t="n">
        <v>0.394780092592593</v>
      </c>
      <c r="B15238" s="1" t="n">
        <v>11.86</v>
      </c>
    </row>
    <row r="15239" customFormat="false" ht="15" hidden="false" customHeight="false" outlineLevel="0" collapsed="false">
      <c r="A15239" s="2" t="n">
        <v>0.394791666666667</v>
      </c>
      <c r="B15239" s="1" t="n">
        <v>11.68</v>
      </c>
    </row>
    <row r="15240" customFormat="false" ht="15" hidden="false" customHeight="false" outlineLevel="0" collapsed="false">
      <c r="A15240" s="2" t="n">
        <v>0.394803240740741</v>
      </c>
      <c r="B15240" s="1" t="n">
        <v>12.85</v>
      </c>
    </row>
    <row r="15241" customFormat="false" ht="15" hidden="false" customHeight="false" outlineLevel="0" collapsed="false">
      <c r="A15241" s="2" t="n">
        <v>0.394814814814815</v>
      </c>
      <c r="B15241" s="1" t="n">
        <v>12.25</v>
      </c>
    </row>
    <row r="15242" customFormat="false" ht="15" hidden="false" customHeight="false" outlineLevel="0" collapsed="false">
      <c r="A15242" s="2" t="n">
        <v>0.394826388888889</v>
      </c>
      <c r="B15242" s="1" t="n">
        <v>12.22</v>
      </c>
    </row>
    <row r="15243" customFormat="false" ht="15" hidden="false" customHeight="false" outlineLevel="0" collapsed="false">
      <c r="A15243" s="2" t="n">
        <v>0.394837962962963</v>
      </c>
      <c r="B15243" s="1" t="n">
        <v>12.52</v>
      </c>
    </row>
    <row r="15244" customFormat="false" ht="15" hidden="false" customHeight="false" outlineLevel="0" collapsed="false">
      <c r="A15244" s="2" t="n">
        <v>0.394849537037037</v>
      </c>
      <c r="B15244" s="1" t="n">
        <v>12.16</v>
      </c>
    </row>
    <row r="15245" customFormat="false" ht="15" hidden="false" customHeight="false" outlineLevel="0" collapsed="false">
      <c r="A15245" s="2" t="n">
        <v>0.394861111111111</v>
      </c>
      <c r="B15245" s="1" t="n">
        <v>11.58</v>
      </c>
    </row>
    <row r="15246" customFormat="false" ht="15" hidden="false" customHeight="false" outlineLevel="0" collapsed="false">
      <c r="A15246" s="2" t="n">
        <v>0.394872685185185</v>
      </c>
      <c r="B15246" s="1" t="n">
        <v>11.89</v>
      </c>
    </row>
    <row r="15247" customFormat="false" ht="15" hidden="false" customHeight="false" outlineLevel="0" collapsed="false">
      <c r="A15247" s="2" t="n">
        <v>0.394884259259259</v>
      </c>
      <c r="B15247" s="1" t="n">
        <v>11.78</v>
      </c>
    </row>
    <row r="15248" customFormat="false" ht="15" hidden="false" customHeight="false" outlineLevel="0" collapsed="false">
      <c r="A15248" s="2" t="n">
        <v>0.394895833333333</v>
      </c>
      <c r="B15248" s="1" t="n">
        <v>12.13</v>
      </c>
    </row>
    <row r="15249" customFormat="false" ht="15" hidden="false" customHeight="false" outlineLevel="0" collapsed="false">
      <c r="A15249" s="2" t="n">
        <v>0.394907407407407</v>
      </c>
      <c r="B15249" s="1" t="n">
        <v>12.34</v>
      </c>
    </row>
    <row r="15250" customFormat="false" ht="15" hidden="false" customHeight="false" outlineLevel="0" collapsed="false">
      <c r="A15250" s="2" t="n">
        <v>0.394918981481481</v>
      </c>
      <c r="B15250" s="1" t="n">
        <v>12.54</v>
      </c>
    </row>
    <row r="15251" customFormat="false" ht="15" hidden="false" customHeight="false" outlineLevel="0" collapsed="false">
      <c r="A15251" s="2" t="n">
        <v>0.394930555555556</v>
      </c>
      <c r="B15251" s="1" t="n">
        <v>11.78</v>
      </c>
    </row>
    <row r="15252" customFormat="false" ht="15" hidden="false" customHeight="false" outlineLevel="0" collapsed="false">
      <c r="A15252" s="2" t="n">
        <v>0.39494212962963</v>
      </c>
      <c r="B15252" s="1" t="n">
        <v>12.15</v>
      </c>
    </row>
    <row r="15253" customFormat="false" ht="15" hidden="false" customHeight="false" outlineLevel="0" collapsed="false">
      <c r="A15253" s="2" t="n">
        <v>0.394953703703704</v>
      </c>
      <c r="B15253" s="1" t="n">
        <v>12.19</v>
      </c>
    </row>
    <row r="15254" customFormat="false" ht="15" hidden="false" customHeight="false" outlineLevel="0" collapsed="false">
      <c r="A15254" s="2" t="n">
        <v>0.394965277777778</v>
      </c>
      <c r="B15254" s="1" t="n">
        <v>12.33</v>
      </c>
    </row>
    <row r="15255" customFormat="false" ht="15" hidden="false" customHeight="false" outlineLevel="0" collapsed="false">
      <c r="A15255" s="2" t="n">
        <v>0.394976851851852</v>
      </c>
      <c r="B15255" s="1" t="n">
        <v>12</v>
      </c>
    </row>
    <row r="15256" customFormat="false" ht="15" hidden="false" customHeight="false" outlineLevel="0" collapsed="false">
      <c r="A15256" s="2" t="n">
        <v>0.394988425925926</v>
      </c>
      <c r="B15256" s="1" t="n">
        <v>12.05</v>
      </c>
    </row>
    <row r="15257" customFormat="false" ht="15" hidden="false" customHeight="false" outlineLevel="0" collapsed="false">
      <c r="A15257" s="2" t="n">
        <v>0.395</v>
      </c>
      <c r="B15257" s="1" t="n">
        <v>11.7</v>
      </c>
    </row>
    <row r="15258" customFormat="false" ht="15" hidden="false" customHeight="false" outlineLevel="0" collapsed="false">
      <c r="A15258" s="2" t="n">
        <v>0.395011574074074</v>
      </c>
      <c r="B15258" s="1" t="n">
        <v>11.97</v>
      </c>
    </row>
    <row r="15259" customFormat="false" ht="15" hidden="false" customHeight="false" outlineLevel="0" collapsed="false">
      <c r="A15259" s="2" t="n">
        <v>0.395023148148148</v>
      </c>
      <c r="B15259" s="1" t="n">
        <v>11.78</v>
      </c>
    </row>
    <row r="15260" customFormat="false" ht="15" hidden="false" customHeight="false" outlineLevel="0" collapsed="false">
      <c r="A15260" s="2" t="n">
        <v>0.395034722222222</v>
      </c>
      <c r="B15260" s="1" t="n">
        <v>11.76</v>
      </c>
    </row>
    <row r="15261" customFormat="false" ht="15" hidden="false" customHeight="false" outlineLevel="0" collapsed="false">
      <c r="A15261" s="2" t="n">
        <v>0.395046296296296</v>
      </c>
      <c r="B15261" s="1" t="n">
        <v>12.05</v>
      </c>
    </row>
    <row r="15262" customFormat="false" ht="15" hidden="false" customHeight="false" outlineLevel="0" collapsed="false">
      <c r="A15262" s="2" t="n">
        <v>0.39505787037037</v>
      </c>
      <c r="B15262" s="1" t="n">
        <v>11.86</v>
      </c>
    </row>
    <row r="15263" customFormat="false" ht="15" hidden="false" customHeight="false" outlineLevel="0" collapsed="false">
      <c r="A15263" s="2" t="n">
        <v>0.395069444444445</v>
      </c>
      <c r="B15263" s="1" t="n">
        <v>12.14</v>
      </c>
    </row>
    <row r="15264" customFormat="false" ht="15" hidden="false" customHeight="false" outlineLevel="0" collapsed="false">
      <c r="A15264" s="2" t="n">
        <v>0.395081018518519</v>
      </c>
      <c r="B15264" s="1" t="n">
        <v>12.27</v>
      </c>
    </row>
    <row r="15265" customFormat="false" ht="15" hidden="false" customHeight="false" outlineLevel="0" collapsed="false">
      <c r="A15265" s="2" t="n">
        <v>0.395092592592593</v>
      </c>
      <c r="B15265" s="1" t="n">
        <v>11.9</v>
      </c>
    </row>
    <row r="15266" customFormat="false" ht="15" hidden="false" customHeight="false" outlineLevel="0" collapsed="false">
      <c r="A15266" s="2" t="n">
        <v>0.395104166666667</v>
      </c>
      <c r="B15266" s="1" t="n">
        <v>11.82</v>
      </c>
    </row>
    <row r="15267" customFormat="false" ht="15" hidden="false" customHeight="false" outlineLevel="0" collapsed="false">
      <c r="A15267" s="2" t="n">
        <v>0.395115740740741</v>
      </c>
      <c r="B15267" s="1" t="n">
        <v>12.71</v>
      </c>
    </row>
    <row r="15268" customFormat="false" ht="15" hidden="false" customHeight="false" outlineLevel="0" collapsed="false">
      <c r="A15268" s="2" t="n">
        <v>0.395127314814815</v>
      </c>
      <c r="B15268" s="1" t="n">
        <v>12.33</v>
      </c>
    </row>
    <row r="15269" customFormat="false" ht="15" hidden="false" customHeight="false" outlineLevel="0" collapsed="false">
      <c r="A15269" s="2" t="n">
        <v>0.395138888888889</v>
      </c>
      <c r="B15269" s="1" t="n">
        <v>12.7</v>
      </c>
    </row>
    <row r="15270" customFormat="false" ht="15" hidden="false" customHeight="false" outlineLevel="0" collapsed="false">
      <c r="A15270" s="2" t="n">
        <v>0.395150462962963</v>
      </c>
      <c r="B15270" s="1" t="n">
        <v>12.51</v>
      </c>
    </row>
    <row r="15271" customFormat="false" ht="15" hidden="false" customHeight="false" outlineLevel="0" collapsed="false">
      <c r="A15271" s="2" t="n">
        <v>0.395162037037037</v>
      </c>
      <c r="B15271" s="1" t="n">
        <v>12.17</v>
      </c>
    </row>
    <row r="15272" customFormat="false" ht="15" hidden="false" customHeight="false" outlineLevel="0" collapsed="false">
      <c r="A15272" s="2" t="n">
        <v>0.395173611111111</v>
      </c>
      <c r="B15272" s="1" t="n">
        <v>12.42</v>
      </c>
    </row>
    <row r="15273" customFormat="false" ht="15" hidden="false" customHeight="false" outlineLevel="0" collapsed="false">
      <c r="A15273" s="2" t="n">
        <v>0.395185185185185</v>
      </c>
      <c r="B15273" s="1" t="n">
        <v>12.06</v>
      </c>
    </row>
    <row r="15274" customFormat="false" ht="15" hidden="false" customHeight="false" outlineLevel="0" collapsed="false">
      <c r="A15274" s="2" t="n">
        <v>0.395196759259259</v>
      </c>
      <c r="B15274" s="1" t="n">
        <v>11.81</v>
      </c>
    </row>
    <row r="15275" customFormat="false" ht="15" hidden="false" customHeight="false" outlineLevel="0" collapsed="false">
      <c r="A15275" s="2" t="n">
        <v>0.395208333333333</v>
      </c>
      <c r="B15275" s="1" t="n">
        <v>12.2</v>
      </c>
    </row>
    <row r="15276" customFormat="false" ht="15" hidden="false" customHeight="false" outlineLevel="0" collapsed="false">
      <c r="A15276" s="2" t="n">
        <v>0.395219907407407</v>
      </c>
      <c r="B15276" s="1" t="n">
        <v>12.01</v>
      </c>
    </row>
    <row r="15277" customFormat="false" ht="15" hidden="false" customHeight="false" outlineLevel="0" collapsed="false">
      <c r="A15277" s="2" t="n">
        <v>0.395231481481481</v>
      </c>
      <c r="B15277" s="1" t="n">
        <v>12.56</v>
      </c>
    </row>
    <row r="15278" customFormat="false" ht="15" hidden="false" customHeight="false" outlineLevel="0" collapsed="false">
      <c r="A15278" s="2" t="n">
        <v>0.395243055555556</v>
      </c>
      <c r="B15278" s="1" t="n">
        <v>12.09</v>
      </c>
    </row>
    <row r="15279" customFormat="false" ht="15" hidden="false" customHeight="false" outlineLevel="0" collapsed="false">
      <c r="A15279" s="2" t="n">
        <v>0.39525462962963</v>
      </c>
      <c r="B15279" s="1" t="n">
        <v>12.09</v>
      </c>
    </row>
    <row r="15280" customFormat="false" ht="15" hidden="false" customHeight="false" outlineLevel="0" collapsed="false">
      <c r="A15280" s="2" t="n">
        <v>0.395266203703704</v>
      </c>
      <c r="B15280" s="1" t="n">
        <v>13.04</v>
      </c>
    </row>
    <row r="15281" customFormat="false" ht="15" hidden="false" customHeight="false" outlineLevel="0" collapsed="false">
      <c r="A15281" s="2" t="n">
        <v>0.395277777777778</v>
      </c>
      <c r="B15281" s="1" t="n">
        <v>12.6</v>
      </c>
    </row>
    <row r="15282" customFormat="false" ht="15" hidden="false" customHeight="false" outlineLevel="0" collapsed="false">
      <c r="A15282" s="2" t="n">
        <v>0.395289351851852</v>
      </c>
      <c r="B15282" s="1" t="n">
        <v>12.57</v>
      </c>
    </row>
    <row r="15283" customFormat="false" ht="15" hidden="false" customHeight="false" outlineLevel="0" collapsed="false">
      <c r="A15283" s="2" t="n">
        <v>0.395300925925926</v>
      </c>
      <c r="B15283" s="1" t="n">
        <v>12.44</v>
      </c>
    </row>
    <row r="15284" customFormat="false" ht="15" hidden="false" customHeight="false" outlineLevel="0" collapsed="false">
      <c r="A15284" s="2" t="n">
        <v>0.3953125</v>
      </c>
      <c r="B15284" s="1" t="n">
        <v>12.03</v>
      </c>
    </row>
    <row r="15285" customFormat="false" ht="15" hidden="false" customHeight="false" outlineLevel="0" collapsed="false">
      <c r="A15285" s="2" t="n">
        <v>0.395324074074074</v>
      </c>
      <c r="B15285" s="1" t="n">
        <v>12.01</v>
      </c>
    </row>
    <row r="15286" customFormat="false" ht="15" hidden="false" customHeight="false" outlineLevel="0" collapsed="false">
      <c r="A15286" s="2" t="n">
        <v>0.395335648148148</v>
      </c>
      <c r="B15286" s="1" t="n">
        <v>11.71</v>
      </c>
    </row>
    <row r="15287" customFormat="false" ht="15" hidden="false" customHeight="false" outlineLevel="0" collapsed="false">
      <c r="A15287" s="2" t="n">
        <v>0.395347222222222</v>
      </c>
      <c r="B15287" s="1" t="n">
        <v>12.02</v>
      </c>
    </row>
    <row r="15288" customFormat="false" ht="15" hidden="false" customHeight="false" outlineLevel="0" collapsed="false">
      <c r="A15288" s="2" t="n">
        <v>0.395358796296296</v>
      </c>
      <c r="B15288" s="1" t="n">
        <v>11.8</v>
      </c>
    </row>
    <row r="15289" customFormat="false" ht="15" hidden="false" customHeight="false" outlineLevel="0" collapsed="false">
      <c r="A15289" s="2" t="n">
        <v>0.39537037037037</v>
      </c>
      <c r="B15289" s="1" t="n">
        <v>12.03</v>
      </c>
    </row>
    <row r="15290" customFormat="false" ht="15" hidden="false" customHeight="false" outlineLevel="0" collapsed="false">
      <c r="A15290" s="2" t="n">
        <v>0.395381944444444</v>
      </c>
      <c r="B15290" s="1" t="n">
        <v>11.94</v>
      </c>
    </row>
    <row r="15291" customFormat="false" ht="15" hidden="false" customHeight="false" outlineLevel="0" collapsed="false">
      <c r="A15291" s="2" t="n">
        <v>0.395393518518519</v>
      </c>
      <c r="B15291" s="1" t="n">
        <v>11.66</v>
      </c>
    </row>
    <row r="15292" customFormat="false" ht="15" hidden="false" customHeight="false" outlineLevel="0" collapsed="false">
      <c r="A15292" s="2" t="n">
        <v>0.395405092592593</v>
      </c>
      <c r="B15292" s="1" t="n">
        <v>11.95</v>
      </c>
    </row>
    <row r="15293" customFormat="false" ht="15" hidden="false" customHeight="false" outlineLevel="0" collapsed="false">
      <c r="A15293" s="2" t="n">
        <v>0.395416666666667</v>
      </c>
      <c r="B15293" s="1" t="n">
        <v>12.17</v>
      </c>
    </row>
    <row r="15294" customFormat="false" ht="15" hidden="false" customHeight="false" outlineLevel="0" collapsed="false">
      <c r="A15294" s="2" t="n">
        <v>0.395428240740741</v>
      </c>
      <c r="B15294" s="1" t="n">
        <v>11.49</v>
      </c>
    </row>
    <row r="15295" customFormat="false" ht="15" hidden="false" customHeight="false" outlineLevel="0" collapsed="false">
      <c r="A15295" s="2" t="n">
        <v>0.395439814814815</v>
      </c>
      <c r="B15295" s="1" t="n">
        <v>12.43</v>
      </c>
    </row>
    <row r="15296" customFormat="false" ht="15" hidden="false" customHeight="false" outlineLevel="0" collapsed="false">
      <c r="A15296" s="2" t="n">
        <v>0.395451388888889</v>
      </c>
      <c r="B15296" s="1" t="n">
        <v>12.07</v>
      </c>
    </row>
    <row r="15297" customFormat="false" ht="15" hidden="false" customHeight="false" outlineLevel="0" collapsed="false">
      <c r="A15297" s="2" t="n">
        <v>0.395462962962963</v>
      </c>
      <c r="B15297" s="1" t="n">
        <v>12.22</v>
      </c>
    </row>
    <row r="15298" customFormat="false" ht="15" hidden="false" customHeight="false" outlineLevel="0" collapsed="false">
      <c r="A15298" s="2" t="n">
        <v>0.395474537037037</v>
      </c>
      <c r="B15298" s="1" t="n">
        <v>12.52</v>
      </c>
    </row>
    <row r="15299" customFormat="false" ht="15" hidden="false" customHeight="false" outlineLevel="0" collapsed="false">
      <c r="A15299" s="2" t="n">
        <v>0.395486111111111</v>
      </c>
      <c r="B15299" s="1" t="n">
        <v>12.39</v>
      </c>
    </row>
    <row r="15300" customFormat="false" ht="15" hidden="false" customHeight="false" outlineLevel="0" collapsed="false">
      <c r="A15300" s="2" t="n">
        <v>0.395497685185185</v>
      </c>
      <c r="B15300" s="1" t="n">
        <v>12.12</v>
      </c>
    </row>
    <row r="15301" customFormat="false" ht="15" hidden="false" customHeight="false" outlineLevel="0" collapsed="false">
      <c r="A15301" s="2" t="n">
        <v>0.395509259259259</v>
      </c>
      <c r="B15301" s="1" t="n">
        <v>12.66</v>
      </c>
    </row>
    <row r="15302" customFormat="false" ht="15" hidden="false" customHeight="false" outlineLevel="0" collapsed="false">
      <c r="A15302" s="2" t="n">
        <v>0.395520833333333</v>
      </c>
      <c r="B15302" s="1" t="n">
        <v>12.38</v>
      </c>
    </row>
    <row r="15303" customFormat="false" ht="15" hidden="false" customHeight="false" outlineLevel="0" collapsed="false">
      <c r="A15303" s="2" t="n">
        <v>0.395532407407407</v>
      </c>
      <c r="B15303" s="1" t="n">
        <v>12.1</v>
      </c>
    </row>
    <row r="15304" customFormat="false" ht="15" hidden="false" customHeight="false" outlineLevel="0" collapsed="false">
      <c r="A15304" s="2" t="n">
        <v>0.395543981481481</v>
      </c>
      <c r="B15304" s="1" t="n">
        <v>12.16</v>
      </c>
    </row>
    <row r="15305" customFormat="false" ht="15" hidden="false" customHeight="false" outlineLevel="0" collapsed="false">
      <c r="A15305" s="2" t="n">
        <v>0.395555555555556</v>
      </c>
      <c r="B15305" s="1" t="n">
        <v>12.3</v>
      </c>
    </row>
    <row r="15306" customFormat="false" ht="15" hidden="false" customHeight="false" outlineLevel="0" collapsed="false">
      <c r="A15306" s="2" t="n">
        <v>0.39556712962963</v>
      </c>
      <c r="B15306" s="1" t="n">
        <v>12.3</v>
      </c>
    </row>
    <row r="15307" customFormat="false" ht="15" hidden="false" customHeight="false" outlineLevel="0" collapsed="false">
      <c r="A15307" s="2" t="n">
        <v>0.395578703703704</v>
      </c>
      <c r="B15307" s="1" t="n">
        <v>11.7</v>
      </c>
    </row>
    <row r="15308" customFormat="false" ht="15" hidden="false" customHeight="false" outlineLevel="0" collapsed="false">
      <c r="A15308" s="2" t="n">
        <v>0.395590277777778</v>
      </c>
      <c r="B15308" s="1" t="n">
        <v>12.15</v>
      </c>
    </row>
    <row r="15309" customFormat="false" ht="15" hidden="false" customHeight="false" outlineLevel="0" collapsed="false">
      <c r="A15309" s="2" t="n">
        <v>0.395601851851852</v>
      </c>
      <c r="B15309" s="1" t="n">
        <v>12.1</v>
      </c>
    </row>
    <row r="15310" customFormat="false" ht="15" hidden="false" customHeight="false" outlineLevel="0" collapsed="false">
      <c r="A15310" s="2" t="n">
        <v>0.395613425925926</v>
      </c>
      <c r="B15310" s="1" t="n">
        <v>11.74</v>
      </c>
    </row>
    <row r="15311" customFormat="false" ht="15" hidden="false" customHeight="false" outlineLevel="0" collapsed="false">
      <c r="A15311" s="2" t="n">
        <v>0.395625</v>
      </c>
      <c r="B15311" s="1" t="n">
        <v>11.98</v>
      </c>
    </row>
    <row r="15312" customFormat="false" ht="15" hidden="false" customHeight="false" outlineLevel="0" collapsed="false">
      <c r="A15312" s="2" t="n">
        <v>0.395636574074074</v>
      </c>
      <c r="B15312" s="1" t="n">
        <v>12.28</v>
      </c>
    </row>
    <row r="15313" customFormat="false" ht="15" hidden="false" customHeight="false" outlineLevel="0" collapsed="false">
      <c r="A15313" s="2" t="n">
        <v>0.395648148148148</v>
      </c>
      <c r="B15313" s="1" t="n">
        <v>12.28</v>
      </c>
    </row>
    <row r="15314" customFormat="false" ht="15" hidden="false" customHeight="false" outlineLevel="0" collapsed="false">
      <c r="A15314" s="2" t="n">
        <v>0.395659722222222</v>
      </c>
      <c r="B15314" s="1" t="n">
        <v>12</v>
      </c>
    </row>
    <row r="15315" customFormat="false" ht="15" hidden="false" customHeight="false" outlineLevel="0" collapsed="false">
      <c r="A15315" s="2" t="n">
        <v>0.395671296296296</v>
      </c>
      <c r="B15315" s="1" t="n">
        <v>12.34</v>
      </c>
    </row>
    <row r="15316" customFormat="false" ht="15" hidden="false" customHeight="false" outlineLevel="0" collapsed="false">
      <c r="A15316" s="2" t="n">
        <v>0.39568287037037</v>
      </c>
      <c r="B15316" s="1" t="n">
        <v>11.97</v>
      </c>
    </row>
    <row r="15317" customFormat="false" ht="15" hidden="false" customHeight="false" outlineLevel="0" collapsed="false">
      <c r="A15317" s="2" t="n">
        <v>0.395694444444444</v>
      </c>
      <c r="B15317" s="1" t="n">
        <v>12.15</v>
      </c>
    </row>
    <row r="15318" customFormat="false" ht="15" hidden="false" customHeight="false" outlineLevel="0" collapsed="false">
      <c r="A15318" s="2" t="n">
        <v>0.395706018518519</v>
      </c>
      <c r="B15318" s="1" t="n">
        <v>12.51</v>
      </c>
    </row>
    <row r="15319" customFormat="false" ht="15" hidden="false" customHeight="false" outlineLevel="0" collapsed="false">
      <c r="A15319" s="2" t="n">
        <v>0.395717592592593</v>
      </c>
      <c r="B15319" s="1" t="n">
        <v>12.06</v>
      </c>
    </row>
    <row r="15320" customFormat="false" ht="15" hidden="false" customHeight="false" outlineLevel="0" collapsed="false">
      <c r="A15320" s="2" t="n">
        <v>0.395729166666667</v>
      </c>
      <c r="B15320" s="1" t="n">
        <v>12</v>
      </c>
    </row>
    <row r="15321" customFormat="false" ht="15" hidden="false" customHeight="false" outlineLevel="0" collapsed="false">
      <c r="A15321" s="2" t="n">
        <v>0.395740740740741</v>
      </c>
      <c r="B15321" s="1" t="n">
        <v>12.84</v>
      </c>
    </row>
    <row r="15322" customFormat="false" ht="15" hidden="false" customHeight="false" outlineLevel="0" collapsed="false">
      <c r="A15322" s="2" t="n">
        <v>0.395752314814815</v>
      </c>
      <c r="B15322" s="1" t="n">
        <v>12.33</v>
      </c>
    </row>
    <row r="15323" customFormat="false" ht="15" hidden="false" customHeight="false" outlineLevel="0" collapsed="false">
      <c r="A15323" s="2" t="n">
        <v>0.395763888888889</v>
      </c>
      <c r="B15323" s="1" t="n">
        <v>12.51</v>
      </c>
    </row>
    <row r="15324" customFormat="false" ht="15" hidden="false" customHeight="false" outlineLevel="0" collapsed="false">
      <c r="A15324" s="2" t="n">
        <v>0.395775462962963</v>
      </c>
      <c r="B15324" s="1" t="n">
        <v>12.18</v>
      </c>
    </row>
    <row r="15325" customFormat="false" ht="15" hidden="false" customHeight="false" outlineLevel="0" collapsed="false">
      <c r="A15325" s="2" t="n">
        <v>0.395787037037037</v>
      </c>
      <c r="B15325" s="1" t="n">
        <v>12.3</v>
      </c>
    </row>
    <row r="15326" customFormat="false" ht="15" hidden="false" customHeight="false" outlineLevel="0" collapsed="false">
      <c r="A15326" s="2" t="n">
        <v>0.395798611111111</v>
      </c>
      <c r="B15326" s="1" t="n">
        <v>12.66</v>
      </c>
    </row>
    <row r="15327" customFormat="false" ht="15" hidden="false" customHeight="false" outlineLevel="0" collapsed="false">
      <c r="A15327" s="2" t="n">
        <v>0.395810185185185</v>
      </c>
      <c r="B15327" s="1" t="n">
        <v>12.62</v>
      </c>
    </row>
    <row r="15328" customFormat="false" ht="15" hidden="false" customHeight="false" outlineLevel="0" collapsed="false">
      <c r="A15328" s="2" t="n">
        <v>0.395821759259259</v>
      </c>
      <c r="B15328" s="1" t="n">
        <v>12.75</v>
      </c>
    </row>
    <row r="15329" customFormat="false" ht="15" hidden="false" customHeight="false" outlineLevel="0" collapsed="false">
      <c r="A15329" s="2" t="n">
        <v>0.395833333333333</v>
      </c>
      <c r="B15329" s="1" t="n">
        <v>12.42</v>
      </c>
    </row>
    <row r="15330" customFormat="false" ht="15" hidden="false" customHeight="false" outlineLevel="0" collapsed="false">
      <c r="A15330" s="2" t="n">
        <v>0.395844907407407</v>
      </c>
      <c r="B15330" s="1" t="n">
        <v>12.54</v>
      </c>
    </row>
    <row r="15331" customFormat="false" ht="15" hidden="false" customHeight="false" outlineLevel="0" collapsed="false">
      <c r="A15331" s="2" t="n">
        <v>0.395856481481482</v>
      </c>
      <c r="B15331" s="1" t="n">
        <v>12.78</v>
      </c>
    </row>
    <row r="15332" customFormat="false" ht="15" hidden="false" customHeight="false" outlineLevel="0" collapsed="false">
      <c r="A15332" s="2" t="n">
        <v>0.395868055555556</v>
      </c>
      <c r="B15332" s="1" t="n">
        <v>12.33</v>
      </c>
    </row>
    <row r="15333" customFormat="false" ht="15" hidden="false" customHeight="false" outlineLevel="0" collapsed="false">
      <c r="A15333" s="2" t="n">
        <v>0.39587962962963</v>
      </c>
      <c r="B15333" s="1" t="n">
        <v>12.51</v>
      </c>
    </row>
    <row r="15334" customFormat="false" ht="15" hidden="false" customHeight="false" outlineLevel="0" collapsed="false">
      <c r="A15334" s="2" t="n">
        <v>0.395891203703704</v>
      </c>
      <c r="B15334" s="1" t="n">
        <v>12</v>
      </c>
    </row>
    <row r="15335" customFormat="false" ht="15" hidden="false" customHeight="false" outlineLevel="0" collapsed="false">
      <c r="A15335" s="2" t="n">
        <v>0.395902777777778</v>
      </c>
      <c r="B15335" s="1" t="n">
        <v>12.18</v>
      </c>
    </row>
    <row r="15336" customFormat="false" ht="15" hidden="false" customHeight="false" outlineLevel="0" collapsed="false">
      <c r="A15336" s="2" t="n">
        <v>0.395914351851852</v>
      </c>
      <c r="B15336" s="1" t="n">
        <v>12.23</v>
      </c>
    </row>
    <row r="15337" customFormat="false" ht="15" hidden="false" customHeight="false" outlineLevel="0" collapsed="false">
      <c r="A15337" s="2" t="n">
        <v>0.395925925925926</v>
      </c>
      <c r="B15337" s="1" t="n">
        <v>11.96</v>
      </c>
    </row>
    <row r="15338" customFormat="false" ht="15" hidden="false" customHeight="false" outlineLevel="0" collapsed="false">
      <c r="A15338" s="2" t="n">
        <v>0.3959375</v>
      </c>
      <c r="B15338" s="1" t="n">
        <v>12.13</v>
      </c>
    </row>
    <row r="15339" customFormat="false" ht="15" hidden="false" customHeight="false" outlineLevel="0" collapsed="false">
      <c r="A15339" s="2" t="n">
        <v>0.395949074074074</v>
      </c>
      <c r="B15339" s="1" t="n">
        <v>12.27</v>
      </c>
    </row>
    <row r="15340" customFormat="false" ht="15" hidden="false" customHeight="false" outlineLevel="0" collapsed="false">
      <c r="A15340" s="2" t="n">
        <v>0.395960648148148</v>
      </c>
      <c r="B15340" s="1" t="n">
        <v>12.09</v>
      </c>
    </row>
    <row r="15341" customFormat="false" ht="15" hidden="false" customHeight="false" outlineLevel="0" collapsed="false">
      <c r="A15341" s="2" t="n">
        <v>0.395972222222222</v>
      </c>
      <c r="B15341" s="1" t="n">
        <v>12.27</v>
      </c>
    </row>
    <row r="15342" customFormat="false" ht="15" hidden="false" customHeight="false" outlineLevel="0" collapsed="false">
      <c r="A15342" s="2" t="n">
        <v>0.395983796296296</v>
      </c>
      <c r="B15342" s="1" t="n">
        <v>12.05</v>
      </c>
    </row>
    <row r="15343" customFormat="false" ht="15" hidden="false" customHeight="false" outlineLevel="0" collapsed="false">
      <c r="A15343" s="2" t="n">
        <v>0.39599537037037</v>
      </c>
      <c r="B15343" s="1" t="n">
        <v>11.43</v>
      </c>
    </row>
    <row r="15344" customFormat="false" ht="15" hidden="false" customHeight="false" outlineLevel="0" collapsed="false">
      <c r="A15344" s="2" t="n">
        <v>0.396006944444444</v>
      </c>
      <c r="B15344" s="1" t="n">
        <v>12.34</v>
      </c>
    </row>
    <row r="15345" customFormat="false" ht="15" hidden="false" customHeight="false" outlineLevel="0" collapsed="false">
      <c r="A15345" s="2" t="n">
        <v>0.396018518518519</v>
      </c>
      <c r="B15345" s="1" t="n">
        <v>12</v>
      </c>
    </row>
    <row r="15346" customFormat="false" ht="15" hidden="false" customHeight="false" outlineLevel="0" collapsed="false">
      <c r="A15346" s="2" t="n">
        <v>0.396041666666667</v>
      </c>
      <c r="B15346" s="1" t="n">
        <v>11.7</v>
      </c>
    </row>
    <row r="15347" customFormat="false" ht="15" hidden="false" customHeight="false" outlineLevel="0" collapsed="false">
      <c r="A15347" s="2" t="n">
        <v>0.396053240740741</v>
      </c>
      <c r="B15347" s="1" t="n">
        <v>11.69</v>
      </c>
    </row>
    <row r="15348" customFormat="false" ht="15" hidden="false" customHeight="false" outlineLevel="0" collapsed="false">
      <c r="A15348" s="2" t="n">
        <v>0.396064814814815</v>
      </c>
      <c r="B15348" s="1" t="n">
        <v>12</v>
      </c>
    </row>
    <row r="15349" customFormat="false" ht="15" hidden="false" customHeight="false" outlineLevel="0" collapsed="false">
      <c r="A15349" s="2" t="n">
        <v>0.396076388888889</v>
      </c>
      <c r="B15349" s="1" t="n">
        <v>11.55</v>
      </c>
    </row>
    <row r="15350" customFormat="false" ht="15" hidden="false" customHeight="false" outlineLevel="0" collapsed="false">
      <c r="A15350" s="2" t="n">
        <v>0.396087962962963</v>
      </c>
      <c r="B15350" s="1" t="n">
        <v>11.82</v>
      </c>
    </row>
    <row r="15351" customFormat="false" ht="15" hidden="false" customHeight="false" outlineLevel="0" collapsed="false">
      <c r="A15351" s="2" t="n">
        <v>0.396099537037037</v>
      </c>
      <c r="B15351" s="1" t="n">
        <v>11.58</v>
      </c>
    </row>
    <row r="15352" customFormat="false" ht="15" hidden="false" customHeight="false" outlineLevel="0" collapsed="false">
      <c r="A15352" s="2" t="n">
        <v>0.396111111111111</v>
      </c>
      <c r="B15352" s="1" t="n">
        <v>11.64</v>
      </c>
    </row>
    <row r="15353" customFormat="false" ht="15" hidden="false" customHeight="false" outlineLevel="0" collapsed="false">
      <c r="A15353" s="2" t="n">
        <v>0.396122685185185</v>
      </c>
      <c r="B15353" s="1" t="n">
        <v>11.59</v>
      </c>
    </row>
    <row r="15354" customFormat="false" ht="15" hidden="false" customHeight="false" outlineLevel="0" collapsed="false">
      <c r="A15354" s="2" t="n">
        <v>0.396134259259259</v>
      </c>
      <c r="B15354" s="1" t="n">
        <v>11.7</v>
      </c>
    </row>
    <row r="15355" customFormat="false" ht="15" hidden="false" customHeight="false" outlineLevel="0" collapsed="false">
      <c r="A15355" s="2" t="n">
        <v>0.396145833333333</v>
      </c>
      <c r="B15355" s="1" t="n">
        <v>11.94</v>
      </c>
    </row>
    <row r="15356" customFormat="false" ht="15" hidden="false" customHeight="false" outlineLevel="0" collapsed="false">
      <c r="A15356" s="2" t="n">
        <v>0.396157407407407</v>
      </c>
      <c r="B15356" s="1" t="n">
        <v>11.76</v>
      </c>
    </row>
    <row r="15357" customFormat="false" ht="15" hidden="false" customHeight="false" outlineLevel="0" collapsed="false">
      <c r="A15357" s="2" t="n">
        <v>0.396168981481482</v>
      </c>
      <c r="B15357" s="1" t="n">
        <v>11.9</v>
      </c>
    </row>
    <row r="15358" customFormat="false" ht="15" hidden="false" customHeight="false" outlineLevel="0" collapsed="false">
      <c r="A15358" s="2" t="n">
        <v>0.396180555555556</v>
      </c>
      <c r="B15358" s="1" t="n">
        <v>11.81</v>
      </c>
    </row>
    <row r="15359" customFormat="false" ht="15" hidden="false" customHeight="false" outlineLevel="0" collapsed="false">
      <c r="A15359" s="2" t="n">
        <v>0.39619212962963</v>
      </c>
      <c r="B15359" s="1" t="n">
        <v>12.69</v>
      </c>
    </row>
    <row r="15360" customFormat="false" ht="15" hidden="false" customHeight="false" outlineLevel="0" collapsed="false">
      <c r="A15360" s="2" t="n">
        <v>0.396203703703704</v>
      </c>
      <c r="B15360" s="1" t="n">
        <v>11.75</v>
      </c>
    </row>
    <row r="15361" customFormat="false" ht="15" hidden="false" customHeight="false" outlineLevel="0" collapsed="false">
      <c r="A15361" s="2" t="n">
        <v>0.396215277777778</v>
      </c>
      <c r="B15361" s="1" t="n">
        <v>11.72</v>
      </c>
    </row>
    <row r="15362" customFormat="false" ht="15" hidden="false" customHeight="false" outlineLevel="0" collapsed="false">
      <c r="A15362" s="2" t="n">
        <v>0.396226851851852</v>
      </c>
      <c r="B15362" s="1" t="n">
        <v>12.16</v>
      </c>
    </row>
    <row r="15363" customFormat="false" ht="15" hidden="false" customHeight="false" outlineLevel="0" collapsed="false">
      <c r="A15363" s="2" t="n">
        <v>0.396238425925926</v>
      </c>
      <c r="B15363" s="1" t="n">
        <v>12.12</v>
      </c>
    </row>
    <row r="15364" customFormat="false" ht="15" hidden="false" customHeight="false" outlineLevel="0" collapsed="false">
      <c r="A15364" s="2" t="n">
        <v>0.39625</v>
      </c>
      <c r="B15364" s="1" t="n">
        <v>12.18</v>
      </c>
    </row>
    <row r="15365" customFormat="false" ht="15" hidden="false" customHeight="false" outlineLevel="0" collapsed="false">
      <c r="A15365" s="2" t="n">
        <v>0.396261574074074</v>
      </c>
      <c r="B15365" s="1" t="n">
        <v>12.27</v>
      </c>
    </row>
    <row r="15366" customFormat="false" ht="15" hidden="false" customHeight="false" outlineLevel="0" collapsed="false">
      <c r="A15366" s="2" t="n">
        <v>0.396273148148148</v>
      </c>
      <c r="B15366" s="1" t="n">
        <v>12.24</v>
      </c>
    </row>
    <row r="15367" customFormat="false" ht="15" hidden="false" customHeight="false" outlineLevel="0" collapsed="false">
      <c r="A15367" s="2" t="n">
        <v>0.396284722222222</v>
      </c>
      <c r="B15367" s="1" t="n">
        <v>11.93</v>
      </c>
    </row>
    <row r="15368" customFormat="false" ht="15" hidden="false" customHeight="false" outlineLevel="0" collapsed="false">
      <c r="A15368" s="2" t="n">
        <v>0.396296296296296</v>
      </c>
      <c r="B15368" s="1" t="n">
        <v>12.05</v>
      </c>
    </row>
    <row r="15369" customFormat="false" ht="15" hidden="false" customHeight="false" outlineLevel="0" collapsed="false">
      <c r="A15369" s="2" t="n">
        <v>0.39630787037037</v>
      </c>
      <c r="B15369" s="1" t="n">
        <v>12.03</v>
      </c>
    </row>
    <row r="15370" customFormat="false" ht="15" hidden="false" customHeight="false" outlineLevel="0" collapsed="false">
      <c r="A15370" s="2" t="n">
        <v>0.396319444444444</v>
      </c>
      <c r="B15370" s="1" t="n">
        <v>11.85</v>
      </c>
    </row>
    <row r="15371" customFormat="false" ht="15" hidden="false" customHeight="false" outlineLevel="0" collapsed="false">
      <c r="A15371" s="2" t="n">
        <v>0.396331018518519</v>
      </c>
      <c r="B15371" s="1" t="n">
        <v>11.93</v>
      </c>
    </row>
    <row r="15372" customFormat="false" ht="15" hidden="false" customHeight="false" outlineLevel="0" collapsed="false">
      <c r="A15372" s="2" t="n">
        <v>0.396342592592593</v>
      </c>
      <c r="B15372" s="1" t="n">
        <v>12.38</v>
      </c>
    </row>
    <row r="15373" customFormat="false" ht="15" hidden="false" customHeight="false" outlineLevel="0" collapsed="false">
      <c r="A15373" s="2" t="n">
        <v>0.396354166666667</v>
      </c>
      <c r="B15373" s="1" t="n">
        <v>11.89</v>
      </c>
    </row>
    <row r="15374" customFormat="false" ht="15" hidden="false" customHeight="false" outlineLevel="0" collapsed="false">
      <c r="A15374" s="2" t="n">
        <v>0.396365740740741</v>
      </c>
      <c r="B15374" s="1" t="n">
        <v>12.28</v>
      </c>
    </row>
    <row r="15375" customFormat="false" ht="15" hidden="false" customHeight="false" outlineLevel="0" collapsed="false">
      <c r="A15375" s="2" t="n">
        <v>0.396377314814815</v>
      </c>
      <c r="B15375" s="1" t="n">
        <v>12.03</v>
      </c>
    </row>
    <row r="15376" customFormat="false" ht="15" hidden="false" customHeight="false" outlineLevel="0" collapsed="false">
      <c r="A15376" s="2" t="n">
        <v>0.396388888888889</v>
      </c>
      <c r="B15376" s="1" t="n">
        <v>11.57</v>
      </c>
    </row>
    <row r="15377" customFormat="false" ht="15" hidden="false" customHeight="false" outlineLevel="0" collapsed="false">
      <c r="A15377" s="2" t="n">
        <v>0.396400462962963</v>
      </c>
      <c r="B15377" s="1" t="n">
        <v>12.79</v>
      </c>
    </row>
    <row r="15378" customFormat="false" ht="15" hidden="false" customHeight="false" outlineLevel="0" collapsed="false">
      <c r="A15378" s="2" t="n">
        <v>0.396412037037037</v>
      </c>
      <c r="B15378" s="1" t="n">
        <v>12.06</v>
      </c>
    </row>
    <row r="15379" customFormat="false" ht="15" hidden="false" customHeight="false" outlineLevel="0" collapsed="false">
      <c r="A15379" s="2" t="n">
        <v>0.396423611111111</v>
      </c>
      <c r="B15379" s="1" t="n">
        <v>12.57</v>
      </c>
    </row>
    <row r="15380" customFormat="false" ht="15" hidden="false" customHeight="false" outlineLevel="0" collapsed="false">
      <c r="A15380" s="2" t="n">
        <v>0.396435185185185</v>
      </c>
      <c r="B15380" s="1" t="n">
        <v>12.17</v>
      </c>
    </row>
    <row r="15381" customFormat="false" ht="15" hidden="false" customHeight="false" outlineLevel="0" collapsed="false">
      <c r="A15381" s="2" t="n">
        <v>0.396446759259259</v>
      </c>
      <c r="B15381" s="1" t="n">
        <v>12.03</v>
      </c>
    </row>
    <row r="15382" customFormat="false" ht="15" hidden="false" customHeight="false" outlineLevel="0" collapsed="false">
      <c r="A15382" s="2" t="n">
        <v>0.396458333333333</v>
      </c>
      <c r="B15382" s="1" t="n">
        <v>12.2</v>
      </c>
    </row>
    <row r="15383" customFormat="false" ht="15" hidden="false" customHeight="false" outlineLevel="0" collapsed="false">
      <c r="A15383" s="2" t="n">
        <v>0.396469907407407</v>
      </c>
      <c r="B15383" s="1" t="n">
        <v>12.06</v>
      </c>
    </row>
    <row r="15384" customFormat="false" ht="15" hidden="false" customHeight="false" outlineLevel="0" collapsed="false">
      <c r="A15384" s="2" t="n">
        <v>0.396481481481482</v>
      </c>
      <c r="B15384" s="1" t="n">
        <v>12.11</v>
      </c>
    </row>
    <row r="15385" customFormat="false" ht="15" hidden="false" customHeight="false" outlineLevel="0" collapsed="false">
      <c r="A15385" s="2" t="n">
        <v>0.396493055555556</v>
      </c>
      <c r="B15385" s="1" t="n">
        <v>12.45</v>
      </c>
    </row>
    <row r="15386" customFormat="false" ht="15" hidden="false" customHeight="false" outlineLevel="0" collapsed="false">
      <c r="A15386" s="2" t="n">
        <v>0.39650462962963</v>
      </c>
      <c r="B15386" s="1" t="n">
        <v>12.15</v>
      </c>
    </row>
    <row r="15387" customFormat="false" ht="15" hidden="false" customHeight="false" outlineLevel="0" collapsed="false">
      <c r="A15387" s="2" t="n">
        <v>0.396516203703704</v>
      </c>
      <c r="B15387" s="1" t="n">
        <v>12.3</v>
      </c>
    </row>
    <row r="15388" customFormat="false" ht="15" hidden="false" customHeight="false" outlineLevel="0" collapsed="false">
      <c r="A15388" s="2" t="n">
        <v>0.396527777777778</v>
      </c>
      <c r="B15388" s="1" t="n">
        <v>12.03</v>
      </c>
    </row>
    <row r="15389" customFormat="false" ht="15" hidden="false" customHeight="false" outlineLevel="0" collapsed="false">
      <c r="A15389" s="2" t="n">
        <v>0.396539351851852</v>
      </c>
      <c r="B15389" s="1" t="n">
        <v>12.39</v>
      </c>
    </row>
    <row r="15390" customFormat="false" ht="15" hidden="false" customHeight="false" outlineLevel="0" collapsed="false">
      <c r="A15390" s="2" t="n">
        <v>0.396550925925926</v>
      </c>
      <c r="B15390" s="1" t="n">
        <v>12.02</v>
      </c>
    </row>
    <row r="15391" customFormat="false" ht="15" hidden="false" customHeight="false" outlineLevel="0" collapsed="false">
      <c r="A15391" s="2" t="n">
        <v>0.3965625</v>
      </c>
      <c r="B15391" s="1" t="n">
        <v>12.1</v>
      </c>
    </row>
    <row r="15392" customFormat="false" ht="15" hidden="false" customHeight="false" outlineLevel="0" collapsed="false">
      <c r="A15392" s="2" t="n">
        <v>0.396574074074074</v>
      </c>
      <c r="B15392" s="1" t="n">
        <v>11.94</v>
      </c>
    </row>
    <row r="15393" customFormat="false" ht="15" hidden="false" customHeight="false" outlineLevel="0" collapsed="false">
      <c r="A15393" s="2" t="n">
        <v>0.396585648148148</v>
      </c>
      <c r="B15393" s="1" t="n">
        <v>12.17</v>
      </c>
    </row>
    <row r="15394" customFormat="false" ht="15" hidden="false" customHeight="false" outlineLevel="0" collapsed="false">
      <c r="A15394" s="2" t="n">
        <v>0.396597222222222</v>
      </c>
      <c r="B15394" s="1" t="n">
        <v>11.85</v>
      </c>
    </row>
    <row r="15395" customFormat="false" ht="15" hidden="false" customHeight="false" outlineLevel="0" collapsed="false">
      <c r="A15395" s="2" t="n">
        <v>0.396608796296296</v>
      </c>
      <c r="B15395" s="1" t="n">
        <v>12.07</v>
      </c>
    </row>
    <row r="15396" customFormat="false" ht="15" hidden="false" customHeight="false" outlineLevel="0" collapsed="false">
      <c r="A15396" s="2" t="n">
        <v>0.39662037037037</v>
      </c>
      <c r="B15396" s="1" t="n">
        <v>12.08</v>
      </c>
    </row>
    <row r="15397" customFormat="false" ht="15" hidden="false" customHeight="false" outlineLevel="0" collapsed="false">
      <c r="A15397" s="2" t="n">
        <v>0.396631944444444</v>
      </c>
      <c r="B15397" s="1" t="n">
        <v>12.21</v>
      </c>
    </row>
    <row r="15398" customFormat="false" ht="15" hidden="false" customHeight="false" outlineLevel="0" collapsed="false">
      <c r="A15398" s="2" t="n">
        <v>0.396643518518519</v>
      </c>
      <c r="B15398" s="1" t="n">
        <v>12.48</v>
      </c>
    </row>
    <row r="15399" customFormat="false" ht="15" hidden="false" customHeight="false" outlineLevel="0" collapsed="false">
      <c r="A15399" s="2" t="n">
        <v>0.396655092592593</v>
      </c>
      <c r="B15399" s="1" t="n">
        <v>11.97</v>
      </c>
    </row>
    <row r="15400" customFormat="false" ht="15" hidden="false" customHeight="false" outlineLevel="0" collapsed="false">
      <c r="A15400" s="2" t="n">
        <v>0.396666666666667</v>
      </c>
      <c r="B15400" s="1" t="n">
        <v>12.36</v>
      </c>
    </row>
    <row r="15401" customFormat="false" ht="15" hidden="false" customHeight="false" outlineLevel="0" collapsed="false">
      <c r="A15401" s="2" t="n">
        <v>0.396678240740741</v>
      </c>
      <c r="B15401" s="1" t="n">
        <v>12.18</v>
      </c>
    </row>
    <row r="15402" customFormat="false" ht="15" hidden="false" customHeight="false" outlineLevel="0" collapsed="false">
      <c r="A15402" s="2" t="n">
        <v>0.396689814814815</v>
      </c>
      <c r="B15402" s="1" t="n">
        <v>12.26</v>
      </c>
    </row>
    <row r="15403" customFormat="false" ht="15" hidden="false" customHeight="false" outlineLevel="0" collapsed="false">
      <c r="A15403" s="2" t="n">
        <v>0.396701388888889</v>
      </c>
      <c r="B15403" s="1" t="n">
        <v>12.33</v>
      </c>
    </row>
    <row r="15404" customFormat="false" ht="15" hidden="false" customHeight="false" outlineLevel="0" collapsed="false">
      <c r="A15404" s="2" t="n">
        <v>0.396712962962963</v>
      </c>
      <c r="B15404" s="1" t="n">
        <v>12.42</v>
      </c>
    </row>
    <row r="15405" customFormat="false" ht="15" hidden="false" customHeight="false" outlineLevel="0" collapsed="false">
      <c r="A15405" s="2" t="n">
        <v>0.396724537037037</v>
      </c>
      <c r="B15405" s="1" t="n">
        <v>12.6</v>
      </c>
    </row>
    <row r="15406" customFormat="false" ht="15" hidden="false" customHeight="false" outlineLevel="0" collapsed="false">
      <c r="A15406" s="2" t="n">
        <v>0.396736111111111</v>
      </c>
      <c r="B15406" s="1" t="n">
        <v>12.27</v>
      </c>
    </row>
    <row r="15407" customFormat="false" ht="15" hidden="false" customHeight="false" outlineLevel="0" collapsed="false">
      <c r="A15407" s="2" t="n">
        <v>0.396747685185185</v>
      </c>
      <c r="B15407" s="1" t="n">
        <v>12.28</v>
      </c>
    </row>
    <row r="15408" customFormat="false" ht="15" hidden="false" customHeight="false" outlineLevel="0" collapsed="false">
      <c r="A15408" s="2" t="n">
        <v>0.396759259259259</v>
      </c>
      <c r="B15408" s="1" t="n">
        <v>12.09</v>
      </c>
    </row>
    <row r="15409" customFormat="false" ht="15" hidden="false" customHeight="false" outlineLevel="0" collapsed="false">
      <c r="A15409" s="2" t="n">
        <v>0.396770833333333</v>
      </c>
      <c r="B15409" s="1" t="n">
        <v>12.04</v>
      </c>
    </row>
    <row r="15410" customFormat="false" ht="15" hidden="false" customHeight="false" outlineLevel="0" collapsed="false">
      <c r="A15410" s="2" t="n">
        <v>0.396782407407407</v>
      </c>
      <c r="B15410" s="1" t="n">
        <v>12.08</v>
      </c>
    </row>
    <row r="15411" customFormat="false" ht="15" hidden="false" customHeight="false" outlineLevel="0" collapsed="false">
      <c r="A15411" s="2" t="n">
        <v>0.396793981481481</v>
      </c>
      <c r="B15411" s="1" t="n">
        <v>11.72</v>
      </c>
    </row>
    <row r="15412" customFormat="false" ht="15" hidden="false" customHeight="false" outlineLevel="0" collapsed="false">
      <c r="A15412" s="2" t="n">
        <v>0.396805555555556</v>
      </c>
      <c r="B15412" s="1" t="n">
        <v>11.74</v>
      </c>
    </row>
    <row r="15413" customFormat="false" ht="15" hidden="false" customHeight="false" outlineLevel="0" collapsed="false">
      <c r="A15413" s="2" t="n">
        <v>0.39681712962963</v>
      </c>
      <c r="B15413" s="1" t="n">
        <v>11.7</v>
      </c>
    </row>
    <row r="15414" customFormat="false" ht="15" hidden="false" customHeight="false" outlineLevel="0" collapsed="false">
      <c r="A15414" s="2" t="n">
        <v>0.396828703703704</v>
      </c>
      <c r="B15414" s="1" t="n">
        <v>11.82</v>
      </c>
    </row>
    <row r="15415" customFormat="false" ht="15" hidden="false" customHeight="false" outlineLevel="0" collapsed="false">
      <c r="A15415" s="2" t="n">
        <v>0.396840277777778</v>
      </c>
      <c r="B15415" s="1" t="n">
        <v>12.43</v>
      </c>
    </row>
    <row r="15416" customFormat="false" ht="15" hidden="false" customHeight="false" outlineLevel="0" collapsed="false">
      <c r="A15416" s="2" t="n">
        <v>0.396851851851852</v>
      </c>
      <c r="B15416" s="1" t="n">
        <v>12.48</v>
      </c>
    </row>
    <row r="15417" customFormat="false" ht="15" hidden="false" customHeight="false" outlineLevel="0" collapsed="false">
      <c r="A15417" s="2" t="n">
        <v>0.396863425925926</v>
      </c>
      <c r="B15417" s="1" t="n">
        <v>11.92</v>
      </c>
    </row>
    <row r="15418" customFormat="false" ht="15" hidden="false" customHeight="false" outlineLevel="0" collapsed="false">
      <c r="A15418" s="2" t="n">
        <v>0.396875</v>
      </c>
      <c r="B15418" s="1" t="n">
        <v>11.85</v>
      </c>
    </row>
    <row r="15419" customFormat="false" ht="15" hidden="false" customHeight="false" outlineLevel="0" collapsed="false">
      <c r="A15419" s="2" t="n">
        <v>0.396886574074074</v>
      </c>
      <c r="B15419" s="1" t="n">
        <v>11.88</v>
      </c>
    </row>
    <row r="15420" customFormat="false" ht="15" hidden="false" customHeight="false" outlineLevel="0" collapsed="false">
      <c r="A15420" s="2" t="n">
        <v>0.396898148148148</v>
      </c>
      <c r="B15420" s="1" t="n">
        <v>11.9</v>
      </c>
    </row>
    <row r="15421" customFormat="false" ht="15" hidden="false" customHeight="false" outlineLevel="0" collapsed="false">
      <c r="A15421" s="2" t="n">
        <v>0.396909722222222</v>
      </c>
      <c r="B15421" s="1" t="n">
        <v>11.98</v>
      </c>
    </row>
    <row r="15422" customFormat="false" ht="15" hidden="false" customHeight="false" outlineLevel="0" collapsed="false">
      <c r="A15422" s="2" t="n">
        <v>0.396921296296296</v>
      </c>
      <c r="B15422" s="1" t="n">
        <v>11.79</v>
      </c>
    </row>
    <row r="15423" customFormat="false" ht="15" hidden="false" customHeight="false" outlineLevel="0" collapsed="false">
      <c r="A15423" s="2" t="n">
        <v>0.39693287037037</v>
      </c>
      <c r="B15423" s="1" t="n">
        <v>11.88</v>
      </c>
    </row>
    <row r="15424" customFormat="false" ht="15" hidden="false" customHeight="false" outlineLevel="0" collapsed="false">
      <c r="A15424" s="2" t="n">
        <v>0.396944444444445</v>
      </c>
      <c r="B15424" s="1" t="n">
        <v>12.51</v>
      </c>
    </row>
    <row r="15425" customFormat="false" ht="15" hidden="false" customHeight="false" outlineLevel="0" collapsed="false">
      <c r="A15425" s="2" t="n">
        <v>0.396956018518519</v>
      </c>
      <c r="B15425" s="1" t="n">
        <v>12.57</v>
      </c>
    </row>
    <row r="15426" customFormat="false" ht="15" hidden="false" customHeight="false" outlineLevel="0" collapsed="false">
      <c r="A15426" s="2" t="n">
        <v>0.396967592592593</v>
      </c>
      <c r="B15426" s="1" t="n">
        <v>12.12</v>
      </c>
    </row>
    <row r="15427" customFormat="false" ht="15" hidden="false" customHeight="false" outlineLevel="0" collapsed="false">
      <c r="A15427" s="2" t="n">
        <v>0.396979166666667</v>
      </c>
      <c r="B15427" s="1" t="n">
        <v>12.43</v>
      </c>
    </row>
    <row r="15428" customFormat="false" ht="15" hidden="false" customHeight="false" outlineLevel="0" collapsed="false">
      <c r="A15428" s="2" t="n">
        <v>0.396990740740741</v>
      </c>
      <c r="B15428" s="1" t="n">
        <v>12.15</v>
      </c>
    </row>
    <row r="15429" customFormat="false" ht="15" hidden="false" customHeight="false" outlineLevel="0" collapsed="false">
      <c r="A15429" s="2" t="n">
        <v>0.397002314814815</v>
      </c>
      <c r="B15429" s="1" t="n">
        <v>11.7</v>
      </c>
    </row>
    <row r="15430" customFormat="false" ht="15" hidden="false" customHeight="false" outlineLevel="0" collapsed="false">
      <c r="A15430" s="2" t="n">
        <v>0.397013888888889</v>
      </c>
      <c r="B15430" s="1" t="n">
        <v>11.44</v>
      </c>
    </row>
    <row r="15431" customFormat="false" ht="15" hidden="false" customHeight="false" outlineLevel="0" collapsed="false">
      <c r="A15431" s="2" t="n">
        <v>0.397025462962963</v>
      </c>
      <c r="B15431" s="1" t="n">
        <v>11.48</v>
      </c>
    </row>
    <row r="15432" customFormat="false" ht="15" hidden="false" customHeight="false" outlineLevel="0" collapsed="false">
      <c r="A15432" s="2" t="n">
        <v>0.397037037037037</v>
      </c>
      <c r="B15432" s="1" t="n">
        <v>11.86</v>
      </c>
    </row>
    <row r="15433" customFormat="false" ht="15" hidden="false" customHeight="false" outlineLevel="0" collapsed="false">
      <c r="A15433" s="2" t="n">
        <v>0.397048611111111</v>
      </c>
      <c r="B15433" s="1" t="n">
        <v>12.1</v>
      </c>
    </row>
    <row r="15434" customFormat="false" ht="15" hidden="false" customHeight="false" outlineLevel="0" collapsed="false">
      <c r="A15434" s="2" t="n">
        <v>0.397060185185185</v>
      </c>
      <c r="B15434" s="1" t="n">
        <v>12.35</v>
      </c>
    </row>
    <row r="15435" customFormat="false" ht="15" hidden="false" customHeight="false" outlineLevel="0" collapsed="false">
      <c r="A15435" s="2" t="n">
        <v>0.397071759259259</v>
      </c>
      <c r="B15435" s="1" t="n">
        <v>12.35</v>
      </c>
    </row>
    <row r="15436" customFormat="false" ht="15" hidden="false" customHeight="false" outlineLevel="0" collapsed="false">
      <c r="A15436" s="2" t="n">
        <v>0.397083333333333</v>
      </c>
      <c r="B15436" s="1" t="n">
        <v>12.04</v>
      </c>
    </row>
    <row r="15437" customFormat="false" ht="15" hidden="false" customHeight="false" outlineLevel="0" collapsed="false">
      <c r="A15437" s="2" t="n">
        <v>0.397094907407407</v>
      </c>
      <c r="B15437" s="1" t="n">
        <v>11.58</v>
      </c>
    </row>
    <row r="15438" customFormat="false" ht="15" hidden="false" customHeight="false" outlineLevel="0" collapsed="false">
      <c r="A15438" s="2" t="n">
        <v>0.397106481481482</v>
      </c>
      <c r="B15438" s="1" t="n">
        <v>11.64</v>
      </c>
    </row>
    <row r="15439" customFormat="false" ht="15" hidden="false" customHeight="false" outlineLevel="0" collapsed="false">
      <c r="A15439" s="2" t="n">
        <v>0.397118055555556</v>
      </c>
      <c r="B15439" s="1" t="n">
        <v>12.24</v>
      </c>
    </row>
    <row r="15440" customFormat="false" ht="15" hidden="false" customHeight="false" outlineLevel="0" collapsed="false">
      <c r="A15440" s="2" t="n">
        <v>0.39712962962963</v>
      </c>
      <c r="B15440" s="1" t="n">
        <v>11.93</v>
      </c>
    </row>
    <row r="15441" customFormat="false" ht="15" hidden="false" customHeight="false" outlineLevel="0" collapsed="false">
      <c r="A15441" s="2" t="n">
        <v>0.397141203703704</v>
      </c>
      <c r="B15441" s="1" t="n">
        <v>12.72</v>
      </c>
    </row>
    <row r="15442" customFormat="false" ht="15" hidden="false" customHeight="false" outlineLevel="0" collapsed="false">
      <c r="A15442" s="2" t="n">
        <v>0.397152777777778</v>
      </c>
      <c r="B15442" s="1" t="n">
        <v>12.46</v>
      </c>
    </row>
    <row r="15443" customFormat="false" ht="15" hidden="false" customHeight="false" outlineLevel="0" collapsed="false">
      <c r="A15443" s="2" t="n">
        <v>0.397164351851852</v>
      </c>
      <c r="B15443" s="1" t="n">
        <v>12.45</v>
      </c>
    </row>
    <row r="15444" customFormat="false" ht="15" hidden="false" customHeight="false" outlineLevel="0" collapsed="false">
      <c r="A15444" s="2" t="n">
        <v>0.397175925925926</v>
      </c>
      <c r="B15444" s="1" t="n">
        <v>12.54</v>
      </c>
    </row>
    <row r="15445" customFormat="false" ht="15" hidden="false" customHeight="false" outlineLevel="0" collapsed="false">
      <c r="A15445" s="2" t="n">
        <v>0.3971875</v>
      </c>
      <c r="B15445" s="1" t="n">
        <v>12.81</v>
      </c>
    </row>
    <row r="15446" customFormat="false" ht="15" hidden="false" customHeight="false" outlineLevel="0" collapsed="false">
      <c r="A15446" s="2" t="n">
        <v>0.397199074074074</v>
      </c>
      <c r="B15446" s="1" t="n">
        <v>12.69</v>
      </c>
    </row>
    <row r="15447" customFormat="false" ht="15" hidden="false" customHeight="false" outlineLevel="0" collapsed="false">
      <c r="A15447" s="2" t="n">
        <v>0.397210648148148</v>
      </c>
      <c r="B15447" s="1" t="n">
        <v>12.41</v>
      </c>
    </row>
    <row r="15448" customFormat="false" ht="15" hidden="false" customHeight="false" outlineLevel="0" collapsed="false">
      <c r="A15448" s="2" t="n">
        <v>0.397222222222222</v>
      </c>
      <c r="B15448" s="1" t="n">
        <v>12.66</v>
      </c>
    </row>
    <row r="15449" customFormat="false" ht="15" hidden="false" customHeight="false" outlineLevel="0" collapsed="false">
      <c r="A15449" s="2" t="n">
        <v>0.397233796296296</v>
      </c>
      <c r="B15449" s="1" t="n">
        <v>12.43</v>
      </c>
    </row>
    <row r="15450" customFormat="false" ht="15" hidden="false" customHeight="false" outlineLevel="0" collapsed="false">
      <c r="A15450" s="2" t="n">
        <v>0.39724537037037</v>
      </c>
      <c r="B15450" s="1" t="n">
        <v>12.57</v>
      </c>
    </row>
    <row r="15451" customFormat="false" ht="15" hidden="false" customHeight="false" outlineLevel="0" collapsed="false">
      <c r="A15451" s="2" t="n">
        <v>0.397256944444444</v>
      </c>
      <c r="B15451" s="1" t="n">
        <v>12.36</v>
      </c>
    </row>
    <row r="15452" customFormat="false" ht="15" hidden="false" customHeight="false" outlineLevel="0" collapsed="false">
      <c r="A15452" s="2" t="n">
        <v>0.397268518518519</v>
      </c>
      <c r="B15452" s="1" t="n">
        <v>12.7</v>
      </c>
    </row>
    <row r="15453" customFormat="false" ht="15" hidden="false" customHeight="false" outlineLevel="0" collapsed="false">
      <c r="A15453" s="2" t="n">
        <v>0.397280092592593</v>
      </c>
      <c r="B15453" s="1" t="n">
        <v>12.06</v>
      </c>
    </row>
    <row r="15454" customFormat="false" ht="15" hidden="false" customHeight="false" outlineLevel="0" collapsed="false">
      <c r="A15454" s="2" t="n">
        <v>0.397291666666667</v>
      </c>
      <c r="B15454" s="1" t="n">
        <v>12.17</v>
      </c>
    </row>
    <row r="15455" customFormat="false" ht="15" hidden="false" customHeight="false" outlineLevel="0" collapsed="false">
      <c r="A15455" s="2" t="n">
        <v>0.397303240740741</v>
      </c>
      <c r="B15455" s="1" t="n">
        <v>12.21</v>
      </c>
    </row>
    <row r="15456" customFormat="false" ht="15" hidden="false" customHeight="false" outlineLevel="0" collapsed="false">
      <c r="A15456" s="2" t="n">
        <v>0.397314814814815</v>
      </c>
      <c r="B15456" s="1" t="n">
        <v>12.4</v>
      </c>
    </row>
    <row r="15457" customFormat="false" ht="15" hidden="false" customHeight="false" outlineLevel="0" collapsed="false">
      <c r="A15457" s="2" t="n">
        <v>0.397326388888889</v>
      </c>
      <c r="B15457" s="1" t="n">
        <v>12.36</v>
      </c>
    </row>
    <row r="15458" customFormat="false" ht="15" hidden="false" customHeight="false" outlineLevel="0" collapsed="false">
      <c r="A15458" s="2" t="n">
        <v>0.397337962962963</v>
      </c>
      <c r="B15458" s="1" t="n">
        <v>12.36</v>
      </c>
    </row>
    <row r="15459" customFormat="false" ht="15" hidden="false" customHeight="false" outlineLevel="0" collapsed="false">
      <c r="A15459" s="2" t="n">
        <v>0.397349537037037</v>
      </c>
      <c r="B15459" s="1" t="n">
        <v>12.18</v>
      </c>
    </row>
    <row r="15460" customFormat="false" ht="15" hidden="false" customHeight="false" outlineLevel="0" collapsed="false">
      <c r="A15460" s="2" t="n">
        <v>0.397361111111111</v>
      </c>
      <c r="B15460" s="1" t="n">
        <v>12.49</v>
      </c>
    </row>
    <row r="15461" customFormat="false" ht="15" hidden="false" customHeight="false" outlineLevel="0" collapsed="false">
      <c r="A15461" s="2" t="n">
        <v>0.397372685185185</v>
      </c>
      <c r="B15461" s="1" t="n">
        <v>12.11</v>
      </c>
    </row>
    <row r="15462" customFormat="false" ht="15" hidden="false" customHeight="false" outlineLevel="0" collapsed="false">
      <c r="A15462" s="2" t="n">
        <v>0.397384259259259</v>
      </c>
      <c r="B15462" s="1" t="n">
        <v>12.38</v>
      </c>
    </row>
    <row r="15463" customFormat="false" ht="15" hidden="false" customHeight="false" outlineLevel="0" collapsed="false">
      <c r="A15463" s="2" t="n">
        <v>0.397395833333333</v>
      </c>
      <c r="B15463" s="1" t="n">
        <v>12.3</v>
      </c>
    </row>
    <row r="15464" customFormat="false" ht="15" hidden="false" customHeight="false" outlineLevel="0" collapsed="false">
      <c r="A15464" s="2" t="n">
        <v>0.397407407407407</v>
      </c>
      <c r="B15464" s="1" t="n">
        <v>12.09</v>
      </c>
    </row>
    <row r="15465" customFormat="false" ht="15" hidden="false" customHeight="false" outlineLevel="0" collapsed="false">
      <c r="A15465" s="2" t="n">
        <v>0.397418981481481</v>
      </c>
      <c r="B15465" s="1" t="n">
        <v>12.22</v>
      </c>
    </row>
    <row r="15466" customFormat="false" ht="15" hidden="false" customHeight="false" outlineLevel="0" collapsed="false">
      <c r="A15466" s="2" t="n">
        <v>0.397430555555556</v>
      </c>
      <c r="B15466" s="1" t="n">
        <v>11.65</v>
      </c>
    </row>
    <row r="15467" customFormat="false" ht="15" hidden="false" customHeight="false" outlineLevel="0" collapsed="false">
      <c r="A15467" s="2" t="n">
        <v>0.39744212962963</v>
      </c>
      <c r="B15467" s="1" t="n">
        <v>12.04</v>
      </c>
    </row>
    <row r="15468" customFormat="false" ht="15" hidden="false" customHeight="false" outlineLevel="0" collapsed="false">
      <c r="A15468" s="2" t="n">
        <v>0.397453703703704</v>
      </c>
      <c r="B15468" s="1" t="n">
        <v>11.79</v>
      </c>
    </row>
    <row r="15469" customFormat="false" ht="15" hidden="false" customHeight="false" outlineLevel="0" collapsed="false">
      <c r="A15469" s="2" t="n">
        <v>0.397465277777778</v>
      </c>
      <c r="B15469" s="1" t="n">
        <v>11.7</v>
      </c>
    </row>
    <row r="15470" customFormat="false" ht="15" hidden="false" customHeight="false" outlineLevel="0" collapsed="false">
      <c r="A15470" s="2" t="n">
        <v>0.397476851851852</v>
      </c>
      <c r="B15470" s="1" t="n">
        <v>12.03</v>
      </c>
    </row>
    <row r="15471" customFormat="false" ht="15" hidden="false" customHeight="false" outlineLevel="0" collapsed="false">
      <c r="A15471" s="2" t="n">
        <v>0.397488425925926</v>
      </c>
      <c r="B15471" s="1" t="n">
        <v>12.09</v>
      </c>
    </row>
    <row r="15472" customFormat="false" ht="15" hidden="false" customHeight="false" outlineLevel="0" collapsed="false">
      <c r="A15472" s="2" t="n">
        <v>0.3975</v>
      </c>
      <c r="B15472" s="1" t="n">
        <v>12.28</v>
      </c>
    </row>
    <row r="15473" customFormat="false" ht="15" hidden="false" customHeight="false" outlineLevel="0" collapsed="false">
      <c r="A15473" s="2" t="n">
        <v>0.397511574074074</v>
      </c>
      <c r="B15473" s="1" t="n">
        <v>11.92</v>
      </c>
    </row>
    <row r="15474" customFormat="false" ht="15" hidden="false" customHeight="false" outlineLevel="0" collapsed="false">
      <c r="A15474" s="2" t="n">
        <v>0.397523148148148</v>
      </c>
      <c r="B15474" s="1" t="n">
        <v>12.29</v>
      </c>
    </row>
    <row r="15475" customFormat="false" ht="15" hidden="false" customHeight="false" outlineLevel="0" collapsed="false">
      <c r="A15475" s="2" t="n">
        <v>0.397534722222222</v>
      </c>
      <c r="B15475" s="1" t="n">
        <v>11.94</v>
      </c>
    </row>
    <row r="15476" customFormat="false" ht="15" hidden="false" customHeight="false" outlineLevel="0" collapsed="false">
      <c r="A15476" s="2" t="n">
        <v>0.397546296296296</v>
      </c>
      <c r="B15476" s="1" t="n">
        <v>12.21</v>
      </c>
    </row>
    <row r="15477" customFormat="false" ht="15" hidden="false" customHeight="false" outlineLevel="0" collapsed="false">
      <c r="A15477" s="2" t="n">
        <v>0.39755787037037</v>
      </c>
      <c r="B15477" s="1" t="n">
        <v>11.81</v>
      </c>
    </row>
    <row r="15478" customFormat="false" ht="15" hidden="false" customHeight="false" outlineLevel="0" collapsed="false">
      <c r="A15478" s="2" t="n">
        <v>0.397569444444444</v>
      </c>
      <c r="B15478" s="1" t="n">
        <v>12.53</v>
      </c>
    </row>
    <row r="15479" customFormat="false" ht="15" hidden="false" customHeight="false" outlineLevel="0" collapsed="false">
      <c r="A15479" s="2" t="n">
        <v>0.397581018518519</v>
      </c>
      <c r="B15479" s="1" t="n">
        <v>12.16</v>
      </c>
    </row>
    <row r="15480" customFormat="false" ht="15" hidden="false" customHeight="false" outlineLevel="0" collapsed="false">
      <c r="A15480" s="2" t="n">
        <v>0.397592592592593</v>
      </c>
      <c r="B15480" s="1" t="n">
        <v>11.67</v>
      </c>
    </row>
    <row r="15481" customFormat="false" ht="15" hidden="false" customHeight="false" outlineLevel="0" collapsed="false">
      <c r="A15481" s="2" t="n">
        <v>0.397604166666667</v>
      </c>
      <c r="B15481" s="1" t="n">
        <v>12.2</v>
      </c>
    </row>
    <row r="15482" customFormat="false" ht="15" hidden="false" customHeight="false" outlineLevel="0" collapsed="false">
      <c r="A15482" s="2" t="n">
        <v>0.397615740740741</v>
      </c>
      <c r="B15482" s="1" t="n">
        <v>12.38</v>
      </c>
    </row>
    <row r="15483" customFormat="false" ht="15" hidden="false" customHeight="false" outlineLevel="0" collapsed="false">
      <c r="A15483" s="2" t="n">
        <v>0.397627314814815</v>
      </c>
      <c r="B15483" s="1" t="n">
        <v>12.12</v>
      </c>
    </row>
    <row r="15484" customFormat="false" ht="15" hidden="false" customHeight="false" outlineLevel="0" collapsed="false">
      <c r="A15484" s="2" t="n">
        <v>0.397638888888889</v>
      </c>
      <c r="B15484" s="1" t="n">
        <v>11.82</v>
      </c>
    </row>
    <row r="15485" customFormat="false" ht="15" hidden="false" customHeight="false" outlineLevel="0" collapsed="false">
      <c r="A15485" s="2" t="n">
        <v>0.397650462962963</v>
      </c>
      <c r="B15485" s="1" t="n">
        <v>11.94</v>
      </c>
    </row>
    <row r="15486" customFormat="false" ht="15" hidden="false" customHeight="false" outlineLevel="0" collapsed="false">
      <c r="A15486" s="2" t="n">
        <v>0.397662037037037</v>
      </c>
      <c r="B15486" s="1" t="n">
        <v>11.87</v>
      </c>
    </row>
    <row r="15487" customFormat="false" ht="15" hidden="false" customHeight="false" outlineLevel="0" collapsed="false">
      <c r="A15487" s="2" t="n">
        <v>0.397673611111111</v>
      </c>
      <c r="B15487" s="1" t="n">
        <v>11.77</v>
      </c>
    </row>
    <row r="15488" customFormat="false" ht="15" hidden="false" customHeight="false" outlineLevel="0" collapsed="false">
      <c r="A15488" s="2" t="n">
        <v>0.397685185185185</v>
      </c>
      <c r="B15488" s="1" t="n">
        <v>12.2</v>
      </c>
    </row>
    <row r="15489" customFormat="false" ht="15" hidden="false" customHeight="false" outlineLevel="0" collapsed="false">
      <c r="A15489" s="2" t="n">
        <v>0.397696759259259</v>
      </c>
      <c r="B15489" s="1" t="n">
        <v>12.21</v>
      </c>
    </row>
    <row r="15490" customFormat="false" ht="15" hidden="false" customHeight="false" outlineLevel="0" collapsed="false">
      <c r="A15490" s="2" t="n">
        <v>0.397708333333333</v>
      </c>
      <c r="B15490" s="1" t="n">
        <v>12.34</v>
      </c>
    </row>
    <row r="15491" customFormat="false" ht="15" hidden="false" customHeight="false" outlineLevel="0" collapsed="false">
      <c r="A15491" s="2" t="n">
        <v>0.397719907407407</v>
      </c>
      <c r="B15491" s="1" t="n">
        <v>12.64</v>
      </c>
    </row>
    <row r="15492" customFormat="false" ht="15" hidden="false" customHeight="false" outlineLevel="0" collapsed="false">
      <c r="A15492" s="2" t="n">
        <v>0.397731481481481</v>
      </c>
      <c r="B15492" s="1" t="n">
        <v>12.61</v>
      </c>
    </row>
    <row r="15493" customFormat="false" ht="15" hidden="false" customHeight="false" outlineLevel="0" collapsed="false">
      <c r="A15493" s="2" t="n">
        <v>0.397743055555556</v>
      </c>
      <c r="B15493" s="1" t="n">
        <v>12.35</v>
      </c>
    </row>
    <row r="15494" customFormat="false" ht="15" hidden="false" customHeight="false" outlineLevel="0" collapsed="false">
      <c r="A15494" s="2" t="n">
        <v>0.39775462962963</v>
      </c>
      <c r="B15494" s="1" t="n">
        <v>12.11</v>
      </c>
    </row>
    <row r="15495" customFormat="false" ht="15" hidden="false" customHeight="false" outlineLevel="0" collapsed="false">
      <c r="A15495" s="2" t="n">
        <v>0.397766203703704</v>
      </c>
      <c r="B15495" s="1" t="n">
        <v>11.43</v>
      </c>
    </row>
    <row r="15496" customFormat="false" ht="15" hidden="false" customHeight="false" outlineLevel="0" collapsed="false">
      <c r="A15496" s="2" t="n">
        <v>0.397777777777778</v>
      </c>
      <c r="B15496" s="1" t="n">
        <v>12.15</v>
      </c>
    </row>
    <row r="15497" customFormat="false" ht="15" hidden="false" customHeight="false" outlineLevel="0" collapsed="false">
      <c r="A15497" s="2" t="n">
        <v>0.397789351851852</v>
      </c>
      <c r="B15497" s="1" t="n">
        <v>11.65</v>
      </c>
    </row>
    <row r="15498" customFormat="false" ht="15" hidden="false" customHeight="false" outlineLevel="0" collapsed="false">
      <c r="A15498" s="2" t="n">
        <v>0.397800925925926</v>
      </c>
      <c r="B15498" s="1" t="n">
        <v>11.72</v>
      </c>
    </row>
    <row r="15499" customFormat="false" ht="15" hidden="false" customHeight="false" outlineLevel="0" collapsed="false">
      <c r="A15499" s="2" t="n">
        <v>0.3978125</v>
      </c>
      <c r="B15499" s="1" t="n">
        <v>11.84</v>
      </c>
    </row>
    <row r="15500" customFormat="false" ht="15" hidden="false" customHeight="false" outlineLevel="0" collapsed="false">
      <c r="A15500" s="2" t="n">
        <v>0.397824074074074</v>
      </c>
      <c r="B15500" s="1" t="n">
        <v>12.3</v>
      </c>
    </row>
    <row r="15501" customFormat="false" ht="15" hidden="false" customHeight="false" outlineLevel="0" collapsed="false">
      <c r="A15501" s="2" t="n">
        <v>0.397835648148148</v>
      </c>
      <c r="B15501" s="1" t="n">
        <v>12.33</v>
      </c>
    </row>
    <row r="15502" customFormat="false" ht="15" hidden="false" customHeight="false" outlineLevel="0" collapsed="false">
      <c r="A15502" s="2" t="n">
        <v>0.397847222222222</v>
      </c>
      <c r="B15502" s="1" t="n">
        <v>12.72</v>
      </c>
    </row>
    <row r="15503" customFormat="false" ht="15" hidden="false" customHeight="false" outlineLevel="0" collapsed="false">
      <c r="A15503" s="2" t="n">
        <v>0.397858796296296</v>
      </c>
      <c r="B15503" s="1" t="n">
        <v>12.17</v>
      </c>
    </row>
    <row r="15504" customFormat="false" ht="15" hidden="false" customHeight="false" outlineLevel="0" collapsed="false">
      <c r="A15504" s="2" t="n">
        <v>0.39787037037037</v>
      </c>
      <c r="B15504" s="1" t="n">
        <v>12.09</v>
      </c>
    </row>
    <row r="15505" customFormat="false" ht="15" hidden="false" customHeight="false" outlineLevel="0" collapsed="false">
      <c r="A15505" s="2" t="n">
        <v>0.397881944444444</v>
      </c>
      <c r="B15505" s="1" t="n">
        <v>12.25</v>
      </c>
    </row>
    <row r="15506" customFormat="false" ht="15" hidden="false" customHeight="false" outlineLevel="0" collapsed="false">
      <c r="A15506" s="2" t="n">
        <v>0.397893518518519</v>
      </c>
      <c r="B15506" s="1" t="n">
        <v>12.1</v>
      </c>
    </row>
    <row r="15507" customFormat="false" ht="15" hidden="false" customHeight="false" outlineLevel="0" collapsed="false">
      <c r="A15507" s="2" t="n">
        <v>0.397905092592593</v>
      </c>
      <c r="B15507" s="1" t="n">
        <v>12.24</v>
      </c>
    </row>
    <row r="15508" customFormat="false" ht="15" hidden="false" customHeight="false" outlineLevel="0" collapsed="false">
      <c r="A15508" s="2" t="n">
        <v>0.397916666666667</v>
      </c>
      <c r="B15508" s="1" t="n">
        <v>12.3</v>
      </c>
    </row>
    <row r="15509" customFormat="false" ht="15" hidden="false" customHeight="false" outlineLevel="0" collapsed="false">
      <c r="A15509" s="2" t="n">
        <v>0.397928240740741</v>
      </c>
      <c r="B15509" s="1" t="n">
        <v>12.63</v>
      </c>
    </row>
    <row r="15510" customFormat="false" ht="15" hidden="false" customHeight="false" outlineLevel="0" collapsed="false">
      <c r="A15510" s="2" t="n">
        <v>0.397939814814815</v>
      </c>
      <c r="B15510" s="1" t="n">
        <v>12.27</v>
      </c>
    </row>
    <row r="15511" customFormat="false" ht="15" hidden="false" customHeight="false" outlineLevel="0" collapsed="false">
      <c r="A15511" s="2" t="n">
        <v>0.397951388888889</v>
      </c>
      <c r="B15511" s="1" t="n">
        <v>12.21</v>
      </c>
    </row>
    <row r="15512" customFormat="false" ht="15" hidden="false" customHeight="false" outlineLevel="0" collapsed="false">
      <c r="A15512" s="2" t="n">
        <v>0.397962962962963</v>
      </c>
      <c r="B15512" s="1" t="n">
        <v>12.79</v>
      </c>
    </row>
    <row r="15513" customFormat="false" ht="15" hidden="false" customHeight="false" outlineLevel="0" collapsed="false">
      <c r="A15513" s="2" t="n">
        <v>0.397974537037037</v>
      </c>
      <c r="B15513" s="1" t="n">
        <v>12.38</v>
      </c>
    </row>
    <row r="15514" customFormat="false" ht="15" hidden="false" customHeight="false" outlineLevel="0" collapsed="false">
      <c r="A15514" s="2" t="n">
        <v>0.397986111111111</v>
      </c>
      <c r="B15514" s="1" t="n">
        <v>12.16</v>
      </c>
    </row>
    <row r="15515" customFormat="false" ht="15" hidden="false" customHeight="false" outlineLevel="0" collapsed="false">
      <c r="A15515" s="2" t="n">
        <v>0.397997685185185</v>
      </c>
      <c r="B15515" s="1" t="n">
        <v>12.18</v>
      </c>
    </row>
    <row r="15516" customFormat="false" ht="15" hidden="false" customHeight="false" outlineLevel="0" collapsed="false">
      <c r="A15516" s="2" t="n">
        <v>0.398009259259259</v>
      </c>
      <c r="B15516" s="1" t="n">
        <v>11.91</v>
      </c>
    </row>
    <row r="15517" customFormat="false" ht="15" hidden="false" customHeight="false" outlineLevel="0" collapsed="false">
      <c r="A15517" s="2" t="n">
        <v>0.398020833333333</v>
      </c>
      <c r="B15517" s="1" t="n">
        <v>12.26</v>
      </c>
    </row>
    <row r="15518" customFormat="false" ht="15" hidden="false" customHeight="false" outlineLevel="0" collapsed="false">
      <c r="A15518" s="2" t="n">
        <v>0.398032407407407</v>
      </c>
      <c r="B15518" s="1" t="n">
        <v>12.14</v>
      </c>
    </row>
    <row r="15519" customFormat="false" ht="15" hidden="false" customHeight="false" outlineLevel="0" collapsed="false">
      <c r="A15519" s="2" t="n">
        <v>0.398055555555556</v>
      </c>
      <c r="B15519" s="1" t="n">
        <v>12.58</v>
      </c>
    </row>
    <row r="15520" customFormat="false" ht="15" hidden="false" customHeight="false" outlineLevel="0" collapsed="false">
      <c r="A15520" s="2" t="n">
        <v>0.39806712962963</v>
      </c>
      <c r="B15520" s="1" t="n">
        <v>12.75</v>
      </c>
    </row>
    <row r="15521" customFormat="false" ht="15" hidden="false" customHeight="false" outlineLevel="0" collapsed="false">
      <c r="A15521" s="2" t="n">
        <v>0.398078703703704</v>
      </c>
      <c r="B15521" s="1" t="n">
        <v>13.33</v>
      </c>
    </row>
    <row r="15522" customFormat="false" ht="15" hidden="false" customHeight="false" outlineLevel="0" collapsed="false">
      <c r="A15522" s="2" t="n">
        <v>0.398090277777778</v>
      </c>
      <c r="B15522" s="1" t="n">
        <v>12.78</v>
      </c>
    </row>
    <row r="15523" customFormat="false" ht="15" hidden="false" customHeight="false" outlineLevel="0" collapsed="false">
      <c r="A15523" s="2" t="n">
        <v>0.398101851851852</v>
      </c>
      <c r="B15523" s="1" t="n">
        <v>12.39</v>
      </c>
    </row>
    <row r="15524" customFormat="false" ht="15" hidden="false" customHeight="false" outlineLevel="0" collapsed="false">
      <c r="A15524" s="2" t="n">
        <v>0.398113425925926</v>
      </c>
      <c r="B15524" s="1" t="n">
        <v>12.49</v>
      </c>
    </row>
    <row r="15525" customFormat="false" ht="15" hidden="false" customHeight="false" outlineLevel="0" collapsed="false">
      <c r="A15525" s="2" t="n">
        <v>0.398125</v>
      </c>
      <c r="B15525" s="1" t="n">
        <v>12.24</v>
      </c>
    </row>
    <row r="15526" customFormat="false" ht="15" hidden="false" customHeight="false" outlineLevel="0" collapsed="false">
      <c r="A15526" s="2" t="n">
        <v>0.398136574074074</v>
      </c>
      <c r="B15526" s="1" t="n">
        <v>12.66</v>
      </c>
    </row>
    <row r="15527" customFormat="false" ht="15" hidden="false" customHeight="false" outlineLevel="0" collapsed="false">
      <c r="A15527" s="2" t="n">
        <v>0.398148148148148</v>
      </c>
      <c r="B15527" s="1" t="n">
        <v>12.34</v>
      </c>
    </row>
    <row r="15528" customFormat="false" ht="15" hidden="false" customHeight="false" outlineLevel="0" collapsed="false">
      <c r="A15528" s="2" t="n">
        <v>0.398159722222222</v>
      </c>
      <c r="B15528" s="1" t="n">
        <v>12.35</v>
      </c>
    </row>
    <row r="15529" customFormat="false" ht="15" hidden="false" customHeight="false" outlineLevel="0" collapsed="false">
      <c r="A15529" s="2" t="n">
        <v>0.398171296296296</v>
      </c>
      <c r="B15529" s="1" t="n">
        <v>12.68</v>
      </c>
    </row>
    <row r="15530" customFormat="false" ht="15" hidden="false" customHeight="false" outlineLevel="0" collapsed="false">
      <c r="A15530" s="2" t="n">
        <v>0.39818287037037</v>
      </c>
      <c r="B15530" s="1" t="n">
        <v>12.38</v>
      </c>
    </row>
    <row r="15531" customFormat="false" ht="15" hidden="false" customHeight="false" outlineLevel="0" collapsed="false">
      <c r="A15531" s="2" t="n">
        <v>0.398194444444444</v>
      </c>
      <c r="B15531" s="1" t="n">
        <v>12.39</v>
      </c>
    </row>
    <row r="15532" customFormat="false" ht="15" hidden="false" customHeight="false" outlineLevel="0" collapsed="false">
      <c r="A15532" s="2" t="n">
        <v>0.398206018518519</v>
      </c>
      <c r="B15532" s="1" t="n">
        <v>12.39</v>
      </c>
    </row>
    <row r="15533" customFormat="false" ht="15" hidden="false" customHeight="false" outlineLevel="0" collapsed="false">
      <c r="A15533" s="2" t="n">
        <v>0.398217592592593</v>
      </c>
      <c r="B15533" s="1" t="n">
        <v>11.81</v>
      </c>
    </row>
    <row r="15534" customFormat="false" ht="15" hidden="false" customHeight="false" outlineLevel="0" collapsed="false">
      <c r="A15534" s="2" t="n">
        <v>0.398229166666667</v>
      </c>
      <c r="B15534" s="1" t="n">
        <v>11.68</v>
      </c>
    </row>
    <row r="15535" customFormat="false" ht="15" hidden="false" customHeight="false" outlineLevel="0" collapsed="false">
      <c r="A15535" s="2" t="n">
        <v>0.398240740740741</v>
      </c>
      <c r="B15535" s="1" t="n">
        <v>11.79</v>
      </c>
    </row>
    <row r="15536" customFormat="false" ht="15" hidden="false" customHeight="false" outlineLevel="0" collapsed="false">
      <c r="A15536" s="2" t="n">
        <v>0.398252314814815</v>
      </c>
      <c r="B15536" s="1" t="n">
        <v>11.61</v>
      </c>
    </row>
    <row r="15537" customFormat="false" ht="15" hidden="false" customHeight="false" outlineLevel="0" collapsed="false">
      <c r="A15537" s="2" t="n">
        <v>0.398263888888889</v>
      </c>
      <c r="B15537" s="1" t="n">
        <v>12.48</v>
      </c>
    </row>
    <row r="15538" customFormat="false" ht="15" hidden="false" customHeight="false" outlineLevel="0" collapsed="false">
      <c r="A15538" s="2" t="n">
        <v>0.398275462962963</v>
      </c>
      <c r="B15538" s="1" t="n">
        <v>12.43</v>
      </c>
    </row>
    <row r="15539" customFormat="false" ht="15" hidden="false" customHeight="false" outlineLevel="0" collapsed="false">
      <c r="A15539" s="2" t="n">
        <v>0.398287037037037</v>
      </c>
      <c r="B15539" s="1" t="n">
        <v>12.1</v>
      </c>
    </row>
    <row r="15540" customFormat="false" ht="15" hidden="false" customHeight="false" outlineLevel="0" collapsed="false">
      <c r="A15540" s="2" t="n">
        <v>0.398298611111111</v>
      </c>
      <c r="B15540" s="1" t="n">
        <v>11.99</v>
      </c>
    </row>
    <row r="15541" customFormat="false" ht="15" hidden="false" customHeight="false" outlineLevel="0" collapsed="false">
      <c r="A15541" s="2" t="n">
        <v>0.398310185185185</v>
      </c>
      <c r="B15541" s="1" t="n">
        <v>12.21</v>
      </c>
    </row>
    <row r="15542" customFormat="false" ht="15" hidden="false" customHeight="false" outlineLevel="0" collapsed="false">
      <c r="A15542" s="2" t="n">
        <v>0.398321759259259</v>
      </c>
      <c r="B15542" s="1" t="n">
        <v>12.11</v>
      </c>
    </row>
    <row r="15543" customFormat="false" ht="15" hidden="false" customHeight="false" outlineLevel="0" collapsed="false">
      <c r="A15543" s="2" t="n">
        <v>0.398333333333333</v>
      </c>
      <c r="B15543" s="1" t="n">
        <v>11.84</v>
      </c>
    </row>
    <row r="15544" customFormat="false" ht="15" hidden="false" customHeight="false" outlineLevel="0" collapsed="false">
      <c r="A15544" s="2" t="n">
        <v>0.398344907407407</v>
      </c>
      <c r="B15544" s="1" t="n">
        <v>11.64</v>
      </c>
    </row>
    <row r="15545" customFormat="false" ht="15" hidden="false" customHeight="false" outlineLevel="0" collapsed="false">
      <c r="A15545" s="2" t="n">
        <v>0.398356481481482</v>
      </c>
      <c r="B15545" s="1" t="n">
        <v>11.9</v>
      </c>
    </row>
    <row r="15546" customFormat="false" ht="15" hidden="false" customHeight="false" outlineLevel="0" collapsed="false">
      <c r="A15546" s="2" t="n">
        <v>0.398368055555556</v>
      </c>
      <c r="B15546" s="1" t="n">
        <v>12.37</v>
      </c>
    </row>
    <row r="15547" customFormat="false" ht="15" hidden="false" customHeight="false" outlineLevel="0" collapsed="false">
      <c r="A15547" s="2" t="n">
        <v>0.39837962962963</v>
      </c>
      <c r="B15547" s="1" t="n">
        <v>12.6</v>
      </c>
    </row>
    <row r="15548" customFormat="false" ht="15" hidden="false" customHeight="false" outlineLevel="0" collapsed="false">
      <c r="A15548" s="2" t="n">
        <v>0.398391203703704</v>
      </c>
      <c r="B15548" s="1" t="n">
        <v>12.47</v>
      </c>
    </row>
    <row r="15549" customFormat="false" ht="15" hidden="false" customHeight="false" outlineLevel="0" collapsed="false">
      <c r="A15549" s="2" t="n">
        <v>0.398402777777778</v>
      </c>
      <c r="B15549" s="1" t="n">
        <v>12.75</v>
      </c>
    </row>
    <row r="15550" customFormat="false" ht="15" hidden="false" customHeight="false" outlineLevel="0" collapsed="false">
      <c r="A15550" s="2" t="n">
        <v>0.398414351851852</v>
      </c>
      <c r="B15550" s="1" t="n">
        <v>12.6</v>
      </c>
    </row>
    <row r="15551" customFormat="false" ht="15" hidden="false" customHeight="false" outlineLevel="0" collapsed="false">
      <c r="A15551" s="2" t="n">
        <v>0.398425925925926</v>
      </c>
      <c r="B15551" s="1" t="n">
        <v>12.53</v>
      </c>
    </row>
    <row r="15552" customFormat="false" ht="15" hidden="false" customHeight="false" outlineLevel="0" collapsed="false">
      <c r="A15552" s="2" t="n">
        <v>0.3984375</v>
      </c>
      <c r="B15552" s="1" t="n">
        <v>12.75</v>
      </c>
    </row>
    <row r="15553" customFormat="false" ht="15" hidden="false" customHeight="false" outlineLevel="0" collapsed="false">
      <c r="A15553" s="2" t="n">
        <v>0.398449074074074</v>
      </c>
      <c r="B15553" s="1" t="n">
        <v>12.41</v>
      </c>
    </row>
    <row r="15554" customFormat="false" ht="15" hidden="false" customHeight="false" outlineLevel="0" collapsed="false">
      <c r="A15554" s="2" t="n">
        <v>0.398460648148148</v>
      </c>
      <c r="B15554" s="1" t="n">
        <v>12.21</v>
      </c>
    </row>
    <row r="15555" customFormat="false" ht="15" hidden="false" customHeight="false" outlineLevel="0" collapsed="false">
      <c r="A15555" s="2" t="n">
        <v>0.398472222222222</v>
      </c>
      <c r="B15555" s="1" t="n">
        <v>11.89</v>
      </c>
    </row>
    <row r="15556" customFormat="false" ht="15" hidden="false" customHeight="false" outlineLevel="0" collapsed="false">
      <c r="A15556" s="2" t="n">
        <v>0.398483796296296</v>
      </c>
      <c r="B15556" s="1" t="n">
        <v>12.33</v>
      </c>
    </row>
    <row r="15557" customFormat="false" ht="15" hidden="false" customHeight="false" outlineLevel="0" collapsed="false">
      <c r="A15557" s="2" t="n">
        <v>0.39849537037037</v>
      </c>
      <c r="B15557" s="1" t="n">
        <v>11.86</v>
      </c>
    </row>
    <row r="15558" customFormat="false" ht="15" hidden="false" customHeight="false" outlineLevel="0" collapsed="false">
      <c r="A15558" s="2" t="n">
        <v>0.398506944444444</v>
      </c>
      <c r="B15558" s="1" t="n">
        <v>11.97</v>
      </c>
    </row>
    <row r="15559" customFormat="false" ht="15" hidden="false" customHeight="false" outlineLevel="0" collapsed="false">
      <c r="A15559" s="2" t="n">
        <v>0.398518518518519</v>
      </c>
      <c r="B15559" s="1" t="n">
        <v>11.82</v>
      </c>
    </row>
    <row r="15560" customFormat="false" ht="15" hidden="false" customHeight="false" outlineLevel="0" collapsed="false">
      <c r="A15560" s="2" t="n">
        <v>0.398530092592593</v>
      </c>
      <c r="B15560" s="1" t="n">
        <v>11.69</v>
      </c>
    </row>
    <row r="15561" customFormat="false" ht="15" hidden="false" customHeight="false" outlineLevel="0" collapsed="false">
      <c r="A15561" s="2" t="n">
        <v>0.398541666666667</v>
      </c>
      <c r="B15561" s="1" t="n">
        <v>11.95</v>
      </c>
    </row>
    <row r="15562" customFormat="false" ht="15" hidden="false" customHeight="false" outlineLevel="0" collapsed="false">
      <c r="A15562" s="2" t="n">
        <v>0.398553240740741</v>
      </c>
      <c r="B15562" s="1" t="n">
        <v>11.93</v>
      </c>
    </row>
    <row r="15563" customFormat="false" ht="15" hidden="false" customHeight="false" outlineLevel="0" collapsed="false">
      <c r="A15563" s="2" t="n">
        <v>0.398564814814815</v>
      </c>
      <c r="B15563" s="1" t="n">
        <v>12.06</v>
      </c>
    </row>
    <row r="15564" customFormat="false" ht="15" hidden="false" customHeight="false" outlineLevel="0" collapsed="false">
      <c r="A15564" s="2" t="n">
        <v>0.398576388888889</v>
      </c>
      <c r="B15564" s="1" t="n">
        <v>11.97</v>
      </c>
    </row>
    <row r="15565" customFormat="false" ht="15" hidden="false" customHeight="false" outlineLevel="0" collapsed="false">
      <c r="A15565" s="2" t="n">
        <v>0.398587962962963</v>
      </c>
      <c r="B15565" s="1" t="n">
        <v>11.92</v>
      </c>
    </row>
    <row r="15566" customFormat="false" ht="15" hidden="false" customHeight="false" outlineLevel="0" collapsed="false">
      <c r="A15566" s="2" t="n">
        <v>0.398599537037037</v>
      </c>
      <c r="B15566" s="1" t="n">
        <v>12.13</v>
      </c>
    </row>
    <row r="15567" customFormat="false" ht="15" hidden="false" customHeight="false" outlineLevel="0" collapsed="false">
      <c r="A15567" s="2" t="n">
        <v>0.398611111111111</v>
      </c>
      <c r="B15567" s="1" t="n">
        <v>11.92</v>
      </c>
    </row>
    <row r="15568" customFormat="false" ht="15" hidden="false" customHeight="false" outlineLevel="0" collapsed="false">
      <c r="A15568" s="2" t="n">
        <v>0.398622685185185</v>
      </c>
      <c r="B15568" s="1" t="n">
        <v>11.84</v>
      </c>
    </row>
    <row r="15569" customFormat="false" ht="15" hidden="false" customHeight="false" outlineLevel="0" collapsed="false">
      <c r="A15569" s="2" t="n">
        <v>0.398634259259259</v>
      </c>
      <c r="B15569" s="1" t="n">
        <v>12.05</v>
      </c>
    </row>
    <row r="15570" customFormat="false" ht="15" hidden="false" customHeight="false" outlineLevel="0" collapsed="false">
      <c r="A15570" s="2" t="n">
        <v>0.398645833333333</v>
      </c>
      <c r="B15570" s="1" t="n">
        <v>12.01</v>
      </c>
    </row>
    <row r="15571" customFormat="false" ht="15" hidden="false" customHeight="false" outlineLevel="0" collapsed="false">
      <c r="A15571" s="2" t="n">
        <v>0.398657407407407</v>
      </c>
      <c r="B15571" s="1" t="n">
        <v>11.42</v>
      </c>
    </row>
    <row r="15572" customFormat="false" ht="15" hidden="false" customHeight="false" outlineLevel="0" collapsed="false">
      <c r="A15572" s="2" t="n">
        <v>0.398668981481482</v>
      </c>
      <c r="B15572" s="1" t="n">
        <v>11.73</v>
      </c>
    </row>
    <row r="15573" customFormat="false" ht="15" hidden="false" customHeight="false" outlineLevel="0" collapsed="false">
      <c r="A15573" s="2" t="n">
        <v>0.398680555555556</v>
      </c>
      <c r="B15573" s="1" t="n">
        <v>11.54</v>
      </c>
    </row>
    <row r="15574" customFormat="false" ht="15" hidden="false" customHeight="false" outlineLevel="0" collapsed="false">
      <c r="A15574" s="2" t="n">
        <v>0.39869212962963</v>
      </c>
      <c r="B15574" s="1" t="n">
        <v>11.64</v>
      </c>
    </row>
    <row r="15575" customFormat="false" ht="15" hidden="false" customHeight="false" outlineLevel="0" collapsed="false">
      <c r="A15575" s="2" t="n">
        <v>0.398703703703704</v>
      </c>
      <c r="B15575" s="1" t="n">
        <v>12.11</v>
      </c>
    </row>
    <row r="15576" customFormat="false" ht="15" hidden="false" customHeight="false" outlineLevel="0" collapsed="false">
      <c r="A15576" s="2" t="n">
        <v>0.398715277777778</v>
      </c>
      <c r="B15576" s="1" t="n">
        <v>12.06</v>
      </c>
    </row>
    <row r="15577" customFormat="false" ht="15" hidden="false" customHeight="false" outlineLevel="0" collapsed="false">
      <c r="A15577" s="2" t="n">
        <v>0.398726851851852</v>
      </c>
      <c r="B15577" s="1" t="n">
        <v>12.25</v>
      </c>
    </row>
    <row r="15578" customFormat="false" ht="15" hidden="false" customHeight="false" outlineLevel="0" collapsed="false">
      <c r="A15578" s="2" t="n">
        <v>0.398738425925926</v>
      </c>
      <c r="B15578" s="1" t="n">
        <v>12.53</v>
      </c>
    </row>
    <row r="15579" customFormat="false" ht="15" hidden="false" customHeight="false" outlineLevel="0" collapsed="false">
      <c r="A15579" s="2" t="n">
        <v>0.39875</v>
      </c>
      <c r="B15579" s="1" t="n">
        <v>12.66</v>
      </c>
    </row>
    <row r="15580" customFormat="false" ht="15" hidden="false" customHeight="false" outlineLevel="0" collapsed="false">
      <c r="A15580" s="2" t="n">
        <v>0.398761574074074</v>
      </c>
      <c r="B15580" s="1" t="n">
        <v>12.03</v>
      </c>
    </row>
    <row r="15581" customFormat="false" ht="15" hidden="false" customHeight="false" outlineLevel="0" collapsed="false">
      <c r="A15581" s="2" t="n">
        <v>0.398773148148148</v>
      </c>
      <c r="B15581" s="1" t="n">
        <v>12.16</v>
      </c>
    </row>
    <row r="15582" customFormat="false" ht="15" hidden="false" customHeight="false" outlineLevel="0" collapsed="false">
      <c r="A15582" s="2" t="n">
        <v>0.398784722222222</v>
      </c>
      <c r="B15582" s="1" t="n">
        <v>11.79</v>
      </c>
    </row>
    <row r="15583" customFormat="false" ht="15" hidden="false" customHeight="false" outlineLevel="0" collapsed="false">
      <c r="A15583" s="2" t="n">
        <v>0.398796296296296</v>
      </c>
      <c r="B15583" s="1" t="n">
        <v>12.24</v>
      </c>
    </row>
    <row r="15584" customFormat="false" ht="15" hidden="false" customHeight="false" outlineLevel="0" collapsed="false">
      <c r="A15584" s="2" t="n">
        <v>0.39880787037037</v>
      </c>
      <c r="B15584" s="1" t="n">
        <v>12.36</v>
      </c>
    </row>
    <row r="15585" customFormat="false" ht="15" hidden="false" customHeight="false" outlineLevel="0" collapsed="false">
      <c r="A15585" s="2" t="n">
        <v>0.398819444444444</v>
      </c>
      <c r="B15585" s="1" t="n">
        <v>12.54</v>
      </c>
    </row>
    <row r="15586" customFormat="false" ht="15" hidden="false" customHeight="false" outlineLevel="0" collapsed="false">
      <c r="A15586" s="2" t="n">
        <v>0.398831018518519</v>
      </c>
      <c r="B15586" s="1" t="n">
        <v>12.99</v>
      </c>
    </row>
    <row r="15587" customFormat="false" ht="15" hidden="false" customHeight="false" outlineLevel="0" collapsed="false">
      <c r="A15587" s="2" t="n">
        <v>0.398842592592593</v>
      </c>
      <c r="B15587" s="1" t="n">
        <v>12.8</v>
      </c>
    </row>
    <row r="15588" customFormat="false" ht="15" hidden="false" customHeight="false" outlineLevel="0" collapsed="false">
      <c r="A15588" s="2" t="n">
        <v>0.398854166666667</v>
      </c>
      <c r="B15588" s="1" t="n">
        <v>12.51</v>
      </c>
    </row>
    <row r="15589" customFormat="false" ht="15" hidden="false" customHeight="false" outlineLevel="0" collapsed="false">
      <c r="A15589" s="2" t="n">
        <v>0.398865740740741</v>
      </c>
      <c r="B15589" s="1" t="n">
        <v>12.51</v>
      </c>
    </row>
    <row r="15590" customFormat="false" ht="15" hidden="false" customHeight="false" outlineLevel="0" collapsed="false">
      <c r="A15590" s="2" t="n">
        <v>0.398877314814815</v>
      </c>
      <c r="B15590" s="1" t="n">
        <v>12.29</v>
      </c>
    </row>
    <row r="15591" customFormat="false" ht="15" hidden="false" customHeight="false" outlineLevel="0" collapsed="false">
      <c r="A15591" s="2" t="n">
        <v>0.398888888888889</v>
      </c>
      <c r="B15591" s="1" t="n">
        <v>12.17</v>
      </c>
    </row>
    <row r="15592" customFormat="false" ht="15" hidden="false" customHeight="false" outlineLevel="0" collapsed="false">
      <c r="A15592" s="2" t="n">
        <v>0.398900462962963</v>
      </c>
      <c r="B15592" s="1" t="n">
        <v>12.03</v>
      </c>
    </row>
    <row r="15593" customFormat="false" ht="15" hidden="false" customHeight="false" outlineLevel="0" collapsed="false">
      <c r="A15593" s="2" t="n">
        <v>0.398912037037037</v>
      </c>
      <c r="B15593" s="1" t="n">
        <v>12.28</v>
      </c>
    </row>
    <row r="15594" customFormat="false" ht="15" hidden="false" customHeight="false" outlineLevel="0" collapsed="false">
      <c r="A15594" s="2" t="n">
        <v>0.398923611111111</v>
      </c>
      <c r="B15594" s="1" t="n">
        <v>12.24</v>
      </c>
    </row>
    <row r="15595" customFormat="false" ht="15" hidden="false" customHeight="false" outlineLevel="0" collapsed="false">
      <c r="A15595" s="2" t="n">
        <v>0.398935185185185</v>
      </c>
      <c r="B15595" s="1" t="n">
        <v>11.97</v>
      </c>
    </row>
    <row r="15596" customFormat="false" ht="15" hidden="false" customHeight="false" outlineLevel="0" collapsed="false">
      <c r="A15596" s="2" t="n">
        <v>0.398946759259259</v>
      </c>
      <c r="B15596" s="1" t="n">
        <v>12.3</v>
      </c>
    </row>
    <row r="15597" customFormat="false" ht="15" hidden="false" customHeight="false" outlineLevel="0" collapsed="false">
      <c r="A15597" s="2" t="n">
        <v>0.398958333333333</v>
      </c>
      <c r="B15597" s="1" t="n">
        <v>12.24</v>
      </c>
    </row>
    <row r="15598" customFormat="false" ht="15" hidden="false" customHeight="false" outlineLevel="0" collapsed="false">
      <c r="A15598" s="2" t="n">
        <v>0.398969907407407</v>
      </c>
      <c r="B15598" s="1" t="n">
        <v>12.45</v>
      </c>
    </row>
    <row r="15599" customFormat="false" ht="15" hidden="false" customHeight="false" outlineLevel="0" collapsed="false">
      <c r="A15599" s="2" t="n">
        <v>0.398981481481481</v>
      </c>
      <c r="B15599" s="1" t="n">
        <v>12.58</v>
      </c>
    </row>
    <row r="15600" customFormat="false" ht="15" hidden="false" customHeight="false" outlineLevel="0" collapsed="false">
      <c r="A15600" s="2" t="n">
        <v>0.398993055555556</v>
      </c>
      <c r="B15600" s="1" t="n">
        <v>12.61</v>
      </c>
    </row>
    <row r="15601" customFormat="false" ht="15" hidden="false" customHeight="false" outlineLevel="0" collapsed="false">
      <c r="A15601" s="2" t="n">
        <v>0.39900462962963</v>
      </c>
      <c r="B15601" s="1" t="n">
        <v>12.57</v>
      </c>
    </row>
    <row r="15602" customFormat="false" ht="15" hidden="false" customHeight="false" outlineLevel="0" collapsed="false">
      <c r="A15602" s="2" t="n">
        <v>0.399016203703704</v>
      </c>
      <c r="B15602" s="1" t="n">
        <v>12.51</v>
      </c>
    </row>
    <row r="15603" customFormat="false" ht="15" hidden="false" customHeight="false" outlineLevel="0" collapsed="false">
      <c r="A15603" s="2" t="n">
        <v>0.399027777777778</v>
      </c>
      <c r="B15603" s="1" t="n">
        <v>12.3</v>
      </c>
    </row>
    <row r="15604" customFormat="false" ht="15" hidden="false" customHeight="false" outlineLevel="0" collapsed="false">
      <c r="A15604" s="2" t="n">
        <v>0.399039351851852</v>
      </c>
      <c r="B15604" s="1" t="n">
        <v>11.97</v>
      </c>
    </row>
    <row r="15605" customFormat="false" ht="15" hidden="false" customHeight="false" outlineLevel="0" collapsed="false">
      <c r="A15605" s="2" t="n">
        <v>0.399050925925926</v>
      </c>
      <c r="B15605" s="1" t="n">
        <v>12.41</v>
      </c>
    </row>
    <row r="15606" customFormat="false" ht="15" hidden="false" customHeight="false" outlineLevel="0" collapsed="false">
      <c r="A15606" s="2" t="n">
        <v>0.3990625</v>
      </c>
      <c r="B15606" s="1" t="n">
        <v>12.48</v>
      </c>
    </row>
    <row r="15607" customFormat="false" ht="15" hidden="false" customHeight="false" outlineLevel="0" collapsed="false">
      <c r="A15607" s="2" t="n">
        <v>0.399074074074074</v>
      </c>
      <c r="B15607" s="1" t="n">
        <v>11.85</v>
      </c>
    </row>
    <row r="15608" customFormat="false" ht="15" hidden="false" customHeight="false" outlineLevel="0" collapsed="false">
      <c r="A15608" s="2" t="n">
        <v>0.399085648148148</v>
      </c>
      <c r="B15608" s="1" t="n">
        <v>12.48</v>
      </c>
    </row>
    <row r="15609" customFormat="false" ht="15" hidden="false" customHeight="false" outlineLevel="0" collapsed="false">
      <c r="A15609" s="2" t="n">
        <v>0.399097222222222</v>
      </c>
      <c r="B15609" s="1" t="n">
        <v>12.3</v>
      </c>
    </row>
    <row r="15610" customFormat="false" ht="15" hidden="false" customHeight="false" outlineLevel="0" collapsed="false">
      <c r="A15610" s="2" t="n">
        <v>0.399108796296296</v>
      </c>
      <c r="B15610" s="1" t="n">
        <v>11.96</v>
      </c>
    </row>
    <row r="15611" customFormat="false" ht="15" hidden="false" customHeight="false" outlineLevel="0" collapsed="false">
      <c r="A15611" s="2" t="n">
        <v>0.39912037037037</v>
      </c>
      <c r="B15611" s="1" t="n">
        <v>12.14</v>
      </c>
    </row>
    <row r="15612" customFormat="false" ht="15" hidden="false" customHeight="false" outlineLevel="0" collapsed="false">
      <c r="A15612" s="2" t="n">
        <v>0.399131944444445</v>
      </c>
      <c r="B15612" s="1" t="n">
        <v>11.91</v>
      </c>
    </row>
    <row r="15613" customFormat="false" ht="15" hidden="false" customHeight="false" outlineLevel="0" collapsed="false">
      <c r="A15613" s="2" t="n">
        <v>0.399143518518519</v>
      </c>
      <c r="B15613" s="1" t="n">
        <v>11.8</v>
      </c>
    </row>
    <row r="15614" customFormat="false" ht="15" hidden="false" customHeight="false" outlineLevel="0" collapsed="false">
      <c r="A15614" s="2" t="n">
        <v>0.399155092592593</v>
      </c>
      <c r="B15614" s="1" t="n">
        <v>11.41</v>
      </c>
    </row>
    <row r="15615" customFormat="false" ht="15" hidden="false" customHeight="false" outlineLevel="0" collapsed="false">
      <c r="A15615" s="2" t="n">
        <v>0.399166666666667</v>
      </c>
      <c r="B15615" s="1" t="n">
        <v>11.49</v>
      </c>
    </row>
    <row r="15616" customFormat="false" ht="15" hidden="false" customHeight="false" outlineLevel="0" collapsed="false">
      <c r="A15616" s="2" t="n">
        <v>0.399178240740741</v>
      </c>
      <c r="B15616" s="1" t="n">
        <v>11.88</v>
      </c>
    </row>
    <row r="15617" customFormat="false" ht="15" hidden="false" customHeight="false" outlineLevel="0" collapsed="false">
      <c r="A15617" s="2" t="n">
        <v>0.399189814814815</v>
      </c>
      <c r="B15617" s="1" t="n">
        <v>11.79</v>
      </c>
    </row>
    <row r="15618" customFormat="false" ht="15" hidden="false" customHeight="false" outlineLevel="0" collapsed="false">
      <c r="A15618" s="2" t="n">
        <v>0.399201388888889</v>
      </c>
      <c r="B15618" s="1" t="n">
        <v>11.98</v>
      </c>
    </row>
    <row r="15619" customFormat="false" ht="15" hidden="false" customHeight="false" outlineLevel="0" collapsed="false">
      <c r="A15619" s="2" t="n">
        <v>0.399212962962963</v>
      </c>
      <c r="B15619" s="1" t="n">
        <v>12.03</v>
      </c>
    </row>
    <row r="15620" customFormat="false" ht="15" hidden="false" customHeight="false" outlineLevel="0" collapsed="false">
      <c r="A15620" s="2" t="n">
        <v>0.399224537037037</v>
      </c>
      <c r="B15620" s="1" t="n">
        <v>11.95</v>
      </c>
    </row>
    <row r="15621" customFormat="false" ht="15" hidden="false" customHeight="false" outlineLevel="0" collapsed="false">
      <c r="A15621" s="2" t="n">
        <v>0.399236111111111</v>
      </c>
      <c r="B15621" s="1" t="n">
        <v>11.8</v>
      </c>
    </row>
    <row r="15622" customFormat="false" ht="15" hidden="false" customHeight="false" outlineLevel="0" collapsed="false">
      <c r="A15622" s="2" t="n">
        <v>0.399247685185185</v>
      </c>
      <c r="B15622" s="1" t="n">
        <v>11.58</v>
      </c>
    </row>
    <row r="15623" customFormat="false" ht="15" hidden="false" customHeight="false" outlineLevel="0" collapsed="false">
      <c r="A15623" s="2" t="n">
        <v>0.399259259259259</v>
      </c>
      <c r="B15623" s="1" t="n">
        <v>12.08</v>
      </c>
    </row>
    <row r="15624" customFormat="false" ht="15" hidden="false" customHeight="false" outlineLevel="0" collapsed="false">
      <c r="A15624" s="2" t="n">
        <v>0.399270833333333</v>
      </c>
      <c r="B15624" s="1" t="n">
        <v>12</v>
      </c>
    </row>
    <row r="15625" customFormat="false" ht="15" hidden="false" customHeight="false" outlineLevel="0" collapsed="false">
      <c r="A15625" s="2" t="n">
        <v>0.399282407407407</v>
      </c>
      <c r="B15625" s="1" t="n">
        <v>11.88</v>
      </c>
    </row>
    <row r="15626" customFormat="false" ht="15" hidden="false" customHeight="false" outlineLevel="0" collapsed="false">
      <c r="A15626" s="2" t="n">
        <v>0.399293981481482</v>
      </c>
      <c r="B15626" s="1" t="n">
        <v>12.15</v>
      </c>
    </row>
    <row r="15627" customFormat="false" ht="15" hidden="false" customHeight="false" outlineLevel="0" collapsed="false">
      <c r="A15627" s="2" t="n">
        <v>0.399305555555556</v>
      </c>
      <c r="B15627" s="1" t="n">
        <v>12.37</v>
      </c>
    </row>
    <row r="15628" customFormat="false" ht="15" hidden="false" customHeight="false" outlineLevel="0" collapsed="false">
      <c r="A15628" s="2" t="n">
        <v>0.39931712962963</v>
      </c>
      <c r="B15628" s="1" t="n">
        <v>12.08</v>
      </c>
    </row>
    <row r="15629" customFormat="false" ht="15" hidden="false" customHeight="false" outlineLevel="0" collapsed="false">
      <c r="A15629" s="2" t="n">
        <v>0.399328703703704</v>
      </c>
      <c r="B15629" s="1" t="n">
        <v>12.05</v>
      </c>
    </row>
    <row r="15630" customFormat="false" ht="15" hidden="false" customHeight="false" outlineLevel="0" collapsed="false">
      <c r="A15630" s="2" t="n">
        <v>0.399340277777778</v>
      </c>
      <c r="B15630" s="1" t="n">
        <v>11.88</v>
      </c>
    </row>
    <row r="15631" customFormat="false" ht="15" hidden="false" customHeight="false" outlineLevel="0" collapsed="false">
      <c r="A15631" s="2" t="n">
        <v>0.399351851851852</v>
      </c>
      <c r="B15631" s="1" t="n">
        <v>11.88</v>
      </c>
    </row>
    <row r="15632" customFormat="false" ht="15" hidden="false" customHeight="false" outlineLevel="0" collapsed="false">
      <c r="A15632" s="2" t="n">
        <v>0.399363425925926</v>
      </c>
      <c r="B15632" s="1" t="n">
        <v>11.88</v>
      </c>
    </row>
    <row r="15633" customFormat="false" ht="15" hidden="false" customHeight="false" outlineLevel="0" collapsed="false">
      <c r="A15633" s="2" t="n">
        <v>0.399375</v>
      </c>
      <c r="B15633" s="1" t="n">
        <v>12.21</v>
      </c>
    </row>
    <row r="15634" customFormat="false" ht="15" hidden="false" customHeight="false" outlineLevel="0" collapsed="false">
      <c r="A15634" s="2" t="n">
        <v>0.399386574074074</v>
      </c>
      <c r="B15634" s="1" t="n">
        <v>12.1</v>
      </c>
    </row>
    <row r="15635" customFormat="false" ht="15" hidden="false" customHeight="false" outlineLevel="0" collapsed="false">
      <c r="A15635" s="2" t="n">
        <v>0.399398148148148</v>
      </c>
      <c r="B15635" s="1" t="n">
        <v>12.1</v>
      </c>
    </row>
    <row r="15636" customFormat="false" ht="15" hidden="false" customHeight="false" outlineLevel="0" collapsed="false">
      <c r="A15636" s="2" t="n">
        <v>0.399409722222222</v>
      </c>
      <c r="B15636" s="1" t="n">
        <v>11.88</v>
      </c>
    </row>
    <row r="15637" customFormat="false" ht="15" hidden="false" customHeight="false" outlineLevel="0" collapsed="false">
      <c r="A15637" s="2" t="n">
        <v>0.399421296296296</v>
      </c>
      <c r="B15637" s="1" t="n">
        <v>12.35</v>
      </c>
    </row>
    <row r="15638" customFormat="false" ht="15" hidden="false" customHeight="false" outlineLevel="0" collapsed="false">
      <c r="A15638" s="2" t="n">
        <v>0.39943287037037</v>
      </c>
      <c r="B15638" s="1" t="n">
        <v>12.09</v>
      </c>
    </row>
    <row r="15639" customFormat="false" ht="15" hidden="false" customHeight="false" outlineLevel="0" collapsed="false">
      <c r="A15639" s="2" t="n">
        <v>0.399444444444444</v>
      </c>
      <c r="B15639" s="1" t="n">
        <v>12.03</v>
      </c>
    </row>
    <row r="15640" customFormat="false" ht="15" hidden="false" customHeight="false" outlineLevel="0" collapsed="false">
      <c r="A15640" s="2" t="n">
        <v>0.399456018518519</v>
      </c>
      <c r="B15640" s="1" t="n">
        <v>12.54</v>
      </c>
    </row>
    <row r="15641" customFormat="false" ht="15" hidden="false" customHeight="false" outlineLevel="0" collapsed="false">
      <c r="A15641" s="2" t="n">
        <v>0.399467592592593</v>
      </c>
      <c r="B15641" s="1" t="n">
        <v>12.33</v>
      </c>
    </row>
    <row r="15642" customFormat="false" ht="15" hidden="false" customHeight="false" outlineLevel="0" collapsed="false">
      <c r="A15642" s="2" t="n">
        <v>0.399479166666667</v>
      </c>
      <c r="B15642" s="1" t="n">
        <v>12.75</v>
      </c>
    </row>
    <row r="15643" customFormat="false" ht="15" hidden="false" customHeight="false" outlineLevel="0" collapsed="false">
      <c r="A15643" s="2" t="n">
        <v>0.399490740740741</v>
      </c>
      <c r="B15643" s="1" t="n">
        <v>12.5</v>
      </c>
    </row>
    <row r="15644" customFormat="false" ht="15" hidden="false" customHeight="false" outlineLevel="0" collapsed="false">
      <c r="A15644" s="2" t="n">
        <v>0.399502314814815</v>
      </c>
      <c r="B15644" s="1" t="n">
        <v>12.75</v>
      </c>
    </row>
    <row r="15645" customFormat="false" ht="15" hidden="false" customHeight="false" outlineLevel="0" collapsed="false">
      <c r="A15645" s="2" t="n">
        <v>0.399513888888889</v>
      </c>
      <c r="B15645" s="1" t="n">
        <v>12.84</v>
      </c>
    </row>
    <row r="15646" customFormat="false" ht="15" hidden="false" customHeight="false" outlineLevel="0" collapsed="false">
      <c r="A15646" s="2" t="n">
        <v>0.399525462962963</v>
      </c>
      <c r="B15646" s="1" t="n">
        <v>12.15</v>
      </c>
    </row>
    <row r="15647" customFormat="false" ht="15" hidden="false" customHeight="false" outlineLevel="0" collapsed="false">
      <c r="A15647" s="2" t="n">
        <v>0.399537037037037</v>
      </c>
      <c r="B15647" s="1" t="n">
        <v>12.25</v>
      </c>
    </row>
    <row r="15648" customFormat="false" ht="15" hidden="false" customHeight="false" outlineLevel="0" collapsed="false">
      <c r="A15648" s="2" t="n">
        <v>0.399548611111111</v>
      </c>
      <c r="B15648" s="1" t="n">
        <v>12.25</v>
      </c>
    </row>
    <row r="15649" customFormat="false" ht="15" hidden="false" customHeight="false" outlineLevel="0" collapsed="false">
      <c r="A15649" s="2" t="n">
        <v>0.399560185185185</v>
      </c>
      <c r="B15649" s="1" t="n">
        <v>11.91</v>
      </c>
    </row>
    <row r="15650" customFormat="false" ht="15" hidden="false" customHeight="false" outlineLevel="0" collapsed="false">
      <c r="A15650" s="2" t="n">
        <v>0.399571759259259</v>
      </c>
      <c r="B15650" s="1" t="n">
        <v>11.94</v>
      </c>
    </row>
    <row r="15651" customFormat="false" ht="15" hidden="false" customHeight="false" outlineLevel="0" collapsed="false">
      <c r="A15651" s="2" t="n">
        <v>0.399583333333333</v>
      </c>
      <c r="B15651" s="1" t="n">
        <v>12.08</v>
      </c>
    </row>
    <row r="15652" customFormat="false" ht="15" hidden="false" customHeight="false" outlineLevel="0" collapsed="false">
      <c r="A15652" s="2" t="n">
        <v>0.399594907407407</v>
      </c>
      <c r="B15652" s="1" t="n">
        <v>11.83</v>
      </c>
    </row>
    <row r="15653" customFormat="false" ht="15" hidden="false" customHeight="false" outlineLevel="0" collapsed="false">
      <c r="A15653" s="2" t="n">
        <v>0.399606481481482</v>
      </c>
      <c r="B15653" s="1" t="n">
        <v>12.51</v>
      </c>
    </row>
    <row r="15654" customFormat="false" ht="15" hidden="false" customHeight="false" outlineLevel="0" collapsed="false">
      <c r="A15654" s="2" t="n">
        <v>0.399618055555556</v>
      </c>
      <c r="B15654" s="1" t="n">
        <v>13.11</v>
      </c>
    </row>
    <row r="15655" customFormat="false" ht="15" hidden="false" customHeight="false" outlineLevel="0" collapsed="false">
      <c r="A15655" s="2" t="n">
        <v>0.39962962962963</v>
      </c>
      <c r="B15655" s="1" t="n">
        <v>13.19</v>
      </c>
    </row>
    <row r="15656" customFormat="false" ht="15" hidden="false" customHeight="false" outlineLevel="0" collapsed="false">
      <c r="A15656" s="2" t="n">
        <v>0.399641203703704</v>
      </c>
      <c r="B15656" s="1" t="n">
        <v>12.13</v>
      </c>
    </row>
    <row r="15657" customFormat="false" ht="15" hidden="false" customHeight="false" outlineLevel="0" collapsed="false">
      <c r="A15657" s="2" t="n">
        <v>0.399652777777778</v>
      </c>
      <c r="B15657" s="1" t="n">
        <v>11.85</v>
      </c>
    </row>
    <row r="15658" customFormat="false" ht="15" hidden="false" customHeight="false" outlineLevel="0" collapsed="false">
      <c r="A15658" s="2" t="n">
        <v>0.399664351851852</v>
      </c>
      <c r="B15658" s="1" t="n">
        <v>11.85</v>
      </c>
    </row>
    <row r="15659" customFormat="false" ht="15" hidden="false" customHeight="false" outlineLevel="0" collapsed="false">
      <c r="A15659" s="2" t="n">
        <v>0.399675925925926</v>
      </c>
      <c r="B15659" s="1" t="n">
        <v>12.36</v>
      </c>
    </row>
    <row r="15660" customFormat="false" ht="15" hidden="false" customHeight="false" outlineLevel="0" collapsed="false">
      <c r="A15660" s="2" t="n">
        <v>0.3996875</v>
      </c>
      <c r="B15660" s="1" t="n">
        <v>12.3</v>
      </c>
    </row>
    <row r="15661" customFormat="false" ht="15" hidden="false" customHeight="false" outlineLevel="0" collapsed="false">
      <c r="A15661" s="2" t="n">
        <v>0.399699074074074</v>
      </c>
      <c r="B15661" s="1" t="n">
        <v>12.52</v>
      </c>
    </row>
    <row r="15662" customFormat="false" ht="15" hidden="false" customHeight="false" outlineLevel="0" collapsed="false">
      <c r="A15662" s="2" t="n">
        <v>0.399710648148148</v>
      </c>
      <c r="B15662" s="1" t="n">
        <v>12.22</v>
      </c>
    </row>
    <row r="15663" customFormat="false" ht="15" hidden="false" customHeight="false" outlineLevel="0" collapsed="false">
      <c r="A15663" s="2" t="n">
        <v>0.399722222222222</v>
      </c>
      <c r="B15663" s="1" t="n">
        <v>12.15</v>
      </c>
    </row>
    <row r="15664" customFormat="false" ht="15" hidden="false" customHeight="false" outlineLevel="0" collapsed="false">
      <c r="A15664" s="2" t="n">
        <v>0.399733796296296</v>
      </c>
      <c r="B15664" s="1" t="n">
        <v>12.76</v>
      </c>
    </row>
    <row r="15665" customFormat="false" ht="15" hidden="false" customHeight="false" outlineLevel="0" collapsed="false">
      <c r="A15665" s="2" t="n">
        <v>0.39974537037037</v>
      </c>
      <c r="B15665" s="1" t="n">
        <v>12.09</v>
      </c>
    </row>
    <row r="15666" customFormat="false" ht="15" hidden="false" customHeight="false" outlineLevel="0" collapsed="false">
      <c r="A15666" s="2" t="n">
        <v>0.399756944444444</v>
      </c>
      <c r="B15666" s="1" t="n">
        <v>11.91</v>
      </c>
    </row>
    <row r="15667" customFormat="false" ht="15" hidden="false" customHeight="false" outlineLevel="0" collapsed="false">
      <c r="A15667" s="2" t="n">
        <v>0.399768518518519</v>
      </c>
      <c r="B15667" s="1" t="n">
        <v>12.02</v>
      </c>
    </row>
    <row r="15668" customFormat="false" ht="15" hidden="false" customHeight="false" outlineLevel="0" collapsed="false">
      <c r="A15668" s="2" t="n">
        <v>0.399780092592593</v>
      </c>
      <c r="B15668" s="1" t="n">
        <v>12.12</v>
      </c>
    </row>
    <row r="15669" customFormat="false" ht="15" hidden="false" customHeight="false" outlineLevel="0" collapsed="false">
      <c r="A15669" s="2" t="n">
        <v>0.399791666666667</v>
      </c>
      <c r="B15669" s="1" t="n">
        <v>12.45</v>
      </c>
    </row>
    <row r="15670" customFormat="false" ht="15" hidden="false" customHeight="false" outlineLevel="0" collapsed="false">
      <c r="A15670" s="2" t="n">
        <v>0.399803240740741</v>
      </c>
      <c r="B15670" s="1" t="n">
        <v>12.3</v>
      </c>
    </row>
    <row r="15671" customFormat="false" ht="15" hidden="false" customHeight="false" outlineLevel="0" collapsed="false">
      <c r="A15671" s="2" t="n">
        <v>0.399814814814815</v>
      </c>
      <c r="B15671" s="1" t="n">
        <v>11.73</v>
      </c>
    </row>
    <row r="15672" customFormat="false" ht="15" hidden="false" customHeight="false" outlineLevel="0" collapsed="false">
      <c r="A15672" s="2" t="n">
        <v>0.399826388888889</v>
      </c>
      <c r="B15672" s="1" t="n">
        <v>11.9</v>
      </c>
    </row>
    <row r="15673" customFormat="false" ht="15" hidden="false" customHeight="false" outlineLevel="0" collapsed="false">
      <c r="A15673" s="2" t="n">
        <v>0.399837962962963</v>
      </c>
      <c r="B15673" s="1" t="n">
        <v>12.4</v>
      </c>
    </row>
    <row r="15674" customFormat="false" ht="15" hidden="false" customHeight="false" outlineLevel="0" collapsed="false">
      <c r="A15674" s="2" t="n">
        <v>0.399849537037037</v>
      </c>
      <c r="B15674" s="1" t="n">
        <v>12.63</v>
      </c>
    </row>
    <row r="15675" customFormat="false" ht="15" hidden="false" customHeight="false" outlineLevel="0" collapsed="false">
      <c r="A15675" s="2" t="n">
        <v>0.399861111111111</v>
      </c>
      <c r="B15675" s="1" t="n">
        <v>12.16</v>
      </c>
    </row>
    <row r="15676" customFormat="false" ht="15" hidden="false" customHeight="false" outlineLevel="0" collapsed="false">
      <c r="A15676" s="2" t="n">
        <v>0.399872685185185</v>
      </c>
      <c r="B15676" s="1" t="n">
        <v>12.2</v>
      </c>
    </row>
    <row r="15677" customFormat="false" ht="15" hidden="false" customHeight="false" outlineLevel="0" collapsed="false">
      <c r="A15677" s="2" t="n">
        <v>0.399884259259259</v>
      </c>
      <c r="B15677" s="1" t="n">
        <v>12.48</v>
      </c>
    </row>
    <row r="15678" customFormat="false" ht="15" hidden="false" customHeight="false" outlineLevel="0" collapsed="false">
      <c r="A15678" s="2" t="n">
        <v>0.399895833333333</v>
      </c>
      <c r="B15678" s="1" t="n">
        <v>12.21</v>
      </c>
    </row>
    <row r="15679" customFormat="false" ht="15" hidden="false" customHeight="false" outlineLevel="0" collapsed="false">
      <c r="A15679" s="2" t="n">
        <v>0.399907407407407</v>
      </c>
      <c r="B15679" s="1" t="n">
        <v>12.03</v>
      </c>
    </row>
    <row r="15680" customFormat="false" ht="15" hidden="false" customHeight="false" outlineLevel="0" collapsed="false">
      <c r="A15680" s="2" t="n">
        <v>0.399918981481482</v>
      </c>
      <c r="B15680" s="1" t="n">
        <v>12.17</v>
      </c>
    </row>
    <row r="15681" customFormat="false" ht="15" hidden="false" customHeight="false" outlineLevel="0" collapsed="false">
      <c r="A15681" s="2" t="n">
        <v>0.399930555555556</v>
      </c>
      <c r="B15681" s="1" t="n">
        <v>12.1</v>
      </c>
    </row>
    <row r="15682" customFormat="false" ht="15" hidden="false" customHeight="false" outlineLevel="0" collapsed="false">
      <c r="A15682" s="2" t="n">
        <v>0.39994212962963</v>
      </c>
      <c r="B15682" s="1" t="n">
        <v>11.75</v>
      </c>
    </row>
    <row r="15683" customFormat="false" ht="15" hidden="false" customHeight="false" outlineLevel="0" collapsed="false">
      <c r="A15683" s="2" t="n">
        <v>0.399953703703704</v>
      </c>
      <c r="B15683" s="1" t="n">
        <v>11.95</v>
      </c>
    </row>
    <row r="15684" customFormat="false" ht="15" hidden="false" customHeight="false" outlineLevel="0" collapsed="false">
      <c r="A15684" s="2" t="n">
        <v>0.399965277777778</v>
      </c>
      <c r="B15684" s="1" t="n">
        <v>12.29</v>
      </c>
    </row>
    <row r="15685" customFormat="false" ht="15" hidden="false" customHeight="false" outlineLevel="0" collapsed="false">
      <c r="A15685" s="2" t="n">
        <v>0.399976851851852</v>
      </c>
      <c r="B15685" s="1" t="n">
        <v>12.36</v>
      </c>
    </row>
    <row r="15686" customFormat="false" ht="15" hidden="false" customHeight="false" outlineLevel="0" collapsed="false">
      <c r="A15686" s="2" t="n">
        <v>0.399988425925926</v>
      </c>
      <c r="B15686" s="1" t="n">
        <v>12.38</v>
      </c>
    </row>
    <row r="15687" customFormat="false" ht="15" hidden="false" customHeight="false" outlineLevel="0" collapsed="false">
      <c r="A15687" s="2" t="n">
        <v>0.4</v>
      </c>
      <c r="B15687" s="1" t="n">
        <v>12.38</v>
      </c>
    </row>
    <row r="15688" customFormat="false" ht="15" hidden="false" customHeight="false" outlineLevel="0" collapsed="false">
      <c r="A15688" s="2" t="n">
        <v>0.400011574074074</v>
      </c>
      <c r="B15688" s="1" t="n">
        <v>12.77</v>
      </c>
    </row>
    <row r="15689" customFormat="false" ht="15" hidden="false" customHeight="false" outlineLevel="0" collapsed="false">
      <c r="A15689" s="2" t="n">
        <v>0.400023148148148</v>
      </c>
      <c r="B15689" s="1" t="n">
        <v>12.06</v>
      </c>
    </row>
    <row r="15690" customFormat="false" ht="15" hidden="false" customHeight="false" outlineLevel="0" collapsed="false">
      <c r="A15690" s="2" t="n">
        <v>0.400034722222222</v>
      </c>
      <c r="B15690" s="1" t="n">
        <v>11.94</v>
      </c>
    </row>
    <row r="15691" customFormat="false" ht="15" hidden="false" customHeight="false" outlineLevel="0" collapsed="false">
      <c r="A15691" s="2" t="n">
        <v>0.400046296296296</v>
      </c>
      <c r="B15691" s="1" t="n">
        <v>12.36</v>
      </c>
    </row>
    <row r="15692" customFormat="false" ht="15" hidden="false" customHeight="false" outlineLevel="0" collapsed="false">
      <c r="A15692" s="2" t="n">
        <v>0.40005787037037</v>
      </c>
      <c r="B15692" s="1" t="n">
        <v>11.91</v>
      </c>
    </row>
    <row r="15693" customFormat="false" ht="15" hidden="false" customHeight="false" outlineLevel="0" collapsed="false">
      <c r="A15693" s="2" t="n">
        <v>0.400069444444444</v>
      </c>
      <c r="B15693" s="1" t="n">
        <v>11.72</v>
      </c>
    </row>
    <row r="15694" customFormat="false" ht="15" hidden="false" customHeight="false" outlineLevel="0" collapsed="false">
      <c r="A15694" s="2" t="n">
        <v>0.400081018518519</v>
      </c>
      <c r="B15694" s="1" t="n">
        <v>11.93</v>
      </c>
    </row>
    <row r="15695" customFormat="false" ht="15" hidden="false" customHeight="false" outlineLevel="0" collapsed="false">
      <c r="A15695" s="2" t="n">
        <v>0.400092592592593</v>
      </c>
      <c r="B15695" s="1" t="n">
        <v>11.81</v>
      </c>
    </row>
    <row r="15696" customFormat="false" ht="15" hidden="false" customHeight="false" outlineLevel="0" collapsed="false">
      <c r="A15696" s="2" t="n">
        <v>0.400104166666667</v>
      </c>
      <c r="B15696" s="1" t="n">
        <v>11.97</v>
      </c>
    </row>
    <row r="15697" customFormat="false" ht="15" hidden="false" customHeight="false" outlineLevel="0" collapsed="false">
      <c r="A15697" s="2" t="n">
        <v>0.400115740740741</v>
      </c>
      <c r="B15697" s="1" t="n">
        <v>11.76</v>
      </c>
    </row>
    <row r="15698" customFormat="false" ht="15" hidden="false" customHeight="false" outlineLevel="0" collapsed="false">
      <c r="A15698" s="2" t="n">
        <v>0.400127314814815</v>
      </c>
      <c r="B15698" s="1" t="n">
        <v>12.42</v>
      </c>
    </row>
    <row r="15699" customFormat="false" ht="15" hidden="false" customHeight="false" outlineLevel="0" collapsed="false">
      <c r="A15699" s="2" t="n">
        <v>0.400138888888889</v>
      </c>
      <c r="B15699" s="1" t="n">
        <v>12.44</v>
      </c>
    </row>
    <row r="15700" customFormat="false" ht="15" hidden="false" customHeight="false" outlineLevel="0" collapsed="false">
      <c r="A15700" s="2" t="n">
        <v>0.400150462962963</v>
      </c>
      <c r="B15700" s="1" t="n">
        <v>12.45</v>
      </c>
    </row>
    <row r="15701" customFormat="false" ht="15" hidden="false" customHeight="false" outlineLevel="0" collapsed="false">
      <c r="A15701" s="2" t="n">
        <v>0.400162037037037</v>
      </c>
      <c r="B15701" s="1" t="n">
        <v>12.18</v>
      </c>
    </row>
    <row r="15702" customFormat="false" ht="15" hidden="false" customHeight="false" outlineLevel="0" collapsed="false">
      <c r="A15702" s="2" t="n">
        <v>0.400173611111111</v>
      </c>
      <c r="B15702" s="1" t="n">
        <v>11.52</v>
      </c>
    </row>
    <row r="15703" customFormat="false" ht="15" hidden="false" customHeight="false" outlineLevel="0" collapsed="false">
      <c r="A15703" s="2" t="n">
        <v>0.400185185185185</v>
      </c>
      <c r="B15703" s="1" t="n">
        <v>12.13</v>
      </c>
    </row>
    <row r="15704" customFormat="false" ht="15" hidden="false" customHeight="false" outlineLevel="0" collapsed="false">
      <c r="A15704" s="2" t="n">
        <v>0.400196759259259</v>
      </c>
      <c r="B15704" s="1" t="n">
        <v>12.36</v>
      </c>
    </row>
    <row r="15705" customFormat="false" ht="15" hidden="false" customHeight="false" outlineLevel="0" collapsed="false">
      <c r="A15705" s="2" t="n">
        <v>0.400208333333333</v>
      </c>
      <c r="B15705" s="1" t="n">
        <v>11.7</v>
      </c>
    </row>
    <row r="15706" customFormat="false" ht="15" hidden="false" customHeight="false" outlineLevel="0" collapsed="false">
      <c r="A15706" s="2" t="n">
        <v>0.400219907407407</v>
      </c>
      <c r="B15706" s="1" t="n">
        <v>12.42</v>
      </c>
    </row>
    <row r="15707" customFormat="false" ht="15" hidden="false" customHeight="false" outlineLevel="0" collapsed="false">
      <c r="A15707" s="2" t="n">
        <v>0.400231481481482</v>
      </c>
      <c r="B15707" s="1" t="n">
        <v>12.12</v>
      </c>
    </row>
    <row r="15708" customFormat="false" ht="15" hidden="false" customHeight="false" outlineLevel="0" collapsed="false">
      <c r="A15708" s="2" t="n">
        <v>0.400243055555556</v>
      </c>
      <c r="B15708" s="1" t="n">
        <v>12.11</v>
      </c>
    </row>
    <row r="15709" customFormat="false" ht="15" hidden="false" customHeight="false" outlineLevel="0" collapsed="false">
      <c r="A15709" s="2" t="n">
        <v>0.40025462962963</v>
      </c>
      <c r="B15709" s="1" t="n">
        <v>12.48</v>
      </c>
    </row>
    <row r="15710" customFormat="false" ht="15" hidden="false" customHeight="false" outlineLevel="0" collapsed="false">
      <c r="A15710" s="2" t="n">
        <v>0.400266203703704</v>
      </c>
      <c r="B15710" s="1" t="n">
        <v>12.11</v>
      </c>
    </row>
    <row r="15711" customFormat="false" ht="15" hidden="false" customHeight="false" outlineLevel="0" collapsed="false">
      <c r="A15711" s="2" t="n">
        <v>0.400277777777778</v>
      </c>
      <c r="B15711" s="1" t="n">
        <v>12.39</v>
      </c>
    </row>
    <row r="15712" customFormat="false" ht="15" hidden="false" customHeight="false" outlineLevel="0" collapsed="false">
      <c r="A15712" s="2" t="n">
        <v>0.400289351851852</v>
      </c>
      <c r="B15712" s="1" t="n">
        <v>12.27</v>
      </c>
    </row>
    <row r="15713" customFormat="false" ht="15" hidden="false" customHeight="false" outlineLevel="0" collapsed="false">
      <c r="A15713" s="2" t="n">
        <v>0.400300925925926</v>
      </c>
      <c r="B15713" s="1" t="n">
        <v>12.24</v>
      </c>
    </row>
    <row r="15714" customFormat="false" ht="15" hidden="false" customHeight="false" outlineLevel="0" collapsed="false">
      <c r="A15714" s="2" t="n">
        <v>0.4003125</v>
      </c>
      <c r="B15714" s="1" t="n">
        <v>12.3</v>
      </c>
    </row>
    <row r="15715" customFormat="false" ht="15" hidden="false" customHeight="false" outlineLevel="0" collapsed="false">
      <c r="A15715" s="2" t="n">
        <v>0.400324074074074</v>
      </c>
      <c r="B15715" s="1" t="n">
        <v>12.33</v>
      </c>
    </row>
    <row r="15716" customFormat="false" ht="15" hidden="false" customHeight="false" outlineLevel="0" collapsed="false">
      <c r="A15716" s="2" t="n">
        <v>0.400335648148148</v>
      </c>
      <c r="B15716" s="1" t="n">
        <v>12.18</v>
      </c>
    </row>
    <row r="15717" customFormat="false" ht="15" hidden="false" customHeight="false" outlineLevel="0" collapsed="false">
      <c r="A15717" s="2" t="n">
        <v>0.400347222222222</v>
      </c>
      <c r="B15717" s="1" t="n">
        <v>12.63</v>
      </c>
    </row>
    <row r="15718" customFormat="false" ht="15" hidden="false" customHeight="false" outlineLevel="0" collapsed="false">
      <c r="A15718" s="2" t="n">
        <v>0.400358796296296</v>
      </c>
      <c r="B15718" s="1" t="n">
        <v>12.47</v>
      </c>
    </row>
    <row r="15719" customFormat="false" ht="15" hidden="false" customHeight="false" outlineLevel="0" collapsed="false">
      <c r="A15719" s="2" t="n">
        <v>0.40037037037037</v>
      </c>
      <c r="B15719" s="1" t="n">
        <v>12.21</v>
      </c>
    </row>
    <row r="15720" customFormat="false" ht="15" hidden="false" customHeight="false" outlineLevel="0" collapsed="false">
      <c r="A15720" s="2" t="n">
        <v>0.400381944444444</v>
      </c>
      <c r="B15720" s="1" t="n">
        <v>12.45</v>
      </c>
    </row>
    <row r="15721" customFormat="false" ht="15" hidden="false" customHeight="false" outlineLevel="0" collapsed="false">
      <c r="A15721" s="2" t="n">
        <v>0.400393518518519</v>
      </c>
      <c r="B15721" s="1" t="n">
        <v>12.74</v>
      </c>
    </row>
    <row r="15722" customFormat="false" ht="15" hidden="false" customHeight="false" outlineLevel="0" collapsed="false">
      <c r="A15722" s="2" t="n">
        <v>0.400405092592593</v>
      </c>
      <c r="B15722" s="1" t="n">
        <v>12.3</v>
      </c>
    </row>
    <row r="15723" customFormat="false" ht="15" hidden="false" customHeight="false" outlineLevel="0" collapsed="false">
      <c r="A15723" s="2" t="n">
        <v>0.400416666666667</v>
      </c>
      <c r="B15723" s="1" t="n">
        <v>12.4</v>
      </c>
    </row>
    <row r="15724" customFormat="false" ht="15" hidden="false" customHeight="false" outlineLevel="0" collapsed="false">
      <c r="A15724" s="2" t="n">
        <v>0.400428240740741</v>
      </c>
      <c r="B15724" s="1" t="n">
        <v>12.68</v>
      </c>
    </row>
    <row r="15725" customFormat="false" ht="15" hidden="false" customHeight="false" outlineLevel="0" collapsed="false">
      <c r="A15725" s="2" t="n">
        <v>0.400439814814815</v>
      </c>
      <c r="B15725" s="1" t="n">
        <v>11.92</v>
      </c>
    </row>
    <row r="15726" customFormat="false" ht="15" hidden="false" customHeight="false" outlineLevel="0" collapsed="false">
      <c r="A15726" s="2" t="n">
        <v>0.400451388888889</v>
      </c>
      <c r="B15726" s="1" t="n">
        <v>11.91</v>
      </c>
    </row>
    <row r="15727" customFormat="false" ht="15" hidden="false" customHeight="false" outlineLevel="0" collapsed="false">
      <c r="A15727" s="2" t="n">
        <v>0.400462962962963</v>
      </c>
      <c r="B15727" s="1" t="n">
        <v>12.09</v>
      </c>
    </row>
    <row r="15728" customFormat="false" ht="15" hidden="false" customHeight="false" outlineLevel="0" collapsed="false">
      <c r="A15728" s="2" t="n">
        <v>0.400474537037037</v>
      </c>
      <c r="B15728" s="1" t="n">
        <v>12.09</v>
      </c>
    </row>
    <row r="15729" customFormat="false" ht="15" hidden="false" customHeight="false" outlineLevel="0" collapsed="false">
      <c r="A15729" s="2" t="n">
        <v>0.400486111111111</v>
      </c>
      <c r="B15729" s="1" t="n">
        <v>12.66</v>
      </c>
    </row>
    <row r="15730" customFormat="false" ht="15" hidden="false" customHeight="false" outlineLevel="0" collapsed="false">
      <c r="A15730" s="2" t="n">
        <v>0.400497685185185</v>
      </c>
      <c r="B15730" s="1" t="n">
        <v>12.15</v>
      </c>
    </row>
    <row r="15731" customFormat="false" ht="15" hidden="false" customHeight="false" outlineLevel="0" collapsed="false">
      <c r="A15731" s="2" t="n">
        <v>0.400509259259259</v>
      </c>
      <c r="B15731" s="1" t="n">
        <v>12.29</v>
      </c>
    </row>
    <row r="15732" customFormat="false" ht="15" hidden="false" customHeight="false" outlineLevel="0" collapsed="false">
      <c r="A15732" s="2" t="n">
        <v>0.400520833333333</v>
      </c>
      <c r="B15732" s="1" t="n">
        <v>12.24</v>
      </c>
    </row>
    <row r="15733" customFormat="false" ht="15" hidden="false" customHeight="false" outlineLevel="0" collapsed="false">
      <c r="A15733" s="2" t="n">
        <v>0.400532407407407</v>
      </c>
      <c r="B15733" s="1" t="n">
        <v>12.36</v>
      </c>
    </row>
    <row r="15734" customFormat="false" ht="15" hidden="false" customHeight="false" outlineLevel="0" collapsed="false">
      <c r="A15734" s="2" t="n">
        <v>0.400543981481482</v>
      </c>
      <c r="B15734" s="1" t="n">
        <v>12.18</v>
      </c>
    </row>
    <row r="15735" customFormat="false" ht="15" hidden="false" customHeight="false" outlineLevel="0" collapsed="false">
      <c r="A15735" s="2" t="n">
        <v>0.400555555555556</v>
      </c>
      <c r="B15735" s="1" t="n">
        <v>11.66</v>
      </c>
    </row>
    <row r="15736" customFormat="false" ht="15" hidden="false" customHeight="false" outlineLevel="0" collapsed="false">
      <c r="A15736" s="2" t="n">
        <v>0.40056712962963</v>
      </c>
      <c r="B15736" s="1" t="n">
        <v>12.16</v>
      </c>
    </row>
    <row r="15737" customFormat="false" ht="15" hidden="false" customHeight="false" outlineLevel="0" collapsed="false">
      <c r="A15737" s="2" t="n">
        <v>0.400578703703704</v>
      </c>
      <c r="B15737" s="1" t="n">
        <v>12.28</v>
      </c>
    </row>
    <row r="15738" customFormat="false" ht="15" hidden="false" customHeight="false" outlineLevel="0" collapsed="false">
      <c r="A15738" s="2" t="n">
        <v>0.400590277777778</v>
      </c>
      <c r="B15738" s="1" t="n">
        <v>11.91</v>
      </c>
    </row>
    <row r="15739" customFormat="false" ht="15" hidden="false" customHeight="false" outlineLevel="0" collapsed="false">
      <c r="A15739" s="2" t="n">
        <v>0.400601851851852</v>
      </c>
      <c r="B15739" s="1" t="n">
        <v>11.88</v>
      </c>
    </row>
    <row r="15740" customFormat="false" ht="15" hidden="false" customHeight="false" outlineLevel="0" collapsed="false">
      <c r="A15740" s="2" t="n">
        <v>0.400613425925926</v>
      </c>
      <c r="B15740" s="1" t="n">
        <v>11.61</v>
      </c>
    </row>
    <row r="15741" customFormat="false" ht="15" hidden="false" customHeight="false" outlineLevel="0" collapsed="false">
      <c r="A15741" s="2" t="n">
        <v>0.400625</v>
      </c>
      <c r="B15741" s="1" t="n">
        <v>11.97</v>
      </c>
    </row>
    <row r="15742" customFormat="false" ht="15" hidden="false" customHeight="false" outlineLevel="0" collapsed="false">
      <c r="A15742" s="2" t="n">
        <v>0.400636574074074</v>
      </c>
      <c r="B15742" s="1" t="n">
        <v>11.28</v>
      </c>
    </row>
    <row r="15743" customFormat="false" ht="15" hidden="false" customHeight="false" outlineLevel="0" collapsed="false">
      <c r="A15743" s="2" t="n">
        <v>0.400648148148148</v>
      </c>
      <c r="B15743" s="1" t="n">
        <v>11.8</v>
      </c>
    </row>
    <row r="15744" customFormat="false" ht="15" hidden="false" customHeight="false" outlineLevel="0" collapsed="false">
      <c r="A15744" s="2" t="n">
        <v>0.400659722222222</v>
      </c>
      <c r="B15744" s="1" t="n">
        <v>11.89</v>
      </c>
    </row>
    <row r="15745" customFormat="false" ht="15" hidden="false" customHeight="false" outlineLevel="0" collapsed="false">
      <c r="A15745" s="2" t="n">
        <v>0.400671296296296</v>
      </c>
      <c r="B15745" s="1" t="n">
        <v>12.14</v>
      </c>
    </row>
    <row r="15746" customFormat="false" ht="15" hidden="false" customHeight="false" outlineLevel="0" collapsed="false">
      <c r="A15746" s="2" t="n">
        <v>0.40068287037037</v>
      </c>
      <c r="B15746" s="1" t="n">
        <v>12.12</v>
      </c>
    </row>
    <row r="15747" customFormat="false" ht="15" hidden="false" customHeight="false" outlineLevel="0" collapsed="false">
      <c r="A15747" s="2" t="n">
        <v>0.400694444444444</v>
      </c>
      <c r="B15747" s="1" t="n">
        <v>12</v>
      </c>
    </row>
    <row r="15748" customFormat="false" ht="15" hidden="false" customHeight="false" outlineLevel="0" collapsed="false">
      <c r="A15748" s="2" t="n">
        <v>0.400706018518519</v>
      </c>
      <c r="B15748" s="1" t="n">
        <v>12.38</v>
      </c>
    </row>
    <row r="15749" customFormat="false" ht="15" hidden="false" customHeight="false" outlineLevel="0" collapsed="false">
      <c r="A15749" s="2" t="n">
        <v>0.400717592592593</v>
      </c>
      <c r="B15749" s="1" t="n">
        <v>12.42</v>
      </c>
    </row>
    <row r="15750" customFormat="false" ht="15" hidden="false" customHeight="false" outlineLevel="0" collapsed="false">
      <c r="A15750" s="2" t="n">
        <v>0.400729166666667</v>
      </c>
      <c r="B15750" s="1" t="n">
        <v>12.12</v>
      </c>
    </row>
    <row r="15751" customFormat="false" ht="15" hidden="false" customHeight="false" outlineLevel="0" collapsed="false">
      <c r="A15751" s="2" t="n">
        <v>0.400740740740741</v>
      </c>
      <c r="B15751" s="1" t="n">
        <v>12.25</v>
      </c>
    </row>
    <row r="15752" customFormat="false" ht="15" hidden="false" customHeight="false" outlineLevel="0" collapsed="false">
      <c r="A15752" s="2" t="n">
        <v>0.400752314814815</v>
      </c>
      <c r="B15752" s="1" t="n">
        <v>12.06</v>
      </c>
    </row>
    <row r="15753" customFormat="false" ht="15" hidden="false" customHeight="false" outlineLevel="0" collapsed="false">
      <c r="A15753" s="2" t="n">
        <v>0.400763888888889</v>
      </c>
      <c r="B15753" s="1" t="n">
        <v>12.27</v>
      </c>
    </row>
    <row r="15754" customFormat="false" ht="15" hidden="false" customHeight="false" outlineLevel="0" collapsed="false">
      <c r="A15754" s="2" t="n">
        <v>0.400775462962963</v>
      </c>
      <c r="B15754" s="1" t="n">
        <v>12.04</v>
      </c>
    </row>
    <row r="15755" customFormat="false" ht="15" hidden="false" customHeight="false" outlineLevel="0" collapsed="false">
      <c r="A15755" s="2" t="n">
        <v>0.400787037037037</v>
      </c>
      <c r="B15755" s="1" t="n">
        <v>12.12</v>
      </c>
    </row>
    <row r="15756" customFormat="false" ht="15" hidden="false" customHeight="false" outlineLevel="0" collapsed="false">
      <c r="A15756" s="2" t="n">
        <v>0.400798611111111</v>
      </c>
      <c r="B15756" s="1" t="n">
        <v>12.3</v>
      </c>
    </row>
    <row r="15757" customFormat="false" ht="15" hidden="false" customHeight="false" outlineLevel="0" collapsed="false">
      <c r="A15757" s="2" t="n">
        <v>0.400810185185185</v>
      </c>
      <c r="B15757" s="1" t="n">
        <v>12.75</v>
      </c>
    </row>
    <row r="15758" customFormat="false" ht="15" hidden="false" customHeight="false" outlineLevel="0" collapsed="false">
      <c r="A15758" s="2" t="n">
        <v>0.400821759259259</v>
      </c>
      <c r="B15758" s="1" t="n">
        <v>12.41</v>
      </c>
    </row>
    <row r="15759" customFormat="false" ht="15" hidden="false" customHeight="false" outlineLevel="0" collapsed="false">
      <c r="A15759" s="2" t="n">
        <v>0.400833333333333</v>
      </c>
      <c r="B15759" s="1" t="n">
        <v>12.72</v>
      </c>
    </row>
    <row r="15760" customFormat="false" ht="15" hidden="false" customHeight="false" outlineLevel="0" collapsed="false">
      <c r="A15760" s="2" t="n">
        <v>0.400844907407407</v>
      </c>
      <c r="B15760" s="1" t="n">
        <v>12.39</v>
      </c>
    </row>
    <row r="15761" customFormat="false" ht="15" hidden="false" customHeight="false" outlineLevel="0" collapsed="false">
      <c r="A15761" s="2" t="n">
        <v>0.400856481481481</v>
      </c>
      <c r="B15761" s="1" t="n">
        <v>12.06</v>
      </c>
    </row>
    <row r="15762" customFormat="false" ht="15" hidden="false" customHeight="false" outlineLevel="0" collapsed="false">
      <c r="A15762" s="2" t="n">
        <v>0.400868055555556</v>
      </c>
      <c r="B15762" s="1" t="n">
        <v>12.3</v>
      </c>
    </row>
    <row r="15763" customFormat="false" ht="15" hidden="false" customHeight="false" outlineLevel="0" collapsed="false">
      <c r="A15763" s="2" t="n">
        <v>0.40087962962963</v>
      </c>
      <c r="B15763" s="1" t="n">
        <v>12.07</v>
      </c>
    </row>
    <row r="15764" customFormat="false" ht="15" hidden="false" customHeight="false" outlineLevel="0" collapsed="false">
      <c r="A15764" s="2" t="n">
        <v>0.400891203703704</v>
      </c>
      <c r="B15764" s="1" t="n">
        <v>12.19</v>
      </c>
    </row>
    <row r="15765" customFormat="false" ht="15" hidden="false" customHeight="false" outlineLevel="0" collapsed="false">
      <c r="A15765" s="2" t="n">
        <v>0.400902777777778</v>
      </c>
      <c r="B15765" s="1" t="n">
        <v>12.1</v>
      </c>
    </row>
    <row r="15766" customFormat="false" ht="15" hidden="false" customHeight="false" outlineLevel="0" collapsed="false">
      <c r="A15766" s="2" t="n">
        <v>0.400914351851852</v>
      </c>
      <c r="B15766" s="1" t="n">
        <v>12.3</v>
      </c>
    </row>
    <row r="15767" customFormat="false" ht="15" hidden="false" customHeight="false" outlineLevel="0" collapsed="false">
      <c r="A15767" s="2" t="n">
        <v>0.400925925925926</v>
      </c>
      <c r="B15767" s="1" t="n">
        <v>12.54</v>
      </c>
    </row>
    <row r="15768" customFormat="false" ht="15" hidden="false" customHeight="false" outlineLevel="0" collapsed="false">
      <c r="A15768" s="2" t="n">
        <v>0.4009375</v>
      </c>
      <c r="B15768" s="1" t="n">
        <v>12.57</v>
      </c>
    </row>
    <row r="15769" customFormat="false" ht="15" hidden="false" customHeight="false" outlineLevel="0" collapsed="false">
      <c r="A15769" s="2" t="n">
        <v>0.400949074074074</v>
      </c>
      <c r="B15769" s="1" t="n">
        <v>12.38</v>
      </c>
    </row>
    <row r="15770" customFormat="false" ht="15" hidden="false" customHeight="false" outlineLevel="0" collapsed="false">
      <c r="A15770" s="2" t="n">
        <v>0.400960648148148</v>
      </c>
      <c r="B15770" s="1" t="n">
        <v>12.53</v>
      </c>
    </row>
    <row r="15771" customFormat="false" ht="15" hidden="false" customHeight="false" outlineLevel="0" collapsed="false">
      <c r="A15771" s="2" t="n">
        <v>0.400972222222222</v>
      </c>
      <c r="B15771" s="1" t="n">
        <v>12.3</v>
      </c>
    </row>
    <row r="15772" customFormat="false" ht="15" hidden="false" customHeight="false" outlineLevel="0" collapsed="false">
      <c r="A15772" s="2" t="n">
        <v>0.400983796296296</v>
      </c>
      <c r="B15772" s="1" t="n">
        <v>12.21</v>
      </c>
    </row>
    <row r="15773" customFormat="false" ht="15" hidden="false" customHeight="false" outlineLevel="0" collapsed="false">
      <c r="A15773" s="2" t="n">
        <v>0.40099537037037</v>
      </c>
      <c r="B15773" s="1" t="n">
        <v>11.62</v>
      </c>
    </row>
    <row r="15774" customFormat="false" ht="15" hidden="false" customHeight="false" outlineLevel="0" collapsed="false">
      <c r="A15774" s="2" t="n">
        <v>0.401006944444444</v>
      </c>
      <c r="B15774" s="1" t="n">
        <v>11.87</v>
      </c>
    </row>
    <row r="15775" customFormat="false" ht="15" hidden="false" customHeight="false" outlineLevel="0" collapsed="false">
      <c r="A15775" s="2" t="n">
        <v>0.401018518518519</v>
      </c>
      <c r="B15775" s="1" t="n">
        <v>12.27</v>
      </c>
    </row>
    <row r="15776" customFormat="false" ht="15" hidden="false" customHeight="false" outlineLevel="0" collapsed="false">
      <c r="A15776" s="2" t="n">
        <v>0.401030092592593</v>
      </c>
      <c r="B15776" s="1" t="n">
        <v>12.39</v>
      </c>
    </row>
    <row r="15777" customFormat="false" ht="15" hidden="false" customHeight="false" outlineLevel="0" collapsed="false">
      <c r="A15777" s="2" t="n">
        <v>0.401041666666667</v>
      </c>
      <c r="B15777" s="1" t="n">
        <v>12.19</v>
      </c>
    </row>
    <row r="15778" customFormat="false" ht="15" hidden="false" customHeight="false" outlineLevel="0" collapsed="false">
      <c r="A15778" s="2" t="n">
        <v>0.401053240740741</v>
      </c>
      <c r="B15778" s="1" t="n">
        <v>12.16</v>
      </c>
    </row>
    <row r="15779" customFormat="false" ht="15" hidden="false" customHeight="false" outlineLevel="0" collapsed="false">
      <c r="A15779" s="2" t="n">
        <v>0.401064814814815</v>
      </c>
      <c r="B15779" s="1" t="n">
        <v>12.02</v>
      </c>
    </row>
    <row r="15780" customFormat="false" ht="15" hidden="false" customHeight="false" outlineLevel="0" collapsed="false">
      <c r="A15780" s="2" t="n">
        <v>0.401076388888889</v>
      </c>
      <c r="B15780" s="1" t="n">
        <v>11.64</v>
      </c>
    </row>
    <row r="15781" customFormat="false" ht="15" hidden="false" customHeight="false" outlineLevel="0" collapsed="false">
      <c r="A15781" s="2" t="n">
        <v>0.401087962962963</v>
      </c>
      <c r="B15781" s="1" t="n">
        <v>11.53</v>
      </c>
    </row>
    <row r="15782" customFormat="false" ht="15" hidden="false" customHeight="false" outlineLevel="0" collapsed="false">
      <c r="A15782" s="2" t="n">
        <v>0.401099537037037</v>
      </c>
      <c r="B15782" s="1" t="n">
        <v>11.54</v>
      </c>
    </row>
    <row r="15783" customFormat="false" ht="15" hidden="false" customHeight="false" outlineLevel="0" collapsed="false">
      <c r="A15783" s="2" t="n">
        <v>0.401111111111111</v>
      </c>
      <c r="B15783" s="1" t="n">
        <v>11.25</v>
      </c>
    </row>
    <row r="15784" customFormat="false" ht="15" hidden="false" customHeight="false" outlineLevel="0" collapsed="false">
      <c r="A15784" s="2" t="n">
        <v>0.401122685185185</v>
      </c>
      <c r="B15784" s="1" t="n">
        <v>12.02</v>
      </c>
    </row>
    <row r="15785" customFormat="false" ht="15" hidden="false" customHeight="false" outlineLevel="0" collapsed="false">
      <c r="A15785" s="2" t="n">
        <v>0.401134259259259</v>
      </c>
      <c r="B15785" s="1" t="n">
        <v>12.33</v>
      </c>
    </row>
    <row r="15786" customFormat="false" ht="15" hidden="false" customHeight="false" outlineLevel="0" collapsed="false">
      <c r="A15786" s="2" t="n">
        <v>0.401145833333333</v>
      </c>
      <c r="B15786" s="1" t="n">
        <v>12.24</v>
      </c>
    </row>
    <row r="15787" customFormat="false" ht="15" hidden="false" customHeight="false" outlineLevel="0" collapsed="false">
      <c r="A15787" s="2" t="n">
        <v>0.401157407407407</v>
      </c>
      <c r="B15787" s="1" t="n">
        <v>12.06</v>
      </c>
    </row>
    <row r="15788" customFormat="false" ht="15" hidden="false" customHeight="false" outlineLevel="0" collapsed="false">
      <c r="A15788" s="2" t="n">
        <v>0.401168981481481</v>
      </c>
      <c r="B15788" s="1" t="n">
        <v>11.81</v>
      </c>
    </row>
    <row r="15789" customFormat="false" ht="15" hidden="false" customHeight="false" outlineLevel="0" collapsed="false">
      <c r="A15789" s="2" t="n">
        <v>0.401180555555556</v>
      </c>
      <c r="B15789" s="1" t="n">
        <v>12.21</v>
      </c>
    </row>
    <row r="15790" customFormat="false" ht="15" hidden="false" customHeight="false" outlineLevel="0" collapsed="false">
      <c r="A15790" s="2" t="n">
        <v>0.40119212962963</v>
      </c>
      <c r="B15790" s="1" t="n">
        <v>12.33</v>
      </c>
    </row>
    <row r="15791" customFormat="false" ht="15" hidden="false" customHeight="false" outlineLevel="0" collapsed="false">
      <c r="A15791" s="2" t="n">
        <v>0.401203703703704</v>
      </c>
      <c r="B15791" s="1" t="n">
        <v>11.52</v>
      </c>
    </row>
    <row r="15792" customFormat="false" ht="15" hidden="false" customHeight="false" outlineLevel="0" collapsed="false">
      <c r="A15792" s="2" t="n">
        <v>0.401215277777778</v>
      </c>
      <c r="B15792" s="1" t="n">
        <v>12.06</v>
      </c>
    </row>
    <row r="15793" customFormat="false" ht="15" hidden="false" customHeight="false" outlineLevel="0" collapsed="false">
      <c r="A15793" s="2" t="n">
        <v>0.401226851851852</v>
      </c>
      <c r="B15793" s="1" t="n">
        <v>11.83</v>
      </c>
    </row>
    <row r="15794" customFormat="false" ht="15" hidden="false" customHeight="false" outlineLevel="0" collapsed="false">
      <c r="A15794" s="2" t="n">
        <v>0.401238425925926</v>
      </c>
      <c r="B15794" s="1" t="n">
        <v>11.88</v>
      </c>
    </row>
    <row r="15795" customFormat="false" ht="15" hidden="false" customHeight="false" outlineLevel="0" collapsed="false">
      <c r="A15795" s="2" t="n">
        <v>0.40125</v>
      </c>
      <c r="B15795" s="1" t="n">
        <v>12.09</v>
      </c>
    </row>
    <row r="15796" customFormat="false" ht="15" hidden="false" customHeight="false" outlineLevel="0" collapsed="false">
      <c r="A15796" s="2" t="n">
        <v>0.401261574074074</v>
      </c>
      <c r="B15796" s="1" t="n">
        <v>12.21</v>
      </c>
    </row>
    <row r="15797" customFormat="false" ht="15" hidden="false" customHeight="false" outlineLevel="0" collapsed="false">
      <c r="A15797" s="2" t="n">
        <v>0.401273148148148</v>
      </c>
      <c r="B15797" s="1" t="n">
        <v>12.51</v>
      </c>
    </row>
    <row r="15798" customFormat="false" ht="15" hidden="false" customHeight="false" outlineLevel="0" collapsed="false">
      <c r="A15798" s="2" t="n">
        <v>0.401284722222222</v>
      </c>
      <c r="B15798" s="1" t="n">
        <v>12.63</v>
      </c>
    </row>
    <row r="15799" customFormat="false" ht="15" hidden="false" customHeight="false" outlineLevel="0" collapsed="false">
      <c r="A15799" s="2" t="n">
        <v>0.401296296296296</v>
      </c>
      <c r="B15799" s="1" t="n">
        <v>12.16</v>
      </c>
    </row>
    <row r="15800" customFormat="false" ht="15" hidden="false" customHeight="false" outlineLevel="0" collapsed="false">
      <c r="A15800" s="2" t="n">
        <v>0.40130787037037</v>
      </c>
      <c r="B15800" s="1" t="n">
        <v>12.16</v>
      </c>
    </row>
    <row r="15801" customFormat="false" ht="15" hidden="false" customHeight="false" outlineLevel="0" collapsed="false">
      <c r="A15801" s="2" t="n">
        <v>0.401319444444444</v>
      </c>
      <c r="B15801" s="1" t="n">
        <v>12.5</v>
      </c>
    </row>
    <row r="15802" customFormat="false" ht="15" hidden="false" customHeight="false" outlineLevel="0" collapsed="false">
      <c r="A15802" s="2" t="n">
        <v>0.401331018518519</v>
      </c>
      <c r="B15802" s="1" t="n">
        <v>12.81</v>
      </c>
    </row>
    <row r="15803" customFormat="false" ht="15" hidden="false" customHeight="false" outlineLevel="0" collapsed="false">
      <c r="A15803" s="2" t="n">
        <v>0.401342592592593</v>
      </c>
      <c r="B15803" s="1" t="n">
        <v>12.6</v>
      </c>
    </row>
    <row r="15804" customFormat="false" ht="15" hidden="false" customHeight="false" outlineLevel="0" collapsed="false">
      <c r="A15804" s="2" t="n">
        <v>0.401354166666667</v>
      </c>
      <c r="B15804" s="1" t="n">
        <v>12.33</v>
      </c>
    </row>
    <row r="15805" customFormat="false" ht="15" hidden="false" customHeight="false" outlineLevel="0" collapsed="false">
      <c r="A15805" s="2" t="n">
        <v>0.401365740740741</v>
      </c>
      <c r="B15805" s="1" t="n">
        <v>12.17</v>
      </c>
    </row>
    <row r="15806" customFormat="false" ht="15" hidden="false" customHeight="false" outlineLevel="0" collapsed="false">
      <c r="A15806" s="2" t="n">
        <v>0.401377314814815</v>
      </c>
      <c r="B15806" s="1" t="n">
        <v>12.26</v>
      </c>
    </row>
    <row r="15807" customFormat="false" ht="15" hidden="false" customHeight="false" outlineLevel="0" collapsed="false">
      <c r="A15807" s="2" t="n">
        <v>0.401388888888889</v>
      </c>
      <c r="B15807" s="1" t="n">
        <v>12.06</v>
      </c>
    </row>
    <row r="15808" customFormat="false" ht="15" hidden="false" customHeight="false" outlineLevel="0" collapsed="false">
      <c r="A15808" s="2" t="n">
        <v>0.401400462962963</v>
      </c>
      <c r="B15808" s="1" t="n">
        <v>12.77</v>
      </c>
    </row>
    <row r="15809" customFormat="false" ht="15" hidden="false" customHeight="false" outlineLevel="0" collapsed="false">
      <c r="A15809" s="2" t="n">
        <v>0.401412037037037</v>
      </c>
      <c r="B15809" s="1" t="n">
        <v>12.59</v>
      </c>
    </row>
    <row r="15810" customFormat="false" ht="15" hidden="false" customHeight="false" outlineLevel="0" collapsed="false">
      <c r="A15810" s="2" t="n">
        <v>0.401423611111111</v>
      </c>
      <c r="B15810" s="1" t="n">
        <v>12.63</v>
      </c>
    </row>
    <row r="15811" customFormat="false" ht="15" hidden="false" customHeight="false" outlineLevel="0" collapsed="false">
      <c r="A15811" s="2" t="n">
        <v>0.401435185185185</v>
      </c>
      <c r="B15811" s="1" t="n">
        <v>12.04</v>
      </c>
    </row>
    <row r="15812" customFormat="false" ht="15" hidden="false" customHeight="false" outlineLevel="0" collapsed="false">
      <c r="A15812" s="2" t="n">
        <v>0.401446759259259</v>
      </c>
      <c r="B15812" s="1" t="n">
        <v>12.11</v>
      </c>
    </row>
    <row r="15813" customFormat="false" ht="15" hidden="false" customHeight="false" outlineLevel="0" collapsed="false">
      <c r="A15813" s="2" t="n">
        <v>0.401458333333333</v>
      </c>
      <c r="B15813" s="1" t="n">
        <v>12.37</v>
      </c>
    </row>
    <row r="15814" customFormat="false" ht="15" hidden="false" customHeight="false" outlineLevel="0" collapsed="false">
      <c r="A15814" s="2" t="n">
        <v>0.401469907407407</v>
      </c>
      <c r="B15814" s="1" t="n">
        <v>12.4</v>
      </c>
    </row>
    <row r="15815" customFormat="false" ht="15" hidden="false" customHeight="false" outlineLevel="0" collapsed="false">
      <c r="A15815" s="2" t="n">
        <v>0.401481481481482</v>
      </c>
      <c r="B15815" s="1" t="n">
        <v>12.63</v>
      </c>
    </row>
    <row r="15816" customFormat="false" ht="15" hidden="false" customHeight="false" outlineLevel="0" collapsed="false">
      <c r="A15816" s="2" t="n">
        <v>0.401493055555556</v>
      </c>
      <c r="B15816" s="1" t="n">
        <v>12.37</v>
      </c>
    </row>
    <row r="15817" customFormat="false" ht="15" hidden="false" customHeight="false" outlineLevel="0" collapsed="false">
      <c r="A15817" s="2" t="n">
        <v>0.40150462962963</v>
      </c>
      <c r="B15817" s="1" t="n">
        <v>12.48</v>
      </c>
    </row>
    <row r="15818" customFormat="false" ht="15" hidden="false" customHeight="false" outlineLevel="0" collapsed="false">
      <c r="A15818" s="2" t="n">
        <v>0.401516203703704</v>
      </c>
      <c r="B15818" s="1" t="n">
        <v>12.63</v>
      </c>
    </row>
    <row r="15819" customFormat="false" ht="15" hidden="false" customHeight="false" outlineLevel="0" collapsed="false">
      <c r="A15819" s="2" t="n">
        <v>0.401527777777778</v>
      </c>
      <c r="B15819" s="1" t="n">
        <v>12.35</v>
      </c>
    </row>
    <row r="15820" customFormat="false" ht="15" hidden="false" customHeight="false" outlineLevel="0" collapsed="false">
      <c r="A15820" s="2" t="n">
        <v>0.401539351851852</v>
      </c>
      <c r="B15820" s="1" t="n">
        <v>12.54</v>
      </c>
    </row>
    <row r="15821" customFormat="false" ht="15" hidden="false" customHeight="false" outlineLevel="0" collapsed="false">
      <c r="A15821" s="2" t="n">
        <v>0.401550925925926</v>
      </c>
      <c r="B15821" s="1" t="n">
        <v>12.09</v>
      </c>
    </row>
    <row r="15822" customFormat="false" ht="15" hidden="false" customHeight="false" outlineLevel="0" collapsed="false">
      <c r="A15822" s="2" t="n">
        <v>0.4015625</v>
      </c>
      <c r="B15822" s="1" t="n">
        <v>12.68</v>
      </c>
    </row>
    <row r="15823" customFormat="false" ht="15" hidden="false" customHeight="false" outlineLevel="0" collapsed="false">
      <c r="A15823" s="2" t="n">
        <v>0.401574074074074</v>
      </c>
      <c r="B15823" s="1" t="n">
        <v>12.27</v>
      </c>
    </row>
    <row r="15824" customFormat="false" ht="15" hidden="false" customHeight="false" outlineLevel="0" collapsed="false">
      <c r="A15824" s="2" t="n">
        <v>0.401585648148148</v>
      </c>
      <c r="B15824" s="1" t="n">
        <v>12.54</v>
      </c>
    </row>
    <row r="15825" customFormat="false" ht="15" hidden="false" customHeight="false" outlineLevel="0" collapsed="false">
      <c r="A15825" s="2" t="n">
        <v>0.401597222222222</v>
      </c>
      <c r="B15825" s="1" t="n">
        <v>12.93</v>
      </c>
    </row>
    <row r="15826" customFormat="false" ht="15" hidden="false" customHeight="false" outlineLevel="0" collapsed="false">
      <c r="A15826" s="2" t="n">
        <v>0.401608796296296</v>
      </c>
      <c r="B15826" s="1" t="n">
        <v>12.15</v>
      </c>
    </row>
    <row r="15827" customFormat="false" ht="15" hidden="false" customHeight="false" outlineLevel="0" collapsed="false">
      <c r="A15827" s="2" t="n">
        <v>0.40162037037037</v>
      </c>
      <c r="B15827" s="1" t="n">
        <v>12.28</v>
      </c>
    </row>
    <row r="15828" customFormat="false" ht="15" hidden="false" customHeight="false" outlineLevel="0" collapsed="false">
      <c r="A15828" s="2" t="n">
        <v>0.401631944444444</v>
      </c>
      <c r="B15828" s="1" t="n">
        <v>11.84</v>
      </c>
    </row>
    <row r="15829" customFormat="false" ht="15" hidden="false" customHeight="false" outlineLevel="0" collapsed="false">
      <c r="A15829" s="2" t="n">
        <v>0.401643518518519</v>
      </c>
      <c r="B15829" s="1" t="n">
        <v>11.55</v>
      </c>
    </row>
    <row r="15830" customFormat="false" ht="15" hidden="false" customHeight="false" outlineLevel="0" collapsed="false">
      <c r="A15830" s="2" t="n">
        <v>0.401655092592593</v>
      </c>
      <c r="B15830" s="1" t="n">
        <v>11.49</v>
      </c>
    </row>
    <row r="15831" customFormat="false" ht="15" hidden="false" customHeight="false" outlineLevel="0" collapsed="false">
      <c r="A15831" s="2" t="n">
        <v>0.401666666666667</v>
      </c>
      <c r="B15831" s="1" t="n">
        <v>11.65</v>
      </c>
    </row>
    <row r="15832" customFormat="false" ht="15" hidden="false" customHeight="false" outlineLevel="0" collapsed="false">
      <c r="A15832" s="2" t="n">
        <v>0.401678240740741</v>
      </c>
      <c r="B15832" s="1" t="n">
        <v>11.75</v>
      </c>
    </row>
    <row r="15833" customFormat="false" ht="15" hidden="false" customHeight="false" outlineLevel="0" collapsed="false">
      <c r="A15833" s="2" t="n">
        <v>0.401689814814815</v>
      </c>
      <c r="B15833" s="1" t="n">
        <v>12.35</v>
      </c>
    </row>
    <row r="15834" customFormat="false" ht="15" hidden="false" customHeight="false" outlineLevel="0" collapsed="false">
      <c r="A15834" s="2" t="n">
        <v>0.401701388888889</v>
      </c>
      <c r="B15834" s="1" t="n">
        <v>11.73</v>
      </c>
    </row>
    <row r="15835" customFormat="false" ht="15" hidden="false" customHeight="false" outlineLevel="0" collapsed="false">
      <c r="A15835" s="2" t="n">
        <v>0.401712962962963</v>
      </c>
      <c r="B15835" s="1" t="n">
        <v>11.73</v>
      </c>
    </row>
    <row r="15836" customFormat="false" ht="15" hidden="false" customHeight="false" outlineLevel="0" collapsed="false">
      <c r="A15836" s="2" t="n">
        <v>0.401724537037037</v>
      </c>
      <c r="B15836" s="1" t="n">
        <v>11.82</v>
      </c>
    </row>
    <row r="15837" customFormat="false" ht="15" hidden="false" customHeight="false" outlineLevel="0" collapsed="false">
      <c r="A15837" s="2" t="n">
        <v>0.401736111111111</v>
      </c>
      <c r="B15837" s="1" t="n">
        <v>12.32</v>
      </c>
    </row>
    <row r="15838" customFormat="false" ht="15" hidden="false" customHeight="false" outlineLevel="0" collapsed="false">
      <c r="A15838" s="2" t="n">
        <v>0.401747685185185</v>
      </c>
      <c r="B15838" s="1" t="n">
        <v>12.35</v>
      </c>
    </row>
    <row r="15839" customFormat="false" ht="15" hidden="false" customHeight="false" outlineLevel="0" collapsed="false">
      <c r="A15839" s="2" t="n">
        <v>0.401759259259259</v>
      </c>
      <c r="B15839" s="1" t="n">
        <v>12.25</v>
      </c>
    </row>
    <row r="15840" customFormat="false" ht="15" hidden="false" customHeight="false" outlineLevel="0" collapsed="false">
      <c r="A15840" s="2" t="n">
        <v>0.401770833333333</v>
      </c>
      <c r="B15840" s="1" t="n">
        <v>12.28</v>
      </c>
    </row>
    <row r="15841" customFormat="false" ht="15" hidden="false" customHeight="false" outlineLevel="0" collapsed="false">
      <c r="A15841" s="2" t="n">
        <v>0.401782407407407</v>
      </c>
      <c r="B15841" s="1" t="n">
        <v>11.85</v>
      </c>
    </row>
    <row r="15842" customFormat="false" ht="15" hidden="false" customHeight="false" outlineLevel="0" collapsed="false">
      <c r="A15842" s="2" t="n">
        <v>0.401793981481482</v>
      </c>
      <c r="B15842" s="1" t="n">
        <v>11.73</v>
      </c>
    </row>
    <row r="15843" customFormat="false" ht="15" hidden="false" customHeight="false" outlineLevel="0" collapsed="false">
      <c r="A15843" s="2" t="n">
        <v>0.401805555555556</v>
      </c>
      <c r="B15843" s="1" t="n">
        <v>11.93</v>
      </c>
    </row>
    <row r="15844" customFormat="false" ht="15" hidden="false" customHeight="false" outlineLevel="0" collapsed="false">
      <c r="A15844" s="2" t="n">
        <v>0.40181712962963</v>
      </c>
      <c r="B15844" s="1" t="n">
        <v>12.28</v>
      </c>
    </row>
    <row r="15845" customFormat="false" ht="15" hidden="false" customHeight="false" outlineLevel="0" collapsed="false">
      <c r="A15845" s="2" t="n">
        <v>0.401828703703704</v>
      </c>
      <c r="B15845" s="1" t="n">
        <v>12.09</v>
      </c>
    </row>
    <row r="15846" customFormat="false" ht="15" hidden="false" customHeight="false" outlineLevel="0" collapsed="false">
      <c r="A15846" s="2" t="n">
        <v>0.401840277777778</v>
      </c>
      <c r="B15846" s="1" t="n">
        <v>12.17</v>
      </c>
    </row>
    <row r="15847" customFormat="false" ht="15" hidden="false" customHeight="false" outlineLevel="0" collapsed="false">
      <c r="A15847" s="2" t="n">
        <v>0.401851851851852</v>
      </c>
      <c r="B15847" s="1" t="n">
        <v>12.15</v>
      </c>
    </row>
    <row r="15848" customFormat="false" ht="15" hidden="false" customHeight="false" outlineLevel="0" collapsed="false">
      <c r="A15848" s="2" t="n">
        <v>0.401863425925926</v>
      </c>
      <c r="B15848" s="1" t="n">
        <v>12.51</v>
      </c>
    </row>
    <row r="15849" customFormat="false" ht="15" hidden="false" customHeight="false" outlineLevel="0" collapsed="false">
      <c r="A15849" s="2" t="n">
        <v>0.401875</v>
      </c>
      <c r="B15849" s="1" t="n">
        <v>12.63</v>
      </c>
    </row>
    <row r="15850" customFormat="false" ht="15" hidden="false" customHeight="false" outlineLevel="0" collapsed="false">
      <c r="A15850" s="2" t="n">
        <v>0.401886574074074</v>
      </c>
      <c r="B15850" s="1" t="n">
        <v>12.24</v>
      </c>
    </row>
    <row r="15851" customFormat="false" ht="15" hidden="false" customHeight="false" outlineLevel="0" collapsed="false">
      <c r="A15851" s="2" t="n">
        <v>0.401898148148148</v>
      </c>
      <c r="B15851" s="1" t="n">
        <v>12.73</v>
      </c>
    </row>
    <row r="15852" customFormat="false" ht="15" hidden="false" customHeight="false" outlineLevel="0" collapsed="false">
      <c r="A15852" s="2" t="n">
        <v>0.401909722222222</v>
      </c>
      <c r="B15852" s="1" t="n">
        <v>12.54</v>
      </c>
    </row>
    <row r="15853" customFormat="false" ht="15" hidden="false" customHeight="false" outlineLevel="0" collapsed="false">
      <c r="A15853" s="2" t="n">
        <v>0.401921296296296</v>
      </c>
      <c r="B15853" s="1" t="n">
        <v>12.3</v>
      </c>
    </row>
    <row r="15854" customFormat="false" ht="15" hidden="false" customHeight="false" outlineLevel="0" collapsed="false">
      <c r="A15854" s="2" t="n">
        <v>0.40193287037037</v>
      </c>
      <c r="B15854" s="1" t="n">
        <v>12.17</v>
      </c>
    </row>
    <row r="15855" customFormat="false" ht="15" hidden="false" customHeight="false" outlineLevel="0" collapsed="false">
      <c r="A15855" s="2" t="n">
        <v>0.401944444444444</v>
      </c>
      <c r="B15855" s="1" t="n">
        <v>11.73</v>
      </c>
    </row>
    <row r="15856" customFormat="false" ht="15" hidden="false" customHeight="false" outlineLevel="0" collapsed="false">
      <c r="A15856" s="2" t="n">
        <v>0.401956018518519</v>
      </c>
      <c r="B15856" s="1" t="n">
        <v>11.75</v>
      </c>
    </row>
    <row r="15857" customFormat="false" ht="15" hidden="false" customHeight="false" outlineLevel="0" collapsed="false">
      <c r="A15857" s="2" t="n">
        <v>0.401967592592593</v>
      </c>
      <c r="B15857" s="1" t="n">
        <v>12.29</v>
      </c>
    </row>
    <row r="15858" customFormat="false" ht="15" hidden="false" customHeight="false" outlineLevel="0" collapsed="false">
      <c r="A15858" s="2" t="n">
        <v>0.401979166666667</v>
      </c>
      <c r="B15858" s="1" t="n">
        <v>12.18</v>
      </c>
    </row>
    <row r="15859" customFormat="false" ht="15" hidden="false" customHeight="false" outlineLevel="0" collapsed="false">
      <c r="A15859" s="2" t="n">
        <v>0.401990740740741</v>
      </c>
      <c r="B15859" s="1" t="n">
        <v>12.6</v>
      </c>
    </row>
    <row r="15860" customFormat="false" ht="15" hidden="false" customHeight="false" outlineLevel="0" collapsed="false">
      <c r="A15860" s="2" t="n">
        <v>0.402002314814815</v>
      </c>
      <c r="B15860" s="1" t="n">
        <v>12.25</v>
      </c>
    </row>
    <row r="15861" customFormat="false" ht="15" hidden="false" customHeight="false" outlineLevel="0" collapsed="false">
      <c r="A15861" s="2" t="n">
        <v>0.402013888888889</v>
      </c>
      <c r="B15861" s="1" t="n">
        <v>12.44</v>
      </c>
    </row>
    <row r="15862" customFormat="false" ht="15" hidden="false" customHeight="false" outlineLevel="0" collapsed="false">
      <c r="A15862" s="2" t="n">
        <v>0.402025462962963</v>
      </c>
      <c r="B15862" s="1" t="n">
        <v>11.97</v>
      </c>
    </row>
    <row r="15863" customFormat="false" ht="15" hidden="false" customHeight="false" outlineLevel="0" collapsed="false">
      <c r="A15863" s="2" t="n">
        <v>0.402037037037037</v>
      </c>
      <c r="B15863" s="1" t="n">
        <v>12.42</v>
      </c>
    </row>
    <row r="15864" customFormat="false" ht="15" hidden="false" customHeight="false" outlineLevel="0" collapsed="false">
      <c r="A15864" s="2" t="n">
        <v>0.402048611111111</v>
      </c>
      <c r="B15864" s="1" t="n">
        <v>12.21</v>
      </c>
    </row>
    <row r="15865" customFormat="false" ht="15" hidden="false" customHeight="false" outlineLevel="0" collapsed="false">
      <c r="A15865" s="2" t="n">
        <v>0.402060185185185</v>
      </c>
      <c r="B15865" s="1" t="n">
        <v>12.37</v>
      </c>
    </row>
    <row r="15866" customFormat="false" ht="15" hidden="false" customHeight="false" outlineLevel="0" collapsed="false">
      <c r="A15866" s="2" t="n">
        <v>0.402071759259259</v>
      </c>
      <c r="B15866" s="1" t="n">
        <v>12.69</v>
      </c>
    </row>
    <row r="15867" customFormat="false" ht="15" hidden="false" customHeight="false" outlineLevel="0" collapsed="false">
      <c r="A15867" s="2" t="n">
        <v>0.402083333333333</v>
      </c>
      <c r="B15867" s="1" t="n">
        <v>12.57</v>
      </c>
    </row>
    <row r="15868" customFormat="false" ht="15" hidden="false" customHeight="false" outlineLevel="0" collapsed="false">
      <c r="A15868" s="2" t="n">
        <v>0.402094907407407</v>
      </c>
      <c r="B15868" s="1" t="n">
        <v>12.82</v>
      </c>
    </row>
    <row r="15869" customFormat="false" ht="15" hidden="false" customHeight="false" outlineLevel="0" collapsed="false">
      <c r="A15869" s="2" t="n">
        <v>0.402106481481482</v>
      </c>
      <c r="B15869" s="1" t="n">
        <v>12.27</v>
      </c>
    </row>
    <row r="15870" customFormat="false" ht="15" hidden="false" customHeight="false" outlineLevel="0" collapsed="false">
      <c r="A15870" s="2" t="n">
        <v>0.402118055555556</v>
      </c>
      <c r="B15870" s="1" t="n">
        <v>12.33</v>
      </c>
    </row>
    <row r="15871" customFormat="false" ht="15" hidden="false" customHeight="false" outlineLevel="0" collapsed="false">
      <c r="A15871" s="2" t="n">
        <v>0.40212962962963</v>
      </c>
      <c r="B15871" s="1" t="n">
        <v>12.27</v>
      </c>
    </row>
    <row r="15872" customFormat="false" ht="15" hidden="false" customHeight="false" outlineLevel="0" collapsed="false">
      <c r="A15872" s="2" t="n">
        <v>0.402141203703704</v>
      </c>
      <c r="B15872" s="1" t="n">
        <v>12.21</v>
      </c>
    </row>
    <row r="15873" customFormat="false" ht="15" hidden="false" customHeight="false" outlineLevel="0" collapsed="false">
      <c r="A15873" s="2" t="n">
        <v>0.402152777777778</v>
      </c>
      <c r="B15873" s="1" t="n">
        <v>11.97</v>
      </c>
    </row>
    <row r="15874" customFormat="false" ht="15" hidden="false" customHeight="false" outlineLevel="0" collapsed="false">
      <c r="A15874" s="2" t="n">
        <v>0.402164351851852</v>
      </c>
      <c r="B15874" s="1" t="n">
        <v>12.73</v>
      </c>
    </row>
    <row r="15875" customFormat="false" ht="15" hidden="false" customHeight="false" outlineLevel="0" collapsed="false">
      <c r="A15875" s="2" t="n">
        <v>0.402175925925926</v>
      </c>
      <c r="B15875" s="1" t="n">
        <v>12.48</v>
      </c>
    </row>
    <row r="15876" customFormat="false" ht="15" hidden="false" customHeight="false" outlineLevel="0" collapsed="false">
      <c r="A15876" s="2" t="n">
        <v>0.4021875</v>
      </c>
      <c r="B15876" s="1" t="n">
        <v>12.09</v>
      </c>
    </row>
    <row r="15877" customFormat="false" ht="15" hidden="false" customHeight="false" outlineLevel="0" collapsed="false">
      <c r="A15877" s="2" t="n">
        <v>0.402199074074074</v>
      </c>
      <c r="B15877" s="1" t="n">
        <v>12.01</v>
      </c>
    </row>
    <row r="15878" customFormat="false" ht="15" hidden="false" customHeight="false" outlineLevel="0" collapsed="false">
      <c r="A15878" s="2" t="n">
        <v>0.402210648148148</v>
      </c>
      <c r="B15878" s="1" t="n">
        <v>11.64</v>
      </c>
    </row>
    <row r="15879" customFormat="false" ht="15" hidden="false" customHeight="false" outlineLevel="0" collapsed="false">
      <c r="A15879" s="2" t="n">
        <v>0.402222222222222</v>
      </c>
      <c r="B15879" s="1" t="n">
        <v>11.55</v>
      </c>
    </row>
    <row r="15880" customFormat="false" ht="15" hidden="false" customHeight="false" outlineLevel="0" collapsed="false">
      <c r="A15880" s="2" t="n">
        <v>0.402233796296296</v>
      </c>
      <c r="B15880" s="1" t="n">
        <v>12.34</v>
      </c>
    </row>
    <row r="15881" customFormat="false" ht="15" hidden="false" customHeight="false" outlineLevel="0" collapsed="false">
      <c r="A15881" s="2" t="n">
        <v>0.40224537037037</v>
      </c>
      <c r="B15881" s="1" t="n">
        <v>12.24</v>
      </c>
    </row>
    <row r="15882" customFormat="false" ht="15" hidden="false" customHeight="false" outlineLevel="0" collapsed="false">
      <c r="A15882" s="2" t="n">
        <v>0.402256944444444</v>
      </c>
      <c r="B15882" s="1" t="n">
        <v>11.71</v>
      </c>
    </row>
    <row r="15883" customFormat="false" ht="15" hidden="false" customHeight="false" outlineLevel="0" collapsed="false">
      <c r="A15883" s="2" t="n">
        <v>0.402268518518518</v>
      </c>
      <c r="B15883" s="1" t="n">
        <v>11.83</v>
      </c>
    </row>
    <row r="15884" customFormat="false" ht="15" hidden="false" customHeight="false" outlineLevel="0" collapsed="false">
      <c r="A15884" s="2" t="n">
        <v>0.402280092592593</v>
      </c>
      <c r="B15884" s="1" t="n">
        <v>13.02</v>
      </c>
    </row>
    <row r="15885" customFormat="false" ht="15" hidden="false" customHeight="false" outlineLevel="0" collapsed="false">
      <c r="A15885" s="2" t="n">
        <v>0.402291666666667</v>
      </c>
      <c r="B15885" s="1" t="n">
        <v>12.28</v>
      </c>
    </row>
    <row r="15886" customFormat="false" ht="15" hidden="false" customHeight="false" outlineLevel="0" collapsed="false">
      <c r="A15886" s="2" t="n">
        <v>0.402303240740741</v>
      </c>
      <c r="B15886" s="1" t="n">
        <v>12.28</v>
      </c>
    </row>
    <row r="15887" customFormat="false" ht="15" hidden="false" customHeight="false" outlineLevel="0" collapsed="false">
      <c r="A15887" s="2" t="n">
        <v>0.402314814814815</v>
      </c>
      <c r="B15887" s="1" t="n">
        <v>11.95</v>
      </c>
    </row>
    <row r="15888" customFormat="false" ht="15" hidden="false" customHeight="false" outlineLevel="0" collapsed="false">
      <c r="A15888" s="2" t="n">
        <v>0.402326388888889</v>
      </c>
      <c r="B15888" s="1" t="n">
        <v>11.96</v>
      </c>
    </row>
    <row r="15889" customFormat="false" ht="15" hidden="false" customHeight="false" outlineLevel="0" collapsed="false">
      <c r="A15889" s="2" t="n">
        <v>0.402337962962963</v>
      </c>
      <c r="B15889" s="1" t="n">
        <v>11.78</v>
      </c>
    </row>
    <row r="15890" customFormat="false" ht="15" hidden="false" customHeight="false" outlineLevel="0" collapsed="false">
      <c r="A15890" s="2" t="n">
        <v>0.402349537037037</v>
      </c>
      <c r="B15890" s="1" t="n">
        <v>11.75</v>
      </c>
    </row>
    <row r="15891" customFormat="false" ht="15" hidden="false" customHeight="false" outlineLevel="0" collapsed="false">
      <c r="A15891" s="2" t="n">
        <v>0.402361111111111</v>
      </c>
      <c r="B15891" s="1" t="n">
        <v>11.82</v>
      </c>
    </row>
    <row r="15892" customFormat="false" ht="15" hidden="false" customHeight="false" outlineLevel="0" collapsed="false">
      <c r="A15892" s="2" t="n">
        <v>0.402372685185185</v>
      </c>
      <c r="B15892" s="1" t="n">
        <v>12.26</v>
      </c>
    </row>
    <row r="15893" customFormat="false" ht="15" hidden="false" customHeight="false" outlineLevel="0" collapsed="false">
      <c r="A15893" s="2" t="n">
        <v>0.402384259259259</v>
      </c>
      <c r="B15893" s="1" t="n">
        <v>12.15</v>
      </c>
    </row>
    <row r="15894" customFormat="false" ht="15" hidden="false" customHeight="false" outlineLevel="0" collapsed="false">
      <c r="A15894" s="2" t="n">
        <v>0.402395833333333</v>
      </c>
      <c r="B15894" s="1" t="n">
        <v>12.56</v>
      </c>
    </row>
    <row r="15895" customFormat="false" ht="15" hidden="false" customHeight="false" outlineLevel="0" collapsed="false">
      <c r="A15895" s="2" t="n">
        <v>0.402407407407407</v>
      </c>
      <c r="B15895" s="1" t="n">
        <v>12.07</v>
      </c>
    </row>
    <row r="15896" customFormat="false" ht="15" hidden="false" customHeight="false" outlineLevel="0" collapsed="false">
      <c r="A15896" s="2" t="n">
        <v>0.402418981481482</v>
      </c>
      <c r="B15896" s="1" t="n">
        <v>12.16</v>
      </c>
    </row>
    <row r="15897" customFormat="false" ht="15" hidden="false" customHeight="false" outlineLevel="0" collapsed="false">
      <c r="A15897" s="2" t="n">
        <v>0.402430555555556</v>
      </c>
      <c r="B15897" s="1" t="n">
        <v>12.05</v>
      </c>
    </row>
    <row r="15898" customFormat="false" ht="15" hidden="false" customHeight="false" outlineLevel="0" collapsed="false">
      <c r="A15898" s="2" t="n">
        <v>0.40244212962963</v>
      </c>
      <c r="B15898" s="1" t="n">
        <v>12.42</v>
      </c>
    </row>
    <row r="15899" customFormat="false" ht="15" hidden="false" customHeight="false" outlineLevel="0" collapsed="false">
      <c r="A15899" s="2" t="n">
        <v>0.402453703703704</v>
      </c>
      <c r="B15899" s="1" t="n">
        <v>12.27</v>
      </c>
    </row>
    <row r="15900" customFormat="false" ht="15" hidden="false" customHeight="false" outlineLevel="0" collapsed="false">
      <c r="A15900" s="2" t="n">
        <v>0.402465277777778</v>
      </c>
      <c r="B15900" s="1" t="n">
        <v>12</v>
      </c>
    </row>
    <row r="15901" customFormat="false" ht="15" hidden="false" customHeight="false" outlineLevel="0" collapsed="false">
      <c r="A15901" s="2" t="n">
        <v>0.402476851851852</v>
      </c>
      <c r="B15901" s="1" t="n">
        <v>12.38</v>
      </c>
    </row>
    <row r="15902" customFormat="false" ht="15" hidden="false" customHeight="false" outlineLevel="0" collapsed="false">
      <c r="A15902" s="2" t="n">
        <v>0.402488425925926</v>
      </c>
      <c r="B15902" s="1" t="n">
        <v>12.25</v>
      </c>
    </row>
    <row r="15903" customFormat="false" ht="15" hidden="false" customHeight="false" outlineLevel="0" collapsed="false">
      <c r="A15903" s="2" t="n">
        <v>0.4025</v>
      </c>
      <c r="B15903" s="1" t="n">
        <v>12.2</v>
      </c>
    </row>
    <row r="15904" customFormat="false" ht="15" hidden="false" customHeight="false" outlineLevel="0" collapsed="false">
      <c r="A15904" s="2" t="n">
        <v>0.402511574074074</v>
      </c>
      <c r="B15904" s="1" t="n">
        <v>12.23</v>
      </c>
    </row>
    <row r="15905" customFormat="false" ht="15" hidden="false" customHeight="false" outlineLevel="0" collapsed="false">
      <c r="A15905" s="2" t="n">
        <v>0.402523148148148</v>
      </c>
      <c r="B15905" s="1" t="n">
        <v>12.26</v>
      </c>
    </row>
    <row r="15906" customFormat="false" ht="15" hidden="false" customHeight="false" outlineLevel="0" collapsed="false">
      <c r="A15906" s="2" t="n">
        <v>0.402534722222222</v>
      </c>
      <c r="B15906" s="1" t="n">
        <v>11.88</v>
      </c>
    </row>
    <row r="15907" customFormat="false" ht="15" hidden="false" customHeight="false" outlineLevel="0" collapsed="false">
      <c r="A15907" s="2" t="n">
        <v>0.402546296296296</v>
      </c>
      <c r="B15907" s="1" t="n">
        <v>11.76</v>
      </c>
    </row>
    <row r="15908" customFormat="false" ht="15" hidden="false" customHeight="false" outlineLevel="0" collapsed="false">
      <c r="A15908" s="2" t="n">
        <v>0.40255787037037</v>
      </c>
      <c r="B15908" s="1" t="n">
        <v>11.62</v>
      </c>
    </row>
    <row r="15909" customFormat="false" ht="15" hidden="false" customHeight="false" outlineLevel="0" collapsed="false">
      <c r="A15909" s="2" t="n">
        <v>0.402569444444445</v>
      </c>
      <c r="B15909" s="1" t="n">
        <v>12.41</v>
      </c>
    </row>
    <row r="15910" customFormat="false" ht="15" hidden="false" customHeight="false" outlineLevel="0" collapsed="false">
      <c r="A15910" s="2" t="n">
        <v>0.402581018518519</v>
      </c>
      <c r="B15910" s="1" t="n">
        <v>12.2</v>
      </c>
    </row>
    <row r="15911" customFormat="false" ht="15" hidden="false" customHeight="false" outlineLevel="0" collapsed="false">
      <c r="A15911" s="2" t="n">
        <v>0.402592592592593</v>
      </c>
      <c r="B15911" s="1" t="n">
        <v>12.25</v>
      </c>
    </row>
    <row r="15912" customFormat="false" ht="15" hidden="false" customHeight="false" outlineLevel="0" collapsed="false">
      <c r="A15912" s="2" t="n">
        <v>0.402604166666667</v>
      </c>
      <c r="B15912" s="1" t="n">
        <v>12.09</v>
      </c>
    </row>
    <row r="15913" customFormat="false" ht="15" hidden="false" customHeight="false" outlineLevel="0" collapsed="false">
      <c r="A15913" s="2" t="n">
        <v>0.402615740740741</v>
      </c>
      <c r="B15913" s="1" t="n">
        <v>12.44</v>
      </c>
    </row>
    <row r="15914" customFormat="false" ht="15" hidden="false" customHeight="false" outlineLevel="0" collapsed="false">
      <c r="A15914" s="2" t="n">
        <v>0.402627314814815</v>
      </c>
      <c r="B15914" s="1" t="n">
        <v>12.49</v>
      </c>
    </row>
    <row r="15915" customFormat="false" ht="15" hidden="false" customHeight="false" outlineLevel="0" collapsed="false">
      <c r="A15915" s="2" t="n">
        <v>0.402638888888889</v>
      </c>
      <c r="B15915" s="1" t="n">
        <v>11.98</v>
      </c>
    </row>
    <row r="15916" customFormat="false" ht="15" hidden="false" customHeight="false" outlineLevel="0" collapsed="false">
      <c r="A15916" s="2" t="n">
        <v>0.402650462962963</v>
      </c>
      <c r="B15916" s="1" t="n">
        <v>12.2</v>
      </c>
    </row>
    <row r="15917" customFormat="false" ht="15" hidden="false" customHeight="false" outlineLevel="0" collapsed="false">
      <c r="A15917" s="2" t="n">
        <v>0.402662037037037</v>
      </c>
      <c r="B15917" s="1" t="n">
        <v>12.04</v>
      </c>
    </row>
    <row r="15918" customFormat="false" ht="15" hidden="false" customHeight="false" outlineLevel="0" collapsed="false">
      <c r="A15918" s="2" t="n">
        <v>0.402673611111111</v>
      </c>
      <c r="B15918" s="1" t="n">
        <v>11.79</v>
      </c>
    </row>
    <row r="15919" customFormat="false" ht="15" hidden="false" customHeight="false" outlineLevel="0" collapsed="false">
      <c r="A15919" s="2" t="n">
        <v>0.402685185185185</v>
      </c>
      <c r="B15919" s="1" t="n">
        <v>12.62</v>
      </c>
    </row>
    <row r="15920" customFormat="false" ht="15" hidden="false" customHeight="false" outlineLevel="0" collapsed="false">
      <c r="A15920" s="2" t="n">
        <v>0.402696759259259</v>
      </c>
      <c r="B15920" s="1" t="n">
        <v>12.24</v>
      </c>
    </row>
    <row r="15921" customFormat="false" ht="15" hidden="false" customHeight="false" outlineLevel="0" collapsed="false">
      <c r="A15921" s="2" t="n">
        <v>0.402708333333333</v>
      </c>
      <c r="B15921" s="1" t="n">
        <v>12.21</v>
      </c>
    </row>
    <row r="15922" customFormat="false" ht="15" hidden="false" customHeight="false" outlineLevel="0" collapsed="false">
      <c r="A15922" s="2" t="n">
        <v>0.402719907407407</v>
      </c>
      <c r="B15922" s="1" t="n">
        <v>11.94</v>
      </c>
    </row>
    <row r="15923" customFormat="false" ht="15" hidden="false" customHeight="false" outlineLevel="0" collapsed="false">
      <c r="A15923" s="2" t="n">
        <v>0.402731481481481</v>
      </c>
      <c r="B15923" s="1" t="n">
        <v>12.21</v>
      </c>
    </row>
    <row r="15924" customFormat="false" ht="15" hidden="false" customHeight="false" outlineLevel="0" collapsed="false">
      <c r="A15924" s="2" t="n">
        <v>0.402743055555556</v>
      </c>
      <c r="B15924" s="1" t="n">
        <v>12.38</v>
      </c>
    </row>
    <row r="15925" customFormat="false" ht="15" hidden="false" customHeight="false" outlineLevel="0" collapsed="false">
      <c r="A15925" s="2" t="n">
        <v>0.40275462962963</v>
      </c>
      <c r="B15925" s="1" t="n">
        <v>12.24</v>
      </c>
    </row>
    <row r="15926" customFormat="false" ht="15" hidden="false" customHeight="false" outlineLevel="0" collapsed="false">
      <c r="A15926" s="2" t="n">
        <v>0.402766203703704</v>
      </c>
      <c r="B15926" s="1" t="n">
        <v>12.81</v>
      </c>
    </row>
    <row r="15927" customFormat="false" ht="15" hidden="false" customHeight="false" outlineLevel="0" collapsed="false">
      <c r="A15927" s="2" t="n">
        <v>0.402777777777778</v>
      </c>
      <c r="B15927" s="1" t="n">
        <v>12.28</v>
      </c>
    </row>
    <row r="15928" customFormat="false" ht="15" hidden="false" customHeight="false" outlineLevel="0" collapsed="false">
      <c r="A15928" s="2" t="n">
        <v>0.402789351851852</v>
      </c>
      <c r="B15928" s="1" t="n">
        <v>12.68</v>
      </c>
    </row>
    <row r="15929" customFormat="false" ht="15" hidden="false" customHeight="false" outlineLevel="0" collapsed="false">
      <c r="A15929" s="2" t="n">
        <v>0.402800925925926</v>
      </c>
      <c r="B15929" s="1" t="n">
        <v>12.01</v>
      </c>
    </row>
    <row r="15930" customFormat="false" ht="15" hidden="false" customHeight="false" outlineLevel="0" collapsed="false">
      <c r="A15930" s="2" t="n">
        <v>0.4028125</v>
      </c>
      <c r="B15930" s="1" t="n">
        <v>11.93</v>
      </c>
    </row>
    <row r="15931" customFormat="false" ht="15" hidden="false" customHeight="false" outlineLevel="0" collapsed="false">
      <c r="A15931" s="2" t="n">
        <v>0.402824074074074</v>
      </c>
      <c r="B15931" s="1" t="n">
        <v>11.82</v>
      </c>
    </row>
    <row r="15932" customFormat="false" ht="15" hidden="false" customHeight="false" outlineLevel="0" collapsed="false">
      <c r="A15932" s="2" t="n">
        <v>0.402835648148148</v>
      </c>
      <c r="B15932" s="1" t="n">
        <v>11.94</v>
      </c>
    </row>
    <row r="15933" customFormat="false" ht="15" hidden="false" customHeight="false" outlineLevel="0" collapsed="false">
      <c r="A15933" s="2" t="n">
        <v>0.402847222222222</v>
      </c>
      <c r="B15933" s="1" t="n">
        <v>12.21</v>
      </c>
    </row>
    <row r="15934" customFormat="false" ht="15" hidden="false" customHeight="false" outlineLevel="0" collapsed="false">
      <c r="A15934" s="2" t="n">
        <v>0.402858796296296</v>
      </c>
      <c r="B15934" s="1" t="n">
        <v>12.21</v>
      </c>
    </row>
    <row r="15935" customFormat="false" ht="15" hidden="false" customHeight="false" outlineLevel="0" collapsed="false">
      <c r="A15935" s="2" t="n">
        <v>0.40287037037037</v>
      </c>
      <c r="B15935" s="1" t="n">
        <v>12.79</v>
      </c>
    </row>
    <row r="15936" customFormat="false" ht="15" hidden="false" customHeight="false" outlineLevel="0" collapsed="false">
      <c r="A15936" s="2" t="n">
        <v>0.402881944444445</v>
      </c>
      <c r="B15936" s="1" t="n">
        <v>12.66</v>
      </c>
    </row>
    <row r="15937" customFormat="false" ht="15" hidden="false" customHeight="false" outlineLevel="0" collapsed="false">
      <c r="A15937" s="2" t="n">
        <v>0.402893518518519</v>
      </c>
      <c r="B15937" s="1" t="n">
        <v>12.47</v>
      </c>
    </row>
    <row r="15938" customFormat="false" ht="15" hidden="false" customHeight="false" outlineLevel="0" collapsed="false">
      <c r="A15938" s="2" t="n">
        <v>0.402905092592593</v>
      </c>
      <c r="B15938" s="1" t="n">
        <v>12.12</v>
      </c>
    </row>
    <row r="15939" customFormat="false" ht="15" hidden="false" customHeight="false" outlineLevel="0" collapsed="false">
      <c r="A15939" s="2" t="n">
        <v>0.402916666666667</v>
      </c>
      <c r="B15939" s="1" t="n">
        <v>11.89</v>
      </c>
    </row>
    <row r="15940" customFormat="false" ht="15" hidden="false" customHeight="false" outlineLevel="0" collapsed="false">
      <c r="A15940" s="2" t="n">
        <v>0.402928240740741</v>
      </c>
      <c r="B15940" s="1" t="n">
        <v>12.25</v>
      </c>
    </row>
    <row r="15941" customFormat="false" ht="15" hidden="false" customHeight="false" outlineLevel="0" collapsed="false">
      <c r="A15941" s="2" t="n">
        <v>0.402939814814815</v>
      </c>
      <c r="B15941" s="1" t="n">
        <v>12.57</v>
      </c>
    </row>
    <row r="15942" customFormat="false" ht="15" hidden="false" customHeight="false" outlineLevel="0" collapsed="false">
      <c r="A15942" s="2" t="n">
        <v>0.402951388888889</v>
      </c>
      <c r="B15942" s="1" t="n">
        <v>12.73</v>
      </c>
    </row>
    <row r="15943" customFormat="false" ht="15" hidden="false" customHeight="false" outlineLevel="0" collapsed="false">
      <c r="A15943" s="2" t="n">
        <v>0.402962962962963</v>
      </c>
      <c r="B15943" s="1" t="n">
        <v>12.45</v>
      </c>
    </row>
    <row r="15944" customFormat="false" ht="15" hidden="false" customHeight="false" outlineLevel="0" collapsed="false">
      <c r="A15944" s="2" t="n">
        <v>0.402974537037037</v>
      </c>
      <c r="B15944" s="1" t="n">
        <v>12.24</v>
      </c>
    </row>
    <row r="15945" customFormat="false" ht="15" hidden="false" customHeight="false" outlineLevel="0" collapsed="false">
      <c r="A15945" s="2" t="n">
        <v>0.402986111111111</v>
      </c>
      <c r="B15945" s="1" t="n">
        <v>12.54</v>
      </c>
    </row>
    <row r="15946" customFormat="false" ht="15" hidden="false" customHeight="false" outlineLevel="0" collapsed="false">
      <c r="A15946" s="2" t="n">
        <v>0.402997685185185</v>
      </c>
      <c r="B15946" s="1" t="n">
        <v>12.47</v>
      </c>
    </row>
    <row r="15947" customFormat="false" ht="15" hidden="false" customHeight="false" outlineLevel="0" collapsed="false">
      <c r="A15947" s="2" t="n">
        <v>0.403009259259259</v>
      </c>
      <c r="B15947" s="1" t="n">
        <v>12.75</v>
      </c>
    </row>
    <row r="15948" customFormat="false" ht="15" hidden="false" customHeight="false" outlineLevel="0" collapsed="false">
      <c r="A15948" s="2" t="n">
        <v>0.403020833333333</v>
      </c>
      <c r="B15948" s="1" t="n">
        <v>12.18</v>
      </c>
    </row>
    <row r="15949" customFormat="false" ht="15" hidden="false" customHeight="false" outlineLevel="0" collapsed="false">
      <c r="A15949" s="2" t="n">
        <v>0.403032407407407</v>
      </c>
      <c r="B15949" s="1" t="n">
        <v>11.99</v>
      </c>
    </row>
    <row r="15950" customFormat="false" ht="15" hidden="false" customHeight="false" outlineLevel="0" collapsed="false">
      <c r="A15950" s="2" t="n">
        <v>0.403043981481481</v>
      </c>
      <c r="B15950" s="1" t="n">
        <v>12.12</v>
      </c>
    </row>
    <row r="15951" customFormat="false" ht="15" hidden="false" customHeight="false" outlineLevel="0" collapsed="false">
      <c r="A15951" s="2" t="n">
        <v>0.403055555555556</v>
      </c>
      <c r="B15951" s="1" t="n">
        <v>12.63</v>
      </c>
    </row>
    <row r="15952" customFormat="false" ht="15" hidden="false" customHeight="false" outlineLevel="0" collapsed="false">
      <c r="A15952" s="2" t="n">
        <v>0.40306712962963</v>
      </c>
      <c r="B15952" s="1" t="n">
        <v>12.36</v>
      </c>
    </row>
    <row r="15953" customFormat="false" ht="15" hidden="false" customHeight="false" outlineLevel="0" collapsed="false">
      <c r="A15953" s="2" t="n">
        <v>0.403078703703704</v>
      </c>
      <c r="B15953" s="1" t="n">
        <v>12.03</v>
      </c>
    </row>
    <row r="15954" customFormat="false" ht="15" hidden="false" customHeight="false" outlineLevel="0" collapsed="false">
      <c r="A15954" s="2" t="n">
        <v>0.403090277777778</v>
      </c>
      <c r="B15954" s="1" t="n">
        <v>12.15</v>
      </c>
    </row>
    <row r="15955" customFormat="false" ht="15" hidden="false" customHeight="false" outlineLevel="0" collapsed="false">
      <c r="A15955" s="2" t="n">
        <v>0.403101851851852</v>
      </c>
      <c r="B15955" s="1" t="n">
        <v>12.08</v>
      </c>
    </row>
    <row r="15956" customFormat="false" ht="15" hidden="false" customHeight="false" outlineLevel="0" collapsed="false">
      <c r="A15956" s="2" t="n">
        <v>0.403113425925926</v>
      </c>
      <c r="B15956" s="1" t="n">
        <v>12.11</v>
      </c>
    </row>
    <row r="15957" customFormat="false" ht="15" hidden="false" customHeight="false" outlineLevel="0" collapsed="false">
      <c r="A15957" s="2" t="n">
        <v>0.403125</v>
      </c>
      <c r="B15957" s="1" t="n">
        <v>12</v>
      </c>
    </row>
    <row r="15958" customFormat="false" ht="15" hidden="false" customHeight="false" outlineLevel="0" collapsed="false">
      <c r="A15958" s="2" t="n">
        <v>0.403136574074074</v>
      </c>
      <c r="B15958" s="1" t="n">
        <v>12.48</v>
      </c>
    </row>
    <row r="15959" customFormat="false" ht="15" hidden="false" customHeight="false" outlineLevel="0" collapsed="false">
      <c r="A15959" s="2" t="n">
        <v>0.403148148148148</v>
      </c>
      <c r="B15959" s="1" t="n">
        <v>12.07</v>
      </c>
    </row>
    <row r="15960" customFormat="false" ht="15" hidden="false" customHeight="false" outlineLevel="0" collapsed="false">
      <c r="A15960" s="2" t="n">
        <v>0.403159722222222</v>
      </c>
      <c r="B15960" s="1" t="n">
        <v>11.97</v>
      </c>
    </row>
    <row r="15961" customFormat="false" ht="15" hidden="false" customHeight="false" outlineLevel="0" collapsed="false">
      <c r="A15961" s="2" t="n">
        <v>0.403171296296296</v>
      </c>
      <c r="B15961" s="1" t="n">
        <v>12.03</v>
      </c>
    </row>
    <row r="15962" customFormat="false" ht="15" hidden="false" customHeight="false" outlineLevel="0" collapsed="false">
      <c r="A15962" s="2" t="n">
        <v>0.40318287037037</v>
      </c>
      <c r="B15962" s="1" t="n">
        <v>11.73</v>
      </c>
    </row>
    <row r="15963" customFormat="false" ht="15" hidden="false" customHeight="false" outlineLevel="0" collapsed="false">
      <c r="A15963" s="2" t="n">
        <v>0.403194444444444</v>
      </c>
      <c r="B15963" s="1" t="n">
        <v>11.73</v>
      </c>
    </row>
    <row r="15964" customFormat="false" ht="15" hidden="false" customHeight="false" outlineLevel="0" collapsed="false">
      <c r="A15964" s="2" t="n">
        <v>0.403206018518519</v>
      </c>
      <c r="B15964" s="1" t="n">
        <v>11.81</v>
      </c>
    </row>
    <row r="15965" customFormat="false" ht="15" hidden="false" customHeight="false" outlineLevel="0" collapsed="false">
      <c r="A15965" s="2" t="n">
        <v>0.403217592592593</v>
      </c>
      <c r="B15965" s="1" t="n">
        <v>11.67</v>
      </c>
    </row>
    <row r="15966" customFormat="false" ht="15" hidden="false" customHeight="false" outlineLevel="0" collapsed="false">
      <c r="A15966" s="2" t="n">
        <v>0.403229166666667</v>
      </c>
      <c r="B15966" s="1" t="n">
        <v>12.27</v>
      </c>
    </row>
    <row r="15967" customFormat="false" ht="15" hidden="false" customHeight="false" outlineLevel="0" collapsed="false">
      <c r="A15967" s="2" t="n">
        <v>0.403240740740741</v>
      </c>
      <c r="B15967" s="1" t="n">
        <v>11.6</v>
      </c>
    </row>
    <row r="15968" customFormat="false" ht="15" hidden="false" customHeight="false" outlineLevel="0" collapsed="false">
      <c r="A15968" s="2" t="n">
        <v>0.403252314814815</v>
      </c>
      <c r="B15968" s="1" t="n">
        <v>11.55</v>
      </c>
    </row>
    <row r="15969" customFormat="false" ht="15" hidden="false" customHeight="false" outlineLevel="0" collapsed="false">
      <c r="A15969" s="2" t="n">
        <v>0.403263888888889</v>
      </c>
      <c r="B15969" s="1" t="n">
        <v>12.02</v>
      </c>
    </row>
    <row r="15970" customFormat="false" ht="15" hidden="false" customHeight="false" outlineLevel="0" collapsed="false">
      <c r="A15970" s="2" t="n">
        <v>0.403275462962963</v>
      </c>
      <c r="B15970" s="1" t="n">
        <v>12.38</v>
      </c>
    </row>
    <row r="15971" customFormat="false" ht="15" hidden="false" customHeight="false" outlineLevel="0" collapsed="false">
      <c r="A15971" s="2" t="n">
        <v>0.403287037037037</v>
      </c>
      <c r="B15971" s="1" t="n">
        <v>12.07</v>
      </c>
    </row>
    <row r="15972" customFormat="false" ht="15" hidden="false" customHeight="false" outlineLevel="0" collapsed="false">
      <c r="A15972" s="2" t="n">
        <v>0.403310185185185</v>
      </c>
      <c r="B15972" s="1" t="n">
        <v>12.09</v>
      </c>
    </row>
    <row r="15973" customFormat="false" ht="15" hidden="false" customHeight="false" outlineLevel="0" collapsed="false">
      <c r="A15973" s="2" t="n">
        <v>0.403321759259259</v>
      </c>
      <c r="B15973" s="1" t="n">
        <v>11.74</v>
      </c>
    </row>
    <row r="15974" customFormat="false" ht="15" hidden="false" customHeight="false" outlineLevel="0" collapsed="false">
      <c r="A15974" s="2" t="n">
        <v>0.403333333333333</v>
      </c>
      <c r="B15974" s="1" t="n">
        <v>12.21</v>
      </c>
    </row>
    <row r="15975" customFormat="false" ht="15" hidden="false" customHeight="false" outlineLevel="0" collapsed="false">
      <c r="A15975" s="2" t="n">
        <v>0.403344907407407</v>
      </c>
      <c r="B15975" s="1" t="n">
        <v>12.02</v>
      </c>
    </row>
    <row r="15976" customFormat="false" ht="15" hidden="false" customHeight="false" outlineLevel="0" collapsed="false">
      <c r="A15976" s="2" t="n">
        <v>0.403356481481481</v>
      </c>
      <c r="B15976" s="1" t="n">
        <v>11.67</v>
      </c>
    </row>
    <row r="15977" customFormat="false" ht="15" hidden="false" customHeight="false" outlineLevel="0" collapsed="false">
      <c r="A15977" s="2" t="n">
        <v>0.403368055555556</v>
      </c>
      <c r="B15977" s="1" t="n">
        <v>11.67</v>
      </c>
    </row>
    <row r="15978" customFormat="false" ht="15" hidden="false" customHeight="false" outlineLevel="0" collapsed="false">
      <c r="A15978" s="2" t="n">
        <v>0.40337962962963</v>
      </c>
      <c r="B15978" s="1" t="n">
        <v>11.88</v>
      </c>
    </row>
    <row r="15979" customFormat="false" ht="15" hidden="false" customHeight="false" outlineLevel="0" collapsed="false">
      <c r="A15979" s="2" t="n">
        <v>0.403391203703704</v>
      </c>
      <c r="B15979" s="1" t="n">
        <v>11.84</v>
      </c>
    </row>
    <row r="15980" customFormat="false" ht="15" hidden="false" customHeight="false" outlineLevel="0" collapsed="false">
      <c r="A15980" s="2" t="n">
        <v>0.403402777777778</v>
      </c>
      <c r="B15980" s="1" t="n">
        <v>12.09</v>
      </c>
    </row>
    <row r="15981" customFormat="false" ht="15" hidden="false" customHeight="false" outlineLevel="0" collapsed="false">
      <c r="A15981" s="2" t="n">
        <v>0.403414351851852</v>
      </c>
      <c r="B15981" s="1" t="n">
        <v>11.97</v>
      </c>
    </row>
    <row r="15982" customFormat="false" ht="15" hidden="false" customHeight="false" outlineLevel="0" collapsed="false">
      <c r="A15982" s="2" t="n">
        <v>0.403425925925926</v>
      </c>
      <c r="B15982" s="1" t="n">
        <v>11.93</v>
      </c>
    </row>
    <row r="15983" customFormat="false" ht="15" hidden="false" customHeight="false" outlineLevel="0" collapsed="false">
      <c r="A15983" s="2" t="n">
        <v>0.4034375</v>
      </c>
      <c r="B15983" s="1" t="n">
        <v>12.45</v>
      </c>
    </row>
    <row r="15984" customFormat="false" ht="15" hidden="false" customHeight="false" outlineLevel="0" collapsed="false">
      <c r="A15984" s="2" t="n">
        <v>0.403449074074074</v>
      </c>
      <c r="B15984" s="1" t="n">
        <v>12.33</v>
      </c>
    </row>
    <row r="15985" customFormat="false" ht="15" hidden="false" customHeight="false" outlineLevel="0" collapsed="false">
      <c r="A15985" s="2" t="n">
        <v>0.403460648148148</v>
      </c>
      <c r="B15985" s="1" t="n">
        <v>12.48</v>
      </c>
    </row>
    <row r="15986" customFormat="false" ht="15" hidden="false" customHeight="false" outlineLevel="0" collapsed="false">
      <c r="A15986" s="2" t="n">
        <v>0.403472222222222</v>
      </c>
      <c r="B15986" s="1" t="n">
        <v>12.03</v>
      </c>
    </row>
    <row r="15987" customFormat="false" ht="15" hidden="false" customHeight="false" outlineLevel="0" collapsed="false">
      <c r="A15987" s="2" t="n">
        <v>0.403483796296296</v>
      </c>
      <c r="B15987" s="1" t="n">
        <v>12.11</v>
      </c>
    </row>
    <row r="15988" customFormat="false" ht="15" hidden="false" customHeight="false" outlineLevel="0" collapsed="false">
      <c r="A15988" s="2" t="n">
        <v>0.40349537037037</v>
      </c>
      <c r="B15988" s="1" t="n">
        <v>12.37</v>
      </c>
    </row>
    <row r="15989" customFormat="false" ht="15" hidden="false" customHeight="false" outlineLevel="0" collapsed="false">
      <c r="A15989" s="2" t="n">
        <v>0.403506944444444</v>
      </c>
      <c r="B15989" s="1" t="n">
        <v>12.3</v>
      </c>
    </row>
    <row r="15990" customFormat="false" ht="15" hidden="false" customHeight="false" outlineLevel="0" collapsed="false">
      <c r="A15990" s="2" t="n">
        <v>0.403518518518519</v>
      </c>
      <c r="B15990" s="1" t="n">
        <v>12.62</v>
      </c>
    </row>
    <row r="15991" customFormat="false" ht="15" hidden="false" customHeight="false" outlineLevel="0" collapsed="false">
      <c r="A15991" s="2" t="n">
        <v>0.403530092592593</v>
      </c>
      <c r="B15991" s="1" t="n">
        <v>12.19</v>
      </c>
    </row>
    <row r="15992" customFormat="false" ht="15" hidden="false" customHeight="false" outlineLevel="0" collapsed="false">
      <c r="A15992" s="2" t="n">
        <v>0.403541666666667</v>
      </c>
      <c r="B15992" s="1" t="n">
        <v>12.15</v>
      </c>
    </row>
    <row r="15993" customFormat="false" ht="15" hidden="false" customHeight="false" outlineLevel="0" collapsed="false">
      <c r="A15993" s="2" t="n">
        <v>0.403553240740741</v>
      </c>
      <c r="B15993" s="1" t="n">
        <v>12.06</v>
      </c>
    </row>
    <row r="15994" customFormat="false" ht="15" hidden="false" customHeight="false" outlineLevel="0" collapsed="false">
      <c r="A15994" s="2" t="n">
        <v>0.403564814814815</v>
      </c>
      <c r="B15994" s="1" t="n">
        <v>11.91</v>
      </c>
    </row>
    <row r="15995" customFormat="false" ht="15" hidden="false" customHeight="false" outlineLevel="0" collapsed="false">
      <c r="A15995" s="2" t="n">
        <v>0.403576388888889</v>
      </c>
      <c r="B15995" s="1" t="n">
        <v>12.35</v>
      </c>
    </row>
    <row r="15996" customFormat="false" ht="15" hidden="false" customHeight="false" outlineLevel="0" collapsed="false">
      <c r="A15996" s="2" t="n">
        <v>0.403587962962963</v>
      </c>
      <c r="B15996" s="1" t="n">
        <v>12.29</v>
      </c>
    </row>
    <row r="15997" customFormat="false" ht="15" hidden="false" customHeight="false" outlineLevel="0" collapsed="false">
      <c r="A15997" s="2" t="n">
        <v>0.403599537037037</v>
      </c>
      <c r="B15997" s="1" t="n">
        <v>12.36</v>
      </c>
    </row>
    <row r="15998" customFormat="false" ht="15" hidden="false" customHeight="false" outlineLevel="0" collapsed="false">
      <c r="A15998" s="2" t="n">
        <v>0.403611111111111</v>
      </c>
      <c r="B15998" s="1" t="n">
        <v>12.75</v>
      </c>
    </row>
    <row r="15999" customFormat="false" ht="15" hidden="false" customHeight="false" outlineLevel="0" collapsed="false">
      <c r="A15999" s="2" t="n">
        <v>0.403622685185185</v>
      </c>
      <c r="B15999" s="1" t="n">
        <v>12.55</v>
      </c>
    </row>
    <row r="16000" customFormat="false" ht="15" hidden="false" customHeight="false" outlineLevel="0" collapsed="false">
      <c r="A16000" s="2" t="n">
        <v>0.403634259259259</v>
      </c>
      <c r="B16000" s="1" t="n">
        <v>12.65</v>
      </c>
    </row>
    <row r="16001" customFormat="false" ht="15" hidden="false" customHeight="false" outlineLevel="0" collapsed="false">
      <c r="A16001" s="2" t="n">
        <v>0.403645833333333</v>
      </c>
      <c r="B16001" s="1" t="n">
        <v>13.05</v>
      </c>
    </row>
    <row r="16002" customFormat="false" ht="15" hidden="false" customHeight="false" outlineLevel="0" collapsed="false">
      <c r="A16002" s="2" t="n">
        <v>0.403657407407407</v>
      </c>
      <c r="B16002" s="1" t="n">
        <v>12.42</v>
      </c>
    </row>
    <row r="16003" customFormat="false" ht="15" hidden="false" customHeight="false" outlineLevel="0" collapsed="false">
      <c r="A16003" s="2" t="n">
        <v>0.403668981481482</v>
      </c>
      <c r="B16003" s="1" t="n">
        <v>12.35</v>
      </c>
    </row>
    <row r="16004" customFormat="false" ht="15" hidden="false" customHeight="false" outlineLevel="0" collapsed="false">
      <c r="A16004" s="2" t="n">
        <v>0.403680555555556</v>
      </c>
      <c r="B16004" s="1" t="n">
        <v>12.17</v>
      </c>
    </row>
    <row r="16005" customFormat="false" ht="15" hidden="false" customHeight="false" outlineLevel="0" collapsed="false">
      <c r="A16005" s="2" t="n">
        <v>0.40369212962963</v>
      </c>
      <c r="B16005" s="1" t="n">
        <v>12.19</v>
      </c>
    </row>
    <row r="16006" customFormat="false" ht="15" hidden="false" customHeight="false" outlineLevel="0" collapsed="false">
      <c r="A16006" s="2" t="n">
        <v>0.403703703703704</v>
      </c>
      <c r="B16006" s="1" t="n">
        <v>12.34</v>
      </c>
    </row>
    <row r="16007" customFormat="false" ht="15" hidden="false" customHeight="false" outlineLevel="0" collapsed="false">
      <c r="A16007" s="2" t="n">
        <v>0.403715277777778</v>
      </c>
      <c r="B16007" s="1" t="n">
        <v>12.07</v>
      </c>
    </row>
    <row r="16008" customFormat="false" ht="15" hidden="false" customHeight="false" outlineLevel="0" collapsed="false">
      <c r="A16008" s="2" t="n">
        <v>0.403726851851852</v>
      </c>
      <c r="B16008" s="1" t="n">
        <v>12.39</v>
      </c>
    </row>
    <row r="16009" customFormat="false" ht="15" hidden="false" customHeight="false" outlineLevel="0" collapsed="false">
      <c r="A16009" s="2" t="n">
        <v>0.403738425925926</v>
      </c>
      <c r="B16009" s="1" t="n">
        <v>12.33</v>
      </c>
    </row>
    <row r="16010" customFormat="false" ht="15" hidden="false" customHeight="false" outlineLevel="0" collapsed="false">
      <c r="A16010" s="2" t="n">
        <v>0.40375</v>
      </c>
      <c r="B16010" s="1" t="n">
        <v>12.3</v>
      </c>
    </row>
    <row r="16011" customFormat="false" ht="15" hidden="false" customHeight="false" outlineLevel="0" collapsed="false">
      <c r="A16011" s="2" t="n">
        <v>0.403761574074074</v>
      </c>
      <c r="B16011" s="1" t="n">
        <v>12.45</v>
      </c>
    </row>
    <row r="16012" customFormat="false" ht="15" hidden="false" customHeight="false" outlineLevel="0" collapsed="false">
      <c r="A16012" s="2" t="n">
        <v>0.403773148148148</v>
      </c>
      <c r="B16012" s="1" t="n">
        <v>12.54</v>
      </c>
    </row>
    <row r="16013" customFormat="false" ht="15" hidden="false" customHeight="false" outlineLevel="0" collapsed="false">
      <c r="A16013" s="2" t="n">
        <v>0.403784722222222</v>
      </c>
      <c r="B16013" s="1" t="n">
        <v>12.37</v>
      </c>
    </row>
    <row r="16014" customFormat="false" ht="15" hidden="false" customHeight="false" outlineLevel="0" collapsed="false">
      <c r="A16014" s="2" t="n">
        <v>0.403796296296296</v>
      </c>
      <c r="B16014" s="1" t="n">
        <v>12.51</v>
      </c>
    </row>
    <row r="16015" customFormat="false" ht="15" hidden="false" customHeight="false" outlineLevel="0" collapsed="false">
      <c r="A16015" s="2" t="n">
        <v>0.40380787037037</v>
      </c>
      <c r="B16015" s="1" t="n">
        <v>12.51</v>
      </c>
    </row>
    <row r="16016" customFormat="false" ht="15" hidden="false" customHeight="false" outlineLevel="0" collapsed="false">
      <c r="A16016" s="2" t="n">
        <v>0.403819444444444</v>
      </c>
      <c r="B16016" s="1" t="n">
        <v>12.74</v>
      </c>
    </row>
    <row r="16017" customFormat="false" ht="15" hidden="false" customHeight="false" outlineLevel="0" collapsed="false">
      <c r="A16017" s="2" t="n">
        <v>0.403831018518519</v>
      </c>
      <c r="B16017" s="1" t="n">
        <v>12.87</v>
      </c>
    </row>
    <row r="16018" customFormat="false" ht="15" hidden="false" customHeight="false" outlineLevel="0" collapsed="false">
      <c r="A16018" s="2" t="n">
        <v>0.403842592592593</v>
      </c>
      <c r="B16018" s="1" t="n">
        <v>12.99</v>
      </c>
    </row>
    <row r="16019" customFormat="false" ht="15" hidden="false" customHeight="false" outlineLevel="0" collapsed="false">
      <c r="A16019" s="2" t="n">
        <v>0.403854166666667</v>
      </c>
      <c r="B16019" s="1" t="n">
        <v>13.05</v>
      </c>
    </row>
    <row r="16020" customFormat="false" ht="15" hidden="false" customHeight="false" outlineLevel="0" collapsed="false">
      <c r="A16020" s="2" t="n">
        <v>0.403865740740741</v>
      </c>
      <c r="B16020" s="1" t="n">
        <v>12.65</v>
      </c>
    </row>
    <row r="16021" customFormat="false" ht="15" hidden="false" customHeight="false" outlineLevel="0" collapsed="false">
      <c r="A16021" s="2" t="n">
        <v>0.403877314814815</v>
      </c>
      <c r="B16021" s="1" t="n">
        <v>12.93</v>
      </c>
    </row>
    <row r="16022" customFormat="false" ht="15" hidden="false" customHeight="false" outlineLevel="0" collapsed="false">
      <c r="A16022" s="2" t="n">
        <v>0.403888888888889</v>
      </c>
      <c r="B16022" s="1" t="n">
        <v>12.45</v>
      </c>
    </row>
    <row r="16023" customFormat="false" ht="15" hidden="false" customHeight="false" outlineLevel="0" collapsed="false">
      <c r="A16023" s="2" t="n">
        <v>0.403900462962963</v>
      </c>
      <c r="B16023" s="1" t="n">
        <v>12.65</v>
      </c>
    </row>
    <row r="16024" customFormat="false" ht="15" hidden="false" customHeight="false" outlineLevel="0" collapsed="false">
      <c r="A16024" s="2" t="n">
        <v>0.403912037037037</v>
      </c>
      <c r="B16024" s="1" t="n">
        <v>12.77</v>
      </c>
    </row>
    <row r="16025" customFormat="false" ht="15" hidden="false" customHeight="false" outlineLevel="0" collapsed="false">
      <c r="A16025" s="2" t="n">
        <v>0.403923611111111</v>
      </c>
      <c r="B16025" s="1" t="n">
        <v>12.7</v>
      </c>
    </row>
    <row r="16026" customFormat="false" ht="15" hidden="false" customHeight="false" outlineLevel="0" collapsed="false">
      <c r="A16026" s="2" t="n">
        <v>0.403935185185185</v>
      </c>
      <c r="B16026" s="1" t="n">
        <v>12.4</v>
      </c>
    </row>
    <row r="16027" customFormat="false" ht="15" hidden="false" customHeight="false" outlineLevel="0" collapsed="false">
      <c r="A16027" s="2" t="n">
        <v>0.403946759259259</v>
      </c>
      <c r="B16027" s="1" t="n">
        <v>12.57</v>
      </c>
    </row>
    <row r="16028" customFormat="false" ht="15" hidden="false" customHeight="false" outlineLevel="0" collapsed="false">
      <c r="A16028" s="2" t="n">
        <v>0.403958333333333</v>
      </c>
      <c r="B16028" s="1" t="n">
        <v>12.92</v>
      </c>
    </row>
    <row r="16029" customFormat="false" ht="15" hidden="false" customHeight="false" outlineLevel="0" collapsed="false">
      <c r="A16029" s="2" t="n">
        <v>0.403969907407407</v>
      </c>
      <c r="B16029" s="1" t="n">
        <v>12.92</v>
      </c>
    </row>
    <row r="16030" customFormat="false" ht="15" hidden="false" customHeight="false" outlineLevel="0" collapsed="false">
      <c r="A16030" s="2" t="n">
        <v>0.403981481481482</v>
      </c>
      <c r="B16030" s="1" t="n">
        <v>11.7</v>
      </c>
    </row>
    <row r="16031" customFormat="false" ht="15" hidden="false" customHeight="false" outlineLevel="0" collapsed="false">
      <c r="A16031" s="2" t="n">
        <v>0.403993055555556</v>
      </c>
      <c r="B16031" s="1" t="n">
        <v>12.03</v>
      </c>
    </row>
    <row r="16032" customFormat="false" ht="15" hidden="false" customHeight="false" outlineLevel="0" collapsed="false">
      <c r="A16032" s="2" t="n">
        <v>0.40400462962963</v>
      </c>
      <c r="B16032" s="1" t="n">
        <v>12.29</v>
      </c>
    </row>
    <row r="16033" customFormat="false" ht="15" hidden="false" customHeight="false" outlineLevel="0" collapsed="false">
      <c r="A16033" s="2" t="n">
        <v>0.404016203703704</v>
      </c>
      <c r="B16033" s="1" t="n">
        <v>12.63</v>
      </c>
    </row>
    <row r="16034" customFormat="false" ht="15" hidden="false" customHeight="false" outlineLevel="0" collapsed="false">
      <c r="A16034" s="2" t="n">
        <v>0.404027777777778</v>
      </c>
      <c r="B16034" s="1" t="n">
        <v>12.26</v>
      </c>
    </row>
    <row r="16035" customFormat="false" ht="15" hidden="false" customHeight="false" outlineLevel="0" collapsed="false">
      <c r="A16035" s="2" t="n">
        <v>0.404039351851852</v>
      </c>
      <c r="B16035" s="1" t="n">
        <v>12.3</v>
      </c>
    </row>
    <row r="16036" customFormat="false" ht="15" hidden="false" customHeight="false" outlineLevel="0" collapsed="false">
      <c r="A16036" s="2" t="n">
        <v>0.404050925925926</v>
      </c>
      <c r="B16036" s="1" t="n">
        <v>11.88</v>
      </c>
    </row>
    <row r="16037" customFormat="false" ht="15" hidden="false" customHeight="false" outlineLevel="0" collapsed="false">
      <c r="A16037" s="2" t="n">
        <v>0.4040625</v>
      </c>
      <c r="B16037" s="1" t="n">
        <v>12.07</v>
      </c>
    </row>
    <row r="16038" customFormat="false" ht="15" hidden="false" customHeight="false" outlineLevel="0" collapsed="false">
      <c r="A16038" s="2" t="n">
        <v>0.404074074074074</v>
      </c>
      <c r="B16038" s="1" t="n">
        <v>11.93</v>
      </c>
    </row>
    <row r="16039" customFormat="false" ht="15" hidden="false" customHeight="false" outlineLevel="0" collapsed="false">
      <c r="A16039" s="2" t="n">
        <v>0.404085648148148</v>
      </c>
      <c r="B16039" s="1" t="n">
        <v>12.48</v>
      </c>
    </row>
    <row r="16040" customFormat="false" ht="15" hidden="false" customHeight="false" outlineLevel="0" collapsed="false">
      <c r="A16040" s="2" t="n">
        <v>0.404097222222222</v>
      </c>
      <c r="B16040" s="1" t="n">
        <v>12.33</v>
      </c>
    </row>
    <row r="16041" customFormat="false" ht="15" hidden="false" customHeight="false" outlineLevel="0" collapsed="false">
      <c r="A16041" s="2" t="n">
        <v>0.404108796296296</v>
      </c>
      <c r="B16041" s="1" t="n">
        <v>12.41</v>
      </c>
    </row>
    <row r="16042" customFormat="false" ht="15" hidden="false" customHeight="false" outlineLevel="0" collapsed="false">
      <c r="A16042" s="2" t="n">
        <v>0.40412037037037</v>
      </c>
      <c r="B16042" s="1" t="n">
        <v>12.42</v>
      </c>
    </row>
    <row r="16043" customFormat="false" ht="15" hidden="false" customHeight="false" outlineLevel="0" collapsed="false">
      <c r="A16043" s="2" t="n">
        <v>0.404131944444444</v>
      </c>
      <c r="B16043" s="1" t="n">
        <v>12.48</v>
      </c>
    </row>
    <row r="16044" customFormat="false" ht="15" hidden="false" customHeight="false" outlineLevel="0" collapsed="false">
      <c r="A16044" s="2" t="n">
        <v>0.404143518518519</v>
      </c>
      <c r="B16044" s="1" t="n">
        <v>12.48</v>
      </c>
    </row>
    <row r="16045" customFormat="false" ht="15" hidden="false" customHeight="false" outlineLevel="0" collapsed="false">
      <c r="A16045" s="2" t="n">
        <v>0.404155092592593</v>
      </c>
      <c r="B16045" s="1" t="n">
        <v>12.37</v>
      </c>
    </row>
    <row r="16046" customFormat="false" ht="15" hidden="false" customHeight="false" outlineLevel="0" collapsed="false">
      <c r="A16046" s="2" t="n">
        <v>0.404166666666667</v>
      </c>
      <c r="B16046" s="1" t="n">
        <v>11.97</v>
      </c>
    </row>
    <row r="16047" customFormat="false" ht="15" hidden="false" customHeight="false" outlineLevel="0" collapsed="false">
      <c r="A16047" s="2" t="n">
        <v>0.404178240740741</v>
      </c>
      <c r="B16047" s="1" t="n">
        <v>12.26</v>
      </c>
    </row>
    <row r="16048" customFormat="false" ht="15" hidden="false" customHeight="false" outlineLevel="0" collapsed="false">
      <c r="A16048" s="2" t="n">
        <v>0.404189814814815</v>
      </c>
      <c r="B16048" s="1" t="n">
        <v>12.42</v>
      </c>
    </row>
    <row r="16049" customFormat="false" ht="15" hidden="false" customHeight="false" outlineLevel="0" collapsed="false">
      <c r="A16049" s="2" t="n">
        <v>0.404201388888889</v>
      </c>
      <c r="B16049" s="1" t="n">
        <v>12.49</v>
      </c>
    </row>
    <row r="16050" customFormat="false" ht="15" hidden="false" customHeight="false" outlineLevel="0" collapsed="false">
      <c r="A16050" s="2" t="n">
        <v>0.404212962962963</v>
      </c>
      <c r="B16050" s="1" t="n">
        <v>12.25</v>
      </c>
    </row>
    <row r="16051" customFormat="false" ht="15" hidden="false" customHeight="false" outlineLevel="0" collapsed="false">
      <c r="A16051" s="2" t="n">
        <v>0.404224537037037</v>
      </c>
      <c r="B16051" s="1" t="n">
        <v>12.16</v>
      </c>
    </row>
    <row r="16052" customFormat="false" ht="15" hidden="false" customHeight="false" outlineLevel="0" collapsed="false">
      <c r="A16052" s="2" t="n">
        <v>0.404236111111111</v>
      </c>
      <c r="B16052" s="1" t="n">
        <v>11.89</v>
      </c>
    </row>
    <row r="16053" customFormat="false" ht="15" hidden="false" customHeight="false" outlineLevel="0" collapsed="false">
      <c r="A16053" s="2" t="n">
        <v>0.404247685185185</v>
      </c>
      <c r="B16053" s="1" t="n">
        <v>11.91</v>
      </c>
    </row>
    <row r="16054" customFormat="false" ht="15" hidden="false" customHeight="false" outlineLevel="0" collapsed="false">
      <c r="A16054" s="2" t="n">
        <v>0.404259259259259</v>
      </c>
      <c r="B16054" s="1" t="n">
        <v>12.05</v>
      </c>
    </row>
    <row r="16055" customFormat="false" ht="15" hidden="false" customHeight="false" outlineLevel="0" collapsed="false">
      <c r="A16055" s="2" t="n">
        <v>0.404270833333333</v>
      </c>
      <c r="B16055" s="1" t="n">
        <v>11.85</v>
      </c>
    </row>
    <row r="16056" customFormat="false" ht="15" hidden="false" customHeight="false" outlineLevel="0" collapsed="false">
      <c r="A16056" s="2" t="n">
        <v>0.404282407407407</v>
      </c>
      <c r="B16056" s="1" t="n">
        <v>12.24</v>
      </c>
    </row>
    <row r="16057" customFormat="false" ht="15" hidden="false" customHeight="false" outlineLevel="0" collapsed="false">
      <c r="A16057" s="2" t="n">
        <v>0.404293981481482</v>
      </c>
      <c r="B16057" s="1" t="n">
        <v>12.09</v>
      </c>
    </row>
    <row r="16058" customFormat="false" ht="15" hidden="false" customHeight="false" outlineLevel="0" collapsed="false">
      <c r="A16058" s="2" t="n">
        <v>0.404305555555556</v>
      </c>
      <c r="B16058" s="1" t="n">
        <v>12.01</v>
      </c>
    </row>
    <row r="16059" customFormat="false" ht="15" hidden="false" customHeight="false" outlineLevel="0" collapsed="false">
      <c r="A16059" s="2" t="n">
        <v>0.40431712962963</v>
      </c>
      <c r="B16059" s="1" t="n">
        <v>11.85</v>
      </c>
    </row>
    <row r="16060" customFormat="false" ht="15" hidden="false" customHeight="false" outlineLevel="0" collapsed="false">
      <c r="A16060" s="2" t="n">
        <v>0.404328703703704</v>
      </c>
      <c r="B16060" s="1" t="n">
        <v>11.88</v>
      </c>
    </row>
    <row r="16061" customFormat="false" ht="15" hidden="false" customHeight="false" outlineLevel="0" collapsed="false">
      <c r="A16061" s="2" t="n">
        <v>0.404340277777778</v>
      </c>
      <c r="B16061" s="1" t="n">
        <v>12.33</v>
      </c>
    </row>
    <row r="16062" customFormat="false" ht="15" hidden="false" customHeight="false" outlineLevel="0" collapsed="false">
      <c r="A16062" s="2" t="n">
        <v>0.404351851851852</v>
      </c>
      <c r="B16062" s="1" t="n">
        <v>12.33</v>
      </c>
    </row>
    <row r="16063" customFormat="false" ht="15" hidden="false" customHeight="false" outlineLevel="0" collapsed="false">
      <c r="A16063" s="2" t="n">
        <v>0.404363425925926</v>
      </c>
      <c r="B16063" s="1" t="n">
        <v>11.29</v>
      </c>
    </row>
    <row r="16064" customFormat="false" ht="15" hidden="false" customHeight="false" outlineLevel="0" collapsed="false">
      <c r="A16064" s="2" t="n">
        <v>0.404375</v>
      </c>
      <c r="B16064" s="1" t="n">
        <v>11.79</v>
      </c>
    </row>
    <row r="16065" customFormat="false" ht="15" hidden="false" customHeight="false" outlineLevel="0" collapsed="false">
      <c r="A16065" s="2" t="n">
        <v>0.404386574074074</v>
      </c>
      <c r="B16065" s="1" t="n">
        <v>12.18</v>
      </c>
    </row>
    <row r="16066" customFormat="false" ht="15" hidden="false" customHeight="false" outlineLevel="0" collapsed="false">
      <c r="A16066" s="2" t="n">
        <v>0.404398148148148</v>
      </c>
      <c r="B16066" s="1" t="n">
        <v>11.91</v>
      </c>
    </row>
    <row r="16067" customFormat="false" ht="15" hidden="false" customHeight="false" outlineLevel="0" collapsed="false">
      <c r="A16067" s="2" t="n">
        <v>0.404409722222222</v>
      </c>
      <c r="B16067" s="1" t="n">
        <v>11.56</v>
      </c>
    </row>
    <row r="16068" customFormat="false" ht="15" hidden="false" customHeight="false" outlineLevel="0" collapsed="false">
      <c r="A16068" s="2" t="n">
        <v>0.404421296296296</v>
      </c>
      <c r="B16068" s="1" t="n">
        <v>11.89</v>
      </c>
    </row>
    <row r="16069" customFormat="false" ht="15" hidden="false" customHeight="false" outlineLevel="0" collapsed="false">
      <c r="A16069" s="2" t="n">
        <v>0.40443287037037</v>
      </c>
      <c r="B16069" s="1" t="n">
        <v>11.88</v>
      </c>
    </row>
    <row r="16070" customFormat="false" ht="15" hidden="false" customHeight="false" outlineLevel="0" collapsed="false">
      <c r="A16070" s="2" t="n">
        <v>0.404444444444444</v>
      </c>
      <c r="B16070" s="1" t="n">
        <v>12.6</v>
      </c>
    </row>
    <row r="16071" customFormat="false" ht="15" hidden="false" customHeight="false" outlineLevel="0" collapsed="false">
      <c r="A16071" s="2" t="n">
        <v>0.404456018518519</v>
      </c>
      <c r="B16071" s="1" t="n">
        <v>12.35</v>
      </c>
    </row>
    <row r="16072" customFormat="false" ht="15" hidden="false" customHeight="false" outlineLevel="0" collapsed="false">
      <c r="A16072" s="2" t="n">
        <v>0.404467592592593</v>
      </c>
      <c r="B16072" s="1" t="n">
        <v>12.39</v>
      </c>
    </row>
    <row r="16073" customFormat="false" ht="15" hidden="false" customHeight="false" outlineLevel="0" collapsed="false">
      <c r="A16073" s="2" t="n">
        <v>0.404479166666667</v>
      </c>
      <c r="B16073" s="1" t="n">
        <v>11.84</v>
      </c>
    </row>
    <row r="16074" customFormat="false" ht="15" hidden="false" customHeight="false" outlineLevel="0" collapsed="false">
      <c r="A16074" s="2" t="n">
        <v>0.404490740740741</v>
      </c>
      <c r="B16074" s="1" t="n">
        <v>11.99</v>
      </c>
    </row>
    <row r="16075" customFormat="false" ht="15" hidden="false" customHeight="false" outlineLevel="0" collapsed="false">
      <c r="A16075" s="2" t="n">
        <v>0.404502314814815</v>
      </c>
      <c r="B16075" s="1" t="n">
        <v>12.24</v>
      </c>
    </row>
    <row r="16076" customFormat="false" ht="15" hidden="false" customHeight="false" outlineLevel="0" collapsed="false">
      <c r="A16076" s="2" t="n">
        <v>0.404513888888889</v>
      </c>
      <c r="B16076" s="1" t="n">
        <v>12.27</v>
      </c>
    </row>
    <row r="16077" customFormat="false" ht="15" hidden="false" customHeight="false" outlineLevel="0" collapsed="false">
      <c r="A16077" s="2" t="n">
        <v>0.404525462962963</v>
      </c>
      <c r="B16077" s="1" t="n">
        <v>12.22</v>
      </c>
    </row>
    <row r="16078" customFormat="false" ht="15" hidden="false" customHeight="false" outlineLevel="0" collapsed="false">
      <c r="A16078" s="2" t="n">
        <v>0.404537037037037</v>
      </c>
      <c r="B16078" s="1" t="n">
        <v>12.3</v>
      </c>
    </row>
    <row r="16079" customFormat="false" ht="15" hidden="false" customHeight="false" outlineLevel="0" collapsed="false">
      <c r="A16079" s="2" t="n">
        <v>0.404548611111111</v>
      </c>
      <c r="B16079" s="1" t="n">
        <v>12.25</v>
      </c>
    </row>
    <row r="16080" customFormat="false" ht="15" hidden="false" customHeight="false" outlineLevel="0" collapsed="false">
      <c r="A16080" s="2" t="n">
        <v>0.404560185185185</v>
      </c>
      <c r="B16080" s="1" t="n">
        <v>12.35</v>
      </c>
    </row>
    <row r="16081" customFormat="false" ht="15" hidden="false" customHeight="false" outlineLevel="0" collapsed="false">
      <c r="A16081" s="2" t="n">
        <v>0.404571759259259</v>
      </c>
      <c r="B16081" s="1" t="n">
        <v>11.85</v>
      </c>
    </row>
    <row r="16082" customFormat="false" ht="15" hidden="false" customHeight="false" outlineLevel="0" collapsed="false">
      <c r="A16082" s="2" t="n">
        <v>0.404583333333333</v>
      </c>
      <c r="B16082" s="1" t="n">
        <v>11.53</v>
      </c>
    </row>
    <row r="16083" customFormat="false" ht="15" hidden="false" customHeight="false" outlineLevel="0" collapsed="false">
      <c r="A16083" s="2" t="n">
        <v>0.404594907407407</v>
      </c>
      <c r="B16083" s="1" t="n">
        <v>11.92</v>
      </c>
    </row>
    <row r="16084" customFormat="false" ht="15" hidden="false" customHeight="false" outlineLevel="0" collapsed="false">
      <c r="A16084" s="2" t="n">
        <v>0.404606481481481</v>
      </c>
      <c r="B16084" s="1" t="n">
        <v>12.34</v>
      </c>
    </row>
    <row r="16085" customFormat="false" ht="15" hidden="false" customHeight="false" outlineLevel="0" collapsed="false">
      <c r="A16085" s="2" t="n">
        <v>0.404618055555556</v>
      </c>
      <c r="B16085" s="1" t="n">
        <v>12.69</v>
      </c>
    </row>
    <row r="16086" customFormat="false" ht="15" hidden="false" customHeight="false" outlineLevel="0" collapsed="false">
      <c r="A16086" s="2" t="n">
        <v>0.40462962962963</v>
      </c>
      <c r="B16086" s="1" t="n">
        <v>12.08</v>
      </c>
    </row>
    <row r="16087" customFormat="false" ht="15" hidden="false" customHeight="false" outlineLevel="0" collapsed="false">
      <c r="A16087" s="2" t="n">
        <v>0.404641203703704</v>
      </c>
      <c r="B16087" s="1" t="n">
        <v>11.86</v>
      </c>
    </row>
    <row r="16088" customFormat="false" ht="15" hidden="false" customHeight="false" outlineLevel="0" collapsed="false">
      <c r="A16088" s="2" t="n">
        <v>0.404652777777778</v>
      </c>
      <c r="B16088" s="1" t="n">
        <v>11.58</v>
      </c>
    </row>
    <row r="16089" customFormat="false" ht="15" hidden="false" customHeight="false" outlineLevel="0" collapsed="false">
      <c r="A16089" s="2" t="n">
        <v>0.404664351851852</v>
      </c>
      <c r="B16089" s="1" t="n">
        <v>11.9</v>
      </c>
    </row>
    <row r="16090" customFormat="false" ht="15" hidden="false" customHeight="false" outlineLevel="0" collapsed="false">
      <c r="A16090" s="2" t="n">
        <v>0.404675925925926</v>
      </c>
      <c r="B16090" s="1" t="n">
        <v>12.29</v>
      </c>
    </row>
    <row r="16091" customFormat="false" ht="15" hidden="false" customHeight="false" outlineLevel="0" collapsed="false">
      <c r="A16091" s="2" t="n">
        <v>0.4046875</v>
      </c>
      <c r="B16091" s="1" t="n">
        <v>12.29</v>
      </c>
    </row>
    <row r="16092" customFormat="false" ht="15" hidden="false" customHeight="false" outlineLevel="0" collapsed="false">
      <c r="A16092" s="2" t="n">
        <v>0.404699074074074</v>
      </c>
      <c r="B16092" s="1" t="n">
        <v>12.38</v>
      </c>
    </row>
    <row r="16093" customFormat="false" ht="15" hidden="false" customHeight="false" outlineLevel="0" collapsed="false">
      <c r="A16093" s="2" t="n">
        <v>0.404710648148148</v>
      </c>
      <c r="B16093" s="1" t="n">
        <v>12.38</v>
      </c>
    </row>
    <row r="16094" customFormat="false" ht="15" hidden="false" customHeight="false" outlineLevel="0" collapsed="false">
      <c r="A16094" s="2" t="n">
        <v>0.404722222222222</v>
      </c>
      <c r="B16094" s="1" t="n">
        <v>12.25</v>
      </c>
    </row>
    <row r="16095" customFormat="false" ht="15" hidden="false" customHeight="false" outlineLevel="0" collapsed="false">
      <c r="A16095" s="2" t="n">
        <v>0.404733796296296</v>
      </c>
      <c r="B16095" s="1" t="n">
        <v>11.94</v>
      </c>
    </row>
    <row r="16096" customFormat="false" ht="15" hidden="false" customHeight="false" outlineLevel="0" collapsed="false">
      <c r="A16096" s="2" t="n">
        <v>0.40474537037037</v>
      </c>
      <c r="B16096" s="1" t="n">
        <v>11.58</v>
      </c>
    </row>
    <row r="16097" customFormat="false" ht="15" hidden="false" customHeight="false" outlineLevel="0" collapsed="false">
      <c r="A16097" s="2" t="n">
        <v>0.404756944444445</v>
      </c>
      <c r="B16097" s="1" t="n">
        <v>11.84</v>
      </c>
    </row>
    <row r="16098" customFormat="false" ht="15" hidden="false" customHeight="false" outlineLevel="0" collapsed="false">
      <c r="A16098" s="2" t="n">
        <v>0.404768518518519</v>
      </c>
      <c r="B16098" s="1" t="n">
        <v>11.97</v>
      </c>
    </row>
    <row r="16099" customFormat="false" ht="15" hidden="false" customHeight="false" outlineLevel="0" collapsed="false">
      <c r="A16099" s="2" t="n">
        <v>0.404780092592593</v>
      </c>
      <c r="B16099" s="1" t="n">
        <v>12.08</v>
      </c>
    </row>
    <row r="16100" customFormat="false" ht="15" hidden="false" customHeight="false" outlineLevel="0" collapsed="false">
      <c r="A16100" s="2" t="n">
        <v>0.404791666666667</v>
      </c>
      <c r="B16100" s="1" t="n">
        <v>12.47</v>
      </c>
    </row>
    <row r="16101" customFormat="false" ht="15" hidden="false" customHeight="false" outlineLevel="0" collapsed="false">
      <c r="A16101" s="2" t="n">
        <v>0.404803240740741</v>
      </c>
      <c r="B16101" s="1" t="n">
        <v>11.97</v>
      </c>
    </row>
    <row r="16102" customFormat="false" ht="15" hidden="false" customHeight="false" outlineLevel="0" collapsed="false">
      <c r="A16102" s="2" t="n">
        <v>0.404814814814815</v>
      </c>
      <c r="B16102" s="1" t="n">
        <v>12.26</v>
      </c>
    </row>
    <row r="16103" customFormat="false" ht="15" hidden="false" customHeight="false" outlineLevel="0" collapsed="false">
      <c r="A16103" s="2" t="n">
        <v>0.404826388888889</v>
      </c>
      <c r="B16103" s="1" t="n">
        <v>12.81</v>
      </c>
    </row>
    <row r="16104" customFormat="false" ht="15" hidden="false" customHeight="false" outlineLevel="0" collapsed="false">
      <c r="A16104" s="2" t="n">
        <v>0.404837962962963</v>
      </c>
      <c r="B16104" s="1" t="n">
        <v>12.28</v>
      </c>
    </row>
    <row r="16105" customFormat="false" ht="15" hidden="false" customHeight="false" outlineLevel="0" collapsed="false">
      <c r="A16105" s="2" t="n">
        <v>0.404849537037037</v>
      </c>
      <c r="B16105" s="1" t="n">
        <v>12.47</v>
      </c>
    </row>
    <row r="16106" customFormat="false" ht="15" hidden="false" customHeight="false" outlineLevel="0" collapsed="false">
      <c r="A16106" s="2" t="n">
        <v>0.404861111111111</v>
      </c>
      <c r="B16106" s="1" t="n">
        <v>12.55</v>
      </c>
    </row>
    <row r="16107" customFormat="false" ht="15" hidden="false" customHeight="false" outlineLevel="0" collapsed="false">
      <c r="A16107" s="2" t="n">
        <v>0.404872685185185</v>
      </c>
      <c r="B16107" s="1" t="n">
        <v>12.5</v>
      </c>
    </row>
    <row r="16108" customFormat="false" ht="15" hidden="false" customHeight="false" outlineLevel="0" collapsed="false">
      <c r="A16108" s="2" t="n">
        <v>0.404884259259259</v>
      </c>
      <c r="B16108" s="1" t="n">
        <v>12.25</v>
      </c>
    </row>
    <row r="16109" customFormat="false" ht="15" hidden="false" customHeight="false" outlineLevel="0" collapsed="false">
      <c r="A16109" s="2" t="n">
        <v>0.404895833333333</v>
      </c>
      <c r="B16109" s="1" t="n">
        <v>12.29</v>
      </c>
    </row>
    <row r="16110" customFormat="false" ht="15" hidden="false" customHeight="false" outlineLevel="0" collapsed="false">
      <c r="A16110" s="2" t="n">
        <v>0.404907407407407</v>
      </c>
      <c r="B16110" s="1" t="n">
        <v>12.43</v>
      </c>
    </row>
    <row r="16111" customFormat="false" ht="15" hidden="false" customHeight="false" outlineLevel="0" collapsed="false">
      <c r="A16111" s="2" t="n">
        <v>0.404918981481482</v>
      </c>
      <c r="B16111" s="1" t="n">
        <v>12.45</v>
      </c>
    </row>
    <row r="16112" customFormat="false" ht="15" hidden="false" customHeight="false" outlineLevel="0" collapsed="false">
      <c r="A16112" s="2" t="n">
        <v>0.404930555555556</v>
      </c>
      <c r="B16112" s="1" t="n">
        <v>12.26</v>
      </c>
    </row>
    <row r="16113" customFormat="false" ht="15" hidden="false" customHeight="false" outlineLevel="0" collapsed="false">
      <c r="A16113" s="2" t="n">
        <v>0.40494212962963</v>
      </c>
      <c r="B16113" s="1" t="n">
        <v>12.42</v>
      </c>
    </row>
    <row r="16114" customFormat="false" ht="15" hidden="false" customHeight="false" outlineLevel="0" collapsed="false">
      <c r="A16114" s="2" t="n">
        <v>0.404953703703704</v>
      </c>
      <c r="B16114" s="1" t="n">
        <v>12.78</v>
      </c>
    </row>
    <row r="16115" customFormat="false" ht="15" hidden="false" customHeight="false" outlineLevel="0" collapsed="false">
      <c r="A16115" s="2" t="n">
        <v>0.404965277777778</v>
      </c>
      <c r="B16115" s="1" t="n">
        <v>12.24</v>
      </c>
    </row>
    <row r="16116" customFormat="false" ht="15" hidden="false" customHeight="false" outlineLevel="0" collapsed="false">
      <c r="A16116" s="2" t="n">
        <v>0.404976851851852</v>
      </c>
      <c r="B16116" s="1" t="n">
        <v>12.51</v>
      </c>
    </row>
    <row r="16117" customFormat="false" ht="15" hidden="false" customHeight="false" outlineLevel="0" collapsed="false">
      <c r="A16117" s="2" t="n">
        <v>0.404988425925926</v>
      </c>
      <c r="B16117" s="1" t="n">
        <v>12.43</v>
      </c>
    </row>
    <row r="16118" customFormat="false" ht="15" hidden="false" customHeight="false" outlineLevel="0" collapsed="false">
      <c r="A16118" s="2" t="n">
        <v>0.405</v>
      </c>
      <c r="B16118" s="1" t="n">
        <v>12.72</v>
      </c>
    </row>
    <row r="16119" customFormat="false" ht="15" hidden="false" customHeight="false" outlineLevel="0" collapsed="false">
      <c r="A16119" s="2" t="n">
        <v>0.405011574074074</v>
      </c>
      <c r="B16119" s="1" t="n">
        <v>12.69</v>
      </c>
    </row>
    <row r="16120" customFormat="false" ht="15" hidden="false" customHeight="false" outlineLevel="0" collapsed="false">
      <c r="A16120" s="2" t="n">
        <v>0.405023148148148</v>
      </c>
      <c r="B16120" s="1" t="n">
        <v>12.1</v>
      </c>
    </row>
    <row r="16121" customFormat="false" ht="15" hidden="false" customHeight="false" outlineLevel="0" collapsed="false">
      <c r="A16121" s="2" t="n">
        <v>0.405034722222222</v>
      </c>
      <c r="B16121" s="1" t="n">
        <v>12.39</v>
      </c>
    </row>
    <row r="16122" customFormat="false" ht="15" hidden="false" customHeight="false" outlineLevel="0" collapsed="false">
      <c r="A16122" s="2" t="n">
        <v>0.405046296296296</v>
      </c>
      <c r="B16122" s="1" t="n">
        <v>11.97</v>
      </c>
    </row>
    <row r="16123" customFormat="false" ht="15" hidden="false" customHeight="false" outlineLevel="0" collapsed="false">
      <c r="A16123" s="2" t="n">
        <v>0.40505787037037</v>
      </c>
      <c r="B16123" s="1" t="n">
        <v>12.43</v>
      </c>
    </row>
    <row r="16124" customFormat="false" ht="15" hidden="false" customHeight="false" outlineLevel="0" collapsed="false">
      <c r="A16124" s="2" t="n">
        <v>0.405069444444444</v>
      </c>
      <c r="B16124" s="1" t="n">
        <v>12.36</v>
      </c>
    </row>
    <row r="16125" customFormat="false" ht="15" hidden="false" customHeight="false" outlineLevel="0" collapsed="false">
      <c r="A16125" s="2" t="n">
        <v>0.405081018518519</v>
      </c>
      <c r="B16125" s="1" t="n">
        <v>12.25</v>
      </c>
    </row>
    <row r="16126" customFormat="false" ht="15" hidden="false" customHeight="false" outlineLevel="0" collapsed="false">
      <c r="A16126" s="2" t="n">
        <v>0.405092592592593</v>
      </c>
      <c r="B16126" s="1" t="n">
        <v>12.42</v>
      </c>
    </row>
    <row r="16127" customFormat="false" ht="15" hidden="false" customHeight="false" outlineLevel="0" collapsed="false">
      <c r="A16127" s="2" t="n">
        <v>0.405104166666667</v>
      </c>
      <c r="B16127" s="1" t="n">
        <v>12.5</v>
      </c>
    </row>
    <row r="16128" customFormat="false" ht="15" hidden="false" customHeight="false" outlineLevel="0" collapsed="false">
      <c r="A16128" s="2" t="n">
        <v>0.405115740740741</v>
      </c>
      <c r="B16128" s="1" t="n">
        <v>12.39</v>
      </c>
    </row>
    <row r="16129" customFormat="false" ht="15" hidden="false" customHeight="false" outlineLevel="0" collapsed="false">
      <c r="A16129" s="2" t="n">
        <v>0.405127314814815</v>
      </c>
      <c r="B16129" s="1" t="n">
        <v>12.21</v>
      </c>
    </row>
    <row r="16130" customFormat="false" ht="15" hidden="false" customHeight="false" outlineLevel="0" collapsed="false">
      <c r="A16130" s="2" t="n">
        <v>0.405138888888889</v>
      </c>
      <c r="B16130" s="1" t="n">
        <v>12.18</v>
      </c>
    </row>
    <row r="16131" customFormat="false" ht="15" hidden="false" customHeight="false" outlineLevel="0" collapsed="false">
      <c r="A16131" s="2" t="n">
        <v>0.405150462962963</v>
      </c>
      <c r="B16131" s="1" t="n">
        <v>12.09</v>
      </c>
    </row>
    <row r="16132" customFormat="false" ht="15" hidden="false" customHeight="false" outlineLevel="0" collapsed="false">
      <c r="A16132" s="2" t="n">
        <v>0.405162037037037</v>
      </c>
      <c r="B16132" s="1" t="n">
        <v>11.49</v>
      </c>
    </row>
    <row r="16133" customFormat="false" ht="15" hidden="false" customHeight="false" outlineLevel="0" collapsed="false">
      <c r="A16133" s="2" t="n">
        <v>0.405173611111111</v>
      </c>
      <c r="B16133" s="1" t="n">
        <v>11.77</v>
      </c>
    </row>
    <row r="16134" customFormat="false" ht="15" hidden="false" customHeight="false" outlineLevel="0" collapsed="false">
      <c r="A16134" s="2" t="n">
        <v>0.405185185185185</v>
      </c>
      <c r="B16134" s="1" t="n">
        <v>11.8</v>
      </c>
    </row>
    <row r="16135" customFormat="false" ht="15" hidden="false" customHeight="false" outlineLevel="0" collapsed="false">
      <c r="A16135" s="2" t="n">
        <v>0.405196759259259</v>
      </c>
      <c r="B16135" s="1" t="n">
        <v>12.15</v>
      </c>
    </row>
    <row r="16136" customFormat="false" ht="15" hidden="false" customHeight="false" outlineLevel="0" collapsed="false">
      <c r="A16136" s="2" t="n">
        <v>0.405208333333333</v>
      </c>
      <c r="B16136" s="1" t="n">
        <v>11.91</v>
      </c>
    </row>
    <row r="16137" customFormat="false" ht="15" hidden="false" customHeight="false" outlineLevel="0" collapsed="false">
      <c r="A16137" s="2" t="n">
        <v>0.405219907407407</v>
      </c>
      <c r="B16137" s="1" t="n">
        <v>11.73</v>
      </c>
    </row>
    <row r="16138" customFormat="false" ht="15" hidden="false" customHeight="false" outlineLevel="0" collapsed="false">
      <c r="A16138" s="2" t="n">
        <v>0.405231481481481</v>
      </c>
      <c r="B16138" s="1" t="n">
        <v>11.94</v>
      </c>
    </row>
    <row r="16139" customFormat="false" ht="15" hidden="false" customHeight="false" outlineLevel="0" collapsed="false">
      <c r="A16139" s="2" t="n">
        <v>0.405243055555556</v>
      </c>
      <c r="B16139" s="1" t="n">
        <v>11.94</v>
      </c>
    </row>
    <row r="16140" customFormat="false" ht="15" hidden="false" customHeight="false" outlineLevel="0" collapsed="false">
      <c r="A16140" s="2" t="n">
        <v>0.40525462962963</v>
      </c>
      <c r="B16140" s="1" t="n">
        <v>12.05</v>
      </c>
    </row>
    <row r="16141" customFormat="false" ht="15" hidden="false" customHeight="false" outlineLevel="0" collapsed="false">
      <c r="A16141" s="2" t="n">
        <v>0.405266203703704</v>
      </c>
      <c r="B16141" s="1" t="n">
        <v>12.26</v>
      </c>
    </row>
    <row r="16142" customFormat="false" ht="15" hidden="false" customHeight="false" outlineLevel="0" collapsed="false">
      <c r="A16142" s="2" t="n">
        <v>0.405277777777778</v>
      </c>
      <c r="B16142" s="1" t="n">
        <v>11.94</v>
      </c>
    </row>
    <row r="16143" customFormat="false" ht="15" hidden="false" customHeight="false" outlineLevel="0" collapsed="false">
      <c r="A16143" s="2" t="n">
        <v>0.405289351851852</v>
      </c>
      <c r="B16143" s="1" t="n">
        <v>11.69</v>
      </c>
    </row>
    <row r="16144" customFormat="false" ht="15" hidden="false" customHeight="false" outlineLevel="0" collapsed="false">
      <c r="A16144" s="2" t="n">
        <v>0.405300925925926</v>
      </c>
      <c r="B16144" s="1" t="n">
        <v>12.06</v>
      </c>
    </row>
    <row r="16145" customFormat="false" ht="15" hidden="false" customHeight="false" outlineLevel="0" collapsed="false">
      <c r="A16145" s="2" t="n">
        <v>0.4053125</v>
      </c>
      <c r="B16145" s="1" t="n">
        <v>11.6</v>
      </c>
    </row>
    <row r="16146" customFormat="false" ht="15" hidden="false" customHeight="false" outlineLevel="0" collapsed="false">
      <c r="A16146" s="2" t="n">
        <v>0.405324074074074</v>
      </c>
      <c r="B16146" s="1" t="n">
        <v>11.37</v>
      </c>
    </row>
    <row r="16147" customFormat="false" ht="15" hidden="false" customHeight="false" outlineLevel="0" collapsed="false">
      <c r="A16147" s="2" t="n">
        <v>0.405335648148148</v>
      </c>
      <c r="B16147" s="1" t="n">
        <v>11.57</v>
      </c>
    </row>
    <row r="16148" customFormat="false" ht="15" hidden="false" customHeight="false" outlineLevel="0" collapsed="false">
      <c r="A16148" s="2" t="n">
        <v>0.405347222222222</v>
      </c>
      <c r="B16148" s="1" t="n">
        <v>12.09</v>
      </c>
    </row>
    <row r="16149" customFormat="false" ht="15" hidden="false" customHeight="false" outlineLevel="0" collapsed="false">
      <c r="A16149" s="2" t="n">
        <v>0.405358796296296</v>
      </c>
      <c r="B16149" s="1" t="n">
        <v>11.82</v>
      </c>
    </row>
    <row r="16150" customFormat="false" ht="15" hidden="false" customHeight="false" outlineLevel="0" collapsed="false">
      <c r="A16150" s="2" t="n">
        <v>0.40537037037037</v>
      </c>
      <c r="B16150" s="1" t="n">
        <v>11.85</v>
      </c>
    </row>
    <row r="16151" customFormat="false" ht="15" hidden="false" customHeight="false" outlineLevel="0" collapsed="false">
      <c r="A16151" s="2" t="n">
        <v>0.405381944444444</v>
      </c>
      <c r="B16151" s="1" t="n">
        <v>11.88</v>
      </c>
    </row>
    <row r="16152" customFormat="false" ht="15" hidden="false" customHeight="false" outlineLevel="0" collapsed="false">
      <c r="A16152" s="2" t="n">
        <v>0.405393518518519</v>
      </c>
      <c r="B16152" s="1" t="n">
        <v>12.12</v>
      </c>
    </row>
    <row r="16153" customFormat="false" ht="15" hidden="false" customHeight="false" outlineLevel="0" collapsed="false">
      <c r="A16153" s="2" t="n">
        <v>0.405405092592593</v>
      </c>
      <c r="B16153" s="1" t="n">
        <v>12.29</v>
      </c>
    </row>
    <row r="16154" customFormat="false" ht="15" hidden="false" customHeight="false" outlineLevel="0" collapsed="false">
      <c r="A16154" s="2" t="n">
        <v>0.405416666666667</v>
      </c>
      <c r="B16154" s="1" t="n">
        <v>11.79</v>
      </c>
    </row>
    <row r="16155" customFormat="false" ht="15" hidden="false" customHeight="false" outlineLevel="0" collapsed="false">
      <c r="A16155" s="2" t="n">
        <v>0.405428240740741</v>
      </c>
      <c r="B16155" s="1" t="n">
        <v>12.19</v>
      </c>
    </row>
    <row r="16156" customFormat="false" ht="15" hidden="false" customHeight="false" outlineLevel="0" collapsed="false">
      <c r="A16156" s="2" t="n">
        <v>0.405439814814815</v>
      </c>
      <c r="B16156" s="1" t="n">
        <v>12.39</v>
      </c>
    </row>
    <row r="16157" customFormat="false" ht="15" hidden="false" customHeight="false" outlineLevel="0" collapsed="false">
      <c r="A16157" s="2" t="n">
        <v>0.405451388888889</v>
      </c>
      <c r="B16157" s="1" t="n">
        <v>11.83</v>
      </c>
    </row>
    <row r="16158" customFormat="false" ht="15" hidden="false" customHeight="false" outlineLevel="0" collapsed="false">
      <c r="A16158" s="2" t="n">
        <v>0.405462962962963</v>
      </c>
      <c r="B16158" s="1" t="n">
        <v>11.55</v>
      </c>
    </row>
    <row r="16159" customFormat="false" ht="15" hidden="false" customHeight="false" outlineLevel="0" collapsed="false">
      <c r="A16159" s="2" t="n">
        <v>0.405474537037037</v>
      </c>
      <c r="B16159" s="1" t="n">
        <v>11.91</v>
      </c>
    </row>
    <row r="16160" customFormat="false" ht="15" hidden="false" customHeight="false" outlineLevel="0" collapsed="false">
      <c r="A16160" s="2" t="n">
        <v>0.405486111111111</v>
      </c>
      <c r="B16160" s="1" t="n">
        <v>12.22</v>
      </c>
    </row>
    <row r="16161" customFormat="false" ht="15" hidden="false" customHeight="false" outlineLevel="0" collapsed="false">
      <c r="A16161" s="2" t="n">
        <v>0.405497685185185</v>
      </c>
      <c r="B16161" s="1" t="n">
        <v>12.05</v>
      </c>
    </row>
    <row r="16162" customFormat="false" ht="15" hidden="false" customHeight="false" outlineLevel="0" collapsed="false">
      <c r="A16162" s="2" t="n">
        <v>0.405509259259259</v>
      </c>
      <c r="B16162" s="1" t="n">
        <v>12.23</v>
      </c>
    </row>
    <row r="16163" customFormat="false" ht="15" hidden="false" customHeight="false" outlineLevel="0" collapsed="false">
      <c r="A16163" s="2" t="n">
        <v>0.405520833333333</v>
      </c>
      <c r="B16163" s="1" t="n">
        <v>12.43</v>
      </c>
    </row>
    <row r="16164" customFormat="false" ht="15" hidden="false" customHeight="false" outlineLevel="0" collapsed="false">
      <c r="A16164" s="2" t="n">
        <v>0.405532407407407</v>
      </c>
      <c r="B16164" s="1" t="n">
        <v>13.05</v>
      </c>
    </row>
    <row r="16165" customFormat="false" ht="15" hidden="false" customHeight="false" outlineLevel="0" collapsed="false">
      <c r="A16165" s="2" t="n">
        <v>0.405543981481481</v>
      </c>
      <c r="B16165" s="1" t="n">
        <v>13.08</v>
      </c>
    </row>
    <row r="16166" customFormat="false" ht="15" hidden="false" customHeight="false" outlineLevel="0" collapsed="false">
      <c r="A16166" s="2" t="n">
        <v>0.405555555555556</v>
      </c>
      <c r="B16166" s="1" t="n">
        <v>12.62</v>
      </c>
    </row>
    <row r="16167" customFormat="false" ht="15" hidden="false" customHeight="false" outlineLevel="0" collapsed="false">
      <c r="A16167" s="2" t="n">
        <v>0.40556712962963</v>
      </c>
      <c r="B16167" s="1" t="n">
        <v>11.95</v>
      </c>
    </row>
    <row r="16168" customFormat="false" ht="15" hidden="false" customHeight="false" outlineLevel="0" collapsed="false">
      <c r="A16168" s="2" t="n">
        <v>0.405578703703704</v>
      </c>
      <c r="B16168" s="1" t="n">
        <v>12.18</v>
      </c>
    </row>
    <row r="16169" customFormat="false" ht="15" hidden="false" customHeight="false" outlineLevel="0" collapsed="false">
      <c r="A16169" s="2" t="n">
        <v>0.405590277777778</v>
      </c>
      <c r="B16169" s="1" t="n">
        <v>12.11</v>
      </c>
    </row>
    <row r="16170" customFormat="false" ht="15" hidden="false" customHeight="false" outlineLevel="0" collapsed="false">
      <c r="A16170" s="2" t="n">
        <v>0.405601851851852</v>
      </c>
      <c r="B16170" s="1" t="n">
        <v>12.05</v>
      </c>
    </row>
    <row r="16171" customFormat="false" ht="15" hidden="false" customHeight="false" outlineLevel="0" collapsed="false">
      <c r="A16171" s="2" t="n">
        <v>0.405613425925926</v>
      </c>
      <c r="B16171" s="1" t="n">
        <v>12.46</v>
      </c>
    </row>
    <row r="16172" customFormat="false" ht="15" hidden="false" customHeight="false" outlineLevel="0" collapsed="false">
      <c r="A16172" s="2" t="n">
        <v>0.405625</v>
      </c>
      <c r="B16172" s="1" t="n">
        <v>12.4</v>
      </c>
    </row>
    <row r="16173" customFormat="false" ht="15" hidden="false" customHeight="false" outlineLevel="0" collapsed="false">
      <c r="A16173" s="2" t="n">
        <v>0.405636574074074</v>
      </c>
      <c r="B16173" s="1" t="n">
        <v>11.97</v>
      </c>
    </row>
    <row r="16174" customFormat="false" ht="15" hidden="false" customHeight="false" outlineLevel="0" collapsed="false">
      <c r="A16174" s="2" t="n">
        <v>0.405648148148148</v>
      </c>
      <c r="B16174" s="1" t="n">
        <v>12.51</v>
      </c>
    </row>
    <row r="16175" customFormat="false" ht="15" hidden="false" customHeight="false" outlineLevel="0" collapsed="false">
      <c r="A16175" s="2" t="n">
        <v>0.405659722222222</v>
      </c>
      <c r="B16175" s="1" t="n">
        <v>12.46</v>
      </c>
    </row>
    <row r="16176" customFormat="false" ht="15" hidden="false" customHeight="false" outlineLevel="0" collapsed="false">
      <c r="A16176" s="2" t="n">
        <v>0.405671296296296</v>
      </c>
      <c r="B16176" s="1" t="n">
        <v>12.28</v>
      </c>
    </row>
    <row r="16177" customFormat="false" ht="15" hidden="false" customHeight="false" outlineLevel="0" collapsed="false">
      <c r="A16177" s="2" t="n">
        <v>0.40568287037037</v>
      </c>
      <c r="B16177" s="1" t="n">
        <v>12.26</v>
      </c>
    </row>
    <row r="16178" customFormat="false" ht="15" hidden="false" customHeight="false" outlineLevel="0" collapsed="false">
      <c r="A16178" s="2" t="n">
        <v>0.405694444444444</v>
      </c>
      <c r="B16178" s="1" t="n">
        <v>12.03</v>
      </c>
    </row>
    <row r="16179" customFormat="false" ht="15" hidden="false" customHeight="false" outlineLevel="0" collapsed="false">
      <c r="A16179" s="2" t="n">
        <v>0.405706018518519</v>
      </c>
      <c r="B16179" s="1" t="n">
        <v>12.51</v>
      </c>
    </row>
    <row r="16180" customFormat="false" ht="15" hidden="false" customHeight="false" outlineLevel="0" collapsed="false">
      <c r="A16180" s="2" t="n">
        <v>0.405717592592593</v>
      </c>
      <c r="B16180" s="1" t="n">
        <v>12.7</v>
      </c>
    </row>
    <row r="16181" customFormat="false" ht="15" hidden="false" customHeight="false" outlineLevel="0" collapsed="false">
      <c r="A16181" s="2" t="n">
        <v>0.405729166666667</v>
      </c>
      <c r="B16181" s="1" t="n">
        <v>12.75</v>
      </c>
    </row>
    <row r="16182" customFormat="false" ht="15" hidden="false" customHeight="false" outlineLevel="0" collapsed="false">
      <c r="A16182" s="2" t="n">
        <v>0.405740740740741</v>
      </c>
      <c r="B16182" s="1" t="n">
        <v>13.01</v>
      </c>
    </row>
    <row r="16183" customFormat="false" ht="15" hidden="false" customHeight="false" outlineLevel="0" collapsed="false">
      <c r="A16183" s="2" t="n">
        <v>0.405752314814815</v>
      </c>
      <c r="B16183" s="1" t="n">
        <v>12.59</v>
      </c>
    </row>
    <row r="16184" customFormat="false" ht="15" hidden="false" customHeight="false" outlineLevel="0" collapsed="false">
      <c r="A16184" s="2" t="n">
        <v>0.405763888888889</v>
      </c>
      <c r="B16184" s="1" t="n">
        <v>12.45</v>
      </c>
    </row>
    <row r="16185" customFormat="false" ht="15" hidden="false" customHeight="false" outlineLevel="0" collapsed="false">
      <c r="A16185" s="2" t="n">
        <v>0.405775462962963</v>
      </c>
      <c r="B16185" s="1" t="n">
        <v>12.03</v>
      </c>
    </row>
    <row r="16186" customFormat="false" ht="15" hidden="false" customHeight="false" outlineLevel="0" collapsed="false">
      <c r="A16186" s="2" t="n">
        <v>0.405787037037037</v>
      </c>
      <c r="B16186" s="1" t="n">
        <v>12.48</v>
      </c>
    </row>
    <row r="16187" customFormat="false" ht="15" hidden="false" customHeight="false" outlineLevel="0" collapsed="false">
      <c r="A16187" s="2" t="n">
        <v>0.405798611111111</v>
      </c>
      <c r="B16187" s="1" t="n">
        <v>12.84</v>
      </c>
    </row>
    <row r="16188" customFormat="false" ht="15" hidden="false" customHeight="false" outlineLevel="0" collapsed="false">
      <c r="A16188" s="2" t="n">
        <v>0.405810185185185</v>
      </c>
      <c r="B16188" s="1" t="n">
        <v>12.27</v>
      </c>
    </row>
    <row r="16189" customFormat="false" ht="15" hidden="false" customHeight="false" outlineLevel="0" collapsed="false">
      <c r="A16189" s="2" t="n">
        <v>0.405821759259259</v>
      </c>
      <c r="B16189" s="1" t="n">
        <v>12.18</v>
      </c>
    </row>
    <row r="16190" customFormat="false" ht="15" hidden="false" customHeight="false" outlineLevel="0" collapsed="false">
      <c r="A16190" s="2" t="n">
        <v>0.405833333333333</v>
      </c>
      <c r="B16190" s="1" t="n">
        <v>12.87</v>
      </c>
    </row>
    <row r="16191" customFormat="false" ht="15" hidden="false" customHeight="false" outlineLevel="0" collapsed="false">
      <c r="A16191" s="2" t="n">
        <v>0.405844907407407</v>
      </c>
      <c r="B16191" s="1" t="n">
        <v>12.14</v>
      </c>
    </row>
    <row r="16192" customFormat="false" ht="15" hidden="false" customHeight="false" outlineLevel="0" collapsed="false">
      <c r="A16192" s="2" t="n">
        <v>0.405856481481482</v>
      </c>
      <c r="B16192" s="1" t="n">
        <v>11.73</v>
      </c>
    </row>
    <row r="16193" customFormat="false" ht="15" hidden="false" customHeight="false" outlineLevel="0" collapsed="false">
      <c r="A16193" s="2" t="n">
        <v>0.405868055555556</v>
      </c>
      <c r="B16193" s="1" t="n">
        <v>11.61</v>
      </c>
    </row>
    <row r="16194" customFormat="false" ht="15" hidden="false" customHeight="false" outlineLevel="0" collapsed="false">
      <c r="A16194" s="2" t="n">
        <v>0.40587962962963</v>
      </c>
      <c r="B16194" s="1" t="n">
        <v>11.55</v>
      </c>
    </row>
    <row r="16195" customFormat="false" ht="15" hidden="false" customHeight="false" outlineLevel="0" collapsed="false">
      <c r="A16195" s="2" t="n">
        <v>0.405891203703704</v>
      </c>
      <c r="B16195" s="1" t="n">
        <v>11.92</v>
      </c>
    </row>
    <row r="16196" customFormat="false" ht="15" hidden="false" customHeight="false" outlineLevel="0" collapsed="false">
      <c r="A16196" s="2" t="n">
        <v>0.405902777777778</v>
      </c>
      <c r="B16196" s="1" t="n">
        <v>11.42</v>
      </c>
    </row>
    <row r="16197" customFormat="false" ht="15" hidden="false" customHeight="false" outlineLevel="0" collapsed="false">
      <c r="A16197" s="2" t="n">
        <v>0.405914351851852</v>
      </c>
      <c r="B16197" s="1" t="n">
        <v>11.62</v>
      </c>
    </row>
    <row r="16198" customFormat="false" ht="15" hidden="false" customHeight="false" outlineLevel="0" collapsed="false">
      <c r="A16198" s="2" t="n">
        <v>0.405925925925926</v>
      </c>
      <c r="B16198" s="1" t="n">
        <v>12.47</v>
      </c>
    </row>
    <row r="16199" customFormat="false" ht="15" hidden="false" customHeight="false" outlineLevel="0" collapsed="false">
      <c r="A16199" s="2" t="n">
        <v>0.4059375</v>
      </c>
      <c r="B16199" s="1" t="n">
        <v>12.36</v>
      </c>
    </row>
    <row r="16200" customFormat="false" ht="15" hidden="false" customHeight="false" outlineLevel="0" collapsed="false">
      <c r="A16200" s="2" t="n">
        <v>0.405949074074074</v>
      </c>
      <c r="B16200" s="1" t="n">
        <v>11.96</v>
      </c>
    </row>
    <row r="16201" customFormat="false" ht="15" hidden="false" customHeight="false" outlineLevel="0" collapsed="false">
      <c r="A16201" s="2" t="n">
        <v>0.405960648148148</v>
      </c>
      <c r="B16201" s="1" t="n">
        <v>11.61</v>
      </c>
    </row>
    <row r="16202" customFormat="false" ht="15" hidden="false" customHeight="false" outlineLevel="0" collapsed="false">
      <c r="A16202" s="2" t="n">
        <v>0.405972222222222</v>
      </c>
      <c r="B16202" s="1" t="n">
        <v>11.37</v>
      </c>
    </row>
    <row r="16203" customFormat="false" ht="15" hidden="false" customHeight="false" outlineLevel="0" collapsed="false">
      <c r="A16203" s="2" t="n">
        <v>0.405983796296296</v>
      </c>
      <c r="B16203" s="1" t="n">
        <v>12</v>
      </c>
    </row>
    <row r="16204" customFormat="false" ht="15" hidden="false" customHeight="false" outlineLevel="0" collapsed="false">
      <c r="A16204" s="2" t="n">
        <v>0.40599537037037</v>
      </c>
      <c r="B16204" s="1" t="n">
        <v>12.11</v>
      </c>
    </row>
    <row r="16205" customFormat="false" ht="15" hidden="false" customHeight="false" outlineLevel="0" collapsed="false">
      <c r="A16205" s="2" t="n">
        <v>0.406006944444444</v>
      </c>
      <c r="B16205" s="1" t="n">
        <v>12.05</v>
      </c>
    </row>
    <row r="16206" customFormat="false" ht="15" hidden="false" customHeight="false" outlineLevel="0" collapsed="false">
      <c r="A16206" s="2" t="n">
        <v>0.406018518518519</v>
      </c>
      <c r="B16206" s="1" t="n">
        <v>12.42</v>
      </c>
    </row>
    <row r="16207" customFormat="false" ht="15" hidden="false" customHeight="false" outlineLevel="0" collapsed="false">
      <c r="A16207" s="2" t="n">
        <v>0.406030092592593</v>
      </c>
      <c r="B16207" s="1" t="n">
        <v>11.86</v>
      </c>
    </row>
    <row r="16208" customFormat="false" ht="15" hidden="false" customHeight="false" outlineLevel="0" collapsed="false">
      <c r="A16208" s="2" t="n">
        <v>0.406041666666667</v>
      </c>
      <c r="B16208" s="1" t="n">
        <v>12.29</v>
      </c>
    </row>
    <row r="16209" customFormat="false" ht="15" hidden="false" customHeight="false" outlineLevel="0" collapsed="false">
      <c r="A16209" s="2" t="n">
        <v>0.406053240740741</v>
      </c>
      <c r="B16209" s="1" t="n">
        <v>11.7</v>
      </c>
    </row>
    <row r="16210" customFormat="false" ht="15" hidden="false" customHeight="false" outlineLevel="0" collapsed="false">
      <c r="A16210" s="2" t="n">
        <v>0.406064814814815</v>
      </c>
      <c r="B16210" s="1" t="n">
        <v>12.05</v>
      </c>
    </row>
    <row r="16211" customFormat="false" ht="15" hidden="false" customHeight="false" outlineLevel="0" collapsed="false">
      <c r="A16211" s="2" t="n">
        <v>0.406076388888889</v>
      </c>
      <c r="B16211" s="1" t="n">
        <v>12</v>
      </c>
    </row>
    <row r="16212" customFormat="false" ht="15" hidden="false" customHeight="false" outlineLevel="0" collapsed="false">
      <c r="A16212" s="2" t="n">
        <v>0.406087962962963</v>
      </c>
      <c r="B16212" s="1" t="n">
        <v>12.01</v>
      </c>
    </row>
    <row r="16213" customFormat="false" ht="15" hidden="false" customHeight="false" outlineLevel="0" collapsed="false">
      <c r="A16213" s="2" t="n">
        <v>0.406099537037037</v>
      </c>
      <c r="B16213" s="1" t="n">
        <v>12.13</v>
      </c>
    </row>
    <row r="16214" customFormat="false" ht="15" hidden="false" customHeight="false" outlineLevel="0" collapsed="false">
      <c r="A16214" s="2" t="n">
        <v>0.406111111111111</v>
      </c>
      <c r="B16214" s="1" t="n">
        <v>12.21</v>
      </c>
    </row>
    <row r="16215" customFormat="false" ht="15" hidden="false" customHeight="false" outlineLevel="0" collapsed="false">
      <c r="A16215" s="2" t="n">
        <v>0.406122685185185</v>
      </c>
      <c r="B16215" s="1" t="n">
        <v>12.29</v>
      </c>
    </row>
    <row r="16216" customFormat="false" ht="15" hidden="false" customHeight="false" outlineLevel="0" collapsed="false">
      <c r="A16216" s="2" t="n">
        <v>0.406134259259259</v>
      </c>
      <c r="B16216" s="1" t="n">
        <v>12.39</v>
      </c>
    </row>
    <row r="16217" customFormat="false" ht="15" hidden="false" customHeight="false" outlineLevel="0" collapsed="false">
      <c r="A16217" s="2" t="n">
        <v>0.406145833333333</v>
      </c>
      <c r="B16217" s="1" t="n">
        <v>12.36</v>
      </c>
    </row>
    <row r="16218" customFormat="false" ht="15" hidden="false" customHeight="false" outlineLevel="0" collapsed="false">
      <c r="A16218" s="2" t="n">
        <v>0.406157407407407</v>
      </c>
      <c r="B16218" s="1" t="n">
        <v>12.01</v>
      </c>
    </row>
    <row r="16219" customFormat="false" ht="15" hidden="false" customHeight="false" outlineLevel="0" collapsed="false">
      <c r="A16219" s="2" t="n">
        <v>0.406168981481482</v>
      </c>
      <c r="B16219" s="1" t="n">
        <v>12.01</v>
      </c>
    </row>
    <row r="16220" customFormat="false" ht="15" hidden="false" customHeight="false" outlineLevel="0" collapsed="false">
      <c r="A16220" s="2" t="n">
        <v>0.406180555555556</v>
      </c>
      <c r="B16220" s="1" t="n">
        <v>11.67</v>
      </c>
    </row>
    <row r="16221" customFormat="false" ht="15" hidden="false" customHeight="false" outlineLevel="0" collapsed="false">
      <c r="A16221" s="2" t="n">
        <v>0.40619212962963</v>
      </c>
      <c r="B16221" s="1" t="n">
        <v>11.78</v>
      </c>
    </row>
    <row r="16222" customFormat="false" ht="15" hidden="false" customHeight="false" outlineLevel="0" collapsed="false">
      <c r="A16222" s="2" t="n">
        <v>0.406203703703704</v>
      </c>
      <c r="B16222" s="1" t="n">
        <v>12.02</v>
      </c>
    </row>
    <row r="16223" customFormat="false" ht="15" hidden="false" customHeight="false" outlineLevel="0" collapsed="false">
      <c r="A16223" s="2" t="n">
        <v>0.406215277777778</v>
      </c>
      <c r="B16223" s="1" t="n">
        <v>11.7</v>
      </c>
    </row>
    <row r="16224" customFormat="false" ht="15" hidden="false" customHeight="false" outlineLevel="0" collapsed="false">
      <c r="A16224" s="2" t="n">
        <v>0.406226851851852</v>
      </c>
      <c r="B16224" s="1" t="n">
        <v>11.85</v>
      </c>
    </row>
    <row r="16225" customFormat="false" ht="15" hidden="false" customHeight="false" outlineLevel="0" collapsed="false">
      <c r="A16225" s="2" t="n">
        <v>0.406238425925926</v>
      </c>
      <c r="B16225" s="1" t="n">
        <v>11.9</v>
      </c>
    </row>
    <row r="16226" customFormat="false" ht="15" hidden="false" customHeight="false" outlineLevel="0" collapsed="false">
      <c r="A16226" s="2" t="n">
        <v>0.40625</v>
      </c>
      <c r="B16226" s="1" t="n">
        <v>12.02</v>
      </c>
    </row>
    <row r="16227" customFormat="false" ht="15" hidden="false" customHeight="false" outlineLevel="0" collapsed="false">
      <c r="A16227" s="2" t="n">
        <v>0.406261574074074</v>
      </c>
      <c r="B16227" s="1" t="n">
        <v>11.82</v>
      </c>
    </row>
    <row r="16228" customFormat="false" ht="15" hidden="false" customHeight="false" outlineLevel="0" collapsed="false">
      <c r="A16228" s="2" t="n">
        <v>0.406273148148148</v>
      </c>
      <c r="B16228" s="1" t="n">
        <v>12.13</v>
      </c>
    </row>
    <row r="16229" customFormat="false" ht="15" hidden="false" customHeight="false" outlineLevel="0" collapsed="false">
      <c r="A16229" s="2" t="n">
        <v>0.406284722222222</v>
      </c>
      <c r="B16229" s="1" t="n">
        <v>12.05</v>
      </c>
    </row>
    <row r="16230" customFormat="false" ht="15" hidden="false" customHeight="false" outlineLevel="0" collapsed="false">
      <c r="A16230" s="2" t="n">
        <v>0.406296296296296</v>
      </c>
      <c r="B16230" s="1" t="n">
        <v>12.62</v>
      </c>
    </row>
    <row r="16231" customFormat="false" ht="15" hidden="false" customHeight="false" outlineLevel="0" collapsed="false">
      <c r="A16231" s="2" t="n">
        <v>0.40630787037037</v>
      </c>
      <c r="B16231" s="1" t="n">
        <v>12.71</v>
      </c>
    </row>
    <row r="16232" customFormat="false" ht="15" hidden="false" customHeight="false" outlineLevel="0" collapsed="false">
      <c r="A16232" s="2" t="n">
        <v>0.406319444444444</v>
      </c>
      <c r="B16232" s="1" t="n">
        <v>11.97</v>
      </c>
    </row>
    <row r="16233" customFormat="false" ht="15" hidden="false" customHeight="false" outlineLevel="0" collapsed="false">
      <c r="A16233" s="2" t="n">
        <v>0.406331018518519</v>
      </c>
      <c r="B16233" s="1" t="n">
        <v>12.15</v>
      </c>
    </row>
    <row r="16234" customFormat="false" ht="15" hidden="false" customHeight="false" outlineLevel="0" collapsed="false">
      <c r="A16234" s="2" t="n">
        <v>0.406342592592593</v>
      </c>
      <c r="B16234" s="1" t="n">
        <v>12.2</v>
      </c>
    </row>
    <row r="16235" customFormat="false" ht="15" hidden="false" customHeight="false" outlineLevel="0" collapsed="false">
      <c r="A16235" s="2" t="n">
        <v>0.406354166666667</v>
      </c>
      <c r="B16235" s="1" t="n">
        <v>12.32</v>
      </c>
    </row>
    <row r="16236" customFormat="false" ht="15" hidden="false" customHeight="false" outlineLevel="0" collapsed="false">
      <c r="A16236" s="2" t="n">
        <v>0.406365740740741</v>
      </c>
      <c r="B16236" s="1" t="n">
        <v>11.95</v>
      </c>
    </row>
    <row r="16237" customFormat="false" ht="15" hidden="false" customHeight="false" outlineLevel="0" collapsed="false">
      <c r="A16237" s="2" t="n">
        <v>0.406377314814815</v>
      </c>
      <c r="B16237" s="1" t="n">
        <v>11.73</v>
      </c>
    </row>
    <row r="16238" customFormat="false" ht="15" hidden="false" customHeight="false" outlineLevel="0" collapsed="false">
      <c r="A16238" s="2" t="n">
        <v>0.406388888888889</v>
      </c>
      <c r="B16238" s="1" t="n">
        <v>12.15</v>
      </c>
    </row>
    <row r="16239" customFormat="false" ht="15" hidden="false" customHeight="false" outlineLevel="0" collapsed="false">
      <c r="A16239" s="2" t="n">
        <v>0.406400462962963</v>
      </c>
      <c r="B16239" s="1" t="n">
        <v>12.12</v>
      </c>
    </row>
    <row r="16240" customFormat="false" ht="15" hidden="false" customHeight="false" outlineLevel="0" collapsed="false">
      <c r="A16240" s="2" t="n">
        <v>0.406412037037037</v>
      </c>
      <c r="B16240" s="1" t="n">
        <v>12.39</v>
      </c>
    </row>
    <row r="16241" customFormat="false" ht="15" hidden="false" customHeight="false" outlineLevel="0" collapsed="false">
      <c r="A16241" s="2" t="n">
        <v>0.406423611111111</v>
      </c>
      <c r="B16241" s="1" t="n">
        <v>12.62</v>
      </c>
    </row>
    <row r="16242" customFormat="false" ht="15" hidden="false" customHeight="false" outlineLevel="0" collapsed="false">
      <c r="A16242" s="2" t="n">
        <v>0.406435185185185</v>
      </c>
      <c r="B16242" s="1" t="n">
        <v>12.17</v>
      </c>
    </row>
    <row r="16243" customFormat="false" ht="15" hidden="false" customHeight="false" outlineLevel="0" collapsed="false">
      <c r="A16243" s="2" t="n">
        <v>0.406446759259259</v>
      </c>
      <c r="B16243" s="1" t="n">
        <v>12.15</v>
      </c>
    </row>
    <row r="16244" customFormat="false" ht="15" hidden="false" customHeight="false" outlineLevel="0" collapsed="false">
      <c r="A16244" s="2" t="n">
        <v>0.406458333333333</v>
      </c>
      <c r="B16244" s="1" t="n">
        <v>11.88</v>
      </c>
    </row>
    <row r="16245" customFormat="false" ht="15" hidden="false" customHeight="false" outlineLevel="0" collapsed="false">
      <c r="A16245" s="2" t="n">
        <v>0.406469907407407</v>
      </c>
      <c r="B16245" s="1" t="n">
        <v>12.11</v>
      </c>
    </row>
    <row r="16246" customFormat="false" ht="15" hidden="false" customHeight="false" outlineLevel="0" collapsed="false">
      <c r="A16246" s="2" t="n">
        <v>0.406481481481482</v>
      </c>
      <c r="B16246" s="1" t="n">
        <v>12.01</v>
      </c>
    </row>
    <row r="16247" customFormat="false" ht="15" hidden="false" customHeight="false" outlineLevel="0" collapsed="false">
      <c r="A16247" s="2" t="n">
        <v>0.406493055555556</v>
      </c>
      <c r="B16247" s="1" t="n">
        <v>12.29</v>
      </c>
    </row>
    <row r="16248" customFormat="false" ht="15" hidden="false" customHeight="false" outlineLevel="0" collapsed="false">
      <c r="A16248" s="2" t="n">
        <v>0.40650462962963</v>
      </c>
      <c r="B16248" s="1" t="n">
        <v>12.25</v>
      </c>
    </row>
    <row r="16249" customFormat="false" ht="15" hidden="false" customHeight="false" outlineLevel="0" collapsed="false">
      <c r="A16249" s="2" t="n">
        <v>0.406516203703704</v>
      </c>
      <c r="B16249" s="1" t="n">
        <v>12.19</v>
      </c>
    </row>
    <row r="16250" customFormat="false" ht="15" hidden="false" customHeight="false" outlineLevel="0" collapsed="false">
      <c r="A16250" s="2" t="n">
        <v>0.406527777777778</v>
      </c>
      <c r="B16250" s="1" t="n">
        <v>12.47</v>
      </c>
    </row>
    <row r="16251" customFormat="false" ht="15" hidden="false" customHeight="false" outlineLevel="0" collapsed="false">
      <c r="A16251" s="2" t="n">
        <v>0.406539351851852</v>
      </c>
      <c r="B16251" s="1" t="n">
        <v>12.03</v>
      </c>
    </row>
    <row r="16252" customFormat="false" ht="15" hidden="false" customHeight="false" outlineLevel="0" collapsed="false">
      <c r="A16252" s="2" t="n">
        <v>0.406550925925926</v>
      </c>
      <c r="B16252" s="1" t="n">
        <v>11.96</v>
      </c>
    </row>
    <row r="16253" customFormat="false" ht="15" hidden="false" customHeight="false" outlineLevel="0" collapsed="false">
      <c r="A16253" s="2" t="n">
        <v>0.4065625</v>
      </c>
      <c r="B16253" s="1" t="n">
        <v>11.96</v>
      </c>
    </row>
    <row r="16254" customFormat="false" ht="15" hidden="false" customHeight="false" outlineLevel="0" collapsed="false">
      <c r="A16254" s="2" t="n">
        <v>0.406574074074074</v>
      </c>
      <c r="B16254" s="1" t="n">
        <v>11.91</v>
      </c>
    </row>
    <row r="16255" customFormat="false" ht="15" hidden="false" customHeight="false" outlineLevel="0" collapsed="false">
      <c r="A16255" s="2" t="n">
        <v>0.406585648148148</v>
      </c>
      <c r="B16255" s="1" t="n">
        <v>11.64</v>
      </c>
    </row>
    <row r="16256" customFormat="false" ht="15" hidden="false" customHeight="false" outlineLevel="0" collapsed="false">
      <c r="A16256" s="2" t="n">
        <v>0.406597222222222</v>
      </c>
      <c r="B16256" s="1" t="n">
        <v>12.42</v>
      </c>
    </row>
    <row r="16257" customFormat="false" ht="15" hidden="false" customHeight="false" outlineLevel="0" collapsed="false">
      <c r="A16257" s="2" t="n">
        <v>0.406608796296296</v>
      </c>
      <c r="B16257" s="1" t="n">
        <v>11.56</v>
      </c>
    </row>
    <row r="16258" customFormat="false" ht="15" hidden="false" customHeight="false" outlineLevel="0" collapsed="false">
      <c r="A16258" s="2" t="n">
        <v>0.40662037037037</v>
      </c>
      <c r="B16258" s="1" t="n">
        <v>11.76</v>
      </c>
    </row>
    <row r="16259" customFormat="false" ht="15" hidden="false" customHeight="false" outlineLevel="0" collapsed="false">
      <c r="A16259" s="2" t="n">
        <v>0.406631944444444</v>
      </c>
      <c r="B16259" s="1" t="n">
        <v>12.05</v>
      </c>
    </row>
    <row r="16260" customFormat="false" ht="15" hidden="false" customHeight="false" outlineLevel="0" collapsed="false">
      <c r="A16260" s="2" t="n">
        <v>0.406643518518519</v>
      </c>
      <c r="B16260" s="1" t="n">
        <v>12.24</v>
      </c>
    </row>
    <row r="16261" customFormat="false" ht="15" hidden="false" customHeight="false" outlineLevel="0" collapsed="false">
      <c r="A16261" s="2" t="n">
        <v>0.406655092592593</v>
      </c>
      <c r="B16261" s="1" t="n">
        <v>12.51</v>
      </c>
    </row>
    <row r="16262" customFormat="false" ht="15" hidden="false" customHeight="false" outlineLevel="0" collapsed="false">
      <c r="A16262" s="2" t="n">
        <v>0.406666666666667</v>
      </c>
      <c r="B16262" s="1" t="n">
        <v>11.82</v>
      </c>
    </row>
    <row r="16263" customFormat="false" ht="15" hidden="false" customHeight="false" outlineLevel="0" collapsed="false">
      <c r="A16263" s="2" t="n">
        <v>0.406678240740741</v>
      </c>
      <c r="B16263" s="1" t="n">
        <v>12.02</v>
      </c>
    </row>
    <row r="16264" customFormat="false" ht="15" hidden="false" customHeight="false" outlineLevel="0" collapsed="false">
      <c r="A16264" s="2" t="n">
        <v>0.406689814814815</v>
      </c>
      <c r="B16264" s="1" t="n">
        <v>12.21</v>
      </c>
    </row>
    <row r="16265" customFormat="false" ht="15" hidden="false" customHeight="false" outlineLevel="0" collapsed="false">
      <c r="A16265" s="2" t="n">
        <v>0.406701388888889</v>
      </c>
      <c r="B16265" s="1" t="n">
        <v>12.37</v>
      </c>
    </row>
    <row r="16266" customFormat="false" ht="15" hidden="false" customHeight="false" outlineLevel="0" collapsed="false">
      <c r="A16266" s="2" t="n">
        <v>0.406712962962963</v>
      </c>
      <c r="B16266" s="1" t="n">
        <v>12.24</v>
      </c>
    </row>
    <row r="16267" customFormat="false" ht="15" hidden="false" customHeight="false" outlineLevel="0" collapsed="false">
      <c r="A16267" s="2" t="n">
        <v>0.406724537037037</v>
      </c>
      <c r="B16267" s="1" t="n">
        <v>12.06</v>
      </c>
    </row>
    <row r="16268" customFormat="false" ht="15" hidden="false" customHeight="false" outlineLevel="0" collapsed="false">
      <c r="A16268" s="2" t="n">
        <v>0.406736111111111</v>
      </c>
      <c r="B16268" s="1" t="n">
        <v>11.68</v>
      </c>
    </row>
    <row r="16269" customFormat="false" ht="15" hidden="false" customHeight="false" outlineLevel="0" collapsed="false">
      <c r="A16269" s="2" t="n">
        <v>0.406747685185185</v>
      </c>
      <c r="B16269" s="1" t="n">
        <v>12.55</v>
      </c>
    </row>
    <row r="16270" customFormat="false" ht="15" hidden="false" customHeight="false" outlineLevel="0" collapsed="false">
      <c r="A16270" s="2" t="n">
        <v>0.406759259259259</v>
      </c>
      <c r="B16270" s="1" t="n">
        <v>11.88</v>
      </c>
    </row>
    <row r="16271" customFormat="false" ht="15" hidden="false" customHeight="false" outlineLevel="0" collapsed="false">
      <c r="A16271" s="2" t="n">
        <v>0.406770833333333</v>
      </c>
      <c r="B16271" s="1" t="n">
        <v>12.72</v>
      </c>
    </row>
    <row r="16272" customFormat="false" ht="15" hidden="false" customHeight="false" outlineLevel="0" collapsed="false">
      <c r="A16272" s="2" t="n">
        <v>0.406782407407407</v>
      </c>
      <c r="B16272" s="1" t="n">
        <v>12.34</v>
      </c>
    </row>
    <row r="16273" customFormat="false" ht="15" hidden="false" customHeight="false" outlineLevel="0" collapsed="false">
      <c r="A16273" s="2" t="n">
        <v>0.406793981481481</v>
      </c>
      <c r="B16273" s="1" t="n">
        <v>12.22</v>
      </c>
    </row>
    <row r="16274" customFormat="false" ht="15" hidden="false" customHeight="false" outlineLevel="0" collapsed="false">
      <c r="A16274" s="2" t="n">
        <v>0.406805555555556</v>
      </c>
      <c r="B16274" s="1" t="n">
        <v>12.29</v>
      </c>
    </row>
    <row r="16275" customFormat="false" ht="15" hidden="false" customHeight="false" outlineLevel="0" collapsed="false">
      <c r="A16275" s="2" t="n">
        <v>0.40681712962963</v>
      </c>
      <c r="B16275" s="1" t="n">
        <v>11.95</v>
      </c>
    </row>
    <row r="16276" customFormat="false" ht="15" hidden="false" customHeight="false" outlineLevel="0" collapsed="false">
      <c r="A16276" s="2" t="n">
        <v>0.406828703703704</v>
      </c>
      <c r="B16276" s="1" t="n">
        <v>12.06</v>
      </c>
    </row>
    <row r="16277" customFormat="false" ht="15" hidden="false" customHeight="false" outlineLevel="0" collapsed="false">
      <c r="A16277" s="2" t="n">
        <v>0.406840277777778</v>
      </c>
      <c r="B16277" s="1" t="n">
        <v>12.6</v>
      </c>
    </row>
    <row r="16278" customFormat="false" ht="15" hidden="false" customHeight="false" outlineLevel="0" collapsed="false">
      <c r="A16278" s="2" t="n">
        <v>0.406851851851852</v>
      </c>
      <c r="B16278" s="1" t="n">
        <v>12.14</v>
      </c>
    </row>
    <row r="16279" customFormat="false" ht="15" hidden="false" customHeight="false" outlineLevel="0" collapsed="false">
      <c r="A16279" s="2" t="n">
        <v>0.406863425925926</v>
      </c>
      <c r="B16279" s="1" t="n">
        <v>11.92</v>
      </c>
    </row>
    <row r="16280" customFormat="false" ht="15" hidden="false" customHeight="false" outlineLevel="0" collapsed="false">
      <c r="A16280" s="2" t="n">
        <v>0.406875</v>
      </c>
      <c r="B16280" s="1" t="n">
        <v>11.86</v>
      </c>
    </row>
    <row r="16281" customFormat="false" ht="15" hidden="false" customHeight="false" outlineLevel="0" collapsed="false">
      <c r="A16281" s="2" t="n">
        <v>0.406886574074074</v>
      </c>
      <c r="B16281" s="1" t="n">
        <v>11.94</v>
      </c>
    </row>
    <row r="16282" customFormat="false" ht="15" hidden="false" customHeight="false" outlineLevel="0" collapsed="false">
      <c r="A16282" s="2" t="n">
        <v>0.406898148148148</v>
      </c>
      <c r="B16282" s="1" t="n">
        <v>11.97</v>
      </c>
    </row>
    <row r="16283" customFormat="false" ht="15" hidden="false" customHeight="false" outlineLevel="0" collapsed="false">
      <c r="A16283" s="2" t="n">
        <v>0.406909722222222</v>
      </c>
      <c r="B16283" s="1" t="n">
        <v>12.04</v>
      </c>
    </row>
    <row r="16284" customFormat="false" ht="15" hidden="false" customHeight="false" outlineLevel="0" collapsed="false">
      <c r="A16284" s="2" t="n">
        <v>0.406921296296296</v>
      </c>
      <c r="B16284" s="1" t="n">
        <v>12.04</v>
      </c>
    </row>
    <row r="16285" customFormat="false" ht="15" hidden="false" customHeight="false" outlineLevel="0" collapsed="false">
      <c r="A16285" s="2" t="n">
        <v>0.40693287037037</v>
      </c>
      <c r="B16285" s="1" t="n">
        <v>12.44</v>
      </c>
    </row>
    <row r="16286" customFormat="false" ht="15" hidden="false" customHeight="false" outlineLevel="0" collapsed="false">
      <c r="A16286" s="2" t="n">
        <v>0.406944444444445</v>
      </c>
      <c r="B16286" s="1" t="n">
        <v>12.18</v>
      </c>
    </row>
    <row r="16287" customFormat="false" ht="15" hidden="false" customHeight="false" outlineLevel="0" collapsed="false">
      <c r="A16287" s="2" t="n">
        <v>0.406956018518519</v>
      </c>
      <c r="B16287" s="1" t="n">
        <v>12.1</v>
      </c>
    </row>
    <row r="16288" customFormat="false" ht="15" hidden="false" customHeight="false" outlineLevel="0" collapsed="false">
      <c r="A16288" s="2" t="n">
        <v>0.406967592592593</v>
      </c>
      <c r="B16288" s="1" t="n">
        <v>12.46</v>
      </c>
    </row>
    <row r="16289" customFormat="false" ht="15" hidden="false" customHeight="false" outlineLevel="0" collapsed="false">
      <c r="A16289" s="2" t="n">
        <v>0.406979166666667</v>
      </c>
      <c r="B16289" s="1" t="n">
        <v>12.64</v>
      </c>
    </row>
    <row r="16290" customFormat="false" ht="15" hidden="false" customHeight="false" outlineLevel="0" collapsed="false">
      <c r="A16290" s="2" t="n">
        <v>0.406990740740741</v>
      </c>
      <c r="B16290" s="1" t="n">
        <v>12.15</v>
      </c>
    </row>
    <row r="16291" customFormat="false" ht="15" hidden="false" customHeight="false" outlineLevel="0" collapsed="false">
      <c r="A16291" s="2" t="n">
        <v>0.407002314814815</v>
      </c>
      <c r="B16291" s="1" t="n">
        <v>12.41</v>
      </c>
    </row>
    <row r="16292" customFormat="false" ht="15" hidden="false" customHeight="false" outlineLevel="0" collapsed="false">
      <c r="A16292" s="2" t="n">
        <v>0.407013888888889</v>
      </c>
      <c r="B16292" s="1" t="n">
        <v>12.65</v>
      </c>
    </row>
    <row r="16293" customFormat="false" ht="15" hidden="false" customHeight="false" outlineLevel="0" collapsed="false">
      <c r="A16293" s="2" t="n">
        <v>0.407025462962963</v>
      </c>
      <c r="B16293" s="1" t="n">
        <v>12.27</v>
      </c>
    </row>
    <row r="16294" customFormat="false" ht="15" hidden="false" customHeight="false" outlineLevel="0" collapsed="false">
      <c r="A16294" s="2" t="n">
        <v>0.407037037037037</v>
      </c>
      <c r="B16294" s="1" t="n">
        <v>12.31</v>
      </c>
    </row>
    <row r="16295" customFormat="false" ht="15" hidden="false" customHeight="false" outlineLevel="0" collapsed="false">
      <c r="A16295" s="2" t="n">
        <v>0.407048611111111</v>
      </c>
      <c r="B16295" s="1" t="n">
        <v>12.18</v>
      </c>
    </row>
    <row r="16296" customFormat="false" ht="15" hidden="false" customHeight="false" outlineLevel="0" collapsed="false">
      <c r="A16296" s="2" t="n">
        <v>0.407060185185185</v>
      </c>
      <c r="B16296" s="1" t="n">
        <v>12.21</v>
      </c>
    </row>
    <row r="16297" customFormat="false" ht="15" hidden="false" customHeight="false" outlineLevel="0" collapsed="false">
      <c r="A16297" s="2" t="n">
        <v>0.407071759259259</v>
      </c>
      <c r="B16297" s="1" t="n">
        <v>12.25</v>
      </c>
    </row>
    <row r="16298" customFormat="false" ht="15" hidden="false" customHeight="false" outlineLevel="0" collapsed="false">
      <c r="A16298" s="2" t="n">
        <v>0.407083333333333</v>
      </c>
      <c r="B16298" s="1" t="n">
        <v>12.15</v>
      </c>
    </row>
    <row r="16299" customFormat="false" ht="15" hidden="false" customHeight="false" outlineLevel="0" collapsed="false">
      <c r="A16299" s="2" t="n">
        <v>0.407094907407407</v>
      </c>
      <c r="B16299" s="1" t="n">
        <v>12.45</v>
      </c>
    </row>
    <row r="16300" customFormat="false" ht="15" hidden="false" customHeight="false" outlineLevel="0" collapsed="false">
      <c r="A16300" s="2" t="n">
        <v>0.407106481481482</v>
      </c>
      <c r="B16300" s="1" t="n">
        <v>12.44</v>
      </c>
    </row>
    <row r="16301" customFormat="false" ht="15" hidden="false" customHeight="false" outlineLevel="0" collapsed="false">
      <c r="A16301" s="2" t="n">
        <v>0.407118055555556</v>
      </c>
      <c r="B16301" s="1" t="n">
        <v>12.01</v>
      </c>
    </row>
    <row r="16302" customFormat="false" ht="15" hidden="false" customHeight="false" outlineLevel="0" collapsed="false">
      <c r="A16302" s="2" t="n">
        <v>0.40712962962963</v>
      </c>
      <c r="B16302" s="1" t="n">
        <v>12.13</v>
      </c>
    </row>
    <row r="16303" customFormat="false" ht="15" hidden="false" customHeight="false" outlineLevel="0" collapsed="false">
      <c r="A16303" s="2" t="n">
        <v>0.407141203703704</v>
      </c>
      <c r="B16303" s="1" t="n">
        <v>12</v>
      </c>
    </row>
    <row r="16304" customFormat="false" ht="15" hidden="false" customHeight="false" outlineLevel="0" collapsed="false">
      <c r="A16304" s="2" t="n">
        <v>0.407152777777778</v>
      </c>
      <c r="B16304" s="1" t="n">
        <v>12.13</v>
      </c>
    </row>
    <row r="16305" customFormat="false" ht="15" hidden="false" customHeight="false" outlineLevel="0" collapsed="false">
      <c r="A16305" s="2" t="n">
        <v>0.407164351851852</v>
      </c>
      <c r="B16305" s="1" t="n">
        <v>11.99</v>
      </c>
    </row>
    <row r="16306" customFormat="false" ht="15" hidden="false" customHeight="false" outlineLevel="0" collapsed="false">
      <c r="A16306" s="2" t="n">
        <v>0.407175925925926</v>
      </c>
      <c r="B16306" s="1" t="n">
        <v>11.61</v>
      </c>
    </row>
    <row r="16307" customFormat="false" ht="15" hidden="false" customHeight="false" outlineLevel="0" collapsed="false">
      <c r="A16307" s="2" t="n">
        <v>0.4071875</v>
      </c>
      <c r="B16307" s="1" t="n">
        <v>11.76</v>
      </c>
    </row>
    <row r="16308" customFormat="false" ht="15" hidden="false" customHeight="false" outlineLevel="0" collapsed="false">
      <c r="A16308" s="2" t="n">
        <v>0.407199074074074</v>
      </c>
      <c r="B16308" s="1" t="n">
        <v>12.26</v>
      </c>
    </row>
    <row r="16309" customFormat="false" ht="15" hidden="false" customHeight="false" outlineLevel="0" collapsed="false">
      <c r="A16309" s="2" t="n">
        <v>0.407210648148148</v>
      </c>
      <c r="B16309" s="1" t="n">
        <v>12.64</v>
      </c>
    </row>
    <row r="16310" customFormat="false" ht="15" hidden="false" customHeight="false" outlineLevel="0" collapsed="false">
      <c r="A16310" s="2" t="n">
        <v>0.407222222222222</v>
      </c>
      <c r="B16310" s="1" t="n">
        <v>12.61</v>
      </c>
    </row>
    <row r="16311" customFormat="false" ht="15" hidden="false" customHeight="false" outlineLevel="0" collapsed="false">
      <c r="A16311" s="2" t="n">
        <v>0.407233796296296</v>
      </c>
      <c r="B16311" s="1" t="n">
        <v>12.44</v>
      </c>
    </row>
    <row r="16312" customFormat="false" ht="15" hidden="false" customHeight="false" outlineLevel="0" collapsed="false">
      <c r="A16312" s="2" t="n">
        <v>0.40724537037037</v>
      </c>
      <c r="B16312" s="1" t="n">
        <v>11.77</v>
      </c>
    </row>
    <row r="16313" customFormat="false" ht="15" hidden="false" customHeight="false" outlineLevel="0" collapsed="false">
      <c r="A16313" s="2" t="n">
        <v>0.407256944444444</v>
      </c>
      <c r="B16313" s="1" t="n">
        <v>12.16</v>
      </c>
    </row>
    <row r="16314" customFormat="false" ht="15" hidden="false" customHeight="false" outlineLevel="0" collapsed="false">
      <c r="A16314" s="2" t="n">
        <v>0.407268518518519</v>
      </c>
      <c r="B16314" s="1" t="n">
        <v>11.95</v>
      </c>
    </row>
    <row r="16315" customFormat="false" ht="15" hidden="false" customHeight="false" outlineLevel="0" collapsed="false">
      <c r="A16315" s="2" t="n">
        <v>0.407280092592593</v>
      </c>
      <c r="B16315" s="1" t="n">
        <v>12.05</v>
      </c>
    </row>
    <row r="16316" customFormat="false" ht="15" hidden="false" customHeight="false" outlineLevel="0" collapsed="false">
      <c r="A16316" s="2" t="n">
        <v>0.407291666666667</v>
      </c>
      <c r="B16316" s="1" t="n">
        <v>12.09</v>
      </c>
    </row>
    <row r="16317" customFormat="false" ht="15" hidden="false" customHeight="false" outlineLevel="0" collapsed="false">
      <c r="A16317" s="2" t="n">
        <v>0.407303240740741</v>
      </c>
      <c r="B16317" s="1" t="n">
        <v>12.48</v>
      </c>
    </row>
    <row r="16318" customFormat="false" ht="15" hidden="false" customHeight="false" outlineLevel="0" collapsed="false">
      <c r="A16318" s="2" t="n">
        <v>0.407314814814815</v>
      </c>
      <c r="B16318" s="1" t="n">
        <v>12.41</v>
      </c>
    </row>
    <row r="16319" customFormat="false" ht="15" hidden="false" customHeight="false" outlineLevel="0" collapsed="false">
      <c r="A16319" s="2" t="n">
        <v>0.407326388888889</v>
      </c>
      <c r="B16319" s="1" t="n">
        <v>12.11</v>
      </c>
    </row>
    <row r="16320" customFormat="false" ht="15" hidden="false" customHeight="false" outlineLevel="0" collapsed="false">
      <c r="A16320" s="2" t="n">
        <v>0.407337962962963</v>
      </c>
      <c r="B16320" s="1" t="n">
        <v>12.41</v>
      </c>
    </row>
    <row r="16321" customFormat="false" ht="15" hidden="false" customHeight="false" outlineLevel="0" collapsed="false">
      <c r="A16321" s="2" t="n">
        <v>0.407349537037037</v>
      </c>
      <c r="B16321" s="1" t="n">
        <v>12.39</v>
      </c>
    </row>
    <row r="16322" customFormat="false" ht="15" hidden="false" customHeight="false" outlineLevel="0" collapsed="false">
      <c r="A16322" s="2" t="n">
        <v>0.407361111111111</v>
      </c>
      <c r="B16322" s="1" t="n">
        <v>12.49</v>
      </c>
    </row>
    <row r="16323" customFormat="false" ht="15" hidden="false" customHeight="false" outlineLevel="0" collapsed="false">
      <c r="A16323" s="2" t="n">
        <v>0.407372685185185</v>
      </c>
      <c r="B16323" s="1" t="n">
        <v>12.65</v>
      </c>
    </row>
    <row r="16324" customFormat="false" ht="15" hidden="false" customHeight="false" outlineLevel="0" collapsed="false">
      <c r="A16324" s="2" t="n">
        <v>0.407384259259259</v>
      </c>
      <c r="B16324" s="1" t="n">
        <v>12.4</v>
      </c>
    </row>
    <row r="16325" customFormat="false" ht="15" hidden="false" customHeight="false" outlineLevel="0" collapsed="false">
      <c r="A16325" s="2" t="n">
        <v>0.407395833333333</v>
      </c>
      <c r="B16325" s="1" t="n">
        <v>12.71</v>
      </c>
    </row>
    <row r="16326" customFormat="false" ht="15" hidden="false" customHeight="false" outlineLevel="0" collapsed="false">
      <c r="A16326" s="2" t="n">
        <v>0.407407407407407</v>
      </c>
      <c r="B16326" s="1" t="n">
        <v>12.66</v>
      </c>
    </row>
    <row r="16327" customFormat="false" ht="15" hidden="false" customHeight="false" outlineLevel="0" collapsed="false">
      <c r="A16327" s="2" t="n">
        <v>0.407418981481482</v>
      </c>
      <c r="B16327" s="1" t="n">
        <v>12.91</v>
      </c>
    </row>
    <row r="16328" customFormat="false" ht="15" hidden="false" customHeight="false" outlineLevel="0" collapsed="false">
      <c r="A16328" s="2" t="n">
        <v>0.407430555555556</v>
      </c>
      <c r="B16328" s="1" t="n">
        <v>13.28</v>
      </c>
    </row>
    <row r="16329" customFormat="false" ht="15" hidden="false" customHeight="false" outlineLevel="0" collapsed="false">
      <c r="A16329" s="2" t="n">
        <v>0.40744212962963</v>
      </c>
      <c r="B16329" s="1" t="n">
        <v>12.86</v>
      </c>
    </row>
    <row r="16330" customFormat="false" ht="15" hidden="false" customHeight="false" outlineLevel="0" collapsed="false">
      <c r="A16330" s="2" t="n">
        <v>0.407453703703704</v>
      </c>
      <c r="B16330" s="1" t="n">
        <v>12.09</v>
      </c>
    </row>
    <row r="16331" customFormat="false" ht="15" hidden="false" customHeight="false" outlineLevel="0" collapsed="false">
      <c r="A16331" s="2" t="n">
        <v>0.407465277777778</v>
      </c>
      <c r="B16331" s="1" t="n">
        <v>12.75</v>
      </c>
    </row>
    <row r="16332" customFormat="false" ht="15" hidden="false" customHeight="false" outlineLevel="0" collapsed="false">
      <c r="A16332" s="2" t="n">
        <v>0.407476851851852</v>
      </c>
      <c r="B16332" s="1" t="n">
        <v>12.78</v>
      </c>
    </row>
    <row r="16333" customFormat="false" ht="15" hidden="false" customHeight="false" outlineLevel="0" collapsed="false">
      <c r="A16333" s="2" t="n">
        <v>0.407488425925926</v>
      </c>
      <c r="B16333" s="1" t="n">
        <v>12.45</v>
      </c>
    </row>
    <row r="16334" customFormat="false" ht="15" hidden="false" customHeight="false" outlineLevel="0" collapsed="false">
      <c r="A16334" s="2" t="n">
        <v>0.4075</v>
      </c>
      <c r="B16334" s="1" t="n">
        <v>12.9</v>
      </c>
    </row>
    <row r="16335" customFormat="false" ht="15" hidden="false" customHeight="false" outlineLevel="0" collapsed="false">
      <c r="A16335" s="2" t="n">
        <v>0.407511574074074</v>
      </c>
      <c r="B16335" s="1" t="n">
        <v>12.9</v>
      </c>
    </row>
    <row r="16336" customFormat="false" ht="15" hidden="false" customHeight="false" outlineLevel="0" collapsed="false">
      <c r="A16336" s="2" t="n">
        <v>0.407523148148148</v>
      </c>
      <c r="B16336" s="1" t="n">
        <v>13.11</v>
      </c>
    </row>
    <row r="16337" customFormat="false" ht="15" hidden="false" customHeight="false" outlineLevel="0" collapsed="false">
      <c r="A16337" s="2" t="n">
        <v>0.407534722222222</v>
      </c>
      <c r="B16337" s="1" t="n">
        <v>12.31</v>
      </c>
    </row>
    <row r="16338" customFormat="false" ht="15" hidden="false" customHeight="false" outlineLevel="0" collapsed="false">
      <c r="A16338" s="2" t="n">
        <v>0.407546296296296</v>
      </c>
      <c r="B16338" s="1" t="n">
        <v>12.48</v>
      </c>
    </row>
    <row r="16339" customFormat="false" ht="15" hidden="false" customHeight="false" outlineLevel="0" collapsed="false">
      <c r="A16339" s="2" t="n">
        <v>0.40755787037037</v>
      </c>
      <c r="B16339" s="1" t="n">
        <v>12.61</v>
      </c>
    </row>
    <row r="16340" customFormat="false" ht="15" hidden="false" customHeight="false" outlineLevel="0" collapsed="false">
      <c r="A16340" s="2" t="n">
        <v>0.407569444444444</v>
      </c>
      <c r="B16340" s="1" t="n">
        <v>12.02</v>
      </c>
    </row>
    <row r="16341" customFormat="false" ht="15" hidden="false" customHeight="false" outlineLevel="0" collapsed="false">
      <c r="A16341" s="2" t="n">
        <v>0.407581018518519</v>
      </c>
      <c r="B16341" s="1" t="n">
        <v>11.96</v>
      </c>
    </row>
    <row r="16342" customFormat="false" ht="15" hidden="false" customHeight="false" outlineLevel="0" collapsed="false">
      <c r="A16342" s="2" t="n">
        <v>0.407592592592593</v>
      </c>
      <c r="B16342" s="1" t="n">
        <v>12.26</v>
      </c>
    </row>
    <row r="16343" customFormat="false" ht="15" hidden="false" customHeight="false" outlineLevel="0" collapsed="false">
      <c r="A16343" s="2" t="n">
        <v>0.407604166666667</v>
      </c>
      <c r="B16343" s="1" t="n">
        <v>11.99</v>
      </c>
    </row>
    <row r="16344" customFormat="false" ht="15" hidden="false" customHeight="false" outlineLevel="0" collapsed="false">
      <c r="A16344" s="2" t="n">
        <v>0.407615740740741</v>
      </c>
      <c r="B16344" s="1" t="n">
        <v>12.33</v>
      </c>
    </row>
    <row r="16345" customFormat="false" ht="15" hidden="false" customHeight="false" outlineLevel="0" collapsed="false">
      <c r="A16345" s="2" t="n">
        <v>0.407627314814815</v>
      </c>
      <c r="B16345" s="1" t="n">
        <v>12.45</v>
      </c>
    </row>
    <row r="16346" customFormat="false" ht="15" hidden="false" customHeight="false" outlineLevel="0" collapsed="false">
      <c r="A16346" s="2" t="n">
        <v>0.407638888888889</v>
      </c>
      <c r="B16346" s="1" t="n">
        <v>12.27</v>
      </c>
    </row>
    <row r="16347" customFormat="false" ht="15" hidden="false" customHeight="false" outlineLevel="0" collapsed="false">
      <c r="A16347" s="2" t="n">
        <v>0.407650462962963</v>
      </c>
      <c r="B16347" s="1" t="n">
        <v>12.17</v>
      </c>
    </row>
    <row r="16348" customFormat="false" ht="15" hidden="false" customHeight="false" outlineLevel="0" collapsed="false">
      <c r="A16348" s="2" t="n">
        <v>0.407662037037037</v>
      </c>
      <c r="B16348" s="1" t="n">
        <v>12.06</v>
      </c>
    </row>
    <row r="16349" customFormat="false" ht="15" hidden="false" customHeight="false" outlineLevel="0" collapsed="false">
      <c r="A16349" s="2" t="n">
        <v>0.407673611111111</v>
      </c>
      <c r="B16349" s="1" t="n">
        <v>11.89</v>
      </c>
    </row>
    <row r="16350" customFormat="false" ht="15" hidden="false" customHeight="false" outlineLevel="0" collapsed="false">
      <c r="A16350" s="2" t="n">
        <v>0.407685185185185</v>
      </c>
      <c r="B16350" s="1" t="n">
        <v>11.79</v>
      </c>
    </row>
    <row r="16351" customFormat="false" ht="15" hidden="false" customHeight="false" outlineLevel="0" collapsed="false">
      <c r="A16351" s="2" t="n">
        <v>0.407696759259259</v>
      </c>
      <c r="B16351" s="1" t="n">
        <v>12.03</v>
      </c>
    </row>
    <row r="16352" customFormat="false" ht="15" hidden="false" customHeight="false" outlineLevel="0" collapsed="false">
      <c r="A16352" s="2" t="n">
        <v>0.407708333333333</v>
      </c>
      <c r="B16352" s="1" t="n">
        <v>11.88</v>
      </c>
    </row>
    <row r="16353" customFormat="false" ht="15" hidden="false" customHeight="false" outlineLevel="0" collapsed="false">
      <c r="A16353" s="2" t="n">
        <v>0.407719907407407</v>
      </c>
      <c r="B16353" s="1" t="n">
        <v>12.48</v>
      </c>
    </row>
    <row r="16354" customFormat="false" ht="15" hidden="false" customHeight="false" outlineLevel="0" collapsed="false">
      <c r="A16354" s="2" t="n">
        <v>0.407731481481482</v>
      </c>
      <c r="B16354" s="1" t="n">
        <v>12.41</v>
      </c>
    </row>
    <row r="16355" customFormat="false" ht="15" hidden="false" customHeight="false" outlineLevel="0" collapsed="false">
      <c r="A16355" s="2" t="n">
        <v>0.407743055555556</v>
      </c>
      <c r="B16355" s="1" t="n">
        <v>12.79</v>
      </c>
    </row>
    <row r="16356" customFormat="false" ht="15" hidden="false" customHeight="false" outlineLevel="0" collapsed="false">
      <c r="A16356" s="2" t="n">
        <v>0.40775462962963</v>
      </c>
      <c r="B16356" s="1" t="n">
        <v>13.15</v>
      </c>
    </row>
    <row r="16357" customFormat="false" ht="15" hidden="false" customHeight="false" outlineLevel="0" collapsed="false">
      <c r="A16357" s="2" t="n">
        <v>0.407766203703704</v>
      </c>
      <c r="B16357" s="1" t="n">
        <v>12.48</v>
      </c>
    </row>
    <row r="16358" customFormat="false" ht="15" hidden="false" customHeight="false" outlineLevel="0" collapsed="false">
      <c r="A16358" s="2" t="n">
        <v>0.407777777777778</v>
      </c>
      <c r="B16358" s="1" t="n">
        <v>12.45</v>
      </c>
    </row>
    <row r="16359" customFormat="false" ht="15" hidden="false" customHeight="false" outlineLevel="0" collapsed="false">
      <c r="A16359" s="2" t="n">
        <v>0.407789351851852</v>
      </c>
      <c r="B16359" s="1" t="n">
        <v>12.27</v>
      </c>
    </row>
    <row r="16360" customFormat="false" ht="15" hidden="false" customHeight="false" outlineLevel="0" collapsed="false">
      <c r="A16360" s="2" t="n">
        <v>0.407800925925926</v>
      </c>
      <c r="B16360" s="1" t="n">
        <v>12.47</v>
      </c>
    </row>
    <row r="16361" customFormat="false" ht="15" hidden="false" customHeight="false" outlineLevel="0" collapsed="false">
      <c r="A16361" s="2" t="n">
        <v>0.4078125</v>
      </c>
      <c r="B16361" s="1" t="n">
        <v>12.04</v>
      </c>
    </row>
    <row r="16362" customFormat="false" ht="15" hidden="false" customHeight="false" outlineLevel="0" collapsed="false">
      <c r="A16362" s="2" t="n">
        <v>0.407824074074074</v>
      </c>
      <c r="B16362" s="1" t="n">
        <v>12.49</v>
      </c>
    </row>
    <row r="16363" customFormat="false" ht="15" hidden="false" customHeight="false" outlineLevel="0" collapsed="false">
      <c r="A16363" s="2" t="n">
        <v>0.407835648148148</v>
      </c>
      <c r="B16363" s="1" t="n">
        <v>12.28</v>
      </c>
    </row>
    <row r="16364" customFormat="false" ht="15" hidden="false" customHeight="false" outlineLevel="0" collapsed="false">
      <c r="A16364" s="2" t="n">
        <v>0.407847222222222</v>
      </c>
      <c r="B16364" s="1" t="n">
        <v>12.57</v>
      </c>
    </row>
    <row r="16365" customFormat="false" ht="15" hidden="false" customHeight="false" outlineLevel="0" collapsed="false">
      <c r="A16365" s="2" t="n">
        <v>0.407858796296296</v>
      </c>
      <c r="B16365" s="1" t="n">
        <v>12.37</v>
      </c>
    </row>
    <row r="16366" customFormat="false" ht="15" hidden="false" customHeight="false" outlineLevel="0" collapsed="false">
      <c r="A16366" s="2" t="n">
        <v>0.40787037037037</v>
      </c>
      <c r="B16366" s="1" t="n">
        <v>12.73</v>
      </c>
    </row>
    <row r="16367" customFormat="false" ht="15" hidden="false" customHeight="false" outlineLevel="0" collapsed="false">
      <c r="A16367" s="2" t="n">
        <v>0.407881944444444</v>
      </c>
      <c r="B16367" s="1" t="n">
        <v>12.44</v>
      </c>
    </row>
    <row r="16368" customFormat="false" ht="15" hidden="false" customHeight="false" outlineLevel="0" collapsed="false">
      <c r="A16368" s="2" t="n">
        <v>0.407893518518519</v>
      </c>
      <c r="B16368" s="1" t="n">
        <v>12.44</v>
      </c>
    </row>
    <row r="16369" customFormat="false" ht="15" hidden="false" customHeight="false" outlineLevel="0" collapsed="false">
      <c r="A16369" s="2" t="n">
        <v>0.407905092592593</v>
      </c>
      <c r="B16369" s="1" t="n">
        <v>12.46</v>
      </c>
    </row>
    <row r="16370" customFormat="false" ht="15" hidden="false" customHeight="false" outlineLevel="0" collapsed="false">
      <c r="A16370" s="2" t="n">
        <v>0.407916666666667</v>
      </c>
      <c r="B16370" s="1" t="n">
        <v>12.53</v>
      </c>
    </row>
    <row r="16371" customFormat="false" ht="15" hidden="false" customHeight="false" outlineLevel="0" collapsed="false">
      <c r="A16371" s="2" t="n">
        <v>0.407928240740741</v>
      </c>
      <c r="B16371" s="1" t="n">
        <v>12.53</v>
      </c>
    </row>
    <row r="16372" customFormat="false" ht="15" hidden="false" customHeight="false" outlineLevel="0" collapsed="false">
      <c r="A16372" s="2" t="n">
        <v>0.407939814814815</v>
      </c>
      <c r="B16372" s="1" t="n">
        <v>12.11</v>
      </c>
    </row>
    <row r="16373" customFormat="false" ht="15" hidden="false" customHeight="false" outlineLevel="0" collapsed="false">
      <c r="A16373" s="2" t="n">
        <v>0.407951388888889</v>
      </c>
      <c r="B16373" s="1" t="n">
        <v>12.75</v>
      </c>
    </row>
    <row r="16374" customFormat="false" ht="15" hidden="false" customHeight="false" outlineLevel="0" collapsed="false">
      <c r="A16374" s="2" t="n">
        <v>0.407962962962963</v>
      </c>
      <c r="B16374" s="1" t="n">
        <v>12.41</v>
      </c>
    </row>
    <row r="16375" customFormat="false" ht="15" hidden="false" customHeight="false" outlineLevel="0" collapsed="false">
      <c r="A16375" s="2" t="n">
        <v>0.407974537037037</v>
      </c>
      <c r="B16375" s="1" t="n">
        <v>12.5</v>
      </c>
    </row>
    <row r="16376" customFormat="false" ht="15" hidden="false" customHeight="false" outlineLevel="0" collapsed="false">
      <c r="A16376" s="2" t="n">
        <v>0.407986111111111</v>
      </c>
      <c r="B16376" s="1" t="n">
        <v>12.25</v>
      </c>
    </row>
    <row r="16377" customFormat="false" ht="15" hidden="false" customHeight="false" outlineLevel="0" collapsed="false">
      <c r="A16377" s="2" t="n">
        <v>0.407997685185185</v>
      </c>
      <c r="B16377" s="1" t="n">
        <v>12.63</v>
      </c>
    </row>
    <row r="16378" customFormat="false" ht="15" hidden="false" customHeight="false" outlineLevel="0" collapsed="false">
      <c r="A16378" s="2" t="n">
        <v>0.408009259259259</v>
      </c>
      <c r="B16378" s="1" t="n">
        <v>12.54</v>
      </c>
    </row>
    <row r="16379" customFormat="false" ht="15" hidden="false" customHeight="false" outlineLevel="0" collapsed="false">
      <c r="A16379" s="2" t="n">
        <v>0.408020833333333</v>
      </c>
      <c r="B16379" s="1" t="n">
        <v>12.42</v>
      </c>
    </row>
    <row r="16380" customFormat="false" ht="15" hidden="false" customHeight="false" outlineLevel="0" collapsed="false">
      <c r="A16380" s="2" t="n">
        <v>0.408032407407407</v>
      </c>
      <c r="B16380" s="1" t="n">
        <v>12.27</v>
      </c>
    </row>
    <row r="16381" customFormat="false" ht="15" hidden="false" customHeight="false" outlineLevel="0" collapsed="false">
      <c r="A16381" s="2" t="n">
        <v>0.408043981481482</v>
      </c>
      <c r="B16381" s="1" t="n">
        <v>12.41</v>
      </c>
    </row>
    <row r="16382" customFormat="false" ht="15" hidden="false" customHeight="false" outlineLevel="0" collapsed="false">
      <c r="A16382" s="2" t="n">
        <v>0.408055555555556</v>
      </c>
      <c r="B16382" s="1" t="n">
        <v>12.13</v>
      </c>
    </row>
    <row r="16383" customFormat="false" ht="15" hidden="false" customHeight="false" outlineLevel="0" collapsed="false">
      <c r="A16383" s="2" t="n">
        <v>0.40806712962963</v>
      </c>
      <c r="B16383" s="1" t="n">
        <v>11.98</v>
      </c>
    </row>
    <row r="16384" customFormat="false" ht="15" hidden="false" customHeight="false" outlineLevel="0" collapsed="false">
      <c r="A16384" s="2" t="n">
        <v>0.408078703703704</v>
      </c>
      <c r="B16384" s="1" t="n">
        <v>12.01</v>
      </c>
    </row>
    <row r="16385" customFormat="false" ht="15" hidden="false" customHeight="false" outlineLevel="0" collapsed="false">
      <c r="A16385" s="2" t="n">
        <v>0.408090277777778</v>
      </c>
      <c r="B16385" s="1" t="n">
        <v>12.05</v>
      </c>
    </row>
    <row r="16386" customFormat="false" ht="15" hidden="false" customHeight="false" outlineLevel="0" collapsed="false">
      <c r="A16386" s="2" t="n">
        <v>0.408101851851852</v>
      </c>
      <c r="B16386" s="1" t="n">
        <v>11.99</v>
      </c>
    </row>
    <row r="16387" customFormat="false" ht="15" hidden="false" customHeight="false" outlineLevel="0" collapsed="false">
      <c r="A16387" s="2" t="n">
        <v>0.408113425925926</v>
      </c>
      <c r="B16387" s="1" t="n">
        <v>11.88</v>
      </c>
    </row>
    <row r="16388" customFormat="false" ht="15" hidden="false" customHeight="false" outlineLevel="0" collapsed="false">
      <c r="A16388" s="2" t="n">
        <v>0.408125</v>
      </c>
      <c r="B16388" s="1" t="n">
        <v>12.57</v>
      </c>
    </row>
    <row r="16389" customFormat="false" ht="15" hidden="false" customHeight="false" outlineLevel="0" collapsed="false">
      <c r="A16389" s="2" t="n">
        <v>0.408136574074074</v>
      </c>
      <c r="B16389" s="1" t="n">
        <v>12.45</v>
      </c>
    </row>
    <row r="16390" customFormat="false" ht="15" hidden="false" customHeight="false" outlineLevel="0" collapsed="false">
      <c r="A16390" s="2" t="n">
        <v>0.408148148148148</v>
      </c>
      <c r="B16390" s="1" t="n">
        <v>12.21</v>
      </c>
    </row>
    <row r="16391" customFormat="false" ht="15" hidden="false" customHeight="false" outlineLevel="0" collapsed="false">
      <c r="A16391" s="2" t="n">
        <v>0.408159722222222</v>
      </c>
      <c r="B16391" s="1" t="n">
        <v>11.8</v>
      </c>
    </row>
    <row r="16392" customFormat="false" ht="15" hidden="false" customHeight="false" outlineLevel="0" collapsed="false">
      <c r="A16392" s="2" t="n">
        <v>0.408171296296296</v>
      </c>
      <c r="B16392" s="1" t="n">
        <v>11.89</v>
      </c>
    </row>
    <row r="16393" customFormat="false" ht="15" hidden="false" customHeight="false" outlineLevel="0" collapsed="false">
      <c r="A16393" s="2" t="n">
        <v>0.40818287037037</v>
      </c>
      <c r="B16393" s="1" t="n">
        <v>12.03</v>
      </c>
    </row>
    <row r="16394" customFormat="false" ht="15" hidden="false" customHeight="false" outlineLevel="0" collapsed="false">
      <c r="A16394" s="2" t="n">
        <v>0.408194444444444</v>
      </c>
      <c r="B16394" s="1" t="n">
        <v>11.91</v>
      </c>
    </row>
    <row r="16395" customFormat="false" ht="15" hidden="false" customHeight="false" outlineLevel="0" collapsed="false">
      <c r="A16395" s="2" t="n">
        <v>0.408206018518519</v>
      </c>
      <c r="B16395" s="1" t="n">
        <v>12.05</v>
      </c>
    </row>
    <row r="16396" customFormat="false" ht="15" hidden="false" customHeight="false" outlineLevel="0" collapsed="false">
      <c r="A16396" s="2" t="n">
        <v>0.408217592592593</v>
      </c>
      <c r="B16396" s="1" t="n">
        <v>11.94</v>
      </c>
    </row>
    <row r="16397" customFormat="false" ht="15" hidden="false" customHeight="false" outlineLevel="0" collapsed="false">
      <c r="A16397" s="2" t="n">
        <v>0.408229166666667</v>
      </c>
      <c r="B16397" s="1" t="n">
        <v>11.88</v>
      </c>
    </row>
    <row r="16398" customFormat="false" ht="15" hidden="false" customHeight="false" outlineLevel="0" collapsed="false">
      <c r="A16398" s="2" t="n">
        <v>0.408240740740741</v>
      </c>
      <c r="B16398" s="1" t="n">
        <v>12.28</v>
      </c>
    </row>
    <row r="16399" customFormat="false" ht="15" hidden="false" customHeight="false" outlineLevel="0" collapsed="false">
      <c r="A16399" s="2" t="n">
        <v>0.408252314814815</v>
      </c>
      <c r="B16399" s="1" t="n">
        <v>12.09</v>
      </c>
    </row>
    <row r="16400" customFormat="false" ht="15" hidden="false" customHeight="false" outlineLevel="0" collapsed="false">
      <c r="A16400" s="2" t="n">
        <v>0.408263888888889</v>
      </c>
      <c r="B16400" s="1" t="n">
        <v>12.11</v>
      </c>
    </row>
    <row r="16401" customFormat="false" ht="15" hidden="false" customHeight="false" outlineLevel="0" collapsed="false">
      <c r="A16401" s="2" t="n">
        <v>0.408275462962963</v>
      </c>
      <c r="B16401" s="1" t="n">
        <v>12.69</v>
      </c>
    </row>
    <row r="16402" customFormat="false" ht="15" hidden="false" customHeight="false" outlineLevel="0" collapsed="false">
      <c r="A16402" s="2" t="n">
        <v>0.408287037037037</v>
      </c>
      <c r="B16402" s="1" t="n">
        <v>11.98</v>
      </c>
    </row>
    <row r="16403" customFormat="false" ht="15" hidden="false" customHeight="false" outlineLevel="0" collapsed="false">
      <c r="A16403" s="2" t="n">
        <v>0.408298611111111</v>
      </c>
      <c r="B16403" s="1" t="n">
        <v>11.82</v>
      </c>
    </row>
    <row r="16404" customFormat="false" ht="15" hidden="false" customHeight="false" outlineLevel="0" collapsed="false">
      <c r="A16404" s="2" t="n">
        <v>0.408310185185185</v>
      </c>
      <c r="B16404" s="1" t="n">
        <v>12</v>
      </c>
    </row>
    <row r="16405" customFormat="false" ht="15" hidden="false" customHeight="false" outlineLevel="0" collapsed="false">
      <c r="A16405" s="2" t="n">
        <v>0.408321759259259</v>
      </c>
      <c r="B16405" s="1" t="n">
        <v>12.48</v>
      </c>
    </row>
    <row r="16406" customFormat="false" ht="15" hidden="false" customHeight="false" outlineLevel="0" collapsed="false">
      <c r="A16406" s="2" t="n">
        <v>0.408333333333333</v>
      </c>
      <c r="B16406" s="1" t="n">
        <v>12.55</v>
      </c>
    </row>
    <row r="16407" customFormat="false" ht="15" hidden="false" customHeight="false" outlineLevel="0" collapsed="false">
      <c r="A16407" s="2" t="n">
        <v>0.408344907407407</v>
      </c>
      <c r="B16407" s="1" t="n">
        <v>12.69</v>
      </c>
    </row>
    <row r="16408" customFormat="false" ht="15" hidden="false" customHeight="false" outlineLevel="0" collapsed="false">
      <c r="A16408" s="2" t="n">
        <v>0.408356481481482</v>
      </c>
      <c r="B16408" s="1" t="n">
        <v>12.41</v>
      </c>
    </row>
    <row r="16409" customFormat="false" ht="15" hidden="false" customHeight="false" outlineLevel="0" collapsed="false">
      <c r="A16409" s="2" t="n">
        <v>0.408368055555556</v>
      </c>
      <c r="B16409" s="1" t="n">
        <v>12.66</v>
      </c>
    </row>
    <row r="16410" customFormat="false" ht="15" hidden="false" customHeight="false" outlineLevel="0" collapsed="false">
      <c r="A16410" s="2" t="n">
        <v>0.40837962962963</v>
      </c>
      <c r="B16410" s="1" t="n">
        <v>12.39</v>
      </c>
    </row>
    <row r="16411" customFormat="false" ht="15" hidden="false" customHeight="false" outlineLevel="0" collapsed="false">
      <c r="A16411" s="2" t="n">
        <v>0.408391203703704</v>
      </c>
      <c r="B16411" s="1" t="n">
        <v>12.39</v>
      </c>
    </row>
    <row r="16412" customFormat="false" ht="15" hidden="false" customHeight="false" outlineLevel="0" collapsed="false">
      <c r="A16412" s="2" t="n">
        <v>0.408402777777778</v>
      </c>
      <c r="B16412" s="1" t="n">
        <v>13.08</v>
      </c>
    </row>
    <row r="16413" customFormat="false" ht="15" hidden="false" customHeight="false" outlineLevel="0" collapsed="false">
      <c r="A16413" s="2" t="n">
        <v>0.408414351851852</v>
      </c>
      <c r="B16413" s="1" t="n">
        <v>12.56</v>
      </c>
    </row>
    <row r="16414" customFormat="false" ht="15" hidden="false" customHeight="false" outlineLevel="0" collapsed="false">
      <c r="A16414" s="2" t="n">
        <v>0.408425925925926</v>
      </c>
      <c r="B16414" s="1" t="n">
        <v>12.54</v>
      </c>
    </row>
    <row r="16415" customFormat="false" ht="15" hidden="false" customHeight="false" outlineLevel="0" collapsed="false">
      <c r="A16415" s="2" t="n">
        <v>0.4084375</v>
      </c>
      <c r="B16415" s="1" t="n">
        <v>12.55</v>
      </c>
    </row>
    <row r="16416" customFormat="false" ht="15" hidden="false" customHeight="false" outlineLevel="0" collapsed="false">
      <c r="A16416" s="2" t="n">
        <v>0.408449074074074</v>
      </c>
      <c r="B16416" s="1" t="n">
        <v>12.36</v>
      </c>
    </row>
    <row r="16417" customFormat="false" ht="15" hidden="false" customHeight="false" outlineLevel="0" collapsed="false">
      <c r="A16417" s="2" t="n">
        <v>0.408460648148148</v>
      </c>
      <c r="B16417" s="1" t="n">
        <v>12.5</v>
      </c>
    </row>
    <row r="16418" customFormat="false" ht="15" hidden="false" customHeight="false" outlineLevel="0" collapsed="false">
      <c r="A16418" s="2" t="n">
        <v>0.408472222222222</v>
      </c>
      <c r="B16418" s="1" t="n">
        <v>12.9</v>
      </c>
    </row>
    <row r="16419" customFormat="false" ht="15" hidden="false" customHeight="false" outlineLevel="0" collapsed="false">
      <c r="A16419" s="2" t="n">
        <v>0.408483796296296</v>
      </c>
      <c r="B16419" s="1" t="n">
        <v>12.42</v>
      </c>
    </row>
    <row r="16420" customFormat="false" ht="15" hidden="false" customHeight="false" outlineLevel="0" collapsed="false">
      <c r="A16420" s="2" t="n">
        <v>0.40849537037037</v>
      </c>
      <c r="B16420" s="1" t="n">
        <v>11.85</v>
      </c>
    </row>
    <row r="16421" customFormat="false" ht="15" hidden="false" customHeight="false" outlineLevel="0" collapsed="false">
      <c r="A16421" s="2" t="n">
        <v>0.408506944444444</v>
      </c>
      <c r="B16421" s="1" t="n">
        <v>12.1</v>
      </c>
    </row>
    <row r="16422" customFormat="false" ht="15" hidden="false" customHeight="false" outlineLevel="0" collapsed="false">
      <c r="A16422" s="2" t="n">
        <v>0.408518518518519</v>
      </c>
      <c r="B16422" s="1" t="n">
        <v>11.94</v>
      </c>
    </row>
    <row r="16423" customFormat="false" ht="15" hidden="false" customHeight="false" outlineLevel="0" collapsed="false">
      <c r="A16423" s="2" t="n">
        <v>0.408530092592593</v>
      </c>
      <c r="B16423" s="1" t="n">
        <v>11.68</v>
      </c>
    </row>
    <row r="16424" customFormat="false" ht="15" hidden="false" customHeight="false" outlineLevel="0" collapsed="false">
      <c r="A16424" s="2" t="n">
        <v>0.408541666666667</v>
      </c>
      <c r="B16424" s="1" t="n">
        <v>11.89</v>
      </c>
    </row>
    <row r="16425" customFormat="false" ht="15" hidden="false" customHeight="false" outlineLevel="0" collapsed="false">
      <c r="A16425" s="2" t="n">
        <v>0.408553240740741</v>
      </c>
      <c r="B16425" s="1" t="n">
        <v>12.37</v>
      </c>
    </row>
    <row r="16426" customFormat="false" ht="15" hidden="false" customHeight="false" outlineLevel="0" collapsed="false">
      <c r="A16426" s="2" t="n">
        <v>0.408564814814815</v>
      </c>
      <c r="B16426" s="1" t="n">
        <v>12.33</v>
      </c>
    </row>
    <row r="16427" customFormat="false" ht="15" hidden="false" customHeight="false" outlineLevel="0" collapsed="false">
      <c r="A16427" s="2" t="n">
        <v>0.408576388888889</v>
      </c>
      <c r="B16427" s="1" t="n">
        <v>12.6</v>
      </c>
    </row>
    <row r="16428" customFormat="false" ht="15" hidden="false" customHeight="false" outlineLevel="0" collapsed="false">
      <c r="A16428" s="2" t="n">
        <v>0.408587962962963</v>
      </c>
      <c r="B16428" s="1" t="n">
        <v>13.05</v>
      </c>
    </row>
    <row r="16429" customFormat="false" ht="15" hidden="false" customHeight="false" outlineLevel="0" collapsed="false">
      <c r="A16429" s="2" t="n">
        <v>0.408599537037037</v>
      </c>
      <c r="B16429" s="1" t="n">
        <v>13.02</v>
      </c>
    </row>
    <row r="16430" customFormat="false" ht="15" hidden="false" customHeight="false" outlineLevel="0" collapsed="false">
      <c r="A16430" s="2" t="n">
        <v>0.408611111111111</v>
      </c>
      <c r="B16430" s="1" t="n">
        <v>12.08</v>
      </c>
    </row>
    <row r="16431" customFormat="false" ht="15" hidden="false" customHeight="false" outlineLevel="0" collapsed="false">
      <c r="A16431" s="2" t="n">
        <v>0.408622685185185</v>
      </c>
      <c r="B16431" s="1" t="n">
        <v>12.13</v>
      </c>
    </row>
    <row r="16432" customFormat="false" ht="15" hidden="false" customHeight="false" outlineLevel="0" collapsed="false">
      <c r="A16432" s="2" t="n">
        <v>0.408634259259259</v>
      </c>
      <c r="B16432" s="1" t="n">
        <v>12.37</v>
      </c>
    </row>
    <row r="16433" customFormat="false" ht="15" hidden="false" customHeight="false" outlineLevel="0" collapsed="false">
      <c r="A16433" s="2" t="n">
        <v>0.408645833333333</v>
      </c>
      <c r="B16433" s="1" t="n">
        <v>12.23</v>
      </c>
    </row>
    <row r="16434" customFormat="false" ht="15" hidden="false" customHeight="false" outlineLevel="0" collapsed="false">
      <c r="A16434" s="2" t="n">
        <v>0.408657407407407</v>
      </c>
      <c r="B16434" s="1" t="n">
        <v>12.19</v>
      </c>
    </row>
    <row r="16435" customFormat="false" ht="15" hidden="false" customHeight="false" outlineLevel="0" collapsed="false">
      <c r="A16435" s="2" t="n">
        <v>0.408668981481481</v>
      </c>
      <c r="B16435" s="1" t="n">
        <v>12.41</v>
      </c>
    </row>
    <row r="16436" customFormat="false" ht="15" hidden="false" customHeight="false" outlineLevel="0" collapsed="false">
      <c r="A16436" s="2" t="n">
        <v>0.408680555555556</v>
      </c>
      <c r="B16436" s="1" t="n">
        <v>12.58</v>
      </c>
    </row>
    <row r="16437" customFormat="false" ht="15" hidden="false" customHeight="false" outlineLevel="0" collapsed="false">
      <c r="A16437" s="2" t="n">
        <v>0.40869212962963</v>
      </c>
      <c r="B16437" s="1" t="n">
        <v>12.4</v>
      </c>
    </row>
    <row r="16438" customFormat="false" ht="15" hidden="false" customHeight="false" outlineLevel="0" collapsed="false">
      <c r="A16438" s="2" t="n">
        <v>0.408703703703704</v>
      </c>
      <c r="B16438" s="1" t="n">
        <v>12.4</v>
      </c>
    </row>
    <row r="16439" customFormat="false" ht="15" hidden="false" customHeight="false" outlineLevel="0" collapsed="false">
      <c r="A16439" s="2" t="n">
        <v>0.408715277777778</v>
      </c>
      <c r="B16439" s="1" t="n">
        <v>12.27</v>
      </c>
    </row>
    <row r="16440" customFormat="false" ht="15" hidden="false" customHeight="false" outlineLevel="0" collapsed="false">
      <c r="A16440" s="2" t="n">
        <v>0.408726851851852</v>
      </c>
      <c r="B16440" s="1" t="n">
        <v>12.33</v>
      </c>
    </row>
    <row r="16441" customFormat="false" ht="15" hidden="false" customHeight="false" outlineLevel="0" collapsed="false">
      <c r="A16441" s="2" t="n">
        <v>0.408738425925926</v>
      </c>
      <c r="B16441" s="1" t="n">
        <v>12.26</v>
      </c>
    </row>
    <row r="16442" customFormat="false" ht="15" hidden="false" customHeight="false" outlineLevel="0" collapsed="false">
      <c r="A16442" s="2" t="n">
        <v>0.40875</v>
      </c>
      <c r="B16442" s="1" t="n">
        <v>12.26</v>
      </c>
    </row>
    <row r="16443" customFormat="false" ht="15" hidden="false" customHeight="false" outlineLevel="0" collapsed="false">
      <c r="A16443" s="2" t="n">
        <v>0.408761574074074</v>
      </c>
      <c r="B16443" s="1" t="n">
        <v>12.28</v>
      </c>
    </row>
    <row r="16444" customFormat="false" ht="15" hidden="false" customHeight="false" outlineLevel="0" collapsed="false">
      <c r="A16444" s="2" t="n">
        <v>0.408773148148148</v>
      </c>
      <c r="B16444" s="1" t="n">
        <v>11.98</v>
      </c>
    </row>
    <row r="16445" customFormat="false" ht="15" hidden="false" customHeight="false" outlineLevel="0" collapsed="false">
      <c r="A16445" s="2" t="n">
        <v>0.408784722222222</v>
      </c>
      <c r="B16445" s="1" t="n">
        <v>11.91</v>
      </c>
    </row>
    <row r="16446" customFormat="false" ht="15" hidden="false" customHeight="false" outlineLevel="0" collapsed="false">
      <c r="A16446" s="2" t="n">
        <v>0.408796296296296</v>
      </c>
      <c r="B16446" s="1" t="n">
        <v>11.9</v>
      </c>
    </row>
    <row r="16447" customFormat="false" ht="15" hidden="false" customHeight="false" outlineLevel="0" collapsed="false">
      <c r="A16447" s="2" t="n">
        <v>0.40880787037037</v>
      </c>
      <c r="B16447" s="1" t="n">
        <v>12.1</v>
      </c>
    </row>
    <row r="16448" customFormat="false" ht="15" hidden="false" customHeight="false" outlineLevel="0" collapsed="false">
      <c r="A16448" s="2" t="n">
        <v>0.408819444444444</v>
      </c>
      <c r="B16448" s="1" t="n">
        <v>11.57</v>
      </c>
    </row>
    <row r="16449" customFormat="false" ht="15" hidden="false" customHeight="false" outlineLevel="0" collapsed="false">
      <c r="A16449" s="2" t="n">
        <v>0.408831018518519</v>
      </c>
      <c r="B16449" s="1" t="n">
        <v>11.63</v>
      </c>
    </row>
    <row r="16450" customFormat="false" ht="15" hidden="false" customHeight="false" outlineLevel="0" collapsed="false">
      <c r="A16450" s="2" t="n">
        <v>0.408842592592593</v>
      </c>
      <c r="B16450" s="1" t="n">
        <v>12.42</v>
      </c>
    </row>
    <row r="16451" customFormat="false" ht="15" hidden="false" customHeight="false" outlineLevel="0" collapsed="false">
      <c r="A16451" s="2" t="n">
        <v>0.408854166666667</v>
      </c>
      <c r="B16451" s="1" t="n">
        <v>12.14</v>
      </c>
    </row>
    <row r="16452" customFormat="false" ht="15" hidden="false" customHeight="false" outlineLevel="0" collapsed="false">
      <c r="A16452" s="2" t="n">
        <v>0.408865740740741</v>
      </c>
      <c r="B16452" s="1" t="n">
        <v>12.06</v>
      </c>
    </row>
    <row r="16453" customFormat="false" ht="15" hidden="false" customHeight="false" outlineLevel="0" collapsed="false">
      <c r="A16453" s="2" t="n">
        <v>0.408877314814815</v>
      </c>
      <c r="B16453" s="1" t="n">
        <v>11.62</v>
      </c>
    </row>
    <row r="16454" customFormat="false" ht="15" hidden="false" customHeight="false" outlineLevel="0" collapsed="false">
      <c r="A16454" s="2" t="n">
        <v>0.408888888888889</v>
      </c>
      <c r="B16454" s="1" t="n">
        <v>11.57</v>
      </c>
    </row>
    <row r="16455" customFormat="false" ht="15" hidden="false" customHeight="false" outlineLevel="0" collapsed="false">
      <c r="A16455" s="2" t="n">
        <v>0.408900462962963</v>
      </c>
      <c r="B16455" s="1" t="n">
        <v>11.67</v>
      </c>
    </row>
    <row r="16456" customFormat="false" ht="15" hidden="false" customHeight="false" outlineLevel="0" collapsed="false">
      <c r="A16456" s="2" t="n">
        <v>0.408912037037037</v>
      </c>
      <c r="B16456" s="1" t="n">
        <v>11.4</v>
      </c>
    </row>
    <row r="16457" customFormat="false" ht="15" hidden="false" customHeight="false" outlineLevel="0" collapsed="false">
      <c r="A16457" s="2" t="n">
        <v>0.408923611111111</v>
      </c>
      <c r="B16457" s="1" t="n">
        <v>12.03</v>
      </c>
    </row>
    <row r="16458" customFormat="false" ht="15" hidden="false" customHeight="false" outlineLevel="0" collapsed="false">
      <c r="A16458" s="2" t="n">
        <v>0.408935185185185</v>
      </c>
      <c r="B16458" s="1" t="n">
        <v>11.94</v>
      </c>
    </row>
    <row r="16459" customFormat="false" ht="15" hidden="false" customHeight="false" outlineLevel="0" collapsed="false">
      <c r="A16459" s="2" t="n">
        <v>0.408946759259259</v>
      </c>
      <c r="B16459" s="1" t="n">
        <v>11.97</v>
      </c>
    </row>
    <row r="16460" customFormat="false" ht="15" hidden="false" customHeight="false" outlineLevel="0" collapsed="false">
      <c r="A16460" s="2" t="n">
        <v>0.408958333333333</v>
      </c>
      <c r="B16460" s="1" t="n">
        <v>12.25</v>
      </c>
    </row>
    <row r="16461" customFormat="false" ht="15" hidden="false" customHeight="false" outlineLevel="0" collapsed="false">
      <c r="A16461" s="2" t="n">
        <v>0.408969907407407</v>
      </c>
      <c r="B16461" s="1" t="n">
        <v>12.25</v>
      </c>
    </row>
    <row r="16462" customFormat="false" ht="15" hidden="false" customHeight="false" outlineLevel="0" collapsed="false">
      <c r="A16462" s="2" t="n">
        <v>0.408981481481481</v>
      </c>
      <c r="B16462" s="1" t="n">
        <v>12.45</v>
      </c>
    </row>
    <row r="16463" customFormat="false" ht="15" hidden="false" customHeight="false" outlineLevel="0" collapsed="false">
      <c r="A16463" s="2" t="n">
        <v>0.408993055555556</v>
      </c>
      <c r="B16463" s="1" t="n">
        <v>12.24</v>
      </c>
    </row>
    <row r="16464" customFormat="false" ht="15" hidden="false" customHeight="false" outlineLevel="0" collapsed="false">
      <c r="A16464" s="2" t="n">
        <v>0.40900462962963</v>
      </c>
      <c r="B16464" s="1" t="n">
        <v>11.41</v>
      </c>
    </row>
    <row r="16465" customFormat="false" ht="15" hidden="false" customHeight="false" outlineLevel="0" collapsed="false">
      <c r="A16465" s="2" t="n">
        <v>0.409016203703704</v>
      </c>
      <c r="B16465" s="1" t="n">
        <v>11.41</v>
      </c>
    </row>
    <row r="16466" customFormat="false" ht="15" hidden="false" customHeight="false" outlineLevel="0" collapsed="false">
      <c r="A16466" s="2" t="n">
        <v>0.409027777777778</v>
      </c>
      <c r="B16466" s="1" t="n">
        <v>11.94</v>
      </c>
    </row>
    <row r="16467" customFormat="false" ht="15" hidden="false" customHeight="false" outlineLevel="0" collapsed="false">
      <c r="A16467" s="2" t="n">
        <v>0.409039351851852</v>
      </c>
      <c r="B16467" s="1" t="n">
        <v>11.76</v>
      </c>
    </row>
    <row r="16468" customFormat="false" ht="15" hidden="false" customHeight="false" outlineLevel="0" collapsed="false">
      <c r="A16468" s="2" t="n">
        <v>0.409050925925926</v>
      </c>
      <c r="B16468" s="1" t="n">
        <v>11.71</v>
      </c>
    </row>
    <row r="16469" customFormat="false" ht="15" hidden="false" customHeight="false" outlineLevel="0" collapsed="false">
      <c r="A16469" s="2" t="n">
        <v>0.4090625</v>
      </c>
      <c r="B16469" s="1" t="n">
        <v>12.12</v>
      </c>
    </row>
    <row r="16470" customFormat="false" ht="15" hidden="false" customHeight="false" outlineLevel="0" collapsed="false">
      <c r="A16470" s="2" t="n">
        <v>0.409074074074074</v>
      </c>
      <c r="B16470" s="1" t="n">
        <v>12.06</v>
      </c>
    </row>
    <row r="16471" customFormat="false" ht="15" hidden="false" customHeight="false" outlineLevel="0" collapsed="false">
      <c r="A16471" s="2" t="n">
        <v>0.409085648148148</v>
      </c>
      <c r="B16471" s="1" t="n">
        <v>11.95</v>
      </c>
    </row>
    <row r="16472" customFormat="false" ht="15" hidden="false" customHeight="false" outlineLevel="0" collapsed="false">
      <c r="A16472" s="2" t="n">
        <v>0.409097222222222</v>
      </c>
      <c r="B16472" s="1" t="n">
        <v>11.64</v>
      </c>
    </row>
    <row r="16473" customFormat="false" ht="15" hidden="false" customHeight="false" outlineLevel="0" collapsed="false">
      <c r="A16473" s="2" t="n">
        <v>0.409108796296296</v>
      </c>
      <c r="B16473" s="1" t="n">
        <v>11.82</v>
      </c>
    </row>
    <row r="16474" customFormat="false" ht="15" hidden="false" customHeight="false" outlineLevel="0" collapsed="false">
      <c r="A16474" s="2" t="n">
        <v>0.40912037037037</v>
      </c>
      <c r="B16474" s="1" t="n">
        <v>11.73</v>
      </c>
    </row>
    <row r="16475" customFormat="false" ht="15" hidden="false" customHeight="false" outlineLevel="0" collapsed="false">
      <c r="A16475" s="2" t="n">
        <v>0.409131944444444</v>
      </c>
      <c r="B16475" s="1" t="n">
        <v>12.23</v>
      </c>
    </row>
    <row r="16476" customFormat="false" ht="15" hidden="false" customHeight="false" outlineLevel="0" collapsed="false">
      <c r="A16476" s="2" t="n">
        <v>0.409143518518519</v>
      </c>
      <c r="B16476" s="1" t="n">
        <v>12.16</v>
      </c>
    </row>
    <row r="16477" customFormat="false" ht="15" hidden="false" customHeight="false" outlineLevel="0" collapsed="false">
      <c r="A16477" s="2" t="n">
        <v>0.409155092592593</v>
      </c>
      <c r="B16477" s="1" t="n">
        <v>12.38</v>
      </c>
    </row>
    <row r="16478" customFormat="false" ht="15" hidden="false" customHeight="false" outlineLevel="0" collapsed="false">
      <c r="A16478" s="2" t="n">
        <v>0.409166666666667</v>
      </c>
      <c r="B16478" s="1" t="n">
        <v>12</v>
      </c>
    </row>
    <row r="16479" customFormat="false" ht="15" hidden="false" customHeight="false" outlineLevel="0" collapsed="false">
      <c r="A16479" s="2" t="n">
        <v>0.409178240740741</v>
      </c>
      <c r="B16479" s="1" t="n">
        <v>12.2</v>
      </c>
    </row>
    <row r="16480" customFormat="false" ht="15" hidden="false" customHeight="false" outlineLevel="0" collapsed="false">
      <c r="A16480" s="2" t="n">
        <v>0.409189814814815</v>
      </c>
      <c r="B16480" s="1" t="n">
        <v>12.55</v>
      </c>
    </row>
    <row r="16481" customFormat="false" ht="15" hidden="false" customHeight="false" outlineLevel="0" collapsed="false">
      <c r="A16481" s="2" t="n">
        <v>0.409201388888889</v>
      </c>
      <c r="B16481" s="1" t="n">
        <v>12</v>
      </c>
    </row>
    <row r="16482" customFormat="false" ht="15" hidden="false" customHeight="false" outlineLevel="0" collapsed="false">
      <c r="A16482" s="2" t="n">
        <v>0.409212962962963</v>
      </c>
      <c r="B16482" s="1" t="n">
        <v>12.27</v>
      </c>
    </row>
    <row r="16483" customFormat="false" ht="15" hidden="false" customHeight="false" outlineLevel="0" collapsed="false">
      <c r="A16483" s="2" t="n">
        <v>0.409224537037037</v>
      </c>
      <c r="B16483" s="1" t="n">
        <v>12.32</v>
      </c>
    </row>
    <row r="16484" customFormat="false" ht="15" hidden="false" customHeight="false" outlineLevel="0" collapsed="false">
      <c r="A16484" s="2" t="n">
        <v>0.409236111111111</v>
      </c>
      <c r="B16484" s="1" t="n">
        <v>11.81</v>
      </c>
    </row>
    <row r="16485" customFormat="false" ht="15" hidden="false" customHeight="false" outlineLevel="0" collapsed="false">
      <c r="A16485" s="2" t="n">
        <v>0.409247685185185</v>
      </c>
      <c r="B16485" s="1" t="n">
        <v>12.09</v>
      </c>
    </row>
    <row r="16486" customFormat="false" ht="15" hidden="false" customHeight="false" outlineLevel="0" collapsed="false">
      <c r="A16486" s="2" t="n">
        <v>0.409259259259259</v>
      </c>
      <c r="B16486" s="1" t="n">
        <v>11.97</v>
      </c>
    </row>
    <row r="16487" customFormat="false" ht="15" hidden="false" customHeight="false" outlineLevel="0" collapsed="false">
      <c r="A16487" s="2" t="n">
        <v>0.409270833333333</v>
      </c>
      <c r="B16487" s="1" t="n">
        <v>11.97</v>
      </c>
    </row>
    <row r="16488" customFormat="false" ht="15" hidden="false" customHeight="false" outlineLevel="0" collapsed="false">
      <c r="A16488" s="2" t="n">
        <v>0.409282407407407</v>
      </c>
      <c r="B16488" s="1" t="n">
        <v>12.09</v>
      </c>
    </row>
    <row r="16489" customFormat="false" ht="15" hidden="false" customHeight="false" outlineLevel="0" collapsed="false">
      <c r="A16489" s="2" t="n">
        <v>0.409293981481482</v>
      </c>
      <c r="B16489" s="1" t="n">
        <v>12.03</v>
      </c>
    </row>
    <row r="16490" customFormat="false" ht="15" hidden="false" customHeight="false" outlineLevel="0" collapsed="false">
      <c r="A16490" s="2" t="n">
        <v>0.409305555555556</v>
      </c>
      <c r="B16490" s="1" t="n">
        <v>11.88</v>
      </c>
    </row>
    <row r="16491" customFormat="false" ht="15" hidden="false" customHeight="false" outlineLevel="0" collapsed="false">
      <c r="A16491" s="2" t="n">
        <v>0.40931712962963</v>
      </c>
      <c r="B16491" s="1" t="n">
        <v>11.55</v>
      </c>
    </row>
    <row r="16492" customFormat="false" ht="15" hidden="false" customHeight="false" outlineLevel="0" collapsed="false">
      <c r="A16492" s="2" t="n">
        <v>0.409328703703704</v>
      </c>
      <c r="B16492" s="1" t="n">
        <v>11.92</v>
      </c>
    </row>
    <row r="16493" customFormat="false" ht="15" hidden="false" customHeight="false" outlineLevel="0" collapsed="false">
      <c r="A16493" s="2" t="n">
        <v>0.409340277777778</v>
      </c>
      <c r="B16493" s="1" t="n">
        <v>11.79</v>
      </c>
    </row>
    <row r="16494" customFormat="false" ht="15" hidden="false" customHeight="false" outlineLevel="0" collapsed="false">
      <c r="A16494" s="2" t="n">
        <v>0.409351851851852</v>
      </c>
      <c r="B16494" s="1" t="n">
        <v>12.12</v>
      </c>
    </row>
    <row r="16495" customFormat="false" ht="15" hidden="false" customHeight="false" outlineLevel="0" collapsed="false">
      <c r="A16495" s="2" t="n">
        <v>0.409363425925926</v>
      </c>
      <c r="B16495" s="1" t="n">
        <v>12.09</v>
      </c>
    </row>
    <row r="16496" customFormat="false" ht="15" hidden="false" customHeight="false" outlineLevel="0" collapsed="false">
      <c r="A16496" s="2" t="n">
        <v>0.409375</v>
      </c>
      <c r="B16496" s="1" t="n">
        <v>11.84</v>
      </c>
    </row>
    <row r="16497" customFormat="false" ht="15" hidden="false" customHeight="false" outlineLevel="0" collapsed="false">
      <c r="A16497" s="2" t="n">
        <v>0.409386574074074</v>
      </c>
      <c r="B16497" s="1" t="n">
        <v>12</v>
      </c>
    </row>
    <row r="16498" customFormat="false" ht="15" hidden="false" customHeight="false" outlineLevel="0" collapsed="false">
      <c r="A16498" s="2" t="n">
        <v>0.409398148148148</v>
      </c>
      <c r="B16498" s="1" t="n">
        <v>12.31</v>
      </c>
    </row>
    <row r="16499" customFormat="false" ht="15" hidden="false" customHeight="false" outlineLevel="0" collapsed="false">
      <c r="A16499" s="2" t="n">
        <v>0.409409722222222</v>
      </c>
      <c r="B16499" s="1" t="n">
        <v>11.88</v>
      </c>
    </row>
    <row r="16500" customFormat="false" ht="15" hidden="false" customHeight="false" outlineLevel="0" collapsed="false">
      <c r="A16500" s="2" t="n">
        <v>0.409421296296296</v>
      </c>
      <c r="B16500" s="1" t="n">
        <v>12</v>
      </c>
    </row>
    <row r="16501" customFormat="false" ht="15" hidden="false" customHeight="false" outlineLevel="0" collapsed="false">
      <c r="A16501" s="2" t="n">
        <v>0.40943287037037</v>
      </c>
      <c r="B16501" s="1" t="n">
        <v>12.25</v>
      </c>
    </row>
    <row r="16502" customFormat="false" ht="15" hidden="false" customHeight="false" outlineLevel="0" collapsed="false">
      <c r="A16502" s="2" t="n">
        <v>0.409444444444444</v>
      </c>
      <c r="B16502" s="1" t="n">
        <v>11.64</v>
      </c>
    </row>
    <row r="16503" customFormat="false" ht="15" hidden="false" customHeight="false" outlineLevel="0" collapsed="false">
      <c r="A16503" s="2" t="n">
        <v>0.409456018518519</v>
      </c>
      <c r="B16503" s="1" t="n">
        <v>12.12</v>
      </c>
    </row>
    <row r="16504" customFormat="false" ht="15" hidden="false" customHeight="false" outlineLevel="0" collapsed="false">
      <c r="A16504" s="2" t="n">
        <v>0.409467592592593</v>
      </c>
      <c r="B16504" s="1" t="n">
        <v>12.14</v>
      </c>
    </row>
    <row r="16505" customFormat="false" ht="15" hidden="false" customHeight="false" outlineLevel="0" collapsed="false">
      <c r="A16505" s="2" t="n">
        <v>0.409479166666667</v>
      </c>
      <c r="B16505" s="1" t="n">
        <v>11.98</v>
      </c>
    </row>
    <row r="16506" customFormat="false" ht="15" hidden="false" customHeight="false" outlineLevel="0" collapsed="false">
      <c r="A16506" s="2" t="n">
        <v>0.409490740740741</v>
      </c>
      <c r="B16506" s="1" t="n">
        <v>12.23</v>
      </c>
    </row>
    <row r="16507" customFormat="false" ht="15" hidden="false" customHeight="false" outlineLevel="0" collapsed="false">
      <c r="A16507" s="2" t="n">
        <v>0.409502314814815</v>
      </c>
      <c r="B16507" s="1" t="n">
        <v>12.19</v>
      </c>
    </row>
    <row r="16508" customFormat="false" ht="15" hidden="false" customHeight="false" outlineLevel="0" collapsed="false">
      <c r="A16508" s="2" t="n">
        <v>0.409513888888889</v>
      </c>
      <c r="B16508" s="1" t="n">
        <v>11.94</v>
      </c>
    </row>
    <row r="16509" customFormat="false" ht="15" hidden="false" customHeight="false" outlineLevel="0" collapsed="false">
      <c r="A16509" s="2" t="n">
        <v>0.409525462962963</v>
      </c>
      <c r="B16509" s="1" t="n">
        <v>12.09</v>
      </c>
    </row>
    <row r="16510" customFormat="false" ht="15" hidden="false" customHeight="false" outlineLevel="0" collapsed="false">
      <c r="A16510" s="2" t="n">
        <v>0.409537037037037</v>
      </c>
      <c r="B16510" s="1" t="n">
        <v>12.25</v>
      </c>
    </row>
    <row r="16511" customFormat="false" ht="15" hidden="false" customHeight="false" outlineLevel="0" collapsed="false">
      <c r="A16511" s="2" t="n">
        <v>0.409548611111111</v>
      </c>
      <c r="B16511" s="1" t="n">
        <v>12.28</v>
      </c>
    </row>
    <row r="16512" customFormat="false" ht="15" hidden="false" customHeight="false" outlineLevel="0" collapsed="false">
      <c r="A16512" s="2" t="n">
        <v>0.409560185185185</v>
      </c>
      <c r="B16512" s="1" t="n">
        <v>12.25</v>
      </c>
    </row>
    <row r="16513" customFormat="false" ht="15" hidden="false" customHeight="false" outlineLevel="0" collapsed="false">
      <c r="A16513" s="2" t="n">
        <v>0.409571759259259</v>
      </c>
      <c r="B16513" s="1" t="n">
        <v>12.29</v>
      </c>
    </row>
    <row r="16514" customFormat="false" ht="15" hidden="false" customHeight="false" outlineLevel="0" collapsed="false">
      <c r="A16514" s="2" t="n">
        <v>0.409583333333333</v>
      </c>
      <c r="B16514" s="1" t="n">
        <v>12.26</v>
      </c>
    </row>
    <row r="16515" customFormat="false" ht="15" hidden="false" customHeight="false" outlineLevel="0" collapsed="false">
      <c r="A16515" s="2" t="n">
        <v>0.409594907407407</v>
      </c>
      <c r="B16515" s="1" t="n">
        <v>11.75</v>
      </c>
    </row>
    <row r="16516" customFormat="false" ht="15" hidden="false" customHeight="false" outlineLevel="0" collapsed="false">
      <c r="A16516" s="2" t="n">
        <v>0.409606481481482</v>
      </c>
      <c r="B16516" s="1" t="n">
        <v>11.78</v>
      </c>
    </row>
    <row r="16517" customFormat="false" ht="15" hidden="false" customHeight="false" outlineLevel="0" collapsed="false">
      <c r="A16517" s="2" t="n">
        <v>0.409618055555556</v>
      </c>
      <c r="B16517" s="1" t="n">
        <v>11.74</v>
      </c>
    </row>
    <row r="16518" customFormat="false" ht="15" hidden="false" customHeight="false" outlineLevel="0" collapsed="false">
      <c r="A16518" s="2" t="n">
        <v>0.40962962962963</v>
      </c>
      <c r="B16518" s="1" t="n">
        <v>11.99</v>
      </c>
    </row>
    <row r="16519" customFormat="false" ht="15" hidden="false" customHeight="false" outlineLevel="0" collapsed="false">
      <c r="A16519" s="2" t="n">
        <v>0.409641203703704</v>
      </c>
      <c r="B16519" s="1" t="n">
        <v>12.14</v>
      </c>
    </row>
    <row r="16520" customFormat="false" ht="15" hidden="false" customHeight="false" outlineLevel="0" collapsed="false">
      <c r="A16520" s="2" t="n">
        <v>0.409652777777778</v>
      </c>
      <c r="B16520" s="1" t="n">
        <v>11.83</v>
      </c>
    </row>
    <row r="16521" customFormat="false" ht="15" hidden="false" customHeight="false" outlineLevel="0" collapsed="false">
      <c r="A16521" s="2" t="n">
        <v>0.409664351851852</v>
      </c>
      <c r="B16521" s="1" t="n">
        <v>11.73</v>
      </c>
    </row>
    <row r="16522" customFormat="false" ht="15" hidden="false" customHeight="false" outlineLevel="0" collapsed="false">
      <c r="A16522" s="2" t="n">
        <v>0.409675925925926</v>
      </c>
      <c r="B16522" s="1" t="n">
        <v>12.16</v>
      </c>
    </row>
    <row r="16523" customFormat="false" ht="15" hidden="false" customHeight="false" outlineLevel="0" collapsed="false">
      <c r="A16523" s="2" t="n">
        <v>0.4096875</v>
      </c>
      <c r="B16523" s="1" t="n">
        <v>12.77</v>
      </c>
    </row>
    <row r="16524" customFormat="false" ht="15" hidden="false" customHeight="false" outlineLevel="0" collapsed="false">
      <c r="A16524" s="2" t="n">
        <v>0.409699074074074</v>
      </c>
      <c r="B16524" s="1" t="n">
        <v>12.54</v>
      </c>
    </row>
    <row r="16525" customFormat="false" ht="15" hidden="false" customHeight="false" outlineLevel="0" collapsed="false">
      <c r="A16525" s="2" t="n">
        <v>0.409710648148148</v>
      </c>
      <c r="B16525" s="1" t="n">
        <v>12.45</v>
      </c>
    </row>
    <row r="16526" customFormat="false" ht="15" hidden="false" customHeight="false" outlineLevel="0" collapsed="false">
      <c r="A16526" s="2" t="n">
        <v>0.409722222222222</v>
      </c>
      <c r="B16526" s="1" t="n">
        <v>12.3</v>
      </c>
    </row>
    <row r="16527" customFormat="false" ht="15" hidden="false" customHeight="false" outlineLevel="0" collapsed="false">
      <c r="A16527" s="2" t="n">
        <v>0.409733796296296</v>
      </c>
      <c r="B16527" s="1" t="n">
        <v>12.3</v>
      </c>
    </row>
    <row r="16528" customFormat="false" ht="15" hidden="false" customHeight="false" outlineLevel="0" collapsed="false">
      <c r="A16528" s="2" t="n">
        <v>0.40974537037037</v>
      </c>
      <c r="B16528" s="1" t="n">
        <v>11.85</v>
      </c>
    </row>
    <row r="16529" customFormat="false" ht="15" hidden="false" customHeight="false" outlineLevel="0" collapsed="false">
      <c r="A16529" s="2" t="n">
        <v>0.409756944444444</v>
      </c>
      <c r="B16529" s="1" t="n">
        <v>11.79</v>
      </c>
    </row>
    <row r="16530" customFormat="false" ht="15" hidden="false" customHeight="false" outlineLevel="0" collapsed="false">
      <c r="A16530" s="2" t="n">
        <v>0.409768518518519</v>
      </c>
      <c r="B16530" s="1" t="n">
        <v>12.04</v>
      </c>
    </row>
    <row r="16531" customFormat="false" ht="15" hidden="false" customHeight="false" outlineLevel="0" collapsed="false">
      <c r="A16531" s="2" t="n">
        <v>0.409780092592593</v>
      </c>
      <c r="B16531" s="1" t="n">
        <v>12.17</v>
      </c>
    </row>
    <row r="16532" customFormat="false" ht="15" hidden="false" customHeight="false" outlineLevel="0" collapsed="false">
      <c r="A16532" s="2" t="n">
        <v>0.409791666666667</v>
      </c>
      <c r="B16532" s="1" t="n">
        <v>12.58</v>
      </c>
    </row>
    <row r="16533" customFormat="false" ht="15" hidden="false" customHeight="false" outlineLevel="0" collapsed="false">
      <c r="A16533" s="2" t="n">
        <v>0.409803240740741</v>
      </c>
      <c r="B16533" s="1" t="n">
        <v>12.68</v>
      </c>
    </row>
    <row r="16534" customFormat="false" ht="15" hidden="false" customHeight="false" outlineLevel="0" collapsed="false">
      <c r="A16534" s="2" t="n">
        <v>0.409814814814815</v>
      </c>
      <c r="B16534" s="1" t="n">
        <v>12.18</v>
      </c>
    </row>
    <row r="16535" customFormat="false" ht="15" hidden="false" customHeight="false" outlineLevel="0" collapsed="false">
      <c r="A16535" s="2" t="n">
        <v>0.409826388888889</v>
      </c>
      <c r="B16535" s="1" t="n">
        <v>12.24</v>
      </c>
    </row>
    <row r="16536" customFormat="false" ht="15" hidden="false" customHeight="false" outlineLevel="0" collapsed="false">
      <c r="A16536" s="2" t="n">
        <v>0.409837962962963</v>
      </c>
      <c r="B16536" s="1" t="n">
        <v>12.5</v>
      </c>
    </row>
    <row r="16537" customFormat="false" ht="15" hidden="false" customHeight="false" outlineLevel="0" collapsed="false">
      <c r="A16537" s="2" t="n">
        <v>0.409849537037037</v>
      </c>
      <c r="B16537" s="1" t="n">
        <v>12.25</v>
      </c>
    </row>
    <row r="16538" customFormat="false" ht="15" hidden="false" customHeight="false" outlineLevel="0" collapsed="false">
      <c r="A16538" s="2" t="n">
        <v>0.409861111111111</v>
      </c>
      <c r="B16538" s="1" t="n">
        <v>11.94</v>
      </c>
    </row>
    <row r="16539" customFormat="false" ht="15" hidden="false" customHeight="false" outlineLevel="0" collapsed="false">
      <c r="A16539" s="2" t="n">
        <v>0.409872685185185</v>
      </c>
      <c r="B16539" s="1" t="n">
        <v>11.61</v>
      </c>
    </row>
    <row r="16540" customFormat="false" ht="15" hidden="false" customHeight="false" outlineLevel="0" collapsed="false">
      <c r="A16540" s="2" t="n">
        <v>0.409884259259259</v>
      </c>
      <c r="B16540" s="1" t="n">
        <v>11.9</v>
      </c>
    </row>
    <row r="16541" customFormat="false" ht="15" hidden="false" customHeight="false" outlineLevel="0" collapsed="false">
      <c r="A16541" s="2" t="n">
        <v>0.409895833333333</v>
      </c>
      <c r="B16541" s="1" t="n">
        <v>12.31</v>
      </c>
    </row>
    <row r="16542" customFormat="false" ht="15" hidden="false" customHeight="false" outlineLevel="0" collapsed="false">
      <c r="A16542" s="2" t="n">
        <v>0.409907407407407</v>
      </c>
      <c r="B16542" s="1" t="n">
        <v>12.6</v>
      </c>
    </row>
    <row r="16543" customFormat="false" ht="15" hidden="false" customHeight="false" outlineLevel="0" collapsed="false">
      <c r="A16543" s="2" t="n">
        <v>0.409918981481482</v>
      </c>
      <c r="B16543" s="1" t="n">
        <v>12</v>
      </c>
    </row>
    <row r="16544" customFormat="false" ht="15" hidden="false" customHeight="false" outlineLevel="0" collapsed="false">
      <c r="A16544" s="2" t="n">
        <v>0.409930555555556</v>
      </c>
      <c r="B16544" s="1" t="n">
        <v>12.41</v>
      </c>
    </row>
    <row r="16545" customFormat="false" ht="15" hidden="false" customHeight="false" outlineLevel="0" collapsed="false">
      <c r="A16545" s="2" t="n">
        <v>0.40994212962963</v>
      </c>
      <c r="B16545" s="1" t="n">
        <v>12.38</v>
      </c>
    </row>
    <row r="16546" customFormat="false" ht="15" hidden="false" customHeight="false" outlineLevel="0" collapsed="false">
      <c r="A16546" s="2" t="n">
        <v>0.409953703703704</v>
      </c>
      <c r="B16546" s="1" t="n">
        <v>11.73</v>
      </c>
    </row>
    <row r="16547" customFormat="false" ht="15" hidden="false" customHeight="false" outlineLevel="0" collapsed="false">
      <c r="A16547" s="2" t="n">
        <v>0.409965277777778</v>
      </c>
      <c r="B16547" s="1" t="n">
        <v>12.61</v>
      </c>
    </row>
    <row r="16548" customFormat="false" ht="15" hidden="false" customHeight="false" outlineLevel="0" collapsed="false">
      <c r="A16548" s="2" t="n">
        <v>0.409976851851852</v>
      </c>
      <c r="B16548" s="1" t="n">
        <v>12.06</v>
      </c>
    </row>
    <row r="16549" customFormat="false" ht="15" hidden="false" customHeight="false" outlineLevel="0" collapsed="false">
      <c r="A16549" s="2" t="n">
        <v>0.409988425925926</v>
      </c>
      <c r="B16549" s="1" t="n">
        <v>12.2</v>
      </c>
    </row>
    <row r="16550" customFormat="false" ht="15" hidden="false" customHeight="false" outlineLevel="0" collapsed="false">
      <c r="A16550" s="2" t="n">
        <v>0.41</v>
      </c>
      <c r="B16550" s="1" t="n">
        <v>12.3</v>
      </c>
    </row>
    <row r="16551" customFormat="false" ht="15" hidden="false" customHeight="false" outlineLevel="0" collapsed="false">
      <c r="A16551" s="2" t="n">
        <v>0.410011574074074</v>
      </c>
      <c r="B16551" s="1" t="n">
        <v>12.55</v>
      </c>
    </row>
    <row r="16552" customFormat="false" ht="15" hidden="false" customHeight="false" outlineLevel="0" collapsed="false">
      <c r="A16552" s="2" t="n">
        <v>0.410023148148148</v>
      </c>
      <c r="B16552" s="1" t="n">
        <v>12.37</v>
      </c>
    </row>
    <row r="16553" customFormat="false" ht="15" hidden="false" customHeight="false" outlineLevel="0" collapsed="false">
      <c r="A16553" s="2" t="n">
        <v>0.410034722222222</v>
      </c>
      <c r="B16553" s="1" t="n">
        <v>12.37</v>
      </c>
    </row>
    <row r="16554" customFormat="false" ht="15" hidden="false" customHeight="false" outlineLevel="0" collapsed="false">
      <c r="A16554" s="2" t="n">
        <v>0.410046296296296</v>
      </c>
      <c r="B16554" s="1" t="n">
        <v>12.45</v>
      </c>
    </row>
    <row r="16555" customFormat="false" ht="15" hidden="false" customHeight="false" outlineLevel="0" collapsed="false">
      <c r="A16555" s="2" t="n">
        <v>0.41005787037037</v>
      </c>
      <c r="B16555" s="1" t="n">
        <v>12.23</v>
      </c>
    </row>
    <row r="16556" customFormat="false" ht="15" hidden="false" customHeight="false" outlineLevel="0" collapsed="false">
      <c r="A16556" s="2" t="n">
        <v>0.410069444444444</v>
      </c>
      <c r="B16556" s="1" t="n">
        <v>12.27</v>
      </c>
    </row>
    <row r="16557" customFormat="false" ht="15" hidden="false" customHeight="false" outlineLevel="0" collapsed="false">
      <c r="A16557" s="2" t="n">
        <v>0.410081018518518</v>
      </c>
      <c r="B16557" s="1" t="n">
        <v>12.3</v>
      </c>
    </row>
    <row r="16558" customFormat="false" ht="15" hidden="false" customHeight="false" outlineLevel="0" collapsed="false">
      <c r="A16558" s="2" t="n">
        <v>0.410092592592593</v>
      </c>
      <c r="B16558" s="1" t="n">
        <v>12.37</v>
      </c>
    </row>
    <row r="16559" customFormat="false" ht="15" hidden="false" customHeight="false" outlineLevel="0" collapsed="false">
      <c r="A16559" s="2" t="n">
        <v>0.410104166666667</v>
      </c>
      <c r="B16559" s="1" t="n">
        <v>12.12</v>
      </c>
    </row>
    <row r="16560" customFormat="false" ht="15" hidden="false" customHeight="false" outlineLevel="0" collapsed="false">
      <c r="A16560" s="2" t="n">
        <v>0.410115740740741</v>
      </c>
      <c r="B16560" s="1" t="n">
        <v>12.42</v>
      </c>
    </row>
    <row r="16561" customFormat="false" ht="15" hidden="false" customHeight="false" outlineLevel="0" collapsed="false">
      <c r="A16561" s="2" t="n">
        <v>0.410127314814815</v>
      </c>
      <c r="B16561" s="1" t="n">
        <v>12.01</v>
      </c>
    </row>
    <row r="16562" customFormat="false" ht="15" hidden="false" customHeight="false" outlineLevel="0" collapsed="false">
      <c r="A16562" s="2" t="n">
        <v>0.410138888888889</v>
      </c>
      <c r="B16562" s="1" t="n">
        <v>11.91</v>
      </c>
    </row>
    <row r="16563" customFormat="false" ht="15" hidden="false" customHeight="false" outlineLevel="0" collapsed="false">
      <c r="A16563" s="2" t="n">
        <v>0.410150462962963</v>
      </c>
      <c r="B16563" s="1" t="n">
        <v>12.48</v>
      </c>
    </row>
    <row r="16564" customFormat="false" ht="15" hidden="false" customHeight="false" outlineLevel="0" collapsed="false">
      <c r="A16564" s="2" t="n">
        <v>0.410162037037037</v>
      </c>
      <c r="B16564" s="1" t="n">
        <v>11.74</v>
      </c>
    </row>
    <row r="16565" customFormat="false" ht="15" hidden="false" customHeight="false" outlineLevel="0" collapsed="false">
      <c r="A16565" s="2" t="n">
        <v>0.410173611111111</v>
      </c>
      <c r="B16565" s="1" t="n">
        <v>11.31</v>
      </c>
    </row>
    <row r="16566" customFormat="false" ht="15" hidden="false" customHeight="false" outlineLevel="0" collapsed="false">
      <c r="A16566" s="2" t="n">
        <v>0.410185185185185</v>
      </c>
      <c r="B16566" s="1" t="n">
        <v>12.21</v>
      </c>
    </row>
    <row r="16567" customFormat="false" ht="15" hidden="false" customHeight="false" outlineLevel="0" collapsed="false">
      <c r="A16567" s="2" t="n">
        <v>0.410196759259259</v>
      </c>
      <c r="B16567" s="1" t="n">
        <v>11.89</v>
      </c>
    </row>
    <row r="16568" customFormat="false" ht="15" hidden="false" customHeight="false" outlineLevel="0" collapsed="false">
      <c r="A16568" s="2" t="n">
        <v>0.410208333333333</v>
      </c>
      <c r="B16568" s="1" t="n">
        <v>11.9</v>
      </c>
    </row>
    <row r="16569" customFormat="false" ht="15" hidden="false" customHeight="false" outlineLevel="0" collapsed="false">
      <c r="A16569" s="2" t="n">
        <v>0.410219907407407</v>
      </c>
      <c r="B16569" s="1" t="n">
        <v>11.8</v>
      </c>
    </row>
    <row r="16570" customFormat="false" ht="15" hidden="false" customHeight="false" outlineLevel="0" collapsed="false">
      <c r="A16570" s="2" t="n">
        <v>0.410231481481482</v>
      </c>
      <c r="B16570" s="1" t="n">
        <v>12.36</v>
      </c>
    </row>
    <row r="16571" customFormat="false" ht="15" hidden="false" customHeight="false" outlineLevel="0" collapsed="false">
      <c r="A16571" s="2" t="n">
        <v>0.410243055555556</v>
      </c>
      <c r="B16571" s="1" t="n">
        <v>12.09</v>
      </c>
    </row>
    <row r="16572" customFormat="false" ht="15" hidden="false" customHeight="false" outlineLevel="0" collapsed="false">
      <c r="A16572" s="2" t="n">
        <v>0.41025462962963</v>
      </c>
      <c r="B16572" s="1" t="n">
        <v>11.8</v>
      </c>
    </row>
    <row r="16573" customFormat="false" ht="15" hidden="false" customHeight="false" outlineLevel="0" collapsed="false">
      <c r="A16573" s="2" t="n">
        <v>0.410266203703704</v>
      </c>
      <c r="B16573" s="1" t="n">
        <v>11.54</v>
      </c>
    </row>
    <row r="16574" customFormat="false" ht="15" hidden="false" customHeight="false" outlineLevel="0" collapsed="false">
      <c r="A16574" s="2" t="n">
        <v>0.410277777777778</v>
      </c>
      <c r="B16574" s="1" t="n">
        <v>11.83</v>
      </c>
    </row>
    <row r="16575" customFormat="false" ht="15" hidden="false" customHeight="false" outlineLevel="0" collapsed="false">
      <c r="A16575" s="2" t="n">
        <v>0.410289351851852</v>
      </c>
      <c r="B16575" s="1" t="n">
        <v>12.08</v>
      </c>
    </row>
    <row r="16576" customFormat="false" ht="15" hidden="false" customHeight="false" outlineLevel="0" collapsed="false">
      <c r="A16576" s="2" t="n">
        <v>0.410300925925926</v>
      </c>
      <c r="B16576" s="1" t="n">
        <v>11.82</v>
      </c>
    </row>
    <row r="16577" customFormat="false" ht="15" hidden="false" customHeight="false" outlineLevel="0" collapsed="false">
      <c r="A16577" s="2" t="n">
        <v>0.4103125</v>
      </c>
      <c r="B16577" s="1" t="n">
        <v>12.14</v>
      </c>
    </row>
    <row r="16578" customFormat="false" ht="15" hidden="false" customHeight="false" outlineLevel="0" collapsed="false">
      <c r="A16578" s="2" t="n">
        <v>0.410324074074074</v>
      </c>
      <c r="B16578" s="1" t="n">
        <v>12.08</v>
      </c>
    </row>
    <row r="16579" customFormat="false" ht="15" hidden="false" customHeight="false" outlineLevel="0" collapsed="false">
      <c r="A16579" s="2" t="n">
        <v>0.410335648148148</v>
      </c>
      <c r="B16579" s="1" t="n">
        <v>12.55</v>
      </c>
    </row>
    <row r="16580" customFormat="false" ht="15" hidden="false" customHeight="false" outlineLevel="0" collapsed="false">
      <c r="A16580" s="2" t="n">
        <v>0.410347222222222</v>
      </c>
      <c r="B16580" s="1" t="n">
        <v>12.57</v>
      </c>
    </row>
    <row r="16581" customFormat="false" ht="15" hidden="false" customHeight="false" outlineLevel="0" collapsed="false">
      <c r="A16581" s="2" t="n">
        <v>0.410358796296296</v>
      </c>
      <c r="B16581" s="1" t="n">
        <v>12.09</v>
      </c>
    </row>
    <row r="16582" customFormat="false" ht="15" hidden="false" customHeight="false" outlineLevel="0" collapsed="false">
      <c r="A16582" s="2" t="n">
        <v>0.41037037037037</v>
      </c>
      <c r="B16582" s="1" t="n">
        <v>12.29</v>
      </c>
    </row>
    <row r="16583" customFormat="false" ht="15" hidden="false" customHeight="false" outlineLevel="0" collapsed="false">
      <c r="A16583" s="2" t="n">
        <v>0.410381944444445</v>
      </c>
      <c r="B16583" s="1" t="n">
        <v>12.03</v>
      </c>
    </row>
    <row r="16584" customFormat="false" ht="15" hidden="false" customHeight="false" outlineLevel="0" collapsed="false">
      <c r="A16584" s="2" t="n">
        <v>0.410393518518519</v>
      </c>
      <c r="B16584" s="1" t="n">
        <v>11.9</v>
      </c>
    </row>
    <row r="16585" customFormat="false" ht="15" hidden="false" customHeight="false" outlineLevel="0" collapsed="false">
      <c r="A16585" s="2" t="n">
        <v>0.410405092592593</v>
      </c>
      <c r="B16585" s="1" t="n">
        <v>11.64</v>
      </c>
    </row>
    <row r="16586" customFormat="false" ht="15" hidden="false" customHeight="false" outlineLevel="0" collapsed="false">
      <c r="A16586" s="2" t="n">
        <v>0.410416666666667</v>
      </c>
      <c r="B16586" s="1" t="n">
        <v>12.41</v>
      </c>
    </row>
    <row r="16587" customFormat="false" ht="15" hidden="false" customHeight="false" outlineLevel="0" collapsed="false">
      <c r="A16587" s="2" t="n">
        <v>0.410428240740741</v>
      </c>
      <c r="B16587" s="1" t="n">
        <v>12.45</v>
      </c>
    </row>
    <row r="16588" customFormat="false" ht="15" hidden="false" customHeight="false" outlineLevel="0" collapsed="false">
      <c r="A16588" s="2" t="n">
        <v>0.410439814814815</v>
      </c>
      <c r="B16588" s="1" t="n">
        <v>12.26</v>
      </c>
    </row>
    <row r="16589" customFormat="false" ht="15" hidden="false" customHeight="false" outlineLevel="0" collapsed="false">
      <c r="A16589" s="2" t="n">
        <v>0.410451388888889</v>
      </c>
      <c r="B16589" s="1" t="n">
        <v>12.36</v>
      </c>
    </row>
    <row r="16590" customFormat="false" ht="15" hidden="false" customHeight="false" outlineLevel="0" collapsed="false">
      <c r="A16590" s="2" t="n">
        <v>0.410462962962963</v>
      </c>
      <c r="B16590" s="1" t="n">
        <v>12.27</v>
      </c>
    </row>
    <row r="16591" customFormat="false" ht="15" hidden="false" customHeight="false" outlineLevel="0" collapsed="false">
      <c r="A16591" s="2" t="n">
        <v>0.410474537037037</v>
      </c>
      <c r="B16591" s="1" t="n">
        <v>12.37</v>
      </c>
    </row>
    <row r="16592" customFormat="false" ht="15" hidden="false" customHeight="false" outlineLevel="0" collapsed="false">
      <c r="A16592" s="2" t="n">
        <v>0.410486111111111</v>
      </c>
      <c r="B16592" s="1" t="n">
        <v>12.09</v>
      </c>
    </row>
    <row r="16593" customFormat="false" ht="15" hidden="false" customHeight="false" outlineLevel="0" collapsed="false">
      <c r="A16593" s="2" t="n">
        <v>0.410497685185185</v>
      </c>
      <c r="B16593" s="1" t="n">
        <v>11.89</v>
      </c>
    </row>
    <row r="16594" customFormat="false" ht="15" hidden="false" customHeight="false" outlineLevel="0" collapsed="false">
      <c r="A16594" s="2" t="n">
        <v>0.410509259259259</v>
      </c>
      <c r="B16594" s="1" t="n">
        <v>12.1</v>
      </c>
    </row>
    <row r="16595" customFormat="false" ht="15" hidden="false" customHeight="false" outlineLevel="0" collapsed="false">
      <c r="A16595" s="2" t="n">
        <v>0.410520833333333</v>
      </c>
      <c r="B16595" s="1" t="n">
        <v>12.36</v>
      </c>
    </row>
    <row r="16596" customFormat="false" ht="15" hidden="false" customHeight="false" outlineLevel="0" collapsed="false">
      <c r="A16596" s="2" t="n">
        <v>0.410532407407407</v>
      </c>
      <c r="B16596" s="1" t="n">
        <v>12.21</v>
      </c>
    </row>
    <row r="16597" customFormat="false" ht="15" hidden="false" customHeight="false" outlineLevel="0" collapsed="false">
      <c r="A16597" s="2" t="n">
        <v>0.410543981481481</v>
      </c>
      <c r="B16597" s="1" t="n">
        <v>12.12</v>
      </c>
    </row>
    <row r="16598" customFormat="false" ht="15" hidden="false" customHeight="false" outlineLevel="0" collapsed="false">
      <c r="A16598" s="2" t="n">
        <v>0.410555555555556</v>
      </c>
      <c r="B16598" s="1" t="n">
        <v>11.73</v>
      </c>
    </row>
    <row r="16599" customFormat="false" ht="15" hidden="false" customHeight="false" outlineLevel="0" collapsed="false">
      <c r="A16599" s="2" t="n">
        <v>0.41056712962963</v>
      </c>
      <c r="B16599" s="1" t="n">
        <v>12.58</v>
      </c>
    </row>
    <row r="16600" customFormat="false" ht="15" hidden="false" customHeight="false" outlineLevel="0" collapsed="false">
      <c r="A16600" s="2" t="n">
        <v>0.410578703703704</v>
      </c>
      <c r="B16600" s="1" t="n">
        <v>11.86</v>
      </c>
    </row>
    <row r="16601" customFormat="false" ht="15" hidden="false" customHeight="false" outlineLevel="0" collapsed="false">
      <c r="A16601" s="2" t="n">
        <v>0.410590277777778</v>
      </c>
      <c r="B16601" s="1" t="n">
        <v>12.67</v>
      </c>
    </row>
    <row r="16602" customFormat="false" ht="15" hidden="false" customHeight="false" outlineLevel="0" collapsed="false">
      <c r="A16602" s="2" t="n">
        <v>0.410601851851852</v>
      </c>
      <c r="B16602" s="1" t="n">
        <v>12.19</v>
      </c>
    </row>
    <row r="16603" customFormat="false" ht="15" hidden="false" customHeight="false" outlineLevel="0" collapsed="false">
      <c r="A16603" s="2" t="n">
        <v>0.410613425925926</v>
      </c>
      <c r="B16603" s="1" t="n">
        <v>11.88</v>
      </c>
    </row>
    <row r="16604" customFormat="false" ht="15" hidden="false" customHeight="false" outlineLevel="0" collapsed="false">
      <c r="A16604" s="2" t="n">
        <v>0.410625</v>
      </c>
      <c r="B16604" s="1" t="n">
        <v>11.7</v>
      </c>
    </row>
    <row r="16605" customFormat="false" ht="15" hidden="false" customHeight="false" outlineLevel="0" collapsed="false">
      <c r="A16605" s="2" t="n">
        <v>0.410636574074074</v>
      </c>
      <c r="B16605" s="1" t="n">
        <v>12.57</v>
      </c>
    </row>
    <row r="16606" customFormat="false" ht="15" hidden="false" customHeight="false" outlineLevel="0" collapsed="false">
      <c r="A16606" s="2" t="n">
        <v>0.410648148148148</v>
      </c>
      <c r="B16606" s="1" t="n">
        <v>12.75</v>
      </c>
    </row>
    <row r="16607" customFormat="false" ht="15" hidden="false" customHeight="false" outlineLevel="0" collapsed="false">
      <c r="A16607" s="2" t="n">
        <v>0.410659722222222</v>
      </c>
      <c r="B16607" s="1" t="n">
        <v>12.42</v>
      </c>
    </row>
    <row r="16608" customFormat="false" ht="15" hidden="false" customHeight="false" outlineLevel="0" collapsed="false">
      <c r="A16608" s="2" t="n">
        <v>0.410671296296296</v>
      </c>
      <c r="B16608" s="1" t="n">
        <v>11.98</v>
      </c>
    </row>
    <row r="16609" customFormat="false" ht="15" hidden="false" customHeight="false" outlineLevel="0" collapsed="false">
      <c r="A16609" s="2" t="n">
        <v>0.41068287037037</v>
      </c>
      <c r="B16609" s="1" t="n">
        <v>11.55</v>
      </c>
    </row>
    <row r="16610" customFormat="false" ht="15" hidden="false" customHeight="false" outlineLevel="0" collapsed="false">
      <c r="A16610" s="2" t="n">
        <v>0.410694444444445</v>
      </c>
      <c r="B16610" s="1" t="n">
        <v>12.03</v>
      </c>
    </row>
    <row r="16611" customFormat="false" ht="15" hidden="false" customHeight="false" outlineLevel="0" collapsed="false">
      <c r="A16611" s="2" t="n">
        <v>0.410706018518519</v>
      </c>
      <c r="B16611" s="1" t="n">
        <v>12.12</v>
      </c>
    </row>
    <row r="16612" customFormat="false" ht="15" hidden="false" customHeight="false" outlineLevel="0" collapsed="false">
      <c r="A16612" s="2" t="n">
        <v>0.410717592592593</v>
      </c>
      <c r="B16612" s="1" t="n">
        <v>11.67</v>
      </c>
    </row>
    <row r="16613" customFormat="false" ht="15" hidden="false" customHeight="false" outlineLevel="0" collapsed="false">
      <c r="A16613" s="2" t="n">
        <v>0.410729166666667</v>
      </c>
      <c r="B16613" s="1" t="n">
        <v>12.33</v>
      </c>
    </row>
    <row r="16614" customFormat="false" ht="15" hidden="false" customHeight="false" outlineLevel="0" collapsed="false">
      <c r="A16614" s="2" t="n">
        <v>0.410740740740741</v>
      </c>
      <c r="B16614" s="1" t="n">
        <v>12.3</v>
      </c>
    </row>
    <row r="16615" customFormat="false" ht="15" hidden="false" customHeight="false" outlineLevel="0" collapsed="false">
      <c r="A16615" s="2" t="n">
        <v>0.410752314814815</v>
      </c>
      <c r="B16615" s="1" t="n">
        <v>12.51</v>
      </c>
    </row>
    <row r="16616" customFormat="false" ht="15" hidden="false" customHeight="false" outlineLevel="0" collapsed="false">
      <c r="A16616" s="2" t="n">
        <v>0.410763888888889</v>
      </c>
      <c r="B16616" s="1" t="n">
        <v>12.47</v>
      </c>
    </row>
    <row r="16617" customFormat="false" ht="15" hidden="false" customHeight="false" outlineLevel="0" collapsed="false">
      <c r="A16617" s="2" t="n">
        <v>0.410775462962963</v>
      </c>
      <c r="B16617" s="1" t="n">
        <v>12.06</v>
      </c>
    </row>
    <row r="16618" customFormat="false" ht="15" hidden="false" customHeight="false" outlineLevel="0" collapsed="false">
      <c r="A16618" s="2" t="n">
        <v>0.410787037037037</v>
      </c>
      <c r="B16618" s="1" t="n">
        <v>12.12</v>
      </c>
    </row>
    <row r="16619" customFormat="false" ht="15" hidden="false" customHeight="false" outlineLevel="0" collapsed="false">
      <c r="A16619" s="2" t="n">
        <v>0.410798611111111</v>
      </c>
      <c r="B16619" s="1" t="n">
        <v>11.99</v>
      </c>
    </row>
    <row r="16620" customFormat="false" ht="15" hidden="false" customHeight="false" outlineLevel="0" collapsed="false">
      <c r="A16620" s="2" t="n">
        <v>0.410810185185185</v>
      </c>
      <c r="B16620" s="1" t="n">
        <v>12.25</v>
      </c>
    </row>
    <row r="16621" customFormat="false" ht="15" hidden="false" customHeight="false" outlineLevel="0" collapsed="false">
      <c r="A16621" s="2" t="n">
        <v>0.410821759259259</v>
      </c>
      <c r="B16621" s="1" t="n">
        <v>12.34</v>
      </c>
    </row>
    <row r="16622" customFormat="false" ht="15" hidden="false" customHeight="false" outlineLevel="0" collapsed="false">
      <c r="A16622" s="2" t="n">
        <v>0.410833333333333</v>
      </c>
      <c r="B16622" s="1" t="n">
        <v>12.09</v>
      </c>
    </row>
    <row r="16623" customFormat="false" ht="15" hidden="false" customHeight="false" outlineLevel="0" collapsed="false">
      <c r="A16623" s="2" t="n">
        <v>0.410844907407407</v>
      </c>
      <c r="B16623" s="1" t="n">
        <v>12.15</v>
      </c>
    </row>
    <row r="16624" customFormat="false" ht="15" hidden="false" customHeight="false" outlineLevel="0" collapsed="false">
      <c r="A16624" s="2" t="n">
        <v>0.410856481481481</v>
      </c>
      <c r="B16624" s="1" t="n">
        <v>12.39</v>
      </c>
    </row>
    <row r="16625" customFormat="false" ht="15" hidden="false" customHeight="false" outlineLevel="0" collapsed="false">
      <c r="A16625" s="2" t="n">
        <v>0.410868055555556</v>
      </c>
      <c r="B16625" s="1" t="n">
        <v>12.47</v>
      </c>
    </row>
    <row r="16626" customFormat="false" ht="15" hidden="false" customHeight="false" outlineLevel="0" collapsed="false">
      <c r="A16626" s="2" t="n">
        <v>0.41087962962963</v>
      </c>
      <c r="B16626" s="1" t="n">
        <v>12.15</v>
      </c>
    </row>
    <row r="16627" customFormat="false" ht="15" hidden="false" customHeight="false" outlineLevel="0" collapsed="false">
      <c r="A16627" s="2" t="n">
        <v>0.410891203703704</v>
      </c>
      <c r="B16627" s="1" t="n">
        <v>12.69</v>
      </c>
    </row>
    <row r="16628" customFormat="false" ht="15" hidden="false" customHeight="false" outlineLevel="0" collapsed="false">
      <c r="A16628" s="2" t="n">
        <v>0.410902777777778</v>
      </c>
      <c r="B16628" s="1" t="n">
        <v>12.82</v>
      </c>
    </row>
    <row r="16629" customFormat="false" ht="15" hidden="false" customHeight="false" outlineLevel="0" collapsed="false">
      <c r="A16629" s="2" t="n">
        <v>0.410914351851852</v>
      </c>
      <c r="B16629" s="1" t="n">
        <v>13.05</v>
      </c>
    </row>
    <row r="16630" customFormat="false" ht="15" hidden="false" customHeight="false" outlineLevel="0" collapsed="false">
      <c r="A16630" s="2" t="n">
        <v>0.410925925925926</v>
      </c>
      <c r="B16630" s="1" t="n">
        <v>12.68</v>
      </c>
    </row>
    <row r="16631" customFormat="false" ht="15" hidden="false" customHeight="false" outlineLevel="0" collapsed="false">
      <c r="A16631" s="2" t="n">
        <v>0.4109375</v>
      </c>
      <c r="B16631" s="1" t="n">
        <v>12.16</v>
      </c>
    </row>
    <row r="16632" customFormat="false" ht="15" hidden="false" customHeight="false" outlineLevel="0" collapsed="false">
      <c r="A16632" s="2" t="n">
        <v>0.410949074074074</v>
      </c>
      <c r="B16632" s="1" t="n">
        <v>12.11</v>
      </c>
    </row>
    <row r="16633" customFormat="false" ht="15" hidden="false" customHeight="false" outlineLevel="0" collapsed="false">
      <c r="A16633" s="2" t="n">
        <v>0.410960648148148</v>
      </c>
      <c r="B16633" s="1" t="n">
        <v>11.86</v>
      </c>
    </row>
    <row r="16634" customFormat="false" ht="15" hidden="false" customHeight="false" outlineLevel="0" collapsed="false">
      <c r="A16634" s="2" t="n">
        <v>0.410972222222222</v>
      </c>
      <c r="B16634" s="1" t="n">
        <v>12.14</v>
      </c>
    </row>
    <row r="16635" customFormat="false" ht="15" hidden="false" customHeight="false" outlineLevel="0" collapsed="false">
      <c r="A16635" s="2" t="n">
        <v>0.410983796296296</v>
      </c>
      <c r="B16635" s="1" t="n">
        <v>12.03</v>
      </c>
    </row>
    <row r="16636" customFormat="false" ht="15" hidden="false" customHeight="false" outlineLevel="0" collapsed="false">
      <c r="A16636" s="2" t="n">
        <v>0.41099537037037</v>
      </c>
      <c r="B16636" s="1" t="n">
        <v>12.49</v>
      </c>
    </row>
    <row r="16637" customFormat="false" ht="15" hidden="false" customHeight="false" outlineLevel="0" collapsed="false">
      <c r="A16637" s="2" t="n">
        <v>0.411006944444444</v>
      </c>
      <c r="B16637" s="1" t="n">
        <v>12.46</v>
      </c>
    </row>
    <row r="16638" customFormat="false" ht="15" hidden="false" customHeight="false" outlineLevel="0" collapsed="false">
      <c r="A16638" s="2" t="n">
        <v>0.411018518518519</v>
      </c>
      <c r="B16638" s="1" t="n">
        <v>12.46</v>
      </c>
    </row>
    <row r="16639" customFormat="false" ht="15" hidden="false" customHeight="false" outlineLevel="0" collapsed="false">
      <c r="A16639" s="2" t="n">
        <v>0.411030092592593</v>
      </c>
      <c r="B16639" s="1" t="n">
        <v>12.13</v>
      </c>
    </row>
    <row r="16640" customFormat="false" ht="15" hidden="false" customHeight="false" outlineLevel="0" collapsed="false">
      <c r="A16640" s="2" t="n">
        <v>0.411041666666667</v>
      </c>
      <c r="B16640" s="1" t="n">
        <v>12.81</v>
      </c>
    </row>
    <row r="16641" customFormat="false" ht="15" hidden="false" customHeight="false" outlineLevel="0" collapsed="false">
      <c r="A16641" s="2" t="n">
        <v>0.411053240740741</v>
      </c>
      <c r="B16641" s="1" t="n">
        <v>12.3</v>
      </c>
    </row>
    <row r="16642" customFormat="false" ht="15" hidden="false" customHeight="false" outlineLevel="0" collapsed="false">
      <c r="A16642" s="2" t="n">
        <v>0.411064814814815</v>
      </c>
      <c r="B16642" s="1" t="n">
        <v>12.69</v>
      </c>
    </row>
    <row r="16643" customFormat="false" ht="15" hidden="false" customHeight="false" outlineLevel="0" collapsed="false">
      <c r="A16643" s="2" t="n">
        <v>0.411076388888889</v>
      </c>
      <c r="B16643" s="1" t="n">
        <v>12.06</v>
      </c>
    </row>
    <row r="16644" customFormat="false" ht="15" hidden="false" customHeight="false" outlineLevel="0" collapsed="false">
      <c r="A16644" s="2" t="n">
        <v>0.411087962962963</v>
      </c>
      <c r="B16644" s="1" t="n">
        <v>11.52</v>
      </c>
    </row>
    <row r="16645" customFormat="false" ht="15" hidden="false" customHeight="false" outlineLevel="0" collapsed="false">
      <c r="A16645" s="2" t="n">
        <v>0.411099537037037</v>
      </c>
      <c r="B16645" s="1" t="n">
        <v>12.06</v>
      </c>
    </row>
    <row r="16646" customFormat="false" ht="15" hidden="false" customHeight="false" outlineLevel="0" collapsed="false">
      <c r="A16646" s="2" t="n">
        <v>0.411111111111111</v>
      </c>
      <c r="B16646" s="1" t="n">
        <v>12.33</v>
      </c>
    </row>
    <row r="16647" customFormat="false" ht="15" hidden="false" customHeight="false" outlineLevel="0" collapsed="false">
      <c r="A16647" s="2" t="n">
        <v>0.411122685185185</v>
      </c>
      <c r="B16647" s="1" t="n">
        <v>11.99</v>
      </c>
    </row>
    <row r="16648" customFormat="false" ht="15" hidden="false" customHeight="false" outlineLevel="0" collapsed="false">
      <c r="A16648" s="2" t="n">
        <v>0.411134259259259</v>
      </c>
      <c r="B16648" s="1" t="n">
        <v>12.34</v>
      </c>
    </row>
    <row r="16649" customFormat="false" ht="15" hidden="false" customHeight="false" outlineLevel="0" collapsed="false">
      <c r="A16649" s="2" t="n">
        <v>0.411145833333333</v>
      </c>
      <c r="B16649" s="1" t="n">
        <v>12.12</v>
      </c>
    </row>
    <row r="16650" customFormat="false" ht="15" hidden="false" customHeight="false" outlineLevel="0" collapsed="false">
      <c r="A16650" s="2" t="n">
        <v>0.411157407407407</v>
      </c>
      <c r="B16650" s="1" t="n">
        <v>12.52</v>
      </c>
    </row>
    <row r="16651" customFormat="false" ht="15" hidden="false" customHeight="false" outlineLevel="0" collapsed="false">
      <c r="A16651" s="2" t="n">
        <v>0.411168981481481</v>
      </c>
      <c r="B16651" s="1" t="n">
        <v>12.31</v>
      </c>
    </row>
    <row r="16652" customFormat="false" ht="15" hidden="false" customHeight="false" outlineLevel="0" collapsed="false">
      <c r="A16652" s="2" t="n">
        <v>0.411180555555556</v>
      </c>
      <c r="B16652" s="1" t="n">
        <v>12.11</v>
      </c>
    </row>
    <row r="16653" customFormat="false" ht="15" hidden="false" customHeight="false" outlineLevel="0" collapsed="false">
      <c r="A16653" s="2" t="n">
        <v>0.41119212962963</v>
      </c>
      <c r="B16653" s="1" t="n">
        <v>12.36</v>
      </c>
    </row>
    <row r="16654" customFormat="false" ht="15" hidden="false" customHeight="false" outlineLevel="0" collapsed="false">
      <c r="A16654" s="2" t="n">
        <v>0.411203703703704</v>
      </c>
      <c r="B16654" s="1" t="n">
        <v>11.83</v>
      </c>
    </row>
    <row r="16655" customFormat="false" ht="15" hidden="false" customHeight="false" outlineLevel="0" collapsed="false">
      <c r="A16655" s="2" t="n">
        <v>0.411215277777778</v>
      </c>
      <c r="B16655" s="1" t="n">
        <v>12.3</v>
      </c>
    </row>
    <row r="16656" customFormat="false" ht="15" hidden="false" customHeight="false" outlineLevel="0" collapsed="false">
      <c r="A16656" s="2" t="n">
        <v>0.411226851851852</v>
      </c>
      <c r="B16656" s="1" t="n">
        <v>12.15</v>
      </c>
    </row>
    <row r="16657" customFormat="false" ht="15" hidden="false" customHeight="false" outlineLevel="0" collapsed="false">
      <c r="A16657" s="2" t="n">
        <v>0.411238425925926</v>
      </c>
      <c r="B16657" s="1" t="n">
        <v>11.91</v>
      </c>
    </row>
    <row r="16658" customFormat="false" ht="15" hidden="false" customHeight="false" outlineLevel="0" collapsed="false">
      <c r="A16658" s="2" t="n">
        <v>0.41125</v>
      </c>
      <c r="B16658" s="1" t="n">
        <v>11.76</v>
      </c>
    </row>
    <row r="16659" customFormat="false" ht="15" hidden="false" customHeight="false" outlineLevel="0" collapsed="false">
      <c r="A16659" s="2" t="n">
        <v>0.411261574074074</v>
      </c>
      <c r="B16659" s="1" t="n">
        <v>12.4</v>
      </c>
    </row>
    <row r="16660" customFormat="false" ht="15" hidden="false" customHeight="false" outlineLevel="0" collapsed="false">
      <c r="A16660" s="2" t="n">
        <v>0.411273148148148</v>
      </c>
      <c r="B16660" s="1" t="n">
        <v>12.69</v>
      </c>
    </row>
    <row r="16661" customFormat="false" ht="15" hidden="false" customHeight="false" outlineLevel="0" collapsed="false">
      <c r="A16661" s="2" t="n">
        <v>0.411284722222222</v>
      </c>
      <c r="B16661" s="1" t="n">
        <v>12.31</v>
      </c>
    </row>
    <row r="16662" customFormat="false" ht="15" hidden="false" customHeight="false" outlineLevel="0" collapsed="false">
      <c r="A16662" s="2" t="n">
        <v>0.411296296296296</v>
      </c>
      <c r="B16662" s="1" t="n">
        <v>11.92</v>
      </c>
    </row>
    <row r="16663" customFormat="false" ht="15" hidden="false" customHeight="false" outlineLevel="0" collapsed="false">
      <c r="A16663" s="2" t="n">
        <v>0.41130787037037</v>
      </c>
      <c r="B16663" s="1" t="n">
        <v>11.68</v>
      </c>
    </row>
    <row r="16664" customFormat="false" ht="15" hidden="false" customHeight="false" outlineLevel="0" collapsed="false">
      <c r="A16664" s="2" t="n">
        <v>0.411319444444444</v>
      </c>
      <c r="B16664" s="1" t="n">
        <v>11.78</v>
      </c>
    </row>
    <row r="16665" customFormat="false" ht="15" hidden="false" customHeight="false" outlineLevel="0" collapsed="false">
      <c r="A16665" s="2" t="n">
        <v>0.411331018518519</v>
      </c>
      <c r="B16665" s="1" t="n">
        <v>11.96</v>
      </c>
    </row>
    <row r="16666" customFormat="false" ht="15" hidden="false" customHeight="false" outlineLevel="0" collapsed="false">
      <c r="A16666" s="2" t="n">
        <v>0.411342592592593</v>
      </c>
      <c r="B16666" s="1" t="n">
        <v>12.31</v>
      </c>
    </row>
    <row r="16667" customFormat="false" ht="15" hidden="false" customHeight="false" outlineLevel="0" collapsed="false">
      <c r="A16667" s="2" t="n">
        <v>0.411354166666667</v>
      </c>
      <c r="B16667" s="1" t="n">
        <v>12.51</v>
      </c>
    </row>
    <row r="16668" customFormat="false" ht="15" hidden="false" customHeight="false" outlineLevel="0" collapsed="false">
      <c r="A16668" s="2" t="n">
        <v>0.411365740740741</v>
      </c>
      <c r="B16668" s="1" t="n">
        <v>12.84</v>
      </c>
    </row>
    <row r="16669" customFormat="false" ht="15" hidden="false" customHeight="false" outlineLevel="0" collapsed="false">
      <c r="A16669" s="2" t="n">
        <v>0.411377314814815</v>
      </c>
      <c r="B16669" s="1" t="n">
        <v>12.76</v>
      </c>
    </row>
    <row r="16670" customFormat="false" ht="15" hidden="false" customHeight="false" outlineLevel="0" collapsed="false">
      <c r="A16670" s="2" t="n">
        <v>0.411388888888889</v>
      </c>
      <c r="B16670" s="1" t="n">
        <v>12.62</v>
      </c>
    </row>
    <row r="16671" customFormat="false" ht="15" hidden="false" customHeight="false" outlineLevel="0" collapsed="false">
      <c r="A16671" s="2" t="n">
        <v>0.411400462962963</v>
      </c>
      <c r="B16671" s="1" t="n">
        <v>12.6</v>
      </c>
    </row>
    <row r="16672" customFormat="false" ht="15" hidden="false" customHeight="false" outlineLevel="0" collapsed="false">
      <c r="A16672" s="2" t="n">
        <v>0.411412037037037</v>
      </c>
      <c r="B16672" s="1" t="n">
        <v>12.12</v>
      </c>
    </row>
    <row r="16673" customFormat="false" ht="15" hidden="false" customHeight="false" outlineLevel="0" collapsed="false">
      <c r="A16673" s="2" t="n">
        <v>0.411423611111111</v>
      </c>
      <c r="B16673" s="1" t="n">
        <v>12.09</v>
      </c>
    </row>
    <row r="16674" customFormat="false" ht="15" hidden="false" customHeight="false" outlineLevel="0" collapsed="false">
      <c r="A16674" s="2" t="n">
        <v>0.411435185185185</v>
      </c>
      <c r="B16674" s="1" t="n">
        <v>11.88</v>
      </c>
    </row>
    <row r="16675" customFormat="false" ht="15" hidden="false" customHeight="false" outlineLevel="0" collapsed="false">
      <c r="A16675" s="2" t="n">
        <v>0.411446759259259</v>
      </c>
      <c r="B16675" s="1" t="n">
        <v>12.21</v>
      </c>
    </row>
    <row r="16676" customFormat="false" ht="15" hidden="false" customHeight="false" outlineLevel="0" collapsed="false">
      <c r="A16676" s="2" t="n">
        <v>0.411458333333333</v>
      </c>
      <c r="B16676" s="1" t="n">
        <v>12.1</v>
      </c>
    </row>
    <row r="16677" customFormat="false" ht="15" hidden="false" customHeight="false" outlineLevel="0" collapsed="false">
      <c r="A16677" s="2" t="n">
        <v>0.411469907407407</v>
      </c>
      <c r="B16677" s="1" t="n">
        <v>11.8</v>
      </c>
    </row>
    <row r="16678" customFormat="false" ht="15" hidden="false" customHeight="false" outlineLevel="0" collapsed="false">
      <c r="A16678" s="2" t="n">
        <v>0.411481481481482</v>
      </c>
      <c r="B16678" s="1" t="n">
        <v>11.87</v>
      </c>
    </row>
    <row r="16679" customFormat="false" ht="15" hidden="false" customHeight="false" outlineLevel="0" collapsed="false">
      <c r="A16679" s="2" t="n">
        <v>0.411493055555556</v>
      </c>
      <c r="B16679" s="1" t="n">
        <v>12.24</v>
      </c>
    </row>
    <row r="16680" customFormat="false" ht="15" hidden="false" customHeight="false" outlineLevel="0" collapsed="false">
      <c r="A16680" s="2" t="n">
        <v>0.41150462962963</v>
      </c>
      <c r="B16680" s="1" t="n">
        <v>12.51</v>
      </c>
    </row>
    <row r="16681" customFormat="false" ht="15" hidden="false" customHeight="false" outlineLevel="0" collapsed="false">
      <c r="A16681" s="2" t="n">
        <v>0.411516203703704</v>
      </c>
      <c r="B16681" s="1" t="n">
        <v>11.7</v>
      </c>
    </row>
    <row r="16682" customFormat="false" ht="15" hidden="false" customHeight="false" outlineLevel="0" collapsed="false">
      <c r="A16682" s="2" t="n">
        <v>0.411527777777778</v>
      </c>
      <c r="B16682" s="1" t="n">
        <v>11.46</v>
      </c>
    </row>
    <row r="16683" customFormat="false" ht="15" hidden="false" customHeight="false" outlineLevel="0" collapsed="false">
      <c r="A16683" s="2" t="n">
        <v>0.411539351851852</v>
      </c>
      <c r="B16683" s="1" t="n">
        <v>12.12</v>
      </c>
    </row>
    <row r="16684" customFormat="false" ht="15" hidden="false" customHeight="false" outlineLevel="0" collapsed="false">
      <c r="A16684" s="2" t="n">
        <v>0.411550925925926</v>
      </c>
      <c r="B16684" s="1" t="n">
        <v>12.39</v>
      </c>
    </row>
    <row r="16685" customFormat="false" ht="15" hidden="false" customHeight="false" outlineLevel="0" collapsed="false">
      <c r="A16685" s="2" t="n">
        <v>0.4115625</v>
      </c>
      <c r="B16685" s="1" t="n">
        <v>11.78</v>
      </c>
    </row>
    <row r="16686" customFormat="false" ht="15" hidden="false" customHeight="false" outlineLevel="0" collapsed="false">
      <c r="A16686" s="2" t="n">
        <v>0.411574074074074</v>
      </c>
      <c r="B16686" s="1" t="n">
        <v>11.61</v>
      </c>
    </row>
    <row r="16687" customFormat="false" ht="15" hidden="false" customHeight="false" outlineLevel="0" collapsed="false">
      <c r="A16687" s="2" t="n">
        <v>0.411585648148148</v>
      </c>
      <c r="B16687" s="1" t="n">
        <v>12.04</v>
      </c>
    </row>
    <row r="16688" customFormat="false" ht="15" hidden="false" customHeight="false" outlineLevel="0" collapsed="false">
      <c r="A16688" s="2" t="n">
        <v>0.411597222222222</v>
      </c>
      <c r="B16688" s="1" t="n">
        <v>11.85</v>
      </c>
    </row>
    <row r="16689" customFormat="false" ht="15" hidden="false" customHeight="false" outlineLevel="0" collapsed="false">
      <c r="A16689" s="2" t="n">
        <v>0.411608796296296</v>
      </c>
      <c r="B16689" s="1" t="n">
        <v>12.15</v>
      </c>
    </row>
    <row r="16690" customFormat="false" ht="15" hidden="false" customHeight="false" outlineLevel="0" collapsed="false">
      <c r="A16690" s="2" t="n">
        <v>0.41162037037037</v>
      </c>
      <c r="B16690" s="1" t="n">
        <v>11.56</v>
      </c>
    </row>
    <row r="16691" customFormat="false" ht="15" hidden="false" customHeight="false" outlineLevel="0" collapsed="false">
      <c r="A16691" s="2" t="n">
        <v>0.411631944444444</v>
      </c>
      <c r="B16691" s="1" t="n">
        <v>11.73</v>
      </c>
    </row>
    <row r="16692" customFormat="false" ht="15" hidden="false" customHeight="false" outlineLevel="0" collapsed="false">
      <c r="A16692" s="2" t="n">
        <v>0.411643518518519</v>
      </c>
      <c r="B16692" s="1" t="n">
        <v>11.73</v>
      </c>
    </row>
    <row r="16693" customFormat="false" ht="15" hidden="false" customHeight="false" outlineLevel="0" collapsed="false">
      <c r="A16693" s="2" t="n">
        <v>0.411655092592593</v>
      </c>
      <c r="B16693" s="1" t="n">
        <v>12.31</v>
      </c>
    </row>
    <row r="16694" customFormat="false" ht="15" hidden="false" customHeight="false" outlineLevel="0" collapsed="false">
      <c r="A16694" s="2" t="n">
        <v>0.411666666666667</v>
      </c>
      <c r="B16694" s="1" t="n">
        <v>12.52</v>
      </c>
    </row>
    <row r="16695" customFormat="false" ht="15" hidden="false" customHeight="false" outlineLevel="0" collapsed="false">
      <c r="A16695" s="2" t="n">
        <v>0.411678240740741</v>
      </c>
      <c r="B16695" s="1" t="n">
        <v>12.21</v>
      </c>
    </row>
    <row r="16696" customFormat="false" ht="15" hidden="false" customHeight="false" outlineLevel="0" collapsed="false">
      <c r="A16696" s="2" t="n">
        <v>0.411689814814815</v>
      </c>
      <c r="B16696" s="1" t="n">
        <v>12.24</v>
      </c>
    </row>
    <row r="16697" customFormat="false" ht="15" hidden="false" customHeight="false" outlineLevel="0" collapsed="false">
      <c r="A16697" s="2" t="n">
        <v>0.411701388888889</v>
      </c>
      <c r="B16697" s="1" t="n">
        <v>12.54</v>
      </c>
    </row>
    <row r="16698" customFormat="false" ht="15" hidden="false" customHeight="false" outlineLevel="0" collapsed="false">
      <c r="A16698" s="2" t="n">
        <v>0.411712962962963</v>
      </c>
      <c r="B16698" s="1" t="n">
        <v>12.13</v>
      </c>
    </row>
    <row r="16699" customFormat="false" ht="15" hidden="false" customHeight="false" outlineLevel="0" collapsed="false">
      <c r="A16699" s="2" t="n">
        <v>0.411724537037037</v>
      </c>
      <c r="B16699" s="1" t="n">
        <v>12.1</v>
      </c>
    </row>
    <row r="16700" customFormat="false" ht="15" hidden="false" customHeight="false" outlineLevel="0" collapsed="false">
      <c r="A16700" s="2" t="n">
        <v>0.411736111111111</v>
      </c>
      <c r="B16700" s="1" t="n">
        <v>12.1</v>
      </c>
    </row>
    <row r="16701" customFormat="false" ht="15" hidden="false" customHeight="false" outlineLevel="0" collapsed="false">
      <c r="A16701" s="2" t="n">
        <v>0.411747685185185</v>
      </c>
      <c r="B16701" s="1" t="n">
        <v>12.18</v>
      </c>
    </row>
    <row r="16702" customFormat="false" ht="15" hidden="false" customHeight="false" outlineLevel="0" collapsed="false">
      <c r="A16702" s="2" t="n">
        <v>0.411759259259259</v>
      </c>
      <c r="B16702" s="1" t="n">
        <v>12.22</v>
      </c>
    </row>
    <row r="16703" customFormat="false" ht="15" hidden="false" customHeight="false" outlineLevel="0" collapsed="false">
      <c r="A16703" s="2" t="n">
        <v>0.411770833333333</v>
      </c>
      <c r="B16703" s="1" t="n">
        <v>12.14</v>
      </c>
    </row>
    <row r="16704" customFormat="false" ht="15" hidden="false" customHeight="false" outlineLevel="0" collapsed="false">
      <c r="A16704" s="2" t="n">
        <v>0.411782407407407</v>
      </c>
      <c r="B16704" s="1" t="n">
        <v>11.85</v>
      </c>
    </row>
    <row r="16705" customFormat="false" ht="15" hidden="false" customHeight="false" outlineLevel="0" collapsed="false">
      <c r="A16705" s="2" t="n">
        <v>0.411793981481482</v>
      </c>
      <c r="B16705" s="1" t="n">
        <v>12.68</v>
      </c>
    </row>
    <row r="16706" customFormat="false" ht="15" hidden="false" customHeight="false" outlineLevel="0" collapsed="false">
      <c r="A16706" s="2" t="n">
        <v>0.411805555555556</v>
      </c>
      <c r="B16706" s="1" t="n">
        <v>12.72</v>
      </c>
    </row>
    <row r="16707" customFormat="false" ht="15" hidden="false" customHeight="false" outlineLevel="0" collapsed="false">
      <c r="A16707" s="2" t="n">
        <v>0.41181712962963</v>
      </c>
      <c r="B16707" s="1" t="n">
        <v>12.32</v>
      </c>
    </row>
    <row r="16708" customFormat="false" ht="15" hidden="false" customHeight="false" outlineLevel="0" collapsed="false">
      <c r="A16708" s="2" t="n">
        <v>0.411828703703704</v>
      </c>
      <c r="B16708" s="1" t="n">
        <v>12.48</v>
      </c>
    </row>
    <row r="16709" customFormat="false" ht="15" hidden="false" customHeight="false" outlineLevel="0" collapsed="false">
      <c r="A16709" s="2" t="n">
        <v>0.411840277777778</v>
      </c>
      <c r="B16709" s="1" t="n">
        <v>11.82</v>
      </c>
    </row>
    <row r="16710" customFormat="false" ht="15" hidden="false" customHeight="false" outlineLevel="0" collapsed="false">
      <c r="A16710" s="2" t="n">
        <v>0.411851851851852</v>
      </c>
      <c r="B16710" s="1" t="n">
        <v>11.91</v>
      </c>
    </row>
    <row r="16711" customFormat="false" ht="15" hidden="false" customHeight="false" outlineLevel="0" collapsed="false">
      <c r="A16711" s="2" t="n">
        <v>0.411863425925926</v>
      </c>
      <c r="B16711" s="1" t="n">
        <v>11.94</v>
      </c>
    </row>
    <row r="16712" customFormat="false" ht="15" hidden="false" customHeight="false" outlineLevel="0" collapsed="false">
      <c r="A16712" s="2" t="n">
        <v>0.411875</v>
      </c>
      <c r="B16712" s="1" t="n">
        <v>12.2</v>
      </c>
    </row>
    <row r="16713" customFormat="false" ht="15" hidden="false" customHeight="false" outlineLevel="0" collapsed="false">
      <c r="A16713" s="2" t="n">
        <v>0.411886574074074</v>
      </c>
      <c r="B16713" s="1" t="n">
        <v>12.4</v>
      </c>
    </row>
    <row r="16714" customFormat="false" ht="15" hidden="false" customHeight="false" outlineLevel="0" collapsed="false">
      <c r="A16714" s="2" t="n">
        <v>0.411898148148148</v>
      </c>
      <c r="B16714" s="1" t="n">
        <v>12.27</v>
      </c>
    </row>
    <row r="16715" customFormat="false" ht="15" hidden="false" customHeight="false" outlineLevel="0" collapsed="false">
      <c r="A16715" s="2" t="n">
        <v>0.411909722222222</v>
      </c>
      <c r="B16715" s="1" t="n">
        <v>12.55</v>
      </c>
    </row>
    <row r="16716" customFormat="false" ht="15" hidden="false" customHeight="false" outlineLevel="0" collapsed="false">
      <c r="A16716" s="2" t="n">
        <v>0.411921296296296</v>
      </c>
      <c r="B16716" s="1" t="n">
        <v>12.71</v>
      </c>
    </row>
    <row r="16717" customFormat="false" ht="15" hidden="false" customHeight="false" outlineLevel="0" collapsed="false">
      <c r="A16717" s="2" t="n">
        <v>0.41193287037037</v>
      </c>
      <c r="B16717" s="1" t="n">
        <v>12.82</v>
      </c>
    </row>
    <row r="16718" customFormat="false" ht="15" hidden="false" customHeight="false" outlineLevel="0" collapsed="false">
      <c r="A16718" s="2" t="n">
        <v>0.411944444444444</v>
      </c>
      <c r="B16718" s="1" t="n">
        <v>12.06</v>
      </c>
    </row>
    <row r="16719" customFormat="false" ht="15" hidden="false" customHeight="false" outlineLevel="0" collapsed="false">
      <c r="A16719" s="2" t="n">
        <v>0.411956018518519</v>
      </c>
      <c r="B16719" s="1" t="n">
        <v>12.31</v>
      </c>
    </row>
    <row r="16720" customFormat="false" ht="15" hidden="false" customHeight="false" outlineLevel="0" collapsed="false">
      <c r="A16720" s="2" t="n">
        <v>0.411967592592593</v>
      </c>
      <c r="B16720" s="1" t="n">
        <v>12.13</v>
      </c>
    </row>
    <row r="16721" customFormat="false" ht="15" hidden="false" customHeight="false" outlineLevel="0" collapsed="false">
      <c r="A16721" s="2" t="n">
        <v>0.411979166666667</v>
      </c>
      <c r="B16721" s="1" t="n">
        <v>12.21</v>
      </c>
    </row>
    <row r="16722" customFormat="false" ht="15" hidden="false" customHeight="false" outlineLevel="0" collapsed="false">
      <c r="A16722" s="2" t="n">
        <v>0.411990740740741</v>
      </c>
      <c r="B16722" s="1" t="n">
        <v>12.22</v>
      </c>
    </row>
    <row r="16723" customFormat="false" ht="15" hidden="false" customHeight="false" outlineLevel="0" collapsed="false">
      <c r="A16723" s="2" t="n">
        <v>0.412002314814815</v>
      </c>
      <c r="B16723" s="1" t="n">
        <v>12.33</v>
      </c>
    </row>
    <row r="16724" customFormat="false" ht="15" hidden="false" customHeight="false" outlineLevel="0" collapsed="false">
      <c r="A16724" s="2" t="n">
        <v>0.412013888888889</v>
      </c>
      <c r="B16724" s="1" t="n">
        <v>12.15</v>
      </c>
    </row>
    <row r="16725" customFormat="false" ht="15" hidden="false" customHeight="false" outlineLevel="0" collapsed="false">
      <c r="A16725" s="2" t="n">
        <v>0.412025462962963</v>
      </c>
      <c r="B16725" s="1" t="n">
        <v>12.03</v>
      </c>
    </row>
    <row r="16726" customFormat="false" ht="15" hidden="false" customHeight="false" outlineLevel="0" collapsed="false">
      <c r="A16726" s="2" t="n">
        <v>0.412037037037037</v>
      </c>
      <c r="B16726" s="1" t="n">
        <v>11.94</v>
      </c>
    </row>
    <row r="16727" customFormat="false" ht="15" hidden="false" customHeight="false" outlineLevel="0" collapsed="false">
      <c r="A16727" s="2" t="n">
        <v>0.412048611111111</v>
      </c>
      <c r="B16727" s="1" t="n">
        <v>11.21</v>
      </c>
    </row>
    <row r="16728" customFormat="false" ht="15" hidden="false" customHeight="false" outlineLevel="0" collapsed="false">
      <c r="A16728" s="2" t="n">
        <v>0.412060185185185</v>
      </c>
      <c r="B16728" s="1" t="n">
        <v>11.82</v>
      </c>
    </row>
    <row r="16729" customFormat="false" ht="15" hidden="false" customHeight="false" outlineLevel="0" collapsed="false">
      <c r="A16729" s="2" t="n">
        <v>0.412071759259259</v>
      </c>
      <c r="B16729" s="1" t="n">
        <v>11.56</v>
      </c>
    </row>
    <row r="16730" customFormat="false" ht="15" hidden="false" customHeight="false" outlineLevel="0" collapsed="false">
      <c r="A16730" s="2" t="n">
        <v>0.412083333333333</v>
      </c>
      <c r="B16730" s="1" t="n">
        <v>11.76</v>
      </c>
    </row>
    <row r="16731" customFormat="false" ht="15" hidden="false" customHeight="false" outlineLevel="0" collapsed="false">
      <c r="A16731" s="2" t="n">
        <v>0.412094907407407</v>
      </c>
      <c r="B16731" s="1" t="n">
        <v>12.18</v>
      </c>
    </row>
    <row r="16732" customFormat="false" ht="15" hidden="false" customHeight="false" outlineLevel="0" collapsed="false">
      <c r="A16732" s="2" t="n">
        <v>0.412106481481482</v>
      </c>
      <c r="B16732" s="1" t="n">
        <v>12.17</v>
      </c>
    </row>
    <row r="16733" customFormat="false" ht="15" hidden="false" customHeight="false" outlineLevel="0" collapsed="false">
      <c r="A16733" s="2" t="n">
        <v>0.412118055555556</v>
      </c>
      <c r="B16733" s="1" t="n">
        <v>12.22</v>
      </c>
    </row>
    <row r="16734" customFormat="false" ht="15" hidden="false" customHeight="false" outlineLevel="0" collapsed="false">
      <c r="A16734" s="2" t="n">
        <v>0.41212962962963</v>
      </c>
      <c r="B16734" s="1" t="n">
        <v>11.79</v>
      </c>
    </row>
    <row r="16735" customFormat="false" ht="15" hidden="false" customHeight="false" outlineLevel="0" collapsed="false">
      <c r="A16735" s="2" t="n">
        <v>0.412141203703704</v>
      </c>
      <c r="B16735" s="1" t="n">
        <v>12.34</v>
      </c>
    </row>
    <row r="16736" customFormat="false" ht="15" hidden="false" customHeight="false" outlineLevel="0" collapsed="false">
      <c r="A16736" s="2" t="n">
        <v>0.412152777777778</v>
      </c>
      <c r="B16736" s="1" t="n">
        <v>12.19</v>
      </c>
    </row>
    <row r="16737" customFormat="false" ht="15" hidden="false" customHeight="false" outlineLevel="0" collapsed="false">
      <c r="A16737" s="2" t="n">
        <v>0.412164351851852</v>
      </c>
      <c r="B16737" s="1" t="n">
        <v>12.46</v>
      </c>
    </row>
    <row r="16738" customFormat="false" ht="15" hidden="false" customHeight="false" outlineLevel="0" collapsed="false">
      <c r="A16738" s="2" t="n">
        <v>0.412175925925926</v>
      </c>
      <c r="B16738" s="1" t="n">
        <v>11.84</v>
      </c>
    </row>
    <row r="16739" customFormat="false" ht="15" hidden="false" customHeight="false" outlineLevel="0" collapsed="false">
      <c r="A16739" s="2" t="n">
        <v>0.4121875</v>
      </c>
      <c r="B16739" s="1" t="n">
        <v>11.48</v>
      </c>
    </row>
    <row r="16740" customFormat="false" ht="15" hidden="false" customHeight="false" outlineLevel="0" collapsed="false">
      <c r="A16740" s="2" t="n">
        <v>0.412199074074074</v>
      </c>
      <c r="B16740" s="1" t="n">
        <v>11.33</v>
      </c>
    </row>
    <row r="16741" customFormat="false" ht="15" hidden="false" customHeight="false" outlineLevel="0" collapsed="false">
      <c r="A16741" s="2" t="n">
        <v>0.412210648148148</v>
      </c>
      <c r="B16741" s="1" t="n">
        <v>11.9</v>
      </c>
    </row>
    <row r="16742" customFormat="false" ht="15" hidden="false" customHeight="false" outlineLevel="0" collapsed="false">
      <c r="A16742" s="2" t="n">
        <v>0.412222222222222</v>
      </c>
      <c r="B16742" s="1" t="n">
        <v>12.04</v>
      </c>
    </row>
    <row r="16743" customFormat="false" ht="15" hidden="false" customHeight="false" outlineLevel="0" collapsed="false">
      <c r="A16743" s="2" t="n">
        <v>0.412233796296296</v>
      </c>
      <c r="B16743" s="1" t="n">
        <v>12.57</v>
      </c>
    </row>
    <row r="16744" customFormat="false" ht="15" hidden="false" customHeight="false" outlineLevel="0" collapsed="false">
      <c r="A16744" s="2" t="n">
        <v>0.41224537037037</v>
      </c>
      <c r="B16744" s="1" t="n">
        <v>12.02</v>
      </c>
    </row>
    <row r="16745" customFormat="false" ht="15" hidden="false" customHeight="false" outlineLevel="0" collapsed="false">
      <c r="A16745" s="2" t="n">
        <v>0.412256944444444</v>
      </c>
      <c r="B16745" s="1" t="n">
        <v>12.19</v>
      </c>
    </row>
    <row r="16746" customFormat="false" ht="15" hidden="false" customHeight="false" outlineLevel="0" collapsed="false">
      <c r="A16746" s="2" t="n">
        <v>0.412268518518519</v>
      </c>
      <c r="B16746" s="1" t="n">
        <v>12.1</v>
      </c>
    </row>
    <row r="16747" customFormat="false" ht="15" hidden="false" customHeight="false" outlineLevel="0" collapsed="false">
      <c r="A16747" s="2" t="n">
        <v>0.412280092592593</v>
      </c>
      <c r="B16747" s="1" t="n">
        <v>11.97</v>
      </c>
    </row>
    <row r="16748" customFormat="false" ht="15" hidden="false" customHeight="false" outlineLevel="0" collapsed="false">
      <c r="A16748" s="2" t="n">
        <v>0.412291666666667</v>
      </c>
      <c r="B16748" s="1" t="n">
        <v>12.07</v>
      </c>
    </row>
    <row r="16749" customFormat="false" ht="15" hidden="false" customHeight="false" outlineLevel="0" collapsed="false">
      <c r="A16749" s="2" t="n">
        <v>0.412303240740741</v>
      </c>
      <c r="B16749" s="1" t="n">
        <v>11.89</v>
      </c>
    </row>
    <row r="16750" customFormat="false" ht="15" hidden="false" customHeight="false" outlineLevel="0" collapsed="false">
      <c r="A16750" s="2" t="n">
        <v>0.412314814814815</v>
      </c>
      <c r="B16750" s="1" t="n">
        <v>12.15</v>
      </c>
    </row>
    <row r="16751" customFormat="false" ht="15" hidden="false" customHeight="false" outlineLevel="0" collapsed="false">
      <c r="A16751" s="2" t="n">
        <v>0.412326388888889</v>
      </c>
      <c r="B16751" s="1" t="n">
        <v>12.31</v>
      </c>
    </row>
    <row r="16752" customFormat="false" ht="15" hidden="false" customHeight="false" outlineLevel="0" collapsed="false">
      <c r="A16752" s="2" t="n">
        <v>0.412337962962963</v>
      </c>
      <c r="B16752" s="1" t="n">
        <v>12.05</v>
      </c>
    </row>
    <row r="16753" customFormat="false" ht="15" hidden="false" customHeight="false" outlineLevel="0" collapsed="false">
      <c r="A16753" s="2" t="n">
        <v>0.412349537037037</v>
      </c>
      <c r="B16753" s="1" t="n">
        <v>11.6</v>
      </c>
    </row>
    <row r="16754" customFormat="false" ht="15" hidden="false" customHeight="false" outlineLevel="0" collapsed="false">
      <c r="A16754" s="2" t="n">
        <v>0.412361111111111</v>
      </c>
      <c r="B16754" s="1" t="n">
        <v>12.01</v>
      </c>
    </row>
    <row r="16755" customFormat="false" ht="15" hidden="false" customHeight="false" outlineLevel="0" collapsed="false">
      <c r="A16755" s="2" t="n">
        <v>0.412372685185185</v>
      </c>
      <c r="B16755" s="1" t="n">
        <v>12.39</v>
      </c>
    </row>
    <row r="16756" customFormat="false" ht="15" hidden="false" customHeight="false" outlineLevel="0" collapsed="false">
      <c r="A16756" s="2" t="n">
        <v>0.412384259259259</v>
      </c>
      <c r="B16756" s="1" t="n">
        <v>12.27</v>
      </c>
    </row>
    <row r="16757" customFormat="false" ht="15" hidden="false" customHeight="false" outlineLevel="0" collapsed="false">
      <c r="A16757" s="2" t="n">
        <v>0.412395833333333</v>
      </c>
      <c r="B16757" s="1" t="n">
        <v>12.67</v>
      </c>
    </row>
    <row r="16758" customFormat="false" ht="15" hidden="false" customHeight="false" outlineLevel="0" collapsed="false">
      <c r="A16758" s="2" t="n">
        <v>0.412407407407407</v>
      </c>
      <c r="B16758" s="1" t="n">
        <v>12.23</v>
      </c>
    </row>
    <row r="16759" customFormat="false" ht="15" hidden="false" customHeight="false" outlineLevel="0" collapsed="false">
      <c r="A16759" s="2" t="n">
        <v>0.412418981481481</v>
      </c>
      <c r="B16759" s="1" t="n">
        <v>12.09</v>
      </c>
    </row>
    <row r="16760" customFormat="false" ht="15" hidden="false" customHeight="false" outlineLevel="0" collapsed="false">
      <c r="A16760" s="2" t="n">
        <v>0.412430555555556</v>
      </c>
      <c r="B16760" s="1" t="n">
        <v>12.19</v>
      </c>
    </row>
    <row r="16761" customFormat="false" ht="15" hidden="false" customHeight="false" outlineLevel="0" collapsed="false">
      <c r="A16761" s="2" t="n">
        <v>0.41244212962963</v>
      </c>
      <c r="B16761" s="1" t="n">
        <v>12.26</v>
      </c>
    </row>
    <row r="16762" customFormat="false" ht="15" hidden="false" customHeight="false" outlineLevel="0" collapsed="false">
      <c r="A16762" s="2" t="n">
        <v>0.412453703703704</v>
      </c>
      <c r="B16762" s="1" t="n">
        <v>11.82</v>
      </c>
    </row>
    <row r="16763" customFormat="false" ht="15" hidden="false" customHeight="false" outlineLevel="0" collapsed="false">
      <c r="A16763" s="2" t="n">
        <v>0.412465277777778</v>
      </c>
      <c r="B16763" s="1" t="n">
        <v>12.02</v>
      </c>
    </row>
    <row r="16764" customFormat="false" ht="15" hidden="false" customHeight="false" outlineLevel="0" collapsed="false">
      <c r="A16764" s="2" t="n">
        <v>0.412476851851852</v>
      </c>
      <c r="B16764" s="1" t="n">
        <v>12.52</v>
      </c>
    </row>
    <row r="16765" customFormat="false" ht="15" hidden="false" customHeight="false" outlineLevel="0" collapsed="false">
      <c r="A16765" s="2" t="n">
        <v>0.412488425925926</v>
      </c>
      <c r="B16765" s="1" t="n">
        <v>12</v>
      </c>
    </row>
    <row r="16766" customFormat="false" ht="15" hidden="false" customHeight="false" outlineLevel="0" collapsed="false">
      <c r="A16766" s="2" t="n">
        <v>0.4125</v>
      </c>
      <c r="B16766" s="1" t="n">
        <v>12.1</v>
      </c>
    </row>
    <row r="16767" customFormat="false" ht="15" hidden="false" customHeight="false" outlineLevel="0" collapsed="false">
      <c r="A16767" s="2" t="n">
        <v>0.412511574074074</v>
      </c>
      <c r="B16767" s="1" t="n">
        <v>11.85</v>
      </c>
    </row>
    <row r="16768" customFormat="false" ht="15" hidden="false" customHeight="false" outlineLevel="0" collapsed="false">
      <c r="A16768" s="2" t="n">
        <v>0.412523148148148</v>
      </c>
      <c r="B16768" s="1" t="n">
        <v>11.94</v>
      </c>
    </row>
    <row r="16769" customFormat="false" ht="15" hidden="false" customHeight="false" outlineLevel="0" collapsed="false">
      <c r="A16769" s="2" t="n">
        <v>0.412534722222222</v>
      </c>
      <c r="B16769" s="1" t="n">
        <v>12.44</v>
      </c>
    </row>
    <row r="16770" customFormat="false" ht="15" hidden="false" customHeight="false" outlineLevel="0" collapsed="false">
      <c r="A16770" s="2" t="n">
        <v>0.412546296296296</v>
      </c>
      <c r="B16770" s="1" t="n">
        <v>12.56</v>
      </c>
    </row>
    <row r="16771" customFormat="false" ht="15" hidden="false" customHeight="false" outlineLevel="0" collapsed="false">
      <c r="A16771" s="2" t="n">
        <v>0.41255787037037</v>
      </c>
      <c r="B16771" s="1" t="n">
        <v>12.51</v>
      </c>
    </row>
    <row r="16772" customFormat="false" ht="15" hidden="false" customHeight="false" outlineLevel="0" collapsed="false">
      <c r="A16772" s="2" t="n">
        <v>0.412569444444445</v>
      </c>
      <c r="B16772" s="1" t="n">
        <v>12.35</v>
      </c>
    </row>
    <row r="16773" customFormat="false" ht="15" hidden="false" customHeight="false" outlineLevel="0" collapsed="false">
      <c r="A16773" s="2" t="n">
        <v>0.412581018518519</v>
      </c>
      <c r="B16773" s="1" t="n">
        <v>12.59</v>
      </c>
    </row>
    <row r="16774" customFormat="false" ht="15" hidden="false" customHeight="false" outlineLevel="0" collapsed="false">
      <c r="A16774" s="2" t="n">
        <v>0.412592592592593</v>
      </c>
      <c r="B16774" s="1" t="n">
        <v>12.54</v>
      </c>
    </row>
    <row r="16775" customFormat="false" ht="15" hidden="false" customHeight="false" outlineLevel="0" collapsed="false">
      <c r="A16775" s="2" t="n">
        <v>0.412604166666667</v>
      </c>
      <c r="B16775" s="1" t="n">
        <v>12.12</v>
      </c>
    </row>
    <row r="16776" customFormat="false" ht="15" hidden="false" customHeight="false" outlineLevel="0" collapsed="false">
      <c r="A16776" s="2" t="n">
        <v>0.412615740740741</v>
      </c>
      <c r="B16776" s="1" t="n">
        <v>12.96</v>
      </c>
    </row>
    <row r="16777" customFormat="false" ht="15" hidden="false" customHeight="false" outlineLevel="0" collapsed="false">
      <c r="A16777" s="2" t="n">
        <v>0.412627314814815</v>
      </c>
      <c r="B16777" s="1" t="n">
        <v>12.8</v>
      </c>
    </row>
    <row r="16778" customFormat="false" ht="15" hidden="false" customHeight="false" outlineLevel="0" collapsed="false">
      <c r="A16778" s="2" t="n">
        <v>0.412638888888889</v>
      </c>
      <c r="B16778" s="1" t="n">
        <v>12.27</v>
      </c>
    </row>
    <row r="16779" customFormat="false" ht="15" hidden="false" customHeight="false" outlineLevel="0" collapsed="false">
      <c r="A16779" s="2" t="n">
        <v>0.412650462962963</v>
      </c>
      <c r="B16779" s="1" t="n">
        <v>11.94</v>
      </c>
    </row>
    <row r="16780" customFormat="false" ht="15" hidden="false" customHeight="false" outlineLevel="0" collapsed="false">
      <c r="A16780" s="2" t="n">
        <v>0.412662037037037</v>
      </c>
      <c r="B16780" s="1" t="n">
        <v>12.84</v>
      </c>
    </row>
    <row r="16781" customFormat="false" ht="15" hidden="false" customHeight="false" outlineLevel="0" collapsed="false">
      <c r="A16781" s="2" t="n">
        <v>0.412673611111111</v>
      </c>
      <c r="B16781" s="1" t="n">
        <v>12.82</v>
      </c>
    </row>
    <row r="16782" customFormat="false" ht="15" hidden="false" customHeight="false" outlineLevel="0" collapsed="false">
      <c r="A16782" s="2" t="n">
        <v>0.412685185185185</v>
      </c>
      <c r="B16782" s="1" t="n">
        <v>12.3</v>
      </c>
    </row>
    <row r="16783" customFormat="false" ht="15" hidden="false" customHeight="false" outlineLevel="0" collapsed="false">
      <c r="A16783" s="2" t="n">
        <v>0.412696759259259</v>
      </c>
      <c r="B16783" s="1" t="n">
        <v>12.18</v>
      </c>
    </row>
    <row r="16784" customFormat="false" ht="15" hidden="false" customHeight="false" outlineLevel="0" collapsed="false">
      <c r="A16784" s="2" t="n">
        <v>0.412708333333333</v>
      </c>
      <c r="B16784" s="1" t="n">
        <v>12.33</v>
      </c>
    </row>
    <row r="16785" customFormat="false" ht="15" hidden="false" customHeight="false" outlineLevel="0" collapsed="false">
      <c r="A16785" s="2" t="n">
        <v>0.412719907407407</v>
      </c>
      <c r="B16785" s="1" t="n">
        <v>12.36</v>
      </c>
    </row>
    <row r="16786" customFormat="false" ht="15" hidden="false" customHeight="false" outlineLevel="0" collapsed="false">
      <c r="A16786" s="2" t="n">
        <v>0.412731481481482</v>
      </c>
      <c r="B16786" s="1" t="n">
        <v>12.37</v>
      </c>
    </row>
    <row r="16787" customFormat="false" ht="15" hidden="false" customHeight="false" outlineLevel="0" collapsed="false">
      <c r="A16787" s="2" t="n">
        <v>0.412743055555556</v>
      </c>
      <c r="B16787" s="1" t="n">
        <v>12.74</v>
      </c>
    </row>
    <row r="16788" customFormat="false" ht="15" hidden="false" customHeight="false" outlineLevel="0" collapsed="false">
      <c r="A16788" s="2" t="n">
        <v>0.41275462962963</v>
      </c>
      <c r="B16788" s="1" t="n">
        <v>12.36</v>
      </c>
    </row>
    <row r="16789" customFormat="false" ht="15" hidden="false" customHeight="false" outlineLevel="0" collapsed="false">
      <c r="A16789" s="2" t="n">
        <v>0.412766203703704</v>
      </c>
      <c r="B16789" s="1" t="n">
        <v>12.09</v>
      </c>
    </row>
    <row r="16790" customFormat="false" ht="15" hidden="false" customHeight="false" outlineLevel="0" collapsed="false">
      <c r="A16790" s="2" t="n">
        <v>0.412777777777778</v>
      </c>
      <c r="B16790" s="1" t="n">
        <v>12.47</v>
      </c>
    </row>
    <row r="16791" customFormat="false" ht="15" hidden="false" customHeight="false" outlineLevel="0" collapsed="false">
      <c r="A16791" s="2" t="n">
        <v>0.412789351851852</v>
      </c>
      <c r="B16791" s="1" t="n">
        <v>12.45</v>
      </c>
    </row>
    <row r="16792" customFormat="false" ht="15" hidden="false" customHeight="false" outlineLevel="0" collapsed="false">
      <c r="A16792" s="2" t="n">
        <v>0.412800925925926</v>
      </c>
      <c r="B16792" s="1" t="n">
        <v>12.51</v>
      </c>
    </row>
    <row r="16793" customFormat="false" ht="15" hidden="false" customHeight="false" outlineLevel="0" collapsed="false">
      <c r="A16793" s="2" t="n">
        <v>0.4128125</v>
      </c>
      <c r="B16793" s="1" t="n">
        <v>12.41</v>
      </c>
    </row>
    <row r="16794" customFormat="false" ht="15" hidden="false" customHeight="false" outlineLevel="0" collapsed="false">
      <c r="A16794" s="2" t="n">
        <v>0.412824074074074</v>
      </c>
      <c r="B16794" s="1" t="n">
        <v>12.43</v>
      </c>
    </row>
    <row r="16795" customFormat="false" ht="15" hidden="false" customHeight="false" outlineLevel="0" collapsed="false">
      <c r="A16795" s="2" t="n">
        <v>0.412835648148148</v>
      </c>
      <c r="B16795" s="1" t="n">
        <v>12.33</v>
      </c>
    </row>
    <row r="16796" customFormat="false" ht="15" hidden="false" customHeight="false" outlineLevel="0" collapsed="false">
      <c r="A16796" s="2" t="n">
        <v>0.412847222222222</v>
      </c>
      <c r="B16796" s="1" t="n">
        <v>12.26</v>
      </c>
    </row>
    <row r="16797" customFormat="false" ht="15" hidden="false" customHeight="false" outlineLevel="0" collapsed="false">
      <c r="A16797" s="2" t="n">
        <v>0.412858796296296</v>
      </c>
      <c r="B16797" s="1" t="n">
        <v>12.2</v>
      </c>
    </row>
    <row r="16798" customFormat="false" ht="15" hidden="false" customHeight="false" outlineLevel="0" collapsed="false">
      <c r="A16798" s="2" t="n">
        <v>0.41287037037037</v>
      </c>
      <c r="B16798" s="1" t="n">
        <v>12.59</v>
      </c>
    </row>
    <row r="16799" customFormat="false" ht="15" hidden="false" customHeight="false" outlineLevel="0" collapsed="false">
      <c r="A16799" s="2" t="n">
        <v>0.412881944444444</v>
      </c>
      <c r="B16799" s="1" t="n">
        <v>12.38</v>
      </c>
    </row>
    <row r="16800" customFormat="false" ht="15" hidden="false" customHeight="false" outlineLevel="0" collapsed="false">
      <c r="A16800" s="2" t="n">
        <v>0.412893518518519</v>
      </c>
      <c r="B16800" s="1" t="n">
        <v>12.39</v>
      </c>
    </row>
    <row r="16801" customFormat="false" ht="15" hidden="false" customHeight="false" outlineLevel="0" collapsed="false">
      <c r="A16801" s="2" t="n">
        <v>0.412905092592593</v>
      </c>
      <c r="B16801" s="1" t="n">
        <v>12.27</v>
      </c>
    </row>
    <row r="16802" customFormat="false" ht="15" hidden="false" customHeight="false" outlineLevel="0" collapsed="false">
      <c r="A16802" s="2" t="n">
        <v>0.412916666666667</v>
      </c>
      <c r="B16802" s="1" t="n">
        <v>12.68</v>
      </c>
    </row>
    <row r="16803" customFormat="false" ht="15" hidden="false" customHeight="false" outlineLevel="0" collapsed="false">
      <c r="A16803" s="2" t="n">
        <v>0.412928240740741</v>
      </c>
      <c r="B16803" s="1" t="n">
        <v>12.61</v>
      </c>
    </row>
    <row r="16804" customFormat="false" ht="15" hidden="false" customHeight="false" outlineLevel="0" collapsed="false">
      <c r="A16804" s="2" t="n">
        <v>0.412939814814815</v>
      </c>
      <c r="B16804" s="1" t="n">
        <v>12.04</v>
      </c>
    </row>
    <row r="16805" customFormat="false" ht="15" hidden="false" customHeight="false" outlineLevel="0" collapsed="false">
      <c r="A16805" s="2" t="n">
        <v>0.412951388888889</v>
      </c>
      <c r="B16805" s="1" t="n">
        <v>12.18</v>
      </c>
    </row>
    <row r="16806" customFormat="false" ht="15" hidden="false" customHeight="false" outlineLevel="0" collapsed="false">
      <c r="A16806" s="2" t="n">
        <v>0.412962962962963</v>
      </c>
      <c r="B16806" s="1" t="n">
        <v>12.09</v>
      </c>
    </row>
    <row r="16807" customFormat="false" ht="15" hidden="false" customHeight="false" outlineLevel="0" collapsed="false">
      <c r="A16807" s="2" t="n">
        <v>0.412974537037037</v>
      </c>
      <c r="B16807" s="1" t="n">
        <v>12.17</v>
      </c>
    </row>
    <row r="16808" customFormat="false" ht="15" hidden="false" customHeight="false" outlineLevel="0" collapsed="false">
      <c r="A16808" s="2" t="n">
        <v>0.412986111111111</v>
      </c>
      <c r="B16808" s="1" t="n">
        <v>12.07</v>
      </c>
    </row>
    <row r="16809" customFormat="false" ht="15" hidden="false" customHeight="false" outlineLevel="0" collapsed="false">
      <c r="A16809" s="2" t="n">
        <v>0.412997685185185</v>
      </c>
      <c r="B16809" s="1" t="n">
        <v>12.5</v>
      </c>
    </row>
    <row r="16810" customFormat="false" ht="15" hidden="false" customHeight="false" outlineLevel="0" collapsed="false">
      <c r="A16810" s="2" t="n">
        <v>0.413009259259259</v>
      </c>
      <c r="B16810" s="1" t="n">
        <v>12.75</v>
      </c>
    </row>
    <row r="16811" customFormat="false" ht="15" hidden="false" customHeight="false" outlineLevel="0" collapsed="false">
      <c r="A16811" s="2" t="n">
        <v>0.413020833333333</v>
      </c>
      <c r="B16811" s="1" t="n">
        <v>12.87</v>
      </c>
    </row>
    <row r="16812" customFormat="false" ht="15" hidden="false" customHeight="false" outlineLevel="0" collapsed="false">
      <c r="A16812" s="2" t="n">
        <v>0.413032407407407</v>
      </c>
      <c r="B16812" s="1" t="n">
        <v>12.15</v>
      </c>
    </row>
    <row r="16813" customFormat="false" ht="15" hidden="false" customHeight="false" outlineLevel="0" collapsed="false">
      <c r="A16813" s="2" t="n">
        <v>0.413043981481481</v>
      </c>
      <c r="B16813" s="1" t="n">
        <v>12.3</v>
      </c>
    </row>
    <row r="16814" customFormat="false" ht="15" hidden="false" customHeight="false" outlineLevel="0" collapsed="false">
      <c r="A16814" s="2" t="n">
        <v>0.413055555555556</v>
      </c>
      <c r="B16814" s="1" t="n">
        <v>12.12</v>
      </c>
    </row>
    <row r="16815" customFormat="false" ht="15" hidden="false" customHeight="false" outlineLevel="0" collapsed="false">
      <c r="A16815" s="2" t="n">
        <v>0.41306712962963</v>
      </c>
      <c r="B16815" s="1" t="n">
        <v>12.3</v>
      </c>
    </row>
    <row r="16816" customFormat="false" ht="15" hidden="false" customHeight="false" outlineLevel="0" collapsed="false">
      <c r="A16816" s="2" t="n">
        <v>0.413078703703704</v>
      </c>
      <c r="B16816" s="1" t="n">
        <v>12.38</v>
      </c>
    </row>
    <row r="16817" customFormat="false" ht="15" hidden="false" customHeight="false" outlineLevel="0" collapsed="false">
      <c r="A16817" s="2" t="n">
        <v>0.413090277777778</v>
      </c>
      <c r="B16817" s="1" t="n">
        <v>12.26</v>
      </c>
    </row>
    <row r="16818" customFormat="false" ht="15" hidden="false" customHeight="false" outlineLevel="0" collapsed="false">
      <c r="A16818" s="2" t="n">
        <v>0.413101851851852</v>
      </c>
      <c r="B16818" s="1" t="n">
        <v>11.99</v>
      </c>
    </row>
    <row r="16819" customFormat="false" ht="15" hidden="false" customHeight="false" outlineLevel="0" collapsed="false">
      <c r="A16819" s="2" t="n">
        <v>0.413113425925926</v>
      </c>
      <c r="B16819" s="1" t="n">
        <v>12.09</v>
      </c>
    </row>
    <row r="16820" customFormat="false" ht="15" hidden="false" customHeight="false" outlineLevel="0" collapsed="false">
      <c r="A16820" s="2" t="n">
        <v>0.413125</v>
      </c>
      <c r="B16820" s="1" t="n">
        <v>12.18</v>
      </c>
    </row>
    <row r="16821" customFormat="false" ht="15" hidden="false" customHeight="false" outlineLevel="0" collapsed="false">
      <c r="A16821" s="2" t="n">
        <v>0.413136574074074</v>
      </c>
      <c r="B16821" s="1" t="n">
        <v>12.24</v>
      </c>
    </row>
    <row r="16822" customFormat="false" ht="15" hidden="false" customHeight="false" outlineLevel="0" collapsed="false">
      <c r="A16822" s="2" t="n">
        <v>0.413148148148148</v>
      </c>
      <c r="B16822" s="1" t="n">
        <v>12.1</v>
      </c>
    </row>
    <row r="16823" customFormat="false" ht="15" hidden="false" customHeight="false" outlineLevel="0" collapsed="false">
      <c r="A16823" s="2" t="n">
        <v>0.413159722222222</v>
      </c>
      <c r="B16823" s="1" t="n">
        <v>11.8</v>
      </c>
    </row>
    <row r="16824" customFormat="false" ht="15" hidden="false" customHeight="false" outlineLevel="0" collapsed="false">
      <c r="A16824" s="2" t="n">
        <v>0.413171296296296</v>
      </c>
      <c r="B16824" s="1" t="n">
        <v>12.15</v>
      </c>
    </row>
    <row r="16825" customFormat="false" ht="15" hidden="false" customHeight="false" outlineLevel="0" collapsed="false">
      <c r="A16825" s="2" t="n">
        <v>0.41318287037037</v>
      </c>
      <c r="B16825" s="1" t="n">
        <v>11.94</v>
      </c>
    </row>
    <row r="16826" customFormat="false" ht="15" hidden="false" customHeight="false" outlineLevel="0" collapsed="false">
      <c r="A16826" s="2" t="n">
        <v>0.413194444444444</v>
      </c>
      <c r="B16826" s="1" t="n">
        <v>12.13</v>
      </c>
    </row>
    <row r="16827" customFormat="false" ht="15" hidden="false" customHeight="false" outlineLevel="0" collapsed="false">
      <c r="A16827" s="2" t="n">
        <v>0.413206018518519</v>
      </c>
      <c r="B16827" s="1" t="n">
        <v>11.91</v>
      </c>
    </row>
    <row r="16828" customFormat="false" ht="15" hidden="false" customHeight="false" outlineLevel="0" collapsed="false">
      <c r="A16828" s="2" t="n">
        <v>0.413217592592593</v>
      </c>
      <c r="B16828" s="1" t="n">
        <v>12.16</v>
      </c>
    </row>
    <row r="16829" customFormat="false" ht="15" hidden="false" customHeight="false" outlineLevel="0" collapsed="false">
      <c r="A16829" s="2" t="n">
        <v>0.413229166666667</v>
      </c>
      <c r="B16829" s="1" t="n">
        <v>12.03</v>
      </c>
    </row>
    <row r="16830" customFormat="false" ht="15" hidden="false" customHeight="false" outlineLevel="0" collapsed="false">
      <c r="A16830" s="2" t="n">
        <v>0.413240740740741</v>
      </c>
      <c r="B16830" s="1" t="n">
        <v>12.06</v>
      </c>
    </row>
    <row r="16831" customFormat="false" ht="15" hidden="false" customHeight="false" outlineLevel="0" collapsed="false">
      <c r="A16831" s="2" t="n">
        <v>0.413252314814815</v>
      </c>
      <c r="B16831" s="1" t="n">
        <v>12.06</v>
      </c>
    </row>
    <row r="16832" customFormat="false" ht="15" hidden="false" customHeight="false" outlineLevel="0" collapsed="false">
      <c r="A16832" s="2" t="n">
        <v>0.413263888888889</v>
      </c>
      <c r="B16832" s="1" t="n">
        <v>11.9</v>
      </c>
    </row>
    <row r="16833" customFormat="false" ht="15" hidden="false" customHeight="false" outlineLevel="0" collapsed="false">
      <c r="A16833" s="2" t="n">
        <v>0.413275462962963</v>
      </c>
      <c r="B16833" s="1" t="n">
        <v>11.67</v>
      </c>
    </row>
    <row r="16834" customFormat="false" ht="15" hidden="false" customHeight="false" outlineLevel="0" collapsed="false">
      <c r="A16834" s="2" t="n">
        <v>0.413287037037037</v>
      </c>
      <c r="B16834" s="1" t="n">
        <v>11.56</v>
      </c>
    </row>
    <row r="16835" customFormat="false" ht="15" hidden="false" customHeight="false" outlineLevel="0" collapsed="false">
      <c r="A16835" s="2" t="n">
        <v>0.413298611111111</v>
      </c>
      <c r="B16835" s="1" t="n">
        <v>11.88</v>
      </c>
    </row>
    <row r="16836" customFormat="false" ht="15" hidden="false" customHeight="false" outlineLevel="0" collapsed="false">
      <c r="A16836" s="2" t="n">
        <v>0.413310185185185</v>
      </c>
      <c r="B16836" s="1" t="n">
        <v>11.88</v>
      </c>
    </row>
    <row r="16837" customFormat="false" ht="15" hidden="false" customHeight="false" outlineLevel="0" collapsed="false">
      <c r="A16837" s="2" t="n">
        <v>0.413321759259259</v>
      </c>
      <c r="B16837" s="1" t="n">
        <v>11.79</v>
      </c>
    </row>
    <row r="16838" customFormat="false" ht="15" hidden="false" customHeight="false" outlineLevel="0" collapsed="false">
      <c r="A16838" s="2" t="n">
        <v>0.413333333333333</v>
      </c>
      <c r="B16838" s="1" t="n">
        <v>11.47</v>
      </c>
    </row>
    <row r="16839" customFormat="false" ht="15" hidden="false" customHeight="false" outlineLevel="0" collapsed="false">
      <c r="A16839" s="2" t="n">
        <v>0.413344907407407</v>
      </c>
      <c r="B16839" s="1" t="n">
        <v>11.38</v>
      </c>
    </row>
    <row r="16840" customFormat="false" ht="15" hidden="false" customHeight="false" outlineLevel="0" collapsed="false">
      <c r="A16840" s="2" t="n">
        <v>0.413356481481481</v>
      </c>
      <c r="B16840" s="1" t="n">
        <v>11.49</v>
      </c>
    </row>
    <row r="16841" customFormat="false" ht="15" hidden="false" customHeight="false" outlineLevel="0" collapsed="false">
      <c r="A16841" s="2" t="n">
        <v>0.413368055555556</v>
      </c>
      <c r="B16841" s="1" t="n">
        <v>11.95</v>
      </c>
    </row>
    <row r="16842" customFormat="false" ht="15" hidden="false" customHeight="false" outlineLevel="0" collapsed="false">
      <c r="A16842" s="2" t="n">
        <v>0.41337962962963</v>
      </c>
      <c r="B16842" s="1" t="n">
        <v>11.97</v>
      </c>
    </row>
    <row r="16843" customFormat="false" ht="15" hidden="false" customHeight="false" outlineLevel="0" collapsed="false">
      <c r="A16843" s="2" t="n">
        <v>0.413391203703704</v>
      </c>
      <c r="B16843" s="1" t="n">
        <v>11.78</v>
      </c>
    </row>
    <row r="16844" customFormat="false" ht="15" hidden="false" customHeight="false" outlineLevel="0" collapsed="false">
      <c r="A16844" s="2" t="n">
        <v>0.413402777777778</v>
      </c>
      <c r="B16844" s="1" t="n">
        <v>11.87</v>
      </c>
    </row>
    <row r="16845" customFormat="false" ht="15" hidden="false" customHeight="false" outlineLevel="0" collapsed="false">
      <c r="A16845" s="2" t="n">
        <v>0.413414351851852</v>
      </c>
      <c r="B16845" s="1" t="n">
        <v>11.93</v>
      </c>
    </row>
    <row r="16846" customFormat="false" ht="15" hidden="false" customHeight="false" outlineLevel="0" collapsed="false">
      <c r="A16846" s="2" t="n">
        <v>0.413425925925926</v>
      </c>
      <c r="B16846" s="1" t="n">
        <v>11.53</v>
      </c>
    </row>
    <row r="16847" customFormat="false" ht="15" hidden="false" customHeight="false" outlineLevel="0" collapsed="false">
      <c r="A16847" s="2" t="n">
        <v>0.4134375</v>
      </c>
      <c r="B16847" s="1" t="n">
        <v>12.3</v>
      </c>
    </row>
    <row r="16848" customFormat="false" ht="15" hidden="false" customHeight="false" outlineLevel="0" collapsed="false">
      <c r="A16848" s="2" t="n">
        <v>0.413449074074074</v>
      </c>
      <c r="B16848" s="1" t="n">
        <v>11.55</v>
      </c>
    </row>
    <row r="16849" customFormat="false" ht="15" hidden="false" customHeight="false" outlineLevel="0" collapsed="false">
      <c r="A16849" s="2" t="n">
        <v>0.413460648148148</v>
      </c>
      <c r="B16849" s="1" t="n">
        <v>11.81</v>
      </c>
    </row>
    <row r="16850" customFormat="false" ht="15" hidden="false" customHeight="false" outlineLevel="0" collapsed="false">
      <c r="A16850" s="2" t="n">
        <v>0.413472222222222</v>
      </c>
      <c r="B16850" s="1" t="n">
        <v>11.52</v>
      </c>
    </row>
    <row r="16851" customFormat="false" ht="15" hidden="false" customHeight="false" outlineLevel="0" collapsed="false">
      <c r="A16851" s="2" t="n">
        <v>0.413483796296296</v>
      </c>
      <c r="B16851" s="1" t="n">
        <v>12</v>
      </c>
    </row>
    <row r="16852" customFormat="false" ht="15" hidden="false" customHeight="false" outlineLevel="0" collapsed="false">
      <c r="A16852" s="2" t="n">
        <v>0.41349537037037</v>
      </c>
      <c r="B16852" s="1" t="n">
        <v>12.06</v>
      </c>
    </row>
    <row r="16853" customFormat="false" ht="15" hidden="false" customHeight="false" outlineLevel="0" collapsed="false">
      <c r="A16853" s="2" t="n">
        <v>0.413506944444444</v>
      </c>
      <c r="B16853" s="1" t="n">
        <v>11.88</v>
      </c>
    </row>
    <row r="16854" customFormat="false" ht="15" hidden="false" customHeight="false" outlineLevel="0" collapsed="false">
      <c r="A16854" s="2" t="n">
        <v>0.413518518518519</v>
      </c>
      <c r="B16854" s="1" t="n">
        <v>12.24</v>
      </c>
    </row>
    <row r="16855" customFormat="false" ht="15" hidden="false" customHeight="false" outlineLevel="0" collapsed="false">
      <c r="A16855" s="2" t="n">
        <v>0.413530092592593</v>
      </c>
      <c r="B16855" s="1" t="n">
        <v>11.72</v>
      </c>
    </row>
    <row r="16856" customFormat="false" ht="15" hidden="false" customHeight="false" outlineLevel="0" collapsed="false">
      <c r="A16856" s="2" t="n">
        <v>0.413541666666667</v>
      </c>
      <c r="B16856" s="1" t="n">
        <v>11.91</v>
      </c>
    </row>
    <row r="16857" customFormat="false" ht="15" hidden="false" customHeight="false" outlineLevel="0" collapsed="false">
      <c r="A16857" s="2" t="n">
        <v>0.413553240740741</v>
      </c>
      <c r="B16857" s="1" t="n">
        <v>11.95</v>
      </c>
    </row>
    <row r="16858" customFormat="false" ht="15" hidden="false" customHeight="false" outlineLevel="0" collapsed="false">
      <c r="A16858" s="2" t="n">
        <v>0.413564814814815</v>
      </c>
      <c r="B16858" s="1" t="n">
        <v>11.83</v>
      </c>
    </row>
    <row r="16859" customFormat="false" ht="15" hidden="false" customHeight="false" outlineLevel="0" collapsed="false">
      <c r="A16859" s="2" t="n">
        <v>0.413576388888889</v>
      </c>
      <c r="B16859" s="1" t="n">
        <v>11.96</v>
      </c>
    </row>
    <row r="16860" customFormat="false" ht="15" hidden="false" customHeight="false" outlineLevel="0" collapsed="false">
      <c r="A16860" s="2" t="n">
        <v>0.413587962962963</v>
      </c>
      <c r="B16860" s="1" t="n">
        <v>11.43</v>
      </c>
    </row>
    <row r="16861" customFormat="false" ht="15" hidden="false" customHeight="false" outlineLevel="0" collapsed="false">
      <c r="A16861" s="2" t="n">
        <v>0.413599537037037</v>
      </c>
      <c r="B16861" s="1" t="n">
        <v>11.88</v>
      </c>
    </row>
    <row r="16862" customFormat="false" ht="15" hidden="false" customHeight="false" outlineLevel="0" collapsed="false">
      <c r="A16862" s="2" t="n">
        <v>0.413611111111111</v>
      </c>
      <c r="B16862" s="1" t="n">
        <v>12.3</v>
      </c>
    </row>
    <row r="16863" customFormat="false" ht="15" hidden="false" customHeight="false" outlineLevel="0" collapsed="false">
      <c r="A16863" s="2" t="n">
        <v>0.413622685185185</v>
      </c>
      <c r="B16863" s="1" t="n">
        <v>12.12</v>
      </c>
    </row>
    <row r="16864" customFormat="false" ht="15" hidden="false" customHeight="false" outlineLevel="0" collapsed="false">
      <c r="A16864" s="2" t="n">
        <v>0.413634259259259</v>
      </c>
      <c r="B16864" s="1" t="n">
        <v>11.85</v>
      </c>
    </row>
    <row r="16865" customFormat="false" ht="15" hidden="false" customHeight="false" outlineLevel="0" collapsed="false">
      <c r="A16865" s="2" t="n">
        <v>0.413645833333333</v>
      </c>
      <c r="B16865" s="1" t="n">
        <v>11.88</v>
      </c>
    </row>
    <row r="16866" customFormat="false" ht="15" hidden="false" customHeight="false" outlineLevel="0" collapsed="false">
      <c r="A16866" s="2" t="n">
        <v>0.413657407407407</v>
      </c>
      <c r="B16866" s="1" t="n">
        <v>12.41</v>
      </c>
    </row>
    <row r="16867" customFormat="false" ht="15" hidden="false" customHeight="false" outlineLevel="0" collapsed="false">
      <c r="A16867" s="2" t="n">
        <v>0.413668981481482</v>
      </c>
      <c r="B16867" s="1" t="n">
        <v>12.2</v>
      </c>
    </row>
    <row r="16868" customFormat="false" ht="15" hidden="false" customHeight="false" outlineLevel="0" collapsed="false">
      <c r="A16868" s="2" t="n">
        <v>0.413680555555556</v>
      </c>
      <c r="B16868" s="1" t="n">
        <v>12.15</v>
      </c>
    </row>
    <row r="16869" customFormat="false" ht="15" hidden="false" customHeight="false" outlineLevel="0" collapsed="false">
      <c r="A16869" s="2" t="n">
        <v>0.41369212962963</v>
      </c>
      <c r="B16869" s="1" t="n">
        <v>12.52</v>
      </c>
    </row>
    <row r="16870" customFormat="false" ht="15" hidden="false" customHeight="false" outlineLevel="0" collapsed="false">
      <c r="A16870" s="2" t="n">
        <v>0.413703703703704</v>
      </c>
      <c r="B16870" s="1" t="n">
        <v>12.18</v>
      </c>
    </row>
    <row r="16871" customFormat="false" ht="15" hidden="false" customHeight="false" outlineLevel="0" collapsed="false">
      <c r="A16871" s="2" t="n">
        <v>0.413715277777778</v>
      </c>
      <c r="B16871" s="1" t="n">
        <v>12</v>
      </c>
    </row>
    <row r="16872" customFormat="false" ht="15" hidden="false" customHeight="false" outlineLevel="0" collapsed="false">
      <c r="A16872" s="2" t="n">
        <v>0.413726851851852</v>
      </c>
      <c r="B16872" s="1" t="n">
        <v>12.07</v>
      </c>
    </row>
    <row r="16873" customFormat="false" ht="15" hidden="false" customHeight="false" outlineLevel="0" collapsed="false">
      <c r="A16873" s="2" t="n">
        <v>0.413738425925926</v>
      </c>
      <c r="B16873" s="1" t="n">
        <v>11.9</v>
      </c>
    </row>
    <row r="16874" customFormat="false" ht="15" hidden="false" customHeight="false" outlineLevel="0" collapsed="false">
      <c r="A16874" s="2" t="n">
        <v>0.41375</v>
      </c>
      <c r="B16874" s="1" t="n">
        <v>12</v>
      </c>
    </row>
    <row r="16875" customFormat="false" ht="15" hidden="false" customHeight="false" outlineLevel="0" collapsed="false">
      <c r="A16875" s="2" t="n">
        <v>0.413761574074074</v>
      </c>
      <c r="B16875" s="1" t="n">
        <v>12.63</v>
      </c>
    </row>
    <row r="16876" customFormat="false" ht="15" hidden="false" customHeight="false" outlineLevel="0" collapsed="false">
      <c r="A16876" s="2" t="n">
        <v>0.413773148148148</v>
      </c>
      <c r="B16876" s="1" t="n">
        <v>12.37</v>
      </c>
    </row>
    <row r="16877" customFormat="false" ht="15" hidden="false" customHeight="false" outlineLevel="0" collapsed="false">
      <c r="A16877" s="2" t="n">
        <v>0.413784722222222</v>
      </c>
      <c r="B16877" s="1" t="n">
        <v>12.07</v>
      </c>
    </row>
    <row r="16878" customFormat="false" ht="15" hidden="false" customHeight="false" outlineLevel="0" collapsed="false">
      <c r="A16878" s="2" t="n">
        <v>0.413796296296296</v>
      </c>
      <c r="B16878" s="1" t="n">
        <v>12.21</v>
      </c>
    </row>
    <row r="16879" customFormat="false" ht="15" hidden="false" customHeight="false" outlineLevel="0" collapsed="false">
      <c r="A16879" s="2" t="n">
        <v>0.41380787037037</v>
      </c>
      <c r="B16879" s="1" t="n">
        <v>12.31</v>
      </c>
    </row>
    <row r="16880" customFormat="false" ht="15" hidden="false" customHeight="false" outlineLevel="0" collapsed="false">
      <c r="A16880" s="2" t="n">
        <v>0.413819444444444</v>
      </c>
      <c r="B16880" s="1" t="n">
        <v>11.97</v>
      </c>
    </row>
    <row r="16881" customFormat="false" ht="15" hidden="false" customHeight="false" outlineLevel="0" collapsed="false">
      <c r="A16881" s="2" t="n">
        <v>0.413831018518519</v>
      </c>
      <c r="B16881" s="1" t="n">
        <v>12.22</v>
      </c>
    </row>
    <row r="16882" customFormat="false" ht="15" hidden="false" customHeight="false" outlineLevel="0" collapsed="false">
      <c r="A16882" s="2" t="n">
        <v>0.413842592592593</v>
      </c>
      <c r="B16882" s="1" t="n">
        <v>11.85</v>
      </c>
    </row>
    <row r="16883" customFormat="false" ht="15" hidden="false" customHeight="false" outlineLevel="0" collapsed="false">
      <c r="A16883" s="2" t="n">
        <v>0.413854166666667</v>
      </c>
      <c r="B16883" s="1" t="n">
        <v>11.74</v>
      </c>
    </row>
    <row r="16884" customFormat="false" ht="15" hidden="false" customHeight="false" outlineLevel="0" collapsed="false">
      <c r="A16884" s="2" t="n">
        <v>0.413865740740741</v>
      </c>
      <c r="B16884" s="1" t="n">
        <v>11.88</v>
      </c>
    </row>
    <row r="16885" customFormat="false" ht="15" hidden="false" customHeight="false" outlineLevel="0" collapsed="false">
      <c r="A16885" s="2" t="n">
        <v>0.413877314814815</v>
      </c>
      <c r="B16885" s="1" t="n">
        <v>12.3</v>
      </c>
    </row>
    <row r="16886" customFormat="false" ht="15" hidden="false" customHeight="false" outlineLevel="0" collapsed="false">
      <c r="A16886" s="2" t="n">
        <v>0.413888888888889</v>
      </c>
      <c r="B16886" s="1" t="n">
        <v>12.27</v>
      </c>
    </row>
    <row r="16887" customFormat="false" ht="15" hidden="false" customHeight="false" outlineLevel="0" collapsed="false">
      <c r="A16887" s="2" t="n">
        <v>0.413900462962963</v>
      </c>
      <c r="B16887" s="1" t="n">
        <v>12.58</v>
      </c>
    </row>
    <row r="16888" customFormat="false" ht="15" hidden="false" customHeight="false" outlineLevel="0" collapsed="false">
      <c r="A16888" s="2" t="n">
        <v>0.413912037037037</v>
      </c>
      <c r="B16888" s="1" t="n">
        <v>12.51</v>
      </c>
    </row>
    <row r="16889" customFormat="false" ht="15" hidden="false" customHeight="false" outlineLevel="0" collapsed="false">
      <c r="A16889" s="2" t="n">
        <v>0.413923611111111</v>
      </c>
      <c r="B16889" s="1" t="n">
        <v>12.42</v>
      </c>
    </row>
    <row r="16890" customFormat="false" ht="15" hidden="false" customHeight="false" outlineLevel="0" collapsed="false">
      <c r="A16890" s="2" t="n">
        <v>0.413935185185185</v>
      </c>
      <c r="B16890" s="1" t="n">
        <v>12.41</v>
      </c>
    </row>
    <row r="16891" customFormat="false" ht="15" hidden="false" customHeight="false" outlineLevel="0" collapsed="false">
      <c r="A16891" s="2" t="n">
        <v>0.413946759259259</v>
      </c>
      <c r="B16891" s="1" t="n">
        <v>11.64</v>
      </c>
    </row>
    <row r="16892" customFormat="false" ht="15" hidden="false" customHeight="false" outlineLevel="0" collapsed="false">
      <c r="A16892" s="2" t="n">
        <v>0.413958333333333</v>
      </c>
      <c r="B16892" s="1" t="n">
        <v>11.96</v>
      </c>
    </row>
    <row r="16893" customFormat="false" ht="15" hidden="false" customHeight="false" outlineLevel="0" collapsed="false">
      <c r="A16893" s="2" t="n">
        <v>0.413969907407407</v>
      </c>
      <c r="B16893" s="1" t="n">
        <v>11.94</v>
      </c>
    </row>
    <row r="16894" customFormat="false" ht="15" hidden="false" customHeight="false" outlineLevel="0" collapsed="false">
      <c r="A16894" s="2" t="n">
        <v>0.413981481481482</v>
      </c>
      <c r="B16894" s="1" t="n">
        <v>11.77</v>
      </c>
    </row>
    <row r="16895" customFormat="false" ht="15" hidden="false" customHeight="false" outlineLevel="0" collapsed="false">
      <c r="A16895" s="2" t="n">
        <v>0.413993055555556</v>
      </c>
      <c r="B16895" s="1" t="n">
        <v>11.92</v>
      </c>
    </row>
    <row r="16896" customFormat="false" ht="15" hidden="false" customHeight="false" outlineLevel="0" collapsed="false">
      <c r="A16896" s="2" t="n">
        <v>0.41400462962963</v>
      </c>
      <c r="B16896" s="1" t="n">
        <v>11.91</v>
      </c>
    </row>
    <row r="16897" customFormat="false" ht="15" hidden="false" customHeight="false" outlineLevel="0" collapsed="false">
      <c r="A16897" s="2" t="n">
        <v>0.414016203703704</v>
      </c>
      <c r="B16897" s="1" t="n">
        <v>12</v>
      </c>
    </row>
    <row r="16898" customFormat="false" ht="15" hidden="false" customHeight="false" outlineLevel="0" collapsed="false">
      <c r="A16898" s="2" t="n">
        <v>0.414027777777778</v>
      </c>
      <c r="B16898" s="1" t="n">
        <v>12.96</v>
      </c>
    </row>
    <row r="16899" customFormat="false" ht="15" hidden="false" customHeight="false" outlineLevel="0" collapsed="false">
      <c r="A16899" s="2" t="n">
        <v>0.414039351851852</v>
      </c>
      <c r="B16899" s="1" t="n">
        <v>12.84</v>
      </c>
    </row>
    <row r="16900" customFormat="false" ht="15" hidden="false" customHeight="false" outlineLevel="0" collapsed="false">
      <c r="A16900" s="2" t="n">
        <v>0.414050925925926</v>
      </c>
      <c r="B16900" s="1" t="n">
        <v>11.72</v>
      </c>
    </row>
    <row r="16901" customFormat="false" ht="15" hidden="false" customHeight="false" outlineLevel="0" collapsed="false">
      <c r="A16901" s="2" t="n">
        <v>0.4140625</v>
      </c>
      <c r="B16901" s="1" t="n">
        <v>11.84</v>
      </c>
    </row>
    <row r="16902" customFormat="false" ht="15" hidden="false" customHeight="false" outlineLevel="0" collapsed="false">
      <c r="A16902" s="2" t="n">
        <v>0.414074074074074</v>
      </c>
      <c r="B16902" s="1" t="n">
        <v>11.79</v>
      </c>
    </row>
    <row r="16903" customFormat="false" ht="15" hidden="false" customHeight="false" outlineLevel="0" collapsed="false">
      <c r="A16903" s="2" t="n">
        <v>0.414085648148148</v>
      </c>
      <c r="B16903" s="1" t="n">
        <v>12.51</v>
      </c>
    </row>
    <row r="16904" customFormat="false" ht="15" hidden="false" customHeight="false" outlineLevel="0" collapsed="false">
      <c r="A16904" s="2" t="n">
        <v>0.414097222222222</v>
      </c>
      <c r="B16904" s="1" t="n">
        <v>12.1</v>
      </c>
    </row>
    <row r="16905" customFormat="false" ht="15" hidden="false" customHeight="false" outlineLevel="0" collapsed="false">
      <c r="A16905" s="2" t="n">
        <v>0.414108796296296</v>
      </c>
      <c r="B16905" s="1" t="n">
        <v>12.17</v>
      </c>
    </row>
    <row r="16906" customFormat="false" ht="15" hidden="false" customHeight="false" outlineLevel="0" collapsed="false">
      <c r="A16906" s="2" t="n">
        <v>0.41412037037037</v>
      </c>
      <c r="B16906" s="1" t="n">
        <v>11.84</v>
      </c>
    </row>
    <row r="16907" customFormat="false" ht="15" hidden="false" customHeight="false" outlineLevel="0" collapsed="false">
      <c r="A16907" s="2" t="n">
        <v>0.414131944444444</v>
      </c>
      <c r="B16907" s="1" t="n">
        <v>12.15</v>
      </c>
    </row>
    <row r="16908" customFormat="false" ht="15" hidden="false" customHeight="false" outlineLevel="0" collapsed="false">
      <c r="A16908" s="2" t="n">
        <v>0.414143518518519</v>
      </c>
      <c r="B16908" s="1" t="n">
        <v>12.27</v>
      </c>
    </row>
    <row r="16909" customFormat="false" ht="15" hidden="false" customHeight="false" outlineLevel="0" collapsed="false">
      <c r="A16909" s="2" t="n">
        <v>0.414155092592593</v>
      </c>
      <c r="B16909" s="1" t="n">
        <v>12.28</v>
      </c>
    </row>
    <row r="16910" customFormat="false" ht="15" hidden="false" customHeight="false" outlineLevel="0" collapsed="false">
      <c r="A16910" s="2" t="n">
        <v>0.414166666666667</v>
      </c>
      <c r="B16910" s="1" t="n">
        <v>11.91</v>
      </c>
    </row>
    <row r="16911" customFormat="false" ht="15" hidden="false" customHeight="false" outlineLevel="0" collapsed="false">
      <c r="A16911" s="2" t="n">
        <v>0.414178240740741</v>
      </c>
      <c r="B16911" s="1" t="n">
        <v>11.49</v>
      </c>
    </row>
    <row r="16912" customFormat="false" ht="15" hidden="false" customHeight="false" outlineLevel="0" collapsed="false">
      <c r="A16912" s="2" t="n">
        <v>0.414189814814815</v>
      </c>
      <c r="B16912" s="1" t="n">
        <v>11.91</v>
      </c>
    </row>
    <row r="16913" customFormat="false" ht="15" hidden="false" customHeight="false" outlineLevel="0" collapsed="false">
      <c r="A16913" s="2" t="n">
        <v>0.414201388888889</v>
      </c>
      <c r="B16913" s="1" t="n">
        <v>12.07</v>
      </c>
    </row>
    <row r="16914" customFormat="false" ht="15" hidden="false" customHeight="false" outlineLevel="0" collapsed="false">
      <c r="A16914" s="2" t="n">
        <v>0.414212962962963</v>
      </c>
      <c r="B16914" s="1" t="n">
        <v>12</v>
      </c>
    </row>
    <row r="16915" customFormat="false" ht="15" hidden="false" customHeight="false" outlineLevel="0" collapsed="false">
      <c r="A16915" s="2" t="n">
        <v>0.414224537037037</v>
      </c>
      <c r="B16915" s="1" t="n">
        <v>11.98</v>
      </c>
    </row>
    <row r="16916" customFormat="false" ht="15" hidden="false" customHeight="false" outlineLevel="0" collapsed="false">
      <c r="A16916" s="2" t="n">
        <v>0.414236111111111</v>
      </c>
      <c r="B16916" s="1" t="n">
        <v>11.94</v>
      </c>
    </row>
    <row r="16917" customFormat="false" ht="15" hidden="false" customHeight="false" outlineLevel="0" collapsed="false">
      <c r="A16917" s="2" t="n">
        <v>0.414247685185185</v>
      </c>
      <c r="B16917" s="1" t="n">
        <v>11.65</v>
      </c>
    </row>
    <row r="16918" customFormat="false" ht="15" hidden="false" customHeight="false" outlineLevel="0" collapsed="false">
      <c r="A16918" s="2" t="n">
        <v>0.414259259259259</v>
      </c>
      <c r="B16918" s="1" t="n">
        <v>12.24</v>
      </c>
    </row>
    <row r="16919" customFormat="false" ht="15" hidden="false" customHeight="false" outlineLevel="0" collapsed="false">
      <c r="A16919" s="2" t="n">
        <v>0.414270833333333</v>
      </c>
      <c r="B16919" s="1" t="n">
        <v>11.62</v>
      </c>
    </row>
    <row r="16920" customFormat="false" ht="15" hidden="false" customHeight="false" outlineLevel="0" collapsed="false">
      <c r="A16920" s="2" t="n">
        <v>0.414282407407407</v>
      </c>
      <c r="B16920" s="1" t="n">
        <v>11.6</v>
      </c>
    </row>
    <row r="16921" customFormat="false" ht="15" hidden="false" customHeight="false" outlineLevel="0" collapsed="false">
      <c r="A16921" s="2" t="n">
        <v>0.414293981481482</v>
      </c>
      <c r="B16921" s="1" t="n">
        <v>11.6</v>
      </c>
    </row>
    <row r="16922" customFormat="false" ht="15" hidden="false" customHeight="false" outlineLevel="0" collapsed="false">
      <c r="A16922" s="2" t="n">
        <v>0.414305555555556</v>
      </c>
      <c r="B16922" s="1" t="n">
        <v>11.73</v>
      </c>
    </row>
    <row r="16923" customFormat="false" ht="15" hidden="false" customHeight="false" outlineLevel="0" collapsed="false">
      <c r="A16923" s="2" t="n">
        <v>0.41431712962963</v>
      </c>
      <c r="B16923" s="1" t="n">
        <v>11.91</v>
      </c>
    </row>
    <row r="16924" customFormat="false" ht="15" hidden="false" customHeight="false" outlineLevel="0" collapsed="false">
      <c r="A16924" s="2" t="n">
        <v>0.414328703703704</v>
      </c>
      <c r="B16924" s="1" t="n">
        <v>12.09</v>
      </c>
    </row>
    <row r="16925" customFormat="false" ht="15" hidden="false" customHeight="false" outlineLevel="0" collapsed="false">
      <c r="A16925" s="2" t="n">
        <v>0.414340277777778</v>
      </c>
      <c r="B16925" s="1" t="n">
        <v>12.65</v>
      </c>
    </row>
    <row r="16926" customFormat="false" ht="15" hidden="false" customHeight="false" outlineLevel="0" collapsed="false">
      <c r="A16926" s="2" t="n">
        <v>0.414351851851852</v>
      </c>
      <c r="B16926" s="1" t="n">
        <v>12.6</v>
      </c>
    </row>
    <row r="16927" customFormat="false" ht="15" hidden="false" customHeight="false" outlineLevel="0" collapsed="false">
      <c r="A16927" s="2" t="n">
        <v>0.414363425925926</v>
      </c>
      <c r="B16927" s="1" t="n">
        <v>12.53</v>
      </c>
    </row>
    <row r="16928" customFormat="false" ht="15" hidden="false" customHeight="false" outlineLevel="0" collapsed="false">
      <c r="A16928" s="2" t="n">
        <v>0.414375</v>
      </c>
      <c r="B16928" s="1" t="n">
        <v>11.83</v>
      </c>
    </row>
    <row r="16929" customFormat="false" ht="15" hidden="false" customHeight="false" outlineLevel="0" collapsed="false">
      <c r="A16929" s="2" t="n">
        <v>0.414386574074074</v>
      </c>
      <c r="B16929" s="1" t="n">
        <v>11.82</v>
      </c>
    </row>
    <row r="16930" customFormat="false" ht="15" hidden="false" customHeight="false" outlineLevel="0" collapsed="false">
      <c r="A16930" s="2" t="n">
        <v>0.414398148148148</v>
      </c>
      <c r="B16930" s="1" t="n">
        <v>11.61</v>
      </c>
    </row>
    <row r="16931" customFormat="false" ht="15" hidden="false" customHeight="false" outlineLevel="0" collapsed="false">
      <c r="A16931" s="2" t="n">
        <v>0.414409722222222</v>
      </c>
      <c r="B16931" s="1" t="n">
        <v>11.85</v>
      </c>
    </row>
    <row r="16932" customFormat="false" ht="15" hidden="false" customHeight="false" outlineLevel="0" collapsed="false">
      <c r="A16932" s="2" t="n">
        <v>0.414421296296296</v>
      </c>
      <c r="B16932" s="1" t="n">
        <v>11.79</v>
      </c>
    </row>
    <row r="16933" customFormat="false" ht="15" hidden="false" customHeight="false" outlineLevel="0" collapsed="false">
      <c r="A16933" s="2" t="n">
        <v>0.41443287037037</v>
      </c>
      <c r="B16933" s="1" t="n">
        <v>11.55</v>
      </c>
    </row>
    <row r="16934" customFormat="false" ht="15" hidden="false" customHeight="false" outlineLevel="0" collapsed="false">
      <c r="A16934" s="2" t="n">
        <v>0.414444444444444</v>
      </c>
      <c r="B16934" s="1" t="n">
        <v>11.7</v>
      </c>
    </row>
    <row r="16935" customFormat="false" ht="15" hidden="false" customHeight="false" outlineLevel="0" collapsed="false">
      <c r="A16935" s="2" t="n">
        <v>0.414456018518519</v>
      </c>
      <c r="B16935" s="1" t="n">
        <v>12.11</v>
      </c>
    </row>
    <row r="16936" customFormat="false" ht="15" hidden="false" customHeight="false" outlineLevel="0" collapsed="false">
      <c r="A16936" s="2" t="n">
        <v>0.414467592592593</v>
      </c>
      <c r="B16936" s="1" t="n">
        <v>11.55</v>
      </c>
    </row>
    <row r="16937" customFormat="false" ht="15" hidden="false" customHeight="false" outlineLevel="0" collapsed="false">
      <c r="A16937" s="2" t="n">
        <v>0.414479166666667</v>
      </c>
      <c r="B16937" s="1" t="n">
        <v>11.74</v>
      </c>
    </row>
    <row r="16938" customFormat="false" ht="15" hidden="false" customHeight="false" outlineLevel="0" collapsed="false">
      <c r="A16938" s="2" t="n">
        <v>0.414490740740741</v>
      </c>
      <c r="B16938" s="1" t="n">
        <v>11.46</v>
      </c>
    </row>
    <row r="16939" customFormat="false" ht="15" hidden="false" customHeight="false" outlineLevel="0" collapsed="false">
      <c r="A16939" s="2" t="n">
        <v>0.414502314814815</v>
      </c>
      <c r="B16939" s="1" t="n">
        <v>11.82</v>
      </c>
    </row>
    <row r="16940" customFormat="false" ht="15" hidden="false" customHeight="false" outlineLevel="0" collapsed="false">
      <c r="A16940" s="2" t="n">
        <v>0.414513888888889</v>
      </c>
      <c r="B16940" s="1" t="n">
        <v>11.79</v>
      </c>
    </row>
    <row r="16941" customFormat="false" ht="15" hidden="false" customHeight="false" outlineLevel="0" collapsed="false">
      <c r="A16941" s="2" t="n">
        <v>0.414525462962963</v>
      </c>
      <c r="B16941" s="1" t="n">
        <v>12.12</v>
      </c>
    </row>
    <row r="16942" customFormat="false" ht="15" hidden="false" customHeight="false" outlineLevel="0" collapsed="false">
      <c r="A16942" s="2" t="n">
        <v>0.414537037037037</v>
      </c>
      <c r="B16942" s="1" t="n">
        <v>12.09</v>
      </c>
    </row>
    <row r="16943" customFormat="false" ht="15" hidden="false" customHeight="false" outlineLevel="0" collapsed="false">
      <c r="A16943" s="2" t="n">
        <v>0.414548611111111</v>
      </c>
      <c r="B16943" s="1" t="n">
        <v>11.92</v>
      </c>
    </row>
    <row r="16944" customFormat="false" ht="15" hidden="false" customHeight="false" outlineLevel="0" collapsed="false">
      <c r="A16944" s="2" t="n">
        <v>0.414560185185185</v>
      </c>
      <c r="B16944" s="1" t="n">
        <v>12.04</v>
      </c>
    </row>
    <row r="16945" customFormat="false" ht="15" hidden="false" customHeight="false" outlineLevel="0" collapsed="false">
      <c r="A16945" s="2" t="n">
        <v>0.414571759259259</v>
      </c>
      <c r="B16945" s="1" t="n">
        <v>12.15</v>
      </c>
    </row>
    <row r="16946" customFormat="false" ht="15" hidden="false" customHeight="false" outlineLevel="0" collapsed="false">
      <c r="A16946" s="2" t="n">
        <v>0.414583333333333</v>
      </c>
      <c r="B16946" s="1" t="n">
        <v>12.45</v>
      </c>
    </row>
    <row r="16947" customFormat="false" ht="15" hidden="false" customHeight="false" outlineLevel="0" collapsed="false">
      <c r="A16947" s="2" t="n">
        <v>0.414594907407407</v>
      </c>
      <c r="B16947" s="1" t="n">
        <v>11.84</v>
      </c>
    </row>
    <row r="16948" customFormat="false" ht="15" hidden="false" customHeight="false" outlineLevel="0" collapsed="false">
      <c r="A16948" s="2" t="n">
        <v>0.414606481481481</v>
      </c>
      <c r="B16948" s="1" t="n">
        <v>12.18</v>
      </c>
    </row>
    <row r="16949" customFormat="false" ht="15" hidden="false" customHeight="false" outlineLevel="0" collapsed="false">
      <c r="A16949" s="2" t="n">
        <v>0.414618055555556</v>
      </c>
      <c r="B16949" s="1" t="n">
        <v>11.88</v>
      </c>
    </row>
    <row r="16950" customFormat="false" ht="15" hidden="false" customHeight="false" outlineLevel="0" collapsed="false">
      <c r="A16950" s="2" t="n">
        <v>0.41462962962963</v>
      </c>
      <c r="B16950" s="1" t="n">
        <v>12.09</v>
      </c>
    </row>
    <row r="16951" customFormat="false" ht="15" hidden="false" customHeight="false" outlineLevel="0" collapsed="false">
      <c r="A16951" s="2" t="n">
        <v>0.414641203703704</v>
      </c>
      <c r="B16951" s="1" t="n">
        <v>11.94</v>
      </c>
    </row>
    <row r="16952" customFormat="false" ht="15" hidden="false" customHeight="false" outlineLevel="0" collapsed="false">
      <c r="A16952" s="2" t="n">
        <v>0.414652777777778</v>
      </c>
      <c r="B16952" s="1" t="n">
        <v>11.96</v>
      </c>
    </row>
    <row r="16953" customFormat="false" ht="15" hidden="false" customHeight="false" outlineLevel="0" collapsed="false">
      <c r="A16953" s="2" t="n">
        <v>0.414664351851852</v>
      </c>
      <c r="B16953" s="1" t="n">
        <v>11.96</v>
      </c>
    </row>
    <row r="16954" customFormat="false" ht="15" hidden="false" customHeight="false" outlineLevel="0" collapsed="false">
      <c r="A16954" s="2" t="n">
        <v>0.414675925925926</v>
      </c>
      <c r="B16954" s="1" t="n">
        <v>12.79</v>
      </c>
    </row>
    <row r="16955" customFormat="false" ht="15" hidden="false" customHeight="false" outlineLevel="0" collapsed="false">
      <c r="A16955" s="2" t="n">
        <v>0.4146875</v>
      </c>
      <c r="B16955" s="1" t="n">
        <v>12.4</v>
      </c>
    </row>
    <row r="16956" customFormat="false" ht="15" hidden="false" customHeight="false" outlineLevel="0" collapsed="false">
      <c r="A16956" s="2" t="n">
        <v>0.414699074074074</v>
      </c>
      <c r="B16956" s="1" t="n">
        <v>12.24</v>
      </c>
    </row>
    <row r="16957" customFormat="false" ht="15" hidden="false" customHeight="false" outlineLevel="0" collapsed="false">
      <c r="A16957" s="2" t="n">
        <v>0.414710648148148</v>
      </c>
      <c r="B16957" s="1" t="n">
        <v>12.73</v>
      </c>
    </row>
    <row r="16958" customFormat="false" ht="15" hidden="false" customHeight="false" outlineLevel="0" collapsed="false">
      <c r="A16958" s="2" t="n">
        <v>0.414722222222222</v>
      </c>
      <c r="B16958" s="1" t="n">
        <v>12.37</v>
      </c>
    </row>
    <row r="16959" customFormat="false" ht="15" hidden="false" customHeight="false" outlineLevel="0" collapsed="false">
      <c r="A16959" s="2" t="n">
        <v>0.414733796296296</v>
      </c>
      <c r="B16959" s="1" t="n">
        <v>12.63</v>
      </c>
    </row>
    <row r="16960" customFormat="false" ht="15" hidden="false" customHeight="false" outlineLevel="0" collapsed="false">
      <c r="A16960" s="2" t="n">
        <v>0.41474537037037</v>
      </c>
      <c r="B16960" s="1" t="n">
        <v>12.38</v>
      </c>
    </row>
    <row r="16961" customFormat="false" ht="15" hidden="false" customHeight="false" outlineLevel="0" collapsed="false">
      <c r="A16961" s="2" t="n">
        <v>0.414756944444445</v>
      </c>
      <c r="B16961" s="1" t="n">
        <v>12.9</v>
      </c>
    </row>
    <row r="16962" customFormat="false" ht="15" hidden="false" customHeight="false" outlineLevel="0" collapsed="false">
      <c r="A16962" s="2" t="n">
        <v>0.414768518518519</v>
      </c>
      <c r="B16962" s="1" t="n">
        <v>12.9</v>
      </c>
    </row>
    <row r="16963" customFormat="false" ht="15" hidden="false" customHeight="false" outlineLevel="0" collapsed="false">
      <c r="A16963" s="2" t="n">
        <v>0.414780092592593</v>
      </c>
      <c r="B16963" s="1" t="n">
        <v>12.52</v>
      </c>
    </row>
    <row r="16964" customFormat="false" ht="15" hidden="false" customHeight="false" outlineLevel="0" collapsed="false">
      <c r="A16964" s="2" t="n">
        <v>0.414791666666667</v>
      </c>
      <c r="B16964" s="1" t="n">
        <v>12.15</v>
      </c>
    </row>
    <row r="16965" customFormat="false" ht="15" hidden="false" customHeight="false" outlineLevel="0" collapsed="false">
      <c r="A16965" s="2" t="n">
        <v>0.414803240740741</v>
      </c>
      <c r="B16965" s="1" t="n">
        <v>12.51</v>
      </c>
    </row>
    <row r="16966" customFormat="false" ht="15" hidden="false" customHeight="false" outlineLevel="0" collapsed="false">
      <c r="A16966" s="2" t="n">
        <v>0.414814814814815</v>
      </c>
      <c r="B16966" s="1" t="n">
        <v>12.51</v>
      </c>
    </row>
    <row r="16967" customFormat="false" ht="15" hidden="false" customHeight="false" outlineLevel="0" collapsed="false">
      <c r="A16967" s="2" t="n">
        <v>0.414826388888889</v>
      </c>
      <c r="B16967" s="1" t="n">
        <v>12.17</v>
      </c>
    </row>
    <row r="16968" customFormat="false" ht="15" hidden="false" customHeight="false" outlineLevel="0" collapsed="false">
      <c r="A16968" s="2" t="n">
        <v>0.414837962962963</v>
      </c>
      <c r="B16968" s="1" t="n">
        <v>12.24</v>
      </c>
    </row>
    <row r="16969" customFormat="false" ht="15" hidden="false" customHeight="false" outlineLevel="0" collapsed="false">
      <c r="A16969" s="2" t="n">
        <v>0.414849537037037</v>
      </c>
      <c r="B16969" s="1" t="n">
        <v>12.6</v>
      </c>
    </row>
    <row r="16970" customFormat="false" ht="15" hidden="false" customHeight="false" outlineLevel="0" collapsed="false">
      <c r="A16970" s="2" t="n">
        <v>0.414861111111111</v>
      </c>
      <c r="B16970" s="1" t="n">
        <v>12.52</v>
      </c>
    </row>
    <row r="16971" customFormat="false" ht="15" hidden="false" customHeight="false" outlineLevel="0" collapsed="false">
      <c r="A16971" s="2" t="n">
        <v>0.414872685185185</v>
      </c>
      <c r="B16971" s="1" t="n">
        <v>12.6</v>
      </c>
    </row>
    <row r="16972" customFormat="false" ht="15" hidden="false" customHeight="false" outlineLevel="0" collapsed="false">
      <c r="A16972" s="2" t="n">
        <v>0.414884259259259</v>
      </c>
      <c r="B16972" s="1" t="n">
        <v>12.83</v>
      </c>
    </row>
    <row r="16973" customFormat="false" ht="15" hidden="false" customHeight="false" outlineLevel="0" collapsed="false">
      <c r="A16973" s="2" t="n">
        <v>0.414895833333333</v>
      </c>
      <c r="B16973" s="1" t="n">
        <v>12.62</v>
      </c>
    </row>
    <row r="16974" customFormat="false" ht="15" hidden="false" customHeight="false" outlineLevel="0" collapsed="false">
      <c r="A16974" s="2" t="n">
        <v>0.414907407407407</v>
      </c>
      <c r="B16974" s="1" t="n">
        <v>12.71</v>
      </c>
    </row>
    <row r="16975" customFormat="false" ht="15" hidden="false" customHeight="false" outlineLevel="0" collapsed="false">
      <c r="A16975" s="2" t="n">
        <v>0.414918981481482</v>
      </c>
      <c r="B16975" s="1" t="n">
        <v>12.63</v>
      </c>
    </row>
    <row r="16976" customFormat="false" ht="15" hidden="false" customHeight="false" outlineLevel="0" collapsed="false">
      <c r="A16976" s="2" t="n">
        <v>0.414930555555556</v>
      </c>
      <c r="B16976" s="1" t="n">
        <v>12.16</v>
      </c>
    </row>
    <row r="16977" customFormat="false" ht="15" hidden="false" customHeight="false" outlineLevel="0" collapsed="false">
      <c r="A16977" s="2" t="n">
        <v>0.41494212962963</v>
      </c>
      <c r="B16977" s="1" t="n">
        <v>12.88</v>
      </c>
    </row>
    <row r="16978" customFormat="false" ht="15" hidden="false" customHeight="false" outlineLevel="0" collapsed="false">
      <c r="A16978" s="2" t="n">
        <v>0.414953703703704</v>
      </c>
      <c r="B16978" s="1" t="n">
        <v>12.63</v>
      </c>
    </row>
    <row r="16979" customFormat="false" ht="15" hidden="false" customHeight="false" outlineLevel="0" collapsed="false">
      <c r="A16979" s="2" t="n">
        <v>0.414965277777778</v>
      </c>
      <c r="B16979" s="1" t="n">
        <v>12.75</v>
      </c>
    </row>
    <row r="16980" customFormat="false" ht="15" hidden="false" customHeight="false" outlineLevel="0" collapsed="false">
      <c r="A16980" s="2" t="n">
        <v>0.414976851851852</v>
      </c>
      <c r="B16980" s="1" t="n">
        <v>12.51</v>
      </c>
    </row>
    <row r="16981" customFormat="false" ht="15" hidden="false" customHeight="false" outlineLevel="0" collapsed="false">
      <c r="A16981" s="2" t="n">
        <v>0.414988425925926</v>
      </c>
      <c r="B16981" s="1" t="n">
        <v>11.92</v>
      </c>
    </row>
    <row r="16982" customFormat="false" ht="15" hidden="false" customHeight="false" outlineLevel="0" collapsed="false">
      <c r="A16982" s="2" t="n">
        <v>0.415</v>
      </c>
      <c r="B16982" s="1" t="n">
        <v>12.28</v>
      </c>
    </row>
    <row r="16983" customFormat="false" ht="15" hidden="false" customHeight="false" outlineLevel="0" collapsed="false">
      <c r="A16983" s="2" t="n">
        <v>0.415011574074074</v>
      </c>
      <c r="B16983" s="1" t="n">
        <v>11.97</v>
      </c>
    </row>
    <row r="16984" customFormat="false" ht="15" hidden="false" customHeight="false" outlineLevel="0" collapsed="false">
      <c r="A16984" s="2" t="n">
        <v>0.415023148148148</v>
      </c>
      <c r="B16984" s="1" t="n">
        <v>12.28</v>
      </c>
    </row>
    <row r="16985" customFormat="false" ht="15" hidden="false" customHeight="false" outlineLevel="0" collapsed="false">
      <c r="A16985" s="2" t="n">
        <v>0.415034722222222</v>
      </c>
      <c r="B16985" s="1" t="n">
        <v>12.25</v>
      </c>
    </row>
    <row r="16986" customFormat="false" ht="15" hidden="false" customHeight="false" outlineLevel="0" collapsed="false">
      <c r="A16986" s="2" t="n">
        <v>0.415046296296296</v>
      </c>
      <c r="B16986" s="1" t="n">
        <v>12.52</v>
      </c>
    </row>
    <row r="16987" customFormat="false" ht="15" hidden="false" customHeight="false" outlineLevel="0" collapsed="false">
      <c r="A16987" s="2" t="n">
        <v>0.41505787037037</v>
      </c>
      <c r="B16987" s="1" t="n">
        <v>12.54</v>
      </c>
    </row>
    <row r="16988" customFormat="false" ht="15" hidden="false" customHeight="false" outlineLevel="0" collapsed="false">
      <c r="A16988" s="2" t="n">
        <v>0.415069444444444</v>
      </c>
      <c r="B16988" s="1" t="n">
        <v>12.41</v>
      </c>
    </row>
    <row r="16989" customFormat="false" ht="15" hidden="false" customHeight="false" outlineLevel="0" collapsed="false">
      <c r="A16989" s="2" t="n">
        <v>0.415081018518519</v>
      </c>
      <c r="B16989" s="1" t="n">
        <v>12.73</v>
      </c>
    </row>
    <row r="16990" customFormat="false" ht="15" hidden="false" customHeight="false" outlineLevel="0" collapsed="false">
      <c r="A16990" s="2" t="n">
        <v>0.415092592592593</v>
      </c>
      <c r="B16990" s="1" t="n">
        <v>12.48</v>
      </c>
    </row>
    <row r="16991" customFormat="false" ht="15" hidden="false" customHeight="false" outlineLevel="0" collapsed="false">
      <c r="A16991" s="2" t="n">
        <v>0.415104166666667</v>
      </c>
      <c r="B16991" s="1" t="n">
        <v>12.24</v>
      </c>
    </row>
    <row r="16992" customFormat="false" ht="15" hidden="false" customHeight="false" outlineLevel="0" collapsed="false">
      <c r="A16992" s="2" t="n">
        <v>0.415115740740741</v>
      </c>
      <c r="B16992" s="1" t="n">
        <v>12.19</v>
      </c>
    </row>
    <row r="16993" customFormat="false" ht="15" hidden="false" customHeight="false" outlineLevel="0" collapsed="false">
      <c r="A16993" s="2" t="n">
        <v>0.415127314814815</v>
      </c>
      <c r="B16993" s="1" t="n">
        <v>12</v>
      </c>
    </row>
    <row r="16994" customFormat="false" ht="15" hidden="false" customHeight="false" outlineLevel="0" collapsed="false">
      <c r="A16994" s="2" t="n">
        <v>0.415138888888889</v>
      </c>
      <c r="B16994" s="1" t="n">
        <v>11.91</v>
      </c>
    </row>
    <row r="16995" customFormat="false" ht="15" hidden="false" customHeight="false" outlineLevel="0" collapsed="false">
      <c r="A16995" s="2" t="n">
        <v>0.415150462962963</v>
      </c>
      <c r="B16995" s="1" t="n">
        <v>12.42</v>
      </c>
    </row>
    <row r="16996" customFormat="false" ht="15" hidden="false" customHeight="false" outlineLevel="0" collapsed="false">
      <c r="A16996" s="2" t="n">
        <v>0.415162037037037</v>
      </c>
      <c r="B16996" s="1" t="n">
        <v>12.24</v>
      </c>
    </row>
    <row r="16997" customFormat="false" ht="15" hidden="false" customHeight="false" outlineLevel="0" collapsed="false">
      <c r="A16997" s="2" t="n">
        <v>0.415173611111111</v>
      </c>
      <c r="B16997" s="1" t="n">
        <v>12.74</v>
      </c>
    </row>
    <row r="16998" customFormat="false" ht="15" hidden="false" customHeight="false" outlineLevel="0" collapsed="false">
      <c r="A16998" s="2" t="n">
        <v>0.415185185185185</v>
      </c>
      <c r="B16998" s="1" t="n">
        <v>12.72</v>
      </c>
    </row>
    <row r="16999" customFormat="false" ht="15" hidden="false" customHeight="false" outlineLevel="0" collapsed="false">
      <c r="A16999" s="2" t="n">
        <v>0.415196759259259</v>
      </c>
      <c r="B16999" s="1" t="n">
        <v>12.52</v>
      </c>
    </row>
    <row r="17000" customFormat="false" ht="15" hidden="false" customHeight="false" outlineLevel="0" collapsed="false">
      <c r="A17000" s="2" t="n">
        <v>0.415208333333333</v>
      </c>
      <c r="B17000" s="1" t="n">
        <v>12</v>
      </c>
    </row>
    <row r="17001" customFormat="false" ht="15" hidden="false" customHeight="false" outlineLevel="0" collapsed="false">
      <c r="A17001" s="2" t="n">
        <v>0.415219907407407</v>
      </c>
      <c r="B17001" s="1" t="n">
        <v>12.49</v>
      </c>
    </row>
    <row r="17002" customFormat="false" ht="15" hidden="false" customHeight="false" outlineLevel="0" collapsed="false">
      <c r="A17002" s="2" t="n">
        <v>0.415231481481482</v>
      </c>
      <c r="B17002" s="1" t="n">
        <v>12.18</v>
      </c>
    </row>
    <row r="17003" customFormat="false" ht="15" hidden="false" customHeight="false" outlineLevel="0" collapsed="false">
      <c r="A17003" s="2" t="n">
        <v>0.415243055555556</v>
      </c>
      <c r="B17003" s="1" t="n">
        <v>12.09</v>
      </c>
    </row>
    <row r="17004" customFormat="false" ht="15" hidden="false" customHeight="false" outlineLevel="0" collapsed="false">
      <c r="A17004" s="2" t="n">
        <v>0.41525462962963</v>
      </c>
      <c r="B17004" s="1" t="n">
        <v>12.64</v>
      </c>
    </row>
    <row r="17005" customFormat="false" ht="15" hidden="false" customHeight="false" outlineLevel="0" collapsed="false">
      <c r="A17005" s="2" t="n">
        <v>0.415266203703704</v>
      </c>
      <c r="B17005" s="1" t="n">
        <v>12.07</v>
      </c>
    </row>
    <row r="17006" customFormat="false" ht="15" hidden="false" customHeight="false" outlineLevel="0" collapsed="false">
      <c r="A17006" s="2" t="n">
        <v>0.415277777777778</v>
      </c>
      <c r="B17006" s="1" t="n">
        <v>12.15</v>
      </c>
    </row>
    <row r="17007" customFormat="false" ht="15" hidden="false" customHeight="false" outlineLevel="0" collapsed="false">
      <c r="A17007" s="2" t="n">
        <v>0.415289351851852</v>
      </c>
      <c r="B17007" s="1" t="n">
        <v>11.93</v>
      </c>
    </row>
    <row r="17008" customFormat="false" ht="15" hidden="false" customHeight="false" outlineLevel="0" collapsed="false">
      <c r="A17008" s="2" t="n">
        <v>0.415300925925926</v>
      </c>
      <c r="B17008" s="1" t="n">
        <v>11.91</v>
      </c>
    </row>
    <row r="17009" customFormat="false" ht="15" hidden="false" customHeight="false" outlineLevel="0" collapsed="false">
      <c r="A17009" s="2" t="n">
        <v>0.4153125</v>
      </c>
      <c r="B17009" s="1" t="n">
        <v>12.27</v>
      </c>
    </row>
    <row r="17010" customFormat="false" ht="15" hidden="false" customHeight="false" outlineLevel="0" collapsed="false">
      <c r="A17010" s="2" t="n">
        <v>0.415324074074074</v>
      </c>
      <c r="B17010" s="1" t="n">
        <v>11.69</v>
      </c>
    </row>
    <row r="17011" customFormat="false" ht="15" hidden="false" customHeight="false" outlineLevel="0" collapsed="false">
      <c r="A17011" s="2" t="n">
        <v>0.415335648148148</v>
      </c>
      <c r="B17011" s="1" t="n">
        <v>11.88</v>
      </c>
    </row>
    <row r="17012" customFormat="false" ht="15" hidden="false" customHeight="false" outlineLevel="0" collapsed="false">
      <c r="A17012" s="2" t="n">
        <v>0.415347222222222</v>
      </c>
      <c r="B17012" s="1" t="n">
        <v>11.63</v>
      </c>
    </row>
    <row r="17013" customFormat="false" ht="15" hidden="false" customHeight="false" outlineLevel="0" collapsed="false">
      <c r="A17013" s="2" t="n">
        <v>0.415358796296296</v>
      </c>
      <c r="B17013" s="1" t="n">
        <v>11.7</v>
      </c>
    </row>
    <row r="17014" customFormat="false" ht="15" hidden="false" customHeight="false" outlineLevel="0" collapsed="false">
      <c r="A17014" s="2" t="n">
        <v>0.41537037037037</v>
      </c>
      <c r="B17014" s="1" t="n">
        <v>12.15</v>
      </c>
    </row>
    <row r="17015" customFormat="false" ht="15" hidden="false" customHeight="false" outlineLevel="0" collapsed="false">
      <c r="A17015" s="2" t="n">
        <v>0.415381944444444</v>
      </c>
      <c r="B17015" s="1" t="n">
        <v>12.14</v>
      </c>
    </row>
    <row r="17016" customFormat="false" ht="15" hidden="false" customHeight="false" outlineLevel="0" collapsed="false">
      <c r="A17016" s="2" t="n">
        <v>0.415393518518519</v>
      </c>
      <c r="B17016" s="1" t="n">
        <v>12.14</v>
      </c>
    </row>
    <row r="17017" customFormat="false" ht="15" hidden="false" customHeight="false" outlineLevel="0" collapsed="false">
      <c r="A17017" s="2" t="n">
        <v>0.415405092592593</v>
      </c>
      <c r="B17017" s="1" t="n">
        <v>12.38</v>
      </c>
    </row>
    <row r="17018" customFormat="false" ht="15" hidden="false" customHeight="false" outlineLevel="0" collapsed="false">
      <c r="A17018" s="2" t="n">
        <v>0.415416666666667</v>
      </c>
      <c r="B17018" s="1" t="n">
        <v>11.7</v>
      </c>
    </row>
    <row r="17019" customFormat="false" ht="15" hidden="false" customHeight="false" outlineLevel="0" collapsed="false">
      <c r="A17019" s="2" t="n">
        <v>0.415428240740741</v>
      </c>
      <c r="B17019" s="1" t="n">
        <v>11.4</v>
      </c>
    </row>
    <row r="17020" customFormat="false" ht="15" hidden="false" customHeight="false" outlineLevel="0" collapsed="false">
      <c r="A17020" s="2" t="n">
        <v>0.415439814814815</v>
      </c>
      <c r="B17020" s="1" t="n">
        <v>11.7</v>
      </c>
    </row>
    <row r="17021" customFormat="false" ht="15" hidden="false" customHeight="false" outlineLevel="0" collapsed="false">
      <c r="A17021" s="2" t="n">
        <v>0.415451388888889</v>
      </c>
      <c r="B17021" s="1" t="n">
        <v>11.67</v>
      </c>
    </row>
    <row r="17022" customFormat="false" ht="15" hidden="false" customHeight="false" outlineLevel="0" collapsed="false">
      <c r="A17022" s="2" t="n">
        <v>0.415462962962963</v>
      </c>
      <c r="B17022" s="1" t="n">
        <v>11.36</v>
      </c>
    </row>
    <row r="17023" customFormat="false" ht="15" hidden="false" customHeight="false" outlineLevel="0" collapsed="false">
      <c r="A17023" s="2" t="n">
        <v>0.415474537037037</v>
      </c>
      <c r="B17023" s="1" t="n">
        <v>12.21</v>
      </c>
    </row>
    <row r="17024" customFormat="false" ht="15" hidden="false" customHeight="false" outlineLevel="0" collapsed="false">
      <c r="A17024" s="2" t="n">
        <v>0.415486111111111</v>
      </c>
      <c r="B17024" s="1" t="n">
        <v>11.86</v>
      </c>
    </row>
    <row r="17025" customFormat="false" ht="15" hidden="false" customHeight="false" outlineLevel="0" collapsed="false">
      <c r="A17025" s="2" t="n">
        <v>0.415497685185185</v>
      </c>
      <c r="B17025" s="1" t="n">
        <v>12.34</v>
      </c>
    </row>
    <row r="17026" customFormat="false" ht="15" hidden="false" customHeight="false" outlineLevel="0" collapsed="false">
      <c r="A17026" s="2" t="n">
        <v>0.415509259259259</v>
      </c>
      <c r="B17026" s="1" t="n">
        <v>12</v>
      </c>
    </row>
    <row r="17027" customFormat="false" ht="15" hidden="false" customHeight="false" outlineLevel="0" collapsed="false">
      <c r="A17027" s="2" t="n">
        <v>0.415520833333333</v>
      </c>
      <c r="B17027" s="1" t="n">
        <v>11.79</v>
      </c>
    </row>
    <row r="17028" customFormat="false" ht="15" hidden="false" customHeight="false" outlineLevel="0" collapsed="false">
      <c r="A17028" s="2" t="n">
        <v>0.415532407407407</v>
      </c>
      <c r="B17028" s="1" t="n">
        <v>11.5</v>
      </c>
    </row>
    <row r="17029" customFormat="false" ht="15" hidden="false" customHeight="false" outlineLevel="0" collapsed="false">
      <c r="A17029" s="2" t="n">
        <v>0.415543981481482</v>
      </c>
      <c r="B17029" s="1" t="n">
        <v>10.98</v>
      </c>
    </row>
    <row r="17030" customFormat="false" ht="15" hidden="false" customHeight="false" outlineLevel="0" collapsed="false">
      <c r="A17030" s="2" t="n">
        <v>0.415555555555556</v>
      </c>
      <c r="B17030" s="1" t="n">
        <v>11.58</v>
      </c>
    </row>
    <row r="17031" customFormat="false" ht="15" hidden="false" customHeight="false" outlineLevel="0" collapsed="false">
      <c r="A17031" s="2" t="n">
        <v>0.41556712962963</v>
      </c>
      <c r="B17031" s="1" t="n">
        <v>12.24</v>
      </c>
    </row>
    <row r="17032" customFormat="false" ht="15" hidden="false" customHeight="false" outlineLevel="0" collapsed="false">
      <c r="A17032" s="2" t="n">
        <v>0.415578703703704</v>
      </c>
      <c r="B17032" s="1" t="n">
        <v>12.26</v>
      </c>
    </row>
    <row r="17033" customFormat="false" ht="15" hidden="false" customHeight="false" outlineLevel="0" collapsed="false">
      <c r="A17033" s="2" t="n">
        <v>0.415590277777778</v>
      </c>
      <c r="B17033" s="1" t="n">
        <v>11.86</v>
      </c>
    </row>
    <row r="17034" customFormat="false" ht="15" hidden="false" customHeight="false" outlineLevel="0" collapsed="false">
      <c r="A17034" s="2" t="n">
        <v>0.415601851851852</v>
      </c>
      <c r="B17034" s="1" t="n">
        <v>12.15</v>
      </c>
    </row>
    <row r="17035" customFormat="false" ht="15" hidden="false" customHeight="false" outlineLevel="0" collapsed="false">
      <c r="A17035" s="2" t="n">
        <v>0.415613425925926</v>
      </c>
      <c r="B17035" s="1" t="n">
        <v>11.7</v>
      </c>
    </row>
    <row r="17036" customFormat="false" ht="15" hidden="false" customHeight="false" outlineLevel="0" collapsed="false">
      <c r="A17036" s="2" t="n">
        <v>0.415625</v>
      </c>
      <c r="B17036" s="1" t="n">
        <v>11.89</v>
      </c>
    </row>
    <row r="17037" customFormat="false" ht="15" hidden="false" customHeight="false" outlineLevel="0" collapsed="false">
      <c r="A17037" s="2" t="n">
        <v>0.415636574074074</v>
      </c>
      <c r="B17037" s="1" t="n">
        <v>11.8</v>
      </c>
    </row>
    <row r="17038" customFormat="false" ht="15" hidden="false" customHeight="false" outlineLevel="0" collapsed="false">
      <c r="A17038" s="2" t="n">
        <v>0.415648148148148</v>
      </c>
      <c r="B17038" s="1" t="n">
        <v>11.81</v>
      </c>
    </row>
    <row r="17039" customFormat="false" ht="15" hidden="false" customHeight="false" outlineLevel="0" collapsed="false">
      <c r="A17039" s="2" t="n">
        <v>0.415659722222222</v>
      </c>
      <c r="B17039" s="1" t="n">
        <v>12</v>
      </c>
    </row>
    <row r="17040" customFormat="false" ht="15" hidden="false" customHeight="false" outlineLevel="0" collapsed="false">
      <c r="A17040" s="2" t="n">
        <v>0.415671296296296</v>
      </c>
      <c r="B17040" s="1" t="n">
        <v>12.26</v>
      </c>
    </row>
    <row r="17041" customFormat="false" ht="15" hidden="false" customHeight="false" outlineLevel="0" collapsed="false">
      <c r="A17041" s="2" t="n">
        <v>0.41568287037037</v>
      </c>
      <c r="B17041" s="1" t="n">
        <v>11.58</v>
      </c>
    </row>
    <row r="17042" customFormat="false" ht="15" hidden="false" customHeight="false" outlineLevel="0" collapsed="false">
      <c r="A17042" s="2" t="n">
        <v>0.415694444444444</v>
      </c>
      <c r="B17042" s="1" t="n">
        <v>12.09</v>
      </c>
    </row>
    <row r="17043" customFormat="false" ht="15" hidden="false" customHeight="false" outlineLevel="0" collapsed="false">
      <c r="A17043" s="2" t="n">
        <v>0.415706018518519</v>
      </c>
      <c r="B17043" s="1" t="n">
        <v>12.27</v>
      </c>
    </row>
    <row r="17044" customFormat="false" ht="15" hidden="false" customHeight="false" outlineLevel="0" collapsed="false">
      <c r="A17044" s="2" t="n">
        <v>0.415717592592593</v>
      </c>
      <c r="B17044" s="1" t="n">
        <v>12.54</v>
      </c>
    </row>
    <row r="17045" customFormat="false" ht="15" hidden="false" customHeight="false" outlineLevel="0" collapsed="false">
      <c r="A17045" s="2" t="n">
        <v>0.415729166666667</v>
      </c>
      <c r="B17045" s="1" t="n">
        <v>12.49</v>
      </c>
    </row>
    <row r="17046" customFormat="false" ht="15" hidden="false" customHeight="false" outlineLevel="0" collapsed="false">
      <c r="A17046" s="2" t="n">
        <v>0.415740740740741</v>
      </c>
      <c r="B17046" s="1" t="n">
        <v>11.88</v>
      </c>
    </row>
    <row r="17047" customFormat="false" ht="15" hidden="false" customHeight="false" outlineLevel="0" collapsed="false">
      <c r="A17047" s="2" t="n">
        <v>0.415752314814815</v>
      </c>
      <c r="B17047" s="1" t="n">
        <v>11.88</v>
      </c>
    </row>
    <row r="17048" customFormat="false" ht="15" hidden="false" customHeight="false" outlineLevel="0" collapsed="false">
      <c r="A17048" s="2" t="n">
        <v>0.415763888888889</v>
      </c>
      <c r="B17048" s="1" t="n">
        <v>12.14</v>
      </c>
    </row>
    <row r="17049" customFormat="false" ht="15" hidden="false" customHeight="false" outlineLevel="0" collapsed="false">
      <c r="A17049" s="2" t="n">
        <v>0.415775462962963</v>
      </c>
      <c r="B17049" s="1" t="n">
        <v>11.56</v>
      </c>
    </row>
    <row r="17050" customFormat="false" ht="15" hidden="false" customHeight="false" outlineLevel="0" collapsed="false">
      <c r="A17050" s="2" t="n">
        <v>0.415787037037037</v>
      </c>
      <c r="B17050" s="1" t="n">
        <v>11.25</v>
      </c>
    </row>
    <row r="17051" customFormat="false" ht="15" hidden="false" customHeight="false" outlineLevel="0" collapsed="false">
      <c r="A17051" s="2" t="n">
        <v>0.415798611111111</v>
      </c>
      <c r="B17051" s="1" t="n">
        <v>11.65</v>
      </c>
    </row>
    <row r="17052" customFormat="false" ht="15" hidden="false" customHeight="false" outlineLevel="0" collapsed="false">
      <c r="A17052" s="2" t="n">
        <v>0.415810185185185</v>
      </c>
      <c r="B17052" s="1" t="n">
        <v>12.55</v>
      </c>
    </row>
    <row r="17053" customFormat="false" ht="15" hidden="false" customHeight="false" outlineLevel="0" collapsed="false">
      <c r="A17053" s="2" t="n">
        <v>0.415821759259259</v>
      </c>
      <c r="B17053" s="1" t="n">
        <v>12.83</v>
      </c>
    </row>
    <row r="17054" customFormat="false" ht="15" hidden="false" customHeight="false" outlineLevel="0" collapsed="false">
      <c r="A17054" s="2" t="n">
        <v>0.415833333333333</v>
      </c>
      <c r="B17054" s="1" t="n">
        <v>12.22</v>
      </c>
    </row>
    <row r="17055" customFormat="false" ht="15" hidden="false" customHeight="false" outlineLevel="0" collapsed="false">
      <c r="A17055" s="2" t="n">
        <v>0.415844907407407</v>
      </c>
      <c r="B17055" s="1" t="n">
        <v>12.39</v>
      </c>
    </row>
    <row r="17056" customFormat="false" ht="15" hidden="false" customHeight="false" outlineLevel="0" collapsed="false">
      <c r="A17056" s="2" t="n">
        <v>0.415856481481482</v>
      </c>
      <c r="B17056" s="1" t="n">
        <v>12.22</v>
      </c>
    </row>
    <row r="17057" customFormat="false" ht="15" hidden="false" customHeight="false" outlineLevel="0" collapsed="false">
      <c r="A17057" s="2" t="n">
        <v>0.415868055555556</v>
      </c>
      <c r="B17057" s="1" t="n">
        <v>11.85</v>
      </c>
    </row>
    <row r="17058" customFormat="false" ht="15" hidden="false" customHeight="false" outlineLevel="0" collapsed="false">
      <c r="A17058" s="2" t="n">
        <v>0.41587962962963</v>
      </c>
      <c r="B17058" s="1" t="n">
        <v>12.58</v>
      </c>
    </row>
    <row r="17059" customFormat="false" ht="15" hidden="false" customHeight="false" outlineLevel="0" collapsed="false">
      <c r="A17059" s="2" t="n">
        <v>0.415891203703704</v>
      </c>
      <c r="B17059" s="1" t="n">
        <v>11.86</v>
      </c>
    </row>
    <row r="17060" customFormat="false" ht="15" hidden="false" customHeight="false" outlineLevel="0" collapsed="false">
      <c r="A17060" s="2" t="n">
        <v>0.415902777777778</v>
      </c>
      <c r="B17060" s="1" t="n">
        <v>11.91</v>
      </c>
    </row>
    <row r="17061" customFormat="false" ht="15" hidden="false" customHeight="false" outlineLevel="0" collapsed="false">
      <c r="A17061" s="2" t="n">
        <v>0.415914351851852</v>
      </c>
      <c r="B17061" s="1" t="n">
        <v>11.74</v>
      </c>
    </row>
    <row r="17062" customFormat="false" ht="15" hidden="false" customHeight="false" outlineLevel="0" collapsed="false">
      <c r="A17062" s="2" t="n">
        <v>0.415925925925926</v>
      </c>
      <c r="B17062" s="1" t="n">
        <v>12</v>
      </c>
    </row>
    <row r="17063" customFormat="false" ht="15" hidden="false" customHeight="false" outlineLevel="0" collapsed="false">
      <c r="A17063" s="2" t="n">
        <v>0.4159375</v>
      </c>
      <c r="B17063" s="1" t="n">
        <v>12.18</v>
      </c>
    </row>
    <row r="17064" customFormat="false" ht="15" hidden="false" customHeight="false" outlineLevel="0" collapsed="false">
      <c r="A17064" s="2" t="n">
        <v>0.415949074074074</v>
      </c>
      <c r="B17064" s="1" t="n">
        <v>12.36</v>
      </c>
    </row>
    <row r="17065" customFormat="false" ht="15" hidden="false" customHeight="false" outlineLevel="0" collapsed="false">
      <c r="A17065" s="2" t="n">
        <v>0.415960648148148</v>
      </c>
      <c r="B17065" s="1" t="n">
        <v>12.35</v>
      </c>
    </row>
    <row r="17066" customFormat="false" ht="15" hidden="false" customHeight="false" outlineLevel="0" collapsed="false">
      <c r="A17066" s="2" t="n">
        <v>0.415972222222222</v>
      </c>
      <c r="B17066" s="1" t="n">
        <v>12.16</v>
      </c>
    </row>
    <row r="17067" customFormat="false" ht="15" hidden="false" customHeight="false" outlineLevel="0" collapsed="false">
      <c r="A17067" s="2" t="n">
        <v>0.415983796296296</v>
      </c>
      <c r="B17067" s="1" t="n">
        <v>12.54</v>
      </c>
    </row>
    <row r="17068" customFormat="false" ht="15" hidden="false" customHeight="false" outlineLevel="0" collapsed="false">
      <c r="A17068" s="2" t="n">
        <v>0.41599537037037</v>
      </c>
      <c r="B17068" s="1" t="n">
        <v>12.27</v>
      </c>
    </row>
    <row r="17069" customFormat="false" ht="15" hidden="false" customHeight="false" outlineLevel="0" collapsed="false">
      <c r="A17069" s="2" t="n">
        <v>0.416006944444444</v>
      </c>
      <c r="B17069" s="1" t="n">
        <v>12</v>
      </c>
    </row>
    <row r="17070" customFormat="false" ht="15" hidden="false" customHeight="false" outlineLevel="0" collapsed="false">
      <c r="A17070" s="2" t="n">
        <v>0.416018518518519</v>
      </c>
      <c r="B17070" s="1" t="n">
        <v>12.12</v>
      </c>
    </row>
    <row r="17071" customFormat="false" ht="15" hidden="false" customHeight="false" outlineLevel="0" collapsed="false">
      <c r="A17071" s="2" t="n">
        <v>0.416030092592593</v>
      </c>
      <c r="B17071" s="1" t="n">
        <v>12.17</v>
      </c>
    </row>
    <row r="17072" customFormat="false" ht="15" hidden="false" customHeight="false" outlineLevel="0" collapsed="false">
      <c r="A17072" s="2" t="n">
        <v>0.416041666666667</v>
      </c>
      <c r="B17072" s="1" t="n">
        <v>11.91</v>
      </c>
    </row>
    <row r="17073" customFormat="false" ht="15" hidden="false" customHeight="false" outlineLevel="0" collapsed="false">
      <c r="A17073" s="2" t="n">
        <v>0.416053240740741</v>
      </c>
      <c r="B17073" s="1" t="n">
        <v>12.39</v>
      </c>
    </row>
    <row r="17074" customFormat="false" ht="15" hidden="false" customHeight="false" outlineLevel="0" collapsed="false">
      <c r="A17074" s="2" t="n">
        <v>0.416064814814815</v>
      </c>
      <c r="B17074" s="1" t="n">
        <v>12.58</v>
      </c>
    </row>
    <row r="17075" customFormat="false" ht="15" hidden="false" customHeight="false" outlineLevel="0" collapsed="false">
      <c r="A17075" s="2" t="n">
        <v>0.416076388888889</v>
      </c>
      <c r="B17075" s="1" t="n">
        <v>12.53</v>
      </c>
    </row>
    <row r="17076" customFormat="false" ht="15" hidden="false" customHeight="false" outlineLevel="0" collapsed="false">
      <c r="A17076" s="2" t="n">
        <v>0.416087962962963</v>
      </c>
      <c r="B17076" s="1" t="n">
        <v>12.72</v>
      </c>
    </row>
    <row r="17077" customFormat="false" ht="15" hidden="false" customHeight="false" outlineLevel="0" collapsed="false">
      <c r="A17077" s="2" t="n">
        <v>0.416099537037037</v>
      </c>
      <c r="B17077" s="1" t="n">
        <v>12.18</v>
      </c>
    </row>
    <row r="17078" customFormat="false" ht="15" hidden="false" customHeight="false" outlineLevel="0" collapsed="false">
      <c r="A17078" s="2" t="n">
        <v>0.416111111111111</v>
      </c>
      <c r="B17078" s="1" t="n">
        <v>11.99</v>
      </c>
    </row>
    <row r="17079" customFormat="false" ht="15" hidden="false" customHeight="false" outlineLevel="0" collapsed="false">
      <c r="A17079" s="2" t="n">
        <v>0.416122685185185</v>
      </c>
      <c r="B17079" s="1" t="n">
        <v>12.41</v>
      </c>
    </row>
    <row r="17080" customFormat="false" ht="15" hidden="false" customHeight="false" outlineLevel="0" collapsed="false">
      <c r="A17080" s="2" t="n">
        <v>0.416134259259259</v>
      </c>
      <c r="B17080" s="1" t="n">
        <v>12.54</v>
      </c>
    </row>
    <row r="17081" customFormat="false" ht="15" hidden="false" customHeight="false" outlineLevel="0" collapsed="false">
      <c r="A17081" s="2" t="n">
        <v>0.416145833333333</v>
      </c>
      <c r="B17081" s="1" t="n">
        <v>12.42</v>
      </c>
    </row>
    <row r="17082" customFormat="false" ht="15" hidden="false" customHeight="false" outlineLevel="0" collapsed="false">
      <c r="A17082" s="2" t="n">
        <v>0.416157407407407</v>
      </c>
      <c r="B17082" s="1" t="n">
        <v>12.36</v>
      </c>
    </row>
    <row r="17083" customFormat="false" ht="15" hidden="false" customHeight="false" outlineLevel="0" collapsed="false">
      <c r="A17083" s="2" t="n">
        <v>0.416168981481482</v>
      </c>
      <c r="B17083" s="1" t="n">
        <v>11.99</v>
      </c>
    </row>
    <row r="17084" customFormat="false" ht="15" hidden="false" customHeight="false" outlineLevel="0" collapsed="false">
      <c r="A17084" s="2" t="n">
        <v>0.416180555555556</v>
      </c>
      <c r="B17084" s="1" t="n">
        <v>12.15</v>
      </c>
    </row>
    <row r="17085" customFormat="false" ht="15" hidden="false" customHeight="false" outlineLevel="0" collapsed="false">
      <c r="A17085" s="2" t="n">
        <v>0.41619212962963</v>
      </c>
      <c r="B17085" s="1" t="n">
        <v>12.4</v>
      </c>
    </row>
    <row r="17086" customFormat="false" ht="15" hidden="false" customHeight="false" outlineLevel="0" collapsed="false">
      <c r="A17086" s="2" t="n">
        <v>0.416203703703704</v>
      </c>
      <c r="B17086" s="1" t="n">
        <v>12.99</v>
      </c>
    </row>
    <row r="17087" customFormat="false" ht="15" hidden="false" customHeight="false" outlineLevel="0" collapsed="false">
      <c r="A17087" s="2" t="n">
        <v>0.416215277777778</v>
      </c>
      <c r="B17087" s="1" t="n">
        <v>12.87</v>
      </c>
    </row>
    <row r="17088" customFormat="false" ht="15" hidden="false" customHeight="false" outlineLevel="0" collapsed="false">
      <c r="A17088" s="2" t="n">
        <v>0.416226851851852</v>
      </c>
      <c r="B17088" s="1" t="n">
        <v>12.72</v>
      </c>
    </row>
    <row r="17089" customFormat="false" ht="15" hidden="false" customHeight="false" outlineLevel="0" collapsed="false">
      <c r="A17089" s="2" t="n">
        <v>0.416238425925926</v>
      </c>
      <c r="B17089" s="1" t="n">
        <v>12.22</v>
      </c>
    </row>
    <row r="17090" customFormat="false" ht="15" hidden="false" customHeight="false" outlineLevel="0" collapsed="false">
      <c r="A17090" s="2" t="n">
        <v>0.41625</v>
      </c>
      <c r="B17090" s="1" t="n">
        <v>12.12</v>
      </c>
    </row>
    <row r="17091" customFormat="false" ht="15" hidden="false" customHeight="false" outlineLevel="0" collapsed="false">
      <c r="A17091" s="2" t="n">
        <v>0.416261574074074</v>
      </c>
      <c r="B17091" s="1" t="n">
        <v>11.86</v>
      </c>
    </row>
    <row r="17092" customFormat="false" ht="15" hidden="false" customHeight="false" outlineLevel="0" collapsed="false">
      <c r="A17092" s="2" t="n">
        <v>0.416273148148148</v>
      </c>
      <c r="B17092" s="1" t="n">
        <v>12.17</v>
      </c>
    </row>
    <row r="17093" customFormat="false" ht="15" hidden="false" customHeight="false" outlineLevel="0" collapsed="false">
      <c r="A17093" s="2" t="n">
        <v>0.416284722222222</v>
      </c>
      <c r="B17093" s="1" t="n">
        <v>12.31</v>
      </c>
    </row>
    <row r="17094" customFormat="false" ht="15" hidden="false" customHeight="false" outlineLevel="0" collapsed="false">
      <c r="A17094" s="2" t="n">
        <v>0.416296296296296</v>
      </c>
      <c r="B17094" s="1" t="n">
        <v>12.46</v>
      </c>
    </row>
    <row r="17095" customFormat="false" ht="15" hidden="false" customHeight="false" outlineLevel="0" collapsed="false">
      <c r="A17095" s="2" t="n">
        <v>0.41630787037037</v>
      </c>
      <c r="B17095" s="1" t="n">
        <v>12.22</v>
      </c>
    </row>
    <row r="17096" customFormat="false" ht="15" hidden="false" customHeight="false" outlineLevel="0" collapsed="false">
      <c r="A17096" s="2" t="n">
        <v>0.416319444444444</v>
      </c>
      <c r="B17096" s="1" t="n">
        <v>12.22</v>
      </c>
    </row>
    <row r="17097" customFormat="false" ht="15" hidden="false" customHeight="false" outlineLevel="0" collapsed="false">
      <c r="A17097" s="2" t="n">
        <v>0.416331018518519</v>
      </c>
      <c r="B17097" s="1" t="n">
        <v>12.73</v>
      </c>
    </row>
    <row r="17098" customFormat="false" ht="15" hidden="false" customHeight="false" outlineLevel="0" collapsed="false">
      <c r="A17098" s="2" t="n">
        <v>0.416342592592593</v>
      </c>
      <c r="B17098" s="1" t="n">
        <v>11.85</v>
      </c>
    </row>
    <row r="17099" customFormat="false" ht="15" hidden="false" customHeight="false" outlineLevel="0" collapsed="false">
      <c r="A17099" s="2" t="n">
        <v>0.416354166666667</v>
      </c>
      <c r="B17099" s="1" t="n">
        <v>11.75</v>
      </c>
    </row>
    <row r="17100" customFormat="false" ht="15" hidden="false" customHeight="false" outlineLevel="0" collapsed="false">
      <c r="A17100" s="2" t="n">
        <v>0.416365740740741</v>
      </c>
      <c r="B17100" s="1" t="n">
        <v>11.67</v>
      </c>
    </row>
    <row r="17101" customFormat="false" ht="15" hidden="false" customHeight="false" outlineLevel="0" collapsed="false">
      <c r="A17101" s="2" t="n">
        <v>0.416377314814815</v>
      </c>
      <c r="B17101" s="1" t="n">
        <v>11.93</v>
      </c>
    </row>
    <row r="17102" customFormat="false" ht="15" hidden="false" customHeight="false" outlineLevel="0" collapsed="false">
      <c r="A17102" s="2" t="n">
        <v>0.416388888888889</v>
      </c>
      <c r="B17102" s="1" t="n">
        <v>12.16</v>
      </c>
    </row>
    <row r="17103" customFormat="false" ht="15" hidden="false" customHeight="false" outlineLevel="0" collapsed="false">
      <c r="A17103" s="2" t="n">
        <v>0.416400462962963</v>
      </c>
      <c r="B17103" s="1" t="n">
        <v>12.15</v>
      </c>
    </row>
    <row r="17104" customFormat="false" ht="15" hidden="false" customHeight="false" outlineLevel="0" collapsed="false">
      <c r="A17104" s="2" t="n">
        <v>0.416412037037037</v>
      </c>
      <c r="B17104" s="1" t="n">
        <v>12.17</v>
      </c>
    </row>
    <row r="17105" customFormat="false" ht="15" hidden="false" customHeight="false" outlineLevel="0" collapsed="false">
      <c r="A17105" s="2" t="n">
        <v>0.416423611111111</v>
      </c>
      <c r="B17105" s="1" t="n">
        <v>12.44</v>
      </c>
    </row>
    <row r="17106" customFormat="false" ht="15" hidden="false" customHeight="false" outlineLevel="0" collapsed="false">
      <c r="A17106" s="2" t="n">
        <v>0.416435185185185</v>
      </c>
      <c r="B17106" s="1" t="n">
        <v>12.13</v>
      </c>
    </row>
    <row r="17107" customFormat="false" ht="15" hidden="false" customHeight="false" outlineLevel="0" collapsed="false">
      <c r="A17107" s="2" t="n">
        <v>0.416446759259259</v>
      </c>
      <c r="B17107" s="1" t="n">
        <v>12.36</v>
      </c>
    </row>
    <row r="17108" customFormat="false" ht="15" hidden="false" customHeight="false" outlineLevel="0" collapsed="false">
      <c r="A17108" s="2" t="n">
        <v>0.416458333333333</v>
      </c>
      <c r="B17108" s="1" t="n">
        <v>12.17</v>
      </c>
    </row>
    <row r="17109" customFormat="false" ht="15" hidden="false" customHeight="false" outlineLevel="0" collapsed="false">
      <c r="A17109" s="2" t="n">
        <v>0.416469907407407</v>
      </c>
      <c r="B17109" s="1" t="n">
        <v>12.04</v>
      </c>
    </row>
    <row r="17110" customFormat="false" ht="15" hidden="false" customHeight="false" outlineLevel="0" collapsed="false">
      <c r="A17110" s="2" t="n">
        <v>0.416481481481481</v>
      </c>
      <c r="B17110" s="1" t="n">
        <v>11.84</v>
      </c>
    </row>
    <row r="17111" customFormat="false" ht="15" hidden="false" customHeight="false" outlineLevel="0" collapsed="false">
      <c r="A17111" s="2" t="n">
        <v>0.416493055555556</v>
      </c>
      <c r="B17111" s="1" t="n">
        <v>12.06</v>
      </c>
    </row>
    <row r="17112" customFormat="false" ht="15" hidden="false" customHeight="false" outlineLevel="0" collapsed="false">
      <c r="A17112" s="2" t="n">
        <v>0.41650462962963</v>
      </c>
      <c r="B17112" s="1" t="n">
        <v>12.12</v>
      </c>
    </row>
    <row r="17113" customFormat="false" ht="15" hidden="false" customHeight="false" outlineLevel="0" collapsed="false">
      <c r="A17113" s="2" t="n">
        <v>0.416516203703704</v>
      </c>
      <c r="B17113" s="1" t="n">
        <v>12.17</v>
      </c>
    </row>
    <row r="17114" customFormat="false" ht="15" hidden="false" customHeight="false" outlineLevel="0" collapsed="false">
      <c r="A17114" s="2" t="n">
        <v>0.416527777777778</v>
      </c>
      <c r="B17114" s="1" t="n">
        <v>12.3</v>
      </c>
    </row>
    <row r="17115" customFormat="false" ht="15" hidden="false" customHeight="false" outlineLevel="0" collapsed="false">
      <c r="A17115" s="2" t="n">
        <v>0.416539351851852</v>
      </c>
      <c r="B17115" s="1" t="n">
        <v>11.93</v>
      </c>
    </row>
    <row r="17116" customFormat="false" ht="15" hidden="false" customHeight="false" outlineLevel="0" collapsed="false">
      <c r="A17116" s="2" t="n">
        <v>0.416550925925926</v>
      </c>
      <c r="B17116" s="1" t="n">
        <v>12.69</v>
      </c>
    </row>
    <row r="17117" customFormat="false" ht="15" hidden="false" customHeight="false" outlineLevel="0" collapsed="false">
      <c r="A17117" s="2" t="n">
        <v>0.4165625</v>
      </c>
      <c r="B17117" s="1" t="n">
        <v>12.42</v>
      </c>
    </row>
    <row r="17118" customFormat="false" ht="15" hidden="false" customHeight="false" outlineLevel="0" collapsed="false">
      <c r="A17118" s="2" t="n">
        <v>0.416574074074074</v>
      </c>
      <c r="B17118" s="1" t="n">
        <v>12.42</v>
      </c>
    </row>
    <row r="17119" customFormat="false" ht="15" hidden="false" customHeight="false" outlineLevel="0" collapsed="false">
      <c r="A17119" s="2" t="n">
        <v>0.416585648148148</v>
      </c>
      <c r="B17119" s="1" t="n">
        <v>12.33</v>
      </c>
    </row>
    <row r="17120" customFormat="false" ht="15" hidden="false" customHeight="false" outlineLevel="0" collapsed="false">
      <c r="A17120" s="2" t="n">
        <v>0.416597222222222</v>
      </c>
      <c r="B17120" s="1" t="n">
        <v>12.63</v>
      </c>
    </row>
    <row r="17121" customFormat="false" ht="15" hidden="false" customHeight="false" outlineLevel="0" collapsed="false">
      <c r="A17121" s="2" t="n">
        <v>0.416608796296296</v>
      </c>
      <c r="B17121" s="1" t="n">
        <v>12.21</v>
      </c>
    </row>
    <row r="17122" customFormat="false" ht="15" hidden="false" customHeight="false" outlineLevel="0" collapsed="false">
      <c r="A17122" s="2" t="n">
        <v>0.41662037037037</v>
      </c>
      <c r="B17122" s="1" t="n">
        <v>12.15</v>
      </c>
    </row>
    <row r="17123" customFormat="false" ht="15" hidden="false" customHeight="false" outlineLevel="0" collapsed="false">
      <c r="A17123" s="2" t="n">
        <v>0.416631944444444</v>
      </c>
      <c r="B17123" s="1" t="n">
        <v>12.6</v>
      </c>
    </row>
    <row r="17124" customFormat="false" ht="15" hidden="false" customHeight="false" outlineLevel="0" collapsed="false">
      <c r="A17124" s="2" t="n">
        <v>0.416643518518519</v>
      </c>
      <c r="B17124" s="1" t="n">
        <v>12.3</v>
      </c>
    </row>
    <row r="17125" customFormat="false" ht="15" hidden="false" customHeight="false" outlineLevel="0" collapsed="false">
      <c r="A17125" s="2" t="n">
        <v>0.416655092592593</v>
      </c>
      <c r="B17125" s="1" t="n">
        <v>11.85</v>
      </c>
    </row>
    <row r="17126" customFormat="false" ht="15" hidden="false" customHeight="false" outlineLevel="0" collapsed="false">
      <c r="A17126" s="2" t="n">
        <v>0.416666666666667</v>
      </c>
      <c r="B17126" s="1" t="n">
        <v>12.08</v>
      </c>
    </row>
    <row r="17127" customFormat="false" ht="15" hidden="false" customHeight="false" outlineLevel="0" collapsed="false">
      <c r="A17127" s="2" t="n">
        <v>0.416678240740741</v>
      </c>
      <c r="B17127" s="1" t="n">
        <v>12</v>
      </c>
    </row>
    <row r="17128" customFormat="false" ht="15" hidden="false" customHeight="false" outlineLevel="0" collapsed="false">
      <c r="A17128" s="2" t="n">
        <v>0.416689814814815</v>
      </c>
      <c r="B17128" s="1" t="n">
        <v>12</v>
      </c>
    </row>
    <row r="17129" customFormat="false" ht="15" hidden="false" customHeight="false" outlineLevel="0" collapsed="false">
      <c r="A17129" s="2" t="n">
        <v>0.416701388888889</v>
      </c>
      <c r="B17129" s="1" t="n">
        <v>12.32</v>
      </c>
    </row>
    <row r="17130" customFormat="false" ht="15" hidden="false" customHeight="false" outlineLevel="0" collapsed="false">
      <c r="A17130" s="2" t="n">
        <v>0.416712962962963</v>
      </c>
      <c r="B17130" s="1" t="n">
        <v>12.27</v>
      </c>
    </row>
    <row r="17131" customFormat="false" ht="15" hidden="false" customHeight="false" outlineLevel="0" collapsed="false">
      <c r="A17131" s="2" t="n">
        <v>0.416724537037037</v>
      </c>
      <c r="B17131" s="1" t="n">
        <v>12.31</v>
      </c>
    </row>
    <row r="17132" customFormat="false" ht="15" hidden="false" customHeight="false" outlineLevel="0" collapsed="false">
      <c r="A17132" s="2" t="n">
        <v>0.416736111111111</v>
      </c>
      <c r="B17132" s="1" t="n">
        <v>11.91</v>
      </c>
    </row>
    <row r="17133" customFormat="false" ht="15" hidden="false" customHeight="false" outlineLevel="0" collapsed="false">
      <c r="A17133" s="2" t="n">
        <v>0.416747685185185</v>
      </c>
      <c r="B17133" s="1" t="n">
        <v>12.14</v>
      </c>
    </row>
    <row r="17134" customFormat="false" ht="15" hidden="false" customHeight="false" outlineLevel="0" collapsed="false">
      <c r="A17134" s="2" t="n">
        <v>0.416759259259259</v>
      </c>
      <c r="B17134" s="1" t="n">
        <v>11.95</v>
      </c>
    </row>
    <row r="17135" customFormat="false" ht="15" hidden="false" customHeight="false" outlineLevel="0" collapsed="false">
      <c r="A17135" s="2" t="n">
        <v>0.416770833333333</v>
      </c>
      <c r="B17135" s="1" t="n">
        <v>12.15</v>
      </c>
    </row>
    <row r="17136" customFormat="false" ht="15" hidden="false" customHeight="false" outlineLevel="0" collapsed="false">
      <c r="A17136" s="2" t="n">
        <v>0.416782407407407</v>
      </c>
      <c r="B17136" s="1" t="n">
        <v>12.33</v>
      </c>
    </row>
    <row r="17137" customFormat="false" ht="15" hidden="false" customHeight="false" outlineLevel="0" collapsed="false">
      <c r="A17137" s="2" t="n">
        <v>0.416793981481481</v>
      </c>
      <c r="B17137" s="1" t="n">
        <v>12.43</v>
      </c>
    </row>
    <row r="17138" customFormat="false" ht="15" hidden="false" customHeight="false" outlineLevel="0" collapsed="false">
      <c r="A17138" s="2" t="n">
        <v>0.416805555555556</v>
      </c>
      <c r="B17138" s="1" t="n">
        <v>12.19</v>
      </c>
    </row>
    <row r="17139" customFormat="false" ht="15" hidden="false" customHeight="false" outlineLevel="0" collapsed="false">
      <c r="A17139" s="2" t="n">
        <v>0.41681712962963</v>
      </c>
      <c r="B17139" s="1" t="n">
        <v>12.23</v>
      </c>
    </row>
    <row r="17140" customFormat="false" ht="15" hidden="false" customHeight="false" outlineLevel="0" collapsed="false">
      <c r="A17140" s="2" t="n">
        <v>0.416828703703704</v>
      </c>
      <c r="B17140" s="1" t="n">
        <v>12.1</v>
      </c>
    </row>
    <row r="17141" customFormat="false" ht="15" hidden="false" customHeight="false" outlineLevel="0" collapsed="false">
      <c r="A17141" s="2" t="n">
        <v>0.416840277777778</v>
      </c>
      <c r="B17141" s="1" t="n">
        <v>12.15</v>
      </c>
    </row>
    <row r="17142" customFormat="false" ht="15" hidden="false" customHeight="false" outlineLevel="0" collapsed="false">
      <c r="A17142" s="2" t="n">
        <v>0.416851851851852</v>
      </c>
      <c r="B17142" s="1" t="n">
        <v>12.28</v>
      </c>
    </row>
    <row r="17143" customFormat="false" ht="15" hidden="false" customHeight="false" outlineLevel="0" collapsed="false">
      <c r="A17143" s="2" t="n">
        <v>0.416863425925926</v>
      </c>
      <c r="B17143" s="1" t="n">
        <v>12.26</v>
      </c>
    </row>
    <row r="17144" customFormat="false" ht="15" hidden="false" customHeight="false" outlineLevel="0" collapsed="false">
      <c r="A17144" s="2" t="n">
        <v>0.416875</v>
      </c>
      <c r="B17144" s="1" t="n">
        <v>12.18</v>
      </c>
    </row>
    <row r="17145" customFormat="false" ht="15" hidden="false" customHeight="false" outlineLevel="0" collapsed="false">
      <c r="A17145" s="2" t="n">
        <v>0.416886574074074</v>
      </c>
      <c r="B17145" s="1" t="n">
        <v>12.41</v>
      </c>
    </row>
    <row r="17146" customFormat="false" ht="15" hidden="false" customHeight="false" outlineLevel="0" collapsed="false">
      <c r="A17146" s="2" t="n">
        <v>0.416898148148148</v>
      </c>
      <c r="B17146" s="1" t="n">
        <v>12.78</v>
      </c>
    </row>
    <row r="17147" customFormat="false" ht="15" hidden="false" customHeight="false" outlineLevel="0" collapsed="false">
      <c r="A17147" s="2" t="n">
        <v>0.416909722222222</v>
      </c>
      <c r="B17147" s="1" t="n">
        <v>12.74</v>
      </c>
    </row>
    <row r="17148" customFormat="false" ht="15" hidden="false" customHeight="false" outlineLevel="0" collapsed="false">
      <c r="A17148" s="2" t="n">
        <v>0.416921296296296</v>
      </c>
      <c r="B17148" s="1" t="n">
        <v>12.38</v>
      </c>
    </row>
    <row r="17149" customFormat="false" ht="15" hidden="false" customHeight="false" outlineLevel="0" collapsed="false">
      <c r="A17149" s="2" t="n">
        <v>0.41693287037037</v>
      </c>
      <c r="B17149" s="1" t="n">
        <v>11.99</v>
      </c>
    </row>
    <row r="17150" customFormat="false" ht="15" hidden="false" customHeight="false" outlineLevel="0" collapsed="false">
      <c r="A17150" s="2" t="n">
        <v>0.416944444444444</v>
      </c>
      <c r="B17150" s="1" t="n">
        <v>12.36</v>
      </c>
    </row>
    <row r="17151" customFormat="false" ht="15" hidden="false" customHeight="false" outlineLevel="0" collapsed="false">
      <c r="A17151" s="2" t="n">
        <v>0.416956018518519</v>
      </c>
      <c r="B17151" s="1" t="n">
        <v>12.43</v>
      </c>
    </row>
    <row r="17152" customFormat="false" ht="15" hidden="false" customHeight="false" outlineLevel="0" collapsed="false">
      <c r="A17152" s="2" t="n">
        <v>0.416967592592593</v>
      </c>
      <c r="B17152" s="1" t="n">
        <v>12.2</v>
      </c>
    </row>
    <row r="17153" customFormat="false" ht="15" hidden="false" customHeight="false" outlineLevel="0" collapsed="false">
      <c r="A17153" s="2" t="n">
        <v>0.416979166666667</v>
      </c>
      <c r="B17153" s="1" t="n">
        <v>12.16</v>
      </c>
    </row>
    <row r="17154" customFormat="false" ht="15" hidden="false" customHeight="false" outlineLevel="0" collapsed="false">
      <c r="A17154" s="2" t="n">
        <v>0.416990740740741</v>
      </c>
      <c r="B17154" s="1" t="n">
        <v>12.72</v>
      </c>
    </row>
    <row r="17155" customFormat="false" ht="15" hidden="false" customHeight="false" outlineLevel="0" collapsed="false">
      <c r="A17155" s="2" t="n">
        <v>0.417002314814815</v>
      </c>
      <c r="B17155" s="1" t="n">
        <v>12.33</v>
      </c>
    </row>
    <row r="17156" customFormat="false" ht="15" hidden="false" customHeight="false" outlineLevel="0" collapsed="false">
      <c r="A17156" s="2" t="n">
        <v>0.417013888888889</v>
      </c>
      <c r="B17156" s="1" t="n">
        <v>12.32</v>
      </c>
    </row>
    <row r="17157" customFormat="false" ht="15" hidden="false" customHeight="false" outlineLevel="0" collapsed="false">
      <c r="A17157" s="2" t="n">
        <v>0.417025462962963</v>
      </c>
      <c r="B17157" s="1" t="n">
        <v>12.03</v>
      </c>
    </row>
    <row r="17158" customFormat="false" ht="15" hidden="false" customHeight="false" outlineLevel="0" collapsed="false">
      <c r="A17158" s="2" t="n">
        <v>0.417037037037037</v>
      </c>
      <c r="B17158" s="1" t="n">
        <v>12.39</v>
      </c>
    </row>
    <row r="17159" customFormat="false" ht="15" hidden="false" customHeight="false" outlineLevel="0" collapsed="false">
      <c r="A17159" s="2" t="n">
        <v>0.417048611111111</v>
      </c>
      <c r="B17159" s="1" t="n">
        <v>12.42</v>
      </c>
    </row>
    <row r="17160" customFormat="false" ht="15" hidden="false" customHeight="false" outlineLevel="0" collapsed="false">
      <c r="A17160" s="2" t="n">
        <v>0.417060185185185</v>
      </c>
      <c r="B17160" s="1" t="n">
        <v>12.5</v>
      </c>
    </row>
    <row r="17161" customFormat="false" ht="15" hidden="false" customHeight="false" outlineLevel="0" collapsed="false">
      <c r="A17161" s="2" t="n">
        <v>0.417071759259259</v>
      </c>
      <c r="B17161" s="1" t="n">
        <v>12.42</v>
      </c>
    </row>
    <row r="17162" customFormat="false" ht="15" hidden="false" customHeight="false" outlineLevel="0" collapsed="false">
      <c r="A17162" s="2" t="n">
        <v>0.417083333333333</v>
      </c>
      <c r="B17162" s="1" t="n">
        <v>12.42</v>
      </c>
    </row>
    <row r="17163" customFormat="false" ht="15" hidden="false" customHeight="false" outlineLevel="0" collapsed="false">
      <c r="A17163" s="2" t="n">
        <v>0.417094907407407</v>
      </c>
      <c r="B17163" s="1" t="n">
        <v>12.29</v>
      </c>
    </row>
    <row r="17164" customFormat="false" ht="15" hidden="false" customHeight="false" outlineLevel="0" collapsed="false">
      <c r="A17164" s="2" t="n">
        <v>0.417106481481482</v>
      </c>
      <c r="B17164" s="1" t="n">
        <v>12.27</v>
      </c>
    </row>
    <row r="17165" customFormat="false" ht="15" hidden="false" customHeight="false" outlineLevel="0" collapsed="false">
      <c r="A17165" s="2" t="n">
        <v>0.417118055555556</v>
      </c>
      <c r="B17165" s="1" t="n">
        <v>12.33</v>
      </c>
    </row>
    <row r="17166" customFormat="false" ht="15" hidden="false" customHeight="false" outlineLevel="0" collapsed="false">
      <c r="A17166" s="2" t="n">
        <v>0.41712962962963</v>
      </c>
      <c r="B17166" s="1" t="n">
        <v>11.7</v>
      </c>
    </row>
    <row r="17167" customFormat="false" ht="15" hidden="false" customHeight="false" outlineLevel="0" collapsed="false">
      <c r="A17167" s="2" t="n">
        <v>0.417141203703704</v>
      </c>
      <c r="B17167" s="1" t="n">
        <v>11.97</v>
      </c>
    </row>
    <row r="17168" customFormat="false" ht="15" hidden="false" customHeight="false" outlineLevel="0" collapsed="false">
      <c r="A17168" s="2" t="n">
        <v>0.417152777777778</v>
      </c>
      <c r="B17168" s="1" t="n">
        <v>12.19</v>
      </c>
    </row>
    <row r="17169" customFormat="false" ht="15" hidden="false" customHeight="false" outlineLevel="0" collapsed="false">
      <c r="A17169" s="2" t="n">
        <v>0.417164351851852</v>
      </c>
      <c r="B17169" s="1" t="n">
        <v>12.3</v>
      </c>
    </row>
    <row r="17170" customFormat="false" ht="15" hidden="false" customHeight="false" outlineLevel="0" collapsed="false">
      <c r="A17170" s="2" t="n">
        <v>0.417175925925926</v>
      </c>
      <c r="B17170" s="1" t="n">
        <v>12.42</v>
      </c>
    </row>
    <row r="17171" customFormat="false" ht="15" hidden="false" customHeight="false" outlineLevel="0" collapsed="false">
      <c r="A17171" s="2" t="n">
        <v>0.4171875</v>
      </c>
      <c r="B17171" s="1" t="n">
        <v>11.92</v>
      </c>
    </row>
    <row r="17172" customFormat="false" ht="15" hidden="false" customHeight="false" outlineLevel="0" collapsed="false">
      <c r="A17172" s="2" t="n">
        <v>0.417199074074074</v>
      </c>
      <c r="B17172" s="1" t="n">
        <v>12.04</v>
      </c>
    </row>
    <row r="17173" customFormat="false" ht="15" hidden="false" customHeight="false" outlineLevel="0" collapsed="false">
      <c r="A17173" s="2" t="n">
        <v>0.417210648148148</v>
      </c>
      <c r="B17173" s="1" t="n">
        <v>12.27</v>
      </c>
    </row>
    <row r="17174" customFormat="false" ht="15" hidden="false" customHeight="false" outlineLevel="0" collapsed="false">
      <c r="A17174" s="2" t="n">
        <v>0.417222222222222</v>
      </c>
      <c r="B17174" s="1" t="n">
        <v>12.01</v>
      </c>
    </row>
    <row r="17175" customFormat="false" ht="15" hidden="false" customHeight="false" outlineLevel="0" collapsed="false">
      <c r="A17175" s="2" t="n">
        <v>0.417233796296296</v>
      </c>
      <c r="B17175" s="1" t="n">
        <v>12.09</v>
      </c>
    </row>
    <row r="17176" customFormat="false" ht="15" hidden="false" customHeight="false" outlineLevel="0" collapsed="false">
      <c r="A17176" s="2" t="n">
        <v>0.41724537037037</v>
      </c>
      <c r="B17176" s="1" t="n">
        <v>12.18</v>
      </c>
    </row>
    <row r="17177" customFormat="false" ht="15" hidden="false" customHeight="false" outlineLevel="0" collapsed="false">
      <c r="A17177" s="2" t="n">
        <v>0.417256944444444</v>
      </c>
      <c r="B17177" s="1" t="n">
        <v>12.48</v>
      </c>
    </row>
    <row r="17178" customFormat="false" ht="15" hidden="false" customHeight="false" outlineLevel="0" collapsed="false">
      <c r="A17178" s="2" t="n">
        <v>0.417268518518519</v>
      </c>
      <c r="B17178" s="1" t="n">
        <v>12.34</v>
      </c>
    </row>
    <row r="17179" customFormat="false" ht="15" hidden="false" customHeight="false" outlineLevel="0" collapsed="false">
      <c r="A17179" s="2" t="n">
        <v>0.417280092592593</v>
      </c>
      <c r="B17179" s="1" t="n">
        <v>12.17</v>
      </c>
    </row>
    <row r="17180" customFormat="false" ht="15" hidden="false" customHeight="false" outlineLevel="0" collapsed="false">
      <c r="A17180" s="2" t="n">
        <v>0.417291666666667</v>
      </c>
      <c r="B17180" s="1" t="n">
        <v>12.61</v>
      </c>
    </row>
    <row r="17181" customFormat="false" ht="15" hidden="false" customHeight="false" outlineLevel="0" collapsed="false">
      <c r="A17181" s="2" t="n">
        <v>0.417303240740741</v>
      </c>
      <c r="B17181" s="1" t="n">
        <v>11.9</v>
      </c>
    </row>
    <row r="17182" customFormat="false" ht="15" hidden="false" customHeight="false" outlineLevel="0" collapsed="false">
      <c r="A17182" s="2" t="n">
        <v>0.417314814814815</v>
      </c>
      <c r="B17182" s="1" t="n">
        <v>12.23</v>
      </c>
    </row>
    <row r="17183" customFormat="false" ht="15" hidden="false" customHeight="false" outlineLevel="0" collapsed="false">
      <c r="A17183" s="2" t="n">
        <v>0.417326388888889</v>
      </c>
      <c r="B17183" s="1" t="n">
        <v>12.01</v>
      </c>
    </row>
    <row r="17184" customFormat="false" ht="15" hidden="false" customHeight="false" outlineLevel="0" collapsed="false">
      <c r="A17184" s="2" t="n">
        <v>0.417337962962963</v>
      </c>
      <c r="B17184" s="1" t="n">
        <v>11.84</v>
      </c>
    </row>
    <row r="17185" customFormat="false" ht="15" hidden="false" customHeight="false" outlineLevel="0" collapsed="false">
      <c r="A17185" s="2" t="n">
        <v>0.417349537037037</v>
      </c>
      <c r="B17185" s="1" t="n">
        <v>11.84</v>
      </c>
    </row>
    <row r="17186" customFormat="false" ht="15" hidden="false" customHeight="false" outlineLevel="0" collapsed="false">
      <c r="A17186" s="2" t="n">
        <v>0.417361111111111</v>
      </c>
      <c r="B17186" s="1" t="n">
        <v>11.94</v>
      </c>
    </row>
    <row r="17187" customFormat="false" ht="15" hidden="false" customHeight="false" outlineLevel="0" collapsed="false">
      <c r="A17187" s="2" t="n">
        <v>0.417372685185185</v>
      </c>
      <c r="B17187" s="1" t="n">
        <v>12.16</v>
      </c>
    </row>
    <row r="17188" customFormat="false" ht="15" hidden="false" customHeight="false" outlineLevel="0" collapsed="false">
      <c r="A17188" s="2" t="n">
        <v>0.417384259259259</v>
      </c>
      <c r="B17188" s="1" t="n">
        <v>12.57</v>
      </c>
    </row>
    <row r="17189" customFormat="false" ht="15" hidden="false" customHeight="false" outlineLevel="0" collapsed="false">
      <c r="A17189" s="2" t="n">
        <v>0.417395833333333</v>
      </c>
      <c r="B17189" s="1" t="n">
        <v>12.63</v>
      </c>
    </row>
    <row r="17190" customFormat="false" ht="15" hidden="false" customHeight="false" outlineLevel="0" collapsed="false">
      <c r="A17190" s="2" t="n">
        <v>0.417407407407407</v>
      </c>
      <c r="B17190" s="1" t="n">
        <v>12.65</v>
      </c>
    </row>
    <row r="17191" customFormat="false" ht="15" hidden="false" customHeight="false" outlineLevel="0" collapsed="false">
      <c r="A17191" s="2" t="n">
        <v>0.417418981481482</v>
      </c>
      <c r="B17191" s="1" t="n">
        <v>12.53</v>
      </c>
    </row>
    <row r="17192" customFormat="false" ht="15" hidden="false" customHeight="false" outlineLevel="0" collapsed="false">
      <c r="A17192" s="2" t="n">
        <v>0.417430555555556</v>
      </c>
      <c r="B17192" s="1" t="n">
        <v>12.16</v>
      </c>
    </row>
    <row r="17193" customFormat="false" ht="15" hidden="false" customHeight="false" outlineLevel="0" collapsed="false">
      <c r="A17193" s="2" t="n">
        <v>0.41744212962963</v>
      </c>
      <c r="B17193" s="1" t="n">
        <v>12.42</v>
      </c>
    </row>
    <row r="17194" customFormat="false" ht="15" hidden="false" customHeight="false" outlineLevel="0" collapsed="false">
      <c r="A17194" s="2" t="n">
        <v>0.417453703703704</v>
      </c>
      <c r="B17194" s="1" t="n">
        <v>12.1</v>
      </c>
    </row>
    <row r="17195" customFormat="false" ht="15" hidden="false" customHeight="false" outlineLevel="0" collapsed="false">
      <c r="A17195" s="2" t="n">
        <v>0.417465277777778</v>
      </c>
      <c r="B17195" s="1" t="n">
        <v>12.18</v>
      </c>
    </row>
    <row r="17196" customFormat="false" ht="15" hidden="false" customHeight="false" outlineLevel="0" collapsed="false">
      <c r="A17196" s="2" t="n">
        <v>0.417476851851852</v>
      </c>
      <c r="B17196" s="1" t="n">
        <v>12.12</v>
      </c>
    </row>
    <row r="17197" customFormat="false" ht="15" hidden="false" customHeight="false" outlineLevel="0" collapsed="false">
      <c r="A17197" s="2" t="n">
        <v>0.417488425925926</v>
      </c>
      <c r="B17197" s="1" t="n">
        <v>12.06</v>
      </c>
    </row>
    <row r="17198" customFormat="false" ht="15" hidden="false" customHeight="false" outlineLevel="0" collapsed="false">
      <c r="A17198" s="2" t="n">
        <v>0.4175</v>
      </c>
      <c r="B17198" s="1" t="n">
        <v>12.16</v>
      </c>
    </row>
    <row r="17199" customFormat="false" ht="15" hidden="false" customHeight="false" outlineLevel="0" collapsed="false">
      <c r="A17199" s="2" t="n">
        <v>0.417511574074074</v>
      </c>
      <c r="B17199" s="1" t="n">
        <v>12.67</v>
      </c>
    </row>
    <row r="17200" customFormat="false" ht="15" hidden="false" customHeight="false" outlineLevel="0" collapsed="false">
      <c r="A17200" s="2" t="n">
        <v>0.417523148148148</v>
      </c>
      <c r="B17200" s="1" t="n">
        <v>12.36</v>
      </c>
    </row>
    <row r="17201" customFormat="false" ht="15" hidden="false" customHeight="false" outlineLevel="0" collapsed="false">
      <c r="A17201" s="2" t="n">
        <v>0.417534722222222</v>
      </c>
      <c r="B17201" s="1" t="n">
        <v>12.3</v>
      </c>
    </row>
    <row r="17202" customFormat="false" ht="15" hidden="false" customHeight="false" outlineLevel="0" collapsed="false">
      <c r="A17202" s="2" t="n">
        <v>0.417546296296296</v>
      </c>
      <c r="B17202" s="1" t="n">
        <v>12.12</v>
      </c>
    </row>
    <row r="17203" customFormat="false" ht="15" hidden="false" customHeight="false" outlineLevel="0" collapsed="false">
      <c r="A17203" s="2" t="n">
        <v>0.41755787037037</v>
      </c>
      <c r="B17203" s="1" t="n">
        <v>11.73</v>
      </c>
    </row>
    <row r="17204" customFormat="false" ht="15" hidden="false" customHeight="false" outlineLevel="0" collapsed="false">
      <c r="A17204" s="2" t="n">
        <v>0.417569444444444</v>
      </c>
      <c r="B17204" s="1" t="n">
        <v>11.95</v>
      </c>
    </row>
    <row r="17205" customFormat="false" ht="15" hidden="false" customHeight="false" outlineLevel="0" collapsed="false">
      <c r="A17205" s="2" t="n">
        <v>0.417581018518519</v>
      </c>
      <c r="B17205" s="1" t="n">
        <v>11.82</v>
      </c>
    </row>
    <row r="17206" customFormat="false" ht="15" hidden="false" customHeight="false" outlineLevel="0" collapsed="false">
      <c r="A17206" s="2" t="n">
        <v>0.417592592592593</v>
      </c>
      <c r="B17206" s="1" t="n">
        <v>11.87</v>
      </c>
    </row>
    <row r="17207" customFormat="false" ht="15" hidden="false" customHeight="false" outlineLevel="0" collapsed="false">
      <c r="A17207" s="2" t="n">
        <v>0.417604166666667</v>
      </c>
      <c r="B17207" s="1" t="n">
        <v>12.05</v>
      </c>
    </row>
    <row r="17208" customFormat="false" ht="15" hidden="false" customHeight="false" outlineLevel="0" collapsed="false">
      <c r="A17208" s="2" t="n">
        <v>0.417615740740741</v>
      </c>
      <c r="B17208" s="1" t="n">
        <v>12.21</v>
      </c>
    </row>
    <row r="17209" customFormat="false" ht="15" hidden="false" customHeight="false" outlineLevel="0" collapsed="false">
      <c r="A17209" s="2" t="n">
        <v>0.417627314814815</v>
      </c>
      <c r="B17209" s="1" t="n">
        <v>11.93</v>
      </c>
    </row>
    <row r="17210" customFormat="false" ht="15" hidden="false" customHeight="false" outlineLevel="0" collapsed="false">
      <c r="A17210" s="2" t="n">
        <v>0.417638888888889</v>
      </c>
      <c r="B17210" s="1" t="n">
        <v>11.52</v>
      </c>
    </row>
    <row r="17211" customFormat="false" ht="15" hidden="false" customHeight="false" outlineLevel="0" collapsed="false">
      <c r="A17211" s="2" t="n">
        <v>0.417650462962963</v>
      </c>
      <c r="B17211" s="1" t="n">
        <v>11.72</v>
      </c>
    </row>
    <row r="17212" customFormat="false" ht="15" hidden="false" customHeight="false" outlineLevel="0" collapsed="false">
      <c r="A17212" s="2" t="n">
        <v>0.417662037037037</v>
      </c>
      <c r="B17212" s="1" t="n">
        <v>11.91</v>
      </c>
    </row>
    <row r="17213" customFormat="false" ht="15" hidden="false" customHeight="false" outlineLevel="0" collapsed="false">
      <c r="A17213" s="2" t="n">
        <v>0.417673611111111</v>
      </c>
      <c r="B17213" s="1" t="n">
        <v>11.94</v>
      </c>
    </row>
    <row r="17214" customFormat="false" ht="15" hidden="false" customHeight="false" outlineLevel="0" collapsed="false">
      <c r="A17214" s="2" t="n">
        <v>0.417685185185185</v>
      </c>
      <c r="B17214" s="1" t="n">
        <v>11.79</v>
      </c>
    </row>
    <row r="17215" customFormat="false" ht="15" hidden="false" customHeight="false" outlineLevel="0" collapsed="false">
      <c r="A17215" s="2" t="n">
        <v>0.417696759259259</v>
      </c>
      <c r="B17215" s="1" t="n">
        <v>11.61</v>
      </c>
    </row>
    <row r="17216" customFormat="false" ht="15" hidden="false" customHeight="false" outlineLevel="0" collapsed="false">
      <c r="A17216" s="2" t="n">
        <v>0.417708333333333</v>
      </c>
      <c r="B17216" s="1" t="n">
        <v>11.61</v>
      </c>
    </row>
    <row r="17217" customFormat="false" ht="15" hidden="false" customHeight="false" outlineLevel="0" collapsed="false">
      <c r="A17217" s="2" t="n">
        <v>0.417719907407407</v>
      </c>
      <c r="B17217" s="1" t="n">
        <v>11.19</v>
      </c>
    </row>
    <row r="17218" customFormat="false" ht="15" hidden="false" customHeight="false" outlineLevel="0" collapsed="false">
      <c r="A17218" s="2" t="n">
        <v>0.417731481481482</v>
      </c>
      <c r="B17218" s="1" t="n">
        <v>11.51</v>
      </c>
    </row>
    <row r="17219" customFormat="false" ht="15" hidden="false" customHeight="false" outlineLevel="0" collapsed="false">
      <c r="A17219" s="2" t="n">
        <v>0.417743055555556</v>
      </c>
      <c r="B17219" s="1" t="n">
        <v>11.63</v>
      </c>
    </row>
    <row r="17220" customFormat="false" ht="15" hidden="false" customHeight="false" outlineLevel="0" collapsed="false">
      <c r="A17220" s="2" t="n">
        <v>0.41775462962963</v>
      </c>
      <c r="B17220" s="1" t="n">
        <v>12.07</v>
      </c>
    </row>
    <row r="17221" customFormat="false" ht="15" hidden="false" customHeight="false" outlineLevel="0" collapsed="false">
      <c r="A17221" s="2" t="n">
        <v>0.417766203703704</v>
      </c>
      <c r="B17221" s="1" t="n">
        <v>12.03</v>
      </c>
    </row>
    <row r="17222" customFormat="false" ht="15" hidden="false" customHeight="false" outlineLevel="0" collapsed="false">
      <c r="A17222" s="2" t="n">
        <v>0.417777777777778</v>
      </c>
      <c r="B17222" s="1" t="n">
        <v>12.19</v>
      </c>
    </row>
    <row r="17223" customFormat="false" ht="15" hidden="false" customHeight="false" outlineLevel="0" collapsed="false">
      <c r="A17223" s="2" t="n">
        <v>0.417789351851852</v>
      </c>
      <c r="B17223" s="1" t="n">
        <v>12.06</v>
      </c>
    </row>
    <row r="17224" customFormat="false" ht="15" hidden="false" customHeight="false" outlineLevel="0" collapsed="false">
      <c r="A17224" s="2" t="n">
        <v>0.417800925925926</v>
      </c>
      <c r="B17224" s="1" t="n">
        <v>11.57</v>
      </c>
    </row>
    <row r="17225" customFormat="false" ht="15" hidden="false" customHeight="false" outlineLevel="0" collapsed="false">
      <c r="A17225" s="2" t="n">
        <v>0.4178125</v>
      </c>
      <c r="B17225" s="1" t="n">
        <v>11.64</v>
      </c>
    </row>
    <row r="17226" customFormat="false" ht="15" hidden="false" customHeight="false" outlineLevel="0" collapsed="false">
      <c r="A17226" s="2" t="n">
        <v>0.417824074074074</v>
      </c>
      <c r="B17226" s="1" t="n">
        <v>11.78</v>
      </c>
    </row>
    <row r="17227" customFormat="false" ht="15" hidden="false" customHeight="false" outlineLevel="0" collapsed="false">
      <c r="A17227" s="2" t="n">
        <v>0.417835648148148</v>
      </c>
      <c r="B17227" s="1" t="n">
        <v>12</v>
      </c>
    </row>
    <row r="17228" customFormat="false" ht="15" hidden="false" customHeight="false" outlineLevel="0" collapsed="false">
      <c r="A17228" s="2" t="n">
        <v>0.417847222222222</v>
      </c>
      <c r="B17228" s="1" t="n">
        <v>12.06</v>
      </c>
    </row>
    <row r="17229" customFormat="false" ht="15" hidden="false" customHeight="false" outlineLevel="0" collapsed="false">
      <c r="A17229" s="2" t="n">
        <v>0.417858796296296</v>
      </c>
      <c r="B17229" s="1" t="n">
        <v>12.06</v>
      </c>
    </row>
    <row r="17230" customFormat="false" ht="15" hidden="false" customHeight="false" outlineLevel="0" collapsed="false">
      <c r="A17230" s="2" t="n">
        <v>0.41787037037037</v>
      </c>
      <c r="B17230" s="1" t="n">
        <v>11.88</v>
      </c>
    </row>
    <row r="17231" customFormat="false" ht="15" hidden="false" customHeight="false" outlineLevel="0" collapsed="false">
      <c r="A17231" s="2" t="n">
        <v>0.417881944444444</v>
      </c>
      <c r="B17231" s="1" t="n">
        <v>11.41</v>
      </c>
    </row>
    <row r="17232" customFormat="false" ht="15" hidden="false" customHeight="false" outlineLevel="0" collapsed="false">
      <c r="A17232" s="2" t="n">
        <v>0.417893518518518</v>
      </c>
      <c r="B17232" s="1" t="n">
        <v>11.6</v>
      </c>
    </row>
    <row r="17233" customFormat="false" ht="15" hidden="false" customHeight="false" outlineLevel="0" collapsed="false">
      <c r="A17233" s="2" t="n">
        <v>0.417905092592593</v>
      </c>
      <c r="B17233" s="1" t="n">
        <v>11.55</v>
      </c>
    </row>
    <row r="17234" customFormat="false" ht="15" hidden="false" customHeight="false" outlineLevel="0" collapsed="false">
      <c r="A17234" s="2" t="n">
        <v>0.417916666666667</v>
      </c>
      <c r="B17234" s="1" t="n">
        <v>12.18</v>
      </c>
    </row>
    <row r="17235" customFormat="false" ht="15" hidden="false" customHeight="false" outlineLevel="0" collapsed="false">
      <c r="A17235" s="2" t="n">
        <v>0.417928240740741</v>
      </c>
      <c r="B17235" s="1" t="n">
        <v>12.47</v>
      </c>
    </row>
    <row r="17236" customFormat="false" ht="15" hidden="false" customHeight="false" outlineLevel="0" collapsed="false">
      <c r="A17236" s="2" t="n">
        <v>0.417939814814815</v>
      </c>
      <c r="B17236" s="1" t="n">
        <v>12.39</v>
      </c>
    </row>
    <row r="17237" customFormat="false" ht="15" hidden="false" customHeight="false" outlineLevel="0" collapsed="false">
      <c r="A17237" s="2" t="n">
        <v>0.417951388888889</v>
      </c>
      <c r="B17237" s="1" t="n">
        <v>12.15</v>
      </c>
    </row>
    <row r="17238" customFormat="false" ht="15" hidden="false" customHeight="false" outlineLevel="0" collapsed="false">
      <c r="A17238" s="2" t="n">
        <v>0.417962962962963</v>
      </c>
      <c r="B17238" s="1" t="n">
        <v>12.08</v>
      </c>
    </row>
    <row r="17239" customFormat="false" ht="15" hidden="false" customHeight="false" outlineLevel="0" collapsed="false">
      <c r="A17239" s="2" t="n">
        <v>0.417974537037037</v>
      </c>
      <c r="B17239" s="1" t="n">
        <v>12.13</v>
      </c>
    </row>
    <row r="17240" customFormat="false" ht="15" hidden="false" customHeight="false" outlineLevel="0" collapsed="false">
      <c r="A17240" s="2" t="n">
        <v>0.417986111111111</v>
      </c>
      <c r="B17240" s="1" t="n">
        <v>12.19</v>
      </c>
    </row>
    <row r="17241" customFormat="false" ht="15" hidden="false" customHeight="false" outlineLevel="0" collapsed="false">
      <c r="A17241" s="2" t="n">
        <v>0.417997685185185</v>
      </c>
      <c r="B17241" s="1" t="n">
        <v>11.88</v>
      </c>
    </row>
    <row r="17242" customFormat="false" ht="15" hidden="false" customHeight="false" outlineLevel="0" collapsed="false">
      <c r="A17242" s="2" t="n">
        <v>0.418009259259259</v>
      </c>
      <c r="B17242" s="1" t="n">
        <v>12.05</v>
      </c>
    </row>
    <row r="17243" customFormat="false" ht="15" hidden="false" customHeight="false" outlineLevel="0" collapsed="false">
      <c r="A17243" s="2" t="n">
        <v>0.418020833333333</v>
      </c>
      <c r="B17243" s="1" t="n">
        <v>11.46</v>
      </c>
    </row>
    <row r="17244" customFormat="false" ht="15" hidden="false" customHeight="false" outlineLevel="0" collapsed="false">
      <c r="A17244" s="2" t="n">
        <v>0.418032407407407</v>
      </c>
      <c r="B17244" s="1" t="n">
        <v>11.88</v>
      </c>
    </row>
    <row r="17245" customFormat="false" ht="15" hidden="false" customHeight="false" outlineLevel="0" collapsed="false">
      <c r="A17245" s="2" t="n">
        <v>0.418043981481482</v>
      </c>
      <c r="B17245" s="1" t="n">
        <v>11.97</v>
      </c>
    </row>
    <row r="17246" customFormat="false" ht="15" hidden="false" customHeight="false" outlineLevel="0" collapsed="false">
      <c r="A17246" s="2" t="n">
        <v>0.418055555555556</v>
      </c>
      <c r="B17246" s="1" t="n">
        <v>11.79</v>
      </c>
    </row>
    <row r="17247" customFormat="false" ht="15" hidden="false" customHeight="false" outlineLevel="0" collapsed="false">
      <c r="A17247" s="2" t="n">
        <v>0.41806712962963</v>
      </c>
      <c r="B17247" s="1" t="n">
        <v>12.06</v>
      </c>
    </row>
    <row r="17248" customFormat="false" ht="15" hidden="false" customHeight="false" outlineLevel="0" collapsed="false">
      <c r="A17248" s="2" t="n">
        <v>0.418078703703704</v>
      </c>
      <c r="B17248" s="1" t="n">
        <v>12.33</v>
      </c>
    </row>
    <row r="17249" customFormat="false" ht="15" hidden="false" customHeight="false" outlineLevel="0" collapsed="false">
      <c r="A17249" s="2" t="n">
        <v>0.418090277777778</v>
      </c>
      <c r="B17249" s="1" t="n">
        <v>11.94</v>
      </c>
    </row>
    <row r="17250" customFormat="false" ht="15" hidden="false" customHeight="false" outlineLevel="0" collapsed="false">
      <c r="A17250" s="2" t="n">
        <v>0.418101851851852</v>
      </c>
      <c r="B17250" s="1" t="n">
        <v>12.33</v>
      </c>
    </row>
    <row r="17251" customFormat="false" ht="15" hidden="false" customHeight="false" outlineLevel="0" collapsed="false">
      <c r="A17251" s="2" t="n">
        <v>0.418113425925926</v>
      </c>
      <c r="B17251" s="1" t="n">
        <v>12.22</v>
      </c>
    </row>
    <row r="17252" customFormat="false" ht="15" hidden="false" customHeight="false" outlineLevel="0" collapsed="false">
      <c r="A17252" s="2" t="n">
        <v>0.418125</v>
      </c>
      <c r="B17252" s="1" t="n">
        <v>12.64</v>
      </c>
    </row>
    <row r="17253" customFormat="false" ht="15" hidden="false" customHeight="false" outlineLevel="0" collapsed="false">
      <c r="A17253" s="2" t="n">
        <v>0.418136574074074</v>
      </c>
      <c r="B17253" s="1" t="n">
        <v>12.18</v>
      </c>
    </row>
    <row r="17254" customFormat="false" ht="15" hidden="false" customHeight="false" outlineLevel="0" collapsed="false">
      <c r="A17254" s="2" t="n">
        <v>0.418148148148148</v>
      </c>
      <c r="B17254" s="1" t="n">
        <v>12.51</v>
      </c>
    </row>
    <row r="17255" customFormat="false" ht="15" hidden="false" customHeight="false" outlineLevel="0" collapsed="false">
      <c r="A17255" s="2" t="n">
        <v>0.418159722222222</v>
      </c>
      <c r="B17255" s="1" t="n">
        <v>12.56</v>
      </c>
    </row>
    <row r="17256" customFormat="false" ht="15" hidden="false" customHeight="false" outlineLevel="0" collapsed="false">
      <c r="A17256" s="2" t="n">
        <v>0.418171296296296</v>
      </c>
      <c r="B17256" s="1" t="n">
        <v>13.03</v>
      </c>
    </row>
    <row r="17257" customFormat="false" ht="15" hidden="false" customHeight="false" outlineLevel="0" collapsed="false">
      <c r="A17257" s="2" t="n">
        <v>0.41818287037037</v>
      </c>
      <c r="B17257" s="1" t="n">
        <v>12.35</v>
      </c>
    </row>
    <row r="17258" customFormat="false" ht="15" hidden="false" customHeight="false" outlineLevel="0" collapsed="false">
      <c r="A17258" s="2" t="n">
        <v>0.418194444444445</v>
      </c>
      <c r="B17258" s="1" t="n">
        <v>12.2</v>
      </c>
    </row>
    <row r="17259" customFormat="false" ht="15" hidden="false" customHeight="false" outlineLevel="0" collapsed="false">
      <c r="A17259" s="2" t="n">
        <v>0.418206018518519</v>
      </c>
      <c r="B17259" s="1" t="n">
        <v>12.2</v>
      </c>
    </row>
    <row r="17260" customFormat="false" ht="15" hidden="false" customHeight="false" outlineLevel="0" collapsed="false">
      <c r="A17260" s="2" t="n">
        <v>0.418217592592593</v>
      </c>
      <c r="B17260" s="1" t="n">
        <v>12.79</v>
      </c>
    </row>
    <row r="17261" customFormat="false" ht="15" hidden="false" customHeight="false" outlineLevel="0" collapsed="false">
      <c r="A17261" s="2" t="n">
        <v>0.418229166666667</v>
      </c>
      <c r="B17261" s="1" t="n">
        <v>12.51</v>
      </c>
    </row>
    <row r="17262" customFormat="false" ht="15" hidden="false" customHeight="false" outlineLevel="0" collapsed="false">
      <c r="A17262" s="2" t="n">
        <v>0.418240740740741</v>
      </c>
      <c r="B17262" s="1" t="n">
        <v>12.45</v>
      </c>
    </row>
    <row r="17263" customFormat="false" ht="15" hidden="false" customHeight="false" outlineLevel="0" collapsed="false">
      <c r="A17263" s="2" t="n">
        <v>0.418252314814815</v>
      </c>
      <c r="B17263" s="1" t="n">
        <v>12.51</v>
      </c>
    </row>
    <row r="17264" customFormat="false" ht="15" hidden="false" customHeight="false" outlineLevel="0" collapsed="false">
      <c r="A17264" s="2" t="n">
        <v>0.418263888888889</v>
      </c>
      <c r="B17264" s="1" t="n">
        <v>12.42</v>
      </c>
    </row>
    <row r="17265" customFormat="false" ht="15" hidden="false" customHeight="false" outlineLevel="0" collapsed="false">
      <c r="A17265" s="2" t="n">
        <v>0.418275462962963</v>
      </c>
      <c r="B17265" s="1" t="n">
        <v>12.44</v>
      </c>
    </row>
    <row r="17266" customFormat="false" ht="15" hidden="false" customHeight="false" outlineLevel="0" collapsed="false">
      <c r="A17266" s="2" t="n">
        <v>0.418287037037037</v>
      </c>
      <c r="B17266" s="1" t="n">
        <v>12.01</v>
      </c>
    </row>
    <row r="17267" customFormat="false" ht="15" hidden="false" customHeight="false" outlineLevel="0" collapsed="false">
      <c r="A17267" s="2" t="n">
        <v>0.418298611111111</v>
      </c>
      <c r="B17267" s="1" t="n">
        <v>12.06</v>
      </c>
    </row>
    <row r="17268" customFormat="false" ht="15" hidden="false" customHeight="false" outlineLevel="0" collapsed="false">
      <c r="A17268" s="2" t="n">
        <v>0.418310185185185</v>
      </c>
      <c r="B17268" s="1" t="n">
        <v>12.06</v>
      </c>
    </row>
    <row r="17269" customFormat="false" ht="15" hidden="false" customHeight="false" outlineLevel="0" collapsed="false">
      <c r="A17269" s="2" t="n">
        <v>0.418321759259259</v>
      </c>
      <c r="B17269" s="1" t="n">
        <v>11.97</v>
      </c>
    </row>
    <row r="17270" customFormat="false" ht="15" hidden="false" customHeight="false" outlineLevel="0" collapsed="false">
      <c r="A17270" s="2" t="n">
        <v>0.418333333333333</v>
      </c>
      <c r="B17270" s="1" t="n">
        <v>12.27</v>
      </c>
    </row>
    <row r="17271" customFormat="false" ht="15" hidden="false" customHeight="false" outlineLevel="0" collapsed="false">
      <c r="A17271" s="2" t="n">
        <v>0.418344907407407</v>
      </c>
      <c r="B17271" s="1" t="n">
        <v>12.78</v>
      </c>
    </row>
    <row r="17272" customFormat="false" ht="15" hidden="false" customHeight="false" outlineLevel="0" collapsed="false">
      <c r="A17272" s="2" t="n">
        <v>0.418356481481481</v>
      </c>
      <c r="B17272" s="1" t="n">
        <v>13.36</v>
      </c>
    </row>
    <row r="17273" customFormat="false" ht="15" hidden="false" customHeight="false" outlineLevel="0" collapsed="false">
      <c r="A17273" s="2" t="n">
        <v>0.418368055555556</v>
      </c>
      <c r="B17273" s="1" t="n">
        <v>12.6</v>
      </c>
    </row>
    <row r="17274" customFormat="false" ht="15" hidden="false" customHeight="false" outlineLevel="0" collapsed="false">
      <c r="A17274" s="2" t="n">
        <v>0.41837962962963</v>
      </c>
      <c r="B17274" s="1" t="n">
        <v>12.72</v>
      </c>
    </row>
    <row r="17275" customFormat="false" ht="15" hidden="false" customHeight="false" outlineLevel="0" collapsed="false">
      <c r="A17275" s="2" t="n">
        <v>0.418391203703704</v>
      </c>
      <c r="B17275" s="1" t="n">
        <v>11.91</v>
      </c>
    </row>
    <row r="17276" customFormat="false" ht="15" hidden="false" customHeight="false" outlineLevel="0" collapsed="false">
      <c r="A17276" s="2" t="n">
        <v>0.418402777777778</v>
      </c>
      <c r="B17276" s="1" t="n">
        <v>12.23</v>
      </c>
    </row>
    <row r="17277" customFormat="false" ht="15" hidden="false" customHeight="false" outlineLevel="0" collapsed="false">
      <c r="A17277" s="2" t="n">
        <v>0.418414351851852</v>
      </c>
      <c r="B17277" s="1" t="n">
        <v>11.71</v>
      </c>
    </row>
    <row r="17278" customFormat="false" ht="15" hidden="false" customHeight="false" outlineLevel="0" collapsed="false">
      <c r="A17278" s="2" t="n">
        <v>0.418425925925926</v>
      </c>
      <c r="B17278" s="1" t="n">
        <v>11.9</v>
      </c>
    </row>
    <row r="17279" customFormat="false" ht="15" hidden="false" customHeight="false" outlineLevel="0" collapsed="false">
      <c r="A17279" s="2" t="n">
        <v>0.4184375</v>
      </c>
      <c r="B17279" s="1" t="n">
        <v>11.94</v>
      </c>
    </row>
    <row r="17280" customFormat="false" ht="15" hidden="false" customHeight="false" outlineLevel="0" collapsed="false">
      <c r="A17280" s="2" t="n">
        <v>0.418449074074074</v>
      </c>
      <c r="B17280" s="1" t="n">
        <v>12.47</v>
      </c>
    </row>
    <row r="17281" customFormat="false" ht="15" hidden="false" customHeight="false" outlineLevel="0" collapsed="false">
      <c r="A17281" s="2" t="n">
        <v>0.418460648148148</v>
      </c>
      <c r="B17281" s="1" t="n">
        <v>12.36</v>
      </c>
    </row>
    <row r="17282" customFormat="false" ht="15" hidden="false" customHeight="false" outlineLevel="0" collapsed="false">
      <c r="A17282" s="2" t="n">
        <v>0.418472222222222</v>
      </c>
      <c r="B17282" s="1" t="n">
        <v>11.82</v>
      </c>
    </row>
    <row r="17283" customFormat="false" ht="15" hidden="false" customHeight="false" outlineLevel="0" collapsed="false">
      <c r="A17283" s="2" t="n">
        <v>0.418483796296296</v>
      </c>
      <c r="B17283" s="1" t="n">
        <v>11.9</v>
      </c>
    </row>
    <row r="17284" customFormat="false" ht="15" hidden="false" customHeight="false" outlineLevel="0" collapsed="false">
      <c r="A17284" s="2" t="n">
        <v>0.41849537037037</v>
      </c>
      <c r="B17284" s="1" t="n">
        <v>12.39</v>
      </c>
    </row>
    <row r="17285" customFormat="false" ht="15" hidden="false" customHeight="false" outlineLevel="0" collapsed="false">
      <c r="A17285" s="2" t="n">
        <v>0.418506944444445</v>
      </c>
      <c r="B17285" s="1" t="n">
        <v>12.62</v>
      </c>
    </row>
    <row r="17286" customFormat="false" ht="15" hidden="false" customHeight="false" outlineLevel="0" collapsed="false">
      <c r="A17286" s="2" t="n">
        <v>0.418518518518519</v>
      </c>
      <c r="B17286" s="1" t="n">
        <v>12.12</v>
      </c>
    </row>
    <row r="17287" customFormat="false" ht="15" hidden="false" customHeight="false" outlineLevel="0" collapsed="false">
      <c r="A17287" s="2" t="n">
        <v>0.418530092592593</v>
      </c>
      <c r="B17287" s="1" t="n">
        <v>12.02</v>
      </c>
    </row>
    <row r="17288" customFormat="false" ht="15" hidden="false" customHeight="false" outlineLevel="0" collapsed="false">
      <c r="A17288" s="2" t="n">
        <v>0.418541666666667</v>
      </c>
      <c r="B17288" s="1" t="n">
        <v>12.17</v>
      </c>
    </row>
    <row r="17289" customFormat="false" ht="15" hidden="false" customHeight="false" outlineLevel="0" collapsed="false">
      <c r="A17289" s="2" t="n">
        <v>0.418553240740741</v>
      </c>
      <c r="B17289" s="1" t="n">
        <v>11.6</v>
      </c>
    </row>
    <row r="17290" customFormat="false" ht="15" hidden="false" customHeight="false" outlineLevel="0" collapsed="false">
      <c r="A17290" s="2" t="n">
        <v>0.418564814814815</v>
      </c>
      <c r="B17290" s="1" t="n">
        <v>11.95</v>
      </c>
    </row>
    <row r="17291" customFormat="false" ht="15" hidden="false" customHeight="false" outlineLevel="0" collapsed="false">
      <c r="A17291" s="2" t="n">
        <v>0.418576388888889</v>
      </c>
      <c r="B17291" s="1" t="n">
        <v>12.03</v>
      </c>
    </row>
    <row r="17292" customFormat="false" ht="15" hidden="false" customHeight="false" outlineLevel="0" collapsed="false">
      <c r="A17292" s="2" t="n">
        <v>0.418587962962963</v>
      </c>
      <c r="B17292" s="1" t="n">
        <v>11.91</v>
      </c>
    </row>
    <row r="17293" customFormat="false" ht="15" hidden="false" customHeight="false" outlineLevel="0" collapsed="false">
      <c r="A17293" s="2" t="n">
        <v>0.418599537037037</v>
      </c>
      <c r="B17293" s="1" t="n">
        <v>12.09</v>
      </c>
    </row>
    <row r="17294" customFormat="false" ht="15" hidden="false" customHeight="false" outlineLevel="0" collapsed="false">
      <c r="A17294" s="2" t="n">
        <v>0.418611111111111</v>
      </c>
      <c r="B17294" s="1" t="n">
        <v>11.76</v>
      </c>
    </row>
    <row r="17295" customFormat="false" ht="15" hidden="false" customHeight="false" outlineLevel="0" collapsed="false">
      <c r="A17295" s="2" t="n">
        <v>0.418622685185185</v>
      </c>
      <c r="B17295" s="1" t="n">
        <v>12.06</v>
      </c>
    </row>
    <row r="17296" customFormat="false" ht="15" hidden="false" customHeight="false" outlineLevel="0" collapsed="false">
      <c r="A17296" s="2" t="n">
        <v>0.418634259259259</v>
      </c>
      <c r="B17296" s="1" t="n">
        <v>12.54</v>
      </c>
    </row>
    <row r="17297" customFormat="false" ht="15" hidden="false" customHeight="false" outlineLevel="0" collapsed="false">
      <c r="A17297" s="2" t="n">
        <v>0.418645833333333</v>
      </c>
      <c r="B17297" s="1" t="n">
        <v>12.19</v>
      </c>
    </row>
    <row r="17298" customFormat="false" ht="15" hidden="false" customHeight="false" outlineLevel="0" collapsed="false">
      <c r="A17298" s="2" t="n">
        <v>0.418657407407407</v>
      </c>
      <c r="B17298" s="1" t="n">
        <v>12.39</v>
      </c>
    </row>
    <row r="17299" customFormat="false" ht="15" hidden="false" customHeight="false" outlineLevel="0" collapsed="false">
      <c r="A17299" s="2" t="n">
        <v>0.418668981481481</v>
      </c>
      <c r="B17299" s="1" t="n">
        <v>12.21</v>
      </c>
    </row>
    <row r="17300" customFormat="false" ht="15" hidden="false" customHeight="false" outlineLevel="0" collapsed="false">
      <c r="A17300" s="2" t="n">
        <v>0.418680555555556</v>
      </c>
      <c r="B17300" s="1" t="n">
        <v>12.12</v>
      </c>
    </row>
    <row r="17301" customFormat="false" ht="15" hidden="false" customHeight="false" outlineLevel="0" collapsed="false">
      <c r="A17301" s="2" t="n">
        <v>0.41869212962963</v>
      </c>
      <c r="B17301" s="1" t="n">
        <v>12.12</v>
      </c>
    </row>
    <row r="17302" customFormat="false" ht="15" hidden="false" customHeight="false" outlineLevel="0" collapsed="false">
      <c r="A17302" s="2" t="n">
        <v>0.418703703703704</v>
      </c>
      <c r="B17302" s="1" t="n">
        <v>12.07</v>
      </c>
    </row>
    <row r="17303" customFormat="false" ht="15" hidden="false" customHeight="false" outlineLevel="0" collapsed="false">
      <c r="A17303" s="2" t="n">
        <v>0.418715277777778</v>
      </c>
      <c r="B17303" s="1" t="n">
        <v>11.72</v>
      </c>
    </row>
    <row r="17304" customFormat="false" ht="15" hidden="false" customHeight="false" outlineLevel="0" collapsed="false">
      <c r="A17304" s="2" t="n">
        <v>0.418726851851852</v>
      </c>
      <c r="B17304" s="1" t="n">
        <v>11.49</v>
      </c>
    </row>
    <row r="17305" customFormat="false" ht="15" hidden="false" customHeight="false" outlineLevel="0" collapsed="false">
      <c r="A17305" s="2" t="n">
        <v>0.418738425925926</v>
      </c>
      <c r="B17305" s="1" t="n">
        <v>11.76</v>
      </c>
    </row>
    <row r="17306" customFormat="false" ht="15" hidden="false" customHeight="false" outlineLevel="0" collapsed="false">
      <c r="A17306" s="2" t="n">
        <v>0.41875</v>
      </c>
      <c r="B17306" s="1" t="n">
        <v>11.32</v>
      </c>
    </row>
    <row r="17307" customFormat="false" ht="15" hidden="false" customHeight="false" outlineLevel="0" collapsed="false">
      <c r="A17307" s="2" t="n">
        <v>0.418761574074074</v>
      </c>
      <c r="B17307" s="1" t="n">
        <v>12.21</v>
      </c>
    </row>
    <row r="17308" customFormat="false" ht="15" hidden="false" customHeight="false" outlineLevel="0" collapsed="false">
      <c r="A17308" s="2" t="n">
        <v>0.418773148148148</v>
      </c>
      <c r="B17308" s="1" t="n">
        <v>12.43</v>
      </c>
    </row>
    <row r="17309" customFormat="false" ht="15" hidden="false" customHeight="false" outlineLevel="0" collapsed="false">
      <c r="A17309" s="2" t="n">
        <v>0.418784722222222</v>
      </c>
      <c r="B17309" s="1" t="n">
        <v>12.28</v>
      </c>
    </row>
    <row r="17310" customFormat="false" ht="15" hidden="false" customHeight="false" outlineLevel="0" collapsed="false">
      <c r="A17310" s="2" t="n">
        <v>0.418796296296296</v>
      </c>
      <c r="B17310" s="1" t="n">
        <v>12.24</v>
      </c>
    </row>
    <row r="17311" customFormat="false" ht="15" hidden="false" customHeight="false" outlineLevel="0" collapsed="false">
      <c r="A17311" s="2" t="n">
        <v>0.41880787037037</v>
      </c>
      <c r="B17311" s="1" t="n">
        <v>12.37</v>
      </c>
    </row>
    <row r="17312" customFormat="false" ht="15" hidden="false" customHeight="false" outlineLevel="0" collapsed="false">
      <c r="A17312" s="2" t="n">
        <v>0.418819444444444</v>
      </c>
      <c r="B17312" s="1" t="n">
        <v>12.15</v>
      </c>
    </row>
    <row r="17313" customFormat="false" ht="15" hidden="false" customHeight="false" outlineLevel="0" collapsed="false">
      <c r="A17313" s="2" t="n">
        <v>0.418831018518519</v>
      </c>
      <c r="B17313" s="1" t="n">
        <v>12.32</v>
      </c>
    </row>
    <row r="17314" customFormat="false" ht="15" hidden="false" customHeight="false" outlineLevel="0" collapsed="false">
      <c r="A17314" s="2" t="n">
        <v>0.418842592592593</v>
      </c>
      <c r="B17314" s="1" t="n">
        <v>12.22</v>
      </c>
    </row>
    <row r="17315" customFormat="false" ht="15" hidden="false" customHeight="false" outlineLevel="0" collapsed="false">
      <c r="A17315" s="2" t="n">
        <v>0.418854166666667</v>
      </c>
      <c r="B17315" s="1" t="n">
        <v>12.54</v>
      </c>
    </row>
    <row r="17316" customFormat="false" ht="15" hidden="false" customHeight="false" outlineLevel="0" collapsed="false">
      <c r="A17316" s="2" t="n">
        <v>0.418865740740741</v>
      </c>
      <c r="B17316" s="1" t="n">
        <v>12.34</v>
      </c>
    </row>
    <row r="17317" customFormat="false" ht="15" hidden="false" customHeight="false" outlineLevel="0" collapsed="false">
      <c r="A17317" s="2" t="n">
        <v>0.418877314814815</v>
      </c>
      <c r="B17317" s="1" t="n">
        <v>12.6</v>
      </c>
    </row>
    <row r="17318" customFormat="false" ht="15" hidden="false" customHeight="false" outlineLevel="0" collapsed="false">
      <c r="A17318" s="2" t="n">
        <v>0.418888888888889</v>
      </c>
      <c r="B17318" s="1" t="n">
        <v>12.54</v>
      </c>
    </row>
    <row r="17319" customFormat="false" ht="15" hidden="false" customHeight="false" outlineLevel="0" collapsed="false">
      <c r="A17319" s="2" t="n">
        <v>0.418900462962963</v>
      </c>
      <c r="B17319" s="1" t="n">
        <v>12.2</v>
      </c>
    </row>
    <row r="17320" customFormat="false" ht="15" hidden="false" customHeight="false" outlineLevel="0" collapsed="false">
      <c r="A17320" s="2" t="n">
        <v>0.418912037037037</v>
      </c>
      <c r="B17320" s="1" t="n">
        <v>12.46</v>
      </c>
    </row>
    <row r="17321" customFormat="false" ht="15" hidden="false" customHeight="false" outlineLevel="0" collapsed="false">
      <c r="A17321" s="2" t="n">
        <v>0.418923611111111</v>
      </c>
      <c r="B17321" s="1" t="n">
        <v>12.19</v>
      </c>
    </row>
    <row r="17322" customFormat="false" ht="15" hidden="false" customHeight="false" outlineLevel="0" collapsed="false">
      <c r="A17322" s="2" t="n">
        <v>0.418935185185185</v>
      </c>
      <c r="B17322" s="1" t="n">
        <v>12.33</v>
      </c>
    </row>
    <row r="17323" customFormat="false" ht="15" hidden="false" customHeight="false" outlineLevel="0" collapsed="false">
      <c r="A17323" s="2" t="n">
        <v>0.418946759259259</v>
      </c>
      <c r="B17323" s="1" t="n">
        <v>12.55</v>
      </c>
    </row>
    <row r="17324" customFormat="false" ht="15" hidden="false" customHeight="false" outlineLevel="0" collapsed="false">
      <c r="A17324" s="2" t="n">
        <v>0.418958333333333</v>
      </c>
      <c r="B17324" s="1" t="n">
        <v>12.27</v>
      </c>
    </row>
    <row r="17325" customFormat="false" ht="15" hidden="false" customHeight="false" outlineLevel="0" collapsed="false">
      <c r="A17325" s="2" t="n">
        <v>0.418969907407407</v>
      </c>
      <c r="B17325" s="1" t="n">
        <v>12.4</v>
      </c>
    </row>
    <row r="17326" customFormat="false" ht="15" hidden="false" customHeight="false" outlineLevel="0" collapsed="false">
      <c r="A17326" s="2" t="n">
        <v>0.418981481481481</v>
      </c>
      <c r="B17326" s="1" t="n">
        <v>12.8</v>
      </c>
    </row>
    <row r="17327" customFormat="false" ht="15" hidden="false" customHeight="false" outlineLevel="0" collapsed="false">
      <c r="A17327" s="2" t="n">
        <v>0.418993055555556</v>
      </c>
      <c r="B17327" s="1" t="n">
        <v>12.49</v>
      </c>
    </row>
    <row r="17328" customFormat="false" ht="15" hidden="false" customHeight="false" outlineLevel="0" collapsed="false">
      <c r="A17328" s="2" t="n">
        <v>0.41900462962963</v>
      </c>
      <c r="B17328" s="1" t="n">
        <v>12.78</v>
      </c>
    </row>
    <row r="17329" customFormat="false" ht="15" hidden="false" customHeight="false" outlineLevel="0" collapsed="false">
      <c r="A17329" s="2" t="n">
        <v>0.419016203703704</v>
      </c>
      <c r="B17329" s="1" t="n">
        <v>12.39</v>
      </c>
    </row>
    <row r="17330" customFormat="false" ht="15" hidden="false" customHeight="false" outlineLevel="0" collapsed="false">
      <c r="A17330" s="2" t="n">
        <v>0.419027777777778</v>
      </c>
      <c r="B17330" s="1" t="n">
        <v>12.68</v>
      </c>
    </row>
    <row r="17331" customFormat="false" ht="15" hidden="false" customHeight="false" outlineLevel="0" collapsed="false">
      <c r="A17331" s="2" t="n">
        <v>0.419039351851852</v>
      </c>
      <c r="B17331" s="1" t="n">
        <v>12.57</v>
      </c>
    </row>
    <row r="17332" customFormat="false" ht="15" hidden="false" customHeight="false" outlineLevel="0" collapsed="false">
      <c r="A17332" s="2" t="n">
        <v>0.419050925925926</v>
      </c>
      <c r="B17332" s="1" t="n">
        <v>12.57</v>
      </c>
    </row>
    <row r="17333" customFormat="false" ht="15" hidden="false" customHeight="false" outlineLevel="0" collapsed="false">
      <c r="A17333" s="2" t="n">
        <v>0.4190625</v>
      </c>
      <c r="B17333" s="1" t="n">
        <v>12.54</v>
      </c>
    </row>
    <row r="17334" customFormat="false" ht="15" hidden="false" customHeight="false" outlineLevel="0" collapsed="false">
      <c r="A17334" s="2" t="n">
        <v>0.419074074074074</v>
      </c>
      <c r="B17334" s="1" t="n">
        <v>12.32</v>
      </c>
    </row>
    <row r="17335" customFormat="false" ht="15" hidden="false" customHeight="false" outlineLevel="0" collapsed="false">
      <c r="A17335" s="2" t="n">
        <v>0.419085648148148</v>
      </c>
      <c r="B17335" s="1" t="n">
        <v>12.09</v>
      </c>
    </row>
    <row r="17336" customFormat="false" ht="15" hidden="false" customHeight="false" outlineLevel="0" collapsed="false">
      <c r="A17336" s="2" t="n">
        <v>0.419097222222222</v>
      </c>
      <c r="B17336" s="1" t="n">
        <v>12.16</v>
      </c>
    </row>
    <row r="17337" customFormat="false" ht="15" hidden="false" customHeight="false" outlineLevel="0" collapsed="false">
      <c r="A17337" s="2" t="n">
        <v>0.419108796296296</v>
      </c>
      <c r="B17337" s="1" t="n">
        <v>12.06</v>
      </c>
    </row>
    <row r="17338" customFormat="false" ht="15" hidden="false" customHeight="false" outlineLevel="0" collapsed="false">
      <c r="A17338" s="2" t="n">
        <v>0.41912037037037</v>
      </c>
      <c r="B17338" s="1" t="n">
        <v>11.95</v>
      </c>
    </row>
    <row r="17339" customFormat="false" ht="15" hidden="false" customHeight="false" outlineLevel="0" collapsed="false">
      <c r="A17339" s="2" t="n">
        <v>0.419131944444444</v>
      </c>
      <c r="B17339" s="1" t="n">
        <v>11.89</v>
      </c>
    </row>
    <row r="17340" customFormat="false" ht="15" hidden="false" customHeight="false" outlineLevel="0" collapsed="false">
      <c r="A17340" s="2" t="n">
        <v>0.419143518518519</v>
      </c>
      <c r="B17340" s="1" t="n">
        <v>11.96</v>
      </c>
    </row>
    <row r="17341" customFormat="false" ht="15" hidden="false" customHeight="false" outlineLevel="0" collapsed="false">
      <c r="A17341" s="2" t="n">
        <v>0.419155092592593</v>
      </c>
      <c r="B17341" s="1" t="n">
        <v>12.48</v>
      </c>
    </row>
    <row r="17342" customFormat="false" ht="15" hidden="false" customHeight="false" outlineLevel="0" collapsed="false">
      <c r="A17342" s="2" t="n">
        <v>0.419166666666667</v>
      </c>
      <c r="B17342" s="1" t="n">
        <v>12.54</v>
      </c>
    </row>
    <row r="17343" customFormat="false" ht="15" hidden="false" customHeight="false" outlineLevel="0" collapsed="false">
      <c r="A17343" s="2" t="n">
        <v>0.419178240740741</v>
      </c>
      <c r="B17343" s="1" t="n">
        <v>12.84</v>
      </c>
    </row>
    <row r="17344" customFormat="false" ht="15" hidden="false" customHeight="false" outlineLevel="0" collapsed="false">
      <c r="A17344" s="2" t="n">
        <v>0.419189814814815</v>
      </c>
      <c r="B17344" s="1" t="n">
        <v>12</v>
      </c>
    </row>
    <row r="17345" customFormat="false" ht="15" hidden="false" customHeight="false" outlineLevel="0" collapsed="false">
      <c r="A17345" s="2" t="n">
        <v>0.419201388888889</v>
      </c>
      <c r="B17345" s="1" t="n">
        <v>12.02</v>
      </c>
    </row>
    <row r="17346" customFormat="false" ht="15" hidden="false" customHeight="false" outlineLevel="0" collapsed="false">
      <c r="A17346" s="2" t="n">
        <v>0.419212962962963</v>
      </c>
      <c r="B17346" s="1" t="n">
        <v>11.76</v>
      </c>
    </row>
    <row r="17347" customFormat="false" ht="15" hidden="false" customHeight="false" outlineLevel="0" collapsed="false">
      <c r="A17347" s="2" t="n">
        <v>0.419224537037037</v>
      </c>
      <c r="B17347" s="1" t="n">
        <v>11.61</v>
      </c>
    </row>
    <row r="17348" customFormat="false" ht="15" hidden="false" customHeight="false" outlineLevel="0" collapsed="false">
      <c r="A17348" s="2" t="n">
        <v>0.419236111111111</v>
      </c>
      <c r="B17348" s="1" t="n">
        <v>12.03</v>
      </c>
    </row>
    <row r="17349" customFormat="false" ht="15" hidden="false" customHeight="false" outlineLevel="0" collapsed="false">
      <c r="A17349" s="2" t="n">
        <v>0.419247685185185</v>
      </c>
      <c r="B17349" s="1" t="n">
        <v>11.94</v>
      </c>
    </row>
    <row r="17350" customFormat="false" ht="15" hidden="false" customHeight="false" outlineLevel="0" collapsed="false">
      <c r="A17350" s="2" t="n">
        <v>0.419259259259259</v>
      </c>
      <c r="B17350" s="1" t="n">
        <v>12.15</v>
      </c>
    </row>
    <row r="17351" customFormat="false" ht="15" hidden="false" customHeight="false" outlineLevel="0" collapsed="false">
      <c r="A17351" s="2" t="n">
        <v>0.419270833333333</v>
      </c>
      <c r="B17351" s="1" t="n">
        <v>11.98</v>
      </c>
    </row>
    <row r="17352" customFormat="false" ht="15" hidden="false" customHeight="false" outlineLevel="0" collapsed="false">
      <c r="A17352" s="2" t="n">
        <v>0.419282407407407</v>
      </c>
      <c r="B17352" s="1" t="n">
        <v>11.43</v>
      </c>
    </row>
    <row r="17353" customFormat="false" ht="15" hidden="false" customHeight="false" outlineLevel="0" collapsed="false">
      <c r="A17353" s="2" t="n">
        <v>0.419293981481482</v>
      </c>
      <c r="B17353" s="1" t="n">
        <v>11.85</v>
      </c>
    </row>
    <row r="17354" customFormat="false" ht="15" hidden="false" customHeight="false" outlineLevel="0" collapsed="false">
      <c r="A17354" s="2" t="n">
        <v>0.419305555555556</v>
      </c>
      <c r="B17354" s="1" t="n">
        <v>11.47</v>
      </c>
    </row>
    <row r="17355" customFormat="false" ht="15" hidden="false" customHeight="false" outlineLevel="0" collapsed="false">
      <c r="A17355" s="2" t="n">
        <v>0.41931712962963</v>
      </c>
      <c r="B17355" s="1" t="n">
        <v>11.56</v>
      </c>
    </row>
    <row r="17356" customFormat="false" ht="15" hidden="false" customHeight="false" outlineLevel="0" collapsed="false">
      <c r="A17356" s="2" t="n">
        <v>0.419328703703704</v>
      </c>
      <c r="B17356" s="1" t="n">
        <v>11.84</v>
      </c>
    </row>
    <row r="17357" customFormat="false" ht="15" hidden="false" customHeight="false" outlineLevel="0" collapsed="false">
      <c r="A17357" s="2" t="n">
        <v>0.419340277777778</v>
      </c>
      <c r="B17357" s="1" t="n">
        <v>11.73</v>
      </c>
    </row>
    <row r="17358" customFormat="false" ht="15" hidden="false" customHeight="false" outlineLevel="0" collapsed="false">
      <c r="A17358" s="2" t="n">
        <v>0.419351851851852</v>
      </c>
      <c r="B17358" s="1" t="n">
        <v>11.73</v>
      </c>
    </row>
    <row r="17359" customFormat="false" ht="15" hidden="false" customHeight="false" outlineLevel="0" collapsed="false">
      <c r="A17359" s="2" t="n">
        <v>0.419363425925926</v>
      </c>
      <c r="B17359" s="1" t="n">
        <v>12.04</v>
      </c>
    </row>
    <row r="17360" customFormat="false" ht="15" hidden="false" customHeight="false" outlineLevel="0" collapsed="false">
      <c r="A17360" s="2" t="n">
        <v>0.419375</v>
      </c>
      <c r="B17360" s="1" t="n">
        <v>11.4</v>
      </c>
    </row>
    <row r="17361" customFormat="false" ht="15" hidden="false" customHeight="false" outlineLevel="0" collapsed="false">
      <c r="A17361" s="2" t="n">
        <v>0.419386574074074</v>
      </c>
      <c r="B17361" s="1" t="n">
        <v>12.36</v>
      </c>
    </row>
    <row r="17362" customFormat="false" ht="15" hidden="false" customHeight="false" outlineLevel="0" collapsed="false">
      <c r="A17362" s="2" t="n">
        <v>0.419398148148148</v>
      </c>
      <c r="B17362" s="1" t="n">
        <v>12.6</v>
      </c>
    </row>
    <row r="17363" customFormat="false" ht="15" hidden="false" customHeight="false" outlineLevel="0" collapsed="false">
      <c r="A17363" s="2" t="n">
        <v>0.419409722222222</v>
      </c>
      <c r="B17363" s="1" t="n">
        <v>12.51</v>
      </c>
    </row>
    <row r="17364" customFormat="false" ht="15" hidden="false" customHeight="false" outlineLevel="0" collapsed="false">
      <c r="A17364" s="2" t="n">
        <v>0.419421296296296</v>
      </c>
      <c r="B17364" s="1" t="n">
        <v>11.77</v>
      </c>
    </row>
    <row r="17365" customFormat="false" ht="15" hidden="false" customHeight="false" outlineLevel="0" collapsed="false">
      <c r="A17365" s="2" t="n">
        <v>0.41943287037037</v>
      </c>
      <c r="B17365" s="1" t="n">
        <v>12.14</v>
      </c>
    </row>
    <row r="17366" customFormat="false" ht="15" hidden="false" customHeight="false" outlineLevel="0" collapsed="false">
      <c r="A17366" s="2" t="n">
        <v>0.419444444444444</v>
      </c>
      <c r="B17366" s="1" t="n">
        <v>11.87</v>
      </c>
    </row>
    <row r="17367" customFormat="false" ht="15" hidden="false" customHeight="false" outlineLevel="0" collapsed="false">
      <c r="A17367" s="2" t="n">
        <v>0.419456018518519</v>
      </c>
      <c r="B17367" s="1" t="n">
        <v>11.7</v>
      </c>
    </row>
    <row r="17368" customFormat="false" ht="15" hidden="false" customHeight="false" outlineLevel="0" collapsed="false">
      <c r="A17368" s="2" t="n">
        <v>0.419467592592593</v>
      </c>
      <c r="B17368" s="1" t="n">
        <v>12.2</v>
      </c>
    </row>
    <row r="17369" customFormat="false" ht="15" hidden="false" customHeight="false" outlineLevel="0" collapsed="false">
      <c r="A17369" s="2" t="n">
        <v>0.419479166666667</v>
      </c>
      <c r="B17369" s="1" t="n">
        <v>11.71</v>
      </c>
    </row>
    <row r="17370" customFormat="false" ht="15" hidden="false" customHeight="false" outlineLevel="0" collapsed="false">
      <c r="A17370" s="2" t="n">
        <v>0.419490740740741</v>
      </c>
      <c r="B17370" s="1" t="n">
        <v>12.05</v>
      </c>
    </row>
    <row r="17371" customFormat="false" ht="15" hidden="false" customHeight="false" outlineLevel="0" collapsed="false">
      <c r="A17371" s="2" t="n">
        <v>0.419502314814815</v>
      </c>
      <c r="B17371" s="1" t="n">
        <v>11.97</v>
      </c>
    </row>
    <row r="17372" customFormat="false" ht="15" hidden="false" customHeight="false" outlineLevel="0" collapsed="false">
      <c r="A17372" s="2" t="n">
        <v>0.419513888888889</v>
      </c>
      <c r="B17372" s="1" t="n">
        <v>11.95</v>
      </c>
    </row>
    <row r="17373" customFormat="false" ht="15" hidden="false" customHeight="false" outlineLevel="0" collapsed="false">
      <c r="A17373" s="2" t="n">
        <v>0.419525462962963</v>
      </c>
      <c r="B17373" s="1" t="n">
        <v>12.03</v>
      </c>
    </row>
    <row r="17374" customFormat="false" ht="15" hidden="false" customHeight="false" outlineLevel="0" collapsed="false">
      <c r="A17374" s="2" t="n">
        <v>0.419537037037037</v>
      </c>
      <c r="B17374" s="1" t="n">
        <v>12.26</v>
      </c>
    </row>
    <row r="17375" customFormat="false" ht="15" hidden="false" customHeight="false" outlineLevel="0" collapsed="false">
      <c r="A17375" s="2" t="n">
        <v>0.419548611111111</v>
      </c>
      <c r="B17375" s="1" t="n">
        <v>12.19</v>
      </c>
    </row>
    <row r="17376" customFormat="false" ht="15" hidden="false" customHeight="false" outlineLevel="0" collapsed="false">
      <c r="A17376" s="2" t="n">
        <v>0.419560185185185</v>
      </c>
      <c r="B17376" s="1" t="n">
        <v>12.5</v>
      </c>
    </row>
    <row r="17377" customFormat="false" ht="15" hidden="false" customHeight="false" outlineLevel="0" collapsed="false">
      <c r="A17377" s="2" t="n">
        <v>0.419571759259259</v>
      </c>
      <c r="B17377" s="1" t="n">
        <v>12.54</v>
      </c>
    </row>
    <row r="17378" customFormat="false" ht="15" hidden="false" customHeight="false" outlineLevel="0" collapsed="false">
      <c r="A17378" s="2" t="n">
        <v>0.419583333333333</v>
      </c>
      <c r="B17378" s="1" t="n">
        <v>12.03</v>
      </c>
    </row>
    <row r="17379" customFormat="false" ht="15" hidden="false" customHeight="false" outlineLevel="0" collapsed="false">
      <c r="A17379" s="2" t="n">
        <v>0.419594907407407</v>
      </c>
      <c r="B17379" s="1" t="n">
        <v>12.12</v>
      </c>
    </row>
    <row r="17380" customFormat="false" ht="15" hidden="false" customHeight="false" outlineLevel="0" collapsed="false">
      <c r="A17380" s="2" t="n">
        <v>0.419606481481482</v>
      </c>
      <c r="B17380" s="1" t="n">
        <v>12.48</v>
      </c>
    </row>
    <row r="17381" customFormat="false" ht="15" hidden="false" customHeight="false" outlineLevel="0" collapsed="false">
      <c r="A17381" s="2" t="n">
        <v>0.419618055555556</v>
      </c>
      <c r="B17381" s="1" t="n">
        <v>12.57</v>
      </c>
    </row>
    <row r="17382" customFormat="false" ht="15" hidden="false" customHeight="false" outlineLevel="0" collapsed="false">
      <c r="A17382" s="2" t="n">
        <v>0.41962962962963</v>
      </c>
      <c r="B17382" s="1" t="n">
        <v>12.32</v>
      </c>
    </row>
    <row r="17383" customFormat="false" ht="15" hidden="false" customHeight="false" outlineLevel="0" collapsed="false">
      <c r="A17383" s="2" t="n">
        <v>0.419641203703704</v>
      </c>
      <c r="B17383" s="1" t="n">
        <v>12.6</v>
      </c>
    </row>
    <row r="17384" customFormat="false" ht="15" hidden="false" customHeight="false" outlineLevel="0" collapsed="false">
      <c r="A17384" s="2" t="n">
        <v>0.419652777777778</v>
      </c>
      <c r="B17384" s="1" t="n">
        <v>12.22</v>
      </c>
    </row>
    <row r="17385" customFormat="false" ht="15" hidden="false" customHeight="false" outlineLevel="0" collapsed="false">
      <c r="A17385" s="2" t="n">
        <v>0.419664351851852</v>
      </c>
      <c r="B17385" s="1" t="n">
        <v>12.01</v>
      </c>
    </row>
    <row r="17386" customFormat="false" ht="15" hidden="false" customHeight="false" outlineLevel="0" collapsed="false">
      <c r="A17386" s="2" t="n">
        <v>0.419675925925926</v>
      </c>
      <c r="B17386" s="1" t="n">
        <v>12.12</v>
      </c>
    </row>
    <row r="17387" customFormat="false" ht="15" hidden="false" customHeight="false" outlineLevel="0" collapsed="false">
      <c r="A17387" s="2" t="n">
        <v>0.4196875</v>
      </c>
      <c r="B17387" s="1" t="n">
        <v>12.43</v>
      </c>
    </row>
    <row r="17388" customFormat="false" ht="15" hidden="false" customHeight="false" outlineLevel="0" collapsed="false">
      <c r="A17388" s="2" t="n">
        <v>0.419699074074074</v>
      </c>
      <c r="B17388" s="1" t="n">
        <v>12.11</v>
      </c>
    </row>
    <row r="17389" customFormat="false" ht="15" hidden="false" customHeight="false" outlineLevel="0" collapsed="false">
      <c r="A17389" s="2" t="n">
        <v>0.419710648148148</v>
      </c>
      <c r="B17389" s="1" t="n">
        <v>12.45</v>
      </c>
    </row>
    <row r="17390" customFormat="false" ht="15" hidden="false" customHeight="false" outlineLevel="0" collapsed="false">
      <c r="A17390" s="2" t="n">
        <v>0.419722222222222</v>
      </c>
      <c r="B17390" s="1" t="n">
        <v>12.12</v>
      </c>
    </row>
    <row r="17391" customFormat="false" ht="15" hidden="false" customHeight="false" outlineLevel="0" collapsed="false">
      <c r="A17391" s="2" t="n">
        <v>0.419733796296296</v>
      </c>
      <c r="B17391" s="1" t="n">
        <v>12.23</v>
      </c>
    </row>
    <row r="17392" customFormat="false" ht="15" hidden="false" customHeight="false" outlineLevel="0" collapsed="false">
      <c r="A17392" s="2" t="n">
        <v>0.41974537037037</v>
      </c>
      <c r="B17392" s="1" t="n">
        <v>11.76</v>
      </c>
    </row>
    <row r="17393" customFormat="false" ht="15" hidden="false" customHeight="false" outlineLevel="0" collapsed="false">
      <c r="A17393" s="2" t="n">
        <v>0.419756944444444</v>
      </c>
      <c r="B17393" s="1" t="n">
        <v>12.29</v>
      </c>
    </row>
    <row r="17394" customFormat="false" ht="15" hidden="false" customHeight="false" outlineLevel="0" collapsed="false">
      <c r="A17394" s="2" t="n">
        <v>0.419768518518519</v>
      </c>
      <c r="B17394" s="1" t="n">
        <v>11.96</v>
      </c>
    </row>
    <row r="17395" customFormat="false" ht="15" hidden="false" customHeight="false" outlineLevel="0" collapsed="false">
      <c r="A17395" s="2" t="n">
        <v>0.419780092592593</v>
      </c>
      <c r="B17395" s="1" t="n">
        <v>12.13</v>
      </c>
    </row>
    <row r="17396" customFormat="false" ht="15" hidden="false" customHeight="false" outlineLevel="0" collapsed="false">
      <c r="A17396" s="2" t="n">
        <v>0.419791666666667</v>
      </c>
      <c r="B17396" s="1" t="n">
        <v>12.33</v>
      </c>
    </row>
    <row r="17397" customFormat="false" ht="15" hidden="false" customHeight="false" outlineLevel="0" collapsed="false">
      <c r="A17397" s="2" t="n">
        <v>0.419803240740741</v>
      </c>
      <c r="B17397" s="1" t="n">
        <v>12.49</v>
      </c>
    </row>
    <row r="17398" customFormat="false" ht="15" hidden="false" customHeight="false" outlineLevel="0" collapsed="false">
      <c r="A17398" s="2" t="n">
        <v>0.419814814814815</v>
      </c>
      <c r="B17398" s="1" t="n">
        <v>12</v>
      </c>
    </row>
    <row r="17399" customFormat="false" ht="15" hidden="false" customHeight="false" outlineLevel="0" collapsed="false">
      <c r="A17399" s="2" t="n">
        <v>0.419826388888889</v>
      </c>
      <c r="B17399" s="1" t="n">
        <v>12.21</v>
      </c>
    </row>
    <row r="17400" customFormat="false" ht="15" hidden="false" customHeight="false" outlineLevel="0" collapsed="false">
      <c r="A17400" s="2" t="n">
        <v>0.419837962962963</v>
      </c>
      <c r="B17400" s="1" t="n">
        <v>11.81</v>
      </c>
    </row>
    <row r="17401" customFormat="false" ht="15" hidden="false" customHeight="false" outlineLevel="0" collapsed="false">
      <c r="A17401" s="2" t="n">
        <v>0.419849537037037</v>
      </c>
      <c r="B17401" s="1" t="n">
        <v>11.66</v>
      </c>
    </row>
    <row r="17402" customFormat="false" ht="15" hidden="false" customHeight="false" outlineLevel="0" collapsed="false">
      <c r="A17402" s="2" t="n">
        <v>0.419861111111111</v>
      </c>
      <c r="B17402" s="1" t="n">
        <v>12.56</v>
      </c>
    </row>
    <row r="17403" customFormat="false" ht="15" hidden="false" customHeight="false" outlineLevel="0" collapsed="false">
      <c r="A17403" s="2" t="n">
        <v>0.419872685185185</v>
      </c>
      <c r="B17403" s="1" t="n">
        <v>12.68</v>
      </c>
    </row>
    <row r="17404" customFormat="false" ht="15" hidden="false" customHeight="false" outlineLevel="0" collapsed="false">
      <c r="A17404" s="2" t="n">
        <v>0.419884259259259</v>
      </c>
      <c r="B17404" s="1" t="n">
        <v>12.59</v>
      </c>
    </row>
    <row r="17405" customFormat="false" ht="15" hidden="false" customHeight="false" outlineLevel="0" collapsed="false">
      <c r="A17405" s="2" t="n">
        <v>0.419895833333333</v>
      </c>
      <c r="B17405" s="1" t="n">
        <v>11.59</v>
      </c>
    </row>
    <row r="17406" customFormat="false" ht="15" hidden="false" customHeight="false" outlineLevel="0" collapsed="false">
      <c r="A17406" s="2" t="n">
        <v>0.419907407407407</v>
      </c>
      <c r="B17406" s="1" t="n">
        <v>11.19</v>
      </c>
    </row>
    <row r="17407" customFormat="false" ht="15" hidden="false" customHeight="false" outlineLevel="0" collapsed="false">
      <c r="A17407" s="2" t="n">
        <v>0.419918981481482</v>
      </c>
      <c r="B17407" s="1" t="n">
        <v>12.09</v>
      </c>
    </row>
    <row r="17408" customFormat="false" ht="15" hidden="false" customHeight="false" outlineLevel="0" collapsed="false">
      <c r="A17408" s="2" t="n">
        <v>0.419930555555556</v>
      </c>
      <c r="B17408" s="1" t="n">
        <v>11.86</v>
      </c>
    </row>
    <row r="17409" customFormat="false" ht="15" hidden="false" customHeight="false" outlineLevel="0" collapsed="false">
      <c r="A17409" s="2" t="n">
        <v>0.41994212962963</v>
      </c>
      <c r="B17409" s="1" t="n">
        <v>11.93</v>
      </c>
    </row>
    <row r="17410" customFormat="false" ht="15" hidden="false" customHeight="false" outlineLevel="0" collapsed="false">
      <c r="A17410" s="2" t="n">
        <v>0.419953703703704</v>
      </c>
      <c r="B17410" s="1" t="n">
        <v>12.1</v>
      </c>
    </row>
    <row r="17411" customFormat="false" ht="15" hidden="false" customHeight="false" outlineLevel="0" collapsed="false">
      <c r="A17411" s="2" t="n">
        <v>0.419965277777778</v>
      </c>
      <c r="B17411" s="1" t="n">
        <v>12.34</v>
      </c>
    </row>
    <row r="17412" customFormat="false" ht="15" hidden="false" customHeight="false" outlineLevel="0" collapsed="false">
      <c r="A17412" s="2" t="n">
        <v>0.419976851851852</v>
      </c>
      <c r="B17412" s="1" t="n">
        <v>12.57</v>
      </c>
    </row>
    <row r="17413" customFormat="false" ht="15" hidden="false" customHeight="false" outlineLevel="0" collapsed="false">
      <c r="A17413" s="2" t="n">
        <v>0.419988425925926</v>
      </c>
      <c r="B17413" s="1" t="n">
        <v>11.97</v>
      </c>
    </row>
    <row r="17414" customFormat="false" ht="15" hidden="false" customHeight="false" outlineLevel="0" collapsed="false">
      <c r="A17414" s="2" t="n">
        <v>0.42</v>
      </c>
      <c r="B17414" s="1" t="n">
        <v>12.15</v>
      </c>
    </row>
    <row r="17415" customFormat="false" ht="15" hidden="false" customHeight="false" outlineLevel="0" collapsed="false">
      <c r="A17415" s="2" t="n">
        <v>0.420011574074074</v>
      </c>
      <c r="B17415" s="1" t="n">
        <v>12.03</v>
      </c>
    </row>
    <row r="17416" customFormat="false" ht="15" hidden="false" customHeight="false" outlineLevel="0" collapsed="false">
      <c r="A17416" s="2" t="n">
        <v>0.420023148148148</v>
      </c>
      <c r="B17416" s="1" t="n">
        <v>11.55</v>
      </c>
    </row>
    <row r="17417" customFormat="false" ht="15" hidden="false" customHeight="false" outlineLevel="0" collapsed="false">
      <c r="A17417" s="2" t="n">
        <v>0.420034722222222</v>
      </c>
      <c r="B17417" s="1" t="n">
        <v>11.73</v>
      </c>
    </row>
    <row r="17418" customFormat="false" ht="15" hidden="false" customHeight="false" outlineLevel="0" collapsed="false">
      <c r="A17418" s="2" t="n">
        <v>0.420046296296296</v>
      </c>
      <c r="B17418" s="1" t="n">
        <v>11.89</v>
      </c>
    </row>
    <row r="17419" customFormat="false" ht="15" hidden="false" customHeight="false" outlineLevel="0" collapsed="false">
      <c r="A17419" s="2" t="n">
        <v>0.42005787037037</v>
      </c>
      <c r="B17419" s="1" t="n">
        <v>11.88</v>
      </c>
    </row>
    <row r="17420" customFormat="false" ht="15" hidden="false" customHeight="false" outlineLevel="0" collapsed="false">
      <c r="A17420" s="2" t="n">
        <v>0.420069444444444</v>
      </c>
      <c r="B17420" s="1" t="n">
        <v>12.68</v>
      </c>
    </row>
    <row r="17421" customFormat="false" ht="15" hidden="false" customHeight="false" outlineLevel="0" collapsed="false">
      <c r="A17421" s="2" t="n">
        <v>0.420081018518519</v>
      </c>
      <c r="B17421" s="1" t="n">
        <v>12.14</v>
      </c>
    </row>
    <row r="17422" customFormat="false" ht="15" hidden="false" customHeight="false" outlineLevel="0" collapsed="false">
      <c r="A17422" s="2" t="n">
        <v>0.420092592592593</v>
      </c>
      <c r="B17422" s="1" t="n">
        <v>12.52</v>
      </c>
    </row>
    <row r="17423" customFormat="false" ht="15" hidden="false" customHeight="false" outlineLevel="0" collapsed="false">
      <c r="A17423" s="2" t="n">
        <v>0.420104166666667</v>
      </c>
      <c r="B17423" s="1" t="n">
        <v>12.63</v>
      </c>
    </row>
    <row r="17424" customFormat="false" ht="15" hidden="false" customHeight="false" outlineLevel="0" collapsed="false">
      <c r="A17424" s="2" t="n">
        <v>0.420115740740741</v>
      </c>
      <c r="B17424" s="1" t="n">
        <v>12.63</v>
      </c>
    </row>
    <row r="17425" customFormat="false" ht="15" hidden="false" customHeight="false" outlineLevel="0" collapsed="false">
      <c r="A17425" s="2" t="n">
        <v>0.420127314814815</v>
      </c>
      <c r="B17425" s="1" t="n">
        <v>12.42</v>
      </c>
    </row>
    <row r="17426" customFormat="false" ht="15" hidden="false" customHeight="false" outlineLevel="0" collapsed="false">
      <c r="A17426" s="2" t="n">
        <v>0.420138888888889</v>
      </c>
      <c r="B17426" s="1" t="n">
        <v>12.05</v>
      </c>
    </row>
    <row r="17427" customFormat="false" ht="15" hidden="false" customHeight="false" outlineLevel="0" collapsed="false">
      <c r="A17427" s="2" t="n">
        <v>0.420150462962963</v>
      </c>
      <c r="B17427" s="1" t="n">
        <v>12.38</v>
      </c>
    </row>
    <row r="17428" customFormat="false" ht="15" hidden="false" customHeight="false" outlineLevel="0" collapsed="false">
      <c r="A17428" s="2" t="n">
        <v>0.420162037037037</v>
      </c>
      <c r="B17428" s="1" t="n">
        <v>12.4</v>
      </c>
    </row>
    <row r="17429" customFormat="false" ht="15" hidden="false" customHeight="false" outlineLevel="0" collapsed="false">
      <c r="A17429" s="2" t="n">
        <v>0.420173611111111</v>
      </c>
      <c r="B17429" s="1" t="n">
        <v>12.3</v>
      </c>
    </row>
    <row r="17430" customFormat="false" ht="15" hidden="false" customHeight="false" outlineLevel="0" collapsed="false">
      <c r="A17430" s="2" t="n">
        <v>0.420185185185185</v>
      </c>
      <c r="B17430" s="1" t="n">
        <v>12.31</v>
      </c>
    </row>
    <row r="17431" customFormat="false" ht="15" hidden="false" customHeight="false" outlineLevel="0" collapsed="false">
      <c r="A17431" s="2" t="n">
        <v>0.420196759259259</v>
      </c>
      <c r="B17431" s="1" t="n">
        <v>12.18</v>
      </c>
    </row>
    <row r="17432" customFormat="false" ht="15" hidden="false" customHeight="false" outlineLevel="0" collapsed="false">
      <c r="A17432" s="2" t="n">
        <v>0.420208333333333</v>
      </c>
      <c r="B17432" s="1" t="n">
        <v>12.22</v>
      </c>
    </row>
    <row r="17433" customFormat="false" ht="15" hidden="false" customHeight="false" outlineLevel="0" collapsed="false">
      <c r="A17433" s="2" t="n">
        <v>0.420219907407407</v>
      </c>
      <c r="B17433" s="1" t="n">
        <v>12.39</v>
      </c>
    </row>
    <row r="17434" customFormat="false" ht="15" hidden="false" customHeight="false" outlineLevel="0" collapsed="false">
      <c r="A17434" s="2" t="n">
        <v>0.420231481481481</v>
      </c>
      <c r="B17434" s="1" t="n">
        <v>12.86</v>
      </c>
    </row>
    <row r="17435" customFormat="false" ht="15" hidden="false" customHeight="false" outlineLevel="0" collapsed="false">
      <c r="A17435" s="2" t="n">
        <v>0.420243055555556</v>
      </c>
      <c r="B17435" s="1" t="n">
        <v>12.24</v>
      </c>
    </row>
    <row r="17436" customFormat="false" ht="15" hidden="false" customHeight="false" outlineLevel="0" collapsed="false">
      <c r="A17436" s="2" t="n">
        <v>0.42025462962963</v>
      </c>
      <c r="B17436" s="1" t="n">
        <v>12.65</v>
      </c>
    </row>
    <row r="17437" customFormat="false" ht="15" hidden="false" customHeight="false" outlineLevel="0" collapsed="false">
      <c r="A17437" s="2" t="n">
        <v>0.420266203703704</v>
      </c>
      <c r="B17437" s="1" t="n">
        <v>12.63</v>
      </c>
    </row>
    <row r="17438" customFormat="false" ht="15" hidden="false" customHeight="false" outlineLevel="0" collapsed="false">
      <c r="A17438" s="2" t="n">
        <v>0.420277777777778</v>
      </c>
      <c r="B17438" s="1" t="n">
        <v>12.55</v>
      </c>
    </row>
    <row r="17439" customFormat="false" ht="15" hidden="false" customHeight="false" outlineLevel="0" collapsed="false">
      <c r="A17439" s="2" t="n">
        <v>0.420289351851852</v>
      </c>
      <c r="B17439" s="1" t="n">
        <v>12.56</v>
      </c>
    </row>
    <row r="17440" customFormat="false" ht="15" hidden="false" customHeight="false" outlineLevel="0" collapsed="false">
      <c r="A17440" s="2" t="n">
        <v>0.420300925925926</v>
      </c>
      <c r="B17440" s="1" t="n">
        <v>12.13</v>
      </c>
    </row>
    <row r="17441" customFormat="false" ht="15" hidden="false" customHeight="false" outlineLevel="0" collapsed="false">
      <c r="A17441" s="2" t="n">
        <v>0.4203125</v>
      </c>
      <c r="B17441" s="1" t="n">
        <v>11.94</v>
      </c>
    </row>
    <row r="17442" customFormat="false" ht="15" hidden="false" customHeight="false" outlineLevel="0" collapsed="false">
      <c r="A17442" s="2" t="n">
        <v>0.420324074074074</v>
      </c>
      <c r="B17442" s="1" t="n">
        <v>12.03</v>
      </c>
    </row>
    <row r="17443" customFormat="false" ht="15" hidden="false" customHeight="false" outlineLevel="0" collapsed="false">
      <c r="A17443" s="2" t="n">
        <v>0.420335648148148</v>
      </c>
      <c r="B17443" s="1" t="n">
        <v>12.12</v>
      </c>
    </row>
    <row r="17444" customFormat="false" ht="15" hidden="false" customHeight="false" outlineLevel="0" collapsed="false">
      <c r="A17444" s="2" t="n">
        <v>0.420347222222222</v>
      </c>
      <c r="B17444" s="1" t="n">
        <v>11.97</v>
      </c>
    </row>
    <row r="17445" customFormat="false" ht="15" hidden="false" customHeight="false" outlineLevel="0" collapsed="false">
      <c r="A17445" s="2" t="n">
        <v>0.420358796296296</v>
      </c>
      <c r="B17445" s="1" t="n">
        <v>12.28</v>
      </c>
    </row>
    <row r="17446" customFormat="false" ht="15" hidden="false" customHeight="false" outlineLevel="0" collapsed="false">
      <c r="A17446" s="2" t="n">
        <v>0.42037037037037</v>
      </c>
      <c r="B17446" s="1" t="n">
        <v>12.9</v>
      </c>
    </row>
    <row r="17447" customFormat="false" ht="15" hidden="false" customHeight="false" outlineLevel="0" collapsed="false">
      <c r="A17447" s="2" t="n">
        <v>0.420381944444445</v>
      </c>
      <c r="B17447" s="1" t="n">
        <v>13.01</v>
      </c>
    </row>
    <row r="17448" customFormat="false" ht="15" hidden="false" customHeight="false" outlineLevel="0" collapsed="false">
      <c r="A17448" s="2" t="n">
        <v>0.420393518518519</v>
      </c>
      <c r="B17448" s="1" t="n">
        <v>13.08</v>
      </c>
    </row>
    <row r="17449" customFormat="false" ht="15" hidden="false" customHeight="false" outlineLevel="0" collapsed="false">
      <c r="A17449" s="2" t="n">
        <v>0.420405092592593</v>
      </c>
      <c r="B17449" s="1" t="n">
        <v>12.46</v>
      </c>
    </row>
    <row r="17450" customFormat="false" ht="15" hidden="false" customHeight="false" outlineLevel="0" collapsed="false">
      <c r="A17450" s="2" t="n">
        <v>0.420416666666667</v>
      </c>
      <c r="B17450" s="1" t="n">
        <v>11.84</v>
      </c>
    </row>
    <row r="17451" customFormat="false" ht="15" hidden="false" customHeight="false" outlineLevel="0" collapsed="false">
      <c r="A17451" s="2" t="n">
        <v>0.420428240740741</v>
      </c>
      <c r="B17451" s="1" t="n">
        <v>11.8</v>
      </c>
    </row>
    <row r="17452" customFormat="false" ht="15" hidden="false" customHeight="false" outlineLevel="0" collapsed="false">
      <c r="A17452" s="2" t="n">
        <v>0.420439814814815</v>
      </c>
      <c r="B17452" s="1" t="n">
        <v>12</v>
      </c>
    </row>
    <row r="17453" customFormat="false" ht="15" hidden="false" customHeight="false" outlineLevel="0" collapsed="false">
      <c r="A17453" s="2" t="n">
        <v>0.420451388888889</v>
      </c>
      <c r="B17453" s="1" t="n">
        <v>12.09</v>
      </c>
    </row>
    <row r="17454" customFormat="false" ht="15" hidden="false" customHeight="false" outlineLevel="0" collapsed="false">
      <c r="A17454" s="2" t="n">
        <v>0.420462962962963</v>
      </c>
      <c r="B17454" s="1" t="n">
        <v>11.61</v>
      </c>
    </row>
    <row r="17455" customFormat="false" ht="15" hidden="false" customHeight="false" outlineLevel="0" collapsed="false">
      <c r="A17455" s="2" t="n">
        <v>0.420474537037037</v>
      </c>
      <c r="B17455" s="1" t="n">
        <v>11.91</v>
      </c>
    </row>
    <row r="17456" customFormat="false" ht="15" hidden="false" customHeight="false" outlineLevel="0" collapsed="false">
      <c r="A17456" s="2" t="n">
        <v>0.420486111111111</v>
      </c>
      <c r="B17456" s="1" t="n">
        <v>12.3</v>
      </c>
    </row>
    <row r="17457" customFormat="false" ht="15" hidden="false" customHeight="false" outlineLevel="0" collapsed="false">
      <c r="A17457" s="2" t="n">
        <v>0.420497685185185</v>
      </c>
      <c r="B17457" s="1" t="n">
        <v>12.44</v>
      </c>
    </row>
    <row r="17458" customFormat="false" ht="15" hidden="false" customHeight="false" outlineLevel="0" collapsed="false">
      <c r="A17458" s="2" t="n">
        <v>0.420509259259259</v>
      </c>
      <c r="B17458" s="1" t="n">
        <v>12.58</v>
      </c>
    </row>
    <row r="17459" customFormat="false" ht="15" hidden="false" customHeight="false" outlineLevel="0" collapsed="false">
      <c r="A17459" s="2" t="n">
        <v>0.420520833333333</v>
      </c>
      <c r="B17459" s="1" t="n">
        <v>12.18</v>
      </c>
    </row>
    <row r="17460" customFormat="false" ht="15" hidden="false" customHeight="false" outlineLevel="0" collapsed="false">
      <c r="A17460" s="2" t="n">
        <v>0.420532407407407</v>
      </c>
      <c r="B17460" s="1" t="n">
        <v>12.26</v>
      </c>
    </row>
    <row r="17461" customFormat="false" ht="15" hidden="false" customHeight="false" outlineLevel="0" collapsed="false">
      <c r="A17461" s="2" t="n">
        <v>0.420543981481482</v>
      </c>
      <c r="B17461" s="1" t="n">
        <v>11.92</v>
      </c>
    </row>
    <row r="17462" customFormat="false" ht="15" hidden="false" customHeight="false" outlineLevel="0" collapsed="false">
      <c r="A17462" s="2" t="n">
        <v>0.420555555555556</v>
      </c>
      <c r="B17462" s="1" t="n">
        <v>12.12</v>
      </c>
    </row>
    <row r="17463" customFormat="false" ht="15" hidden="false" customHeight="false" outlineLevel="0" collapsed="false">
      <c r="A17463" s="2" t="n">
        <v>0.42056712962963</v>
      </c>
      <c r="B17463" s="1" t="n">
        <v>12.23</v>
      </c>
    </row>
    <row r="17464" customFormat="false" ht="15" hidden="false" customHeight="false" outlineLevel="0" collapsed="false">
      <c r="A17464" s="2" t="n">
        <v>0.420578703703704</v>
      </c>
      <c r="B17464" s="1" t="n">
        <v>12.06</v>
      </c>
    </row>
    <row r="17465" customFormat="false" ht="15" hidden="false" customHeight="false" outlineLevel="0" collapsed="false">
      <c r="A17465" s="2" t="n">
        <v>0.420590277777778</v>
      </c>
      <c r="B17465" s="1" t="n">
        <v>12.03</v>
      </c>
    </row>
    <row r="17466" customFormat="false" ht="15" hidden="false" customHeight="false" outlineLevel="0" collapsed="false">
      <c r="A17466" s="2" t="n">
        <v>0.420601851851852</v>
      </c>
      <c r="B17466" s="1" t="n">
        <v>12.4</v>
      </c>
    </row>
    <row r="17467" customFormat="false" ht="15" hidden="false" customHeight="false" outlineLevel="0" collapsed="false">
      <c r="A17467" s="2" t="n">
        <v>0.420613425925926</v>
      </c>
      <c r="B17467" s="1" t="n">
        <v>12.46</v>
      </c>
    </row>
    <row r="17468" customFormat="false" ht="15" hidden="false" customHeight="false" outlineLevel="0" collapsed="false">
      <c r="A17468" s="2" t="n">
        <v>0.420625</v>
      </c>
      <c r="B17468" s="1" t="n">
        <v>12.16</v>
      </c>
    </row>
    <row r="17469" customFormat="false" ht="15" hidden="false" customHeight="false" outlineLevel="0" collapsed="false">
      <c r="A17469" s="2" t="n">
        <v>0.420636574074074</v>
      </c>
      <c r="B17469" s="1" t="n">
        <v>12.62</v>
      </c>
    </row>
    <row r="17470" customFormat="false" ht="15" hidden="false" customHeight="false" outlineLevel="0" collapsed="false">
      <c r="A17470" s="2" t="n">
        <v>0.420648148148148</v>
      </c>
      <c r="B17470" s="1" t="n">
        <v>12.7</v>
      </c>
    </row>
    <row r="17471" customFormat="false" ht="15" hidden="false" customHeight="false" outlineLevel="0" collapsed="false">
      <c r="A17471" s="2" t="n">
        <v>0.420659722222222</v>
      </c>
      <c r="B17471" s="1" t="n">
        <v>12.63</v>
      </c>
    </row>
    <row r="17472" customFormat="false" ht="15" hidden="false" customHeight="false" outlineLevel="0" collapsed="false">
      <c r="A17472" s="2" t="n">
        <v>0.420671296296296</v>
      </c>
      <c r="B17472" s="1" t="n">
        <v>12.84</v>
      </c>
    </row>
    <row r="17473" customFormat="false" ht="15" hidden="false" customHeight="false" outlineLevel="0" collapsed="false">
      <c r="A17473" s="2" t="n">
        <v>0.42068287037037</v>
      </c>
      <c r="B17473" s="1" t="n">
        <v>12.54</v>
      </c>
    </row>
    <row r="17474" customFormat="false" ht="15" hidden="false" customHeight="false" outlineLevel="0" collapsed="false">
      <c r="A17474" s="2" t="n">
        <v>0.420694444444444</v>
      </c>
      <c r="B17474" s="1" t="n">
        <v>12</v>
      </c>
    </row>
    <row r="17475" customFormat="false" ht="15" hidden="false" customHeight="false" outlineLevel="0" collapsed="false">
      <c r="A17475" s="2" t="n">
        <v>0.420706018518519</v>
      </c>
      <c r="B17475" s="1" t="n">
        <v>11.91</v>
      </c>
    </row>
    <row r="17476" customFormat="false" ht="15" hidden="false" customHeight="false" outlineLevel="0" collapsed="false">
      <c r="A17476" s="2" t="n">
        <v>0.420717592592593</v>
      </c>
      <c r="B17476" s="1" t="n">
        <v>11.58</v>
      </c>
    </row>
    <row r="17477" customFormat="false" ht="15" hidden="false" customHeight="false" outlineLevel="0" collapsed="false">
      <c r="A17477" s="2" t="n">
        <v>0.420729166666667</v>
      </c>
      <c r="B17477" s="1" t="n">
        <v>11.28</v>
      </c>
    </row>
    <row r="17478" customFormat="false" ht="15" hidden="false" customHeight="false" outlineLevel="0" collapsed="false">
      <c r="A17478" s="2" t="n">
        <v>0.420740740740741</v>
      </c>
      <c r="B17478" s="1" t="n">
        <v>11.54</v>
      </c>
    </row>
    <row r="17479" customFormat="false" ht="15" hidden="false" customHeight="false" outlineLevel="0" collapsed="false">
      <c r="A17479" s="2" t="n">
        <v>0.420752314814815</v>
      </c>
      <c r="B17479" s="1" t="n">
        <v>11.48</v>
      </c>
    </row>
    <row r="17480" customFormat="false" ht="15" hidden="false" customHeight="false" outlineLevel="0" collapsed="false">
      <c r="A17480" s="2" t="n">
        <v>0.420763888888889</v>
      </c>
      <c r="B17480" s="1" t="n">
        <v>11.63</v>
      </c>
    </row>
    <row r="17481" customFormat="false" ht="15" hidden="false" customHeight="false" outlineLevel="0" collapsed="false">
      <c r="A17481" s="2" t="n">
        <v>0.420775462962963</v>
      </c>
      <c r="B17481" s="1" t="n">
        <v>12.05</v>
      </c>
    </row>
    <row r="17482" customFormat="false" ht="15" hidden="false" customHeight="false" outlineLevel="0" collapsed="false">
      <c r="A17482" s="2" t="n">
        <v>0.420787037037037</v>
      </c>
      <c r="B17482" s="1" t="n">
        <v>12.3</v>
      </c>
    </row>
    <row r="17483" customFormat="false" ht="15" hidden="false" customHeight="false" outlineLevel="0" collapsed="false">
      <c r="A17483" s="2" t="n">
        <v>0.420798611111111</v>
      </c>
      <c r="B17483" s="1" t="n">
        <v>12.03</v>
      </c>
    </row>
    <row r="17484" customFormat="false" ht="15" hidden="false" customHeight="false" outlineLevel="0" collapsed="false">
      <c r="A17484" s="2" t="n">
        <v>0.420810185185185</v>
      </c>
      <c r="B17484" s="1" t="n">
        <v>12.13</v>
      </c>
    </row>
    <row r="17485" customFormat="false" ht="15" hidden="false" customHeight="false" outlineLevel="0" collapsed="false">
      <c r="A17485" s="2" t="n">
        <v>0.420821759259259</v>
      </c>
      <c r="B17485" s="1" t="n">
        <v>11.78</v>
      </c>
    </row>
    <row r="17486" customFormat="false" ht="15" hidden="false" customHeight="false" outlineLevel="0" collapsed="false">
      <c r="A17486" s="2" t="n">
        <v>0.420833333333333</v>
      </c>
      <c r="B17486" s="1" t="n">
        <v>11.31</v>
      </c>
    </row>
    <row r="17487" customFormat="false" ht="15" hidden="false" customHeight="false" outlineLevel="0" collapsed="false">
      <c r="A17487" s="2" t="n">
        <v>0.420844907407407</v>
      </c>
      <c r="B17487" s="1" t="n">
        <v>11.36</v>
      </c>
    </row>
    <row r="17488" customFormat="false" ht="15" hidden="false" customHeight="false" outlineLevel="0" collapsed="false">
      <c r="A17488" s="2" t="n">
        <v>0.420856481481481</v>
      </c>
      <c r="B17488" s="1" t="n">
        <v>11.61</v>
      </c>
    </row>
    <row r="17489" customFormat="false" ht="15" hidden="false" customHeight="false" outlineLevel="0" collapsed="false">
      <c r="A17489" s="2" t="n">
        <v>0.420868055555556</v>
      </c>
      <c r="B17489" s="1" t="n">
        <v>11.34</v>
      </c>
    </row>
    <row r="17490" customFormat="false" ht="15" hidden="false" customHeight="false" outlineLevel="0" collapsed="false">
      <c r="A17490" s="2" t="n">
        <v>0.42087962962963</v>
      </c>
      <c r="B17490" s="1" t="n">
        <v>11.58</v>
      </c>
    </row>
    <row r="17491" customFormat="false" ht="15" hidden="false" customHeight="false" outlineLevel="0" collapsed="false">
      <c r="A17491" s="2" t="n">
        <v>0.420891203703704</v>
      </c>
      <c r="B17491" s="1" t="n">
        <v>11.8</v>
      </c>
    </row>
    <row r="17492" customFormat="false" ht="15" hidden="false" customHeight="false" outlineLevel="0" collapsed="false">
      <c r="A17492" s="2" t="n">
        <v>0.420902777777778</v>
      </c>
      <c r="B17492" s="1" t="n">
        <v>12.36</v>
      </c>
    </row>
    <row r="17493" customFormat="false" ht="15" hidden="false" customHeight="false" outlineLevel="0" collapsed="false">
      <c r="A17493" s="2" t="n">
        <v>0.420914351851852</v>
      </c>
      <c r="B17493" s="1" t="n">
        <v>12.62</v>
      </c>
    </row>
    <row r="17494" customFormat="false" ht="15" hidden="false" customHeight="false" outlineLevel="0" collapsed="false">
      <c r="A17494" s="2" t="n">
        <v>0.420925925925926</v>
      </c>
      <c r="B17494" s="1" t="n">
        <v>12.45</v>
      </c>
    </row>
    <row r="17495" customFormat="false" ht="15" hidden="false" customHeight="false" outlineLevel="0" collapsed="false">
      <c r="A17495" s="2" t="n">
        <v>0.420949074074074</v>
      </c>
      <c r="B17495" s="1" t="n">
        <v>11.79</v>
      </c>
    </row>
    <row r="17496" customFormat="false" ht="15" hidden="false" customHeight="false" outlineLevel="0" collapsed="false">
      <c r="A17496" s="2" t="n">
        <v>0.420960648148148</v>
      </c>
      <c r="B17496" s="1" t="n">
        <v>11.5</v>
      </c>
    </row>
    <row r="17497" customFormat="false" ht="15" hidden="false" customHeight="false" outlineLevel="0" collapsed="false">
      <c r="A17497" s="2" t="n">
        <v>0.420972222222222</v>
      </c>
      <c r="B17497" s="1" t="n">
        <v>11.34</v>
      </c>
    </row>
    <row r="17498" customFormat="false" ht="15" hidden="false" customHeight="false" outlineLevel="0" collapsed="false">
      <c r="A17498" s="2" t="n">
        <v>0.420983796296296</v>
      </c>
      <c r="B17498" s="1" t="n">
        <v>11.34</v>
      </c>
    </row>
    <row r="17499" customFormat="false" ht="15" hidden="false" customHeight="false" outlineLevel="0" collapsed="false">
      <c r="A17499" s="2" t="n">
        <v>0.42099537037037</v>
      </c>
      <c r="B17499" s="1" t="n">
        <v>11.95</v>
      </c>
    </row>
    <row r="17500" customFormat="false" ht="15" hidden="false" customHeight="false" outlineLevel="0" collapsed="false">
      <c r="A17500" s="2" t="n">
        <v>0.421006944444444</v>
      </c>
      <c r="B17500" s="1" t="n">
        <v>11.96</v>
      </c>
    </row>
    <row r="17501" customFormat="false" ht="15" hidden="false" customHeight="false" outlineLevel="0" collapsed="false">
      <c r="A17501" s="2" t="n">
        <v>0.421018518518519</v>
      </c>
      <c r="B17501" s="1" t="n">
        <v>12.39</v>
      </c>
    </row>
    <row r="17502" customFormat="false" ht="15" hidden="false" customHeight="false" outlineLevel="0" collapsed="false">
      <c r="A17502" s="2" t="n">
        <v>0.421030092592593</v>
      </c>
      <c r="B17502" s="1" t="n">
        <v>12.35</v>
      </c>
    </row>
    <row r="17503" customFormat="false" ht="15" hidden="false" customHeight="false" outlineLevel="0" collapsed="false">
      <c r="A17503" s="2" t="n">
        <v>0.421041666666667</v>
      </c>
      <c r="B17503" s="1" t="n">
        <v>12.44</v>
      </c>
    </row>
    <row r="17504" customFormat="false" ht="15" hidden="false" customHeight="false" outlineLevel="0" collapsed="false">
      <c r="A17504" s="2" t="n">
        <v>0.421053240740741</v>
      </c>
      <c r="B17504" s="1" t="n">
        <v>12.08</v>
      </c>
    </row>
    <row r="17505" customFormat="false" ht="15" hidden="false" customHeight="false" outlineLevel="0" collapsed="false">
      <c r="A17505" s="2" t="n">
        <v>0.421064814814815</v>
      </c>
      <c r="B17505" s="1" t="n">
        <v>11.58</v>
      </c>
    </row>
    <row r="17506" customFormat="false" ht="15" hidden="false" customHeight="false" outlineLevel="0" collapsed="false">
      <c r="A17506" s="2" t="n">
        <v>0.421076388888889</v>
      </c>
      <c r="B17506" s="1" t="n">
        <v>11.8</v>
      </c>
    </row>
    <row r="17507" customFormat="false" ht="15" hidden="false" customHeight="false" outlineLevel="0" collapsed="false">
      <c r="A17507" s="2" t="n">
        <v>0.421087962962963</v>
      </c>
      <c r="B17507" s="1" t="n">
        <v>11.57</v>
      </c>
    </row>
    <row r="17508" customFormat="false" ht="15" hidden="false" customHeight="false" outlineLevel="0" collapsed="false">
      <c r="A17508" s="2" t="n">
        <v>0.421099537037037</v>
      </c>
      <c r="B17508" s="1" t="n">
        <v>12.11</v>
      </c>
    </row>
    <row r="17509" customFormat="false" ht="15" hidden="false" customHeight="false" outlineLevel="0" collapsed="false">
      <c r="A17509" s="2" t="n">
        <v>0.421111111111111</v>
      </c>
      <c r="B17509" s="1" t="n">
        <v>12.19</v>
      </c>
    </row>
    <row r="17510" customFormat="false" ht="15" hidden="false" customHeight="false" outlineLevel="0" collapsed="false">
      <c r="A17510" s="2" t="n">
        <v>0.421122685185185</v>
      </c>
      <c r="B17510" s="1" t="n">
        <v>12.42</v>
      </c>
    </row>
    <row r="17511" customFormat="false" ht="15" hidden="false" customHeight="false" outlineLevel="0" collapsed="false">
      <c r="A17511" s="2" t="n">
        <v>0.421134259259259</v>
      </c>
      <c r="B17511" s="1" t="n">
        <v>12.36</v>
      </c>
    </row>
    <row r="17512" customFormat="false" ht="15" hidden="false" customHeight="false" outlineLevel="0" collapsed="false">
      <c r="A17512" s="2" t="n">
        <v>0.421145833333333</v>
      </c>
      <c r="B17512" s="1" t="n">
        <v>13.14</v>
      </c>
    </row>
    <row r="17513" customFormat="false" ht="15" hidden="false" customHeight="false" outlineLevel="0" collapsed="false">
      <c r="A17513" s="2" t="n">
        <v>0.421157407407407</v>
      </c>
      <c r="B17513" s="1" t="n">
        <v>12.37</v>
      </c>
    </row>
    <row r="17514" customFormat="false" ht="15" hidden="false" customHeight="false" outlineLevel="0" collapsed="false">
      <c r="A17514" s="2" t="n">
        <v>0.421168981481481</v>
      </c>
      <c r="B17514" s="1" t="n">
        <v>12.3</v>
      </c>
    </row>
    <row r="17515" customFormat="false" ht="15" hidden="false" customHeight="false" outlineLevel="0" collapsed="false">
      <c r="A17515" s="2" t="n">
        <v>0.421180555555556</v>
      </c>
      <c r="B17515" s="1" t="n">
        <v>11.89</v>
      </c>
    </row>
    <row r="17516" customFormat="false" ht="15" hidden="false" customHeight="false" outlineLevel="0" collapsed="false">
      <c r="A17516" s="2" t="n">
        <v>0.42119212962963</v>
      </c>
      <c r="B17516" s="1" t="n">
        <v>11.99</v>
      </c>
    </row>
    <row r="17517" customFormat="false" ht="15" hidden="false" customHeight="false" outlineLevel="0" collapsed="false">
      <c r="A17517" s="2" t="n">
        <v>0.421203703703704</v>
      </c>
      <c r="B17517" s="1" t="n">
        <v>12.08</v>
      </c>
    </row>
    <row r="17518" customFormat="false" ht="15" hidden="false" customHeight="false" outlineLevel="0" collapsed="false">
      <c r="A17518" s="2" t="n">
        <v>0.421215277777778</v>
      </c>
      <c r="B17518" s="1" t="n">
        <v>12.07</v>
      </c>
    </row>
    <row r="17519" customFormat="false" ht="15" hidden="false" customHeight="false" outlineLevel="0" collapsed="false">
      <c r="A17519" s="2" t="n">
        <v>0.421226851851852</v>
      </c>
      <c r="B17519" s="1" t="n">
        <v>11.75</v>
      </c>
    </row>
    <row r="17520" customFormat="false" ht="15" hidden="false" customHeight="false" outlineLevel="0" collapsed="false">
      <c r="A17520" s="2" t="n">
        <v>0.421238425925926</v>
      </c>
      <c r="B17520" s="1" t="n">
        <v>11.7</v>
      </c>
    </row>
    <row r="17521" customFormat="false" ht="15" hidden="false" customHeight="false" outlineLevel="0" collapsed="false">
      <c r="A17521" s="2" t="n">
        <v>0.42125</v>
      </c>
      <c r="B17521" s="1" t="n">
        <v>11.76</v>
      </c>
    </row>
    <row r="17522" customFormat="false" ht="15" hidden="false" customHeight="false" outlineLevel="0" collapsed="false">
      <c r="A17522" s="2" t="n">
        <v>0.421261574074074</v>
      </c>
      <c r="B17522" s="1" t="n">
        <v>11.92</v>
      </c>
    </row>
    <row r="17523" customFormat="false" ht="15" hidden="false" customHeight="false" outlineLevel="0" collapsed="false">
      <c r="A17523" s="2" t="n">
        <v>0.421273148148148</v>
      </c>
      <c r="B17523" s="1" t="n">
        <v>12.31</v>
      </c>
    </row>
    <row r="17524" customFormat="false" ht="15" hidden="false" customHeight="false" outlineLevel="0" collapsed="false">
      <c r="A17524" s="2" t="n">
        <v>0.421284722222222</v>
      </c>
      <c r="B17524" s="1" t="n">
        <v>11.78</v>
      </c>
    </row>
    <row r="17525" customFormat="false" ht="15" hidden="false" customHeight="false" outlineLevel="0" collapsed="false">
      <c r="A17525" s="2" t="n">
        <v>0.421296296296296</v>
      </c>
      <c r="B17525" s="1" t="n">
        <v>12.33</v>
      </c>
    </row>
    <row r="17526" customFormat="false" ht="15" hidden="false" customHeight="false" outlineLevel="0" collapsed="false">
      <c r="A17526" s="2" t="n">
        <v>0.42130787037037</v>
      </c>
      <c r="B17526" s="1" t="n">
        <v>12.24</v>
      </c>
    </row>
    <row r="17527" customFormat="false" ht="15" hidden="false" customHeight="false" outlineLevel="0" collapsed="false">
      <c r="A17527" s="2" t="n">
        <v>0.421319444444444</v>
      </c>
      <c r="B17527" s="1" t="n">
        <v>11.9</v>
      </c>
    </row>
    <row r="17528" customFormat="false" ht="15" hidden="false" customHeight="false" outlineLevel="0" collapsed="false">
      <c r="A17528" s="2" t="n">
        <v>0.421331018518519</v>
      </c>
      <c r="B17528" s="1" t="n">
        <v>12.16</v>
      </c>
    </row>
    <row r="17529" customFormat="false" ht="15" hidden="false" customHeight="false" outlineLevel="0" collapsed="false">
      <c r="A17529" s="2" t="n">
        <v>0.421342592592593</v>
      </c>
      <c r="B17529" s="1" t="n">
        <v>12.15</v>
      </c>
    </row>
    <row r="17530" customFormat="false" ht="15" hidden="false" customHeight="false" outlineLevel="0" collapsed="false">
      <c r="A17530" s="2" t="n">
        <v>0.421354166666667</v>
      </c>
      <c r="B17530" s="1" t="n">
        <v>11.58</v>
      </c>
    </row>
    <row r="17531" customFormat="false" ht="15" hidden="false" customHeight="false" outlineLevel="0" collapsed="false">
      <c r="A17531" s="2" t="n">
        <v>0.421365740740741</v>
      </c>
      <c r="B17531" s="1" t="n">
        <v>11.86</v>
      </c>
    </row>
    <row r="17532" customFormat="false" ht="15" hidden="false" customHeight="false" outlineLevel="0" collapsed="false">
      <c r="A17532" s="2" t="n">
        <v>0.421377314814815</v>
      </c>
      <c r="B17532" s="1" t="n">
        <v>12.03</v>
      </c>
    </row>
    <row r="17533" customFormat="false" ht="15" hidden="false" customHeight="false" outlineLevel="0" collapsed="false">
      <c r="A17533" s="2" t="n">
        <v>0.421388888888889</v>
      </c>
      <c r="B17533" s="1" t="n">
        <v>11.82</v>
      </c>
    </row>
    <row r="17534" customFormat="false" ht="15" hidden="false" customHeight="false" outlineLevel="0" collapsed="false">
      <c r="A17534" s="2" t="n">
        <v>0.421400462962963</v>
      </c>
      <c r="B17534" s="1" t="n">
        <v>12.39</v>
      </c>
    </row>
    <row r="17535" customFormat="false" ht="15" hidden="false" customHeight="false" outlineLevel="0" collapsed="false">
      <c r="A17535" s="2" t="n">
        <v>0.421412037037037</v>
      </c>
      <c r="B17535" s="1" t="n">
        <v>13.17</v>
      </c>
    </row>
    <row r="17536" customFormat="false" ht="15" hidden="false" customHeight="false" outlineLevel="0" collapsed="false">
      <c r="A17536" s="2" t="n">
        <v>0.421435185185185</v>
      </c>
      <c r="B17536" s="1" t="n">
        <v>12.4</v>
      </c>
    </row>
    <row r="17537" customFormat="false" ht="15" hidden="false" customHeight="false" outlineLevel="0" collapsed="false">
      <c r="A17537" s="2" t="n">
        <v>0.421446759259259</v>
      </c>
      <c r="B17537" s="1" t="n">
        <v>12.47</v>
      </c>
    </row>
    <row r="17538" customFormat="false" ht="15" hidden="false" customHeight="false" outlineLevel="0" collapsed="false">
      <c r="A17538" s="2" t="n">
        <v>0.421458333333333</v>
      </c>
      <c r="B17538" s="1" t="n">
        <v>12.14</v>
      </c>
    </row>
    <row r="17539" customFormat="false" ht="15" hidden="false" customHeight="false" outlineLevel="0" collapsed="false">
      <c r="A17539" s="2" t="n">
        <v>0.421469907407407</v>
      </c>
      <c r="B17539" s="1" t="n">
        <v>12.52</v>
      </c>
    </row>
    <row r="17540" customFormat="false" ht="15" hidden="false" customHeight="false" outlineLevel="0" collapsed="false">
      <c r="A17540" s="2" t="n">
        <v>0.421481481481482</v>
      </c>
      <c r="B17540" s="1" t="n">
        <v>12.22</v>
      </c>
    </row>
    <row r="17541" customFormat="false" ht="15" hidden="false" customHeight="false" outlineLevel="0" collapsed="false">
      <c r="A17541" s="2" t="n">
        <v>0.421493055555556</v>
      </c>
      <c r="B17541" s="1" t="n">
        <v>12.56</v>
      </c>
    </row>
    <row r="17542" customFormat="false" ht="15" hidden="false" customHeight="false" outlineLevel="0" collapsed="false">
      <c r="A17542" s="2" t="n">
        <v>0.42150462962963</v>
      </c>
      <c r="B17542" s="1" t="n">
        <v>12.15</v>
      </c>
    </row>
    <row r="17543" customFormat="false" ht="15" hidden="false" customHeight="false" outlineLevel="0" collapsed="false">
      <c r="A17543" s="2" t="n">
        <v>0.421516203703704</v>
      </c>
      <c r="B17543" s="1" t="n">
        <v>12.24</v>
      </c>
    </row>
    <row r="17544" customFormat="false" ht="15" hidden="false" customHeight="false" outlineLevel="0" collapsed="false">
      <c r="A17544" s="2" t="n">
        <v>0.421527777777778</v>
      </c>
      <c r="B17544" s="1" t="n">
        <v>12.23</v>
      </c>
    </row>
    <row r="17545" customFormat="false" ht="15" hidden="false" customHeight="false" outlineLevel="0" collapsed="false">
      <c r="A17545" s="2" t="n">
        <v>0.421539351851852</v>
      </c>
      <c r="B17545" s="1" t="n">
        <v>12.31</v>
      </c>
    </row>
    <row r="17546" customFormat="false" ht="15" hidden="false" customHeight="false" outlineLevel="0" collapsed="false">
      <c r="A17546" s="2" t="n">
        <v>0.421550925925926</v>
      </c>
      <c r="B17546" s="1" t="n">
        <v>12.42</v>
      </c>
    </row>
    <row r="17547" customFormat="false" ht="15" hidden="false" customHeight="false" outlineLevel="0" collapsed="false">
      <c r="A17547" s="2" t="n">
        <v>0.4215625</v>
      </c>
      <c r="B17547" s="1" t="n">
        <v>12.34</v>
      </c>
    </row>
    <row r="17548" customFormat="false" ht="15" hidden="false" customHeight="false" outlineLevel="0" collapsed="false">
      <c r="A17548" s="2" t="n">
        <v>0.421574074074074</v>
      </c>
      <c r="B17548" s="1" t="n">
        <v>12.63</v>
      </c>
    </row>
    <row r="17549" customFormat="false" ht="15" hidden="false" customHeight="false" outlineLevel="0" collapsed="false">
      <c r="A17549" s="2" t="n">
        <v>0.421585648148148</v>
      </c>
      <c r="B17549" s="1" t="n">
        <v>12.66</v>
      </c>
    </row>
    <row r="17550" customFormat="false" ht="15" hidden="false" customHeight="false" outlineLevel="0" collapsed="false">
      <c r="A17550" s="2" t="n">
        <v>0.421597222222222</v>
      </c>
      <c r="B17550" s="1" t="n">
        <v>12.94</v>
      </c>
    </row>
    <row r="17551" customFormat="false" ht="15" hidden="false" customHeight="false" outlineLevel="0" collapsed="false">
      <c r="A17551" s="2" t="n">
        <v>0.421608796296296</v>
      </c>
      <c r="B17551" s="1" t="n">
        <v>12.84</v>
      </c>
    </row>
    <row r="17552" customFormat="false" ht="15" hidden="false" customHeight="false" outlineLevel="0" collapsed="false">
      <c r="A17552" s="2" t="n">
        <v>0.42162037037037</v>
      </c>
      <c r="B17552" s="1" t="n">
        <v>12.36</v>
      </c>
    </row>
    <row r="17553" customFormat="false" ht="15" hidden="false" customHeight="false" outlineLevel="0" collapsed="false">
      <c r="A17553" s="2" t="n">
        <v>0.421631944444444</v>
      </c>
      <c r="B17553" s="1" t="n">
        <v>12.61</v>
      </c>
    </row>
    <row r="17554" customFormat="false" ht="15" hidden="false" customHeight="false" outlineLevel="0" collapsed="false">
      <c r="A17554" s="2" t="n">
        <v>0.421643518518519</v>
      </c>
      <c r="B17554" s="1" t="n">
        <v>12.15</v>
      </c>
    </row>
    <row r="17555" customFormat="false" ht="15" hidden="false" customHeight="false" outlineLevel="0" collapsed="false">
      <c r="A17555" s="2" t="n">
        <v>0.421655092592593</v>
      </c>
      <c r="B17555" s="1" t="n">
        <v>12.12</v>
      </c>
    </row>
    <row r="17556" customFormat="false" ht="15" hidden="false" customHeight="false" outlineLevel="0" collapsed="false">
      <c r="A17556" s="2" t="n">
        <v>0.421666666666667</v>
      </c>
      <c r="B17556" s="1" t="n">
        <v>12.39</v>
      </c>
    </row>
    <row r="17557" customFormat="false" ht="15" hidden="false" customHeight="false" outlineLevel="0" collapsed="false">
      <c r="A17557" s="2" t="n">
        <v>0.421678240740741</v>
      </c>
      <c r="B17557" s="1" t="n">
        <v>11.77</v>
      </c>
    </row>
    <row r="17558" customFormat="false" ht="15" hidden="false" customHeight="false" outlineLevel="0" collapsed="false">
      <c r="A17558" s="2" t="n">
        <v>0.421689814814815</v>
      </c>
      <c r="B17558" s="1" t="n">
        <v>12.51</v>
      </c>
    </row>
    <row r="17559" customFormat="false" ht="15" hidden="false" customHeight="false" outlineLevel="0" collapsed="false">
      <c r="A17559" s="2" t="n">
        <v>0.421701388888889</v>
      </c>
      <c r="B17559" s="1" t="n">
        <v>11.85</v>
      </c>
    </row>
    <row r="17560" customFormat="false" ht="15" hidden="false" customHeight="false" outlineLevel="0" collapsed="false">
      <c r="A17560" s="2" t="n">
        <v>0.421712962962963</v>
      </c>
      <c r="B17560" s="1" t="n">
        <v>12.21</v>
      </c>
    </row>
    <row r="17561" customFormat="false" ht="15" hidden="false" customHeight="false" outlineLevel="0" collapsed="false">
      <c r="A17561" s="2" t="n">
        <v>0.421724537037037</v>
      </c>
      <c r="B17561" s="1" t="n">
        <v>12.45</v>
      </c>
    </row>
    <row r="17562" customFormat="false" ht="15" hidden="false" customHeight="false" outlineLevel="0" collapsed="false">
      <c r="A17562" s="2" t="n">
        <v>0.421736111111111</v>
      </c>
      <c r="B17562" s="1" t="n">
        <v>11.89</v>
      </c>
    </row>
    <row r="17563" customFormat="false" ht="15" hidden="false" customHeight="false" outlineLevel="0" collapsed="false">
      <c r="A17563" s="2" t="n">
        <v>0.421747685185185</v>
      </c>
      <c r="B17563" s="1" t="n">
        <v>11.7</v>
      </c>
    </row>
    <row r="17564" customFormat="false" ht="15" hidden="false" customHeight="false" outlineLevel="0" collapsed="false">
      <c r="A17564" s="2" t="n">
        <v>0.421759259259259</v>
      </c>
      <c r="B17564" s="1" t="n">
        <v>11.29</v>
      </c>
    </row>
    <row r="17565" customFormat="false" ht="15" hidden="false" customHeight="false" outlineLevel="0" collapsed="false">
      <c r="A17565" s="2" t="n">
        <v>0.421770833333333</v>
      </c>
      <c r="B17565" s="1" t="n">
        <v>11.64</v>
      </c>
    </row>
    <row r="17566" customFormat="false" ht="15" hidden="false" customHeight="false" outlineLevel="0" collapsed="false">
      <c r="A17566" s="2" t="n">
        <v>0.421782407407407</v>
      </c>
      <c r="B17566" s="1" t="n">
        <v>11.91</v>
      </c>
    </row>
    <row r="17567" customFormat="false" ht="15" hidden="false" customHeight="false" outlineLevel="0" collapsed="false">
      <c r="A17567" s="2" t="n">
        <v>0.421793981481482</v>
      </c>
      <c r="B17567" s="1" t="n">
        <v>12.08</v>
      </c>
    </row>
    <row r="17568" customFormat="false" ht="15" hidden="false" customHeight="false" outlineLevel="0" collapsed="false">
      <c r="A17568" s="2" t="n">
        <v>0.421805555555556</v>
      </c>
      <c r="B17568" s="1" t="n">
        <v>12.42</v>
      </c>
    </row>
    <row r="17569" customFormat="false" ht="15" hidden="false" customHeight="false" outlineLevel="0" collapsed="false">
      <c r="A17569" s="2" t="n">
        <v>0.42181712962963</v>
      </c>
      <c r="B17569" s="1" t="n">
        <v>11.93</v>
      </c>
    </row>
    <row r="17570" customFormat="false" ht="15" hidden="false" customHeight="false" outlineLevel="0" collapsed="false">
      <c r="A17570" s="2" t="n">
        <v>0.421828703703704</v>
      </c>
      <c r="B17570" s="1" t="n">
        <v>12.22</v>
      </c>
    </row>
    <row r="17571" customFormat="false" ht="15" hidden="false" customHeight="false" outlineLevel="0" collapsed="false">
      <c r="A17571" s="2" t="n">
        <v>0.421840277777778</v>
      </c>
      <c r="B17571" s="1" t="n">
        <v>12.27</v>
      </c>
    </row>
    <row r="17572" customFormat="false" ht="15" hidden="false" customHeight="false" outlineLevel="0" collapsed="false">
      <c r="A17572" s="2" t="n">
        <v>0.421851851851852</v>
      </c>
      <c r="B17572" s="1" t="n">
        <v>11.73</v>
      </c>
    </row>
    <row r="17573" customFormat="false" ht="15" hidden="false" customHeight="false" outlineLevel="0" collapsed="false">
      <c r="A17573" s="2" t="n">
        <v>0.421863425925926</v>
      </c>
      <c r="B17573" s="1" t="n">
        <v>11.93</v>
      </c>
    </row>
    <row r="17574" customFormat="false" ht="15" hidden="false" customHeight="false" outlineLevel="0" collapsed="false">
      <c r="A17574" s="2" t="n">
        <v>0.421875</v>
      </c>
      <c r="B17574" s="1" t="n">
        <v>12.03</v>
      </c>
    </row>
    <row r="17575" customFormat="false" ht="15" hidden="false" customHeight="false" outlineLevel="0" collapsed="false">
      <c r="A17575" s="2" t="n">
        <v>0.421886574074074</v>
      </c>
      <c r="B17575" s="1" t="n">
        <v>12.04</v>
      </c>
    </row>
    <row r="17576" customFormat="false" ht="15" hidden="false" customHeight="false" outlineLevel="0" collapsed="false">
      <c r="A17576" s="2" t="n">
        <v>0.421898148148148</v>
      </c>
      <c r="B17576" s="1" t="n">
        <v>12.28</v>
      </c>
    </row>
    <row r="17577" customFormat="false" ht="15" hidden="false" customHeight="false" outlineLevel="0" collapsed="false">
      <c r="A17577" s="2" t="n">
        <v>0.421909722222222</v>
      </c>
      <c r="B17577" s="1" t="n">
        <v>12.05</v>
      </c>
    </row>
    <row r="17578" customFormat="false" ht="15" hidden="false" customHeight="false" outlineLevel="0" collapsed="false">
      <c r="A17578" s="2" t="n">
        <v>0.421921296296296</v>
      </c>
      <c r="B17578" s="1" t="n">
        <v>11.86</v>
      </c>
    </row>
    <row r="17579" customFormat="false" ht="15" hidden="false" customHeight="false" outlineLevel="0" collapsed="false">
      <c r="A17579" s="2" t="n">
        <v>0.42193287037037</v>
      </c>
      <c r="B17579" s="1" t="n">
        <v>12.16</v>
      </c>
    </row>
    <row r="17580" customFormat="false" ht="15" hidden="false" customHeight="false" outlineLevel="0" collapsed="false">
      <c r="A17580" s="2" t="n">
        <v>0.421944444444444</v>
      </c>
      <c r="B17580" s="1" t="n">
        <v>11.78</v>
      </c>
    </row>
    <row r="17581" customFormat="false" ht="15" hidden="false" customHeight="false" outlineLevel="0" collapsed="false">
      <c r="A17581" s="2" t="n">
        <v>0.421956018518519</v>
      </c>
      <c r="B17581" s="1" t="n">
        <v>11.52</v>
      </c>
    </row>
    <row r="17582" customFormat="false" ht="15" hidden="false" customHeight="false" outlineLevel="0" collapsed="false">
      <c r="A17582" s="2" t="n">
        <v>0.421967592592593</v>
      </c>
      <c r="B17582" s="1" t="n">
        <v>11.25</v>
      </c>
    </row>
    <row r="17583" customFormat="false" ht="15" hidden="false" customHeight="false" outlineLevel="0" collapsed="false">
      <c r="A17583" s="2" t="n">
        <v>0.421979166666667</v>
      </c>
      <c r="B17583" s="1" t="n">
        <v>11.37</v>
      </c>
    </row>
    <row r="17584" customFormat="false" ht="15" hidden="false" customHeight="false" outlineLevel="0" collapsed="false">
      <c r="A17584" s="2" t="n">
        <v>0.421990740740741</v>
      </c>
      <c r="B17584" s="1" t="n">
        <v>12.24</v>
      </c>
    </row>
    <row r="17585" customFormat="false" ht="15" hidden="false" customHeight="false" outlineLevel="0" collapsed="false">
      <c r="A17585" s="2" t="n">
        <v>0.422002314814815</v>
      </c>
      <c r="B17585" s="1" t="n">
        <v>12.24</v>
      </c>
    </row>
    <row r="17586" customFormat="false" ht="15" hidden="false" customHeight="false" outlineLevel="0" collapsed="false">
      <c r="A17586" s="2" t="n">
        <v>0.422013888888889</v>
      </c>
      <c r="B17586" s="1" t="n">
        <v>12.01</v>
      </c>
    </row>
    <row r="17587" customFormat="false" ht="15" hidden="false" customHeight="false" outlineLevel="0" collapsed="false">
      <c r="A17587" s="2" t="n">
        <v>0.422025462962963</v>
      </c>
      <c r="B17587" s="1" t="n">
        <v>11.97</v>
      </c>
    </row>
    <row r="17588" customFormat="false" ht="15" hidden="false" customHeight="false" outlineLevel="0" collapsed="false">
      <c r="A17588" s="2" t="n">
        <v>0.422037037037037</v>
      </c>
      <c r="B17588" s="1" t="n">
        <v>12.38</v>
      </c>
    </row>
    <row r="17589" customFormat="false" ht="15" hidden="false" customHeight="false" outlineLevel="0" collapsed="false">
      <c r="A17589" s="2" t="n">
        <v>0.422048611111111</v>
      </c>
      <c r="B17589" s="1" t="n">
        <v>12.84</v>
      </c>
    </row>
    <row r="17590" customFormat="false" ht="15" hidden="false" customHeight="false" outlineLevel="0" collapsed="false">
      <c r="A17590" s="2" t="n">
        <v>0.422060185185185</v>
      </c>
      <c r="B17590" s="1" t="n">
        <v>11.95</v>
      </c>
    </row>
    <row r="17591" customFormat="false" ht="15" hidden="false" customHeight="false" outlineLevel="0" collapsed="false">
      <c r="A17591" s="2" t="n">
        <v>0.422071759259259</v>
      </c>
      <c r="B17591" s="1" t="n">
        <v>12.57</v>
      </c>
    </row>
    <row r="17592" customFormat="false" ht="15" hidden="false" customHeight="false" outlineLevel="0" collapsed="false">
      <c r="A17592" s="2" t="n">
        <v>0.422083333333333</v>
      </c>
      <c r="B17592" s="1" t="n">
        <v>12.18</v>
      </c>
    </row>
    <row r="17593" customFormat="false" ht="15" hidden="false" customHeight="false" outlineLevel="0" collapsed="false">
      <c r="A17593" s="2" t="n">
        <v>0.422094907407407</v>
      </c>
      <c r="B17593" s="1" t="n">
        <v>11.64</v>
      </c>
    </row>
    <row r="17594" customFormat="false" ht="15" hidden="false" customHeight="false" outlineLevel="0" collapsed="false">
      <c r="A17594" s="2" t="n">
        <v>0.422106481481482</v>
      </c>
      <c r="B17594" s="1" t="n">
        <v>11.9</v>
      </c>
    </row>
    <row r="17595" customFormat="false" ht="15" hidden="false" customHeight="false" outlineLevel="0" collapsed="false">
      <c r="A17595" s="2" t="n">
        <v>0.422118055555556</v>
      </c>
      <c r="B17595" s="1" t="n">
        <v>11.95</v>
      </c>
    </row>
    <row r="17596" customFormat="false" ht="15" hidden="false" customHeight="false" outlineLevel="0" collapsed="false">
      <c r="A17596" s="2" t="n">
        <v>0.42212962962963</v>
      </c>
      <c r="B17596" s="1" t="n">
        <v>11.72</v>
      </c>
    </row>
    <row r="17597" customFormat="false" ht="15" hidden="false" customHeight="false" outlineLevel="0" collapsed="false">
      <c r="A17597" s="2" t="n">
        <v>0.422141203703704</v>
      </c>
      <c r="B17597" s="1" t="n">
        <v>11.37</v>
      </c>
    </row>
    <row r="17598" customFormat="false" ht="15" hidden="false" customHeight="false" outlineLevel="0" collapsed="false">
      <c r="A17598" s="2" t="n">
        <v>0.422152777777778</v>
      </c>
      <c r="B17598" s="1" t="n">
        <v>11.99</v>
      </c>
    </row>
    <row r="17599" customFormat="false" ht="15" hidden="false" customHeight="false" outlineLevel="0" collapsed="false">
      <c r="A17599" s="2" t="n">
        <v>0.422164351851852</v>
      </c>
      <c r="B17599" s="1" t="n">
        <v>11.91</v>
      </c>
    </row>
    <row r="17600" customFormat="false" ht="15" hidden="false" customHeight="false" outlineLevel="0" collapsed="false">
      <c r="A17600" s="2" t="n">
        <v>0.422175925925926</v>
      </c>
      <c r="B17600" s="1" t="n">
        <v>11.98</v>
      </c>
    </row>
    <row r="17601" customFormat="false" ht="15" hidden="false" customHeight="false" outlineLevel="0" collapsed="false">
      <c r="A17601" s="2" t="n">
        <v>0.4221875</v>
      </c>
      <c r="B17601" s="1" t="n">
        <v>11.91</v>
      </c>
    </row>
    <row r="17602" customFormat="false" ht="15" hidden="false" customHeight="false" outlineLevel="0" collapsed="false">
      <c r="A17602" s="2" t="n">
        <v>0.422199074074074</v>
      </c>
      <c r="B17602" s="1" t="n">
        <v>12.03</v>
      </c>
    </row>
    <row r="17603" customFormat="false" ht="15" hidden="false" customHeight="false" outlineLevel="0" collapsed="false">
      <c r="A17603" s="2" t="n">
        <v>0.422210648148148</v>
      </c>
      <c r="B17603" s="1" t="n">
        <v>12.03</v>
      </c>
    </row>
    <row r="17604" customFormat="false" ht="15" hidden="false" customHeight="false" outlineLevel="0" collapsed="false">
      <c r="A17604" s="2" t="n">
        <v>0.422222222222222</v>
      </c>
      <c r="B17604" s="1" t="n">
        <v>12.03</v>
      </c>
    </row>
    <row r="17605" customFormat="false" ht="15" hidden="false" customHeight="false" outlineLevel="0" collapsed="false">
      <c r="A17605" s="2" t="n">
        <v>0.422233796296296</v>
      </c>
      <c r="B17605" s="1" t="n">
        <v>11.67</v>
      </c>
    </row>
    <row r="17606" customFormat="false" ht="15" hidden="false" customHeight="false" outlineLevel="0" collapsed="false">
      <c r="A17606" s="2" t="n">
        <v>0.42224537037037</v>
      </c>
      <c r="B17606" s="1" t="n">
        <v>12.62</v>
      </c>
    </row>
    <row r="17607" customFormat="false" ht="15" hidden="false" customHeight="false" outlineLevel="0" collapsed="false">
      <c r="A17607" s="2" t="n">
        <v>0.422256944444444</v>
      </c>
      <c r="B17607" s="1" t="n">
        <v>12.36</v>
      </c>
    </row>
    <row r="17608" customFormat="false" ht="15" hidden="false" customHeight="false" outlineLevel="0" collapsed="false">
      <c r="A17608" s="2" t="n">
        <v>0.422268518518519</v>
      </c>
      <c r="B17608" s="1" t="n">
        <v>12.51</v>
      </c>
    </row>
    <row r="17609" customFormat="false" ht="15" hidden="false" customHeight="false" outlineLevel="0" collapsed="false">
      <c r="A17609" s="2" t="n">
        <v>0.422280092592593</v>
      </c>
      <c r="B17609" s="1" t="n">
        <v>12.72</v>
      </c>
    </row>
    <row r="17610" customFormat="false" ht="15" hidden="false" customHeight="false" outlineLevel="0" collapsed="false">
      <c r="A17610" s="2" t="n">
        <v>0.422291666666667</v>
      </c>
      <c r="B17610" s="1" t="n">
        <v>12.27</v>
      </c>
    </row>
    <row r="17611" customFormat="false" ht="15" hidden="false" customHeight="false" outlineLevel="0" collapsed="false">
      <c r="A17611" s="2" t="n">
        <v>0.422303240740741</v>
      </c>
      <c r="B17611" s="1" t="n">
        <v>12.4</v>
      </c>
    </row>
    <row r="17612" customFormat="false" ht="15" hidden="false" customHeight="false" outlineLevel="0" collapsed="false">
      <c r="A17612" s="2" t="n">
        <v>0.422314814814815</v>
      </c>
      <c r="B17612" s="1" t="n">
        <v>12.81</v>
      </c>
    </row>
    <row r="17613" customFormat="false" ht="15" hidden="false" customHeight="false" outlineLevel="0" collapsed="false">
      <c r="A17613" s="2" t="n">
        <v>0.422326388888889</v>
      </c>
      <c r="B17613" s="1" t="n">
        <v>12.12</v>
      </c>
    </row>
    <row r="17614" customFormat="false" ht="15" hidden="false" customHeight="false" outlineLevel="0" collapsed="false">
      <c r="A17614" s="2" t="n">
        <v>0.422337962962963</v>
      </c>
      <c r="B17614" s="1" t="n">
        <v>12.27</v>
      </c>
    </row>
    <row r="17615" customFormat="false" ht="15" hidden="false" customHeight="false" outlineLevel="0" collapsed="false">
      <c r="A17615" s="2" t="n">
        <v>0.422349537037037</v>
      </c>
      <c r="B17615" s="1" t="n">
        <v>12.47</v>
      </c>
    </row>
    <row r="17616" customFormat="false" ht="15" hidden="false" customHeight="false" outlineLevel="0" collapsed="false">
      <c r="A17616" s="2" t="n">
        <v>0.422361111111111</v>
      </c>
      <c r="B17616" s="1" t="n">
        <v>12.05</v>
      </c>
    </row>
    <row r="17617" customFormat="false" ht="15" hidden="false" customHeight="false" outlineLevel="0" collapsed="false">
      <c r="A17617" s="2" t="n">
        <v>0.422372685185185</v>
      </c>
      <c r="B17617" s="1" t="n">
        <v>11.89</v>
      </c>
    </row>
    <row r="17618" customFormat="false" ht="15" hidden="false" customHeight="false" outlineLevel="0" collapsed="false">
      <c r="A17618" s="2" t="n">
        <v>0.422384259259259</v>
      </c>
      <c r="B17618" s="1" t="n">
        <v>12.07</v>
      </c>
    </row>
    <row r="17619" customFormat="false" ht="15" hidden="false" customHeight="false" outlineLevel="0" collapsed="false">
      <c r="A17619" s="2" t="n">
        <v>0.422395833333333</v>
      </c>
      <c r="B17619" s="1" t="n">
        <v>12.23</v>
      </c>
    </row>
    <row r="17620" customFormat="false" ht="15" hidden="false" customHeight="false" outlineLevel="0" collapsed="false">
      <c r="A17620" s="2" t="n">
        <v>0.422407407407407</v>
      </c>
      <c r="B17620" s="1" t="n">
        <v>12.04</v>
      </c>
    </row>
    <row r="17621" customFormat="false" ht="15" hidden="false" customHeight="false" outlineLevel="0" collapsed="false">
      <c r="A17621" s="2" t="n">
        <v>0.422418981481481</v>
      </c>
      <c r="B17621" s="1" t="n">
        <v>12.18</v>
      </c>
    </row>
    <row r="17622" customFormat="false" ht="15" hidden="false" customHeight="false" outlineLevel="0" collapsed="false">
      <c r="A17622" s="2" t="n">
        <v>0.422430555555556</v>
      </c>
      <c r="B17622" s="1" t="n">
        <v>12.11</v>
      </c>
    </row>
    <row r="17623" customFormat="false" ht="15" hidden="false" customHeight="false" outlineLevel="0" collapsed="false">
      <c r="A17623" s="2" t="n">
        <v>0.42244212962963</v>
      </c>
      <c r="B17623" s="1" t="n">
        <v>12.03</v>
      </c>
    </row>
    <row r="17624" customFormat="false" ht="15" hidden="false" customHeight="false" outlineLevel="0" collapsed="false">
      <c r="A17624" s="2" t="n">
        <v>0.422453703703704</v>
      </c>
      <c r="B17624" s="1" t="n">
        <v>11.92</v>
      </c>
    </row>
    <row r="17625" customFormat="false" ht="15" hidden="false" customHeight="false" outlineLevel="0" collapsed="false">
      <c r="A17625" s="2" t="n">
        <v>0.422465277777778</v>
      </c>
      <c r="B17625" s="1" t="n">
        <v>12.12</v>
      </c>
    </row>
    <row r="17626" customFormat="false" ht="15" hidden="false" customHeight="false" outlineLevel="0" collapsed="false">
      <c r="A17626" s="2" t="n">
        <v>0.422476851851852</v>
      </c>
      <c r="B17626" s="1" t="n">
        <v>11.94</v>
      </c>
    </row>
    <row r="17627" customFormat="false" ht="15" hidden="false" customHeight="false" outlineLevel="0" collapsed="false">
      <c r="A17627" s="2" t="n">
        <v>0.422488425925926</v>
      </c>
      <c r="B17627" s="1" t="n">
        <v>12.43</v>
      </c>
    </row>
    <row r="17628" customFormat="false" ht="15" hidden="false" customHeight="false" outlineLevel="0" collapsed="false">
      <c r="A17628" s="2" t="n">
        <v>0.4225</v>
      </c>
      <c r="B17628" s="1" t="n">
        <v>12.54</v>
      </c>
    </row>
    <row r="17629" customFormat="false" ht="15" hidden="false" customHeight="false" outlineLevel="0" collapsed="false">
      <c r="A17629" s="2" t="n">
        <v>0.422511574074074</v>
      </c>
      <c r="B17629" s="1" t="n">
        <v>12.36</v>
      </c>
    </row>
    <row r="17630" customFormat="false" ht="15" hidden="false" customHeight="false" outlineLevel="0" collapsed="false">
      <c r="A17630" s="2" t="n">
        <v>0.422523148148148</v>
      </c>
      <c r="B17630" s="1" t="n">
        <v>12.36</v>
      </c>
    </row>
    <row r="17631" customFormat="false" ht="15" hidden="false" customHeight="false" outlineLevel="0" collapsed="false">
      <c r="A17631" s="2" t="n">
        <v>0.422534722222222</v>
      </c>
      <c r="B17631" s="1" t="n">
        <v>12.25</v>
      </c>
    </row>
    <row r="17632" customFormat="false" ht="15" hidden="false" customHeight="false" outlineLevel="0" collapsed="false">
      <c r="A17632" s="2" t="n">
        <v>0.422546296296296</v>
      </c>
      <c r="B17632" s="1" t="n">
        <v>12.21</v>
      </c>
    </row>
    <row r="17633" customFormat="false" ht="15" hidden="false" customHeight="false" outlineLevel="0" collapsed="false">
      <c r="A17633" s="2" t="n">
        <v>0.42255787037037</v>
      </c>
      <c r="B17633" s="1" t="n">
        <v>12.35</v>
      </c>
    </row>
    <row r="17634" customFormat="false" ht="15" hidden="false" customHeight="false" outlineLevel="0" collapsed="false">
      <c r="A17634" s="2" t="n">
        <v>0.422569444444445</v>
      </c>
      <c r="B17634" s="1" t="n">
        <v>12.19</v>
      </c>
    </row>
    <row r="17635" customFormat="false" ht="15" hidden="false" customHeight="false" outlineLevel="0" collapsed="false">
      <c r="A17635" s="2" t="n">
        <v>0.422581018518519</v>
      </c>
      <c r="B17635" s="1" t="n">
        <v>11.97</v>
      </c>
    </row>
    <row r="17636" customFormat="false" ht="15" hidden="false" customHeight="false" outlineLevel="0" collapsed="false">
      <c r="A17636" s="2" t="n">
        <v>0.422592592592593</v>
      </c>
      <c r="B17636" s="1" t="n">
        <v>11.64</v>
      </c>
    </row>
    <row r="17637" customFormat="false" ht="15" hidden="false" customHeight="false" outlineLevel="0" collapsed="false">
      <c r="A17637" s="2" t="n">
        <v>0.422604166666667</v>
      </c>
      <c r="B17637" s="1" t="n">
        <v>11.85</v>
      </c>
    </row>
    <row r="17638" customFormat="false" ht="15" hidden="false" customHeight="false" outlineLevel="0" collapsed="false">
      <c r="A17638" s="2" t="n">
        <v>0.422615740740741</v>
      </c>
      <c r="B17638" s="1" t="n">
        <v>12.29</v>
      </c>
    </row>
    <row r="17639" customFormat="false" ht="15" hidden="false" customHeight="false" outlineLevel="0" collapsed="false">
      <c r="A17639" s="2" t="n">
        <v>0.422627314814815</v>
      </c>
      <c r="B17639" s="1" t="n">
        <v>12.2</v>
      </c>
    </row>
    <row r="17640" customFormat="false" ht="15" hidden="false" customHeight="false" outlineLevel="0" collapsed="false">
      <c r="A17640" s="2" t="n">
        <v>0.422638888888889</v>
      </c>
      <c r="B17640" s="1" t="n">
        <v>13.15</v>
      </c>
    </row>
    <row r="17641" customFormat="false" ht="15" hidden="false" customHeight="false" outlineLevel="0" collapsed="false">
      <c r="A17641" s="2" t="n">
        <v>0.422650462962963</v>
      </c>
      <c r="B17641" s="1" t="n">
        <v>13.14</v>
      </c>
    </row>
    <row r="17642" customFormat="false" ht="15" hidden="false" customHeight="false" outlineLevel="0" collapsed="false">
      <c r="A17642" s="2" t="n">
        <v>0.422662037037037</v>
      </c>
      <c r="B17642" s="1" t="n">
        <v>12</v>
      </c>
    </row>
    <row r="17643" customFormat="false" ht="15" hidden="false" customHeight="false" outlineLevel="0" collapsed="false">
      <c r="A17643" s="2" t="n">
        <v>0.422673611111111</v>
      </c>
      <c r="B17643" s="1" t="n">
        <v>11.52</v>
      </c>
    </row>
    <row r="17644" customFormat="false" ht="15" hidden="false" customHeight="false" outlineLevel="0" collapsed="false">
      <c r="A17644" s="2" t="n">
        <v>0.422685185185185</v>
      </c>
      <c r="B17644" s="1" t="n">
        <v>11.52</v>
      </c>
    </row>
    <row r="17645" customFormat="false" ht="15" hidden="false" customHeight="false" outlineLevel="0" collapsed="false">
      <c r="A17645" s="2" t="n">
        <v>0.422696759259259</v>
      </c>
      <c r="B17645" s="1" t="n">
        <v>11.63</v>
      </c>
    </row>
    <row r="17646" customFormat="false" ht="15" hidden="false" customHeight="false" outlineLevel="0" collapsed="false">
      <c r="A17646" s="2" t="n">
        <v>0.422708333333333</v>
      </c>
      <c r="B17646" s="1" t="n">
        <v>12.55</v>
      </c>
    </row>
    <row r="17647" customFormat="false" ht="15" hidden="false" customHeight="false" outlineLevel="0" collapsed="false">
      <c r="A17647" s="2" t="n">
        <v>0.422719907407407</v>
      </c>
      <c r="B17647" s="1" t="n">
        <v>11.47</v>
      </c>
    </row>
    <row r="17648" customFormat="false" ht="15" hidden="false" customHeight="false" outlineLevel="0" collapsed="false">
      <c r="A17648" s="2" t="n">
        <v>0.422731481481482</v>
      </c>
      <c r="B17648" s="1" t="n">
        <v>11.47</v>
      </c>
    </row>
    <row r="17649" customFormat="false" ht="15" hidden="false" customHeight="false" outlineLevel="0" collapsed="false">
      <c r="A17649" s="2" t="n">
        <v>0.422743055555556</v>
      </c>
      <c r="B17649" s="1" t="n">
        <v>11.96</v>
      </c>
    </row>
    <row r="17650" customFormat="false" ht="15" hidden="false" customHeight="false" outlineLevel="0" collapsed="false">
      <c r="A17650" s="2" t="n">
        <v>0.42275462962963</v>
      </c>
      <c r="B17650" s="1" t="n">
        <v>12.46</v>
      </c>
    </row>
    <row r="17651" customFormat="false" ht="15" hidden="false" customHeight="false" outlineLevel="0" collapsed="false">
      <c r="A17651" s="2" t="n">
        <v>0.422766203703704</v>
      </c>
      <c r="B17651" s="1" t="n">
        <v>12.29</v>
      </c>
    </row>
    <row r="17652" customFormat="false" ht="15" hidden="false" customHeight="false" outlineLevel="0" collapsed="false">
      <c r="A17652" s="2" t="n">
        <v>0.422777777777778</v>
      </c>
      <c r="B17652" s="1" t="n">
        <v>11.91</v>
      </c>
    </row>
    <row r="17653" customFormat="false" ht="15" hidden="false" customHeight="false" outlineLevel="0" collapsed="false">
      <c r="A17653" s="2" t="n">
        <v>0.422789351851852</v>
      </c>
      <c r="B17653" s="1" t="n">
        <v>11.98</v>
      </c>
    </row>
    <row r="17654" customFormat="false" ht="15" hidden="false" customHeight="false" outlineLevel="0" collapsed="false">
      <c r="A17654" s="2" t="n">
        <v>0.422800925925926</v>
      </c>
      <c r="B17654" s="1" t="n">
        <v>11.67</v>
      </c>
    </row>
    <row r="17655" customFormat="false" ht="15" hidden="false" customHeight="false" outlineLevel="0" collapsed="false">
      <c r="A17655" s="2" t="n">
        <v>0.4228125</v>
      </c>
      <c r="B17655" s="1" t="n">
        <v>11.62</v>
      </c>
    </row>
    <row r="17656" customFormat="false" ht="15" hidden="false" customHeight="false" outlineLevel="0" collapsed="false">
      <c r="A17656" s="2" t="n">
        <v>0.422824074074074</v>
      </c>
      <c r="B17656" s="1" t="n">
        <v>11.88</v>
      </c>
    </row>
    <row r="17657" customFormat="false" ht="15" hidden="false" customHeight="false" outlineLevel="0" collapsed="false">
      <c r="A17657" s="2" t="n">
        <v>0.422835648148148</v>
      </c>
      <c r="B17657" s="1" t="n">
        <v>11.79</v>
      </c>
    </row>
    <row r="17658" customFormat="false" ht="15" hidden="false" customHeight="false" outlineLevel="0" collapsed="false">
      <c r="A17658" s="2" t="n">
        <v>0.422847222222222</v>
      </c>
      <c r="B17658" s="1" t="n">
        <v>11.72</v>
      </c>
    </row>
    <row r="17659" customFormat="false" ht="15" hidden="false" customHeight="false" outlineLevel="0" collapsed="false">
      <c r="A17659" s="2" t="n">
        <v>0.422858796296296</v>
      </c>
      <c r="B17659" s="1" t="n">
        <v>11.73</v>
      </c>
    </row>
    <row r="17660" customFormat="false" ht="15" hidden="false" customHeight="false" outlineLevel="0" collapsed="false">
      <c r="A17660" s="2" t="n">
        <v>0.42287037037037</v>
      </c>
      <c r="B17660" s="1" t="n">
        <v>11.93</v>
      </c>
    </row>
    <row r="17661" customFormat="false" ht="15" hidden="false" customHeight="false" outlineLevel="0" collapsed="false">
      <c r="A17661" s="2" t="n">
        <v>0.422881944444444</v>
      </c>
      <c r="B17661" s="1" t="n">
        <v>11.46</v>
      </c>
    </row>
    <row r="17662" customFormat="false" ht="15" hidden="false" customHeight="false" outlineLevel="0" collapsed="false">
      <c r="A17662" s="2" t="n">
        <v>0.422893518518519</v>
      </c>
      <c r="B17662" s="1" t="n">
        <v>11.41</v>
      </c>
    </row>
    <row r="17663" customFormat="false" ht="15" hidden="false" customHeight="false" outlineLevel="0" collapsed="false">
      <c r="A17663" s="2" t="n">
        <v>0.422905092592593</v>
      </c>
      <c r="B17663" s="1" t="n">
        <v>11.75</v>
      </c>
    </row>
    <row r="17664" customFormat="false" ht="15" hidden="false" customHeight="false" outlineLevel="0" collapsed="false">
      <c r="A17664" s="2" t="n">
        <v>0.422916666666667</v>
      </c>
      <c r="B17664" s="1" t="n">
        <v>11.93</v>
      </c>
    </row>
    <row r="17665" customFormat="false" ht="15" hidden="false" customHeight="false" outlineLevel="0" collapsed="false">
      <c r="A17665" s="2" t="n">
        <v>0.422928240740741</v>
      </c>
      <c r="B17665" s="1" t="n">
        <v>11.88</v>
      </c>
    </row>
    <row r="17666" customFormat="false" ht="15" hidden="false" customHeight="false" outlineLevel="0" collapsed="false">
      <c r="A17666" s="2" t="n">
        <v>0.422939814814815</v>
      </c>
      <c r="B17666" s="1" t="n">
        <v>12.07</v>
      </c>
    </row>
    <row r="17667" customFormat="false" ht="15" hidden="false" customHeight="false" outlineLevel="0" collapsed="false">
      <c r="A17667" s="2" t="n">
        <v>0.422951388888889</v>
      </c>
      <c r="B17667" s="1" t="n">
        <v>12.04</v>
      </c>
    </row>
    <row r="17668" customFormat="false" ht="15" hidden="false" customHeight="false" outlineLevel="0" collapsed="false">
      <c r="A17668" s="2" t="n">
        <v>0.422962962962963</v>
      </c>
      <c r="B17668" s="1" t="n">
        <v>12.11</v>
      </c>
    </row>
    <row r="17669" customFormat="false" ht="15" hidden="false" customHeight="false" outlineLevel="0" collapsed="false">
      <c r="A17669" s="2" t="n">
        <v>0.422974537037037</v>
      </c>
      <c r="B17669" s="1" t="n">
        <v>11.88</v>
      </c>
    </row>
    <row r="17670" customFormat="false" ht="15" hidden="false" customHeight="false" outlineLevel="0" collapsed="false">
      <c r="A17670" s="2" t="n">
        <v>0.422986111111111</v>
      </c>
      <c r="B17670" s="1" t="n">
        <v>11.56</v>
      </c>
    </row>
    <row r="17671" customFormat="false" ht="15" hidden="false" customHeight="false" outlineLevel="0" collapsed="false">
      <c r="A17671" s="2" t="n">
        <v>0.422997685185185</v>
      </c>
      <c r="B17671" s="1" t="n">
        <v>11.52</v>
      </c>
    </row>
    <row r="17672" customFormat="false" ht="15" hidden="false" customHeight="false" outlineLevel="0" collapsed="false">
      <c r="A17672" s="2" t="n">
        <v>0.423009259259259</v>
      </c>
      <c r="B17672" s="1" t="n">
        <v>11.96</v>
      </c>
    </row>
    <row r="17673" customFormat="false" ht="15" hidden="false" customHeight="false" outlineLevel="0" collapsed="false">
      <c r="A17673" s="2" t="n">
        <v>0.423020833333333</v>
      </c>
      <c r="B17673" s="1" t="n">
        <v>12.14</v>
      </c>
    </row>
    <row r="17674" customFormat="false" ht="15" hidden="false" customHeight="false" outlineLevel="0" collapsed="false">
      <c r="A17674" s="2" t="n">
        <v>0.423032407407407</v>
      </c>
      <c r="B17674" s="1" t="n">
        <v>12</v>
      </c>
    </row>
    <row r="17675" customFormat="false" ht="15" hidden="false" customHeight="false" outlineLevel="0" collapsed="false">
      <c r="A17675" s="2" t="n">
        <v>0.423043981481482</v>
      </c>
      <c r="B17675" s="1" t="n">
        <v>11.61</v>
      </c>
    </row>
    <row r="17676" customFormat="false" ht="15" hidden="false" customHeight="false" outlineLevel="0" collapsed="false">
      <c r="A17676" s="2" t="n">
        <v>0.423055555555556</v>
      </c>
      <c r="B17676" s="1" t="n">
        <v>11.7</v>
      </c>
    </row>
    <row r="17677" customFormat="false" ht="15" hidden="false" customHeight="false" outlineLevel="0" collapsed="false">
      <c r="A17677" s="2" t="n">
        <v>0.42306712962963</v>
      </c>
      <c r="B17677" s="1" t="n">
        <v>11.58</v>
      </c>
    </row>
    <row r="17678" customFormat="false" ht="15" hidden="false" customHeight="false" outlineLevel="0" collapsed="false">
      <c r="A17678" s="2" t="n">
        <v>0.423078703703704</v>
      </c>
      <c r="B17678" s="1" t="n">
        <v>11.97</v>
      </c>
    </row>
    <row r="17679" customFormat="false" ht="15" hidden="false" customHeight="false" outlineLevel="0" collapsed="false">
      <c r="A17679" s="2" t="n">
        <v>0.423090277777778</v>
      </c>
      <c r="B17679" s="1" t="n">
        <v>12.1</v>
      </c>
    </row>
    <row r="17680" customFormat="false" ht="15" hidden="false" customHeight="false" outlineLevel="0" collapsed="false">
      <c r="A17680" s="2" t="n">
        <v>0.423101851851852</v>
      </c>
      <c r="B17680" s="1" t="n">
        <v>11.86</v>
      </c>
    </row>
    <row r="17681" customFormat="false" ht="15" hidden="false" customHeight="false" outlineLevel="0" collapsed="false">
      <c r="A17681" s="2" t="n">
        <v>0.423113425925926</v>
      </c>
      <c r="B17681" s="1" t="n">
        <v>12.27</v>
      </c>
    </row>
    <row r="17682" customFormat="false" ht="15" hidden="false" customHeight="false" outlineLevel="0" collapsed="false">
      <c r="A17682" s="2" t="n">
        <v>0.423125</v>
      </c>
      <c r="B17682" s="1" t="n">
        <v>12.17</v>
      </c>
    </row>
    <row r="17683" customFormat="false" ht="15" hidden="false" customHeight="false" outlineLevel="0" collapsed="false">
      <c r="A17683" s="2" t="n">
        <v>0.423136574074074</v>
      </c>
      <c r="B17683" s="1" t="n">
        <v>12</v>
      </c>
    </row>
    <row r="17684" customFormat="false" ht="15" hidden="false" customHeight="false" outlineLevel="0" collapsed="false">
      <c r="A17684" s="2" t="n">
        <v>0.423148148148148</v>
      </c>
      <c r="B17684" s="1" t="n">
        <v>12.09</v>
      </c>
    </row>
    <row r="17685" customFormat="false" ht="15" hidden="false" customHeight="false" outlineLevel="0" collapsed="false">
      <c r="A17685" s="2" t="n">
        <v>0.423159722222222</v>
      </c>
      <c r="B17685" s="1" t="n">
        <v>12.37</v>
      </c>
    </row>
    <row r="17686" customFormat="false" ht="15" hidden="false" customHeight="false" outlineLevel="0" collapsed="false">
      <c r="A17686" s="2" t="n">
        <v>0.423171296296296</v>
      </c>
      <c r="B17686" s="1" t="n">
        <v>11.96</v>
      </c>
    </row>
    <row r="17687" customFormat="false" ht="15" hidden="false" customHeight="false" outlineLevel="0" collapsed="false">
      <c r="A17687" s="2" t="n">
        <v>0.42318287037037</v>
      </c>
      <c r="B17687" s="1" t="n">
        <v>11.74</v>
      </c>
    </row>
    <row r="17688" customFormat="false" ht="15" hidden="false" customHeight="false" outlineLevel="0" collapsed="false">
      <c r="A17688" s="2" t="n">
        <v>0.423194444444444</v>
      </c>
      <c r="B17688" s="1" t="n">
        <v>11.64</v>
      </c>
    </row>
    <row r="17689" customFormat="false" ht="15" hidden="false" customHeight="false" outlineLevel="0" collapsed="false">
      <c r="A17689" s="2" t="n">
        <v>0.423206018518519</v>
      </c>
      <c r="B17689" s="1" t="n">
        <v>11.34</v>
      </c>
    </row>
    <row r="17690" customFormat="false" ht="15" hidden="false" customHeight="false" outlineLevel="0" collapsed="false">
      <c r="A17690" s="2" t="n">
        <v>0.423217592592593</v>
      </c>
      <c r="B17690" s="1" t="n">
        <v>12.28</v>
      </c>
    </row>
    <row r="17691" customFormat="false" ht="15" hidden="false" customHeight="false" outlineLevel="0" collapsed="false">
      <c r="A17691" s="2" t="n">
        <v>0.423229166666667</v>
      </c>
      <c r="B17691" s="1" t="n">
        <v>12.24</v>
      </c>
    </row>
    <row r="17692" customFormat="false" ht="15" hidden="false" customHeight="false" outlineLevel="0" collapsed="false">
      <c r="A17692" s="2" t="n">
        <v>0.423240740740741</v>
      </c>
      <c r="B17692" s="1" t="n">
        <v>12.75</v>
      </c>
    </row>
    <row r="17693" customFormat="false" ht="15" hidden="false" customHeight="false" outlineLevel="0" collapsed="false">
      <c r="A17693" s="2" t="n">
        <v>0.423252314814815</v>
      </c>
      <c r="B17693" s="1" t="n">
        <v>12.36</v>
      </c>
    </row>
    <row r="17694" customFormat="false" ht="15" hidden="false" customHeight="false" outlineLevel="0" collapsed="false">
      <c r="A17694" s="2" t="n">
        <v>0.423263888888889</v>
      </c>
      <c r="B17694" s="1" t="n">
        <v>12.5</v>
      </c>
    </row>
    <row r="17695" customFormat="false" ht="15" hidden="false" customHeight="false" outlineLevel="0" collapsed="false">
      <c r="A17695" s="2" t="n">
        <v>0.423275462962963</v>
      </c>
      <c r="B17695" s="1" t="n">
        <v>12.75</v>
      </c>
    </row>
    <row r="17696" customFormat="false" ht="15" hidden="false" customHeight="false" outlineLevel="0" collapsed="false">
      <c r="A17696" s="2" t="n">
        <v>0.423287037037037</v>
      </c>
      <c r="B17696" s="1" t="n">
        <v>12.66</v>
      </c>
    </row>
    <row r="17697" customFormat="false" ht="15" hidden="false" customHeight="false" outlineLevel="0" collapsed="false">
      <c r="A17697" s="2" t="n">
        <v>0.423298611111111</v>
      </c>
      <c r="B17697" s="1" t="n">
        <v>12.75</v>
      </c>
    </row>
    <row r="17698" customFormat="false" ht="15" hidden="false" customHeight="false" outlineLevel="0" collapsed="false">
      <c r="A17698" s="2" t="n">
        <v>0.423310185185185</v>
      </c>
      <c r="B17698" s="1" t="n">
        <v>12.17</v>
      </c>
    </row>
    <row r="17699" customFormat="false" ht="15" hidden="false" customHeight="false" outlineLevel="0" collapsed="false">
      <c r="A17699" s="2" t="n">
        <v>0.423321759259259</v>
      </c>
      <c r="B17699" s="1" t="n">
        <v>12.37</v>
      </c>
    </row>
    <row r="17700" customFormat="false" ht="15" hidden="false" customHeight="false" outlineLevel="0" collapsed="false">
      <c r="A17700" s="2" t="n">
        <v>0.423333333333333</v>
      </c>
      <c r="B17700" s="1" t="n">
        <v>12.46</v>
      </c>
    </row>
    <row r="17701" customFormat="false" ht="15" hidden="false" customHeight="false" outlineLevel="0" collapsed="false">
      <c r="A17701" s="2" t="n">
        <v>0.423344907407407</v>
      </c>
      <c r="B17701" s="1" t="n">
        <v>12.33</v>
      </c>
    </row>
    <row r="17702" customFormat="false" ht="15" hidden="false" customHeight="false" outlineLevel="0" collapsed="false">
      <c r="A17702" s="2" t="n">
        <v>0.423356481481482</v>
      </c>
      <c r="B17702" s="1" t="n">
        <v>12.49</v>
      </c>
    </row>
    <row r="17703" customFormat="false" ht="15" hidden="false" customHeight="false" outlineLevel="0" collapsed="false">
      <c r="A17703" s="2" t="n">
        <v>0.423368055555556</v>
      </c>
      <c r="B17703" s="1" t="n">
        <v>12.26</v>
      </c>
    </row>
    <row r="17704" customFormat="false" ht="15" hidden="false" customHeight="false" outlineLevel="0" collapsed="false">
      <c r="A17704" s="2" t="n">
        <v>0.42337962962963</v>
      </c>
      <c r="B17704" s="1" t="n">
        <v>12.94</v>
      </c>
    </row>
    <row r="17705" customFormat="false" ht="15" hidden="false" customHeight="false" outlineLevel="0" collapsed="false">
      <c r="A17705" s="2" t="n">
        <v>0.423391203703704</v>
      </c>
      <c r="B17705" s="1" t="n">
        <v>12.73</v>
      </c>
    </row>
    <row r="17706" customFormat="false" ht="15" hidden="false" customHeight="false" outlineLevel="0" collapsed="false">
      <c r="A17706" s="2" t="n">
        <v>0.423402777777778</v>
      </c>
      <c r="B17706" s="1" t="n">
        <v>12.74</v>
      </c>
    </row>
    <row r="17707" customFormat="false" ht="15" hidden="false" customHeight="false" outlineLevel="0" collapsed="false">
      <c r="A17707" s="2" t="n">
        <v>0.423414351851852</v>
      </c>
      <c r="B17707" s="1" t="n">
        <v>12.54</v>
      </c>
    </row>
    <row r="17708" customFormat="false" ht="15" hidden="false" customHeight="false" outlineLevel="0" collapsed="false">
      <c r="A17708" s="2" t="n">
        <v>0.423425925925926</v>
      </c>
      <c r="B17708" s="1" t="n">
        <v>12.68</v>
      </c>
    </row>
    <row r="17709" customFormat="false" ht="15" hidden="false" customHeight="false" outlineLevel="0" collapsed="false">
      <c r="A17709" s="2" t="n">
        <v>0.4234375</v>
      </c>
      <c r="B17709" s="1" t="n">
        <v>12.39</v>
      </c>
    </row>
    <row r="17710" customFormat="false" ht="15" hidden="false" customHeight="false" outlineLevel="0" collapsed="false">
      <c r="A17710" s="2" t="n">
        <v>0.423449074074074</v>
      </c>
      <c r="B17710" s="1" t="n">
        <v>12.18</v>
      </c>
    </row>
    <row r="17711" customFormat="false" ht="15" hidden="false" customHeight="false" outlineLevel="0" collapsed="false">
      <c r="A17711" s="2" t="n">
        <v>0.423460648148148</v>
      </c>
      <c r="B17711" s="1" t="n">
        <v>12.56</v>
      </c>
    </row>
    <row r="17712" customFormat="false" ht="15" hidden="false" customHeight="false" outlineLevel="0" collapsed="false">
      <c r="A17712" s="2" t="n">
        <v>0.423472222222222</v>
      </c>
      <c r="B17712" s="1" t="n">
        <v>13.09</v>
      </c>
    </row>
    <row r="17713" customFormat="false" ht="15" hidden="false" customHeight="false" outlineLevel="0" collapsed="false">
      <c r="A17713" s="2" t="n">
        <v>0.423483796296296</v>
      </c>
      <c r="B17713" s="1" t="n">
        <v>12.59</v>
      </c>
    </row>
    <row r="17714" customFormat="false" ht="15" hidden="false" customHeight="false" outlineLevel="0" collapsed="false">
      <c r="A17714" s="2" t="n">
        <v>0.42349537037037</v>
      </c>
      <c r="B17714" s="1" t="n">
        <v>12.84</v>
      </c>
    </row>
    <row r="17715" customFormat="false" ht="15" hidden="false" customHeight="false" outlineLevel="0" collapsed="false">
      <c r="A17715" s="2" t="n">
        <v>0.423506944444444</v>
      </c>
      <c r="B17715" s="1" t="n">
        <v>12.73</v>
      </c>
    </row>
    <row r="17716" customFormat="false" ht="15" hidden="false" customHeight="false" outlineLevel="0" collapsed="false">
      <c r="A17716" s="2" t="n">
        <v>0.423518518518519</v>
      </c>
      <c r="B17716" s="1" t="n">
        <v>12.53</v>
      </c>
    </row>
    <row r="17717" customFormat="false" ht="15" hidden="false" customHeight="false" outlineLevel="0" collapsed="false">
      <c r="A17717" s="2" t="n">
        <v>0.423530092592593</v>
      </c>
      <c r="B17717" s="1" t="n">
        <v>12.43</v>
      </c>
    </row>
    <row r="17718" customFormat="false" ht="15" hidden="false" customHeight="false" outlineLevel="0" collapsed="false">
      <c r="A17718" s="2" t="n">
        <v>0.423541666666667</v>
      </c>
      <c r="B17718" s="1" t="n">
        <v>12.27</v>
      </c>
    </row>
    <row r="17719" customFormat="false" ht="15" hidden="false" customHeight="false" outlineLevel="0" collapsed="false">
      <c r="A17719" s="2" t="n">
        <v>0.423553240740741</v>
      </c>
      <c r="B17719" s="1" t="n">
        <v>12.45</v>
      </c>
    </row>
    <row r="17720" customFormat="false" ht="15" hidden="false" customHeight="false" outlineLevel="0" collapsed="false">
      <c r="A17720" s="2" t="n">
        <v>0.423564814814815</v>
      </c>
      <c r="B17720" s="1" t="n">
        <v>12.8</v>
      </c>
    </row>
    <row r="17721" customFormat="false" ht="15" hidden="false" customHeight="false" outlineLevel="0" collapsed="false">
      <c r="A17721" s="2" t="n">
        <v>0.423576388888889</v>
      </c>
      <c r="B17721" s="1" t="n">
        <v>12.79</v>
      </c>
    </row>
    <row r="17722" customFormat="false" ht="15" hidden="false" customHeight="false" outlineLevel="0" collapsed="false">
      <c r="A17722" s="2" t="n">
        <v>0.423587962962963</v>
      </c>
      <c r="B17722" s="1" t="n">
        <v>12.44</v>
      </c>
    </row>
    <row r="17723" customFormat="false" ht="15" hidden="false" customHeight="false" outlineLevel="0" collapsed="false">
      <c r="A17723" s="2" t="n">
        <v>0.423599537037037</v>
      </c>
      <c r="B17723" s="1" t="n">
        <v>12.28</v>
      </c>
    </row>
    <row r="17724" customFormat="false" ht="15" hidden="false" customHeight="false" outlineLevel="0" collapsed="false">
      <c r="A17724" s="2" t="n">
        <v>0.423611111111111</v>
      </c>
      <c r="B17724" s="1" t="n">
        <v>12.51</v>
      </c>
    </row>
    <row r="17725" customFormat="false" ht="15" hidden="false" customHeight="false" outlineLevel="0" collapsed="false">
      <c r="A17725" s="2" t="n">
        <v>0.423622685185185</v>
      </c>
      <c r="B17725" s="1" t="n">
        <v>12.5</v>
      </c>
    </row>
    <row r="17726" customFormat="false" ht="15" hidden="false" customHeight="false" outlineLevel="0" collapsed="false">
      <c r="A17726" s="2" t="n">
        <v>0.423634259259259</v>
      </c>
      <c r="B17726" s="1" t="n">
        <v>12.36</v>
      </c>
    </row>
    <row r="17727" customFormat="false" ht="15" hidden="false" customHeight="false" outlineLevel="0" collapsed="false">
      <c r="A17727" s="2" t="n">
        <v>0.423645833333333</v>
      </c>
      <c r="B17727" s="1" t="n">
        <v>12.16</v>
      </c>
    </row>
    <row r="17728" customFormat="false" ht="15" hidden="false" customHeight="false" outlineLevel="0" collapsed="false">
      <c r="A17728" s="2" t="n">
        <v>0.423657407407407</v>
      </c>
      <c r="B17728" s="1" t="n">
        <v>12.18</v>
      </c>
    </row>
    <row r="17729" customFormat="false" ht="15" hidden="false" customHeight="false" outlineLevel="0" collapsed="false">
      <c r="A17729" s="2" t="n">
        <v>0.423668981481482</v>
      </c>
      <c r="B17729" s="1" t="n">
        <v>12.97</v>
      </c>
    </row>
    <row r="17730" customFormat="false" ht="15" hidden="false" customHeight="false" outlineLevel="0" collapsed="false">
      <c r="A17730" s="2" t="n">
        <v>0.423680555555556</v>
      </c>
      <c r="B17730" s="1" t="n">
        <v>12.55</v>
      </c>
    </row>
    <row r="17731" customFormat="false" ht="15" hidden="false" customHeight="false" outlineLevel="0" collapsed="false">
      <c r="A17731" s="2" t="n">
        <v>0.42369212962963</v>
      </c>
      <c r="B17731" s="1" t="n">
        <v>12.57</v>
      </c>
    </row>
    <row r="17732" customFormat="false" ht="15" hidden="false" customHeight="false" outlineLevel="0" collapsed="false">
      <c r="A17732" s="2" t="n">
        <v>0.423703703703704</v>
      </c>
      <c r="B17732" s="1" t="n">
        <v>12.69</v>
      </c>
    </row>
    <row r="17733" customFormat="false" ht="15" hidden="false" customHeight="false" outlineLevel="0" collapsed="false">
      <c r="A17733" s="2" t="n">
        <v>0.423715277777778</v>
      </c>
      <c r="B17733" s="1" t="n">
        <v>12.37</v>
      </c>
    </row>
    <row r="17734" customFormat="false" ht="15" hidden="false" customHeight="false" outlineLevel="0" collapsed="false">
      <c r="A17734" s="2" t="n">
        <v>0.423726851851852</v>
      </c>
      <c r="B17734" s="1" t="n">
        <v>12.37</v>
      </c>
    </row>
    <row r="17735" customFormat="false" ht="15" hidden="false" customHeight="false" outlineLevel="0" collapsed="false">
      <c r="A17735" s="2" t="n">
        <v>0.423738425925926</v>
      </c>
      <c r="B17735" s="1" t="n">
        <v>12.15</v>
      </c>
    </row>
    <row r="17736" customFormat="false" ht="15" hidden="false" customHeight="false" outlineLevel="0" collapsed="false">
      <c r="A17736" s="2" t="n">
        <v>0.42375</v>
      </c>
      <c r="B17736" s="1" t="n">
        <v>12.3</v>
      </c>
    </row>
    <row r="17737" customFormat="false" ht="15" hidden="false" customHeight="false" outlineLevel="0" collapsed="false">
      <c r="A17737" s="2" t="n">
        <v>0.423761574074074</v>
      </c>
      <c r="B17737" s="1" t="n">
        <v>12.36</v>
      </c>
    </row>
    <row r="17738" customFormat="false" ht="15" hidden="false" customHeight="false" outlineLevel="0" collapsed="false">
      <c r="A17738" s="2" t="n">
        <v>0.423773148148148</v>
      </c>
      <c r="B17738" s="1" t="n">
        <v>12.41</v>
      </c>
    </row>
    <row r="17739" customFormat="false" ht="15" hidden="false" customHeight="false" outlineLevel="0" collapsed="false">
      <c r="A17739" s="2" t="n">
        <v>0.423784722222222</v>
      </c>
      <c r="B17739" s="1" t="n">
        <v>12.1</v>
      </c>
    </row>
    <row r="17740" customFormat="false" ht="15" hidden="false" customHeight="false" outlineLevel="0" collapsed="false">
      <c r="A17740" s="2" t="n">
        <v>0.423796296296296</v>
      </c>
      <c r="B17740" s="1" t="n">
        <v>12.58</v>
      </c>
    </row>
    <row r="17741" customFormat="false" ht="15" hidden="false" customHeight="false" outlineLevel="0" collapsed="false">
      <c r="A17741" s="2" t="n">
        <v>0.42380787037037</v>
      </c>
      <c r="B17741" s="1" t="n">
        <v>12.02</v>
      </c>
    </row>
    <row r="17742" customFormat="false" ht="15" hidden="false" customHeight="false" outlineLevel="0" collapsed="false">
      <c r="A17742" s="2" t="n">
        <v>0.423819444444444</v>
      </c>
      <c r="B17742" s="1" t="n">
        <v>12.41</v>
      </c>
    </row>
    <row r="17743" customFormat="false" ht="15" hidden="false" customHeight="false" outlineLevel="0" collapsed="false">
      <c r="A17743" s="2" t="n">
        <v>0.423831018518519</v>
      </c>
      <c r="B17743" s="1" t="n">
        <v>12.21</v>
      </c>
    </row>
    <row r="17744" customFormat="false" ht="15" hidden="false" customHeight="false" outlineLevel="0" collapsed="false">
      <c r="A17744" s="2" t="n">
        <v>0.423842592592593</v>
      </c>
      <c r="B17744" s="1" t="n">
        <v>11.99</v>
      </c>
    </row>
    <row r="17745" customFormat="false" ht="15" hidden="false" customHeight="false" outlineLevel="0" collapsed="false">
      <c r="A17745" s="2" t="n">
        <v>0.423854166666667</v>
      </c>
      <c r="B17745" s="1" t="n">
        <v>11.56</v>
      </c>
    </row>
    <row r="17746" customFormat="false" ht="15" hidden="false" customHeight="false" outlineLevel="0" collapsed="false">
      <c r="A17746" s="2" t="n">
        <v>0.423865740740741</v>
      </c>
      <c r="B17746" s="1" t="n">
        <v>12.05</v>
      </c>
    </row>
    <row r="17747" customFormat="false" ht="15" hidden="false" customHeight="false" outlineLevel="0" collapsed="false">
      <c r="A17747" s="2" t="n">
        <v>0.423877314814815</v>
      </c>
      <c r="B17747" s="1" t="n">
        <v>11.94</v>
      </c>
    </row>
    <row r="17748" customFormat="false" ht="15" hidden="false" customHeight="false" outlineLevel="0" collapsed="false">
      <c r="A17748" s="2" t="n">
        <v>0.423888888888889</v>
      </c>
      <c r="B17748" s="1" t="n">
        <v>12.1</v>
      </c>
    </row>
    <row r="17749" customFormat="false" ht="15" hidden="false" customHeight="false" outlineLevel="0" collapsed="false">
      <c r="A17749" s="2" t="n">
        <v>0.423900462962963</v>
      </c>
      <c r="B17749" s="1" t="n">
        <v>12.26</v>
      </c>
    </row>
    <row r="17750" customFormat="false" ht="15" hidden="false" customHeight="false" outlineLevel="0" collapsed="false">
      <c r="A17750" s="2" t="n">
        <v>0.423912037037037</v>
      </c>
      <c r="B17750" s="1" t="n">
        <v>12.54</v>
      </c>
    </row>
    <row r="17751" customFormat="false" ht="15" hidden="false" customHeight="false" outlineLevel="0" collapsed="false">
      <c r="A17751" s="2" t="n">
        <v>0.423923611111111</v>
      </c>
      <c r="B17751" s="1" t="n">
        <v>12.9</v>
      </c>
    </row>
    <row r="17752" customFormat="false" ht="15" hidden="false" customHeight="false" outlineLevel="0" collapsed="false">
      <c r="A17752" s="2" t="n">
        <v>0.423935185185185</v>
      </c>
      <c r="B17752" s="1" t="n">
        <v>12.14</v>
      </c>
    </row>
    <row r="17753" customFormat="false" ht="15" hidden="false" customHeight="false" outlineLevel="0" collapsed="false">
      <c r="A17753" s="2" t="n">
        <v>0.423946759259259</v>
      </c>
      <c r="B17753" s="1" t="n">
        <v>11.71</v>
      </c>
    </row>
    <row r="17754" customFormat="false" ht="15" hidden="false" customHeight="false" outlineLevel="0" collapsed="false">
      <c r="A17754" s="2" t="n">
        <v>0.423958333333333</v>
      </c>
      <c r="B17754" s="1" t="n">
        <v>11.3</v>
      </c>
    </row>
    <row r="17755" customFormat="false" ht="15" hidden="false" customHeight="false" outlineLevel="0" collapsed="false">
      <c r="A17755" s="2" t="n">
        <v>0.423969907407407</v>
      </c>
      <c r="B17755" s="1" t="n">
        <v>11.53</v>
      </c>
    </row>
    <row r="17756" customFormat="false" ht="15" hidden="false" customHeight="false" outlineLevel="0" collapsed="false">
      <c r="A17756" s="2" t="n">
        <v>0.423981481481482</v>
      </c>
      <c r="B17756" s="1" t="n">
        <v>11.73</v>
      </c>
    </row>
    <row r="17757" customFormat="false" ht="15" hidden="false" customHeight="false" outlineLevel="0" collapsed="false">
      <c r="A17757" s="2" t="n">
        <v>0.423993055555556</v>
      </c>
      <c r="B17757" s="1" t="n">
        <v>11.79</v>
      </c>
    </row>
    <row r="17758" customFormat="false" ht="15" hidden="false" customHeight="false" outlineLevel="0" collapsed="false">
      <c r="A17758" s="2" t="n">
        <v>0.42400462962963</v>
      </c>
      <c r="B17758" s="1" t="n">
        <v>12.26</v>
      </c>
    </row>
    <row r="17759" customFormat="false" ht="15" hidden="false" customHeight="false" outlineLevel="0" collapsed="false">
      <c r="A17759" s="2" t="n">
        <v>0.424016203703704</v>
      </c>
      <c r="B17759" s="1" t="n">
        <v>12.85</v>
      </c>
    </row>
    <row r="17760" customFormat="false" ht="15" hidden="false" customHeight="false" outlineLevel="0" collapsed="false">
      <c r="A17760" s="2" t="n">
        <v>0.424027777777778</v>
      </c>
      <c r="B17760" s="1" t="n">
        <v>12.81</v>
      </c>
    </row>
    <row r="17761" customFormat="false" ht="15" hidden="false" customHeight="false" outlineLevel="0" collapsed="false">
      <c r="A17761" s="2" t="n">
        <v>0.424039351851852</v>
      </c>
      <c r="B17761" s="1" t="n">
        <v>12.33</v>
      </c>
    </row>
    <row r="17762" customFormat="false" ht="15" hidden="false" customHeight="false" outlineLevel="0" collapsed="false">
      <c r="A17762" s="2" t="n">
        <v>0.424050925925926</v>
      </c>
      <c r="B17762" s="1" t="n">
        <v>12.42</v>
      </c>
    </row>
    <row r="17763" customFormat="false" ht="15" hidden="false" customHeight="false" outlineLevel="0" collapsed="false">
      <c r="A17763" s="2" t="n">
        <v>0.4240625</v>
      </c>
      <c r="B17763" s="1" t="n">
        <v>12.42</v>
      </c>
    </row>
    <row r="17764" customFormat="false" ht="15" hidden="false" customHeight="false" outlineLevel="0" collapsed="false">
      <c r="A17764" s="2" t="n">
        <v>0.424074074074074</v>
      </c>
      <c r="B17764" s="1" t="n">
        <v>12.01</v>
      </c>
    </row>
    <row r="17765" customFormat="false" ht="15" hidden="false" customHeight="false" outlineLevel="0" collapsed="false">
      <c r="A17765" s="2" t="n">
        <v>0.424085648148148</v>
      </c>
      <c r="B17765" s="1" t="n">
        <v>12.19</v>
      </c>
    </row>
    <row r="17766" customFormat="false" ht="15" hidden="false" customHeight="false" outlineLevel="0" collapsed="false">
      <c r="A17766" s="2" t="n">
        <v>0.424097222222222</v>
      </c>
      <c r="B17766" s="1" t="n">
        <v>11.58</v>
      </c>
    </row>
    <row r="17767" customFormat="false" ht="15" hidden="false" customHeight="false" outlineLevel="0" collapsed="false">
      <c r="A17767" s="2" t="n">
        <v>0.424108796296296</v>
      </c>
      <c r="B17767" s="1" t="n">
        <v>11.37</v>
      </c>
    </row>
    <row r="17768" customFormat="false" ht="15" hidden="false" customHeight="false" outlineLevel="0" collapsed="false">
      <c r="A17768" s="2" t="n">
        <v>0.42412037037037</v>
      </c>
      <c r="B17768" s="1" t="n">
        <v>11.82</v>
      </c>
    </row>
    <row r="17769" customFormat="false" ht="15" hidden="false" customHeight="false" outlineLevel="0" collapsed="false">
      <c r="A17769" s="2" t="n">
        <v>0.424131944444444</v>
      </c>
      <c r="B17769" s="1" t="n">
        <v>12.29</v>
      </c>
    </row>
    <row r="17770" customFormat="false" ht="15" hidden="false" customHeight="false" outlineLevel="0" collapsed="false">
      <c r="A17770" s="2" t="n">
        <v>0.424143518518519</v>
      </c>
      <c r="B17770" s="1" t="n">
        <v>12.6</v>
      </c>
    </row>
    <row r="17771" customFormat="false" ht="15" hidden="false" customHeight="false" outlineLevel="0" collapsed="false">
      <c r="A17771" s="2" t="n">
        <v>0.424155092592593</v>
      </c>
      <c r="B17771" s="1" t="n">
        <v>12.9</v>
      </c>
    </row>
    <row r="17772" customFormat="false" ht="15" hidden="false" customHeight="false" outlineLevel="0" collapsed="false">
      <c r="A17772" s="2" t="n">
        <v>0.424166666666667</v>
      </c>
      <c r="B17772" s="1" t="n">
        <v>12.29</v>
      </c>
    </row>
    <row r="17773" customFormat="false" ht="15" hidden="false" customHeight="false" outlineLevel="0" collapsed="false">
      <c r="A17773" s="2" t="n">
        <v>0.424178240740741</v>
      </c>
      <c r="B17773" s="1" t="n">
        <v>12.06</v>
      </c>
    </row>
    <row r="17774" customFormat="false" ht="15" hidden="false" customHeight="false" outlineLevel="0" collapsed="false">
      <c r="A17774" s="2" t="n">
        <v>0.424189814814815</v>
      </c>
      <c r="B17774" s="1" t="n">
        <v>12.21</v>
      </c>
    </row>
    <row r="17775" customFormat="false" ht="15" hidden="false" customHeight="false" outlineLevel="0" collapsed="false">
      <c r="A17775" s="2" t="n">
        <v>0.424201388888889</v>
      </c>
      <c r="B17775" s="1" t="n">
        <v>11.74</v>
      </c>
    </row>
    <row r="17776" customFormat="false" ht="15" hidden="false" customHeight="false" outlineLevel="0" collapsed="false">
      <c r="A17776" s="2" t="n">
        <v>0.424212962962963</v>
      </c>
      <c r="B17776" s="1" t="n">
        <v>12.38</v>
      </c>
    </row>
    <row r="17777" customFormat="false" ht="15" hidden="false" customHeight="false" outlineLevel="0" collapsed="false">
      <c r="A17777" s="2" t="n">
        <v>0.424224537037037</v>
      </c>
      <c r="B17777" s="1" t="n">
        <v>12.33</v>
      </c>
    </row>
    <row r="17778" customFormat="false" ht="15" hidden="false" customHeight="false" outlineLevel="0" collapsed="false">
      <c r="A17778" s="2" t="n">
        <v>0.424236111111111</v>
      </c>
      <c r="B17778" s="1" t="n">
        <v>12.3</v>
      </c>
    </row>
    <row r="17779" customFormat="false" ht="15" hidden="false" customHeight="false" outlineLevel="0" collapsed="false">
      <c r="A17779" s="2" t="n">
        <v>0.424247685185185</v>
      </c>
      <c r="B17779" s="1" t="n">
        <v>11.94</v>
      </c>
    </row>
    <row r="17780" customFormat="false" ht="15" hidden="false" customHeight="false" outlineLevel="0" collapsed="false">
      <c r="A17780" s="2" t="n">
        <v>0.424259259259259</v>
      </c>
      <c r="B17780" s="1" t="n">
        <v>11.84</v>
      </c>
    </row>
    <row r="17781" customFormat="false" ht="15" hidden="false" customHeight="false" outlineLevel="0" collapsed="false">
      <c r="A17781" s="2" t="n">
        <v>0.424270833333333</v>
      </c>
      <c r="B17781" s="1" t="n">
        <v>12.43</v>
      </c>
    </row>
    <row r="17782" customFormat="false" ht="15" hidden="false" customHeight="false" outlineLevel="0" collapsed="false">
      <c r="A17782" s="2" t="n">
        <v>0.424282407407407</v>
      </c>
      <c r="B17782" s="1" t="n">
        <v>12.33</v>
      </c>
    </row>
    <row r="17783" customFormat="false" ht="15" hidden="false" customHeight="false" outlineLevel="0" collapsed="false">
      <c r="A17783" s="2" t="n">
        <v>0.424305555555556</v>
      </c>
      <c r="B17783" s="1" t="n">
        <v>11.71</v>
      </c>
    </row>
    <row r="17784" customFormat="false" ht="15" hidden="false" customHeight="false" outlineLevel="0" collapsed="false">
      <c r="A17784" s="2" t="n">
        <v>0.42431712962963</v>
      </c>
      <c r="B17784" s="1" t="n">
        <v>12.27</v>
      </c>
    </row>
    <row r="17785" customFormat="false" ht="15" hidden="false" customHeight="false" outlineLevel="0" collapsed="false">
      <c r="A17785" s="2" t="n">
        <v>0.424328703703704</v>
      </c>
      <c r="B17785" s="1" t="n">
        <v>12.27</v>
      </c>
    </row>
    <row r="17786" customFormat="false" ht="15" hidden="false" customHeight="false" outlineLevel="0" collapsed="false">
      <c r="A17786" s="2" t="n">
        <v>0.424340277777778</v>
      </c>
      <c r="B17786" s="1" t="n">
        <v>12.14</v>
      </c>
    </row>
    <row r="17787" customFormat="false" ht="15" hidden="false" customHeight="false" outlineLevel="0" collapsed="false">
      <c r="A17787" s="2" t="n">
        <v>0.424351851851852</v>
      </c>
      <c r="B17787" s="1" t="n">
        <v>12.02</v>
      </c>
    </row>
    <row r="17788" customFormat="false" ht="15" hidden="false" customHeight="false" outlineLevel="0" collapsed="false">
      <c r="A17788" s="2" t="n">
        <v>0.424363425925926</v>
      </c>
      <c r="B17788" s="1" t="n">
        <v>11.86</v>
      </c>
    </row>
    <row r="17789" customFormat="false" ht="15" hidden="false" customHeight="false" outlineLevel="0" collapsed="false">
      <c r="A17789" s="2" t="n">
        <v>0.424375</v>
      </c>
      <c r="B17789" s="1" t="n">
        <v>12.03</v>
      </c>
    </row>
    <row r="17790" customFormat="false" ht="15" hidden="false" customHeight="false" outlineLevel="0" collapsed="false">
      <c r="A17790" s="2" t="n">
        <v>0.424386574074074</v>
      </c>
      <c r="B17790" s="1" t="n">
        <v>11.82</v>
      </c>
    </row>
    <row r="17791" customFormat="false" ht="15" hidden="false" customHeight="false" outlineLevel="0" collapsed="false">
      <c r="A17791" s="2" t="n">
        <v>0.424398148148148</v>
      </c>
      <c r="B17791" s="1" t="n">
        <v>11.62</v>
      </c>
    </row>
    <row r="17792" customFormat="false" ht="15" hidden="false" customHeight="false" outlineLevel="0" collapsed="false">
      <c r="A17792" s="2" t="n">
        <v>0.424409722222222</v>
      </c>
      <c r="B17792" s="1" t="n">
        <v>11.88</v>
      </c>
    </row>
    <row r="17793" customFormat="false" ht="15" hidden="false" customHeight="false" outlineLevel="0" collapsed="false">
      <c r="A17793" s="2" t="n">
        <v>0.424421296296296</v>
      </c>
      <c r="B17793" s="1" t="n">
        <v>12.39</v>
      </c>
    </row>
    <row r="17794" customFormat="false" ht="15" hidden="false" customHeight="false" outlineLevel="0" collapsed="false">
      <c r="A17794" s="2" t="n">
        <v>0.42443287037037</v>
      </c>
      <c r="B17794" s="1" t="n">
        <v>12.41</v>
      </c>
    </row>
    <row r="17795" customFormat="false" ht="15" hidden="false" customHeight="false" outlineLevel="0" collapsed="false">
      <c r="A17795" s="2" t="n">
        <v>0.424444444444444</v>
      </c>
      <c r="B17795" s="1" t="n">
        <v>12.46</v>
      </c>
    </row>
    <row r="17796" customFormat="false" ht="15" hidden="false" customHeight="false" outlineLevel="0" collapsed="false">
      <c r="A17796" s="2" t="n">
        <v>0.424456018518519</v>
      </c>
      <c r="B17796" s="1" t="n">
        <v>12.42</v>
      </c>
    </row>
    <row r="17797" customFormat="false" ht="15" hidden="false" customHeight="false" outlineLevel="0" collapsed="false">
      <c r="A17797" s="2" t="n">
        <v>0.424467592592593</v>
      </c>
      <c r="B17797" s="1" t="n">
        <v>11.79</v>
      </c>
    </row>
    <row r="17798" customFormat="false" ht="15" hidden="false" customHeight="false" outlineLevel="0" collapsed="false">
      <c r="A17798" s="2" t="n">
        <v>0.424479166666667</v>
      </c>
      <c r="B17798" s="1" t="n">
        <v>11.7</v>
      </c>
    </row>
    <row r="17799" customFormat="false" ht="15" hidden="false" customHeight="false" outlineLevel="0" collapsed="false">
      <c r="A17799" s="2" t="n">
        <v>0.424490740740741</v>
      </c>
      <c r="B17799" s="1" t="n">
        <v>11.51</v>
      </c>
    </row>
    <row r="17800" customFormat="false" ht="15" hidden="false" customHeight="false" outlineLevel="0" collapsed="false">
      <c r="A17800" s="2" t="n">
        <v>0.424502314814815</v>
      </c>
      <c r="B17800" s="1" t="n">
        <v>12.48</v>
      </c>
    </row>
    <row r="17801" customFormat="false" ht="15" hidden="false" customHeight="false" outlineLevel="0" collapsed="false">
      <c r="A17801" s="2" t="n">
        <v>0.424513888888889</v>
      </c>
      <c r="B17801" s="1" t="n">
        <v>12.2</v>
      </c>
    </row>
    <row r="17802" customFormat="false" ht="15" hidden="false" customHeight="false" outlineLevel="0" collapsed="false">
      <c r="A17802" s="2" t="n">
        <v>0.424525462962963</v>
      </c>
      <c r="B17802" s="1" t="n">
        <v>11.95</v>
      </c>
    </row>
    <row r="17803" customFormat="false" ht="15" hidden="false" customHeight="false" outlineLevel="0" collapsed="false">
      <c r="A17803" s="2" t="n">
        <v>0.424537037037037</v>
      </c>
      <c r="B17803" s="1" t="n">
        <v>11.77</v>
      </c>
    </row>
    <row r="17804" customFormat="false" ht="15" hidden="false" customHeight="false" outlineLevel="0" collapsed="false">
      <c r="A17804" s="2" t="n">
        <v>0.424548611111111</v>
      </c>
      <c r="B17804" s="1" t="n">
        <v>11.94</v>
      </c>
    </row>
    <row r="17805" customFormat="false" ht="15" hidden="false" customHeight="false" outlineLevel="0" collapsed="false">
      <c r="A17805" s="2" t="n">
        <v>0.424560185185185</v>
      </c>
      <c r="B17805" s="1" t="n">
        <v>11.78</v>
      </c>
    </row>
    <row r="17806" customFormat="false" ht="15" hidden="false" customHeight="false" outlineLevel="0" collapsed="false">
      <c r="A17806" s="2" t="n">
        <v>0.424571759259259</v>
      </c>
      <c r="B17806" s="1" t="n">
        <v>12.48</v>
      </c>
    </row>
    <row r="17807" customFormat="false" ht="15" hidden="false" customHeight="false" outlineLevel="0" collapsed="false">
      <c r="A17807" s="2" t="n">
        <v>0.424583333333333</v>
      </c>
      <c r="B17807" s="1" t="n">
        <v>11.9</v>
      </c>
    </row>
    <row r="17808" customFormat="false" ht="15" hidden="false" customHeight="false" outlineLevel="0" collapsed="false">
      <c r="A17808" s="2" t="n">
        <v>0.424594907407407</v>
      </c>
      <c r="B17808" s="1" t="n">
        <v>11.88</v>
      </c>
    </row>
    <row r="17809" customFormat="false" ht="15" hidden="false" customHeight="false" outlineLevel="0" collapsed="false">
      <c r="A17809" s="2" t="n">
        <v>0.424606481481481</v>
      </c>
      <c r="B17809" s="1" t="n">
        <v>12.17</v>
      </c>
    </row>
    <row r="17810" customFormat="false" ht="15" hidden="false" customHeight="false" outlineLevel="0" collapsed="false">
      <c r="A17810" s="2" t="n">
        <v>0.424618055555556</v>
      </c>
      <c r="B17810" s="1" t="n">
        <v>11.94</v>
      </c>
    </row>
    <row r="17811" customFormat="false" ht="15" hidden="false" customHeight="false" outlineLevel="0" collapsed="false">
      <c r="A17811" s="2" t="n">
        <v>0.42462962962963</v>
      </c>
      <c r="B17811" s="1" t="n">
        <v>11.84</v>
      </c>
    </row>
    <row r="17812" customFormat="false" ht="15" hidden="false" customHeight="false" outlineLevel="0" collapsed="false">
      <c r="A17812" s="2" t="n">
        <v>0.424641203703704</v>
      </c>
      <c r="B17812" s="1" t="n">
        <v>12.34</v>
      </c>
    </row>
    <row r="17813" customFormat="false" ht="15" hidden="false" customHeight="false" outlineLevel="0" collapsed="false">
      <c r="A17813" s="2" t="n">
        <v>0.424652777777778</v>
      </c>
      <c r="B17813" s="1" t="n">
        <v>12.81</v>
      </c>
    </row>
    <row r="17814" customFormat="false" ht="15" hidden="false" customHeight="false" outlineLevel="0" collapsed="false">
      <c r="A17814" s="2" t="n">
        <v>0.424664351851852</v>
      </c>
      <c r="B17814" s="1" t="n">
        <v>12.53</v>
      </c>
    </row>
    <row r="17815" customFormat="false" ht="15" hidden="false" customHeight="false" outlineLevel="0" collapsed="false">
      <c r="A17815" s="2" t="n">
        <v>0.424675925925926</v>
      </c>
      <c r="B17815" s="1" t="n">
        <v>12.34</v>
      </c>
    </row>
    <row r="17816" customFormat="false" ht="15" hidden="false" customHeight="false" outlineLevel="0" collapsed="false">
      <c r="A17816" s="2" t="n">
        <v>0.4246875</v>
      </c>
      <c r="B17816" s="1" t="n">
        <v>11.6</v>
      </c>
    </row>
    <row r="17817" customFormat="false" ht="15" hidden="false" customHeight="false" outlineLevel="0" collapsed="false">
      <c r="A17817" s="2" t="n">
        <v>0.424699074074074</v>
      </c>
      <c r="B17817" s="1" t="n">
        <v>11.28</v>
      </c>
    </row>
    <row r="17818" customFormat="false" ht="15" hidden="false" customHeight="false" outlineLevel="0" collapsed="false">
      <c r="A17818" s="2" t="n">
        <v>0.424710648148148</v>
      </c>
      <c r="B17818" s="1" t="n">
        <v>11.46</v>
      </c>
    </row>
    <row r="17819" customFormat="false" ht="15" hidden="false" customHeight="false" outlineLevel="0" collapsed="false">
      <c r="A17819" s="2" t="n">
        <v>0.424722222222222</v>
      </c>
      <c r="B17819" s="1" t="n">
        <v>12</v>
      </c>
    </row>
    <row r="17820" customFormat="false" ht="15" hidden="false" customHeight="false" outlineLevel="0" collapsed="false">
      <c r="A17820" s="2" t="n">
        <v>0.424733796296296</v>
      </c>
      <c r="B17820" s="1" t="n">
        <v>11.67</v>
      </c>
    </row>
    <row r="17821" customFormat="false" ht="15" hidden="false" customHeight="false" outlineLevel="0" collapsed="false">
      <c r="A17821" s="2" t="n">
        <v>0.42474537037037</v>
      </c>
      <c r="B17821" s="1" t="n">
        <v>11.83</v>
      </c>
    </row>
    <row r="17822" customFormat="false" ht="15" hidden="false" customHeight="false" outlineLevel="0" collapsed="false">
      <c r="A17822" s="2" t="n">
        <v>0.424756944444444</v>
      </c>
      <c r="B17822" s="1" t="n">
        <v>11.78</v>
      </c>
    </row>
    <row r="17823" customFormat="false" ht="15" hidden="false" customHeight="false" outlineLevel="0" collapsed="false">
      <c r="A17823" s="2" t="n">
        <v>0.424768518518519</v>
      </c>
      <c r="B17823" s="1" t="n">
        <v>12.02</v>
      </c>
    </row>
    <row r="17824" customFormat="false" ht="15" hidden="false" customHeight="false" outlineLevel="0" collapsed="false">
      <c r="A17824" s="2" t="n">
        <v>0.424780092592593</v>
      </c>
      <c r="B17824" s="1" t="n">
        <v>12.12</v>
      </c>
    </row>
    <row r="17825" customFormat="false" ht="15" hidden="false" customHeight="false" outlineLevel="0" collapsed="false">
      <c r="A17825" s="2" t="n">
        <v>0.424791666666667</v>
      </c>
      <c r="B17825" s="1" t="n">
        <v>11.64</v>
      </c>
    </row>
    <row r="17826" customFormat="false" ht="15" hidden="false" customHeight="false" outlineLevel="0" collapsed="false">
      <c r="A17826" s="2" t="n">
        <v>0.424803240740741</v>
      </c>
      <c r="B17826" s="1" t="n">
        <v>11.87</v>
      </c>
    </row>
    <row r="17827" customFormat="false" ht="15" hidden="false" customHeight="false" outlineLevel="0" collapsed="false">
      <c r="A17827" s="2" t="n">
        <v>0.424814814814815</v>
      </c>
      <c r="B17827" s="1" t="n">
        <v>11.93</v>
      </c>
    </row>
    <row r="17828" customFormat="false" ht="15" hidden="false" customHeight="false" outlineLevel="0" collapsed="false">
      <c r="A17828" s="2" t="n">
        <v>0.424826388888889</v>
      </c>
      <c r="B17828" s="1" t="n">
        <v>11.71</v>
      </c>
    </row>
    <row r="17829" customFormat="false" ht="15" hidden="false" customHeight="false" outlineLevel="0" collapsed="false">
      <c r="A17829" s="2" t="n">
        <v>0.424837962962963</v>
      </c>
      <c r="B17829" s="1" t="n">
        <v>11.91</v>
      </c>
    </row>
    <row r="17830" customFormat="false" ht="15" hidden="false" customHeight="false" outlineLevel="0" collapsed="false">
      <c r="A17830" s="2" t="n">
        <v>0.424849537037037</v>
      </c>
      <c r="B17830" s="1" t="n">
        <v>11.91</v>
      </c>
    </row>
    <row r="17831" customFormat="false" ht="15" hidden="false" customHeight="false" outlineLevel="0" collapsed="false">
      <c r="A17831" s="2" t="n">
        <v>0.424861111111111</v>
      </c>
      <c r="B17831" s="1" t="n">
        <v>12.06</v>
      </c>
    </row>
    <row r="17832" customFormat="false" ht="15" hidden="false" customHeight="false" outlineLevel="0" collapsed="false">
      <c r="A17832" s="2" t="n">
        <v>0.424872685185185</v>
      </c>
      <c r="B17832" s="1" t="n">
        <v>12.03</v>
      </c>
    </row>
    <row r="17833" customFormat="false" ht="15" hidden="false" customHeight="false" outlineLevel="0" collapsed="false">
      <c r="A17833" s="2" t="n">
        <v>0.424884259259259</v>
      </c>
      <c r="B17833" s="1" t="n">
        <v>12.08</v>
      </c>
    </row>
    <row r="17834" customFormat="false" ht="15" hidden="false" customHeight="false" outlineLevel="0" collapsed="false">
      <c r="A17834" s="2" t="n">
        <v>0.424895833333333</v>
      </c>
      <c r="B17834" s="1" t="n">
        <v>12.33</v>
      </c>
    </row>
    <row r="17835" customFormat="false" ht="15" hidden="false" customHeight="false" outlineLevel="0" collapsed="false">
      <c r="A17835" s="2" t="n">
        <v>0.424907407407407</v>
      </c>
      <c r="B17835" s="1" t="n">
        <v>12.48</v>
      </c>
    </row>
    <row r="17836" customFormat="false" ht="15" hidden="false" customHeight="false" outlineLevel="0" collapsed="false">
      <c r="A17836" s="2" t="n">
        <v>0.424918981481482</v>
      </c>
      <c r="B17836" s="1" t="n">
        <v>11.94</v>
      </c>
    </row>
    <row r="17837" customFormat="false" ht="15" hidden="false" customHeight="false" outlineLevel="0" collapsed="false">
      <c r="A17837" s="2" t="n">
        <v>0.424930555555556</v>
      </c>
      <c r="B17837" s="1" t="n">
        <v>11.99</v>
      </c>
    </row>
    <row r="17838" customFormat="false" ht="15" hidden="false" customHeight="false" outlineLevel="0" collapsed="false">
      <c r="A17838" s="2" t="n">
        <v>0.42494212962963</v>
      </c>
      <c r="B17838" s="1" t="n">
        <v>11.36</v>
      </c>
    </row>
    <row r="17839" customFormat="false" ht="15" hidden="false" customHeight="false" outlineLevel="0" collapsed="false">
      <c r="A17839" s="2" t="n">
        <v>0.424953703703704</v>
      </c>
      <c r="B17839" s="1" t="n">
        <v>11.89</v>
      </c>
    </row>
    <row r="17840" customFormat="false" ht="15" hidden="false" customHeight="false" outlineLevel="0" collapsed="false">
      <c r="A17840" s="2" t="n">
        <v>0.424965277777778</v>
      </c>
      <c r="B17840" s="1" t="n">
        <v>11.65</v>
      </c>
    </row>
    <row r="17841" customFormat="false" ht="15" hidden="false" customHeight="false" outlineLevel="0" collapsed="false">
      <c r="A17841" s="2" t="n">
        <v>0.424976851851852</v>
      </c>
      <c r="B17841" s="1" t="n">
        <v>12</v>
      </c>
    </row>
    <row r="17842" customFormat="false" ht="15" hidden="false" customHeight="false" outlineLevel="0" collapsed="false">
      <c r="A17842" s="2" t="n">
        <v>0.424988425925926</v>
      </c>
      <c r="B17842" s="1" t="n">
        <v>11.78</v>
      </c>
    </row>
    <row r="17843" customFormat="false" ht="15" hidden="false" customHeight="false" outlineLevel="0" collapsed="false">
      <c r="A17843" s="2" t="n">
        <v>0.425</v>
      </c>
      <c r="B17843" s="1" t="n">
        <v>11.99</v>
      </c>
    </row>
    <row r="17844" customFormat="false" ht="15" hidden="false" customHeight="false" outlineLevel="0" collapsed="false">
      <c r="A17844" s="2" t="n">
        <v>0.425011574074074</v>
      </c>
      <c r="B17844" s="1" t="n">
        <v>12.41</v>
      </c>
    </row>
    <row r="17845" customFormat="false" ht="15" hidden="false" customHeight="false" outlineLevel="0" collapsed="false">
      <c r="A17845" s="2" t="n">
        <v>0.425023148148148</v>
      </c>
      <c r="B17845" s="1" t="n">
        <v>12.49</v>
      </c>
    </row>
    <row r="17846" customFormat="false" ht="15" hidden="false" customHeight="false" outlineLevel="0" collapsed="false">
      <c r="A17846" s="2" t="n">
        <v>0.425034722222222</v>
      </c>
      <c r="B17846" s="1" t="n">
        <v>12.6</v>
      </c>
    </row>
    <row r="17847" customFormat="false" ht="15" hidden="false" customHeight="false" outlineLevel="0" collapsed="false">
      <c r="A17847" s="2" t="n">
        <v>0.425046296296296</v>
      </c>
      <c r="B17847" s="1" t="n">
        <v>12.47</v>
      </c>
    </row>
    <row r="17848" customFormat="false" ht="15" hidden="false" customHeight="false" outlineLevel="0" collapsed="false">
      <c r="A17848" s="2" t="n">
        <v>0.42505787037037</v>
      </c>
      <c r="B17848" s="1" t="n">
        <v>12.36</v>
      </c>
    </row>
    <row r="17849" customFormat="false" ht="15" hidden="false" customHeight="false" outlineLevel="0" collapsed="false">
      <c r="A17849" s="2" t="n">
        <v>0.425069444444444</v>
      </c>
      <c r="B17849" s="1" t="n">
        <v>12.12</v>
      </c>
    </row>
    <row r="17850" customFormat="false" ht="15" hidden="false" customHeight="false" outlineLevel="0" collapsed="false">
      <c r="A17850" s="2" t="n">
        <v>0.425081018518519</v>
      </c>
      <c r="B17850" s="1" t="n">
        <v>11.96</v>
      </c>
    </row>
    <row r="17851" customFormat="false" ht="15" hidden="false" customHeight="false" outlineLevel="0" collapsed="false">
      <c r="A17851" s="2" t="n">
        <v>0.425092592592593</v>
      </c>
      <c r="B17851" s="1" t="n">
        <v>12.07</v>
      </c>
    </row>
    <row r="17852" customFormat="false" ht="15" hidden="false" customHeight="false" outlineLevel="0" collapsed="false">
      <c r="A17852" s="2" t="n">
        <v>0.425104166666667</v>
      </c>
      <c r="B17852" s="1" t="n">
        <v>12.32</v>
      </c>
    </row>
    <row r="17853" customFormat="false" ht="15" hidden="false" customHeight="false" outlineLevel="0" collapsed="false">
      <c r="A17853" s="2" t="n">
        <v>0.425115740740741</v>
      </c>
      <c r="B17853" s="1" t="n">
        <v>12.57</v>
      </c>
    </row>
    <row r="17854" customFormat="false" ht="15" hidden="false" customHeight="false" outlineLevel="0" collapsed="false">
      <c r="A17854" s="2" t="n">
        <v>0.425127314814815</v>
      </c>
      <c r="B17854" s="1" t="n">
        <v>12.53</v>
      </c>
    </row>
    <row r="17855" customFormat="false" ht="15" hidden="false" customHeight="false" outlineLevel="0" collapsed="false">
      <c r="A17855" s="2" t="n">
        <v>0.425138888888889</v>
      </c>
      <c r="B17855" s="1" t="n">
        <v>12.45</v>
      </c>
    </row>
    <row r="17856" customFormat="false" ht="15" hidden="false" customHeight="false" outlineLevel="0" collapsed="false">
      <c r="A17856" s="2" t="n">
        <v>0.425150462962963</v>
      </c>
      <c r="B17856" s="1" t="n">
        <v>12.33</v>
      </c>
    </row>
    <row r="17857" customFormat="false" ht="15" hidden="false" customHeight="false" outlineLevel="0" collapsed="false">
      <c r="A17857" s="2" t="n">
        <v>0.425162037037037</v>
      </c>
      <c r="B17857" s="1" t="n">
        <v>12.09</v>
      </c>
    </row>
    <row r="17858" customFormat="false" ht="15" hidden="false" customHeight="false" outlineLevel="0" collapsed="false">
      <c r="A17858" s="2" t="n">
        <v>0.425173611111111</v>
      </c>
      <c r="B17858" s="1" t="n">
        <v>12.12</v>
      </c>
    </row>
    <row r="17859" customFormat="false" ht="15" hidden="false" customHeight="false" outlineLevel="0" collapsed="false">
      <c r="A17859" s="2" t="n">
        <v>0.425185185185185</v>
      </c>
      <c r="B17859" s="1" t="n">
        <v>11.73</v>
      </c>
    </row>
    <row r="17860" customFormat="false" ht="15" hidden="false" customHeight="false" outlineLevel="0" collapsed="false">
      <c r="A17860" s="2" t="n">
        <v>0.425196759259259</v>
      </c>
      <c r="B17860" s="1" t="n">
        <v>11.7</v>
      </c>
    </row>
    <row r="17861" customFormat="false" ht="15" hidden="false" customHeight="false" outlineLevel="0" collapsed="false">
      <c r="A17861" s="2" t="n">
        <v>0.425208333333333</v>
      </c>
      <c r="B17861" s="1" t="n">
        <v>12.07</v>
      </c>
    </row>
    <row r="17862" customFormat="false" ht="15" hidden="false" customHeight="false" outlineLevel="0" collapsed="false">
      <c r="A17862" s="2" t="n">
        <v>0.425219907407407</v>
      </c>
      <c r="B17862" s="1" t="n">
        <v>12.75</v>
      </c>
    </row>
    <row r="17863" customFormat="false" ht="15" hidden="false" customHeight="false" outlineLevel="0" collapsed="false">
      <c r="A17863" s="2" t="n">
        <v>0.425231481481482</v>
      </c>
      <c r="B17863" s="1" t="n">
        <v>12.75</v>
      </c>
    </row>
    <row r="17864" customFormat="false" ht="15" hidden="false" customHeight="false" outlineLevel="0" collapsed="false">
      <c r="A17864" s="2" t="n">
        <v>0.425243055555556</v>
      </c>
      <c r="B17864" s="1" t="n">
        <v>11.87</v>
      </c>
    </row>
    <row r="17865" customFormat="false" ht="15" hidden="false" customHeight="false" outlineLevel="0" collapsed="false">
      <c r="A17865" s="2" t="n">
        <v>0.42525462962963</v>
      </c>
      <c r="B17865" s="1" t="n">
        <v>12.12</v>
      </c>
    </row>
    <row r="17866" customFormat="false" ht="15" hidden="false" customHeight="false" outlineLevel="0" collapsed="false">
      <c r="A17866" s="2" t="n">
        <v>0.425266203703704</v>
      </c>
      <c r="B17866" s="1" t="n">
        <v>12.24</v>
      </c>
    </row>
    <row r="17867" customFormat="false" ht="15" hidden="false" customHeight="false" outlineLevel="0" collapsed="false">
      <c r="A17867" s="2" t="n">
        <v>0.425277777777778</v>
      </c>
      <c r="B17867" s="1" t="n">
        <v>11.92</v>
      </c>
    </row>
    <row r="17868" customFormat="false" ht="15" hidden="false" customHeight="false" outlineLevel="0" collapsed="false">
      <c r="A17868" s="2" t="n">
        <v>0.425289351851852</v>
      </c>
      <c r="B17868" s="1" t="n">
        <v>12</v>
      </c>
    </row>
    <row r="17869" customFormat="false" ht="15" hidden="false" customHeight="false" outlineLevel="0" collapsed="false">
      <c r="A17869" s="2" t="n">
        <v>0.425300925925926</v>
      </c>
      <c r="B17869" s="1" t="n">
        <v>11.87</v>
      </c>
    </row>
    <row r="17870" customFormat="false" ht="15" hidden="false" customHeight="false" outlineLevel="0" collapsed="false">
      <c r="A17870" s="2" t="n">
        <v>0.4253125</v>
      </c>
      <c r="B17870" s="1" t="n">
        <v>11.85</v>
      </c>
    </row>
    <row r="17871" customFormat="false" ht="15" hidden="false" customHeight="false" outlineLevel="0" collapsed="false">
      <c r="A17871" s="2" t="n">
        <v>0.425324074074074</v>
      </c>
      <c r="B17871" s="1" t="n">
        <v>12.27</v>
      </c>
    </row>
    <row r="17872" customFormat="false" ht="15" hidden="false" customHeight="false" outlineLevel="0" collapsed="false">
      <c r="A17872" s="2" t="n">
        <v>0.425335648148148</v>
      </c>
      <c r="B17872" s="1" t="n">
        <v>12.31</v>
      </c>
    </row>
    <row r="17873" customFormat="false" ht="15" hidden="false" customHeight="false" outlineLevel="0" collapsed="false">
      <c r="A17873" s="2" t="n">
        <v>0.425347222222222</v>
      </c>
      <c r="B17873" s="1" t="n">
        <v>12.55</v>
      </c>
    </row>
    <row r="17874" customFormat="false" ht="15" hidden="false" customHeight="false" outlineLevel="0" collapsed="false">
      <c r="A17874" s="2" t="n">
        <v>0.425358796296296</v>
      </c>
      <c r="B17874" s="1" t="n">
        <v>12.53</v>
      </c>
    </row>
    <row r="17875" customFormat="false" ht="15" hidden="false" customHeight="false" outlineLevel="0" collapsed="false">
      <c r="A17875" s="2" t="n">
        <v>0.42537037037037</v>
      </c>
      <c r="B17875" s="1" t="n">
        <v>12.72</v>
      </c>
    </row>
    <row r="17876" customFormat="false" ht="15" hidden="false" customHeight="false" outlineLevel="0" collapsed="false">
      <c r="A17876" s="2" t="n">
        <v>0.425381944444444</v>
      </c>
      <c r="B17876" s="1" t="n">
        <v>12.09</v>
      </c>
    </row>
    <row r="17877" customFormat="false" ht="15" hidden="false" customHeight="false" outlineLevel="0" collapsed="false">
      <c r="A17877" s="2" t="n">
        <v>0.425393518518519</v>
      </c>
      <c r="B17877" s="1" t="n">
        <v>11.71</v>
      </c>
    </row>
    <row r="17878" customFormat="false" ht="15" hidden="false" customHeight="false" outlineLevel="0" collapsed="false">
      <c r="A17878" s="2" t="n">
        <v>0.425405092592593</v>
      </c>
      <c r="B17878" s="1" t="n">
        <v>11.97</v>
      </c>
    </row>
    <row r="17879" customFormat="false" ht="15" hidden="false" customHeight="false" outlineLevel="0" collapsed="false">
      <c r="A17879" s="2" t="n">
        <v>0.425416666666667</v>
      </c>
      <c r="B17879" s="1" t="n">
        <v>11.91</v>
      </c>
    </row>
    <row r="17880" customFormat="false" ht="15" hidden="false" customHeight="false" outlineLevel="0" collapsed="false">
      <c r="A17880" s="2" t="n">
        <v>0.425428240740741</v>
      </c>
      <c r="B17880" s="1" t="n">
        <v>12.14</v>
      </c>
    </row>
    <row r="17881" customFormat="false" ht="15" hidden="false" customHeight="false" outlineLevel="0" collapsed="false">
      <c r="A17881" s="2" t="n">
        <v>0.425439814814815</v>
      </c>
      <c r="B17881" s="1" t="n">
        <v>11.94</v>
      </c>
    </row>
    <row r="17882" customFormat="false" ht="15" hidden="false" customHeight="false" outlineLevel="0" collapsed="false">
      <c r="A17882" s="2" t="n">
        <v>0.425451388888889</v>
      </c>
      <c r="B17882" s="1" t="n">
        <v>11.97</v>
      </c>
    </row>
    <row r="17883" customFormat="false" ht="15" hidden="false" customHeight="false" outlineLevel="0" collapsed="false">
      <c r="A17883" s="2" t="n">
        <v>0.425462962962963</v>
      </c>
      <c r="B17883" s="1" t="n">
        <v>11.88</v>
      </c>
    </row>
    <row r="17884" customFormat="false" ht="15" hidden="false" customHeight="false" outlineLevel="0" collapsed="false">
      <c r="A17884" s="2" t="n">
        <v>0.425474537037037</v>
      </c>
      <c r="B17884" s="1" t="n">
        <v>12.03</v>
      </c>
    </row>
    <row r="17885" customFormat="false" ht="15" hidden="false" customHeight="false" outlineLevel="0" collapsed="false">
      <c r="A17885" s="2" t="n">
        <v>0.425486111111111</v>
      </c>
      <c r="B17885" s="1" t="n">
        <v>11.69</v>
      </c>
    </row>
    <row r="17886" customFormat="false" ht="15" hidden="false" customHeight="false" outlineLevel="0" collapsed="false">
      <c r="A17886" s="2" t="n">
        <v>0.425497685185185</v>
      </c>
      <c r="B17886" s="1" t="n">
        <v>11.88</v>
      </c>
    </row>
    <row r="17887" customFormat="false" ht="15" hidden="false" customHeight="false" outlineLevel="0" collapsed="false">
      <c r="A17887" s="2" t="n">
        <v>0.425509259259259</v>
      </c>
      <c r="B17887" s="1" t="n">
        <v>11.6</v>
      </c>
    </row>
    <row r="17888" customFormat="false" ht="15" hidden="false" customHeight="false" outlineLevel="0" collapsed="false">
      <c r="A17888" s="2" t="n">
        <v>0.425520833333333</v>
      </c>
      <c r="B17888" s="1" t="n">
        <v>11.79</v>
      </c>
    </row>
    <row r="17889" customFormat="false" ht="15" hidden="false" customHeight="false" outlineLevel="0" collapsed="false">
      <c r="A17889" s="2" t="n">
        <v>0.425532407407407</v>
      </c>
      <c r="B17889" s="1" t="n">
        <v>11.43</v>
      </c>
    </row>
    <row r="17890" customFormat="false" ht="15" hidden="false" customHeight="false" outlineLevel="0" collapsed="false">
      <c r="A17890" s="2" t="n">
        <v>0.425543981481482</v>
      </c>
      <c r="B17890" s="1" t="n">
        <v>12.22</v>
      </c>
    </row>
    <row r="17891" customFormat="false" ht="15" hidden="false" customHeight="false" outlineLevel="0" collapsed="false">
      <c r="A17891" s="2" t="n">
        <v>0.425555555555556</v>
      </c>
      <c r="B17891" s="1" t="n">
        <v>12.31</v>
      </c>
    </row>
    <row r="17892" customFormat="false" ht="15" hidden="false" customHeight="false" outlineLevel="0" collapsed="false">
      <c r="A17892" s="2" t="n">
        <v>0.42556712962963</v>
      </c>
      <c r="B17892" s="1" t="n">
        <v>12.32</v>
      </c>
    </row>
    <row r="17893" customFormat="false" ht="15" hidden="false" customHeight="false" outlineLevel="0" collapsed="false">
      <c r="A17893" s="2" t="n">
        <v>0.425578703703704</v>
      </c>
      <c r="B17893" s="1" t="n">
        <v>12.28</v>
      </c>
    </row>
    <row r="17894" customFormat="false" ht="15" hidden="false" customHeight="false" outlineLevel="0" collapsed="false">
      <c r="A17894" s="2" t="n">
        <v>0.425590277777778</v>
      </c>
      <c r="B17894" s="1" t="n">
        <v>12.46</v>
      </c>
    </row>
    <row r="17895" customFormat="false" ht="15" hidden="false" customHeight="false" outlineLevel="0" collapsed="false">
      <c r="A17895" s="2" t="n">
        <v>0.425601851851852</v>
      </c>
      <c r="B17895" s="1" t="n">
        <v>12.4</v>
      </c>
    </row>
    <row r="17896" customFormat="false" ht="15" hidden="false" customHeight="false" outlineLevel="0" collapsed="false">
      <c r="A17896" s="2" t="n">
        <v>0.425613425925926</v>
      </c>
      <c r="B17896" s="1" t="n">
        <v>11.91</v>
      </c>
    </row>
    <row r="17897" customFormat="false" ht="15" hidden="false" customHeight="false" outlineLevel="0" collapsed="false">
      <c r="A17897" s="2" t="n">
        <v>0.425625</v>
      </c>
      <c r="B17897" s="1" t="n">
        <v>11.82</v>
      </c>
    </row>
    <row r="17898" customFormat="false" ht="15" hidden="false" customHeight="false" outlineLevel="0" collapsed="false">
      <c r="A17898" s="2" t="n">
        <v>0.425636574074074</v>
      </c>
      <c r="B17898" s="1" t="n">
        <v>12.12</v>
      </c>
    </row>
    <row r="17899" customFormat="false" ht="15" hidden="false" customHeight="false" outlineLevel="0" collapsed="false">
      <c r="A17899" s="2" t="n">
        <v>0.425648148148148</v>
      </c>
      <c r="B17899" s="1" t="n">
        <v>12.09</v>
      </c>
    </row>
    <row r="17900" customFormat="false" ht="15" hidden="false" customHeight="false" outlineLevel="0" collapsed="false">
      <c r="A17900" s="2" t="n">
        <v>0.425659722222222</v>
      </c>
      <c r="B17900" s="1" t="n">
        <v>12.09</v>
      </c>
    </row>
    <row r="17901" customFormat="false" ht="15" hidden="false" customHeight="false" outlineLevel="0" collapsed="false">
      <c r="A17901" s="2" t="n">
        <v>0.425671296296296</v>
      </c>
      <c r="B17901" s="1" t="n">
        <v>12.33</v>
      </c>
    </row>
    <row r="17902" customFormat="false" ht="15" hidden="false" customHeight="false" outlineLevel="0" collapsed="false">
      <c r="A17902" s="2" t="n">
        <v>0.42568287037037</v>
      </c>
      <c r="B17902" s="1" t="n">
        <v>12.36</v>
      </c>
    </row>
    <row r="17903" customFormat="false" ht="15" hidden="false" customHeight="false" outlineLevel="0" collapsed="false">
      <c r="A17903" s="2" t="n">
        <v>0.425694444444444</v>
      </c>
      <c r="B17903" s="1" t="n">
        <v>12.3</v>
      </c>
    </row>
    <row r="17904" customFormat="false" ht="15" hidden="false" customHeight="false" outlineLevel="0" collapsed="false">
      <c r="A17904" s="2" t="n">
        <v>0.425706018518518</v>
      </c>
      <c r="B17904" s="1" t="n">
        <v>12.53</v>
      </c>
    </row>
    <row r="17905" customFormat="false" ht="15" hidden="false" customHeight="false" outlineLevel="0" collapsed="false">
      <c r="A17905" s="2" t="n">
        <v>0.425717592592593</v>
      </c>
      <c r="B17905" s="1" t="n">
        <v>12.54</v>
      </c>
    </row>
    <row r="17906" customFormat="false" ht="15" hidden="false" customHeight="false" outlineLevel="0" collapsed="false">
      <c r="A17906" s="2" t="n">
        <v>0.425729166666667</v>
      </c>
      <c r="B17906" s="1" t="n">
        <v>11.75</v>
      </c>
    </row>
    <row r="17907" customFormat="false" ht="15" hidden="false" customHeight="false" outlineLevel="0" collapsed="false">
      <c r="A17907" s="2" t="n">
        <v>0.425740740740741</v>
      </c>
      <c r="B17907" s="1" t="n">
        <v>11.65</v>
      </c>
    </row>
    <row r="17908" customFormat="false" ht="15" hidden="false" customHeight="false" outlineLevel="0" collapsed="false">
      <c r="A17908" s="2" t="n">
        <v>0.425752314814815</v>
      </c>
      <c r="B17908" s="1" t="n">
        <v>12.04</v>
      </c>
    </row>
    <row r="17909" customFormat="false" ht="15" hidden="false" customHeight="false" outlineLevel="0" collapsed="false">
      <c r="A17909" s="2" t="n">
        <v>0.425763888888889</v>
      </c>
      <c r="B17909" s="1" t="n">
        <v>11.94</v>
      </c>
    </row>
    <row r="17910" customFormat="false" ht="15" hidden="false" customHeight="false" outlineLevel="0" collapsed="false">
      <c r="A17910" s="2" t="n">
        <v>0.425775462962963</v>
      </c>
      <c r="B17910" s="1" t="n">
        <v>12.3</v>
      </c>
    </row>
    <row r="17911" customFormat="false" ht="15" hidden="false" customHeight="false" outlineLevel="0" collapsed="false">
      <c r="A17911" s="2" t="n">
        <v>0.425787037037037</v>
      </c>
      <c r="B17911" s="1" t="n">
        <v>12.4</v>
      </c>
    </row>
    <row r="17912" customFormat="false" ht="15" hidden="false" customHeight="false" outlineLevel="0" collapsed="false">
      <c r="A17912" s="2" t="n">
        <v>0.425798611111111</v>
      </c>
      <c r="B17912" s="1" t="n">
        <v>12.93</v>
      </c>
    </row>
    <row r="17913" customFormat="false" ht="15" hidden="false" customHeight="false" outlineLevel="0" collapsed="false">
      <c r="A17913" s="2" t="n">
        <v>0.425810185185185</v>
      </c>
      <c r="B17913" s="1" t="n">
        <v>12.52</v>
      </c>
    </row>
    <row r="17914" customFormat="false" ht="15" hidden="false" customHeight="false" outlineLevel="0" collapsed="false">
      <c r="A17914" s="2" t="n">
        <v>0.425821759259259</v>
      </c>
      <c r="B17914" s="1" t="n">
        <v>12.39</v>
      </c>
    </row>
    <row r="17915" customFormat="false" ht="15" hidden="false" customHeight="false" outlineLevel="0" collapsed="false">
      <c r="A17915" s="2" t="n">
        <v>0.425833333333333</v>
      </c>
      <c r="B17915" s="1" t="n">
        <v>12.81</v>
      </c>
    </row>
    <row r="17916" customFormat="false" ht="15" hidden="false" customHeight="false" outlineLevel="0" collapsed="false">
      <c r="A17916" s="2" t="n">
        <v>0.425844907407407</v>
      </c>
      <c r="B17916" s="1" t="n">
        <v>12.29</v>
      </c>
    </row>
    <row r="17917" customFormat="false" ht="15" hidden="false" customHeight="false" outlineLevel="0" collapsed="false">
      <c r="A17917" s="2" t="n">
        <v>0.425856481481482</v>
      </c>
      <c r="B17917" s="1" t="n">
        <v>11.98</v>
      </c>
    </row>
    <row r="17918" customFormat="false" ht="15" hidden="false" customHeight="false" outlineLevel="0" collapsed="false">
      <c r="A17918" s="2" t="n">
        <v>0.425868055555556</v>
      </c>
      <c r="B17918" s="1" t="n">
        <v>12.11</v>
      </c>
    </row>
    <row r="17919" customFormat="false" ht="15" hidden="false" customHeight="false" outlineLevel="0" collapsed="false">
      <c r="A17919" s="2" t="n">
        <v>0.42587962962963</v>
      </c>
      <c r="B17919" s="1" t="n">
        <v>11.5</v>
      </c>
    </row>
    <row r="17920" customFormat="false" ht="15" hidden="false" customHeight="false" outlineLevel="0" collapsed="false">
      <c r="A17920" s="2" t="n">
        <v>0.425891203703704</v>
      </c>
      <c r="B17920" s="1" t="n">
        <v>11.83</v>
      </c>
    </row>
    <row r="17921" customFormat="false" ht="15" hidden="false" customHeight="false" outlineLevel="0" collapsed="false">
      <c r="A17921" s="2" t="n">
        <v>0.425902777777778</v>
      </c>
      <c r="B17921" s="1" t="n">
        <v>12.41</v>
      </c>
    </row>
    <row r="17922" customFormat="false" ht="15" hidden="false" customHeight="false" outlineLevel="0" collapsed="false">
      <c r="A17922" s="2" t="n">
        <v>0.425914351851852</v>
      </c>
      <c r="B17922" s="1" t="n">
        <v>12.73</v>
      </c>
    </row>
    <row r="17923" customFormat="false" ht="15" hidden="false" customHeight="false" outlineLevel="0" collapsed="false">
      <c r="A17923" s="2" t="n">
        <v>0.425925925925926</v>
      </c>
      <c r="B17923" s="1" t="n">
        <v>12.72</v>
      </c>
    </row>
    <row r="17924" customFormat="false" ht="15" hidden="false" customHeight="false" outlineLevel="0" collapsed="false">
      <c r="A17924" s="2" t="n">
        <v>0.4259375</v>
      </c>
      <c r="B17924" s="1" t="n">
        <v>12.29</v>
      </c>
    </row>
    <row r="17925" customFormat="false" ht="15" hidden="false" customHeight="false" outlineLevel="0" collapsed="false">
      <c r="A17925" s="2" t="n">
        <v>0.425949074074074</v>
      </c>
      <c r="B17925" s="1" t="n">
        <v>11.61</v>
      </c>
    </row>
    <row r="17926" customFormat="false" ht="15" hidden="false" customHeight="false" outlineLevel="0" collapsed="false">
      <c r="A17926" s="2" t="n">
        <v>0.425960648148148</v>
      </c>
      <c r="B17926" s="1" t="n">
        <v>11.85</v>
      </c>
    </row>
    <row r="17927" customFormat="false" ht="15" hidden="false" customHeight="false" outlineLevel="0" collapsed="false">
      <c r="A17927" s="2" t="n">
        <v>0.425972222222222</v>
      </c>
      <c r="B17927" s="1" t="n">
        <v>11.91</v>
      </c>
    </row>
    <row r="17928" customFormat="false" ht="15" hidden="false" customHeight="false" outlineLevel="0" collapsed="false">
      <c r="A17928" s="2" t="n">
        <v>0.425983796296296</v>
      </c>
      <c r="B17928" s="1" t="n">
        <v>11.49</v>
      </c>
    </row>
    <row r="17929" customFormat="false" ht="15" hidden="false" customHeight="false" outlineLevel="0" collapsed="false">
      <c r="A17929" s="2" t="n">
        <v>0.42599537037037</v>
      </c>
      <c r="B17929" s="1" t="n">
        <v>11.82</v>
      </c>
    </row>
    <row r="17930" customFormat="false" ht="15" hidden="false" customHeight="false" outlineLevel="0" collapsed="false">
      <c r="A17930" s="2" t="n">
        <v>0.426006944444445</v>
      </c>
      <c r="B17930" s="1" t="n">
        <v>11.76</v>
      </c>
    </row>
    <row r="17931" customFormat="false" ht="15" hidden="false" customHeight="false" outlineLevel="0" collapsed="false">
      <c r="A17931" s="2" t="n">
        <v>0.426018518518519</v>
      </c>
      <c r="B17931" s="1" t="n">
        <v>11.73</v>
      </c>
    </row>
    <row r="17932" customFormat="false" ht="15" hidden="false" customHeight="false" outlineLevel="0" collapsed="false">
      <c r="A17932" s="2" t="n">
        <v>0.426030092592593</v>
      </c>
      <c r="B17932" s="1" t="n">
        <v>12.12</v>
      </c>
    </row>
    <row r="17933" customFormat="false" ht="15" hidden="false" customHeight="false" outlineLevel="0" collapsed="false">
      <c r="A17933" s="2" t="n">
        <v>0.426041666666667</v>
      </c>
      <c r="B17933" s="1" t="n">
        <v>12</v>
      </c>
    </row>
    <row r="17934" customFormat="false" ht="15" hidden="false" customHeight="false" outlineLevel="0" collapsed="false">
      <c r="A17934" s="2" t="n">
        <v>0.426053240740741</v>
      </c>
      <c r="B17934" s="1" t="n">
        <v>11.49</v>
      </c>
    </row>
    <row r="17935" customFormat="false" ht="15" hidden="false" customHeight="false" outlineLevel="0" collapsed="false">
      <c r="A17935" s="2" t="n">
        <v>0.426064814814815</v>
      </c>
      <c r="B17935" s="1" t="n">
        <v>11.48</v>
      </c>
    </row>
    <row r="17936" customFormat="false" ht="15" hidden="false" customHeight="false" outlineLevel="0" collapsed="false">
      <c r="A17936" s="2" t="n">
        <v>0.426076388888889</v>
      </c>
      <c r="B17936" s="1" t="n">
        <v>11.61</v>
      </c>
    </row>
    <row r="17937" customFormat="false" ht="15" hidden="false" customHeight="false" outlineLevel="0" collapsed="false">
      <c r="A17937" s="2" t="n">
        <v>0.426087962962963</v>
      </c>
      <c r="B17937" s="1" t="n">
        <v>12.11</v>
      </c>
    </row>
    <row r="17938" customFormat="false" ht="15" hidden="false" customHeight="false" outlineLevel="0" collapsed="false">
      <c r="A17938" s="2" t="n">
        <v>0.426099537037037</v>
      </c>
      <c r="B17938" s="1" t="n">
        <v>12.21</v>
      </c>
    </row>
    <row r="17939" customFormat="false" ht="15" hidden="false" customHeight="false" outlineLevel="0" collapsed="false">
      <c r="A17939" s="2" t="n">
        <v>0.426111111111111</v>
      </c>
      <c r="B17939" s="1" t="n">
        <v>11.96</v>
      </c>
    </row>
    <row r="17940" customFormat="false" ht="15" hidden="false" customHeight="false" outlineLevel="0" collapsed="false">
      <c r="A17940" s="2" t="n">
        <v>0.426122685185185</v>
      </c>
      <c r="B17940" s="1" t="n">
        <v>12.15</v>
      </c>
    </row>
    <row r="17941" customFormat="false" ht="15" hidden="false" customHeight="false" outlineLevel="0" collapsed="false">
      <c r="A17941" s="2" t="n">
        <v>0.426134259259259</v>
      </c>
      <c r="B17941" s="1" t="n">
        <v>12.66</v>
      </c>
    </row>
    <row r="17942" customFormat="false" ht="15" hidden="false" customHeight="false" outlineLevel="0" collapsed="false">
      <c r="A17942" s="2" t="n">
        <v>0.426145833333333</v>
      </c>
      <c r="B17942" s="1" t="n">
        <v>11.76</v>
      </c>
    </row>
    <row r="17943" customFormat="false" ht="15" hidden="false" customHeight="false" outlineLevel="0" collapsed="false">
      <c r="A17943" s="2" t="n">
        <v>0.426157407407407</v>
      </c>
      <c r="B17943" s="1" t="n">
        <v>11.8</v>
      </c>
    </row>
    <row r="17944" customFormat="false" ht="15" hidden="false" customHeight="false" outlineLevel="0" collapsed="false">
      <c r="A17944" s="2" t="n">
        <v>0.426168981481481</v>
      </c>
      <c r="B17944" s="1" t="n">
        <v>11.59</v>
      </c>
    </row>
    <row r="17945" customFormat="false" ht="15" hidden="false" customHeight="false" outlineLevel="0" collapsed="false">
      <c r="A17945" s="2" t="n">
        <v>0.426180555555556</v>
      </c>
      <c r="B17945" s="1" t="n">
        <v>12.1</v>
      </c>
    </row>
    <row r="17946" customFormat="false" ht="15" hidden="false" customHeight="false" outlineLevel="0" collapsed="false">
      <c r="A17946" s="2" t="n">
        <v>0.42619212962963</v>
      </c>
      <c r="B17946" s="1" t="n">
        <v>12.33</v>
      </c>
    </row>
    <row r="17947" customFormat="false" ht="15" hidden="false" customHeight="false" outlineLevel="0" collapsed="false">
      <c r="A17947" s="2" t="n">
        <v>0.426203703703704</v>
      </c>
      <c r="B17947" s="1" t="n">
        <v>11.9</v>
      </c>
    </row>
    <row r="17948" customFormat="false" ht="15" hidden="false" customHeight="false" outlineLevel="0" collapsed="false">
      <c r="A17948" s="2" t="n">
        <v>0.426215277777778</v>
      </c>
      <c r="B17948" s="1" t="n">
        <v>12.21</v>
      </c>
    </row>
    <row r="17949" customFormat="false" ht="15" hidden="false" customHeight="false" outlineLevel="0" collapsed="false">
      <c r="A17949" s="2" t="n">
        <v>0.426226851851852</v>
      </c>
      <c r="B17949" s="1" t="n">
        <v>12.82</v>
      </c>
    </row>
    <row r="17950" customFormat="false" ht="15" hidden="false" customHeight="false" outlineLevel="0" collapsed="false">
      <c r="A17950" s="2" t="n">
        <v>0.426238425925926</v>
      </c>
      <c r="B17950" s="1" t="n">
        <v>12.43</v>
      </c>
    </row>
    <row r="17951" customFormat="false" ht="15" hidden="false" customHeight="false" outlineLevel="0" collapsed="false">
      <c r="A17951" s="2" t="n">
        <v>0.42625</v>
      </c>
      <c r="B17951" s="1" t="n">
        <v>12.74</v>
      </c>
    </row>
    <row r="17952" customFormat="false" ht="15" hidden="false" customHeight="false" outlineLevel="0" collapsed="false">
      <c r="A17952" s="2" t="n">
        <v>0.426261574074074</v>
      </c>
      <c r="B17952" s="1" t="n">
        <v>11.97</v>
      </c>
    </row>
    <row r="17953" customFormat="false" ht="15" hidden="false" customHeight="false" outlineLevel="0" collapsed="false">
      <c r="A17953" s="2" t="n">
        <v>0.426273148148148</v>
      </c>
      <c r="B17953" s="1" t="n">
        <v>11.83</v>
      </c>
    </row>
    <row r="17954" customFormat="false" ht="15" hidden="false" customHeight="false" outlineLevel="0" collapsed="false">
      <c r="A17954" s="2" t="n">
        <v>0.426284722222222</v>
      </c>
      <c r="B17954" s="1" t="n">
        <v>11.91</v>
      </c>
    </row>
    <row r="17955" customFormat="false" ht="15" hidden="false" customHeight="false" outlineLevel="0" collapsed="false">
      <c r="A17955" s="2" t="n">
        <v>0.426296296296296</v>
      </c>
      <c r="B17955" s="1" t="n">
        <v>12.27</v>
      </c>
    </row>
    <row r="17956" customFormat="false" ht="15" hidden="false" customHeight="false" outlineLevel="0" collapsed="false">
      <c r="A17956" s="2" t="n">
        <v>0.42630787037037</v>
      </c>
      <c r="B17956" s="1" t="n">
        <v>12.09</v>
      </c>
    </row>
    <row r="17957" customFormat="false" ht="15" hidden="false" customHeight="false" outlineLevel="0" collapsed="false">
      <c r="A17957" s="2" t="n">
        <v>0.426319444444445</v>
      </c>
      <c r="B17957" s="1" t="n">
        <v>12.09</v>
      </c>
    </row>
    <row r="17958" customFormat="false" ht="15" hidden="false" customHeight="false" outlineLevel="0" collapsed="false">
      <c r="A17958" s="2" t="n">
        <v>0.426331018518519</v>
      </c>
      <c r="B17958" s="1" t="n">
        <v>12.62</v>
      </c>
    </row>
    <row r="17959" customFormat="false" ht="15" hidden="false" customHeight="false" outlineLevel="0" collapsed="false">
      <c r="A17959" s="2" t="n">
        <v>0.426342592592593</v>
      </c>
      <c r="B17959" s="1" t="n">
        <v>11.77</v>
      </c>
    </row>
    <row r="17960" customFormat="false" ht="15" hidden="false" customHeight="false" outlineLevel="0" collapsed="false">
      <c r="A17960" s="2" t="n">
        <v>0.426354166666667</v>
      </c>
      <c r="B17960" s="1" t="n">
        <v>12.1</v>
      </c>
    </row>
    <row r="17961" customFormat="false" ht="15" hidden="false" customHeight="false" outlineLevel="0" collapsed="false">
      <c r="A17961" s="2" t="n">
        <v>0.426365740740741</v>
      </c>
      <c r="B17961" s="1" t="n">
        <v>12.16</v>
      </c>
    </row>
    <row r="17962" customFormat="false" ht="15" hidden="false" customHeight="false" outlineLevel="0" collapsed="false">
      <c r="A17962" s="2" t="n">
        <v>0.426377314814815</v>
      </c>
      <c r="B17962" s="1" t="n">
        <v>12.05</v>
      </c>
    </row>
    <row r="17963" customFormat="false" ht="15" hidden="false" customHeight="false" outlineLevel="0" collapsed="false">
      <c r="A17963" s="2" t="n">
        <v>0.426388888888889</v>
      </c>
      <c r="B17963" s="1" t="n">
        <v>11.5</v>
      </c>
    </row>
    <row r="17964" customFormat="false" ht="15" hidden="false" customHeight="false" outlineLevel="0" collapsed="false">
      <c r="A17964" s="2" t="n">
        <v>0.426400462962963</v>
      </c>
      <c r="B17964" s="1" t="n">
        <v>11.84</v>
      </c>
    </row>
    <row r="17965" customFormat="false" ht="15" hidden="false" customHeight="false" outlineLevel="0" collapsed="false">
      <c r="A17965" s="2" t="n">
        <v>0.426412037037037</v>
      </c>
      <c r="B17965" s="1" t="n">
        <v>11.91</v>
      </c>
    </row>
    <row r="17966" customFormat="false" ht="15" hidden="false" customHeight="false" outlineLevel="0" collapsed="false">
      <c r="A17966" s="2" t="n">
        <v>0.426423611111111</v>
      </c>
      <c r="B17966" s="1" t="n">
        <v>12.39</v>
      </c>
    </row>
    <row r="17967" customFormat="false" ht="15" hidden="false" customHeight="false" outlineLevel="0" collapsed="false">
      <c r="A17967" s="2" t="n">
        <v>0.426435185185185</v>
      </c>
      <c r="B17967" s="1" t="n">
        <v>13.32</v>
      </c>
    </row>
    <row r="17968" customFormat="false" ht="15" hidden="false" customHeight="false" outlineLevel="0" collapsed="false">
      <c r="A17968" s="2" t="n">
        <v>0.426446759259259</v>
      </c>
      <c r="B17968" s="1" t="n">
        <v>12.48</v>
      </c>
    </row>
    <row r="17969" customFormat="false" ht="15" hidden="false" customHeight="false" outlineLevel="0" collapsed="false">
      <c r="A17969" s="2" t="n">
        <v>0.426458333333333</v>
      </c>
      <c r="B17969" s="1" t="n">
        <v>12.7</v>
      </c>
    </row>
    <row r="17970" customFormat="false" ht="15" hidden="false" customHeight="false" outlineLevel="0" collapsed="false">
      <c r="A17970" s="2" t="n">
        <v>0.426469907407407</v>
      </c>
      <c r="B17970" s="1" t="n">
        <v>12.18</v>
      </c>
    </row>
    <row r="17971" customFormat="false" ht="15" hidden="false" customHeight="false" outlineLevel="0" collapsed="false">
      <c r="A17971" s="2" t="n">
        <v>0.426481481481481</v>
      </c>
      <c r="B17971" s="1" t="n">
        <v>11.88</v>
      </c>
    </row>
    <row r="17972" customFormat="false" ht="15" hidden="false" customHeight="false" outlineLevel="0" collapsed="false">
      <c r="A17972" s="2" t="n">
        <v>0.426493055555556</v>
      </c>
      <c r="B17972" s="1" t="n">
        <v>11.55</v>
      </c>
    </row>
    <row r="17973" customFormat="false" ht="15" hidden="false" customHeight="false" outlineLevel="0" collapsed="false">
      <c r="A17973" s="2" t="n">
        <v>0.42650462962963</v>
      </c>
      <c r="B17973" s="1" t="n">
        <v>11.57</v>
      </c>
    </row>
    <row r="17974" customFormat="false" ht="15" hidden="false" customHeight="false" outlineLevel="0" collapsed="false">
      <c r="A17974" s="2" t="n">
        <v>0.426516203703704</v>
      </c>
      <c r="B17974" s="1" t="n">
        <v>12.04</v>
      </c>
    </row>
    <row r="17975" customFormat="false" ht="15" hidden="false" customHeight="false" outlineLevel="0" collapsed="false">
      <c r="A17975" s="2" t="n">
        <v>0.426527777777778</v>
      </c>
      <c r="B17975" s="1" t="n">
        <v>11.53</v>
      </c>
    </row>
    <row r="17976" customFormat="false" ht="15" hidden="false" customHeight="false" outlineLevel="0" collapsed="false">
      <c r="A17976" s="2" t="n">
        <v>0.426539351851852</v>
      </c>
      <c r="B17976" s="1" t="n">
        <v>12.25</v>
      </c>
    </row>
    <row r="17977" customFormat="false" ht="15" hidden="false" customHeight="false" outlineLevel="0" collapsed="false">
      <c r="A17977" s="2" t="n">
        <v>0.426550925925926</v>
      </c>
      <c r="B17977" s="1" t="n">
        <v>12.31</v>
      </c>
    </row>
    <row r="17978" customFormat="false" ht="15" hidden="false" customHeight="false" outlineLevel="0" collapsed="false">
      <c r="A17978" s="2" t="n">
        <v>0.4265625</v>
      </c>
      <c r="B17978" s="1" t="n">
        <v>12.41</v>
      </c>
    </row>
    <row r="17979" customFormat="false" ht="15" hidden="false" customHeight="false" outlineLevel="0" collapsed="false">
      <c r="A17979" s="2" t="n">
        <v>0.426574074074074</v>
      </c>
      <c r="B17979" s="1" t="n">
        <v>12.6</v>
      </c>
    </row>
    <row r="17980" customFormat="false" ht="15" hidden="false" customHeight="false" outlineLevel="0" collapsed="false">
      <c r="A17980" s="2" t="n">
        <v>0.426585648148148</v>
      </c>
      <c r="B17980" s="1" t="n">
        <v>12.18</v>
      </c>
    </row>
    <row r="17981" customFormat="false" ht="15" hidden="false" customHeight="false" outlineLevel="0" collapsed="false">
      <c r="A17981" s="2" t="n">
        <v>0.426597222222222</v>
      </c>
      <c r="B17981" s="1" t="n">
        <v>11.76</v>
      </c>
    </row>
    <row r="17982" customFormat="false" ht="15" hidden="false" customHeight="false" outlineLevel="0" collapsed="false">
      <c r="A17982" s="2" t="n">
        <v>0.426608796296296</v>
      </c>
      <c r="B17982" s="1" t="n">
        <v>11.82</v>
      </c>
    </row>
    <row r="17983" customFormat="false" ht="15" hidden="false" customHeight="false" outlineLevel="0" collapsed="false">
      <c r="A17983" s="2" t="n">
        <v>0.42662037037037</v>
      </c>
      <c r="B17983" s="1" t="n">
        <v>11.76</v>
      </c>
    </row>
    <row r="17984" customFormat="false" ht="15" hidden="false" customHeight="false" outlineLevel="0" collapsed="false">
      <c r="A17984" s="2" t="n">
        <v>0.426631944444444</v>
      </c>
      <c r="B17984" s="1" t="n">
        <v>11.82</v>
      </c>
    </row>
    <row r="17985" customFormat="false" ht="15" hidden="false" customHeight="false" outlineLevel="0" collapsed="false">
      <c r="A17985" s="2" t="n">
        <v>0.426643518518519</v>
      </c>
      <c r="B17985" s="1" t="n">
        <v>11.99</v>
      </c>
    </row>
    <row r="17986" customFormat="false" ht="15" hidden="false" customHeight="false" outlineLevel="0" collapsed="false">
      <c r="A17986" s="2" t="n">
        <v>0.426655092592593</v>
      </c>
      <c r="B17986" s="1" t="n">
        <v>11.76</v>
      </c>
    </row>
    <row r="17987" customFormat="false" ht="15" hidden="false" customHeight="false" outlineLevel="0" collapsed="false">
      <c r="A17987" s="2" t="n">
        <v>0.426666666666667</v>
      </c>
      <c r="B17987" s="1" t="n">
        <v>12.24</v>
      </c>
    </row>
    <row r="17988" customFormat="false" ht="15" hidden="false" customHeight="false" outlineLevel="0" collapsed="false">
      <c r="A17988" s="2" t="n">
        <v>0.426678240740741</v>
      </c>
      <c r="B17988" s="1" t="n">
        <v>12.01</v>
      </c>
    </row>
    <row r="17989" customFormat="false" ht="15" hidden="false" customHeight="false" outlineLevel="0" collapsed="false">
      <c r="A17989" s="2" t="n">
        <v>0.426689814814815</v>
      </c>
      <c r="B17989" s="1" t="n">
        <v>11.91</v>
      </c>
    </row>
    <row r="17990" customFormat="false" ht="15" hidden="false" customHeight="false" outlineLevel="0" collapsed="false">
      <c r="A17990" s="2" t="n">
        <v>0.426701388888889</v>
      </c>
      <c r="B17990" s="1" t="n">
        <v>12.27</v>
      </c>
    </row>
    <row r="17991" customFormat="false" ht="15" hidden="false" customHeight="false" outlineLevel="0" collapsed="false">
      <c r="A17991" s="2" t="n">
        <v>0.426712962962963</v>
      </c>
      <c r="B17991" s="1" t="n">
        <v>11.96</v>
      </c>
    </row>
    <row r="17992" customFormat="false" ht="15" hidden="false" customHeight="false" outlineLevel="0" collapsed="false">
      <c r="A17992" s="2" t="n">
        <v>0.426724537037037</v>
      </c>
      <c r="B17992" s="1" t="n">
        <v>12.29</v>
      </c>
    </row>
    <row r="17993" customFormat="false" ht="15" hidden="false" customHeight="false" outlineLevel="0" collapsed="false">
      <c r="A17993" s="2" t="n">
        <v>0.426736111111111</v>
      </c>
      <c r="B17993" s="1" t="n">
        <v>11.97</v>
      </c>
    </row>
    <row r="17994" customFormat="false" ht="15" hidden="false" customHeight="false" outlineLevel="0" collapsed="false">
      <c r="A17994" s="2" t="n">
        <v>0.426747685185185</v>
      </c>
      <c r="B17994" s="1" t="n">
        <v>12.06</v>
      </c>
    </row>
    <row r="17995" customFormat="false" ht="15" hidden="false" customHeight="false" outlineLevel="0" collapsed="false">
      <c r="A17995" s="2" t="n">
        <v>0.426759259259259</v>
      </c>
      <c r="B17995" s="1" t="n">
        <v>12.33</v>
      </c>
    </row>
    <row r="17996" customFormat="false" ht="15" hidden="false" customHeight="false" outlineLevel="0" collapsed="false">
      <c r="A17996" s="2" t="n">
        <v>0.426770833333333</v>
      </c>
      <c r="B17996" s="1" t="n">
        <v>11.91</v>
      </c>
    </row>
    <row r="17997" customFormat="false" ht="15" hidden="false" customHeight="false" outlineLevel="0" collapsed="false">
      <c r="A17997" s="2" t="n">
        <v>0.426782407407407</v>
      </c>
      <c r="B17997" s="1" t="n">
        <v>12.67</v>
      </c>
    </row>
    <row r="17998" customFormat="false" ht="15" hidden="false" customHeight="false" outlineLevel="0" collapsed="false">
      <c r="A17998" s="2" t="n">
        <v>0.426793981481481</v>
      </c>
      <c r="B17998" s="1" t="n">
        <v>11.83</v>
      </c>
    </row>
    <row r="17999" customFormat="false" ht="15" hidden="false" customHeight="false" outlineLevel="0" collapsed="false">
      <c r="A17999" s="2" t="n">
        <v>0.426805555555556</v>
      </c>
      <c r="B17999" s="1" t="n">
        <v>11.81</v>
      </c>
    </row>
    <row r="18000" customFormat="false" ht="15" hidden="false" customHeight="false" outlineLevel="0" collapsed="false">
      <c r="A18000" s="2" t="n">
        <v>0.42681712962963</v>
      </c>
      <c r="B18000" s="1" t="n">
        <v>11.61</v>
      </c>
    </row>
    <row r="18001" customFormat="false" ht="15" hidden="false" customHeight="false" outlineLevel="0" collapsed="false">
      <c r="A18001" s="2" t="n">
        <v>0.426828703703704</v>
      </c>
      <c r="B18001" s="1" t="n">
        <v>11.99</v>
      </c>
    </row>
    <row r="18002" customFormat="false" ht="15" hidden="false" customHeight="false" outlineLevel="0" collapsed="false">
      <c r="A18002" s="2" t="n">
        <v>0.426840277777778</v>
      </c>
      <c r="B18002" s="1" t="n">
        <v>11.78</v>
      </c>
    </row>
    <row r="18003" customFormat="false" ht="15" hidden="false" customHeight="false" outlineLevel="0" collapsed="false">
      <c r="A18003" s="2" t="n">
        <v>0.426851851851852</v>
      </c>
      <c r="B18003" s="1" t="n">
        <v>12.03</v>
      </c>
    </row>
    <row r="18004" customFormat="false" ht="15" hidden="false" customHeight="false" outlineLevel="0" collapsed="false">
      <c r="A18004" s="2" t="n">
        <v>0.426863425925926</v>
      </c>
      <c r="B18004" s="1" t="n">
        <v>12.06</v>
      </c>
    </row>
    <row r="18005" customFormat="false" ht="15" hidden="false" customHeight="false" outlineLevel="0" collapsed="false">
      <c r="A18005" s="2" t="n">
        <v>0.426875</v>
      </c>
      <c r="B18005" s="1" t="n">
        <v>11.65</v>
      </c>
    </row>
    <row r="18006" customFormat="false" ht="15" hidden="false" customHeight="false" outlineLevel="0" collapsed="false">
      <c r="A18006" s="2" t="n">
        <v>0.426886574074074</v>
      </c>
      <c r="B18006" s="1" t="n">
        <v>11.96</v>
      </c>
    </row>
    <row r="18007" customFormat="false" ht="15" hidden="false" customHeight="false" outlineLevel="0" collapsed="false">
      <c r="A18007" s="2" t="n">
        <v>0.426898148148148</v>
      </c>
      <c r="B18007" s="1" t="n">
        <v>11.76</v>
      </c>
    </row>
    <row r="18008" customFormat="false" ht="15" hidden="false" customHeight="false" outlineLevel="0" collapsed="false">
      <c r="A18008" s="2" t="n">
        <v>0.426909722222222</v>
      </c>
      <c r="B18008" s="1" t="n">
        <v>11.66</v>
      </c>
    </row>
    <row r="18009" customFormat="false" ht="15" hidden="false" customHeight="false" outlineLevel="0" collapsed="false">
      <c r="A18009" s="2" t="n">
        <v>0.426921296296296</v>
      </c>
      <c r="B18009" s="1" t="n">
        <v>12</v>
      </c>
    </row>
    <row r="18010" customFormat="false" ht="15" hidden="false" customHeight="false" outlineLevel="0" collapsed="false">
      <c r="A18010" s="2" t="n">
        <v>0.42693287037037</v>
      </c>
      <c r="B18010" s="1" t="n">
        <v>12.09</v>
      </c>
    </row>
    <row r="18011" customFormat="false" ht="15" hidden="false" customHeight="false" outlineLevel="0" collapsed="false">
      <c r="A18011" s="2" t="n">
        <v>0.426944444444444</v>
      </c>
      <c r="B18011" s="1" t="n">
        <v>12.18</v>
      </c>
    </row>
    <row r="18012" customFormat="false" ht="15" hidden="false" customHeight="false" outlineLevel="0" collapsed="false">
      <c r="A18012" s="2" t="n">
        <v>0.426956018518519</v>
      </c>
      <c r="B18012" s="1" t="n">
        <v>12.16</v>
      </c>
    </row>
    <row r="18013" customFormat="false" ht="15" hidden="false" customHeight="false" outlineLevel="0" collapsed="false">
      <c r="A18013" s="2" t="n">
        <v>0.426967592592593</v>
      </c>
      <c r="B18013" s="1" t="n">
        <v>12.87</v>
      </c>
    </row>
    <row r="18014" customFormat="false" ht="15" hidden="false" customHeight="false" outlineLevel="0" collapsed="false">
      <c r="A18014" s="2" t="n">
        <v>0.426979166666667</v>
      </c>
      <c r="B18014" s="1" t="n">
        <v>12.03</v>
      </c>
    </row>
    <row r="18015" customFormat="false" ht="15" hidden="false" customHeight="false" outlineLevel="0" collapsed="false">
      <c r="A18015" s="2" t="n">
        <v>0.426990740740741</v>
      </c>
      <c r="B18015" s="1" t="n">
        <v>11.85</v>
      </c>
    </row>
    <row r="18016" customFormat="false" ht="15" hidden="false" customHeight="false" outlineLevel="0" collapsed="false">
      <c r="A18016" s="2" t="n">
        <v>0.427002314814815</v>
      </c>
      <c r="B18016" s="1" t="n">
        <v>11.41</v>
      </c>
    </row>
    <row r="18017" customFormat="false" ht="15" hidden="false" customHeight="false" outlineLevel="0" collapsed="false">
      <c r="A18017" s="2" t="n">
        <v>0.427013888888889</v>
      </c>
      <c r="B18017" s="1" t="n">
        <v>12.09</v>
      </c>
    </row>
    <row r="18018" customFormat="false" ht="15" hidden="false" customHeight="false" outlineLevel="0" collapsed="false">
      <c r="A18018" s="2" t="n">
        <v>0.427025462962963</v>
      </c>
      <c r="B18018" s="1" t="n">
        <v>12.06</v>
      </c>
    </row>
    <row r="18019" customFormat="false" ht="15" hidden="false" customHeight="false" outlineLevel="0" collapsed="false">
      <c r="A18019" s="2" t="n">
        <v>0.427037037037037</v>
      </c>
      <c r="B18019" s="1" t="n">
        <v>12.2</v>
      </c>
    </row>
    <row r="18020" customFormat="false" ht="15" hidden="false" customHeight="false" outlineLevel="0" collapsed="false">
      <c r="A18020" s="2" t="n">
        <v>0.427048611111111</v>
      </c>
      <c r="B18020" s="1" t="n">
        <v>12.21</v>
      </c>
    </row>
    <row r="18021" customFormat="false" ht="15" hidden="false" customHeight="false" outlineLevel="0" collapsed="false">
      <c r="A18021" s="2" t="n">
        <v>0.427060185185185</v>
      </c>
      <c r="B18021" s="1" t="n">
        <v>12.14</v>
      </c>
    </row>
    <row r="18022" customFormat="false" ht="15" hidden="false" customHeight="false" outlineLevel="0" collapsed="false">
      <c r="A18022" s="2" t="n">
        <v>0.427071759259259</v>
      </c>
      <c r="B18022" s="1" t="n">
        <v>11.85</v>
      </c>
    </row>
    <row r="18023" customFormat="false" ht="15" hidden="false" customHeight="false" outlineLevel="0" collapsed="false">
      <c r="A18023" s="2" t="n">
        <v>0.427083333333333</v>
      </c>
      <c r="B18023" s="1" t="n">
        <v>11.7</v>
      </c>
    </row>
    <row r="18024" customFormat="false" ht="15" hidden="false" customHeight="false" outlineLevel="0" collapsed="false">
      <c r="A18024" s="2" t="n">
        <v>0.427094907407407</v>
      </c>
      <c r="B18024" s="1" t="n">
        <v>12.15</v>
      </c>
    </row>
    <row r="18025" customFormat="false" ht="15" hidden="false" customHeight="false" outlineLevel="0" collapsed="false">
      <c r="A18025" s="2" t="n">
        <v>0.427106481481482</v>
      </c>
      <c r="B18025" s="1" t="n">
        <v>12.15</v>
      </c>
    </row>
    <row r="18026" customFormat="false" ht="15" hidden="false" customHeight="false" outlineLevel="0" collapsed="false">
      <c r="A18026" s="2" t="n">
        <v>0.427118055555556</v>
      </c>
      <c r="B18026" s="1" t="n">
        <v>11.89</v>
      </c>
    </row>
    <row r="18027" customFormat="false" ht="15" hidden="false" customHeight="false" outlineLevel="0" collapsed="false">
      <c r="A18027" s="2" t="n">
        <v>0.42712962962963</v>
      </c>
      <c r="B18027" s="1" t="n">
        <v>11.79</v>
      </c>
    </row>
    <row r="18028" customFormat="false" ht="15" hidden="false" customHeight="false" outlineLevel="0" collapsed="false">
      <c r="A18028" s="2" t="n">
        <v>0.427141203703704</v>
      </c>
      <c r="B18028" s="1" t="n">
        <v>12.09</v>
      </c>
    </row>
    <row r="18029" customFormat="false" ht="15" hidden="false" customHeight="false" outlineLevel="0" collapsed="false">
      <c r="A18029" s="2" t="n">
        <v>0.427152777777778</v>
      </c>
      <c r="B18029" s="1" t="n">
        <v>12.36</v>
      </c>
    </row>
    <row r="18030" customFormat="false" ht="15" hidden="false" customHeight="false" outlineLevel="0" collapsed="false">
      <c r="A18030" s="2" t="n">
        <v>0.427164351851852</v>
      </c>
      <c r="B18030" s="1" t="n">
        <v>11.85</v>
      </c>
    </row>
    <row r="18031" customFormat="false" ht="15" hidden="false" customHeight="false" outlineLevel="0" collapsed="false">
      <c r="A18031" s="2" t="n">
        <v>0.427175925925926</v>
      </c>
      <c r="B18031" s="1" t="n">
        <v>12</v>
      </c>
    </row>
    <row r="18032" customFormat="false" ht="15" hidden="false" customHeight="false" outlineLevel="0" collapsed="false">
      <c r="A18032" s="2" t="n">
        <v>0.4271875</v>
      </c>
      <c r="B18032" s="1" t="n">
        <v>12.24</v>
      </c>
    </row>
    <row r="18033" customFormat="false" ht="15" hidden="false" customHeight="false" outlineLevel="0" collapsed="false">
      <c r="A18033" s="2" t="n">
        <v>0.427199074074074</v>
      </c>
      <c r="B18033" s="1" t="n">
        <v>11.61</v>
      </c>
    </row>
    <row r="18034" customFormat="false" ht="15" hidden="false" customHeight="false" outlineLevel="0" collapsed="false">
      <c r="A18034" s="2" t="n">
        <v>0.427210648148148</v>
      </c>
      <c r="B18034" s="1" t="n">
        <v>11.7</v>
      </c>
    </row>
    <row r="18035" customFormat="false" ht="15" hidden="false" customHeight="false" outlineLevel="0" collapsed="false">
      <c r="A18035" s="2" t="n">
        <v>0.427222222222222</v>
      </c>
      <c r="B18035" s="1" t="n">
        <v>12.02</v>
      </c>
    </row>
    <row r="18036" customFormat="false" ht="15" hidden="false" customHeight="false" outlineLevel="0" collapsed="false">
      <c r="A18036" s="2" t="n">
        <v>0.427233796296296</v>
      </c>
      <c r="B18036" s="1" t="n">
        <v>12.04</v>
      </c>
    </row>
    <row r="18037" customFormat="false" ht="15" hidden="false" customHeight="false" outlineLevel="0" collapsed="false">
      <c r="A18037" s="2" t="n">
        <v>0.42724537037037</v>
      </c>
      <c r="B18037" s="1" t="n">
        <v>12.5</v>
      </c>
    </row>
    <row r="18038" customFormat="false" ht="15" hidden="false" customHeight="false" outlineLevel="0" collapsed="false">
      <c r="A18038" s="2" t="n">
        <v>0.427256944444444</v>
      </c>
      <c r="B18038" s="1" t="n">
        <v>12.78</v>
      </c>
    </row>
    <row r="18039" customFormat="false" ht="15" hidden="false" customHeight="false" outlineLevel="0" collapsed="false">
      <c r="A18039" s="2" t="n">
        <v>0.427268518518519</v>
      </c>
      <c r="B18039" s="1" t="n">
        <v>12.78</v>
      </c>
    </row>
    <row r="18040" customFormat="false" ht="15" hidden="false" customHeight="false" outlineLevel="0" collapsed="false">
      <c r="A18040" s="2" t="n">
        <v>0.427280092592593</v>
      </c>
      <c r="B18040" s="1" t="n">
        <v>12.24</v>
      </c>
    </row>
    <row r="18041" customFormat="false" ht="15" hidden="false" customHeight="false" outlineLevel="0" collapsed="false">
      <c r="A18041" s="2" t="n">
        <v>0.427291666666667</v>
      </c>
      <c r="B18041" s="1" t="n">
        <v>12.15</v>
      </c>
    </row>
    <row r="18042" customFormat="false" ht="15" hidden="false" customHeight="false" outlineLevel="0" collapsed="false">
      <c r="A18042" s="2" t="n">
        <v>0.427303240740741</v>
      </c>
      <c r="B18042" s="1" t="n">
        <v>12.18</v>
      </c>
    </row>
    <row r="18043" customFormat="false" ht="15" hidden="false" customHeight="false" outlineLevel="0" collapsed="false">
      <c r="A18043" s="2" t="n">
        <v>0.427314814814815</v>
      </c>
      <c r="B18043" s="1" t="n">
        <v>11.67</v>
      </c>
    </row>
    <row r="18044" customFormat="false" ht="15" hidden="false" customHeight="false" outlineLevel="0" collapsed="false">
      <c r="A18044" s="2" t="n">
        <v>0.427326388888889</v>
      </c>
      <c r="B18044" s="1" t="n">
        <v>11.97</v>
      </c>
    </row>
    <row r="18045" customFormat="false" ht="15" hidden="false" customHeight="false" outlineLevel="0" collapsed="false">
      <c r="A18045" s="2" t="n">
        <v>0.427337962962963</v>
      </c>
      <c r="B18045" s="1" t="n">
        <v>11.8</v>
      </c>
    </row>
    <row r="18046" customFormat="false" ht="15" hidden="false" customHeight="false" outlineLevel="0" collapsed="false">
      <c r="A18046" s="2" t="n">
        <v>0.427349537037037</v>
      </c>
      <c r="B18046" s="1" t="n">
        <v>11.7</v>
      </c>
    </row>
    <row r="18047" customFormat="false" ht="15" hidden="false" customHeight="false" outlineLevel="0" collapsed="false">
      <c r="A18047" s="2" t="n">
        <v>0.427361111111111</v>
      </c>
      <c r="B18047" s="1" t="n">
        <v>12.42</v>
      </c>
    </row>
    <row r="18048" customFormat="false" ht="15" hidden="false" customHeight="false" outlineLevel="0" collapsed="false">
      <c r="A18048" s="2" t="n">
        <v>0.427372685185185</v>
      </c>
      <c r="B18048" s="1" t="n">
        <v>11.87</v>
      </c>
    </row>
    <row r="18049" customFormat="false" ht="15" hidden="false" customHeight="false" outlineLevel="0" collapsed="false">
      <c r="A18049" s="2" t="n">
        <v>0.427384259259259</v>
      </c>
      <c r="B18049" s="1" t="n">
        <v>11.75</v>
      </c>
    </row>
    <row r="18050" customFormat="false" ht="15" hidden="false" customHeight="false" outlineLevel="0" collapsed="false">
      <c r="A18050" s="2" t="n">
        <v>0.427395833333333</v>
      </c>
      <c r="B18050" s="1" t="n">
        <v>11.9</v>
      </c>
    </row>
    <row r="18051" customFormat="false" ht="15" hidden="false" customHeight="false" outlineLevel="0" collapsed="false">
      <c r="A18051" s="2" t="n">
        <v>0.427407407407407</v>
      </c>
      <c r="B18051" s="1" t="n">
        <v>12.24</v>
      </c>
    </row>
    <row r="18052" customFormat="false" ht="15" hidden="false" customHeight="false" outlineLevel="0" collapsed="false">
      <c r="A18052" s="2" t="n">
        <v>0.427418981481482</v>
      </c>
      <c r="B18052" s="1" t="n">
        <v>12.32</v>
      </c>
    </row>
    <row r="18053" customFormat="false" ht="15" hidden="false" customHeight="false" outlineLevel="0" collapsed="false">
      <c r="A18053" s="2" t="n">
        <v>0.427430555555556</v>
      </c>
      <c r="B18053" s="1" t="n">
        <v>11.79</v>
      </c>
    </row>
    <row r="18054" customFormat="false" ht="15" hidden="false" customHeight="false" outlineLevel="0" collapsed="false">
      <c r="A18054" s="2" t="n">
        <v>0.42744212962963</v>
      </c>
      <c r="B18054" s="1" t="n">
        <v>12.09</v>
      </c>
    </row>
    <row r="18055" customFormat="false" ht="15" hidden="false" customHeight="false" outlineLevel="0" collapsed="false">
      <c r="A18055" s="2" t="n">
        <v>0.427453703703704</v>
      </c>
      <c r="B18055" s="1" t="n">
        <v>11.88</v>
      </c>
    </row>
    <row r="18056" customFormat="false" ht="15" hidden="false" customHeight="false" outlineLevel="0" collapsed="false">
      <c r="A18056" s="2" t="n">
        <v>0.427465277777778</v>
      </c>
      <c r="B18056" s="1" t="n">
        <v>12.36</v>
      </c>
    </row>
    <row r="18057" customFormat="false" ht="15" hidden="false" customHeight="false" outlineLevel="0" collapsed="false">
      <c r="A18057" s="2" t="n">
        <v>0.427476851851852</v>
      </c>
      <c r="B18057" s="1" t="n">
        <v>12.03</v>
      </c>
    </row>
    <row r="18058" customFormat="false" ht="15" hidden="false" customHeight="false" outlineLevel="0" collapsed="false">
      <c r="A18058" s="2" t="n">
        <v>0.427488425925926</v>
      </c>
      <c r="B18058" s="1" t="n">
        <v>12.33</v>
      </c>
    </row>
    <row r="18059" customFormat="false" ht="15" hidden="false" customHeight="false" outlineLevel="0" collapsed="false">
      <c r="A18059" s="2" t="n">
        <v>0.4275</v>
      </c>
      <c r="B18059" s="1" t="n">
        <v>12.37</v>
      </c>
    </row>
    <row r="18060" customFormat="false" ht="15" hidden="false" customHeight="false" outlineLevel="0" collapsed="false">
      <c r="A18060" s="2" t="n">
        <v>0.427511574074074</v>
      </c>
      <c r="B18060" s="1" t="n">
        <v>12.41</v>
      </c>
    </row>
    <row r="18061" customFormat="false" ht="15" hidden="false" customHeight="false" outlineLevel="0" collapsed="false">
      <c r="A18061" s="2" t="n">
        <v>0.427523148148148</v>
      </c>
      <c r="B18061" s="1" t="n">
        <v>12.24</v>
      </c>
    </row>
    <row r="18062" customFormat="false" ht="15" hidden="false" customHeight="false" outlineLevel="0" collapsed="false">
      <c r="A18062" s="2" t="n">
        <v>0.427534722222222</v>
      </c>
      <c r="B18062" s="1" t="n">
        <v>12.24</v>
      </c>
    </row>
    <row r="18063" customFormat="false" ht="15" hidden="false" customHeight="false" outlineLevel="0" collapsed="false">
      <c r="A18063" s="2" t="n">
        <v>0.427546296296296</v>
      </c>
      <c r="B18063" s="1" t="n">
        <v>12.06</v>
      </c>
    </row>
    <row r="18064" customFormat="false" ht="15" hidden="false" customHeight="false" outlineLevel="0" collapsed="false">
      <c r="A18064" s="2" t="n">
        <v>0.42755787037037</v>
      </c>
      <c r="B18064" s="1" t="n">
        <v>12.31</v>
      </c>
    </row>
    <row r="18065" customFormat="false" ht="15" hidden="false" customHeight="false" outlineLevel="0" collapsed="false">
      <c r="A18065" s="2" t="n">
        <v>0.427569444444444</v>
      </c>
      <c r="B18065" s="1" t="n">
        <v>12.16</v>
      </c>
    </row>
    <row r="18066" customFormat="false" ht="15" hidden="false" customHeight="false" outlineLevel="0" collapsed="false">
      <c r="A18066" s="2" t="n">
        <v>0.427581018518519</v>
      </c>
      <c r="B18066" s="1" t="n">
        <v>12.24</v>
      </c>
    </row>
    <row r="18067" customFormat="false" ht="15" hidden="false" customHeight="false" outlineLevel="0" collapsed="false">
      <c r="A18067" s="2" t="n">
        <v>0.427592592592593</v>
      </c>
      <c r="B18067" s="1" t="n">
        <v>12.06</v>
      </c>
    </row>
    <row r="18068" customFormat="false" ht="15" hidden="false" customHeight="false" outlineLevel="0" collapsed="false">
      <c r="A18068" s="2" t="n">
        <v>0.427604166666667</v>
      </c>
      <c r="B18068" s="1" t="n">
        <v>12.06</v>
      </c>
    </row>
    <row r="18069" customFormat="false" ht="15" hidden="false" customHeight="false" outlineLevel="0" collapsed="false">
      <c r="A18069" s="2" t="n">
        <v>0.427615740740741</v>
      </c>
      <c r="B18069" s="1" t="n">
        <v>12.46</v>
      </c>
    </row>
    <row r="18070" customFormat="false" ht="15" hidden="false" customHeight="false" outlineLevel="0" collapsed="false">
      <c r="A18070" s="2" t="n">
        <v>0.427627314814815</v>
      </c>
      <c r="B18070" s="1" t="n">
        <v>12.26</v>
      </c>
    </row>
    <row r="18071" customFormat="false" ht="15" hidden="false" customHeight="false" outlineLevel="0" collapsed="false">
      <c r="A18071" s="2" t="n">
        <v>0.427638888888889</v>
      </c>
      <c r="B18071" s="1" t="n">
        <v>12.15</v>
      </c>
    </row>
    <row r="18072" customFormat="false" ht="15" hidden="false" customHeight="false" outlineLevel="0" collapsed="false">
      <c r="A18072" s="2" t="n">
        <v>0.427650462962963</v>
      </c>
      <c r="B18072" s="1" t="n">
        <v>13.05</v>
      </c>
    </row>
    <row r="18073" customFormat="false" ht="15" hidden="false" customHeight="false" outlineLevel="0" collapsed="false">
      <c r="A18073" s="2" t="n">
        <v>0.427662037037037</v>
      </c>
      <c r="B18073" s="1" t="n">
        <v>12.09</v>
      </c>
    </row>
    <row r="18074" customFormat="false" ht="15" hidden="false" customHeight="false" outlineLevel="0" collapsed="false">
      <c r="A18074" s="2" t="n">
        <v>0.427673611111111</v>
      </c>
      <c r="B18074" s="1" t="n">
        <v>11.88</v>
      </c>
    </row>
    <row r="18075" customFormat="false" ht="15" hidden="false" customHeight="false" outlineLevel="0" collapsed="false">
      <c r="A18075" s="2" t="n">
        <v>0.427685185185185</v>
      </c>
      <c r="B18075" s="1" t="n">
        <v>12.21</v>
      </c>
    </row>
    <row r="18076" customFormat="false" ht="15" hidden="false" customHeight="false" outlineLevel="0" collapsed="false">
      <c r="A18076" s="2" t="n">
        <v>0.427696759259259</v>
      </c>
      <c r="B18076" s="1" t="n">
        <v>12.43</v>
      </c>
    </row>
    <row r="18077" customFormat="false" ht="15" hidden="false" customHeight="false" outlineLevel="0" collapsed="false">
      <c r="A18077" s="2" t="n">
        <v>0.427708333333333</v>
      </c>
      <c r="B18077" s="1" t="n">
        <v>12.23</v>
      </c>
    </row>
    <row r="18078" customFormat="false" ht="15" hidden="false" customHeight="false" outlineLevel="0" collapsed="false">
      <c r="A18078" s="2" t="n">
        <v>0.427719907407407</v>
      </c>
      <c r="B18078" s="1" t="n">
        <v>12.63</v>
      </c>
    </row>
    <row r="18079" customFormat="false" ht="15" hidden="false" customHeight="false" outlineLevel="0" collapsed="false">
      <c r="A18079" s="2" t="n">
        <v>0.427731481481482</v>
      </c>
      <c r="B18079" s="1" t="n">
        <v>12.58</v>
      </c>
    </row>
    <row r="18080" customFormat="false" ht="15" hidden="false" customHeight="false" outlineLevel="0" collapsed="false">
      <c r="A18080" s="2" t="n">
        <v>0.427743055555556</v>
      </c>
      <c r="B18080" s="1" t="n">
        <v>12.25</v>
      </c>
    </row>
    <row r="18081" customFormat="false" ht="15" hidden="false" customHeight="false" outlineLevel="0" collapsed="false">
      <c r="A18081" s="2" t="n">
        <v>0.42775462962963</v>
      </c>
      <c r="B18081" s="1" t="n">
        <v>12.39</v>
      </c>
    </row>
    <row r="18082" customFormat="false" ht="15" hidden="false" customHeight="false" outlineLevel="0" collapsed="false">
      <c r="A18082" s="2" t="n">
        <v>0.427777777777778</v>
      </c>
      <c r="B18082" s="1" t="n">
        <v>11.82</v>
      </c>
    </row>
    <row r="18083" customFormat="false" ht="15" hidden="false" customHeight="false" outlineLevel="0" collapsed="false">
      <c r="A18083" s="2" t="n">
        <v>0.427789351851852</v>
      </c>
      <c r="B18083" s="1" t="n">
        <v>12.13</v>
      </c>
    </row>
    <row r="18084" customFormat="false" ht="15" hidden="false" customHeight="false" outlineLevel="0" collapsed="false">
      <c r="A18084" s="2" t="n">
        <v>0.427800925925926</v>
      </c>
      <c r="B18084" s="1" t="n">
        <v>12.05</v>
      </c>
    </row>
    <row r="18085" customFormat="false" ht="15" hidden="false" customHeight="false" outlineLevel="0" collapsed="false">
      <c r="A18085" s="2" t="n">
        <v>0.4278125</v>
      </c>
      <c r="B18085" s="1" t="n">
        <v>12.51</v>
      </c>
    </row>
    <row r="18086" customFormat="false" ht="15" hidden="false" customHeight="false" outlineLevel="0" collapsed="false">
      <c r="A18086" s="2" t="n">
        <v>0.427824074074074</v>
      </c>
      <c r="B18086" s="1" t="n">
        <v>12.32</v>
      </c>
    </row>
    <row r="18087" customFormat="false" ht="15" hidden="false" customHeight="false" outlineLevel="0" collapsed="false">
      <c r="A18087" s="2" t="n">
        <v>0.427835648148148</v>
      </c>
      <c r="B18087" s="1" t="n">
        <v>12.63</v>
      </c>
    </row>
    <row r="18088" customFormat="false" ht="15" hidden="false" customHeight="false" outlineLevel="0" collapsed="false">
      <c r="A18088" s="2" t="n">
        <v>0.427847222222222</v>
      </c>
      <c r="B18088" s="1" t="n">
        <v>13.03</v>
      </c>
    </row>
    <row r="18089" customFormat="false" ht="15" hidden="false" customHeight="false" outlineLevel="0" collapsed="false">
      <c r="A18089" s="2" t="n">
        <v>0.427858796296296</v>
      </c>
      <c r="B18089" s="1" t="n">
        <v>12.48</v>
      </c>
    </row>
    <row r="18090" customFormat="false" ht="15" hidden="false" customHeight="false" outlineLevel="0" collapsed="false">
      <c r="A18090" s="2" t="n">
        <v>0.42787037037037</v>
      </c>
      <c r="B18090" s="1" t="n">
        <v>12.18</v>
      </c>
    </row>
    <row r="18091" customFormat="false" ht="15" hidden="false" customHeight="false" outlineLevel="0" collapsed="false">
      <c r="A18091" s="2" t="n">
        <v>0.427881944444444</v>
      </c>
      <c r="B18091" s="1" t="n">
        <v>12.52</v>
      </c>
    </row>
    <row r="18092" customFormat="false" ht="15" hidden="false" customHeight="false" outlineLevel="0" collapsed="false">
      <c r="A18092" s="2" t="n">
        <v>0.427893518518519</v>
      </c>
      <c r="B18092" s="1" t="n">
        <v>11.67</v>
      </c>
    </row>
    <row r="18093" customFormat="false" ht="15" hidden="false" customHeight="false" outlineLevel="0" collapsed="false">
      <c r="A18093" s="2" t="n">
        <v>0.427905092592593</v>
      </c>
      <c r="B18093" s="1" t="n">
        <v>11.4</v>
      </c>
    </row>
    <row r="18094" customFormat="false" ht="15" hidden="false" customHeight="false" outlineLevel="0" collapsed="false">
      <c r="A18094" s="2" t="n">
        <v>0.427916666666667</v>
      </c>
      <c r="B18094" s="1" t="n">
        <v>12.09</v>
      </c>
    </row>
    <row r="18095" customFormat="false" ht="15" hidden="false" customHeight="false" outlineLevel="0" collapsed="false">
      <c r="A18095" s="2" t="n">
        <v>0.427928240740741</v>
      </c>
      <c r="B18095" s="1" t="n">
        <v>12.66</v>
      </c>
    </row>
    <row r="18096" customFormat="false" ht="15" hidden="false" customHeight="false" outlineLevel="0" collapsed="false">
      <c r="A18096" s="2" t="n">
        <v>0.427939814814815</v>
      </c>
      <c r="B18096" s="1" t="n">
        <v>12.76</v>
      </c>
    </row>
    <row r="18097" customFormat="false" ht="15" hidden="false" customHeight="false" outlineLevel="0" collapsed="false">
      <c r="A18097" s="2" t="n">
        <v>0.427951388888889</v>
      </c>
      <c r="B18097" s="1" t="n">
        <v>12.76</v>
      </c>
    </row>
    <row r="18098" customFormat="false" ht="15" hidden="false" customHeight="false" outlineLevel="0" collapsed="false">
      <c r="A18098" s="2" t="n">
        <v>0.427962962962963</v>
      </c>
      <c r="B18098" s="1" t="n">
        <v>12.61</v>
      </c>
    </row>
    <row r="18099" customFormat="false" ht="15" hidden="false" customHeight="false" outlineLevel="0" collapsed="false">
      <c r="A18099" s="2" t="n">
        <v>0.427974537037037</v>
      </c>
      <c r="B18099" s="1" t="n">
        <v>12.67</v>
      </c>
    </row>
    <row r="18100" customFormat="false" ht="15" hidden="false" customHeight="false" outlineLevel="0" collapsed="false">
      <c r="A18100" s="2" t="n">
        <v>0.427986111111111</v>
      </c>
      <c r="B18100" s="1" t="n">
        <v>12.8</v>
      </c>
    </row>
    <row r="18101" customFormat="false" ht="15" hidden="false" customHeight="false" outlineLevel="0" collapsed="false">
      <c r="A18101" s="2" t="n">
        <v>0.427997685185185</v>
      </c>
      <c r="B18101" s="1" t="n">
        <v>12.93</v>
      </c>
    </row>
    <row r="18102" customFormat="false" ht="15" hidden="false" customHeight="false" outlineLevel="0" collapsed="false">
      <c r="A18102" s="2" t="n">
        <v>0.428009259259259</v>
      </c>
      <c r="B18102" s="1" t="n">
        <v>12.24</v>
      </c>
    </row>
    <row r="18103" customFormat="false" ht="15" hidden="false" customHeight="false" outlineLevel="0" collapsed="false">
      <c r="A18103" s="2" t="n">
        <v>0.428020833333333</v>
      </c>
      <c r="B18103" s="1" t="n">
        <v>11.94</v>
      </c>
    </row>
    <row r="18104" customFormat="false" ht="15" hidden="false" customHeight="false" outlineLevel="0" collapsed="false">
      <c r="A18104" s="2" t="n">
        <v>0.428032407407407</v>
      </c>
      <c r="B18104" s="1" t="n">
        <v>12.29</v>
      </c>
    </row>
    <row r="18105" customFormat="false" ht="15" hidden="false" customHeight="false" outlineLevel="0" collapsed="false">
      <c r="A18105" s="2" t="n">
        <v>0.428043981481481</v>
      </c>
      <c r="B18105" s="1" t="n">
        <v>12.4</v>
      </c>
    </row>
    <row r="18106" customFormat="false" ht="15" hidden="false" customHeight="false" outlineLevel="0" collapsed="false">
      <c r="A18106" s="2" t="n">
        <v>0.428055555555556</v>
      </c>
      <c r="B18106" s="1" t="n">
        <v>12.72</v>
      </c>
    </row>
    <row r="18107" customFormat="false" ht="15" hidden="false" customHeight="false" outlineLevel="0" collapsed="false">
      <c r="A18107" s="2" t="n">
        <v>0.42806712962963</v>
      </c>
      <c r="B18107" s="1" t="n">
        <v>12.63</v>
      </c>
    </row>
    <row r="18108" customFormat="false" ht="15" hidden="false" customHeight="false" outlineLevel="0" collapsed="false">
      <c r="A18108" s="2" t="n">
        <v>0.428078703703704</v>
      </c>
      <c r="B18108" s="1" t="n">
        <v>12.36</v>
      </c>
    </row>
    <row r="18109" customFormat="false" ht="15" hidden="false" customHeight="false" outlineLevel="0" collapsed="false">
      <c r="A18109" s="2" t="n">
        <v>0.428090277777778</v>
      </c>
      <c r="B18109" s="1" t="n">
        <v>12.42</v>
      </c>
    </row>
    <row r="18110" customFormat="false" ht="15" hidden="false" customHeight="false" outlineLevel="0" collapsed="false">
      <c r="A18110" s="2" t="n">
        <v>0.428101851851852</v>
      </c>
      <c r="B18110" s="1" t="n">
        <v>12.51</v>
      </c>
    </row>
    <row r="18111" customFormat="false" ht="15" hidden="false" customHeight="false" outlineLevel="0" collapsed="false">
      <c r="A18111" s="2" t="n">
        <v>0.428113425925926</v>
      </c>
      <c r="B18111" s="1" t="n">
        <v>12.04</v>
      </c>
    </row>
    <row r="18112" customFormat="false" ht="15" hidden="false" customHeight="false" outlineLevel="0" collapsed="false">
      <c r="A18112" s="2" t="n">
        <v>0.428125</v>
      </c>
      <c r="B18112" s="1" t="n">
        <v>12.29</v>
      </c>
    </row>
    <row r="18113" customFormat="false" ht="15" hidden="false" customHeight="false" outlineLevel="0" collapsed="false">
      <c r="A18113" s="2" t="n">
        <v>0.428136574074074</v>
      </c>
      <c r="B18113" s="1" t="n">
        <v>12.51</v>
      </c>
    </row>
    <row r="18114" customFormat="false" ht="15" hidden="false" customHeight="false" outlineLevel="0" collapsed="false">
      <c r="A18114" s="2" t="n">
        <v>0.428148148148148</v>
      </c>
      <c r="B18114" s="1" t="n">
        <v>12</v>
      </c>
    </row>
    <row r="18115" customFormat="false" ht="15" hidden="false" customHeight="false" outlineLevel="0" collapsed="false">
      <c r="A18115" s="2" t="n">
        <v>0.428159722222222</v>
      </c>
      <c r="B18115" s="1" t="n">
        <v>12.15</v>
      </c>
    </row>
    <row r="18116" customFormat="false" ht="15" hidden="false" customHeight="false" outlineLevel="0" collapsed="false">
      <c r="A18116" s="2" t="n">
        <v>0.428171296296296</v>
      </c>
      <c r="B18116" s="1" t="n">
        <v>11.93</v>
      </c>
    </row>
    <row r="18117" customFormat="false" ht="15" hidden="false" customHeight="false" outlineLevel="0" collapsed="false">
      <c r="A18117" s="2" t="n">
        <v>0.42818287037037</v>
      </c>
      <c r="B18117" s="1" t="n">
        <v>11.86</v>
      </c>
    </row>
    <row r="18118" customFormat="false" ht="15" hidden="false" customHeight="false" outlineLevel="0" collapsed="false">
      <c r="A18118" s="2" t="n">
        <v>0.428194444444445</v>
      </c>
      <c r="B18118" s="1" t="n">
        <v>12.15</v>
      </c>
    </row>
    <row r="18119" customFormat="false" ht="15" hidden="false" customHeight="false" outlineLevel="0" collapsed="false">
      <c r="A18119" s="2" t="n">
        <v>0.428206018518519</v>
      </c>
      <c r="B18119" s="1" t="n">
        <v>12.34</v>
      </c>
    </row>
    <row r="18120" customFormat="false" ht="15" hidden="false" customHeight="false" outlineLevel="0" collapsed="false">
      <c r="A18120" s="2" t="n">
        <v>0.428217592592593</v>
      </c>
      <c r="B18120" s="1" t="n">
        <v>12.27</v>
      </c>
    </row>
    <row r="18121" customFormat="false" ht="15" hidden="false" customHeight="false" outlineLevel="0" collapsed="false">
      <c r="A18121" s="2" t="n">
        <v>0.428229166666667</v>
      </c>
      <c r="B18121" s="1" t="n">
        <v>12.43</v>
      </c>
    </row>
    <row r="18122" customFormat="false" ht="15" hidden="false" customHeight="false" outlineLevel="0" collapsed="false">
      <c r="A18122" s="2" t="n">
        <v>0.428240740740741</v>
      </c>
      <c r="B18122" s="1" t="n">
        <v>13.17</v>
      </c>
    </row>
    <row r="18123" customFormat="false" ht="15" hidden="false" customHeight="false" outlineLevel="0" collapsed="false">
      <c r="A18123" s="2" t="n">
        <v>0.428252314814815</v>
      </c>
      <c r="B18123" s="1" t="n">
        <v>12.4</v>
      </c>
    </row>
    <row r="18124" customFormat="false" ht="15" hidden="false" customHeight="false" outlineLevel="0" collapsed="false">
      <c r="A18124" s="2" t="n">
        <v>0.428263888888889</v>
      </c>
      <c r="B18124" s="1" t="n">
        <v>12.93</v>
      </c>
    </row>
    <row r="18125" customFormat="false" ht="15" hidden="false" customHeight="false" outlineLevel="0" collapsed="false">
      <c r="A18125" s="2" t="n">
        <v>0.428275462962963</v>
      </c>
      <c r="B18125" s="1" t="n">
        <v>12.43</v>
      </c>
    </row>
    <row r="18126" customFormat="false" ht="15" hidden="false" customHeight="false" outlineLevel="0" collapsed="false">
      <c r="A18126" s="2" t="n">
        <v>0.428287037037037</v>
      </c>
      <c r="B18126" s="1" t="n">
        <v>12.23</v>
      </c>
    </row>
    <row r="18127" customFormat="false" ht="15" hidden="false" customHeight="false" outlineLevel="0" collapsed="false">
      <c r="A18127" s="2" t="n">
        <v>0.428298611111111</v>
      </c>
      <c r="B18127" s="1" t="n">
        <v>12.46</v>
      </c>
    </row>
    <row r="18128" customFormat="false" ht="15" hidden="false" customHeight="false" outlineLevel="0" collapsed="false">
      <c r="A18128" s="2" t="n">
        <v>0.428310185185185</v>
      </c>
      <c r="B18128" s="1" t="n">
        <v>12.31</v>
      </c>
    </row>
    <row r="18129" customFormat="false" ht="15" hidden="false" customHeight="false" outlineLevel="0" collapsed="false">
      <c r="A18129" s="2" t="n">
        <v>0.428321759259259</v>
      </c>
      <c r="B18129" s="1" t="n">
        <v>12.32</v>
      </c>
    </row>
    <row r="18130" customFormat="false" ht="15" hidden="false" customHeight="false" outlineLevel="0" collapsed="false">
      <c r="A18130" s="2" t="n">
        <v>0.428333333333333</v>
      </c>
      <c r="B18130" s="1" t="n">
        <v>12.48</v>
      </c>
    </row>
    <row r="18131" customFormat="false" ht="15" hidden="false" customHeight="false" outlineLevel="0" collapsed="false">
      <c r="A18131" s="2" t="n">
        <v>0.428344907407407</v>
      </c>
      <c r="B18131" s="1" t="n">
        <v>13.14</v>
      </c>
    </row>
    <row r="18132" customFormat="false" ht="15" hidden="false" customHeight="false" outlineLevel="0" collapsed="false">
      <c r="A18132" s="2" t="n">
        <v>0.428356481481482</v>
      </c>
      <c r="B18132" s="1" t="n">
        <v>12.51</v>
      </c>
    </row>
    <row r="18133" customFormat="false" ht="15" hidden="false" customHeight="false" outlineLevel="0" collapsed="false">
      <c r="A18133" s="2" t="n">
        <v>0.428368055555556</v>
      </c>
      <c r="B18133" s="1" t="n">
        <v>12.39</v>
      </c>
    </row>
    <row r="18134" customFormat="false" ht="15" hidden="false" customHeight="false" outlineLevel="0" collapsed="false">
      <c r="A18134" s="2" t="n">
        <v>0.42837962962963</v>
      </c>
      <c r="B18134" s="1" t="n">
        <v>12.63</v>
      </c>
    </row>
    <row r="18135" customFormat="false" ht="15" hidden="false" customHeight="false" outlineLevel="0" collapsed="false">
      <c r="A18135" s="2" t="n">
        <v>0.428391203703704</v>
      </c>
      <c r="B18135" s="1" t="n">
        <v>12.53</v>
      </c>
    </row>
    <row r="18136" customFormat="false" ht="15" hidden="false" customHeight="false" outlineLevel="0" collapsed="false">
      <c r="A18136" s="2" t="n">
        <v>0.428402777777778</v>
      </c>
      <c r="B18136" s="1" t="n">
        <v>12.74</v>
      </c>
    </row>
    <row r="18137" customFormat="false" ht="15" hidden="false" customHeight="false" outlineLevel="0" collapsed="false">
      <c r="A18137" s="2" t="n">
        <v>0.428414351851852</v>
      </c>
      <c r="B18137" s="1" t="n">
        <v>12.67</v>
      </c>
    </row>
    <row r="18138" customFormat="false" ht="15" hidden="false" customHeight="false" outlineLevel="0" collapsed="false">
      <c r="A18138" s="2" t="n">
        <v>0.428425925925926</v>
      </c>
      <c r="B18138" s="1" t="n">
        <v>12.19</v>
      </c>
    </row>
    <row r="18139" customFormat="false" ht="15" hidden="false" customHeight="false" outlineLevel="0" collapsed="false">
      <c r="A18139" s="2" t="n">
        <v>0.4284375</v>
      </c>
      <c r="B18139" s="1" t="n">
        <v>12</v>
      </c>
    </row>
    <row r="18140" customFormat="false" ht="15" hidden="false" customHeight="false" outlineLevel="0" collapsed="false">
      <c r="A18140" s="2" t="n">
        <v>0.428449074074074</v>
      </c>
      <c r="B18140" s="1" t="n">
        <v>12.26</v>
      </c>
    </row>
    <row r="18141" customFormat="false" ht="15" hidden="false" customHeight="false" outlineLevel="0" collapsed="false">
      <c r="A18141" s="2" t="n">
        <v>0.428460648148148</v>
      </c>
      <c r="B18141" s="1" t="n">
        <v>12.33</v>
      </c>
    </row>
    <row r="18142" customFormat="false" ht="15" hidden="false" customHeight="false" outlineLevel="0" collapsed="false">
      <c r="A18142" s="2" t="n">
        <v>0.428472222222222</v>
      </c>
      <c r="B18142" s="1" t="n">
        <v>12.75</v>
      </c>
    </row>
    <row r="18143" customFormat="false" ht="15" hidden="false" customHeight="false" outlineLevel="0" collapsed="false">
      <c r="A18143" s="2" t="n">
        <v>0.428483796296296</v>
      </c>
      <c r="B18143" s="1" t="n">
        <v>12.38</v>
      </c>
    </row>
    <row r="18144" customFormat="false" ht="15" hidden="false" customHeight="false" outlineLevel="0" collapsed="false">
      <c r="A18144" s="2" t="n">
        <v>0.42849537037037</v>
      </c>
      <c r="B18144" s="1" t="n">
        <v>12.11</v>
      </c>
    </row>
    <row r="18145" customFormat="false" ht="15" hidden="false" customHeight="false" outlineLevel="0" collapsed="false">
      <c r="A18145" s="2" t="n">
        <v>0.428506944444445</v>
      </c>
      <c r="B18145" s="1" t="n">
        <v>12.18</v>
      </c>
    </row>
    <row r="18146" customFormat="false" ht="15" hidden="false" customHeight="false" outlineLevel="0" collapsed="false">
      <c r="A18146" s="2" t="n">
        <v>0.428518518518519</v>
      </c>
      <c r="B18146" s="1" t="n">
        <v>12.36</v>
      </c>
    </row>
    <row r="18147" customFormat="false" ht="15" hidden="false" customHeight="false" outlineLevel="0" collapsed="false">
      <c r="A18147" s="2" t="n">
        <v>0.428530092592593</v>
      </c>
      <c r="B18147" s="1" t="n">
        <v>12.75</v>
      </c>
    </row>
    <row r="18148" customFormat="false" ht="15" hidden="false" customHeight="false" outlineLevel="0" collapsed="false">
      <c r="A18148" s="2" t="n">
        <v>0.428541666666667</v>
      </c>
      <c r="B18148" s="1" t="n">
        <v>12.55</v>
      </c>
    </row>
    <row r="18149" customFormat="false" ht="15" hidden="false" customHeight="false" outlineLevel="0" collapsed="false">
      <c r="A18149" s="2" t="n">
        <v>0.428553240740741</v>
      </c>
      <c r="B18149" s="1" t="n">
        <v>12.21</v>
      </c>
    </row>
    <row r="18150" customFormat="false" ht="15" hidden="false" customHeight="false" outlineLevel="0" collapsed="false">
      <c r="A18150" s="2" t="n">
        <v>0.428564814814815</v>
      </c>
      <c r="B18150" s="1" t="n">
        <v>12.56</v>
      </c>
    </row>
    <row r="18151" customFormat="false" ht="15" hidden="false" customHeight="false" outlineLevel="0" collapsed="false">
      <c r="A18151" s="2" t="n">
        <v>0.428576388888889</v>
      </c>
      <c r="B18151" s="1" t="n">
        <v>12.27</v>
      </c>
    </row>
    <row r="18152" customFormat="false" ht="15" hidden="false" customHeight="false" outlineLevel="0" collapsed="false">
      <c r="A18152" s="2" t="n">
        <v>0.428587962962963</v>
      </c>
      <c r="B18152" s="1" t="n">
        <v>12.27</v>
      </c>
    </row>
    <row r="18153" customFormat="false" ht="15" hidden="false" customHeight="false" outlineLevel="0" collapsed="false">
      <c r="A18153" s="2" t="n">
        <v>0.428599537037037</v>
      </c>
      <c r="B18153" s="1" t="n">
        <v>12.08</v>
      </c>
    </row>
    <row r="18154" customFormat="false" ht="15" hidden="false" customHeight="false" outlineLevel="0" collapsed="false">
      <c r="A18154" s="2" t="n">
        <v>0.428611111111111</v>
      </c>
      <c r="B18154" s="1" t="n">
        <v>12.49</v>
      </c>
    </row>
    <row r="18155" customFormat="false" ht="15" hidden="false" customHeight="false" outlineLevel="0" collapsed="false">
      <c r="A18155" s="2" t="n">
        <v>0.428622685185185</v>
      </c>
      <c r="B18155" s="1" t="n">
        <v>12.06</v>
      </c>
    </row>
    <row r="18156" customFormat="false" ht="15" hidden="false" customHeight="false" outlineLevel="0" collapsed="false">
      <c r="A18156" s="2" t="n">
        <v>0.428634259259259</v>
      </c>
      <c r="B18156" s="1" t="n">
        <v>12.27</v>
      </c>
    </row>
    <row r="18157" customFormat="false" ht="15" hidden="false" customHeight="false" outlineLevel="0" collapsed="false">
      <c r="A18157" s="2" t="n">
        <v>0.428645833333333</v>
      </c>
      <c r="B18157" s="1" t="n">
        <v>12.57</v>
      </c>
    </row>
    <row r="18158" customFormat="false" ht="15" hidden="false" customHeight="false" outlineLevel="0" collapsed="false">
      <c r="A18158" s="2" t="n">
        <v>0.428657407407407</v>
      </c>
      <c r="B18158" s="1" t="n">
        <v>12.28</v>
      </c>
    </row>
    <row r="18159" customFormat="false" ht="15" hidden="false" customHeight="false" outlineLevel="0" collapsed="false">
      <c r="A18159" s="2" t="n">
        <v>0.428668981481481</v>
      </c>
      <c r="B18159" s="1" t="n">
        <v>12.24</v>
      </c>
    </row>
    <row r="18160" customFormat="false" ht="15" hidden="false" customHeight="false" outlineLevel="0" collapsed="false">
      <c r="A18160" s="2" t="n">
        <v>0.428680555555556</v>
      </c>
      <c r="B18160" s="1" t="n">
        <v>12.45</v>
      </c>
    </row>
    <row r="18161" customFormat="false" ht="15" hidden="false" customHeight="false" outlineLevel="0" collapsed="false">
      <c r="A18161" s="2" t="n">
        <v>0.42869212962963</v>
      </c>
      <c r="B18161" s="1" t="n">
        <v>12.24</v>
      </c>
    </row>
    <row r="18162" customFormat="false" ht="15" hidden="false" customHeight="false" outlineLevel="0" collapsed="false">
      <c r="A18162" s="2" t="n">
        <v>0.428703703703704</v>
      </c>
      <c r="B18162" s="1" t="n">
        <v>12.37</v>
      </c>
    </row>
    <row r="18163" customFormat="false" ht="15" hidden="false" customHeight="false" outlineLevel="0" collapsed="false">
      <c r="A18163" s="2" t="n">
        <v>0.428715277777778</v>
      </c>
      <c r="B18163" s="1" t="n">
        <v>12.71</v>
      </c>
    </row>
    <row r="18164" customFormat="false" ht="15" hidden="false" customHeight="false" outlineLevel="0" collapsed="false">
      <c r="A18164" s="2" t="n">
        <v>0.428726851851852</v>
      </c>
      <c r="B18164" s="1" t="n">
        <v>12.42</v>
      </c>
    </row>
    <row r="18165" customFormat="false" ht="15" hidden="false" customHeight="false" outlineLevel="0" collapsed="false">
      <c r="A18165" s="2" t="n">
        <v>0.428738425925926</v>
      </c>
      <c r="B18165" s="1" t="n">
        <v>12.45</v>
      </c>
    </row>
    <row r="18166" customFormat="false" ht="15" hidden="false" customHeight="false" outlineLevel="0" collapsed="false">
      <c r="A18166" s="2" t="n">
        <v>0.42875</v>
      </c>
      <c r="B18166" s="1" t="n">
        <v>12.51</v>
      </c>
    </row>
    <row r="18167" customFormat="false" ht="15" hidden="false" customHeight="false" outlineLevel="0" collapsed="false">
      <c r="A18167" s="2" t="n">
        <v>0.428761574074074</v>
      </c>
      <c r="B18167" s="1" t="n">
        <v>12.21</v>
      </c>
    </row>
    <row r="18168" customFormat="false" ht="15" hidden="false" customHeight="false" outlineLevel="0" collapsed="false">
      <c r="A18168" s="2" t="n">
        <v>0.428773148148148</v>
      </c>
      <c r="B18168" s="1" t="n">
        <v>12.23</v>
      </c>
    </row>
    <row r="18169" customFormat="false" ht="15" hidden="false" customHeight="false" outlineLevel="0" collapsed="false">
      <c r="A18169" s="2" t="n">
        <v>0.428784722222222</v>
      </c>
      <c r="B18169" s="1" t="n">
        <v>12.64</v>
      </c>
    </row>
    <row r="18170" customFormat="false" ht="15" hidden="false" customHeight="false" outlineLevel="0" collapsed="false">
      <c r="A18170" s="2" t="n">
        <v>0.428796296296296</v>
      </c>
      <c r="B18170" s="1" t="n">
        <v>12.12</v>
      </c>
    </row>
    <row r="18171" customFormat="false" ht="15" hidden="false" customHeight="false" outlineLevel="0" collapsed="false">
      <c r="A18171" s="2" t="n">
        <v>0.42880787037037</v>
      </c>
      <c r="B18171" s="1" t="n">
        <v>12.06</v>
      </c>
    </row>
    <row r="18172" customFormat="false" ht="15" hidden="false" customHeight="false" outlineLevel="0" collapsed="false">
      <c r="A18172" s="2" t="n">
        <v>0.428819444444444</v>
      </c>
      <c r="B18172" s="1" t="n">
        <v>12.41</v>
      </c>
    </row>
    <row r="18173" customFormat="false" ht="15" hidden="false" customHeight="false" outlineLevel="0" collapsed="false">
      <c r="A18173" s="2" t="n">
        <v>0.428831018518519</v>
      </c>
      <c r="B18173" s="1" t="n">
        <v>12.83</v>
      </c>
    </row>
    <row r="18174" customFormat="false" ht="15" hidden="false" customHeight="false" outlineLevel="0" collapsed="false">
      <c r="A18174" s="2" t="n">
        <v>0.428842592592593</v>
      </c>
      <c r="B18174" s="1" t="n">
        <v>12.48</v>
      </c>
    </row>
    <row r="18175" customFormat="false" ht="15" hidden="false" customHeight="false" outlineLevel="0" collapsed="false">
      <c r="A18175" s="2" t="n">
        <v>0.428854166666667</v>
      </c>
      <c r="B18175" s="1" t="n">
        <v>12.08</v>
      </c>
    </row>
    <row r="18176" customFormat="false" ht="15" hidden="false" customHeight="false" outlineLevel="0" collapsed="false">
      <c r="A18176" s="2" t="n">
        <v>0.428865740740741</v>
      </c>
      <c r="B18176" s="1" t="n">
        <v>11.65</v>
      </c>
    </row>
    <row r="18177" customFormat="false" ht="15" hidden="false" customHeight="false" outlineLevel="0" collapsed="false">
      <c r="A18177" s="2" t="n">
        <v>0.428877314814815</v>
      </c>
      <c r="B18177" s="1" t="n">
        <v>11.55</v>
      </c>
    </row>
    <row r="18178" customFormat="false" ht="15" hidden="false" customHeight="false" outlineLevel="0" collapsed="false">
      <c r="A18178" s="2" t="n">
        <v>0.428888888888889</v>
      </c>
      <c r="B18178" s="1" t="n">
        <v>12.18</v>
      </c>
    </row>
    <row r="18179" customFormat="false" ht="15" hidden="false" customHeight="false" outlineLevel="0" collapsed="false">
      <c r="A18179" s="2" t="n">
        <v>0.428900462962963</v>
      </c>
      <c r="B18179" s="1" t="n">
        <v>12.12</v>
      </c>
    </row>
    <row r="18180" customFormat="false" ht="15" hidden="false" customHeight="false" outlineLevel="0" collapsed="false">
      <c r="A18180" s="2" t="n">
        <v>0.428912037037037</v>
      </c>
      <c r="B18180" s="1" t="n">
        <v>11.51</v>
      </c>
    </row>
    <row r="18181" customFormat="false" ht="15" hidden="false" customHeight="false" outlineLevel="0" collapsed="false">
      <c r="A18181" s="2" t="n">
        <v>0.428923611111111</v>
      </c>
      <c r="B18181" s="1" t="n">
        <v>12.32</v>
      </c>
    </row>
    <row r="18182" customFormat="false" ht="15" hidden="false" customHeight="false" outlineLevel="0" collapsed="false">
      <c r="A18182" s="2" t="n">
        <v>0.428935185185185</v>
      </c>
      <c r="B18182" s="1" t="n">
        <v>12.09</v>
      </c>
    </row>
    <row r="18183" customFormat="false" ht="15" hidden="false" customHeight="false" outlineLevel="0" collapsed="false">
      <c r="A18183" s="2" t="n">
        <v>0.428946759259259</v>
      </c>
      <c r="B18183" s="1" t="n">
        <v>12.18</v>
      </c>
    </row>
    <row r="18184" customFormat="false" ht="15" hidden="false" customHeight="false" outlineLevel="0" collapsed="false">
      <c r="A18184" s="2" t="n">
        <v>0.428958333333333</v>
      </c>
      <c r="B18184" s="1" t="n">
        <v>12.06</v>
      </c>
    </row>
    <row r="18185" customFormat="false" ht="15" hidden="false" customHeight="false" outlineLevel="0" collapsed="false">
      <c r="A18185" s="2" t="n">
        <v>0.428969907407407</v>
      </c>
      <c r="B18185" s="1" t="n">
        <v>11.97</v>
      </c>
    </row>
    <row r="18186" customFormat="false" ht="15" hidden="false" customHeight="false" outlineLevel="0" collapsed="false">
      <c r="A18186" s="2" t="n">
        <v>0.428981481481481</v>
      </c>
      <c r="B18186" s="1" t="n">
        <v>12.25</v>
      </c>
    </row>
    <row r="18187" customFormat="false" ht="15" hidden="false" customHeight="false" outlineLevel="0" collapsed="false">
      <c r="A18187" s="2" t="n">
        <v>0.428993055555556</v>
      </c>
      <c r="B18187" s="1" t="n">
        <v>12.06</v>
      </c>
    </row>
    <row r="18188" customFormat="false" ht="15" hidden="false" customHeight="false" outlineLevel="0" collapsed="false">
      <c r="A18188" s="2" t="n">
        <v>0.42900462962963</v>
      </c>
      <c r="B18188" s="1" t="n">
        <v>12.69</v>
      </c>
    </row>
    <row r="18189" customFormat="false" ht="15" hidden="false" customHeight="false" outlineLevel="0" collapsed="false">
      <c r="A18189" s="2" t="n">
        <v>0.429016203703704</v>
      </c>
      <c r="B18189" s="1" t="n">
        <v>12.45</v>
      </c>
    </row>
    <row r="18190" customFormat="false" ht="15" hidden="false" customHeight="false" outlineLevel="0" collapsed="false">
      <c r="A18190" s="2" t="n">
        <v>0.429027777777778</v>
      </c>
      <c r="B18190" s="1" t="n">
        <v>12.33</v>
      </c>
    </row>
    <row r="18191" customFormat="false" ht="15" hidden="false" customHeight="false" outlineLevel="0" collapsed="false">
      <c r="A18191" s="2" t="n">
        <v>0.429039351851852</v>
      </c>
      <c r="B18191" s="1" t="n">
        <v>12.14</v>
      </c>
    </row>
    <row r="18192" customFormat="false" ht="15" hidden="false" customHeight="false" outlineLevel="0" collapsed="false">
      <c r="A18192" s="2" t="n">
        <v>0.429050925925926</v>
      </c>
      <c r="B18192" s="1" t="n">
        <v>12</v>
      </c>
    </row>
    <row r="18193" customFormat="false" ht="15" hidden="false" customHeight="false" outlineLevel="0" collapsed="false">
      <c r="A18193" s="2" t="n">
        <v>0.4290625</v>
      </c>
      <c r="B18193" s="1" t="n">
        <v>12.43</v>
      </c>
    </row>
    <row r="18194" customFormat="false" ht="15" hidden="false" customHeight="false" outlineLevel="0" collapsed="false">
      <c r="A18194" s="2" t="n">
        <v>0.429074074074074</v>
      </c>
      <c r="B18194" s="1" t="n">
        <v>12.05</v>
      </c>
    </row>
    <row r="18195" customFormat="false" ht="15" hidden="false" customHeight="false" outlineLevel="0" collapsed="false">
      <c r="A18195" s="2" t="n">
        <v>0.429085648148148</v>
      </c>
      <c r="B18195" s="1" t="n">
        <v>11.98</v>
      </c>
    </row>
    <row r="18196" customFormat="false" ht="15" hidden="false" customHeight="false" outlineLevel="0" collapsed="false">
      <c r="A18196" s="2" t="n">
        <v>0.429097222222222</v>
      </c>
      <c r="B18196" s="1" t="n">
        <v>11.58</v>
      </c>
    </row>
    <row r="18197" customFormat="false" ht="15" hidden="false" customHeight="false" outlineLevel="0" collapsed="false">
      <c r="A18197" s="2" t="n">
        <v>0.429108796296296</v>
      </c>
      <c r="B18197" s="1" t="n">
        <v>11.84</v>
      </c>
    </row>
    <row r="18198" customFormat="false" ht="15" hidden="false" customHeight="false" outlineLevel="0" collapsed="false">
      <c r="A18198" s="2" t="n">
        <v>0.42912037037037</v>
      </c>
      <c r="B18198" s="1" t="n">
        <v>11.91</v>
      </c>
    </row>
    <row r="18199" customFormat="false" ht="15" hidden="false" customHeight="false" outlineLevel="0" collapsed="false">
      <c r="A18199" s="2" t="n">
        <v>0.429131944444444</v>
      </c>
      <c r="B18199" s="1" t="n">
        <v>12.41</v>
      </c>
    </row>
    <row r="18200" customFormat="false" ht="15" hidden="false" customHeight="false" outlineLevel="0" collapsed="false">
      <c r="A18200" s="2" t="n">
        <v>0.429143518518519</v>
      </c>
      <c r="B18200" s="1" t="n">
        <v>12.01</v>
      </c>
    </row>
    <row r="18201" customFormat="false" ht="15" hidden="false" customHeight="false" outlineLevel="0" collapsed="false">
      <c r="A18201" s="2" t="n">
        <v>0.429155092592593</v>
      </c>
      <c r="B18201" s="1" t="n">
        <v>12.7</v>
      </c>
    </row>
    <row r="18202" customFormat="false" ht="15" hidden="false" customHeight="false" outlineLevel="0" collapsed="false">
      <c r="A18202" s="2" t="n">
        <v>0.429166666666667</v>
      </c>
      <c r="B18202" s="1" t="n">
        <v>12.29</v>
      </c>
    </row>
    <row r="18203" customFormat="false" ht="15" hidden="false" customHeight="false" outlineLevel="0" collapsed="false">
      <c r="A18203" s="2" t="n">
        <v>0.429178240740741</v>
      </c>
      <c r="B18203" s="1" t="n">
        <v>12.53</v>
      </c>
    </row>
    <row r="18204" customFormat="false" ht="15" hidden="false" customHeight="false" outlineLevel="0" collapsed="false">
      <c r="A18204" s="2" t="n">
        <v>0.429189814814815</v>
      </c>
      <c r="B18204" s="1" t="n">
        <v>12.27</v>
      </c>
    </row>
    <row r="18205" customFormat="false" ht="15" hidden="false" customHeight="false" outlineLevel="0" collapsed="false">
      <c r="A18205" s="2" t="n">
        <v>0.429201388888889</v>
      </c>
      <c r="B18205" s="1" t="n">
        <v>12.42</v>
      </c>
    </row>
    <row r="18206" customFormat="false" ht="15" hidden="false" customHeight="false" outlineLevel="0" collapsed="false">
      <c r="A18206" s="2" t="n">
        <v>0.429212962962963</v>
      </c>
      <c r="B18206" s="1" t="n">
        <v>12.21</v>
      </c>
    </row>
    <row r="18207" customFormat="false" ht="15" hidden="false" customHeight="false" outlineLevel="0" collapsed="false">
      <c r="A18207" s="2" t="n">
        <v>0.429224537037037</v>
      </c>
      <c r="B18207" s="1" t="n">
        <v>12.21</v>
      </c>
    </row>
    <row r="18208" customFormat="false" ht="15" hidden="false" customHeight="false" outlineLevel="0" collapsed="false">
      <c r="A18208" s="2" t="n">
        <v>0.429236111111111</v>
      </c>
      <c r="B18208" s="1" t="n">
        <v>12.32</v>
      </c>
    </row>
    <row r="18209" customFormat="false" ht="15" hidden="false" customHeight="false" outlineLevel="0" collapsed="false">
      <c r="A18209" s="2" t="n">
        <v>0.429247685185185</v>
      </c>
      <c r="B18209" s="1" t="n">
        <v>11.88</v>
      </c>
    </row>
    <row r="18210" customFormat="false" ht="15" hidden="false" customHeight="false" outlineLevel="0" collapsed="false">
      <c r="A18210" s="2" t="n">
        <v>0.429259259259259</v>
      </c>
      <c r="B18210" s="1" t="n">
        <v>12.23</v>
      </c>
    </row>
    <row r="18211" customFormat="false" ht="15" hidden="false" customHeight="false" outlineLevel="0" collapsed="false">
      <c r="A18211" s="2" t="n">
        <v>0.429270833333333</v>
      </c>
      <c r="B18211" s="1" t="n">
        <v>12.28</v>
      </c>
    </row>
    <row r="18212" customFormat="false" ht="15" hidden="false" customHeight="false" outlineLevel="0" collapsed="false">
      <c r="A18212" s="2" t="n">
        <v>0.429282407407407</v>
      </c>
      <c r="B18212" s="1" t="n">
        <v>11.98</v>
      </c>
    </row>
    <row r="18213" customFormat="false" ht="15" hidden="false" customHeight="false" outlineLevel="0" collapsed="false">
      <c r="A18213" s="2" t="n">
        <v>0.429293981481482</v>
      </c>
      <c r="B18213" s="1" t="n">
        <v>12.83</v>
      </c>
    </row>
    <row r="18214" customFormat="false" ht="15" hidden="false" customHeight="false" outlineLevel="0" collapsed="false">
      <c r="A18214" s="2" t="n">
        <v>0.429305555555556</v>
      </c>
      <c r="B18214" s="1" t="n">
        <v>12.53</v>
      </c>
    </row>
    <row r="18215" customFormat="false" ht="15" hidden="false" customHeight="false" outlineLevel="0" collapsed="false">
      <c r="A18215" s="2" t="n">
        <v>0.42931712962963</v>
      </c>
      <c r="B18215" s="1" t="n">
        <v>12.29</v>
      </c>
    </row>
    <row r="18216" customFormat="false" ht="15" hidden="false" customHeight="false" outlineLevel="0" collapsed="false">
      <c r="A18216" s="2" t="n">
        <v>0.429328703703704</v>
      </c>
      <c r="B18216" s="1" t="n">
        <v>12.26</v>
      </c>
    </row>
    <row r="18217" customFormat="false" ht="15" hidden="false" customHeight="false" outlineLevel="0" collapsed="false">
      <c r="A18217" s="2" t="n">
        <v>0.429340277777778</v>
      </c>
      <c r="B18217" s="1" t="n">
        <v>12.72</v>
      </c>
    </row>
    <row r="18218" customFormat="false" ht="15" hidden="false" customHeight="false" outlineLevel="0" collapsed="false">
      <c r="A18218" s="2" t="n">
        <v>0.429351851851852</v>
      </c>
      <c r="B18218" s="1" t="n">
        <v>12.18</v>
      </c>
    </row>
    <row r="18219" customFormat="false" ht="15" hidden="false" customHeight="false" outlineLevel="0" collapsed="false">
      <c r="A18219" s="2" t="n">
        <v>0.429363425925926</v>
      </c>
      <c r="B18219" s="1" t="n">
        <v>12.17</v>
      </c>
    </row>
    <row r="18220" customFormat="false" ht="15" hidden="false" customHeight="false" outlineLevel="0" collapsed="false">
      <c r="A18220" s="2" t="n">
        <v>0.429375</v>
      </c>
      <c r="B18220" s="1" t="n">
        <v>12.01</v>
      </c>
    </row>
    <row r="18221" customFormat="false" ht="15" hidden="false" customHeight="false" outlineLevel="0" collapsed="false">
      <c r="A18221" s="2" t="n">
        <v>0.429386574074074</v>
      </c>
      <c r="B18221" s="1" t="n">
        <v>12.15</v>
      </c>
    </row>
    <row r="18222" customFormat="false" ht="15" hidden="false" customHeight="false" outlineLevel="0" collapsed="false">
      <c r="A18222" s="2" t="n">
        <v>0.429398148148148</v>
      </c>
      <c r="B18222" s="1" t="n">
        <v>12.03</v>
      </c>
    </row>
    <row r="18223" customFormat="false" ht="15" hidden="false" customHeight="false" outlineLevel="0" collapsed="false">
      <c r="A18223" s="2" t="n">
        <v>0.429409722222222</v>
      </c>
      <c r="B18223" s="1" t="n">
        <v>12.3</v>
      </c>
    </row>
    <row r="18224" customFormat="false" ht="15" hidden="false" customHeight="false" outlineLevel="0" collapsed="false">
      <c r="A18224" s="2" t="n">
        <v>0.429421296296296</v>
      </c>
      <c r="B18224" s="1" t="n">
        <v>12.54</v>
      </c>
    </row>
    <row r="18225" customFormat="false" ht="15" hidden="false" customHeight="false" outlineLevel="0" collapsed="false">
      <c r="A18225" s="2" t="n">
        <v>0.42943287037037</v>
      </c>
      <c r="B18225" s="1" t="n">
        <v>12.33</v>
      </c>
    </row>
    <row r="18226" customFormat="false" ht="15" hidden="false" customHeight="false" outlineLevel="0" collapsed="false">
      <c r="A18226" s="2" t="n">
        <v>0.429444444444444</v>
      </c>
      <c r="B18226" s="1" t="n">
        <v>12</v>
      </c>
    </row>
    <row r="18227" customFormat="false" ht="15" hidden="false" customHeight="false" outlineLevel="0" collapsed="false">
      <c r="A18227" s="2" t="n">
        <v>0.429456018518519</v>
      </c>
      <c r="B18227" s="1" t="n">
        <v>12</v>
      </c>
    </row>
    <row r="18228" customFormat="false" ht="15" hidden="false" customHeight="false" outlineLevel="0" collapsed="false">
      <c r="A18228" s="2" t="n">
        <v>0.429467592592593</v>
      </c>
      <c r="B18228" s="1" t="n">
        <v>11.4</v>
      </c>
    </row>
    <row r="18229" customFormat="false" ht="15" hidden="false" customHeight="false" outlineLevel="0" collapsed="false">
      <c r="A18229" s="2" t="n">
        <v>0.429479166666667</v>
      </c>
      <c r="B18229" s="1" t="n">
        <v>11.8</v>
      </c>
    </row>
    <row r="18230" customFormat="false" ht="15" hidden="false" customHeight="false" outlineLevel="0" collapsed="false">
      <c r="A18230" s="2" t="n">
        <v>0.429490740740741</v>
      </c>
      <c r="B18230" s="1" t="n">
        <v>11.5</v>
      </c>
    </row>
    <row r="18231" customFormat="false" ht="15" hidden="false" customHeight="false" outlineLevel="0" collapsed="false">
      <c r="A18231" s="2" t="n">
        <v>0.429502314814815</v>
      </c>
      <c r="B18231" s="1" t="n">
        <v>11.55</v>
      </c>
    </row>
    <row r="18232" customFormat="false" ht="15" hidden="false" customHeight="false" outlineLevel="0" collapsed="false">
      <c r="A18232" s="2" t="n">
        <v>0.430069444444444</v>
      </c>
      <c r="B18232" s="1" t="n">
        <v>12.41</v>
      </c>
    </row>
    <row r="18233" customFormat="false" ht="15" hidden="false" customHeight="false" outlineLevel="0" collapsed="false">
      <c r="A18233" s="2" t="n">
        <v>0.430081018518519</v>
      </c>
      <c r="B18233" s="1" t="n">
        <v>12.56</v>
      </c>
    </row>
    <row r="18234" customFormat="false" ht="15" hidden="false" customHeight="false" outlineLevel="0" collapsed="false">
      <c r="A18234" s="2" t="n">
        <v>0.430092592592593</v>
      </c>
      <c r="B18234" s="1" t="n">
        <v>12.3</v>
      </c>
    </row>
    <row r="18235" customFormat="false" ht="15" hidden="false" customHeight="false" outlineLevel="0" collapsed="false">
      <c r="A18235" s="2" t="n">
        <v>0.430104166666667</v>
      </c>
      <c r="B18235" s="1" t="n">
        <v>12.64</v>
      </c>
    </row>
    <row r="18236" customFormat="false" ht="15" hidden="false" customHeight="false" outlineLevel="0" collapsed="false">
      <c r="A18236" s="2" t="n">
        <v>0.430115740740741</v>
      </c>
      <c r="B18236" s="1" t="n">
        <v>12.9</v>
      </c>
    </row>
    <row r="18237" customFormat="false" ht="15" hidden="false" customHeight="false" outlineLevel="0" collapsed="false">
      <c r="A18237" s="2" t="n">
        <v>0.430127314814815</v>
      </c>
      <c r="B18237" s="1" t="n">
        <v>12.52</v>
      </c>
    </row>
    <row r="18238" customFormat="false" ht="15" hidden="false" customHeight="false" outlineLevel="0" collapsed="false">
      <c r="A18238" s="2" t="n">
        <v>0.430138888888889</v>
      </c>
      <c r="B18238" s="1" t="n">
        <v>12.45</v>
      </c>
    </row>
    <row r="18239" customFormat="false" ht="15" hidden="false" customHeight="false" outlineLevel="0" collapsed="false">
      <c r="A18239" s="2" t="n">
        <v>0.430150462962963</v>
      </c>
      <c r="B18239" s="1" t="n">
        <v>12.41</v>
      </c>
    </row>
    <row r="18240" customFormat="false" ht="15" hidden="false" customHeight="false" outlineLevel="0" collapsed="false">
      <c r="A18240" s="2" t="n">
        <v>0.430162037037037</v>
      </c>
      <c r="B18240" s="1" t="n">
        <v>12.33</v>
      </c>
    </row>
    <row r="18241" customFormat="false" ht="15" hidden="false" customHeight="false" outlineLevel="0" collapsed="false">
      <c r="A18241" s="2" t="n">
        <v>0.430173611111111</v>
      </c>
      <c r="B18241" s="1" t="n">
        <v>12.05</v>
      </c>
    </row>
    <row r="18242" customFormat="false" ht="15" hidden="false" customHeight="false" outlineLevel="0" collapsed="false">
      <c r="A18242" s="2" t="n">
        <v>0.430185185185185</v>
      </c>
      <c r="B18242" s="1" t="n">
        <v>11.66</v>
      </c>
    </row>
    <row r="18243" customFormat="false" ht="15" hidden="false" customHeight="false" outlineLevel="0" collapsed="false">
      <c r="A18243" s="2" t="n">
        <v>0.430196759259259</v>
      </c>
      <c r="B18243" s="1" t="n">
        <v>11.54</v>
      </c>
    </row>
    <row r="18244" customFormat="false" ht="15" hidden="false" customHeight="false" outlineLevel="0" collapsed="false">
      <c r="A18244" s="2" t="n">
        <v>0.430208333333333</v>
      </c>
      <c r="B18244" s="1" t="n">
        <v>11.67</v>
      </c>
    </row>
    <row r="18245" customFormat="false" ht="15" hidden="false" customHeight="false" outlineLevel="0" collapsed="false">
      <c r="A18245" s="2" t="n">
        <v>0.430219907407407</v>
      </c>
      <c r="B18245" s="1" t="n">
        <v>11.92</v>
      </c>
    </row>
    <row r="18246" customFormat="false" ht="15" hidden="false" customHeight="false" outlineLevel="0" collapsed="false">
      <c r="A18246" s="2" t="n">
        <v>0.430231481481481</v>
      </c>
      <c r="B18246" s="1" t="n">
        <v>12.03</v>
      </c>
    </row>
    <row r="18247" customFormat="false" ht="15" hidden="false" customHeight="false" outlineLevel="0" collapsed="false">
      <c r="A18247" s="2" t="n">
        <v>0.430243055555556</v>
      </c>
      <c r="B18247" s="1" t="n">
        <v>12.25</v>
      </c>
    </row>
    <row r="18248" customFormat="false" ht="15" hidden="false" customHeight="false" outlineLevel="0" collapsed="false">
      <c r="A18248" s="2" t="n">
        <v>0.43025462962963</v>
      </c>
      <c r="B18248" s="1" t="n">
        <v>12.72</v>
      </c>
    </row>
    <row r="18249" customFormat="false" ht="15" hidden="false" customHeight="false" outlineLevel="0" collapsed="false">
      <c r="A18249" s="2" t="n">
        <v>0.430266203703704</v>
      </c>
      <c r="B18249" s="1" t="n">
        <v>12.33</v>
      </c>
    </row>
    <row r="18250" customFormat="false" ht="15" hidden="false" customHeight="false" outlineLevel="0" collapsed="false">
      <c r="A18250" s="2" t="n">
        <v>0.430277777777778</v>
      </c>
      <c r="B18250" s="1" t="n">
        <v>12.19</v>
      </c>
    </row>
    <row r="18251" customFormat="false" ht="15" hidden="false" customHeight="false" outlineLevel="0" collapsed="false">
      <c r="A18251" s="2" t="n">
        <v>0.430289351851852</v>
      </c>
      <c r="B18251" s="1" t="n">
        <v>12.24</v>
      </c>
    </row>
    <row r="18252" customFormat="false" ht="15" hidden="false" customHeight="false" outlineLevel="0" collapsed="false">
      <c r="A18252" s="2" t="n">
        <v>0.430300925925926</v>
      </c>
      <c r="B18252" s="1" t="n">
        <v>12.35</v>
      </c>
    </row>
    <row r="18253" customFormat="false" ht="15" hidden="false" customHeight="false" outlineLevel="0" collapsed="false">
      <c r="A18253" s="2" t="n">
        <v>0.4303125</v>
      </c>
      <c r="B18253" s="1" t="n">
        <v>12.05</v>
      </c>
    </row>
    <row r="18254" customFormat="false" ht="15" hidden="false" customHeight="false" outlineLevel="0" collapsed="false">
      <c r="A18254" s="2" t="n">
        <v>0.430324074074074</v>
      </c>
      <c r="B18254" s="1" t="n">
        <v>11.99</v>
      </c>
    </row>
    <row r="18255" customFormat="false" ht="15" hidden="false" customHeight="false" outlineLevel="0" collapsed="false">
      <c r="A18255" s="2" t="n">
        <v>0.430335648148148</v>
      </c>
      <c r="B18255" s="1" t="n">
        <v>11.86</v>
      </c>
    </row>
    <row r="18256" customFormat="false" ht="15" hidden="false" customHeight="false" outlineLevel="0" collapsed="false">
      <c r="A18256" s="2" t="n">
        <v>0.430347222222222</v>
      </c>
      <c r="B18256" s="1" t="n">
        <v>11.59</v>
      </c>
    </row>
    <row r="18257" customFormat="false" ht="15" hidden="false" customHeight="false" outlineLevel="0" collapsed="false">
      <c r="A18257" s="2" t="n">
        <v>0.430358796296296</v>
      </c>
      <c r="B18257" s="1" t="n">
        <v>12.23</v>
      </c>
    </row>
    <row r="18258" customFormat="false" ht="15" hidden="false" customHeight="false" outlineLevel="0" collapsed="false">
      <c r="A18258" s="2" t="n">
        <v>0.43037037037037</v>
      </c>
      <c r="B18258" s="1" t="n">
        <v>12.55</v>
      </c>
    </row>
    <row r="18259" customFormat="false" ht="15" hidden="false" customHeight="false" outlineLevel="0" collapsed="false">
      <c r="A18259" s="2" t="n">
        <v>0.430381944444445</v>
      </c>
      <c r="B18259" s="1" t="n">
        <v>12.18</v>
      </c>
    </row>
    <row r="18260" customFormat="false" ht="15" hidden="false" customHeight="false" outlineLevel="0" collapsed="false">
      <c r="A18260" s="2" t="n">
        <v>0.430393518518519</v>
      </c>
      <c r="B18260" s="1" t="n">
        <v>11.98</v>
      </c>
    </row>
    <row r="18261" customFormat="false" ht="15" hidden="false" customHeight="false" outlineLevel="0" collapsed="false">
      <c r="A18261" s="2" t="n">
        <v>0.430405092592593</v>
      </c>
      <c r="B18261" s="1" t="n">
        <v>12.29</v>
      </c>
    </row>
    <row r="18262" customFormat="false" ht="15" hidden="false" customHeight="false" outlineLevel="0" collapsed="false">
      <c r="A18262" s="2" t="n">
        <v>0.430416666666667</v>
      </c>
      <c r="B18262" s="1" t="n">
        <v>11.77</v>
      </c>
    </row>
    <row r="18263" customFormat="false" ht="15" hidden="false" customHeight="false" outlineLevel="0" collapsed="false">
      <c r="A18263" s="2" t="n">
        <v>0.430428240740741</v>
      </c>
      <c r="B18263" s="1" t="n">
        <v>12.62</v>
      </c>
    </row>
    <row r="18264" customFormat="false" ht="15" hidden="false" customHeight="false" outlineLevel="0" collapsed="false">
      <c r="A18264" s="2" t="n">
        <v>0.430439814814815</v>
      </c>
      <c r="B18264" s="1" t="n">
        <v>12.04</v>
      </c>
    </row>
    <row r="18265" customFormat="false" ht="15" hidden="false" customHeight="false" outlineLevel="0" collapsed="false">
      <c r="A18265" s="2" t="n">
        <v>0.430451388888889</v>
      </c>
      <c r="B18265" s="1" t="n">
        <v>11.93</v>
      </c>
    </row>
    <row r="18266" customFormat="false" ht="15" hidden="false" customHeight="false" outlineLevel="0" collapsed="false">
      <c r="A18266" s="2" t="n">
        <v>0.430462962962963</v>
      </c>
      <c r="B18266" s="1" t="n">
        <v>12.18</v>
      </c>
    </row>
    <row r="18267" customFormat="false" ht="15" hidden="false" customHeight="false" outlineLevel="0" collapsed="false">
      <c r="A18267" s="2" t="n">
        <v>0.430474537037037</v>
      </c>
      <c r="B18267" s="1" t="n">
        <v>12.06</v>
      </c>
    </row>
    <row r="18268" customFormat="false" ht="15" hidden="false" customHeight="false" outlineLevel="0" collapsed="false">
      <c r="A18268" s="2" t="n">
        <v>0.430486111111111</v>
      </c>
      <c r="B18268" s="1" t="n">
        <v>12.26</v>
      </c>
    </row>
    <row r="18269" customFormat="false" ht="15" hidden="false" customHeight="false" outlineLevel="0" collapsed="false">
      <c r="A18269" s="2" t="n">
        <v>0.430497685185185</v>
      </c>
      <c r="B18269" s="1" t="n">
        <v>12.49</v>
      </c>
    </row>
    <row r="18270" customFormat="false" ht="15" hidden="false" customHeight="false" outlineLevel="0" collapsed="false">
      <c r="A18270" s="2" t="n">
        <v>0.430509259259259</v>
      </c>
      <c r="B18270" s="1" t="n">
        <v>12.6</v>
      </c>
    </row>
    <row r="18271" customFormat="false" ht="15" hidden="false" customHeight="false" outlineLevel="0" collapsed="false">
      <c r="A18271" s="2" t="n">
        <v>0.430520833333333</v>
      </c>
      <c r="B18271" s="1" t="n">
        <v>12.76</v>
      </c>
    </row>
    <row r="18272" customFormat="false" ht="15" hidden="false" customHeight="false" outlineLevel="0" collapsed="false">
      <c r="A18272" s="2" t="n">
        <v>0.430532407407407</v>
      </c>
      <c r="B18272" s="1" t="n">
        <v>12.15</v>
      </c>
    </row>
    <row r="18273" customFormat="false" ht="15" hidden="false" customHeight="false" outlineLevel="0" collapsed="false">
      <c r="A18273" s="2" t="n">
        <v>0.430543981481482</v>
      </c>
      <c r="B18273" s="1" t="n">
        <v>12.04</v>
      </c>
    </row>
    <row r="18274" customFormat="false" ht="15" hidden="false" customHeight="false" outlineLevel="0" collapsed="false">
      <c r="A18274" s="2" t="n">
        <v>0.430555555555556</v>
      </c>
      <c r="B18274" s="1" t="n">
        <v>11.98</v>
      </c>
    </row>
    <row r="18275" customFormat="false" ht="15" hidden="false" customHeight="false" outlineLevel="0" collapsed="false">
      <c r="A18275" s="2" t="n">
        <v>0.43056712962963</v>
      </c>
      <c r="B18275" s="1" t="n">
        <v>12.45</v>
      </c>
    </row>
    <row r="18276" customFormat="false" ht="15" hidden="false" customHeight="false" outlineLevel="0" collapsed="false">
      <c r="A18276" s="2" t="n">
        <v>0.430578703703704</v>
      </c>
      <c r="B18276" s="1" t="n">
        <v>12.11</v>
      </c>
    </row>
    <row r="18277" customFormat="false" ht="15" hidden="false" customHeight="false" outlineLevel="0" collapsed="false">
      <c r="A18277" s="2" t="n">
        <v>0.430590277777778</v>
      </c>
      <c r="B18277" s="1" t="n">
        <v>12.08</v>
      </c>
    </row>
    <row r="18278" customFormat="false" ht="15" hidden="false" customHeight="false" outlineLevel="0" collapsed="false">
      <c r="A18278" s="2" t="n">
        <v>0.430601851851852</v>
      </c>
      <c r="B18278" s="1" t="n">
        <v>12.65</v>
      </c>
    </row>
    <row r="18279" customFormat="false" ht="15" hidden="false" customHeight="false" outlineLevel="0" collapsed="false">
      <c r="A18279" s="2" t="n">
        <v>0.430613425925926</v>
      </c>
      <c r="B18279" s="1" t="n">
        <v>12.08</v>
      </c>
    </row>
    <row r="18280" customFormat="false" ht="15" hidden="false" customHeight="false" outlineLevel="0" collapsed="false">
      <c r="A18280" s="2" t="n">
        <v>0.430625</v>
      </c>
      <c r="B18280" s="1" t="n">
        <v>12.2</v>
      </c>
    </row>
    <row r="18281" customFormat="false" ht="15" hidden="false" customHeight="false" outlineLevel="0" collapsed="false">
      <c r="A18281" s="2" t="n">
        <v>0.430636574074074</v>
      </c>
      <c r="B18281" s="1" t="n">
        <v>12.54</v>
      </c>
    </row>
    <row r="18282" customFormat="false" ht="15" hidden="false" customHeight="false" outlineLevel="0" collapsed="false">
      <c r="A18282" s="2" t="n">
        <v>0.430648148148148</v>
      </c>
      <c r="B18282" s="1" t="n">
        <v>12.32</v>
      </c>
    </row>
    <row r="18283" customFormat="false" ht="15" hidden="false" customHeight="false" outlineLevel="0" collapsed="false">
      <c r="A18283" s="2" t="n">
        <v>0.430659722222222</v>
      </c>
      <c r="B18283" s="1" t="n">
        <v>12.54</v>
      </c>
    </row>
    <row r="18284" customFormat="false" ht="15" hidden="false" customHeight="false" outlineLevel="0" collapsed="false">
      <c r="A18284" s="2" t="n">
        <v>0.430671296296296</v>
      </c>
      <c r="B18284" s="1" t="n">
        <v>12.51</v>
      </c>
    </row>
    <row r="18285" customFormat="false" ht="15" hidden="false" customHeight="false" outlineLevel="0" collapsed="false">
      <c r="A18285" s="2" t="n">
        <v>0.43068287037037</v>
      </c>
      <c r="B18285" s="1" t="n">
        <v>12.03</v>
      </c>
    </row>
    <row r="18286" customFormat="false" ht="15" hidden="false" customHeight="false" outlineLevel="0" collapsed="false">
      <c r="A18286" s="2" t="n">
        <v>0.430694444444444</v>
      </c>
      <c r="B18286" s="1" t="n">
        <v>11.78</v>
      </c>
    </row>
    <row r="18287" customFormat="false" ht="15" hidden="false" customHeight="false" outlineLevel="0" collapsed="false">
      <c r="A18287" s="2" t="n">
        <v>0.430706018518519</v>
      </c>
      <c r="B18287" s="1" t="n">
        <v>12.08</v>
      </c>
    </row>
    <row r="18288" customFormat="false" ht="15" hidden="false" customHeight="false" outlineLevel="0" collapsed="false">
      <c r="A18288" s="2" t="n">
        <v>0.430717592592593</v>
      </c>
      <c r="B18288" s="1" t="n">
        <v>12.06</v>
      </c>
    </row>
    <row r="18289" customFormat="false" ht="15" hidden="false" customHeight="false" outlineLevel="0" collapsed="false">
      <c r="A18289" s="2" t="n">
        <v>0.430729166666667</v>
      </c>
      <c r="B18289" s="1" t="n">
        <v>11.73</v>
      </c>
    </row>
    <row r="18290" customFormat="false" ht="15" hidden="false" customHeight="false" outlineLevel="0" collapsed="false">
      <c r="A18290" s="2" t="n">
        <v>0.430740740740741</v>
      </c>
      <c r="B18290" s="1" t="n">
        <v>12.06</v>
      </c>
    </row>
    <row r="18291" customFormat="false" ht="15" hidden="false" customHeight="false" outlineLevel="0" collapsed="false">
      <c r="A18291" s="2" t="n">
        <v>0.430752314814815</v>
      </c>
      <c r="B18291" s="1" t="n">
        <v>12.14</v>
      </c>
    </row>
    <row r="18292" customFormat="false" ht="15" hidden="false" customHeight="false" outlineLevel="0" collapsed="false">
      <c r="A18292" s="2" t="n">
        <v>0.430763888888889</v>
      </c>
      <c r="B18292" s="1" t="n">
        <v>12.21</v>
      </c>
    </row>
    <row r="18293" customFormat="false" ht="15" hidden="false" customHeight="false" outlineLevel="0" collapsed="false">
      <c r="A18293" s="2" t="n">
        <v>0.430775462962963</v>
      </c>
      <c r="B18293" s="1" t="n">
        <v>12.53</v>
      </c>
    </row>
    <row r="18294" customFormat="false" ht="15" hidden="false" customHeight="false" outlineLevel="0" collapsed="false">
      <c r="A18294" s="2" t="n">
        <v>0.430787037037037</v>
      </c>
      <c r="B18294" s="1" t="n">
        <v>12.53</v>
      </c>
    </row>
    <row r="18295" customFormat="false" ht="15" hidden="false" customHeight="false" outlineLevel="0" collapsed="false">
      <c r="A18295" s="2" t="n">
        <v>0.430798611111111</v>
      </c>
      <c r="B18295" s="1" t="n">
        <v>12.25</v>
      </c>
    </row>
    <row r="18296" customFormat="false" ht="15" hidden="false" customHeight="false" outlineLevel="0" collapsed="false">
      <c r="A18296" s="2" t="n">
        <v>0.430810185185185</v>
      </c>
      <c r="B18296" s="1" t="n">
        <v>12.45</v>
      </c>
    </row>
    <row r="18297" customFormat="false" ht="15" hidden="false" customHeight="false" outlineLevel="0" collapsed="false">
      <c r="A18297" s="2" t="n">
        <v>0.430821759259259</v>
      </c>
      <c r="B18297" s="1" t="n">
        <v>12.1</v>
      </c>
    </row>
    <row r="18298" customFormat="false" ht="15" hidden="false" customHeight="false" outlineLevel="0" collapsed="false">
      <c r="A18298" s="2" t="n">
        <v>0.430833333333333</v>
      </c>
      <c r="B18298" s="1" t="n">
        <v>11.98</v>
      </c>
    </row>
    <row r="18299" customFormat="false" ht="15" hidden="false" customHeight="false" outlineLevel="0" collapsed="false">
      <c r="A18299" s="2" t="n">
        <v>0.430844907407407</v>
      </c>
      <c r="B18299" s="1" t="n">
        <v>11.73</v>
      </c>
    </row>
    <row r="18300" customFormat="false" ht="15" hidden="false" customHeight="false" outlineLevel="0" collapsed="false">
      <c r="A18300" s="2" t="n">
        <v>0.430856481481482</v>
      </c>
      <c r="B18300" s="1" t="n">
        <v>12.07</v>
      </c>
    </row>
    <row r="18301" customFormat="false" ht="15" hidden="false" customHeight="false" outlineLevel="0" collapsed="false">
      <c r="A18301" s="2" t="n">
        <v>0.430868055555556</v>
      </c>
      <c r="B18301" s="1" t="n">
        <v>12.09</v>
      </c>
    </row>
    <row r="18302" customFormat="false" ht="15" hidden="false" customHeight="false" outlineLevel="0" collapsed="false">
      <c r="A18302" s="2" t="n">
        <v>0.43087962962963</v>
      </c>
      <c r="B18302" s="1" t="n">
        <v>12.48</v>
      </c>
    </row>
    <row r="18303" customFormat="false" ht="15" hidden="false" customHeight="false" outlineLevel="0" collapsed="false">
      <c r="A18303" s="2" t="n">
        <v>0.430891203703704</v>
      </c>
      <c r="B18303" s="1" t="n">
        <v>12.32</v>
      </c>
    </row>
    <row r="18304" customFormat="false" ht="15" hidden="false" customHeight="false" outlineLevel="0" collapsed="false">
      <c r="A18304" s="2" t="n">
        <v>0.430902777777778</v>
      </c>
      <c r="B18304" s="1" t="n">
        <v>12.79</v>
      </c>
    </row>
    <row r="18305" customFormat="false" ht="15" hidden="false" customHeight="false" outlineLevel="0" collapsed="false">
      <c r="A18305" s="2" t="n">
        <v>0.430914351851852</v>
      </c>
      <c r="B18305" s="1" t="n">
        <v>12.45</v>
      </c>
    </row>
    <row r="18306" customFormat="false" ht="15" hidden="false" customHeight="false" outlineLevel="0" collapsed="false">
      <c r="A18306" s="2" t="n">
        <v>0.430925925925926</v>
      </c>
      <c r="B18306" s="1" t="n">
        <v>12.34</v>
      </c>
    </row>
    <row r="18307" customFormat="false" ht="15" hidden="false" customHeight="false" outlineLevel="0" collapsed="false">
      <c r="A18307" s="2" t="n">
        <v>0.4309375</v>
      </c>
      <c r="B18307" s="1" t="n">
        <v>12.9</v>
      </c>
    </row>
    <row r="18308" customFormat="false" ht="15" hidden="false" customHeight="false" outlineLevel="0" collapsed="false">
      <c r="A18308" s="2" t="n">
        <v>0.430949074074074</v>
      </c>
      <c r="B18308" s="1" t="n">
        <v>12.58</v>
      </c>
    </row>
    <row r="18309" customFormat="false" ht="15" hidden="false" customHeight="false" outlineLevel="0" collapsed="false">
      <c r="A18309" s="2" t="n">
        <v>0.430960648148148</v>
      </c>
      <c r="B18309" s="1" t="n">
        <v>12.36</v>
      </c>
    </row>
    <row r="18310" customFormat="false" ht="15" hidden="false" customHeight="false" outlineLevel="0" collapsed="false">
      <c r="A18310" s="2" t="n">
        <v>0.430972222222222</v>
      </c>
      <c r="B18310" s="1" t="n">
        <v>12.07</v>
      </c>
    </row>
    <row r="18311" customFormat="false" ht="15" hidden="false" customHeight="false" outlineLevel="0" collapsed="false">
      <c r="A18311" s="2" t="n">
        <v>0.430983796296296</v>
      </c>
      <c r="B18311" s="1" t="n">
        <v>11.82</v>
      </c>
    </row>
    <row r="18312" customFormat="false" ht="15" hidden="false" customHeight="false" outlineLevel="0" collapsed="false">
      <c r="A18312" s="2" t="n">
        <v>0.43099537037037</v>
      </c>
      <c r="B18312" s="1" t="n">
        <v>11.73</v>
      </c>
    </row>
    <row r="18313" customFormat="false" ht="15" hidden="false" customHeight="false" outlineLevel="0" collapsed="false">
      <c r="A18313" s="2" t="n">
        <v>0.431006944444444</v>
      </c>
      <c r="B18313" s="1" t="n">
        <v>11.79</v>
      </c>
    </row>
    <row r="18314" customFormat="false" ht="15" hidden="false" customHeight="false" outlineLevel="0" collapsed="false">
      <c r="A18314" s="2" t="n">
        <v>0.431018518518519</v>
      </c>
      <c r="B18314" s="1" t="n">
        <v>11.99</v>
      </c>
    </row>
    <row r="18315" customFormat="false" ht="15" hidden="false" customHeight="false" outlineLevel="0" collapsed="false">
      <c r="A18315" s="2" t="n">
        <v>0.431030092592593</v>
      </c>
      <c r="B18315" s="1" t="n">
        <v>11.8</v>
      </c>
    </row>
    <row r="18316" customFormat="false" ht="15" hidden="false" customHeight="false" outlineLevel="0" collapsed="false">
      <c r="A18316" s="2" t="n">
        <v>0.431041666666667</v>
      </c>
      <c r="B18316" s="1" t="n">
        <v>12.08</v>
      </c>
    </row>
    <row r="18317" customFormat="false" ht="15" hidden="false" customHeight="false" outlineLevel="0" collapsed="false">
      <c r="A18317" s="2" t="n">
        <v>0.431053240740741</v>
      </c>
      <c r="B18317" s="1" t="n">
        <v>11.82</v>
      </c>
    </row>
    <row r="18318" customFormat="false" ht="15" hidden="false" customHeight="false" outlineLevel="0" collapsed="false">
      <c r="A18318" s="2" t="n">
        <v>0.431064814814815</v>
      </c>
      <c r="B18318" s="1" t="n">
        <v>12.12</v>
      </c>
    </row>
    <row r="18319" customFormat="false" ht="15" hidden="false" customHeight="false" outlineLevel="0" collapsed="false">
      <c r="A18319" s="2" t="n">
        <v>0.431076388888889</v>
      </c>
      <c r="B18319" s="1" t="n">
        <v>11.79</v>
      </c>
    </row>
    <row r="18320" customFormat="false" ht="15" hidden="false" customHeight="false" outlineLevel="0" collapsed="false">
      <c r="A18320" s="2" t="n">
        <v>0.431087962962963</v>
      </c>
      <c r="B18320" s="1" t="n">
        <v>11.49</v>
      </c>
    </row>
    <row r="18321" customFormat="false" ht="15" hidden="false" customHeight="false" outlineLevel="0" collapsed="false">
      <c r="A18321" s="2" t="n">
        <v>0.431099537037037</v>
      </c>
      <c r="B18321" s="1" t="n">
        <v>11.49</v>
      </c>
    </row>
    <row r="18322" customFormat="false" ht="15" hidden="false" customHeight="false" outlineLevel="0" collapsed="false">
      <c r="A18322" s="2" t="n">
        <v>0.431111111111111</v>
      </c>
      <c r="B18322" s="1" t="n">
        <v>12.15</v>
      </c>
    </row>
    <row r="18323" customFormat="false" ht="15" hidden="false" customHeight="false" outlineLevel="0" collapsed="false">
      <c r="A18323" s="2" t="n">
        <v>0.431122685185185</v>
      </c>
      <c r="B18323" s="1" t="n">
        <v>11.85</v>
      </c>
    </row>
    <row r="18324" customFormat="false" ht="15" hidden="false" customHeight="false" outlineLevel="0" collapsed="false">
      <c r="A18324" s="2" t="n">
        <v>0.431134259259259</v>
      </c>
      <c r="B18324" s="1" t="n">
        <v>11.49</v>
      </c>
    </row>
    <row r="18325" customFormat="false" ht="15" hidden="false" customHeight="false" outlineLevel="0" collapsed="false">
      <c r="A18325" s="2" t="n">
        <v>0.431145833333333</v>
      </c>
      <c r="B18325" s="1" t="n">
        <v>11.46</v>
      </c>
    </row>
    <row r="18326" customFormat="false" ht="15" hidden="false" customHeight="false" outlineLevel="0" collapsed="false">
      <c r="A18326" s="2" t="n">
        <v>0.431157407407407</v>
      </c>
      <c r="B18326" s="1" t="n">
        <v>12.09</v>
      </c>
    </row>
    <row r="18327" customFormat="false" ht="15" hidden="false" customHeight="false" outlineLevel="0" collapsed="false">
      <c r="A18327" s="2" t="n">
        <v>0.431168981481482</v>
      </c>
      <c r="B18327" s="1" t="n">
        <v>12.35</v>
      </c>
    </row>
    <row r="18328" customFormat="false" ht="15" hidden="false" customHeight="false" outlineLevel="0" collapsed="false">
      <c r="A18328" s="2" t="n">
        <v>0.431180555555556</v>
      </c>
      <c r="B18328" s="1" t="n">
        <v>12.42</v>
      </c>
    </row>
    <row r="18329" customFormat="false" ht="15" hidden="false" customHeight="false" outlineLevel="0" collapsed="false">
      <c r="A18329" s="2" t="n">
        <v>0.43119212962963</v>
      </c>
      <c r="B18329" s="1" t="n">
        <v>11.92</v>
      </c>
    </row>
    <row r="18330" customFormat="false" ht="15" hidden="false" customHeight="false" outlineLevel="0" collapsed="false">
      <c r="A18330" s="2" t="n">
        <v>0.431203703703704</v>
      </c>
      <c r="B18330" s="1" t="n">
        <v>11.53</v>
      </c>
    </row>
    <row r="18331" customFormat="false" ht="15" hidden="false" customHeight="false" outlineLevel="0" collapsed="false">
      <c r="A18331" s="2" t="n">
        <v>0.431215277777778</v>
      </c>
      <c r="B18331" s="1" t="n">
        <v>11.65</v>
      </c>
    </row>
    <row r="18332" customFormat="false" ht="15" hidden="false" customHeight="false" outlineLevel="0" collapsed="false">
      <c r="A18332" s="2" t="n">
        <v>0.431226851851852</v>
      </c>
      <c r="B18332" s="1" t="n">
        <v>11.23</v>
      </c>
    </row>
    <row r="18333" customFormat="false" ht="15" hidden="false" customHeight="false" outlineLevel="0" collapsed="false">
      <c r="A18333" s="2" t="n">
        <v>0.431238425925926</v>
      </c>
      <c r="B18333" s="1" t="n">
        <v>11.3</v>
      </c>
    </row>
    <row r="18334" customFormat="false" ht="15" hidden="false" customHeight="false" outlineLevel="0" collapsed="false">
      <c r="A18334" s="2" t="n">
        <v>0.43125</v>
      </c>
      <c r="B18334" s="1" t="n">
        <v>12.29</v>
      </c>
    </row>
    <row r="18335" customFormat="false" ht="15" hidden="false" customHeight="false" outlineLevel="0" collapsed="false">
      <c r="A18335" s="2" t="n">
        <v>0.431261574074074</v>
      </c>
      <c r="B18335" s="1" t="n">
        <v>12.18</v>
      </c>
    </row>
    <row r="18336" customFormat="false" ht="15" hidden="false" customHeight="false" outlineLevel="0" collapsed="false">
      <c r="A18336" s="2" t="n">
        <v>0.431273148148148</v>
      </c>
      <c r="B18336" s="1" t="n">
        <v>12.67</v>
      </c>
    </row>
    <row r="18337" customFormat="false" ht="15" hidden="false" customHeight="false" outlineLevel="0" collapsed="false">
      <c r="A18337" s="2" t="n">
        <v>0.431284722222222</v>
      </c>
      <c r="B18337" s="1" t="n">
        <v>12.56</v>
      </c>
    </row>
    <row r="18338" customFormat="false" ht="15" hidden="false" customHeight="false" outlineLevel="0" collapsed="false">
      <c r="A18338" s="2" t="n">
        <v>0.431296296296296</v>
      </c>
      <c r="B18338" s="1" t="n">
        <v>13.02</v>
      </c>
    </row>
    <row r="18339" customFormat="false" ht="15" hidden="false" customHeight="false" outlineLevel="0" collapsed="false">
      <c r="A18339" s="2" t="n">
        <v>0.43130787037037</v>
      </c>
      <c r="B18339" s="1" t="n">
        <v>12.02</v>
      </c>
    </row>
    <row r="18340" customFormat="false" ht="15" hidden="false" customHeight="false" outlineLevel="0" collapsed="false">
      <c r="A18340" s="2" t="n">
        <v>0.431319444444444</v>
      </c>
      <c r="B18340" s="1" t="n">
        <v>12.03</v>
      </c>
    </row>
    <row r="18341" customFormat="false" ht="15" hidden="false" customHeight="false" outlineLevel="0" collapsed="false">
      <c r="A18341" s="2" t="n">
        <v>0.431331018518519</v>
      </c>
      <c r="B18341" s="1" t="n">
        <v>11.43</v>
      </c>
    </row>
    <row r="18342" customFormat="false" ht="15" hidden="false" customHeight="false" outlineLevel="0" collapsed="false">
      <c r="A18342" s="2" t="n">
        <v>0.431342592592593</v>
      </c>
      <c r="B18342" s="1" t="n">
        <v>11.73</v>
      </c>
    </row>
    <row r="18343" customFormat="false" ht="15" hidden="false" customHeight="false" outlineLevel="0" collapsed="false">
      <c r="A18343" s="2" t="n">
        <v>0.431354166666667</v>
      </c>
      <c r="B18343" s="1" t="n">
        <v>12.4</v>
      </c>
    </row>
    <row r="18344" customFormat="false" ht="15" hidden="false" customHeight="false" outlineLevel="0" collapsed="false">
      <c r="A18344" s="2" t="n">
        <v>0.431365740740741</v>
      </c>
      <c r="B18344" s="1" t="n">
        <v>12.33</v>
      </c>
    </row>
    <row r="18345" customFormat="false" ht="15" hidden="false" customHeight="false" outlineLevel="0" collapsed="false">
      <c r="A18345" s="2" t="n">
        <v>0.431377314814815</v>
      </c>
      <c r="B18345" s="1" t="n">
        <v>12.12</v>
      </c>
    </row>
    <row r="18346" customFormat="false" ht="15" hidden="false" customHeight="false" outlineLevel="0" collapsed="false">
      <c r="A18346" s="2" t="n">
        <v>0.431388888888889</v>
      </c>
      <c r="B18346" s="1" t="n">
        <v>12.34</v>
      </c>
    </row>
    <row r="18347" customFormat="false" ht="15" hidden="false" customHeight="false" outlineLevel="0" collapsed="false">
      <c r="A18347" s="2" t="n">
        <v>0.431400462962963</v>
      </c>
      <c r="B18347" s="1" t="n">
        <v>12.54</v>
      </c>
    </row>
    <row r="18348" customFormat="false" ht="15" hidden="false" customHeight="false" outlineLevel="0" collapsed="false">
      <c r="A18348" s="2" t="n">
        <v>0.431412037037037</v>
      </c>
      <c r="B18348" s="1" t="n">
        <v>12.6</v>
      </c>
    </row>
    <row r="18349" customFormat="false" ht="15" hidden="false" customHeight="false" outlineLevel="0" collapsed="false">
      <c r="A18349" s="2" t="n">
        <v>0.431423611111111</v>
      </c>
      <c r="B18349" s="1" t="n">
        <v>12.6</v>
      </c>
    </row>
    <row r="18350" customFormat="false" ht="15" hidden="false" customHeight="false" outlineLevel="0" collapsed="false">
      <c r="A18350" s="2" t="n">
        <v>0.431435185185185</v>
      </c>
      <c r="B18350" s="1" t="n">
        <v>12.66</v>
      </c>
    </row>
    <row r="18351" customFormat="false" ht="15" hidden="false" customHeight="false" outlineLevel="0" collapsed="false">
      <c r="A18351" s="2" t="n">
        <v>0.431446759259259</v>
      </c>
      <c r="B18351" s="1" t="n">
        <v>12.27</v>
      </c>
    </row>
    <row r="18352" customFormat="false" ht="15" hidden="false" customHeight="false" outlineLevel="0" collapsed="false">
      <c r="A18352" s="2" t="n">
        <v>0.431458333333333</v>
      </c>
      <c r="B18352" s="1" t="n">
        <v>12.22</v>
      </c>
    </row>
    <row r="18353" customFormat="false" ht="15" hidden="false" customHeight="false" outlineLevel="0" collapsed="false">
      <c r="A18353" s="2" t="n">
        <v>0.431469907407407</v>
      </c>
      <c r="B18353" s="1" t="n">
        <v>12</v>
      </c>
    </row>
    <row r="18354" customFormat="false" ht="15" hidden="false" customHeight="false" outlineLevel="0" collapsed="false">
      <c r="A18354" s="2" t="n">
        <v>0.431481481481482</v>
      </c>
      <c r="B18354" s="1" t="n">
        <v>12.13</v>
      </c>
    </row>
    <row r="18355" customFormat="false" ht="15" hidden="false" customHeight="false" outlineLevel="0" collapsed="false">
      <c r="A18355" s="2" t="n">
        <v>0.431493055555556</v>
      </c>
      <c r="B18355" s="1" t="n">
        <v>11.68</v>
      </c>
    </row>
    <row r="18356" customFormat="false" ht="15" hidden="false" customHeight="false" outlineLevel="0" collapsed="false">
      <c r="A18356" s="2" t="n">
        <v>0.43150462962963</v>
      </c>
      <c r="B18356" s="1" t="n">
        <v>12.17</v>
      </c>
    </row>
    <row r="18357" customFormat="false" ht="15" hidden="false" customHeight="false" outlineLevel="0" collapsed="false">
      <c r="A18357" s="2" t="n">
        <v>0.431516203703704</v>
      </c>
      <c r="B18357" s="1" t="n">
        <v>11.88</v>
      </c>
    </row>
    <row r="18358" customFormat="false" ht="15" hidden="false" customHeight="false" outlineLevel="0" collapsed="false">
      <c r="A18358" s="2" t="n">
        <v>0.431527777777778</v>
      </c>
      <c r="B18358" s="1" t="n">
        <v>12.39</v>
      </c>
    </row>
    <row r="18359" customFormat="false" ht="15" hidden="false" customHeight="false" outlineLevel="0" collapsed="false">
      <c r="A18359" s="2" t="n">
        <v>0.431539351851852</v>
      </c>
      <c r="B18359" s="1" t="n">
        <v>12.18</v>
      </c>
    </row>
    <row r="18360" customFormat="false" ht="15" hidden="false" customHeight="false" outlineLevel="0" collapsed="false">
      <c r="A18360" s="2" t="n">
        <v>0.431550925925926</v>
      </c>
      <c r="B18360" s="1" t="n">
        <v>11.88</v>
      </c>
    </row>
    <row r="18361" customFormat="false" ht="15" hidden="false" customHeight="false" outlineLevel="0" collapsed="false">
      <c r="A18361" s="2" t="n">
        <v>0.4315625</v>
      </c>
      <c r="B18361" s="1" t="n">
        <v>12.1</v>
      </c>
    </row>
    <row r="18362" customFormat="false" ht="15" hidden="false" customHeight="false" outlineLevel="0" collapsed="false">
      <c r="A18362" s="2" t="n">
        <v>0.431574074074074</v>
      </c>
      <c r="B18362" s="1" t="n">
        <v>12.07</v>
      </c>
    </row>
    <row r="18363" customFormat="false" ht="15" hidden="false" customHeight="false" outlineLevel="0" collapsed="false">
      <c r="A18363" s="2" t="n">
        <v>0.431585648148148</v>
      </c>
      <c r="B18363" s="1" t="n">
        <v>11.99</v>
      </c>
    </row>
    <row r="18364" customFormat="false" ht="15" hidden="false" customHeight="false" outlineLevel="0" collapsed="false">
      <c r="A18364" s="2" t="n">
        <v>0.431597222222222</v>
      </c>
      <c r="B18364" s="1" t="n">
        <v>12.09</v>
      </c>
    </row>
    <row r="18365" customFormat="false" ht="15" hidden="false" customHeight="false" outlineLevel="0" collapsed="false">
      <c r="A18365" s="2" t="n">
        <v>0.431608796296296</v>
      </c>
      <c r="B18365" s="1" t="n">
        <v>12.68</v>
      </c>
    </row>
    <row r="18366" customFormat="false" ht="15" hidden="false" customHeight="false" outlineLevel="0" collapsed="false">
      <c r="A18366" s="2" t="n">
        <v>0.43162037037037</v>
      </c>
      <c r="B18366" s="1" t="n">
        <v>12.68</v>
      </c>
    </row>
    <row r="18367" customFormat="false" ht="15" hidden="false" customHeight="false" outlineLevel="0" collapsed="false">
      <c r="A18367" s="2" t="n">
        <v>0.431631944444444</v>
      </c>
      <c r="B18367" s="1" t="n">
        <v>12.19</v>
      </c>
    </row>
    <row r="18368" customFormat="false" ht="15" hidden="false" customHeight="false" outlineLevel="0" collapsed="false">
      <c r="A18368" s="2" t="n">
        <v>0.431643518518519</v>
      </c>
      <c r="B18368" s="1" t="n">
        <v>12</v>
      </c>
    </row>
    <row r="18369" customFormat="false" ht="15" hidden="false" customHeight="false" outlineLevel="0" collapsed="false">
      <c r="A18369" s="2" t="n">
        <v>0.431655092592593</v>
      </c>
      <c r="B18369" s="1" t="n">
        <v>11.88</v>
      </c>
    </row>
    <row r="18370" customFormat="false" ht="15" hidden="false" customHeight="false" outlineLevel="0" collapsed="false">
      <c r="A18370" s="2" t="n">
        <v>0.431666666666667</v>
      </c>
      <c r="B18370" s="1" t="n">
        <v>12.05</v>
      </c>
    </row>
    <row r="18371" customFormat="false" ht="15" hidden="false" customHeight="false" outlineLevel="0" collapsed="false">
      <c r="A18371" s="2" t="n">
        <v>0.431678240740741</v>
      </c>
      <c r="B18371" s="1" t="n">
        <v>12.18</v>
      </c>
    </row>
    <row r="18372" customFormat="false" ht="15" hidden="false" customHeight="false" outlineLevel="0" collapsed="false">
      <c r="A18372" s="2" t="n">
        <v>0.431689814814815</v>
      </c>
      <c r="B18372" s="1" t="n">
        <v>12.36</v>
      </c>
    </row>
    <row r="18373" customFormat="false" ht="15" hidden="false" customHeight="false" outlineLevel="0" collapsed="false">
      <c r="A18373" s="2" t="n">
        <v>0.431701388888889</v>
      </c>
      <c r="B18373" s="1" t="n">
        <v>12.22</v>
      </c>
    </row>
    <row r="18374" customFormat="false" ht="15" hidden="false" customHeight="false" outlineLevel="0" collapsed="false">
      <c r="A18374" s="2" t="n">
        <v>0.431712962962963</v>
      </c>
      <c r="B18374" s="1" t="n">
        <v>12.76</v>
      </c>
    </row>
    <row r="18375" customFormat="false" ht="15" hidden="false" customHeight="false" outlineLevel="0" collapsed="false">
      <c r="A18375" s="2" t="n">
        <v>0.431724537037037</v>
      </c>
      <c r="B18375" s="1" t="n">
        <v>12.36</v>
      </c>
    </row>
    <row r="18376" customFormat="false" ht="15" hidden="false" customHeight="false" outlineLevel="0" collapsed="false">
      <c r="A18376" s="2" t="n">
        <v>0.431736111111111</v>
      </c>
      <c r="B18376" s="1" t="n">
        <v>12.73</v>
      </c>
    </row>
    <row r="18377" customFormat="false" ht="15" hidden="false" customHeight="false" outlineLevel="0" collapsed="false">
      <c r="A18377" s="2" t="n">
        <v>0.431747685185185</v>
      </c>
      <c r="B18377" s="1" t="n">
        <v>12.17</v>
      </c>
    </row>
    <row r="18378" customFormat="false" ht="15" hidden="false" customHeight="false" outlineLevel="0" collapsed="false">
      <c r="A18378" s="2" t="n">
        <v>0.431759259259259</v>
      </c>
      <c r="B18378" s="1" t="n">
        <v>11.85</v>
      </c>
    </row>
    <row r="18379" customFormat="false" ht="15" hidden="false" customHeight="false" outlineLevel="0" collapsed="false">
      <c r="A18379" s="2" t="n">
        <v>0.431770833333333</v>
      </c>
      <c r="B18379" s="1" t="n">
        <v>12.4</v>
      </c>
    </row>
    <row r="18380" customFormat="false" ht="15" hidden="false" customHeight="false" outlineLevel="0" collapsed="false">
      <c r="A18380" s="2" t="n">
        <v>0.431782407407407</v>
      </c>
      <c r="B18380" s="1" t="n">
        <v>12</v>
      </c>
    </row>
    <row r="18381" customFormat="false" ht="15" hidden="false" customHeight="false" outlineLevel="0" collapsed="false">
      <c r="A18381" s="2" t="n">
        <v>0.431793981481482</v>
      </c>
      <c r="B18381" s="1" t="n">
        <v>11.91</v>
      </c>
    </row>
    <row r="18382" customFormat="false" ht="15" hidden="false" customHeight="false" outlineLevel="0" collapsed="false">
      <c r="A18382" s="2" t="n">
        <v>0.431805555555556</v>
      </c>
      <c r="B18382" s="1" t="n">
        <v>11.99</v>
      </c>
    </row>
    <row r="18383" customFormat="false" ht="15" hidden="false" customHeight="false" outlineLevel="0" collapsed="false">
      <c r="A18383" s="2" t="n">
        <v>0.43181712962963</v>
      </c>
      <c r="B18383" s="1" t="n">
        <v>12.22</v>
      </c>
    </row>
    <row r="18384" customFormat="false" ht="15" hidden="false" customHeight="false" outlineLevel="0" collapsed="false">
      <c r="A18384" s="2" t="n">
        <v>0.431828703703704</v>
      </c>
      <c r="B18384" s="1" t="n">
        <v>11.9</v>
      </c>
    </row>
    <row r="18385" customFormat="false" ht="15" hidden="false" customHeight="false" outlineLevel="0" collapsed="false">
      <c r="A18385" s="2" t="n">
        <v>0.431840277777778</v>
      </c>
      <c r="B18385" s="1" t="n">
        <v>12.15</v>
      </c>
    </row>
    <row r="18386" customFormat="false" ht="15" hidden="false" customHeight="false" outlineLevel="0" collapsed="false">
      <c r="A18386" s="2" t="n">
        <v>0.431851851851852</v>
      </c>
      <c r="B18386" s="1" t="n">
        <v>12.36</v>
      </c>
    </row>
    <row r="18387" customFormat="false" ht="15" hidden="false" customHeight="false" outlineLevel="0" collapsed="false">
      <c r="A18387" s="2" t="n">
        <v>0.431863425925926</v>
      </c>
      <c r="B18387" s="1" t="n">
        <v>11.93</v>
      </c>
    </row>
    <row r="18388" customFormat="false" ht="15" hidden="false" customHeight="false" outlineLevel="0" collapsed="false">
      <c r="A18388" s="2" t="n">
        <v>0.431875</v>
      </c>
      <c r="B18388" s="1" t="n">
        <v>12.04</v>
      </c>
    </row>
    <row r="18389" customFormat="false" ht="15" hidden="false" customHeight="false" outlineLevel="0" collapsed="false">
      <c r="A18389" s="2" t="n">
        <v>0.431886574074074</v>
      </c>
      <c r="B18389" s="1" t="n">
        <v>12.31</v>
      </c>
    </row>
    <row r="18390" customFormat="false" ht="15" hidden="false" customHeight="false" outlineLevel="0" collapsed="false">
      <c r="A18390" s="2" t="n">
        <v>0.431898148148148</v>
      </c>
      <c r="B18390" s="1" t="n">
        <v>11.97</v>
      </c>
    </row>
    <row r="18391" customFormat="false" ht="15" hidden="false" customHeight="false" outlineLevel="0" collapsed="false">
      <c r="A18391" s="2" t="n">
        <v>0.431909722222222</v>
      </c>
      <c r="B18391" s="1" t="n">
        <v>12.39</v>
      </c>
    </row>
    <row r="18392" customFormat="false" ht="15" hidden="false" customHeight="false" outlineLevel="0" collapsed="false">
      <c r="A18392" s="2" t="n">
        <v>0.431921296296296</v>
      </c>
      <c r="B18392" s="1" t="n">
        <v>12.63</v>
      </c>
    </row>
    <row r="18393" customFormat="false" ht="15" hidden="false" customHeight="false" outlineLevel="0" collapsed="false">
      <c r="A18393" s="2" t="n">
        <v>0.43193287037037</v>
      </c>
      <c r="B18393" s="1" t="n">
        <v>12.11</v>
      </c>
    </row>
    <row r="18394" customFormat="false" ht="15" hidden="false" customHeight="false" outlineLevel="0" collapsed="false">
      <c r="A18394" s="2" t="n">
        <v>0.431944444444444</v>
      </c>
      <c r="B18394" s="1" t="n">
        <v>12.1</v>
      </c>
    </row>
    <row r="18395" customFormat="false" ht="15" hidden="false" customHeight="false" outlineLevel="0" collapsed="false">
      <c r="A18395" s="2" t="n">
        <v>0.431956018518519</v>
      </c>
      <c r="B18395" s="1" t="n">
        <v>12.75</v>
      </c>
    </row>
    <row r="18396" customFormat="false" ht="15" hidden="false" customHeight="false" outlineLevel="0" collapsed="false">
      <c r="A18396" s="2" t="n">
        <v>0.431967592592593</v>
      </c>
      <c r="B18396" s="1" t="n">
        <v>12.46</v>
      </c>
    </row>
    <row r="18397" customFormat="false" ht="15" hidden="false" customHeight="false" outlineLevel="0" collapsed="false">
      <c r="A18397" s="2" t="n">
        <v>0.431979166666667</v>
      </c>
      <c r="B18397" s="1" t="n">
        <v>12.12</v>
      </c>
    </row>
    <row r="18398" customFormat="false" ht="15" hidden="false" customHeight="false" outlineLevel="0" collapsed="false">
      <c r="A18398" s="2" t="n">
        <v>0.431990740740741</v>
      </c>
      <c r="B18398" s="1" t="n">
        <v>11.89</v>
      </c>
    </row>
    <row r="18399" customFormat="false" ht="15" hidden="false" customHeight="false" outlineLevel="0" collapsed="false">
      <c r="A18399" s="2" t="n">
        <v>0.432002314814815</v>
      </c>
      <c r="B18399" s="1" t="n">
        <v>11.88</v>
      </c>
    </row>
    <row r="18400" customFormat="false" ht="15" hidden="false" customHeight="false" outlineLevel="0" collapsed="false">
      <c r="A18400" s="2" t="n">
        <v>0.432013888888889</v>
      </c>
      <c r="B18400" s="1" t="n">
        <v>12.06</v>
      </c>
    </row>
    <row r="18401" customFormat="false" ht="15" hidden="false" customHeight="false" outlineLevel="0" collapsed="false">
      <c r="A18401" s="2" t="n">
        <v>0.432025462962963</v>
      </c>
      <c r="B18401" s="1" t="n">
        <v>12.19</v>
      </c>
    </row>
    <row r="18402" customFormat="false" ht="15" hidden="false" customHeight="false" outlineLevel="0" collapsed="false">
      <c r="A18402" s="2" t="n">
        <v>0.432037037037037</v>
      </c>
      <c r="B18402" s="1" t="n">
        <v>11.88</v>
      </c>
    </row>
    <row r="18403" customFormat="false" ht="15" hidden="false" customHeight="false" outlineLevel="0" collapsed="false">
      <c r="A18403" s="2" t="n">
        <v>0.432048611111111</v>
      </c>
      <c r="B18403" s="1" t="n">
        <v>12.05</v>
      </c>
    </row>
    <row r="18404" customFormat="false" ht="15" hidden="false" customHeight="false" outlineLevel="0" collapsed="false">
      <c r="A18404" s="2" t="n">
        <v>0.432060185185185</v>
      </c>
      <c r="B18404" s="1" t="n">
        <v>11.93</v>
      </c>
    </row>
    <row r="18405" customFormat="false" ht="15" hidden="false" customHeight="false" outlineLevel="0" collapsed="false">
      <c r="A18405" s="2" t="n">
        <v>0.432071759259259</v>
      </c>
      <c r="B18405" s="1" t="n">
        <v>12.22</v>
      </c>
    </row>
    <row r="18406" customFormat="false" ht="15" hidden="false" customHeight="false" outlineLevel="0" collapsed="false">
      <c r="A18406" s="2" t="n">
        <v>0.432083333333333</v>
      </c>
      <c r="B18406" s="1" t="n">
        <v>12.14</v>
      </c>
    </row>
    <row r="18407" customFormat="false" ht="15" hidden="false" customHeight="false" outlineLevel="0" collapsed="false">
      <c r="A18407" s="2" t="n">
        <v>0.432094907407407</v>
      </c>
      <c r="B18407" s="1" t="n">
        <v>12.39</v>
      </c>
    </row>
    <row r="18408" customFormat="false" ht="15" hidden="false" customHeight="false" outlineLevel="0" collapsed="false">
      <c r="A18408" s="2" t="n">
        <v>0.432106481481481</v>
      </c>
      <c r="B18408" s="1" t="n">
        <v>12.39</v>
      </c>
    </row>
    <row r="18409" customFormat="false" ht="15" hidden="false" customHeight="false" outlineLevel="0" collapsed="false">
      <c r="A18409" s="2" t="n">
        <v>0.432118055555556</v>
      </c>
      <c r="B18409" s="1" t="n">
        <v>12.42</v>
      </c>
    </row>
    <row r="18410" customFormat="false" ht="15" hidden="false" customHeight="false" outlineLevel="0" collapsed="false">
      <c r="A18410" s="2" t="n">
        <v>0.43212962962963</v>
      </c>
      <c r="B18410" s="1" t="n">
        <v>12.05</v>
      </c>
    </row>
    <row r="18411" customFormat="false" ht="15" hidden="false" customHeight="false" outlineLevel="0" collapsed="false">
      <c r="A18411" s="2" t="n">
        <v>0.432141203703704</v>
      </c>
      <c r="B18411" s="1" t="n">
        <v>12.34</v>
      </c>
    </row>
    <row r="18412" customFormat="false" ht="15" hidden="false" customHeight="false" outlineLevel="0" collapsed="false">
      <c r="A18412" s="2" t="n">
        <v>0.432152777777778</v>
      </c>
      <c r="B18412" s="1" t="n">
        <v>11.98</v>
      </c>
    </row>
    <row r="18413" customFormat="false" ht="15" hidden="false" customHeight="false" outlineLevel="0" collapsed="false">
      <c r="A18413" s="2" t="n">
        <v>0.432164351851852</v>
      </c>
      <c r="B18413" s="1" t="n">
        <v>11.67</v>
      </c>
    </row>
    <row r="18414" customFormat="false" ht="15" hidden="false" customHeight="false" outlineLevel="0" collapsed="false">
      <c r="A18414" s="2" t="n">
        <v>0.432175925925926</v>
      </c>
      <c r="B18414" s="1" t="n">
        <v>11.41</v>
      </c>
    </row>
    <row r="18415" customFormat="false" ht="15" hidden="false" customHeight="false" outlineLevel="0" collapsed="false">
      <c r="A18415" s="2" t="n">
        <v>0.4321875</v>
      </c>
      <c r="B18415" s="1" t="n">
        <v>11.84</v>
      </c>
    </row>
    <row r="18416" customFormat="false" ht="15" hidden="false" customHeight="false" outlineLevel="0" collapsed="false">
      <c r="A18416" s="2" t="n">
        <v>0.432199074074074</v>
      </c>
      <c r="B18416" s="1" t="n">
        <v>12.35</v>
      </c>
    </row>
    <row r="18417" customFormat="false" ht="15" hidden="false" customHeight="false" outlineLevel="0" collapsed="false">
      <c r="A18417" s="2" t="n">
        <v>0.432210648148148</v>
      </c>
      <c r="B18417" s="1" t="n">
        <v>12.26</v>
      </c>
    </row>
    <row r="18418" customFormat="false" ht="15" hidden="false" customHeight="false" outlineLevel="0" collapsed="false">
      <c r="A18418" s="2" t="n">
        <v>0.432222222222222</v>
      </c>
      <c r="B18418" s="1" t="n">
        <v>12.03</v>
      </c>
    </row>
    <row r="18419" customFormat="false" ht="15" hidden="false" customHeight="false" outlineLevel="0" collapsed="false">
      <c r="A18419" s="2" t="n">
        <v>0.432233796296296</v>
      </c>
      <c r="B18419" s="1" t="n">
        <v>12.31</v>
      </c>
    </row>
    <row r="18420" customFormat="false" ht="15" hidden="false" customHeight="false" outlineLevel="0" collapsed="false">
      <c r="A18420" s="2" t="n">
        <v>0.43224537037037</v>
      </c>
      <c r="B18420" s="1" t="n">
        <v>11.81</v>
      </c>
    </row>
    <row r="18421" customFormat="false" ht="15" hidden="false" customHeight="false" outlineLevel="0" collapsed="false">
      <c r="A18421" s="2" t="n">
        <v>0.432256944444444</v>
      </c>
      <c r="B18421" s="1" t="n">
        <v>11.94</v>
      </c>
    </row>
    <row r="18422" customFormat="false" ht="15" hidden="false" customHeight="false" outlineLevel="0" collapsed="false">
      <c r="A18422" s="2" t="n">
        <v>0.432268518518519</v>
      </c>
      <c r="B18422" s="1" t="n">
        <v>12.08</v>
      </c>
    </row>
    <row r="18423" customFormat="false" ht="15" hidden="false" customHeight="false" outlineLevel="0" collapsed="false">
      <c r="A18423" s="2" t="n">
        <v>0.432280092592593</v>
      </c>
      <c r="B18423" s="1" t="n">
        <v>11.33</v>
      </c>
    </row>
    <row r="18424" customFormat="false" ht="15" hidden="false" customHeight="false" outlineLevel="0" collapsed="false">
      <c r="A18424" s="2" t="n">
        <v>0.432291666666667</v>
      </c>
      <c r="B18424" s="1" t="n">
        <v>11.78</v>
      </c>
    </row>
    <row r="18425" customFormat="false" ht="15" hidden="false" customHeight="false" outlineLevel="0" collapsed="false">
      <c r="A18425" s="2" t="n">
        <v>0.432303240740741</v>
      </c>
      <c r="B18425" s="1" t="n">
        <v>11.66</v>
      </c>
    </row>
    <row r="18426" customFormat="false" ht="15" hidden="false" customHeight="false" outlineLevel="0" collapsed="false">
      <c r="A18426" s="2" t="n">
        <v>0.432314814814815</v>
      </c>
      <c r="B18426" s="1" t="n">
        <v>11.81</v>
      </c>
    </row>
    <row r="18427" customFormat="false" ht="15" hidden="false" customHeight="false" outlineLevel="0" collapsed="false">
      <c r="A18427" s="2" t="n">
        <v>0.432326388888889</v>
      </c>
      <c r="B18427" s="1" t="n">
        <v>11.79</v>
      </c>
    </row>
    <row r="18428" customFormat="false" ht="15" hidden="false" customHeight="false" outlineLevel="0" collapsed="false">
      <c r="A18428" s="2" t="n">
        <v>0.432337962962963</v>
      </c>
      <c r="B18428" s="1" t="n">
        <v>12.36</v>
      </c>
    </row>
    <row r="18429" customFormat="false" ht="15" hidden="false" customHeight="false" outlineLevel="0" collapsed="false">
      <c r="A18429" s="2" t="n">
        <v>0.432349537037037</v>
      </c>
      <c r="B18429" s="1" t="n">
        <v>12.68</v>
      </c>
    </row>
    <row r="18430" customFormat="false" ht="15" hidden="false" customHeight="false" outlineLevel="0" collapsed="false">
      <c r="A18430" s="2" t="n">
        <v>0.432361111111111</v>
      </c>
      <c r="B18430" s="1" t="n">
        <v>12.1</v>
      </c>
    </row>
    <row r="18431" customFormat="false" ht="15" hidden="false" customHeight="false" outlineLevel="0" collapsed="false">
      <c r="A18431" s="2" t="n">
        <v>0.432372685185185</v>
      </c>
      <c r="B18431" s="1" t="n">
        <v>11.66</v>
      </c>
    </row>
    <row r="18432" customFormat="false" ht="15" hidden="false" customHeight="false" outlineLevel="0" collapsed="false">
      <c r="A18432" s="2" t="n">
        <v>0.432384259259259</v>
      </c>
      <c r="B18432" s="1" t="n">
        <v>12.34</v>
      </c>
    </row>
    <row r="18433" customFormat="false" ht="15" hidden="false" customHeight="false" outlineLevel="0" collapsed="false">
      <c r="A18433" s="2" t="n">
        <v>0.432395833333333</v>
      </c>
      <c r="B18433" s="1" t="n">
        <v>11.98</v>
      </c>
    </row>
    <row r="18434" customFormat="false" ht="15" hidden="false" customHeight="false" outlineLevel="0" collapsed="false">
      <c r="A18434" s="2" t="n">
        <v>0.432407407407407</v>
      </c>
      <c r="B18434" s="1" t="n">
        <v>11.98</v>
      </c>
    </row>
    <row r="18435" customFormat="false" ht="15" hidden="false" customHeight="false" outlineLevel="0" collapsed="false">
      <c r="A18435" s="2" t="n">
        <v>0.432418981481481</v>
      </c>
      <c r="B18435" s="1" t="n">
        <v>12.13</v>
      </c>
    </row>
    <row r="18436" customFormat="false" ht="15" hidden="false" customHeight="false" outlineLevel="0" collapsed="false">
      <c r="A18436" s="2" t="n">
        <v>0.432430555555556</v>
      </c>
      <c r="B18436" s="1" t="n">
        <v>12.09</v>
      </c>
    </row>
    <row r="18437" customFormat="false" ht="15" hidden="false" customHeight="false" outlineLevel="0" collapsed="false">
      <c r="A18437" s="2" t="n">
        <v>0.43244212962963</v>
      </c>
      <c r="B18437" s="1" t="n">
        <v>12.35</v>
      </c>
    </row>
    <row r="18438" customFormat="false" ht="15" hidden="false" customHeight="false" outlineLevel="0" collapsed="false">
      <c r="A18438" s="2" t="n">
        <v>0.432453703703704</v>
      </c>
      <c r="B18438" s="1" t="n">
        <v>12.78</v>
      </c>
    </row>
    <row r="18439" customFormat="false" ht="15" hidden="false" customHeight="false" outlineLevel="0" collapsed="false">
      <c r="A18439" s="2" t="n">
        <v>0.432465277777778</v>
      </c>
      <c r="B18439" s="1" t="n">
        <v>12.6</v>
      </c>
    </row>
    <row r="18440" customFormat="false" ht="15" hidden="false" customHeight="false" outlineLevel="0" collapsed="false">
      <c r="A18440" s="2" t="n">
        <v>0.432476851851852</v>
      </c>
      <c r="B18440" s="1" t="n">
        <v>12.44</v>
      </c>
    </row>
    <row r="18441" customFormat="false" ht="15" hidden="false" customHeight="false" outlineLevel="0" collapsed="false">
      <c r="A18441" s="2" t="n">
        <v>0.432488425925926</v>
      </c>
      <c r="B18441" s="1" t="n">
        <v>11.96</v>
      </c>
    </row>
    <row r="18442" customFormat="false" ht="15" hidden="false" customHeight="false" outlineLevel="0" collapsed="false">
      <c r="A18442" s="2" t="n">
        <v>0.4325</v>
      </c>
      <c r="B18442" s="1" t="n">
        <v>12.13</v>
      </c>
    </row>
    <row r="18443" customFormat="false" ht="15" hidden="false" customHeight="false" outlineLevel="0" collapsed="false">
      <c r="A18443" s="2" t="n">
        <v>0.432511574074074</v>
      </c>
      <c r="B18443" s="1" t="n">
        <v>12.15</v>
      </c>
    </row>
    <row r="18444" customFormat="false" ht="15" hidden="false" customHeight="false" outlineLevel="0" collapsed="false">
      <c r="A18444" s="2" t="n">
        <v>0.432523148148148</v>
      </c>
      <c r="B18444" s="1" t="n">
        <v>11.93</v>
      </c>
    </row>
    <row r="18445" customFormat="false" ht="15" hidden="false" customHeight="false" outlineLevel="0" collapsed="false">
      <c r="A18445" s="2" t="n">
        <v>0.432534722222222</v>
      </c>
      <c r="B18445" s="1" t="n">
        <v>11.27</v>
      </c>
    </row>
    <row r="18446" customFormat="false" ht="15" hidden="false" customHeight="false" outlineLevel="0" collapsed="false">
      <c r="A18446" s="2" t="n">
        <v>0.432546296296296</v>
      </c>
      <c r="B18446" s="1" t="n">
        <v>11.27</v>
      </c>
    </row>
    <row r="18447" customFormat="false" ht="15" hidden="false" customHeight="false" outlineLevel="0" collapsed="false">
      <c r="A18447" s="2" t="n">
        <v>0.43255787037037</v>
      </c>
      <c r="B18447" s="1" t="n">
        <v>11.91</v>
      </c>
    </row>
    <row r="18448" customFormat="false" ht="15" hidden="false" customHeight="false" outlineLevel="0" collapsed="false">
      <c r="A18448" s="2" t="n">
        <v>0.432569444444444</v>
      </c>
      <c r="B18448" s="1" t="n">
        <v>11.94</v>
      </c>
    </row>
    <row r="18449" customFormat="false" ht="15" hidden="false" customHeight="false" outlineLevel="0" collapsed="false">
      <c r="A18449" s="2" t="n">
        <v>0.432581018518519</v>
      </c>
      <c r="B18449" s="1" t="n">
        <v>11.95</v>
      </c>
    </row>
    <row r="18450" customFormat="false" ht="15" hidden="false" customHeight="false" outlineLevel="0" collapsed="false">
      <c r="A18450" s="2" t="n">
        <v>0.432592592592593</v>
      </c>
      <c r="B18450" s="1" t="n">
        <v>11.97</v>
      </c>
    </row>
    <row r="18451" customFormat="false" ht="15" hidden="false" customHeight="false" outlineLevel="0" collapsed="false">
      <c r="A18451" s="2" t="n">
        <v>0.432604166666667</v>
      </c>
      <c r="B18451" s="1" t="n">
        <v>11.9</v>
      </c>
    </row>
    <row r="18452" customFormat="false" ht="15" hidden="false" customHeight="false" outlineLevel="0" collapsed="false">
      <c r="A18452" s="2" t="n">
        <v>0.432615740740741</v>
      </c>
      <c r="B18452" s="1" t="n">
        <v>11.55</v>
      </c>
    </row>
    <row r="18453" customFormat="false" ht="15" hidden="false" customHeight="false" outlineLevel="0" collapsed="false">
      <c r="A18453" s="2" t="n">
        <v>0.432627314814815</v>
      </c>
      <c r="B18453" s="1" t="n">
        <v>11.88</v>
      </c>
    </row>
    <row r="18454" customFormat="false" ht="15" hidden="false" customHeight="false" outlineLevel="0" collapsed="false">
      <c r="A18454" s="2" t="n">
        <v>0.432638888888889</v>
      </c>
      <c r="B18454" s="1" t="n">
        <v>11.36</v>
      </c>
    </row>
    <row r="18455" customFormat="false" ht="15" hidden="false" customHeight="false" outlineLevel="0" collapsed="false">
      <c r="A18455" s="2" t="n">
        <v>0.432650462962963</v>
      </c>
      <c r="B18455" s="1" t="n">
        <v>11.91</v>
      </c>
    </row>
    <row r="18456" customFormat="false" ht="15" hidden="false" customHeight="false" outlineLevel="0" collapsed="false">
      <c r="A18456" s="2" t="n">
        <v>0.432662037037037</v>
      </c>
      <c r="B18456" s="1" t="n">
        <v>11.82</v>
      </c>
    </row>
    <row r="18457" customFormat="false" ht="15" hidden="false" customHeight="false" outlineLevel="0" collapsed="false">
      <c r="A18457" s="2" t="n">
        <v>0.432673611111111</v>
      </c>
      <c r="B18457" s="1" t="n">
        <v>11.91</v>
      </c>
    </row>
    <row r="18458" customFormat="false" ht="15" hidden="false" customHeight="false" outlineLevel="0" collapsed="false">
      <c r="A18458" s="2" t="n">
        <v>0.432685185185185</v>
      </c>
      <c r="B18458" s="1" t="n">
        <v>11.49</v>
      </c>
    </row>
    <row r="18459" customFormat="false" ht="15" hidden="false" customHeight="false" outlineLevel="0" collapsed="false">
      <c r="A18459" s="2" t="n">
        <v>0.432696759259259</v>
      </c>
      <c r="B18459" s="1" t="n">
        <v>11.64</v>
      </c>
    </row>
    <row r="18460" customFormat="false" ht="15" hidden="false" customHeight="false" outlineLevel="0" collapsed="false">
      <c r="A18460" s="2" t="n">
        <v>0.432708333333333</v>
      </c>
      <c r="B18460" s="1" t="n">
        <v>11.86</v>
      </c>
    </row>
    <row r="18461" customFormat="false" ht="15" hidden="false" customHeight="false" outlineLevel="0" collapsed="false">
      <c r="A18461" s="2" t="n">
        <v>0.432719907407407</v>
      </c>
      <c r="B18461" s="1" t="n">
        <v>11.62</v>
      </c>
    </row>
    <row r="18462" customFormat="false" ht="15" hidden="false" customHeight="false" outlineLevel="0" collapsed="false">
      <c r="A18462" s="2" t="n">
        <v>0.432731481481482</v>
      </c>
      <c r="B18462" s="1" t="n">
        <v>12.02</v>
      </c>
    </row>
    <row r="18463" customFormat="false" ht="15" hidden="false" customHeight="false" outlineLevel="0" collapsed="false">
      <c r="A18463" s="2" t="n">
        <v>0.432743055555556</v>
      </c>
      <c r="B18463" s="1" t="n">
        <v>11.65</v>
      </c>
    </row>
    <row r="18464" customFormat="false" ht="15" hidden="false" customHeight="false" outlineLevel="0" collapsed="false">
      <c r="A18464" s="2" t="n">
        <v>0.43275462962963</v>
      </c>
      <c r="B18464" s="1" t="n">
        <v>11.85</v>
      </c>
    </row>
    <row r="18465" customFormat="false" ht="15" hidden="false" customHeight="false" outlineLevel="0" collapsed="false">
      <c r="A18465" s="2" t="n">
        <v>0.432766203703704</v>
      </c>
      <c r="B18465" s="1" t="n">
        <v>12.17</v>
      </c>
    </row>
    <row r="18466" customFormat="false" ht="15" hidden="false" customHeight="false" outlineLevel="0" collapsed="false">
      <c r="A18466" s="2" t="n">
        <v>0.432777777777778</v>
      </c>
      <c r="B18466" s="1" t="n">
        <v>12.26</v>
      </c>
    </row>
    <row r="18467" customFormat="false" ht="15" hidden="false" customHeight="false" outlineLevel="0" collapsed="false">
      <c r="A18467" s="2" t="n">
        <v>0.432789351851852</v>
      </c>
      <c r="B18467" s="1" t="n">
        <v>12.15</v>
      </c>
    </row>
    <row r="18468" customFormat="false" ht="15" hidden="false" customHeight="false" outlineLevel="0" collapsed="false">
      <c r="A18468" s="2" t="n">
        <v>0.432800925925926</v>
      </c>
      <c r="B18468" s="1" t="n">
        <v>11.92</v>
      </c>
    </row>
    <row r="18469" customFormat="false" ht="15" hidden="false" customHeight="false" outlineLevel="0" collapsed="false">
      <c r="A18469" s="2" t="n">
        <v>0.4328125</v>
      </c>
      <c r="B18469" s="1" t="n">
        <v>11.8</v>
      </c>
    </row>
    <row r="18470" customFormat="false" ht="15" hidden="false" customHeight="false" outlineLevel="0" collapsed="false">
      <c r="A18470" s="2" t="n">
        <v>0.432824074074074</v>
      </c>
      <c r="B18470" s="1" t="n">
        <v>11.73</v>
      </c>
    </row>
    <row r="18471" customFormat="false" ht="15" hidden="false" customHeight="false" outlineLevel="0" collapsed="false">
      <c r="A18471" s="2" t="n">
        <v>0.432835648148148</v>
      </c>
      <c r="B18471" s="1" t="n">
        <v>11.86</v>
      </c>
    </row>
    <row r="18472" customFormat="false" ht="15" hidden="false" customHeight="false" outlineLevel="0" collapsed="false">
      <c r="A18472" s="2" t="n">
        <v>0.432847222222222</v>
      </c>
      <c r="B18472" s="1" t="n">
        <v>11.28</v>
      </c>
    </row>
    <row r="18473" customFormat="false" ht="15" hidden="false" customHeight="false" outlineLevel="0" collapsed="false">
      <c r="A18473" s="2" t="n">
        <v>0.432858796296296</v>
      </c>
      <c r="B18473" s="1" t="n">
        <v>12.29</v>
      </c>
    </row>
    <row r="18474" customFormat="false" ht="15" hidden="false" customHeight="false" outlineLevel="0" collapsed="false">
      <c r="A18474" s="2" t="n">
        <v>0.43287037037037</v>
      </c>
      <c r="B18474" s="1" t="n">
        <v>11.67</v>
      </c>
    </row>
    <row r="18475" customFormat="false" ht="15" hidden="false" customHeight="false" outlineLevel="0" collapsed="false">
      <c r="A18475" s="2" t="n">
        <v>0.432881944444444</v>
      </c>
      <c r="B18475" s="1" t="n">
        <v>11.92</v>
      </c>
    </row>
    <row r="18476" customFormat="false" ht="15" hidden="false" customHeight="false" outlineLevel="0" collapsed="false">
      <c r="A18476" s="2" t="n">
        <v>0.432893518518519</v>
      </c>
      <c r="B18476" s="1" t="n">
        <v>11.89</v>
      </c>
    </row>
    <row r="18477" customFormat="false" ht="15" hidden="false" customHeight="false" outlineLevel="0" collapsed="false">
      <c r="A18477" s="2" t="n">
        <v>0.432905092592593</v>
      </c>
      <c r="B18477" s="1" t="n">
        <v>11.55</v>
      </c>
    </row>
    <row r="18478" customFormat="false" ht="15" hidden="false" customHeight="false" outlineLevel="0" collapsed="false">
      <c r="A18478" s="2" t="n">
        <v>0.432916666666667</v>
      </c>
      <c r="B18478" s="1" t="n">
        <v>11.64</v>
      </c>
    </row>
    <row r="18479" customFormat="false" ht="15" hidden="false" customHeight="false" outlineLevel="0" collapsed="false">
      <c r="A18479" s="2" t="n">
        <v>0.432928240740741</v>
      </c>
      <c r="B18479" s="1" t="n">
        <v>11.45</v>
      </c>
    </row>
    <row r="18480" customFormat="false" ht="15" hidden="false" customHeight="false" outlineLevel="0" collapsed="false">
      <c r="A18480" s="2" t="n">
        <v>0.432939814814815</v>
      </c>
      <c r="B18480" s="1" t="n">
        <v>11.74</v>
      </c>
    </row>
    <row r="18481" customFormat="false" ht="15" hidden="false" customHeight="false" outlineLevel="0" collapsed="false">
      <c r="A18481" s="2" t="n">
        <v>0.432951388888889</v>
      </c>
      <c r="B18481" s="1" t="n">
        <v>11.68</v>
      </c>
    </row>
    <row r="18482" customFormat="false" ht="15" hidden="false" customHeight="false" outlineLevel="0" collapsed="false">
      <c r="A18482" s="2" t="n">
        <v>0.432962962962963</v>
      </c>
      <c r="B18482" s="1" t="n">
        <v>12.26</v>
      </c>
    </row>
    <row r="18483" customFormat="false" ht="15" hidden="false" customHeight="false" outlineLevel="0" collapsed="false">
      <c r="A18483" s="2" t="n">
        <v>0.432974537037037</v>
      </c>
      <c r="B18483" s="1" t="n">
        <v>11.94</v>
      </c>
    </row>
    <row r="18484" customFormat="false" ht="15" hidden="false" customHeight="false" outlineLevel="0" collapsed="false">
      <c r="A18484" s="2" t="n">
        <v>0.432986111111111</v>
      </c>
      <c r="B18484" s="1" t="n">
        <v>11.84</v>
      </c>
    </row>
    <row r="18485" customFormat="false" ht="15" hidden="false" customHeight="false" outlineLevel="0" collapsed="false">
      <c r="A18485" s="2" t="n">
        <v>0.432997685185185</v>
      </c>
      <c r="B18485" s="1" t="n">
        <v>11.9</v>
      </c>
    </row>
    <row r="18486" customFormat="false" ht="15" hidden="false" customHeight="false" outlineLevel="0" collapsed="false">
      <c r="A18486" s="2" t="n">
        <v>0.433009259259259</v>
      </c>
      <c r="B18486" s="1" t="n">
        <v>11.77</v>
      </c>
    </row>
    <row r="18487" customFormat="false" ht="15" hidden="false" customHeight="false" outlineLevel="0" collapsed="false">
      <c r="A18487" s="2" t="n">
        <v>0.433020833333333</v>
      </c>
      <c r="B18487" s="1" t="n">
        <v>11.92</v>
      </c>
    </row>
    <row r="18488" customFormat="false" ht="15" hidden="false" customHeight="false" outlineLevel="0" collapsed="false">
      <c r="A18488" s="2" t="n">
        <v>0.433032407407407</v>
      </c>
      <c r="B18488" s="1" t="n">
        <v>11.64</v>
      </c>
    </row>
    <row r="18489" customFormat="false" ht="15" hidden="false" customHeight="false" outlineLevel="0" collapsed="false">
      <c r="A18489" s="2" t="n">
        <v>0.433043981481482</v>
      </c>
      <c r="B18489" s="1" t="n">
        <v>11.96</v>
      </c>
    </row>
    <row r="18490" customFormat="false" ht="15" hidden="false" customHeight="false" outlineLevel="0" collapsed="false">
      <c r="A18490" s="2" t="n">
        <v>0.433055555555556</v>
      </c>
      <c r="B18490" s="1" t="n">
        <v>12.32</v>
      </c>
    </row>
    <row r="18491" customFormat="false" ht="15" hidden="false" customHeight="false" outlineLevel="0" collapsed="false">
      <c r="A18491" s="2" t="n">
        <v>0.43306712962963</v>
      </c>
      <c r="B18491" s="1" t="n">
        <v>12.3</v>
      </c>
    </row>
    <row r="18492" customFormat="false" ht="15" hidden="false" customHeight="false" outlineLevel="0" collapsed="false">
      <c r="A18492" s="2" t="n">
        <v>0.433078703703704</v>
      </c>
      <c r="B18492" s="1" t="n">
        <v>12.22</v>
      </c>
    </row>
    <row r="18493" customFormat="false" ht="15" hidden="false" customHeight="false" outlineLevel="0" collapsed="false">
      <c r="A18493" s="2" t="n">
        <v>0.433090277777778</v>
      </c>
      <c r="B18493" s="1" t="n">
        <v>12.64</v>
      </c>
    </row>
    <row r="18494" customFormat="false" ht="15" hidden="false" customHeight="false" outlineLevel="0" collapsed="false">
      <c r="A18494" s="2" t="n">
        <v>0.433101851851852</v>
      </c>
      <c r="B18494" s="1" t="n">
        <v>12.38</v>
      </c>
    </row>
    <row r="18495" customFormat="false" ht="15" hidden="false" customHeight="false" outlineLevel="0" collapsed="false">
      <c r="A18495" s="2" t="n">
        <v>0.433113425925926</v>
      </c>
      <c r="B18495" s="1" t="n">
        <v>12.05</v>
      </c>
    </row>
    <row r="18496" customFormat="false" ht="15" hidden="false" customHeight="false" outlineLevel="0" collapsed="false">
      <c r="A18496" s="2" t="n">
        <v>0.433125</v>
      </c>
      <c r="B18496" s="1" t="n">
        <v>12.3</v>
      </c>
    </row>
    <row r="18497" customFormat="false" ht="15" hidden="false" customHeight="false" outlineLevel="0" collapsed="false">
      <c r="A18497" s="2" t="n">
        <v>0.433136574074074</v>
      </c>
      <c r="B18497" s="1" t="n">
        <v>12.15</v>
      </c>
    </row>
    <row r="18498" customFormat="false" ht="15" hidden="false" customHeight="false" outlineLevel="0" collapsed="false">
      <c r="A18498" s="2" t="n">
        <v>0.433148148148148</v>
      </c>
      <c r="B18498" s="1" t="n">
        <v>12</v>
      </c>
    </row>
    <row r="18499" customFormat="false" ht="15" hidden="false" customHeight="false" outlineLevel="0" collapsed="false">
      <c r="A18499" s="2" t="n">
        <v>0.433159722222222</v>
      </c>
      <c r="B18499" s="1" t="n">
        <v>11.98</v>
      </c>
    </row>
    <row r="18500" customFormat="false" ht="15" hidden="false" customHeight="false" outlineLevel="0" collapsed="false">
      <c r="A18500" s="2" t="n">
        <v>0.433171296296296</v>
      </c>
      <c r="B18500" s="1" t="n">
        <v>12.43</v>
      </c>
    </row>
    <row r="18501" customFormat="false" ht="15" hidden="false" customHeight="false" outlineLevel="0" collapsed="false">
      <c r="A18501" s="2" t="n">
        <v>0.43318287037037</v>
      </c>
      <c r="B18501" s="1" t="n">
        <v>11.73</v>
      </c>
    </row>
    <row r="18502" customFormat="false" ht="15" hidden="false" customHeight="false" outlineLevel="0" collapsed="false">
      <c r="A18502" s="2" t="n">
        <v>0.433194444444444</v>
      </c>
      <c r="B18502" s="1" t="n">
        <v>12.45</v>
      </c>
    </row>
    <row r="18503" customFormat="false" ht="15" hidden="false" customHeight="false" outlineLevel="0" collapsed="false">
      <c r="A18503" s="2" t="n">
        <v>0.433206018518519</v>
      </c>
      <c r="B18503" s="1" t="n">
        <v>12.34</v>
      </c>
    </row>
    <row r="18504" customFormat="false" ht="15" hidden="false" customHeight="false" outlineLevel="0" collapsed="false">
      <c r="A18504" s="2" t="n">
        <v>0.433217592592593</v>
      </c>
      <c r="B18504" s="1" t="n">
        <v>12.27</v>
      </c>
    </row>
    <row r="18505" customFormat="false" ht="15" hidden="false" customHeight="false" outlineLevel="0" collapsed="false">
      <c r="A18505" s="2" t="n">
        <v>0.433229166666667</v>
      </c>
      <c r="B18505" s="1" t="n">
        <v>12.84</v>
      </c>
    </row>
    <row r="18506" customFormat="false" ht="15" hidden="false" customHeight="false" outlineLevel="0" collapsed="false">
      <c r="A18506" s="2" t="n">
        <v>0.433240740740741</v>
      </c>
      <c r="B18506" s="1" t="n">
        <v>12.22</v>
      </c>
    </row>
    <row r="18507" customFormat="false" ht="15" hidden="false" customHeight="false" outlineLevel="0" collapsed="false">
      <c r="A18507" s="2" t="n">
        <v>0.433252314814815</v>
      </c>
      <c r="B18507" s="1" t="n">
        <v>12.09</v>
      </c>
    </row>
    <row r="18508" customFormat="false" ht="15" hidden="false" customHeight="false" outlineLevel="0" collapsed="false">
      <c r="A18508" s="2" t="n">
        <v>0.433263888888889</v>
      </c>
      <c r="B18508" s="1" t="n">
        <v>11.67</v>
      </c>
    </row>
    <row r="18509" customFormat="false" ht="15" hidden="false" customHeight="false" outlineLevel="0" collapsed="false">
      <c r="A18509" s="2" t="n">
        <v>0.433275462962963</v>
      </c>
      <c r="B18509" s="1" t="n">
        <v>11.73</v>
      </c>
    </row>
    <row r="18510" customFormat="false" ht="15" hidden="false" customHeight="false" outlineLevel="0" collapsed="false">
      <c r="A18510" s="2" t="n">
        <v>0.433287037037037</v>
      </c>
      <c r="B18510" s="1" t="n">
        <v>12.51</v>
      </c>
    </row>
    <row r="18511" customFormat="false" ht="15" hidden="false" customHeight="false" outlineLevel="0" collapsed="false">
      <c r="A18511" s="2" t="n">
        <v>0.433298611111111</v>
      </c>
      <c r="B18511" s="1" t="n">
        <v>12.71</v>
      </c>
    </row>
    <row r="18512" customFormat="false" ht="15" hidden="false" customHeight="false" outlineLevel="0" collapsed="false">
      <c r="A18512" s="2" t="n">
        <v>0.433310185185185</v>
      </c>
      <c r="B18512" s="1" t="n">
        <v>12.64</v>
      </c>
    </row>
    <row r="18513" customFormat="false" ht="15" hidden="false" customHeight="false" outlineLevel="0" collapsed="false">
      <c r="A18513" s="2" t="n">
        <v>0.433321759259259</v>
      </c>
      <c r="B18513" s="1" t="n">
        <v>12.38</v>
      </c>
    </row>
    <row r="18514" customFormat="false" ht="15" hidden="false" customHeight="false" outlineLevel="0" collapsed="false">
      <c r="A18514" s="2" t="n">
        <v>0.433333333333333</v>
      </c>
      <c r="B18514" s="1" t="n">
        <v>11.85</v>
      </c>
    </row>
    <row r="18515" customFormat="false" ht="15" hidden="false" customHeight="false" outlineLevel="0" collapsed="false">
      <c r="A18515" s="2" t="n">
        <v>0.433344907407407</v>
      </c>
      <c r="B18515" s="1" t="n">
        <v>11.38</v>
      </c>
    </row>
    <row r="18516" customFormat="false" ht="15" hidden="false" customHeight="false" outlineLevel="0" collapsed="false">
      <c r="A18516" s="2" t="n">
        <v>0.433356481481482</v>
      </c>
      <c r="B18516" s="1" t="n">
        <v>11.76</v>
      </c>
    </row>
    <row r="18517" customFormat="false" ht="15" hidden="false" customHeight="false" outlineLevel="0" collapsed="false">
      <c r="A18517" s="2" t="n">
        <v>0.433368055555556</v>
      </c>
      <c r="B18517" s="1" t="n">
        <v>12.15</v>
      </c>
    </row>
    <row r="18518" customFormat="false" ht="15" hidden="false" customHeight="false" outlineLevel="0" collapsed="false">
      <c r="A18518" s="2" t="n">
        <v>0.43337962962963</v>
      </c>
      <c r="B18518" s="1" t="n">
        <v>12.01</v>
      </c>
    </row>
    <row r="18519" customFormat="false" ht="15" hidden="false" customHeight="false" outlineLevel="0" collapsed="false">
      <c r="A18519" s="2" t="n">
        <v>0.433391203703704</v>
      </c>
      <c r="B18519" s="1" t="n">
        <v>12.41</v>
      </c>
    </row>
    <row r="18520" customFormat="false" ht="15" hidden="false" customHeight="false" outlineLevel="0" collapsed="false">
      <c r="A18520" s="2" t="n">
        <v>0.433402777777778</v>
      </c>
      <c r="B18520" s="1" t="n">
        <v>12.15</v>
      </c>
    </row>
    <row r="18521" customFormat="false" ht="15" hidden="false" customHeight="false" outlineLevel="0" collapsed="false">
      <c r="A18521" s="2" t="n">
        <v>0.433414351851852</v>
      </c>
      <c r="B18521" s="1" t="n">
        <v>12.36</v>
      </c>
    </row>
    <row r="18522" customFormat="false" ht="15" hidden="false" customHeight="false" outlineLevel="0" collapsed="false">
      <c r="A18522" s="2" t="n">
        <v>0.433425925925926</v>
      </c>
      <c r="B18522" s="1" t="n">
        <v>12.25</v>
      </c>
    </row>
    <row r="18523" customFormat="false" ht="15" hidden="false" customHeight="false" outlineLevel="0" collapsed="false">
      <c r="A18523" s="2" t="n">
        <v>0.4334375</v>
      </c>
      <c r="B18523" s="1" t="n">
        <v>12.21</v>
      </c>
    </row>
    <row r="18524" customFormat="false" ht="15" hidden="false" customHeight="false" outlineLevel="0" collapsed="false">
      <c r="A18524" s="2" t="n">
        <v>0.433449074074074</v>
      </c>
      <c r="B18524" s="1" t="n">
        <v>11.87</v>
      </c>
    </row>
    <row r="18525" customFormat="false" ht="15" hidden="false" customHeight="false" outlineLevel="0" collapsed="false">
      <c r="A18525" s="2" t="n">
        <v>0.433460648148148</v>
      </c>
      <c r="B18525" s="1" t="n">
        <v>12.52</v>
      </c>
    </row>
    <row r="18526" customFormat="false" ht="15" hidden="false" customHeight="false" outlineLevel="0" collapsed="false">
      <c r="A18526" s="2" t="n">
        <v>0.433472222222222</v>
      </c>
      <c r="B18526" s="1" t="n">
        <v>12.24</v>
      </c>
    </row>
    <row r="18527" customFormat="false" ht="15" hidden="false" customHeight="false" outlineLevel="0" collapsed="false">
      <c r="A18527" s="2" t="n">
        <v>0.433483796296296</v>
      </c>
      <c r="B18527" s="1" t="n">
        <v>12.08</v>
      </c>
    </row>
    <row r="18528" customFormat="false" ht="15" hidden="false" customHeight="false" outlineLevel="0" collapsed="false">
      <c r="A18528" s="2" t="n">
        <v>0.43349537037037</v>
      </c>
      <c r="B18528" s="1" t="n">
        <v>12.3</v>
      </c>
    </row>
    <row r="18529" customFormat="false" ht="15" hidden="false" customHeight="false" outlineLevel="0" collapsed="false">
      <c r="A18529" s="2" t="n">
        <v>0.433506944444444</v>
      </c>
      <c r="B18529" s="1" t="n">
        <v>11.96</v>
      </c>
    </row>
    <row r="18530" customFormat="false" ht="15" hidden="false" customHeight="false" outlineLevel="0" collapsed="false">
      <c r="A18530" s="2" t="n">
        <v>0.433518518518518</v>
      </c>
      <c r="B18530" s="1" t="n">
        <v>12.23</v>
      </c>
    </row>
    <row r="18531" customFormat="false" ht="15" hidden="false" customHeight="false" outlineLevel="0" collapsed="false">
      <c r="A18531" s="2" t="n">
        <v>0.433530092592593</v>
      </c>
      <c r="B18531" s="1" t="n">
        <v>11.68</v>
      </c>
    </row>
    <row r="18532" customFormat="false" ht="15" hidden="false" customHeight="false" outlineLevel="0" collapsed="false">
      <c r="A18532" s="2" t="n">
        <v>0.433541666666667</v>
      </c>
      <c r="B18532" s="1" t="n">
        <v>11.85</v>
      </c>
    </row>
    <row r="18533" customFormat="false" ht="15" hidden="false" customHeight="false" outlineLevel="0" collapsed="false">
      <c r="A18533" s="2" t="n">
        <v>0.433553240740741</v>
      </c>
      <c r="B18533" s="1" t="n">
        <v>12.17</v>
      </c>
    </row>
    <row r="18534" customFormat="false" ht="15" hidden="false" customHeight="false" outlineLevel="0" collapsed="false">
      <c r="A18534" s="2" t="n">
        <v>0.433564814814815</v>
      </c>
      <c r="B18534" s="1" t="n">
        <v>12</v>
      </c>
    </row>
    <row r="18535" customFormat="false" ht="15" hidden="false" customHeight="false" outlineLevel="0" collapsed="false">
      <c r="A18535" s="2" t="n">
        <v>0.433576388888889</v>
      </c>
      <c r="B18535" s="1" t="n">
        <v>11.94</v>
      </c>
    </row>
    <row r="18536" customFormat="false" ht="15" hidden="false" customHeight="false" outlineLevel="0" collapsed="false">
      <c r="A18536" s="2" t="n">
        <v>0.433587962962963</v>
      </c>
      <c r="B18536" s="1" t="n">
        <v>11.46</v>
      </c>
    </row>
    <row r="18537" customFormat="false" ht="15" hidden="false" customHeight="false" outlineLevel="0" collapsed="false">
      <c r="A18537" s="2" t="n">
        <v>0.433599537037037</v>
      </c>
      <c r="B18537" s="1" t="n">
        <v>12.13</v>
      </c>
    </row>
    <row r="18538" customFormat="false" ht="15" hidden="false" customHeight="false" outlineLevel="0" collapsed="false">
      <c r="A18538" s="2" t="n">
        <v>0.433611111111111</v>
      </c>
      <c r="B18538" s="1" t="n">
        <v>12.07</v>
      </c>
    </row>
    <row r="18539" customFormat="false" ht="15" hidden="false" customHeight="false" outlineLevel="0" collapsed="false">
      <c r="A18539" s="2" t="n">
        <v>0.433622685185185</v>
      </c>
      <c r="B18539" s="1" t="n">
        <v>12.02</v>
      </c>
    </row>
    <row r="18540" customFormat="false" ht="15" hidden="false" customHeight="false" outlineLevel="0" collapsed="false">
      <c r="A18540" s="2" t="n">
        <v>0.433634259259259</v>
      </c>
      <c r="B18540" s="1" t="n">
        <v>12</v>
      </c>
    </row>
    <row r="18541" customFormat="false" ht="15" hidden="false" customHeight="false" outlineLevel="0" collapsed="false">
      <c r="A18541" s="2" t="n">
        <v>0.433645833333333</v>
      </c>
      <c r="B18541" s="1" t="n">
        <v>11.84</v>
      </c>
    </row>
    <row r="18542" customFormat="false" ht="15" hidden="false" customHeight="false" outlineLevel="0" collapsed="false">
      <c r="A18542" s="2" t="n">
        <v>0.433657407407407</v>
      </c>
      <c r="B18542" s="1" t="n">
        <v>12</v>
      </c>
    </row>
    <row r="18543" customFormat="false" ht="15" hidden="false" customHeight="false" outlineLevel="0" collapsed="false">
      <c r="A18543" s="2" t="n">
        <v>0.433668981481482</v>
      </c>
      <c r="B18543" s="1" t="n">
        <v>12.28</v>
      </c>
    </row>
    <row r="18544" customFormat="false" ht="15" hidden="false" customHeight="false" outlineLevel="0" collapsed="false">
      <c r="A18544" s="2" t="n">
        <v>0.433680555555556</v>
      </c>
      <c r="B18544" s="1" t="n">
        <v>12.36</v>
      </c>
    </row>
    <row r="18545" customFormat="false" ht="15" hidden="false" customHeight="false" outlineLevel="0" collapsed="false">
      <c r="A18545" s="2" t="n">
        <v>0.43369212962963</v>
      </c>
      <c r="B18545" s="1" t="n">
        <v>12.38</v>
      </c>
    </row>
    <row r="18546" customFormat="false" ht="15" hidden="false" customHeight="false" outlineLevel="0" collapsed="false">
      <c r="A18546" s="2" t="n">
        <v>0.433703703703704</v>
      </c>
      <c r="B18546" s="1" t="n">
        <v>12.2</v>
      </c>
    </row>
    <row r="18547" customFormat="false" ht="15" hidden="false" customHeight="false" outlineLevel="0" collapsed="false">
      <c r="A18547" s="2" t="n">
        <v>0.433715277777778</v>
      </c>
      <c r="B18547" s="1" t="n">
        <v>12.5</v>
      </c>
    </row>
    <row r="18548" customFormat="false" ht="15" hidden="false" customHeight="false" outlineLevel="0" collapsed="false">
      <c r="A18548" s="2" t="n">
        <v>0.433726851851852</v>
      </c>
      <c r="B18548" s="1" t="n">
        <v>11.95</v>
      </c>
    </row>
    <row r="18549" customFormat="false" ht="15" hidden="false" customHeight="false" outlineLevel="0" collapsed="false">
      <c r="A18549" s="2" t="n">
        <v>0.433738425925926</v>
      </c>
      <c r="B18549" s="1" t="n">
        <v>11.91</v>
      </c>
    </row>
    <row r="18550" customFormat="false" ht="15" hidden="false" customHeight="false" outlineLevel="0" collapsed="false">
      <c r="A18550" s="2" t="n">
        <v>0.43375</v>
      </c>
      <c r="B18550" s="1" t="n">
        <v>11.68</v>
      </c>
    </row>
    <row r="18551" customFormat="false" ht="15" hidden="false" customHeight="false" outlineLevel="0" collapsed="false">
      <c r="A18551" s="2" t="n">
        <v>0.433761574074074</v>
      </c>
      <c r="B18551" s="1" t="n">
        <v>12.11</v>
      </c>
    </row>
    <row r="18552" customFormat="false" ht="15" hidden="false" customHeight="false" outlineLevel="0" collapsed="false">
      <c r="A18552" s="2" t="n">
        <v>0.433773148148148</v>
      </c>
      <c r="B18552" s="1" t="n">
        <v>12.11</v>
      </c>
    </row>
    <row r="18553" customFormat="false" ht="15" hidden="false" customHeight="false" outlineLevel="0" collapsed="false">
      <c r="A18553" s="2" t="n">
        <v>0.433784722222222</v>
      </c>
      <c r="B18553" s="1" t="n">
        <v>11.64</v>
      </c>
    </row>
    <row r="18554" customFormat="false" ht="15" hidden="false" customHeight="false" outlineLevel="0" collapsed="false">
      <c r="A18554" s="2" t="n">
        <v>0.433796296296296</v>
      </c>
      <c r="B18554" s="1" t="n">
        <v>11.4</v>
      </c>
    </row>
    <row r="18555" customFormat="false" ht="15" hidden="false" customHeight="false" outlineLevel="0" collapsed="false">
      <c r="A18555" s="2" t="n">
        <v>0.43380787037037</v>
      </c>
      <c r="B18555" s="1" t="n">
        <v>12.17</v>
      </c>
    </row>
    <row r="18556" customFormat="false" ht="15" hidden="false" customHeight="false" outlineLevel="0" collapsed="false">
      <c r="A18556" s="2" t="n">
        <v>0.433819444444445</v>
      </c>
      <c r="B18556" s="1" t="n">
        <v>12.29</v>
      </c>
    </row>
    <row r="18557" customFormat="false" ht="15" hidden="false" customHeight="false" outlineLevel="0" collapsed="false">
      <c r="A18557" s="2" t="n">
        <v>0.433831018518519</v>
      </c>
      <c r="B18557" s="1" t="n">
        <v>12.36</v>
      </c>
    </row>
    <row r="18558" customFormat="false" ht="15" hidden="false" customHeight="false" outlineLevel="0" collapsed="false">
      <c r="A18558" s="2" t="n">
        <v>0.433842592592593</v>
      </c>
      <c r="B18558" s="1" t="n">
        <v>12.3</v>
      </c>
    </row>
    <row r="18559" customFormat="false" ht="15" hidden="false" customHeight="false" outlineLevel="0" collapsed="false">
      <c r="A18559" s="2" t="n">
        <v>0.433854166666667</v>
      </c>
      <c r="B18559" s="1" t="n">
        <v>11.83</v>
      </c>
    </row>
    <row r="18560" customFormat="false" ht="15" hidden="false" customHeight="false" outlineLevel="0" collapsed="false">
      <c r="A18560" s="2" t="n">
        <v>0.433865740740741</v>
      </c>
      <c r="B18560" s="1" t="n">
        <v>11.92</v>
      </c>
    </row>
    <row r="18561" customFormat="false" ht="15" hidden="false" customHeight="false" outlineLevel="0" collapsed="false">
      <c r="A18561" s="2" t="n">
        <v>0.433877314814815</v>
      </c>
      <c r="B18561" s="1" t="n">
        <v>11.85</v>
      </c>
    </row>
    <row r="18562" customFormat="false" ht="15" hidden="false" customHeight="false" outlineLevel="0" collapsed="false">
      <c r="A18562" s="2" t="n">
        <v>0.433888888888889</v>
      </c>
      <c r="B18562" s="1" t="n">
        <v>11.87</v>
      </c>
    </row>
    <row r="18563" customFormat="false" ht="15" hidden="false" customHeight="false" outlineLevel="0" collapsed="false">
      <c r="A18563" s="2" t="n">
        <v>0.433900462962963</v>
      </c>
      <c r="B18563" s="1" t="n">
        <v>12.14</v>
      </c>
    </row>
    <row r="18564" customFormat="false" ht="15" hidden="false" customHeight="false" outlineLevel="0" collapsed="false">
      <c r="A18564" s="2" t="n">
        <v>0.433912037037037</v>
      </c>
      <c r="B18564" s="1" t="n">
        <v>12</v>
      </c>
    </row>
    <row r="18565" customFormat="false" ht="15" hidden="false" customHeight="false" outlineLevel="0" collapsed="false">
      <c r="A18565" s="2" t="n">
        <v>0.433923611111111</v>
      </c>
      <c r="B18565" s="1" t="n">
        <v>12.18</v>
      </c>
    </row>
    <row r="18566" customFormat="false" ht="15" hidden="false" customHeight="false" outlineLevel="0" collapsed="false">
      <c r="A18566" s="2" t="n">
        <v>0.433935185185185</v>
      </c>
      <c r="B18566" s="1" t="n">
        <v>11.95</v>
      </c>
    </row>
    <row r="18567" customFormat="false" ht="15" hidden="false" customHeight="false" outlineLevel="0" collapsed="false">
      <c r="A18567" s="2" t="n">
        <v>0.433946759259259</v>
      </c>
      <c r="B18567" s="1" t="n">
        <v>12.03</v>
      </c>
    </row>
    <row r="18568" customFormat="false" ht="15" hidden="false" customHeight="false" outlineLevel="0" collapsed="false">
      <c r="A18568" s="2" t="n">
        <v>0.433958333333333</v>
      </c>
      <c r="B18568" s="1" t="n">
        <v>12.14</v>
      </c>
    </row>
    <row r="18569" customFormat="false" ht="15" hidden="false" customHeight="false" outlineLevel="0" collapsed="false">
      <c r="A18569" s="2" t="n">
        <v>0.433969907407407</v>
      </c>
      <c r="B18569" s="1" t="n">
        <v>11.97</v>
      </c>
    </row>
    <row r="18570" customFormat="false" ht="15" hidden="false" customHeight="false" outlineLevel="0" collapsed="false">
      <c r="A18570" s="2" t="n">
        <v>0.433981481481481</v>
      </c>
      <c r="B18570" s="1" t="n">
        <v>12.3</v>
      </c>
    </row>
    <row r="18571" customFormat="false" ht="15" hidden="false" customHeight="false" outlineLevel="0" collapsed="false">
      <c r="A18571" s="2" t="n">
        <v>0.433993055555556</v>
      </c>
      <c r="B18571" s="1" t="n">
        <v>12.36</v>
      </c>
    </row>
    <row r="18572" customFormat="false" ht="15" hidden="false" customHeight="false" outlineLevel="0" collapsed="false">
      <c r="A18572" s="2" t="n">
        <v>0.43400462962963</v>
      </c>
      <c r="B18572" s="1" t="n">
        <v>12.04</v>
      </c>
    </row>
    <row r="18573" customFormat="false" ht="15" hidden="false" customHeight="false" outlineLevel="0" collapsed="false">
      <c r="A18573" s="2" t="n">
        <v>0.434016203703704</v>
      </c>
      <c r="B18573" s="1" t="n">
        <v>12.09</v>
      </c>
    </row>
    <row r="18574" customFormat="false" ht="15" hidden="false" customHeight="false" outlineLevel="0" collapsed="false">
      <c r="A18574" s="2" t="n">
        <v>0.434027777777778</v>
      </c>
      <c r="B18574" s="1" t="n">
        <v>12.18</v>
      </c>
    </row>
    <row r="18575" customFormat="false" ht="15" hidden="false" customHeight="false" outlineLevel="0" collapsed="false">
      <c r="A18575" s="2" t="n">
        <v>0.434039351851852</v>
      </c>
      <c r="B18575" s="1" t="n">
        <v>12.38</v>
      </c>
    </row>
    <row r="18576" customFormat="false" ht="15" hidden="false" customHeight="false" outlineLevel="0" collapsed="false">
      <c r="A18576" s="2" t="n">
        <v>0.434050925925926</v>
      </c>
      <c r="B18576" s="1" t="n">
        <v>12.83</v>
      </c>
    </row>
    <row r="18577" customFormat="false" ht="15" hidden="false" customHeight="false" outlineLevel="0" collapsed="false">
      <c r="A18577" s="2" t="n">
        <v>0.4340625</v>
      </c>
      <c r="B18577" s="1" t="n">
        <v>12.48</v>
      </c>
    </row>
    <row r="18578" customFormat="false" ht="15" hidden="false" customHeight="false" outlineLevel="0" collapsed="false">
      <c r="A18578" s="2" t="n">
        <v>0.434074074074074</v>
      </c>
      <c r="B18578" s="1" t="n">
        <v>12.12</v>
      </c>
    </row>
    <row r="18579" customFormat="false" ht="15" hidden="false" customHeight="false" outlineLevel="0" collapsed="false">
      <c r="A18579" s="2" t="n">
        <v>0.434085648148148</v>
      </c>
      <c r="B18579" s="1" t="n">
        <v>11.79</v>
      </c>
    </row>
    <row r="18580" customFormat="false" ht="15" hidden="false" customHeight="false" outlineLevel="0" collapsed="false">
      <c r="A18580" s="2" t="n">
        <v>0.434097222222222</v>
      </c>
      <c r="B18580" s="1" t="n">
        <v>11.28</v>
      </c>
    </row>
    <row r="18581" customFormat="false" ht="15" hidden="false" customHeight="false" outlineLevel="0" collapsed="false">
      <c r="A18581" s="2" t="n">
        <v>0.434108796296296</v>
      </c>
      <c r="B18581" s="1" t="n">
        <v>11.68</v>
      </c>
    </row>
    <row r="18582" customFormat="false" ht="15" hidden="false" customHeight="false" outlineLevel="0" collapsed="false">
      <c r="A18582" s="2" t="n">
        <v>0.43412037037037</v>
      </c>
      <c r="B18582" s="1" t="n">
        <v>12.15</v>
      </c>
    </row>
    <row r="18583" customFormat="false" ht="15" hidden="false" customHeight="false" outlineLevel="0" collapsed="false">
      <c r="A18583" s="2" t="n">
        <v>0.434131944444445</v>
      </c>
      <c r="B18583" s="1" t="n">
        <v>11.56</v>
      </c>
    </row>
    <row r="18584" customFormat="false" ht="15" hidden="false" customHeight="false" outlineLevel="0" collapsed="false">
      <c r="A18584" s="2" t="n">
        <v>0.434143518518519</v>
      </c>
      <c r="B18584" s="1" t="n">
        <v>11.91</v>
      </c>
    </row>
    <row r="18585" customFormat="false" ht="15" hidden="false" customHeight="false" outlineLevel="0" collapsed="false">
      <c r="A18585" s="2" t="n">
        <v>0.434155092592593</v>
      </c>
      <c r="B18585" s="1" t="n">
        <v>12.23</v>
      </c>
    </row>
    <row r="18586" customFormat="false" ht="15" hidden="false" customHeight="false" outlineLevel="0" collapsed="false">
      <c r="A18586" s="2" t="n">
        <v>0.434166666666667</v>
      </c>
      <c r="B18586" s="1" t="n">
        <v>11.89</v>
      </c>
    </row>
    <row r="18587" customFormat="false" ht="15" hidden="false" customHeight="false" outlineLevel="0" collapsed="false">
      <c r="A18587" s="2" t="n">
        <v>0.434178240740741</v>
      </c>
      <c r="B18587" s="1" t="n">
        <v>12.33</v>
      </c>
    </row>
    <row r="18588" customFormat="false" ht="15" hidden="false" customHeight="false" outlineLevel="0" collapsed="false">
      <c r="A18588" s="2" t="n">
        <v>0.434189814814815</v>
      </c>
      <c r="B18588" s="1" t="n">
        <v>12.42</v>
      </c>
    </row>
    <row r="18589" customFormat="false" ht="15" hidden="false" customHeight="false" outlineLevel="0" collapsed="false">
      <c r="A18589" s="2" t="n">
        <v>0.434201388888889</v>
      </c>
      <c r="B18589" s="1" t="n">
        <v>11.97</v>
      </c>
    </row>
    <row r="18590" customFormat="false" ht="15" hidden="false" customHeight="false" outlineLevel="0" collapsed="false">
      <c r="A18590" s="2" t="n">
        <v>0.434212962962963</v>
      </c>
      <c r="B18590" s="1" t="n">
        <v>11.55</v>
      </c>
    </row>
    <row r="18591" customFormat="false" ht="15" hidden="false" customHeight="false" outlineLevel="0" collapsed="false">
      <c r="A18591" s="2" t="n">
        <v>0.434224537037037</v>
      </c>
      <c r="B18591" s="1" t="n">
        <v>11.55</v>
      </c>
    </row>
    <row r="18592" customFormat="false" ht="15" hidden="false" customHeight="false" outlineLevel="0" collapsed="false">
      <c r="A18592" s="2" t="n">
        <v>0.434236111111111</v>
      </c>
      <c r="B18592" s="1" t="n">
        <v>11.42</v>
      </c>
    </row>
    <row r="18593" customFormat="false" ht="15" hidden="false" customHeight="false" outlineLevel="0" collapsed="false">
      <c r="A18593" s="2" t="n">
        <v>0.434247685185185</v>
      </c>
      <c r="B18593" s="1" t="n">
        <v>11.29</v>
      </c>
    </row>
    <row r="18594" customFormat="false" ht="15" hidden="false" customHeight="false" outlineLevel="0" collapsed="false">
      <c r="A18594" s="2" t="n">
        <v>0.434259259259259</v>
      </c>
      <c r="B18594" s="1" t="n">
        <v>11.73</v>
      </c>
    </row>
    <row r="18595" customFormat="false" ht="15" hidden="false" customHeight="false" outlineLevel="0" collapsed="false">
      <c r="A18595" s="2" t="n">
        <v>0.434270833333333</v>
      </c>
      <c r="B18595" s="1" t="n">
        <v>11.98</v>
      </c>
    </row>
    <row r="18596" customFormat="false" ht="15" hidden="false" customHeight="false" outlineLevel="0" collapsed="false">
      <c r="A18596" s="2" t="n">
        <v>0.434282407407407</v>
      </c>
      <c r="B18596" s="1" t="n">
        <v>12.36</v>
      </c>
    </row>
    <row r="18597" customFormat="false" ht="15" hidden="false" customHeight="false" outlineLevel="0" collapsed="false">
      <c r="A18597" s="2" t="n">
        <v>0.434293981481481</v>
      </c>
      <c r="B18597" s="1" t="n">
        <v>12.06</v>
      </c>
    </row>
    <row r="18598" customFormat="false" ht="15" hidden="false" customHeight="false" outlineLevel="0" collapsed="false">
      <c r="A18598" s="2" t="n">
        <v>0.434305555555556</v>
      </c>
      <c r="B18598" s="1" t="n">
        <v>12.41</v>
      </c>
    </row>
    <row r="18599" customFormat="false" ht="15" hidden="false" customHeight="false" outlineLevel="0" collapsed="false">
      <c r="A18599" s="2" t="n">
        <v>0.43431712962963</v>
      </c>
      <c r="B18599" s="1" t="n">
        <v>11.6</v>
      </c>
    </row>
    <row r="18600" customFormat="false" ht="15" hidden="false" customHeight="false" outlineLevel="0" collapsed="false">
      <c r="A18600" s="2" t="n">
        <v>0.434328703703704</v>
      </c>
      <c r="B18600" s="1" t="n">
        <v>11.78</v>
      </c>
    </row>
    <row r="18601" customFormat="false" ht="15" hidden="false" customHeight="false" outlineLevel="0" collapsed="false">
      <c r="A18601" s="2" t="n">
        <v>0.434340277777778</v>
      </c>
      <c r="B18601" s="1" t="n">
        <v>11.49</v>
      </c>
    </row>
    <row r="18602" customFormat="false" ht="15" hidden="false" customHeight="false" outlineLevel="0" collapsed="false">
      <c r="A18602" s="2" t="n">
        <v>0.434351851851852</v>
      </c>
      <c r="B18602" s="1" t="n">
        <v>11.35</v>
      </c>
    </row>
    <row r="18603" customFormat="false" ht="15" hidden="false" customHeight="false" outlineLevel="0" collapsed="false">
      <c r="A18603" s="2" t="n">
        <v>0.434363425925926</v>
      </c>
      <c r="B18603" s="1" t="n">
        <v>11.48</v>
      </c>
    </row>
    <row r="18604" customFormat="false" ht="15" hidden="false" customHeight="false" outlineLevel="0" collapsed="false">
      <c r="A18604" s="2" t="n">
        <v>0.434375</v>
      </c>
      <c r="B18604" s="1" t="n">
        <v>11.79</v>
      </c>
    </row>
    <row r="18605" customFormat="false" ht="15" hidden="false" customHeight="false" outlineLevel="0" collapsed="false">
      <c r="A18605" s="2" t="n">
        <v>0.434386574074074</v>
      </c>
      <c r="B18605" s="1" t="n">
        <v>11.82</v>
      </c>
    </row>
    <row r="18606" customFormat="false" ht="15" hidden="false" customHeight="false" outlineLevel="0" collapsed="false">
      <c r="A18606" s="2" t="n">
        <v>0.434398148148148</v>
      </c>
      <c r="B18606" s="1" t="n">
        <v>11.73</v>
      </c>
    </row>
    <row r="18607" customFormat="false" ht="15" hidden="false" customHeight="false" outlineLevel="0" collapsed="false">
      <c r="A18607" s="2" t="n">
        <v>0.434409722222222</v>
      </c>
      <c r="B18607" s="1" t="n">
        <v>11.62</v>
      </c>
    </row>
    <row r="18608" customFormat="false" ht="15" hidden="false" customHeight="false" outlineLevel="0" collapsed="false">
      <c r="A18608" s="2" t="n">
        <v>0.434421296296296</v>
      </c>
      <c r="B18608" s="1" t="n">
        <v>11.78</v>
      </c>
    </row>
    <row r="18609" customFormat="false" ht="15" hidden="false" customHeight="false" outlineLevel="0" collapsed="false">
      <c r="A18609" s="2" t="n">
        <v>0.43443287037037</v>
      </c>
      <c r="B18609" s="1" t="n">
        <v>11.92</v>
      </c>
    </row>
    <row r="18610" customFormat="false" ht="15" hidden="false" customHeight="false" outlineLevel="0" collapsed="false">
      <c r="A18610" s="2" t="n">
        <v>0.434444444444444</v>
      </c>
      <c r="B18610" s="1" t="n">
        <v>11.99</v>
      </c>
    </row>
    <row r="18611" customFormat="false" ht="15" hidden="false" customHeight="false" outlineLevel="0" collapsed="false">
      <c r="A18611" s="2" t="n">
        <v>0.434456018518519</v>
      </c>
      <c r="B18611" s="1" t="n">
        <v>12.04</v>
      </c>
    </row>
    <row r="18612" customFormat="false" ht="15" hidden="false" customHeight="false" outlineLevel="0" collapsed="false">
      <c r="A18612" s="2" t="n">
        <v>0.434467592592593</v>
      </c>
      <c r="B18612" s="1" t="n">
        <v>12.33</v>
      </c>
    </row>
    <row r="18613" customFormat="false" ht="15" hidden="false" customHeight="false" outlineLevel="0" collapsed="false">
      <c r="A18613" s="2" t="n">
        <v>0.434479166666667</v>
      </c>
      <c r="B18613" s="1" t="n">
        <v>12.36</v>
      </c>
    </row>
    <row r="18614" customFormat="false" ht="15" hidden="false" customHeight="false" outlineLevel="0" collapsed="false">
      <c r="A18614" s="2" t="n">
        <v>0.434490740740741</v>
      </c>
      <c r="B18614" s="1" t="n">
        <v>12.6</v>
      </c>
    </row>
    <row r="18615" customFormat="false" ht="15" hidden="false" customHeight="false" outlineLevel="0" collapsed="false">
      <c r="A18615" s="2" t="n">
        <v>0.434502314814815</v>
      </c>
      <c r="B18615" s="1" t="n">
        <v>12.49</v>
      </c>
    </row>
    <row r="18616" customFormat="false" ht="15" hidden="false" customHeight="false" outlineLevel="0" collapsed="false">
      <c r="A18616" s="2" t="n">
        <v>0.434513888888889</v>
      </c>
      <c r="B18616" s="1" t="n">
        <v>12.27</v>
      </c>
    </row>
    <row r="18617" customFormat="false" ht="15" hidden="false" customHeight="false" outlineLevel="0" collapsed="false">
      <c r="A18617" s="2" t="n">
        <v>0.434525462962963</v>
      </c>
      <c r="B18617" s="1" t="n">
        <v>12.47</v>
      </c>
    </row>
    <row r="18618" customFormat="false" ht="15" hidden="false" customHeight="false" outlineLevel="0" collapsed="false">
      <c r="A18618" s="2" t="n">
        <v>0.434537037037037</v>
      </c>
      <c r="B18618" s="1" t="n">
        <v>12.37</v>
      </c>
    </row>
    <row r="18619" customFormat="false" ht="15" hidden="false" customHeight="false" outlineLevel="0" collapsed="false">
      <c r="A18619" s="2" t="n">
        <v>0.434548611111111</v>
      </c>
      <c r="B18619" s="1" t="n">
        <v>12.54</v>
      </c>
    </row>
    <row r="18620" customFormat="false" ht="15" hidden="false" customHeight="false" outlineLevel="0" collapsed="false">
      <c r="A18620" s="2" t="n">
        <v>0.434560185185185</v>
      </c>
      <c r="B18620" s="1" t="n">
        <v>12.7</v>
      </c>
    </row>
    <row r="18621" customFormat="false" ht="15" hidden="false" customHeight="false" outlineLevel="0" collapsed="false">
      <c r="A18621" s="2" t="n">
        <v>0.434571759259259</v>
      </c>
      <c r="B18621" s="1" t="n">
        <v>12.13</v>
      </c>
    </row>
    <row r="18622" customFormat="false" ht="15" hidden="false" customHeight="false" outlineLevel="0" collapsed="false">
      <c r="A18622" s="2" t="n">
        <v>0.434583333333333</v>
      </c>
      <c r="B18622" s="1" t="n">
        <v>11.99</v>
      </c>
    </row>
    <row r="18623" customFormat="false" ht="15" hidden="false" customHeight="false" outlineLevel="0" collapsed="false">
      <c r="A18623" s="2" t="n">
        <v>0.434594907407407</v>
      </c>
      <c r="B18623" s="1" t="n">
        <v>11.94</v>
      </c>
    </row>
    <row r="18624" customFormat="false" ht="15" hidden="false" customHeight="false" outlineLevel="0" collapsed="false">
      <c r="A18624" s="2" t="n">
        <v>0.434606481481481</v>
      </c>
      <c r="B18624" s="1" t="n">
        <v>12.04</v>
      </c>
    </row>
    <row r="18625" customFormat="false" ht="15" hidden="false" customHeight="false" outlineLevel="0" collapsed="false">
      <c r="A18625" s="2" t="n">
        <v>0.434618055555556</v>
      </c>
      <c r="B18625" s="1" t="n">
        <v>11.62</v>
      </c>
    </row>
    <row r="18626" customFormat="false" ht="15" hidden="false" customHeight="false" outlineLevel="0" collapsed="false">
      <c r="A18626" s="2" t="n">
        <v>0.43462962962963</v>
      </c>
      <c r="B18626" s="1" t="n">
        <v>12.16</v>
      </c>
    </row>
    <row r="18627" customFormat="false" ht="15" hidden="false" customHeight="false" outlineLevel="0" collapsed="false">
      <c r="A18627" s="2" t="n">
        <v>0.434641203703704</v>
      </c>
      <c r="B18627" s="1" t="n">
        <v>12.31</v>
      </c>
    </row>
    <row r="18628" customFormat="false" ht="15" hidden="false" customHeight="false" outlineLevel="0" collapsed="false">
      <c r="A18628" s="2" t="n">
        <v>0.434652777777778</v>
      </c>
      <c r="B18628" s="1" t="n">
        <v>11.97</v>
      </c>
    </row>
    <row r="18629" customFormat="false" ht="15" hidden="false" customHeight="false" outlineLevel="0" collapsed="false">
      <c r="A18629" s="2" t="n">
        <v>0.434664351851852</v>
      </c>
      <c r="B18629" s="1" t="n">
        <v>11.87</v>
      </c>
    </row>
    <row r="18630" customFormat="false" ht="15" hidden="false" customHeight="false" outlineLevel="0" collapsed="false">
      <c r="A18630" s="2" t="n">
        <v>0.434675925925926</v>
      </c>
      <c r="B18630" s="1" t="n">
        <v>12.45</v>
      </c>
    </row>
    <row r="18631" customFormat="false" ht="15" hidden="false" customHeight="false" outlineLevel="0" collapsed="false">
      <c r="A18631" s="2" t="n">
        <v>0.4346875</v>
      </c>
      <c r="B18631" s="1" t="n">
        <v>12</v>
      </c>
    </row>
    <row r="18632" customFormat="false" ht="15" hidden="false" customHeight="false" outlineLevel="0" collapsed="false">
      <c r="A18632" s="2" t="n">
        <v>0.434699074074074</v>
      </c>
      <c r="B18632" s="1" t="n">
        <v>12.34</v>
      </c>
    </row>
    <row r="18633" customFormat="false" ht="15" hidden="false" customHeight="false" outlineLevel="0" collapsed="false">
      <c r="A18633" s="2" t="n">
        <v>0.434710648148148</v>
      </c>
      <c r="B18633" s="1" t="n">
        <v>12.09</v>
      </c>
    </row>
    <row r="18634" customFormat="false" ht="15" hidden="false" customHeight="false" outlineLevel="0" collapsed="false">
      <c r="A18634" s="2" t="n">
        <v>0.434722222222222</v>
      </c>
      <c r="B18634" s="1" t="n">
        <v>12.01</v>
      </c>
    </row>
    <row r="18635" customFormat="false" ht="15" hidden="false" customHeight="false" outlineLevel="0" collapsed="false">
      <c r="A18635" s="2" t="n">
        <v>0.434733796296296</v>
      </c>
      <c r="B18635" s="1" t="n">
        <v>12.12</v>
      </c>
    </row>
    <row r="18636" customFormat="false" ht="15" hidden="false" customHeight="false" outlineLevel="0" collapsed="false">
      <c r="A18636" s="2" t="n">
        <v>0.43474537037037</v>
      </c>
      <c r="B18636" s="1" t="n">
        <v>11.88</v>
      </c>
    </row>
    <row r="18637" customFormat="false" ht="15" hidden="false" customHeight="false" outlineLevel="0" collapsed="false">
      <c r="A18637" s="2" t="n">
        <v>0.434756944444444</v>
      </c>
      <c r="B18637" s="1" t="n">
        <v>11.85</v>
      </c>
    </row>
    <row r="18638" customFormat="false" ht="15" hidden="false" customHeight="false" outlineLevel="0" collapsed="false">
      <c r="A18638" s="2" t="n">
        <v>0.434768518518519</v>
      </c>
      <c r="B18638" s="1" t="n">
        <v>12.13</v>
      </c>
    </row>
    <row r="18639" customFormat="false" ht="15" hidden="false" customHeight="false" outlineLevel="0" collapsed="false">
      <c r="A18639" s="2" t="n">
        <v>0.434780092592593</v>
      </c>
      <c r="B18639" s="1" t="n">
        <v>12.13</v>
      </c>
    </row>
    <row r="18640" customFormat="false" ht="15" hidden="false" customHeight="false" outlineLevel="0" collapsed="false">
      <c r="A18640" s="2" t="n">
        <v>0.434791666666667</v>
      </c>
      <c r="B18640" s="1" t="n">
        <v>12.62</v>
      </c>
    </row>
    <row r="18641" customFormat="false" ht="15" hidden="false" customHeight="false" outlineLevel="0" collapsed="false">
      <c r="A18641" s="2" t="n">
        <v>0.434803240740741</v>
      </c>
      <c r="B18641" s="1" t="n">
        <v>12.43</v>
      </c>
    </row>
    <row r="18642" customFormat="false" ht="15" hidden="false" customHeight="false" outlineLevel="0" collapsed="false">
      <c r="A18642" s="2" t="n">
        <v>0.434814814814815</v>
      </c>
      <c r="B18642" s="1" t="n">
        <v>12.06</v>
      </c>
    </row>
    <row r="18643" customFormat="false" ht="15" hidden="false" customHeight="false" outlineLevel="0" collapsed="false">
      <c r="A18643" s="2" t="n">
        <v>0.434826388888889</v>
      </c>
      <c r="B18643" s="1" t="n">
        <v>12.27</v>
      </c>
    </row>
    <row r="18644" customFormat="false" ht="15" hidden="false" customHeight="false" outlineLevel="0" collapsed="false">
      <c r="A18644" s="2" t="n">
        <v>0.434837962962963</v>
      </c>
      <c r="B18644" s="1" t="n">
        <v>12.4</v>
      </c>
    </row>
    <row r="18645" customFormat="false" ht="15" hidden="false" customHeight="false" outlineLevel="0" collapsed="false">
      <c r="A18645" s="2" t="n">
        <v>0.434849537037037</v>
      </c>
      <c r="B18645" s="1" t="n">
        <v>12.12</v>
      </c>
    </row>
    <row r="18646" customFormat="false" ht="15" hidden="false" customHeight="false" outlineLevel="0" collapsed="false">
      <c r="A18646" s="2" t="n">
        <v>0.434861111111111</v>
      </c>
      <c r="B18646" s="1" t="n">
        <v>12.62</v>
      </c>
    </row>
    <row r="18647" customFormat="false" ht="15" hidden="false" customHeight="false" outlineLevel="0" collapsed="false">
      <c r="A18647" s="2" t="n">
        <v>0.434872685185185</v>
      </c>
      <c r="B18647" s="1" t="n">
        <v>12.69</v>
      </c>
    </row>
    <row r="18648" customFormat="false" ht="15" hidden="false" customHeight="false" outlineLevel="0" collapsed="false">
      <c r="A18648" s="2" t="n">
        <v>0.434884259259259</v>
      </c>
      <c r="B18648" s="1" t="n">
        <v>12.18</v>
      </c>
    </row>
    <row r="18649" customFormat="false" ht="15" hidden="false" customHeight="false" outlineLevel="0" collapsed="false">
      <c r="A18649" s="2" t="n">
        <v>0.434895833333333</v>
      </c>
      <c r="B18649" s="1" t="n">
        <v>12.32</v>
      </c>
    </row>
    <row r="18650" customFormat="false" ht="15" hidden="false" customHeight="false" outlineLevel="0" collapsed="false">
      <c r="A18650" s="2" t="n">
        <v>0.434907407407407</v>
      </c>
      <c r="B18650" s="1" t="n">
        <v>12.18</v>
      </c>
    </row>
    <row r="18651" customFormat="false" ht="15" hidden="false" customHeight="false" outlineLevel="0" collapsed="false">
      <c r="A18651" s="2" t="n">
        <v>0.434918981481482</v>
      </c>
      <c r="B18651" s="1" t="n">
        <v>11.86</v>
      </c>
    </row>
    <row r="18652" customFormat="false" ht="15" hidden="false" customHeight="false" outlineLevel="0" collapsed="false">
      <c r="A18652" s="2" t="n">
        <v>0.434930555555556</v>
      </c>
      <c r="B18652" s="1" t="n">
        <v>12.55</v>
      </c>
    </row>
    <row r="18653" customFormat="false" ht="15" hidden="false" customHeight="false" outlineLevel="0" collapsed="false">
      <c r="A18653" s="2" t="n">
        <v>0.43494212962963</v>
      </c>
      <c r="B18653" s="1" t="n">
        <v>12.6</v>
      </c>
    </row>
    <row r="18654" customFormat="false" ht="15" hidden="false" customHeight="false" outlineLevel="0" collapsed="false">
      <c r="A18654" s="2" t="n">
        <v>0.434953703703704</v>
      </c>
      <c r="B18654" s="1" t="n">
        <v>12.41</v>
      </c>
    </row>
    <row r="18655" customFormat="false" ht="15" hidden="false" customHeight="false" outlineLevel="0" collapsed="false">
      <c r="A18655" s="2" t="n">
        <v>0.434965277777778</v>
      </c>
      <c r="B18655" s="1" t="n">
        <v>11.58</v>
      </c>
    </row>
    <row r="18656" customFormat="false" ht="15" hidden="false" customHeight="false" outlineLevel="0" collapsed="false">
      <c r="A18656" s="2" t="n">
        <v>0.434976851851852</v>
      </c>
      <c r="B18656" s="1" t="n">
        <v>11.88</v>
      </c>
    </row>
    <row r="18657" customFormat="false" ht="15" hidden="false" customHeight="false" outlineLevel="0" collapsed="false">
      <c r="A18657" s="2" t="n">
        <v>0.434988425925926</v>
      </c>
      <c r="B18657" s="1" t="n">
        <v>12.1</v>
      </c>
    </row>
    <row r="18658" customFormat="false" ht="15" hidden="false" customHeight="false" outlineLevel="0" collapsed="false">
      <c r="A18658" s="2" t="n">
        <v>0.435</v>
      </c>
      <c r="B18658" s="1" t="n">
        <v>12.24</v>
      </c>
    </row>
    <row r="18659" customFormat="false" ht="15" hidden="false" customHeight="false" outlineLevel="0" collapsed="false">
      <c r="A18659" s="2" t="n">
        <v>0.435011574074074</v>
      </c>
      <c r="B18659" s="1" t="n">
        <v>12.28</v>
      </c>
    </row>
    <row r="18660" customFormat="false" ht="15" hidden="false" customHeight="false" outlineLevel="0" collapsed="false">
      <c r="A18660" s="2" t="n">
        <v>0.435023148148148</v>
      </c>
      <c r="B18660" s="1" t="n">
        <v>12.67</v>
      </c>
    </row>
    <row r="18661" customFormat="false" ht="15" hidden="false" customHeight="false" outlineLevel="0" collapsed="false">
      <c r="A18661" s="2" t="n">
        <v>0.435034722222222</v>
      </c>
      <c r="B18661" s="1" t="n">
        <v>12.23</v>
      </c>
    </row>
    <row r="18662" customFormat="false" ht="15" hidden="false" customHeight="false" outlineLevel="0" collapsed="false">
      <c r="A18662" s="2" t="n">
        <v>0.435046296296296</v>
      </c>
      <c r="B18662" s="1" t="n">
        <v>12.4</v>
      </c>
    </row>
    <row r="18663" customFormat="false" ht="15" hidden="false" customHeight="false" outlineLevel="0" collapsed="false">
      <c r="A18663" s="2" t="n">
        <v>0.43505787037037</v>
      </c>
      <c r="B18663" s="1" t="n">
        <v>12.54</v>
      </c>
    </row>
    <row r="18664" customFormat="false" ht="15" hidden="false" customHeight="false" outlineLevel="0" collapsed="false">
      <c r="A18664" s="2" t="n">
        <v>0.435069444444444</v>
      </c>
      <c r="B18664" s="1" t="n">
        <v>12.15</v>
      </c>
    </row>
    <row r="18665" customFormat="false" ht="15" hidden="false" customHeight="false" outlineLevel="0" collapsed="false">
      <c r="A18665" s="2" t="n">
        <v>0.435081018518519</v>
      </c>
      <c r="B18665" s="1" t="n">
        <v>12.44</v>
      </c>
    </row>
    <row r="18666" customFormat="false" ht="15" hidden="false" customHeight="false" outlineLevel="0" collapsed="false">
      <c r="A18666" s="2" t="n">
        <v>0.435092592592593</v>
      </c>
      <c r="B18666" s="1" t="n">
        <v>12.02</v>
      </c>
    </row>
    <row r="18667" customFormat="false" ht="15" hidden="false" customHeight="false" outlineLevel="0" collapsed="false">
      <c r="A18667" s="2" t="n">
        <v>0.435104166666667</v>
      </c>
      <c r="B18667" s="1" t="n">
        <v>11.88</v>
      </c>
    </row>
    <row r="18668" customFormat="false" ht="15" hidden="false" customHeight="false" outlineLevel="0" collapsed="false">
      <c r="A18668" s="2" t="n">
        <v>0.435115740740741</v>
      </c>
      <c r="B18668" s="1" t="n">
        <v>12.06</v>
      </c>
    </row>
    <row r="18669" customFormat="false" ht="15" hidden="false" customHeight="false" outlineLevel="0" collapsed="false">
      <c r="A18669" s="2" t="n">
        <v>0.435127314814815</v>
      </c>
      <c r="B18669" s="1" t="n">
        <v>11.92</v>
      </c>
    </row>
    <row r="18670" customFormat="false" ht="15" hidden="false" customHeight="false" outlineLevel="0" collapsed="false">
      <c r="A18670" s="2" t="n">
        <v>0.435138888888889</v>
      </c>
      <c r="B18670" s="1" t="n">
        <v>11.84</v>
      </c>
    </row>
    <row r="18671" customFormat="false" ht="15" hidden="false" customHeight="false" outlineLevel="0" collapsed="false">
      <c r="A18671" s="2" t="n">
        <v>0.435150462962963</v>
      </c>
      <c r="B18671" s="1" t="n">
        <v>11.61</v>
      </c>
    </row>
    <row r="18672" customFormat="false" ht="15" hidden="false" customHeight="false" outlineLevel="0" collapsed="false">
      <c r="A18672" s="2" t="n">
        <v>0.435162037037037</v>
      </c>
      <c r="B18672" s="1" t="n">
        <v>11.79</v>
      </c>
    </row>
    <row r="18673" customFormat="false" ht="15" hidden="false" customHeight="false" outlineLevel="0" collapsed="false">
      <c r="A18673" s="2" t="n">
        <v>0.435173611111111</v>
      </c>
      <c r="B18673" s="1" t="n">
        <v>11.4</v>
      </c>
    </row>
    <row r="18674" customFormat="false" ht="15" hidden="false" customHeight="false" outlineLevel="0" collapsed="false">
      <c r="A18674" s="2" t="n">
        <v>0.435185185185185</v>
      </c>
      <c r="B18674" s="1" t="n">
        <v>11.94</v>
      </c>
    </row>
    <row r="18675" customFormat="false" ht="15" hidden="false" customHeight="false" outlineLevel="0" collapsed="false">
      <c r="A18675" s="2" t="n">
        <v>0.435196759259259</v>
      </c>
      <c r="B18675" s="1" t="n">
        <v>12.08</v>
      </c>
    </row>
    <row r="18676" customFormat="false" ht="15" hidden="false" customHeight="false" outlineLevel="0" collapsed="false">
      <c r="A18676" s="2" t="n">
        <v>0.435208333333333</v>
      </c>
      <c r="B18676" s="1" t="n">
        <v>12.06</v>
      </c>
    </row>
    <row r="18677" customFormat="false" ht="15" hidden="false" customHeight="false" outlineLevel="0" collapsed="false">
      <c r="A18677" s="2" t="n">
        <v>0.435219907407407</v>
      </c>
      <c r="B18677" s="1" t="n">
        <v>12.49</v>
      </c>
    </row>
    <row r="18678" customFormat="false" ht="15" hidden="false" customHeight="false" outlineLevel="0" collapsed="false">
      <c r="A18678" s="2" t="n">
        <v>0.435231481481482</v>
      </c>
      <c r="B18678" s="1" t="n">
        <v>11.72</v>
      </c>
    </row>
    <row r="18679" customFormat="false" ht="15" hidden="false" customHeight="false" outlineLevel="0" collapsed="false">
      <c r="A18679" s="2" t="n">
        <v>0.435243055555556</v>
      </c>
      <c r="B18679" s="1" t="n">
        <v>11.94</v>
      </c>
    </row>
    <row r="18680" customFormat="false" ht="15" hidden="false" customHeight="false" outlineLevel="0" collapsed="false">
      <c r="A18680" s="2" t="n">
        <v>0.43525462962963</v>
      </c>
      <c r="B18680" s="1" t="n">
        <v>11.43</v>
      </c>
    </row>
    <row r="18681" customFormat="false" ht="15" hidden="false" customHeight="false" outlineLevel="0" collapsed="false">
      <c r="A18681" s="2" t="n">
        <v>0.435266203703704</v>
      </c>
      <c r="B18681" s="1" t="n">
        <v>11.58</v>
      </c>
    </row>
    <row r="18682" customFormat="false" ht="15" hidden="false" customHeight="false" outlineLevel="0" collapsed="false">
      <c r="A18682" s="2" t="n">
        <v>0.435277777777778</v>
      </c>
      <c r="B18682" s="1" t="n">
        <v>11.54</v>
      </c>
    </row>
    <row r="18683" customFormat="false" ht="15" hidden="false" customHeight="false" outlineLevel="0" collapsed="false">
      <c r="A18683" s="2" t="n">
        <v>0.435289351851852</v>
      </c>
      <c r="B18683" s="1" t="n">
        <v>12.06</v>
      </c>
    </row>
    <row r="18684" customFormat="false" ht="15" hidden="false" customHeight="false" outlineLevel="0" collapsed="false">
      <c r="A18684" s="2" t="n">
        <v>0.435300925925926</v>
      </c>
      <c r="B18684" s="1" t="n">
        <v>11.97</v>
      </c>
    </row>
    <row r="18685" customFormat="false" ht="15" hidden="false" customHeight="false" outlineLevel="0" collapsed="false">
      <c r="A18685" s="2" t="n">
        <v>0.4353125</v>
      </c>
      <c r="B18685" s="1" t="n">
        <v>12.24</v>
      </c>
    </row>
    <row r="18686" customFormat="false" ht="15" hidden="false" customHeight="false" outlineLevel="0" collapsed="false">
      <c r="A18686" s="2" t="n">
        <v>0.435324074074074</v>
      </c>
      <c r="B18686" s="1" t="n">
        <v>11.91</v>
      </c>
    </row>
    <row r="18687" customFormat="false" ht="15" hidden="false" customHeight="false" outlineLevel="0" collapsed="false">
      <c r="A18687" s="2" t="n">
        <v>0.435335648148148</v>
      </c>
      <c r="B18687" s="1" t="n">
        <v>12.41</v>
      </c>
    </row>
    <row r="18688" customFormat="false" ht="15" hidden="false" customHeight="false" outlineLevel="0" collapsed="false">
      <c r="A18688" s="2" t="n">
        <v>0.435347222222222</v>
      </c>
      <c r="B18688" s="1" t="n">
        <v>11.97</v>
      </c>
    </row>
    <row r="18689" customFormat="false" ht="15" hidden="false" customHeight="false" outlineLevel="0" collapsed="false">
      <c r="A18689" s="2" t="n">
        <v>0.435358796296296</v>
      </c>
      <c r="B18689" s="1" t="n">
        <v>12.07</v>
      </c>
    </row>
    <row r="18690" customFormat="false" ht="15" hidden="false" customHeight="false" outlineLevel="0" collapsed="false">
      <c r="A18690" s="2" t="n">
        <v>0.43537037037037</v>
      </c>
      <c r="B18690" s="1" t="n">
        <v>11.35</v>
      </c>
    </row>
    <row r="18691" customFormat="false" ht="15" hidden="false" customHeight="false" outlineLevel="0" collapsed="false">
      <c r="A18691" s="2" t="n">
        <v>0.435381944444444</v>
      </c>
      <c r="B18691" s="1" t="n">
        <v>11.64</v>
      </c>
    </row>
    <row r="18692" customFormat="false" ht="15" hidden="false" customHeight="false" outlineLevel="0" collapsed="false">
      <c r="A18692" s="2" t="n">
        <v>0.435393518518519</v>
      </c>
      <c r="B18692" s="1" t="n">
        <v>12.02</v>
      </c>
    </row>
    <row r="18693" customFormat="false" ht="15" hidden="false" customHeight="false" outlineLevel="0" collapsed="false">
      <c r="A18693" s="2" t="n">
        <v>0.435405092592593</v>
      </c>
      <c r="B18693" s="1" t="n">
        <v>11.46</v>
      </c>
    </row>
    <row r="18694" customFormat="false" ht="15" hidden="false" customHeight="false" outlineLevel="0" collapsed="false">
      <c r="A18694" s="2" t="n">
        <v>0.435416666666667</v>
      </c>
      <c r="B18694" s="1" t="n">
        <v>11.58</v>
      </c>
    </row>
    <row r="18695" customFormat="false" ht="15" hidden="false" customHeight="false" outlineLevel="0" collapsed="false">
      <c r="A18695" s="2" t="n">
        <v>0.435428240740741</v>
      </c>
      <c r="B18695" s="1" t="n">
        <v>11.98</v>
      </c>
    </row>
    <row r="18696" customFormat="false" ht="15" hidden="false" customHeight="false" outlineLevel="0" collapsed="false">
      <c r="A18696" s="2" t="n">
        <v>0.435439814814815</v>
      </c>
      <c r="B18696" s="1" t="n">
        <v>11.57</v>
      </c>
    </row>
    <row r="18697" customFormat="false" ht="15" hidden="false" customHeight="false" outlineLevel="0" collapsed="false">
      <c r="A18697" s="2" t="n">
        <v>0.435451388888889</v>
      </c>
      <c r="B18697" s="1" t="n">
        <v>11.69</v>
      </c>
    </row>
    <row r="18698" customFormat="false" ht="15" hidden="false" customHeight="false" outlineLevel="0" collapsed="false">
      <c r="A18698" s="2" t="n">
        <v>0.435462962962963</v>
      </c>
      <c r="B18698" s="1" t="n">
        <v>12.02</v>
      </c>
    </row>
    <row r="18699" customFormat="false" ht="15" hidden="false" customHeight="false" outlineLevel="0" collapsed="false">
      <c r="A18699" s="2" t="n">
        <v>0.435474537037037</v>
      </c>
      <c r="B18699" s="1" t="n">
        <v>11.85</v>
      </c>
    </row>
    <row r="18700" customFormat="false" ht="15" hidden="false" customHeight="false" outlineLevel="0" collapsed="false">
      <c r="A18700" s="2" t="n">
        <v>0.435486111111111</v>
      </c>
      <c r="B18700" s="1" t="n">
        <v>11.4</v>
      </c>
    </row>
    <row r="18701" customFormat="false" ht="15" hidden="false" customHeight="false" outlineLevel="0" collapsed="false">
      <c r="A18701" s="2" t="n">
        <v>0.435497685185185</v>
      </c>
      <c r="B18701" s="1" t="n">
        <v>11.69</v>
      </c>
    </row>
    <row r="18702" customFormat="false" ht="15" hidden="false" customHeight="false" outlineLevel="0" collapsed="false">
      <c r="A18702" s="2" t="n">
        <v>0.435509259259259</v>
      </c>
      <c r="B18702" s="1" t="n">
        <v>11.8</v>
      </c>
    </row>
    <row r="18703" customFormat="false" ht="15" hidden="false" customHeight="false" outlineLevel="0" collapsed="false">
      <c r="A18703" s="2" t="n">
        <v>0.435520833333333</v>
      </c>
      <c r="B18703" s="1" t="n">
        <v>11.14</v>
      </c>
    </row>
    <row r="18704" customFormat="false" ht="15" hidden="false" customHeight="false" outlineLevel="0" collapsed="false">
      <c r="A18704" s="2" t="n">
        <v>0.435532407407407</v>
      </c>
      <c r="B18704" s="1" t="n">
        <v>11.94</v>
      </c>
    </row>
    <row r="18705" customFormat="false" ht="15" hidden="false" customHeight="false" outlineLevel="0" collapsed="false">
      <c r="A18705" s="2" t="n">
        <v>0.435543981481482</v>
      </c>
      <c r="B18705" s="1" t="n">
        <v>12</v>
      </c>
    </row>
    <row r="18706" customFormat="false" ht="15" hidden="false" customHeight="false" outlineLevel="0" collapsed="false">
      <c r="A18706" s="2" t="n">
        <v>0.435555555555556</v>
      </c>
      <c r="B18706" s="1" t="n">
        <v>12.33</v>
      </c>
    </row>
    <row r="18707" customFormat="false" ht="15" hidden="false" customHeight="false" outlineLevel="0" collapsed="false">
      <c r="A18707" s="2" t="n">
        <v>0.43556712962963</v>
      </c>
      <c r="B18707" s="1" t="n">
        <v>11.94</v>
      </c>
    </row>
    <row r="18708" customFormat="false" ht="15" hidden="false" customHeight="false" outlineLevel="0" collapsed="false">
      <c r="A18708" s="2" t="n">
        <v>0.435578703703704</v>
      </c>
      <c r="B18708" s="1" t="n">
        <v>12.55</v>
      </c>
    </row>
    <row r="18709" customFormat="false" ht="15" hidden="false" customHeight="false" outlineLevel="0" collapsed="false">
      <c r="A18709" s="2" t="n">
        <v>0.435590277777778</v>
      </c>
      <c r="B18709" s="1" t="n">
        <v>11.98</v>
      </c>
    </row>
    <row r="18710" customFormat="false" ht="15" hidden="false" customHeight="false" outlineLevel="0" collapsed="false">
      <c r="A18710" s="2" t="n">
        <v>0.435601851851852</v>
      </c>
      <c r="B18710" s="1" t="n">
        <v>11.91</v>
      </c>
    </row>
    <row r="18711" customFormat="false" ht="15" hidden="false" customHeight="false" outlineLevel="0" collapsed="false">
      <c r="A18711" s="2" t="n">
        <v>0.435613425925926</v>
      </c>
      <c r="B18711" s="1" t="n">
        <v>12.32</v>
      </c>
    </row>
    <row r="18712" customFormat="false" ht="15" hidden="false" customHeight="false" outlineLevel="0" collapsed="false">
      <c r="A18712" s="2" t="n">
        <v>0.435625</v>
      </c>
      <c r="B18712" s="1" t="n">
        <v>11.58</v>
      </c>
    </row>
    <row r="18713" customFormat="false" ht="15" hidden="false" customHeight="false" outlineLevel="0" collapsed="false">
      <c r="A18713" s="2" t="n">
        <v>0.435636574074074</v>
      </c>
      <c r="B18713" s="1" t="n">
        <v>11.4</v>
      </c>
    </row>
    <row r="18714" customFormat="false" ht="15" hidden="false" customHeight="false" outlineLevel="0" collapsed="false">
      <c r="A18714" s="2" t="n">
        <v>0.435648148148148</v>
      </c>
      <c r="B18714" s="1" t="n">
        <v>12.13</v>
      </c>
    </row>
    <row r="18715" customFormat="false" ht="15" hidden="false" customHeight="false" outlineLevel="0" collapsed="false">
      <c r="A18715" s="2" t="n">
        <v>0.435659722222222</v>
      </c>
      <c r="B18715" s="1" t="n">
        <v>12.13</v>
      </c>
    </row>
    <row r="18716" customFormat="false" ht="15" hidden="false" customHeight="false" outlineLevel="0" collapsed="false">
      <c r="A18716" s="2" t="n">
        <v>0.435671296296296</v>
      </c>
      <c r="B18716" s="1" t="n">
        <v>11.84</v>
      </c>
    </row>
    <row r="18717" customFormat="false" ht="15" hidden="false" customHeight="false" outlineLevel="0" collapsed="false">
      <c r="A18717" s="2" t="n">
        <v>0.43568287037037</v>
      </c>
      <c r="B18717" s="1" t="n">
        <v>12.72</v>
      </c>
    </row>
    <row r="18718" customFormat="false" ht="15" hidden="false" customHeight="false" outlineLevel="0" collapsed="false">
      <c r="A18718" s="2" t="n">
        <v>0.435694444444444</v>
      </c>
      <c r="B18718" s="1" t="n">
        <v>12.4</v>
      </c>
    </row>
    <row r="18719" customFormat="false" ht="15" hidden="false" customHeight="false" outlineLevel="0" collapsed="false">
      <c r="A18719" s="2" t="n">
        <v>0.435706018518519</v>
      </c>
      <c r="B18719" s="1" t="n">
        <v>12.28</v>
      </c>
    </row>
    <row r="18720" customFormat="false" ht="15" hidden="false" customHeight="false" outlineLevel="0" collapsed="false">
      <c r="A18720" s="2" t="n">
        <v>0.435717592592593</v>
      </c>
      <c r="B18720" s="1" t="n">
        <v>11.86</v>
      </c>
    </row>
    <row r="18721" customFormat="false" ht="15" hidden="false" customHeight="false" outlineLevel="0" collapsed="false">
      <c r="A18721" s="2" t="n">
        <v>0.435729166666667</v>
      </c>
      <c r="B18721" s="1" t="n">
        <v>12.17</v>
      </c>
    </row>
    <row r="18722" customFormat="false" ht="15" hidden="false" customHeight="false" outlineLevel="0" collapsed="false">
      <c r="A18722" s="2" t="n">
        <v>0.435740740740741</v>
      </c>
      <c r="B18722" s="1" t="n">
        <v>11.82</v>
      </c>
    </row>
    <row r="18723" customFormat="false" ht="15" hidden="false" customHeight="false" outlineLevel="0" collapsed="false">
      <c r="A18723" s="2" t="n">
        <v>0.435752314814815</v>
      </c>
      <c r="B18723" s="1" t="n">
        <v>11.66</v>
      </c>
    </row>
    <row r="18724" customFormat="false" ht="15" hidden="false" customHeight="false" outlineLevel="0" collapsed="false">
      <c r="A18724" s="2" t="n">
        <v>0.435763888888889</v>
      </c>
      <c r="B18724" s="1" t="n">
        <v>11.95</v>
      </c>
    </row>
    <row r="18725" customFormat="false" ht="15" hidden="false" customHeight="false" outlineLevel="0" collapsed="false">
      <c r="A18725" s="2" t="n">
        <v>0.435775462962963</v>
      </c>
      <c r="B18725" s="1" t="n">
        <v>11.93</v>
      </c>
    </row>
    <row r="18726" customFormat="false" ht="15" hidden="false" customHeight="false" outlineLevel="0" collapsed="false">
      <c r="A18726" s="2" t="n">
        <v>0.435787037037037</v>
      </c>
      <c r="B18726" s="1" t="n">
        <v>12.07</v>
      </c>
    </row>
    <row r="18727" customFormat="false" ht="15" hidden="false" customHeight="false" outlineLevel="0" collapsed="false">
      <c r="A18727" s="2" t="n">
        <v>0.435798611111111</v>
      </c>
      <c r="B18727" s="1" t="n">
        <v>11.82</v>
      </c>
    </row>
    <row r="18728" customFormat="false" ht="15" hidden="false" customHeight="false" outlineLevel="0" collapsed="false">
      <c r="A18728" s="2" t="n">
        <v>0.435810185185185</v>
      </c>
      <c r="B18728" s="1" t="n">
        <v>11.51</v>
      </c>
    </row>
    <row r="18729" customFormat="false" ht="15" hidden="false" customHeight="false" outlineLevel="0" collapsed="false">
      <c r="A18729" s="2" t="n">
        <v>0.435821759259259</v>
      </c>
      <c r="B18729" s="1" t="n">
        <v>12.18</v>
      </c>
    </row>
    <row r="18730" customFormat="false" ht="15" hidden="false" customHeight="false" outlineLevel="0" collapsed="false">
      <c r="A18730" s="2" t="n">
        <v>0.435833333333333</v>
      </c>
      <c r="B18730" s="1" t="n">
        <v>12.03</v>
      </c>
    </row>
    <row r="18731" customFormat="false" ht="15" hidden="false" customHeight="false" outlineLevel="0" collapsed="false">
      <c r="A18731" s="2" t="n">
        <v>0.435844907407407</v>
      </c>
      <c r="B18731" s="1" t="n">
        <v>12.18</v>
      </c>
    </row>
    <row r="18732" customFormat="false" ht="15" hidden="false" customHeight="false" outlineLevel="0" collapsed="false">
      <c r="A18732" s="2" t="n">
        <v>0.435856481481481</v>
      </c>
      <c r="B18732" s="1" t="n">
        <v>12.29</v>
      </c>
    </row>
    <row r="18733" customFormat="false" ht="15" hidden="false" customHeight="false" outlineLevel="0" collapsed="false">
      <c r="A18733" s="2" t="n">
        <v>0.435868055555556</v>
      </c>
      <c r="B18733" s="1" t="n">
        <v>12.44</v>
      </c>
    </row>
    <row r="18734" customFormat="false" ht="15" hidden="false" customHeight="false" outlineLevel="0" collapsed="false">
      <c r="A18734" s="2" t="n">
        <v>0.43587962962963</v>
      </c>
      <c r="B18734" s="1" t="n">
        <v>11.68</v>
      </c>
    </row>
    <row r="18735" customFormat="false" ht="15" hidden="false" customHeight="false" outlineLevel="0" collapsed="false">
      <c r="A18735" s="2" t="n">
        <v>0.435891203703704</v>
      </c>
      <c r="B18735" s="1" t="n">
        <v>11.72</v>
      </c>
    </row>
    <row r="18736" customFormat="false" ht="15" hidden="false" customHeight="false" outlineLevel="0" collapsed="false">
      <c r="A18736" s="2" t="n">
        <v>0.435902777777778</v>
      </c>
      <c r="B18736" s="1" t="n">
        <v>12.03</v>
      </c>
    </row>
    <row r="18737" customFormat="false" ht="15" hidden="false" customHeight="false" outlineLevel="0" collapsed="false">
      <c r="A18737" s="2" t="n">
        <v>0.435914351851852</v>
      </c>
      <c r="B18737" s="1" t="n">
        <v>12.66</v>
      </c>
    </row>
    <row r="18738" customFormat="false" ht="15" hidden="false" customHeight="false" outlineLevel="0" collapsed="false">
      <c r="A18738" s="2" t="n">
        <v>0.435925925925926</v>
      </c>
      <c r="B18738" s="1" t="n">
        <v>12.87</v>
      </c>
    </row>
    <row r="18739" customFormat="false" ht="15" hidden="false" customHeight="false" outlineLevel="0" collapsed="false">
      <c r="A18739" s="2" t="n">
        <v>0.4359375</v>
      </c>
      <c r="B18739" s="1" t="n">
        <v>11.68</v>
      </c>
    </row>
    <row r="18740" customFormat="false" ht="15" hidden="false" customHeight="false" outlineLevel="0" collapsed="false">
      <c r="A18740" s="2" t="n">
        <v>0.435949074074074</v>
      </c>
      <c r="B18740" s="1" t="n">
        <v>12.39</v>
      </c>
    </row>
    <row r="18741" customFormat="false" ht="15" hidden="false" customHeight="false" outlineLevel="0" collapsed="false">
      <c r="A18741" s="2" t="n">
        <v>0.435960648148148</v>
      </c>
      <c r="B18741" s="1" t="n">
        <v>12.07</v>
      </c>
    </row>
    <row r="18742" customFormat="false" ht="15" hidden="false" customHeight="false" outlineLevel="0" collapsed="false">
      <c r="A18742" s="2" t="n">
        <v>0.435972222222222</v>
      </c>
      <c r="B18742" s="1" t="n">
        <v>12.04</v>
      </c>
    </row>
    <row r="18743" customFormat="false" ht="15" hidden="false" customHeight="false" outlineLevel="0" collapsed="false">
      <c r="A18743" s="2" t="n">
        <v>0.435983796296296</v>
      </c>
      <c r="B18743" s="1" t="n">
        <v>11.59</v>
      </c>
    </row>
    <row r="18744" customFormat="false" ht="15" hidden="false" customHeight="false" outlineLevel="0" collapsed="false">
      <c r="A18744" s="2" t="n">
        <v>0.43599537037037</v>
      </c>
      <c r="B18744" s="1" t="n">
        <v>11.65</v>
      </c>
    </row>
    <row r="18745" customFormat="false" ht="15" hidden="false" customHeight="false" outlineLevel="0" collapsed="false">
      <c r="A18745" s="2" t="n">
        <v>0.436006944444445</v>
      </c>
      <c r="B18745" s="1" t="n">
        <v>11.98</v>
      </c>
    </row>
    <row r="18746" customFormat="false" ht="15" hidden="false" customHeight="false" outlineLevel="0" collapsed="false">
      <c r="A18746" s="2" t="n">
        <v>0.436018518518519</v>
      </c>
      <c r="B18746" s="1" t="n">
        <v>12.18</v>
      </c>
    </row>
    <row r="18747" customFormat="false" ht="15" hidden="false" customHeight="false" outlineLevel="0" collapsed="false">
      <c r="A18747" s="2" t="n">
        <v>0.436030092592593</v>
      </c>
      <c r="B18747" s="1" t="n">
        <v>11.78</v>
      </c>
    </row>
    <row r="18748" customFormat="false" ht="15" hidden="false" customHeight="false" outlineLevel="0" collapsed="false">
      <c r="A18748" s="2" t="n">
        <v>0.436041666666667</v>
      </c>
      <c r="B18748" s="1" t="n">
        <v>12.25</v>
      </c>
    </row>
    <row r="18749" customFormat="false" ht="15" hidden="false" customHeight="false" outlineLevel="0" collapsed="false">
      <c r="A18749" s="2" t="n">
        <v>0.436053240740741</v>
      </c>
      <c r="B18749" s="1" t="n">
        <v>12.53</v>
      </c>
    </row>
    <row r="18750" customFormat="false" ht="15" hidden="false" customHeight="false" outlineLevel="0" collapsed="false">
      <c r="A18750" s="2" t="n">
        <v>0.436064814814815</v>
      </c>
      <c r="B18750" s="1" t="n">
        <v>12.67</v>
      </c>
    </row>
    <row r="18751" customFormat="false" ht="15" hidden="false" customHeight="false" outlineLevel="0" collapsed="false">
      <c r="A18751" s="2" t="n">
        <v>0.436076388888889</v>
      </c>
      <c r="B18751" s="1" t="n">
        <v>11.76</v>
      </c>
    </row>
    <row r="18752" customFormat="false" ht="15" hidden="false" customHeight="false" outlineLevel="0" collapsed="false">
      <c r="A18752" s="2" t="n">
        <v>0.436087962962963</v>
      </c>
      <c r="B18752" s="1" t="n">
        <v>12.34</v>
      </c>
    </row>
    <row r="18753" customFormat="false" ht="15" hidden="false" customHeight="false" outlineLevel="0" collapsed="false">
      <c r="A18753" s="2" t="n">
        <v>0.436099537037037</v>
      </c>
      <c r="B18753" s="1" t="n">
        <v>11.65</v>
      </c>
    </row>
    <row r="18754" customFormat="false" ht="15" hidden="false" customHeight="false" outlineLevel="0" collapsed="false">
      <c r="A18754" s="2" t="n">
        <v>0.436111111111111</v>
      </c>
      <c r="B18754" s="1" t="n">
        <v>11.88</v>
      </c>
    </row>
    <row r="18755" customFormat="false" ht="15" hidden="false" customHeight="false" outlineLevel="0" collapsed="false">
      <c r="A18755" s="2" t="n">
        <v>0.436122685185185</v>
      </c>
      <c r="B18755" s="1" t="n">
        <v>12.18</v>
      </c>
    </row>
    <row r="18756" customFormat="false" ht="15" hidden="false" customHeight="false" outlineLevel="0" collapsed="false">
      <c r="A18756" s="2" t="n">
        <v>0.436134259259259</v>
      </c>
      <c r="B18756" s="1" t="n">
        <v>11.88</v>
      </c>
    </row>
    <row r="18757" customFormat="false" ht="15" hidden="false" customHeight="false" outlineLevel="0" collapsed="false">
      <c r="A18757" s="2" t="n">
        <v>0.436145833333333</v>
      </c>
      <c r="B18757" s="1" t="n">
        <v>12.11</v>
      </c>
    </row>
    <row r="18758" customFormat="false" ht="15" hidden="false" customHeight="false" outlineLevel="0" collapsed="false">
      <c r="A18758" s="2" t="n">
        <v>0.436157407407407</v>
      </c>
      <c r="B18758" s="1" t="n">
        <v>11.97</v>
      </c>
    </row>
    <row r="18759" customFormat="false" ht="15" hidden="false" customHeight="false" outlineLevel="0" collapsed="false">
      <c r="A18759" s="2" t="n">
        <v>0.436168981481482</v>
      </c>
      <c r="B18759" s="1" t="n">
        <v>11.7</v>
      </c>
    </row>
    <row r="18760" customFormat="false" ht="15" hidden="false" customHeight="false" outlineLevel="0" collapsed="false">
      <c r="A18760" s="2" t="n">
        <v>0.436180555555556</v>
      </c>
      <c r="B18760" s="1" t="n">
        <v>11.97</v>
      </c>
    </row>
    <row r="18761" customFormat="false" ht="15" hidden="false" customHeight="false" outlineLevel="0" collapsed="false">
      <c r="A18761" s="2" t="n">
        <v>0.43619212962963</v>
      </c>
      <c r="B18761" s="1" t="n">
        <v>11.94</v>
      </c>
    </row>
    <row r="18762" customFormat="false" ht="15" hidden="false" customHeight="false" outlineLevel="0" collapsed="false">
      <c r="A18762" s="2" t="n">
        <v>0.436203703703704</v>
      </c>
      <c r="B18762" s="1" t="n">
        <v>12.05</v>
      </c>
    </row>
    <row r="18763" customFormat="false" ht="15" hidden="false" customHeight="false" outlineLevel="0" collapsed="false">
      <c r="A18763" s="2" t="n">
        <v>0.436215277777778</v>
      </c>
      <c r="B18763" s="1" t="n">
        <v>12.16</v>
      </c>
    </row>
    <row r="18764" customFormat="false" ht="15" hidden="false" customHeight="false" outlineLevel="0" collapsed="false">
      <c r="A18764" s="2" t="n">
        <v>0.436226851851852</v>
      </c>
      <c r="B18764" s="1" t="n">
        <v>12.19</v>
      </c>
    </row>
    <row r="18765" customFormat="false" ht="15" hidden="false" customHeight="false" outlineLevel="0" collapsed="false">
      <c r="A18765" s="2" t="n">
        <v>0.436238425925926</v>
      </c>
      <c r="B18765" s="1" t="n">
        <v>12.05</v>
      </c>
    </row>
    <row r="18766" customFormat="false" ht="15" hidden="false" customHeight="false" outlineLevel="0" collapsed="false">
      <c r="A18766" s="2" t="n">
        <v>0.43625</v>
      </c>
      <c r="B18766" s="1" t="n">
        <v>11.88</v>
      </c>
    </row>
    <row r="18767" customFormat="false" ht="15" hidden="false" customHeight="false" outlineLevel="0" collapsed="false">
      <c r="A18767" s="2" t="n">
        <v>0.436261574074074</v>
      </c>
      <c r="B18767" s="1" t="n">
        <v>11.88</v>
      </c>
    </row>
    <row r="18768" customFormat="false" ht="15" hidden="false" customHeight="false" outlineLevel="0" collapsed="false">
      <c r="A18768" s="2" t="n">
        <v>0.436273148148148</v>
      </c>
      <c r="B18768" s="1" t="n">
        <v>12.44</v>
      </c>
    </row>
    <row r="18769" customFormat="false" ht="15" hidden="false" customHeight="false" outlineLevel="0" collapsed="false">
      <c r="A18769" s="2" t="n">
        <v>0.436284722222222</v>
      </c>
      <c r="B18769" s="1" t="n">
        <v>12.33</v>
      </c>
    </row>
    <row r="18770" customFormat="false" ht="15" hidden="false" customHeight="false" outlineLevel="0" collapsed="false">
      <c r="A18770" s="2" t="n">
        <v>0.436296296296296</v>
      </c>
      <c r="B18770" s="1" t="n">
        <v>12.43</v>
      </c>
    </row>
    <row r="18771" customFormat="false" ht="15" hidden="false" customHeight="false" outlineLevel="0" collapsed="false">
      <c r="A18771" s="2" t="n">
        <v>0.43630787037037</v>
      </c>
      <c r="B18771" s="1" t="n">
        <v>12.21</v>
      </c>
    </row>
    <row r="18772" customFormat="false" ht="15" hidden="false" customHeight="false" outlineLevel="0" collapsed="false">
      <c r="A18772" s="2" t="n">
        <v>0.436319444444445</v>
      </c>
      <c r="B18772" s="1" t="n">
        <v>11.84</v>
      </c>
    </row>
    <row r="18773" customFormat="false" ht="15" hidden="false" customHeight="false" outlineLevel="0" collapsed="false">
      <c r="A18773" s="2" t="n">
        <v>0.436331018518519</v>
      </c>
      <c r="B18773" s="1" t="n">
        <v>12.18</v>
      </c>
    </row>
    <row r="18774" customFormat="false" ht="15" hidden="false" customHeight="false" outlineLevel="0" collapsed="false">
      <c r="A18774" s="2" t="n">
        <v>0.436342592592593</v>
      </c>
      <c r="B18774" s="1" t="n">
        <v>11.91</v>
      </c>
    </row>
    <row r="18775" customFormat="false" ht="15" hidden="false" customHeight="false" outlineLevel="0" collapsed="false">
      <c r="A18775" s="2" t="n">
        <v>0.436354166666667</v>
      </c>
      <c r="B18775" s="1" t="n">
        <v>12.07</v>
      </c>
    </row>
    <row r="18776" customFormat="false" ht="15" hidden="false" customHeight="false" outlineLevel="0" collapsed="false">
      <c r="A18776" s="2" t="n">
        <v>0.436365740740741</v>
      </c>
      <c r="B18776" s="1" t="n">
        <v>11.97</v>
      </c>
    </row>
    <row r="18777" customFormat="false" ht="15" hidden="false" customHeight="false" outlineLevel="0" collapsed="false">
      <c r="A18777" s="2" t="n">
        <v>0.436377314814815</v>
      </c>
      <c r="B18777" s="1" t="n">
        <v>12.07</v>
      </c>
    </row>
    <row r="18778" customFormat="false" ht="15" hidden="false" customHeight="false" outlineLevel="0" collapsed="false">
      <c r="A18778" s="2" t="n">
        <v>0.436388888888889</v>
      </c>
      <c r="B18778" s="1" t="n">
        <v>11.86</v>
      </c>
    </row>
    <row r="18779" customFormat="false" ht="15" hidden="false" customHeight="false" outlineLevel="0" collapsed="false">
      <c r="A18779" s="2" t="n">
        <v>0.436400462962963</v>
      </c>
      <c r="B18779" s="1" t="n">
        <v>11.91</v>
      </c>
    </row>
    <row r="18780" customFormat="false" ht="15" hidden="false" customHeight="false" outlineLevel="0" collapsed="false">
      <c r="A18780" s="2" t="n">
        <v>0.436412037037037</v>
      </c>
      <c r="B18780" s="1" t="n">
        <v>11.85</v>
      </c>
    </row>
    <row r="18781" customFormat="false" ht="15" hidden="false" customHeight="false" outlineLevel="0" collapsed="false">
      <c r="A18781" s="2" t="n">
        <v>0.436423611111111</v>
      </c>
      <c r="B18781" s="1" t="n">
        <v>12.03</v>
      </c>
    </row>
    <row r="18782" customFormat="false" ht="15" hidden="false" customHeight="false" outlineLevel="0" collapsed="false">
      <c r="A18782" s="2" t="n">
        <v>0.436435185185185</v>
      </c>
      <c r="B18782" s="1" t="n">
        <v>12.16</v>
      </c>
    </row>
    <row r="18783" customFormat="false" ht="15" hidden="false" customHeight="false" outlineLevel="0" collapsed="false">
      <c r="A18783" s="2" t="n">
        <v>0.436446759259259</v>
      </c>
      <c r="B18783" s="1" t="n">
        <v>11.71</v>
      </c>
    </row>
    <row r="18784" customFormat="false" ht="15" hidden="false" customHeight="false" outlineLevel="0" collapsed="false">
      <c r="A18784" s="2" t="n">
        <v>0.436458333333333</v>
      </c>
      <c r="B18784" s="1" t="n">
        <v>11.81</v>
      </c>
    </row>
    <row r="18785" customFormat="false" ht="15" hidden="false" customHeight="false" outlineLevel="0" collapsed="false">
      <c r="A18785" s="2" t="n">
        <v>0.436469907407407</v>
      </c>
      <c r="B18785" s="1" t="n">
        <v>11.98</v>
      </c>
    </row>
    <row r="18786" customFormat="false" ht="15" hidden="false" customHeight="false" outlineLevel="0" collapsed="false">
      <c r="A18786" s="2" t="n">
        <v>0.436481481481481</v>
      </c>
      <c r="B18786" s="1" t="n">
        <v>12.18</v>
      </c>
    </row>
    <row r="18787" customFormat="false" ht="15" hidden="false" customHeight="false" outlineLevel="0" collapsed="false">
      <c r="A18787" s="2" t="n">
        <v>0.436493055555556</v>
      </c>
      <c r="B18787" s="1" t="n">
        <v>11.99</v>
      </c>
    </row>
    <row r="18788" customFormat="false" ht="15" hidden="false" customHeight="false" outlineLevel="0" collapsed="false">
      <c r="A18788" s="2" t="n">
        <v>0.43650462962963</v>
      </c>
      <c r="B18788" s="1" t="n">
        <v>11.73</v>
      </c>
    </row>
    <row r="18789" customFormat="false" ht="15" hidden="false" customHeight="false" outlineLevel="0" collapsed="false">
      <c r="A18789" s="2" t="n">
        <v>0.436516203703704</v>
      </c>
      <c r="B18789" s="1" t="n">
        <v>12.21</v>
      </c>
    </row>
    <row r="18790" customFormat="false" ht="15" hidden="false" customHeight="false" outlineLevel="0" collapsed="false">
      <c r="A18790" s="2" t="n">
        <v>0.436527777777778</v>
      </c>
      <c r="B18790" s="1" t="n">
        <v>12.15</v>
      </c>
    </row>
    <row r="18791" customFormat="false" ht="15" hidden="false" customHeight="false" outlineLevel="0" collapsed="false">
      <c r="A18791" s="2" t="n">
        <v>0.436539351851852</v>
      </c>
      <c r="B18791" s="1" t="n">
        <v>12.02</v>
      </c>
    </row>
    <row r="18792" customFormat="false" ht="15" hidden="false" customHeight="false" outlineLevel="0" collapsed="false">
      <c r="A18792" s="2" t="n">
        <v>0.436550925925926</v>
      </c>
      <c r="B18792" s="1" t="n">
        <v>11.93</v>
      </c>
    </row>
    <row r="18793" customFormat="false" ht="15" hidden="false" customHeight="false" outlineLevel="0" collapsed="false">
      <c r="A18793" s="2" t="n">
        <v>0.4365625</v>
      </c>
      <c r="B18793" s="1" t="n">
        <v>12.12</v>
      </c>
    </row>
    <row r="18794" customFormat="false" ht="15" hidden="false" customHeight="false" outlineLevel="0" collapsed="false">
      <c r="A18794" s="2" t="n">
        <v>0.436574074074074</v>
      </c>
      <c r="B18794" s="1" t="n">
        <v>12.7</v>
      </c>
    </row>
    <row r="18795" customFormat="false" ht="15" hidden="false" customHeight="false" outlineLevel="0" collapsed="false">
      <c r="A18795" s="2" t="n">
        <v>0.436585648148148</v>
      </c>
      <c r="B18795" s="1" t="n">
        <v>12.18</v>
      </c>
    </row>
    <row r="18796" customFormat="false" ht="15" hidden="false" customHeight="false" outlineLevel="0" collapsed="false">
      <c r="A18796" s="2" t="n">
        <v>0.436597222222222</v>
      </c>
      <c r="B18796" s="1" t="n">
        <v>11.81</v>
      </c>
    </row>
    <row r="18797" customFormat="false" ht="15" hidden="false" customHeight="false" outlineLevel="0" collapsed="false">
      <c r="A18797" s="2" t="n">
        <v>0.436608796296296</v>
      </c>
      <c r="B18797" s="1" t="n">
        <v>11.95</v>
      </c>
    </row>
    <row r="18798" customFormat="false" ht="15" hidden="false" customHeight="false" outlineLevel="0" collapsed="false">
      <c r="A18798" s="2" t="n">
        <v>0.43662037037037</v>
      </c>
      <c r="B18798" s="1" t="n">
        <v>11.88</v>
      </c>
    </row>
    <row r="18799" customFormat="false" ht="15" hidden="false" customHeight="false" outlineLevel="0" collapsed="false">
      <c r="A18799" s="2" t="n">
        <v>0.436631944444444</v>
      </c>
      <c r="B18799" s="1" t="n">
        <v>11.65</v>
      </c>
    </row>
    <row r="18800" customFormat="false" ht="15" hidden="false" customHeight="false" outlineLevel="0" collapsed="false">
      <c r="A18800" s="2" t="n">
        <v>0.436643518518519</v>
      </c>
      <c r="B18800" s="1" t="n">
        <v>12.2</v>
      </c>
    </row>
    <row r="18801" customFormat="false" ht="15" hidden="false" customHeight="false" outlineLevel="0" collapsed="false">
      <c r="A18801" s="2" t="n">
        <v>0.436655092592593</v>
      </c>
      <c r="B18801" s="1" t="n">
        <v>12.15</v>
      </c>
    </row>
    <row r="18802" customFormat="false" ht="15" hidden="false" customHeight="false" outlineLevel="0" collapsed="false">
      <c r="A18802" s="2" t="n">
        <v>0.436666666666667</v>
      </c>
      <c r="B18802" s="1" t="n">
        <v>11.67</v>
      </c>
    </row>
    <row r="18803" customFormat="false" ht="15" hidden="false" customHeight="false" outlineLevel="0" collapsed="false">
      <c r="A18803" s="2" t="n">
        <v>0.436678240740741</v>
      </c>
      <c r="B18803" s="1" t="n">
        <v>12.31</v>
      </c>
    </row>
    <row r="18804" customFormat="false" ht="15" hidden="false" customHeight="false" outlineLevel="0" collapsed="false">
      <c r="A18804" s="2" t="n">
        <v>0.436689814814815</v>
      </c>
      <c r="B18804" s="1" t="n">
        <v>12</v>
      </c>
    </row>
    <row r="18805" customFormat="false" ht="15" hidden="false" customHeight="false" outlineLevel="0" collapsed="false">
      <c r="A18805" s="2" t="n">
        <v>0.436701388888889</v>
      </c>
      <c r="B18805" s="1" t="n">
        <v>12.42</v>
      </c>
    </row>
    <row r="18806" customFormat="false" ht="15" hidden="false" customHeight="false" outlineLevel="0" collapsed="false">
      <c r="A18806" s="2" t="n">
        <v>0.436712962962963</v>
      </c>
      <c r="B18806" s="1" t="n">
        <v>12.37</v>
      </c>
    </row>
    <row r="18807" customFormat="false" ht="15" hidden="false" customHeight="false" outlineLevel="0" collapsed="false">
      <c r="A18807" s="2" t="n">
        <v>0.436724537037037</v>
      </c>
      <c r="B18807" s="1" t="n">
        <v>12</v>
      </c>
    </row>
    <row r="18808" customFormat="false" ht="15" hidden="false" customHeight="false" outlineLevel="0" collapsed="false">
      <c r="A18808" s="2" t="n">
        <v>0.436736111111111</v>
      </c>
      <c r="B18808" s="1" t="n">
        <v>12.14</v>
      </c>
    </row>
    <row r="18809" customFormat="false" ht="15" hidden="false" customHeight="false" outlineLevel="0" collapsed="false">
      <c r="A18809" s="2" t="n">
        <v>0.436747685185185</v>
      </c>
      <c r="B18809" s="1" t="n">
        <v>11.9</v>
      </c>
    </row>
    <row r="18810" customFormat="false" ht="15" hidden="false" customHeight="false" outlineLevel="0" collapsed="false">
      <c r="A18810" s="2" t="n">
        <v>0.436759259259259</v>
      </c>
      <c r="B18810" s="1" t="n">
        <v>12.66</v>
      </c>
    </row>
    <row r="18811" customFormat="false" ht="15" hidden="false" customHeight="false" outlineLevel="0" collapsed="false">
      <c r="A18811" s="2" t="n">
        <v>0.436770833333333</v>
      </c>
      <c r="B18811" s="1" t="n">
        <v>11.75</v>
      </c>
    </row>
    <row r="18812" customFormat="false" ht="15" hidden="false" customHeight="false" outlineLevel="0" collapsed="false">
      <c r="A18812" s="2" t="n">
        <v>0.436782407407407</v>
      </c>
      <c r="B18812" s="1" t="n">
        <v>11.82</v>
      </c>
    </row>
    <row r="18813" customFormat="false" ht="15" hidden="false" customHeight="false" outlineLevel="0" collapsed="false">
      <c r="A18813" s="2" t="n">
        <v>0.436793981481481</v>
      </c>
      <c r="B18813" s="1" t="n">
        <v>12.29</v>
      </c>
    </row>
    <row r="18814" customFormat="false" ht="15" hidden="false" customHeight="false" outlineLevel="0" collapsed="false">
      <c r="A18814" s="2" t="n">
        <v>0.436805555555556</v>
      </c>
      <c r="B18814" s="1" t="n">
        <v>12.89</v>
      </c>
    </row>
    <row r="18815" customFormat="false" ht="15" hidden="false" customHeight="false" outlineLevel="0" collapsed="false">
      <c r="A18815" s="2" t="n">
        <v>0.43681712962963</v>
      </c>
      <c r="B18815" s="1" t="n">
        <v>12.15</v>
      </c>
    </row>
    <row r="18816" customFormat="false" ht="15" hidden="false" customHeight="false" outlineLevel="0" collapsed="false">
      <c r="A18816" s="2" t="n">
        <v>0.436828703703704</v>
      </c>
      <c r="B18816" s="1" t="n">
        <v>12.12</v>
      </c>
    </row>
    <row r="18817" customFormat="false" ht="15" hidden="false" customHeight="false" outlineLevel="0" collapsed="false">
      <c r="A18817" s="2" t="n">
        <v>0.436840277777778</v>
      </c>
      <c r="B18817" s="1" t="n">
        <v>12.26</v>
      </c>
    </row>
    <row r="18818" customFormat="false" ht="15" hidden="false" customHeight="false" outlineLevel="0" collapsed="false">
      <c r="A18818" s="2" t="n">
        <v>0.436851851851852</v>
      </c>
      <c r="B18818" s="1" t="n">
        <v>12.67</v>
      </c>
    </row>
    <row r="18819" customFormat="false" ht="15" hidden="false" customHeight="false" outlineLevel="0" collapsed="false">
      <c r="A18819" s="2" t="n">
        <v>0.436863425925926</v>
      </c>
      <c r="B18819" s="1" t="n">
        <v>12.21</v>
      </c>
    </row>
    <row r="18820" customFormat="false" ht="15" hidden="false" customHeight="false" outlineLevel="0" collapsed="false">
      <c r="A18820" s="2" t="n">
        <v>0.436875</v>
      </c>
      <c r="B18820" s="1" t="n">
        <v>11.42</v>
      </c>
    </row>
    <row r="18821" customFormat="false" ht="15" hidden="false" customHeight="false" outlineLevel="0" collapsed="false">
      <c r="A18821" s="2" t="n">
        <v>0.436886574074074</v>
      </c>
      <c r="B18821" s="1" t="n">
        <v>11.76</v>
      </c>
    </row>
    <row r="18822" customFormat="false" ht="15" hidden="false" customHeight="false" outlineLevel="0" collapsed="false">
      <c r="A18822" s="2" t="n">
        <v>0.436898148148148</v>
      </c>
      <c r="B18822" s="1" t="n">
        <v>11.73</v>
      </c>
    </row>
    <row r="18823" customFormat="false" ht="15" hidden="false" customHeight="false" outlineLevel="0" collapsed="false">
      <c r="A18823" s="2" t="n">
        <v>0.436909722222222</v>
      </c>
      <c r="B18823" s="1" t="n">
        <v>11.69</v>
      </c>
    </row>
    <row r="18824" customFormat="false" ht="15" hidden="false" customHeight="false" outlineLevel="0" collapsed="false">
      <c r="A18824" s="2" t="n">
        <v>0.436921296296296</v>
      </c>
      <c r="B18824" s="1" t="n">
        <v>12.24</v>
      </c>
    </row>
    <row r="18825" customFormat="false" ht="15" hidden="false" customHeight="false" outlineLevel="0" collapsed="false">
      <c r="A18825" s="2" t="n">
        <v>0.43693287037037</v>
      </c>
      <c r="B18825" s="1" t="n">
        <v>11.86</v>
      </c>
    </row>
    <row r="18826" customFormat="false" ht="15" hidden="false" customHeight="false" outlineLevel="0" collapsed="false">
      <c r="A18826" s="2" t="n">
        <v>0.436944444444444</v>
      </c>
      <c r="B18826" s="1" t="n">
        <v>12.24</v>
      </c>
    </row>
    <row r="18827" customFormat="false" ht="15" hidden="false" customHeight="false" outlineLevel="0" collapsed="false">
      <c r="A18827" s="2" t="n">
        <v>0.436956018518519</v>
      </c>
      <c r="B18827" s="1" t="n">
        <v>11.82</v>
      </c>
    </row>
    <row r="18828" customFormat="false" ht="15" hidden="false" customHeight="false" outlineLevel="0" collapsed="false">
      <c r="A18828" s="2" t="n">
        <v>0.436967592592593</v>
      </c>
      <c r="B18828" s="1" t="n">
        <v>11.43</v>
      </c>
    </row>
    <row r="18829" customFormat="false" ht="15" hidden="false" customHeight="false" outlineLevel="0" collapsed="false">
      <c r="A18829" s="2" t="n">
        <v>0.436979166666667</v>
      </c>
      <c r="B18829" s="1" t="n">
        <v>11.8</v>
      </c>
    </row>
    <row r="18830" customFormat="false" ht="15" hidden="false" customHeight="false" outlineLevel="0" collapsed="false">
      <c r="A18830" s="2" t="n">
        <v>0.436990740740741</v>
      </c>
      <c r="B18830" s="1" t="n">
        <v>11.58</v>
      </c>
    </row>
    <row r="18831" customFormat="false" ht="15" hidden="false" customHeight="false" outlineLevel="0" collapsed="false">
      <c r="A18831" s="2" t="n">
        <v>0.437002314814815</v>
      </c>
      <c r="B18831" s="1" t="n">
        <v>11.91</v>
      </c>
    </row>
    <row r="18832" customFormat="false" ht="15" hidden="false" customHeight="false" outlineLevel="0" collapsed="false">
      <c r="A18832" s="2" t="n">
        <v>0.437013888888889</v>
      </c>
      <c r="B18832" s="1" t="n">
        <v>11.62</v>
      </c>
    </row>
    <row r="18833" customFormat="false" ht="15" hidden="false" customHeight="false" outlineLevel="0" collapsed="false">
      <c r="A18833" s="2" t="n">
        <v>0.437025462962963</v>
      </c>
      <c r="B18833" s="1" t="n">
        <v>11.9</v>
      </c>
    </row>
    <row r="18834" customFormat="false" ht="15" hidden="false" customHeight="false" outlineLevel="0" collapsed="false">
      <c r="A18834" s="2" t="n">
        <v>0.437037037037037</v>
      </c>
      <c r="B18834" s="1" t="n">
        <v>12.18</v>
      </c>
    </row>
    <row r="18835" customFormat="false" ht="15" hidden="false" customHeight="false" outlineLevel="0" collapsed="false">
      <c r="A18835" s="2" t="n">
        <v>0.437048611111111</v>
      </c>
      <c r="B18835" s="1" t="n">
        <v>12.44</v>
      </c>
    </row>
    <row r="18836" customFormat="false" ht="15" hidden="false" customHeight="false" outlineLevel="0" collapsed="false">
      <c r="A18836" s="2" t="n">
        <v>0.437060185185185</v>
      </c>
      <c r="B18836" s="1" t="n">
        <v>12.74</v>
      </c>
    </row>
    <row r="18837" customFormat="false" ht="15" hidden="false" customHeight="false" outlineLevel="0" collapsed="false">
      <c r="A18837" s="2" t="n">
        <v>0.437071759259259</v>
      </c>
      <c r="B18837" s="1" t="n">
        <v>12.38</v>
      </c>
    </row>
    <row r="18838" customFormat="false" ht="15" hidden="false" customHeight="false" outlineLevel="0" collapsed="false">
      <c r="A18838" s="2" t="n">
        <v>0.437083333333333</v>
      </c>
      <c r="B18838" s="1" t="n">
        <v>11.95</v>
      </c>
    </row>
    <row r="18839" customFormat="false" ht="15" hidden="false" customHeight="false" outlineLevel="0" collapsed="false">
      <c r="A18839" s="2" t="n">
        <v>0.437094907407407</v>
      </c>
      <c r="B18839" s="1" t="n">
        <v>11.9</v>
      </c>
    </row>
    <row r="18840" customFormat="false" ht="15" hidden="false" customHeight="false" outlineLevel="0" collapsed="false">
      <c r="A18840" s="2" t="n">
        <v>0.437106481481482</v>
      </c>
      <c r="B18840" s="1" t="n">
        <v>11.89</v>
      </c>
    </row>
    <row r="18841" customFormat="false" ht="15" hidden="false" customHeight="false" outlineLevel="0" collapsed="false">
      <c r="A18841" s="2" t="n">
        <v>0.437118055555556</v>
      </c>
      <c r="B18841" s="1" t="n">
        <v>12.07</v>
      </c>
    </row>
    <row r="18842" customFormat="false" ht="15" hidden="false" customHeight="false" outlineLevel="0" collapsed="false">
      <c r="A18842" s="2" t="n">
        <v>0.43712962962963</v>
      </c>
      <c r="B18842" s="1" t="n">
        <v>12.09</v>
      </c>
    </row>
    <row r="18843" customFormat="false" ht="15" hidden="false" customHeight="false" outlineLevel="0" collapsed="false">
      <c r="A18843" s="2" t="n">
        <v>0.437141203703704</v>
      </c>
      <c r="B18843" s="1" t="n">
        <v>12.39</v>
      </c>
    </row>
    <row r="18844" customFormat="false" ht="15" hidden="false" customHeight="false" outlineLevel="0" collapsed="false">
      <c r="A18844" s="2" t="n">
        <v>0.437152777777778</v>
      </c>
      <c r="B18844" s="1" t="n">
        <v>12.14</v>
      </c>
    </row>
    <row r="18845" customFormat="false" ht="15" hidden="false" customHeight="false" outlineLevel="0" collapsed="false">
      <c r="A18845" s="2" t="n">
        <v>0.437164351851852</v>
      </c>
      <c r="B18845" s="1" t="n">
        <v>12.74</v>
      </c>
    </row>
    <row r="18846" customFormat="false" ht="15" hidden="false" customHeight="false" outlineLevel="0" collapsed="false">
      <c r="A18846" s="2" t="n">
        <v>0.437175925925926</v>
      </c>
      <c r="B18846" s="1" t="n">
        <v>11.91</v>
      </c>
    </row>
    <row r="18847" customFormat="false" ht="15" hidden="false" customHeight="false" outlineLevel="0" collapsed="false">
      <c r="A18847" s="2" t="n">
        <v>0.4371875</v>
      </c>
      <c r="B18847" s="1" t="n">
        <v>12.09</v>
      </c>
    </row>
    <row r="18848" customFormat="false" ht="15" hidden="false" customHeight="false" outlineLevel="0" collapsed="false">
      <c r="A18848" s="2" t="n">
        <v>0.437199074074074</v>
      </c>
      <c r="B18848" s="1" t="n">
        <v>11.76</v>
      </c>
    </row>
    <row r="18849" customFormat="false" ht="15" hidden="false" customHeight="false" outlineLevel="0" collapsed="false">
      <c r="A18849" s="2" t="n">
        <v>0.437210648148148</v>
      </c>
      <c r="B18849" s="1" t="n">
        <v>11.97</v>
      </c>
    </row>
    <row r="18850" customFormat="false" ht="15" hidden="false" customHeight="false" outlineLevel="0" collapsed="false">
      <c r="A18850" s="2" t="n">
        <v>0.437222222222222</v>
      </c>
      <c r="B18850" s="1" t="n">
        <v>11.7</v>
      </c>
    </row>
    <row r="18851" customFormat="false" ht="15" hidden="false" customHeight="false" outlineLevel="0" collapsed="false">
      <c r="A18851" s="2" t="n">
        <v>0.437233796296296</v>
      </c>
      <c r="B18851" s="1" t="n">
        <v>11.9</v>
      </c>
    </row>
    <row r="18852" customFormat="false" ht="15" hidden="false" customHeight="false" outlineLevel="0" collapsed="false">
      <c r="A18852" s="2" t="n">
        <v>0.43724537037037</v>
      </c>
      <c r="B18852" s="1" t="n">
        <v>12.12</v>
      </c>
    </row>
    <row r="18853" customFormat="false" ht="15" hidden="false" customHeight="false" outlineLevel="0" collapsed="false">
      <c r="A18853" s="2" t="n">
        <v>0.437256944444444</v>
      </c>
      <c r="B18853" s="1" t="n">
        <v>11.95</v>
      </c>
    </row>
    <row r="18854" customFormat="false" ht="15" hidden="false" customHeight="false" outlineLevel="0" collapsed="false">
      <c r="A18854" s="2" t="n">
        <v>0.437268518518519</v>
      </c>
      <c r="B18854" s="1" t="n">
        <v>12.45</v>
      </c>
    </row>
    <row r="18855" customFormat="false" ht="15" hidden="false" customHeight="false" outlineLevel="0" collapsed="false">
      <c r="A18855" s="2" t="n">
        <v>0.437280092592593</v>
      </c>
      <c r="B18855" s="1" t="n">
        <v>12.33</v>
      </c>
    </row>
    <row r="18856" customFormat="false" ht="15" hidden="false" customHeight="false" outlineLevel="0" collapsed="false">
      <c r="A18856" s="2" t="n">
        <v>0.437291666666667</v>
      </c>
      <c r="B18856" s="1" t="n">
        <v>12.08</v>
      </c>
    </row>
    <row r="18857" customFormat="false" ht="15" hidden="false" customHeight="false" outlineLevel="0" collapsed="false">
      <c r="A18857" s="2" t="n">
        <v>0.437303240740741</v>
      </c>
      <c r="B18857" s="1" t="n">
        <v>12.02</v>
      </c>
    </row>
    <row r="18858" customFormat="false" ht="15" hidden="false" customHeight="false" outlineLevel="0" collapsed="false">
      <c r="A18858" s="2" t="n">
        <v>0.437314814814815</v>
      </c>
      <c r="B18858" s="1" t="n">
        <v>11.85</v>
      </c>
    </row>
    <row r="18859" customFormat="false" ht="15" hidden="false" customHeight="false" outlineLevel="0" collapsed="false">
      <c r="A18859" s="2" t="n">
        <v>0.437326388888889</v>
      </c>
      <c r="B18859" s="1" t="n">
        <v>11.73</v>
      </c>
    </row>
    <row r="18860" customFormat="false" ht="15" hidden="false" customHeight="false" outlineLevel="0" collapsed="false">
      <c r="A18860" s="2" t="n">
        <v>0.437337962962963</v>
      </c>
      <c r="B18860" s="1" t="n">
        <v>11.8</v>
      </c>
    </row>
    <row r="18861" customFormat="false" ht="15" hidden="false" customHeight="false" outlineLevel="0" collapsed="false">
      <c r="A18861" s="2" t="n">
        <v>0.437349537037037</v>
      </c>
      <c r="B18861" s="1" t="n">
        <v>11.43</v>
      </c>
    </row>
    <row r="18862" customFormat="false" ht="15" hidden="false" customHeight="false" outlineLevel="0" collapsed="false">
      <c r="A18862" s="2" t="n">
        <v>0.437361111111111</v>
      </c>
      <c r="B18862" s="1" t="n">
        <v>11.43</v>
      </c>
    </row>
    <row r="18863" customFormat="false" ht="15" hidden="false" customHeight="false" outlineLevel="0" collapsed="false">
      <c r="A18863" s="2" t="n">
        <v>0.437372685185185</v>
      </c>
      <c r="B18863" s="1" t="n">
        <v>12.56</v>
      </c>
    </row>
    <row r="18864" customFormat="false" ht="15" hidden="false" customHeight="false" outlineLevel="0" collapsed="false">
      <c r="A18864" s="2" t="n">
        <v>0.437384259259259</v>
      </c>
      <c r="B18864" s="1" t="n">
        <v>12.47</v>
      </c>
    </row>
    <row r="18865" customFormat="false" ht="15" hidden="false" customHeight="false" outlineLevel="0" collapsed="false">
      <c r="A18865" s="2" t="n">
        <v>0.437395833333333</v>
      </c>
      <c r="B18865" s="1" t="n">
        <v>12.24</v>
      </c>
    </row>
    <row r="18866" customFormat="false" ht="15" hidden="false" customHeight="false" outlineLevel="0" collapsed="false">
      <c r="A18866" s="2" t="n">
        <v>0.437407407407407</v>
      </c>
      <c r="B18866" s="1" t="n">
        <v>12.5</v>
      </c>
    </row>
    <row r="18867" customFormat="false" ht="15" hidden="false" customHeight="false" outlineLevel="0" collapsed="false">
      <c r="A18867" s="2" t="n">
        <v>0.437418981481482</v>
      </c>
      <c r="B18867" s="1" t="n">
        <v>12.29</v>
      </c>
    </row>
    <row r="18868" customFormat="false" ht="15" hidden="false" customHeight="false" outlineLevel="0" collapsed="false">
      <c r="A18868" s="2" t="n">
        <v>0.437430555555556</v>
      </c>
      <c r="B18868" s="1" t="n">
        <v>12.42</v>
      </c>
    </row>
    <row r="18869" customFormat="false" ht="15" hidden="false" customHeight="false" outlineLevel="0" collapsed="false">
      <c r="A18869" s="2" t="n">
        <v>0.43744212962963</v>
      </c>
      <c r="B18869" s="1" t="n">
        <v>12.04</v>
      </c>
    </row>
    <row r="18870" customFormat="false" ht="15" hidden="false" customHeight="false" outlineLevel="0" collapsed="false">
      <c r="A18870" s="2" t="n">
        <v>0.437453703703704</v>
      </c>
      <c r="B18870" s="1" t="n">
        <v>11.9</v>
      </c>
    </row>
    <row r="18871" customFormat="false" ht="15" hidden="false" customHeight="false" outlineLevel="0" collapsed="false">
      <c r="A18871" s="2" t="n">
        <v>0.437465277777778</v>
      </c>
      <c r="B18871" s="1" t="n">
        <v>12.14</v>
      </c>
    </row>
    <row r="18872" customFormat="false" ht="15" hidden="false" customHeight="false" outlineLevel="0" collapsed="false">
      <c r="A18872" s="2" t="n">
        <v>0.437476851851852</v>
      </c>
      <c r="B18872" s="1" t="n">
        <v>12.23</v>
      </c>
    </row>
    <row r="18873" customFormat="false" ht="15" hidden="false" customHeight="false" outlineLevel="0" collapsed="false">
      <c r="A18873" s="2" t="n">
        <v>0.437488425925926</v>
      </c>
      <c r="B18873" s="1" t="n">
        <v>11.92</v>
      </c>
    </row>
    <row r="18874" customFormat="false" ht="15" hidden="false" customHeight="false" outlineLevel="0" collapsed="false">
      <c r="A18874" s="2" t="n">
        <v>0.4375</v>
      </c>
      <c r="B18874" s="1" t="n">
        <v>11.79</v>
      </c>
    </row>
    <row r="18875" customFormat="false" ht="15" hidden="false" customHeight="false" outlineLevel="0" collapsed="false">
      <c r="A18875" s="2" t="n">
        <v>0.437511574074074</v>
      </c>
      <c r="B18875" s="1" t="n">
        <v>11.83</v>
      </c>
    </row>
    <row r="18876" customFormat="false" ht="15" hidden="false" customHeight="false" outlineLevel="0" collapsed="false">
      <c r="A18876" s="2" t="n">
        <v>0.437523148148148</v>
      </c>
      <c r="B18876" s="1" t="n">
        <v>12.59</v>
      </c>
    </row>
    <row r="18877" customFormat="false" ht="15" hidden="false" customHeight="false" outlineLevel="0" collapsed="false">
      <c r="A18877" s="2" t="n">
        <v>0.437534722222222</v>
      </c>
      <c r="B18877" s="1" t="n">
        <v>12.58</v>
      </c>
    </row>
    <row r="18878" customFormat="false" ht="15" hidden="false" customHeight="false" outlineLevel="0" collapsed="false">
      <c r="A18878" s="2" t="n">
        <v>0.437546296296296</v>
      </c>
      <c r="B18878" s="1" t="n">
        <v>12.08</v>
      </c>
    </row>
    <row r="18879" customFormat="false" ht="15" hidden="false" customHeight="false" outlineLevel="0" collapsed="false">
      <c r="A18879" s="2" t="n">
        <v>0.43755787037037</v>
      </c>
      <c r="B18879" s="1" t="n">
        <v>12.1</v>
      </c>
    </row>
    <row r="18880" customFormat="false" ht="15" hidden="false" customHeight="false" outlineLevel="0" collapsed="false">
      <c r="A18880" s="2" t="n">
        <v>0.437569444444444</v>
      </c>
      <c r="B18880" s="1" t="n">
        <v>12.21</v>
      </c>
    </row>
    <row r="18881" customFormat="false" ht="15" hidden="false" customHeight="false" outlineLevel="0" collapsed="false">
      <c r="A18881" s="2" t="n">
        <v>0.437581018518519</v>
      </c>
      <c r="B18881" s="1" t="n">
        <v>12.21</v>
      </c>
    </row>
    <row r="18882" customFormat="false" ht="15" hidden="false" customHeight="false" outlineLevel="0" collapsed="false">
      <c r="A18882" s="2" t="n">
        <v>0.437592592592593</v>
      </c>
      <c r="B18882" s="1" t="n">
        <v>11.53</v>
      </c>
    </row>
    <row r="18883" customFormat="false" ht="15" hidden="false" customHeight="false" outlineLevel="0" collapsed="false">
      <c r="A18883" s="2" t="n">
        <v>0.437604166666667</v>
      </c>
      <c r="B18883" s="1" t="n">
        <v>11.55</v>
      </c>
    </row>
    <row r="18884" customFormat="false" ht="15" hidden="false" customHeight="false" outlineLevel="0" collapsed="false">
      <c r="A18884" s="2" t="n">
        <v>0.437615740740741</v>
      </c>
      <c r="B18884" s="1" t="n">
        <v>11.71</v>
      </c>
    </row>
    <row r="18885" customFormat="false" ht="15" hidden="false" customHeight="false" outlineLevel="0" collapsed="false">
      <c r="A18885" s="2" t="n">
        <v>0.437627314814815</v>
      </c>
      <c r="B18885" s="1" t="n">
        <v>11.64</v>
      </c>
    </row>
    <row r="18886" customFormat="false" ht="15" hidden="false" customHeight="false" outlineLevel="0" collapsed="false">
      <c r="A18886" s="2" t="n">
        <v>0.437638888888889</v>
      </c>
      <c r="B18886" s="1" t="n">
        <v>12.31</v>
      </c>
    </row>
    <row r="18887" customFormat="false" ht="15" hidden="false" customHeight="false" outlineLevel="0" collapsed="false">
      <c r="A18887" s="2" t="n">
        <v>0.437650462962963</v>
      </c>
      <c r="B18887" s="1" t="n">
        <v>12.24</v>
      </c>
    </row>
    <row r="18888" customFormat="false" ht="15" hidden="false" customHeight="false" outlineLevel="0" collapsed="false">
      <c r="A18888" s="2" t="n">
        <v>0.437662037037037</v>
      </c>
      <c r="B18888" s="1" t="n">
        <v>12.43</v>
      </c>
    </row>
    <row r="18889" customFormat="false" ht="15" hidden="false" customHeight="false" outlineLevel="0" collapsed="false">
      <c r="A18889" s="2" t="n">
        <v>0.437673611111111</v>
      </c>
      <c r="B18889" s="1" t="n">
        <v>12.54</v>
      </c>
    </row>
    <row r="18890" customFormat="false" ht="15" hidden="false" customHeight="false" outlineLevel="0" collapsed="false">
      <c r="A18890" s="2" t="n">
        <v>0.437685185185185</v>
      </c>
      <c r="B18890" s="1" t="n">
        <v>12.23</v>
      </c>
    </row>
    <row r="18891" customFormat="false" ht="15" hidden="false" customHeight="false" outlineLevel="0" collapsed="false">
      <c r="A18891" s="2" t="n">
        <v>0.437696759259259</v>
      </c>
      <c r="B18891" s="1" t="n">
        <v>12.17</v>
      </c>
    </row>
    <row r="18892" customFormat="false" ht="15" hidden="false" customHeight="false" outlineLevel="0" collapsed="false">
      <c r="A18892" s="2" t="n">
        <v>0.437708333333333</v>
      </c>
      <c r="B18892" s="1" t="n">
        <v>11.91</v>
      </c>
    </row>
    <row r="18893" customFormat="false" ht="15" hidden="false" customHeight="false" outlineLevel="0" collapsed="false">
      <c r="A18893" s="2" t="n">
        <v>0.437719907407407</v>
      </c>
      <c r="B18893" s="1" t="n">
        <v>11.45</v>
      </c>
    </row>
    <row r="18894" customFormat="false" ht="15" hidden="false" customHeight="false" outlineLevel="0" collapsed="false">
      <c r="A18894" s="2" t="n">
        <v>0.437731481481482</v>
      </c>
      <c r="B18894" s="1" t="n">
        <v>12.26</v>
      </c>
    </row>
    <row r="18895" customFormat="false" ht="15" hidden="false" customHeight="false" outlineLevel="0" collapsed="false">
      <c r="A18895" s="2" t="n">
        <v>0.437743055555556</v>
      </c>
      <c r="B18895" s="1" t="n">
        <v>11.76</v>
      </c>
    </row>
    <row r="18896" customFormat="false" ht="15" hidden="false" customHeight="false" outlineLevel="0" collapsed="false">
      <c r="A18896" s="2" t="n">
        <v>0.43775462962963</v>
      </c>
      <c r="B18896" s="1" t="n">
        <v>11.43</v>
      </c>
    </row>
    <row r="18897" customFormat="false" ht="15" hidden="false" customHeight="false" outlineLevel="0" collapsed="false">
      <c r="A18897" s="2" t="n">
        <v>0.437766203703704</v>
      </c>
      <c r="B18897" s="1" t="n">
        <v>11.76</v>
      </c>
    </row>
    <row r="18898" customFormat="false" ht="15" hidden="false" customHeight="false" outlineLevel="0" collapsed="false">
      <c r="A18898" s="2" t="n">
        <v>0.437777777777778</v>
      </c>
      <c r="B18898" s="1" t="n">
        <v>11.82</v>
      </c>
    </row>
    <row r="18899" customFormat="false" ht="15" hidden="false" customHeight="false" outlineLevel="0" collapsed="false">
      <c r="A18899" s="2" t="n">
        <v>0.437789351851852</v>
      </c>
      <c r="B18899" s="1" t="n">
        <v>12.37</v>
      </c>
    </row>
    <row r="18900" customFormat="false" ht="15" hidden="false" customHeight="false" outlineLevel="0" collapsed="false">
      <c r="A18900" s="2" t="n">
        <v>0.437800925925926</v>
      </c>
      <c r="B18900" s="1" t="n">
        <v>12.08</v>
      </c>
    </row>
    <row r="18901" customFormat="false" ht="15" hidden="false" customHeight="false" outlineLevel="0" collapsed="false">
      <c r="A18901" s="2" t="n">
        <v>0.4378125</v>
      </c>
      <c r="B18901" s="1" t="n">
        <v>12.25</v>
      </c>
    </row>
    <row r="18902" customFormat="false" ht="15" hidden="false" customHeight="false" outlineLevel="0" collapsed="false">
      <c r="A18902" s="2" t="n">
        <v>0.437824074074074</v>
      </c>
      <c r="B18902" s="1" t="n">
        <v>12.15</v>
      </c>
    </row>
    <row r="18903" customFormat="false" ht="15" hidden="false" customHeight="false" outlineLevel="0" collapsed="false">
      <c r="A18903" s="2" t="n">
        <v>0.437835648148148</v>
      </c>
      <c r="B18903" s="1" t="n">
        <v>12.29</v>
      </c>
    </row>
    <row r="18904" customFormat="false" ht="15" hidden="false" customHeight="false" outlineLevel="0" collapsed="false">
      <c r="A18904" s="2" t="n">
        <v>0.437847222222222</v>
      </c>
      <c r="B18904" s="1" t="n">
        <v>12.3</v>
      </c>
    </row>
    <row r="18905" customFormat="false" ht="15" hidden="false" customHeight="false" outlineLevel="0" collapsed="false">
      <c r="A18905" s="2" t="n">
        <v>0.437858796296296</v>
      </c>
      <c r="B18905" s="1" t="n">
        <v>11.67</v>
      </c>
    </row>
    <row r="18906" customFormat="false" ht="15" hidden="false" customHeight="false" outlineLevel="0" collapsed="false">
      <c r="A18906" s="2" t="n">
        <v>0.43787037037037</v>
      </c>
      <c r="B18906" s="1" t="n">
        <v>12.03</v>
      </c>
    </row>
    <row r="18907" customFormat="false" ht="15" hidden="false" customHeight="false" outlineLevel="0" collapsed="false">
      <c r="A18907" s="2" t="n">
        <v>0.437881944444444</v>
      </c>
      <c r="B18907" s="1" t="n">
        <v>12.1</v>
      </c>
    </row>
    <row r="18908" customFormat="false" ht="15" hidden="false" customHeight="false" outlineLevel="0" collapsed="false">
      <c r="A18908" s="2" t="n">
        <v>0.437893518518519</v>
      </c>
      <c r="B18908" s="1" t="n">
        <v>12.39</v>
      </c>
    </row>
    <row r="18909" customFormat="false" ht="15" hidden="false" customHeight="false" outlineLevel="0" collapsed="false">
      <c r="A18909" s="2" t="n">
        <v>0.437905092592593</v>
      </c>
      <c r="B18909" s="1" t="n">
        <v>12.12</v>
      </c>
    </row>
    <row r="18910" customFormat="false" ht="15" hidden="false" customHeight="false" outlineLevel="0" collapsed="false">
      <c r="A18910" s="2" t="n">
        <v>0.437916666666667</v>
      </c>
      <c r="B18910" s="1" t="n">
        <v>12.09</v>
      </c>
    </row>
    <row r="18911" customFormat="false" ht="15" hidden="false" customHeight="false" outlineLevel="0" collapsed="false">
      <c r="A18911" s="2" t="n">
        <v>0.437928240740741</v>
      </c>
      <c r="B18911" s="1" t="n">
        <v>12.51</v>
      </c>
    </row>
    <row r="18912" customFormat="false" ht="15" hidden="false" customHeight="false" outlineLevel="0" collapsed="false">
      <c r="A18912" s="2" t="n">
        <v>0.437939814814815</v>
      </c>
      <c r="B18912" s="1" t="n">
        <v>11.86</v>
      </c>
    </row>
    <row r="18913" customFormat="false" ht="15" hidden="false" customHeight="false" outlineLevel="0" collapsed="false">
      <c r="A18913" s="2" t="n">
        <v>0.437951388888889</v>
      </c>
      <c r="B18913" s="1" t="n">
        <v>12.07</v>
      </c>
    </row>
    <row r="18914" customFormat="false" ht="15" hidden="false" customHeight="false" outlineLevel="0" collapsed="false">
      <c r="A18914" s="2" t="n">
        <v>0.437962962962963</v>
      </c>
      <c r="B18914" s="1" t="n">
        <v>12.01</v>
      </c>
    </row>
    <row r="18915" customFormat="false" ht="15" hidden="false" customHeight="false" outlineLevel="0" collapsed="false">
      <c r="A18915" s="2" t="n">
        <v>0.437974537037037</v>
      </c>
      <c r="B18915" s="1" t="n">
        <v>11.75</v>
      </c>
    </row>
    <row r="18916" customFormat="false" ht="15" hidden="false" customHeight="false" outlineLevel="0" collapsed="false">
      <c r="A18916" s="2" t="n">
        <v>0.437986111111111</v>
      </c>
      <c r="B18916" s="1" t="n">
        <v>11.87</v>
      </c>
    </row>
    <row r="18917" customFormat="false" ht="15" hidden="false" customHeight="false" outlineLevel="0" collapsed="false">
      <c r="A18917" s="2" t="n">
        <v>0.437997685185185</v>
      </c>
      <c r="B18917" s="1" t="n">
        <v>12.35</v>
      </c>
    </row>
    <row r="18918" customFormat="false" ht="15" hidden="false" customHeight="false" outlineLevel="0" collapsed="false">
      <c r="A18918" s="2" t="n">
        <v>0.438009259259259</v>
      </c>
      <c r="B18918" s="1" t="n">
        <v>12.17</v>
      </c>
    </row>
    <row r="18919" customFormat="false" ht="15" hidden="false" customHeight="false" outlineLevel="0" collapsed="false">
      <c r="A18919" s="2" t="n">
        <v>0.438020833333333</v>
      </c>
      <c r="B18919" s="1" t="n">
        <v>12.48</v>
      </c>
    </row>
    <row r="18920" customFormat="false" ht="15" hidden="false" customHeight="false" outlineLevel="0" collapsed="false">
      <c r="A18920" s="2" t="n">
        <v>0.438032407407407</v>
      </c>
      <c r="B18920" s="1" t="n">
        <v>12.48</v>
      </c>
    </row>
    <row r="18921" customFormat="false" ht="15" hidden="false" customHeight="false" outlineLevel="0" collapsed="false">
      <c r="A18921" s="2" t="n">
        <v>0.438043981481481</v>
      </c>
      <c r="B18921" s="1" t="n">
        <v>12.48</v>
      </c>
    </row>
    <row r="18922" customFormat="false" ht="15" hidden="false" customHeight="false" outlineLevel="0" collapsed="false">
      <c r="A18922" s="2" t="n">
        <v>0.438055555555556</v>
      </c>
      <c r="B18922" s="1" t="n">
        <v>12.42</v>
      </c>
    </row>
    <row r="18923" customFormat="false" ht="15" hidden="false" customHeight="false" outlineLevel="0" collapsed="false">
      <c r="A18923" s="2" t="n">
        <v>0.43806712962963</v>
      </c>
      <c r="B18923" s="1" t="n">
        <v>11.71</v>
      </c>
    </row>
    <row r="18924" customFormat="false" ht="15" hidden="false" customHeight="false" outlineLevel="0" collapsed="false">
      <c r="A18924" s="2" t="n">
        <v>0.438078703703704</v>
      </c>
      <c r="B18924" s="1" t="n">
        <v>11.88</v>
      </c>
    </row>
    <row r="18925" customFormat="false" ht="15" hidden="false" customHeight="false" outlineLevel="0" collapsed="false">
      <c r="A18925" s="2" t="n">
        <v>0.438090277777778</v>
      </c>
      <c r="B18925" s="1" t="n">
        <v>11.53</v>
      </c>
    </row>
    <row r="18926" customFormat="false" ht="15" hidden="false" customHeight="false" outlineLevel="0" collapsed="false">
      <c r="A18926" s="2" t="n">
        <v>0.438101851851852</v>
      </c>
      <c r="B18926" s="1" t="n">
        <v>12</v>
      </c>
    </row>
    <row r="18927" customFormat="false" ht="15" hidden="false" customHeight="false" outlineLevel="0" collapsed="false">
      <c r="A18927" s="2" t="n">
        <v>0.438113425925926</v>
      </c>
      <c r="B18927" s="1" t="n">
        <v>12.19</v>
      </c>
    </row>
    <row r="18928" customFormat="false" ht="15" hidden="false" customHeight="false" outlineLevel="0" collapsed="false">
      <c r="A18928" s="2" t="n">
        <v>0.438125</v>
      </c>
      <c r="B18928" s="1" t="n">
        <v>12.31</v>
      </c>
    </row>
    <row r="18929" customFormat="false" ht="15" hidden="false" customHeight="false" outlineLevel="0" collapsed="false">
      <c r="A18929" s="2" t="n">
        <v>0.438136574074074</v>
      </c>
      <c r="B18929" s="1" t="n">
        <v>12.76</v>
      </c>
    </row>
    <row r="18930" customFormat="false" ht="15" hidden="false" customHeight="false" outlineLevel="0" collapsed="false">
      <c r="A18930" s="2" t="n">
        <v>0.438148148148148</v>
      </c>
      <c r="B18930" s="1" t="n">
        <v>11.97</v>
      </c>
    </row>
    <row r="18931" customFormat="false" ht="15" hidden="false" customHeight="false" outlineLevel="0" collapsed="false">
      <c r="A18931" s="2" t="n">
        <v>0.438159722222222</v>
      </c>
      <c r="B18931" s="1" t="n">
        <v>12.14</v>
      </c>
    </row>
    <row r="18932" customFormat="false" ht="15" hidden="false" customHeight="false" outlineLevel="0" collapsed="false">
      <c r="A18932" s="2" t="n">
        <v>0.438171296296296</v>
      </c>
      <c r="B18932" s="1" t="n">
        <v>12.03</v>
      </c>
    </row>
    <row r="18933" customFormat="false" ht="15" hidden="false" customHeight="false" outlineLevel="0" collapsed="false">
      <c r="A18933" s="2" t="n">
        <v>0.43818287037037</v>
      </c>
      <c r="B18933" s="1" t="n">
        <v>11.82</v>
      </c>
    </row>
    <row r="18934" customFormat="false" ht="15" hidden="false" customHeight="false" outlineLevel="0" collapsed="false">
      <c r="A18934" s="2" t="n">
        <v>0.438194444444445</v>
      </c>
      <c r="B18934" s="1" t="n">
        <v>11.79</v>
      </c>
    </row>
    <row r="18935" customFormat="false" ht="15" hidden="false" customHeight="false" outlineLevel="0" collapsed="false">
      <c r="A18935" s="2" t="n">
        <v>0.438206018518519</v>
      </c>
      <c r="B18935" s="1" t="n">
        <v>11.88</v>
      </c>
    </row>
    <row r="18936" customFormat="false" ht="15" hidden="false" customHeight="false" outlineLevel="0" collapsed="false">
      <c r="A18936" s="2" t="n">
        <v>0.438217592592593</v>
      </c>
      <c r="B18936" s="1" t="n">
        <v>12.01</v>
      </c>
    </row>
    <row r="18937" customFormat="false" ht="15" hidden="false" customHeight="false" outlineLevel="0" collapsed="false">
      <c r="A18937" s="2" t="n">
        <v>0.438229166666667</v>
      </c>
      <c r="B18937" s="1" t="n">
        <v>12.39</v>
      </c>
    </row>
    <row r="18938" customFormat="false" ht="15" hidden="false" customHeight="false" outlineLevel="0" collapsed="false">
      <c r="A18938" s="2" t="n">
        <v>0.438240740740741</v>
      </c>
      <c r="B18938" s="1" t="n">
        <v>12.48</v>
      </c>
    </row>
    <row r="18939" customFormat="false" ht="15" hidden="false" customHeight="false" outlineLevel="0" collapsed="false">
      <c r="A18939" s="2" t="n">
        <v>0.438252314814815</v>
      </c>
      <c r="B18939" s="1" t="n">
        <v>12.05</v>
      </c>
    </row>
    <row r="18940" customFormat="false" ht="15" hidden="false" customHeight="false" outlineLevel="0" collapsed="false">
      <c r="A18940" s="2" t="n">
        <v>0.438263888888889</v>
      </c>
      <c r="B18940" s="1" t="n">
        <v>11.73</v>
      </c>
    </row>
    <row r="18941" customFormat="false" ht="15" hidden="false" customHeight="false" outlineLevel="0" collapsed="false">
      <c r="A18941" s="2" t="n">
        <v>0.438275462962963</v>
      </c>
      <c r="B18941" s="1" t="n">
        <v>11.83</v>
      </c>
    </row>
    <row r="18942" customFormat="false" ht="15" hidden="false" customHeight="false" outlineLevel="0" collapsed="false">
      <c r="A18942" s="2" t="n">
        <v>0.438287037037037</v>
      </c>
      <c r="B18942" s="1" t="n">
        <v>12.03</v>
      </c>
    </row>
    <row r="18943" customFormat="false" ht="15" hidden="false" customHeight="false" outlineLevel="0" collapsed="false">
      <c r="A18943" s="2" t="n">
        <v>0.438298611111111</v>
      </c>
      <c r="B18943" s="1" t="n">
        <v>11.95</v>
      </c>
    </row>
    <row r="18944" customFormat="false" ht="15" hidden="false" customHeight="false" outlineLevel="0" collapsed="false">
      <c r="A18944" s="2" t="n">
        <v>0.438310185185185</v>
      </c>
      <c r="B18944" s="1" t="n">
        <v>11.88</v>
      </c>
    </row>
    <row r="18945" customFormat="false" ht="15" hidden="false" customHeight="false" outlineLevel="0" collapsed="false">
      <c r="A18945" s="2" t="n">
        <v>0.438321759259259</v>
      </c>
      <c r="B18945" s="1" t="n">
        <v>12.12</v>
      </c>
    </row>
    <row r="18946" customFormat="false" ht="15" hidden="false" customHeight="false" outlineLevel="0" collapsed="false">
      <c r="A18946" s="2" t="n">
        <v>0.438333333333333</v>
      </c>
      <c r="B18946" s="1" t="n">
        <v>12.13</v>
      </c>
    </row>
    <row r="18947" customFormat="false" ht="15" hidden="false" customHeight="false" outlineLevel="0" collapsed="false">
      <c r="A18947" s="2" t="n">
        <v>0.438344907407407</v>
      </c>
      <c r="B18947" s="1" t="n">
        <v>12.2</v>
      </c>
    </row>
    <row r="18948" customFormat="false" ht="15" hidden="false" customHeight="false" outlineLevel="0" collapsed="false">
      <c r="A18948" s="2" t="n">
        <v>0.438356481481482</v>
      </c>
      <c r="B18948" s="1" t="n">
        <v>12.36</v>
      </c>
    </row>
    <row r="18949" customFormat="false" ht="15" hidden="false" customHeight="false" outlineLevel="0" collapsed="false">
      <c r="A18949" s="2" t="n">
        <v>0.438368055555556</v>
      </c>
      <c r="B18949" s="1" t="n">
        <v>11.64</v>
      </c>
    </row>
    <row r="18950" customFormat="false" ht="15" hidden="false" customHeight="false" outlineLevel="0" collapsed="false">
      <c r="A18950" s="2" t="n">
        <v>0.43837962962963</v>
      </c>
      <c r="B18950" s="1" t="n">
        <v>12.14</v>
      </c>
    </row>
    <row r="18951" customFormat="false" ht="15" hidden="false" customHeight="false" outlineLevel="0" collapsed="false">
      <c r="A18951" s="2" t="n">
        <v>0.438402777777778</v>
      </c>
      <c r="B18951" s="1" t="n">
        <v>11.73</v>
      </c>
    </row>
    <row r="18952" customFormat="false" ht="15" hidden="false" customHeight="false" outlineLevel="0" collapsed="false">
      <c r="A18952" s="2" t="n">
        <v>0.438414351851852</v>
      </c>
      <c r="B18952" s="1" t="n">
        <v>11.69</v>
      </c>
    </row>
    <row r="18953" customFormat="false" ht="15" hidden="false" customHeight="false" outlineLevel="0" collapsed="false">
      <c r="A18953" s="2" t="n">
        <v>0.438425925925926</v>
      </c>
      <c r="B18953" s="1" t="n">
        <v>12.09</v>
      </c>
    </row>
    <row r="18954" customFormat="false" ht="15" hidden="false" customHeight="false" outlineLevel="0" collapsed="false">
      <c r="A18954" s="2" t="n">
        <v>0.4384375</v>
      </c>
      <c r="B18954" s="1" t="n">
        <v>12.12</v>
      </c>
    </row>
    <row r="18955" customFormat="false" ht="15" hidden="false" customHeight="false" outlineLevel="0" collapsed="false">
      <c r="A18955" s="2" t="n">
        <v>0.438449074074074</v>
      </c>
      <c r="B18955" s="1" t="n">
        <v>11.98</v>
      </c>
    </row>
    <row r="18956" customFormat="false" ht="15" hidden="false" customHeight="false" outlineLevel="0" collapsed="false">
      <c r="A18956" s="2" t="n">
        <v>0.438460648148148</v>
      </c>
      <c r="B18956" s="1" t="n">
        <v>12.03</v>
      </c>
    </row>
    <row r="18957" customFormat="false" ht="15" hidden="false" customHeight="false" outlineLevel="0" collapsed="false">
      <c r="A18957" s="2" t="n">
        <v>0.438472222222222</v>
      </c>
      <c r="B18957" s="1" t="n">
        <v>12.21</v>
      </c>
    </row>
    <row r="18958" customFormat="false" ht="15" hidden="false" customHeight="false" outlineLevel="0" collapsed="false">
      <c r="A18958" s="2" t="n">
        <v>0.438483796296296</v>
      </c>
      <c r="B18958" s="1" t="n">
        <v>12.03</v>
      </c>
    </row>
    <row r="18959" customFormat="false" ht="15" hidden="false" customHeight="false" outlineLevel="0" collapsed="false">
      <c r="A18959" s="2" t="n">
        <v>0.43849537037037</v>
      </c>
      <c r="B18959" s="1" t="n">
        <v>11.93</v>
      </c>
    </row>
    <row r="18960" customFormat="false" ht="15" hidden="false" customHeight="false" outlineLevel="0" collapsed="false">
      <c r="A18960" s="2" t="n">
        <v>0.438506944444444</v>
      </c>
      <c r="B18960" s="1" t="n">
        <v>11.78</v>
      </c>
    </row>
    <row r="18961" customFormat="false" ht="15" hidden="false" customHeight="false" outlineLevel="0" collapsed="false">
      <c r="A18961" s="2" t="n">
        <v>0.438518518518519</v>
      </c>
      <c r="B18961" s="1" t="n">
        <v>11.78</v>
      </c>
    </row>
    <row r="18962" customFormat="false" ht="15" hidden="false" customHeight="false" outlineLevel="0" collapsed="false">
      <c r="A18962" s="2" t="n">
        <v>0.438530092592593</v>
      </c>
      <c r="B18962" s="1" t="n">
        <v>12</v>
      </c>
    </row>
    <row r="18963" customFormat="false" ht="15" hidden="false" customHeight="false" outlineLevel="0" collapsed="false">
      <c r="A18963" s="2" t="n">
        <v>0.438541666666667</v>
      </c>
      <c r="B18963" s="1" t="n">
        <v>11.95</v>
      </c>
    </row>
    <row r="18964" customFormat="false" ht="15" hidden="false" customHeight="false" outlineLevel="0" collapsed="false">
      <c r="A18964" s="2" t="n">
        <v>0.438553240740741</v>
      </c>
      <c r="B18964" s="1" t="n">
        <v>12.49</v>
      </c>
    </row>
    <row r="18965" customFormat="false" ht="15" hidden="false" customHeight="false" outlineLevel="0" collapsed="false">
      <c r="A18965" s="2" t="n">
        <v>0.438564814814815</v>
      </c>
      <c r="B18965" s="1" t="n">
        <v>12.33</v>
      </c>
    </row>
    <row r="18966" customFormat="false" ht="15" hidden="false" customHeight="false" outlineLevel="0" collapsed="false">
      <c r="A18966" s="2" t="n">
        <v>0.438576388888889</v>
      </c>
      <c r="B18966" s="1" t="n">
        <v>12.54</v>
      </c>
    </row>
    <row r="18967" customFormat="false" ht="15" hidden="false" customHeight="false" outlineLevel="0" collapsed="false">
      <c r="A18967" s="2" t="n">
        <v>0.438587962962963</v>
      </c>
      <c r="B18967" s="1" t="n">
        <v>12.54</v>
      </c>
    </row>
    <row r="18968" customFormat="false" ht="15" hidden="false" customHeight="false" outlineLevel="0" collapsed="false">
      <c r="A18968" s="2" t="n">
        <v>0.438599537037037</v>
      </c>
      <c r="B18968" s="1" t="n">
        <v>11.75</v>
      </c>
    </row>
    <row r="18969" customFormat="false" ht="15" hidden="false" customHeight="false" outlineLevel="0" collapsed="false">
      <c r="A18969" s="2" t="n">
        <v>0.438611111111111</v>
      </c>
      <c r="B18969" s="1" t="n">
        <v>12.13</v>
      </c>
    </row>
    <row r="18970" customFormat="false" ht="15" hidden="false" customHeight="false" outlineLevel="0" collapsed="false">
      <c r="A18970" s="2" t="n">
        <v>0.438622685185185</v>
      </c>
      <c r="B18970" s="1" t="n">
        <v>12.32</v>
      </c>
    </row>
    <row r="18971" customFormat="false" ht="15" hidden="false" customHeight="false" outlineLevel="0" collapsed="false">
      <c r="A18971" s="2" t="n">
        <v>0.438634259259259</v>
      </c>
      <c r="B18971" s="1" t="n">
        <v>11.86</v>
      </c>
    </row>
    <row r="18972" customFormat="false" ht="15" hidden="false" customHeight="false" outlineLevel="0" collapsed="false">
      <c r="A18972" s="2" t="n">
        <v>0.438645833333333</v>
      </c>
      <c r="B18972" s="1" t="n">
        <v>11.74</v>
      </c>
    </row>
    <row r="18973" customFormat="false" ht="15" hidden="false" customHeight="false" outlineLevel="0" collapsed="false">
      <c r="A18973" s="2" t="n">
        <v>0.438657407407407</v>
      </c>
      <c r="B18973" s="1" t="n">
        <v>12.39</v>
      </c>
    </row>
    <row r="18974" customFormat="false" ht="15" hidden="false" customHeight="false" outlineLevel="0" collapsed="false">
      <c r="A18974" s="2" t="n">
        <v>0.438668981481482</v>
      </c>
      <c r="B18974" s="1" t="n">
        <v>11.76</v>
      </c>
    </row>
    <row r="18975" customFormat="false" ht="15" hidden="false" customHeight="false" outlineLevel="0" collapsed="false">
      <c r="A18975" s="2" t="n">
        <v>0.438680555555556</v>
      </c>
      <c r="B18975" s="1" t="n">
        <v>12.54</v>
      </c>
    </row>
    <row r="18976" customFormat="false" ht="15" hidden="false" customHeight="false" outlineLevel="0" collapsed="false">
      <c r="A18976" s="2" t="n">
        <v>0.43869212962963</v>
      </c>
      <c r="B18976" s="1" t="n">
        <v>12.07</v>
      </c>
    </row>
    <row r="18977" customFormat="false" ht="15" hidden="false" customHeight="false" outlineLevel="0" collapsed="false">
      <c r="A18977" s="2" t="n">
        <v>0.438703703703704</v>
      </c>
      <c r="B18977" s="1" t="n">
        <v>12.22</v>
      </c>
    </row>
    <row r="18978" customFormat="false" ht="15" hidden="false" customHeight="false" outlineLevel="0" collapsed="false">
      <c r="A18978" s="2" t="n">
        <v>0.438715277777778</v>
      </c>
      <c r="B18978" s="1" t="n">
        <v>11.76</v>
      </c>
    </row>
    <row r="18979" customFormat="false" ht="15" hidden="false" customHeight="false" outlineLevel="0" collapsed="false">
      <c r="A18979" s="2" t="n">
        <v>0.438726851851852</v>
      </c>
      <c r="B18979" s="1" t="n">
        <v>12.04</v>
      </c>
    </row>
    <row r="18980" customFormat="false" ht="15" hidden="false" customHeight="false" outlineLevel="0" collapsed="false">
      <c r="A18980" s="2" t="n">
        <v>0.438738425925926</v>
      </c>
      <c r="B18980" s="1" t="n">
        <v>12.18</v>
      </c>
    </row>
    <row r="18981" customFormat="false" ht="15" hidden="false" customHeight="false" outlineLevel="0" collapsed="false">
      <c r="A18981" s="2" t="n">
        <v>0.43875</v>
      </c>
      <c r="B18981" s="1" t="n">
        <v>12.03</v>
      </c>
    </row>
    <row r="18982" customFormat="false" ht="15" hidden="false" customHeight="false" outlineLevel="0" collapsed="false">
      <c r="A18982" s="2" t="n">
        <v>0.438761574074074</v>
      </c>
      <c r="B18982" s="1" t="n">
        <v>12.18</v>
      </c>
    </row>
    <row r="18983" customFormat="false" ht="15" hidden="false" customHeight="false" outlineLevel="0" collapsed="false">
      <c r="A18983" s="2" t="n">
        <v>0.438773148148148</v>
      </c>
      <c r="B18983" s="1" t="n">
        <v>12.06</v>
      </c>
    </row>
    <row r="18984" customFormat="false" ht="15" hidden="false" customHeight="false" outlineLevel="0" collapsed="false">
      <c r="A18984" s="2" t="n">
        <v>0.438784722222222</v>
      </c>
      <c r="B18984" s="1" t="n">
        <v>12</v>
      </c>
    </row>
    <row r="18985" customFormat="false" ht="15" hidden="false" customHeight="false" outlineLevel="0" collapsed="false">
      <c r="A18985" s="2" t="n">
        <v>0.438796296296296</v>
      </c>
      <c r="B18985" s="1" t="n">
        <v>11.81</v>
      </c>
    </row>
    <row r="18986" customFormat="false" ht="15" hidden="false" customHeight="false" outlineLevel="0" collapsed="false">
      <c r="A18986" s="2" t="n">
        <v>0.43880787037037</v>
      </c>
      <c r="B18986" s="1" t="n">
        <v>12.24</v>
      </c>
    </row>
    <row r="18987" customFormat="false" ht="15" hidden="false" customHeight="false" outlineLevel="0" collapsed="false">
      <c r="A18987" s="2" t="n">
        <v>0.438819444444444</v>
      </c>
      <c r="B18987" s="1" t="n">
        <v>12.37</v>
      </c>
    </row>
    <row r="18988" customFormat="false" ht="15" hidden="false" customHeight="false" outlineLevel="0" collapsed="false">
      <c r="A18988" s="2" t="n">
        <v>0.438831018518519</v>
      </c>
      <c r="B18988" s="1" t="n">
        <v>12.27</v>
      </c>
    </row>
    <row r="18989" customFormat="false" ht="15" hidden="false" customHeight="false" outlineLevel="0" collapsed="false">
      <c r="A18989" s="2" t="n">
        <v>0.438842592592593</v>
      </c>
      <c r="B18989" s="1" t="n">
        <v>11.66</v>
      </c>
    </row>
    <row r="18990" customFormat="false" ht="15" hidden="false" customHeight="false" outlineLevel="0" collapsed="false">
      <c r="A18990" s="2" t="n">
        <v>0.438854166666667</v>
      </c>
      <c r="B18990" s="1" t="n">
        <v>11.98</v>
      </c>
    </row>
    <row r="18991" customFormat="false" ht="15" hidden="false" customHeight="false" outlineLevel="0" collapsed="false">
      <c r="A18991" s="2" t="n">
        <v>0.438865740740741</v>
      </c>
      <c r="B18991" s="1" t="n">
        <v>11.91</v>
      </c>
    </row>
    <row r="18992" customFormat="false" ht="15" hidden="false" customHeight="false" outlineLevel="0" collapsed="false">
      <c r="A18992" s="2" t="n">
        <v>0.438877314814815</v>
      </c>
      <c r="B18992" s="1" t="n">
        <v>12.11</v>
      </c>
    </row>
    <row r="18993" customFormat="false" ht="15" hidden="false" customHeight="false" outlineLevel="0" collapsed="false">
      <c r="A18993" s="2" t="n">
        <v>0.438888888888889</v>
      </c>
      <c r="B18993" s="1" t="n">
        <v>12.08</v>
      </c>
    </row>
    <row r="18994" customFormat="false" ht="15" hidden="false" customHeight="false" outlineLevel="0" collapsed="false">
      <c r="A18994" s="2" t="n">
        <v>0.438900462962963</v>
      </c>
      <c r="B18994" s="1" t="n">
        <v>12.18</v>
      </c>
    </row>
    <row r="18995" customFormat="false" ht="15" hidden="false" customHeight="false" outlineLevel="0" collapsed="false">
      <c r="A18995" s="2" t="n">
        <v>0.438912037037037</v>
      </c>
      <c r="B18995" s="1" t="n">
        <v>12.07</v>
      </c>
    </row>
    <row r="18996" customFormat="false" ht="15" hidden="false" customHeight="false" outlineLevel="0" collapsed="false">
      <c r="A18996" s="2" t="n">
        <v>0.438923611111111</v>
      </c>
      <c r="B18996" s="1" t="n">
        <v>12.92</v>
      </c>
    </row>
    <row r="18997" customFormat="false" ht="15" hidden="false" customHeight="false" outlineLevel="0" collapsed="false">
      <c r="A18997" s="2" t="n">
        <v>0.438935185185185</v>
      </c>
      <c r="B18997" s="1" t="n">
        <v>12.78</v>
      </c>
    </row>
    <row r="18998" customFormat="false" ht="15" hidden="false" customHeight="false" outlineLevel="0" collapsed="false">
      <c r="A18998" s="2" t="n">
        <v>0.438946759259259</v>
      </c>
      <c r="B18998" s="1" t="n">
        <v>12.18</v>
      </c>
    </row>
    <row r="18999" customFormat="false" ht="15" hidden="false" customHeight="false" outlineLevel="0" collapsed="false">
      <c r="A18999" s="2" t="n">
        <v>0.438958333333333</v>
      </c>
      <c r="B18999" s="1" t="n">
        <v>12.42</v>
      </c>
    </row>
    <row r="19000" customFormat="false" ht="15" hidden="false" customHeight="false" outlineLevel="0" collapsed="false">
      <c r="A19000" s="2" t="n">
        <v>0.438969907407407</v>
      </c>
      <c r="B19000" s="1" t="n">
        <v>12.26</v>
      </c>
    </row>
    <row r="19001" customFormat="false" ht="15" hidden="false" customHeight="false" outlineLevel="0" collapsed="false">
      <c r="A19001" s="2" t="n">
        <v>0.438981481481482</v>
      </c>
      <c r="B19001" s="1" t="n">
        <v>11.9</v>
      </c>
    </row>
    <row r="19002" customFormat="false" ht="15" hidden="false" customHeight="false" outlineLevel="0" collapsed="false">
      <c r="A19002" s="2" t="n">
        <v>0.438993055555556</v>
      </c>
      <c r="B19002" s="1" t="n">
        <v>12.56</v>
      </c>
    </row>
    <row r="19003" customFormat="false" ht="15" hidden="false" customHeight="false" outlineLevel="0" collapsed="false">
      <c r="A19003" s="2" t="n">
        <v>0.43900462962963</v>
      </c>
      <c r="B19003" s="1" t="n">
        <v>12.33</v>
      </c>
    </row>
    <row r="19004" customFormat="false" ht="15" hidden="false" customHeight="false" outlineLevel="0" collapsed="false">
      <c r="A19004" s="2" t="n">
        <v>0.439016203703704</v>
      </c>
      <c r="B19004" s="1" t="n">
        <v>12.03</v>
      </c>
    </row>
    <row r="19005" customFormat="false" ht="15" hidden="false" customHeight="false" outlineLevel="0" collapsed="false">
      <c r="A19005" s="2" t="n">
        <v>0.439027777777778</v>
      </c>
      <c r="B19005" s="1" t="n">
        <v>11.96</v>
      </c>
    </row>
    <row r="19006" customFormat="false" ht="15" hidden="false" customHeight="false" outlineLevel="0" collapsed="false">
      <c r="A19006" s="2" t="n">
        <v>0.439039351851852</v>
      </c>
      <c r="B19006" s="1" t="n">
        <v>11.91</v>
      </c>
    </row>
    <row r="19007" customFormat="false" ht="15" hidden="false" customHeight="false" outlineLevel="0" collapsed="false">
      <c r="A19007" s="2" t="n">
        <v>0.439050925925926</v>
      </c>
      <c r="B19007" s="1" t="n">
        <v>12.15</v>
      </c>
    </row>
    <row r="19008" customFormat="false" ht="15" hidden="false" customHeight="false" outlineLevel="0" collapsed="false">
      <c r="A19008" s="2" t="n">
        <v>0.4390625</v>
      </c>
      <c r="B19008" s="1" t="n">
        <v>12.47</v>
      </c>
    </row>
    <row r="19009" customFormat="false" ht="15" hidden="false" customHeight="false" outlineLevel="0" collapsed="false">
      <c r="A19009" s="2" t="n">
        <v>0.439074074074074</v>
      </c>
      <c r="B19009" s="1" t="n">
        <v>12.46</v>
      </c>
    </row>
    <row r="19010" customFormat="false" ht="15" hidden="false" customHeight="false" outlineLevel="0" collapsed="false">
      <c r="A19010" s="2" t="n">
        <v>0.439085648148148</v>
      </c>
      <c r="B19010" s="1" t="n">
        <v>12.89</v>
      </c>
    </row>
    <row r="19011" customFormat="false" ht="15" hidden="false" customHeight="false" outlineLevel="0" collapsed="false">
      <c r="A19011" s="2" t="n">
        <v>0.439097222222222</v>
      </c>
      <c r="B19011" s="1" t="n">
        <v>12.36</v>
      </c>
    </row>
    <row r="19012" customFormat="false" ht="15" hidden="false" customHeight="false" outlineLevel="0" collapsed="false">
      <c r="A19012" s="2" t="n">
        <v>0.439108796296296</v>
      </c>
      <c r="B19012" s="1" t="n">
        <v>12.05</v>
      </c>
    </row>
    <row r="19013" customFormat="false" ht="15" hidden="false" customHeight="false" outlineLevel="0" collapsed="false">
      <c r="A19013" s="2" t="n">
        <v>0.43912037037037</v>
      </c>
      <c r="B19013" s="1" t="n">
        <v>11.61</v>
      </c>
    </row>
    <row r="19014" customFormat="false" ht="15" hidden="false" customHeight="false" outlineLevel="0" collapsed="false">
      <c r="A19014" s="2" t="n">
        <v>0.439131944444444</v>
      </c>
      <c r="B19014" s="1" t="n">
        <v>12.03</v>
      </c>
    </row>
    <row r="19015" customFormat="false" ht="15" hidden="false" customHeight="false" outlineLevel="0" collapsed="false">
      <c r="A19015" s="2" t="n">
        <v>0.439143518518519</v>
      </c>
      <c r="B19015" s="1" t="n">
        <v>11.59</v>
      </c>
    </row>
    <row r="19016" customFormat="false" ht="15" hidden="false" customHeight="false" outlineLevel="0" collapsed="false">
      <c r="A19016" s="2" t="n">
        <v>0.439155092592593</v>
      </c>
      <c r="B19016" s="1" t="n">
        <v>11.83</v>
      </c>
    </row>
    <row r="19017" customFormat="false" ht="15" hidden="false" customHeight="false" outlineLevel="0" collapsed="false">
      <c r="A19017" s="2" t="n">
        <v>0.439166666666667</v>
      </c>
      <c r="B19017" s="1" t="n">
        <v>12.11</v>
      </c>
    </row>
    <row r="19018" customFormat="false" ht="15" hidden="false" customHeight="false" outlineLevel="0" collapsed="false">
      <c r="A19018" s="2" t="n">
        <v>0.439178240740741</v>
      </c>
      <c r="B19018" s="1" t="n">
        <v>12.18</v>
      </c>
    </row>
    <row r="19019" customFormat="false" ht="15" hidden="false" customHeight="false" outlineLevel="0" collapsed="false">
      <c r="A19019" s="2" t="n">
        <v>0.439189814814815</v>
      </c>
      <c r="B19019" s="1" t="n">
        <v>12.16</v>
      </c>
    </row>
    <row r="19020" customFormat="false" ht="15" hidden="false" customHeight="false" outlineLevel="0" collapsed="false">
      <c r="A19020" s="2" t="n">
        <v>0.439201388888889</v>
      </c>
      <c r="B19020" s="1" t="n">
        <v>12.42</v>
      </c>
    </row>
    <row r="19021" customFormat="false" ht="15" hidden="false" customHeight="false" outlineLevel="0" collapsed="false">
      <c r="A19021" s="2" t="n">
        <v>0.439212962962963</v>
      </c>
      <c r="B19021" s="1" t="n">
        <v>12.02</v>
      </c>
    </row>
    <row r="19022" customFormat="false" ht="15" hidden="false" customHeight="false" outlineLevel="0" collapsed="false">
      <c r="A19022" s="2" t="n">
        <v>0.439224537037037</v>
      </c>
      <c r="B19022" s="1" t="n">
        <v>12.03</v>
      </c>
    </row>
    <row r="19023" customFormat="false" ht="15" hidden="false" customHeight="false" outlineLevel="0" collapsed="false">
      <c r="A19023" s="2" t="n">
        <v>0.439236111111111</v>
      </c>
      <c r="B19023" s="1" t="n">
        <v>12.12</v>
      </c>
    </row>
    <row r="19024" customFormat="false" ht="15" hidden="false" customHeight="false" outlineLevel="0" collapsed="false">
      <c r="A19024" s="2" t="n">
        <v>0.439247685185185</v>
      </c>
      <c r="B19024" s="1" t="n">
        <v>12.84</v>
      </c>
    </row>
    <row r="19025" customFormat="false" ht="15" hidden="false" customHeight="false" outlineLevel="0" collapsed="false">
      <c r="A19025" s="2" t="n">
        <v>0.439259259259259</v>
      </c>
      <c r="B19025" s="1" t="n">
        <v>12.21</v>
      </c>
    </row>
    <row r="19026" customFormat="false" ht="15" hidden="false" customHeight="false" outlineLevel="0" collapsed="false">
      <c r="A19026" s="2" t="n">
        <v>0.439270833333333</v>
      </c>
      <c r="B19026" s="1" t="n">
        <v>12.07</v>
      </c>
    </row>
    <row r="19027" customFormat="false" ht="15" hidden="false" customHeight="false" outlineLevel="0" collapsed="false">
      <c r="A19027" s="2" t="n">
        <v>0.439282407407407</v>
      </c>
      <c r="B19027" s="1" t="n">
        <v>12.13</v>
      </c>
    </row>
    <row r="19028" customFormat="false" ht="15" hidden="false" customHeight="false" outlineLevel="0" collapsed="false">
      <c r="A19028" s="2" t="n">
        <v>0.439293981481482</v>
      </c>
      <c r="B19028" s="1" t="n">
        <v>12.09</v>
      </c>
    </row>
    <row r="19029" customFormat="false" ht="15" hidden="false" customHeight="false" outlineLevel="0" collapsed="false">
      <c r="A19029" s="2" t="n">
        <v>0.439305555555556</v>
      </c>
      <c r="B19029" s="1" t="n">
        <v>11.72</v>
      </c>
    </row>
    <row r="19030" customFormat="false" ht="15" hidden="false" customHeight="false" outlineLevel="0" collapsed="false">
      <c r="A19030" s="2" t="n">
        <v>0.43931712962963</v>
      </c>
      <c r="B19030" s="1" t="n">
        <v>11.45</v>
      </c>
    </row>
    <row r="19031" customFormat="false" ht="15" hidden="false" customHeight="false" outlineLevel="0" collapsed="false">
      <c r="A19031" s="2" t="n">
        <v>0.439328703703704</v>
      </c>
      <c r="B19031" s="1" t="n">
        <v>11.6</v>
      </c>
    </row>
    <row r="19032" customFormat="false" ht="15" hidden="false" customHeight="false" outlineLevel="0" collapsed="false">
      <c r="A19032" s="2" t="n">
        <v>0.439340277777778</v>
      </c>
      <c r="B19032" s="1" t="n">
        <v>11.57</v>
      </c>
    </row>
    <row r="19033" customFormat="false" ht="15" hidden="false" customHeight="false" outlineLevel="0" collapsed="false">
      <c r="A19033" s="2" t="n">
        <v>0.439351851851852</v>
      </c>
      <c r="B19033" s="1" t="n">
        <v>12</v>
      </c>
    </row>
    <row r="19034" customFormat="false" ht="15" hidden="false" customHeight="false" outlineLevel="0" collapsed="false">
      <c r="A19034" s="2" t="n">
        <v>0.439363425925926</v>
      </c>
      <c r="B19034" s="1" t="n">
        <v>12.38</v>
      </c>
    </row>
    <row r="19035" customFormat="false" ht="15" hidden="false" customHeight="false" outlineLevel="0" collapsed="false">
      <c r="A19035" s="2" t="n">
        <v>0.439375</v>
      </c>
      <c r="B19035" s="1" t="n">
        <v>12.02</v>
      </c>
    </row>
    <row r="19036" customFormat="false" ht="15" hidden="false" customHeight="false" outlineLevel="0" collapsed="false">
      <c r="A19036" s="2" t="n">
        <v>0.439386574074074</v>
      </c>
      <c r="B19036" s="1" t="n">
        <v>12.46</v>
      </c>
    </row>
    <row r="19037" customFormat="false" ht="15" hidden="false" customHeight="false" outlineLevel="0" collapsed="false">
      <c r="A19037" s="2" t="n">
        <v>0.439398148148148</v>
      </c>
      <c r="B19037" s="1" t="n">
        <v>11.85</v>
      </c>
    </row>
    <row r="19038" customFormat="false" ht="15" hidden="false" customHeight="false" outlineLevel="0" collapsed="false">
      <c r="A19038" s="2" t="n">
        <v>0.439409722222222</v>
      </c>
      <c r="B19038" s="1" t="n">
        <v>11.98</v>
      </c>
    </row>
    <row r="19039" customFormat="false" ht="15" hidden="false" customHeight="false" outlineLevel="0" collapsed="false">
      <c r="A19039" s="2" t="n">
        <v>0.439421296296296</v>
      </c>
      <c r="B19039" s="1" t="n">
        <v>11.84</v>
      </c>
    </row>
    <row r="19040" customFormat="false" ht="15" hidden="false" customHeight="false" outlineLevel="0" collapsed="false">
      <c r="A19040" s="2" t="n">
        <v>0.43943287037037</v>
      </c>
      <c r="B19040" s="1" t="n">
        <v>11.61</v>
      </c>
    </row>
    <row r="19041" customFormat="false" ht="15" hidden="false" customHeight="false" outlineLevel="0" collapsed="false">
      <c r="A19041" s="2" t="n">
        <v>0.439444444444444</v>
      </c>
      <c r="B19041" s="1" t="n">
        <v>11.88</v>
      </c>
    </row>
    <row r="19042" customFormat="false" ht="15" hidden="false" customHeight="false" outlineLevel="0" collapsed="false">
      <c r="A19042" s="2" t="n">
        <v>0.439456018518519</v>
      </c>
      <c r="B19042" s="1" t="n">
        <v>11.88</v>
      </c>
    </row>
    <row r="19043" customFormat="false" ht="15" hidden="false" customHeight="false" outlineLevel="0" collapsed="false">
      <c r="A19043" s="2" t="n">
        <v>0.439467592592593</v>
      </c>
      <c r="B19043" s="1" t="n">
        <v>11.74</v>
      </c>
    </row>
    <row r="19044" customFormat="false" ht="15" hidden="false" customHeight="false" outlineLevel="0" collapsed="false">
      <c r="A19044" s="2" t="n">
        <v>0.439479166666667</v>
      </c>
      <c r="B19044" s="1" t="n">
        <v>12.04</v>
      </c>
    </row>
    <row r="19045" customFormat="false" ht="15" hidden="false" customHeight="false" outlineLevel="0" collapsed="false">
      <c r="A19045" s="2" t="n">
        <v>0.439490740740741</v>
      </c>
      <c r="B19045" s="1" t="n">
        <v>12.02</v>
      </c>
    </row>
    <row r="19046" customFormat="false" ht="15" hidden="false" customHeight="false" outlineLevel="0" collapsed="false">
      <c r="A19046" s="2" t="n">
        <v>0.439502314814815</v>
      </c>
      <c r="B19046" s="1" t="n">
        <v>11.96</v>
      </c>
    </row>
    <row r="19047" customFormat="false" ht="15" hidden="false" customHeight="false" outlineLevel="0" collapsed="false">
      <c r="A19047" s="2" t="n">
        <v>0.439513888888889</v>
      </c>
      <c r="B19047" s="1" t="n">
        <v>11.75</v>
      </c>
    </row>
    <row r="19048" customFormat="false" ht="15" hidden="false" customHeight="false" outlineLevel="0" collapsed="false">
      <c r="A19048" s="2" t="n">
        <v>0.439525462962963</v>
      </c>
      <c r="B19048" s="1" t="n">
        <v>12.44</v>
      </c>
    </row>
    <row r="19049" customFormat="false" ht="15" hidden="false" customHeight="false" outlineLevel="0" collapsed="false">
      <c r="A19049" s="2" t="n">
        <v>0.439537037037037</v>
      </c>
      <c r="B19049" s="1" t="n">
        <v>12.49</v>
      </c>
    </row>
    <row r="19050" customFormat="false" ht="15" hidden="false" customHeight="false" outlineLevel="0" collapsed="false">
      <c r="A19050" s="2" t="n">
        <v>0.439548611111111</v>
      </c>
      <c r="B19050" s="1" t="n">
        <v>12.49</v>
      </c>
    </row>
    <row r="19051" customFormat="false" ht="15" hidden="false" customHeight="false" outlineLevel="0" collapsed="false">
      <c r="A19051" s="2" t="n">
        <v>0.439560185185185</v>
      </c>
      <c r="B19051" s="1" t="n">
        <v>12.09</v>
      </c>
    </row>
    <row r="19052" customFormat="false" ht="15" hidden="false" customHeight="false" outlineLevel="0" collapsed="false">
      <c r="A19052" s="2" t="n">
        <v>0.439571759259259</v>
      </c>
      <c r="B19052" s="1" t="n">
        <v>11.8</v>
      </c>
    </row>
    <row r="19053" customFormat="false" ht="15" hidden="false" customHeight="false" outlineLevel="0" collapsed="false">
      <c r="A19053" s="2" t="n">
        <v>0.439583333333333</v>
      </c>
      <c r="B19053" s="1" t="n">
        <v>11.56</v>
      </c>
    </row>
    <row r="19054" customFormat="false" ht="15" hidden="false" customHeight="false" outlineLevel="0" collapsed="false">
      <c r="A19054" s="2" t="n">
        <v>0.439594907407407</v>
      </c>
      <c r="B19054" s="1" t="n">
        <v>11.79</v>
      </c>
    </row>
    <row r="19055" customFormat="false" ht="15" hidden="false" customHeight="false" outlineLevel="0" collapsed="false">
      <c r="A19055" s="2" t="n">
        <v>0.439606481481482</v>
      </c>
      <c r="B19055" s="1" t="n">
        <v>11.81</v>
      </c>
    </row>
    <row r="19056" customFormat="false" ht="15" hidden="false" customHeight="false" outlineLevel="0" collapsed="false">
      <c r="A19056" s="2" t="n">
        <v>0.439618055555556</v>
      </c>
      <c r="B19056" s="1" t="n">
        <v>11.41</v>
      </c>
    </row>
    <row r="19057" customFormat="false" ht="15" hidden="false" customHeight="false" outlineLevel="0" collapsed="false">
      <c r="A19057" s="2" t="n">
        <v>0.43962962962963</v>
      </c>
      <c r="B19057" s="1" t="n">
        <v>11.68</v>
      </c>
    </row>
    <row r="19058" customFormat="false" ht="15" hidden="false" customHeight="false" outlineLevel="0" collapsed="false">
      <c r="A19058" s="2" t="n">
        <v>0.439641203703704</v>
      </c>
      <c r="B19058" s="1" t="n">
        <v>11.95</v>
      </c>
    </row>
    <row r="19059" customFormat="false" ht="15" hidden="false" customHeight="false" outlineLevel="0" collapsed="false">
      <c r="A19059" s="2" t="n">
        <v>0.439652777777778</v>
      </c>
      <c r="B19059" s="1" t="n">
        <v>12.4</v>
      </c>
    </row>
    <row r="19060" customFormat="false" ht="15" hidden="false" customHeight="false" outlineLevel="0" collapsed="false">
      <c r="A19060" s="2" t="n">
        <v>0.439664351851852</v>
      </c>
      <c r="B19060" s="1" t="n">
        <v>11.94</v>
      </c>
    </row>
    <row r="19061" customFormat="false" ht="15" hidden="false" customHeight="false" outlineLevel="0" collapsed="false">
      <c r="A19061" s="2" t="n">
        <v>0.439675925925926</v>
      </c>
      <c r="B19061" s="1" t="n">
        <v>12.16</v>
      </c>
    </row>
    <row r="19062" customFormat="false" ht="15" hidden="false" customHeight="false" outlineLevel="0" collapsed="false">
      <c r="A19062" s="2" t="n">
        <v>0.4396875</v>
      </c>
      <c r="B19062" s="1" t="n">
        <v>12.23</v>
      </c>
    </row>
    <row r="19063" customFormat="false" ht="15" hidden="false" customHeight="false" outlineLevel="0" collapsed="false">
      <c r="A19063" s="2" t="n">
        <v>0.439699074074074</v>
      </c>
      <c r="B19063" s="1" t="n">
        <v>12.75</v>
      </c>
    </row>
    <row r="19064" customFormat="false" ht="15" hidden="false" customHeight="false" outlineLevel="0" collapsed="false">
      <c r="A19064" s="2" t="n">
        <v>0.439710648148148</v>
      </c>
      <c r="B19064" s="1" t="n">
        <v>12.15</v>
      </c>
    </row>
    <row r="19065" customFormat="false" ht="15" hidden="false" customHeight="false" outlineLevel="0" collapsed="false">
      <c r="A19065" s="2" t="n">
        <v>0.439722222222222</v>
      </c>
      <c r="B19065" s="1" t="n">
        <v>12.39</v>
      </c>
    </row>
    <row r="19066" customFormat="false" ht="15" hidden="false" customHeight="false" outlineLevel="0" collapsed="false">
      <c r="A19066" s="2" t="n">
        <v>0.439733796296296</v>
      </c>
      <c r="B19066" s="1" t="n">
        <v>12.45</v>
      </c>
    </row>
    <row r="19067" customFormat="false" ht="15" hidden="false" customHeight="false" outlineLevel="0" collapsed="false">
      <c r="A19067" s="2" t="n">
        <v>0.43974537037037</v>
      </c>
      <c r="B19067" s="1" t="n">
        <v>12.32</v>
      </c>
    </row>
    <row r="19068" customFormat="false" ht="15" hidden="false" customHeight="false" outlineLevel="0" collapsed="false">
      <c r="A19068" s="2" t="n">
        <v>0.439756944444444</v>
      </c>
      <c r="B19068" s="1" t="n">
        <v>12.25</v>
      </c>
    </row>
    <row r="19069" customFormat="false" ht="15" hidden="false" customHeight="false" outlineLevel="0" collapsed="false">
      <c r="A19069" s="2" t="n">
        <v>0.439768518518519</v>
      </c>
      <c r="B19069" s="1" t="n">
        <v>11.64</v>
      </c>
    </row>
    <row r="19070" customFormat="false" ht="15" hidden="false" customHeight="false" outlineLevel="0" collapsed="false">
      <c r="A19070" s="2" t="n">
        <v>0.439780092592593</v>
      </c>
      <c r="B19070" s="1" t="n">
        <v>11.64</v>
      </c>
    </row>
    <row r="19071" customFormat="false" ht="15" hidden="false" customHeight="false" outlineLevel="0" collapsed="false">
      <c r="A19071" s="2" t="n">
        <v>0.439791666666667</v>
      </c>
      <c r="B19071" s="1" t="n">
        <v>11.73</v>
      </c>
    </row>
    <row r="19072" customFormat="false" ht="15" hidden="false" customHeight="false" outlineLevel="0" collapsed="false">
      <c r="A19072" s="2" t="n">
        <v>0.439803240740741</v>
      </c>
      <c r="B19072" s="1" t="n">
        <v>11.76</v>
      </c>
    </row>
    <row r="19073" customFormat="false" ht="15" hidden="false" customHeight="false" outlineLevel="0" collapsed="false">
      <c r="A19073" s="2" t="n">
        <v>0.439814814814815</v>
      </c>
      <c r="B19073" s="1" t="n">
        <v>12.18</v>
      </c>
    </row>
    <row r="19074" customFormat="false" ht="15" hidden="false" customHeight="false" outlineLevel="0" collapsed="false">
      <c r="A19074" s="2" t="n">
        <v>0.439826388888889</v>
      </c>
      <c r="B19074" s="1" t="n">
        <v>11.95</v>
      </c>
    </row>
    <row r="19075" customFormat="false" ht="15" hidden="false" customHeight="false" outlineLevel="0" collapsed="false">
      <c r="A19075" s="2" t="n">
        <v>0.439837962962963</v>
      </c>
      <c r="B19075" s="1" t="n">
        <v>11.99</v>
      </c>
    </row>
    <row r="19076" customFormat="false" ht="15" hidden="false" customHeight="false" outlineLevel="0" collapsed="false">
      <c r="A19076" s="2" t="n">
        <v>0.439849537037037</v>
      </c>
      <c r="B19076" s="1" t="n">
        <v>11.76</v>
      </c>
    </row>
    <row r="19077" customFormat="false" ht="15" hidden="false" customHeight="false" outlineLevel="0" collapsed="false">
      <c r="A19077" s="2" t="n">
        <v>0.439861111111111</v>
      </c>
      <c r="B19077" s="1" t="n">
        <v>11.88</v>
      </c>
    </row>
    <row r="19078" customFormat="false" ht="15" hidden="false" customHeight="false" outlineLevel="0" collapsed="false">
      <c r="A19078" s="2" t="n">
        <v>0.439872685185185</v>
      </c>
      <c r="B19078" s="1" t="n">
        <v>12.19</v>
      </c>
    </row>
    <row r="19079" customFormat="false" ht="15" hidden="false" customHeight="false" outlineLevel="0" collapsed="false">
      <c r="A19079" s="2" t="n">
        <v>0.439884259259259</v>
      </c>
      <c r="B19079" s="1" t="n">
        <v>11.93</v>
      </c>
    </row>
    <row r="19080" customFormat="false" ht="15" hidden="false" customHeight="false" outlineLevel="0" collapsed="false">
      <c r="A19080" s="2" t="n">
        <v>0.439895833333333</v>
      </c>
      <c r="B19080" s="1" t="n">
        <v>12.06</v>
      </c>
    </row>
    <row r="19081" customFormat="false" ht="15" hidden="false" customHeight="false" outlineLevel="0" collapsed="false">
      <c r="A19081" s="2" t="n">
        <v>0.439907407407407</v>
      </c>
      <c r="B19081" s="1" t="n">
        <v>12.46</v>
      </c>
    </row>
    <row r="19082" customFormat="false" ht="15" hidden="false" customHeight="false" outlineLevel="0" collapsed="false">
      <c r="A19082" s="2" t="n">
        <v>0.439918981481481</v>
      </c>
      <c r="B19082" s="1" t="n">
        <v>12.59</v>
      </c>
    </row>
    <row r="19083" customFormat="false" ht="15" hidden="false" customHeight="false" outlineLevel="0" collapsed="false">
      <c r="A19083" s="2" t="n">
        <v>0.439930555555556</v>
      </c>
      <c r="B19083" s="1" t="n">
        <v>12.3</v>
      </c>
    </row>
    <row r="19084" customFormat="false" ht="15" hidden="false" customHeight="false" outlineLevel="0" collapsed="false">
      <c r="A19084" s="2" t="n">
        <v>0.43994212962963</v>
      </c>
      <c r="B19084" s="1" t="n">
        <v>12.68</v>
      </c>
    </row>
    <row r="19085" customFormat="false" ht="15" hidden="false" customHeight="false" outlineLevel="0" collapsed="false">
      <c r="A19085" s="2" t="n">
        <v>0.439953703703704</v>
      </c>
      <c r="B19085" s="1" t="n">
        <v>12.5</v>
      </c>
    </row>
    <row r="19086" customFormat="false" ht="15" hidden="false" customHeight="false" outlineLevel="0" collapsed="false">
      <c r="A19086" s="2" t="n">
        <v>0.439965277777778</v>
      </c>
      <c r="B19086" s="1" t="n">
        <v>12.48</v>
      </c>
    </row>
    <row r="19087" customFormat="false" ht="15" hidden="false" customHeight="false" outlineLevel="0" collapsed="false">
      <c r="A19087" s="2" t="n">
        <v>0.439976851851852</v>
      </c>
      <c r="B19087" s="1" t="n">
        <v>12.46</v>
      </c>
    </row>
    <row r="19088" customFormat="false" ht="15" hidden="false" customHeight="false" outlineLevel="0" collapsed="false">
      <c r="A19088" s="2" t="n">
        <v>0.439988425925926</v>
      </c>
      <c r="B19088" s="1" t="n">
        <v>12.41</v>
      </c>
    </row>
    <row r="19089" customFormat="false" ht="15" hidden="false" customHeight="false" outlineLevel="0" collapsed="false">
      <c r="A19089" s="2" t="n">
        <v>0.44</v>
      </c>
      <c r="B19089" s="1" t="n">
        <v>12.24</v>
      </c>
    </row>
    <row r="19090" customFormat="false" ht="15" hidden="false" customHeight="false" outlineLevel="0" collapsed="false">
      <c r="A19090" s="2" t="n">
        <v>0.440011574074074</v>
      </c>
      <c r="B19090" s="1" t="n">
        <v>12.21</v>
      </c>
    </row>
    <row r="19091" customFormat="false" ht="15" hidden="false" customHeight="false" outlineLevel="0" collapsed="false">
      <c r="A19091" s="2" t="n">
        <v>0.440023148148148</v>
      </c>
      <c r="B19091" s="1" t="n">
        <v>11.71</v>
      </c>
    </row>
    <row r="19092" customFormat="false" ht="15" hidden="false" customHeight="false" outlineLevel="0" collapsed="false">
      <c r="A19092" s="2" t="n">
        <v>0.440034722222222</v>
      </c>
      <c r="B19092" s="1" t="n">
        <v>11.5</v>
      </c>
    </row>
    <row r="19093" customFormat="false" ht="15" hidden="false" customHeight="false" outlineLevel="0" collapsed="false">
      <c r="A19093" s="2" t="n">
        <v>0.440046296296296</v>
      </c>
      <c r="B19093" s="1" t="n">
        <v>12.21</v>
      </c>
    </row>
    <row r="19094" customFormat="false" ht="15" hidden="false" customHeight="false" outlineLevel="0" collapsed="false">
      <c r="A19094" s="2" t="n">
        <v>0.44005787037037</v>
      </c>
      <c r="B19094" s="1" t="n">
        <v>12.41</v>
      </c>
    </row>
    <row r="19095" customFormat="false" ht="15" hidden="false" customHeight="false" outlineLevel="0" collapsed="false">
      <c r="A19095" s="2" t="n">
        <v>0.440069444444444</v>
      </c>
      <c r="B19095" s="1" t="n">
        <v>12.24</v>
      </c>
    </row>
    <row r="19096" customFormat="false" ht="15" hidden="false" customHeight="false" outlineLevel="0" collapsed="false">
      <c r="A19096" s="2" t="n">
        <v>0.440081018518519</v>
      </c>
      <c r="B19096" s="1" t="n">
        <v>12.51</v>
      </c>
    </row>
    <row r="19097" customFormat="false" ht="15" hidden="false" customHeight="false" outlineLevel="0" collapsed="false">
      <c r="A19097" s="2" t="n">
        <v>0.440092592592593</v>
      </c>
      <c r="B19097" s="1" t="n">
        <v>12.39</v>
      </c>
    </row>
    <row r="19098" customFormat="false" ht="15" hidden="false" customHeight="false" outlineLevel="0" collapsed="false">
      <c r="A19098" s="2" t="n">
        <v>0.440104166666667</v>
      </c>
      <c r="B19098" s="1" t="n">
        <v>12.72</v>
      </c>
    </row>
    <row r="19099" customFormat="false" ht="15" hidden="false" customHeight="false" outlineLevel="0" collapsed="false">
      <c r="A19099" s="2" t="n">
        <v>0.440115740740741</v>
      </c>
      <c r="B19099" s="1" t="n">
        <v>12.94</v>
      </c>
    </row>
    <row r="19100" customFormat="false" ht="15" hidden="false" customHeight="false" outlineLevel="0" collapsed="false">
      <c r="A19100" s="2" t="n">
        <v>0.440127314814815</v>
      </c>
      <c r="B19100" s="1" t="n">
        <v>12</v>
      </c>
    </row>
    <row r="19101" customFormat="false" ht="15" hidden="false" customHeight="false" outlineLevel="0" collapsed="false">
      <c r="A19101" s="2" t="n">
        <v>0.440138888888889</v>
      </c>
      <c r="B19101" s="1" t="n">
        <v>11.85</v>
      </c>
    </row>
    <row r="19102" customFormat="false" ht="15" hidden="false" customHeight="false" outlineLevel="0" collapsed="false">
      <c r="A19102" s="2" t="n">
        <v>0.440150462962963</v>
      </c>
      <c r="B19102" s="1" t="n">
        <v>11.99</v>
      </c>
    </row>
    <row r="19103" customFormat="false" ht="15" hidden="false" customHeight="false" outlineLevel="0" collapsed="false">
      <c r="A19103" s="2" t="n">
        <v>0.440162037037037</v>
      </c>
      <c r="B19103" s="1" t="n">
        <v>11.38</v>
      </c>
    </row>
    <row r="19104" customFormat="false" ht="15" hidden="false" customHeight="false" outlineLevel="0" collapsed="false">
      <c r="A19104" s="2" t="n">
        <v>0.440173611111111</v>
      </c>
      <c r="B19104" s="1" t="n">
        <v>11.6</v>
      </c>
    </row>
    <row r="19105" customFormat="false" ht="15" hidden="false" customHeight="false" outlineLevel="0" collapsed="false">
      <c r="A19105" s="2" t="n">
        <v>0.440185185185185</v>
      </c>
      <c r="B19105" s="1" t="n">
        <v>12.5</v>
      </c>
    </row>
    <row r="19106" customFormat="false" ht="15" hidden="false" customHeight="false" outlineLevel="0" collapsed="false">
      <c r="A19106" s="2" t="n">
        <v>0.440196759259259</v>
      </c>
      <c r="B19106" s="1" t="n">
        <v>11.73</v>
      </c>
    </row>
    <row r="19107" customFormat="false" ht="15" hidden="false" customHeight="false" outlineLevel="0" collapsed="false">
      <c r="A19107" s="2" t="n">
        <v>0.440208333333333</v>
      </c>
      <c r="B19107" s="1" t="n">
        <v>12.34</v>
      </c>
    </row>
    <row r="19108" customFormat="false" ht="15" hidden="false" customHeight="false" outlineLevel="0" collapsed="false">
      <c r="A19108" s="2" t="n">
        <v>0.440219907407407</v>
      </c>
      <c r="B19108" s="1" t="n">
        <v>12.29</v>
      </c>
    </row>
    <row r="19109" customFormat="false" ht="15" hidden="false" customHeight="false" outlineLevel="0" collapsed="false">
      <c r="A19109" s="2" t="n">
        <v>0.440231481481481</v>
      </c>
      <c r="B19109" s="1" t="n">
        <v>12.34</v>
      </c>
    </row>
    <row r="19110" customFormat="false" ht="15" hidden="false" customHeight="false" outlineLevel="0" collapsed="false">
      <c r="A19110" s="2" t="n">
        <v>0.440243055555556</v>
      </c>
      <c r="B19110" s="1" t="n">
        <v>12.51</v>
      </c>
    </row>
    <row r="19111" customFormat="false" ht="15" hidden="false" customHeight="false" outlineLevel="0" collapsed="false">
      <c r="A19111" s="2" t="n">
        <v>0.44025462962963</v>
      </c>
      <c r="B19111" s="1" t="n">
        <v>12.3</v>
      </c>
    </row>
    <row r="19112" customFormat="false" ht="15" hidden="false" customHeight="false" outlineLevel="0" collapsed="false">
      <c r="A19112" s="2" t="n">
        <v>0.440266203703704</v>
      </c>
      <c r="B19112" s="1" t="n">
        <v>12.39</v>
      </c>
    </row>
    <row r="19113" customFormat="false" ht="15" hidden="false" customHeight="false" outlineLevel="0" collapsed="false">
      <c r="A19113" s="2" t="n">
        <v>0.440277777777778</v>
      </c>
      <c r="B19113" s="1" t="n">
        <v>11.76</v>
      </c>
    </row>
    <row r="19114" customFormat="false" ht="15" hidden="false" customHeight="false" outlineLevel="0" collapsed="false">
      <c r="A19114" s="2" t="n">
        <v>0.440289351851852</v>
      </c>
      <c r="B19114" s="1" t="n">
        <v>12.08</v>
      </c>
    </row>
    <row r="19115" customFormat="false" ht="15" hidden="false" customHeight="false" outlineLevel="0" collapsed="false">
      <c r="A19115" s="2" t="n">
        <v>0.440300925925926</v>
      </c>
      <c r="B19115" s="1" t="n">
        <v>12.26</v>
      </c>
    </row>
    <row r="19116" customFormat="false" ht="15" hidden="false" customHeight="false" outlineLevel="0" collapsed="false">
      <c r="A19116" s="2" t="n">
        <v>0.4403125</v>
      </c>
      <c r="B19116" s="1" t="n">
        <v>12.55</v>
      </c>
    </row>
    <row r="19117" customFormat="false" ht="15" hidden="false" customHeight="false" outlineLevel="0" collapsed="false">
      <c r="A19117" s="2" t="n">
        <v>0.440324074074074</v>
      </c>
      <c r="B19117" s="1" t="n">
        <v>12.55</v>
      </c>
    </row>
    <row r="19118" customFormat="false" ht="15" hidden="false" customHeight="false" outlineLevel="0" collapsed="false">
      <c r="A19118" s="2" t="n">
        <v>0.440335648148148</v>
      </c>
      <c r="B19118" s="1" t="n">
        <v>12.6</v>
      </c>
    </row>
    <row r="19119" customFormat="false" ht="15" hidden="false" customHeight="false" outlineLevel="0" collapsed="false">
      <c r="A19119" s="2" t="n">
        <v>0.440347222222222</v>
      </c>
      <c r="B19119" s="1" t="n">
        <v>12.59</v>
      </c>
    </row>
    <row r="19120" customFormat="false" ht="15" hidden="false" customHeight="false" outlineLevel="0" collapsed="false">
      <c r="A19120" s="2" t="n">
        <v>0.440358796296296</v>
      </c>
      <c r="B19120" s="1" t="n">
        <v>13.14</v>
      </c>
    </row>
    <row r="19121" customFormat="false" ht="15" hidden="false" customHeight="false" outlineLevel="0" collapsed="false">
      <c r="A19121" s="2" t="n">
        <v>0.44037037037037</v>
      </c>
      <c r="B19121" s="1" t="n">
        <v>12.22</v>
      </c>
    </row>
    <row r="19122" customFormat="false" ht="15" hidden="false" customHeight="false" outlineLevel="0" collapsed="false">
      <c r="A19122" s="2" t="n">
        <v>0.440381944444444</v>
      </c>
      <c r="B19122" s="1" t="n">
        <v>11.85</v>
      </c>
    </row>
    <row r="19123" customFormat="false" ht="15" hidden="false" customHeight="false" outlineLevel="0" collapsed="false">
      <c r="A19123" s="2" t="n">
        <v>0.440393518518519</v>
      </c>
      <c r="B19123" s="1" t="n">
        <v>12.12</v>
      </c>
    </row>
    <row r="19124" customFormat="false" ht="15" hidden="false" customHeight="false" outlineLevel="0" collapsed="false">
      <c r="A19124" s="2" t="n">
        <v>0.440405092592593</v>
      </c>
      <c r="B19124" s="1" t="n">
        <v>12.14</v>
      </c>
    </row>
    <row r="19125" customFormat="false" ht="15" hidden="false" customHeight="false" outlineLevel="0" collapsed="false">
      <c r="A19125" s="2" t="n">
        <v>0.440416666666667</v>
      </c>
      <c r="B19125" s="1" t="n">
        <v>12.42</v>
      </c>
    </row>
    <row r="19126" customFormat="false" ht="15" hidden="false" customHeight="false" outlineLevel="0" collapsed="false">
      <c r="A19126" s="2" t="n">
        <v>0.440428240740741</v>
      </c>
      <c r="B19126" s="1" t="n">
        <v>11.76</v>
      </c>
    </row>
    <row r="19127" customFormat="false" ht="15" hidden="false" customHeight="false" outlineLevel="0" collapsed="false">
      <c r="A19127" s="2" t="n">
        <v>0.440439814814815</v>
      </c>
      <c r="B19127" s="1" t="n">
        <v>11.73</v>
      </c>
    </row>
    <row r="19128" customFormat="false" ht="15" hidden="false" customHeight="false" outlineLevel="0" collapsed="false">
      <c r="A19128" s="2" t="n">
        <v>0.440451388888889</v>
      </c>
      <c r="B19128" s="1" t="n">
        <v>11.85</v>
      </c>
    </row>
    <row r="19129" customFormat="false" ht="15" hidden="false" customHeight="false" outlineLevel="0" collapsed="false">
      <c r="A19129" s="2" t="n">
        <v>0.440462962962963</v>
      </c>
      <c r="B19129" s="1" t="n">
        <v>11.82</v>
      </c>
    </row>
    <row r="19130" customFormat="false" ht="15" hidden="false" customHeight="false" outlineLevel="0" collapsed="false">
      <c r="A19130" s="2" t="n">
        <v>0.440474537037037</v>
      </c>
      <c r="B19130" s="1" t="n">
        <v>11.76</v>
      </c>
    </row>
    <row r="19131" customFormat="false" ht="15" hidden="false" customHeight="false" outlineLevel="0" collapsed="false">
      <c r="A19131" s="2" t="n">
        <v>0.440486111111111</v>
      </c>
      <c r="B19131" s="1" t="n">
        <v>11.9</v>
      </c>
    </row>
    <row r="19132" customFormat="false" ht="15" hidden="false" customHeight="false" outlineLevel="0" collapsed="false">
      <c r="A19132" s="2" t="n">
        <v>0.440497685185185</v>
      </c>
      <c r="B19132" s="1" t="n">
        <v>12.07</v>
      </c>
    </row>
    <row r="19133" customFormat="false" ht="15" hidden="false" customHeight="false" outlineLevel="0" collapsed="false">
      <c r="A19133" s="2" t="n">
        <v>0.440509259259259</v>
      </c>
      <c r="B19133" s="1" t="n">
        <v>11.97</v>
      </c>
    </row>
    <row r="19134" customFormat="false" ht="15" hidden="false" customHeight="false" outlineLevel="0" collapsed="false">
      <c r="A19134" s="2" t="n">
        <v>0.440520833333333</v>
      </c>
      <c r="B19134" s="1" t="n">
        <v>12.21</v>
      </c>
    </row>
    <row r="19135" customFormat="false" ht="15" hidden="false" customHeight="false" outlineLevel="0" collapsed="false">
      <c r="A19135" s="2" t="n">
        <v>0.440532407407407</v>
      </c>
      <c r="B19135" s="1" t="n">
        <v>12.27</v>
      </c>
    </row>
    <row r="19136" customFormat="false" ht="15" hidden="false" customHeight="false" outlineLevel="0" collapsed="false">
      <c r="A19136" s="2" t="n">
        <v>0.440543981481482</v>
      </c>
      <c r="B19136" s="1" t="n">
        <v>12.3</v>
      </c>
    </row>
    <row r="19137" customFormat="false" ht="15" hidden="false" customHeight="false" outlineLevel="0" collapsed="false">
      <c r="A19137" s="2" t="n">
        <v>0.440555555555556</v>
      </c>
      <c r="B19137" s="1" t="n">
        <v>11.68</v>
      </c>
    </row>
    <row r="19138" customFormat="false" ht="15" hidden="false" customHeight="false" outlineLevel="0" collapsed="false">
      <c r="A19138" s="2" t="n">
        <v>0.44056712962963</v>
      </c>
      <c r="B19138" s="1" t="n">
        <v>11.74</v>
      </c>
    </row>
    <row r="19139" customFormat="false" ht="15" hidden="false" customHeight="false" outlineLevel="0" collapsed="false">
      <c r="A19139" s="2" t="n">
        <v>0.440578703703704</v>
      </c>
      <c r="B19139" s="1" t="n">
        <v>12.43</v>
      </c>
    </row>
    <row r="19140" customFormat="false" ht="15" hidden="false" customHeight="false" outlineLevel="0" collapsed="false">
      <c r="A19140" s="2" t="n">
        <v>0.440590277777778</v>
      </c>
      <c r="B19140" s="1" t="n">
        <v>12.01</v>
      </c>
    </row>
    <row r="19141" customFormat="false" ht="15" hidden="false" customHeight="false" outlineLevel="0" collapsed="false">
      <c r="A19141" s="2" t="n">
        <v>0.440601851851852</v>
      </c>
      <c r="B19141" s="1" t="n">
        <v>11.88</v>
      </c>
    </row>
    <row r="19142" customFormat="false" ht="15" hidden="false" customHeight="false" outlineLevel="0" collapsed="false">
      <c r="A19142" s="2" t="n">
        <v>0.440613425925926</v>
      </c>
      <c r="B19142" s="1" t="n">
        <v>11.6</v>
      </c>
    </row>
    <row r="19143" customFormat="false" ht="15" hidden="false" customHeight="false" outlineLevel="0" collapsed="false">
      <c r="A19143" s="2" t="n">
        <v>0.440625</v>
      </c>
      <c r="B19143" s="1" t="n">
        <v>12.18</v>
      </c>
    </row>
    <row r="19144" customFormat="false" ht="15" hidden="false" customHeight="false" outlineLevel="0" collapsed="false">
      <c r="A19144" s="2" t="n">
        <v>0.440636574074074</v>
      </c>
      <c r="B19144" s="1" t="n">
        <v>12.17</v>
      </c>
    </row>
    <row r="19145" customFormat="false" ht="15" hidden="false" customHeight="false" outlineLevel="0" collapsed="false">
      <c r="A19145" s="2" t="n">
        <v>0.440648148148148</v>
      </c>
      <c r="B19145" s="1" t="n">
        <v>12.13</v>
      </c>
    </row>
    <row r="19146" customFormat="false" ht="15" hidden="false" customHeight="false" outlineLevel="0" collapsed="false">
      <c r="A19146" s="2" t="n">
        <v>0.440659722222222</v>
      </c>
      <c r="B19146" s="1" t="n">
        <v>11.7</v>
      </c>
    </row>
    <row r="19147" customFormat="false" ht="15" hidden="false" customHeight="false" outlineLevel="0" collapsed="false">
      <c r="A19147" s="2" t="n">
        <v>0.440671296296296</v>
      </c>
      <c r="B19147" s="1" t="n">
        <v>11.65</v>
      </c>
    </row>
    <row r="19148" customFormat="false" ht="15" hidden="false" customHeight="false" outlineLevel="0" collapsed="false">
      <c r="A19148" s="2" t="n">
        <v>0.44068287037037</v>
      </c>
      <c r="B19148" s="1" t="n">
        <v>11.9</v>
      </c>
    </row>
    <row r="19149" customFormat="false" ht="15" hidden="false" customHeight="false" outlineLevel="0" collapsed="false">
      <c r="A19149" s="2" t="n">
        <v>0.440694444444444</v>
      </c>
      <c r="B19149" s="1" t="n">
        <v>11.99</v>
      </c>
    </row>
    <row r="19150" customFormat="false" ht="15" hidden="false" customHeight="false" outlineLevel="0" collapsed="false">
      <c r="A19150" s="2" t="n">
        <v>0.440706018518519</v>
      </c>
      <c r="B19150" s="1" t="n">
        <v>11.69</v>
      </c>
    </row>
    <row r="19151" customFormat="false" ht="15" hidden="false" customHeight="false" outlineLevel="0" collapsed="false">
      <c r="A19151" s="2" t="n">
        <v>0.440717592592593</v>
      </c>
      <c r="B19151" s="1" t="n">
        <v>11.43</v>
      </c>
    </row>
    <row r="19152" customFormat="false" ht="15" hidden="false" customHeight="false" outlineLevel="0" collapsed="false">
      <c r="A19152" s="2" t="n">
        <v>0.440729166666667</v>
      </c>
      <c r="B19152" s="1" t="n">
        <v>12.24</v>
      </c>
    </row>
    <row r="19153" customFormat="false" ht="15" hidden="false" customHeight="false" outlineLevel="0" collapsed="false">
      <c r="A19153" s="2" t="n">
        <v>0.440740740740741</v>
      </c>
      <c r="B19153" s="1" t="n">
        <v>12.19</v>
      </c>
    </row>
    <row r="19154" customFormat="false" ht="15" hidden="false" customHeight="false" outlineLevel="0" collapsed="false">
      <c r="A19154" s="2" t="n">
        <v>0.440752314814815</v>
      </c>
      <c r="B19154" s="1" t="n">
        <v>11.61</v>
      </c>
    </row>
    <row r="19155" customFormat="false" ht="15" hidden="false" customHeight="false" outlineLevel="0" collapsed="false">
      <c r="A19155" s="2" t="n">
        <v>0.440763888888889</v>
      </c>
      <c r="B19155" s="1" t="n">
        <v>11.86</v>
      </c>
    </row>
    <row r="19156" customFormat="false" ht="15" hidden="false" customHeight="false" outlineLevel="0" collapsed="false">
      <c r="A19156" s="2" t="n">
        <v>0.440775462962963</v>
      </c>
      <c r="B19156" s="1" t="n">
        <v>11.53</v>
      </c>
    </row>
    <row r="19157" customFormat="false" ht="15" hidden="false" customHeight="false" outlineLevel="0" collapsed="false">
      <c r="A19157" s="2" t="n">
        <v>0.440787037037037</v>
      </c>
      <c r="B19157" s="1" t="n">
        <v>11.96</v>
      </c>
    </row>
    <row r="19158" customFormat="false" ht="15" hidden="false" customHeight="false" outlineLevel="0" collapsed="false">
      <c r="A19158" s="2" t="n">
        <v>0.440798611111111</v>
      </c>
      <c r="B19158" s="1" t="n">
        <v>12.03</v>
      </c>
    </row>
    <row r="19159" customFormat="false" ht="15" hidden="false" customHeight="false" outlineLevel="0" collapsed="false">
      <c r="A19159" s="2" t="n">
        <v>0.440810185185185</v>
      </c>
      <c r="B19159" s="1" t="n">
        <v>11.69</v>
      </c>
    </row>
    <row r="19160" customFormat="false" ht="15" hidden="false" customHeight="false" outlineLevel="0" collapsed="false">
      <c r="A19160" s="2" t="n">
        <v>0.440821759259259</v>
      </c>
      <c r="B19160" s="1" t="n">
        <v>11.42</v>
      </c>
    </row>
    <row r="19161" customFormat="false" ht="15" hidden="false" customHeight="false" outlineLevel="0" collapsed="false">
      <c r="A19161" s="2" t="n">
        <v>0.440833333333333</v>
      </c>
      <c r="B19161" s="1" t="n">
        <v>11.97</v>
      </c>
    </row>
    <row r="19162" customFormat="false" ht="15" hidden="false" customHeight="false" outlineLevel="0" collapsed="false">
      <c r="A19162" s="2" t="n">
        <v>0.440844907407407</v>
      </c>
      <c r="B19162" s="1" t="n">
        <v>11.88</v>
      </c>
    </row>
    <row r="19163" customFormat="false" ht="15" hidden="false" customHeight="false" outlineLevel="0" collapsed="false">
      <c r="A19163" s="2" t="n">
        <v>0.440856481481482</v>
      </c>
      <c r="B19163" s="1" t="n">
        <v>11.73</v>
      </c>
    </row>
    <row r="19164" customFormat="false" ht="15" hidden="false" customHeight="false" outlineLevel="0" collapsed="false">
      <c r="A19164" s="2" t="n">
        <v>0.440868055555556</v>
      </c>
      <c r="B19164" s="1" t="n">
        <v>11.76</v>
      </c>
    </row>
    <row r="19165" customFormat="false" ht="15" hidden="false" customHeight="false" outlineLevel="0" collapsed="false">
      <c r="A19165" s="2" t="n">
        <v>0.44087962962963</v>
      </c>
      <c r="B19165" s="1" t="n">
        <v>12.19</v>
      </c>
    </row>
    <row r="19166" customFormat="false" ht="15" hidden="false" customHeight="false" outlineLevel="0" collapsed="false">
      <c r="A19166" s="2" t="n">
        <v>0.440891203703704</v>
      </c>
      <c r="B19166" s="1" t="n">
        <v>12.03</v>
      </c>
    </row>
    <row r="19167" customFormat="false" ht="15" hidden="false" customHeight="false" outlineLevel="0" collapsed="false">
      <c r="A19167" s="2" t="n">
        <v>0.440902777777778</v>
      </c>
      <c r="B19167" s="1" t="n">
        <v>12.03</v>
      </c>
    </row>
    <row r="19168" customFormat="false" ht="15" hidden="false" customHeight="false" outlineLevel="0" collapsed="false">
      <c r="A19168" s="2" t="n">
        <v>0.440914351851852</v>
      </c>
      <c r="B19168" s="1" t="n">
        <v>11.92</v>
      </c>
    </row>
    <row r="19169" customFormat="false" ht="15" hidden="false" customHeight="false" outlineLevel="0" collapsed="false">
      <c r="A19169" s="2" t="n">
        <v>0.440925925925926</v>
      </c>
      <c r="B19169" s="1" t="n">
        <v>11.79</v>
      </c>
    </row>
    <row r="19170" customFormat="false" ht="15" hidden="false" customHeight="false" outlineLevel="0" collapsed="false">
      <c r="A19170" s="2" t="n">
        <v>0.4409375</v>
      </c>
      <c r="B19170" s="1" t="n">
        <v>11.49</v>
      </c>
    </row>
    <row r="19171" customFormat="false" ht="15" hidden="false" customHeight="false" outlineLevel="0" collapsed="false">
      <c r="A19171" s="2" t="n">
        <v>0.440949074074074</v>
      </c>
      <c r="B19171" s="1" t="n">
        <v>11.68</v>
      </c>
    </row>
    <row r="19172" customFormat="false" ht="15" hidden="false" customHeight="false" outlineLevel="0" collapsed="false">
      <c r="A19172" s="2" t="n">
        <v>0.440960648148148</v>
      </c>
      <c r="B19172" s="1" t="n">
        <v>11.9</v>
      </c>
    </row>
    <row r="19173" customFormat="false" ht="15" hidden="false" customHeight="false" outlineLevel="0" collapsed="false">
      <c r="A19173" s="2" t="n">
        <v>0.440972222222222</v>
      </c>
      <c r="B19173" s="1" t="n">
        <v>12.36</v>
      </c>
    </row>
    <row r="19174" customFormat="false" ht="15" hidden="false" customHeight="false" outlineLevel="0" collapsed="false">
      <c r="A19174" s="2" t="n">
        <v>0.440983796296296</v>
      </c>
      <c r="B19174" s="1" t="n">
        <v>12.29</v>
      </c>
    </row>
    <row r="19175" customFormat="false" ht="15" hidden="false" customHeight="false" outlineLevel="0" collapsed="false">
      <c r="A19175" s="2" t="n">
        <v>0.44099537037037</v>
      </c>
      <c r="B19175" s="1" t="n">
        <v>12.66</v>
      </c>
    </row>
    <row r="19176" customFormat="false" ht="15" hidden="false" customHeight="false" outlineLevel="0" collapsed="false">
      <c r="A19176" s="2" t="n">
        <v>0.441006944444444</v>
      </c>
      <c r="B19176" s="1" t="n">
        <v>12.34</v>
      </c>
    </row>
    <row r="19177" customFormat="false" ht="15" hidden="false" customHeight="false" outlineLevel="0" collapsed="false">
      <c r="A19177" s="2" t="n">
        <v>0.441018518518519</v>
      </c>
      <c r="B19177" s="1" t="n">
        <v>12.21</v>
      </c>
    </row>
    <row r="19178" customFormat="false" ht="15" hidden="false" customHeight="false" outlineLevel="0" collapsed="false">
      <c r="A19178" s="2" t="n">
        <v>0.441030092592593</v>
      </c>
      <c r="B19178" s="1" t="n">
        <v>11.94</v>
      </c>
    </row>
    <row r="19179" customFormat="false" ht="15" hidden="false" customHeight="false" outlineLevel="0" collapsed="false">
      <c r="A19179" s="2" t="n">
        <v>0.441041666666667</v>
      </c>
      <c r="B19179" s="1" t="n">
        <v>11.83</v>
      </c>
    </row>
    <row r="19180" customFormat="false" ht="15" hidden="false" customHeight="false" outlineLevel="0" collapsed="false">
      <c r="A19180" s="2" t="n">
        <v>0.441053240740741</v>
      </c>
      <c r="B19180" s="1" t="n">
        <v>12.06</v>
      </c>
    </row>
    <row r="19181" customFormat="false" ht="15" hidden="false" customHeight="false" outlineLevel="0" collapsed="false">
      <c r="A19181" s="2" t="n">
        <v>0.441064814814815</v>
      </c>
      <c r="B19181" s="1" t="n">
        <v>11.99</v>
      </c>
    </row>
    <row r="19182" customFormat="false" ht="15" hidden="false" customHeight="false" outlineLevel="0" collapsed="false">
      <c r="A19182" s="2" t="n">
        <v>0.441076388888889</v>
      </c>
      <c r="B19182" s="1" t="n">
        <v>12.21</v>
      </c>
    </row>
    <row r="19183" customFormat="false" ht="15" hidden="false" customHeight="false" outlineLevel="0" collapsed="false">
      <c r="A19183" s="2" t="n">
        <v>0.441087962962963</v>
      </c>
      <c r="B19183" s="1" t="n">
        <v>12.1</v>
      </c>
    </row>
    <row r="19184" customFormat="false" ht="15" hidden="false" customHeight="false" outlineLevel="0" collapsed="false">
      <c r="A19184" s="2" t="n">
        <v>0.441099537037037</v>
      </c>
      <c r="B19184" s="1" t="n">
        <v>12.68</v>
      </c>
    </row>
    <row r="19185" customFormat="false" ht="15" hidden="false" customHeight="false" outlineLevel="0" collapsed="false">
      <c r="A19185" s="2" t="n">
        <v>0.441111111111111</v>
      </c>
      <c r="B19185" s="1" t="n">
        <v>12.37</v>
      </c>
    </row>
    <row r="19186" customFormat="false" ht="15" hidden="false" customHeight="false" outlineLevel="0" collapsed="false">
      <c r="A19186" s="2" t="n">
        <v>0.441122685185185</v>
      </c>
      <c r="B19186" s="1" t="n">
        <v>12.17</v>
      </c>
    </row>
    <row r="19187" customFormat="false" ht="15" hidden="false" customHeight="false" outlineLevel="0" collapsed="false">
      <c r="A19187" s="2" t="n">
        <v>0.441134259259259</v>
      </c>
      <c r="B19187" s="1" t="n">
        <v>11.92</v>
      </c>
    </row>
    <row r="19188" customFormat="false" ht="15" hidden="false" customHeight="false" outlineLevel="0" collapsed="false">
      <c r="A19188" s="2" t="n">
        <v>0.441145833333333</v>
      </c>
      <c r="B19188" s="1" t="n">
        <v>11.79</v>
      </c>
    </row>
    <row r="19189" customFormat="false" ht="15" hidden="false" customHeight="false" outlineLevel="0" collapsed="false">
      <c r="A19189" s="2" t="n">
        <v>0.441157407407407</v>
      </c>
      <c r="B19189" s="1" t="n">
        <v>11.69</v>
      </c>
    </row>
    <row r="19190" customFormat="false" ht="15" hidden="false" customHeight="false" outlineLevel="0" collapsed="false">
      <c r="A19190" s="2" t="n">
        <v>0.441168981481482</v>
      </c>
      <c r="B19190" s="1" t="n">
        <v>11.79</v>
      </c>
    </row>
    <row r="19191" customFormat="false" ht="15" hidden="false" customHeight="false" outlineLevel="0" collapsed="false">
      <c r="A19191" s="2" t="n">
        <v>0.441180555555556</v>
      </c>
      <c r="B19191" s="1" t="n">
        <v>11.53</v>
      </c>
    </row>
    <row r="19192" customFormat="false" ht="15" hidden="false" customHeight="false" outlineLevel="0" collapsed="false">
      <c r="A19192" s="2" t="n">
        <v>0.44119212962963</v>
      </c>
      <c r="B19192" s="1" t="n">
        <v>11.86</v>
      </c>
    </row>
    <row r="19193" customFormat="false" ht="15" hidden="false" customHeight="false" outlineLevel="0" collapsed="false">
      <c r="A19193" s="2" t="n">
        <v>0.441203703703704</v>
      </c>
      <c r="B19193" s="1" t="n">
        <v>12.28</v>
      </c>
    </row>
    <row r="19194" customFormat="false" ht="15" hidden="false" customHeight="false" outlineLevel="0" collapsed="false">
      <c r="A19194" s="2" t="n">
        <v>0.441215277777778</v>
      </c>
      <c r="B19194" s="1" t="n">
        <v>12.59</v>
      </c>
    </row>
    <row r="19195" customFormat="false" ht="15" hidden="false" customHeight="false" outlineLevel="0" collapsed="false">
      <c r="A19195" s="2" t="n">
        <v>0.441226851851852</v>
      </c>
      <c r="B19195" s="1" t="n">
        <v>11.91</v>
      </c>
    </row>
    <row r="19196" customFormat="false" ht="15" hidden="false" customHeight="false" outlineLevel="0" collapsed="false">
      <c r="A19196" s="2" t="n">
        <v>0.441238425925926</v>
      </c>
      <c r="B19196" s="1" t="n">
        <v>11.45</v>
      </c>
    </row>
    <row r="19197" customFormat="false" ht="15" hidden="false" customHeight="false" outlineLevel="0" collapsed="false">
      <c r="A19197" s="2" t="n">
        <v>0.44125</v>
      </c>
      <c r="B19197" s="1" t="n">
        <v>11.59</v>
      </c>
    </row>
    <row r="19198" customFormat="false" ht="15" hidden="false" customHeight="false" outlineLevel="0" collapsed="false">
      <c r="A19198" s="2" t="n">
        <v>0.441261574074074</v>
      </c>
      <c r="B19198" s="1" t="n">
        <v>11.65</v>
      </c>
    </row>
    <row r="19199" customFormat="false" ht="15" hidden="false" customHeight="false" outlineLevel="0" collapsed="false">
      <c r="A19199" s="2" t="n">
        <v>0.441273148148148</v>
      </c>
      <c r="B19199" s="1" t="n">
        <v>12.27</v>
      </c>
    </row>
    <row r="19200" customFormat="false" ht="15" hidden="false" customHeight="false" outlineLevel="0" collapsed="false">
      <c r="A19200" s="2" t="n">
        <v>0.441284722222222</v>
      </c>
      <c r="B19200" s="1" t="n">
        <v>12.4</v>
      </c>
    </row>
    <row r="19201" customFormat="false" ht="15" hidden="false" customHeight="false" outlineLevel="0" collapsed="false">
      <c r="A19201" s="2" t="n">
        <v>0.441296296296296</v>
      </c>
      <c r="B19201" s="1" t="n">
        <v>12.39</v>
      </c>
    </row>
    <row r="19202" customFormat="false" ht="15" hidden="false" customHeight="false" outlineLevel="0" collapsed="false">
      <c r="A19202" s="2" t="n">
        <v>0.44130787037037</v>
      </c>
      <c r="B19202" s="1" t="n">
        <v>12.04</v>
      </c>
    </row>
    <row r="19203" customFormat="false" ht="15" hidden="false" customHeight="false" outlineLevel="0" collapsed="false">
      <c r="A19203" s="2" t="n">
        <v>0.441319444444444</v>
      </c>
      <c r="B19203" s="1" t="n">
        <v>11.85</v>
      </c>
    </row>
    <row r="19204" customFormat="false" ht="15" hidden="false" customHeight="false" outlineLevel="0" collapsed="false">
      <c r="A19204" s="2" t="n">
        <v>0.441331018518518</v>
      </c>
      <c r="B19204" s="1" t="n">
        <v>11.9</v>
      </c>
    </row>
    <row r="19205" customFormat="false" ht="15" hidden="false" customHeight="false" outlineLevel="0" collapsed="false">
      <c r="A19205" s="2" t="n">
        <v>0.441342592592593</v>
      </c>
      <c r="B19205" s="1" t="n">
        <v>11.98</v>
      </c>
    </row>
    <row r="19206" customFormat="false" ht="15" hidden="false" customHeight="false" outlineLevel="0" collapsed="false">
      <c r="A19206" s="2" t="n">
        <v>0.441354166666667</v>
      </c>
      <c r="B19206" s="1" t="n">
        <v>12.69</v>
      </c>
    </row>
    <row r="19207" customFormat="false" ht="15" hidden="false" customHeight="false" outlineLevel="0" collapsed="false">
      <c r="A19207" s="2" t="n">
        <v>0.441365740740741</v>
      </c>
      <c r="B19207" s="1" t="n">
        <v>11.73</v>
      </c>
    </row>
    <row r="19208" customFormat="false" ht="15" hidden="false" customHeight="false" outlineLevel="0" collapsed="false">
      <c r="A19208" s="2" t="n">
        <v>0.441377314814815</v>
      </c>
      <c r="B19208" s="1" t="n">
        <v>12.09</v>
      </c>
    </row>
    <row r="19209" customFormat="false" ht="15" hidden="false" customHeight="false" outlineLevel="0" collapsed="false">
      <c r="A19209" s="2" t="n">
        <v>0.441388888888889</v>
      </c>
      <c r="B19209" s="1" t="n">
        <v>12.09</v>
      </c>
    </row>
    <row r="19210" customFormat="false" ht="15" hidden="false" customHeight="false" outlineLevel="0" collapsed="false">
      <c r="A19210" s="2" t="n">
        <v>0.441400462962963</v>
      </c>
      <c r="B19210" s="1" t="n">
        <v>11.81</v>
      </c>
    </row>
    <row r="19211" customFormat="false" ht="15" hidden="false" customHeight="false" outlineLevel="0" collapsed="false">
      <c r="A19211" s="2" t="n">
        <v>0.441412037037037</v>
      </c>
      <c r="B19211" s="1" t="n">
        <v>12.39</v>
      </c>
    </row>
    <row r="19212" customFormat="false" ht="15" hidden="false" customHeight="false" outlineLevel="0" collapsed="false">
      <c r="A19212" s="2" t="n">
        <v>0.441423611111111</v>
      </c>
      <c r="B19212" s="1" t="n">
        <v>12.42</v>
      </c>
    </row>
    <row r="19213" customFormat="false" ht="15" hidden="false" customHeight="false" outlineLevel="0" collapsed="false">
      <c r="A19213" s="2" t="n">
        <v>0.441435185185185</v>
      </c>
      <c r="B19213" s="1" t="n">
        <v>12.67</v>
      </c>
    </row>
    <row r="19214" customFormat="false" ht="15" hidden="false" customHeight="false" outlineLevel="0" collapsed="false">
      <c r="A19214" s="2" t="n">
        <v>0.441446759259259</v>
      </c>
      <c r="B19214" s="1" t="n">
        <v>12.3</v>
      </c>
    </row>
    <row r="19215" customFormat="false" ht="15" hidden="false" customHeight="false" outlineLevel="0" collapsed="false">
      <c r="A19215" s="2" t="n">
        <v>0.441458333333333</v>
      </c>
      <c r="B19215" s="1" t="n">
        <v>12.55</v>
      </c>
    </row>
    <row r="19216" customFormat="false" ht="15" hidden="false" customHeight="false" outlineLevel="0" collapsed="false">
      <c r="A19216" s="2" t="n">
        <v>0.441469907407407</v>
      </c>
      <c r="B19216" s="1" t="n">
        <v>11.63</v>
      </c>
    </row>
    <row r="19217" customFormat="false" ht="15" hidden="false" customHeight="false" outlineLevel="0" collapsed="false">
      <c r="A19217" s="2" t="n">
        <v>0.441481481481482</v>
      </c>
      <c r="B19217" s="1" t="n">
        <v>11.46</v>
      </c>
    </row>
    <row r="19218" customFormat="false" ht="15" hidden="false" customHeight="false" outlineLevel="0" collapsed="false">
      <c r="A19218" s="2" t="n">
        <v>0.441493055555556</v>
      </c>
      <c r="B19218" s="1" t="n">
        <v>11.63</v>
      </c>
    </row>
    <row r="19219" customFormat="false" ht="15" hidden="false" customHeight="false" outlineLevel="0" collapsed="false">
      <c r="A19219" s="2" t="n">
        <v>0.44150462962963</v>
      </c>
      <c r="B19219" s="1" t="n">
        <v>11.74</v>
      </c>
    </row>
    <row r="19220" customFormat="false" ht="15" hidden="false" customHeight="false" outlineLevel="0" collapsed="false">
      <c r="A19220" s="2" t="n">
        <v>0.441516203703704</v>
      </c>
      <c r="B19220" s="1" t="n">
        <v>11.88</v>
      </c>
    </row>
    <row r="19221" customFormat="false" ht="15" hidden="false" customHeight="false" outlineLevel="0" collapsed="false">
      <c r="A19221" s="2" t="n">
        <v>0.441527777777778</v>
      </c>
      <c r="B19221" s="1" t="n">
        <v>12</v>
      </c>
    </row>
    <row r="19222" customFormat="false" ht="15" hidden="false" customHeight="false" outlineLevel="0" collapsed="false">
      <c r="A19222" s="2" t="n">
        <v>0.441539351851852</v>
      </c>
      <c r="B19222" s="1" t="n">
        <v>11.61</v>
      </c>
    </row>
    <row r="19223" customFormat="false" ht="15" hidden="false" customHeight="false" outlineLevel="0" collapsed="false">
      <c r="A19223" s="2" t="n">
        <v>0.441550925925926</v>
      </c>
      <c r="B19223" s="1" t="n">
        <v>11.58</v>
      </c>
    </row>
    <row r="19224" customFormat="false" ht="15" hidden="false" customHeight="false" outlineLevel="0" collapsed="false">
      <c r="A19224" s="2" t="n">
        <v>0.4415625</v>
      </c>
      <c r="B19224" s="1" t="n">
        <v>11.52</v>
      </c>
    </row>
    <row r="19225" customFormat="false" ht="15" hidden="false" customHeight="false" outlineLevel="0" collapsed="false">
      <c r="A19225" s="2" t="n">
        <v>0.441574074074074</v>
      </c>
      <c r="B19225" s="1" t="n">
        <v>11.75</v>
      </c>
    </row>
    <row r="19226" customFormat="false" ht="15" hidden="false" customHeight="false" outlineLevel="0" collapsed="false">
      <c r="A19226" s="2" t="n">
        <v>0.441585648148148</v>
      </c>
      <c r="B19226" s="1" t="n">
        <v>11.78</v>
      </c>
    </row>
    <row r="19227" customFormat="false" ht="15" hidden="false" customHeight="false" outlineLevel="0" collapsed="false">
      <c r="A19227" s="2" t="n">
        <v>0.441597222222222</v>
      </c>
      <c r="B19227" s="1" t="n">
        <v>11.95</v>
      </c>
    </row>
    <row r="19228" customFormat="false" ht="15" hidden="false" customHeight="false" outlineLevel="0" collapsed="false">
      <c r="A19228" s="2" t="n">
        <v>0.441608796296296</v>
      </c>
      <c r="B19228" s="1" t="n">
        <v>12.18</v>
      </c>
    </row>
    <row r="19229" customFormat="false" ht="15" hidden="false" customHeight="false" outlineLevel="0" collapsed="false">
      <c r="A19229" s="2" t="n">
        <v>0.44162037037037</v>
      </c>
      <c r="B19229" s="1" t="n">
        <v>12.77</v>
      </c>
    </row>
    <row r="19230" customFormat="false" ht="15" hidden="false" customHeight="false" outlineLevel="0" collapsed="false">
      <c r="A19230" s="2" t="n">
        <v>0.441631944444445</v>
      </c>
      <c r="B19230" s="1" t="n">
        <v>12.28</v>
      </c>
    </row>
    <row r="19231" customFormat="false" ht="15" hidden="false" customHeight="false" outlineLevel="0" collapsed="false">
      <c r="A19231" s="2" t="n">
        <v>0.441643518518519</v>
      </c>
      <c r="B19231" s="1" t="n">
        <v>11.98</v>
      </c>
    </row>
    <row r="19232" customFormat="false" ht="15" hidden="false" customHeight="false" outlineLevel="0" collapsed="false">
      <c r="A19232" s="2" t="n">
        <v>0.441655092592593</v>
      </c>
      <c r="B19232" s="1" t="n">
        <v>11.85</v>
      </c>
    </row>
    <row r="19233" customFormat="false" ht="15" hidden="false" customHeight="false" outlineLevel="0" collapsed="false">
      <c r="A19233" s="2" t="n">
        <v>0.441666666666667</v>
      </c>
      <c r="B19233" s="1" t="n">
        <v>11.79</v>
      </c>
    </row>
    <row r="19234" customFormat="false" ht="15" hidden="false" customHeight="false" outlineLevel="0" collapsed="false">
      <c r="A19234" s="2" t="n">
        <v>0.441678240740741</v>
      </c>
      <c r="B19234" s="1" t="n">
        <v>12.33</v>
      </c>
    </row>
    <row r="19235" customFormat="false" ht="15" hidden="false" customHeight="false" outlineLevel="0" collapsed="false">
      <c r="A19235" s="2" t="n">
        <v>0.441689814814815</v>
      </c>
      <c r="B19235" s="1" t="n">
        <v>12.69</v>
      </c>
    </row>
    <row r="19236" customFormat="false" ht="15" hidden="false" customHeight="false" outlineLevel="0" collapsed="false">
      <c r="A19236" s="2" t="n">
        <v>0.441701388888889</v>
      </c>
      <c r="B19236" s="1" t="n">
        <v>11.88</v>
      </c>
    </row>
    <row r="19237" customFormat="false" ht="15" hidden="false" customHeight="false" outlineLevel="0" collapsed="false">
      <c r="A19237" s="2" t="n">
        <v>0.441712962962963</v>
      </c>
      <c r="B19237" s="1" t="n">
        <v>11.88</v>
      </c>
    </row>
    <row r="19238" customFormat="false" ht="15" hidden="false" customHeight="false" outlineLevel="0" collapsed="false">
      <c r="A19238" s="2" t="n">
        <v>0.441724537037037</v>
      </c>
      <c r="B19238" s="1" t="n">
        <v>12.14</v>
      </c>
    </row>
    <row r="19239" customFormat="false" ht="15" hidden="false" customHeight="false" outlineLevel="0" collapsed="false">
      <c r="A19239" s="2" t="n">
        <v>0.441736111111111</v>
      </c>
      <c r="B19239" s="1" t="n">
        <v>12.43</v>
      </c>
    </row>
    <row r="19240" customFormat="false" ht="15" hidden="false" customHeight="false" outlineLevel="0" collapsed="false">
      <c r="A19240" s="2" t="n">
        <v>0.441747685185185</v>
      </c>
      <c r="B19240" s="1" t="n">
        <v>11.89</v>
      </c>
    </row>
    <row r="19241" customFormat="false" ht="15" hidden="false" customHeight="false" outlineLevel="0" collapsed="false">
      <c r="A19241" s="2" t="n">
        <v>0.441759259259259</v>
      </c>
      <c r="B19241" s="1" t="n">
        <v>11.42</v>
      </c>
    </row>
    <row r="19242" customFormat="false" ht="15" hidden="false" customHeight="false" outlineLevel="0" collapsed="false">
      <c r="A19242" s="2" t="n">
        <v>0.441770833333333</v>
      </c>
      <c r="B19242" s="1" t="n">
        <v>11.47</v>
      </c>
    </row>
    <row r="19243" customFormat="false" ht="15" hidden="false" customHeight="false" outlineLevel="0" collapsed="false">
      <c r="A19243" s="2" t="n">
        <v>0.441782407407407</v>
      </c>
      <c r="B19243" s="1" t="n">
        <v>11.85</v>
      </c>
    </row>
    <row r="19244" customFormat="false" ht="15" hidden="false" customHeight="false" outlineLevel="0" collapsed="false">
      <c r="A19244" s="2" t="n">
        <v>0.441793981481481</v>
      </c>
      <c r="B19244" s="1" t="n">
        <v>12.03</v>
      </c>
    </row>
    <row r="19245" customFormat="false" ht="15" hidden="false" customHeight="false" outlineLevel="0" collapsed="false">
      <c r="A19245" s="2" t="n">
        <v>0.441805555555556</v>
      </c>
      <c r="B19245" s="1" t="n">
        <v>12.16</v>
      </c>
    </row>
    <row r="19246" customFormat="false" ht="15" hidden="false" customHeight="false" outlineLevel="0" collapsed="false">
      <c r="A19246" s="2" t="n">
        <v>0.44181712962963</v>
      </c>
      <c r="B19246" s="1" t="n">
        <v>12.49</v>
      </c>
    </row>
    <row r="19247" customFormat="false" ht="15" hidden="false" customHeight="false" outlineLevel="0" collapsed="false">
      <c r="A19247" s="2" t="n">
        <v>0.441828703703704</v>
      </c>
      <c r="B19247" s="1" t="n">
        <v>12.21</v>
      </c>
    </row>
    <row r="19248" customFormat="false" ht="15" hidden="false" customHeight="false" outlineLevel="0" collapsed="false">
      <c r="A19248" s="2" t="n">
        <v>0.441840277777778</v>
      </c>
      <c r="B19248" s="1" t="n">
        <v>12.32</v>
      </c>
    </row>
    <row r="19249" customFormat="false" ht="15" hidden="false" customHeight="false" outlineLevel="0" collapsed="false">
      <c r="A19249" s="2" t="n">
        <v>0.441851851851852</v>
      </c>
      <c r="B19249" s="1" t="n">
        <v>12.13</v>
      </c>
    </row>
    <row r="19250" customFormat="false" ht="15" hidden="false" customHeight="false" outlineLevel="0" collapsed="false">
      <c r="A19250" s="2" t="n">
        <v>0.441863425925926</v>
      </c>
      <c r="B19250" s="1" t="n">
        <v>11.82</v>
      </c>
    </row>
    <row r="19251" customFormat="false" ht="15" hidden="false" customHeight="false" outlineLevel="0" collapsed="false">
      <c r="A19251" s="2" t="n">
        <v>0.441875</v>
      </c>
      <c r="B19251" s="1" t="n">
        <v>11.61</v>
      </c>
    </row>
    <row r="19252" customFormat="false" ht="15" hidden="false" customHeight="false" outlineLevel="0" collapsed="false">
      <c r="A19252" s="2" t="n">
        <v>0.441886574074074</v>
      </c>
      <c r="B19252" s="1" t="n">
        <v>11.76</v>
      </c>
    </row>
    <row r="19253" customFormat="false" ht="15" hidden="false" customHeight="false" outlineLevel="0" collapsed="false">
      <c r="A19253" s="2" t="n">
        <v>0.441898148148148</v>
      </c>
      <c r="B19253" s="1" t="n">
        <v>12.03</v>
      </c>
    </row>
    <row r="19254" customFormat="false" ht="15" hidden="false" customHeight="false" outlineLevel="0" collapsed="false">
      <c r="A19254" s="2" t="n">
        <v>0.441909722222222</v>
      </c>
      <c r="B19254" s="1" t="n">
        <v>12</v>
      </c>
    </row>
    <row r="19255" customFormat="false" ht="15" hidden="false" customHeight="false" outlineLevel="0" collapsed="false">
      <c r="A19255" s="2" t="n">
        <v>0.441921296296296</v>
      </c>
      <c r="B19255" s="1" t="n">
        <v>12.39</v>
      </c>
    </row>
    <row r="19256" customFormat="false" ht="15" hidden="false" customHeight="false" outlineLevel="0" collapsed="false">
      <c r="A19256" s="2" t="n">
        <v>0.44193287037037</v>
      </c>
      <c r="B19256" s="1" t="n">
        <v>12.73</v>
      </c>
    </row>
    <row r="19257" customFormat="false" ht="15" hidden="false" customHeight="false" outlineLevel="0" collapsed="false">
      <c r="A19257" s="2" t="n">
        <v>0.441944444444445</v>
      </c>
      <c r="B19257" s="1" t="n">
        <v>12.13</v>
      </c>
    </row>
    <row r="19258" customFormat="false" ht="15" hidden="false" customHeight="false" outlineLevel="0" collapsed="false">
      <c r="A19258" s="2" t="n">
        <v>0.441956018518519</v>
      </c>
      <c r="B19258" s="1" t="n">
        <v>12.45</v>
      </c>
    </row>
    <row r="19259" customFormat="false" ht="15" hidden="false" customHeight="false" outlineLevel="0" collapsed="false">
      <c r="A19259" s="2" t="n">
        <v>0.441967592592593</v>
      </c>
      <c r="B19259" s="1" t="n">
        <v>12.54</v>
      </c>
    </row>
    <row r="19260" customFormat="false" ht="15" hidden="false" customHeight="false" outlineLevel="0" collapsed="false">
      <c r="A19260" s="2" t="n">
        <v>0.441979166666667</v>
      </c>
      <c r="B19260" s="1" t="n">
        <v>11.94</v>
      </c>
    </row>
    <row r="19261" customFormat="false" ht="15" hidden="false" customHeight="false" outlineLevel="0" collapsed="false">
      <c r="A19261" s="2" t="n">
        <v>0.441990740740741</v>
      </c>
      <c r="B19261" s="1" t="n">
        <v>12.36</v>
      </c>
    </row>
    <row r="19262" customFormat="false" ht="15" hidden="false" customHeight="false" outlineLevel="0" collapsed="false">
      <c r="A19262" s="2" t="n">
        <v>0.442002314814815</v>
      </c>
      <c r="B19262" s="1" t="n">
        <v>12.19</v>
      </c>
    </row>
    <row r="19263" customFormat="false" ht="15" hidden="false" customHeight="false" outlineLevel="0" collapsed="false">
      <c r="A19263" s="2" t="n">
        <v>0.442013888888889</v>
      </c>
      <c r="B19263" s="1" t="n">
        <v>11.73</v>
      </c>
    </row>
    <row r="19264" customFormat="false" ht="15" hidden="false" customHeight="false" outlineLevel="0" collapsed="false">
      <c r="A19264" s="2" t="n">
        <v>0.442025462962963</v>
      </c>
      <c r="B19264" s="1" t="n">
        <v>12.24</v>
      </c>
    </row>
    <row r="19265" customFormat="false" ht="15" hidden="false" customHeight="false" outlineLevel="0" collapsed="false">
      <c r="A19265" s="2" t="n">
        <v>0.442037037037037</v>
      </c>
      <c r="B19265" s="1" t="n">
        <v>12.42</v>
      </c>
    </row>
    <row r="19266" customFormat="false" ht="15" hidden="false" customHeight="false" outlineLevel="0" collapsed="false">
      <c r="A19266" s="2" t="n">
        <v>0.442048611111111</v>
      </c>
      <c r="B19266" s="1" t="n">
        <v>12.37</v>
      </c>
    </row>
    <row r="19267" customFormat="false" ht="15" hidden="false" customHeight="false" outlineLevel="0" collapsed="false">
      <c r="A19267" s="2" t="n">
        <v>0.442060185185185</v>
      </c>
      <c r="B19267" s="1" t="n">
        <v>12.11</v>
      </c>
    </row>
    <row r="19268" customFormat="false" ht="15" hidden="false" customHeight="false" outlineLevel="0" collapsed="false">
      <c r="A19268" s="2" t="n">
        <v>0.442071759259259</v>
      </c>
      <c r="B19268" s="1" t="n">
        <v>12.21</v>
      </c>
    </row>
    <row r="19269" customFormat="false" ht="15" hidden="false" customHeight="false" outlineLevel="0" collapsed="false">
      <c r="A19269" s="2" t="n">
        <v>0.442083333333333</v>
      </c>
      <c r="B19269" s="1" t="n">
        <v>12.43</v>
      </c>
    </row>
    <row r="19270" customFormat="false" ht="15" hidden="false" customHeight="false" outlineLevel="0" collapsed="false">
      <c r="A19270" s="2" t="n">
        <v>0.442094907407407</v>
      </c>
      <c r="B19270" s="1" t="n">
        <v>12.32</v>
      </c>
    </row>
    <row r="19271" customFormat="false" ht="15" hidden="false" customHeight="false" outlineLevel="0" collapsed="false">
      <c r="A19271" s="2" t="n">
        <v>0.442106481481481</v>
      </c>
      <c r="B19271" s="1" t="n">
        <v>12.37</v>
      </c>
    </row>
    <row r="19272" customFormat="false" ht="15" hidden="false" customHeight="false" outlineLevel="0" collapsed="false">
      <c r="A19272" s="2" t="n">
        <v>0.442118055555556</v>
      </c>
      <c r="B19272" s="1" t="n">
        <v>12.41</v>
      </c>
    </row>
    <row r="19273" customFormat="false" ht="15" hidden="false" customHeight="false" outlineLevel="0" collapsed="false">
      <c r="A19273" s="2" t="n">
        <v>0.44212962962963</v>
      </c>
      <c r="B19273" s="1" t="n">
        <v>12.15</v>
      </c>
    </row>
    <row r="19274" customFormat="false" ht="15" hidden="false" customHeight="false" outlineLevel="0" collapsed="false">
      <c r="A19274" s="2" t="n">
        <v>0.442141203703704</v>
      </c>
      <c r="B19274" s="1" t="n">
        <v>12.06</v>
      </c>
    </row>
    <row r="19275" customFormat="false" ht="15" hidden="false" customHeight="false" outlineLevel="0" collapsed="false">
      <c r="A19275" s="2" t="n">
        <v>0.442152777777778</v>
      </c>
      <c r="B19275" s="1" t="n">
        <v>12.04</v>
      </c>
    </row>
    <row r="19276" customFormat="false" ht="15" hidden="false" customHeight="false" outlineLevel="0" collapsed="false">
      <c r="A19276" s="2" t="n">
        <v>0.442164351851852</v>
      </c>
      <c r="B19276" s="1" t="n">
        <v>11.9</v>
      </c>
    </row>
    <row r="19277" customFormat="false" ht="15" hidden="false" customHeight="false" outlineLevel="0" collapsed="false">
      <c r="A19277" s="2" t="n">
        <v>0.442175925925926</v>
      </c>
      <c r="B19277" s="1" t="n">
        <v>11.97</v>
      </c>
    </row>
    <row r="19278" customFormat="false" ht="15" hidden="false" customHeight="false" outlineLevel="0" collapsed="false">
      <c r="A19278" s="2" t="n">
        <v>0.4421875</v>
      </c>
      <c r="B19278" s="1" t="n">
        <v>12.07</v>
      </c>
    </row>
    <row r="19279" customFormat="false" ht="15" hidden="false" customHeight="false" outlineLevel="0" collapsed="false">
      <c r="A19279" s="2" t="n">
        <v>0.442199074074074</v>
      </c>
      <c r="B19279" s="1" t="n">
        <v>12.03</v>
      </c>
    </row>
    <row r="19280" customFormat="false" ht="15" hidden="false" customHeight="false" outlineLevel="0" collapsed="false">
      <c r="A19280" s="2" t="n">
        <v>0.442210648148148</v>
      </c>
      <c r="B19280" s="1" t="n">
        <v>11.82</v>
      </c>
    </row>
    <row r="19281" customFormat="false" ht="15" hidden="false" customHeight="false" outlineLevel="0" collapsed="false">
      <c r="A19281" s="2" t="n">
        <v>0.442222222222222</v>
      </c>
      <c r="B19281" s="1" t="n">
        <v>12.08</v>
      </c>
    </row>
    <row r="19282" customFormat="false" ht="15" hidden="false" customHeight="false" outlineLevel="0" collapsed="false">
      <c r="A19282" s="2" t="n">
        <v>0.442233796296296</v>
      </c>
      <c r="B19282" s="1" t="n">
        <v>11.8</v>
      </c>
    </row>
    <row r="19283" customFormat="false" ht="15" hidden="false" customHeight="false" outlineLevel="0" collapsed="false">
      <c r="A19283" s="2" t="n">
        <v>0.44224537037037</v>
      </c>
      <c r="B19283" s="1" t="n">
        <v>11.8</v>
      </c>
    </row>
    <row r="19284" customFormat="false" ht="15" hidden="false" customHeight="false" outlineLevel="0" collapsed="false">
      <c r="A19284" s="2" t="n">
        <v>0.442256944444444</v>
      </c>
      <c r="B19284" s="1" t="n">
        <v>12.09</v>
      </c>
    </row>
    <row r="19285" customFormat="false" ht="15" hidden="false" customHeight="false" outlineLevel="0" collapsed="false">
      <c r="A19285" s="2" t="n">
        <v>0.442268518518519</v>
      </c>
      <c r="B19285" s="1" t="n">
        <v>12.1</v>
      </c>
    </row>
    <row r="19286" customFormat="false" ht="15" hidden="false" customHeight="false" outlineLevel="0" collapsed="false">
      <c r="A19286" s="2" t="n">
        <v>0.442280092592593</v>
      </c>
      <c r="B19286" s="1" t="n">
        <v>12.21</v>
      </c>
    </row>
    <row r="19287" customFormat="false" ht="15" hidden="false" customHeight="false" outlineLevel="0" collapsed="false">
      <c r="A19287" s="2" t="n">
        <v>0.442291666666667</v>
      </c>
      <c r="B19287" s="1" t="n">
        <v>12.17</v>
      </c>
    </row>
    <row r="19288" customFormat="false" ht="15" hidden="false" customHeight="false" outlineLevel="0" collapsed="false">
      <c r="A19288" s="2" t="n">
        <v>0.442303240740741</v>
      </c>
      <c r="B19288" s="1" t="n">
        <v>11.77</v>
      </c>
    </row>
    <row r="19289" customFormat="false" ht="15" hidden="false" customHeight="false" outlineLevel="0" collapsed="false">
      <c r="A19289" s="2" t="n">
        <v>0.442314814814815</v>
      </c>
      <c r="B19289" s="1" t="n">
        <v>12.34</v>
      </c>
    </row>
    <row r="19290" customFormat="false" ht="15" hidden="false" customHeight="false" outlineLevel="0" collapsed="false">
      <c r="A19290" s="2" t="n">
        <v>0.442326388888889</v>
      </c>
      <c r="B19290" s="1" t="n">
        <v>11.88</v>
      </c>
    </row>
    <row r="19291" customFormat="false" ht="15" hidden="false" customHeight="false" outlineLevel="0" collapsed="false">
      <c r="A19291" s="2" t="n">
        <v>0.442337962962963</v>
      </c>
      <c r="B19291" s="1" t="n">
        <v>12.29</v>
      </c>
    </row>
    <row r="19292" customFormat="false" ht="15" hidden="false" customHeight="false" outlineLevel="0" collapsed="false">
      <c r="A19292" s="2" t="n">
        <v>0.442349537037037</v>
      </c>
      <c r="B19292" s="1" t="n">
        <v>12.03</v>
      </c>
    </row>
    <row r="19293" customFormat="false" ht="15" hidden="false" customHeight="false" outlineLevel="0" collapsed="false">
      <c r="A19293" s="2" t="n">
        <v>0.442361111111111</v>
      </c>
      <c r="B19293" s="1" t="n">
        <v>12.01</v>
      </c>
    </row>
    <row r="19294" customFormat="false" ht="15" hidden="false" customHeight="false" outlineLevel="0" collapsed="false">
      <c r="A19294" s="2" t="n">
        <v>0.442372685185185</v>
      </c>
      <c r="B19294" s="1" t="n">
        <v>12.63</v>
      </c>
    </row>
    <row r="19295" customFormat="false" ht="15" hidden="false" customHeight="false" outlineLevel="0" collapsed="false">
      <c r="A19295" s="2" t="n">
        <v>0.442384259259259</v>
      </c>
      <c r="B19295" s="1" t="n">
        <v>12.36</v>
      </c>
    </row>
    <row r="19296" customFormat="false" ht="15" hidden="false" customHeight="false" outlineLevel="0" collapsed="false">
      <c r="A19296" s="2" t="n">
        <v>0.442395833333333</v>
      </c>
      <c r="B19296" s="1" t="n">
        <v>12.28</v>
      </c>
    </row>
    <row r="19297" customFormat="false" ht="15" hidden="false" customHeight="false" outlineLevel="0" collapsed="false">
      <c r="A19297" s="2" t="n">
        <v>0.442407407407407</v>
      </c>
      <c r="B19297" s="1" t="n">
        <v>12.03</v>
      </c>
    </row>
    <row r="19298" customFormat="false" ht="15" hidden="false" customHeight="false" outlineLevel="0" collapsed="false">
      <c r="A19298" s="2" t="n">
        <v>0.442418981481481</v>
      </c>
      <c r="B19298" s="1" t="n">
        <v>11.48</v>
      </c>
    </row>
    <row r="19299" customFormat="false" ht="15" hidden="false" customHeight="false" outlineLevel="0" collapsed="false">
      <c r="A19299" s="2" t="n">
        <v>0.442430555555556</v>
      </c>
      <c r="B19299" s="1" t="n">
        <v>11.49</v>
      </c>
    </row>
    <row r="19300" customFormat="false" ht="15" hidden="false" customHeight="false" outlineLevel="0" collapsed="false">
      <c r="A19300" s="2" t="n">
        <v>0.44244212962963</v>
      </c>
      <c r="B19300" s="1" t="n">
        <v>11.39</v>
      </c>
    </row>
    <row r="19301" customFormat="false" ht="15" hidden="false" customHeight="false" outlineLevel="0" collapsed="false">
      <c r="A19301" s="2" t="n">
        <v>0.442453703703704</v>
      </c>
      <c r="B19301" s="1" t="n">
        <v>11.61</v>
      </c>
    </row>
    <row r="19302" customFormat="false" ht="15" hidden="false" customHeight="false" outlineLevel="0" collapsed="false">
      <c r="A19302" s="2" t="n">
        <v>0.442465277777778</v>
      </c>
      <c r="B19302" s="1" t="n">
        <v>11.7</v>
      </c>
    </row>
    <row r="19303" customFormat="false" ht="15" hidden="false" customHeight="false" outlineLevel="0" collapsed="false">
      <c r="A19303" s="2" t="n">
        <v>0.442476851851852</v>
      </c>
      <c r="B19303" s="1" t="n">
        <v>12.19</v>
      </c>
    </row>
    <row r="19304" customFormat="false" ht="15" hidden="false" customHeight="false" outlineLevel="0" collapsed="false">
      <c r="A19304" s="2" t="n">
        <v>0.442488425925926</v>
      </c>
      <c r="B19304" s="1" t="n">
        <v>12.12</v>
      </c>
    </row>
    <row r="19305" customFormat="false" ht="15" hidden="false" customHeight="false" outlineLevel="0" collapsed="false">
      <c r="A19305" s="2" t="n">
        <v>0.4425</v>
      </c>
      <c r="B19305" s="1" t="n">
        <v>12.36</v>
      </c>
    </row>
    <row r="19306" customFormat="false" ht="15" hidden="false" customHeight="false" outlineLevel="0" collapsed="false">
      <c r="A19306" s="2" t="n">
        <v>0.442511574074074</v>
      </c>
      <c r="B19306" s="1" t="n">
        <v>12.43</v>
      </c>
    </row>
    <row r="19307" customFormat="false" ht="15" hidden="false" customHeight="false" outlineLevel="0" collapsed="false">
      <c r="A19307" s="2" t="n">
        <v>0.442523148148148</v>
      </c>
      <c r="B19307" s="1" t="n">
        <v>12.1</v>
      </c>
    </row>
    <row r="19308" customFormat="false" ht="15" hidden="false" customHeight="false" outlineLevel="0" collapsed="false">
      <c r="A19308" s="2" t="n">
        <v>0.442534722222222</v>
      </c>
      <c r="B19308" s="1" t="n">
        <v>11.98</v>
      </c>
    </row>
    <row r="19309" customFormat="false" ht="15" hidden="false" customHeight="false" outlineLevel="0" collapsed="false">
      <c r="A19309" s="2" t="n">
        <v>0.442546296296296</v>
      </c>
      <c r="B19309" s="1" t="n">
        <v>11.7</v>
      </c>
    </row>
    <row r="19310" customFormat="false" ht="15" hidden="false" customHeight="false" outlineLevel="0" collapsed="false">
      <c r="A19310" s="2" t="n">
        <v>0.44255787037037</v>
      </c>
      <c r="B19310" s="1" t="n">
        <v>11.88</v>
      </c>
    </row>
    <row r="19311" customFormat="false" ht="15" hidden="false" customHeight="false" outlineLevel="0" collapsed="false">
      <c r="A19311" s="2" t="n">
        <v>0.442569444444444</v>
      </c>
      <c r="B19311" s="1" t="n">
        <v>11.91</v>
      </c>
    </row>
    <row r="19312" customFormat="false" ht="15" hidden="false" customHeight="false" outlineLevel="0" collapsed="false">
      <c r="A19312" s="2" t="n">
        <v>0.442581018518519</v>
      </c>
      <c r="B19312" s="1" t="n">
        <v>12.14</v>
      </c>
    </row>
    <row r="19313" customFormat="false" ht="15" hidden="false" customHeight="false" outlineLevel="0" collapsed="false">
      <c r="A19313" s="2" t="n">
        <v>0.442592592592593</v>
      </c>
      <c r="B19313" s="1" t="n">
        <v>12.12</v>
      </c>
    </row>
    <row r="19314" customFormat="false" ht="15" hidden="false" customHeight="false" outlineLevel="0" collapsed="false">
      <c r="A19314" s="2" t="n">
        <v>0.442604166666667</v>
      </c>
      <c r="B19314" s="1" t="n">
        <v>12.03</v>
      </c>
    </row>
    <row r="19315" customFormat="false" ht="15" hidden="false" customHeight="false" outlineLevel="0" collapsed="false">
      <c r="A19315" s="2" t="n">
        <v>0.442615740740741</v>
      </c>
      <c r="B19315" s="1" t="n">
        <v>12.57</v>
      </c>
    </row>
    <row r="19316" customFormat="false" ht="15" hidden="false" customHeight="false" outlineLevel="0" collapsed="false">
      <c r="A19316" s="2" t="n">
        <v>0.442627314814815</v>
      </c>
      <c r="B19316" s="1" t="n">
        <v>12.1</v>
      </c>
    </row>
    <row r="19317" customFormat="false" ht="15" hidden="false" customHeight="false" outlineLevel="0" collapsed="false">
      <c r="A19317" s="2" t="n">
        <v>0.442638888888889</v>
      </c>
      <c r="B19317" s="1" t="n">
        <v>12.44</v>
      </c>
    </row>
    <row r="19318" customFormat="false" ht="15" hidden="false" customHeight="false" outlineLevel="0" collapsed="false">
      <c r="A19318" s="2" t="n">
        <v>0.442650462962963</v>
      </c>
      <c r="B19318" s="1" t="n">
        <v>12.17</v>
      </c>
    </row>
    <row r="19319" customFormat="false" ht="15" hidden="false" customHeight="false" outlineLevel="0" collapsed="false">
      <c r="A19319" s="2" t="n">
        <v>0.442662037037037</v>
      </c>
      <c r="B19319" s="1" t="n">
        <v>12.19</v>
      </c>
    </row>
    <row r="19320" customFormat="false" ht="15" hidden="false" customHeight="false" outlineLevel="0" collapsed="false">
      <c r="A19320" s="2" t="n">
        <v>0.442673611111111</v>
      </c>
      <c r="B19320" s="1" t="n">
        <v>11.83</v>
      </c>
    </row>
    <row r="19321" customFormat="false" ht="15" hidden="false" customHeight="false" outlineLevel="0" collapsed="false">
      <c r="A19321" s="2" t="n">
        <v>0.442685185185185</v>
      </c>
      <c r="B19321" s="1" t="n">
        <v>11.96</v>
      </c>
    </row>
    <row r="19322" customFormat="false" ht="15" hidden="false" customHeight="false" outlineLevel="0" collapsed="false">
      <c r="A19322" s="2" t="n">
        <v>0.442696759259259</v>
      </c>
      <c r="B19322" s="1" t="n">
        <v>11.72</v>
      </c>
    </row>
    <row r="19323" customFormat="false" ht="15" hidden="false" customHeight="false" outlineLevel="0" collapsed="false">
      <c r="A19323" s="2" t="n">
        <v>0.442708333333333</v>
      </c>
      <c r="B19323" s="1" t="n">
        <v>11.93</v>
      </c>
    </row>
    <row r="19324" customFormat="false" ht="15" hidden="false" customHeight="false" outlineLevel="0" collapsed="false">
      <c r="A19324" s="2" t="n">
        <v>0.442719907407407</v>
      </c>
      <c r="B19324" s="1" t="n">
        <v>12.03</v>
      </c>
    </row>
    <row r="19325" customFormat="false" ht="15" hidden="false" customHeight="false" outlineLevel="0" collapsed="false">
      <c r="A19325" s="2" t="n">
        <v>0.442731481481482</v>
      </c>
      <c r="B19325" s="1" t="n">
        <v>12.03</v>
      </c>
    </row>
    <row r="19326" customFormat="false" ht="15" hidden="false" customHeight="false" outlineLevel="0" collapsed="false">
      <c r="A19326" s="2" t="n">
        <v>0.442743055555556</v>
      </c>
      <c r="B19326" s="1" t="n">
        <v>12.25</v>
      </c>
    </row>
    <row r="19327" customFormat="false" ht="15" hidden="false" customHeight="false" outlineLevel="0" collapsed="false">
      <c r="A19327" s="2" t="n">
        <v>0.44275462962963</v>
      </c>
      <c r="B19327" s="1" t="n">
        <v>12.15</v>
      </c>
    </row>
    <row r="19328" customFormat="false" ht="15" hidden="false" customHeight="false" outlineLevel="0" collapsed="false">
      <c r="A19328" s="2" t="n">
        <v>0.442766203703704</v>
      </c>
      <c r="B19328" s="1" t="n">
        <v>12.39</v>
      </c>
    </row>
    <row r="19329" customFormat="false" ht="15" hidden="false" customHeight="false" outlineLevel="0" collapsed="false">
      <c r="A19329" s="2" t="n">
        <v>0.442789351851852</v>
      </c>
      <c r="B19329" s="1" t="n">
        <v>12.39</v>
      </c>
    </row>
    <row r="19330" customFormat="false" ht="15" hidden="false" customHeight="false" outlineLevel="0" collapsed="false">
      <c r="A19330" s="2" t="n">
        <v>0.442800925925926</v>
      </c>
      <c r="B19330" s="1" t="n">
        <v>12.65</v>
      </c>
    </row>
    <row r="19331" customFormat="false" ht="15" hidden="false" customHeight="false" outlineLevel="0" collapsed="false">
      <c r="A19331" s="2" t="n">
        <v>0.4428125</v>
      </c>
      <c r="B19331" s="1" t="n">
        <v>12.41</v>
      </c>
    </row>
    <row r="19332" customFormat="false" ht="15" hidden="false" customHeight="false" outlineLevel="0" collapsed="false">
      <c r="A19332" s="2" t="n">
        <v>0.442824074074074</v>
      </c>
      <c r="B19332" s="1" t="n">
        <v>12.25</v>
      </c>
    </row>
    <row r="19333" customFormat="false" ht="15" hidden="false" customHeight="false" outlineLevel="0" collapsed="false">
      <c r="A19333" s="2" t="n">
        <v>0.442835648148148</v>
      </c>
      <c r="B19333" s="1" t="n">
        <v>11.95</v>
      </c>
    </row>
    <row r="19334" customFormat="false" ht="15" hidden="false" customHeight="false" outlineLevel="0" collapsed="false">
      <c r="A19334" s="2" t="n">
        <v>0.442847222222222</v>
      </c>
      <c r="B19334" s="1" t="n">
        <v>12.03</v>
      </c>
    </row>
    <row r="19335" customFormat="false" ht="15" hidden="false" customHeight="false" outlineLevel="0" collapsed="false">
      <c r="A19335" s="2" t="n">
        <v>0.442858796296296</v>
      </c>
      <c r="B19335" s="1" t="n">
        <v>11.97</v>
      </c>
    </row>
    <row r="19336" customFormat="false" ht="15" hidden="false" customHeight="false" outlineLevel="0" collapsed="false">
      <c r="A19336" s="2" t="n">
        <v>0.44287037037037</v>
      </c>
      <c r="B19336" s="1" t="n">
        <v>12.52</v>
      </c>
    </row>
    <row r="19337" customFormat="false" ht="15" hidden="false" customHeight="false" outlineLevel="0" collapsed="false">
      <c r="A19337" s="2" t="n">
        <v>0.442881944444444</v>
      </c>
      <c r="B19337" s="1" t="n">
        <v>12.3</v>
      </c>
    </row>
    <row r="19338" customFormat="false" ht="15" hidden="false" customHeight="false" outlineLevel="0" collapsed="false">
      <c r="A19338" s="2" t="n">
        <v>0.442905092592593</v>
      </c>
      <c r="B19338" s="1" t="n">
        <v>12.03</v>
      </c>
    </row>
    <row r="19339" customFormat="false" ht="15" hidden="false" customHeight="false" outlineLevel="0" collapsed="false">
      <c r="A19339" s="2" t="n">
        <v>0.442916666666667</v>
      </c>
      <c r="B19339" s="1" t="n">
        <v>12.14</v>
      </c>
    </row>
    <row r="19340" customFormat="false" ht="15" hidden="false" customHeight="false" outlineLevel="0" collapsed="false">
      <c r="A19340" s="2" t="n">
        <v>0.442928240740741</v>
      </c>
      <c r="B19340" s="1" t="n">
        <v>11.96</v>
      </c>
    </row>
    <row r="19341" customFormat="false" ht="15" hidden="false" customHeight="false" outlineLevel="0" collapsed="false">
      <c r="A19341" s="2" t="n">
        <v>0.442939814814815</v>
      </c>
      <c r="B19341" s="1" t="n">
        <v>11.67</v>
      </c>
    </row>
    <row r="19342" customFormat="false" ht="15" hidden="false" customHeight="false" outlineLevel="0" collapsed="false">
      <c r="A19342" s="2" t="n">
        <v>0.442951388888889</v>
      </c>
      <c r="B19342" s="1" t="n">
        <v>12.05</v>
      </c>
    </row>
    <row r="19343" customFormat="false" ht="15" hidden="false" customHeight="false" outlineLevel="0" collapsed="false">
      <c r="A19343" s="2" t="n">
        <v>0.442962962962963</v>
      </c>
      <c r="B19343" s="1" t="n">
        <v>12.04</v>
      </c>
    </row>
    <row r="19344" customFormat="false" ht="15" hidden="false" customHeight="false" outlineLevel="0" collapsed="false">
      <c r="A19344" s="2" t="n">
        <v>0.442974537037037</v>
      </c>
      <c r="B19344" s="1" t="n">
        <v>12.54</v>
      </c>
    </row>
    <row r="19345" customFormat="false" ht="15" hidden="false" customHeight="false" outlineLevel="0" collapsed="false">
      <c r="A19345" s="2" t="n">
        <v>0.442986111111111</v>
      </c>
      <c r="B19345" s="1" t="n">
        <v>12.62</v>
      </c>
    </row>
    <row r="19346" customFormat="false" ht="15" hidden="false" customHeight="false" outlineLevel="0" collapsed="false">
      <c r="A19346" s="2" t="n">
        <v>0.442997685185185</v>
      </c>
      <c r="B19346" s="1" t="n">
        <v>12.51</v>
      </c>
    </row>
    <row r="19347" customFormat="false" ht="15" hidden="false" customHeight="false" outlineLevel="0" collapsed="false">
      <c r="A19347" s="2" t="n">
        <v>0.443009259259259</v>
      </c>
      <c r="B19347" s="1" t="n">
        <v>12.68</v>
      </c>
    </row>
    <row r="19348" customFormat="false" ht="15" hidden="false" customHeight="false" outlineLevel="0" collapsed="false">
      <c r="A19348" s="2" t="n">
        <v>0.443020833333333</v>
      </c>
      <c r="B19348" s="1" t="n">
        <v>12.21</v>
      </c>
    </row>
    <row r="19349" customFormat="false" ht="15" hidden="false" customHeight="false" outlineLevel="0" collapsed="false">
      <c r="A19349" s="2" t="n">
        <v>0.443032407407407</v>
      </c>
      <c r="B19349" s="1" t="n">
        <v>12.05</v>
      </c>
    </row>
    <row r="19350" customFormat="false" ht="15" hidden="false" customHeight="false" outlineLevel="0" collapsed="false">
      <c r="A19350" s="2" t="n">
        <v>0.443043981481482</v>
      </c>
      <c r="B19350" s="1" t="n">
        <v>12.05</v>
      </c>
    </row>
    <row r="19351" customFormat="false" ht="15" hidden="false" customHeight="false" outlineLevel="0" collapsed="false">
      <c r="A19351" s="2" t="n">
        <v>0.443055555555556</v>
      </c>
      <c r="B19351" s="1" t="n">
        <v>11.68</v>
      </c>
    </row>
    <row r="19352" customFormat="false" ht="15" hidden="false" customHeight="false" outlineLevel="0" collapsed="false">
      <c r="A19352" s="2" t="n">
        <v>0.44306712962963</v>
      </c>
      <c r="B19352" s="1" t="n">
        <v>11.89</v>
      </c>
    </row>
    <row r="19353" customFormat="false" ht="15" hidden="false" customHeight="false" outlineLevel="0" collapsed="false">
      <c r="A19353" s="2" t="n">
        <v>0.443078703703704</v>
      </c>
      <c r="B19353" s="1" t="n">
        <v>12.02</v>
      </c>
    </row>
    <row r="19354" customFormat="false" ht="15" hidden="false" customHeight="false" outlineLevel="0" collapsed="false">
      <c r="A19354" s="2" t="n">
        <v>0.443090277777778</v>
      </c>
      <c r="B19354" s="1" t="n">
        <v>11.71</v>
      </c>
    </row>
    <row r="19355" customFormat="false" ht="15" hidden="false" customHeight="false" outlineLevel="0" collapsed="false">
      <c r="A19355" s="2" t="n">
        <v>0.443101851851852</v>
      </c>
      <c r="B19355" s="1" t="n">
        <v>12.25</v>
      </c>
    </row>
    <row r="19356" customFormat="false" ht="15" hidden="false" customHeight="false" outlineLevel="0" collapsed="false">
      <c r="A19356" s="2" t="n">
        <v>0.443113425925926</v>
      </c>
      <c r="B19356" s="1" t="n">
        <v>12</v>
      </c>
    </row>
    <row r="19357" customFormat="false" ht="15" hidden="false" customHeight="false" outlineLevel="0" collapsed="false">
      <c r="A19357" s="2" t="n">
        <v>0.443125</v>
      </c>
      <c r="B19357" s="1" t="n">
        <v>11.76</v>
      </c>
    </row>
    <row r="19358" customFormat="false" ht="15" hidden="false" customHeight="false" outlineLevel="0" collapsed="false">
      <c r="A19358" s="2" t="n">
        <v>0.443136574074074</v>
      </c>
      <c r="B19358" s="1" t="n">
        <v>12.13</v>
      </c>
    </row>
    <row r="19359" customFormat="false" ht="15" hidden="false" customHeight="false" outlineLevel="0" collapsed="false">
      <c r="A19359" s="2" t="n">
        <v>0.443148148148148</v>
      </c>
      <c r="B19359" s="1" t="n">
        <v>12.53</v>
      </c>
    </row>
    <row r="19360" customFormat="false" ht="15" hidden="false" customHeight="false" outlineLevel="0" collapsed="false">
      <c r="A19360" s="2" t="n">
        <v>0.443159722222222</v>
      </c>
      <c r="B19360" s="1" t="n">
        <v>12.57</v>
      </c>
    </row>
    <row r="19361" customFormat="false" ht="15" hidden="false" customHeight="false" outlineLevel="0" collapsed="false">
      <c r="A19361" s="2" t="n">
        <v>0.443171296296296</v>
      </c>
      <c r="B19361" s="1" t="n">
        <v>11.77</v>
      </c>
    </row>
    <row r="19362" customFormat="false" ht="15" hidden="false" customHeight="false" outlineLevel="0" collapsed="false">
      <c r="A19362" s="2" t="n">
        <v>0.44318287037037</v>
      </c>
      <c r="B19362" s="1" t="n">
        <v>12.24</v>
      </c>
    </row>
    <row r="19363" customFormat="false" ht="15" hidden="false" customHeight="false" outlineLevel="0" collapsed="false">
      <c r="A19363" s="2" t="n">
        <v>0.443194444444444</v>
      </c>
      <c r="B19363" s="1" t="n">
        <v>11.83</v>
      </c>
    </row>
    <row r="19364" customFormat="false" ht="15" hidden="false" customHeight="false" outlineLevel="0" collapsed="false">
      <c r="A19364" s="2" t="n">
        <v>0.443206018518519</v>
      </c>
      <c r="B19364" s="1" t="n">
        <v>11.68</v>
      </c>
    </row>
    <row r="19365" customFormat="false" ht="15" hidden="false" customHeight="false" outlineLevel="0" collapsed="false">
      <c r="A19365" s="2" t="n">
        <v>0.443217592592593</v>
      </c>
      <c r="B19365" s="1" t="n">
        <v>11.96</v>
      </c>
    </row>
    <row r="19366" customFormat="false" ht="15" hidden="false" customHeight="false" outlineLevel="0" collapsed="false">
      <c r="A19366" s="2" t="n">
        <v>0.443229166666667</v>
      </c>
      <c r="B19366" s="1" t="n">
        <v>11.81</v>
      </c>
    </row>
    <row r="19367" customFormat="false" ht="15" hidden="false" customHeight="false" outlineLevel="0" collapsed="false">
      <c r="A19367" s="2" t="n">
        <v>0.443240740740741</v>
      </c>
      <c r="B19367" s="1" t="n">
        <v>12.21</v>
      </c>
    </row>
    <row r="19368" customFormat="false" ht="15" hidden="false" customHeight="false" outlineLevel="0" collapsed="false">
      <c r="A19368" s="2" t="n">
        <v>0.443252314814815</v>
      </c>
      <c r="B19368" s="1" t="n">
        <v>12.37</v>
      </c>
    </row>
    <row r="19369" customFormat="false" ht="15" hidden="false" customHeight="false" outlineLevel="0" collapsed="false">
      <c r="A19369" s="2" t="n">
        <v>0.443263888888889</v>
      </c>
      <c r="B19369" s="1" t="n">
        <v>12.39</v>
      </c>
    </row>
    <row r="19370" customFormat="false" ht="15" hidden="false" customHeight="false" outlineLevel="0" collapsed="false">
      <c r="A19370" s="2" t="n">
        <v>0.443275462962963</v>
      </c>
      <c r="B19370" s="1" t="n">
        <v>12.02</v>
      </c>
    </row>
    <row r="19371" customFormat="false" ht="15" hidden="false" customHeight="false" outlineLevel="0" collapsed="false">
      <c r="A19371" s="2" t="n">
        <v>0.443287037037037</v>
      </c>
      <c r="B19371" s="1" t="n">
        <v>11.77</v>
      </c>
    </row>
    <row r="19372" customFormat="false" ht="15" hidden="false" customHeight="false" outlineLevel="0" collapsed="false">
      <c r="A19372" s="2" t="n">
        <v>0.443298611111111</v>
      </c>
      <c r="B19372" s="1" t="n">
        <v>11.84</v>
      </c>
    </row>
    <row r="19373" customFormat="false" ht="15" hidden="false" customHeight="false" outlineLevel="0" collapsed="false">
      <c r="A19373" s="2" t="n">
        <v>0.443310185185185</v>
      </c>
      <c r="B19373" s="1" t="n">
        <v>11.57</v>
      </c>
    </row>
    <row r="19374" customFormat="false" ht="15" hidden="false" customHeight="false" outlineLevel="0" collapsed="false">
      <c r="A19374" s="2" t="n">
        <v>0.443321759259259</v>
      </c>
      <c r="B19374" s="1" t="n">
        <v>11.81</v>
      </c>
    </row>
    <row r="19375" customFormat="false" ht="15" hidden="false" customHeight="false" outlineLevel="0" collapsed="false">
      <c r="A19375" s="2" t="n">
        <v>0.443333333333333</v>
      </c>
      <c r="B19375" s="1" t="n">
        <v>11.38</v>
      </c>
    </row>
    <row r="19376" customFormat="false" ht="15" hidden="false" customHeight="false" outlineLevel="0" collapsed="false">
      <c r="A19376" s="2" t="n">
        <v>0.443344907407407</v>
      </c>
      <c r="B19376" s="1" t="n">
        <v>11.83</v>
      </c>
    </row>
    <row r="19377" customFormat="false" ht="15" hidden="false" customHeight="false" outlineLevel="0" collapsed="false">
      <c r="A19377" s="2" t="n">
        <v>0.443356481481482</v>
      </c>
      <c r="B19377" s="1" t="n">
        <v>11.94</v>
      </c>
    </row>
    <row r="19378" customFormat="false" ht="15" hidden="false" customHeight="false" outlineLevel="0" collapsed="false">
      <c r="A19378" s="2" t="n">
        <v>0.443368055555556</v>
      </c>
      <c r="B19378" s="1" t="n">
        <v>12.02</v>
      </c>
    </row>
    <row r="19379" customFormat="false" ht="15" hidden="false" customHeight="false" outlineLevel="0" collapsed="false">
      <c r="A19379" s="2" t="n">
        <v>0.44337962962963</v>
      </c>
      <c r="B19379" s="1" t="n">
        <v>12.05</v>
      </c>
    </row>
    <row r="19380" customFormat="false" ht="15" hidden="false" customHeight="false" outlineLevel="0" collapsed="false">
      <c r="A19380" s="2" t="n">
        <v>0.443391203703704</v>
      </c>
      <c r="B19380" s="1" t="n">
        <v>12.03</v>
      </c>
    </row>
    <row r="19381" customFormat="false" ht="15" hidden="false" customHeight="false" outlineLevel="0" collapsed="false">
      <c r="A19381" s="2" t="n">
        <v>0.443402777777778</v>
      </c>
      <c r="B19381" s="1" t="n">
        <v>12.15</v>
      </c>
    </row>
    <row r="19382" customFormat="false" ht="15" hidden="false" customHeight="false" outlineLevel="0" collapsed="false">
      <c r="A19382" s="2" t="n">
        <v>0.443414351851852</v>
      </c>
      <c r="B19382" s="1" t="n">
        <v>12.39</v>
      </c>
    </row>
    <row r="19383" customFormat="false" ht="15" hidden="false" customHeight="false" outlineLevel="0" collapsed="false">
      <c r="A19383" s="2" t="n">
        <v>0.443425925925926</v>
      </c>
      <c r="B19383" s="1" t="n">
        <v>12.21</v>
      </c>
    </row>
    <row r="19384" customFormat="false" ht="15" hidden="false" customHeight="false" outlineLevel="0" collapsed="false">
      <c r="A19384" s="2" t="n">
        <v>0.4434375</v>
      </c>
      <c r="B19384" s="1" t="n">
        <v>11.7</v>
      </c>
    </row>
    <row r="19385" customFormat="false" ht="15" hidden="false" customHeight="false" outlineLevel="0" collapsed="false">
      <c r="A19385" s="2" t="n">
        <v>0.443449074074074</v>
      </c>
      <c r="B19385" s="1" t="n">
        <v>11.8</v>
      </c>
    </row>
    <row r="19386" customFormat="false" ht="15" hidden="false" customHeight="false" outlineLevel="0" collapsed="false">
      <c r="A19386" s="2" t="n">
        <v>0.443460648148148</v>
      </c>
      <c r="B19386" s="1" t="n">
        <v>11.46</v>
      </c>
    </row>
    <row r="19387" customFormat="false" ht="15" hidden="false" customHeight="false" outlineLevel="0" collapsed="false">
      <c r="A19387" s="2" t="n">
        <v>0.443472222222222</v>
      </c>
      <c r="B19387" s="1" t="n">
        <v>11.62</v>
      </c>
    </row>
    <row r="19388" customFormat="false" ht="15" hidden="false" customHeight="false" outlineLevel="0" collapsed="false">
      <c r="A19388" s="2" t="n">
        <v>0.443483796296296</v>
      </c>
      <c r="B19388" s="1" t="n">
        <v>12.48</v>
      </c>
    </row>
    <row r="19389" customFormat="false" ht="15" hidden="false" customHeight="false" outlineLevel="0" collapsed="false">
      <c r="A19389" s="2" t="n">
        <v>0.44349537037037</v>
      </c>
      <c r="B19389" s="1" t="n">
        <v>12.24</v>
      </c>
    </row>
    <row r="19390" customFormat="false" ht="15" hidden="false" customHeight="false" outlineLevel="0" collapsed="false">
      <c r="A19390" s="2" t="n">
        <v>0.443506944444444</v>
      </c>
      <c r="B19390" s="1" t="n">
        <v>11.32</v>
      </c>
    </row>
    <row r="19391" customFormat="false" ht="15" hidden="false" customHeight="false" outlineLevel="0" collapsed="false">
      <c r="A19391" s="2" t="n">
        <v>0.443518518518519</v>
      </c>
      <c r="B19391" s="1" t="n">
        <v>11.75</v>
      </c>
    </row>
    <row r="19392" customFormat="false" ht="15" hidden="false" customHeight="false" outlineLevel="0" collapsed="false">
      <c r="A19392" s="2" t="n">
        <v>0.443530092592593</v>
      </c>
      <c r="B19392" s="1" t="n">
        <v>12</v>
      </c>
    </row>
    <row r="19393" customFormat="false" ht="15" hidden="false" customHeight="false" outlineLevel="0" collapsed="false">
      <c r="A19393" s="2" t="n">
        <v>0.443541666666667</v>
      </c>
      <c r="B19393" s="1" t="n">
        <v>11.94</v>
      </c>
    </row>
    <row r="19394" customFormat="false" ht="15" hidden="false" customHeight="false" outlineLevel="0" collapsed="false">
      <c r="A19394" s="2" t="n">
        <v>0.443553240740741</v>
      </c>
      <c r="B19394" s="1" t="n">
        <v>11.97</v>
      </c>
    </row>
    <row r="19395" customFormat="false" ht="15" hidden="false" customHeight="false" outlineLevel="0" collapsed="false">
      <c r="A19395" s="2" t="n">
        <v>0.443564814814815</v>
      </c>
      <c r="B19395" s="1" t="n">
        <v>12.39</v>
      </c>
    </row>
    <row r="19396" customFormat="false" ht="15" hidden="false" customHeight="false" outlineLevel="0" collapsed="false">
      <c r="A19396" s="2" t="n">
        <v>0.443576388888889</v>
      </c>
      <c r="B19396" s="1" t="n">
        <v>11.77</v>
      </c>
    </row>
    <row r="19397" customFormat="false" ht="15" hidden="false" customHeight="false" outlineLevel="0" collapsed="false">
      <c r="A19397" s="2" t="n">
        <v>0.443587962962963</v>
      </c>
      <c r="B19397" s="1" t="n">
        <v>11.85</v>
      </c>
    </row>
    <row r="19398" customFormat="false" ht="15" hidden="false" customHeight="false" outlineLevel="0" collapsed="false">
      <c r="A19398" s="2" t="n">
        <v>0.443599537037037</v>
      </c>
      <c r="B19398" s="1" t="n">
        <v>11.86</v>
      </c>
    </row>
    <row r="19399" customFormat="false" ht="15" hidden="false" customHeight="false" outlineLevel="0" collapsed="false">
      <c r="A19399" s="2" t="n">
        <v>0.443611111111111</v>
      </c>
      <c r="B19399" s="1" t="n">
        <v>11.58</v>
      </c>
    </row>
    <row r="19400" customFormat="false" ht="15" hidden="false" customHeight="false" outlineLevel="0" collapsed="false">
      <c r="A19400" s="2" t="n">
        <v>0.443622685185185</v>
      </c>
      <c r="B19400" s="1" t="n">
        <v>11.79</v>
      </c>
    </row>
    <row r="19401" customFormat="false" ht="15" hidden="false" customHeight="false" outlineLevel="0" collapsed="false">
      <c r="A19401" s="2" t="n">
        <v>0.443634259259259</v>
      </c>
      <c r="B19401" s="1" t="n">
        <v>11.89</v>
      </c>
    </row>
    <row r="19402" customFormat="false" ht="15" hidden="false" customHeight="false" outlineLevel="0" collapsed="false">
      <c r="A19402" s="2" t="n">
        <v>0.443645833333333</v>
      </c>
      <c r="B19402" s="1" t="n">
        <v>12.36</v>
      </c>
    </row>
    <row r="19403" customFormat="false" ht="15" hidden="false" customHeight="false" outlineLevel="0" collapsed="false">
      <c r="A19403" s="2" t="n">
        <v>0.443657407407407</v>
      </c>
      <c r="B19403" s="1" t="n">
        <v>12.15</v>
      </c>
    </row>
    <row r="19404" customFormat="false" ht="15" hidden="false" customHeight="false" outlineLevel="0" collapsed="false">
      <c r="A19404" s="2" t="n">
        <v>0.443668981481481</v>
      </c>
      <c r="B19404" s="1" t="n">
        <v>12.12</v>
      </c>
    </row>
    <row r="19405" customFormat="false" ht="15" hidden="false" customHeight="false" outlineLevel="0" collapsed="false">
      <c r="A19405" s="2" t="n">
        <v>0.443680555555556</v>
      </c>
      <c r="B19405" s="1" t="n">
        <v>12.24</v>
      </c>
    </row>
    <row r="19406" customFormat="false" ht="15" hidden="false" customHeight="false" outlineLevel="0" collapsed="false">
      <c r="A19406" s="2" t="n">
        <v>0.44369212962963</v>
      </c>
      <c r="B19406" s="1" t="n">
        <v>12.32</v>
      </c>
    </row>
    <row r="19407" customFormat="false" ht="15" hidden="false" customHeight="false" outlineLevel="0" collapsed="false">
      <c r="A19407" s="2" t="n">
        <v>0.443703703703704</v>
      </c>
      <c r="B19407" s="1" t="n">
        <v>12.34</v>
      </c>
    </row>
    <row r="19408" customFormat="false" ht="15" hidden="false" customHeight="false" outlineLevel="0" collapsed="false">
      <c r="A19408" s="2" t="n">
        <v>0.443715277777778</v>
      </c>
      <c r="B19408" s="1" t="n">
        <v>12.54</v>
      </c>
    </row>
    <row r="19409" customFormat="false" ht="15" hidden="false" customHeight="false" outlineLevel="0" collapsed="false">
      <c r="A19409" s="2" t="n">
        <v>0.443726851851852</v>
      </c>
      <c r="B19409" s="1" t="n">
        <v>11.79</v>
      </c>
    </row>
    <row r="19410" customFormat="false" ht="15" hidden="false" customHeight="false" outlineLevel="0" collapsed="false">
      <c r="A19410" s="2" t="n">
        <v>0.443738425925926</v>
      </c>
      <c r="B19410" s="1" t="n">
        <v>12.01</v>
      </c>
    </row>
    <row r="19411" customFormat="false" ht="15" hidden="false" customHeight="false" outlineLevel="0" collapsed="false">
      <c r="A19411" s="2" t="n">
        <v>0.44375</v>
      </c>
      <c r="B19411" s="1" t="n">
        <v>12.12</v>
      </c>
    </row>
    <row r="19412" customFormat="false" ht="15" hidden="false" customHeight="false" outlineLevel="0" collapsed="false">
      <c r="A19412" s="2" t="n">
        <v>0.443761574074074</v>
      </c>
      <c r="B19412" s="1" t="n">
        <v>11.62</v>
      </c>
    </row>
    <row r="19413" customFormat="false" ht="15" hidden="false" customHeight="false" outlineLevel="0" collapsed="false">
      <c r="A19413" s="2" t="n">
        <v>0.443773148148148</v>
      </c>
      <c r="B19413" s="1" t="n">
        <v>11.64</v>
      </c>
    </row>
    <row r="19414" customFormat="false" ht="15" hidden="false" customHeight="false" outlineLevel="0" collapsed="false">
      <c r="A19414" s="2" t="n">
        <v>0.443784722222222</v>
      </c>
      <c r="B19414" s="1" t="n">
        <v>11.76</v>
      </c>
    </row>
    <row r="19415" customFormat="false" ht="15" hidden="false" customHeight="false" outlineLevel="0" collapsed="false">
      <c r="A19415" s="2" t="n">
        <v>0.443796296296296</v>
      </c>
      <c r="B19415" s="1" t="n">
        <v>11.85</v>
      </c>
    </row>
    <row r="19416" customFormat="false" ht="15" hidden="false" customHeight="false" outlineLevel="0" collapsed="false">
      <c r="A19416" s="2" t="n">
        <v>0.44380787037037</v>
      </c>
      <c r="B19416" s="1" t="n">
        <v>11.81</v>
      </c>
    </row>
    <row r="19417" customFormat="false" ht="15" hidden="false" customHeight="false" outlineLevel="0" collapsed="false">
      <c r="A19417" s="2" t="n">
        <v>0.443819444444445</v>
      </c>
      <c r="B19417" s="1" t="n">
        <v>11.82</v>
      </c>
    </row>
    <row r="19418" customFormat="false" ht="15" hidden="false" customHeight="false" outlineLevel="0" collapsed="false">
      <c r="A19418" s="2" t="n">
        <v>0.443831018518519</v>
      </c>
      <c r="B19418" s="1" t="n">
        <v>11.76</v>
      </c>
    </row>
    <row r="19419" customFormat="false" ht="15" hidden="false" customHeight="false" outlineLevel="0" collapsed="false">
      <c r="A19419" s="2" t="n">
        <v>0.443842592592593</v>
      </c>
      <c r="B19419" s="1" t="n">
        <v>11.64</v>
      </c>
    </row>
    <row r="19420" customFormat="false" ht="15" hidden="false" customHeight="false" outlineLevel="0" collapsed="false">
      <c r="A19420" s="2" t="n">
        <v>0.443854166666667</v>
      </c>
      <c r="B19420" s="1" t="n">
        <v>11.79</v>
      </c>
    </row>
    <row r="19421" customFormat="false" ht="15" hidden="false" customHeight="false" outlineLevel="0" collapsed="false">
      <c r="A19421" s="2" t="n">
        <v>0.443865740740741</v>
      </c>
      <c r="B19421" s="1" t="n">
        <v>11.58</v>
      </c>
    </row>
    <row r="19422" customFormat="false" ht="15" hidden="false" customHeight="false" outlineLevel="0" collapsed="false">
      <c r="A19422" s="2" t="n">
        <v>0.443877314814815</v>
      </c>
      <c r="B19422" s="1" t="n">
        <v>11.48</v>
      </c>
    </row>
    <row r="19423" customFormat="false" ht="15" hidden="false" customHeight="false" outlineLevel="0" collapsed="false">
      <c r="A19423" s="2" t="n">
        <v>0.443888888888889</v>
      </c>
      <c r="B19423" s="1" t="n">
        <v>11.76</v>
      </c>
    </row>
    <row r="19424" customFormat="false" ht="15" hidden="false" customHeight="false" outlineLevel="0" collapsed="false">
      <c r="A19424" s="2" t="n">
        <v>0.443900462962963</v>
      </c>
      <c r="B19424" s="1" t="n">
        <v>11.97</v>
      </c>
    </row>
    <row r="19425" customFormat="false" ht="15" hidden="false" customHeight="false" outlineLevel="0" collapsed="false">
      <c r="A19425" s="2" t="n">
        <v>0.443912037037037</v>
      </c>
      <c r="B19425" s="1" t="n">
        <v>12.49</v>
      </c>
    </row>
    <row r="19426" customFormat="false" ht="15" hidden="false" customHeight="false" outlineLevel="0" collapsed="false">
      <c r="A19426" s="2" t="n">
        <v>0.443923611111111</v>
      </c>
      <c r="B19426" s="1" t="n">
        <v>12.65</v>
      </c>
    </row>
    <row r="19427" customFormat="false" ht="15" hidden="false" customHeight="false" outlineLevel="0" collapsed="false">
      <c r="A19427" s="2" t="n">
        <v>0.443935185185185</v>
      </c>
      <c r="B19427" s="1" t="n">
        <v>11.94</v>
      </c>
    </row>
    <row r="19428" customFormat="false" ht="15" hidden="false" customHeight="false" outlineLevel="0" collapsed="false">
      <c r="A19428" s="2" t="n">
        <v>0.443946759259259</v>
      </c>
      <c r="B19428" s="1" t="n">
        <v>12.07</v>
      </c>
    </row>
    <row r="19429" customFormat="false" ht="15" hidden="false" customHeight="false" outlineLevel="0" collapsed="false">
      <c r="A19429" s="2" t="n">
        <v>0.443958333333333</v>
      </c>
      <c r="B19429" s="1" t="n">
        <v>12.09</v>
      </c>
    </row>
    <row r="19430" customFormat="false" ht="15" hidden="false" customHeight="false" outlineLevel="0" collapsed="false">
      <c r="A19430" s="2" t="n">
        <v>0.443969907407407</v>
      </c>
      <c r="B19430" s="1" t="n">
        <v>12.37</v>
      </c>
    </row>
    <row r="19431" customFormat="false" ht="15" hidden="false" customHeight="false" outlineLevel="0" collapsed="false">
      <c r="A19431" s="2" t="n">
        <v>0.443981481481482</v>
      </c>
      <c r="B19431" s="1" t="n">
        <v>11.86</v>
      </c>
    </row>
    <row r="19432" customFormat="false" ht="15" hidden="false" customHeight="false" outlineLevel="0" collapsed="false">
      <c r="A19432" s="2" t="n">
        <v>0.443993055555556</v>
      </c>
      <c r="B19432" s="1" t="n">
        <v>12.34</v>
      </c>
    </row>
    <row r="19433" customFormat="false" ht="15" hidden="false" customHeight="false" outlineLevel="0" collapsed="false">
      <c r="A19433" s="2" t="n">
        <v>0.44400462962963</v>
      </c>
      <c r="B19433" s="1" t="n">
        <v>12.17</v>
      </c>
    </row>
    <row r="19434" customFormat="false" ht="15" hidden="false" customHeight="false" outlineLevel="0" collapsed="false">
      <c r="A19434" s="2" t="n">
        <v>0.444016203703704</v>
      </c>
      <c r="B19434" s="1" t="n">
        <v>12.13</v>
      </c>
    </row>
    <row r="19435" customFormat="false" ht="15" hidden="false" customHeight="false" outlineLevel="0" collapsed="false">
      <c r="A19435" s="2" t="n">
        <v>0.444027777777778</v>
      </c>
      <c r="B19435" s="1" t="n">
        <v>12.36</v>
      </c>
    </row>
    <row r="19436" customFormat="false" ht="15" hidden="false" customHeight="false" outlineLevel="0" collapsed="false">
      <c r="A19436" s="2" t="n">
        <v>0.444039351851852</v>
      </c>
      <c r="B19436" s="1" t="n">
        <v>12.07</v>
      </c>
    </row>
    <row r="19437" customFormat="false" ht="15" hidden="false" customHeight="false" outlineLevel="0" collapsed="false">
      <c r="A19437" s="2" t="n">
        <v>0.444050925925926</v>
      </c>
      <c r="B19437" s="1" t="n">
        <v>12.02</v>
      </c>
    </row>
    <row r="19438" customFormat="false" ht="15" hidden="false" customHeight="false" outlineLevel="0" collapsed="false">
      <c r="A19438" s="2" t="n">
        <v>0.4440625</v>
      </c>
      <c r="B19438" s="1" t="n">
        <v>12.59</v>
      </c>
    </row>
    <row r="19439" customFormat="false" ht="15" hidden="false" customHeight="false" outlineLevel="0" collapsed="false">
      <c r="A19439" s="2" t="n">
        <v>0.444074074074074</v>
      </c>
      <c r="B19439" s="1" t="n">
        <v>12</v>
      </c>
    </row>
    <row r="19440" customFormat="false" ht="15" hidden="false" customHeight="false" outlineLevel="0" collapsed="false">
      <c r="A19440" s="2" t="n">
        <v>0.444085648148148</v>
      </c>
      <c r="B19440" s="1" t="n">
        <v>12.16</v>
      </c>
    </row>
    <row r="19441" customFormat="false" ht="15" hidden="false" customHeight="false" outlineLevel="0" collapsed="false">
      <c r="A19441" s="2" t="n">
        <v>0.444097222222222</v>
      </c>
      <c r="B19441" s="1" t="n">
        <v>12.24</v>
      </c>
    </row>
    <row r="19442" customFormat="false" ht="15" hidden="false" customHeight="false" outlineLevel="0" collapsed="false">
      <c r="A19442" s="2" t="n">
        <v>0.444108796296296</v>
      </c>
      <c r="B19442" s="1" t="n">
        <v>12.15</v>
      </c>
    </row>
    <row r="19443" customFormat="false" ht="15" hidden="false" customHeight="false" outlineLevel="0" collapsed="false">
      <c r="A19443" s="2" t="n">
        <v>0.44412037037037</v>
      </c>
      <c r="B19443" s="1" t="n">
        <v>11.85</v>
      </c>
    </row>
    <row r="19444" customFormat="false" ht="15" hidden="false" customHeight="false" outlineLevel="0" collapsed="false">
      <c r="A19444" s="2" t="n">
        <v>0.444131944444444</v>
      </c>
      <c r="B19444" s="1" t="n">
        <v>12.03</v>
      </c>
    </row>
    <row r="19445" customFormat="false" ht="15" hidden="false" customHeight="false" outlineLevel="0" collapsed="false">
      <c r="A19445" s="2" t="n">
        <v>0.444143518518519</v>
      </c>
      <c r="B19445" s="1" t="n">
        <v>12.02</v>
      </c>
    </row>
    <row r="19446" customFormat="false" ht="15" hidden="false" customHeight="false" outlineLevel="0" collapsed="false">
      <c r="A19446" s="2" t="n">
        <v>0.444155092592593</v>
      </c>
      <c r="B19446" s="1" t="n">
        <v>12.09</v>
      </c>
    </row>
    <row r="19447" customFormat="false" ht="15" hidden="false" customHeight="false" outlineLevel="0" collapsed="false">
      <c r="A19447" s="2" t="n">
        <v>0.444166666666667</v>
      </c>
      <c r="B19447" s="1" t="n">
        <v>11.84</v>
      </c>
    </row>
    <row r="19448" customFormat="false" ht="15" hidden="false" customHeight="false" outlineLevel="0" collapsed="false">
      <c r="A19448" s="2" t="n">
        <v>0.444178240740741</v>
      </c>
      <c r="B19448" s="1" t="n">
        <v>11.49</v>
      </c>
    </row>
    <row r="19449" customFormat="false" ht="15" hidden="false" customHeight="false" outlineLevel="0" collapsed="false">
      <c r="A19449" s="2" t="n">
        <v>0.444189814814815</v>
      </c>
      <c r="B19449" s="1" t="n">
        <v>11.85</v>
      </c>
    </row>
    <row r="19450" customFormat="false" ht="15" hidden="false" customHeight="false" outlineLevel="0" collapsed="false">
      <c r="A19450" s="2" t="n">
        <v>0.444201388888889</v>
      </c>
      <c r="B19450" s="1" t="n">
        <v>11.87</v>
      </c>
    </row>
    <row r="19451" customFormat="false" ht="15" hidden="false" customHeight="false" outlineLevel="0" collapsed="false">
      <c r="A19451" s="2" t="n">
        <v>0.444212962962963</v>
      </c>
      <c r="B19451" s="1" t="n">
        <v>11.73</v>
      </c>
    </row>
    <row r="19452" customFormat="false" ht="15" hidden="false" customHeight="false" outlineLevel="0" collapsed="false">
      <c r="A19452" s="2" t="n">
        <v>0.444224537037037</v>
      </c>
      <c r="B19452" s="1" t="n">
        <v>11.97</v>
      </c>
    </row>
    <row r="19453" customFormat="false" ht="15" hidden="false" customHeight="false" outlineLevel="0" collapsed="false">
      <c r="A19453" s="2" t="n">
        <v>0.444236111111111</v>
      </c>
      <c r="B19453" s="1" t="n">
        <v>12.46</v>
      </c>
    </row>
    <row r="19454" customFormat="false" ht="15" hidden="false" customHeight="false" outlineLevel="0" collapsed="false">
      <c r="A19454" s="2" t="n">
        <v>0.444247685185185</v>
      </c>
      <c r="B19454" s="1" t="n">
        <v>12.13</v>
      </c>
    </row>
    <row r="19455" customFormat="false" ht="15" hidden="false" customHeight="false" outlineLevel="0" collapsed="false">
      <c r="A19455" s="2" t="n">
        <v>0.444259259259259</v>
      </c>
      <c r="B19455" s="1" t="n">
        <v>11.85</v>
      </c>
    </row>
    <row r="19456" customFormat="false" ht="15" hidden="false" customHeight="false" outlineLevel="0" collapsed="false">
      <c r="A19456" s="2" t="n">
        <v>0.444270833333333</v>
      </c>
      <c r="B19456" s="1" t="n">
        <v>11.75</v>
      </c>
    </row>
    <row r="19457" customFormat="false" ht="15" hidden="false" customHeight="false" outlineLevel="0" collapsed="false">
      <c r="A19457" s="2" t="n">
        <v>0.444282407407407</v>
      </c>
      <c r="B19457" s="1" t="n">
        <v>12.25</v>
      </c>
    </row>
    <row r="19458" customFormat="false" ht="15" hidden="false" customHeight="false" outlineLevel="0" collapsed="false">
      <c r="A19458" s="2" t="n">
        <v>0.444293981481481</v>
      </c>
      <c r="B19458" s="1" t="n">
        <v>12.39</v>
      </c>
    </row>
    <row r="19459" customFormat="false" ht="15" hidden="false" customHeight="false" outlineLevel="0" collapsed="false">
      <c r="A19459" s="2" t="n">
        <v>0.444305555555556</v>
      </c>
      <c r="B19459" s="1" t="n">
        <v>12.21</v>
      </c>
    </row>
    <row r="19460" customFormat="false" ht="15" hidden="false" customHeight="false" outlineLevel="0" collapsed="false">
      <c r="A19460" s="2" t="n">
        <v>0.44431712962963</v>
      </c>
      <c r="B19460" s="1" t="n">
        <v>12.14</v>
      </c>
    </row>
    <row r="19461" customFormat="false" ht="15" hidden="false" customHeight="false" outlineLevel="0" collapsed="false">
      <c r="A19461" s="2" t="n">
        <v>0.444328703703704</v>
      </c>
      <c r="B19461" s="1" t="n">
        <v>12.29</v>
      </c>
    </row>
    <row r="19462" customFormat="false" ht="15" hidden="false" customHeight="false" outlineLevel="0" collapsed="false">
      <c r="A19462" s="2" t="n">
        <v>0.444340277777778</v>
      </c>
      <c r="B19462" s="1" t="n">
        <v>11.8</v>
      </c>
    </row>
    <row r="19463" customFormat="false" ht="15" hidden="false" customHeight="false" outlineLevel="0" collapsed="false">
      <c r="A19463" s="2" t="n">
        <v>0.444351851851852</v>
      </c>
      <c r="B19463" s="1" t="n">
        <v>11.85</v>
      </c>
    </row>
    <row r="19464" customFormat="false" ht="15" hidden="false" customHeight="false" outlineLevel="0" collapsed="false">
      <c r="A19464" s="2" t="n">
        <v>0.444363425925926</v>
      </c>
      <c r="B19464" s="1" t="n">
        <v>11.88</v>
      </c>
    </row>
    <row r="19465" customFormat="false" ht="15" hidden="false" customHeight="false" outlineLevel="0" collapsed="false">
      <c r="A19465" s="2" t="n">
        <v>0.444375</v>
      </c>
      <c r="B19465" s="1" t="n">
        <v>11.8</v>
      </c>
    </row>
    <row r="19466" customFormat="false" ht="15" hidden="false" customHeight="false" outlineLevel="0" collapsed="false">
      <c r="A19466" s="2" t="n">
        <v>0.444386574074074</v>
      </c>
      <c r="B19466" s="1" t="n">
        <v>11.81</v>
      </c>
    </row>
    <row r="19467" customFormat="false" ht="15" hidden="false" customHeight="false" outlineLevel="0" collapsed="false">
      <c r="A19467" s="2" t="n">
        <v>0.444398148148148</v>
      </c>
      <c r="B19467" s="1" t="n">
        <v>11.82</v>
      </c>
    </row>
    <row r="19468" customFormat="false" ht="15" hidden="false" customHeight="false" outlineLevel="0" collapsed="false">
      <c r="A19468" s="2" t="n">
        <v>0.444409722222222</v>
      </c>
      <c r="B19468" s="1" t="n">
        <v>11.88</v>
      </c>
    </row>
    <row r="19469" customFormat="false" ht="15" hidden="false" customHeight="false" outlineLevel="0" collapsed="false">
      <c r="A19469" s="2" t="n">
        <v>0.444421296296296</v>
      </c>
      <c r="B19469" s="1" t="n">
        <v>11.74</v>
      </c>
    </row>
    <row r="19470" customFormat="false" ht="15" hidden="false" customHeight="false" outlineLevel="0" collapsed="false">
      <c r="A19470" s="2" t="n">
        <v>0.44443287037037</v>
      </c>
      <c r="B19470" s="1" t="n">
        <v>11.92</v>
      </c>
    </row>
    <row r="19471" customFormat="false" ht="15" hidden="false" customHeight="false" outlineLevel="0" collapsed="false">
      <c r="A19471" s="2" t="n">
        <v>0.444444444444444</v>
      </c>
      <c r="B19471" s="1" t="n">
        <v>12.14</v>
      </c>
    </row>
    <row r="19472" customFormat="false" ht="15" hidden="false" customHeight="false" outlineLevel="0" collapsed="false">
      <c r="A19472" s="2" t="n">
        <v>0.444456018518519</v>
      </c>
      <c r="B19472" s="1" t="n">
        <v>12.3</v>
      </c>
    </row>
    <row r="19473" customFormat="false" ht="15" hidden="false" customHeight="false" outlineLevel="0" collapsed="false">
      <c r="A19473" s="2" t="n">
        <v>0.444467592592593</v>
      </c>
      <c r="B19473" s="1" t="n">
        <v>11.64</v>
      </c>
    </row>
    <row r="19474" customFormat="false" ht="15" hidden="false" customHeight="false" outlineLevel="0" collapsed="false">
      <c r="A19474" s="2" t="n">
        <v>0.444479166666667</v>
      </c>
      <c r="B19474" s="1" t="n">
        <v>11.53</v>
      </c>
    </row>
    <row r="19475" customFormat="false" ht="15" hidden="false" customHeight="false" outlineLevel="0" collapsed="false">
      <c r="A19475" s="2" t="n">
        <v>0.444490740740741</v>
      </c>
      <c r="B19475" s="1" t="n">
        <v>11.77</v>
      </c>
    </row>
    <row r="19476" customFormat="false" ht="15" hidden="false" customHeight="false" outlineLevel="0" collapsed="false">
      <c r="A19476" s="2" t="n">
        <v>0.444502314814815</v>
      </c>
      <c r="B19476" s="1" t="n">
        <v>11.87</v>
      </c>
    </row>
    <row r="19477" customFormat="false" ht="15" hidden="false" customHeight="false" outlineLevel="0" collapsed="false">
      <c r="A19477" s="2" t="n">
        <v>0.444513888888889</v>
      </c>
      <c r="B19477" s="1" t="n">
        <v>12.07</v>
      </c>
    </row>
    <row r="19478" customFormat="false" ht="15" hidden="false" customHeight="false" outlineLevel="0" collapsed="false">
      <c r="A19478" s="2" t="n">
        <v>0.444525462962963</v>
      </c>
      <c r="B19478" s="1" t="n">
        <v>12.14</v>
      </c>
    </row>
    <row r="19479" customFormat="false" ht="15" hidden="false" customHeight="false" outlineLevel="0" collapsed="false">
      <c r="A19479" s="2" t="n">
        <v>0.444537037037037</v>
      </c>
      <c r="B19479" s="1" t="n">
        <v>12.44</v>
      </c>
    </row>
    <row r="19480" customFormat="false" ht="15" hidden="false" customHeight="false" outlineLevel="0" collapsed="false">
      <c r="A19480" s="2" t="n">
        <v>0.444548611111111</v>
      </c>
      <c r="B19480" s="1" t="n">
        <v>12.44</v>
      </c>
    </row>
    <row r="19481" customFormat="false" ht="15" hidden="false" customHeight="false" outlineLevel="0" collapsed="false">
      <c r="A19481" s="2" t="n">
        <v>0.444560185185185</v>
      </c>
      <c r="B19481" s="1" t="n">
        <v>12.33</v>
      </c>
    </row>
    <row r="19482" customFormat="false" ht="15" hidden="false" customHeight="false" outlineLevel="0" collapsed="false">
      <c r="A19482" s="2" t="n">
        <v>0.444571759259259</v>
      </c>
      <c r="B19482" s="1" t="n">
        <v>11.94</v>
      </c>
    </row>
    <row r="19483" customFormat="false" ht="15" hidden="false" customHeight="false" outlineLevel="0" collapsed="false">
      <c r="A19483" s="2" t="n">
        <v>0.444583333333333</v>
      </c>
      <c r="B19483" s="1" t="n">
        <v>12.38</v>
      </c>
    </row>
    <row r="19484" customFormat="false" ht="15" hidden="false" customHeight="false" outlineLevel="0" collapsed="false">
      <c r="A19484" s="2" t="n">
        <v>0.444594907407407</v>
      </c>
      <c r="B19484" s="1" t="n">
        <v>11.65</v>
      </c>
    </row>
    <row r="19485" customFormat="false" ht="15" hidden="false" customHeight="false" outlineLevel="0" collapsed="false">
      <c r="A19485" s="2" t="n">
        <v>0.444606481481481</v>
      </c>
      <c r="B19485" s="1" t="n">
        <v>11.92</v>
      </c>
    </row>
    <row r="19486" customFormat="false" ht="15" hidden="false" customHeight="false" outlineLevel="0" collapsed="false">
      <c r="A19486" s="2" t="n">
        <v>0.444618055555556</v>
      </c>
      <c r="B19486" s="1" t="n">
        <v>11.62</v>
      </c>
    </row>
    <row r="19487" customFormat="false" ht="15" hidden="false" customHeight="false" outlineLevel="0" collapsed="false">
      <c r="A19487" s="2" t="n">
        <v>0.44462962962963</v>
      </c>
      <c r="B19487" s="1" t="n">
        <v>12.1</v>
      </c>
    </row>
    <row r="19488" customFormat="false" ht="15" hidden="false" customHeight="false" outlineLevel="0" collapsed="false">
      <c r="A19488" s="2" t="n">
        <v>0.444641203703704</v>
      </c>
      <c r="B19488" s="1" t="n">
        <v>11.93</v>
      </c>
    </row>
    <row r="19489" customFormat="false" ht="15" hidden="false" customHeight="false" outlineLevel="0" collapsed="false">
      <c r="A19489" s="2" t="n">
        <v>0.444652777777778</v>
      </c>
      <c r="B19489" s="1" t="n">
        <v>12.05</v>
      </c>
    </row>
    <row r="19490" customFormat="false" ht="15" hidden="false" customHeight="false" outlineLevel="0" collapsed="false">
      <c r="A19490" s="2" t="n">
        <v>0.444664351851852</v>
      </c>
      <c r="B19490" s="1" t="n">
        <v>12.22</v>
      </c>
    </row>
    <row r="19491" customFormat="false" ht="15" hidden="false" customHeight="false" outlineLevel="0" collapsed="false">
      <c r="A19491" s="2" t="n">
        <v>0.444675925925926</v>
      </c>
      <c r="B19491" s="1" t="n">
        <v>12.36</v>
      </c>
    </row>
    <row r="19492" customFormat="false" ht="15" hidden="false" customHeight="false" outlineLevel="0" collapsed="false">
      <c r="A19492" s="2" t="n">
        <v>0.4446875</v>
      </c>
      <c r="B19492" s="1" t="n">
        <v>12.36</v>
      </c>
    </row>
    <row r="19493" customFormat="false" ht="15" hidden="false" customHeight="false" outlineLevel="0" collapsed="false">
      <c r="A19493" s="2" t="n">
        <v>0.444699074074074</v>
      </c>
      <c r="B19493" s="1" t="n">
        <v>12.26</v>
      </c>
    </row>
    <row r="19494" customFormat="false" ht="15" hidden="false" customHeight="false" outlineLevel="0" collapsed="false">
      <c r="A19494" s="2" t="n">
        <v>0.444710648148148</v>
      </c>
      <c r="B19494" s="1" t="n">
        <v>12.77</v>
      </c>
    </row>
    <row r="19495" customFormat="false" ht="15" hidden="false" customHeight="false" outlineLevel="0" collapsed="false">
      <c r="A19495" s="2" t="n">
        <v>0.444722222222222</v>
      </c>
      <c r="B19495" s="1" t="n">
        <v>12.21</v>
      </c>
    </row>
    <row r="19496" customFormat="false" ht="15" hidden="false" customHeight="false" outlineLevel="0" collapsed="false">
      <c r="A19496" s="2" t="n">
        <v>0.444733796296296</v>
      </c>
      <c r="B19496" s="1" t="n">
        <v>11.7</v>
      </c>
    </row>
    <row r="19497" customFormat="false" ht="15" hidden="false" customHeight="false" outlineLevel="0" collapsed="false">
      <c r="A19497" s="2" t="n">
        <v>0.44474537037037</v>
      </c>
      <c r="B19497" s="1" t="n">
        <v>12.41</v>
      </c>
    </row>
    <row r="19498" customFormat="false" ht="15" hidden="false" customHeight="false" outlineLevel="0" collapsed="false">
      <c r="A19498" s="2" t="n">
        <v>0.444756944444444</v>
      </c>
      <c r="B19498" s="1" t="n">
        <v>12.2</v>
      </c>
    </row>
    <row r="19499" customFormat="false" ht="15" hidden="false" customHeight="false" outlineLevel="0" collapsed="false">
      <c r="A19499" s="2" t="n">
        <v>0.444768518518519</v>
      </c>
      <c r="B19499" s="1" t="n">
        <v>12.08</v>
      </c>
    </row>
    <row r="19500" customFormat="false" ht="15" hidden="false" customHeight="false" outlineLevel="0" collapsed="false">
      <c r="A19500" s="2" t="n">
        <v>0.444780092592593</v>
      </c>
      <c r="B19500" s="1" t="n">
        <v>12.18</v>
      </c>
    </row>
    <row r="19501" customFormat="false" ht="15" hidden="false" customHeight="false" outlineLevel="0" collapsed="false">
      <c r="A19501" s="2" t="n">
        <v>0.444791666666667</v>
      </c>
      <c r="B19501" s="1" t="n">
        <v>12.1</v>
      </c>
    </row>
    <row r="19502" customFormat="false" ht="15" hidden="false" customHeight="false" outlineLevel="0" collapsed="false">
      <c r="A19502" s="2" t="n">
        <v>0.444803240740741</v>
      </c>
      <c r="B19502" s="1" t="n">
        <v>12.17</v>
      </c>
    </row>
    <row r="19503" customFormat="false" ht="15" hidden="false" customHeight="false" outlineLevel="0" collapsed="false">
      <c r="A19503" s="2" t="n">
        <v>0.444814814814815</v>
      </c>
      <c r="B19503" s="1" t="n">
        <v>12.12</v>
      </c>
    </row>
    <row r="19504" customFormat="false" ht="15" hidden="false" customHeight="false" outlineLevel="0" collapsed="false">
      <c r="A19504" s="2" t="n">
        <v>0.444826388888889</v>
      </c>
      <c r="B19504" s="1" t="n">
        <v>12.2</v>
      </c>
    </row>
    <row r="19505" customFormat="false" ht="15" hidden="false" customHeight="false" outlineLevel="0" collapsed="false">
      <c r="A19505" s="2" t="n">
        <v>0.444837962962963</v>
      </c>
      <c r="B19505" s="1" t="n">
        <v>12.16</v>
      </c>
    </row>
    <row r="19506" customFormat="false" ht="15" hidden="false" customHeight="false" outlineLevel="0" collapsed="false">
      <c r="A19506" s="2" t="n">
        <v>0.444849537037037</v>
      </c>
      <c r="B19506" s="1" t="n">
        <v>12.33</v>
      </c>
    </row>
    <row r="19507" customFormat="false" ht="15" hidden="false" customHeight="false" outlineLevel="0" collapsed="false">
      <c r="A19507" s="2" t="n">
        <v>0.444861111111111</v>
      </c>
      <c r="B19507" s="1" t="n">
        <v>12.27</v>
      </c>
    </row>
    <row r="19508" customFormat="false" ht="15" hidden="false" customHeight="false" outlineLevel="0" collapsed="false">
      <c r="A19508" s="2" t="n">
        <v>0.444872685185185</v>
      </c>
      <c r="B19508" s="1" t="n">
        <v>11.49</v>
      </c>
    </row>
    <row r="19509" customFormat="false" ht="15" hidden="false" customHeight="false" outlineLevel="0" collapsed="false">
      <c r="A19509" s="2" t="n">
        <v>0.444884259259259</v>
      </c>
      <c r="B19509" s="1" t="n">
        <v>12.1</v>
      </c>
    </row>
    <row r="19510" customFormat="false" ht="15" hidden="false" customHeight="false" outlineLevel="0" collapsed="false">
      <c r="A19510" s="2" t="n">
        <v>0.444895833333333</v>
      </c>
      <c r="B19510" s="1" t="n">
        <v>11.88</v>
      </c>
    </row>
    <row r="19511" customFormat="false" ht="15" hidden="false" customHeight="false" outlineLevel="0" collapsed="false">
      <c r="A19511" s="2" t="n">
        <v>0.444907407407407</v>
      </c>
      <c r="B19511" s="1" t="n">
        <v>12.08</v>
      </c>
    </row>
    <row r="19512" customFormat="false" ht="15" hidden="false" customHeight="false" outlineLevel="0" collapsed="false">
      <c r="A19512" s="2" t="n">
        <v>0.444918981481482</v>
      </c>
      <c r="B19512" s="1" t="n">
        <v>12.11</v>
      </c>
    </row>
    <row r="19513" customFormat="false" ht="15" hidden="false" customHeight="false" outlineLevel="0" collapsed="false">
      <c r="A19513" s="2" t="n">
        <v>0.444930555555556</v>
      </c>
      <c r="B19513" s="1" t="n">
        <v>11.8</v>
      </c>
    </row>
    <row r="19514" customFormat="false" ht="15" hidden="false" customHeight="false" outlineLevel="0" collapsed="false">
      <c r="A19514" s="2" t="n">
        <v>0.44494212962963</v>
      </c>
      <c r="B19514" s="1" t="n">
        <v>12.22</v>
      </c>
    </row>
    <row r="19515" customFormat="false" ht="15" hidden="false" customHeight="false" outlineLevel="0" collapsed="false">
      <c r="A19515" s="2" t="n">
        <v>0.444953703703704</v>
      </c>
      <c r="B19515" s="1" t="n">
        <v>11.91</v>
      </c>
    </row>
    <row r="19516" customFormat="false" ht="15" hidden="false" customHeight="false" outlineLevel="0" collapsed="false">
      <c r="A19516" s="2" t="n">
        <v>0.444965277777778</v>
      </c>
      <c r="B19516" s="1" t="n">
        <v>12.5</v>
      </c>
    </row>
    <row r="19517" customFormat="false" ht="15" hidden="false" customHeight="false" outlineLevel="0" collapsed="false">
      <c r="A19517" s="2" t="n">
        <v>0.444976851851852</v>
      </c>
      <c r="B19517" s="1" t="n">
        <v>12.21</v>
      </c>
    </row>
    <row r="19518" customFormat="false" ht="15" hidden="false" customHeight="false" outlineLevel="0" collapsed="false">
      <c r="A19518" s="2" t="n">
        <v>0.444988425925926</v>
      </c>
      <c r="B19518" s="1" t="n">
        <v>12.04</v>
      </c>
    </row>
    <row r="19519" customFormat="false" ht="15" hidden="false" customHeight="false" outlineLevel="0" collapsed="false">
      <c r="A19519" s="2" t="n">
        <v>0.445</v>
      </c>
      <c r="B19519" s="1" t="n">
        <v>12.05</v>
      </c>
    </row>
    <row r="19520" customFormat="false" ht="15" hidden="false" customHeight="false" outlineLevel="0" collapsed="false">
      <c r="A19520" s="2" t="n">
        <v>0.445011574074074</v>
      </c>
      <c r="B19520" s="1" t="n">
        <v>12.15</v>
      </c>
    </row>
    <row r="19521" customFormat="false" ht="15" hidden="false" customHeight="false" outlineLevel="0" collapsed="false">
      <c r="A19521" s="2" t="n">
        <v>0.445023148148148</v>
      </c>
      <c r="B19521" s="1" t="n">
        <v>12.12</v>
      </c>
    </row>
    <row r="19522" customFormat="false" ht="15" hidden="false" customHeight="false" outlineLevel="0" collapsed="false">
      <c r="A19522" s="2" t="n">
        <v>0.445034722222222</v>
      </c>
      <c r="B19522" s="1" t="n">
        <v>11.58</v>
      </c>
    </row>
    <row r="19523" customFormat="false" ht="15" hidden="false" customHeight="false" outlineLevel="0" collapsed="false">
      <c r="A19523" s="2" t="n">
        <v>0.445046296296296</v>
      </c>
      <c r="B19523" s="1" t="n">
        <v>11.39</v>
      </c>
    </row>
    <row r="19524" customFormat="false" ht="15" hidden="false" customHeight="false" outlineLevel="0" collapsed="false">
      <c r="A19524" s="2" t="n">
        <v>0.44505787037037</v>
      </c>
      <c r="B19524" s="1" t="n">
        <v>11.95</v>
      </c>
    </row>
    <row r="19525" customFormat="false" ht="15" hidden="false" customHeight="false" outlineLevel="0" collapsed="false">
      <c r="A19525" s="2" t="n">
        <v>0.445069444444444</v>
      </c>
      <c r="B19525" s="1" t="n">
        <v>11.94</v>
      </c>
    </row>
    <row r="19526" customFormat="false" ht="15" hidden="false" customHeight="false" outlineLevel="0" collapsed="false">
      <c r="A19526" s="2" t="n">
        <v>0.445081018518519</v>
      </c>
      <c r="B19526" s="1" t="n">
        <v>11.64</v>
      </c>
    </row>
    <row r="19527" customFormat="false" ht="15" hidden="false" customHeight="false" outlineLevel="0" collapsed="false">
      <c r="A19527" s="2" t="n">
        <v>0.445092592592593</v>
      </c>
      <c r="B19527" s="1" t="n">
        <v>11.73</v>
      </c>
    </row>
    <row r="19528" customFormat="false" ht="15" hidden="false" customHeight="false" outlineLevel="0" collapsed="false">
      <c r="A19528" s="2" t="n">
        <v>0.445104166666667</v>
      </c>
      <c r="B19528" s="1" t="n">
        <v>11.43</v>
      </c>
    </row>
    <row r="19529" customFormat="false" ht="15" hidden="false" customHeight="false" outlineLevel="0" collapsed="false">
      <c r="A19529" s="2" t="n">
        <v>0.445115740740741</v>
      </c>
      <c r="B19529" s="1" t="n">
        <v>11.96</v>
      </c>
    </row>
    <row r="19530" customFormat="false" ht="15" hidden="false" customHeight="false" outlineLevel="0" collapsed="false">
      <c r="A19530" s="2" t="n">
        <v>0.445127314814815</v>
      </c>
      <c r="B19530" s="1" t="n">
        <v>11.87</v>
      </c>
    </row>
    <row r="19531" customFormat="false" ht="15" hidden="false" customHeight="false" outlineLevel="0" collapsed="false">
      <c r="A19531" s="2" t="n">
        <v>0.445138888888889</v>
      </c>
      <c r="B19531" s="1" t="n">
        <v>11.91</v>
      </c>
    </row>
    <row r="19532" customFormat="false" ht="15" hidden="false" customHeight="false" outlineLevel="0" collapsed="false">
      <c r="A19532" s="2" t="n">
        <v>0.445150462962963</v>
      </c>
      <c r="B19532" s="1" t="n">
        <v>12.39</v>
      </c>
    </row>
    <row r="19533" customFormat="false" ht="15" hidden="false" customHeight="false" outlineLevel="0" collapsed="false">
      <c r="A19533" s="2" t="n">
        <v>0.445162037037037</v>
      </c>
      <c r="B19533" s="1" t="n">
        <v>12.39</v>
      </c>
    </row>
    <row r="19534" customFormat="false" ht="15" hidden="false" customHeight="false" outlineLevel="0" collapsed="false">
      <c r="A19534" s="2" t="n">
        <v>0.445173611111111</v>
      </c>
      <c r="B19534" s="1" t="n">
        <v>12.28</v>
      </c>
    </row>
    <row r="19535" customFormat="false" ht="15" hidden="false" customHeight="false" outlineLevel="0" collapsed="false">
      <c r="A19535" s="2" t="n">
        <v>0.445185185185185</v>
      </c>
      <c r="B19535" s="1" t="n">
        <v>11.63</v>
      </c>
    </row>
    <row r="19536" customFormat="false" ht="15" hidden="false" customHeight="false" outlineLevel="0" collapsed="false">
      <c r="A19536" s="2" t="n">
        <v>0.445196759259259</v>
      </c>
      <c r="B19536" s="1" t="n">
        <v>11.53</v>
      </c>
    </row>
    <row r="19537" customFormat="false" ht="15" hidden="false" customHeight="false" outlineLevel="0" collapsed="false">
      <c r="A19537" s="2" t="n">
        <v>0.445208333333333</v>
      </c>
      <c r="B19537" s="1" t="n">
        <v>11.61</v>
      </c>
    </row>
    <row r="19538" customFormat="false" ht="15" hidden="false" customHeight="false" outlineLevel="0" collapsed="false">
      <c r="A19538" s="2" t="n">
        <v>0.445219907407407</v>
      </c>
      <c r="B19538" s="1" t="n">
        <v>11.46</v>
      </c>
    </row>
    <row r="19539" customFormat="false" ht="15" hidden="false" customHeight="false" outlineLevel="0" collapsed="false">
      <c r="A19539" s="2" t="n">
        <v>0.445231481481482</v>
      </c>
      <c r="B19539" s="1" t="n">
        <v>11.72</v>
      </c>
    </row>
    <row r="19540" customFormat="false" ht="15" hidden="false" customHeight="false" outlineLevel="0" collapsed="false">
      <c r="A19540" s="2" t="n">
        <v>0.445243055555556</v>
      </c>
      <c r="B19540" s="1" t="n">
        <v>12.07</v>
      </c>
    </row>
    <row r="19541" customFormat="false" ht="15" hidden="false" customHeight="false" outlineLevel="0" collapsed="false">
      <c r="A19541" s="2" t="n">
        <v>0.44525462962963</v>
      </c>
      <c r="B19541" s="1" t="n">
        <v>11.89</v>
      </c>
    </row>
    <row r="19542" customFormat="false" ht="15" hidden="false" customHeight="false" outlineLevel="0" collapsed="false">
      <c r="A19542" s="2" t="n">
        <v>0.445266203703704</v>
      </c>
      <c r="B19542" s="1" t="n">
        <v>12.24</v>
      </c>
    </row>
    <row r="19543" customFormat="false" ht="15" hidden="false" customHeight="false" outlineLevel="0" collapsed="false">
      <c r="A19543" s="2" t="n">
        <v>0.445277777777778</v>
      </c>
      <c r="B19543" s="1" t="n">
        <v>12</v>
      </c>
    </row>
    <row r="19544" customFormat="false" ht="15" hidden="false" customHeight="false" outlineLevel="0" collapsed="false">
      <c r="A19544" s="2" t="n">
        <v>0.445289351851852</v>
      </c>
      <c r="B19544" s="1" t="n">
        <v>12.36</v>
      </c>
    </row>
    <row r="19545" customFormat="false" ht="15" hidden="false" customHeight="false" outlineLevel="0" collapsed="false">
      <c r="A19545" s="2" t="n">
        <v>0.445300925925926</v>
      </c>
      <c r="B19545" s="1" t="n">
        <v>12.21</v>
      </c>
    </row>
    <row r="19546" customFormat="false" ht="15" hidden="false" customHeight="false" outlineLevel="0" collapsed="false">
      <c r="A19546" s="2" t="n">
        <v>0.4453125</v>
      </c>
      <c r="B19546" s="1" t="n">
        <v>12.03</v>
      </c>
    </row>
    <row r="19547" customFormat="false" ht="15" hidden="false" customHeight="false" outlineLevel="0" collapsed="false">
      <c r="A19547" s="2" t="n">
        <v>0.445324074074074</v>
      </c>
      <c r="B19547" s="1" t="n">
        <v>11.65</v>
      </c>
    </row>
    <row r="19548" customFormat="false" ht="15" hidden="false" customHeight="false" outlineLevel="0" collapsed="false">
      <c r="A19548" s="2" t="n">
        <v>0.445335648148148</v>
      </c>
      <c r="B19548" s="1" t="n">
        <v>12.17</v>
      </c>
    </row>
    <row r="19549" customFormat="false" ht="15" hidden="false" customHeight="false" outlineLevel="0" collapsed="false">
      <c r="A19549" s="2" t="n">
        <v>0.445347222222222</v>
      </c>
      <c r="B19549" s="1" t="n">
        <v>12.4</v>
      </c>
    </row>
    <row r="19550" customFormat="false" ht="15" hidden="false" customHeight="false" outlineLevel="0" collapsed="false">
      <c r="A19550" s="2" t="n">
        <v>0.445358796296296</v>
      </c>
      <c r="B19550" s="1" t="n">
        <v>12.2</v>
      </c>
    </row>
    <row r="19551" customFormat="false" ht="15" hidden="false" customHeight="false" outlineLevel="0" collapsed="false">
      <c r="A19551" s="2" t="n">
        <v>0.44537037037037</v>
      </c>
      <c r="B19551" s="1" t="n">
        <v>12.45</v>
      </c>
    </row>
    <row r="19552" customFormat="false" ht="15" hidden="false" customHeight="false" outlineLevel="0" collapsed="false">
      <c r="A19552" s="2" t="n">
        <v>0.445381944444444</v>
      </c>
      <c r="B19552" s="1" t="n">
        <v>11.93</v>
      </c>
    </row>
    <row r="19553" customFormat="false" ht="15" hidden="false" customHeight="false" outlineLevel="0" collapsed="false">
      <c r="A19553" s="2" t="n">
        <v>0.445393518518519</v>
      </c>
      <c r="B19553" s="1" t="n">
        <v>11.56</v>
      </c>
    </row>
    <row r="19554" customFormat="false" ht="15" hidden="false" customHeight="false" outlineLevel="0" collapsed="false">
      <c r="A19554" s="2" t="n">
        <v>0.445405092592593</v>
      </c>
      <c r="B19554" s="1" t="n">
        <v>11.97</v>
      </c>
    </row>
    <row r="19555" customFormat="false" ht="15" hidden="false" customHeight="false" outlineLevel="0" collapsed="false">
      <c r="A19555" s="2" t="n">
        <v>0.445416666666667</v>
      </c>
      <c r="B19555" s="1" t="n">
        <v>12.61</v>
      </c>
    </row>
    <row r="19556" customFormat="false" ht="15" hidden="false" customHeight="false" outlineLevel="0" collapsed="false">
      <c r="A19556" s="2" t="n">
        <v>0.445428240740741</v>
      </c>
      <c r="B19556" s="1" t="n">
        <v>12.63</v>
      </c>
    </row>
    <row r="19557" customFormat="false" ht="15" hidden="false" customHeight="false" outlineLevel="0" collapsed="false">
      <c r="A19557" s="2" t="n">
        <v>0.445439814814815</v>
      </c>
      <c r="B19557" s="1" t="n">
        <v>12.72</v>
      </c>
    </row>
    <row r="19558" customFormat="false" ht="15" hidden="false" customHeight="false" outlineLevel="0" collapsed="false">
      <c r="A19558" s="2" t="n">
        <v>0.445451388888889</v>
      </c>
      <c r="B19558" s="1" t="n">
        <v>12.27</v>
      </c>
    </row>
    <row r="19559" customFormat="false" ht="15" hidden="false" customHeight="false" outlineLevel="0" collapsed="false">
      <c r="A19559" s="2" t="n">
        <v>0.445462962962963</v>
      </c>
      <c r="B19559" s="1" t="n">
        <v>11.97</v>
      </c>
    </row>
    <row r="19560" customFormat="false" ht="15" hidden="false" customHeight="false" outlineLevel="0" collapsed="false">
      <c r="A19560" s="2" t="n">
        <v>0.445474537037037</v>
      </c>
      <c r="B19560" s="1" t="n">
        <v>11.95</v>
      </c>
    </row>
    <row r="19561" customFormat="false" ht="15" hidden="false" customHeight="false" outlineLevel="0" collapsed="false">
      <c r="A19561" s="2" t="n">
        <v>0.445486111111111</v>
      </c>
      <c r="B19561" s="1" t="n">
        <v>11.92</v>
      </c>
    </row>
    <row r="19562" customFormat="false" ht="15" hidden="false" customHeight="false" outlineLevel="0" collapsed="false">
      <c r="A19562" s="2" t="n">
        <v>0.445497685185185</v>
      </c>
      <c r="B19562" s="1" t="n">
        <v>12.08</v>
      </c>
    </row>
    <row r="19563" customFormat="false" ht="15" hidden="false" customHeight="false" outlineLevel="0" collapsed="false">
      <c r="A19563" s="2" t="n">
        <v>0.445509259259259</v>
      </c>
      <c r="B19563" s="1" t="n">
        <v>11.84</v>
      </c>
    </row>
    <row r="19564" customFormat="false" ht="15" hidden="false" customHeight="false" outlineLevel="0" collapsed="false">
      <c r="A19564" s="2" t="n">
        <v>0.445520833333333</v>
      </c>
      <c r="B19564" s="1" t="n">
        <v>11.87</v>
      </c>
    </row>
    <row r="19565" customFormat="false" ht="15" hidden="false" customHeight="false" outlineLevel="0" collapsed="false">
      <c r="A19565" s="2" t="n">
        <v>0.445532407407407</v>
      </c>
      <c r="B19565" s="1" t="n">
        <v>12.63</v>
      </c>
    </row>
    <row r="19566" customFormat="false" ht="15" hidden="false" customHeight="false" outlineLevel="0" collapsed="false">
      <c r="A19566" s="2" t="n">
        <v>0.445543981481482</v>
      </c>
      <c r="B19566" s="1" t="n">
        <v>12.81</v>
      </c>
    </row>
    <row r="19567" customFormat="false" ht="15" hidden="false" customHeight="false" outlineLevel="0" collapsed="false">
      <c r="A19567" s="2" t="n">
        <v>0.445555555555556</v>
      </c>
      <c r="B19567" s="1" t="n">
        <v>12.06</v>
      </c>
    </row>
    <row r="19568" customFormat="false" ht="15" hidden="false" customHeight="false" outlineLevel="0" collapsed="false">
      <c r="A19568" s="2" t="n">
        <v>0.44556712962963</v>
      </c>
      <c r="B19568" s="1" t="n">
        <v>12.13</v>
      </c>
    </row>
    <row r="19569" customFormat="false" ht="15" hidden="false" customHeight="false" outlineLevel="0" collapsed="false">
      <c r="A19569" s="2" t="n">
        <v>0.445578703703704</v>
      </c>
      <c r="B19569" s="1" t="n">
        <v>11.96</v>
      </c>
    </row>
    <row r="19570" customFormat="false" ht="15" hidden="false" customHeight="false" outlineLevel="0" collapsed="false">
      <c r="A19570" s="2" t="n">
        <v>0.445590277777778</v>
      </c>
      <c r="B19570" s="1" t="n">
        <v>12.57</v>
      </c>
    </row>
    <row r="19571" customFormat="false" ht="15" hidden="false" customHeight="false" outlineLevel="0" collapsed="false">
      <c r="A19571" s="2" t="n">
        <v>0.445601851851852</v>
      </c>
      <c r="B19571" s="1" t="n">
        <v>11.95</v>
      </c>
    </row>
    <row r="19572" customFormat="false" ht="15" hidden="false" customHeight="false" outlineLevel="0" collapsed="false">
      <c r="A19572" s="2" t="n">
        <v>0.445613425925926</v>
      </c>
      <c r="B19572" s="1" t="n">
        <v>11.93</v>
      </c>
    </row>
    <row r="19573" customFormat="false" ht="15" hidden="false" customHeight="false" outlineLevel="0" collapsed="false">
      <c r="A19573" s="2" t="n">
        <v>0.445625</v>
      </c>
      <c r="B19573" s="1" t="n">
        <v>12.17</v>
      </c>
    </row>
    <row r="19574" customFormat="false" ht="15" hidden="false" customHeight="false" outlineLevel="0" collapsed="false">
      <c r="A19574" s="2" t="n">
        <v>0.445636574074074</v>
      </c>
      <c r="B19574" s="1" t="n">
        <v>12.29</v>
      </c>
    </row>
    <row r="19575" customFormat="false" ht="15" hidden="false" customHeight="false" outlineLevel="0" collapsed="false">
      <c r="A19575" s="2" t="n">
        <v>0.445648148148148</v>
      </c>
      <c r="B19575" s="1" t="n">
        <v>11.92</v>
      </c>
    </row>
    <row r="19576" customFormat="false" ht="15" hidden="false" customHeight="false" outlineLevel="0" collapsed="false">
      <c r="A19576" s="2" t="n">
        <v>0.445659722222222</v>
      </c>
      <c r="B19576" s="1" t="n">
        <v>11.74</v>
      </c>
    </row>
    <row r="19577" customFormat="false" ht="15" hidden="false" customHeight="false" outlineLevel="0" collapsed="false">
      <c r="A19577" s="2" t="n">
        <v>0.445671296296296</v>
      </c>
      <c r="B19577" s="1" t="n">
        <v>12.06</v>
      </c>
    </row>
    <row r="19578" customFormat="false" ht="15" hidden="false" customHeight="false" outlineLevel="0" collapsed="false">
      <c r="A19578" s="2" t="n">
        <v>0.44568287037037</v>
      </c>
      <c r="B19578" s="1" t="n">
        <v>12.23</v>
      </c>
    </row>
    <row r="19579" customFormat="false" ht="15" hidden="false" customHeight="false" outlineLevel="0" collapsed="false">
      <c r="A19579" s="2" t="n">
        <v>0.445694444444444</v>
      </c>
      <c r="B19579" s="1" t="n">
        <v>12.23</v>
      </c>
    </row>
    <row r="19580" customFormat="false" ht="15" hidden="false" customHeight="false" outlineLevel="0" collapsed="false">
      <c r="A19580" s="2" t="n">
        <v>0.445706018518519</v>
      </c>
      <c r="B19580" s="1" t="n">
        <v>12.48</v>
      </c>
    </row>
    <row r="19581" customFormat="false" ht="15" hidden="false" customHeight="false" outlineLevel="0" collapsed="false">
      <c r="A19581" s="2" t="n">
        <v>0.445717592592593</v>
      </c>
      <c r="B19581" s="1" t="n">
        <v>12.09</v>
      </c>
    </row>
    <row r="19582" customFormat="false" ht="15" hidden="false" customHeight="false" outlineLevel="0" collapsed="false">
      <c r="A19582" s="2" t="n">
        <v>0.445729166666667</v>
      </c>
      <c r="B19582" s="1" t="n">
        <v>12.15</v>
      </c>
    </row>
    <row r="19583" customFormat="false" ht="15" hidden="false" customHeight="false" outlineLevel="0" collapsed="false">
      <c r="A19583" s="2" t="n">
        <v>0.445740740740741</v>
      </c>
      <c r="B19583" s="1" t="n">
        <v>11.96</v>
      </c>
    </row>
    <row r="19584" customFormat="false" ht="15" hidden="false" customHeight="false" outlineLevel="0" collapsed="false">
      <c r="A19584" s="2" t="n">
        <v>0.445752314814815</v>
      </c>
      <c r="B19584" s="1" t="n">
        <v>11.88</v>
      </c>
    </row>
    <row r="19585" customFormat="false" ht="15" hidden="false" customHeight="false" outlineLevel="0" collapsed="false">
      <c r="A19585" s="2" t="n">
        <v>0.445763888888889</v>
      </c>
      <c r="B19585" s="1" t="n">
        <v>12.36</v>
      </c>
    </row>
    <row r="19586" customFormat="false" ht="15" hidden="false" customHeight="false" outlineLevel="0" collapsed="false">
      <c r="A19586" s="2" t="n">
        <v>0.445775462962963</v>
      </c>
      <c r="B19586" s="1" t="n">
        <v>12.52</v>
      </c>
    </row>
    <row r="19587" customFormat="false" ht="15" hidden="false" customHeight="false" outlineLevel="0" collapsed="false">
      <c r="A19587" s="2" t="n">
        <v>0.445787037037037</v>
      </c>
      <c r="B19587" s="1" t="n">
        <v>11.92</v>
      </c>
    </row>
    <row r="19588" customFormat="false" ht="15" hidden="false" customHeight="false" outlineLevel="0" collapsed="false">
      <c r="A19588" s="2" t="n">
        <v>0.445798611111111</v>
      </c>
      <c r="B19588" s="1" t="n">
        <v>12.15</v>
      </c>
    </row>
    <row r="19589" customFormat="false" ht="15" hidden="false" customHeight="false" outlineLevel="0" collapsed="false">
      <c r="A19589" s="2" t="n">
        <v>0.445810185185185</v>
      </c>
      <c r="B19589" s="1" t="n">
        <v>11.86</v>
      </c>
    </row>
    <row r="19590" customFormat="false" ht="15" hidden="false" customHeight="false" outlineLevel="0" collapsed="false">
      <c r="A19590" s="2" t="n">
        <v>0.445821759259259</v>
      </c>
      <c r="B19590" s="1" t="n">
        <v>11.97</v>
      </c>
    </row>
    <row r="19591" customFormat="false" ht="15" hidden="false" customHeight="false" outlineLevel="0" collapsed="false">
      <c r="A19591" s="2" t="n">
        <v>0.445833333333333</v>
      </c>
      <c r="B19591" s="1" t="n">
        <v>11.56</v>
      </c>
    </row>
    <row r="19592" customFormat="false" ht="15" hidden="false" customHeight="false" outlineLevel="0" collapsed="false">
      <c r="A19592" s="2" t="n">
        <v>0.445844907407407</v>
      </c>
      <c r="B19592" s="1" t="n">
        <v>11.57</v>
      </c>
    </row>
    <row r="19593" customFormat="false" ht="15" hidden="false" customHeight="false" outlineLevel="0" collapsed="false">
      <c r="A19593" s="2" t="n">
        <v>0.445856481481481</v>
      </c>
      <c r="B19593" s="1" t="n">
        <v>11.99</v>
      </c>
    </row>
    <row r="19594" customFormat="false" ht="15" hidden="false" customHeight="false" outlineLevel="0" collapsed="false">
      <c r="A19594" s="2" t="n">
        <v>0.445868055555556</v>
      </c>
      <c r="B19594" s="1" t="n">
        <v>11.87</v>
      </c>
    </row>
    <row r="19595" customFormat="false" ht="15" hidden="false" customHeight="false" outlineLevel="0" collapsed="false">
      <c r="A19595" s="2" t="n">
        <v>0.44587962962963</v>
      </c>
      <c r="B19595" s="1" t="n">
        <v>12.15</v>
      </c>
    </row>
    <row r="19596" customFormat="false" ht="15" hidden="false" customHeight="false" outlineLevel="0" collapsed="false">
      <c r="A19596" s="2" t="n">
        <v>0.445891203703704</v>
      </c>
      <c r="B19596" s="1" t="n">
        <v>12.12</v>
      </c>
    </row>
    <row r="19597" customFormat="false" ht="15" hidden="false" customHeight="false" outlineLevel="0" collapsed="false">
      <c r="A19597" s="2" t="n">
        <v>0.445902777777778</v>
      </c>
      <c r="B19597" s="1" t="n">
        <v>11.96</v>
      </c>
    </row>
    <row r="19598" customFormat="false" ht="15" hidden="false" customHeight="false" outlineLevel="0" collapsed="false">
      <c r="A19598" s="2" t="n">
        <v>0.445914351851852</v>
      </c>
      <c r="B19598" s="1" t="n">
        <v>12.36</v>
      </c>
    </row>
    <row r="19599" customFormat="false" ht="15" hidden="false" customHeight="false" outlineLevel="0" collapsed="false">
      <c r="A19599" s="2" t="n">
        <v>0.445925925925926</v>
      </c>
      <c r="B19599" s="1" t="n">
        <v>12.04</v>
      </c>
    </row>
    <row r="19600" customFormat="false" ht="15" hidden="false" customHeight="false" outlineLevel="0" collapsed="false">
      <c r="A19600" s="2" t="n">
        <v>0.4459375</v>
      </c>
      <c r="B19600" s="1" t="n">
        <v>13.21</v>
      </c>
    </row>
    <row r="19601" customFormat="false" ht="15" hidden="false" customHeight="false" outlineLevel="0" collapsed="false">
      <c r="A19601" s="2" t="n">
        <v>0.445949074074074</v>
      </c>
      <c r="B19601" s="1" t="n">
        <v>12.64</v>
      </c>
    </row>
    <row r="19602" customFormat="false" ht="15" hidden="false" customHeight="false" outlineLevel="0" collapsed="false">
      <c r="A19602" s="2" t="n">
        <v>0.445960648148148</v>
      </c>
      <c r="B19602" s="1" t="n">
        <v>12</v>
      </c>
    </row>
    <row r="19603" customFormat="false" ht="15" hidden="false" customHeight="false" outlineLevel="0" collapsed="false">
      <c r="A19603" s="2" t="n">
        <v>0.445972222222222</v>
      </c>
      <c r="B19603" s="1" t="n">
        <v>12.31</v>
      </c>
    </row>
    <row r="19604" customFormat="false" ht="15" hidden="false" customHeight="false" outlineLevel="0" collapsed="false">
      <c r="A19604" s="2" t="n">
        <v>0.445983796296296</v>
      </c>
      <c r="B19604" s="1" t="n">
        <v>12</v>
      </c>
    </row>
    <row r="19605" customFormat="false" ht="15" hidden="false" customHeight="false" outlineLevel="0" collapsed="false">
      <c r="A19605" s="2" t="n">
        <v>0.44599537037037</v>
      </c>
      <c r="B19605" s="1" t="n">
        <v>12.36</v>
      </c>
    </row>
    <row r="19606" customFormat="false" ht="15" hidden="false" customHeight="false" outlineLevel="0" collapsed="false">
      <c r="A19606" s="2" t="n">
        <v>0.446006944444445</v>
      </c>
      <c r="B19606" s="1" t="n">
        <v>12.04</v>
      </c>
    </row>
    <row r="19607" customFormat="false" ht="15" hidden="false" customHeight="false" outlineLevel="0" collapsed="false">
      <c r="A19607" s="2" t="n">
        <v>0.446018518518519</v>
      </c>
      <c r="B19607" s="1" t="n">
        <v>12.05</v>
      </c>
    </row>
    <row r="19608" customFormat="false" ht="15" hidden="false" customHeight="false" outlineLevel="0" collapsed="false">
      <c r="A19608" s="2" t="n">
        <v>0.446030092592593</v>
      </c>
      <c r="B19608" s="1" t="n">
        <v>12</v>
      </c>
    </row>
    <row r="19609" customFormat="false" ht="15" hidden="false" customHeight="false" outlineLevel="0" collapsed="false">
      <c r="A19609" s="2" t="n">
        <v>0.446041666666667</v>
      </c>
      <c r="B19609" s="1" t="n">
        <v>11.66</v>
      </c>
    </row>
    <row r="19610" customFormat="false" ht="15" hidden="false" customHeight="false" outlineLevel="0" collapsed="false">
      <c r="A19610" s="2" t="n">
        <v>0.446053240740741</v>
      </c>
      <c r="B19610" s="1" t="n">
        <v>11.34</v>
      </c>
    </row>
    <row r="19611" customFormat="false" ht="15" hidden="false" customHeight="false" outlineLevel="0" collapsed="false">
      <c r="A19611" s="2" t="n">
        <v>0.446064814814815</v>
      </c>
      <c r="B19611" s="1" t="n">
        <v>11.97</v>
      </c>
    </row>
    <row r="19612" customFormat="false" ht="15" hidden="false" customHeight="false" outlineLevel="0" collapsed="false">
      <c r="A19612" s="2" t="n">
        <v>0.446076388888889</v>
      </c>
      <c r="B19612" s="1" t="n">
        <v>11.91</v>
      </c>
    </row>
    <row r="19613" customFormat="false" ht="15" hidden="false" customHeight="false" outlineLevel="0" collapsed="false">
      <c r="A19613" s="2" t="n">
        <v>0.446087962962963</v>
      </c>
      <c r="B19613" s="1" t="n">
        <v>11.88</v>
      </c>
    </row>
    <row r="19614" customFormat="false" ht="15" hidden="false" customHeight="false" outlineLevel="0" collapsed="false">
      <c r="A19614" s="2" t="n">
        <v>0.446099537037037</v>
      </c>
      <c r="B19614" s="1" t="n">
        <v>11.79</v>
      </c>
    </row>
    <row r="19615" customFormat="false" ht="15" hidden="false" customHeight="false" outlineLevel="0" collapsed="false">
      <c r="A19615" s="2" t="n">
        <v>0.446111111111111</v>
      </c>
      <c r="B19615" s="1" t="n">
        <v>11.54</v>
      </c>
    </row>
    <row r="19616" customFormat="false" ht="15" hidden="false" customHeight="false" outlineLevel="0" collapsed="false">
      <c r="A19616" s="2" t="n">
        <v>0.446122685185185</v>
      </c>
      <c r="B19616" s="1" t="n">
        <v>12.07</v>
      </c>
    </row>
    <row r="19617" customFormat="false" ht="15" hidden="false" customHeight="false" outlineLevel="0" collapsed="false">
      <c r="A19617" s="2" t="n">
        <v>0.446134259259259</v>
      </c>
      <c r="B19617" s="1" t="n">
        <v>12.33</v>
      </c>
    </row>
    <row r="19618" customFormat="false" ht="15" hidden="false" customHeight="false" outlineLevel="0" collapsed="false">
      <c r="A19618" s="2" t="n">
        <v>0.446145833333333</v>
      </c>
      <c r="B19618" s="1" t="n">
        <v>12.33</v>
      </c>
    </row>
    <row r="19619" customFormat="false" ht="15" hidden="false" customHeight="false" outlineLevel="0" collapsed="false">
      <c r="A19619" s="2" t="n">
        <v>0.446157407407407</v>
      </c>
      <c r="B19619" s="1" t="n">
        <v>12.23</v>
      </c>
    </row>
    <row r="19620" customFormat="false" ht="15" hidden="false" customHeight="false" outlineLevel="0" collapsed="false">
      <c r="A19620" s="2" t="n">
        <v>0.446168981481482</v>
      </c>
      <c r="B19620" s="1" t="n">
        <v>12.2</v>
      </c>
    </row>
    <row r="19621" customFormat="false" ht="15" hidden="false" customHeight="false" outlineLevel="0" collapsed="false">
      <c r="A19621" s="2" t="n">
        <v>0.446180555555556</v>
      </c>
      <c r="B19621" s="1" t="n">
        <v>11.96</v>
      </c>
    </row>
    <row r="19622" customFormat="false" ht="15" hidden="false" customHeight="false" outlineLevel="0" collapsed="false">
      <c r="A19622" s="2" t="n">
        <v>0.44619212962963</v>
      </c>
      <c r="B19622" s="1" t="n">
        <v>12.21</v>
      </c>
    </row>
    <row r="19623" customFormat="false" ht="15" hidden="false" customHeight="false" outlineLevel="0" collapsed="false">
      <c r="A19623" s="2" t="n">
        <v>0.446203703703704</v>
      </c>
      <c r="B19623" s="1" t="n">
        <v>12.41</v>
      </c>
    </row>
    <row r="19624" customFormat="false" ht="15" hidden="false" customHeight="false" outlineLevel="0" collapsed="false">
      <c r="A19624" s="2" t="n">
        <v>0.446215277777778</v>
      </c>
      <c r="B19624" s="1" t="n">
        <v>11.76</v>
      </c>
    </row>
    <row r="19625" customFormat="false" ht="15" hidden="false" customHeight="false" outlineLevel="0" collapsed="false">
      <c r="A19625" s="2" t="n">
        <v>0.446226851851852</v>
      </c>
      <c r="B19625" s="1" t="n">
        <v>12.42</v>
      </c>
    </row>
    <row r="19626" customFormat="false" ht="15" hidden="false" customHeight="false" outlineLevel="0" collapsed="false">
      <c r="A19626" s="2" t="n">
        <v>0.446238425925926</v>
      </c>
      <c r="B19626" s="1" t="n">
        <v>12.17</v>
      </c>
    </row>
    <row r="19627" customFormat="false" ht="15" hidden="false" customHeight="false" outlineLevel="0" collapsed="false">
      <c r="A19627" s="2" t="n">
        <v>0.44625</v>
      </c>
      <c r="B19627" s="1" t="n">
        <v>12.12</v>
      </c>
    </row>
    <row r="19628" customFormat="false" ht="15" hidden="false" customHeight="false" outlineLevel="0" collapsed="false">
      <c r="A19628" s="2" t="n">
        <v>0.446261574074074</v>
      </c>
      <c r="B19628" s="1" t="n">
        <v>12.09</v>
      </c>
    </row>
    <row r="19629" customFormat="false" ht="15" hidden="false" customHeight="false" outlineLevel="0" collapsed="false">
      <c r="A19629" s="2" t="n">
        <v>0.446273148148148</v>
      </c>
      <c r="B19629" s="1" t="n">
        <v>12.76</v>
      </c>
    </row>
    <row r="19630" customFormat="false" ht="15" hidden="false" customHeight="false" outlineLevel="0" collapsed="false">
      <c r="A19630" s="2" t="n">
        <v>0.446284722222222</v>
      </c>
      <c r="B19630" s="1" t="n">
        <v>12.54</v>
      </c>
    </row>
    <row r="19631" customFormat="false" ht="15" hidden="false" customHeight="false" outlineLevel="0" collapsed="false">
      <c r="A19631" s="2" t="n">
        <v>0.446296296296296</v>
      </c>
      <c r="B19631" s="1" t="n">
        <v>11.87</v>
      </c>
    </row>
    <row r="19632" customFormat="false" ht="15" hidden="false" customHeight="false" outlineLevel="0" collapsed="false">
      <c r="A19632" s="2" t="n">
        <v>0.44630787037037</v>
      </c>
      <c r="B19632" s="1" t="n">
        <v>11.82</v>
      </c>
    </row>
    <row r="19633" customFormat="false" ht="15" hidden="false" customHeight="false" outlineLevel="0" collapsed="false">
      <c r="A19633" s="2" t="n">
        <v>0.446319444444444</v>
      </c>
      <c r="B19633" s="1" t="n">
        <v>11.88</v>
      </c>
    </row>
    <row r="19634" customFormat="false" ht="15" hidden="false" customHeight="false" outlineLevel="0" collapsed="false">
      <c r="A19634" s="2" t="n">
        <v>0.446331018518519</v>
      </c>
      <c r="B19634" s="1" t="n">
        <v>11.87</v>
      </c>
    </row>
    <row r="19635" customFormat="false" ht="15" hidden="false" customHeight="false" outlineLevel="0" collapsed="false">
      <c r="A19635" s="2" t="n">
        <v>0.446342592592593</v>
      </c>
      <c r="B19635" s="1" t="n">
        <v>11.73</v>
      </c>
    </row>
    <row r="19636" customFormat="false" ht="15" hidden="false" customHeight="false" outlineLevel="0" collapsed="false">
      <c r="A19636" s="2" t="n">
        <v>0.446354166666667</v>
      </c>
      <c r="B19636" s="1" t="n">
        <v>12.39</v>
      </c>
    </row>
    <row r="19637" customFormat="false" ht="15" hidden="false" customHeight="false" outlineLevel="0" collapsed="false">
      <c r="A19637" s="2" t="n">
        <v>0.446365740740741</v>
      </c>
      <c r="B19637" s="1" t="n">
        <v>13.02</v>
      </c>
    </row>
    <row r="19638" customFormat="false" ht="15" hidden="false" customHeight="false" outlineLevel="0" collapsed="false">
      <c r="A19638" s="2" t="n">
        <v>0.446377314814815</v>
      </c>
      <c r="B19638" s="1" t="n">
        <v>12.21</v>
      </c>
    </row>
    <row r="19639" customFormat="false" ht="15" hidden="false" customHeight="false" outlineLevel="0" collapsed="false">
      <c r="A19639" s="2" t="n">
        <v>0.446388888888889</v>
      </c>
      <c r="B19639" s="1" t="n">
        <v>11.93</v>
      </c>
    </row>
    <row r="19640" customFormat="false" ht="15" hidden="false" customHeight="false" outlineLevel="0" collapsed="false">
      <c r="A19640" s="2" t="n">
        <v>0.446400462962963</v>
      </c>
      <c r="B19640" s="1" t="n">
        <v>12.2</v>
      </c>
    </row>
    <row r="19641" customFormat="false" ht="15" hidden="false" customHeight="false" outlineLevel="0" collapsed="false">
      <c r="A19641" s="2" t="n">
        <v>0.446412037037037</v>
      </c>
      <c r="B19641" s="1" t="n">
        <v>11.83</v>
      </c>
    </row>
    <row r="19642" customFormat="false" ht="15" hidden="false" customHeight="false" outlineLevel="0" collapsed="false">
      <c r="A19642" s="2" t="n">
        <v>0.446423611111111</v>
      </c>
      <c r="B19642" s="1" t="n">
        <v>11.92</v>
      </c>
    </row>
    <row r="19643" customFormat="false" ht="15" hidden="false" customHeight="false" outlineLevel="0" collapsed="false">
      <c r="A19643" s="2" t="n">
        <v>0.446435185185185</v>
      </c>
      <c r="B19643" s="1" t="n">
        <v>11.97</v>
      </c>
    </row>
    <row r="19644" customFormat="false" ht="15" hidden="false" customHeight="false" outlineLevel="0" collapsed="false">
      <c r="A19644" s="2" t="n">
        <v>0.446446759259259</v>
      </c>
      <c r="B19644" s="1" t="n">
        <v>12.49</v>
      </c>
    </row>
    <row r="19645" customFormat="false" ht="15" hidden="false" customHeight="false" outlineLevel="0" collapsed="false">
      <c r="A19645" s="2" t="n">
        <v>0.446458333333333</v>
      </c>
      <c r="B19645" s="1" t="n">
        <v>12</v>
      </c>
    </row>
    <row r="19646" customFormat="false" ht="15" hidden="false" customHeight="false" outlineLevel="0" collapsed="false">
      <c r="A19646" s="2" t="n">
        <v>0.446469907407407</v>
      </c>
      <c r="B19646" s="1" t="n">
        <v>12</v>
      </c>
    </row>
    <row r="19647" customFormat="false" ht="15" hidden="false" customHeight="false" outlineLevel="0" collapsed="false">
      <c r="A19647" s="2" t="n">
        <v>0.446481481481482</v>
      </c>
      <c r="B19647" s="1" t="n">
        <v>12.02</v>
      </c>
    </row>
    <row r="19648" customFormat="false" ht="15" hidden="false" customHeight="false" outlineLevel="0" collapsed="false">
      <c r="A19648" s="2" t="n">
        <v>0.446493055555556</v>
      </c>
      <c r="B19648" s="1" t="n">
        <v>12.23</v>
      </c>
    </row>
    <row r="19649" customFormat="false" ht="15" hidden="false" customHeight="false" outlineLevel="0" collapsed="false">
      <c r="A19649" s="2" t="n">
        <v>0.44650462962963</v>
      </c>
      <c r="B19649" s="1" t="n">
        <v>11.78</v>
      </c>
    </row>
    <row r="19650" customFormat="false" ht="15" hidden="false" customHeight="false" outlineLevel="0" collapsed="false">
      <c r="A19650" s="2" t="n">
        <v>0.446516203703704</v>
      </c>
      <c r="B19650" s="1" t="n">
        <v>12.06</v>
      </c>
    </row>
    <row r="19651" customFormat="false" ht="15" hidden="false" customHeight="false" outlineLevel="0" collapsed="false">
      <c r="A19651" s="2" t="n">
        <v>0.446527777777778</v>
      </c>
      <c r="B19651" s="1" t="n">
        <v>12</v>
      </c>
    </row>
    <row r="19652" customFormat="false" ht="15" hidden="false" customHeight="false" outlineLevel="0" collapsed="false">
      <c r="A19652" s="2" t="n">
        <v>0.446539351851852</v>
      </c>
      <c r="B19652" s="1" t="n">
        <v>11.99</v>
      </c>
    </row>
    <row r="19653" customFormat="false" ht="15" hidden="false" customHeight="false" outlineLevel="0" collapsed="false">
      <c r="A19653" s="2" t="n">
        <v>0.446550925925926</v>
      </c>
      <c r="B19653" s="1" t="n">
        <v>12.01</v>
      </c>
    </row>
    <row r="19654" customFormat="false" ht="15" hidden="false" customHeight="false" outlineLevel="0" collapsed="false">
      <c r="A19654" s="2" t="n">
        <v>0.4465625</v>
      </c>
      <c r="B19654" s="1" t="n">
        <v>12.32</v>
      </c>
    </row>
    <row r="19655" customFormat="false" ht="15" hidden="false" customHeight="false" outlineLevel="0" collapsed="false">
      <c r="A19655" s="2" t="n">
        <v>0.446574074074074</v>
      </c>
      <c r="B19655" s="1" t="n">
        <v>11.66</v>
      </c>
    </row>
    <row r="19656" customFormat="false" ht="15" hidden="false" customHeight="false" outlineLevel="0" collapsed="false">
      <c r="A19656" s="2" t="n">
        <v>0.446585648148148</v>
      </c>
      <c r="B19656" s="1" t="n">
        <v>11.76</v>
      </c>
    </row>
    <row r="19657" customFormat="false" ht="15" hidden="false" customHeight="false" outlineLevel="0" collapsed="false">
      <c r="A19657" s="2" t="n">
        <v>0.446597222222222</v>
      </c>
      <c r="B19657" s="1" t="n">
        <v>12.07</v>
      </c>
    </row>
    <row r="19658" customFormat="false" ht="15" hidden="false" customHeight="false" outlineLevel="0" collapsed="false">
      <c r="A19658" s="2" t="n">
        <v>0.446608796296296</v>
      </c>
      <c r="B19658" s="1" t="n">
        <v>12.28</v>
      </c>
    </row>
    <row r="19659" customFormat="false" ht="15" hidden="false" customHeight="false" outlineLevel="0" collapsed="false">
      <c r="A19659" s="2" t="n">
        <v>0.44662037037037</v>
      </c>
      <c r="B19659" s="1" t="n">
        <v>12.38</v>
      </c>
    </row>
    <row r="19660" customFormat="false" ht="15" hidden="false" customHeight="false" outlineLevel="0" collapsed="false">
      <c r="A19660" s="2" t="n">
        <v>0.446631944444444</v>
      </c>
      <c r="B19660" s="1" t="n">
        <v>11.86</v>
      </c>
    </row>
    <row r="19661" customFormat="false" ht="15" hidden="false" customHeight="false" outlineLevel="0" collapsed="false">
      <c r="A19661" s="2" t="n">
        <v>0.446643518518519</v>
      </c>
      <c r="B19661" s="1" t="n">
        <v>12.51</v>
      </c>
    </row>
    <row r="19662" customFormat="false" ht="15" hidden="false" customHeight="false" outlineLevel="0" collapsed="false">
      <c r="A19662" s="2" t="n">
        <v>0.446655092592593</v>
      </c>
      <c r="B19662" s="1" t="n">
        <v>12.38</v>
      </c>
    </row>
    <row r="19663" customFormat="false" ht="15" hidden="false" customHeight="false" outlineLevel="0" collapsed="false">
      <c r="A19663" s="2" t="n">
        <v>0.446666666666667</v>
      </c>
      <c r="B19663" s="1" t="n">
        <v>12.38</v>
      </c>
    </row>
    <row r="19664" customFormat="false" ht="15" hidden="false" customHeight="false" outlineLevel="0" collapsed="false">
      <c r="A19664" s="2" t="n">
        <v>0.446678240740741</v>
      </c>
      <c r="B19664" s="1" t="n">
        <v>11.83</v>
      </c>
    </row>
    <row r="19665" customFormat="false" ht="15" hidden="false" customHeight="false" outlineLevel="0" collapsed="false">
      <c r="A19665" s="2" t="n">
        <v>0.446689814814815</v>
      </c>
      <c r="B19665" s="1" t="n">
        <v>11.89</v>
      </c>
    </row>
    <row r="19666" customFormat="false" ht="15" hidden="false" customHeight="false" outlineLevel="0" collapsed="false">
      <c r="A19666" s="2" t="n">
        <v>0.446701388888889</v>
      </c>
      <c r="B19666" s="1" t="n">
        <v>12.09</v>
      </c>
    </row>
    <row r="19667" customFormat="false" ht="15" hidden="false" customHeight="false" outlineLevel="0" collapsed="false">
      <c r="A19667" s="2" t="n">
        <v>0.446712962962963</v>
      </c>
      <c r="B19667" s="1" t="n">
        <v>12.37</v>
      </c>
    </row>
    <row r="19668" customFormat="false" ht="15" hidden="false" customHeight="false" outlineLevel="0" collapsed="false">
      <c r="A19668" s="2" t="n">
        <v>0.446724537037037</v>
      </c>
      <c r="B19668" s="1" t="n">
        <v>12.05</v>
      </c>
    </row>
    <row r="19669" customFormat="false" ht="15" hidden="false" customHeight="false" outlineLevel="0" collapsed="false">
      <c r="A19669" s="2" t="n">
        <v>0.446736111111111</v>
      </c>
      <c r="B19669" s="1" t="n">
        <v>12.45</v>
      </c>
    </row>
    <row r="19670" customFormat="false" ht="15" hidden="false" customHeight="false" outlineLevel="0" collapsed="false">
      <c r="A19670" s="2" t="n">
        <v>0.446747685185185</v>
      </c>
      <c r="B19670" s="1" t="n">
        <v>12.75</v>
      </c>
    </row>
    <row r="19671" customFormat="false" ht="15" hidden="false" customHeight="false" outlineLevel="0" collapsed="false">
      <c r="A19671" s="2" t="n">
        <v>0.446759259259259</v>
      </c>
      <c r="B19671" s="1" t="n">
        <v>12.48</v>
      </c>
    </row>
    <row r="19672" customFormat="false" ht="15" hidden="false" customHeight="false" outlineLevel="0" collapsed="false">
      <c r="A19672" s="2" t="n">
        <v>0.446770833333333</v>
      </c>
      <c r="B19672" s="1" t="n">
        <v>11.98</v>
      </c>
    </row>
    <row r="19673" customFormat="false" ht="15" hidden="false" customHeight="false" outlineLevel="0" collapsed="false">
      <c r="A19673" s="2" t="n">
        <v>0.446782407407407</v>
      </c>
      <c r="B19673" s="1" t="n">
        <v>11.34</v>
      </c>
    </row>
    <row r="19674" customFormat="false" ht="15" hidden="false" customHeight="false" outlineLevel="0" collapsed="false">
      <c r="A19674" s="2" t="n">
        <v>0.446793981481482</v>
      </c>
      <c r="B19674" s="1" t="n">
        <v>12.03</v>
      </c>
    </row>
    <row r="19675" customFormat="false" ht="15" hidden="false" customHeight="false" outlineLevel="0" collapsed="false">
      <c r="A19675" s="2" t="n">
        <v>0.446805555555556</v>
      </c>
      <c r="B19675" s="1" t="n">
        <v>11.61</v>
      </c>
    </row>
    <row r="19676" customFormat="false" ht="15" hidden="false" customHeight="false" outlineLevel="0" collapsed="false">
      <c r="A19676" s="2" t="n">
        <v>0.44681712962963</v>
      </c>
      <c r="B19676" s="1" t="n">
        <v>12.33</v>
      </c>
    </row>
    <row r="19677" customFormat="false" ht="15" hidden="false" customHeight="false" outlineLevel="0" collapsed="false">
      <c r="A19677" s="2" t="n">
        <v>0.446828703703704</v>
      </c>
      <c r="B19677" s="1" t="n">
        <v>12.07</v>
      </c>
    </row>
    <row r="19678" customFormat="false" ht="15" hidden="false" customHeight="false" outlineLevel="0" collapsed="false">
      <c r="A19678" s="2" t="n">
        <v>0.446840277777778</v>
      </c>
      <c r="B19678" s="1" t="n">
        <v>12.07</v>
      </c>
    </row>
    <row r="19679" customFormat="false" ht="15" hidden="false" customHeight="false" outlineLevel="0" collapsed="false">
      <c r="A19679" s="2" t="n">
        <v>0.446851851851852</v>
      </c>
      <c r="B19679" s="1" t="n">
        <v>11.91</v>
      </c>
    </row>
    <row r="19680" customFormat="false" ht="15" hidden="false" customHeight="false" outlineLevel="0" collapsed="false">
      <c r="A19680" s="2" t="n">
        <v>0.446863425925926</v>
      </c>
      <c r="B19680" s="1" t="n">
        <v>11.82</v>
      </c>
    </row>
    <row r="19681" customFormat="false" ht="15" hidden="false" customHeight="false" outlineLevel="0" collapsed="false">
      <c r="A19681" s="2" t="n">
        <v>0.446875</v>
      </c>
      <c r="B19681" s="1" t="n">
        <v>11.65</v>
      </c>
    </row>
    <row r="19682" customFormat="false" ht="15" hidden="false" customHeight="false" outlineLevel="0" collapsed="false">
      <c r="A19682" s="2" t="n">
        <v>0.446886574074074</v>
      </c>
      <c r="B19682" s="1" t="n">
        <v>11.58</v>
      </c>
    </row>
    <row r="19683" customFormat="false" ht="15" hidden="false" customHeight="false" outlineLevel="0" collapsed="false">
      <c r="A19683" s="2" t="n">
        <v>0.446898148148148</v>
      </c>
      <c r="B19683" s="1" t="n">
        <v>12.14</v>
      </c>
    </row>
    <row r="19684" customFormat="false" ht="15" hidden="false" customHeight="false" outlineLevel="0" collapsed="false">
      <c r="A19684" s="2" t="n">
        <v>0.446909722222222</v>
      </c>
      <c r="B19684" s="1" t="n">
        <v>11.94</v>
      </c>
    </row>
    <row r="19685" customFormat="false" ht="15" hidden="false" customHeight="false" outlineLevel="0" collapsed="false">
      <c r="A19685" s="2" t="n">
        <v>0.446921296296296</v>
      </c>
      <c r="B19685" s="1" t="n">
        <v>12.09</v>
      </c>
    </row>
    <row r="19686" customFormat="false" ht="15" hidden="false" customHeight="false" outlineLevel="0" collapsed="false">
      <c r="A19686" s="2" t="n">
        <v>0.44693287037037</v>
      </c>
      <c r="B19686" s="1" t="n">
        <v>11.75</v>
      </c>
    </row>
    <row r="19687" customFormat="false" ht="15" hidden="false" customHeight="false" outlineLevel="0" collapsed="false">
      <c r="A19687" s="2" t="n">
        <v>0.446944444444444</v>
      </c>
      <c r="B19687" s="1" t="n">
        <v>11.94</v>
      </c>
    </row>
    <row r="19688" customFormat="false" ht="15" hidden="false" customHeight="false" outlineLevel="0" collapsed="false">
      <c r="A19688" s="2" t="n">
        <v>0.446956018518519</v>
      </c>
      <c r="B19688" s="1" t="n">
        <v>11.82</v>
      </c>
    </row>
    <row r="19689" customFormat="false" ht="15" hidden="false" customHeight="false" outlineLevel="0" collapsed="false">
      <c r="A19689" s="2" t="n">
        <v>0.446967592592593</v>
      </c>
      <c r="B19689" s="1" t="n">
        <v>11.7</v>
      </c>
    </row>
    <row r="19690" customFormat="false" ht="15" hidden="false" customHeight="false" outlineLevel="0" collapsed="false">
      <c r="A19690" s="2" t="n">
        <v>0.446979166666667</v>
      </c>
      <c r="B19690" s="1" t="n">
        <v>12.66</v>
      </c>
    </row>
    <row r="19691" customFormat="false" ht="15" hidden="false" customHeight="false" outlineLevel="0" collapsed="false">
      <c r="A19691" s="2" t="n">
        <v>0.446990740740741</v>
      </c>
      <c r="B19691" s="1" t="n">
        <v>11.92</v>
      </c>
    </row>
    <row r="19692" customFormat="false" ht="15" hidden="false" customHeight="false" outlineLevel="0" collapsed="false">
      <c r="A19692" s="2" t="n">
        <v>0.447002314814815</v>
      </c>
      <c r="B19692" s="1" t="n">
        <v>12.27</v>
      </c>
    </row>
    <row r="19693" customFormat="false" ht="15" hidden="false" customHeight="false" outlineLevel="0" collapsed="false">
      <c r="A19693" s="2" t="n">
        <v>0.447013888888889</v>
      </c>
      <c r="B19693" s="1" t="n">
        <v>12.54</v>
      </c>
    </row>
    <row r="19694" customFormat="false" ht="15" hidden="false" customHeight="false" outlineLevel="0" collapsed="false">
      <c r="A19694" s="2" t="n">
        <v>0.447025462962963</v>
      </c>
      <c r="B19694" s="1" t="n">
        <v>12.98</v>
      </c>
    </row>
    <row r="19695" customFormat="false" ht="15" hidden="false" customHeight="false" outlineLevel="0" collapsed="false">
      <c r="A19695" s="2" t="n">
        <v>0.447037037037037</v>
      </c>
      <c r="B19695" s="1" t="n">
        <v>12.33</v>
      </c>
    </row>
    <row r="19696" customFormat="false" ht="15" hidden="false" customHeight="false" outlineLevel="0" collapsed="false">
      <c r="A19696" s="2" t="n">
        <v>0.447048611111111</v>
      </c>
      <c r="B19696" s="1" t="n">
        <v>12.52</v>
      </c>
    </row>
    <row r="19697" customFormat="false" ht="15" hidden="false" customHeight="false" outlineLevel="0" collapsed="false">
      <c r="A19697" s="2" t="n">
        <v>0.447060185185185</v>
      </c>
      <c r="B19697" s="1" t="n">
        <v>12.66</v>
      </c>
    </row>
    <row r="19698" customFormat="false" ht="15" hidden="false" customHeight="false" outlineLevel="0" collapsed="false">
      <c r="A19698" s="2" t="n">
        <v>0.447071759259259</v>
      </c>
      <c r="B19698" s="1" t="n">
        <v>12.34</v>
      </c>
    </row>
    <row r="19699" customFormat="false" ht="15" hidden="false" customHeight="false" outlineLevel="0" collapsed="false">
      <c r="A19699" s="2" t="n">
        <v>0.447083333333333</v>
      </c>
      <c r="B19699" s="1" t="n">
        <v>12.34</v>
      </c>
    </row>
    <row r="19700" customFormat="false" ht="15" hidden="false" customHeight="false" outlineLevel="0" collapsed="false">
      <c r="A19700" s="2" t="n">
        <v>0.447094907407407</v>
      </c>
      <c r="B19700" s="1" t="n">
        <v>11.86</v>
      </c>
    </row>
    <row r="19701" customFormat="false" ht="15" hidden="false" customHeight="false" outlineLevel="0" collapsed="false">
      <c r="A19701" s="2" t="n">
        <v>0.447106481481482</v>
      </c>
      <c r="B19701" s="1" t="n">
        <v>11.77</v>
      </c>
    </row>
    <row r="19702" customFormat="false" ht="15" hidden="false" customHeight="false" outlineLevel="0" collapsed="false">
      <c r="A19702" s="2" t="n">
        <v>0.447118055555556</v>
      </c>
      <c r="B19702" s="1" t="n">
        <v>11.62</v>
      </c>
    </row>
    <row r="19703" customFormat="false" ht="15" hidden="false" customHeight="false" outlineLevel="0" collapsed="false">
      <c r="A19703" s="2" t="n">
        <v>0.44712962962963</v>
      </c>
      <c r="B19703" s="1" t="n">
        <v>12.02</v>
      </c>
    </row>
    <row r="19704" customFormat="false" ht="15" hidden="false" customHeight="false" outlineLevel="0" collapsed="false">
      <c r="A19704" s="2" t="n">
        <v>0.447141203703704</v>
      </c>
      <c r="B19704" s="1" t="n">
        <v>11.88</v>
      </c>
    </row>
    <row r="19705" customFormat="false" ht="15" hidden="false" customHeight="false" outlineLevel="0" collapsed="false">
      <c r="A19705" s="2" t="n">
        <v>0.447152777777778</v>
      </c>
      <c r="B19705" s="1" t="n">
        <v>12</v>
      </c>
    </row>
    <row r="19706" customFormat="false" ht="15" hidden="false" customHeight="false" outlineLevel="0" collapsed="false">
      <c r="A19706" s="2" t="n">
        <v>0.447164351851852</v>
      </c>
      <c r="B19706" s="1" t="n">
        <v>11.73</v>
      </c>
    </row>
    <row r="19707" customFormat="false" ht="15" hidden="false" customHeight="false" outlineLevel="0" collapsed="false">
      <c r="A19707" s="2" t="n">
        <v>0.447175925925926</v>
      </c>
      <c r="B19707" s="1" t="n">
        <v>11.88</v>
      </c>
    </row>
    <row r="19708" customFormat="false" ht="15" hidden="false" customHeight="false" outlineLevel="0" collapsed="false">
      <c r="A19708" s="2" t="n">
        <v>0.4471875</v>
      </c>
      <c r="B19708" s="1" t="n">
        <v>12</v>
      </c>
    </row>
    <row r="19709" customFormat="false" ht="15" hidden="false" customHeight="false" outlineLevel="0" collapsed="false">
      <c r="A19709" s="2" t="n">
        <v>0.447199074074074</v>
      </c>
      <c r="B19709" s="1" t="n">
        <v>11.54</v>
      </c>
    </row>
    <row r="19710" customFormat="false" ht="15" hidden="false" customHeight="false" outlineLevel="0" collapsed="false">
      <c r="A19710" s="2" t="n">
        <v>0.447210648148148</v>
      </c>
      <c r="B19710" s="1" t="n">
        <v>12.15</v>
      </c>
    </row>
    <row r="19711" customFormat="false" ht="15" hidden="false" customHeight="false" outlineLevel="0" collapsed="false">
      <c r="A19711" s="2" t="n">
        <v>0.447222222222222</v>
      </c>
      <c r="B19711" s="1" t="n">
        <v>11.61</v>
      </c>
    </row>
    <row r="19712" customFormat="false" ht="15" hidden="false" customHeight="false" outlineLevel="0" collapsed="false">
      <c r="A19712" s="2" t="n">
        <v>0.447233796296296</v>
      </c>
      <c r="B19712" s="1" t="n">
        <v>12.47</v>
      </c>
    </row>
    <row r="19713" customFormat="false" ht="15" hidden="false" customHeight="false" outlineLevel="0" collapsed="false">
      <c r="A19713" s="2" t="n">
        <v>0.44724537037037</v>
      </c>
      <c r="B19713" s="1" t="n">
        <v>11.66</v>
      </c>
    </row>
    <row r="19714" customFormat="false" ht="15" hidden="false" customHeight="false" outlineLevel="0" collapsed="false">
      <c r="A19714" s="2" t="n">
        <v>0.447256944444444</v>
      </c>
      <c r="B19714" s="1" t="n">
        <v>11.51</v>
      </c>
    </row>
    <row r="19715" customFormat="false" ht="15" hidden="false" customHeight="false" outlineLevel="0" collapsed="false">
      <c r="A19715" s="2" t="n">
        <v>0.447268518518519</v>
      </c>
      <c r="B19715" s="1" t="n">
        <v>12.1</v>
      </c>
    </row>
    <row r="19716" customFormat="false" ht="15" hidden="false" customHeight="false" outlineLevel="0" collapsed="false">
      <c r="A19716" s="2" t="n">
        <v>0.447280092592593</v>
      </c>
      <c r="B19716" s="1" t="n">
        <v>12.17</v>
      </c>
    </row>
    <row r="19717" customFormat="false" ht="15" hidden="false" customHeight="false" outlineLevel="0" collapsed="false">
      <c r="A19717" s="2" t="n">
        <v>0.447291666666667</v>
      </c>
      <c r="B19717" s="1" t="n">
        <v>11.62</v>
      </c>
    </row>
    <row r="19718" customFormat="false" ht="15" hidden="false" customHeight="false" outlineLevel="0" collapsed="false">
      <c r="A19718" s="2" t="n">
        <v>0.447303240740741</v>
      </c>
      <c r="B19718" s="1" t="n">
        <v>12.13</v>
      </c>
    </row>
    <row r="19719" customFormat="false" ht="15" hidden="false" customHeight="false" outlineLevel="0" collapsed="false">
      <c r="A19719" s="2" t="n">
        <v>0.447314814814815</v>
      </c>
      <c r="B19719" s="1" t="n">
        <v>12.42</v>
      </c>
    </row>
    <row r="19720" customFormat="false" ht="15" hidden="false" customHeight="false" outlineLevel="0" collapsed="false">
      <c r="A19720" s="2" t="n">
        <v>0.447326388888889</v>
      </c>
      <c r="B19720" s="1" t="n">
        <v>12.24</v>
      </c>
    </row>
    <row r="19721" customFormat="false" ht="15" hidden="false" customHeight="false" outlineLevel="0" collapsed="false">
      <c r="A19721" s="2" t="n">
        <v>0.447337962962963</v>
      </c>
      <c r="B19721" s="1" t="n">
        <v>12.54</v>
      </c>
    </row>
    <row r="19722" customFormat="false" ht="15" hidden="false" customHeight="false" outlineLevel="0" collapsed="false">
      <c r="A19722" s="2" t="n">
        <v>0.447349537037037</v>
      </c>
      <c r="B19722" s="1" t="n">
        <v>12</v>
      </c>
    </row>
    <row r="19723" customFormat="false" ht="15" hidden="false" customHeight="false" outlineLevel="0" collapsed="false">
      <c r="A19723" s="2" t="n">
        <v>0.447361111111111</v>
      </c>
      <c r="B19723" s="1" t="n">
        <v>11.54</v>
      </c>
    </row>
    <row r="19724" customFormat="false" ht="15" hidden="false" customHeight="false" outlineLevel="0" collapsed="false">
      <c r="A19724" s="2" t="n">
        <v>0.447372685185185</v>
      </c>
      <c r="B19724" s="1" t="n">
        <v>11.77</v>
      </c>
    </row>
    <row r="19725" customFormat="false" ht="15" hidden="false" customHeight="false" outlineLevel="0" collapsed="false">
      <c r="A19725" s="2" t="n">
        <v>0.447384259259259</v>
      </c>
      <c r="B19725" s="1" t="n">
        <v>11.91</v>
      </c>
    </row>
    <row r="19726" customFormat="false" ht="15" hidden="false" customHeight="false" outlineLevel="0" collapsed="false">
      <c r="A19726" s="2" t="n">
        <v>0.447395833333333</v>
      </c>
      <c r="B19726" s="1" t="n">
        <v>12.08</v>
      </c>
    </row>
    <row r="19727" customFormat="false" ht="15" hidden="false" customHeight="false" outlineLevel="0" collapsed="false">
      <c r="A19727" s="2" t="n">
        <v>0.447407407407407</v>
      </c>
      <c r="B19727" s="1" t="n">
        <v>12.4</v>
      </c>
    </row>
    <row r="19728" customFormat="false" ht="15" hidden="false" customHeight="false" outlineLevel="0" collapsed="false">
      <c r="A19728" s="2" t="n">
        <v>0.447418981481482</v>
      </c>
      <c r="B19728" s="1" t="n">
        <v>12.41</v>
      </c>
    </row>
    <row r="19729" customFormat="false" ht="15" hidden="false" customHeight="false" outlineLevel="0" collapsed="false">
      <c r="A19729" s="2" t="n">
        <v>0.447430555555556</v>
      </c>
      <c r="B19729" s="1" t="n">
        <v>12</v>
      </c>
    </row>
    <row r="19730" customFormat="false" ht="15" hidden="false" customHeight="false" outlineLevel="0" collapsed="false">
      <c r="A19730" s="2" t="n">
        <v>0.44744212962963</v>
      </c>
      <c r="B19730" s="1" t="n">
        <v>12.17</v>
      </c>
    </row>
    <row r="19731" customFormat="false" ht="15" hidden="false" customHeight="false" outlineLevel="0" collapsed="false">
      <c r="A19731" s="2" t="n">
        <v>0.447453703703704</v>
      </c>
      <c r="B19731" s="1" t="n">
        <v>12.63</v>
      </c>
    </row>
    <row r="19732" customFormat="false" ht="15" hidden="false" customHeight="false" outlineLevel="0" collapsed="false">
      <c r="A19732" s="2" t="n">
        <v>0.447465277777778</v>
      </c>
      <c r="B19732" s="1" t="n">
        <v>12.41</v>
      </c>
    </row>
    <row r="19733" customFormat="false" ht="15" hidden="false" customHeight="false" outlineLevel="0" collapsed="false">
      <c r="A19733" s="2" t="n">
        <v>0.447476851851852</v>
      </c>
      <c r="B19733" s="1" t="n">
        <v>11.82</v>
      </c>
    </row>
    <row r="19734" customFormat="false" ht="15" hidden="false" customHeight="false" outlineLevel="0" collapsed="false">
      <c r="A19734" s="2" t="n">
        <v>0.447488425925926</v>
      </c>
      <c r="B19734" s="1" t="n">
        <v>11.96</v>
      </c>
    </row>
    <row r="19735" customFormat="false" ht="15" hidden="false" customHeight="false" outlineLevel="0" collapsed="false">
      <c r="A19735" s="2" t="n">
        <v>0.4475</v>
      </c>
      <c r="B19735" s="1" t="n">
        <v>12</v>
      </c>
    </row>
    <row r="19736" customFormat="false" ht="15" hidden="false" customHeight="false" outlineLevel="0" collapsed="false">
      <c r="A19736" s="2" t="n">
        <v>0.447511574074074</v>
      </c>
      <c r="B19736" s="1" t="n">
        <v>12.15</v>
      </c>
    </row>
    <row r="19737" customFormat="false" ht="15" hidden="false" customHeight="false" outlineLevel="0" collapsed="false">
      <c r="A19737" s="2" t="n">
        <v>0.447523148148148</v>
      </c>
      <c r="B19737" s="1" t="n">
        <v>11.96</v>
      </c>
    </row>
    <row r="19738" customFormat="false" ht="15" hidden="false" customHeight="false" outlineLevel="0" collapsed="false">
      <c r="A19738" s="2" t="n">
        <v>0.447534722222222</v>
      </c>
      <c r="B19738" s="1" t="n">
        <v>12.5</v>
      </c>
    </row>
    <row r="19739" customFormat="false" ht="15" hidden="false" customHeight="false" outlineLevel="0" collapsed="false">
      <c r="A19739" s="2" t="n">
        <v>0.447546296296296</v>
      </c>
      <c r="B19739" s="1" t="n">
        <v>12.27</v>
      </c>
    </row>
    <row r="19740" customFormat="false" ht="15" hidden="false" customHeight="false" outlineLevel="0" collapsed="false">
      <c r="A19740" s="2" t="n">
        <v>0.44755787037037</v>
      </c>
      <c r="B19740" s="1" t="n">
        <v>11.87</v>
      </c>
    </row>
    <row r="19741" customFormat="false" ht="15" hidden="false" customHeight="false" outlineLevel="0" collapsed="false">
      <c r="A19741" s="2" t="n">
        <v>0.447569444444444</v>
      </c>
      <c r="B19741" s="1" t="n">
        <v>12.13</v>
      </c>
    </row>
    <row r="19742" customFormat="false" ht="15" hidden="false" customHeight="false" outlineLevel="0" collapsed="false">
      <c r="A19742" s="2" t="n">
        <v>0.447581018518519</v>
      </c>
      <c r="B19742" s="1" t="n">
        <v>12</v>
      </c>
    </row>
    <row r="19743" customFormat="false" ht="15" hidden="false" customHeight="false" outlineLevel="0" collapsed="false">
      <c r="A19743" s="2" t="n">
        <v>0.447592592592593</v>
      </c>
      <c r="B19743" s="1" t="n">
        <v>12.12</v>
      </c>
    </row>
    <row r="19744" customFormat="false" ht="15" hidden="false" customHeight="false" outlineLevel="0" collapsed="false">
      <c r="A19744" s="2" t="n">
        <v>0.447604166666667</v>
      </c>
      <c r="B19744" s="1" t="n">
        <v>11.8</v>
      </c>
    </row>
    <row r="19745" customFormat="false" ht="15" hidden="false" customHeight="false" outlineLevel="0" collapsed="false">
      <c r="A19745" s="2" t="n">
        <v>0.447615740740741</v>
      </c>
      <c r="B19745" s="1" t="n">
        <v>11.78</v>
      </c>
    </row>
    <row r="19746" customFormat="false" ht="15" hidden="false" customHeight="false" outlineLevel="0" collapsed="false">
      <c r="A19746" s="2" t="n">
        <v>0.447627314814815</v>
      </c>
      <c r="B19746" s="1" t="n">
        <v>12.21</v>
      </c>
    </row>
    <row r="19747" customFormat="false" ht="15" hidden="false" customHeight="false" outlineLevel="0" collapsed="false">
      <c r="A19747" s="2" t="n">
        <v>0.447638888888889</v>
      </c>
      <c r="B19747" s="1" t="n">
        <v>12.11</v>
      </c>
    </row>
    <row r="19748" customFormat="false" ht="15" hidden="false" customHeight="false" outlineLevel="0" collapsed="false">
      <c r="A19748" s="2" t="n">
        <v>0.447650462962963</v>
      </c>
      <c r="B19748" s="1" t="n">
        <v>11.84</v>
      </c>
    </row>
    <row r="19749" customFormat="false" ht="15" hidden="false" customHeight="false" outlineLevel="0" collapsed="false">
      <c r="A19749" s="2" t="n">
        <v>0.447662037037037</v>
      </c>
      <c r="B19749" s="1" t="n">
        <v>11.97</v>
      </c>
    </row>
    <row r="19750" customFormat="false" ht="15" hidden="false" customHeight="false" outlineLevel="0" collapsed="false">
      <c r="A19750" s="2" t="n">
        <v>0.447673611111111</v>
      </c>
      <c r="B19750" s="1" t="n">
        <v>12.71</v>
      </c>
    </row>
    <row r="19751" customFormat="false" ht="15" hidden="false" customHeight="false" outlineLevel="0" collapsed="false">
      <c r="A19751" s="2" t="n">
        <v>0.447685185185185</v>
      </c>
      <c r="B19751" s="1" t="n">
        <v>12.09</v>
      </c>
    </row>
    <row r="19752" customFormat="false" ht="15" hidden="false" customHeight="false" outlineLevel="0" collapsed="false">
      <c r="A19752" s="2" t="n">
        <v>0.447696759259259</v>
      </c>
      <c r="B19752" s="1" t="n">
        <v>12.14</v>
      </c>
    </row>
    <row r="19753" customFormat="false" ht="15" hidden="false" customHeight="false" outlineLevel="0" collapsed="false">
      <c r="A19753" s="2" t="n">
        <v>0.447708333333333</v>
      </c>
      <c r="B19753" s="1" t="n">
        <v>12.3</v>
      </c>
    </row>
    <row r="19754" customFormat="false" ht="15" hidden="false" customHeight="false" outlineLevel="0" collapsed="false">
      <c r="A19754" s="2" t="n">
        <v>0.447719907407407</v>
      </c>
      <c r="B19754" s="1" t="n">
        <v>11.66</v>
      </c>
    </row>
    <row r="19755" customFormat="false" ht="15" hidden="false" customHeight="false" outlineLevel="0" collapsed="false">
      <c r="A19755" s="2" t="n">
        <v>0.447731481481481</v>
      </c>
      <c r="B19755" s="1" t="n">
        <v>11.53</v>
      </c>
    </row>
    <row r="19756" customFormat="false" ht="15" hidden="false" customHeight="false" outlineLevel="0" collapsed="false">
      <c r="A19756" s="2" t="n">
        <v>0.447743055555556</v>
      </c>
      <c r="B19756" s="1" t="n">
        <v>12.01</v>
      </c>
    </row>
    <row r="19757" customFormat="false" ht="15" hidden="false" customHeight="false" outlineLevel="0" collapsed="false">
      <c r="A19757" s="2" t="n">
        <v>0.44775462962963</v>
      </c>
      <c r="B19757" s="1" t="n">
        <v>12.47</v>
      </c>
    </row>
    <row r="19758" customFormat="false" ht="15" hidden="false" customHeight="false" outlineLevel="0" collapsed="false">
      <c r="A19758" s="2" t="n">
        <v>0.447766203703704</v>
      </c>
      <c r="B19758" s="1" t="n">
        <v>12.41</v>
      </c>
    </row>
    <row r="19759" customFormat="false" ht="15" hidden="false" customHeight="false" outlineLevel="0" collapsed="false">
      <c r="A19759" s="2" t="n">
        <v>0.447777777777778</v>
      </c>
      <c r="B19759" s="1" t="n">
        <v>12.3</v>
      </c>
    </row>
    <row r="19760" customFormat="false" ht="15" hidden="false" customHeight="false" outlineLevel="0" collapsed="false">
      <c r="A19760" s="2" t="n">
        <v>0.447789351851852</v>
      </c>
      <c r="B19760" s="1" t="n">
        <v>12.09</v>
      </c>
    </row>
    <row r="19761" customFormat="false" ht="15" hidden="false" customHeight="false" outlineLevel="0" collapsed="false">
      <c r="A19761" s="2" t="n">
        <v>0.447800925925926</v>
      </c>
      <c r="B19761" s="1" t="n">
        <v>12.28</v>
      </c>
    </row>
    <row r="19762" customFormat="false" ht="15" hidden="false" customHeight="false" outlineLevel="0" collapsed="false">
      <c r="A19762" s="2" t="n">
        <v>0.4478125</v>
      </c>
      <c r="B19762" s="1" t="n">
        <v>11.99</v>
      </c>
    </row>
    <row r="19763" customFormat="false" ht="15" hidden="false" customHeight="false" outlineLevel="0" collapsed="false">
      <c r="A19763" s="2" t="n">
        <v>0.447824074074074</v>
      </c>
      <c r="B19763" s="1" t="n">
        <v>11.95</v>
      </c>
    </row>
    <row r="19764" customFormat="false" ht="15" hidden="false" customHeight="false" outlineLevel="0" collapsed="false">
      <c r="A19764" s="2" t="n">
        <v>0.447835648148148</v>
      </c>
      <c r="B19764" s="1" t="n">
        <v>11.82</v>
      </c>
    </row>
    <row r="19765" customFormat="false" ht="15" hidden="false" customHeight="false" outlineLevel="0" collapsed="false">
      <c r="A19765" s="2" t="n">
        <v>0.447847222222222</v>
      </c>
      <c r="B19765" s="1" t="n">
        <v>11.88</v>
      </c>
    </row>
    <row r="19766" customFormat="false" ht="15" hidden="false" customHeight="false" outlineLevel="0" collapsed="false">
      <c r="A19766" s="2" t="n">
        <v>0.447858796296296</v>
      </c>
      <c r="B19766" s="1" t="n">
        <v>12.21</v>
      </c>
    </row>
    <row r="19767" customFormat="false" ht="15" hidden="false" customHeight="false" outlineLevel="0" collapsed="false">
      <c r="A19767" s="2" t="n">
        <v>0.44787037037037</v>
      </c>
      <c r="B19767" s="1" t="n">
        <v>12.03</v>
      </c>
    </row>
    <row r="19768" customFormat="false" ht="15" hidden="false" customHeight="false" outlineLevel="0" collapsed="false">
      <c r="A19768" s="2" t="n">
        <v>0.447881944444444</v>
      </c>
      <c r="B19768" s="1" t="n">
        <v>11.95</v>
      </c>
    </row>
    <row r="19769" customFormat="false" ht="15" hidden="false" customHeight="false" outlineLevel="0" collapsed="false">
      <c r="A19769" s="2" t="n">
        <v>0.447893518518519</v>
      </c>
      <c r="B19769" s="1" t="n">
        <v>12.46</v>
      </c>
    </row>
    <row r="19770" customFormat="false" ht="15" hidden="false" customHeight="false" outlineLevel="0" collapsed="false">
      <c r="A19770" s="2" t="n">
        <v>0.447905092592593</v>
      </c>
      <c r="B19770" s="1" t="n">
        <v>12.42</v>
      </c>
    </row>
    <row r="19771" customFormat="false" ht="15" hidden="false" customHeight="false" outlineLevel="0" collapsed="false">
      <c r="A19771" s="2" t="n">
        <v>0.447916666666667</v>
      </c>
      <c r="B19771" s="1" t="n">
        <v>11.94</v>
      </c>
    </row>
    <row r="19772" customFormat="false" ht="15" hidden="false" customHeight="false" outlineLevel="0" collapsed="false">
      <c r="A19772" s="2" t="n">
        <v>0.447928240740741</v>
      </c>
      <c r="B19772" s="1" t="n">
        <v>11.85</v>
      </c>
    </row>
    <row r="19773" customFormat="false" ht="15" hidden="false" customHeight="false" outlineLevel="0" collapsed="false">
      <c r="A19773" s="2" t="n">
        <v>0.447939814814815</v>
      </c>
      <c r="B19773" s="1" t="n">
        <v>11.43</v>
      </c>
    </row>
    <row r="19774" customFormat="false" ht="15" hidden="false" customHeight="false" outlineLevel="0" collapsed="false">
      <c r="A19774" s="2" t="n">
        <v>0.447951388888889</v>
      </c>
      <c r="B19774" s="1" t="n">
        <v>11.43</v>
      </c>
    </row>
    <row r="19775" customFormat="false" ht="15" hidden="false" customHeight="false" outlineLevel="0" collapsed="false">
      <c r="A19775" s="2" t="n">
        <v>0.447962962962963</v>
      </c>
      <c r="B19775" s="1" t="n">
        <v>11.76</v>
      </c>
    </row>
    <row r="19776" customFormat="false" ht="15" hidden="false" customHeight="false" outlineLevel="0" collapsed="false">
      <c r="A19776" s="2" t="n">
        <v>0.447974537037037</v>
      </c>
      <c r="B19776" s="1" t="n">
        <v>12.33</v>
      </c>
    </row>
    <row r="19777" customFormat="false" ht="15" hidden="false" customHeight="false" outlineLevel="0" collapsed="false">
      <c r="A19777" s="2" t="n">
        <v>0.447986111111111</v>
      </c>
      <c r="B19777" s="1" t="n">
        <v>12.48</v>
      </c>
    </row>
    <row r="19778" customFormat="false" ht="15" hidden="false" customHeight="false" outlineLevel="0" collapsed="false">
      <c r="A19778" s="2" t="n">
        <v>0.447997685185185</v>
      </c>
      <c r="B19778" s="1" t="n">
        <v>12.26</v>
      </c>
    </row>
    <row r="19779" customFormat="false" ht="15" hidden="false" customHeight="false" outlineLevel="0" collapsed="false">
      <c r="A19779" s="2" t="n">
        <v>0.448009259259259</v>
      </c>
      <c r="B19779" s="1" t="n">
        <v>11.96</v>
      </c>
    </row>
    <row r="19780" customFormat="false" ht="15" hidden="false" customHeight="false" outlineLevel="0" collapsed="false">
      <c r="A19780" s="2" t="n">
        <v>0.448020833333333</v>
      </c>
      <c r="B19780" s="1" t="n">
        <v>11.9</v>
      </c>
    </row>
    <row r="19781" customFormat="false" ht="15" hidden="false" customHeight="false" outlineLevel="0" collapsed="false">
      <c r="A19781" s="2" t="n">
        <v>0.448032407407407</v>
      </c>
      <c r="B19781" s="1" t="n">
        <v>11.95</v>
      </c>
    </row>
    <row r="19782" customFormat="false" ht="15" hidden="false" customHeight="false" outlineLevel="0" collapsed="false">
      <c r="A19782" s="2" t="n">
        <v>0.448043981481481</v>
      </c>
      <c r="B19782" s="1" t="n">
        <v>12</v>
      </c>
    </row>
    <row r="19783" customFormat="false" ht="15" hidden="false" customHeight="false" outlineLevel="0" collapsed="false">
      <c r="A19783" s="2" t="n">
        <v>0.448055555555556</v>
      </c>
      <c r="B19783" s="1" t="n">
        <v>12.03</v>
      </c>
    </row>
    <row r="19784" customFormat="false" ht="15" hidden="false" customHeight="false" outlineLevel="0" collapsed="false">
      <c r="A19784" s="2" t="n">
        <v>0.44806712962963</v>
      </c>
      <c r="B19784" s="1" t="n">
        <v>12.53</v>
      </c>
    </row>
    <row r="19785" customFormat="false" ht="15" hidden="false" customHeight="false" outlineLevel="0" collapsed="false">
      <c r="A19785" s="2" t="n">
        <v>0.448078703703704</v>
      </c>
      <c r="B19785" s="1" t="n">
        <v>12.15</v>
      </c>
    </row>
    <row r="19786" customFormat="false" ht="15" hidden="false" customHeight="false" outlineLevel="0" collapsed="false">
      <c r="A19786" s="2" t="n">
        <v>0.448090277777778</v>
      </c>
      <c r="B19786" s="1" t="n">
        <v>12.51</v>
      </c>
    </row>
    <row r="19787" customFormat="false" ht="15" hidden="false" customHeight="false" outlineLevel="0" collapsed="false">
      <c r="A19787" s="2" t="n">
        <v>0.448101851851852</v>
      </c>
      <c r="B19787" s="1" t="n">
        <v>12.62</v>
      </c>
    </row>
    <row r="19788" customFormat="false" ht="15" hidden="false" customHeight="false" outlineLevel="0" collapsed="false">
      <c r="A19788" s="2" t="n">
        <v>0.448113425925926</v>
      </c>
      <c r="B19788" s="1" t="n">
        <v>11.85</v>
      </c>
    </row>
    <row r="19789" customFormat="false" ht="15" hidden="false" customHeight="false" outlineLevel="0" collapsed="false">
      <c r="A19789" s="2" t="n">
        <v>0.448125</v>
      </c>
      <c r="B19789" s="1" t="n">
        <v>11.82</v>
      </c>
    </row>
    <row r="19790" customFormat="false" ht="15" hidden="false" customHeight="false" outlineLevel="0" collapsed="false">
      <c r="A19790" s="2" t="n">
        <v>0.448136574074074</v>
      </c>
      <c r="B19790" s="1" t="n">
        <v>11.91</v>
      </c>
    </row>
    <row r="19791" customFormat="false" ht="15" hidden="false" customHeight="false" outlineLevel="0" collapsed="false">
      <c r="A19791" s="2" t="n">
        <v>0.448148148148148</v>
      </c>
      <c r="B19791" s="1" t="n">
        <v>12.22</v>
      </c>
    </row>
    <row r="19792" customFormat="false" ht="15" hidden="false" customHeight="false" outlineLevel="0" collapsed="false">
      <c r="A19792" s="2" t="n">
        <v>0.448159722222222</v>
      </c>
      <c r="B19792" s="1" t="n">
        <v>11.8</v>
      </c>
    </row>
    <row r="19793" customFormat="false" ht="15" hidden="false" customHeight="false" outlineLevel="0" collapsed="false">
      <c r="A19793" s="2" t="n">
        <v>0.448171296296296</v>
      </c>
      <c r="B19793" s="1" t="n">
        <v>12.43</v>
      </c>
    </row>
    <row r="19794" customFormat="false" ht="15" hidden="false" customHeight="false" outlineLevel="0" collapsed="false">
      <c r="A19794" s="2" t="n">
        <v>0.44818287037037</v>
      </c>
      <c r="B19794" s="1" t="n">
        <v>11.94</v>
      </c>
    </row>
    <row r="19795" customFormat="false" ht="15" hidden="false" customHeight="false" outlineLevel="0" collapsed="false">
      <c r="A19795" s="2" t="n">
        <v>0.448194444444444</v>
      </c>
      <c r="B19795" s="1" t="n">
        <v>12.03</v>
      </c>
    </row>
    <row r="19796" customFormat="false" ht="15" hidden="false" customHeight="false" outlineLevel="0" collapsed="false">
      <c r="A19796" s="2" t="n">
        <v>0.448206018518519</v>
      </c>
      <c r="B19796" s="1" t="n">
        <v>11.75</v>
      </c>
    </row>
    <row r="19797" customFormat="false" ht="15" hidden="false" customHeight="false" outlineLevel="0" collapsed="false">
      <c r="A19797" s="2" t="n">
        <v>0.448217592592593</v>
      </c>
      <c r="B19797" s="1" t="n">
        <v>12.01</v>
      </c>
    </row>
    <row r="19798" customFormat="false" ht="15" hidden="false" customHeight="false" outlineLevel="0" collapsed="false">
      <c r="A19798" s="2" t="n">
        <v>0.448229166666667</v>
      </c>
      <c r="B19798" s="1" t="n">
        <v>12.19</v>
      </c>
    </row>
    <row r="19799" customFormat="false" ht="15" hidden="false" customHeight="false" outlineLevel="0" collapsed="false">
      <c r="A19799" s="2" t="n">
        <v>0.448240740740741</v>
      </c>
      <c r="B19799" s="1" t="n">
        <v>11.81</v>
      </c>
    </row>
    <row r="19800" customFormat="false" ht="15" hidden="false" customHeight="false" outlineLevel="0" collapsed="false">
      <c r="A19800" s="2" t="n">
        <v>0.448252314814815</v>
      </c>
      <c r="B19800" s="1" t="n">
        <v>12.37</v>
      </c>
    </row>
    <row r="19801" customFormat="false" ht="15" hidden="false" customHeight="false" outlineLevel="0" collapsed="false">
      <c r="A19801" s="2" t="n">
        <v>0.448263888888889</v>
      </c>
      <c r="B19801" s="1" t="n">
        <v>12.38</v>
      </c>
    </row>
    <row r="19802" customFormat="false" ht="15" hidden="false" customHeight="false" outlineLevel="0" collapsed="false">
      <c r="A19802" s="2" t="n">
        <v>0.448275462962963</v>
      </c>
      <c r="B19802" s="1" t="n">
        <v>12.52</v>
      </c>
    </row>
    <row r="19803" customFormat="false" ht="15" hidden="false" customHeight="false" outlineLevel="0" collapsed="false">
      <c r="A19803" s="2" t="n">
        <v>0.448287037037037</v>
      </c>
      <c r="B19803" s="1" t="n">
        <v>12.27</v>
      </c>
    </row>
    <row r="19804" customFormat="false" ht="15" hidden="false" customHeight="false" outlineLevel="0" collapsed="false">
      <c r="A19804" s="2" t="n">
        <v>0.448298611111111</v>
      </c>
      <c r="B19804" s="1" t="n">
        <v>12.3</v>
      </c>
    </row>
    <row r="19805" customFormat="false" ht="15" hidden="false" customHeight="false" outlineLevel="0" collapsed="false">
      <c r="A19805" s="2" t="n">
        <v>0.448310185185185</v>
      </c>
      <c r="B19805" s="1" t="n">
        <v>12.28</v>
      </c>
    </row>
    <row r="19806" customFormat="false" ht="15" hidden="false" customHeight="false" outlineLevel="0" collapsed="false">
      <c r="A19806" s="2" t="n">
        <v>0.448321759259259</v>
      </c>
      <c r="B19806" s="1" t="n">
        <v>12.65</v>
      </c>
    </row>
    <row r="19807" customFormat="false" ht="15" hidden="false" customHeight="false" outlineLevel="0" collapsed="false">
      <c r="A19807" s="2" t="n">
        <v>0.448333333333333</v>
      </c>
      <c r="B19807" s="1" t="n">
        <v>11.67</v>
      </c>
    </row>
    <row r="19808" customFormat="false" ht="15" hidden="false" customHeight="false" outlineLevel="0" collapsed="false">
      <c r="A19808" s="2" t="n">
        <v>0.448344907407407</v>
      </c>
      <c r="B19808" s="1" t="n">
        <v>12.31</v>
      </c>
    </row>
    <row r="19809" customFormat="false" ht="15" hidden="false" customHeight="false" outlineLevel="0" collapsed="false">
      <c r="A19809" s="2" t="n">
        <v>0.448356481481482</v>
      </c>
      <c r="B19809" s="1" t="n">
        <v>12.04</v>
      </c>
    </row>
    <row r="19810" customFormat="false" ht="15" hidden="false" customHeight="false" outlineLevel="0" collapsed="false">
      <c r="A19810" s="2" t="n">
        <v>0.448368055555556</v>
      </c>
      <c r="B19810" s="1" t="n">
        <v>12.14</v>
      </c>
    </row>
    <row r="19811" customFormat="false" ht="15" hidden="false" customHeight="false" outlineLevel="0" collapsed="false">
      <c r="A19811" s="2" t="n">
        <v>0.44837962962963</v>
      </c>
      <c r="B19811" s="1" t="n">
        <v>11.69</v>
      </c>
    </row>
    <row r="19812" customFormat="false" ht="15" hidden="false" customHeight="false" outlineLevel="0" collapsed="false">
      <c r="A19812" s="2" t="n">
        <v>0.448391203703704</v>
      </c>
      <c r="B19812" s="1" t="n">
        <v>11.66</v>
      </c>
    </row>
    <row r="19813" customFormat="false" ht="15" hidden="false" customHeight="false" outlineLevel="0" collapsed="false">
      <c r="A19813" s="2" t="n">
        <v>0.448402777777778</v>
      </c>
      <c r="B19813" s="1" t="n">
        <v>12.2</v>
      </c>
    </row>
    <row r="19814" customFormat="false" ht="15" hidden="false" customHeight="false" outlineLevel="0" collapsed="false">
      <c r="A19814" s="2" t="n">
        <v>0.448425925925926</v>
      </c>
      <c r="B19814" s="1" t="n">
        <v>12.12</v>
      </c>
    </row>
    <row r="19815" customFormat="false" ht="15" hidden="false" customHeight="false" outlineLevel="0" collapsed="false">
      <c r="A19815" s="2" t="n">
        <v>0.4484375</v>
      </c>
      <c r="B19815" s="1" t="n">
        <v>12.07</v>
      </c>
    </row>
    <row r="19816" customFormat="false" ht="15" hidden="false" customHeight="false" outlineLevel="0" collapsed="false">
      <c r="A19816" s="2" t="n">
        <v>0.448449074074074</v>
      </c>
      <c r="B19816" s="1" t="n">
        <v>12.3</v>
      </c>
    </row>
    <row r="19817" customFormat="false" ht="15" hidden="false" customHeight="false" outlineLevel="0" collapsed="false">
      <c r="A19817" s="2" t="n">
        <v>0.448460648148148</v>
      </c>
      <c r="B19817" s="1" t="n">
        <v>12.15</v>
      </c>
    </row>
    <row r="19818" customFormat="false" ht="15" hidden="false" customHeight="false" outlineLevel="0" collapsed="false">
      <c r="A19818" s="2" t="n">
        <v>0.448472222222222</v>
      </c>
      <c r="B19818" s="1" t="n">
        <v>12.15</v>
      </c>
    </row>
    <row r="19819" customFormat="false" ht="15" hidden="false" customHeight="false" outlineLevel="0" collapsed="false">
      <c r="A19819" s="2" t="n">
        <v>0.448483796296296</v>
      </c>
      <c r="B19819" s="1" t="n">
        <v>12.06</v>
      </c>
    </row>
    <row r="19820" customFormat="false" ht="15" hidden="false" customHeight="false" outlineLevel="0" collapsed="false">
      <c r="A19820" s="2" t="n">
        <v>0.44849537037037</v>
      </c>
      <c r="B19820" s="1" t="n">
        <v>12.3</v>
      </c>
    </row>
    <row r="19821" customFormat="false" ht="15" hidden="false" customHeight="false" outlineLevel="0" collapsed="false">
      <c r="A19821" s="2" t="n">
        <v>0.448506944444444</v>
      </c>
      <c r="B19821" s="1" t="n">
        <v>11.99</v>
      </c>
    </row>
    <row r="19822" customFormat="false" ht="15" hidden="false" customHeight="false" outlineLevel="0" collapsed="false">
      <c r="A19822" s="2" t="n">
        <v>0.448518518518519</v>
      </c>
      <c r="B19822" s="1" t="n">
        <v>12</v>
      </c>
    </row>
    <row r="19823" customFormat="false" ht="15" hidden="false" customHeight="false" outlineLevel="0" collapsed="false">
      <c r="A19823" s="2" t="n">
        <v>0.448530092592593</v>
      </c>
      <c r="B19823" s="1" t="n">
        <v>12.02</v>
      </c>
    </row>
    <row r="19824" customFormat="false" ht="15" hidden="false" customHeight="false" outlineLevel="0" collapsed="false">
      <c r="A19824" s="2" t="n">
        <v>0.448541666666667</v>
      </c>
      <c r="B19824" s="1" t="n">
        <v>12.37</v>
      </c>
    </row>
    <row r="19825" customFormat="false" ht="15" hidden="false" customHeight="false" outlineLevel="0" collapsed="false">
      <c r="A19825" s="2" t="n">
        <v>0.448553240740741</v>
      </c>
      <c r="B19825" s="1" t="n">
        <v>12.48</v>
      </c>
    </row>
    <row r="19826" customFormat="false" ht="15" hidden="false" customHeight="false" outlineLevel="0" collapsed="false">
      <c r="A19826" s="2" t="n">
        <v>0.448564814814815</v>
      </c>
      <c r="B19826" s="1" t="n">
        <v>12.31</v>
      </c>
    </row>
    <row r="19827" customFormat="false" ht="15" hidden="false" customHeight="false" outlineLevel="0" collapsed="false">
      <c r="A19827" s="2" t="n">
        <v>0.448576388888889</v>
      </c>
      <c r="B19827" s="1" t="n">
        <v>12.49</v>
      </c>
    </row>
    <row r="19828" customFormat="false" ht="15" hidden="false" customHeight="false" outlineLevel="0" collapsed="false">
      <c r="A19828" s="2" t="n">
        <v>0.448587962962963</v>
      </c>
      <c r="B19828" s="1" t="n">
        <v>12.15</v>
      </c>
    </row>
    <row r="19829" customFormat="false" ht="15" hidden="false" customHeight="false" outlineLevel="0" collapsed="false">
      <c r="A19829" s="2" t="n">
        <v>0.448599537037037</v>
      </c>
      <c r="B19829" s="1" t="n">
        <v>12.03</v>
      </c>
    </row>
    <row r="19830" customFormat="false" ht="15" hidden="false" customHeight="false" outlineLevel="0" collapsed="false">
      <c r="A19830" s="2" t="n">
        <v>0.448611111111111</v>
      </c>
      <c r="B19830" s="1" t="n">
        <v>12.06</v>
      </c>
    </row>
    <row r="19831" customFormat="false" ht="15" hidden="false" customHeight="false" outlineLevel="0" collapsed="false">
      <c r="A19831" s="2" t="n">
        <v>0.448622685185185</v>
      </c>
      <c r="B19831" s="1" t="n">
        <v>12.03</v>
      </c>
    </row>
    <row r="19832" customFormat="false" ht="15" hidden="false" customHeight="false" outlineLevel="0" collapsed="false">
      <c r="A19832" s="2" t="n">
        <v>0.448634259259259</v>
      </c>
      <c r="B19832" s="1" t="n">
        <v>12.41</v>
      </c>
    </row>
    <row r="19833" customFormat="false" ht="15" hidden="false" customHeight="false" outlineLevel="0" collapsed="false">
      <c r="A19833" s="2" t="n">
        <v>0.448645833333333</v>
      </c>
      <c r="B19833" s="1" t="n">
        <v>12.21</v>
      </c>
    </row>
    <row r="19834" customFormat="false" ht="15" hidden="false" customHeight="false" outlineLevel="0" collapsed="false">
      <c r="A19834" s="2" t="n">
        <v>0.448657407407407</v>
      </c>
      <c r="B19834" s="1" t="n">
        <v>12.29</v>
      </c>
    </row>
    <row r="19835" customFormat="false" ht="15" hidden="false" customHeight="false" outlineLevel="0" collapsed="false">
      <c r="A19835" s="2" t="n">
        <v>0.448668981481482</v>
      </c>
      <c r="B19835" s="1" t="n">
        <v>12.26</v>
      </c>
    </row>
    <row r="19836" customFormat="false" ht="15" hidden="false" customHeight="false" outlineLevel="0" collapsed="false">
      <c r="A19836" s="2" t="n">
        <v>0.448680555555556</v>
      </c>
      <c r="B19836" s="1" t="n">
        <v>12.09</v>
      </c>
    </row>
    <row r="19837" customFormat="false" ht="15" hidden="false" customHeight="false" outlineLevel="0" collapsed="false">
      <c r="A19837" s="2" t="n">
        <v>0.44869212962963</v>
      </c>
      <c r="B19837" s="1" t="n">
        <v>11.72</v>
      </c>
    </row>
    <row r="19838" customFormat="false" ht="15" hidden="false" customHeight="false" outlineLevel="0" collapsed="false">
      <c r="A19838" s="2" t="n">
        <v>0.448703703703704</v>
      </c>
      <c r="B19838" s="1" t="n">
        <v>12.22</v>
      </c>
    </row>
    <row r="19839" customFormat="false" ht="15" hidden="false" customHeight="false" outlineLevel="0" collapsed="false">
      <c r="A19839" s="2" t="n">
        <v>0.448715277777778</v>
      </c>
      <c r="B19839" s="1" t="n">
        <v>12.11</v>
      </c>
    </row>
    <row r="19840" customFormat="false" ht="15" hidden="false" customHeight="false" outlineLevel="0" collapsed="false">
      <c r="A19840" s="2" t="n">
        <v>0.448726851851852</v>
      </c>
      <c r="B19840" s="1" t="n">
        <v>12.03</v>
      </c>
    </row>
    <row r="19841" customFormat="false" ht="15" hidden="false" customHeight="false" outlineLevel="0" collapsed="false">
      <c r="A19841" s="2" t="n">
        <v>0.448738425925926</v>
      </c>
      <c r="B19841" s="1" t="n">
        <v>11.98</v>
      </c>
    </row>
    <row r="19842" customFormat="false" ht="15" hidden="false" customHeight="false" outlineLevel="0" collapsed="false">
      <c r="A19842" s="2" t="n">
        <v>0.44875</v>
      </c>
      <c r="B19842" s="1" t="n">
        <v>12.57</v>
      </c>
    </row>
    <row r="19843" customFormat="false" ht="15" hidden="false" customHeight="false" outlineLevel="0" collapsed="false">
      <c r="A19843" s="2" t="n">
        <v>0.448761574074074</v>
      </c>
      <c r="B19843" s="1" t="n">
        <v>12.78</v>
      </c>
    </row>
    <row r="19844" customFormat="false" ht="15" hidden="false" customHeight="false" outlineLevel="0" collapsed="false">
      <c r="A19844" s="2" t="n">
        <v>0.448773148148148</v>
      </c>
      <c r="B19844" s="1" t="n">
        <v>12.24</v>
      </c>
    </row>
    <row r="19845" customFormat="false" ht="15" hidden="false" customHeight="false" outlineLevel="0" collapsed="false">
      <c r="A19845" s="2" t="n">
        <v>0.448784722222222</v>
      </c>
      <c r="B19845" s="1" t="n">
        <v>12.27</v>
      </c>
    </row>
    <row r="19846" customFormat="false" ht="15" hidden="false" customHeight="false" outlineLevel="0" collapsed="false">
      <c r="A19846" s="2" t="n">
        <v>0.448796296296296</v>
      </c>
      <c r="B19846" s="1" t="n">
        <v>11.96</v>
      </c>
    </row>
    <row r="19847" customFormat="false" ht="15" hidden="false" customHeight="false" outlineLevel="0" collapsed="false">
      <c r="A19847" s="2" t="n">
        <v>0.44880787037037</v>
      </c>
      <c r="B19847" s="1" t="n">
        <v>11.55</v>
      </c>
    </row>
    <row r="19848" customFormat="false" ht="15" hidden="false" customHeight="false" outlineLevel="0" collapsed="false">
      <c r="A19848" s="2" t="n">
        <v>0.448819444444444</v>
      </c>
      <c r="B19848" s="1" t="n">
        <v>11.59</v>
      </c>
    </row>
    <row r="19849" customFormat="false" ht="15" hidden="false" customHeight="false" outlineLevel="0" collapsed="false">
      <c r="A19849" s="2" t="n">
        <v>0.448831018518519</v>
      </c>
      <c r="B19849" s="1" t="n">
        <v>12</v>
      </c>
    </row>
    <row r="19850" customFormat="false" ht="15" hidden="false" customHeight="false" outlineLevel="0" collapsed="false">
      <c r="A19850" s="2" t="n">
        <v>0.448842592592593</v>
      </c>
      <c r="B19850" s="1" t="n">
        <v>12.18</v>
      </c>
    </row>
    <row r="19851" customFormat="false" ht="15" hidden="false" customHeight="false" outlineLevel="0" collapsed="false">
      <c r="A19851" s="2" t="n">
        <v>0.448854166666667</v>
      </c>
      <c r="B19851" s="1" t="n">
        <v>12.06</v>
      </c>
    </row>
    <row r="19852" customFormat="false" ht="15" hidden="false" customHeight="false" outlineLevel="0" collapsed="false">
      <c r="A19852" s="2" t="n">
        <v>0.448865740740741</v>
      </c>
      <c r="B19852" s="1" t="n">
        <v>12.15</v>
      </c>
    </row>
    <row r="19853" customFormat="false" ht="15" hidden="false" customHeight="false" outlineLevel="0" collapsed="false">
      <c r="A19853" s="2" t="n">
        <v>0.448877314814815</v>
      </c>
      <c r="B19853" s="1" t="n">
        <v>12.27</v>
      </c>
    </row>
    <row r="19854" customFormat="false" ht="15" hidden="false" customHeight="false" outlineLevel="0" collapsed="false">
      <c r="A19854" s="2" t="n">
        <v>0.448888888888889</v>
      </c>
      <c r="B19854" s="1" t="n">
        <v>12.48</v>
      </c>
    </row>
    <row r="19855" customFormat="false" ht="15" hidden="false" customHeight="false" outlineLevel="0" collapsed="false">
      <c r="A19855" s="2" t="n">
        <v>0.448900462962963</v>
      </c>
      <c r="B19855" s="1" t="n">
        <v>12.87</v>
      </c>
    </row>
    <row r="19856" customFormat="false" ht="15" hidden="false" customHeight="false" outlineLevel="0" collapsed="false">
      <c r="A19856" s="2" t="n">
        <v>0.448912037037037</v>
      </c>
      <c r="B19856" s="1" t="n">
        <v>12.49</v>
      </c>
    </row>
    <row r="19857" customFormat="false" ht="15" hidden="false" customHeight="false" outlineLevel="0" collapsed="false">
      <c r="A19857" s="2" t="n">
        <v>0.448923611111111</v>
      </c>
      <c r="B19857" s="1" t="n">
        <v>12.05</v>
      </c>
    </row>
    <row r="19858" customFormat="false" ht="15" hidden="false" customHeight="false" outlineLevel="0" collapsed="false">
      <c r="A19858" s="2" t="n">
        <v>0.448935185185185</v>
      </c>
      <c r="B19858" s="1" t="n">
        <v>12.23</v>
      </c>
    </row>
    <row r="19859" customFormat="false" ht="15" hidden="false" customHeight="false" outlineLevel="0" collapsed="false">
      <c r="A19859" s="2" t="n">
        <v>0.448946759259259</v>
      </c>
      <c r="B19859" s="1" t="n">
        <v>12.6</v>
      </c>
    </row>
    <row r="19860" customFormat="false" ht="15" hidden="false" customHeight="false" outlineLevel="0" collapsed="false">
      <c r="A19860" s="2" t="n">
        <v>0.448958333333333</v>
      </c>
      <c r="B19860" s="1" t="n">
        <v>12.32</v>
      </c>
    </row>
    <row r="19861" customFormat="false" ht="15" hidden="false" customHeight="false" outlineLevel="0" collapsed="false">
      <c r="A19861" s="2" t="n">
        <v>0.448969907407407</v>
      </c>
      <c r="B19861" s="1" t="n">
        <v>11.96</v>
      </c>
    </row>
    <row r="19862" customFormat="false" ht="15" hidden="false" customHeight="false" outlineLevel="0" collapsed="false">
      <c r="A19862" s="2" t="n">
        <v>0.448981481481482</v>
      </c>
      <c r="B19862" s="1" t="n">
        <v>12.04</v>
      </c>
    </row>
    <row r="19863" customFormat="false" ht="15" hidden="false" customHeight="false" outlineLevel="0" collapsed="false">
      <c r="A19863" s="2" t="n">
        <v>0.448993055555556</v>
      </c>
      <c r="B19863" s="1" t="n">
        <v>11.97</v>
      </c>
    </row>
    <row r="19864" customFormat="false" ht="15" hidden="false" customHeight="false" outlineLevel="0" collapsed="false">
      <c r="A19864" s="2" t="n">
        <v>0.44900462962963</v>
      </c>
      <c r="B19864" s="1" t="n">
        <v>12.09</v>
      </c>
    </row>
    <row r="19865" customFormat="false" ht="15" hidden="false" customHeight="false" outlineLevel="0" collapsed="false">
      <c r="A19865" s="2" t="n">
        <v>0.449016203703704</v>
      </c>
      <c r="B19865" s="1" t="n">
        <v>11.67</v>
      </c>
    </row>
    <row r="19866" customFormat="false" ht="15" hidden="false" customHeight="false" outlineLevel="0" collapsed="false">
      <c r="A19866" s="2" t="n">
        <v>0.449027777777778</v>
      </c>
      <c r="B19866" s="1" t="n">
        <v>11.85</v>
      </c>
    </row>
    <row r="19867" customFormat="false" ht="15" hidden="false" customHeight="false" outlineLevel="0" collapsed="false">
      <c r="A19867" s="2" t="n">
        <v>0.449039351851852</v>
      </c>
      <c r="B19867" s="1" t="n">
        <v>11.86</v>
      </c>
    </row>
    <row r="19868" customFormat="false" ht="15" hidden="false" customHeight="false" outlineLevel="0" collapsed="false">
      <c r="A19868" s="2" t="n">
        <v>0.449050925925926</v>
      </c>
      <c r="B19868" s="1" t="n">
        <v>11.81</v>
      </c>
    </row>
    <row r="19869" customFormat="false" ht="15" hidden="false" customHeight="false" outlineLevel="0" collapsed="false">
      <c r="A19869" s="2" t="n">
        <v>0.4490625</v>
      </c>
      <c r="B19869" s="1" t="n">
        <v>12.02</v>
      </c>
    </row>
    <row r="19870" customFormat="false" ht="15" hidden="false" customHeight="false" outlineLevel="0" collapsed="false">
      <c r="A19870" s="2" t="n">
        <v>0.449074074074074</v>
      </c>
      <c r="B19870" s="1" t="n">
        <v>12.06</v>
      </c>
    </row>
    <row r="19871" customFormat="false" ht="15" hidden="false" customHeight="false" outlineLevel="0" collapsed="false">
      <c r="A19871" s="2" t="n">
        <v>0.449085648148148</v>
      </c>
      <c r="B19871" s="1" t="n">
        <v>12.04</v>
      </c>
    </row>
    <row r="19872" customFormat="false" ht="15" hidden="false" customHeight="false" outlineLevel="0" collapsed="false">
      <c r="A19872" s="2" t="n">
        <v>0.449097222222222</v>
      </c>
      <c r="B19872" s="1" t="n">
        <v>11.91</v>
      </c>
    </row>
    <row r="19873" customFormat="false" ht="15" hidden="false" customHeight="false" outlineLevel="0" collapsed="false">
      <c r="A19873" s="2" t="n">
        <v>0.449108796296296</v>
      </c>
      <c r="B19873" s="1" t="n">
        <v>12.39</v>
      </c>
    </row>
    <row r="19874" customFormat="false" ht="15" hidden="false" customHeight="false" outlineLevel="0" collapsed="false">
      <c r="A19874" s="2" t="n">
        <v>0.44912037037037</v>
      </c>
      <c r="B19874" s="1" t="n">
        <v>12.31</v>
      </c>
    </row>
    <row r="19875" customFormat="false" ht="15" hidden="false" customHeight="false" outlineLevel="0" collapsed="false">
      <c r="A19875" s="2" t="n">
        <v>0.449131944444444</v>
      </c>
      <c r="B19875" s="1" t="n">
        <v>11.8</v>
      </c>
    </row>
    <row r="19876" customFormat="false" ht="15" hidden="false" customHeight="false" outlineLevel="0" collapsed="false">
      <c r="A19876" s="2" t="n">
        <v>0.449143518518518</v>
      </c>
      <c r="B19876" s="1" t="n">
        <v>11.55</v>
      </c>
    </row>
    <row r="19877" customFormat="false" ht="15" hidden="false" customHeight="false" outlineLevel="0" collapsed="false">
      <c r="A19877" s="2" t="n">
        <v>0.449155092592593</v>
      </c>
      <c r="B19877" s="1" t="n">
        <v>11.71</v>
      </c>
    </row>
    <row r="19878" customFormat="false" ht="15" hidden="false" customHeight="false" outlineLevel="0" collapsed="false">
      <c r="A19878" s="2" t="n">
        <v>0.449166666666667</v>
      </c>
      <c r="B19878" s="1" t="n">
        <v>11.73</v>
      </c>
    </row>
    <row r="19879" customFormat="false" ht="15" hidden="false" customHeight="false" outlineLevel="0" collapsed="false">
      <c r="A19879" s="2" t="n">
        <v>0.449178240740741</v>
      </c>
      <c r="B19879" s="1" t="n">
        <v>12.04</v>
      </c>
    </row>
    <row r="19880" customFormat="false" ht="15" hidden="false" customHeight="false" outlineLevel="0" collapsed="false">
      <c r="A19880" s="2" t="n">
        <v>0.449189814814815</v>
      </c>
      <c r="B19880" s="1" t="n">
        <v>11.64</v>
      </c>
    </row>
    <row r="19881" customFormat="false" ht="15" hidden="false" customHeight="false" outlineLevel="0" collapsed="false">
      <c r="A19881" s="2" t="n">
        <v>0.449201388888889</v>
      </c>
      <c r="B19881" s="1" t="n">
        <v>11.69</v>
      </c>
    </row>
    <row r="19882" customFormat="false" ht="15" hidden="false" customHeight="false" outlineLevel="0" collapsed="false">
      <c r="A19882" s="2" t="n">
        <v>0.449212962962963</v>
      </c>
      <c r="B19882" s="1" t="n">
        <v>12.38</v>
      </c>
    </row>
    <row r="19883" customFormat="false" ht="15" hidden="false" customHeight="false" outlineLevel="0" collapsed="false">
      <c r="A19883" s="2" t="n">
        <v>0.449224537037037</v>
      </c>
      <c r="B19883" s="1" t="n">
        <v>12.2</v>
      </c>
    </row>
    <row r="19884" customFormat="false" ht="15" hidden="false" customHeight="false" outlineLevel="0" collapsed="false">
      <c r="A19884" s="2" t="n">
        <v>0.449236111111111</v>
      </c>
      <c r="B19884" s="1" t="n">
        <v>12.36</v>
      </c>
    </row>
    <row r="19885" customFormat="false" ht="15" hidden="false" customHeight="false" outlineLevel="0" collapsed="false">
      <c r="A19885" s="2" t="n">
        <v>0.449247685185185</v>
      </c>
      <c r="B19885" s="1" t="n">
        <v>12.08</v>
      </c>
    </row>
    <row r="19886" customFormat="false" ht="15" hidden="false" customHeight="false" outlineLevel="0" collapsed="false">
      <c r="A19886" s="2" t="n">
        <v>0.449259259259259</v>
      </c>
      <c r="B19886" s="1" t="n">
        <v>11.91</v>
      </c>
    </row>
    <row r="19887" customFormat="false" ht="15" hidden="false" customHeight="false" outlineLevel="0" collapsed="false">
      <c r="A19887" s="2" t="n">
        <v>0.449270833333333</v>
      </c>
      <c r="B19887" s="1" t="n">
        <v>11.97</v>
      </c>
    </row>
    <row r="19888" customFormat="false" ht="15" hidden="false" customHeight="false" outlineLevel="0" collapsed="false">
      <c r="A19888" s="2" t="n">
        <v>0.449282407407407</v>
      </c>
      <c r="B19888" s="1" t="n">
        <v>11.81</v>
      </c>
    </row>
    <row r="19889" customFormat="false" ht="15" hidden="false" customHeight="false" outlineLevel="0" collapsed="false">
      <c r="A19889" s="2" t="n">
        <v>0.449293981481482</v>
      </c>
      <c r="B19889" s="1" t="n">
        <v>11.79</v>
      </c>
    </row>
    <row r="19890" customFormat="false" ht="15" hidden="false" customHeight="false" outlineLevel="0" collapsed="false">
      <c r="A19890" s="2" t="n">
        <v>0.449305555555556</v>
      </c>
      <c r="B19890" s="1" t="n">
        <v>12.11</v>
      </c>
    </row>
    <row r="19891" customFormat="false" ht="15" hidden="false" customHeight="false" outlineLevel="0" collapsed="false">
      <c r="A19891" s="2" t="n">
        <v>0.44931712962963</v>
      </c>
      <c r="B19891" s="1" t="n">
        <v>12.05</v>
      </c>
    </row>
    <row r="19892" customFormat="false" ht="15" hidden="false" customHeight="false" outlineLevel="0" collapsed="false">
      <c r="A19892" s="2" t="n">
        <v>0.449328703703704</v>
      </c>
      <c r="B19892" s="1" t="n">
        <v>11.56</v>
      </c>
    </row>
    <row r="19893" customFormat="false" ht="15" hidden="false" customHeight="false" outlineLevel="0" collapsed="false">
      <c r="A19893" s="2" t="n">
        <v>0.449340277777778</v>
      </c>
      <c r="B19893" s="1" t="n">
        <v>12.04</v>
      </c>
    </row>
    <row r="19894" customFormat="false" ht="15" hidden="false" customHeight="false" outlineLevel="0" collapsed="false">
      <c r="A19894" s="2" t="n">
        <v>0.449351851851852</v>
      </c>
      <c r="B19894" s="1" t="n">
        <v>12.17</v>
      </c>
    </row>
    <row r="19895" customFormat="false" ht="15" hidden="false" customHeight="false" outlineLevel="0" collapsed="false">
      <c r="A19895" s="2" t="n">
        <v>0.449363425925926</v>
      </c>
      <c r="B19895" s="1" t="n">
        <v>11.98</v>
      </c>
    </row>
    <row r="19896" customFormat="false" ht="15" hidden="false" customHeight="false" outlineLevel="0" collapsed="false">
      <c r="A19896" s="2" t="n">
        <v>0.449375</v>
      </c>
      <c r="B19896" s="1" t="n">
        <v>12.15</v>
      </c>
    </row>
    <row r="19897" customFormat="false" ht="15" hidden="false" customHeight="false" outlineLevel="0" collapsed="false">
      <c r="A19897" s="2" t="n">
        <v>0.449386574074074</v>
      </c>
      <c r="B19897" s="1" t="n">
        <v>12.33</v>
      </c>
    </row>
    <row r="19898" customFormat="false" ht="15" hidden="false" customHeight="false" outlineLevel="0" collapsed="false">
      <c r="A19898" s="2" t="n">
        <v>0.449398148148148</v>
      </c>
      <c r="B19898" s="1" t="n">
        <v>12</v>
      </c>
    </row>
    <row r="19899" customFormat="false" ht="15" hidden="false" customHeight="false" outlineLevel="0" collapsed="false">
      <c r="A19899" s="2" t="n">
        <v>0.449409722222222</v>
      </c>
      <c r="B19899" s="1" t="n">
        <v>12.02</v>
      </c>
    </row>
    <row r="19900" customFormat="false" ht="15" hidden="false" customHeight="false" outlineLevel="0" collapsed="false">
      <c r="A19900" s="2" t="n">
        <v>0.449421296296296</v>
      </c>
      <c r="B19900" s="1" t="n">
        <v>12.3</v>
      </c>
    </row>
    <row r="19901" customFormat="false" ht="15" hidden="false" customHeight="false" outlineLevel="0" collapsed="false">
      <c r="A19901" s="2" t="n">
        <v>0.44943287037037</v>
      </c>
      <c r="B19901" s="1" t="n">
        <v>12.1</v>
      </c>
    </row>
    <row r="19902" customFormat="false" ht="15" hidden="false" customHeight="false" outlineLevel="0" collapsed="false">
      <c r="A19902" s="2" t="n">
        <v>0.449444444444445</v>
      </c>
      <c r="B19902" s="1" t="n">
        <v>12.18</v>
      </c>
    </row>
    <row r="19903" customFormat="false" ht="15" hidden="false" customHeight="false" outlineLevel="0" collapsed="false">
      <c r="A19903" s="2" t="n">
        <v>0.449456018518519</v>
      </c>
      <c r="B19903" s="1" t="n">
        <v>12</v>
      </c>
    </row>
    <row r="19904" customFormat="false" ht="15" hidden="false" customHeight="false" outlineLevel="0" collapsed="false">
      <c r="A19904" s="2" t="n">
        <v>0.449467592592593</v>
      </c>
      <c r="B19904" s="1" t="n">
        <v>11.82</v>
      </c>
    </row>
    <row r="19905" customFormat="false" ht="15" hidden="false" customHeight="false" outlineLevel="0" collapsed="false">
      <c r="A19905" s="2" t="n">
        <v>0.449479166666667</v>
      </c>
      <c r="B19905" s="1" t="n">
        <v>11.89</v>
      </c>
    </row>
    <row r="19906" customFormat="false" ht="15" hidden="false" customHeight="false" outlineLevel="0" collapsed="false">
      <c r="A19906" s="2" t="n">
        <v>0.449490740740741</v>
      </c>
      <c r="B19906" s="1" t="n">
        <v>12.9</v>
      </c>
    </row>
    <row r="19907" customFormat="false" ht="15" hidden="false" customHeight="false" outlineLevel="0" collapsed="false">
      <c r="A19907" s="2" t="n">
        <v>0.449502314814815</v>
      </c>
      <c r="B19907" s="1" t="n">
        <v>12.23</v>
      </c>
    </row>
    <row r="19908" customFormat="false" ht="15" hidden="false" customHeight="false" outlineLevel="0" collapsed="false">
      <c r="A19908" s="2" t="n">
        <v>0.449513888888889</v>
      </c>
      <c r="B19908" s="1" t="n">
        <v>11.51</v>
      </c>
    </row>
    <row r="19909" customFormat="false" ht="15" hidden="false" customHeight="false" outlineLevel="0" collapsed="false">
      <c r="A19909" s="2" t="n">
        <v>0.449525462962963</v>
      </c>
      <c r="B19909" s="1" t="n">
        <v>12.18</v>
      </c>
    </row>
    <row r="19910" customFormat="false" ht="15" hidden="false" customHeight="false" outlineLevel="0" collapsed="false">
      <c r="A19910" s="2" t="n">
        <v>0.449537037037037</v>
      </c>
      <c r="B19910" s="1" t="n">
        <v>12.35</v>
      </c>
    </row>
    <row r="19911" customFormat="false" ht="15" hidden="false" customHeight="false" outlineLevel="0" collapsed="false">
      <c r="A19911" s="2" t="n">
        <v>0.449548611111111</v>
      </c>
      <c r="B19911" s="1" t="n">
        <v>12.03</v>
      </c>
    </row>
    <row r="19912" customFormat="false" ht="15" hidden="false" customHeight="false" outlineLevel="0" collapsed="false">
      <c r="A19912" s="2" t="n">
        <v>0.449560185185185</v>
      </c>
      <c r="B19912" s="1" t="n">
        <v>11.91</v>
      </c>
    </row>
    <row r="19913" customFormat="false" ht="15" hidden="false" customHeight="false" outlineLevel="0" collapsed="false">
      <c r="A19913" s="2" t="n">
        <v>0.449571759259259</v>
      </c>
      <c r="B19913" s="1" t="n">
        <v>12.16</v>
      </c>
    </row>
    <row r="19914" customFormat="false" ht="15" hidden="false" customHeight="false" outlineLevel="0" collapsed="false">
      <c r="A19914" s="2" t="n">
        <v>0.449583333333333</v>
      </c>
      <c r="B19914" s="1" t="n">
        <v>12.36</v>
      </c>
    </row>
    <row r="19915" customFormat="false" ht="15" hidden="false" customHeight="false" outlineLevel="0" collapsed="false">
      <c r="A19915" s="2" t="n">
        <v>0.449594907407407</v>
      </c>
      <c r="B19915" s="1" t="n">
        <v>12.06</v>
      </c>
    </row>
    <row r="19916" customFormat="false" ht="15" hidden="false" customHeight="false" outlineLevel="0" collapsed="false">
      <c r="A19916" s="2" t="n">
        <v>0.449606481481481</v>
      </c>
      <c r="B19916" s="1" t="n">
        <v>11.77</v>
      </c>
    </row>
    <row r="19917" customFormat="false" ht="15" hidden="false" customHeight="false" outlineLevel="0" collapsed="false">
      <c r="A19917" s="2" t="n">
        <v>0.449618055555556</v>
      </c>
      <c r="B19917" s="1" t="n">
        <v>12.09</v>
      </c>
    </row>
    <row r="19918" customFormat="false" ht="15" hidden="false" customHeight="false" outlineLevel="0" collapsed="false">
      <c r="A19918" s="2" t="n">
        <v>0.44962962962963</v>
      </c>
      <c r="B19918" s="1" t="n">
        <v>11.7</v>
      </c>
    </row>
    <row r="19919" customFormat="false" ht="15" hidden="false" customHeight="false" outlineLevel="0" collapsed="false">
      <c r="A19919" s="2" t="n">
        <v>0.449641203703704</v>
      </c>
      <c r="B19919" s="1" t="n">
        <v>11.71</v>
      </c>
    </row>
    <row r="19920" customFormat="false" ht="15" hidden="false" customHeight="false" outlineLevel="0" collapsed="false">
      <c r="A19920" s="2" t="n">
        <v>0.449652777777778</v>
      </c>
      <c r="B19920" s="1" t="n">
        <v>11.79</v>
      </c>
    </row>
    <row r="19921" customFormat="false" ht="15" hidden="false" customHeight="false" outlineLevel="0" collapsed="false">
      <c r="A19921" s="2" t="n">
        <v>0.449664351851852</v>
      </c>
      <c r="B19921" s="1" t="n">
        <v>11.69</v>
      </c>
    </row>
    <row r="19922" customFormat="false" ht="15" hidden="false" customHeight="false" outlineLevel="0" collapsed="false">
      <c r="A19922" s="2" t="n">
        <v>0.449675925925926</v>
      </c>
      <c r="B19922" s="1" t="n">
        <v>11.91</v>
      </c>
    </row>
    <row r="19923" customFormat="false" ht="15" hidden="false" customHeight="false" outlineLevel="0" collapsed="false">
      <c r="A19923" s="2" t="n">
        <v>0.4496875</v>
      </c>
      <c r="B19923" s="1" t="n">
        <v>12.13</v>
      </c>
    </row>
    <row r="19924" customFormat="false" ht="15" hidden="false" customHeight="false" outlineLevel="0" collapsed="false">
      <c r="A19924" s="2" t="n">
        <v>0.449699074074074</v>
      </c>
      <c r="B19924" s="1" t="n">
        <v>12.23</v>
      </c>
    </row>
    <row r="19925" customFormat="false" ht="15" hidden="false" customHeight="false" outlineLevel="0" collapsed="false">
      <c r="A19925" s="2" t="n">
        <v>0.449710648148148</v>
      </c>
      <c r="B19925" s="1" t="n">
        <v>12.26</v>
      </c>
    </row>
    <row r="19926" customFormat="false" ht="15" hidden="false" customHeight="false" outlineLevel="0" collapsed="false">
      <c r="A19926" s="2" t="n">
        <v>0.449722222222222</v>
      </c>
      <c r="B19926" s="1" t="n">
        <v>11.47</v>
      </c>
    </row>
    <row r="19927" customFormat="false" ht="15" hidden="false" customHeight="false" outlineLevel="0" collapsed="false">
      <c r="A19927" s="2" t="n">
        <v>0.449733796296296</v>
      </c>
      <c r="B19927" s="1" t="n">
        <v>12.25</v>
      </c>
    </row>
    <row r="19928" customFormat="false" ht="15" hidden="false" customHeight="false" outlineLevel="0" collapsed="false">
      <c r="A19928" s="2" t="n">
        <v>0.44974537037037</v>
      </c>
      <c r="B19928" s="1" t="n">
        <v>12.34</v>
      </c>
    </row>
    <row r="19929" customFormat="false" ht="15" hidden="false" customHeight="false" outlineLevel="0" collapsed="false">
      <c r="A19929" s="2" t="n">
        <v>0.449756944444445</v>
      </c>
      <c r="B19929" s="1" t="n">
        <v>12.47</v>
      </c>
    </row>
    <row r="19930" customFormat="false" ht="15" hidden="false" customHeight="false" outlineLevel="0" collapsed="false">
      <c r="A19930" s="2" t="n">
        <v>0.449768518518519</v>
      </c>
      <c r="B19930" s="1" t="n">
        <v>12.15</v>
      </c>
    </row>
    <row r="19931" customFormat="false" ht="15" hidden="false" customHeight="false" outlineLevel="0" collapsed="false">
      <c r="A19931" s="2" t="n">
        <v>0.449780092592593</v>
      </c>
      <c r="B19931" s="1" t="n">
        <v>11.4</v>
      </c>
    </row>
    <row r="19932" customFormat="false" ht="15" hidden="false" customHeight="false" outlineLevel="0" collapsed="false">
      <c r="A19932" s="2" t="n">
        <v>0.449791666666667</v>
      </c>
      <c r="B19932" s="1" t="n">
        <v>11.4</v>
      </c>
    </row>
    <row r="19933" customFormat="false" ht="15" hidden="false" customHeight="false" outlineLevel="0" collapsed="false">
      <c r="A19933" s="2" t="n">
        <v>0.449803240740741</v>
      </c>
      <c r="B19933" s="1" t="n">
        <v>11.9</v>
      </c>
    </row>
    <row r="19934" customFormat="false" ht="15" hidden="false" customHeight="false" outlineLevel="0" collapsed="false">
      <c r="A19934" s="2" t="n">
        <v>0.449814814814815</v>
      </c>
      <c r="B19934" s="1" t="n">
        <v>12.04</v>
      </c>
    </row>
    <row r="19935" customFormat="false" ht="15" hidden="false" customHeight="false" outlineLevel="0" collapsed="false">
      <c r="A19935" s="2" t="n">
        <v>0.449826388888889</v>
      </c>
      <c r="B19935" s="1" t="n">
        <v>12.33</v>
      </c>
    </row>
    <row r="19936" customFormat="false" ht="15" hidden="false" customHeight="false" outlineLevel="0" collapsed="false">
      <c r="A19936" s="2" t="n">
        <v>0.449837962962963</v>
      </c>
      <c r="B19936" s="1" t="n">
        <v>12.33</v>
      </c>
    </row>
    <row r="19937" customFormat="false" ht="15" hidden="false" customHeight="false" outlineLevel="0" collapsed="false">
      <c r="A19937" s="2" t="n">
        <v>0.449849537037037</v>
      </c>
      <c r="B19937" s="1" t="n">
        <v>12.6</v>
      </c>
    </row>
    <row r="19938" customFormat="false" ht="15" hidden="false" customHeight="false" outlineLevel="0" collapsed="false">
      <c r="A19938" s="2" t="n">
        <v>0.449861111111111</v>
      </c>
      <c r="B19938" s="1" t="n">
        <v>12.49</v>
      </c>
    </row>
    <row r="19939" customFormat="false" ht="15" hidden="false" customHeight="false" outlineLevel="0" collapsed="false">
      <c r="A19939" s="2" t="n">
        <v>0.449872685185185</v>
      </c>
      <c r="B19939" s="1" t="n">
        <v>12.99</v>
      </c>
    </row>
    <row r="19940" customFormat="false" ht="15" hidden="false" customHeight="false" outlineLevel="0" collapsed="false">
      <c r="A19940" s="2" t="n">
        <v>0.449884259259259</v>
      </c>
      <c r="B19940" s="1" t="n">
        <v>12.54</v>
      </c>
    </row>
    <row r="19941" customFormat="false" ht="15" hidden="false" customHeight="false" outlineLevel="0" collapsed="false">
      <c r="A19941" s="2" t="n">
        <v>0.449895833333333</v>
      </c>
      <c r="B19941" s="1" t="n">
        <v>12.11</v>
      </c>
    </row>
    <row r="19942" customFormat="false" ht="15" hidden="false" customHeight="false" outlineLevel="0" collapsed="false">
      <c r="A19942" s="2" t="n">
        <v>0.449907407407407</v>
      </c>
      <c r="B19942" s="1" t="n">
        <v>12.37</v>
      </c>
    </row>
    <row r="19943" customFormat="false" ht="15" hidden="false" customHeight="false" outlineLevel="0" collapsed="false">
      <c r="A19943" s="2" t="n">
        <v>0.449918981481481</v>
      </c>
      <c r="B19943" s="1" t="n">
        <v>12.39</v>
      </c>
    </row>
    <row r="19944" customFormat="false" ht="15" hidden="false" customHeight="false" outlineLevel="0" collapsed="false">
      <c r="A19944" s="2" t="n">
        <v>0.449930555555556</v>
      </c>
      <c r="B19944" s="1" t="n">
        <v>11.93</v>
      </c>
    </row>
    <row r="19945" customFormat="false" ht="15" hidden="false" customHeight="false" outlineLevel="0" collapsed="false">
      <c r="A19945" s="2" t="n">
        <v>0.44994212962963</v>
      </c>
      <c r="B19945" s="1" t="n">
        <v>12.19</v>
      </c>
    </row>
    <row r="19946" customFormat="false" ht="15" hidden="false" customHeight="false" outlineLevel="0" collapsed="false">
      <c r="A19946" s="2" t="n">
        <v>0.449953703703704</v>
      </c>
      <c r="B19946" s="1" t="n">
        <v>12.21</v>
      </c>
    </row>
    <row r="19947" customFormat="false" ht="15" hidden="false" customHeight="false" outlineLevel="0" collapsed="false">
      <c r="A19947" s="2" t="n">
        <v>0.449965277777778</v>
      </c>
      <c r="B19947" s="1" t="n">
        <v>11.98</v>
      </c>
    </row>
    <row r="19948" customFormat="false" ht="15" hidden="false" customHeight="false" outlineLevel="0" collapsed="false">
      <c r="A19948" s="2" t="n">
        <v>0.449976851851852</v>
      </c>
      <c r="B19948" s="1" t="n">
        <v>11.88</v>
      </c>
    </row>
    <row r="19949" customFormat="false" ht="15" hidden="false" customHeight="false" outlineLevel="0" collapsed="false">
      <c r="A19949" s="2" t="n">
        <v>0.449988425925926</v>
      </c>
      <c r="B19949" s="1" t="n">
        <v>11.9</v>
      </c>
    </row>
    <row r="19950" customFormat="false" ht="15" hidden="false" customHeight="false" outlineLevel="0" collapsed="false">
      <c r="A19950" s="2" t="n">
        <v>0.45</v>
      </c>
      <c r="B19950" s="1" t="n">
        <v>12.09</v>
      </c>
    </row>
    <row r="19951" customFormat="false" ht="15" hidden="false" customHeight="false" outlineLevel="0" collapsed="false">
      <c r="A19951" s="2" t="n">
        <v>0.450011574074074</v>
      </c>
      <c r="B19951" s="1" t="n">
        <v>12.09</v>
      </c>
    </row>
    <row r="19952" customFormat="false" ht="15" hidden="false" customHeight="false" outlineLevel="0" collapsed="false">
      <c r="A19952" s="2" t="n">
        <v>0.450023148148148</v>
      </c>
      <c r="B19952" s="1" t="n">
        <v>12.06</v>
      </c>
    </row>
    <row r="19953" customFormat="false" ht="15" hidden="false" customHeight="false" outlineLevel="0" collapsed="false">
      <c r="A19953" s="2" t="n">
        <v>0.450034722222222</v>
      </c>
      <c r="B19953" s="1" t="n">
        <v>12.3</v>
      </c>
    </row>
    <row r="19954" customFormat="false" ht="15" hidden="false" customHeight="false" outlineLevel="0" collapsed="false">
      <c r="A19954" s="2" t="n">
        <v>0.450046296296296</v>
      </c>
      <c r="B19954" s="1" t="n">
        <v>12.09</v>
      </c>
    </row>
    <row r="19955" customFormat="false" ht="15" hidden="false" customHeight="false" outlineLevel="0" collapsed="false">
      <c r="A19955" s="2" t="n">
        <v>0.45005787037037</v>
      </c>
      <c r="B19955" s="1" t="n">
        <v>12.11</v>
      </c>
    </row>
    <row r="19956" customFormat="false" ht="15" hidden="false" customHeight="false" outlineLevel="0" collapsed="false">
      <c r="A19956" s="2" t="n">
        <v>0.450069444444444</v>
      </c>
      <c r="B19956" s="1" t="n">
        <v>11.67</v>
      </c>
    </row>
    <row r="19957" customFormat="false" ht="15" hidden="false" customHeight="false" outlineLevel="0" collapsed="false">
      <c r="A19957" s="2" t="n">
        <v>0.450081018518519</v>
      </c>
      <c r="B19957" s="1" t="n">
        <v>11.71</v>
      </c>
    </row>
    <row r="19958" customFormat="false" ht="15" hidden="false" customHeight="false" outlineLevel="0" collapsed="false">
      <c r="A19958" s="2" t="n">
        <v>0.450092592592593</v>
      </c>
      <c r="B19958" s="1" t="n">
        <v>11.42</v>
      </c>
    </row>
    <row r="19959" customFormat="false" ht="15" hidden="false" customHeight="false" outlineLevel="0" collapsed="false">
      <c r="A19959" s="2" t="n">
        <v>0.450104166666667</v>
      </c>
      <c r="B19959" s="1" t="n">
        <v>11.68</v>
      </c>
    </row>
    <row r="19960" customFormat="false" ht="15" hidden="false" customHeight="false" outlineLevel="0" collapsed="false">
      <c r="A19960" s="2" t="n">
        <v>0.450115740740741</v>
      </c>
      <c r="B19960" s="1" t="n">
        <v>11.77</v>
      </c>
    </row>
    <row r="19961" customFormat="false" ht="15" hidden="false" customHeight="false" outlineLevel="0" collapsed="false">
      <c r="A19961" s="2" t="n">
        <v>0.450127314814815</v>
      </c>
      <c r="B19961" s="1" t="n">
        <v>11.75</v>
      </c>
    </row>
    <row r="19962" customFormat="false" ht="15" hidden="false" customHeight="false" outlineLevel="0" collapsed="false">
      <c r="A19962" s="2" t="n">
        <v>0.450138888888889</v>
      </c>
      <c r="B19962" s="1" t="n">
        <v>11.86</v>
      </c>
    </row>
    <row r="19963" customFormat="false" ht="15" hidden="false" customHeight="false" outlineLevel="0" collapsed="false">
      <c r="A19963" s="2" t="n">
        <v>0.450150462962963</v>
      </c>
      <c r="B19963" s="1" t="n">
        <v>12.11</v>
      </c>
    </row>
    <row r="19964" customFormat="false" ht="15" hidden="false" customHeight="false" outlineLevel="0" collapsed="false">
      <c r="A19964" s="2" t="n">
        <v>0.450162037037037</v>
      </c>
      <c r="B19964" s="1" t="n">
        <v>12.36</v>
      </c>
    </row>
    <row r="19965" customFormat="false" ht="15" hidden="false" customHeight="false" outlineLevel="0" collapsed="false">
      <c r="A19965" s="2" t="n">
        <v>0.450173611111111</v>
      </c>
      <c r="B19965" s="1" t="n">
        <v>12.15</v>
      </c>
    </row>
    <row r="19966" customFormat="false" ht="15" hidden="false" customHeight="false" outlineLevel="0" collapsed="false">
      <c r="A19966" s="2" t="n">
        <v>0.450185185185185</v>
      </c>
      <c r="B19966" s="1" t="n">
        <v>11.91</v>
      </c>
    </row>
    <row r="19967" customFormat="false" ht="15" hidden="false" customHeight="false" outlineLevel="0" collapsed="false">
      <c r="A19967" s="2" t="n">
        <v>0.450196759259259</v>
      </c>
      <c r="B19967" s="1" t="n">
        <v>11.71</v>
      </c>
    </row>
    <row r="19968" customFormat="false" ht="15" hidden="false" customHeight="false" outlineLevel="0" collapsed="false">
      <c r="A19968" s="2" t="n">
        <v>0.450208333333333</v>
      </c>
      <c r="B19968" s="1" t="n">
        <v>11.91</v>
      </c>
    </row>
    <row r="19969" customFormat="false" ht="15" hidden="false" customHeight="false" outlineLevel="0" collapsed="false">
      <c r="A19969" s="2" t="n">
        <v>0.450219907407407</v>
      </c>
      <c r="B19969" s="1" t="n">
        <v>11.94</v>
      </c>
    </row>
    <row r="19970" customFormat="false" ht="15" hidden="false" customHeight="false" outlineLevel="0" collapsed="false">
      <c r="A19970" s="2" t="n">
        <v>0.450231481481481</v>
      </c>
      <c r="B19970" s="1" t="n">
        <v>11.3</v>
      </c>
    </row>
    <row r="19971" customFormat="false" ht="15" hidden="false" customHeight="false" outlineLevel="0" collapsed="false">
      <c r="A19971" s="2" t="n">
        <v>0.450243055555556</v>
      </c>
      <c r="B19971" s="1" t="n">
        <v>11.64</v>
      </c>
    </row>
    <row r="19972" customFormat="false" ht="15" hidden="false" customHeight="false" outlineLevel="0" collapsed="false">
      <c r="A19972" s="2" t="n">
        <v>0.45025462962963</v>
      </c>
      <c r="B19972" s="1" t="n">
        <v>11.91</v>
      </c>
    </row>
    <row r="19973" customFormat="false" ht="15" hidden="false" customHeight="false" outlineLevel="0" collapsed="false">
      <c r="A19973" s="2" t="n">
        <v>0.450266203703704</v>
      </c>
      <c r="B19973" s="1" t="n">
        <v>12.03</v>
      </c>
    </row>
    <row r="19974" customFormat="false" ht="15" hidden="false" customHeight="false" outlineLevel="0" collapsed="false">
      <c r="A19974" s="2" t="n">
        <v>0.450277777777778</v>
      </c>
      <c r="B19974" s="1" t="n">
        <v>12.55</v>
      </c>
    </row>
    <row r="19975" customFormat="false" ht="15" hidden="false" customHeight="false" outlineLevel="0" collapsed="false">
      <c r="A19975" s="2" t="n">
        <v>0.450289351851852</v>
      </c>
      <c r="B19975" s="1" t="n">
        <v>12.45</v>
      </c>
    </row>
    <row r="19976" customFormat="false" ht="15" hidden="false" customHeight="false" outlineLevel="0" collapsed="false">
      <c r="A19976" s="2" t="n">
        <v>0.450300925925926</v>
      </c>
      <c r="B19976" s="1" t="n">
        <v>11.88</v>
      </c>
    </row>
    <row r="19977" customFormat="false" ht="15" hidden="false" customHeight="false" outlineLevel="0" collapsed="false">
      <c r="A19977" s="2" t="n">
        <v>0.4503125</v>
      </c>
      <c r="B19977" s="1" t="n">
        <v>12.26</v>
      </c>
    </row>
    <row r="19978" customFormat="false" ht="15" hidden="false" customHeight="false" outlineLevel="0" collapsed="false">
      <c r="A19978" s="2" t="n">
        <v>0.450324074074074</v>
      </c>
      <c r="B19978" s="1" t="n">
        <v>11.79</v>
      </c>
    </row>
    <row r="19979" customFormat="false" ht="15" hidden="false" customHeight="false" outlineLevel="0" collapsed="false">
      <c r="A19979" s="2" t="n">
        <v>0.450335648148148</v>
      </c>
      <c r="B19979" s="1" t="n">
        <v>11.36</v>
      </c>
    </row>
    <row r="19980" customFormat="false" ht="15" hidden="false" customHeight="false" outlineLevel="0" collapsed="false">
      <c r="A19980" s="2" t="n">
        <v>0.450347222222222</v>
      </c>
      <c r="B19980" s="1" t="n">
        <v>11.73</v>
      </c>
    </row>
    <row r="19981" customFormat="false" ht="15" hidden="false" customHeight="false" outlineLevel="0" collapsed="false">
      <c r="A19981" s="2" t="n">
        <v>0.450358796296296</v>
      </c>
      <c r="B19981" s="1" t="n">
        <v>11.76</v>
      </c>
    </row>
    <row r="19982" customFormat="false" ht="15" hidden="false" customHeight="false" outlineLevel="0" collapsed="false">
      <c r="A19982" s="2" t="n">
        <v>0.45037037037037</v>
      </c>
      <c r="B19982" s="1" t="n">
        <v>12.29</v>
      </c>
    </row>
    <row r="19983" customFormat="false" ht="15" hidden="false" customHeight="false" outlineLevel="0" collapsed="false">
      <c r="A19983" s="2" t="n">
        <v>0.450381944444444</v>
      </c>
      <c r="B19983" s="1" t="n">
        <v>12.43</v>
      </c>
    </row>
    <row r="19984" customFormat="false" ht="15" hidden="false" customHeight="false" outlineLevel="0" collapsed="false">
      <c r="A19984" s="2" t="n">
        <v>0.450393518518519</v>
      </c>
      <c r="B19984" s="1" t="n">
        <v>12.26</v>
      </c>
    </row>
    <row r="19985" customFormat="false" ht="15" hidden="false" customHeight="false" outlineLevel="0" collapsed="false">
      <c r="A19985" s="2" t="n">
        <v>0.450405092592593</v>
      </c>
      <c r="B19985" s="1" t="n">
        <v>12.13</v>
      </c>
    </row>
    <row r="19986" customFormat="false" ht="15" hidden="false" customHeight="false" outlineLevel="0" collapsed="false">
      <c r="A19986" s="2" t="n">
        <v>0.450416666666667</v>
      </c>
      <c r="B19986" s="1" t="n">
        <v>11.9</v>
      </c>
    </row>
    <row r="19987" customFormat="false" ht="15" hidden="false" customHeight="false" outlineLevel="0" collapsed="false">
      <c r="A19987" s="2" t="n">
        <v>0.450428240740741</v>
      </c>
      <c r="B19987" s="1" t="n">
        <v>12.06</v>
      </c>
    </row>
    <row r="19988" customFormat="false" ht="15" hidden="false" customHeight="false" outlineLevel="0" collapsed="false">
      <c r="A19988" s="2" t="n">
        <v>0.450439814814815</v>
      </c>
      <c r="B19988" s="1" t="n">
        <v>12.29</v>
      </c>
    </row>
    <row r="19989" customFormat="false" ht="15" hidden="false" customHeight="false" outlineLevel="0" collapsed="false">
      <c r="A19989" s="2" t="n">
        <v>0.450451388888889</v>
      </c>
      <c r="B19989" s="1" t="n">
        <v>12.31</v>
      </c>
    </row>
    <row r="19990" customFormat="false" ht="15" hidden="false" customHeight="false" outlineLevel="0" collapsed="false">
      <c r="A19990" s="2" t="n">
        <v>0.450462962962963</v>
      </c>
      <c r="B19990" s="1" t="n">
        <v>12.26</v>
      </c>
    </row>
    <row r="19991" customFormat="false" ht="15" hidden="false" customHeight="false" outlineLevel="0" collapsed="false">
      <c r="A19991" s="2" t="n">
        <v>0.450474537037037</v>
      </c>
      <c r="B19991" s="1" t="n">
        <v>12.63</v>
      </c>
    </row>
    <row r="19992" customFormat="false" ht="15" hidden="false" customHeight="false" outlineLevel="0" collapsed="false">
      <c r="A19992" s="2" t="n">
        <v>0.450486111111111</v>
      </c>
      <c r="B19992" s="1" t="n">
        <v>11.77</v>
      </c>
    </row>
    <row r="19993" customFormat="false" ht="15" hidden="false" customHeight="false" outlineLevel="0" collapsed="false">
      <c r="A19993" s="2" t="n">
        <v>0.450497685185185</v>
      </c>
      <c r="B19993" s="1" t="n">
        <v>11.9</v>
      </c>
    </row>
    <row r="19994" customFormat="false" ht="15" hidden="false" customHeight="false" outlineLevel="0" collapsed="false">
      <c r="A19994" s="2" t="n">
        <v>0.450509259259259</v>
      </c>
      <c r="B19994" s="1" t="n">
        <v>12.12</v>
      </c>
    </row>
    <row r="19995" customFormat="false" ht="15" hidden="false" customHeight="false" outlineLevel="0" collapsed="false">
      <c r="A19995" s="2" t="n">
        <v>0.450520833333333</v>
      </c>
      <c r="B19995" s="1" t="n">
        <v>12.12</v>
      </c>
    </row>
    <row r="19996" customFormat="false" ht="15" hidden="false" customHeight="false" outlineLevel="0" collapsed="false">
      <c r="A19996" s="2" t="n">
        <v>0.450532407407407</v>
      </c>
      <c r="B19996" s="1" t="n">
        <v>11.7</v>
      </c>
    </row>
    <row r="19997" customFormat="false" ht="15" hidden="false" customHeight="false" outlineLevel="0" collapsed="false">
      <c r="A19997" s="2" t="n">
        <v>0.450543981481482</v>
      </c>
      <c r="B19997" s="1" t="n">
        <v>12.13</v>
      </c>
    </row>
    <row r="19998" customFormat="false" ht="15" hidden="false" customHeight="false" outlineLevel="0" collapsed="false">
      <c r="A19998" s="2" t="n">
        <v>0.450555555555556</v>
      </c>
      <c r="B19998" s="1" t="n">
        <v>12</v>
      </c>
    </row>
    <row r="19999" customFormat="false" ht="15" hidden="false" customHeight="false" outlineLevel="0" collapsed="false">
      <c r="A19999" s="2" t="n">
        <v>0.45056712962963</v>
      </c>
      <c r="B19999" s="1" t="n">
        <v>12.22</v>
      </c>
    </row>
    <row r="20000" customFormat="false" ht="15" hidden="false" customHeight="false" outlineLevel="0" collapsed="false">
      <c r="A20000" s="2" t="n">
        <v>0.450578703703704</v>
      </c>
      <c r="B20000" s="1" t="n">
        <v>12.01</v>
      </c>
    </row>
    <row r="20001" customFormat="false" ht="15" hidden="false" customHeight="false" outlineLevel="0" collapsed="false">
      <c r="A20001" s="2" t="n">
        <v>0.450590277777778</v>
      </c>
      <c r="B20001" s="1" t="n">
        <v>12.47</v>
      </c>
    </row>
    <row r="20002" customFormat="false" ht="15" hidden="false" customHeight="false" outlineLevel="0" collapsed="false">
      <c r="A20002" s="2" t="n">
        <v>0.450601851851852</v>
      </c>
      <c r="B20002" s="1" t="n">
        <v>12.57</v>
      </c>
    </row>
    <row r="20003" customFormat="false" ht="15" hidden="false" customHeight="false" outlineLevel="0" collapsed="false">
      <c r="A20003" s="2" t="n">
        <v>0.450613425925926</v>
      </c>
      <c r="B20003" s="1" t="n">
        <v>12.48</v>
      </c>
    </row>
    <row r="20004" customFormat="false" ht="15" hidden="false" customHeight="false" outlineLevel="0" collapsed="false">
      <c r="A20004" s="2" t="n">
        <v>0.450625</v>
      </c>
      <c r="B20004" s="1" t="n">
        <v>12.1</v>
      </c>
    </row>
    <row r="20005" customFormat="false" ht="15" hidden="false" customHeight="false" outlineLevel="0" collapsed="false">
      <c r="A20005" s="2" t="n">
        <v>0.450636574074074</v>
      </c>
      <c r="B20005" s="1" t="n">
        <v>12.03</v>
      </c>
    </row>
    <row r="20006" customFormat="false" ht="15" hidden="false" customHeight="false" outlineLevel="0" collapsed="false">
      <c r="A20006" s="2" t="n">
        <v>0.450648148148148</v>
      </c>
      <c r="B20006" s="1" t="n">
        <v>12.21</v>
      </c>
    </row>
    <row r="20007" customFormat="false" ht="15" hidden="false" customHeight="false" outlineLevel="0" collapsed="false">
      <c r="A20007" s="2" t="n">
        <v>0.450659722222222</v>
      </c>
      <c r="B20007" s="1" t="n">
        <v>11.82</v>
      </c>
    </row>
    <row r="20008" customFormat="false" ht="15" hidden="false" customHeight="false" outlineLevel="0" collapsed="false">
      <c r="A20008" s="2" t="n">
        <v>0.450671296296296</v>
      </c>
      <c r="B20008" s="1" t="n">
        <v>12.07</v>
      </c>
    </row>
    <row r="20009" customFormat="false" ht="15" hidden="false" customHeight="false" outlineLevel="0" collapsed="false">
      <c r="A20009" s="2" t="n">
        <v>0.45068287037037</v>
      </c>
      <c r="B20009" s="1" t="n">
        <v>11.87</v>
      </c>
    </row>
    <row r="20010" customFormat="false" ht="15" hidden="false" customHeight="false" outlineLevel="0" collapsed="false">
      <c r="A20010" s="2" t="n">
        <v>0.450694444444444</v>
      </c>
      <c r="B20010" s="1" t="n">
        <v>11.67</v>
      </c>
    </row>
    <row r="20011" customFormat="false" ht="15" hidden="false" customHeight="false" outlineLevel="0" collapsed="false">
      <c r="A20011" s="2" t="n">
        <v>0.450706018518519</v>
      </c>
      <c r="B20011" s="1" t="n">
        <v>12.39</v>
      </c>
    </row>
    <row r="20012" customFormat="false" ht="15" hidden="false" customHeight="false" outlineLevel="0" collapsed="false">
      <c r="A20012" s="2" t="n">
        <v>0.450717592592593</v>
      </c>
      <c r="B20012" s="1" t="n">
        <v>12.17</v>
      </c>
    </row>
    <row r="20013" customFormat="false" ht="15" hidden="false" customHeight="false" outlineLevel="0" collapsed="false">
      <c r="A20013" s="2" t="n">
        <v>0.450729166666667</v>
      </c>
      <c r="B20013" s="1" t="n">
        <v>11.8</v>
      </c>
    </row>
    <row r="20014" customFormat="false" ht="15" hidden="false" customHeight="false" outlineLevel="0" collapsed="false">
      <c r="A20014" s="2" t="n">
        <v>0.450740740740741</v>
      </c>
      <c r="B20014" s="1" t="n">
        <v>12.36</v>
      </c>
    </row>
    <row r="20015" customFormat="false" ht="15" hidden="false" customHeight="false" outlineLevel="0" collapsed="false">
      <c r="A20015" s="2" t="n">
        <v>0.450752314814815</v>
      </c>
      <c r="B20015" s="1" t="n">
        <v>12.42</v>
      </c>
    </row>
    <row r="20016" customFormat="false" ht="15" hidden="false" customHeight="false" outlineLevel="0" collapsed="false">
      <c r="A20016" s="2" t="n">
        <v>0.450763888888889</v>
      </c>
      <c r="B20016" s="1" t="n">
        <v>12.11</v>
      </c>
    </row>
    <row r="20017" customFormat="false" ht="15" hidden="false" customHeight="false" outlineLevel="0" collapsed="false">
      <c r="A20017" s="2" t="n">
        <v>0.450775462962963</v>
      </c>
      <c r="B20017" s="1" t="n">
        <v>11.63</v>
      </c>
    </row>
    <row r="20018" customFormat="false" ht="15" hidden="false" customHeight="false" outlineLevel="0" collapsed="false">
      <c r="A20018" s="2" t="n">
        <v>0.450787037037037</v>
      </c>
      <c r="B20018" s="1" t="n">
        <v>11.79</v>
      </c>
    </row>
    <row r="20019" customFormat="false" ht="15" hidden="false" customHeight="false" outlineLevel="0" collapsed="false">
      <c r="A20019" s="2" t="n">
        <v>0.450798611111111</v>
      </c>
      <c r="B20019" s="1" t="n">
        <v>11.92</v>
      </c>
    </row>
    <row r="20020" customFormat="false" ht="15" hidden="false" customHeight="false" outlineLevel="0" collapsed="false">
      <c r="A20020" s="2" t="n">
        <v>0.450810185185185</v>
      </c>
      <c r="B20020" s="1" t="n">
        <v>11.88</v>
      </c>
    </row>
    <row r="20021" customFormat="false" ht="15" hidden="false" customHeight="false" outlineLevel="0" collapsed="false">
      <c r="A20021" s="2" t="n">
        <v>0.450821759259259</v>
      </c>
      <c r="B20021" s="1" t="n">
        <v>12.72</v>
      </c>
    </row>
    <row r="20022" customFormat="false" ht="15" hidden="false" customHeight="false" outlineLevel="0" collapsed="false">
      <c r="A20022" s="2" t="n">
        <v>0.450833333333333</v>
      </c>
      <c r="B20022" s="1" t="n">
        <v>12.33</v>
      </c>
    </row>
    <row r="20023" customFormat="false" ht="15" hidden="false" customHeight="false" outlineLevel="0" collapsed="false">
      <c r="A20023" s="2" t="n">
        <v>0.450844907407407</v>
      </c>
      <c r="B20023" s="1" t="n">
        <v>12.4</v>
      </c>
    </row>
    <row r="20024" customFormat="false" ht="15" hidden="false" customHeight="false" outlineLevel="0" collapsed="false">
      <c r="A20024" s="2" t="n">
        <v>0.450856481481482</v>
      </c>
      <c r="B20024" s="1" t="n">
        <v>13.02</v>
      </c>
    </row>
    <row r="20025" customFormat="false" ht="15" hidden="false" customHeight="false" outlineLevel="0" collapsed="false">
      <c r="A20025" s="2" t="n">
        <v>0.450868055555556</v>
      </c>
      <c r="B20025" s="1" t="n">
        <v>12.03</v>
      </c>
    </row>
    <row r="20026" customFormat="false" ht="15" hidden="false" customHeight="false" outlineLevel="0" collapsed="false">
      <c r="A20026" s="2" t="n">
        <v>0.45087962962963</v>
      </c>
      <c r="B20026" s="1" t="n">
        <v>12.3</v>
      </c>
    </row>
    <row r="20027" customFormat="false" ht="15" hidden="false" customHeight="false" outlineLevel="0" collapsed="false">
      <c r="A20027" s="2" t="n">
        <v>0.450891203703704</v>
      </c>
      <c r="B20027" s="1" t="n">
        <v>12.29</v>
      </c>
    </row>
    <row r="20028" customFormat="false" ht="15" hidden="false" customHeight="false" outlineLevel="0" collapsed="false">
      <c r="A20028" s="2" t="n">
        <v>0.450902777777778</v>
      </c>
      <c r="B20028" s="1" t="n">
        <v>12.15</v>
      </c>
    </row>
    <row r="20029" customFormat="false" ht="15" hidden="false" customHeight="false" outlineLevel="0" collapsed="false">
      <c r="A20029" s="2" t="n">
        <v>0.450914351851852</v>
      </c>
      <c r="B20029" s="1" t="n">
        <v>11.85</v>
      </c>
    </row>
    <row r="20030" customFormat="false" ht="15" hidden="false" customHeight="false" outlineLevel="0" collapsed="false">
      <c r="A20030" s="2" t="n">
        <v>0.450925925925926</v>
      </c>
      <c r="B20030" s="1" t="n">
        <v>12.07</v>
      </c>
    </row>
    <row r="20031" customFormat="false" ht="15" hidden="false" customHeight="false" outlineLevel="0" collapsed="false">
      <c r="A20031" s="2" t="n">
        <v>0.4509375</v>
      </c>
      <c r="B20031" s="1" t="n">
        <v>12.05</v>
      </c>
    </row>
    <row r="20032" customFormat="false" ht="15" hidden="false" customHeight="false" outlineLevel="0" collapsed="false">
      <c r="A20032" s="2" t="n">
        <v>0.450949074074074</v>
      </c>
      <c r="B20032" s="1" t="n">
        <v>12.03</v>
      </c>
    </row>
    <row r="20033" customFormat="false" ht="15" hidden="false" customHeight="false" outlineLevel="0" collapsed="false">
      <c r="A20033" s="2" t="n">
        <v>0.450960648148148</v>
      </c>
      <c r="B20033" s="1" t="n">
        <v>12.31</v>
      </c>
    </row>
    <row r="20034" customFormat="false" ht="15" hidden="false" customHeight="false" outlineLevel="0" collapsed="false">
      <c r="A20034" s="2" t="n">
        <v>0.450972222222222</v>
      </c>
      <c r="B20034" s="1" t="n">
        <v>12.13</v>
      </c>
    </row>
    <row r="20035" customFormat="false" ht="15" hidden="false" customHeight="false" outlineLevel="0" collapsed="false">
      <c r="A20035" s="2" t="n">
        <v>0.450983796296296</v>
      </c>
      <c r="B20035" s="1" t="n">
        <v>12.06</v>
      </c>
    </row>
    <row r="20036" customFormat="false" ht="15" hidden="false" customHeight="false" outlineLevel="0" collapsed="false">
      <c r="A20036" s="2" t="n">
        <v>0.45099537037037</v>
      </c>
      <c r="B20036" s="1" t="n">
        <v>12.48</v>
      </c>
    </row>
    <row r="20037" customFormat="false" ht="15" hidden="false" customHeight="false" outlineLevel="0" collapsed="false">
      <c r="A20037" s="2" t="n">
        <v>0.451006944444444</v>
      </c>
      <c r="B20037" s="1" t="n">
        <v>11.98</v>
      </c>
    </row>
    <row r="20038" customFormat="false" ht="15" hidden="false" customHeight="false" outlineLevel="0" collapsed="false">
      <c r="A20038" s="2" t="n">
        <v>0.451018518518519</v>
      </c>
      <c r="B20038" s="1" t="n">
        <v>12.01</v>
      </c>
    </row>
    <row r="20039" customFormat="false" ht="15" hidden="false" customHeight="false" outlineLevel="0" collapsed="false">
      <c r="A20039" s="2" t="n">
        <v>0.451030092592593</v>
      </c>
      <c r="B20039" s="1" t="n">
        <v>12</v>
      </c>
    </row>
    <row r="20040" customFormat="false" ht="15" hidden="false" customHeight="false" outlineLevel="0" collapsed="false">
      <c r="A20040" s="2" t="n">
        <v>0.451041666666667</v>
      </c>
      <c r="B20040" s="1" t="n">
        <v>11.61</v>
      </c>
    </row>
    <row r="20041" customFormat="false" ht="15" hidden="false" customHeight="false" outlineLevel="0" collapsed="false">
      <c r="A20041" s="2" t="n">
        <v>0.451053240740741</v>
      </c>
      <c r="B20041" s="1" t="n">
        <v>12.27</v>
      </c>
    </row>
    <row r="20042" customFormat="false" ht="15" hidden="false" customHeight="false" outlineLevel="0" collapsed="false">
      <c r="A20042" s="2" t="n">
        <v>0.451064814814815</v>
      </c>
      <c r="B20042" s="1" t="n">
        <v>12.36</v>
      </c>
    </row>
    <row r="20043" customFormat="false" ht="15" hidden="false" customHeight="false" outlineLevel="0" collapsed="false">
      <c r="A20043" s="2" t="n">
        <v>0.451076388888889</v>
      </c>
      <c r="B20043" s="1" t="n">
        <v>12.36</v>
      </c>
    </row>
    <row r="20044" customFormat="false" ht="15" hidden="false" customHeight="false" outlineLevel="0" collapsed="false">
      <c r="A20044" s="2" t="n">
        <v>0.451087962962963</v>
      </c>
      <c r="B20044" s="1" t="n">
        <v>11.94</v>
      </c>
    </row>
    <row r="20045" customFormat="false" ht="15" hidden="false" customHeight="false" outlineLevel="0" collapsed="false">
      <c r="A20045" s="2" t="n">
        <v>0.451099537037037</v>
      </c>
      <c r="B20045" s="1" t="n">
        <v>11.94</v>
      </c>
    </row>
    <row r="20046" customFormat="false" ht="15" hidden="false" customHeight="false" outlineLevel="0" collapsed="false">
      <c r="A20046" s="2" t="n">
        <v>0.451111111111111</v>
      </c>
      <c r="B20046" s="1" t="n">
        <v>11.94</v>
      </c>
    </row>
    <row r="20047" customFormat="false" ht="15" hidden="false" customHeight="false" outlineLevel="0" collapsed="false">
      <c r="A20047" s="2" t="n">
        <v>0.451122685185185</v>
      </c>
      <c r="B20047" s="1" t="n">
        <v>12.26</v>
      </c>
    </row>
    <row r="20048" customFormat="false" ht="15" hidden="false" customHeight="false" outlineLevel="0" collapsed="false">
      <c r="A20048" s="2" t="n">
        <v>0.451134259259259</v>
      </c>
      <c r="B20048" s="1" t="n">
        <v>11.93</v>
      </c>
    </row>
    <row r="20049" customFormat="false" ht="15" hidden="false" customHeight="false" outlineLevel="0" collapsed="false">
      <c r="A20049" s="2" t="n">
        <v>0.451145833333333</v>
      </c>
      <c r="B20049" s="1" t="n">
        <v>11.68</v>
      </c>
    </row>
    <row r="20050" customFormat="false" ht="15" hidden="false" customHeight="false" outlineLevel="0" collapsed="false">
      <c r="A20050" s="2" t="n">
        <v>0.451157407407407</v>
      </c>
      <c r="B20050" s="1" t="n">
        <v>11.57</v>
      </c>
    </row>
    <row r="20051" customFormat="false" ht="15" hidden="false" customHeight="false" outlineLevel="0" collapsed="false">
      <c r="A20051" s="2" t="n">
        <v>0.451168981481482</v>
      </c>
      <c r="B20051" s="1" t="n">
        <v>11.34</v>
      </c>
    </row>
    <row r="20052" customFormat="false" ht="15" hidden="false" customHeight="false" outlineLevel="0" collapsed="false">
      <c r="A20052" s="2" t="n">
        <v>0.451180555555556</v>
      </c>
      <c r="B20052" s="1" t="n">
        <v>12.01</v>
      </c>
    </row>
    <row r="20053" customFormat="false" ht="15" hidden="false" customHeight="false" outlineLevel="0" collapsed="false">
      <c r="A20053" s="2" t="n">
        <v>0.45119212962963</v>
      </c>
      <c r="B20053" s="1" t="n">
        <v>12.15</v>
      </c>
    </row>
    <row r="20054" customFormat="false" ht="15" hidden="false" customHeight="false" outlineLevel="0" collapsed="false">
      <c r="A20054" s="2" t="n">
        <v>0.451203703703704</v>
      </c>
      <c r="B20054" s="1" t="n">
        <v>12.09</v>
      </c>
    </row>
    <row r="20055" customFormat="false" ht="15" hidden="false" customHeight="false" outlineLevel="0" collapsed="false">
      <c r="A20055" s="2" t="n">
        <v>0.451215277777778</v>
      </c>
      <c r="B20055" s="1" t="n">
        <v>11.84</v>
      </c>
    </row>
    <row r="20056" customFormat="false" ht="15" hidden="false" customHeight="false" outlineLevel="0" collapsed="false">
      <c r="A20056" s="2" t="n">
        <v>0.451226851851852</v>
      </c>
      <c r="B20056" s="1" t="n">
        <v>12.41</v>
      </c>
    </row>
    <row r="20057" customFormat="false" ht="15" hidden="false" customHeight="false" outlineLevel="0" collapsed="false">
      <c r="A20057" s="2" t="n">
        <v>0.451238425925926</v>
      </c>
      <c r="B20057" s="1" t="n">
        <v>12.38</v>
      </c>
    </row>
    <row r="20058" customFormat="false" ht="15" hidden="false" customHeight="false" outlineLevel="0" collapsed="false">
      <c r="A20058" s="2" t="n">
        <v>0.45125</v>
      </c>
      <c r="B20058" s="1" t="n">
        <v>12.3</v>
      </c>
    </row>
    <row r="20059" customFormat="false" ht="15" hidden="false" customHeight="false" outlineLevel="0" collapsed="false">
      <c r="A20059" s="2" t="n">
        <v>0.451261574074074</v>
      </c>
      <c r="B20059" s="1" t="n">
        <v>12.91</v>
      </c>
    </row>
    <row r="20060" customFormat="false" ht="15" hidden="false" customHeight="false" outlineLevel="0" collapsed="false">
      <c r="A20060" s="2" t="n">
        <v>0.451273148148148</v>
      </c>
      <c r="B20060" s="1" t="n">
        <v>12.85</v>
      </c>
    </row>
    <row r="20061" customFormat="false" ht="15" hidden="false" customHeight="false" outlineLevel="0" collapsed="false">
      <c r="A20061" s="2" t="n">
        <v>0.451284722222222</v>
      </c>
      <c r="B20061" s="1" t="n">
        <v>12.6</v>
      </c>
    </row>
    <row r="20062" customFormat="false" ht="15" hidden="false" customHeight="false" outlineLevel="0" collapsed="false">
      <c r="A20062" s="2" t="n">
        <v>0.451296296296296</v>
      </c>
      <c r="B20062" s="1" t="n">
        <v>12.66</v>
      </c>
    </row>
    <row r="20063" customFormat="false" ht="15" hidden="false" customHeight="false" outlineLevel="0" collapsed="false">
      <c r="A20063" s="2" t="n">
        <v>0.45130787037037</v>
      </c>
      <c r="B20063" s="1" t="n">
        <v>12.18</v>
      </c>
    </row>
    <row r="20064" customFormat="false" ht="15" hidden="false" customHeight="false" outlineLevel="0" collapsed="false">
      <c r="A20064" s="2" t="n">
        <v>0.451319444444444</v>
      </c>
      <c r="B20064" s="1" t="n">
        <v>12.28</v>
      </c>
    </row>
    <row r="20065" customFormat="false" ht="15" hidden="false" customHeight="false" outlineLevel="0" collapsed="false">
      <c r="A20065" s="2" t="n">
        <v>0.451331018518519</v>
      </c>
      <c r="B20065" s="1" t="n">
        <v>12.15</v>
      </c>
    </row>
    <row r="20066" customFormat="false" ht="15" hidden="false" customHeight="false" outlineLevel="0" collapsed="false">
      <c r="A20066" s="2" t="n">
        <v>0.451342592592593</v>
      </c>
      <c r="B20066" s="1" t="n">
        <v>11.84</v>
      </c>
    </row>
    <row r="20067" customFormat="false" ht="15" hidden="false" customHeight="false" outlineLevel="0" collapsed="false">
      <c r="A20067" s="2" t="n">
        <v>0.451354166666667</v>
      </c>
      <c r="B20067" s="1" t="n">
        <v>12.34</v>
      </c>
    </row>
    <row r="20068" customFormat="false" ht="15" hidden="false" customHeight="false" outlineLevel="0" collapsed="false">
      <c r="A20068" s="2" t="n">
        <v>0.451365740740741</v>
      </c>
      <c r="B20068" s="1" t="n">
        <v>12.11</v>
      </c>
    </row>
    <row r="20069" customFormat="false" ht="15" hidden="false" customHeight="false" outlineLevel="0" collapsed="false">
      <c r="A20069" s="2" t="n">
        <v>0.451377314814815</v>
      </c>
      <c r="B20069" s="1" t="n">
        <v>12.38</v>
      </c>
    </row>
    <row r="20070" customFormat="false" ht="15" hidden="false" customHeight="false" outlineLevel="0" collapsed="false">
      <c r="A20070" s="2" t="n">
        <v>0.451388888888889</v>
      </c>
      <c r="B20070" s="1" t="n">
        <v>12.24</v>
      </c>
    </row>
    <row r="20071" customFormat="false" ht="15" hidden="false" customHeight="false" outlineLevel="0" collapsed="false">
      <c r="A20071" s="2" t="n">
        <v>0.451400462962963</v>
      </c>
      <c r="B20071" s="1" t="n">
        <v>12</v>
      </c>
    </row>
    <row r="20072" customFormat="false" ht="15" hidden="false" customHeight="false" outlineLevel="0" collapsed="false">
      <c r="A20072" s="2" t="n">
        <v>0.451412037037037</v>
      </c>
      <c r="B20072" s="1" t="n">
        <v>11.92</v>
      </c>
    </row>
    <row r="20073" customFormat="false" ht="15" hidden="false" customHeight="false" outlineLevel="0" collapsed="false">
      <c r="A20073" s="2" t="n">
        <v>0.451423611111111</v>
      </c>
      <c r="B20073" s="1" t="n">
        <v>11.94</v>
      </c>
    </row>
    <row r="20074" customFormat="false" ht="15" hidden="false" customHeight="false" outlineLevel="0" collapsed="false">
      <c r="A20074" s="2" t="n">
        <v>0.451435185185185</v>
      </c>
      <c r="B20074" s="1" t="n">
        <v>12.12</v>
      </c>
    </row>
    <row r="20075" customFormat="false" ht="15" hidden="false" customHeight="false" outlineLevel="0" collapsed="false">
      <c r="A20075" s="2" t="n">
        <v>0.451446759259259</v>
      </c>
      <c r="B20075" s="1" t="n">
        <v>12.6</v>
      </c>
    </row>
    <row r="20076" customFormat="false" ht="15" hidden="false" customHeight="false" outlineLevel="0" collapsed="false">
      <c r="A20076" s="2" t="n">
        <v>0.451458333333333</v>
      </c>
      <c r="B20076" s="1" t="n">
        <v>12.36</v>
      </c>
    </row>
    <row r="20077" customFormat="false" ht="15" hidden="false" customHeight="false" outlineLevel="0" collapsed="false">
      <c r="A20077" s="2" t="n">
        <v>0.451469907407407</v>
      </c>
      <c r="B20077" s="1" t="n">
        <v>12.51</v>
      </c>
    </row>
    <row r="20078" customFormat="false" ht="15" hidden="false" customHeight="false" outlineLevel="0" collapsed="false">
      <c r="A20078" s="2" t="n">
        <v>0.451481481481481</v>
      </c>
      <c r="B20078" s="1" t="n">
        <v>12.18</v>
      </c>
    </row>
    <row r="20079" customFormat="false" ht="15" hidden="false" customHeight="false" outlineLevel="0" collapsed="false">
      <c r="A20079" s="2" t="n">
        <v>0.451493055555556</v>
      </c>
      <c r="B20079" s="1" t="n">
        <v>12.3</v>
      </c>
    </row>
    <row r="20080" customFormat="false" ht="15" hidden="false" customHeight="false" outlineLevel="0" collapsed="false">
      <c r="A20080" s="2" t="n">
        <v>0.45150462962963</v>
      </c>
      <c r="B20080" s="1" t="n">
        <v>12.28</v>
      </c>
    </row>
    <row r="20081" customFormat="false" ht="15" hidden="false" customHeight="false" outlineLevel="0" collapsed="false">
      <c r="A20081" s="2" t="n">
        <v>0.451516203703704</v>
      </c>
      <c r="B20081" s="1" t="n">
        <v>12.57</v>
      </c>
    </row>
    <row r="20082" customFormat="false" ht="15" hidden="false" customHeight="false" outlineLevel="0" collapsed="false">
      <c r="A20082" s="2" t="n">
        <v>0.451527777777778</v>
      </c>
      <c r="B20082" s="1" t="n">
        <v>12.52</v>
      </c>
    </row>
    <row r="20083" customFormat="false" ht="15" hidden="false" customHeight="false" outlineLevel="0" collapsed="false">
      <c r="A20083" s="2" t="n">
        <v>0.451539351851852</v>
      </c>
      <c r="B20083" s="1" t="n">
        <v>12.54</v>
      </c>
    </row>
    <row r="20084" customFormat="false" ht="15" hidden="false" customHeight="false" outlineLevel="0" collapsed="false">
      <c r="A20084" s="2" t="n">
        <v>0.451550925925926</v>
      </c>
      <c r="B20084" s="1" t="n">
        <v>12.38</v>
      </c>
    </row>
    <row r="20085" customFormat="false" ht="15" hidden="false" customHeight="false" outlineLevel="0" collapsed="false">
      <c r="A20085" s="2" t="n">
        <v>0.4515625</v>
      </c>
      <c r="B20085" s="1" t="n">
        <v>11.91</v>
      </c>
    </row>
    <row r="20086" customFormat="false" ht="15" hidden="false" customHeight="false" outlineLevel="0" collapsed="false">
      <c r="A20086" s="2" t="n">
        <v>0.451574074074074</v>
      </c>
      <c r="B20086" s="1" t="n">
        <v>12.16</v>
      </c>
    </row>
    <row r="20087" customFormat="false" ht="15" hidden="false" customHeight="false" outlineLevel="0" collapsed="false">
      <c r="A20087" s="2" t="n">
        <v>0.451585648148148</v>
      </c>
      <c r="B20087" s="1" t="n">
        <v>12.14</v>
      </c>
    </row>
    <row r="20088" customFormat="false" ht="15" hidden="false" customHeight="false" outlineLevel="0" collapsed="false">
      <c r="A20088" s="2" t="n">
        <v>0.451597222222222</v>
      </c>
      <c r="B20088" s="1" t="n">
        <v>12.03</v>
      </c>
    </row>
    <row r="20089" customFormat="false" ht="15" hidden="false" customHeight="false" outlineLevel="0" collapsed="false">
      <c r="A20089" s="2" t="n">
        <v>0.451608796296296</v>
      </c>
      <c r="B20089" s="1" t="n">
        <v>12.27</v>
      </c>
    </row>
    <row r="20090" customFormat="false" ht="15" hidden="false" customHeight="false" outlineLevel="0" collapsed="false">
      <c r="A20090" s="2" t="n">
        <v>0.45162037037037</v>
      </c>
      <c r="B20090" s="1" t="n">
        <v>12.15</v>
      </c>
    </row>
    <row r="20091" customFormat="false" ht="15" hidden="false" customHeight="false" outlineLevel="0" collapsed="false">
      <c r="A20091" s="2" t="n">
        <v>0.451631944444445</v>
      </c>
      <c r="B20091" s="1" t="n">
        <v>12.59</v>
      </c>
    </row>
    <row r="20092" customFormat="false" ht="15" hidden="false" customHeight="false" outlineLevel="0" collapsed="false">
      <c r="A20092" s="2" t="n">
        <v>0.451643518518519</v>
      </c>
      <c r="B20092" s="1" t="n">
        <v>12.07</v>
      </c>
    </row>
    <row r="20093" customFormat="false" ht="15" hidden="false" customHeight="false" outlineLevel="0" collapsed="false">
      <c r="A20093" s="2" t="n">
        <v>0.451655092592593</v>
      </c>
      <c r="B20093" s="1" t="n">
        <v>12.09</v>
      </c>
    </row>
    <row r="20094" customFormat="false" ht="15" hidden="false" customHeight="false" outlineLevel="0" collapsed="false">
      <c r="A20094" s="2" t="n">
        <v>0.451666666666667</v>
      </c>
      <c r="B20094" s="1" t="n">
        <v>12.21</v>
      </c>
    </row>
    <row r="20095" customFormat="false" ht="15" hidden="false" customHeight="false" outlineLevel="0" collapsed="false">
      <c r="A20095" s="2" t="n">
        <v>0.451678240740741</v>
      </c>
      <c r="B20095" s="1" t="n">
        <v>12.49</v>
      </c>
    </row>
    <row r="20096" customFormat="false" ht="15" hidden="false" customHeight="false" outlineLevel="0" collapsed="false">
      <c r="A20096" s="2" t="n">
        <v>0.451689814814815</v>
      </c>
      <c r="B20096" s="1" t="n">
        <v>12.05</v>
      </c>
    </row>
    <row r="20097" customFormat="false" ht="15" hidden="false" customHeight="false" outlineLevel="0" collapsed="false">
      <c r="A20097" s="2" t="n">
        <v>0.451701388888889</v>
      </c>
      <c r="B20097" s="1" t="n">
        <v>12.62</v>
      </c>
    </row>
    <row r="20098" customFormat="false" ht="15" hidden="false" customHeight="false" outlineLevel="0" collapsed="false">
      <c r="A20098" s="2" t="n">
        <v>0.451712962962963</v>
      </c>
      <c r="B20098" s="1" t="n">
        <v>12.22</v>
      </c>
    </row>
    <row r="20099" customFormat="false" ht="15" hidden="false" customHeight="false" outlineLevel="0" collapsed="false">
      <c r="A20099" s="2" t="n">
        <v>0.451724537037037</v>
      </c>
      <c r="B20099" s="1" t="n">
        <v>12.72</v>
      </c>
    </row>
    <row r="20100" customFormat="false" ht="15" hidden="false" customHeight="false" outlineLevel="0" collapsed="false">
      <c r="A20100" s="2" t="n">
        <v>0.451736111111111</v>
      </c>
      <c r="B20100" s="1" t="n">
        <v>12.6</v>
      </c>
    </row>
    <row r="20101" customFormat="false" ht="15" hidden="false" customHeight="false" outlineLevel="0" collapsed="false">
      <c r="A20101" s="2" t="n">
        <v>0.451747685185185</v>
      </c>
      <c r="B20101" s="1" t="n">
        <v>12.53</v>
      </c>
    </row>
    <row r="20102" customFormat="false" ht="15" hidden="false" customHeight="false" outlineLevel="0" collapsed="false">
      <c r="A20102" s="2" t="n">
        <v>0.451759259259259</v>
      </c>
      <c r="B20102" s="1" t="n">
        <v>12.08</v>
      </c>
    </row>
    <row r="20103" customFormat="false" ht="15" hidden="false" customHeight="false" outlineLevel="0" collapsed="false">
      <c r="A20103" s="2" t="n">
        <v>0.451770833333333</v>
      </c>
      <c r="B20103" s="1" t="n">
        <v>11.92</v>
      </c>
    </row>
    <row r="20104" customFormat="false" ht="15" hidden="false" customHeight="false" outlineLevel="0" collapsed="false">
      <c r="A20104" s="2" t="n">
        <v>0.451782407407407</v>
      </c>
      <c r="B20104" s="1" t="n">
        <v>11.65</v>
      </c>
    </row>
    <row r="20105" customFormat="false" ht="15" hidden="false" customHeight="false" outlineLevel="0" collapsed="false">
      <c r="A20105" s="2" t="n">
        <v>0.451793981481482</v>
      </c>
      <c r="B20105" s="1" t="n">
        <v>12.06</v>
      </c>
    </row>
    <row r="20106" customFormat="false" ht="15" hidden="false" customHeight="false" outlineLevel="0" collapsed="false">
      <c r="A20106" s="2" t="n">
        <v>0.451805555555556</v>
      </c>
      <c r="B20106" s="1" t="n">
        <v>11.62</v>
      </c>
    </row>
    <row r="20107" customFormat="false" ht="15" hidden="false" customHeight="false" outlineLevel="0" collapsed="false">
      <c r="A20107" s="2" t="n">
        <v>0.45181712962963</v>
      </c>
      <c r="B20107" s="1" t="n">
        <v>12.38</v>
      </c>
    </row>
    <row r="20108" customFormat="false" ht="15" hidden="false" customHeight="false" outlineLevel="0" collapsed="false">
      <c r="A20108" s="2" t="n">
        <v>0.451828703703704</v>
      </c>
      <c r="B20108" s="1" t="n">
        <v>12.06</v>
      </c>
    </row>
    <row r="20109" customFormat="false" ht="15" hidden="false" customHeight="false" outlineLevel="0" collapsed="false">
      <c r="A20109" s="2" t="n">
        <v>0.451840277777778</v>
      </c>
      <c r="B20109" s="1" t="n">
        <v>12.26</v>
      </c>
    </row>
    <row r="20110" customFormat="false" ht="15" hidden="false" customHeight="false" outlineLevel="0" collapsed="false">
      <c r="A20110" s="2" t="n">
        <v>0.451851851851852</v>
      </c>
      <c r="B20110" s="1" t="n">
        <v>11.97</v>
      </c>
    </row>
    <row r="20111" customFormat="false" ht="15" hidden="false" customHeight="false" outlineLevel="0" collapsed="false">
      <c r="A20111" s="2" t="n">
        <v>0.451863425925926</v>
      </c>
      <c r="B20111" s="1" t="n">
        <v>12.17</v>
      </c>
    </row>
    <row r="20112" customFormat="false" ht="15" hidden="false" customHeight="false" outlineLevel="0" collapsed="false">
      <c r="A20112" s="2" t="n">
        <v>0.451875</v>
      </c>
      <c r="B20112" s="1" t="n">
        <v>12.64</v>
      </c>
    </row>
    <row r="20113" customFormat="false" ht="15" hidden="false" customHeight="false" outlineLevel="0" collapsed="false">
      <c r="A20113" s="2" t="n">
        <v>0.451886574074074</v>
      </c>
      <c r="B20113" s="1" t="n">
        <v>12.42</v>
      </c>
    </row>
    <row r="20114" customFormat="false" ht="15" hidden="false" customHeight="false" outlineLevel="0" collapsed="false">
      <c r="A20114" s="2" t="n">
        <v>0.451898148148148</v>
      </c>
      <c r="B20114" s="1" t="n">
        <v>12.31</v>
      </c>
    </row>
    <row r="20115" customFormat="false" ht="15" hidden="false" customHeight="false" outlineLevel="0" collapsed="false">
      <c r="A20115" s="2" t="n">
        <v>0.451909722222222</v>
      </c>
      <c r="B20115" s="1" t="n">
        <v>11.91</v>
      </c>
    </row>
    <row r="20116" customFormat="false" ht="15" hidden="false" customHeight="false" outlineLevel="0" collapsed="false">
      <c r="A20116" s="2" t="n">
        <v>0.451921296296296</v>
      </c>
      <c r="B20116" s="1" t="n">
        <v>12.16</v>
      </c>
    </row>
    <row r="20117" customFormat="false" ht="15" hidden="false" customHeight="false" outlineLevel="0" collapsed="false">
      <c r="A20117" s="2" t="n">
        <v>0.45193287037037</v>
      </c>
      <c r="B20117" s="1" t="n">
        <v>12.3</v>
      </c>
    </row>
    <row r="20118" customFormat="false" ht="15" hidden="false" customHeight="false" outlineLevel="0" collapsed="false">
      <c r="A20118" s="2" t="n">
        <v>0.451944444444444</v>
      </c>
      <c r="B20118" s="1" t="n">
        <v>12.15</v>
      </c>
    </row>
    <row r="20119" customFormat="false" ht="15" hidden="false" customHeight="false" outlineLevel="0" collapsed="false">
      <c r="A20119" s="2" t="n">
        <v>0.451956018518519</v>
      </c>
      <c r="B20119" s="1" t="n">
        <v>12.01</v>
      </c>
    </row>
    <row r="20120" customFormat="false" ht="15" hidden="false" customHeight="false" outlineLevel="0" collapsed="false">
      <c r="A20120" s="2" t="n">
        <v>0.451967592592593</v>
      </c>
      <c r="B20120" s="1" t="n">
        <v>11.55</v>
      </c>
    </row>
    <row r="20121" customFormat="false" ht="15" hidden="false" customHeight="false" outlineLevel="0" collapsed="false">
      <c r="A20121" s="2" t="n">
        <v>0.451979166666667</v>
      </c>
      <c r="B20121" s="1" t="n">
        <v>11.79</v>
      </c>
    </row>
    <row r="20122" customFormat="false" ht="15" hidden="false" customHeight="false" outlineLevel="0" collapsed="false">
      <c r="A20122" s="2" t="n">
        <v>0.451990740740741</v>
      </c>
      <c r="B20122" s="1" t="n">
        <v>11.7</v>
      </c>
    </row>
    <row r="20123" customFormat="false" ht="15" hidden="false" customHeight="false" outlineLevel="0" collapsed="false">
      <c r="A20123" s="2" t="n">
        <v>0.452002314814815</v>
      </c>
      <c r="B20123" s="1" t="n">
        <v>11.7</v>
      </c>
    </row>
    <row r="20124" customFormat="false" ht="15" hidden="false" customHeight="false" outlineLevel="0" collapsed="false">
      <c r="A20124" s="2" t="n">
        <v>0.452013888888889</v>
      </c>
      <c r="B20124" s="1" t="n">
        <v>11.82</v>
      </c>
    </row>
    <row r="20125" customFormat="false" ht="15" hidden="false" customHeight="false" outlineLevel="0" collapsed="false">
      <c r="A20125" s="2" t="n">
        <v>0.452025462962963</v>
      </c>
      <c r="B20125" s="1" t="n">
        <v>12.34</v>
      </c>
    </row>
    <row r="20126" customFormat="false" ht="15" hidden="false" customHeight="false" outlineLevel="0" collapsed="false">
      <c r="A20126" s="2" t="n">
        <v>0.452037037037037</v>
      </c>
      <c r="B20126" s="1" t="n">
        <v>11.89</v>
      </c>
    </row>
    <row r="20127" customFormat="false" ht="15" hidden="false" customHeight="false" outlineLevel="0" collapsed="false">
      <c r="A20127" s="2" t="n">
        <v>0.452048611111111</v>
      </c>
      <c r="B20127" s="1" t="n">
        <v>11.82</v>
      </c>
    </row>
    <row r="20128" customFormat="false" ht="15" hidden="false" customHeight="false" outlineLevel="0" collapsed="false">
      <c r="A20128" s="2" t="n">
        <v>0.452060185185185</v>
      </c>
      <c r="B20128" s="1" t="n">
        <v>11.92</v>
      </c>
    </row>
    <row r="20129" customFormat="false" ht="15" hidden="false" customHeight="false" outlineLevel="0" collapsed="false">
      <c r="A20129" s="2" t="n">
        <v>0.452071759259259</v>
      </c>
      <c r="B20129" s="1" t="n">
        <v>11.97</v>
      </c>
    </row>
    <row r="20130" customFormat="false" ht="15" hidden="false" customHeight="false" outlineLevel="0" collapsed="false">
      <c r="A20130" s="2" t="n">
        <v>0.452083333333333</v>
      </c>
      <c r="B20130" s="1" t="n">
        <v>11.76</v>
      </c>
    </row>
    <row r="20131" customFormat="false" ht="15" hidden="false" customHeight="false" outlineLevel="0" collapsed="false">
      <c r="A20131" s="2" t="n">
        <v>0.452094907407407</v>
      </c>
      <c r="B20131" s="1" t="n">
        <v>11.74</v>
      </c>
    </row>
    <row r="20132" customFormat="false" ht="15" hidden="false" customHeight="false" outlineLevel="0" collapsed="false">
      <c r="A20132" s="2" t="n">
        <v>0.452106481481481</v>
      </c>
      <c r="B20132" s="1" t="n">
        <v>11.81</v>
      </c>
    </row>
    <row r="20133" customFormat="false" ht="15" hidden="false" customHeight="false" outlineLevel="0" collapsed="false">
      <c r="A20133" s="2" t="n">
        <v>0.452118055555556</v>
      </c>
      <c r="B20133" s="1" t="n">
        <v>11.26</v>
      </c>
    </row>
    <row r="20134" customFormat="false" ht="15" hidden="false" customHeight="false" outlineLevel="0" collapsed="false">
      <c r="A20134" s="2" t="n">
        <v>0.45212962962963</v>
      </c>
      <c r="B20134" s="1" t="n">
        <v>11.94</v>
      </c>
    </row>
    <row r="20135" customFormat="false" ht="15" hidden="false" customHeight="false" outlineLevel="0" collapsed="false">
      <c r="A20135" s="2" t="n">
        <v>0.452141203703704</v>
      </c>
      <c r="B20135" s="1" t="n">
        <v>12.45</v>
      </c>
    </row>
    <row r="20136" customFormat="false" ht="15" hidden="false" customHeight="false" outlineLevel="0" collapsed="false">
      <c r="A20136" s="2" t="n">
        <v>0.452152777777778</v>
      </c>
      <c r="B20136" s="1" t="n">
        <v>12.31</v>
      </c>
    </row>
    <row r="20137" customFormat="false" ht="15" hidden="false" customHeight="false" outlineLevel="0" collapsed="false">
      <c r="A20137" s="2" t="n">
        <v>0.452164351851852</v>
      </c>
      <c r="B20137" s="1" t="n">
        <v>12.33</v>
      </c>
    </row>
    <row r="20138" customFormat="false" ht="15" hidden="false" customHeight="false" outlineLevel="0" collapsed="false">
      <c r="A20138" s="2" t="n">
        <v>0.452175925925926</v>
      </c>
      <c r="B20138" s="1" t="n">
        <v>11.94</v>
      </c>
    </row>
    <row r="20139" customFormat="false" ht="15" hidden="false" customHeight="false" outlineLevel="0" collapsed="false">
      <c r="A20139" s="2" t="n">
        <v>0.4521875</v>
      </c>
      <c r="B20139" s="1" t="n">
        <v>11.97</v>
      </c>
    </row>
    <row r="20140" customFormat="false" ht="15" hidden="false" customHeight="false" outlineLevel="0" collapsed="false">
      <c r="A20140" s="2" t="n">
        <v>0.452199074074074</v>
      </c>
      <c r="B20140" s="1" t="n">
        <v>12.19</v>
      </c>
    </row>
    <row r="20141" customFormat="false" ht="15" hidden="false" customHeight="false" outlineLevel="0" collapsed="false">
      <c r="A20141" s="2" t="n">
        <v>0.452210648148148</v>
      </c>
      <c r="B20141" s="1" t="n">
        <v>11.78</v>
      </c>
    </row>
    <row r="20142" customFormat="false" ht="15" hidden="false" customHeight="false" outlineLevel="0" collapsed="false">
      <c r="A20142" s="2" t="n">
        <v>0.452222222222222</v>
      </c>
      <c r="B20142" s="1" t="n">
        <v>11.34</v>
      </c>
    </row>
    <row r="20143" customFormat="false" ht="15" hidden="false" customHeight="false" outlineLevel="0" collapsed="false">
      <c r="A20143" s="2" t="n">
        <v>0.452233796296296</v>
      </c>
      <c r="B20143" s="1" t="n">
        <v>11.62</v>
      </c>
    </row>
    <row r="20144" customFormat="false" ht="15" hidden="false" customHeight="false" outlineLevel="0" collapsed="false">
      <c r="A20144" s="2" t="n">
        <v>0.45224537037037</v>
      </c>
      <c r="B20144" s="1" t="n">
        <v>11.67</v>
      </c>
    </row>
    <row r="20145" customFormat="false" ht="15" hidden="false" customHeight="false" outlineLevel="0" collapsed="false">
      <c r="A20145" s="2" t="n">
        <v>0.452256944444444</v>
      </c>
      <c r="B20145" s="1" t="n">
        <v>12.1</v>
      </c>
    </row>
    <row r="20146" customFormat="false" ht="15" hidden="false" customHeight="false" outlineLevel="0" collapsed="false">
      <c r="A20146" s="2" t="n">
        <v>0.452268518518519</v>
      </c>
      <c r="B20146" s="1" t="n">
        <v>11.98</v>
      </c>
    </row>
    <row r="20147" customFormat="false" ht="15" hidden="false" customHeight="false" outlineLevel="0" collapsed="false">
      <c r="A20147" s="2" t="n">
        <v>0.452280092592593</v>
      </c>
      <c r="B20147" s="1" t="n">
        <v>11.91</v>
      </c>
    </row>
    <row r="20148" customFormat="false" ht="15" hidden="false" customHeight="false" outlineLevel="0" collapsed="false">
      <c r="A20148" s="2" t="n">
        <v>0.452291666666667</v>
      </c>
      <c r="B20148" s="1" t="n">
        <v>12.12</v>
      </c>
    </row>
    <row r="20149" customFormat="false" ht="15" hidden="false" customHeight="false" outlineLevel="0" collapsed="false">
      <c r="A20149" s="2" t="n">
        <v>0.452303240740741</v>
      </c>
      <c r="B20149" s="1" t="n">
        <v>12.07</v>
      </c>
    </row>
    <row r="20150" customFormat="false" ht="15" hidden="false" customHeight="false" outlineLevel="0" collapsed="false">
      <c r="A20150" s="2" t="n">
        <v>0.452314814814815</v>
      </c>
      <c r="B20150" s="1" t="n">
        <v>12.29</v>
      </c>
    </row>
    <row r="20151" customFormat="false" ht="15" hidden="false" customHeight="false" outlineLevel="0" collapsed="false">
      <c r="A20151" s="2" t="n">
        <v>0.452326388888889</v>
      </c>
      <c r="B20151" s="1" t="n">
        <v>12.27</v>
      </c>
    </row>
    <row r="20152" customFormat="false" ht="15" hidden="false" customHeight="false" outlineLevel="0" collapsed="false">
      <c r="A20152" s="2" t="n">
        <v>0.452337962962963</v>
      </c>
      <c r="B20152" s="1" t="n">
        <v>12.15</v>
      </c>
    </row>
    <row r="20153" customFormat="false" ht="15" hidden="false" customHeight="false" outlineLevel="0" collapsed="false">
      <c r="A20153" s="2" t="n">
        <v>0.452349537037037</v>
      </c>
      <c r="B20153" s="1" t="n">
        <v>12.42</v>
      </c>
    </row>
    <row r="20154" customFormat="false" ht="15" hidden="false" customHeight="false" outlineLevel="0" collapsed="false">
      <c r="A20154" s="2" t="n">
        <v>0.452361111111111</v>
      </c>
      <c r="B20154" s="1" t="n">
        <v>12.15</v>
      </c>
    </row>
    <row r="20155" customFormat="false" ht="15" hidden="false" customHeight="false" outlineLevel="0" collapsed="false">
      <c r="A20155" s="2" t="n">
        <v>0.452372685185185</v>
      </c>
      <c r="B20155" s="1" t="n">
        <v>11.92</v>
      </c>
    </row>
    <row r="20156" customFormat="false" ht="15" hidden="false" customHeight="false" outlineLevel="0" collapsed="false">
      <c r="A20156" s="2" t="n">
        <v>0.452384259259259</v>
      </c>
      <c r="B20156" s="1" t="n">
        <v>11.88</v>
      </c>
    </row>
    <row r="20157" customFormat="false" ht="15" hidden="false" customHeight="false" outlineLevel="0" collapsed="false">
      <c r="A20157" s="2" t="n">
        <v>0.452395833333333</v>
      </c>
      <c r="B20157" s="1" t="n">
        <v>12.15</v>
      </c>
    </row>
    <row r="20158" customFormat="false" ht="15" hidden="false" customHeight="false" outlineLevel="0" collapsed="false">
      <c r="A20158" s="2" t="n">
        <v>0.452407407407407</v>
      </c>
      <c r="B20158" s="1" t="n">
        <v>12.36</v>
      </c>
    </row>
    <row r="20159" customFormat="false" ht="15" hidden="false" customHeight="false" outlineLevel="0" collapsed="false">
      <c r="A20159" s="2" t="n">
        <v>0.452418981481481</v>
      </c>
      <c r="B20159" s="1" t="n">
        <v>12.43</v>
      </c>
    </row>
    <row r="20160" customFormat="false" ht="15" hidden="false" customHeight="false" outlineLevel="0" collapsed="false">
      <c r="A20160" s="2" t="n">
        <v>0.452430555555556</v>
      </c>
      <c r="B20160" s="1" t="n">
        <v>12.17</v>
      </c>
    </row>
    <row r="20161" customFormat="false" ht="15" hidden="false" customHeight="false" outlineLevel="0" collapsed="false">
      <c r="A20161" s="2" t="n">
        <v>0.45244212962963</v>
      </c>
      <c r="B20161" s="1" t="n">
        <v>11.61</v>
      </c>
    </row>
    <row r="20162" customFormat="false" ht="15" hidden="false" customHeight="false" outlineLevel="0" collapsed="false">
      <c r="A20162" s="2" t="n">
        <v>0.452453703703704</v>
      </c>
      <c r="B20162" s="1" t="n">
        <v>11.61</v>
      </c>
    </row>
    <row r="20163" customFormat="false" ht="15" hidden="false" customHeight="false" outlineLevel="0" collapsed="false">
      <c r="A20163" s="2" t="n">
        <v>0.452465277777778</v>
      </c>
      <c r="B20163" s="1" t="n">
        <v>11.51</v>
      </c>
    </row>
    <row r="20164" customFormat="false" ht="15" hidden="false" customHeight="false" outlineLevel="0" collapsed="false">
      <c r="A20164" s="2" t="n">
        <v>0.452476851851852</v>
      </c>
      <c r="B20164" s="1" t="n">
        <v>11.53</v>
      </c>
    </row>
    <row r="20165" customFormat="false" ht="15" hidden="false" customHeight="false" outlineLevel="0" collapsed="false">
      <c r="A20165" s="2" t="n">
        <v>0.452488425925926</v>
      </c>
      <c r="B20165" s="1" t="n">
        <v>12.28</v>
      </c>
    </row>
    <row r="20166" customFormat="false" ht="15" hidden="false" customHeight="false" outlineLevel="0" collapsed="false">
      <c r="A20166" s="2" t="n">
        <v>0.4525</v>
      </c>
      <c r="B20166" s="1" t="n">
        <v>11.89</v>
      </c>
    </row>
    <row r="20167" customFormat="false" ht="15" hidden="false" customHeight="false" outlineLevel="0" collapsed="false">
      <c r="A20167" s="2" t="n">
        <v>0.452511574074074</v>
      </c>
      <c r="B20167" s="1" t="n">
        <v>12.31</v>
      </c>
    </row>
    <row r="20168" customFormat="false" ht="15" hidden="false" customHeight="false" outlineLevel="0" collapsed="false">
      <c r="A20168" s="2" t="n">
        <v>0.452523148148148</v>
      </c>
      <c r="B20168" s="1" t="n">
        <v>12.51</v>
      </c>
    </row>
    <row r="20169" customFormat="false" ht="15" hidden="false" customHeight="false" outlineLevel="0" collapsed="false">
      <c r="A20169" s="2" t="n">
        <v>0.452534722222222</v>
      </c>
      <c r="B20169" s="1" t="n">
        <v>12.51</v>
      </c>
    </row>
    <row r="20170" customFormat="false" ht="15" hidden="false" customHeight="false" outlineLevel="0" collapsed="false">
      <c r="A20170" s="2" t="n">
        <v>0.452546296296296</v>
      </c>
      <c r="B20170" s="1" t="n">
        <v>12.49</v>
      </c>
    </row>
    <row r="20171" customFormat="false" ht="15" hidden="false" customHeight="false" outlineLevel="0" collapsed="false">
      <c r="A20171" s="2" t="n">
        <v>0.45255787037037</v>
      </c>
      <c r="B20171" s="1" t="n">
        <v>12.69</v>
      </c>
    </row>
    <row r="20172" customFormat="false" ht="15" hidden="false" customHeight="false" outlineLevel="0" collapsed="false">
      <c r="A20172" s="2" t="n">
        <v>0.452569444444444</v>
      </c>
      <c r="B20172" s="1" t="n">
        <v>12.31</v>
      </c>
    </row>
    <row r="20173" customFormat="false" ht="15" hidden="false" customHeight="false" outlineLevel="0" collapsed="false">
      <c r="A20173" s="2" t="n">
        <v>0.452581018518519</v>
      </c>
      <c r="B20173" s="1" t="n">
        <v>11.94</v>
      </c>
    </row>
    <row r="20174" customFormat="false" ht="15" hidden="false" customHeight="false" outlineLevel="0" collapsed="false">
      <c r="A20174" s="2" t="n">
        <v>0.452592592592593</v>
      </c>
      <c r="B20174" s="1" t="n">
        <v>11.85</v>
      </c>
    </row>
    <row r="20175" customFormat="false" ht="15" hidden="false" customHeight="false" outlineLevel="0" collapsed="false">
      <c r="A20175" s="2" t="n">
        <v>0.452604166666667</v>
      </c>
      <c r="B20175" s="1" t="n">
        <v>11.78</v>
      </c>
    </row>
    <row r="20176" customFormat="false" ht="15" hidden="false" customHeight="false" outlineLevel="0" collapsed="false">
      <c r="A20176" s="2" t="n">
        <v>0.452615740740741</v>
      </c>
      <c r="B20176" s="1" t="n">
        <v>11.76</v>
      </c>
    </row>
    <row r="20177" customFormat="false" ht="15" hidden="false" customHeight="false" outlineLevel="0" collapsed="false">
      <c r="A20177" s="2" t="n">
        <v>0.452627314814815</v>
      </c>
      <c r="B20177" s="1" t="n">
        <v>11.96</v>
      </c>
    </row>
    <row r="20178" customFormat="false" ht="15" hidden="false" customHeight="false" outlineLevel="0" collapsed="false">
      <c r="A20178" s="2" t="n">
        <v>0.452638888888889</v>
      </c>
      <c r="B20178" s="1" t="n">
        <v>12.34</v>
      </c>
    </row>
    <row r="20179" customFormat="false" ht="15" hidden="false" customHeight="false" outlineLevel="0" collapsed="false">
      <c r="A20179" s="2" t="n">
        <v>0.452650462962963</v>
      </c>
      <c r="B20179" s="1" t="n">
        <v>12.41</v>
      </c>
    </row>
    <row r="20180" customFormat="false" ht="15" hidden="false" customHeight="false" outlineLevel="0" collapsed="false">
      <c r="A20180" s="2" t="n">
        <v>0.452662037037037</v>
      </c>
      <c r="B20180" s="1" t="n">
        <v>12.45</v>
      </c>
    </row>
    <row r="20181" customFormat="false" ht="15" hidden="false" customHeight="false" outlineLevel="0" collapsed="false">
      <c r="A20181" s="2" t="n">
        <v>0.452673611111111</v>
      </c>
      <c r="B20181" s="1" t="n">
        <v>12.81</v>
      </c>
    </row>
    <row r="20182" customFormat="false" ht="15" hidden="false" customHeight="false" outlineLevel="0" collapsed="false">
      <c r="A20182" s="2" t="n">
        <v>0.452685185185185</v>
      </c>
      <c r="B20182" s="1" t="n">
        <v>12.09</v>
      </c>
    </row>
    <row r="20183" customFormat="false" ht="15" hidden="false" customHeight="false" outlineLevel="0" collapsed="false">
      <c r="A20183" s="2" t="n">
        <v>0.452696759259259</v>
      </c>
      <c r="B20183" s="1" t="n">
        <v>11.71</v>
      </c>
    </row>
    <row r="20184" customFormat="false" ht="15" hidden="false" customHeight="false" outlineLevel="0" collapsed="false">
      <c r="A20184" s="2" t="n">
        <v>0.452708333333333</v>
      </c>
      <c r="B20184" s="1" t="n">
        <v>11.62</v>
      </c>
    </row>
    <row r="20185" customFormat="false" ht="15" hidden="false" customHeight="false" outlineLevel="0" collapsed="false">
      <c r="A20185" s="2" t="n">
        <v>0.452719907407407</v>
      </c>
      <c r="B20185" s="1" t="n">
        <v>11.94</v>
      </c>
    </row>
    <row r="20186" customFormat="false" ht="15" hidden="false" customHeight="false" outlineLevel="0" collapsed="false">
      <c r="A20186" s="2" t="n">
        <v>0.452731481481482</v>
      </c>
      <c r="B20186" s="1" t="n">
        <v>12.11</v>
      </c>
    </row>
    <row r="20187" customFormat="false" ht="15" hidden="false" customHeight="false" outlineLevel="0" collapsed="false">
      <c r="A20187" s="2" t="n">
        <v>0.452743055555556</v>
      </c>
      <c r="B20187" s="1" t="n">
        <v>12.22</v>
      </c>
    </row>
    <row r="20188" customFormat="false" ht="15" hidden="false" customHeight="false" outlineLevel="0" collapsed="false">
      <c r="A20188" s="2" t="n">
        <v>0.45275462962963</v>
      </c>
      <c r="B20188" s="1" t="n">
        <v>12.32</v>
      </c>
    </row>
    <row r="20189" customFormat="false" ht="15" hidden="false" customHeight="false" outlineLevel="0" collapsed="false">
      <c r="A20189" s="2" t="n">
        <v>0.452766203703704</v>
      </c>
      <c r="B20189" s="1" t="n">
        <v>12.06</v>
      </c>
    </row>
    <row r="20190" customFormat="false" ht="15" hidden="false" customHeight="false" outlineLevel="0" collapsed="false">
      <c r="A20190" s="2" t="n">
        <v>0.452777777777778</v>
      </c>
      <c r="B20190" s="1" t="n">
        <v>12.26</v>
      </c>
    </row>
    <row r="20191" customFormat="false" ht="15" hidden="false" customHeight="false" outlineLevel="0" collapsed="false">
      <c r="A20191" s="2" t="n">
        <v>0.452789351851852</v>
      </c>
      <c r="B20191" s="1" t="n">
        <v>12.05</v>
      </c>
    </row>
    <row r="20192" customFormat="false" ht="15" hidden="false" customHeight="false" outlineLevel="0" collapsed="false">
      <c r="A20192" s="2" t="n">
        <v>0.452800925925926</v>
      </c>
      <c r="B20192" s="1" t="n">
        <v>12.05</v>
      </c>
    </row>
    <row r="20193" customFormat="false" ht="15" hidden="false" customHeight="false" outlineLevel="0" collapsed="false">
      <c r="A20193" s="2" t="n">
        <v>0.4528125</v>
      </c>
      <c r="B20193" s="1" t="n">
        <v>11.91</v>
      </c>
    </row>
    <row r="20194" customFormat="false" ht="15" hidden="false" customHeight="false" outlineLevel="0" collapsed="false">
      <c r="A20194" s="2" t="n">
        <v>0.452824074074074</v>
      </c>
      <c r="B20194" s="1" t="n">
        <v>12.19</v>
      </c>
    </row>
    <row r="20195" customFormat="false" ht="15" hidden="false" customHeight="false" outlineLevel="0" collapsed="false">
      <c r="A20195" s="2" t="n">
        <v>0.452835648148148</v>
      </c>
      <c r="B20195" s="1" t="n">
        <v>12.96</v>
      </c>
    </row>
    <row r="20196" customFormat="false" ht="15" hidden="false" customHeight="false" outlineLevel="0" collapsed="false">
      <c r="A20196" s="2" t="n">
        <v>0.452847222222222</v>
      </c>
      <c r="B20196" s="1" t="n">
        <v>12.7</v>
      </c>
    </row>
    <row r="20197" customFormat="false" ht="15" hidden="false" customHeight="false" outlineLevel="0" collapsed="false">
      <c r="A20197" s="2" t="n">
        <v>0.452858796296296</v>
      </c>
      <c r="B20197" s="1" t="n">
        <v>11.94</v>
      </c>
    </row>
    <row r="20198" customFormat="false" ht="15" hidden="false" customHeight="false" outlineLevel="0" collapsed="false">
      <c r="A20198" s="2" t="n">
        <v>0.45287037037037</v>
      </c>
      <c r="B20198" s="1" t="n">
        <v>11.61</v>
      </c>
    </row>
    <row r="20199" customFormat="false" ht="15" hidden="false" customHeight="false" outlineLevel="0" collapsed="false">
      <c r="A20199" s="2" t="n">
        <v>0.452881944444444</v>
      </c>
      <c r="B20199" s="1" t="n">
        <v>11.97</v>
      </c>
    </row>
    <row r="20200" customFormat="false" ht="15" hidden="false" customHeight="false" outlineLevel="0" collapsed="false">
      <c r="A20200" s="2" t="n">
        <v>0.452893518518519</v>
      </c>
      <c r="B20200" s="1" t="n">
        <v>11.78</v>
      </c>
    </row>
    <row r="20201" customFormat="false" ht="15" hidden="false" customHeight="false" outlineLevel="0" collapsed="false">
      <c r="A20201" s="2" t="n">
        <v>0.452905092592593</v>
      </c>
      <c r="B20201" s="1" t="n">
        <v>11.47</v>
      </c>
    </row>
    <row r="20202" customFormat="false" ht="15" hidden="false" customHeight="false" outlineLevel="0" collapsed="false">
      <c r="A20202" s="2" t="n">
        <v>0.452916666666667</v>
      </c>
      <c r="B20202" s="1" t="n">
        <v>11.86</v>
      </c>
    </row>
    <row r="20203" customFormat="false" ht="15" hidden="false" customHeight="false" outlineLevel="0" collapsed="false">
      <c r="A20203" s="2" t="n">
        <v>0.452928240740741</v>
      </c>
      <c r="B20203" s="1" t="n">
        <v>11.73</v>
      </c>
    </row>
    <row r="20204" customFormat="false" ht="15" hidden="false" customHeight="false" outlineLevel="0" collapsed="false">
      <c r="A20204" s="2" t="n">
        <v>0.452939814814815</v>
      </c>
      <c r="B20204" s="1" t="n">
        <v>11.69</v>
      </c>
    </row>
    <row r="20205" customFormat="false" ht="15" hidden="false" customHeight="false" outlineLevel="0" collapsed="false">
      <c r="A20205" s="2" t="n">
        <v>0.452951388888889</v>
      </c>
      <c r="B20205" s="1" t="n">
        <v>11.71</v>
      </c>
    </row>
    <row r="20206" customFormat="false" ht="15" hidden="false" customHeight="false" outlineLevel="0" collapsed="false">
      <c r="A20206" s="2" t="n">
        <v>0.452962962962963</v>
      </c>
      <c r="B20206" s="1" t="n">
        <v>12.33</v>
      </c>
    </row>
    <row r="20207" customFormat="false" ht="15" hidden="false" customHeight="false" outlineLevel="0" collapsed="false">
      <c r="A20207" s="2" t="n">
        <v>0.452974537037037</v>
      </c>
      <c r="B20207" s="1" t="n">
        <v>12.33</v>
      </c>
    </row>
    <row r="20208" customFormat="false" ht="15" hidden="false" customHeight="false" outlineLevel="0" collapsed="false">
      <c r="A20208" s="2" t="n">
        <v>0.452986111111111</v>
      </c>
      <c r="B20208" s="1" t="n">
        <v>12.57</v>
      </c>
    </row>
    <row r="20209" customFormat="false" ht="15" hidden="false" customHeight="false" outlineLevel="0" collapsed="false">
      <c r="A20209" s="2" t="n">
        <v>0.452997685185185</v>
      </c>
      <c r="B20209" s="1" t="n">
        <v>11.98</v>
      </c>
    </row>
    <row r="20210" customFormat="false" ht="15" hidden="false" customHeight="false" outlineLevel="0" collapsed="false">
      <c r="A20210" s="2" t="n">
        <v>0.453009259259259</v>
      </c>
      <c r="B20210" s="1" t="n">
        <v>11.68</v>
      </c>
    </row>
    <row r="20211" customFormat="false" ht="15" hidden="false" customHeight="false" outlineLevel="0" collapsed="false">
      <c r="A20211" s="2" t="n">
        <v>0.453020833333333</v>
      </c>
      <c r="B20211" s="1" t="n">
        <v>11.83</v>
      </c>
    </row>
    <row r="20212" customFormat="false" ht="15" hidden="false" customHeight="false" outlineLevel="0" collapsed="false">
      <c r="A20212" s="2" t="n">
        <v>0.453032407407407</v>
      </c>
      <c r="B20212" s="1" t="n">
        <v>12.42</v>
      </c>
    </row>
    <row r="20213" customFormat="false" ht="15" hidden="false" customHeight="false" outlineLevel="0" collapsed="false">
      <c r="A20213" s="2" t="n">
        <v>0.453043981481482</v>
      </c>
      <c r="B20213" s="1" t="n">
        <v>12.28</v>
      </c>
    </row>
    <row r="20214" customFormat="false" ht="15" hidden="false" customHeight="false" outlineLevel="0" collapsed="false">
      <c r="A20214" s="2" t="n">
        <v>0.453055555555556</v>
      </c>
      <c r="B20214" s="1" t="n">
        <v>12.09</v>
      </c>
    </row>
    <row r="20215" customFormat="false" ht="15" hidden="false" customHeight="false" outlineLevel="0" collapsed="false">
      <c r="A20215" s="2" t="n">
        <v>0.45306712962963</v>
      </c>
      <c r="B20215" s="1" t="n">
        <v>11.76</v>
      </c>
    </row>
    <row r="20216" customFormat="false" ht="15" hidden="false" customHeight="false" outlineLevel="0" collapsed="false">
      <c r="A20216" s="2" t="n">
        <v>0.453078703703704</v>
      </c>
      <c r="B20216" s="1" t="n">
        <v>11.97</v>
      </c>
    </row>
    <row r="20217" customFormat="false" ht="15" hidden="false" customHeight="false" outlineLevel="0" collapsed="false">
      <c r="A20217" s="2" t="n">
        <v>0.453090277777778</v>
      </c>
      <c r="B20217" s="1" t="n">
        <v>12.31</v>
      </c>
    </row>
    <row r="20218" customFormat="false" ht="15" hidden="false" customHeight="false" outlineLevel="0" collapsed="false">
      <c r="A20218" s="2" t="n">
        <v>0.453101851851852</v>
      </c>
      <c r="B20218" s="1" t="n">
        <v>12.06</v>
      </c>
    </row>
    <row r="20219" customFormat="false" ht="15" hidden="false" customHeight="false" outlineLevel="0" collapsed="false">
      <c r="A20219" s="2" t="n">
        <v>0.453113425925926</v>
      </c>
      <c r="B20219" s="1" t="n">
        <v>12.08</v>
      </c>
    </row>
    <row r="20220" customFormat="false" ht="15" hidden="false" customHeight="false" outlineLevel="0" collapsed="false">
      <c r="A20220" s="2" t="n">
        <v>0.453125</v>
      </c>
      <c r="B20220" s="1" t="n">
        <v>12.27</v>
      </c>
    </row>
    <row r="20221" customFormat="false" ht="15" hidden="false" customHeight="false" outlineLevel="0" collapsed="false">
      <c r="A20221" s="2" t="n">
        <v>0.453136574074074</v>
      </c>
      <c r="B20221" s="1" t="n">
        <v>12.04</v>
      </c>
    </row>
    <row r="20222" customFormat="false" ht="15" hidden="false" customHeight="false" outlineLevel="0" collapsed="false">
      <c r="A20222" s="2" t="n">
        <v>0.453148148148148</v>
      </c>
      <c r="B20222" s="1" t="n">
        <v>12.21</v>
      </c>
    </row>
    <row r="20223" customFormat="false" ht="15" hidden="false" customHeight="false" outlineLevel="0" collapsed="false">
      <c r="A20223" s="2" t="n">
        <v>0.453159722222222</v>
      </c>
      <c r="B20223" s="1" t="n">
        <v>12.63</v>
      </c>
    </row>
    <row r="20224" customFormat="false" ht="15" hidden="false" customHeight="false" outlineLevel="0" collapsed="false">
      <c r="A20224" s="2" t="n">
        <v>0.453171296296296</v>
      </c>
      <c r="B20224" s="1" t="n">
        <v>12.49</v>
      </c>
    </row>
    <row r="20225" customFormat="false" ht="15" hidden="false" customHeight="false" outlineLevel="0" collapsed="false">
      <c r="A20225" s="2" t="n">
        <v>0.45318287037037</v>
      </c>
      <c r="B20225" s="1" t="n">
        <v>11.79</v>
      </c>
    </row>
    <row r="20226" customFormat="false" ht="15" hidden="false" customHeight="false" outlineLevel="0" collapsed="false">
      <c r="A20226" s="2" t="n">
        <v>0.453194444444444</v>
      </c>
      <c r="B20226" s="1" t="n">
        <v>11.87</v>
      </c>
    </row>
    <row r="20227" customFormat="false" ht="15" hidden="false" customHeight="false" outlineLevel="0" collapsed="false">
      <c r="A20227" s="2" t="n">
        <v>0.453206018518519</v>
      </c>
      <c r="B20227" s="1" t="n">
        <v>11.88</v>
      </c>
    </row>
    <row r="20228" customFormat="false" ht="15" hidden="false" customHeight="false" outlineLevel="0" collapsed="false">
      <c r="A20228" s="2" t="n">
        <v>0.453217592592593</v>
      </c>
      <c r="B20228" s="1" t="n">
        <v>11.95</v>
      </c>
    </row>
    <row r="20229" customFormat="false" ht="15" hidden="false" customHeight="false" outlineLevel="0" collapsed="false">
      <c r="A20229" s="2" t="n">
        <v>0.453229166666667</v>
      </c>
      <c r="B20229" s="1" t="n">
        <v>12.04</v>
      </c>
    </row>
    <row r="20230" customFormat="false" ht="15" hidden="false" customHeight="false" outlineLevel="0" collapsed="false">
      <c r="A20230" s="2" t="n">
        <v>0.453240740740741</v>
      </c>
      <c r="B20230" s="1" t="n">
        <v>12.51</v>
      </c>
    </row>
    <row r="20231" customFormat="false" ht="15" hidden="false" customHeight="false" outlineLevel="0" collapsed="false">
      <c r="A20231" s="2" t="n">
        <v>0.453252314814815</v>
      </c>
      <c r="B20231" s="1" t="n">
        <v>12.07</v>
      </c>
    </row>
    <row r="20232" customFormat="false" ht="15" hidden="false" customHeight="false" outlineLevel="0" collapsed="false">
      <c r="A20232" s="2" t="n">
        <v>0.453263888888889</v>
      </c>
      <c r="B20232" s="1" t="n">
        <v>12.12</v>
      </c>
    </row>
    <row r="20233" customFormat="false" ht="15" hidden="false" customHeight="false" outlineLevel="0" collapsed="false">
      <c r="A20233" s="2" t="n">
        <v>0.453275462962963</v>
      </c>
      <c r="B20233" s="1" t="n">
        <v>12.09</v>
      </c>
    </row>
    <row r="20234" customFormat="false" ht="15" hidden="false" customHeight="false" outlineLevel="0" collapsed="false">
      <c r="A20234" s="2" t="n">
        <v>0.453287037037037</v>
      </c>
      <c r="B20234" s="1" t="n">
        <v>11.99</v>
      </c>
    </row>
    <row r="20235" customFormat="false" ht="15" hidden="false" customHeight="false" outlineLevel="0" collapsed="false">
      <c r="A20235" s="2" t="n">
        <v>0.453298611111111</v>
      </c>
      <c r="B20235" s="1" t="n">
        <v>12.07</v>
      </c>
    </row>
    <row r="20236" customFormat="false" ht="15" hidden="false" customHeight="false" outlineLevel="0" collapsed="false">
      <c r="A20236" s="2" t="n">
        <v>0.453310185185185</v>
      </c>
      <c r="B20236" s="1" t="n">
        <v>12.28</v>
      </c>
    </row>
    <row r="20237" customFormat="false" ht="15" hidden="false" customHeight="false" outlineLevel="0" collapsed="false">
      <c r="A20237" s="2" t="n">
        <v>0.453321759259259</v>
      </c>
      <c r="B20237" s="1" t="n">
        <v>11.97</v>
      </c>
    </row>
    <row r="20238" customFormat="false" ht="15" hidden="false" customHeight="false" outlineLevel="0" collapsed="false">
      <c r="A20238" s="2" t="n">
        <v>0.453333333333333</v>
      </c>
      <c r="B20238" s="1" t="n">
        <v>12.24</v>
      </c>
    </row>
    <row r="20239" customFormat="false" ht="15" hidden="false" customHeight="false" outlineLevel="0" collapsed="false">
      <c r="A20239" s="2" t="n">
        <v>0.453344907407407</v>
      </c>
      <c r="B20239" s="1" t="n">
        <v>12.52</v>
      </c>
    </row>
    <row r="20240" customFormat="false" ht="15" hidden="false" customHeight="false" outlineLevel="0" collapsed="false">
      <c r="A20240" s="2" t="n">
        <v>0.453356481481482</v>
      </c>
      <c r="B20240" s="1" t="n">
        <v>11.95</v>
      </c>
    </row>
    <row r="20241" customFormat="false" ht="15" hidden="false" customHeight="false" outlineLevel="0" collapsed="false">
      <c r="A20241" s="2" t="n">
        <v>0.453368055555556</v>
      </c>
      <c r="B20241" s="1" t="n">
        <v>11.61</v>
      </c>
    </row>
    <row r="20242" customFormat="false" ht="15" hidden="false" customHeight="false" outlineLevel="0" collapsed="false">
      <c r="A20242" s="2" t="n">
        <v>0.45337962962963</v>
      </c>
      <c r="B20242" s="1" t="n">
        <v>11.49</v>
      </c>
    </row>
    <row r="20243" customFormat="false" ht="15" hidden="false" customHeight="false" outlineLevel="0" collapsed="false">
      <c r="A20243" s="2" t="n">
        <v>0.453391203703704</v>
      </c>
      <c r="B20243" s="1" t="n">
        <v>11.71</v>
      </c>
    </row>
    <row r="20244" customFormat="false" ht="15" hidden="false" customHeight="false" outlineLevel="0" collapsed="false">
      <c r="A20244" s="2" t="n">
        <v>0.453402777777778</v>
      </c>
      <c r="B20244" s="1" t="n">
        <v>11.14</v>
      </c>
    </row>
    <row r="20245" customFormat="false" ht="15" hidden="false" customHeight="false" outlineLevel="0" collapsed="false">
      <c r="A20245" s="2" t="n">
        <v>0.453414351851852</v>
      </c>
      <c r="B20245" s="1" t="n">
        <v>11.85</v>
      </c>
    </row>
    <row r="20246" customFormat="false" ht="15" hidden="false" customHeight="false" outlineLevel="0" collapsed="false">
      <c r="A20246" s="2" t="n">
        <v>0.453425925925926</v>
      </c>
      <c r="B20246" s="1" t="n">
        <v>11.85</v>
      </c>
    </row>
    <row r="20247" customFormat="false" ht="15" hidden="false" customHeight="false" outlineLevel="0" collapsed="false">
      <c r="A20247" s="2" t="n">
        <v>0.4534375</v>
      </c>
      <c r="B20247" s="1" t="n">
        <v>12.13</v>
      </c>
    </row>
    <row r="20248" customFormat="false" ht="15" hidden="false" customHeight="false" outlineLevel="0" collapsed="false">
      <c r="A20248" s="2" t="n">
        <v>0.453449074074074</v>
      </c>
      <c r="B20248" s="1" t="n">
        <v>11.85</v>
      </c>
    </row>
    <row r="20249" customFormat="false" ht="15" hidden="false" customHeight="false" outlineLevel="0" collapsed="false">
      <c r="A20249" s="2" t="n">
        <v>0.453460648148148</v>
      </c>
      <c r="B20249" s="1" t="n">
        <v>11.89</v>
      </c>
    </row>
    <row r="20250" customFormat="false" ht="15" hidden="false" customHeight="false" outlineLevel="0" collapsed="false">
      <c r="A20250" s="2" t="n">
        <v>0.453472222222222</v>
      </c>
      <c r="B20250" s="1" t="n">
        <v>12.14</v>
      </c>
    </row>
    <row r="20251" customFormat="false" ht="15" hidden="false" customHeight="false" outlineLevel="0" collapsed="false">
      <c r="A20251" s="2" t="n">
        <v>0.453483796296296</v>
      </c>
      <c r="B20251" s="1" t="n">
        <v>12.19</v>
      </c>
    </row>
    <row r="20252" customFormat="false" ht="15" hidden="false" customHeight="false" outlineLevel="0" collapsed="false">
      <c r="A20252" s="2" t="n">
        <v>0.45349537037037</v>
      </c>
      <c r="B20252" s="1" t="n">
        <v>12.32</v>
      </c>
    </row>
    <row r="20253" customFormat="false" ht="15" hidden="false" customHeight="false" outlineLevel="0" collapsed="false">
      <c r="A20253" s="2" t="n">
        <v>0.453506944444444</v>
      </c>
      <c r="B20253" s="1" t="n">
        <v>12.27</v>
      </c>
    </row>
    <row r="20254" customFormat="false" ht="15" hidden="false" customHeight="false" outlineLevel="0" collapsed="false">
      <c r="A20254" s="2" t="n">
        <v>0.453518518518519</v>
      </c>
      <c r="B20254" s="1" t="n">
        <v>11.76</v>
      </c>
    </row>
    <row r="20255" customFormat="false" ht="15" hidden="false" customHeight="false" outlineLevel="0" collapsed="false">
      <c r="A20255" s="2" t="n">
        <v>0.453530092592593</v>
      </c>
      <c r="B20255" s="1" t="n">
        <v>12.04</v>
      </c>
    </row>
    <row r="20256" customFormat="false" ht="15" hidden="false" customHeight="false" outlineLevel="0" collapsed="false">
      <c r="A20256" s="2" t="n">
        <v>0.453541666666667</v>
      </c>
      <c r="B20256" s="1" t="n">
        <v>11.76</v>
      </c>
    </row>
    <row r="20257" customFormat="false" ht="15" hidden="false" customHeight="false" outlineLevel="0" collapsed="false">
      <c r="A20257" s="2" t="n">
        <v>0.453553240740741</v>
      </c>
      <c r="B20257" s="1" t="n">
        <v>11.4</v>
      </c>
    </row>
    <row r="20258" customFormat="false" ht="15" hidden="false" customHeight="false" outlineLevel="0" collapsed="false">
      <c r="A20258" s="2" t="n">
        <v>0.453564814814815</v>
      </c>
      <c r="B20258" s="1" t="n">
        <v>11.55</v>
      </c>
    </row>
    <row r="20259" customFormat="false" ht="15" hidden="false" customHeight="false" outlineLevel="0" collapsed="false">
      <c r="A20259" s="2" t="n">
        <v>0.453576388888889</v>
      </c>
      <c r="B20259" s="1" t="n">
        <v>11.7</v>
      </c>
    </row>
    <row r="20260" customFormat="false" ht="15" hidden="false" customHeight="false" outlineLevel="0" collapsed="false">
      <c r="A20260" s="2" t="n">
        <v>0.453587962962963</v>
      </c>
      <c r="B20260" s="1" t="n">
        <v>12.03</v>
      </c>
    </row>
    <row r="20261" customFormat="false" ht="15" hidden="false" customHeight="false" outlineLevel="0" collapsed="false">
      <c r="A20261" s="2" t="n">
        <v>0.453599537037037</v>
      </c>
      <c r="B20261" s="1" t="n">
        <v>11.91</v>
      </c>
    </row>
    <row r="20262" customFormat="false" ht="15" hidden="false" customHeight="false" outlineLevel="0" collapsed="false">
      <c r="A20262" s="2" t="n">
        <v>0.453611111111111</v>
      </c>
      <c r="B20262" s="1" t="n">
        <v>11.92</v>
      </c>
    </row>
    <row r="20263" customFormat="false" ht="15" hidden="false" customHeight="false" outlineLevel="0" collapsed="false">
      <c r="A20263" s="2" t="n">
        <v>0.453622685185185</v>
      </c>
      <c r="B20263" s="1" t="n">
        <v>11.85</v>
      </c>
    </row>
    <row r="20264" customFormat="false" ht="15" hidden="false" customHeight="false" outlineLevel="0" collapsed="false">
      <c r="A20264" s="2" t="n">
        <v>0.453634259259259</v>
      </c>
      <c r="B20264" s="1" t="n">
        <v>12.1</v>
      </c>
    </row>
    <row r="20265" customFormat="false" ht="15" hidden="false" customHeight="false" outlineLevel="0" collapsed="false">
      <c r="A20265" s="2" t="n">
        <v>0.453645833333333</v>
      </c>
      <c r="B20265" s="1" t="n">
        <v>11.89</v>
      </c>
    </row>
    <row r="20266" customFormat="false" ht="15" hidden="false" customHeight="false" outlineLevel="0" collapsed="false">
      <c r="A20266" s="2" t="n">
        <v>0.453657407407407</v>
      </c>
      <c r="B20266" s="1" t="n">
        <v>12.21</v>
      </c>
    </row>
    <row r="20267" customFormat="false" ht="15" hidden="false" customHeight="false" outlineLevel="0" collapsed="false">
      <c r="A20267" s="2" t="n">
        <v>0.453668981481481</v>
      </c>
      <c r="B20267" s="1" t="n">
        <v>12.65</v>
      </c>
    </row>
    <row r="20268" customFormat="false" ht="15" hidden="false" customHeight="false" outlineLevel="0" collapsed="false">
      <c r="A20268" s="2" t="n">
        <v>0.453680555555556</v>
      </c>
      <c r="B20268" s="1" t="n">
        <v>12.45</v>
      </c>
    </row>
    <row r="20269" customFormat="false" ht="15" hidden="false" customHeight="false" outlineLevel="0" collapsed="false">
      <c r="A20269" s="2" t="n">
        <v>0.45369212962963</v>
      </c>
      <c r="B20269" s="1" t="n">
        <v>12.36</v>
      </c>
    </row>
    <row r="20270" customFormat="false" ht="15" hidden="false" customHeight="false" outlineLevel="0" collapsed="false">
      <c r="A20270" s="2" t="n">
        <v>0.453703703703704</v>
      </c>
      <c r="B20270" s="1" t="n">
        <v>11.94</v>
      </c>
    </row>
    <row r="20271" customFormat="false" ht="15" hidden="false" customHeight="false" outlineLevel="0" collapsed="false">
      <c r="A20271" s="2" t="n">
        <v>0.453715277777778</v>
      </c>
      <c r="B20271" s="1" t="n">
        <v>12.07</v>
      </c>
    </row>
    <row r="20272" customFormat="false" ht="15" hidden="false" customHeight="false" outlineLevel="0" collapsed="false">
      <c r="A20272" s="2" t="n">
        <v>0.453726851851852</v>
      </c>
      <c r="B20272" s="1" t="n">
        <v>12.25</v>
      </c>
    </row>
    <row r="20273" customFormat="false" ht="15" hidden="false" customHeight="false" outlineLevel="0" collapsed="false">
      <c r="A20273" s="2" t="n">
        <v>0.453738425925926</v>
      </c>
      <c r="B20273" s="1" t="n">
        <v>11.84</v>
      </c>
    </row>
    <row r="20274" customFormat="false" ht="15" hidden="false" customHeight="false" outlineLevel="0" collapsed="false">
      <c r="A20274" s="2" t="n">
        <v>0.45375</v>
      </c>
      <c r="B20274" s="1" t="n">
        <v>11.55</v>
      </c>
    </row>
    <row r="20275" customFormat="false" ht="15" hidden="false" customHeight="false" outlineLevel="0" collapsed="false">
      <c r="A20275" s="2" t="n">
        <v>0.453761574074074</v>
      </c>
      <c r="B20275" s="1" t="n">
        <v>11.61</v>
      </c>
    </row>
    <row r="20276" customFormat="false" ht="15" hidden="false" customHeight="false" outlineLevel="0" collapsed="false">
      <c r="A20276" s="2" t="n">
        <v>0.453773148148148</v>
      </c>
      <c r="B20276" s="1" t="n">
        <v>12.14</v>
      </c>
    </row>
    <row r="20277" customFormat="false" ht="15" hidden="false" customHeight="false" outlineLevel="0" collapsed="false">
      <c r="A20277" s="2" t="n">
        <v>0.453784722222222</v>
      </c>
      <c r="B20277" s="1" t="n">
        <v>11.85</v>
      </c>
    </row>
    <row r="20278" customFormat="false" ht="15" hidden="false" customHeight="false" outlineLevel="0" collapsed="false">
      <c r="A20278" s="2" t="n">
        <v>0.453796296296296</v>
      </c>
      <c r="B20278" s="1" t="n">
        <v>12.15</v>
      </c>
    </row>
    <row r="20279" customFormat="false" ht="15" hidden="false" customHeight="false" outlineLevel="0" collapsed="false">
      <c r="A20279" s="2" t="n">
        <v>0.45380787037037</v>
      </c>
      <c r="B20279" s="1" t="n">
        <v>12.12</v>
      </c>
    </row>
    <row r="20280" customFormat="false" ht="15" hidden="false" customHeight="false" outlineLevel="0" collapsed="false">
      <c r="A20280" s="2" t="n">
        <v>0.453819444444445</v>
      </c>
      <c r="B20280" s="1" t="n">
        <v>12.18</v>
      </c>
    </row>
    <row r="20281" customFormat="false" ht="15" hidden="false" customHeight="false" outlineLevel="0" collapsed="false">
      <c r="A20281" s="2" t="n">
        <v>0.453831018518519</v>
      </c>
      <c r="B20281" s="1" t="n">
        <v>11.77</v>
      </c>
    </row>
    <row r="20282" customFormat="false" ht="15" hidden="false" customHeight="false" outlineLevel="0" collapsed="false">
      <c r="A20282" s="2" t="n">
        <v>0.453842592592593</v>
      </c>
      <c r="B20282" s="1" t="n">
        <v>12.06</v>
      </c>
    </row>
    <row r="20283" customFormat="false" ht="15" hidden="false" customHeight="false" outlineLevel="0" collapsed="false">
      <c r="A20283" s="2" t="n">
        <v>0.453854166666667</v>
      </c>
      <c r="B20283" s="1" t="n">
        <v>12.06</v>
      </c>
    </row>
    <row r="20284" customFormat="false" ht="15" hidden="false" customHeight="false" outlineLevel="0" collapsed="false">
      <c r="A20284" s="2" t="n">
        <v>0.453865740740741</v>
      </c>
      <c r="B20284" s="1" t="n">
        <v>11.89</v>
      </c>
    </row>
    <row r="20285" customFormat="false" ht="15" hidden="false" customHeight="false" outlineLevel="0" collapsed="false">
      <c r="A20285" s="2" t="n">
        <v>0.453877314814815</v>
      </c>
      <c r="B20285" s="1" t="n">
        <v>11.71</v>
      </c>
    </row>
    <row r="20286" customFormat="false" ht="15" hidden="false" customHeight="false" outlineLevel="0" collapsed="false">
      <c r="A20286" s="2" t="n">
        <v>0.453888888888889</v>
      </c>
      <c r="B20286" s="1" t="n">
        <v>12.12</v>
      </c>
    </row>
    <row r="20287" customFormat="false" ht="15" hidden="false" customHeight="false" outlineLevel="0" collapsed="false">
      <c r="A20287" s="2" t="n">
        <v>0.453900462962963</v>
      </c>
      <c r="B20287" s="1" t="n">
        <v>12.23</v>
      </c>
    </row>
    <row r="20288" customFormat="false" ht="15" hidden="false" customHeight="false" outlineLevel="0" collapsed="false">
      <c r="A20288" s="2" t="n">
        <v>0.453912037037037</v>
      </c>
      <c r="B20288" s="1" t="n">
        <v>11.78</v>
      </c>
    </row>
    <row r="20289" customFormat="false" ht="15" hidden="false" customHeight="false" outlineLevel="0" collapsed="false">
      <c r="A20289" s="2" t="n">
        <v>0.453923611111111</v>
      </c>
      <c r="B20289" s="1" t="n">
        <v>11.48</v>
      </c>
    </row>
    <row r="20290" customFormat="false" ht="15" hidden="false" customHeight="false" outlineLevel="0" collapsed="false">
      <c r="A20290" s="2" t="n">
        <v>0.453935185185185</v>
      </c>
      <c r="B20290" s="1" t="n">
        <v>12.01</v>
      </c>
    </row>
    <row r="20291" customFormat="false" ht="15" hidden="false" customHeight="false" outlineLevel="0" collapsed="false">
      <c r="A20291" s="2" t="n">
        <v>0.453946759259259</v>
      </c>
      <c r="B20291" s="1" t="n">
        <v>11.76</v>
      </c>
    </row>
    <row r="20292" customFormat="false" ht="15" hidden="false" customHeight="false" outlineLevel="0" collapsed="false">
      <c r="A20292" s="2" t="n">
        <v>0.453958333333333</v>
      </c>
      <c r="B20292" s="1" t="n">
        <v>12</v>
      </c>
    </row>
    <row r="20293" customFormat="false" ht="15" hidden="false" customHeight="false" outlineLevel="0" collapsed="false">
      <c r="A20293" s="2" t="n">
        <v>0.453969907407407</v>
      </c>
      <c r="B20293" s="1" t="n">
        <v>11.71</v>
      </c>
    </row>
    <row r="20294" customFormat="false" ht="15" hidden="false" customHeight="false" outlineLevel="0" collapsed="false">
      <c r="A20294" s="2" t="n">
        <v>0.453981481481482</v>
      </c>
      <c r="B20294" s="1" t="n">
        <v>12.15</v>
      </c>
    </row>
    <row r="20295" customFormat="false" ht="15" hidden="false" customHeight="false" outlineLevel="0" collapsed="false">
      <c r="A20295" s="2" t="n">
        <v>0.453993055555556</v>
      </c>
      <c r="B20295" s="1" t="n">
        <v>12.28</v>
      </c>
    </row>
    <row r="20296" customFormat="false" ht="15" hidden="false" customHeight="false" outlineLevel="0" collapsed="false">
      <c r="A20296" s="2" t="n">
        <v>0.45400462962963</v>
      </c>
      <c r="B20296" s="1" t="n">
        <v>12.56</v>
      </c>
    </row>
    <row r="20297" customFormat="false" ht="15" hidden="false" customHeight="false" outlineLevel="0" collapsed="false">
      <c r="A20297" s="2" t="n">
        <v>0.454016203703704</v>
      </c>
      <c r="B20297" s="1" t="n">
        <v>12.09</v>
      </c>
    </row>
    <row r="20298" customFormat="false" ht="15" hidden="false" customHeight="false" outlineLevel="0" collapsed="false">
      <c r="A20298" s="2" t="n">
        <v>0.454027777777778</v>
      </c>
      <c r="B20298" s="1" t="n">
        <v>11.76</v>
      </c>
    </row>
    <row r="20299" customFormat="false" ht="15" hidden="false" customHeight="false" outlineLevel="0" collapsed="false">
      <c r="A20299" s="2" t="n">
        <v>0.454039351851852</v>
      </c>
      <c r="B20299" s="1" t="n">
        <v>12.28</v>
      </c>
    </row>
    <row r="20300" customFormat="false" ht="15" hidden="false" customHeight="false" outlineLevel="0" collapsed="false">
      <c r="A20300" s="2" t="n">
        <v>0.454050925925926</v>
      </c>
      <c r="B20300" s="1" t="n">
        <v>11.92</v>
      </c>
    </row>
    <row r="20301" customFormat="false" ht="15" hidden="false" customHeight="false" outlineLevel="0" collapsed="false">
      <c r="A20301" s="2" t="n">
        <v>0.4540625</v>
      </c>
      <c r="B20301" s="1" t="n">
        <v>11.85</v>
      </c>
    </row>
    <row r="20302" customFormat="false" ht="15" hidden="false" customHeight="false" outlineLevel="0" collapsed="false">
      <c r="A20302" s="2" t="n">
        <v>0.454074074074074</v>
      </c>
      <c r="B20302" s="1" t="n">
        <v>12.13</v>
      </c>
    </row>
    <row r="20303" customFormat="false" ht="15" hidden="false" customHeight="false" outlineLevel="0" collapsed="false">
      <c r="A20303" s="2" t="n">
        <v>0.454085648148148</v>
      </c>
      <c r="B20303" s="1" t="n">
        <v>11.74</v>
      </c>
    </row>
    <row r="20304" customFormat="false" ht="15" hidden="false" customHeight="false" outlineLevel="0" collapsed="false">
      <c r="A20304" s="2" t="n">
        <v>0.454097222222222</v>
      </c>
      <c r="B20304" s="1" t="n">
        <v>11.88</v>
      </c>
    </row>
    <row r="20305" customFormat="false" ht="15" hidden="false" customHeight="false" outlineLevel="0" collapsed="false">
      <c r="A20305" s="2" t="n">
        <v>0.454108796296296</v>
      </c>
      <c r="B20305" s="1" t="n">
        <v>12.24</v>
      </c>
    </row>
    <row r="20306" customFormat="false" ht="15" hidden="false" customHeight="false" outlineLevel="0" collapsed="false">
      <c r="A20306" s="2" t="n">
        <v>0.45412037037037</v>
      </c>
      <c r="B20306" s="1" t="n">
        <v>11.91</v>
      </c>
    </row>
    <row r="20307" customFormat="false" ht="15" hidden="false" customHeight="false" outlineLevel="0" collapsed="false">
      <c r="A20307" s="2" t="n">
        <v>0.454131944444444</v>
      </c>
      <c r="B20307" s="1" t="n">
        <v>12.15</v>
      </c>
    </row>
    <row r="20308" customFormat="false" ht="15" hidden="false" customHeight="false" outlineLevel="0" collapsed="false">
      <c r="A20308" s="2" t="n">
        <v>0.454143518518519</v>
      </c>
      <c r="B20308" s="1" t="n">
        <v>12.27</v>
      </c>
    </row>
    <row r="20309" customFormat="false" ht="15" hidden="false" customHeight="false" outlineLevel="0" collapsed="false">
      <c r="A20309" s="2" t="n">
        <v>0.454155092592593</v>
      </c>
      <c r="B20309" s="1" t="n">
        <v>12.1</v>
      </c>
    </row>
    <row r="20310" customFormat="false" ht="15" hidden="false" customHeight="false" outlineLevel="0" collapsed="false">
      <c r="A20310" s="2" t="n">
        <v>0.454166666666667</v>
      </c>
      <c r="B20310" s="1" t="n">
        <v>12.43</v>
      </c>
    </row>
    <row r="20311" customFormat="false" ht="15" hidden="false" customHeight="false" outlineLevel="0" collapsed="false">
      <c r="A20311" s="2" t="n">
        <v>0.454178240740741</v>
      </c>
      <c r="B20311" s="1" t="n">
        <v>12.27</v>
      </c>
    </row>
    <row r="20312" customFormat="false" ht="15" hidden="false" customHeight="false" outlineLevel="0" collapsed="false">
      <c r="A20312" s="2" t="n">
        <v>0.454189814814815</v>
      </c>
      <c r="B20312" s="1" t="n">
        <v>11.77</v>
      </c>
    </row>
    <row r="20313" customFormat="false" ht="15" hidden="false" customHeight="false" outlineLevel="0" collapsed="false">
      <c r="A20313" s="2" t="n">
        <v>0.454201388888889</v>
      </c>
      <c r="B20313" s="1" t="n">
        <v>12.41</v>
      </c>
    </row>
    <row r="20314" customFormat="false" ht="15" hidden="false" customHeight="false" outlineLevel="0" collapsed="false">
      <c r="A20314" s="2" t="n">
        <v>0.454212962962963</v>
      </c>
      <c r="B20314" s="1" t="n">
        <v>12.27</v>
      </c>
    </row>
    <row r="20315" customFormat="false" ht="15" hidden="false" customHeight="false" outlineLevel="0" collapsed="false">
      <c r="A20315" s="2" t="n">
        <v>0.454224537037037</v>
      </c>
      <c r="B20315" s="1" t="n">
        <v>12.27</v>
      </c>
    </row>
    <row r="20316" customFormat="false" ht="15" hidden="false" customHeight="false" outlineLevel="0" collapsed="false">
      <c r="A20316" s="2" t="n">
        <v>0.454236111111111</v>
      </c>
      <c r="B20316" s="1" t="n">
        <v>12.3</v>
      </c>
    </row>
    <row r="20317" customFormat="false" ht="15" hidden="false" customHeight="false" outlineLevel="0" collapsed="false">
      <c r="A20317" s="2" t="n">
        <v>0.454247685185185</v>
      </c>
      <c r="B20317" s="1" t="n">
        <v>12.31</v>
      </c>
    </row>
    <row r="20318" customFormat="false" ht="15" hidden="false" customHeight="false" outlineLevel="0" collapsed="false">
      <c r="A20318" s="2" t="n">
        <v>0.454259259259259</v>
      </c>
      <c r="B20318" s="1" t="n">
        <v>12.36</v>
      </c>
    </row>
    <row r="20319" customFormat="false" ht="15" hidden="false" customHeight="false" outlineLevel="0" collapsed="false">
      <c r="A20319" s="2" t="n">
        <v>0.454270833333333</v>
      </c>
      <c r="B20319" s="1" t="n">
        <v>11.94</v>
      </c>
    </row>
    <row r="20320" customFormat="false" ht="15" hidden="false" customHeight="false" outlineLevel="0" collapsed="false">
      <c r="A20320" s="2" t="n">
        <v>0.454282407407407</v>
      </c>
      <c r="B20320" s="1" t="n">
        <v>12.55</v>
      </c>
    </row>
    <row r="20321" customFormat="false" ht="15" hidden="false" customHeight="false" outlineLevel="0" collapsed="false">
      <c r="A20321" s="2" t="n">
        <v>0.454293981481482</v>
      </c>
      <c r="B20321" s="1" t="n">
        <v>12.06</v>
      </c>
    </row>
    <row r="20322" customFormat="false" ht="15" hidden="false" customHeight="false" outlineLevel="0" collapsed="false">
      <c r="A20322" s="2" t="n">
        <v>0.454305555555556</v>
      </c>
      <c r="B20322" s="1" t="n">
        <v>12.15</v>
      </c>
    </row>
    <row r="20323" customFormat="false" ht="15" hidden="false" customHeight="false" outlineLevel="0" collapsed="false">
      <c r="A20323" s="2" t="n">
        <v>0.45431712962963</v>
      </c>
      <c r="B20323" s="1" t="n">
        <v>12.08</v>
      </c>
    </row>
    <row r="20324" customFormat="false" ht="15" hidden="false" customHeight="false" outlineLevel="0" collapsed="false">
      <c r="A20324" s="2" t="n">
        <v>0.454328703703704</v>
      </c>
      <c r="B20324" s="1" t="n">
        <v>12.04</v>
      </c>
    </row>
    <row r="20325" customFormat="false" ht="15" hidden="false" customHeight="false" outlineLevel="0" collapsed="false">
      <c r="A20325" s="2" t="n">
        <v>0.454340277777778</v>
      </c>
      <c r="B20325" s="1" t="n">
        <v>12.27</v>
      </c>
    </row>
    <row r="20326" customFormat="false" ht="15" hidden="false" customHeight="false" outlineLevel="0" collapsed="false">
      <c r="A20326" s="2" t="n">
        <v>0.454351851851852</v>
      </c>
      <c r="B20326" s="1" t="n">
        <v>11.94</v>
      </c>
    </row>
    <row r="20327" customFormat="false" ht="15" hidden="false" customHeight="false" outlineLevel="0" collapsed="false">
      <c r="A20327" s="2" t="n">
        <v>0.454363425925926</v>
      </c>
      <c r="B20327" s="1" t="n">
        <v>11.94</v>
      </c>
    </row>
    <row r="20328" customFormat="false" ht="15" hidden="false" customHeight="false" outlineLevel="0" collapsed="false">
      <c r="A20328" s="2" t="n">
        <v>0.454375</v>
      </c>
      <c r="B20328" s="1" t="n">
        <v>11.85</v>
      </c>
    </row>
    <row r="20329" customFormat="false" ht="15" hidden="false" customHeight="false" outlineLevel="0" collapsed="false">
      <c r="A20329" s="2" t="n">
        <v>0.454386574074074</v>
      </c>
      <c r="B20329" s="1" t="n">
        <v>11.85</v>
      </c>
    </row>
    <row r="20330" customFormat="false" ht="15" hidden="false" customHeight="false" outlineLevel="0" collapsed="false">
      <c r="A20330" s="2" t="n">
        <v>0.454398148148148</v>
      </c>
      <c r="B20330" s="1" t="n">
        <v>11.74</v>
      </c>
    </row>
    <row r="20331" customFormat="false" ht="15" hidden="false" customHeight="false" outlineLevel="0" collapsed="false">
      <c r="A20331" s="2" t="n">
        <v>0.454409722222222</v>
      </c>
      <c r="B20331" s="1" t="n">
        <v>12.46</v>
      </c>
    </row>
    <row r="20332" customFormat="false" ht="15" hidden="false" customHeight="false" outlineLevel="0" collapsed="false">
      <c r="A20332" s="2" t="n">
        <v>0.454421296296296</v>
      </c>
      <c r="B20332" s="1" t="n">
        <v>12.12</v>
      </c>
    </row>
    <row r="20333" customFormat="false" ht="15" hidden="false" customHeight="false" outlineLevel="0" collapsed="false">
      <c r="A20333" s="2" t="n">
        <v>0.45443287037037</v>
      </c>
      <c r="B20333" s="1" t="n">
        <v>11.88</v>
      </c>
    </row>
    <row r="20334" customFormat="false" ht="15" hidden="false" customHeight="false" outlineLevel="0" collapsed="false">
      <c r="A20334" s="2" t="n">
        <v>0.454444444444444</v>
      </c>
      <c r="B20334" s="1" t="n">
        <v>11.64</v>
      </c>
    </row>
    <row r="20335" customFormat="false" ht="15" hidden="false" customHeight="false" outlineLevel="0" collapsed="false">
      <c r="A20335" s="2" t="n">
        <v>0.454456018518519</v>
      </c>
      <c r="B20335" s="1" t="n">
        <v>11.71</v>
      </c>
    </row>
    <row r="20336" customFormat="false" ht="15" hidden="false" customHeight="false" outlineLevel="0" collapsed="false">
      <c r="A20336" s="2" t="n">
        <v>0.454467592592593</v>
      </c>
      <c r="B20336" s="1" t="n">
        <v>11.22</v>
      </c>
    </row>
    <row r="20337" customFormat="false" ht="15" hidden="false" customHeight="false" outlineLevel="0" collapsed="false">
      <c r="A20337" s="2" t="n">
        <v>0.454479166666667</v>
      </c>
      <c r="B20337" s="1" t="n">
        <v>11.96</v>
      </c>
    </row>
    <row r="20338" customFormat="false" ht="15" hidden="false" customHeight="false" outlineLevel="0" collapsed="false">
      <c r="A20338" s="2" t="n">
        <v>0.454490740740741</v>
      </c>
      <c r="B20338" s="1" t="n">
        <v>12.2</v>
      </c>
    </row>
    <row r="20339" customFormat="false" ht="15" hidden="false" customHeight="false" outlineLevel="0" collapsed="false">
      <c r="A20339" s="2" t="n">
        <v>0.454502314814815</v>
      </c>
      <c r="B20339" s="1" t="n">
        <v>12.12</v>
      </c>
    </row>
    <row r="20340" customFormat="false" ht="15" hidden="false" customHeight="false" outlineLevel="0" collapsed="false">
      <c r="A20340" s="2" t="n">
        <v>0.454513888888889</v>
      </c>
      <c r="B20340" s="1" t="n">
        <v>12.18</v>
      </c>
    </row>
    <row r="20341" customFormat="false" ht="15" hidden="false" customHeight="false" outlineLevel="0" collapsed="false">
      <c r="A20341" s="2" t="n">
        <v>0.454525462962963</v>
      </c>
      <c r="B20341" s="1" t="n">
        <v>12.21</v>
      </c>
    </row>
    <row r="20342" customFormat="false" ht="15" hidden="false" customHeight="false" outlineLevel="0" collapsed="false">
      <c r="A20342" s="2" t="n">
        <v>0.454537037037037</v>
      </c>
      <c r="B20342" s="1" t="n">
        <v>12.23</v>
      </c>
    </row>
    <row r="20343" customFormat="false" ht="15" hidden="false" customHeight="false" outlineLevel="0" collapsed="false">
      <c r="A20343" s="2" t="n">
        <v>0.454548611111111</v>
      </c>
      <c r="B20343" s="1" t="n">
        <v>12.43</v>
      </c>
    </row>
    <row r="20344" customFormat="false" ht="15" hidden="false" customHeight="false" outlineLevel="0" collapsed="false">
      <c r="A20344" s="2" t="n">
        <v>0.454560185185185</v>
      </c>
      <c r="B20344" s="1" t="n">
        <v>12.34</v>
      </c>
    </row>
    <row r="20345" customFormat="false" ht="15" hidden="false" customHeight="false" outlineLevel="0" collapsed="false">
      <c r="A20345" s="2" t="n">
        <v>0.454571759259259</v>
      </c>
      <c r="B20345" s="1" t="n">
        <v>11.61</v>
      </c>
    </row>
    <row r="20346" customFormat="false" ht="15" hidden="false" customHeight="false" outlineLevel="0" collapsed="false">
      <c r="A20346" s="2" t="n">
        <v>0.454583333333333</v>
      </c>
      <c r="B20346" s="1" t="n">
        <v>12.44</v>
      </c>
    </row>
    <row r="20347" customFormat="false" ht="15" hidden="false" customHeight="false" outlineLevel="0" collapsed="false">
      <c r="A20347" s="2" t="n">
        <v>0.454594907407407</v>
      </c>
      <c r="B20347" s="1" t="n">
        <v>11.96</v>
      </c>
    </row>
    <row r="20348" customFormat="false" ht="15" hidden="false" customHeight="false" outlineLevel="0" collapsed="false">
      <c r="A20348" s="2" t="n">
        <v>0.454606481481482</v>
      </c>
      <c r="B20348" s="1" t="n">
        <v>11.88</v>
      </c>
    </row>
    <row r="20349" customFormat="false" ht="15" hidden="false" customHeight="false" outlineLevel="0" collapsed="false">
      <c r="A20349" s="2" t="n">
        <v>0.454618055555556</v>
      </c>
      <c r="B20349" s="1" t="n">
        <v>11.91</v>
      </c>
    </row>
    <row r="20350" customFormat="false" ht="15" hidden="false" customHeight="false" outlineLevel="0" collapsed="false">
      <c r="A20350" s="2" t="n">
        <v>0.45462962962963</v>
      </c>
      <c r="B20350" s="1" t="n">
        <v>12</v>
      </c>
    </row>
    <row r="20351" customFormat="false" ht="15" hidden="false" customHeight="false" outlineLevel="0" collapsed="false">
      <c r="A20351" s="2" t="n">
        <v>0.454641203703704</v>
      </c>
      <c r="B20351" s="1" t="n">
        <v>11.99</v>
      </c>
    </row>
    <row r="20352" customFormat="false" ht="15" hidden="false" customHeight="false" outlineLevel="0" collapsed="false">
      <c r="A20352" s="2" t="n">
        <v>0.454652777777778</v>
      </c>
      <c r="B20352" s="1" t="n">
        <v>11.85</v>
      </c>
    </row>
    <row r="20353" customFormat="false" ht="15" hidden="false" customHeight="false" outlineLevel="0" collapsed="false">
      <c r="A20353" s="2" t="n">
        <v>0.454664351851852</v>
      </c>
      <c r="B20353" s="1" t="n">
        <v>11.87</v>
      </c>
    </row>
    <row r="20354" customFormat="false" ht="15" hidden="false" customHeight="false" outlineLevel="0" collapsed="false">
      <c r="A20354" s="2" t="n">
        <v>0.454675925925926</v>
      </c>
      <c r="B20354" s="1" t="n">
        <v>12.5</v>
      </c>
    </row>
    <row r="20355" customFormat="false" ht="15" hidden="false" customHeight="false" outlineLevel="0" collapsed="false">
      <c r="A20355" s="2" t="n">
        <v>0.4546875</v>
      </c>
      <c r="B20355" s="1" t="n">
        <v>11.98</v>
      </c>
    </row>
    <row r="20356" customFormat="false" ht="15" hidden="false" customHeight="false" outlineLevel="0" collapsed="false">
      <c r="A20356" s="2" t="n">
        <v>0.454699074074074</v>
      </c>
      <c r="B20356" s="1" t="n">
        <v>12.37</v>
      </c>
    </row>
    <row r="20357" customFormat="false" ht="15" hidden="false" customHeight="false" outlineLevel="0" collapsed="false">
      <c r="A20357" s="2" t="n">
        <v>0.454710648148148</v>
      </c>
      <c r="B20357" s="1" t="n">
        <v>12.18</v>
      </c>
    </row>
    <row r="20358" customFormat="false" ht="15" hidden="false" customHeight="false" outlineLevel="0" collapsed="false">
      <c r="A20358" s="2" t="n">
        <v>0.454722222222222</v>
      </c>
      <c r="B20358" s="1" t="n">
        <v>12.24</v>
      </c>
    </row>
    <row r="20359" customFormat="false" ht="15" hidden="false" customHeight="false" outlineLevel="0" collapsed="false">
      <c r="A20359" s="2" t="n">
        <v>0.454733796296296</v>
      </c>
      <c r="B20359" s="1" t="n">
        <v>12.21</v>
      </c>
    </row>
    <row r="20360" customFormat="false" ht="15" hidden="false" customHeight="false" outlineLevel="0" collapsed="false">
      <c r="A20360" s="2" t="n">
        <v>0.45474537037037</v>
      </c>
      <c r="B20360" s="1" t="n">
        <v>11.62</v>
      </c>
    </row>
    <row r="20361" customFormat="false" ht="15" hidden="false" customHeight="false" outlineLevel="0" collapsed="false">
      <c r="A20361" s="2" t="n">
        <v>0.454756944444444</v>
      </c>
      <c r="B20361" s="1" t="n">
        <v>11.92</v>
      </c>
    </row>
    <row r="20362" customFormat="false" ht="15" hidden="false" customHeight="false" outlineLevel="0" collapsed="false">
      <c r="A20362" s="2" t="n">
        <v>0.454768518518519</v>
      </c>
      <c r="B20362" s="1" t="n">
        <v>12.23</v>
      </c>
    </row>
    <row r="20363" customFormat="false" ht="15" hidden="false" customHeight="false" outlineLevel="0" collapsed="false">
      <c r="A20363" s="2" t="n">
        <v>0.454780092592593</v>
      </c>
      <c r="B20363" s="1" t="n">
        <v>12.1</v>
      </c>
    </row>
    <row r="20364" customFormat="false" ht="15" hidden="false" customHeight="false" outlineLevel="0" collapsed="false">
      <c r="A20364" s="2" t="n">
        <v>0.454791666666667</v>
      </c>
      <c r="B20364" s="1" t="n">
        <v>11.76</v>
      </c>
    </row>
    <row r="20365" customFormat="false" ht="15" hidden="false" customHeight="false" outlineLevel="0" collapsed="false">
      <c r="A20365" s="2" t="n">
        <v>0.454803240740741</v>
      </c>
      <c r="B20365" s="1" t="n">
        <v>11.55</v>
      </c>
    </row>
    <row r="20366" customFormat="false" ht="15" hidden="false" customHeight="false" outlineLevel="0" collapsed="false">
      <c r="A20366" s="2" t="n">
        <v>0.454814814814815</v>
      </c>
      <c r="B20366" s="1" t="n">
        <v>11.33</v>
      </c>
    </row>
    <row r="20367" customFormat="false" ht="15" hidden="false" customHeight="false" outlineLevel="0" collapsed="false">
      <c r="A20367" s="2" t="n">
        <v>0.454826388888889</v>
      </c>
      <c r="B20367" s="1" t="n">
        <v>12.05</v>
      </c>
    </row>
    <row r="20368" customFormat="false" ht="15" hidden="false" customHeight="false" outlineLevel="0" collapsed="false">
      <c r="A20368" s="2" t="n">
        <v>0.454837962962963</v>
      </c>
      <c r="B20368" s="1" t="n">
        <v>12.12</v>
      </c>
    </row>
    <row r="20369" customFormat="false" ht="15" hidden="false" customHeight="false" outlineLevel="0" collapsed="false">
      <c r="A20369" s="2" t="n">
        <v>0.454849537037037</v>
      </c>
      <c r="B20369" s="1" t="n">
        <v>11.55</v>
      </c>
    </row>
    <row r="20370" customFormat="false" ht="15" hidden="false" customHeight="false" outlineLevel="0" collapsed="false">
      <c r="A20370" s="2" t="n">
        <v>0.454861111111111</v>
      </c>
      <c r="B20370" s="1" t="n">
        <v>12.09</v>
      </c>
    </row>
    <row r="20371" customFormat="false" ht="15" hidden="false" customHeight="false" outlineLevel="0" collapsed="false">
      <c r="A20371" s="2" t="n">
        <v>0.454872685185185</v>
      </c>
      <c r="B20371" s="1" t="n">
        <v>12.12</v>
      </c>
    </row>
    <row r="20372" customFormat="false" ht="15" hidden="false" customHeight="false" outlineLevel="0" collapsed="false">
      <c r="A20372" s="2" t="n">
        <v>0.454884259259259</v>
      </c>
      <c r="B20372" s="1" t="n">
        <v>12</v>
      </c>
    </row>
    <row r="20373" customFormat="false" ht="15" hidden="false" customHeight="false" outlineLevel="0" collapsed="false">
      <c r="A20373" s="2" t="n">
        <v>0.454895833333333</v>
      </c>
      <c r="B20373" s="1" t="n">
        <v>12.43</v>
      </c>
    </row>
    <row r="20374" customFormat="false" ht="15" hidden="false" customHeight="false" outlineLevel="0" collapsed="false">
      <c r="A20374" s="2" t="n">
        <v>0.454907407407407</v>
      </c>
      <c r="B20374" s="1" t="n">
        <v>11.89</v>
      </c>
    </row>
    <row r="20375" customFormat="false" ht="15" hidden="false" customHeight="false" outlineLevel="0" collapsed="false">
      <c r="A20375" s="2" t="n">
        <v>0.454918981481482</v>
      </c>
      <c r="B20375" s="1" t="n">
        <v>11.92</v>
      </c>
    </row>
    <row r="20376" customFormat="false" ht="15" hidden="false" customHeight="false" outlineLevel="0" collapsed="false">
      <c r="A20376" s="2" t="n">
        <v>0.454930555555556</v>
      </c>
      <c r="B20376" s="1" t="n">
        <v>11.87</v>
      </c>
    </row>
    <row r="20377" customFormat="false" ht="15" hidden="false" customHeight="false" outlineLevel="0" collapsed="false">
      <c r="A20377" s="2" t="n">
        <v>0.45494212962963</v>
      </c>
      <c r="B20377" s="1" t="n">
        <v>12.03</v>
      </c>
    </row>
    <row r="20378" customFormat="false" ht="15" hidden="false" customHeight="false" outlineLevel="0" collapsed="false">
      <c r="A20378" s="2" t="n">
        <v>0.454953703703704</v>
      </c>
      <c r="B20378" s="1" t="n">
        <v>11.82</v>
      </c>
    </row>
    <row r="20379" customFormat="false" ht="15" hidden="false" customHeight="false" outlineLevel="0" collapsed="false">
      <c r="A20379" s="2" t="n">
        <v>0.454965277777778</v>
      </c>
      <c r="B20379" s="1" t="n">
        <v>11.94</v>
      </c>
    </row>
    <row r="20380" customFormat="false" ht="15" hidden="false" customHeight="false" outlineLevel="0" collapsed="false">
      <c r="A20380" s="2" t="n">
        <v>0.454976851851852</v>
      </c>
      <c r="B20380" s="1" t="n">
        <v>12.24</v>
      </c>
    </row>
    <row r="20381" customFormat="false" ht="15" hidden="false" customHeight="false" outlineLevel="0" collapsed="false">
      <c r="A20381" s="2" t="n">
        <v>0.454988425925926</v>
      </c>
      <c r="B20381" s="1" t="n">
        <v>12.99</v>
      </c>
    </row>
    <row r="20382" customFormat="false" ht="15" hidden="false" customHeight="false" outlineLevel="0" collapsed="false">
      <c r="A20382" s="2" t="n">
        <v>0.455</v>
      </c>
      <c r="B20382" s="1" t="n">
        <v>12.47</v>
      </c>
    </row>
    <row r="20383" customFormat="false" ht="15" hidden="false" customHeight="false" outlineLevel="0" collapsed="false">
      <c r="A20383" s="2" t="n">
        <v>0.455011574074074</v>
      </c>
      <c r="B20383" s="1" t="n">
        <v>11.96</v>
      </c>
    </row>
    <row r="20384" customFormat="false" ht="15" hidden="false" customHeight="false" outlineLevel="0" collapsed="false">
      <c r="A20384" s="2" t="n">
        <v>0.455023148148148</v>
      </c>
      <c r="B20384" s="1" t="n">
        <v>12.08</v>
      </c>
    </row>
    <row r="20385" customFormat="false" ht="15" hidden="false" customHeight="false" outlineLevel="0" collapsed="false">
      <c r="A20385" s="2" t="n">
        <v>0.455034722222222</v>
      </c>
      <c r="B20385" s="1" t="n">
        <v>11.94</v>
      </c>
    </row>
    <row r="20386" customFormat="false" ht="15" hidden="false" customHeight="false" outlineLevel="0" collapsed="false">
      <c r="A20386" s="2" t="n">
        <v>0.455046296296296</v>
      </c>
      <c r="B20386" s="1" t="n">
        <v>12.29</v>
      </c>
    </row>
    <row r="20387" customFormat="false" ht="15" hidden="false" customHeight="false" outlineLevel="0" collapsed="false">
      <c r="A20387" s="2" t="n">
        <v>0.45505787037037</v>
      </c>
      <c r="B20387" s="1" t="n">
        <v>11.79</v>
      </c>
    </row>
    <row r="20388" customFormat="false" ht="15" hidden="false" customHeight="false" outlineLevel="0" collapsed="false">
      <c r="A20388" s="2" t="n">
        <v>0.455069444444444</v>
      </c>
      <c r="B20388" s="1" t="n">
        <v>11.75</v>
      </c>
    </row>
    <row r="20389" customFormat="false" ht="15" hidden="false" customHeight="false" outlineLevel="0" collapsed="false">
      <c r="A20389" s="2" t="n">
        <v>0.455081018518519</v>
      </c>
      <c r="B20389" s="1" t="n">
        <v>11.85</v>
      </c>
    </row>
    <row r="20390" customFormat="false" ht="15" hidden="false" customHeight="false" outlineLevel="0" collapsed="false">
      <c r="A20390" s="2" t="n">
        <v>0.455092592592593</v>
      </c>
      <c r="B20390" s="1" t="n">
        <v>11.76</v>
      </c>
    </row>
    <row r="20391" customFormat="false" ht="15" hidden="false" customHeight="false" outlineLevel="0" collapsed="false">
      <c r="A20391" s="2" t="n">
        <v>0.455104166666667</v>
      </c>
      <c r="B20391" s="1" t="n">
        <v>11.93</v>
      </c>
    </row>
    <row r="20392" customFormat="false" ht="15" hidden="false" customHeight="false" outlineLevel="0" collapsed="false">
      <c r="A20392" s="2" t="n">
        <v>0.455115740740741</v>
      </c>
      <c r="B20392" s="1" t="n">
        <v>11.77</v>
      </c>
    </row>
    <row r="20393" customFormat="false" ht="15" hidden="false" customHeight="false" outlineLevel="0" collapsed="false">
      <c r="A20393" s="2" t="n">
        <v>0.455127314814815</v>
      </c>
      <c r="B20393" s="1" t="n">
        <v>11.99</v>
      </c>
    </row>
    <row r="20394" customFormat="false" ht="15" hidden="false" customHeight="false" outlineLevel="0" collapsed="false">
      <c r="A20394" s="2" t="n">
        <v>0.455138888888889</v>
      </c>
      <c r="B20394" s="1" t="n">
        <v>12.21</v>
      </c>
    </row>
    <row r="20395" customFormat="false" ht="15" hidden="false" customHeight="false" outlineLevel="0" collapsed="false">
      <c r="A20395" s="2" t="n">
        <v>0.455150462962963</v>
      </c>
      <c r="B20395" s="1" t="n">
        <v>11.79</v>
      </c>
    </row>
    <row r="20396" customFormat="false" ht="15" hidden="false" customHeight="false" outlineLevel="0" collapsed="false">
      <c r="A20396" s="2" t="n">
        <v>0.455162037037037</v>
      </c>
      <c r="B20396" s="1" t="n">
        <v>12.66</v>
      </c>
    </row>
    <row r="20397" customFormat="false" ht="15" hidden="false" customHeight="false" outlineLevel="0" collapsed="false">
      <c r="A20397" s="2" t="n">
        <v>0.455173611111111</v>
      </c>
      <c r="B20397" s="1" t="n">
        <v>12.4</v>
      </c>
    </row>
    <row r="20398" customFormat="false" ht="15" hidden="false" customHeight="false" outlineLevel="0" collapsed="false">
      <c r="A20398" s="2" t="n">
        <v>0.455185185185185</v>
      </c>
      <c r="B20398" s="1" t="n">
        <v>12.65</v>
      </c>
    </row>
    <row r="20399" customFormat="false" ht="15" hidden="false" customHeight="false" outlineLevel="0" collapsed="false">
      <c r="A20399" s="2" t="n">
        <v>0.455196759259259</v>
      </c>
      <c r="B20399" s="1" t="n">
        <v>12.38</v>
      </c>
    </row>
    <row r="20400" customFormat="false" ht="15" hidden="false" customHeight="false" outlineLevel="0" collapsed="false">
      <c r="A20400" s="2" t="n">
        <v>0.455208333333333</v>
      </c>
      <c r="B20400" s="1" t="n">
        <v>12.08</v>
      </c>
    </row>
    <row r="20401" customFormat="false" ht="15" hidden="false" customHeight="false" outlineLevel="0" collapsed="false">
      <c r="A20401" s="2" t="n">
        <v>0.455219907407407</v>
      </c>
      <c r="B20401" s="1" t="n">
        <v>11.74</v>
      </c>
    </row>
    <row r="20402" customFormat="false" ht="15" hidden="false" customHeight="false" outlineLevel="0" collapsed="false">
      <c r="A20402" s="2" t="n">
        <v>0.455231481481482</v>
      </c>
      <c r="B20402" s="1" t="n">
        <v>12.01</v>
      </c>
    </row>
    <row r="20403" customFormat="false" ht="15" hidden="false" customHeight="false" outlineLevel="0" collapsed="false">
      <c r="A20403" s="2" t="n">
        <v>0.455243055555556</v>
      </c>
      <c r="B20403" s="1" t="n">
        <v>12.23</v>
      </c>
    </row>
    <row r="20404" customFormat="false" ht="15" hidden="false" customHeight="false" outlineLevel="0" collapsed="false">
      <c r="A20404" s="2" t="n">
        <v>0.45525462962963</v>
      </c>
      <c r="B20404" s="1" t="n">
        <v>12.42</v>
      </c>
    </row>
    <row r="20405" customFormat="false" ht="15" hidden="false" customHeight="false" outlineLevel="0" collapsed="false">
      <c r="A20405" s="2" t="n">
        <v>0.455266203703704</v>
      </c>
      <c r="B20405" s="1" t="n">
        <v>12.13</v>
      </c>
    </row>
    <row r="20406" customFormat="false" ht="15" hidden="false" customHeight="false" outlineLevel="0" collapsed="false">
      <c r="A20406" s="2" t="n">
        <v>0.455277777777778</v>
      </c>
      <c r="B20406" s="1" t="n">
        <v>12.4</v>
      </c>
    </row>
    <row r="20407" customFormat="false" ht="15" hidden="false" customHeight="false" outlineLevel="0" collapsed="false">
      <c r="A20407" s="2" t="n">
        <v>0.455289351851852</v>
      </c>
      <c r="B20407" s="1" t="n">
        <v>12.02</v>
      </c>
    </row>
    <row r="20408" customFormat="false" ht="15" hidden="false" customHeight="false" outlineLevel="0" collapsed="false">
      <c r="A20408" s="2" t="n">
        <v>0.455300925925926</v>
      </c>
      <c r="B20408" s="1" t="n">
        <v>12.07</v>
      </c>
    </row>
    <row r="20409" customFormat="false" ht="15" hidden="false" customHeight="false" outlineLevel="0" collapsed="false">
      <c r="A20409" s="2" t="n">
        <v>0.4553125</v>
      </c>
      <c r="B20409" s="1" t="n">
        <v>12.09</v>
      </c>
    </row>
    <row r="20410" customFormat="false" ht="15" hidden="false" customHeight="false" outlineLevel="0" collapsed="false">
      <c r="A20410" s="2" t="n">
        <v>0.455324074074074</v>
      </c>
      <c r="B20410" s="1" t="n">
        <v>11.93</v>
      </c>
    </row>
    <row r="20411" customFormat="false" ht="15" hidden="false" customHeight="false" outlineLevel="0" collapsed="false">
      <c r="A20411" s="2" t="n">
        <v>0.455335648148148</v>
      </c>
      <c r="B20411" s="1" t="n">
        <v>11.68</v>
      </c>
    </row>
    <row r="20412" customFormat="false" ht="15" hidden="false" customHeight="false" outlineLevel="0" collapsed="false">
      <c r="A20412" s="2" t="n">
        <v>0.455347222222222</v>
      </c>
      <c r="B20412" s="1" t="n">
        <v>12.19</v>
      </c>
    </row>
    <row r="20413" customFormat="false" ht="15" hidden="false" customHeight="false" outlineLevel="0" collapsed="false">
      <c r="A20413" s="2" t="n">
        <v>0.455358796296296</v>
      </c>
      <c r="B20413" s="1" t="n">
        <v>12.05</v>
      </c>
    </row>
    <row r="20414" customFormat="false" ht="15" hidden="false" customHeight="false" outlineLevel="0" collapsed="false">
      <c r="A20414" s="2" t="n">
        <v>0.45537037037037</v>
      </c>
      <c r="B20414" s="1" t="n">
        <v>12.31</v>
      </c>
    </row>
    <row r="20415" customFormat="false" ht="15" hidden="false" customHeight="false" outlineLevel="0" collapsed="false">
      <c r="A20415" s="2" t="n">
        <v>0.455381944444444</v>
      </c>
      <c r="B20415" s="1" t="n">
        <v>12.31</v>
      </c>
    </row>
    <row r="20416" customFormat="false" ht="15" hidden="false" customHeight="false" outlineLevel="0" collapsed="false">
      <c r="A20416" s="2" t="n">
        <v>0.455393518518519</v>
      </c>
      <c r="B20416" s="1" t="n">
        <v>12.24</v>
      </c>
    </row>
    <row r="20417" customFormat="false" ht="15" hidden="false" customHeight="false" outlineLevel="0" collapsed="false">
      <c r="A20417" s="2" t="n">
        <v>0.455405092592593</v>
      </c>
      <c r="B20417" s="1" t="n">
        <v>12.04</v>
      </c>
    </row>
    <row r="20418" customFormat="false" ht="15" hidden="false" customHeight="false" outlineLevel="0" collapsed="false">
      <c r="A20418" s="2" t="n">
        <v>0.455416666666667</v>
      </c>
      <c r="B20418" s="1" t="n">
        <v>11.63</v>
      </c>
    </row>
    <row r="20419" customFormat="false" ht="15" hidden="false" customHeight="false" outlineLevel="0" collapsed="false">
      <c r="A20419" s="2" t="n">
        <v>0.455428240740741</v>
      </c>
      <c r="B20419" s="1" t="n">
        <v>11.85</v>
      </c>
    </row>
    <row r="20420" customFormat="false" ht="15" hidden="false" customHeight="false" outlineLevel="0" collapsed="false">
      <c r="A20420" s="2" t="n">
        <v>0.455439814814815</v>
      </c>
      <c r="B20420" s="1" t="n">
        <v>11.88</v>
      </c>
    </row>
    <row r="20421" customFormat="false" ht="15" hidden="false" customHeight="false" outlineLevel="0" collapsed="false">
      <c r="A20421" s="2" t="n">
        <v>0.455451388888889</v>
      </c>
      <c r="B20421" s="1" t="n">
        <v>12.01</v>
      </c>
    </row>
    <row r="20422" customFormat="false" ht="15" hidden="false" customHeight="false" outlineLevel="0" collapsed="false">
      <c r="A20422" s="2" t="n">
        <v>0.455462962962963</v>
      </c>
      <c r="B20422" s="1" t="n">
        <v>11.58</v>
      </c>
    </row>
    <row r="20423" customFormat="false" ht="15" hidden="false" customHeight="false" outlineLevel="0" collapsed="false">
      <c r="A20423" s="2" t="n">
        <v>0.455474537037037</v>
      </c>
      <c r="B20423" s="1" t="n">
        <v>11.67</v>
      </c>
    </row>
    <row r="20424" customFormat="false" ht="15" hidden="false" customHeight="false" outlineLevel="0" collapsed="false">
      <c r="A20424" s="2" t="n">
        <v>0.455486111111111</v>
      </c>
      <c r="B20424" s="1" t="n">
        <v>11.46</v>
      </c>
    </row>
    <row r="20425" customFormat="false" ht="15" hidden="false" customHeight="false" outlineLevel="0" collapsed="false">
      <c r="A20425" s="2" t="n">
        <v>0.455497685185185</v>
      </c>
      <c r="B20425" s="1" t="n">
        <v>12.1</v>
      </c>
    </row>
    <row r="20426" customFormat="false" ht="15" hidden="false" customHeight="false" outlineLevel="0" collapsed="false">
      <c r="A20426" s="2" t="n">
        <v>0.455509259259259</v>
      </c>
      <c r="B20426" s="1" t="n">
        <v>12.12</v>
      </c>
    </row>
    <row r="20427" customFormat="false" ht="15" hidden="false" customHeight="false" outlineLevel="0" collapsed="false">
      <c r="A20427" s="2" t="n">
        <v>0.455520833333333</v>
      </c>
      <c r="B20427" s="1" t="n">
        <v>11.98</v>
      </c>
    </row>
    <row r="20428" customFormat="false" ht="15" hidden="false" customHeight="false" outlineLevel="0" collapsed="false">
      <c r="A20428" s="2" t="n">
        <v>0.455532407407407</v>
      </c>
      <c r="B20428" s="1" t="n">
        <v>11.99</v>
      </c>
    </row>
    <row r="20429" customFormat="false" ht="15" hidden="false" customHeight="false" outlineLevel="0" collapsed="false">
      <c r="A20429" s="2" t="n">
        <v>0.455543981481481</v>
      </c>
      <c r="B20429" s="1" t="n">
        <v>11.86</v>
      </c>
    </row>
    <row r="20430" customFormat="false" ht="15" hidden="false" customHeight="false" outlineLevel="0" collapsed="false">
      <c r="A20430" s="2" t="n">
        <v>0.455555555555556</v>
      </c>
      <c r="B20430" s="1" t="n">
        <v>12.15</v>
      </c>
    </row>
    <row r="20431" customFormat="false" ht="15" hidden="false" customHeight="false" outlineLevel="0" collapsed="false">
      <c r="A20431" s="2" t="n">
        <v>0.45556712962963</v>
      </c>
      <c r="B20431" s="1" t="n">
        <v>12.06</v>
      </c>
    </row>
    <row r="20432" customFormat="false" ht="15" hidden="false" customHeight="false" outlineLevel="0" collapsed="false">
      <c r="A20432" s="2" t="n">
        <v>0.455578703703704</v>
      </c>
      <c r="B20432" s="1" t="n">
        <v>11.61</v>
      </c>
    </row>
    <row r="20433" customFormat="false" ht="15" hidden="false" customHeight="false" outlineLevel="0" collapsed="false">
      <c r="A20433" s="2" t="n">
        <v>0.455590277777778</v>
      </c>
      <c r="B20433" s="1" t="n">
        <v>11.94</v>
      </c>
    </row>
    <row r="20434" customFormat="false" ht="15" hidden="false" customHeight="false" outlineLevel="0" collapsed="false">
      <c r="A20434" s="2" t="n">
        <v>0.455601851851852</v>
      </c>
      <c r="B20434" s="1" t="n">
        <v>12.03</v>
      </c>
    </row>
    <row r="20435" customFormat="false" ht="15" hidden="false" customHeight="false" outlineLevel="0" collapsed="false">
      <c r="A20435" s="2" t="n">
        <v>0.455613425925926</v>
      </c>
      <c r="B20435" s="1" t="n">
        <v>11.89</v>
      </c>
    </row>
    <row r="20436" customFormat="false" ht="15" hidden="false" customHeight="false" outlineLevel="0" collapsed="false">
      <c r="A20436" s="2" t="n">
        <v>0.455625</v>
      </c>
      <c r="B20436" s="1" t="n">
        <v>11.77</v>
      </c>
    </row>
    <row r="20437" customFormat="false" ht="15" hidden="false" customHeight="false" outlineLevel="0" collapsed="false">
      <c r="A20437" s="2" t="n">
        <v>0.455636574074074</v>
      </c>
      <c r="B20437" s="1" t="n">
        <v>11.83</v>
      </c>
    </row>
    <row r="20438" customFormat="false" ht="15" hidden="false" customHeight="false" outlineLevel="0" collapsed="false">
      <c r="A20438" s="2" t="n">
        <v>0.455648148148148</v>
      </c>
      <c r="B20438" s="1" t="n">
        <v>11.97</v>
      </c>
    </row>
    <row r="20439" customFormat="false" ht="15" hidden="false" customHeight="false" outlineLevel="0" collapsed="false">
      <c r="A20439" s="2" t="n">
        <v>0.455659722222222</v>
      </c>
      <c r="B20439" s="1" t="n">
        <v>11.65</v>
      </c>
    </row>
    <row r="20440" customFormat="false" ht="15" hidden="false" customHeight="false" outlineLevel="0" collapsed="false">
      <c r="A20440" s="2" t="n">
        <v>0.455671296296296</v>
      </c>
      <c r="B20440" s="1" t="n">
        <v>11.78</v>
      </c>
    </row>
    <row r="20441" customFormat="false" ht="15" hidden="false" customHeight="false" outlineLevel="0" collapsed="false">
      <c r="A20441" s="2" t="n">
        <v>0.45568287037037</v>
      </c>
      <c r="B20441" s="1" t="n">
        <v>11.99</v>
      </c>
    </row>
    <row r="20442" customFormat="false" ht="15" hidden="false" customHeight="false" outlineLevel="0" collapsed="false">
      <c r="A20442" s="2" t="n">
        <v>0.455694444444444</v>
      </c>
      <c r="B20442" s="1" t="n">
        <v>11.94</v>
      </c>
    </row>
    <row r="20443" customFormat="false" ht="15" hidden="false" customHeight="false" outlineLevel="0" collapsed="false">
      <c r="A20443" s="2" t="n">
        <v>0.455706018518519</v>
      </c>
      <c r="B20443" s="1" t="n">
        <v>11.51</v>
      </c>
    </row>
    <row r="20444" customFormat="false" ht="15" hidden="false" customHeight="false" outlineLevel="0" collapsed="false">
      <c r="A20444" s="2" t="n">
        <v>0.455717592592593</v>
      </c>
      <c r="B20444" s="1" t="n">
        <v>12.76</v>
      </c>
    </row>
    <row r="20445" customFormat="false" ht="15" hidden="false" customHeight="false" outlineLevel="0" collapsed="false">
      <c r="A20445" s="2" t="n">
        <v>0.455729166666667</v>
      </c>
      <c r="B20445" s="1" t="n">
        <v>11.95</v>
      </c>
    </row>
    <row r="20446" customFormat="false" ht="15" hidden="false" customHeight="false" outlineLevel="0" collapsed="false">
      <c r="A20446" s="2" t="n">
        <v>0.455740740740741</v>
      </c>
      <c r="B20446" s="1" t="n">
        <v>12.09</v>
      </c>
    </row>
    <row r="20447" customFormat="false" ht="15" hidden="false" customHeight="false" outlineLevel="0" collapsed="false">
      <c r="A20447" s="2" t="n">
        <v>0.455752314814815</v>
      </c>
      <c r="B20447" s="1" t="n">
        <v>12.34</v>
      </c>
    </row>
    <row r="20448" customFormat="false" ht="15" hidden="false" customHeight="false" outlineLevel="0" collapsed="false">
      <c r="A20448" s="2" t="n">
        <v>0.455763888888889</v>
      </c>
      <c r="B20448" s="1" t="n">
        <v>12.09</v>
      </c>
    </row>
    <row r="20449" customFormat="false" ht="15" hidden="false" customHeight="false" outlineLevel="0" collapsed="false">
      <c r="A20449" s="2" t="n">
        <v>0.455775462962963</v>
      </c>
      <c r="B20449" s="1" t="n">
        <v>12.1</v>
      </c>
    </row>
    <row r="20450" customFormat="false" ht="15" hidden="false" customHeight="false" outlineLevel="0" collapsed="false">
      <c r="A20450" s="2" t="n">
        <v>0.455787037037037</v>
      </c>
      <c r="B20450" s="1" t="n">
        <v>12.47</v>
      </c>
    </row>
    <row r="20451" customFormat="false" ht="15" hidden="false" customHeight="false" outlineLevel="0" collapsed="false">
      <c r="A20451" s="2" t="n">
        <v>0.455798611111111</v>
      </c>
      <c r="B20451" s="1" t="n">
        <v>11.82</v>
      </c>
    </row>
    <row r="20452" customFormat="false" ht="15" hidden="false" customHeight="false" outlineLevel="0" collapsed="false">
      <c r="A20452" s="2" t="n">
        <v>0.455810185185185</v>
      </c>
      <c r="B20452" s="1" t="n">
        <v>11.64</v>
      </c>
    </row>
    <row r="20453" customFormat="false" ht="15" hidden="false" customHeight="false" outlineLevel="0" collapsed="false">
      <c r="A20453" s="2" t="n">
        <v>0.455821759259259</v>
      </c>
      <c r="B20453" s="1" t="n">
        <v>12.24</v>
      </c>
    </row>
    <row r="20454" customFormat="false" ht="15" hidden="false" customHeight="false" outlineLevel="0" collapsed="false">
      <c r="A20454" s="2" t="n">
        <v>0.455833333333333</v>
      </c>
      <c r="B20454" s="1" t="n">
        <v>11.79</v>
      </c>
    </row>
    <row r="20455" customFormat="false" ht="15" hidden="false" customHeight="false" outlineLevel="0" collapsed="false">
      <c r="A20455" s="2" t="n">
        <v>0.455844907407407</v>
      </c>
      <c r="B20455" s="1" t="n">
        <v>11.75</v>
      </c>
    </row>
    <row r="20456" customFormat="false" ht="15" hidden="false" customHeight="false" outlineLevel="0" collapsed="false">
      <c r="A20456" s="2" t="n">
        <v>0.455856481481481</v>
      </c>
      <c r="B20456" s="1" t="n">
        <v>12.15</v>
      </c>
    </row>
    <row r="20457" customFormat="false" ht="15" hidden="false" customHeight="false" outlineLevel="0" collapsed="false">
      <c r="A20457" s="2" t="n">
        <v>0.455868055555556</v>
      </c>
      <c r="B20457" s="1" t="n">
        <v>12.12</v>
      </c>
    </row>
    <row r="20458" customFormat="false" ht="15" hidden="false" customHeight="false" outlineLevel="0" collapsed="false">
      <c r="A20458" s="2" t="n">
        <v>0.45587962962963</v>
      </c>
      <c r="B20458" s="1" t="n">
        <v>12.27</v>
      </c>
    </row>
    <row r="20459" customFormat="false" ht="15" hidden="false" customHeight="false" outlineLevel="0" collapsed="false">
      <c r="A20459" s="2" t="n">
        <v>0.455891203703704</v>
      </c>
      <c r="B20459" s="1" t="n">
        <v>12.3</v>
      </c>
    </row>
    <row r="20460" customFormat="false" ht="15" hidden="false" customHeight="false" outlineLevel="0" collapsed="false">
      <c r="A20460" s="2" t="n">
        <v>0.455902777777778</v>
      </c>
      <c r="B20460" s="1" t="n">
        <v>11.86</v>
      </c>
    </row>
    <row r="20461" customFormat="false" ht="15" hidden="false" customHeight="false" outlineLevel="0" collapsed="false">
      <c r="A20461" s="2" t="n">
        <v>0.455914351851852</v>
      </c>
      <c r="B20461" s="1" t="n">
        <v>12.36</v>
      </c>
    </row>
    <row r="20462" customFormat="false" ht="15" hidden="false" customHeight="false" outlineLevel="0" collapsed="false">
      <c r="A20462" s="2" t="n">
        <v>0.455925925925926</v>
      </c>
      <c r="B20462" s="1" t="n">
        <v>12.13</v>
      </c>
    </row>
    <row r="20463" customFormat="false" ht="15" hidden="false" customHeight="false" outlineLevel="0" collapsed="false">
      <c r="A20463" s="2" t="n">
        <v>0.4559375</v>
      </c>
      <c r="B20463" s="1" t="n">
        <v>11.98</v>
      </c>
    </row>
    <row r="20464" customFormat="false" ht="15" hidden="false" customHeight="false" outlineLevel="0" collapsed="false">
      <c r="A20464" s="2" t="n">
        <v>0.455949074074074</v>
      </c>
      <c r="B20464" s="1" t="n">
        <v>12.1</v>
      </c>
    </row>
    <row r="20465" customFormat="false" ht="15" hidden="false" customHeight="false" outlineLevel="0" collapsed="false">
      <c r="A20465" s="2" t="n">
        <v>0.455960648148148</v>
      </c>
      <c r="B20465" s="1" t="n">
        <v>12.36</v>
      </c>
    </row>
    <row r="20466" customFormat="false" ht="15" hidden="false" customHeight="false" outlineLevel="0" collapsed="false">
      <c r="A20466" s="2" t="n">
        <v>0.455972222222222</v>
      </c>
      <c r="B20466" s="1" t="n">
        <v>12.18</v>
      </c>
    </row>
    <row r="20467" customFormat="false" ht="15" hidden="false" customHeight="false" outlineLevel="0" collapsed="false">
      <c r="A20467" s="2" t="n">
        <v>0.455983796296296</v>
      </c>
      <c r="B20467" s="1" t="n">
        <v>11.9</v>
      </c>
    </row>
    <row r="20468" customFormat="false" ht="15" hidden="false" customHeight="false" outlineLevel="0" collapsed="false">
      <c r="A20468" s="2" t="n">
        <v>0.45599537037037</v>
      </c>
      <c r="B20468" s="1" t="n">
        <v>11.84</v>
      </c>
    </row>
    <row r="20469" customFormat="false" ht="15" hidden="false" customHeight="false" outlineLevel="0" collapsed="false">
      <c r="A20469" s="2" t="n">
        <v>0.456006944444444</v>
      </c>
      <c r="B20469" s="1" t="n">
        <v>12.17</v>
      </c>
    </row>
    <row r="20470" customFormat="false" ht="15" hidden="false" customHeight="false" outlineLevel="0" collapsed="false">
      <c r="A20470" s="2" t="n">
        <v>0.456018518518519</v>
      </c>
      <c r="B20470" s="1" t="n">
        <v>12.24</v>
      </c>
    </row>
    <row r="20471" customFormat="false" ht="15" hidden="false" customHeight="false" outlineLevel="0" collapsed="false">
      <c r="A20471" s="2" t="n">
        <v>0.456030092592593</v>
      </c>
      <c r="B20471" s="1" t="n">
        <v>12.39</v>
      </c>
    </row>
    <row r="20472" customFormat="false" ht="15" hidden="false" customHeight="false" outlineLevel="0" collapsed="false">
      <c r="A20472" s="2" t="n">
        <v>0.456041666666667</v>
      </c>
      <c r="B20472" s="1" t="n">
        <v>12.28</v>
      </c>
    </row>
    <row r="20473" customFormat="false" ht="15" hidden="false" customHeight="false" outlineLevel="0" collapsed="false">
      <c r="A20473" s="2" t="n">
        <v>0.456053240740741</v>
      </c>
      <c r="B20473" s="1" t="n">
        <v>11.83</v>
      </c>
    </row>
    <row r="20474" customFormat="false" ht="15" hidden="false" customHeight="false" outlineLevel="0" collapsed="false">
      <c r="A20474" s="2" t="n">
        <v>0.456064814814815</v>
      </c>
      <c r="B20474" s="1" t="n">
        <v>11.59</v>
      </c>
    </row>
    <row r="20475" customFormat="false" ht="15" hidden="false" customHeight="false" outlineLevel="0" collapsed="false">
      <c r="A20475" s="2" t="n">
        <v>0.456076388888889</v>
      </c>
      <c r="B20475" s="1" t="n">
        <v>11.91</v>
      </c>
    </row>
    <row r="20476" customFormat="false" ht="15" hidden="false" customHeight="false" outlineLevel="0" collapsed="false">
      <c r="A20476" s="2" t="n">
        <v>0.456087962962963</v>
      </c>
      <c r="B20476" s="1" t="n">
        <v>11.91</v>
      </c>
    </row>
    <row r="20477" customFormat="false" ht="15" hidden="false" customHeight="false" outlineLevel="0" collapsed="false">
      <c r="A20477" s="2" t="n">
        <v>0.456099537037037</v>
      </c>
      <c r="B20477" s="1" t="n">
        <v>11.98</v>
      </c>
    </row>
    <row r="20478" customFormat="false" ht="15" hidden="false" customHeight="false" outlineLevel="0" collapsed="false">
      <c r="A20478" s="2" t="n">
        <v>0.456111111111111</v>
      </c>
      <c r="B20478" s="1" t="n">
        <v>11.97</v>
      </c>
    </row>
    <row r="20479" customFormat="false" ht="15" hidden="false" customHeight="false" outlineLevel="0" collapsed="false">
      <c r="A20479" s="2" t="n">
        <v>0.456122685185185</v>
      </c>
      <c r="B20479" s="1" t="n">
        <v>12.08</v>
      </c>
    </row>
    <row r="20480" customFormat="false" ht="15" hidden="false" customHeight="false" outlineLevel="0" collapsed="false">
      <c r="A20480" s="2" t="n">
        <v>0.456134259259259</v>
      </c>
      <c r="B20480" s="1" t="n">
        <v>12.36</v>
      </c>
    </row>
    <row r="20481" customFormat="false" ht="15" hidden="false" customHeight="false" outlineLevel="0" collapsed="false">
      <c r="A20481" s="2" t="n">
        <v>0.456145833333333</v>
      </c>
      <c r="B20481" s="1" t="n">
        <v>11.78</v>
      </c>
    </row>
    <row r="20482" customFormat="false" ht="15" hidden="false" customHeight="false" outlineLevel="0" collapsed="false">
      <c r="A20482" s="2" t="n">
        <v>0.456157407407407</v>
      </c>
      <c r="B20482" s="1" t="n">
        <v>12.27</v>
      </c>
    </row>
    <row r="20483" customFormat="false" ht="15" hidden="false" customHeight="false" outlineLevel="0" collapsed="false">
      <c r="A20483" s="2" t="n">
        <v>0.456168981481482</v>
      </c>
      <c r="B20483" s="1" t="n">
        <v>11.76</v>
      </c>
    </row>
    <row r="20484" customFormat="false" ht="15" hidden="false" customHeight="false" outlineLevel="0" collapsed="false">
      <c r="A20484" s="2" t="n">
        <v>0.456180555555556</v>
      </c>
      <c r="B20484" s="1" t="n">
        <v>11.91</v>
      </c>
    </row>
    <row r="20485" customFormat="false" ht="15" hidden="false" customHeight="false" outlineLevel="0" collapsed="false">
      <c r="A20485" s="2" t="n">
        <v>0.45619212962963</v>
      </c>
      <c r="B20485" s="1" t="n">
        <v>11.76</v>
      </c>
    </row>
    <row r="20486" customFormat="false" ht="15" hidden="false" customHeight="false" outlineLevel="0" collapsed="false">
      <c r="A20486" s="2" t="n">
        <v>0.456203703703704</v>
      </c>
      <c r="B20486" s="1" t="n">
        <v>12.31</v>
      </c>
    </row>
    <row r="20487" customFormat="false" ht="15" hidden="false" customHeight="false" outlineLevel="0" collapsed="false">
      <c r="A20487" s="2" t="n">
        <v>0.456215277777778</v>
      </c>
      <c r="B20487" s="1" t="n">
        <v>12.02</v>
      </c>
    </row>
    <row r="20488" customFormat="false" ht="15" hidden="false" customHeight="false" outlineLevel="0" collapsed="false">
      <c r="A20488" s="2" t="n">
        <v>0.456226851851852</v>
      </c>
      <c r="B20488" s="1" t="n">
        <v>11.81</v>
      </c>
    </row>
    <row r="20489" customFormat="false" ht="15" hidden="false" customHeight="false" outlineLevel="0" collapsed="false">
      <c r="A20489" s="2" t="n">
        <v>0.456238425925926</v>
      </c>
      <c r="B20489" s="1" t="n">
        <v>11.62</v>
      </c>
    </row>
    <row r="20490" customFormat="false" ht="15" hidden="false" customHeight="false" outlineLevel="0" collapsed="false">
      <c r="A20490" s="2" t="n">
        <v>0.45625</v>
      </c>
      <c r="B20490" s="1" t="n">
        <v>12.43</v>
      </c>
    </row>
    <row r="20491" customFormat="false" ht="15" hidden="false" customHeight="false" outlineLevel="0" collapsed="false">
      <c r="A20491" s="2" t="n">
        <v>0.456261574074074</v>
      </c>
      <c r="B20491" s="1" t="n">
        <v>12.43</v>
      </c>
    </row>
    <row r="20492" customFormat="false" ht="15" hidden="false" customHeight="false" outlineLevel="0" collapsed="false">
      <c r="A20492" s="2" t="n">
        <v>0.456273148148148</v>
      </c>
      <c r="B20492" s="1" t="n">
        <v>12.53</v>
      </c>
    </row>
    <row r="20493" customFormat="false" ht="15" hidden="false" customHeight="false" outlineLevel="0" collapsed="false">
      <c r="A20493" s="2" t="n">
        <v>0.456284722222222</v>
      </c>
      <c r="B20493" s="1" t="n">
        <v>12.03</v>
      </c>
    </row>
    <row r="20494" customFormat="false" ht="15" hidden="false" customHeight="false" outlineLevel="0" collapsed="false">
      <c r="A20494" s="2" t="n">
        <v>0.456296296296296</v>
      </c>
      <c r="B20494" s="1" t="n">
        <v>11.97</v>
      </c>
    </row>
    <row r="20495" customFormat="false" ht="15" hidden="false" customHeight="false" outlineLevel="0" collapsed="false">
      <c r="A20495" s="2" t="n">
        <v>0.45630787037037</v>
      </c>
      <c r="B20495" s="1" t="n">
        <v>11.96</v>
      </c>
    </row>
    <row r="20496" customFormat="false" ht="15" hidden="false" customHeight="false" outlineLevel="0" collapsed="false">
      <c r="A20496" s="2" t="n">
        <v>0.456319444444444</v>
      </c>
      <c r="B20496" s="1" t="n">
        <v>12.26</v>
      </c>
    </row>
    <row r="20497" customFormat="false" ht="15" hidden="false" customHeight="false" outlineLevel="0" collapsed="false">
      <c r="A20497" s="2" t="n">
        <v>0.456331018518519</v>
      </c>
      <c r="B20497" s="1" t="n">
        <v>11.75</v>
      </c>
    </row>
    <row r="20498" customFormat="false" ht="15" hidden="false" customHeight="false" outlineLevel="0" collapsed="false">
      <c r="A20498" s="2" t="n">
        <v>0.456342592592593</v>
      </c>
      <c r="B20498" s="1" t="n">
        <v>11.49</v>
      </c>
    </row>
    <row r="20499" customFormat="false" ht="15" hidden="false" customHeight="false" outlineLevel="0" collapsed="false">
      <c r="A20499" s="2" t="n">
        <v>0.456354166666667</v>
      </c>
      <c r="B20499" s="1" t="n">
        <v>11.73</v>
      </c>
    </row>
    <row r="20500" customFormat="false" ht="15" hidden="false" customHeight="false" outlineLevel="0" collapsed="false">
      <c r="A20500" s="2" t="n">
        <v>0.456365740740741</v>
      </c>
      <c r="B20500" s="1" t="n">
        <v>12.05</v>
      </c>
    </row>
    <row r="20501" customFormat="false" ht="15" hidden="false" customHeight="false" outlineLevel="0" collapsed="false">
      <c r="A20501" s="2" t="n">
        <v>0.456377314814815</v>
      </c>
      <c r="B20501" s="1" t="n">
        <v>12.3</v>
      </c>
    </row>
    <row r="20502" customFormat="false" ht="15" hidden="false" customHeight="false" outlineLevel="0" collapsed="false">
      <c r="A20502" s="2" t="n">
        <v>0.456388888888889</v>
      </c>
      <c r="B20502" s="1" t="n">
        <v>12.4</v>
      </c>
    </row>
    <row r="20503" customFormat="false" ht="15" hidden="false" customHeight="false" outlineLevel="0" collapsed="false">
      <c r="A20503" s="2" t="n">
        <v>0.456400462962963</v>
      </c>
      <c r="B20503" s="1" t="n">
        <v>12.51</v>
      </c>
    </row>
    <row r="20504" customFormat="false" ht="15" hidden="false" customHeight="false" outlineLevel="0" collapsed="false">
      <c r="A20504" s="2" t="n">
        <v>0.456412037037037</v>
      </c>
      <c r="B20504" s="1" t="n">
        <v>12.31</v>
      </c>
    </row>
    <row r="20505" customFormat="false" ht="15" hidden="false" customHeight="false" outlineLevel="0" collapsed="false">
      <c r="A20505" s="2" t="n">
        <v>0.456423611111111</v>
      </c>
      <c r="B20505" s="1" t="n">
        <v>12.34</v>
      </c>
    </row>
    <row r="20506" customFormat="false" ht="15" hidden="false" customHeight="false" outlineLevel="0" collapsed="false">
      <c r="A20506" s="2" t="n">
        <v>0.456435185185185</v>
      </c>
      <c r="B20506" s="1" t="n">
        <v>12.12</v>
      </c>
    </row>
    <row r="20507" customFormat="false" ht="15" hidden="false" customHeight="false" outlineLevel="0" collapsed="false">
      <c r="A20507" s="2" t="n">
        <v>0.456446759259259</v>
      </c>
      <c r="B20507" s="1" t="n">
        <v>12.37</v>
      </c>
    </row>
    <row r="20508" customFormat="false" ht="15" hidden="false" customHeight="false" outlineLevel="0" collapsed="false">
      <c r="A20508" s="2" t="n">
        <v>0.456458333333333</v>
      </c>
      <c r="B20508" s="1" t="n">
        <v>12.33</v>
      </c>
    </row>
    <row r="20509" customFormat="false" ht="15" hidden="false" customHeight="false" outlineLevel="0" collapsed="false">
      <c r="A20509" s="2" t="n">
        <v>0.456469907407407</v>
      </c>
      <c r="B20509" s="1" t="n">
        <v>12</v>
      </c>
    </row>
    <row r="20510" customFormat="false" ht="15" hidden="false" customHeight="false" outlineLevel="0" collapsed="false">
      <c r="A20510" s="2" t="n">
        <v>0.456481481481482</v>
      </c>
      <c r="B20510" s="1" t="n">
        <v>12.03</v>
      </c>
    </row>
    <row r="20511" customFormat="false" ht="15" hidden="false" customHeight="false" outlineLevel="0" collapsed="false">
      <c r="A20511" s="2" t="n">
        <v>0.456493055555556</v>
      </c>
      <c r="B20511" s="1" t="n">
        <v>11.83</v>
      </c>
    </row>
    <row r="20512" customFormat="false" ht="15" hidden="false" customHeight="false" outlineLevel="0" collapsed="false">
      <c r="A20512" s="2" t="n">
        <v>0.45650462962963</v>
      </c>
      <c r="B20512" s="1" t="n">
        <v>11.99</v>
      </c>
    </row>
    <row r="20513" customFormat="false" ht="15" hidden="false" customHeight="false" outlineLevel="0" collapsed="false">
      <c r="A20513" s="2" t="n">
        <v>0.456516203703704</v>
      </c>
      <c r="B20513" s="1" t="n">
        <v>12.6</v>
      </c>
    </row>
    <row r="20514" customFormat="false" ht="15" hidden="false" customHeight="false" outlineLevel="0" collapsed="false">
      <c r="A20514" s="2" t="n">
        <v>0.456527777777778</v>
      </c>
      <c r="B20514" s="1" t="n">
        <v>11.91</v>
      </c>
    </row>
    <row r="20515" customFormat="false" ht="15" hidden="false" customHeight="false" outlineLevel="0" collapsed="false">
      <c r="A20515" s="2" t="n">
        <v>0.456539351851852</v>
      </c>
      <c r="B20515" s="1" t="n">
        <v>12.39</v>
      </c>
    </row>
    <row r="20516" customFormat="false" ht="15" hidden="false" customHeight="false" outlineLevel="0" collapsed="false">
      <c r="A20516" s="2" t="n">
        <v>0.456550925925926</v>
      </c>
      <c r="B20516" s="1" t="n">
        <v>12.96</v>
      </c>
    </row>
    <row r="20517" customFormat="false" ht="15" hidden="false" customHeight="false" outlineLevel="0" collapsed="false">
      <c r="A20517" s="2" t="n">
        <v>0.4565625</v>
      </c>
      <c r="B20517" s="1" t="n">
        <v>12.19</v>
      </c>
    </row>
    <row r="20518" customFormat="false" ht="15" hidden="false" customHeight="false" outlineLevel="0" collapsed="false">
      <c r="A20518" s="2" t="n">
        <v>0.456574074074074</v>
      </c>
      <c r="B20518" s="1" t="n">
        <v>12.29</v>
      </c>
    </row>
    <row r="20519" customFormat="false" ht="15" hidden="false" customHeight="false" outlineLevel="0" collapsed="false">
      <c r="A20519" s="2" t="n">
        <v>0.456585648148148</v>
      </c>
      <c r="B20519" s="1" t="n">
        <v>12.58</v>
      </c>
    </row>
    <row r="20520" customFormat="false" ht="15" hidden="false" customHeight="false" outlineLevel="0" collapsed="false">
      <c r="A20520" s="2" t="n">
        <v>0.456597222222222</v>
      </c>
      <c r="B20520" s="1" t="n">
        <v>12.3</v>
      </c>
    </row>
    <row r="20521" customFormat="false" ht="15" hidden="false" customHeight="false" outlineLevel="0" collapsed="false">
      <c r="A20521" s="2" t="n">
        <v>0.456608796296296</v>
      </c>
      <c r="B20521" s="1" t="n">
        <v>12.16</v>
      </c>
    </row>
    <row r="20522" customFormat="false" ht="15" hidden="false" customHeight="false" outlineLevel="0" collapsed="false">
      <c r="A20522" s="2" t="n">
        <v>0.45662037037037</v>
      </c>
      <c r="B20522" s="1" t="n">
        <v>12.68</v>
      </c>
    </row>
    <row r="20523" customFormat="false" ht="15" hidden="false" customHeight="false" outlineLevel="0" collapsed="false">
      <c r="A20523" s="2" t="n">
        <v>0.456631944444444</v>
      </c>
      <c r="B20523" s="1" t="n">
        <v>12.33</v>
      </c>
    </row>
    <row r="20524" customFormat="false" ht="15" hidden="false" customHeight="false" outlineLevel="0" collapsed="false">
      <c r="A20524" s="2" t="n">
        <v>0.456643518518519</v>
      </c>
      <c r="B20524" s="1" t="n">
        <v>12.24</v>
      </c>
    </row>
    <row r="20525" customFormat="false" ht="15" hidden="false" customHeight="false" outlineLevel="0" collapsed="false">
      <c r="A20525" s="2" t="n">
        <v>0.456655092592593</v>
      </c>
      <c r="B20525" s="1" t="n">
        <v>12.5</v>
      </c>
    </row>
    <row r="20526" customFormat="false" ht="15" hidden="false" customHeight="false" outlineLevel="0" collapsed="false">
      <c r="A20526" s="2" t="n">
        <v>0.456666666666667</v>
      </c>
      <c r="B20526" s="1" t="n">
        <v>12.14</v>
      </c>
    </row>
    <row r="20527" customFormat="false" ht="15" hidden="false" customHeight="false" outlineLevel="0" collapsed="false">
      <c r="A20527" s="2" t="n">
        <v>0.456678240740741</v>
      </c>
      <c r="B20527" s="1" t="n">
        <v>12</v>
      </c>
    </row>
    <row r="20528" customFormat="false" ht="15" hidden="false" customHeight="false" outlineLevel="0" collapsed="false">
      <c r="A20528" s="2" t="n">
        <v>0.456689814814815</v>
      </c>
      <c r="B20528" s="1" t="n">
        <v>12.13</v>
      </c>
    </row>
    <row r="20529" customFormat="false" ht="15" hidden="false" customHeight="false" outlineLevel="0" collapsed="false">
      <c r="A20529" s="2" t="n">
        <v>0.456701388888889</v>
      </c>
      <c r="B20529" s="1" t="n">
        <v>11.97</v>
      </c>
    </row>
    <row r="20530" customFormat="false" ht="15" hidden="false" customHeight="false" outlineLevel="0" collapsed="false">
      <c r="A20530" s="2" t="n">
        <v>0.456712962962963</v>
      </c>
      <c r="B20530" s="1" t="n">
        <v>12.44</v>
      </c>
    </row>
    <row r="20531" customFormat="false" ht="15" hidden="false" customHeight="false" outlineLevel="0" collapsed="false">
      <c r="A20531" s="2" t="n">
        <v>0.456724537037037</v>
      </c>
      <c r="B20531" s="1" t="n">
        <v>12.09</v>
      </c>
    </row>
    <row r="20532" customFormat="false" ht="15" hidden="false" customHeight="false" outlineLevel="0" collapsed="false">
      <c r="A20532" s="2" t="n">
        <v>0.456736111111111</v>
      </c>
      <c r="B20532" s="1" t="n">
        <v>12.12</v>
      </c>
    </row>
    <row r="20533" customFormat="false" ht="15" hidden="false" customHeight="false" outlineLevel="0" collapsed="false">
      <c r="A20533" s="2" t="n">
        <v>0.456747685185185</v>
      </c>
      <c r="B20533" s="1" t="n">
        <v>12.35</v>
      </c>
    </row>
    <row r="20534" customFormat="false" ht="15" hidden="false" customHeight="false" outlineLevel="0" collapsed="false">
      <c r="A20534" s="2" t="n">
        <v>0.456759259259259</v>
      </c>
      <c r="B20534" s="1" t="n">
        <v>11.93</v>
      </c>
    </row>
    <row r="20535" customFormat="false" ht="15" hidden="false" customHeight="false" outlineLevel="0" collapsed="false">
      <c r="A20535" s="2" t="n">
        <v>0.456770833333333</v>
      </c>
      <c r="B20535" s="1" t="n">
        <v>12.06</v>
      </c>
    </row>
    <row r="20536" customFormat="false" ht="15" hidden="false" customHeight="false" outlineLevel="0" collapsed="false">
      <c r="A20536" s="2" t="n">
        <v>0.456782407407407</v>
      </c>
      <c r="B20536" s="1" t="n">
        <v>11.98</v>
      </c>
    </row>
    <row r="20537" customFormat="false" ht="15" hidden="false" customHeight="false" outlineLevel="0" collapsed="false">
      <c r="A20537" s="2" t="n">
        <v>0.456793981481482</v>
      </c>
      <c r="B20537" s="1" t="n">
        <v>11.98</v>
      </c>
    </row>
    <row r="20538" customFormat="false" ht="15" hidden="false" customHeight="false" outlineLevel="0" collapsed="false">
      <c r="A20538" s="2" t="n">
        <v>0.456805555555556</v>
      </c>
      <c r="B20538" s="1" t="n">
        <v>12.09</v>
      </c>
    </row>
    <row r="20539" customFormat="false" ht="15" hidden="false" customHeight="false" outlineLevel="0" collapsed="false">
      <c r="A20539" s="2" t="n">
        <v>0.45681712962963</v>
      </c>
      <c r="B20539" s="1" t="n">
        <v>11.55</v>
      </c>
    </row>
    <row r="20540" customFormat="false" ht="15" hidden="false" customHeight="false" outlineLevel="0" collapsed="false">
      <c r="A20540" s="2" t="n">
        <v>0.456828703703704</v>
      </c>
      <c r="B20540" s="1" t="n">
        <v>11.79</v>
      </c>
    </row>
    <row r="20541" customFormat="false" ht="15" hidden="false" customHeight="false" outlineLevel="0" collapsed="false">
      <c r="A20541" s="2" t="n">
        <v>0.456840277777778</v>
      </c>
      <c r="B20541" s="1" t="n">
        <v>12.2</v>
      </c>
    </row>
    <row r="20542" customFormat="false" ht="15" hidden="false" customHeight="false" outlineLevel="0" collapsed="false">
      <c r="A20542" s="2" t="n">
        <v>0.456851851851852</v>
      </c>
      <c r="B20542" s="1" t="n">
        <v>12.13</v>
      </c>
    </row>
    <row r="20543" customFormat="false" ht="15" hidden="false" customHeight="false" outlineLevel="0" collapsed="false">
      <c r="A20543" s="2" t="n">
        <v>0.456863425925926</v>
      </c>
      <c r="B20543" s="1" t="n">
        <v>11.98</v>
      </c>
    </row>
    <row r="20544" customFormat="false" ht="15" hidden="false" customHeight="false" outlineLevel="0" collapsed="false">
      <c r="A20544" s="2" t="n">
        <v>0.456875</v>
      </c>
      <c r="B20544" s="1" t="n">
        <v>12.16</v>
      </c>
    </row>
    <row r="20545" customFormat="false" ht="15" hidden="false" customHeight="false" outlineLevel="0" collapsed="false">
      <c r="A20545" s="2" t="n">
        <v>0.456886574074074</v>
      </c>
      <c r="B20545" s="1" t="n">
        <v>11.97</v>
      </c>
    </row>
    <row r="20546" customFormat="false" ht="15" hidden="false" customHeight="false" outlineLevel="0" collapsed="false">
      <c r="A20546" s="2" t="n">
        <v>0.456898148148148</v>
      </c>
      <c r="B20546" s="1" t="n">
        <v>11.5</v>
      </c>
    </row>
    <row r="20547" customFormat="false" ht="15" hidden="false" customHeight="false" outlineLevel="0" collapsed="false">
      <c r="A20547" s="2" t="n">
        <v>0.456909722222222</v>
      </c>
      <c r="B20547" s="1" t="n">
        <v>11.73</v>
      </c>
    </row>
    <row r="20548" customFormat="false" ht="15" hidden="false" customHeight="false" outlineLevel="0" collapsed="false">
      <c r="A20548" s="2" t="n">
        <v>0.456921296296296</v>
      </c>
      <c r="B20548" s="1" t="n">
        <v>12.18</v>
      </c>
    </row>
    <row r="20549" customFormat="false" ht="15" hidden="false" customHeight="false" outlineLevel="0" collapsed="false">
      <c r="A20549" s="2" t="n">
        <v>0.45693287037037</v>
      </c>
      <c r="B20549" s="1" t="n">
        <v>11.99</v>
      </c>
    </row>
    <row r="20550" customFormat="false" ht="15" hidden="false" customHeight="false" outlineLevel="0" collapsed="false">
      <c r="A20550" s="2" t="n">
        <v>0.456944444444444</v>
      </c>
      <c r="B20550" s="1" t="n">
        <v>11.94</v>
      </c>
    </row>
    <row r="20551" customFormat="false" ht="15" hidden="false" customHeight="false" outlineLevel="0" collapsed="false">
      <c r="A20551" s="2" t="n">
        <v>0.456956018518518</v>
      </c>
      <c r="B20551" s="1" t="n">
        <v>11.83</v>
      </c>
    </row>
    <row r="20552" customFormat="false" ht="15" hidden="false" customHeight="false" outlineLevel="0" collapsed="false">
      <c r="A20552" s="2" t="n">
        <v>0.456967592592593</v>
      </c>
      <c r="B20552" s="1" t="n">
        <v>11.52</v>
      </c>
    </row>
    <row r="20553" customFormat="false" ht="15" hidden="false" customHeight="false" outlineLevel="0" collapsed="false">
      <c r="A20553" s="2" t="n">
        <v>0.456979166666667</v>
      </c>
      <c r="B20553" s="1" t="n">
        <v>11.61</v>
      </c>
    </row>
    <row r="20554" customFormat="false" ht="15" hidden="false" customHeight="false" outlineLevel="0" collapsed="false">
      <c r="A20554" s="2" t="n">
        <v>0.456990740740741</v>
      </c>
      <c r="B20554" s="1" t="n">
        <v>12.29</v>
      </c>
    </row>
    <row r="20555" customFormat="false" ht="15" hidden="false" customHeight="false" outlineLevel="0" collapsed="false">
      <c r="A20555" s="2" t="n">
        <v>0.457002314814815</v>
      </c>
      <c r="B20555" s="1" t="n">
        <v>11.94</v>
      </c>
    </row>
    <row r="20556" customFormat="false" ht="15" hidden="false" customHeight="false" outlineLevel="0" collapsed="false">
      <c r="A20556" s="2" t="n">
        <v>0.457013888888889</v>
      </c>
      <c r="B20556" s="1" t="n">
        <v>11.66</v>
      </c>
    </row>
    <row r="20557" customFormat="false" ht="15" hidden="false" customHeight="false" outlineLevel="0" collapsed="false">
      <c r="A20557" s="2" t="n">
        <v>0.457025462962963</v>
      </c>
      <c r="B20557" s="1" t="n">
        <v>11.96</v>
      </c>
    </row>
    <row r="20558" customFormat="false" ht="15" hidden="false" customHeight="false" outlineLevel="0" collapsed="false">
      <c r="A20558" s="2" t="n">
        <v>0.457037037037037</v>
      </c>
      <c r="B20558" s="1" t="n">
        <v>11.85</v>
      </c>
    </row>
    <row r="20559" customFormat="false" ht="15" hidden="false" customHeight="false" outlineLevel="0" collapsed="false">
      <c r="A20559" s="2" t="n">
        <v>0.457048611111111</v>
      </c>
      <c r="B20559" s="1" t="n">
        <v>12.15</v>
      </c>
    </row>
    <row r="20560" customFormat="false" ht="15" hidden="false" customHeight="false" outlineLevel="0" collapsed="false">
      <c r="A20560" s="2" t="n">
        <v>0.457060185185185</v>
      </c>
      <c r="B20560" s="1" t="n">
        <v>11.73</v>
      </c>
    </row>
    <row r="20561" customFormat="false" ht="15" hidden="false" customHeight="false" outlineLevel="0" collapsed="false">
      <c r="A20561" s="2" t="n">
        <v>0.457071759259259</v>
      </c>
      <c r="B20561" s="1" t="n">
        <v>11.96</v>
      </c>
    </row>
    <row r="20562" customFormat="false" ht="15" hidden="false" customHeight="false" outlineLevel="0" collapsed="false">
      <c r="A20562" s="2" t="n">
        <v>0.457083333333333</v>
      </c>
      <c r="B20562" s="1" t="n">
        <v>12.08</v>
      </c>
    </row>
    <row r="20563" customFormat="false" ht="15" hidden="false" customHeight="false" outlineLevel="0" collapsed="false">
      <c r="A20563" s="2" t="n">
        <v>0.457094907407407</v>
      </c>
      <c r="B20563" s="1" t="n">
        <v>12.11</v>
      </c>
    </row>
    <row r="20564" customFormat="false" ht="15" hidden="false" customHeight="false" outlineLevel="0" collapsed="false">
      <c r="A20564" s="2" t="n">
        <v>0.457106481481482</v>
      </c>
      <c r="B20564" s="1" t="n">
        <v>12.04</v>
      </c>
    </row>
    <row r="20565" customFormat="false" ht="15" hidden="false" customHeight="false" outlineLevel="0" collapsed="false">
      <c r="A20565" s="2" t="n">
        <v>0.457118055555556</v>
      </c>
      <c r="B20565" s="1" t="n">
        <v>11.31</v>
      </c>
    </row>
    <row r="20566" customFormat="false" ht="15" hidden="false" customHeight="false" outlineLevel="0" collapsed="false">
      <c r="A20566" s="2" t="n">
        <v>0.45712962962963</v>
      </c>
      <c r="B20566" s="1" t="n">
        <v>11.4</v>
      </c>
    </row>
    <row r="20567" customFormat="false" ht="15" hidden="false" customHeight="false" outlineLevel="0" collapsed="false">
      <c r="A20567" s="2" t="n">
        <v>0.457141203703704</v>
      </c>
      <c r="B20567" s="1" t="n">
        <v>11.46</v>
      </c>
    </row>
    <row r="20568" customFormat="false" ht="15" hidden="false" customHeight="false" outlineLevel="0" collapsed="false">
      <c r="A20568" s="2" t="n">
        <v>0.457152777777778</v>
      </c>
      <c r="B20568" s="1" t="n">
        <v>11.82</v>
      </c>
    </row>
    <row r="20569" customFormat="false" ht="15" hidden="false" customHeight="false" outlineLevel="0" collapsed="false">
      <c r="A20569" s="2" t="n">
        <v>0.457164351851852</v>
      </c>
      <c r="B20569" s="1" t="n">
        <v>12.16</v>
      </c>
    </row>
    <row r="20570" customFormat="false" ht="15" hidden="false" customHeight="false" outlineLevel="0" collapsed="false">
      <c r="A20570" s="2" t="n">
        <v>0.457175925925926</v>
      </c>
      <c r="B20570" s="1" t="n">
        <v>11.91</v>
      </c>
    </row>
    <row r="20571" customFormat="false" ht="15" hidden="false" customHeight="false" outlineLevel="0" collapsed="false">
      <c r="A20571" s="2" t="n">
        <v>0.4571875</v>
      </c>
      <c r="B20571" s="1" t="n">
        <v>12.19</v>
      </c>
    </row>
    <row r="20572" customFormat="false" ht="15" hidden="false" customHeight="false" outlineLevel="0" collapsed="false">
      <c r="A20572" s="2" t="n">
        <v>0.457199074074074</v>
      </c>
      <c r="B20572" s="1" t="n">
        <v>12.06</v>
      </c>
    </row>
    <row r="20573" customFormat="false" ht="15" hidden="false" customHeight="false" outlineLevel="0" collapsed="false">
      <c r="A20573" s="2" t="n">
        <v>0.457210648148148</v>
      </c>
      <c r="B20573" s="1" t="n">
        <v>11.96</v>
      </c>
    </row>
    <row r="20574" customFormat="false" ht="15" hidden="false" customHeight="false" outlineLevel="0" collapsed="false">
      <c r="A20574" s="2" t="n">
        <v>0.457222222222222</v>
      </c>
      <c r="B20574" s="1" t="n">
        <v>12.2</v>
      </c>
    </row>
    <row r="20575" customFormat="false" ht="15" hidden="false" customHeight="false" outlineLevel="0" collapsed="false">
      <c r="A20575" s="2" t="n">
        <v>0.457233796296296</v>
      </c>
      <c r="B20575" s="1" t="n">
        <v>11.74</v>
      </c>
    </row>
    <row r="20576" customFormat="false" ht="15" hidden="false" customHeight="false" outlineLevel="0" collapsed="false">
      <c r="A20576" s="2" t="n">
        <v>0.45724537037037</v>
      </c>
      <c r="B20576" s="1" t="n">
        <v>11.76</v>
      </c>
    </row>
    <row r="20577" customFormat="false" ht="15" hidden="false" customHeight="false" outlineLevel="0" collapsed="false">
      <c r="A20577" s="2" t="n">
        <v>0.457256944444445</v>
      </c>
      <c r="B20577" s="1" t="n">
        <v>12.02</v>
      </c>
    </row>
    <row r="20578" customFormat="false" ht="15" hidden="false" customHeight="false" outlineLevel="0" collapsed="false">
      <c r="A20578" s="2" t="n">
        <v>0.457268518518519</v>
      </c>
      <c r="B20578" s="1" t="n">
        <v>12.06</v>
      </c>
    </row>
    <row r="20579" customFormat="false" ht="15" hidden="false" customHeight="false" outlineLevel="0" collapsed="false">
      <c r="A20579" s="2" t="n">
        <v>0.457280092592593</v>
      </c>
      <c r="B20579" s="1" t="n">
        <v>11.91</v>
      </c>
    </row>
    <row r="20580" customFormat="false" ht="15" hidden="false" customHeight="false" outlineLevel="0" collapsed="false">
      <c r="A20580" s="2" t="n">
        <v>0.457291666666667</v>
      </c>
      <c r="B20580" s="1" t="n">
        <v>12.1</v>
      </c>
    </row>
    <row r="20581" customFormat="false" ht="15" hidden="false" customHeight="false" outlineLevel="0" collapsed="false">
      <c r="A20581" s="2" t="n">
        <v>0.457303240740741</v>
      </c>
      <c r="B20581" s="1" t="n">
        <v>11.91</v>
      </c>
    </row>
    <row r="20582" customFormat="false" ht="15" hidden="false" customHeight="false" outlineLevel="0" collapsed="false">
      <c r="A20582" s="2" t="n">
        <v>0.457314814814815</v>
      </c>
      <c r="B20582" s="1" t="n">
        <v>12.24</v>
      </c>
    </row>
    <row r="20583" customFormat="false" ht="15" hidden="false" customHeight="false" outlineLevel="0" collapsed="false">
      <c r="A20583" s="2" t="n">
        <v>0.457326388888889</v>
      </c>
      <c r="B20583" s="1" t="n">
        <v>12.07</v>
      </c>
    </row>
    <row r="20584" customFormat="false" ht="15" hidden="false" customHeight="false" outlineLevel="0" collapsed="false">
      <c r="A20584" s="2" t="n">
        <v>0.457337962962963</v>
      </c>
      <c r="B20584" s="1" t="n">
        <v>12.32</v>
      </c>
    </row>
    <row r="20585" customFormat="false" ht="15" hidden="false" customHeight="false" outlineLevel="0" collapsed="false">
      <c r="A20585" s="2" t="n">
        <v>0.457349537037037</v>
      </c>
      <c r="B20585" s="1" t="n">
        <v>12.2</v>
      </c>
    </row>
    <row r="20586" customFormat="false" ht="15" hidden="false" customHeight="false" outlineLevel="0" collapsed="false">
      <c r="A20586" s="2" t="n">
        <v>0.457361111111111</v>
      </c>
      <c r="B20586" s="1" t="n">
        <v>12.39</v>
      </c>
    </row>
    <row r="20587" customFormat="false" ht="15" hidden="false" customHeight="false" outlineLevel="0" collapsed="false">
      <c r="A20587" s="2" t="n">
        <v>0.457372685185185</v>
      </c>
      <c r="B20587" s="1" t="n">
        <v>12.21</v>
      </c>
    </row>
    <row r="20588" customFormat="false" ht="15" hidden="false" customHeight="false" outlineLevel="0" collapsed="false">
      <c r="A20588" s="2" t="n">
        <v>0.457384259259259</v>
      </c>
      <c r="B20588" s="1" t="n">
        <v>12.23</v>
      </c>
    </row>
    <row r="20589" customFormat="false" ht="15" hidden="false" customHeight="false" outlineLevel="0" collapsed="false">
      <c r="A20589" s="2" t="n">
        <v>0.457395833333333</v>
      </c>
      <c r="B20589" s="1" t="n">
        <v>12.31</v>
      </c>
    </row>
    <row r="20590" customFormat="false" ht="15" hidden="false" customHeight="false" outlineLevel="0" collapsed="false">
      <c r="A20590" s="2" t="n">
        <v>0.457407407407407</v>
      </c>
      <c r="B20590" s="1" t="n">
        <v>12.25</v>
      </c>
    </row>
    <row r="20591" customFormat="false" ht="15" hidden="false" customHeight="false" outlineLevel="0" collapsed="false">
      <c r="A20591" s="2" t="n">
        <v>0.457418981481481</v>
      </c>
      <c r="B20591" s="1" t="n">
        <v>12.12</v>
      </c>
    </row>
    <row r="20592" customFormat="false" ht="15" hidden="false" customHeight="false" outlineLevel="0" collapsed="false">
      <c r="A20592" s="2" t="n">
        <v>0.457430555555556</v>
      </c>
      <c r="B20592" s="1" t="n">
        <v>12.42</v>
      </c>
    </row>
    <row r="20593" customFormat="false" ht="15" hidden="false" customHeight="false" outlineLevel="0" collapsed="false">
      <c r="A20593" s="2" t="n">
        <v>0.45744212962963</v>
      </c>
      <c r="B20593" s="1" t="n">
        <v>11.97</v>
      </c>
    </row>
    <row r="20594" customFormat="false" ht="15" hidden="false" customHeight="false" outlineLevel="0" collapsed="false">
      <c r="A20594" s="2" t="n">
        <v>0.457453703703704</v>
      </c>
      <c r="B20594" s="1" t="n">
        <v>12.05</v>
      </c>
    </row>
    <row r="20595" customFormat="false" ht="15" hidden="false" customHeight="false" outlineLevel="0" collapsed="false">
      <c r="A20595" s="2" t="n">
        <v>0.457465277777778</v>
      </c>
      <c r="B20595" s="1" t="n">
        <v>12.14</v>
      </c>
    </row>
    <row r="20596" customFormat="false" ht="15" hidden="false" customHeight="false" outlineLevel="0" collapsed="false">
      <c r="A20596" s="2" t="n">
        <v>0.457476851851852</v>
      </c>
      <c r="B20596" s="1" t="n">
        <v>11.8</v>
      </c>
    </row>
    <row r="20597" customFormat="false" ht="15" hidden="false" customHeight="false" outlineLevel="0" collapsed="false">
      <c r="A20597" s="2" t="n">
        <v>0.457488425925926</v>
      </c>
      <c r="B20597" s="1" t="n">
        <v>11.88</v>
      </c>
    </row>
    <row r="20598" customFormat="false" ht="15" hidden="false" customHeight="false" outlineLevel="0" collapsed="false">
      <c r="A20598" s="2" t="n">
        <v>0.4575</v>
      </c>
      <c r="B20598" s="1" t="n">
        <v>11.58</v>
      </c>
    </row>
    <row r="20599" customFormat="false" ht="15" hidden="false" customHeight="false" outlineLevel="0" collapsed="false">
      <c r="A20599" s="2" t="n">
        <v>0.457511574074074</v>
      </c>
      <c r="B20599" s="1" t="n">
        <v>11.91</v>
      </c>
    </row>
    <row r="20600" customFormat="false" ht="15" hidden="false" customHeight="false" outlineLevel="0" collapsed="false">
      <c r="A20600" s="2" t="n">
        <v>0.457523148148148</v>
      </c>
      <c r="B20600" s="1" t="n">
        <v>12.42</v>
      </c>
    </row>
    <row r="20601" customFormat="false" ht="15" hidden="false" customHeight="false" outlineLevel="0" collapsed="false">
      <c r="A20601" s="2" t="n">
        <v>0.457534722222222</v>
      </c>
      <c r="B20601" s="1" t="n">
        <v>12.36</v>
      </c>
    </row>
    <row r="20602" customFormat="false" ht="15" hidden="false" customHeight="false" outlineLevel="0" collapsed="false">
      <c r="A20602" s="2" t="n">
        <v>0.457546296296296</v>
      </c>
      <c r="B20602" s="1" t="n">
        <v>12.2</v>
      </c>
    </row>
    <row r="20603" customFormat="false" ht="15" hidden="false" customHeight="false" outlineLevel="0" collapsed="false">
      <c r="A20603" s="2" t="n">
        <v>0.45755787037037</v>
      </c>
      <c r="B20603" s="1" t="n">
        <v>12.2</v>
      </c>
    </row>
    <row r="20604" customFormat="false" ht="15" hidden="false" customHeight="false" outlineLevel="0" collapsed="false">
      <c r="A20604" s="2" t="n">
        <v>0.457569444444445</v>
      </c>
      <c r="B20604" s="1" t="n">
        <v>11.56</v>
      </c>
    </row>
    <row r="20605" customFormat="false" ht="15" hidden="false" customHeight="false" outlineLevel="0" collapsed="false">
      <c r="A20605" s="2" t="n">
        <v>0.457581018518519</v>
      </c>
      <c r="B20605" s="1" t="n">
        <v>11.53</v>
      </c>
    </row>
    <row r="20606" customFormat="false" ht="15" hidden="false" customHeight="false" outlineLevel="0" collapsed="false">
      <c r="A20606" s="2" t="n">
        <v>0.457592592592593</v>
      </c>
      <c r="B20606" s="1" t="n">
        <v>12.15</v>
      </c>
    </row>
    <row r="20607" customFormat="false" ht="15" hidden="false" customHeight="false" outlineLevel="0" collapsed="false">
      <c r="A20607" s="2" t="n">
        <v>0.457604166666667</v>
      </c>
      <c r="B20607" s="1" t="n">
        <v>12.14</v>
      </c>
    </row>
    <row r="20608" customFormat="false" ht="15" hidden="false" customHeight="false" outlineLevel="0" collapsed="false">
      <c r="A20608" s="2" t="n">
        <v>0.457615740740741</v>
      </c>
      <c r="B20608" s="1" t="n">
        <v>12.1</v>
      </c>
    </row>
    <row r="20609" customFormat="false" ht="15" hidden="false" customHeight="false" outlineLevel="0" collapsed="false">
      <c r="A20609" s="2" t="n">
        <v>0.457627314814815</v>
      </c>
      <c r="B20609" s="1" t="n">
        <v>12.3</v>
      </c>
    </row>
    <row r="20610" customFormat="false" ht="15" hidden="false" customHeight="false" outlineLevel="0" collapsed="false">
      <c r="A20610" s="2" t="n">
        <v>0.457638888888889</v>
      </c>
      <c r="B20610" s="1" t="n">
        <v>12.43</v>
      </c>
    </row>
    <row r="20611" customFormat="false" ht="15" hidden="false" customHeight="false" outlineLevel="0" collapsed="false">
      <c r="A20611" s="2" t="n">
        <v>0.457650462962963</v>
      </c>
      <c r="B20611" s="1" t="n">
        <v>11.77</v>
      </c>
    </row>
    <row r="20612" customFormat="false" ht="15" hidden="false" customHeight="false" outlineLevel="0" collapsed="false">
      <c r="A20612" s="2" t="n">
        <v>0.457662037037037</v>
      </c>
      <c r="B20612" s="1" t="n">
        <v>12.04</v>
      </c>
    </row>
    <row r="20613" customFormat="false" ht="15" hidden="false" customHeight="false" outlineLevel="0" collapsed="false">
      <c r="A20613" s="2" t="n">
        <v>0.457673611111111</v>
      </c>
      <c r="B20613" s="1" t="n">
        <v>12.41</v>
      </c>
    </row>
    <row r="20614" customFormat="false" ht="15" hidden="false" customHeight="false" outlineLevel="0" collapsed="false">
      <c r="A20614" s="2" t="n">
        <v>0.457685185185185</v>
      </c>
      <c r="B20614" s="1" t="n">
        <v>12.99</v>
      </c>
    </row>
    <row r="20615" customFormat="false" ht="15" hidden="false" customHeight="false" outlineLevel="0" collapsed="false">
      <c r="A20615" s="2" t="n">
        <v>0.457696759259259</v>
      </c>
      <c r="B20615" s="1" t="n">
        <v>12.92</v>
      </c>
    </row>
    <row r="20616" customFormat="false" ht="15" hidden="false" customHeight="false" outlineLevel="0" collapsed="false">
      <c r="A20616" s="2" t="n">
        <v>0.457708333333333</v>
      </c>
      <c r="B20616" s="1" t="n">
        <v>12.96</v>
      </c>
    </row>
    <row r="20617" customFormat="false" ht="15" hidden="false" customHeight="false" outlineLevel="0" collapsed="false">
      <c r="A20617" s="2" t="n">
        <v>0.457719907407407</v>
      </c>
      <c r="B20617" s="1" t="n">
        <v>12.68</v>
      </c>
    </row>
    <row r="20618" customFormat="false" ht="15" hidden="false" customHeight="false" outlineLevel="0" collapsed="false">
      <c r="A20618" s="2" t="n">
        <v>0.457731481481481</v>
      </c>
      <c r="B20618" s="1" t="n">
        <v>11.94</v>
      </c>
    </row>
    <row r="20619" customFormat="false" ht="15" hidden="false" customHeight="false" outlineLevel="0" collapsed="false">
      <c r="A20619" s="2" t="n">
        <v>0.457743055555556</v>
      </c>
      <c r="B20619" s="1" t="n">
        <v>12.24</v>
      </c>
    </row>
    <row r="20620" customFormat="false" ht="15" hidden="false" customHeight="false" outlineLevel="0" collapsed="false">
      <c r="A20620" s="2" t="n">
        <v>0.45775462962963</v>
      </c>
      <c r="B20620" s="1" t="n">
        <v>12.29</v>
      </c>
    </row>
    <row r="20621" customFormat="false" ht="15" hidden="false" customHeight="false" outlineLevel="0" collapsed="false">
      <c r="A20621" s="2" t="n">
        <v>0.457766203703704</v>
      </c>
      <c r="B20621" s="1" t="n">
        <v>12.43</v>
      </c>
    </row>
    <row r="20622" customFormat="false" ht="15" hidden="false" customHeight="false" outlineLevel="0" collapsed="false">
      <c r="A20622" s="2" t="n">
        <v>0.457777777777778</v>
      </c>
      <c r="B20622" s="1" t="n">
        <v>11.7</v>
      </c>
    </row>
    <row r="20623" customFormat="false" ht="15" hidden="false" customHeight="false" outlineLevel="0" collapsed="false">
      <c r="A20623" s="2" t="n">
        <v>0.457789351851852</v>
      </c>
      <c r="B20623" s="1" t="n">
        <v>11.96</v>
      </c>
    </row>
    <row r="20624" customFormat="false" ht="15" hidden="false" customHeight="false" outlineLevel="0" collapsed="false">
      <c r="A20624" s="2" t="n">
        <v>0.457800925925926</v>
      </c>
      <c r="B20624" s="1" t="n">
        <v>11.64</v>
      </c>
    </row>
    <row r="20625" customFormat="false" ht="15" hidden="false" customHeight="false" outlineLevel="0" collapsed="false">
      <c r="A20625" s="2" t="n">
        <v>0.4578125</v>
      </c>
      <c r="B20625" s="1" t="n">
        <v>11.62</v>
      </c>
    </row>
    <row r="20626" customFormat="false" ht="15" hidden="false" customHeight="false" outlineLevel="0" collapsed="false">
      <c r="A20626" s="2" t="n">
        <v>0.457824074074074</v>
      </c>
      <c r="B20626" s="1" t="n">
        <v>11.93</v>
      </c>
    </row>
    <row r="20627" customFormat="false" ht="15" hidden="false" customHeight="false" outlineLevel="0" collapsed="false">
      <c r="A20627" s="2" t="n">
        <v>0.457835648148148</v>
      </c>
      <c r="B20627" s="1" t="n">
        <v>12.25</v>
      </c>
    </row>
    <row r="20628" customFormat="false" ht="15" hidden="false" customHeight="false" outlineLevel="0" collapsed="false">
      <c r="A20628" s="2" t="n">
        <v>0.457847222222222</v>
      </c>
      <c r="B20628" s="1" t="n">
        <v>12.12</v>
      </c>
    </row>
    <row r="20629" customFormat="false" ht="15" hidden="false" customHeight="false" outlineLevel="0" collapsed="false">
      <c r="A20629" s="2" t="n">
        <v>0.457858796296296</v>
      </c>
      <c r="B20629" s="1" t="n">
        <v>11.85</v>
      </c>
    </row>
    <row r="20630" customFormat="false" ht="15" hidden="false" customHeight="false" outlineLevel="0" collapsed="false">
      <c r="A20630" s="2" t="n">
        <v>0.45787037037037</v>
      </c>
      <c r="B20630" s="1" t="n">
        <v>12.2</v>
      </c>
    </row>
    <row r="20631" customFormat="false" ht="15" hidden="false" customHeight="false" outlineLevel="0" collapsed="false">
      <c r="A20631" s="2" t="n">
        <v>0.457881944444444</v>
      </c>
      <c r="B20631" s="1" t="n">
        <v>12.41</v>
      </c>
    </row>
    <row r="20632" customFormat="false" ht="15" hidden="false" customHeight="false" outlineLevel="0" collapsed="false">
      <c r="A20632" s="2" t="n">
        <v>0.457893518518519</v>
      </c>
      <c r="B20632" s="1" t="n">
        <v>12.18</v>
      </c>
    </row>
    <row r="20633" customFormat="false" ht="15" hidden="false" customHeight="false" outlineLevel="0" collapsed="false">
      <c r="A20633" s="2" t="n">
        <v>0.457905092592593</v>
      </c>
      <c r="B20633" s="1" t="n">
        <v>11.4</v>
      </c>
    </row>
    <row r="20634" customFormat="false" ht="15" hidden="false" customHeight="false" outlineLevel="0" collapsed="false">
      <c r="A20634" s="2" t="n">
        <v>0.457916666666667</v>
      </c>
      <c r="B20634" s="1" t="n">
        <v>11.61</v>
      </c>
    </row>
    <row r="20635" customFormat="false" ht="15" hidden="false" customHeight="false" outlineLevel="0" collapsed="false">
      <c r="A20635" s="2" t="n">
        <v>0.457928240740741</v>
      </c>
      <c r="B20635" s="1" t="n">
        <v>11.79</v>
      </c>
    </row>
    <row r="20636" customFormat="false" ht="15" hidden="false" customHeight="false" outlineLevel="0" collapsed="false">
      <c r="A20636" s="2" t="n">
        <v>0.457939814814815</v>
      </c>
      <c r="B20636" s="1" t="n">
        <v>11.85</v>
      </c>
    </row>
    <row r="20637" customFormat="false" ht="15" hidden="false" customHeight="false" outlineLevel="0" collapsed="false">
      <c r="A20637" s="2" t="n">
        <v>0.457951388888889</v>
      </c>
      <c r="B20637" s="1" t="n">
        <v>12.45</v>
      </c>
    </row>
    <row r="20638" customFormat="false" ht="15" hidden="false" customHeight="false" outlineLevel="0" collapsed="false">
      <c r="A20638" s="2" t="n">
        <v>0.457962962962963</v>
      </c>
      <c r="B20638" s="1" t="n">
        <v>12.53</v>
      </c>
    </row>
    <row r="20639" customFormat="false" ht="15" hidden="false" customHeight="false" outlineLevel="0" collapsed="false">
      <c r="A20639" s="2" t="n">
        <v>0.457974537037037</v>
      </c>
      <c r="B20639" s="1" t="n">
        <v>12.81</v>
      </c>
    </row>
    <row r="20640" customFormat="false" ht="15" hidden="false" customHeight="false" outlineLevel="0" collapsed="false">
      <c r="A20640" s="2" t="n">
        <v>0.457986111111111</v>
      </c>
      <c r="B20640" s="1" t="n">
        <v>12.57</v>
      </c>
    </row>
    <row r="20641" customFormat="false" ht="15" hidden="false" customHeight="false" outlineLevel="0" collapsed="false">
      <c r="A20641" s="2" t="n">
        <v>0.457997685185185</v>
      </c>
      <c r="B20641" s="1" t="n">
        <v>11.75</v>
      </c>
    </row>
    <row r="20642" customFormat="false" ht="15" hidden="false" customHeight="false" outlineLevel="0" collapsed="false">
      <c r="A20642" s="2" t="n">
        <v>0.458009259259259</v>
      </c>
      <c r="B20642" s="1" t="n">
        <v>12.27</v>
      </c>
    </row>
    <row r="20643" customFormat="false" ht="15" hidden="false" customHeight="false" outlineLevel="0" collapsed="false">
      <c r="A20643" s="2" t="n">
        <v>0.458020833333333</v>
      </c>
      <c r="B20643" s="1" t="n">
        <v>12.18</v>
      </c>
    </row>
    <row r="20644" customFormat="false" ht="15" hidden="false" customHeight="false" outlineLevel="0" collapsed="false">
      <c r="A20644" s="2" t="n">
        <v>0.458032407407407</v>
      </c>
      <c r="B20644" s="1" t="n">
        <v>11.29</v>
      </c>
    </row>
    <row r="20645" customFormat="false" ht="15" hidden="false" customHeight="false" outlineLevel="0" collapsed="false">
      <c r="A20645" s="2" t="n">
        <v>0.458043981481481</v>
      </c>
      <c r="B20645" s="1" t="n">
        <v>11.75</v>
      </c>
    </row>
    <row r="20646" customFormat="false" ht="15" hidden="false" customHeight="false" outlineLevel="0" collapsed="false">
      <c r="A20646" s="2" t="n">
        <v>0.458055555555556</v>
      </c>
      <c r="B20646" s="1" t="n">
        <v>11.86</v>
      </c>
    </row>
    <row r="20647" customFormat="false" ht="15" hidden="false" customHeight="false" outlineLevel="0" collapsed="false">
      <c r="A20647" s="2" t="n">
        <v>0.45806712962963</v>
      </c>
      <c r="B20647" s="1" t="n">
        <v>12.2</v>
      </c>
    </row>
    <row r="20648" customFormat="false" ht="15" hidden="false" customHeight="false" outlineLevel="0" collapsed="false">
      <c r="A20648" s="2" t="n">
        <v>0.458078703703704</v>
      </c>
      <c r="B20648" s="1" t="n">
        <v>12.24</v>
      </c>
    </row>
    <row r="20649" customFormat="false" ht="15" hidden="false" customHeight="false" outlineLevel="0" collapsed="false">
      <c r="A20649" s="2" t="n">
        <v>0.458090277777778</v>
      </c>
      <c r="B20649" s="1" t="n">
        <v>11.88</v>
      </c>
    </row>
    <row r="20650" customFormat="false" ht="15" hidden="false" customHeight="false" outlineLevel="0" collapsed="false">
      <c r="A20650" s="2" t="n">
        <v>0.458101851851852</v>
      </c>
      <c r="B20650" s="1" t="n">
        <v>11.86</v>
      </c>
    </row>
    <row r="20651" customFormat="false" ht="15" hidden="false" customHeight="false" outlineLevel="0" collapsed="false">
      <c r="A20651" s="2" t="n">
        <v>0.458113425925926</v>
      </c>
      <c r="B20651" s="1" t="n">
        <v>12.03</v>
      </c>
    </row>
    <row r="20652" customFormat="false" ht="15" hidden="false" customHeight="false" outlineLevel="0" collapsed="false">
      <c r="A20652" s="2" t="n">
        <v>0.458125</v>
      </c>
      <c r="B20652" s="1" t="n">
        <v>11.86</v>
      </c>
    </row>
    <row r="20653" customFormat="false" ht="15" hidden="false" customHeight="false" outlineLevel="0" collapsed="false">
      <c r="A20653" s="2" t="n">
        <v>0.458136574074074</v>
      </c>
      <c r="B20653" s="1" t="n">
        <v>11.76</v>
      </c>
    </row>
    <row r="20654" customFormat="false" ht="15" hidden="false" customHeight="false" outlineLevel="0" collapsed="false">
      <c r="A20654" s="2" t="n">
        <v>0.458148148148148</v>
      </c>
      <c r="B20654" s="1" t="n">
        <v>11.77</v>
      </c>
    </row>
    <row r="20655" customFormat="false" ht="15" hidden="false" customHeight="false" outlineLevel="0" collapsed="false">
      <c r="A20655" s="2" t="n">
        <v>0.458159722222222</v>
      </c>
      <c r="B20655" s="1" t="n">
        <v>11.24</v>
      </c>
    </row>
    <row r="20656" customFormat="false" ht="15" hidden="false" customHeight="false" outlineLevel="0" collapsed="false">
      <c r="A20656" s="2" t="n">
        <v>0.458171296296296</v>
      </c>
      <c r="B20656" s="1" t="n">
        <v>11.85</v>
      </c>
    </row>
    <row r="20657" customFormat="false" ht="15" hidden="false" customHeight="false" outlineLevel="0" collapsed="false">
      <c r="A20657" s="2" t="n">
        <v>0.45818287037037</v>
      </c>
      <c r="B20657" s="1" t="n">
        <v>11.99</v>
      </c>
    </row>
    <row r="20658" customFormat="false" ht="15" hidden="false" customHeight="false" outlineLevel="0" collapsed="false">
      <c r="A20658" s="2" t="n">
        <v>0.458194444444444</v>
      </c>
      <c r="B20658" s="1" t="n">
        <v>11.82</v>
      </c>
    </row>
    <row r="20659" customFormat="false" ht="15" hidden="false" customHeight="false" outlineLevel="0" collapsed="false">
      <c r="A20659" s="2" t="n">
        <v>0.458206018518519</v>
      </c>
      <c r="B20659" s="1" t="n">
        <v>11.67</v>
      </c>
    </row>
    <row r="20660" customFormat="false" ht="15" hidden="false" customHeight="false" outlineLevel="0" collapsed="false">
      <c r="A20660" s="2" t="n">
        <v>0.458217592592593</v>
      </c>
      <c r="B20660" s="1" t="n">
        <v>11.85</v>
      </c>
    </row>
    <row r="20661" customFormat="false" ht="15" hidden="false" customHeight="false" outlineLevel="0" collapsed="false">
      <c r="A20661" s="2" t="n">
        <v>0.458229166666667</v>
      </c>
      <c r="B20661" s="1" t="n">
        <v>12.6</v>
      </c>
    </row>
    <row r="20662" customFormat="false" ht="15" hidden="false" customHeight="false" outlineLevel="0" collapsed="false">
      <c r="A20662" s="2" t="n">
        <v>0.458240740740741</v>
      </c>
      <c r="B20662" s="1" t="n">
        <v>12.73</v>
      </c>
    </row>
    <row r="20663" customFormat="false" ht="15" hidden="false" customHeight="false" outlineLevel="0" collapsed="false">
      <c r="A20663" s="2" t="n">
        <v>0.458252314814815</v>
      </c>
      <c r="B20663" s="1" t="n">
        <v>12.24</v>
      </c>
    </row>
    <row r="20664" customFormat="false" ht="15" hidden="false" customHeight="false" outlineLevel="0" collapsed="false">
      <c r="A20664" s="2" t="n">
        <v>0.458263888888889</v>
      </c>
      <c r="B20664" s="1" t="n">
        <v>12.1</v>
      </c>
    </row>
    <row r="20665" customFormat="false" ht="15" hidden="false" customHeight="false" outlineLevel="0" collapsed="false">
      <c r="A20665" s="2" t="n">
        <v>0.458275462962963</v>
      </c>
      <c r="B20665" s="1" t="n">
        <v>12.58</v>
      </c>
    </row>
    <row r="20666" customFormat="false" ht="15" hidden="false" customHeight="false" outlineLevel="0" collapsed="false">
      <c r="A20666" s="2" t="n">
        <v>0.458287037037037</v>
      </c>
      <c r="B20666" s="1" t="n">
        <v>11.85</v>
      </c>
    </row>
    <row r="20667" customFormat="false" ht="15" hidden="false" customHeight="false" outlineLevel="0" collapsed="false">
      <c r="A20667" s="2" t="n">
        <v>0.458298611111111</v>
      </c>
      <c r="B20667" s="1" t="n">
        <v>11.55</v>
      </c>
    </row>
    <row r="20668" customFormat="false" ht="15" hidden="false" customHeight="false" outlineLevel="0" collapsed="false">
      <c r="A20668" s="2" t="n">
        <v>0.458310185185185</v>
      </c>
      <c r="B20668" s="1" t="n">
        <v>12.12</v>
      </c>
    </row>
    <row r="20669" customFormat="false" ht="15" hidden="false" customHeight="false" outlineLevel="0" collapsed="false">
      <c r="A20669" s="2" t="n">
        <v>0.458321759259259</v>
      </c>
      <c r="B20669" s="1" t="n">
        <v>11.49</v>
      </c>
    </row>
    <row r="20670" customFormat="false" ht="15" hidden="false" customHeight="false" outlineLevel="0" collapsed="false">
      <c r="A20670" s="2" t="n">
        <v>0.458333333333333</v>
      </c>
      <c r="B20670" s="1" t="n">
        <v>11.77</v>
      </c>
    </row>
    <row r="20671" customFormat="false" ht="15" hidden="false" customHeight="false" outlineLevel="0" collapsed="false">
      <c r="A20671" s="2" t="n">
        <v>0.458344907407407</v>
      </c>
      <c r="B20671" s="1" t="n">
        <v>12.16</v>
      </c>
    </row>
    <row r="20672" customFormat="false" ht="15" hidden="false" customHeight="false" outlineLevel="0" collapsed="false">
      <c r="A20672" s="2" t="n">
        <v>0.458356481481482</v>
      </c>
      <c r="B20672" s="1" t="n">
        <v>12.03</v>
      </c>
    </row>
    <row r="20673" customFormat="false" ht="15" hidden="false" customHeight="false" outlineLevel="0" collapsed="false">
      <c r="A20673" s="2" t="n">
        <v>0.458368055555556</v>
      </c>
      <c r="B20673" s="1" t="n">
        <v>12.28</v>
      </c>
    </row>
    <row r="20674" customFormat="false" ht="15" hidden="false" customHeight="false" outlineLevel="0" collapsed="false">
      <c r="A20674" s="2" t="n">
        <v>0.45837962962963</v>
      </c>
      <c r="B20674" s="1" t="n">
        <v>12.35</v>
      </c>
    </row>
    <row r="20675" customFormat="false" ht="15" hidden="false" customHeight="false" outlineLevel="0" collapsed="false">
      <c r="A20675" s="2" t="n">
        <v>0.458391203703704</v>
      </c>
      <c r="B20675" s="1" t="n">
        <v>11.84</v>
      </c>
    </row>
    <row r="20676" customFormat="false" ht="15" hidden="false" customHeight="false" outlineLevel="0" collapsed="false">
      <c r="A20676" s="2" t="n">
        <v>0.458402777777778</v>
      </c>
      <c r="B20676" s="1" t="n">
        <v>11.67</v>
      </c>
    </row>
    <row r="20677" customFormat="false" ht="15" hidden="false" customHeight="false" outlineLevel="0" collapsed="false">
      <c r="A20677" s="2" t="n">
        <v>0.458414351851852</v>
      </c>
      <c r="B20677" s="1" t="n">
        <v>11.92</v>
      </c>
    </row>
    <row r="20678" customFormat="false" ht="15" hidden="false" customHeight="false" outlineLevel="0" collapsed="false">
      <c r="A20678" s="2" t="n">
        <v>0.458425925925926</v>
      </c>
      <c r="B20678" s="1" t="n">
        <v>11.97</v>
      </c>
    </row>
    <row r="20679" customFormat="false" ht="15" hidden="false" customHeight="false" outlineLevel="0" collapsed="false">
      <c r="A20679" s="2" t="n">
        <v>0.4584375</v>
      </c>
      <c r="B20679" s="1" t="n">
        <v>11.7</v>
      </c>
    </row>
    <row r="20680" customFormat="false" ht="15" hidden="false" customHeight="false" outlineLevel="0" collapsed="false">
      <c r="A20680" s="2" t="n">
        <v>0.458449074074074</v>
      </c>
      <c r="B20680" s="1" t="n">
        <v>11.67</v>
      </c>
    </row>
    <row r="20681" customFormat="false" ht="15" hidden="false" customHeight="false" outlineLevel="0" collapsed="false">
      <c r="A20681" s="2" t="n">
        <v>0.458460648148148</v>
      </c>
      <c r="B20681" s="1" t="n">
        <v>12.43</v>
      </c>
    </row>
    <row r="20682" customFormat="false" ht="15" hidden="false" customHeight="false" outlineLevel="0" collapsed="false">
      <c r="A20682" s="2" t="n">
        <v>0.458472222222222</v>
      </c>
      <c r="B20682" s="1" t="n">
        <v>12.45</v>
      </c>
    </row>
    <row r="20683" customFormat="false" ht="15" hidden="false" customHeight="false" outlineLevel="0" collapsed="false">
      <c r="A20683" s="2" t="n">
        <v>0.458483796296296</v>
      </c>
      <c r="B20683" s="1" t="n">
        <v>12.42</v>
      </c>
    </row>
    <row r="20684" customFormat="false" ht="15" hidden="false" customHeight="false" outlineLevel="0" collapsed="false">
      <c r="A20684" s="2" t="n">
        <v>0.45849537037037</v>
      </c>
      <c r="B20684" s="1" t="n">
        <v>11.81</v>
      </c>
    </row>
    <row r="20685" customFormat="false" ht="15" hidden="false" customHeight="false" outlineLevel="0" collapsed="false">
      <c r="A20685" s="2" t="n">
        <v>0.458506944444444</v>
      </c>
      <c r="B20685" s="1" t="n">
        <v>12.01</v>
      </c>
    </row>
    <row r="20686" customFormat="false" ht="15" hidden="false" customHeight="false" outlineLevel="0" collapsed="false">
      <c r="A20686" s="2" t="n">
        <v>0.458518518518519</v>
      </c>
      <c r="B20686" s="1" t="n">
        <v>12.36</v>
      </c>
    </row>
    <row r="20687" customFormat="false" ht="15" hidden="false" customHeight="false" outlineLevel="0" collapsed="false">
      <c r="A20687" s="2" t="n">
        <v>0.458530092592593</v>
      </c>
      <c r="B20687" s="1" t="n">
        <v>12.25</v>
      </c>
    </row>
    <row r="20688" customFormat="false" ht="15" hidden="false" customHeight="false" outlineLevel="0" collapsed="false">
      <c r="A20688" s="2" t="n">
        <v>0.458541666666667</v>
      </c>
      <c r="B20688" s="1" t="n">
        <v>12.32</v>
      </c>
    </row>
    <row r="20689" customFormat="false" ht="15" hidden="false" customHeight="false" outlineLevel="0" collapsed="false">
      <c r="A20689" s="2" t="n">
        <v>0.458553240740741</v>
      </c>
      <c r="B20689" s="1" t="n">
        <v>12.03</v>
      </c>
    </row>
    <row r="20690" customFormat="false" ht="15" hidden="false" customHeight="false" outlineLevel="0" collapsed="false">
      <c r="A20690" s="2" t="n">
        <v>0.458564814814815</v>
      </c>
      <c r="B20690" s="1" t="n">
        <v>12.24</v>
      </c>
    </row>
    <row r="20691" customFormat="false" ht="15" hidden="false" customHeight="false" outlineLevel="0" collapsed="false">
      <c r="A20691" s="2" t="n">
        <v>0.458576388888889</v>
      </c>
      <c r="B20691" s="1" t="n">
        <v>12.21</v>
      </c>
    </row>
    <row r="20692" customFormat="false" ht="15" hidden="false" customHeight="false" outlineLevel="0" collapsed="false">
      <c r="A20692" s="2" t="n">
        <v>0.458587962962963</v>
      </c>
      <c r="B20692" s="1" t="n">
        <v>12.44</v>
      </c>
    </row>
    <row r="20693" customFormat="false" ht="15" hidden="false" customHeight="false" outlineLevel="0" collapsed="false">
      <c r="A20693" s="2" t="n">
        <v>0.458599537037037</v>
      </c>
      <c r="B20693" s="1" t="n">
        <v>11.79</v>
      </c>
    </row>
    <row r="20694" customFormat="false" ht="15" hidden="false" customHeight="false" outlineLevel="0" collapsed="false">
      <c r="A20694" s="2" t="n">
        <v>0.458611111111111</v>
      </c>
      <c r="B20694" s="1" t="n">
        <v>12.27</v>
      </c>
    </row>
    <row r="20695" customFormat="false" ht="15" hidden="false" customHeight="false" outlineLevel="0" collapsed="false">
      <c r="A20695" s="2" t="n">
        <v>0.458622685185185</v>
      </c>
      <c r="B20695" s="1" t="n">
        <v>12.39</v>
      </c>
    </row>
    <row r="20696" customFormat="false" ht="15" hidden="false" customHeight="false" outlineLevel="0" collapsed="false">
      <c r="A20696" s="2" t="n">
        <v>0.458634259259259</v>
      </c>
      <c r="B20696" s="1" t="n">
        <v>12.55</v>
      </c>
    </row>
    <row r="20697" customFormat="false" ht="15" hidden="false" customHeight="false" outlineLevel="0" collapsed="false">
      <c r="A20697" s="2" t="n">
        <v>0.458645833333333</v>
      </c>
      <c r="B20697" s="1" t="n">
        <v>12.27</v>
      </c>
    </row>
    <row r="20698" customFormat="false" ht="15" hidden="false" customHeight="false" outlineLevel="0" collapsed="false">
      <c r="A20698" s="2" t="n">
        <v>0.458657407407407</v>
      </c>
      <c r="B20698" s="1" t="n">
        <v>12.26</v>
      </c>
    </row>
    <row r="20699" customFormat="false" ht="15" hidden="false" customHeight="false" outlineLevel="0" collapsed="false">
      <c r="A20699" s="2" t="n">
        <v>0.458668981481482</v>
      </c>
      <c r="B20699" s="1" t="n">
        <v>12.49</v>
      </c>
    </row>
    <row r="20700" customFormat="false" ht="15" hidden="false" customHeight="false" outlineLevel="0" collapsed="false">
      <c r="A20700" s="2" t="n">
        <v>0.458680555555556</v>
      </c>
      <c r="B20700" s="1" t="n">
        <v>12.69</v>
      </c>
    </row>
    <row r="20701" customFormat="false" ht="15" hidden="false" customHeight="false" outlineLevel="0" collapsed="false">
      <c r="A20701" s="2" t="n">
        <v>0.45869212962963</v>
      </c>
      <c r="B20701" s="1" t="n">
        <v>12.72</v>
      </c>
    </row>
    <row r="20702" customFormat="false" ht="15" hidden="false" customHeight="false" outlineLevel="0" collapsed="false">
      <c r="A20702" s="2" t="n">
        <v>0.458703703703704</v>
      </c>
      <c r="B20702" s="1" t="n">
        <v>12.48</v>
      </c>
    </row>
    <row r="20703" customFormat="false" ht="15" hidden="false" customHeight="false" outlineLevel="0" collapsed="false">
      <c r="A20703" s="2" t="n">
        <v>0.458715277777778</v>
      </c>
      <c r="B20703" s="1" t="n">
        <v>12.2</v>
      </c>
    </row>
    <row r="20704" customFormat="false" ht="15" hidden="false" customHeight="false" outlineLevel="0" collapsed="false">
      <c r="A20704" s="2" t="n">
        <v>0.458726851851852</v>
      </c>
      <c r="B20704" s="1" t="n">
        <v>12.2</v>
      </c>
    </row>
    <row r="20705" customFormat="false" ht="15" hidden="false" customHeight="false" outlineLevel="0" collapsed="false">
      <c r="A20705" s="2" t="n">
        <v>0.458738425925926</v>
      </c>
      <c r="B20705" s="1" t="n">
        <v>12.33</v>
      </c>
    </row>
    <row r="20706" customFormat="false" ht="15" hidden="false" customHeight="false" outlineLevel="0" collapsed="false">
      <c r="A20706" s="2" t="n">
        <v>0.45875</v>
      </c>
      <c r="B20706" s="1" t="n">
        <v>12.14</v>
      </c>
    </row>
    <row r="20707" customFormat="false" ht="15" hidden="false" customHeight="false" outlineLevel="0" collapsed="false">
      <c r="A20707" s="2" t="n">
        <v>0.458761574074074</v>
      </c>
      <c r="B20707" s="1" t="n">
        <v>11.9</v>
      </c>
    </row>
    <row r="20708" customFormat="false" ht="15" hidden="false" customHeight="false" outlineLevel="0" collapsed="false">
      <c r="A20708" s="2" t="n">
        <v>0.458773148148148</v>
      </c>
      <c r="B20708" s="1" t="n">
        <v>11.86</v>
      </c>
    </row>
    <row r="20709" customFormat="false" ht="15" hidden="false" customHeight="false" outlineLevel="0" collapsed="false">
      <c r="A20709" s="2" t="n">
        <v>0.458784722222222</v>
      </c>
      <c r="B20709" s="1" t="n">
        <v>11.68</v>
      </c>
    </row>
    <row r="20710" customFormat="false" ht="15" hidden="false" customHeight="false" outlineLevel="0" collapsed="false">
      <c r="A20710" s="2" t="n">
        <v>0.458796296296296</v>
      </c>
      <c r="B20710" s="1" t="n">
        <v>11.78</v>
      </c>
    </row>
    <row r="20711" customFormat="false" ht="15" hidden="false" customHeight="false" outlineLevel="0" collapsed="false">
      <c r="A20711" s="2" t="n">
        <v>0.45880787037037</v>
      </c>
      <c r="B20711" s="1" t="n">
        <v>11.43</v>
      </c>
    </row>
    <row r="20712" customFormat="false" ht="15" hidden="false" customHeight="false" outlineLevel="0" collapsed="false">
      <c r="A20712" s="2" t="n">
        <v>0.458819444444444</v>
      </c>
      <c r="B20712" s="1" t="n">
        <v>11.94</v>
      </c>
    </row>
    <row r="20713" customFormat="false" ht="15" hidden="false" customHeight="false" outlineLevel="0" collapsed="false">
      <c r="A20713" s="2" t="n">
        <v>0.458831018518519</v>
      </c>
      <c r="B20713" s="1" t="n">
        <v>12.06</v>
      </c>
    </row>
    <row r="20714" customFormat="false" ht="15" hidden="false" customHeight="false" outlineLevel="0" collapsed="false">
      <c r="A20714" s="2" t="n">
        <v>0.458842592592593</v>
      </c>
      <c r="B20714" s="1" t="n">
        <v>11.43</v>
      </c>
    </row>
    <row r="20715" customFormat="false" ht="15" hidden="false" customHeight="false" outlineLevel="0" collapsed="false">
      <c r="A20715" s="2" t="n">
        <v>0.458854166666667</v>
      </c>
      <c r="B20715" s="1" t="n">
        <v>12.54</v>
      </c>
    </row>
    <row r="20716" customFormat="false" ht="15" hidden="false" customHeight="false" outlineLevel="0" collapsed="false">
      <c r="A20716" s="2" t="n">
        <v>0.458865740740741</v>
      </c>
      <c r="B20716" s="1" t="n">
        <v>12.66</v>
      </c>
    </row>
    <row r="20717" customFormat="false" ht="15" hidden="false" customHeight="false" outlineLevel="0" collapsed="false">
      <c r="A20717" s="2" t="n">
        <v>0.458877314814815</v>
      </c>
      <c r="B20717" s="1" t="n">
        <v>12.21</v>
      </c>
    </row>
    <row r="20718" customFormat="false" ht="15" hidden="false" customHeight="false" outlineLevel="0" collapsed="false">
      <c r="A20718" s="2" t="n">
        <v>0.458888888888889</v>
      </c>
      <c r="B20718" s="1" t="n">
        <v>12.52</v>
      </c>
    </row>
    <row r="20719" customFormat="false" ht="15" hidden="false" customHeight="false" outlineLevel="0" collapsed="false">
      <c r="A20719" s="2" t="n">
        <v>0.458900462962963</v>
      </c>
      <c r="B20719" s="1" t="n">
        <v>12.11</v>
      </c>
    </row>
    <row r="20720" customFormat="false" ht="15" hidden="false" customHeight="false" outlineLevel="0" collapsed="false">
      <c r="A20720" s="2" t="n">
        <v>0.458912037037037</v>
      </c>
      <c r="B20720" s="1" t="n">
        <v>11.79</v>
      </c>
    </row>
    <row r="20721" customFormat="false" ht="15" hidden="false" customHeight="false" outlineLevel="0" collapsed="false">
      <c r="A20721" s="2" t="n">
        <v>0.458923611111111</v>
      </c>
      <c r="B20721" s="1" t="n">
        <v>11.68</v>
      </c>
    </row>
    <row r="20722" customFormat="false" ht="15" hidden="false" customHeight="false" outlineLevel="0" collapsed="false">
      <c r="A20722" s="2" t="n">
        <v>0.458935185185185</v>
      </c>
      <c r="B20722" s="1" t="n">
        <v>11.94</v>
      </c>
    </row>
    <row r="20723" customFormat="false" ht="15" hidden="false" customHeight="false" outlineLevel="0" collapsed="false">
      <c r="A20723" s="2" t="n">
        <v>0.458946759259259</v>
      </c>
      <c r="B20723" s="1" t="n">
        <v>12.03</v>
      </c>
    </row>
    <row r="20724" customFormat="false" ht="15" hidden="false" customHeight="false" outlineLevel="0" collapsed="false">
      <c r="A20724" s="2" t="n">
        <v>0.458958333333333</v>
      </c>
      <c r="B20724" s="1" t="n">
        <v>12.15</v>
      </c>
    </row>
    <row r="20725" customFormat="false" ht="15" hidden="false" customHeight="false" outlineLevel="0" collapsed="false">
      <c r="A20725" s="2" t="n">
        <v>0.458969907407407</v>
      </c>
      <c r="B20725" s="1" t="n">
        <v>12.13</v>
      </c>
    </row>
    <row r="20726" customFormat="false" ht="15" hidden="false" customHeight="false" outlineLevel="0" collapsed="false">
      <c r="A20726" s="2" t="n">
        <v>0.458981481481482</v>
      </c>
      <c r="B20726" s="1" t="n">
        <v>12.4</v>
      </c>
    </row>
    <row r="20727" customFormat="false" ht="15" hidden="false" customHeight="false" outlineLevel="0" collapsed="false">
      <c r="A20727" s="2" t="n">
        <v>0.458993055555556</v>
      </c>
      <c r="B20727" s="1" t="n">
        <v>11.99</v>
      </c>
    </row>
    <row r="20728" customFormat="false" ht="15" hidden="false" customHeight="false" outlineLevel="0" collapsed="false">
      <c r="A20728" s="2" t="n">
        <v>0.45900462962963</v>
      </c>
      <c r="B20728" s="1" t="n">
        <v>11.97</v>
      </c>
    </row>
    <row r="20729" customFormat="false" ht="15" hidden="false" customHeight="false" outlineLevel="0" collapsed="false">
      <c r="A20729" s="2" t="n">
        <v>0.459016203703704</v>
      </c>
      <c r="B20729" s="1" t="n">
        <v>12.22</v>
      </c>
    </row>
    <row r="20730" customFormat="false" ht="15" hidden="false" customHeight="false" outlineLevel="0" collapsed="false">
      <c r="A20730" s="2" t="n">
        <v>0.459027777777778</v>
      </c>
      <c r="B20730" s="1" t="n">
        <v>12.21</v>
      </c>
    </row>
    <row r="20731" customFormat="false" ht="15" hidden="false" customHeight="false" outlineLevel="0" collapsed="false">
      <c r="A20731" s="2" t="n">
        <v>0.459039351851852</v>
      </c>
      <c r="B20731" s="1" t="n">
        <v>11.95</v>
      </c>
    </row>
    <row r="20732" customFormat="false" ht="15" hidden="false" customHeight="false" outlineLevel="0" collapsed="false">
      <c r="A20732" s="2" t="n">
        <v>0.4590625</v>
      </c>
      <c r="B20732" s="1" t="n">
        <v>12.27</v>
      </c>
    </row>
    <row r="20733" customFormat="false" ht="15" hidden="false" customHeight="false" outlineLevel="0" collapsed="false">
      <c r="A20733" s="2" t="n">
        <v>0.459074074074074</v>
      </c>
      <c r="B20733" s="1" t="n">
        <v>11.99</v>
      </c>
    </row>
    <row r="20734" customFormat="false" ht="15" hidden="false" customHeight="false" outlineLevel="0" collapsed="false">
      <c r="A20734" s="2" t="n">
        <v>0.459085648148148</v>
      </c>
      <c r="B20734" s="1" t="n">
        <v>12.1</v>
      </c>
    </row>
    <row r="20735" customFormat="false" ht="15" hidden="false" customHeight="false" outlineLevel="0" collapsed="false">
      <c r="A20735" s="2" t="n">
        <v>0.459097222222222</v>
      </c>
      <c r="B20735" s="1" t="n">
        <v>12.19</v>
      </c>
    </row>
    <row r="20736" customFormat="false" ht="15" hidden="false" customHeight="false" outlineLevel="0" collapsed="false">
      <c r="A20736" s="2" t="n">
        <v>0.459108796296296</v>
      </c>
      <c r="B20736" s="1" t="n">
        <v>12.37</v>
      </c>
    </row>
    <row r="20737" customFormat="false" ht="15" hidden="false" customHeight="false" outlineLevel="0" collapsed="false">
      <c r="A20737" s="2" t="n">
        <v>0.45912037037037</v>
      </c>
      <c r="B20737" s="1" t="n">
        <v>12.47</v>
      </c>
    </row>
    <row r="20738" customFormat="false" ht="15" hidden="false" customHeight="false" outlineLevel="0" collapsed="false">
      <c r="A20738" s="2" t="n">
        <v>0.459131944444444</v>
      </c>
      <c r="B20738" s="1" t="n">
        <v>12.56</v>
      </c>
    </row>
    <row r="20739" customFormat="false" ht="15" hidden="false" customHeight="false" outlineLevel="0" collapsed="false">
      <c r="A20739" s="2" t="n">
        <v>0.459143518518519</v>
      </c>
      <c r="B20739" s="1" t="n">
        <v>12.54</v>
      </c>
    </row>
    <row r="20740" customFormat="false" ht="15" hidden="false" customHeight="false" outlineLevel="0" collapsed="false">
      <c r="A20740" s="2" t="n">
        <v>0.459155092592593</v>
      </c>
      <c r="B20740" s="1" t="n">
        <v>12.72</v>
      </c>
    </row>
    <row r="20741" customFormat="false" ht="15" hidden="false" customHeight="false" outlineLevel="0" collapsed="false">
      <c r="A20741" s="2" t="n">
        <v>0.459166666666667</v>
      </c>
      <c r="B20741" s="1" t="n">
        <v>11.69</v>
      </c>
    </row>
    <row r="20742" customFormat="false" ht="15" hidden="false" customHeight="false" outlineLevel="0" collapsed="false">
      <c r="A20742" s="2" t="n">
        <v>0.459178240740741</v>
      </c>
      <c r="B20742" s="1" t="n">
        <v>12.03</v>
      </c>
    </row>
    <row r="20743" customFormat="false" ht="15" hidden="false" customHeight="false" outlineLevel="0" collapsed="false">
      <c r="A20743" s="2" t="n">
        <v>0.459189814814815</v>
      </c>
      <c r="B20743" s="1" t="n">
        <v>11.72</v>
      </c>
    </row>
    <row r="20744" customFormat="false" ht="15" hidden="false" customHeight="false" outlineLevel="0" collapsed="false">
      <c r="A20744" s="2" t="n">
        <v>0.459201388888889</v>
      </c>
      <c r="B20744" s="1" t="n">
        <v>12</v>
      </c>
    </row>
    <row r="20745" customFormat="false" ht="15" hidden="false" customHeight="false" outlineLevel="0" collapsed="false">
      <c r="A20745" s="2" t="n">
        <v>0.459212962962963</v>
      </c>
      <c r="B20745" s="1" t="n">
        <v>12.16</v>
      </c>
    </row>
    <row r="20746" customFormat="false" ht="15" hidden="false" customHeight="false" outlineLevel="0" collapsed="false">
      <c r="A20746" s="2" t="n">
        <v>0.459224537037037</v>
      </c>
      <c r="B20746" s="1" t="n">
        <v>12.11</v>
      </c>
    </row>
    <row r="20747" customFormat="false" ht="15" hidden="false" customHeight="false" outlineLevel="0" collapsed="false">
      <c r="A20747" s="2" t="n">
        <v>0.459236111111111</v>
      </c>
      <c r="B20747" s="1" t="n">
        <v>12.01</v>
      </c>
    </row>
    <row r="20748" customFormat="false" ht="15" hidden="false" customHeight="false" outlineLevel="0" collapsed="false">
      <c r="A20748" s="2" t="n">
        <v>0.459247685185185</v>
      </c>
      <c r="B20748" s="1" t="n">
        <v>11.89</v>
      </c>
    </row>
    <row r="20749" customFormat="false" ht="15" hidden="false" customHeight="false" outlineLevel="0" collapsed="false">
      <c r="A20749" s="2" t="n">
        <v>0.459259259259259</v>
      </c>
      <c r="B20749" s="1" t="n">
        <v>11.81</v>
      </c>
    </row>
    <row r="20750" customFormat="false" ht="15" hidden="false" customHeight="false" outlineLevel="0" collapsed="false">
      <c r="A20750" s="2" t="n">
        <v>0.459270833333333</v>
      </c>
      <c r="B20750" s="1" t="n">
        <v>12.39</v>
      </c>
    </row>
    <row r="20751" customFormat="false" ht="15" hidden="false" customHeight="false" outlineLevel="0" collapsed="false">
      <c r="A20751" s="2" t="n">
        <v>0.459282407407407</v>
      </c>
      <c r="B20751" s="1" t="n">
        <v>12.04</v>
      </c>
    </row>
    <row r="20752" customFormat="false" ht="15" hidden="false" customHeight="false" outlineLevel="0" collapsed="false">
      <c r="A20752" s="2" t="n">
        <v>0.459293981481481</v>
      </c>
      <c r="B20752" s="1" t="n">
        <v>11.7</v>
      </c>
    </row>
    <row r="20753" customFormat="false" ht="15" hidden="false" customHeight="false" outlineLevel="0" collapsed="false">
      <c r="A20753" s="2" t="n">
        <v>0.459305555555556</v>
      </c>
      <c r="B20753" s="1" t="n">
        <v>11.74</v>
      </c>
    </row>
    <row r="20754" customFormat="false" ht="15" hidden="false" customHeight="false" outlineLevel="0" collapsed="false">
      <c r="A20754" s="2" t="n">
        <v>0.45931712962963</v>
      </c>
      <c r="B20754" s="1" t="n">
        <v>11.82</v>
      </c>
    </row>
    <row r="20755" customFormat="false" ht="15" hidden="false" customHeight="false" outlineLevel="0" collapsed="false">
      <c r="A20755" s="2" t="n">
        <v>0.459328703703704</v>
      </c>
      <c r="B20755" s="1" t="n">
        <v>11.88</v>
      </c>
    </row>
    <row r="20756" customFormat="false" ht="15" hidden="false" customHeight="false" outlineLevel="0" collapsed="false">
      <c r="A20756" s="2" t="n">
        <v>0.459340277777778</v>
      </c>
      <c r="B20756" s="1" t="n">
        <v>12.29</v>
      </c>
    </row>
    <row r="20757" customFormat="false" ht="15" hidden="false" customHeight="false" outlineLevel="0" collapsed="false">
      <c r="A20757" s="2" t="n">
        <v>0.459351851851852</v>
      </c>
      <c r="B20757" s="1" t="n">
        <v>11.94</v>
      </c>
    </row>
    <row r="20758" customFormat="false" ht="15" hidden="false" customHeight="false" outlineLevel="0" collapsed="false">
      <c r="A20758" s="2" t="n">
        <v>0.459363425925926</v>
      </c>
      <c r="B20758" s="1" t="n">
        <v>12.02</v>
      </c>
    </row>
    <row r="20759" customFormat="false" ht="15" hidden="false" customHeight="false" outlineLevel="0" collapsed="false">
      <c r="A20759" s="2" t="n">
        <v>0.459375</v>
      </c>
      <c r="B20759" s="1" t="n">
        <v>12.24</v>
      </c>
    </row>
    <row r="20760" customFormat="false" ht="15" hidden="false" customHeight="false" outlineLevel="0" collapsed="false">
      <c r="A20760" s="2" t="n">
        <v>0.459386574074074</v>
      </c>
      <c r="B20760" s="1" t="n">
        <v>12.26</v>
      </c>
    </row>
    <row r="20761" customFormat="false" ht="15" hidden="false" customHeight="false" outlineLevel="0" collapsed="false">
      <c r="A20761" s="2" t="n">
        <v>0.459398148148148</v>
      </c>
      <c r="B20761" s="1" t="n">
        <v>11.97</v>
      </c>
    </row>
    <row r="20762" customFormat="false" ht="15" hidden="false" customHeight="false" outlineLevel="0" collapsed="false">
      <c r="A20762" s="2" t="n">
        <v>0.459409722222222</v>
      </c>
      <c r="B20762" s="1" t="n">
        <v>11.61</v>
      </c>
    </row>
    <row r="20763" customFormat="false" ht="15" hidden="false" customHeight="false" outlineLevel="0" collapsed="false">
      <c r="A20763" s="2" t="n">
        <v>0.459421296296296</v>
      </c>
      <c r="B20763" s="1" t="n">
        <v>11.61</v>
      </c>
    </row>
    <row r="20764" customFormat="false" ht="15" hidden="false" customHeight="false" outlineLevel="0" collapsed="false">
      <c r="A20764" s="2" t="n">
        <v>0.45943287037037</v>
      </c>
      <c r="B20764" s="1" t="n">
        <v>11.71</v>
      </c>
    </row>
    <row r="20765" customFormat="false" ht="15" hidden="false" customHeight="false" outlineLevel="0" collapsed="false">
      <c r="A20765" s="2" t="n">
        <v>0.459444444444445</v>
      </c>
      <c r="B20765" s="1" t="n">
        <v>11.96</v>
      </c>
    </row>
    <row r="20766" customFormat="false" ht="15" hidden="false" customHeight="false" outlineLevel="0" collapsed="false">
      <c r="A20766" s="2" t="n">
        <v>0.459456018518519</v>
      </c>
      <c r="B20766" s="1" t="n">
        <v>11.61</v>
      </c>
    </row>
    <row r="20767" customFormat="false" ht="15" hidden="false" customHeight="false" outlineLevel="0" collapsed="false">
      <c r="A20767" s="2" t="n">
        <v>0.459467592592593</v>
      </c>
      <c r="B20767" s="1" t="n">
        <v>11.78</v>
      </c>
    </row>
    <row r="20768" customFormat="false" ht="15" hidden="false" customHeight="false" outlineLevel="0" collapsed="false">
      <c r="A20768" s="2" t="n">
        <v>0.459479166666667</v>
      </c>
      <c r="B20768" s="1" t="n">
        <v>12.21</v>
      </c>
    </row>
    <row r="20769" customFormat="false" ht="15" hidden="false" customHeight="false" outlineLevel="0" collapsed="false">
      <c r="A20769" s="2" t="n">
        <v>0.459490740740741</v>
      </c>
      <c r="B20769" s="1" t="n">
        <v>12.16</v>
      </c>
    </row>
    <row r="20770" customFormat="false" ht="15" hidden="false" customHeight="false" outlineLevel="0" collapsed="false">
      <c r="A20770" s="2" t="n">
        <v>0.459502314814815</v>
      </c>
      <c r="B20770" s="1" t="n">
        <v>12.1</v>
      </c>
    </row>
    <row r="20771" customFormat="false" ht="15" hidden="false" customHeight="false" outlineLevel="0" collapsed="false">
      <c r="A20771" s="2" t="n">
        <v>0.459513888888889</v>
      </c>
      <c r="B20771" s="1" t="n">
        <v>12.45</v>
      </c>
    </row>
    <row r="20772" customFormat="false" ht="15" hidden="false" customHeight="false" outlineLevel="0" collapsed="false">
      <c r="A20772" s="2" t="n">
        <v>0.459525462962963</v>
      </c>
      <c r="B20772" s="1" t="n">
        <v>12.55</v>
      </c>
    </row>
    <row r="20773" customFormat="false" ht="15" hidden="false" customHeight="false" outlineLevel="0" collapsed="false">
      <c r="A20773" s="2" t="n">
        <v>0.459537037037037</v>
      </c>
      <c r="B20773" s="1" t="n">
        <v>12.11</v>
      </c>
    </row>
    <row r="20774" customFormat="false" ht="15" hidden="false" customHeight="false" outlineLevel="0" collapsed="false">
      <c r="A20774" s="2" t="n">
        <v>0.459548611111111</v>
      </c>
      <c r="B20774" s="1" t="n">
        <v>11.88</v>
      </c>
    </row>
    <row r="20775" customFormat="false" ht="15" hidden="false" customHeight="false" outlineLevel="0" collapsed="false">
      <c r="A20775" s="2" t="n">
        <v>0.459560185185185</v>
      </c>
      <c r="B20775" s="1" t="n">
        <v>11.92</v>
      </c>
    </row>
    <row r="20776" customFormat="false" ht="15" hidden="false" customHeight="false" outlineLevel="0" collapsed="false">
      <c r="A20776" s="2" t="n">
        <v>0.459571759259259</v>
      </c>
      <c r="B20776" s="1" t="n">
        <v>12.06</v>
      </c>
    </row>
    <row r="20777" customFormat="false" ht="15" hidden="false" customHeight="false" outlineLevel="0" collapsed="false">
      <c r="A20777" s="2" t="n">
        <v>0.459583333333333</v>
      </c>
      <c r="B20777" s="1" t="n">
        <v>11.82</v>
      </c>
    </row>
    <row r="20778" customFormat="false" ht="15" hidden="false" customHeight="false" outlineLevel="0" collapsed="false">
      <c r="A20778" s="2" t="n">
        <v>0.459594907407407</v>
      </c>
      <c r="B20778" s="1" t="n">
        <v>11.93</v>
      </c>
    </row>
    <row r="20779" customFormat="false" ht="15" hidden="false" customHeight="false" outlineLevel="0" collapsed="false">
      <c r="A20779" s="2" t="n">
        <v>0.459606481481482</v>
      </c>
      <c r="B20779" s="1" t="n">
        <v>12.15</v>
      </c>
    </row>
    <row r="20780" customFormat="false" ht="15" hidden="false" customHeight="false" outlineLevel="0" collapsed="false">
      <c r="A20780" s="2" t="n">
        <v>0.459618055555556</v>
      </c>
      <c r="B20780" s="1" t="n">
        <v>12.27</v>
      </c>
    </row>
    <row r="20781" customFormat="false" ht="15" hidden="false" customHeight="false" outlineLevel="0" collapsed="false">
      <c r="A20781" s="2" t="n">
        <v>0.45962962962963</v>
      </c>
      <c r="B20781" s="1" t="n">
        <v>12.12</v>
      </c>
    </row>
    <row r="20782" customFormat="false" ht="15" hidden="false" customHeight="false" outlineLevel="0" collapsed="false">
      <c r="A20782" s="2" t="n">
        <v>0.459641203703704</v>
      </c>
      <c r="B20782" s="1" t="n">
        <v>12.25</v>
      </c>
    </row>
    <row r="20783" customFormat="false" ht="15" hidden="false" customHeight="false" outlineLevel="0" collapsed="false">
      <c r="A20783" s="2" t="n">
        <v>0.459652777777778</v>
      </c>
      <c r="B20783" s="1" t="n">
        <v>12.27</v>
      </c>
    </row>
    <row r="20784" customFormat="false" ht="15" hidden="false" customHeight="false" outlineLevel="0" collapsed="false">
      <c r="A20784" s="2" t="n">
        <v>0.459664351851852</v>
      </c>
      <c r="B20784" s="1" t="n">
        <v>12.24</v>
      </c>
    </row>
    <row r="20785" customFormat="false" ht="15" hidden="false" customHeight="false" outlineLevel="0" collapsed="false">
      <c r="A20785" s="2" t="n">
        <v>0.459675925925926</v>
      </c>
      <c r="B20785" s="1" t="n">
        <v>11.85</v>
      </c>
    </row>
    <row r="20786" customFormat="false" ht="15" hidden="false" customHeight="false" outlineLevel="0" collapsed="false">
      <c r="A20786" s="2" t="n">
        <v>0.4596875</v>
      </c>
      <c r="B20786" s="1" t="n">
        <v>11.88</v>
      </c>
    </row>
    <row r="20787" customFormat="false" ht="15" hidden="false" customHeight="false" outlineLevel="0" collapsed="false">
      <c r="A20787" s="2" t="n">
        <v>0.459699074074074</v>
      </c>
      <c r="B20787" s="1" t="n">
        <v>12.27</v>
      </c>
    </row>
    <row r="20788" customFormat="false" ht="15" hidden="false" customHeight="false" outlineLevel="0" collapsed="false">
      <c r="A20788" s="2" t="n">
        <v>0.459710648148148</v>
      </c>
      <c r="B20788" s="1" t="n">
        <v>12.15</v>
      </c>
    </row>
    <row r="20789" customFormat="false" ht="15" hidden="false" customHeight="false" outlineLevel="0" collapsed="false">
      <c r="A20789" s="2" t="n">
        <v>0.459722222222222</v>
      </c>
      <c r="B20789" s="1" t="n">
        <v>12.65</v>
      </c>
    </row>
    <row r="20790" customFormat="false" ht="15" hidden="false" customHeight="false" outlineLevel="0" collapsed="false">
      <c r="A20790" s="2" t="n">
        <v>0.459733796296296</v>
      </c>
      <c r="B20790" s="1" t="n">
        <v>12.3</v>
      </c>
    </row>
    <row r="20791" customFormat="false" ht="15" hidden="false" customHeight="false" outlineLevel="0" collapsed="false">
      <c r="A20791" s="2" t="n">
        <v>0.45974537037037</v>
      </c>
      <c r="B20791" s="1" t="n">
        <v>12.3</v>
      </c>
    </row>
    <row r="20792" customFormat="false" ht="15" hidden="false" customHeight="false" outlineLevel="0" collapsed="false">
      <c r="A20792" s="2" t="n">
        <v>0.459756944444444</v>
      </c>
      <c r="B20792" s="1" t="n">
        <v>12.04</v>
      </c>
    </row>
    <row r="20793" customFormat="false" ht="15" hidden="false" customHeight="false" outlineLevel="0" collapsed="false">
      <c r="A20793" s="2" t="n">
        <v>0.459768518518519</v>
      </c>
      <c r="B20793" s="1" t="n">
        <v>12.45</v>
      </c>
    </row>
    <row r="20794" customFormat="false" ht="15" hidden="false" customHeight="false" outlineLevel="0" collapsed="false">
      <c r="A20794" s="2" t="n">
        <v>0.459780092592593</v>
      </c>
      <c r="B20794" s="1" t="n">
        <v>12.09</v>
      </c>
    </row>
    <row r="20795" customFormat="false" ht="15" hidden="false" customHeight="false" outlineLevel="0" collapsed="false">
      <c r="A20795" s="2" t="n">
        <v>0.459791666666667</v>
      </c>
      <c r="B20795" s="1" t="n">
        <v>11.97</v>
      </c>
    </row>
    <row r="20796" customFormat="false" ht="15" hidden="false" customHeight="false" outlineLevel="0" collapsed="false">
      <c r="A20796" s="2" t="n">
        <v>0.459803240740741</v>
      </c>
      <c r="B20796" s="1" t="n">
        <v>12.14</v>
      </c>
    </row>
    <row r="20797" customFormat="false" ht="15" hidden="false" customHeight="false" outlineLevel="0" collapsed="false">
      <c r="A20797" s="2" t="n">
        <v>0.459814814814815</v>
      </c>
      <c r="B20797" s="1" t="n">
        <v>11.81</v>
      </c>
    </row>
    <row r="20798" customFormat="false" ht="15" hidden="false" customHeight="false" outlineLevel="0" collapsed="false">
      <c r="A20798" s="2" t="n">
        <v>0.459826388888889</v>
      </c>
      <c r="B20798" s="1" t="n">
        <v>12.21</v>
      </c>
    </row>
    <row r="20799" customFormat="false" ht="15" hidden="false" customHeight="false" outlineLevel="0" collapsed="false">
      <c r="A20799" s="2" t="n">
        <v>0.459837962962963</v>
      </c>
      <c r="B20799" s="1" t="n">
        <v>12.41</v>
      </c>
    </row>
    <row r="20800" customFormat="false" ht="15" hidden="false" customHeight="false" outlineLevel="0" collapsed="false">
      <c r="A20800" s="2" t="n">
        <v>0.459849537037037</v>
      </c>
      <c r="B20800" s="1" t="n">
        <v>11.94</v>
      </c>
    </row>
    <row r="20801" customFormat="false" ht="15" hidden="false" customHeight="false" outlineLevel="0" collapsed="false">
      <c r="A20801" s="2" t="n">
        <v>0.459861111111111</v>
      </c>
      <c r="B20801" s="1" t="n">
        <v>12.39</v>
      </c>
    </row>
    <row r="20802" customFormat="false" ht="15" hidden="false" customHeight="false" outlineLevel="0" collapsed="false">
      <c r="A20802" s="2" t="n">
        <v>0.459872685185185</v>
      </c>
      <c r="B20802" s="1" t="n">
        <v>11.78</v>
      </c>
    </row>
    <row r="20803" customFormat="false" ht="15" hidden="false" customHeight="false" outlineLevel="0" collapsed="false">
      <c r="A20803" s="2" t="n">
        <v>0.459884259259259</v>
      </c>
      <c r="B20803" s="1" t="n">
        <v>11.85</v>
      </c>
    </row>
    <row r="20804" customFormat="false" ht="15" hidden="false" customHeight="false" outlineLevel="0" collapsed="false">
      <c r="A20804" s="2" t="n">
        <v>0.459895833333333</v>
      </c>
      <c r="B20804" s="1" t="n">
        <v>11.92</v>
      </c>
    </row>
    <row r="20805" customFormat="false" ht="15" hidden="false" customHeight="false" outlineLevel="0" collapsed="false">
      <c r="A20805" s="2" t="n">
        <v>0.459907407407407</v>
      </c>
      <c r="B20805" s="1" t="n">
        <v>11.91</v>
      </c>
    </row>
    <row r="20806" customFormat="false" ht="15" hidden="false" customHeight="false" outlineLevel="0" collapsed="false">
      <c r="A20806" s="2" t="n">
        <v>0.459918981481481</v>
      </c>
      <c r="B20806" s="1" t="n">
        <v>12.15</v>
      </c>
    </row>
    <row r="20807" customFormat="false" ht="15" hidden="false" customHeight="false" outlineLevel="0" collapsed="false">
      <c r="A20807" s="2" t="n">
        <v>0.459930555555556</v>
      </c>
      <c r="B20807" s="1" t="n">
        <v>11.94</v>
      </c>
    </row>
    <row r="20808" customFormat="false" ht="15" hidden="false" customHeight="false" outlineLevel="0" collapsed="false">
      <c r="A20808" s="2" t="n">
        <v>0.45994212962963</v>
      </c>
      <c r="B20808" s="1" t="n">
        <v>12.09</v>
      </c>
    </row>
    <row r="20809" customFormat="false" ht="15" hidden="false" customHeight="false" outlineLevel="0" collapsed="false">
      <c r="A20809" s="2" t="n">
        <v>0.459953703703704</v>
      </c>
      <c r="B20809" s="1" t="n">
        <v>11.91</v>
      </c>
    </row>
    <row r="20810" customFormat="false" ht="15" hidden="false" customHeight="false" outlineLevel="0" collapsed="false">
      <c r="A20810" s="2" t="n">
        <v>0.459965277777778</v>
      </c>
      <c r="B20810" s="1" t="n">
        <v>12.04</v>
      </c>
    </row>
    <row r="20811" customFormat="false" ht="15" hidden="false" customHeight="false" outlineLevel="0" collapsed="false">
      <c r="A20811" s="2" t="n">
        <v>0.459976851851852</v>
      </c>
      <c r="B20811" s="1" t="n">
        <v>12.04</v>
      </c>
    </row>
    <row r="20812" customFormat="false" ht="15" hidden="false" customHeight="false" outlineLevel="0" collapsed="false">
      <c r="A20812" s="2" t="n">
        <v>0.459988425925926</v>
      </c>
      <c r="B20812" s="1" t="n">
        <v>11.33</v>
      </c>
    </row>
    <row r="20813" customFormat="false" ht="15" hidden="false" customHeight="false" outlineLevel="0" collapsed="false">
      <c r="A20813" s="2" t="n">
        <v>0.46</v>
      </c>
      <c r="B20813" s="1" t="n">
        <v>11.21</v>
      </c>
    </row>
    <row r="20814" customFormat="false" ht="15" hidden="false" customHeight="false" outlineLevel="0" collapsed="false">
      <c r="A20814" s="2" t="n">
        <v>0.460011574074074</v>
      </c>
      <c r="B20814" s="1" t="n">
        <v>11.94</v>
      </c>
    </row>
    <row r="20815" customFormat="false" ht="15" hidden="false" customHeight="false" outlineLevel="0" collapsed="false">
      <c r="A20815" s="2" t="n">
        <v>0.460023148148148</v>
      </c>
      <c r="B20815" s="1" t="n">
        <v>11.63</v>
      </c>
    </row>
    <row r="20816" customFormat="false" ht="15" hidden="false" customHeight="false" outlineLevel="0" collapsed="false">
      <c r="A20816" s="2" t="n">
        <v>0.460034722222222</v>
      </c>
      <c r="B20816" s="1" t="n">
        <v>12.45</v>
      </c>
    </row>
    <row r="20817" customFormat="false" ht="15" hidden="false" customHeight="false" outlineLevel="0" collapsed="false">
      <c r="A20817" s="2" t="n">
        <v>0.460046296296296</v>
      </c>
      <c r="B20817" s="1" t="n">
        <v>12.45</v>
      </c>
    </row>
    <row r="20818" customFormat="false" ht="15" hidden="false" customHeight="false" outlineLevel="0" collapsed="false">
      <c r="A20818" s="2" t="n">
        <v>0.46005787037037</v>
      </c>
      <c r="B20818" s="1" t="n">
        <v>11.92</v>
      </c>
    </row>
    <row r="20819" customFormat="false" ht="15" hidden="false" customHeight="false" outlineLevel="0" collapsed="false">
      <c r="A20819" s="2" t="n">
        <v>0.460069444444444</v>
      </c>
      <c r="B20819" s="1" t="n">
        <v>12.12</v>
      </c>
    </row>
    <row r="20820" customFormat="false" ht="15" hidden="false" customHeight="false" outlineLevel="0" collapsed="false">
      <c r="A20820" s="2" t="n">
        <v>0.460081018518519</v>
      </c>
      <c r="B20820" s="1" t="n">
        <v>11.25</v>
      </c>
    </row>
    <row r="20821" customFormat="false" ht="15" hidden="false" customHeight="false" outlineLevel="0" collapsed="false">
      <c r="A20821" s="2" t="n">
        <v>0.460092592592593</v>
      </c>
      <c r="B20821" s="1" t="n">
        <v>11.77</v>
      </c>
    </row>
    <row r="20822" customFormat="false" ht="15" hidden="false" customHeight="false" outlineLevel="0" collapsed="false">
      <c r="A20822" s="2" t="n">
        <v>0.460104166666667</v>
      </c>
      <c r="B20822" s="1" t="n">
        <v>11.91</v>
      </c>
    </row>
    <row r="20823" customFormat="false" ht="15" hidden="false" customHeight="false" outlineLevel="0" collapsed="false">
      <c r="A20823" s="2" t="n">
        <v>0.460115740740741</v>
      </c>
      <c r="B20823" s="1" t="n">
        <v>11.88</v>
      </c>
    </row>
    <row r="20824" customFormat="false" ht="15" hidden="false" customHeight="false" outlineLevel="0" collapsed="false">
      <c r="A20824" s="2" t="n">
        <v>0.460127314814815</v>
      </c>
      <c r="B20824" s="1" t="n">
        <v>12.42</v>
      </c>
    </row>
    <row r="20825" customFormat="false" ht="15" hidden="false" customHeight="false" outlineLevel="0" collapsed="false">
      <c r="A20825" s="2" t="n">
        <v>0.460138888888889</v>
      </c>
      <c r="B20825" s="1" t="n">
        <v>13.05</v>
      </c>
    </row>
    <row r="20826" customFormat="false" ht="15" hidden="false" customHeight="false" outlineLevel="0" collapsed="false">
      <c r="A20826" s="2" t="n">
        <v>0.460150462962963</v>
      </c>
      <c r="B20826" s="1" t="n">
        <v>12.17</v>
      </c>
    </row>
    <row r="20827" customFormat="false" ht="15" hidden="false" customHeight="false" outlineLevel="0" collapsed="false">
      <c r="A20827" s="2" t="n">
        <v>0.460162037037037</v>
      </c>
      <c r="B20827" s="1" t="n">
        <v>12.49</v>
      </c>
    </row>
    <row r="20828" customFormat="false" ht="15" hidden="false" customHeight="false" outlineLevel="0" collapsed="false">
      <c r="A20828" s="2" t="n">
        <v>0.460173611111111</v>
      </c>
      <c r="B20828" s="1" t="n">
        <v>12.03</v>
      </c>
    </row>
    <row r="20829" customFormat="false" ht="15" hidden="false" customHeight="false" outlineLevel="0" collapsed="false">
      <c r="A20829" s="2" t="n">
        <v>0.460185185185185</v>
      </c>
      <c r="B20829" s="1" t="n">
        <v>12.4</v>
      </c>
    </row>
    <row r="20830" customFormat="false" ht="15" hidden="false" customHeight="false" outlineLevel="0" collapsed="false">
      <c r="A20830" s="2" t="n">
        <v>0.460196759259259</v>
      </c>
      <c r="B20830" s="1" t="n">
        <v>11.84</v>
      </c>
    </row>
    <row r="20831" customFormat="false" ht="15" hidden="false" customHeight="false" outlineLevel="0" collapsed="false">
      <c r="A20831" s="2" t="n">
        <v>0.460208333333333</v>
      </c>
      <c r="B20831" s="1" t="n">
        <v>12.51</v>
      </c>
    </row>
    <row r="20832" customFormat="false" ht="15" hidden="false" customHeight="false" outlineLevel="0" collapsed="false">
      <c r="A20832" s="2" t="n">
        <v>0.460219907407407</v>
      </c>
      <c r="B20832" s="1" t="n">
        <v>12</v>
      </c>
    </row>
    <row r="20833" customFormat="false" ht="15" hidden="false" customHeight="false" outlineLevel="0" collapsed="false">
      <c r="A20833" s="2" t="n">
        <v>0.460231481481481</v>
      </c>
      <c r="B20833" s="1" t="n">
        <v>11.46</v>
      </c>
    </row>
    <row r="20834" customFormat="false" ht="15" hidden="false" customHeight="false" outlineLevel="0" collapsed="false">
      <c r="A20834" s="2" t="n">
        <v>0.460243055555556</v>
      </c>
      <c r="B20834" s="1" t="n">
        <v>12.07</v>
      </c>
    </row>
    <row r="20835" customFormat="false" ht="15" hidden="false" customHeight="false" outlineLevel="0" collapsed="false">
      <c r="A20835" s="2" t="n">
        <v>0.46025462962963</v>
      </c>
      <c r="B20835" s="1" t="n">
        <v>12.45</v>
      </c>
    </row>
    <row r="20836" customFormat="false" ht="15" hidden="false" customHeight="false" outlineLevel="0" collapsed="false">
      <c r="A20836" s="2" t="n">
        <v>0.460266203703704</v>
      </c>
      <c r="B20836" s="1" t="n">
        <v>12.14</v>
      </c>
    </row>
    <row r="20837" customFormat="false" ht="15" hidden="false" customHeight="false" outlineLevel="0" collapsed="false">
      <c r="A20837" s="2" t="n">
        <v>0.460277777777778</v>
      </c>
      <c r="B20837" s="1" t="n">
        <v>12.12</v>
      </c>
    </row>
    <row r="20838" customFormat="false" ht="15" hidden="false" customHeight="false" outlineLevel="0" collapsed="false">
      <c r="A20838" s="2" t="n">
        <v>0.460289351851852</v>
      </c>
      <c r="B20838" s="1" t="n">
        <v>12.2</v>
      </c>
    </row>
    <row r="20839" customFormat="false" ht="15" hidden="false" customHeight="false" outlineLevel="0" collapsed="false">
      <c r="A20839" s="2" t="n">
        <v>0.460300925925926</v>
      </c>
      <c r="B20839" s="1" t="n">
        <v>11.84</v>
      </c>
    </row>
    <row r="20840" customFormat="false" ht="15" hidden="false" customHeight="false" outlineLevel="0" collapsed="false">
      <c r="A20840" s="2" t="n">
        <v>0.4603125</v>
      </c>
      <c r="B20840" s="1" t="n">
        <v>12.19</v>
      </c>
    </row>
    <row r="20841" customFormat="false" ht="15" hidden="false" customHeight="false" outlineLevel="0" collapsed="false">
      <c r="A20841" s="2" t="n">
        <v>0.460324074074074</v>
      </c>
      <c r="B20841" s="1" t="n">
        <v>12.39</v>
      </c>
    </row>
    <row r="20842" customFormat="false" ht="15" hidden="false" customHeight="false" outlineLevel="0" collapsed="false">
      <c r="A20842" s="2" t="n">
        <v>0.460335648148148</v>
      </c>
      <c r="B20842" s="1" t="n">
        <v>12.71</v>
      </c>
    </row>
    <row r="20843" customFormat="false" ht="15" hidden="false" customHeight="false" outlineLevel="0" collapsed="false">
      <c r="A20843" s="2" t="n">
        <v>0.460347222222222</v>
      </c>
      <c r="B20843" s="1" t="n">
        <v>12.29</v>
      </c>
    </row>
    <row r="20844" customFormat="false" ht="15" hidden="false" customHeight="false" outlineLevel="0" collapsed="false">
      <c r="A20844" s="2" t="n">
        <v>0.460358796296296</v>
      </c>
      <c r="B20844" s="1" t="n">
        <v>12.55</v>
      </c>
    </row>
    <row r="20845" customFormat="false" ht="15" hidden="false" customHeight="false" outlineLevel="0" collapsed="false">
      <c r="A20845" s="2" t="n">
        <v>0.46037037037037</v>
      </c>
      <c r="B20845" s="1" t="n">
        <v>12.07</v>
      </c>
    </row>
    <row r="20846" customFormat="false" ht="15" hidden="false" customHeight="false" outlineLevel="0" collapsed="false">
      <c r="A20846" s="2" t="n">
        <v>0.460381944444444</v>
      </c>
      <c r="B20846" s="1" t="n">
        <v>11.84</v>
      </c>
    </row>
    <row r="20847" customFormat="false" ht="15" hidden="false" customHeight="false" outlineLevel="0" collapsed="false">
      <c r="A20847" s="2" t="n">
        <v>0.460393518518519</v>
      </c>
      <c r="B20847" s="1" t="n">
        <v>12.18</v>
      </c>
    </row>
    <row r="20848" customFormat="false" ht="15" hidden="false" customHeight="false" outlineLevel="0" collapsed="false">
      <c r="A20848" s="2" t="n">
        <v>0.460405092592593</v>
      </c>
      <c r="B20848" s="1" t="n">
        <v>11.97</v>
      </c>
    </row>
    <row r="20849" customFormat="false" ht="15" hidden="false" customHeight="false" outlineLevel="0" collapsed="false">
      <c r="A20849" s="2" t="n">
        <v>0.460416666666667</v>
      </c>
      <c r="B20849" s="1" t="n">
        <v>11.92</v>
      </c>
    </row>
    <row r="20850" customFormat="false" ht="15" hidden="false" customHeight="false" outlineLevel="0" collapsed="false">
      <c r="A20850" s="2" t="n">
        <v>0.460428240740741</v>
      </c>
      <c r="B20850" s="1" t="n">
        <v>11.85</v>
      </c>
    </row>
    <row r="20851" customFormat="false" ht="15" hidden="false" customHeight="false" outlineLevel="0" collapsed="false">
      <c r="A20851" s="2" t="n">
        <v>0.460439814814815</v>
      </c>
      <c r="B20851" s="1" t="n">
        <v>12.04</v>
      </c>
    </row>
    <row r="20852" customFormat="false" ht="15" hidden="false" customHeight="false" outlineLevel="0" collapsed="false">
      <c r="A20852" s="2" t="n">
        <v>0.460451388888889</v>
      </c>
      <c r="B20852" s="1" t="n">
        <v>12.03</v>
      </c>
    </row>
    <row r="20853" customFormat="false" ht="15" hidden="false" customHeight="false" outlineLevel="0" collapsed="false">
      <c r="A20853" s="2" t="n">
        <v>0.460462962962963</v>
      </c>
      <c r="B20853" s="1" t="n">
        <v>12.1</v>
      </c>
    </row>
    <row r="20854" customFormat="false" ht="15" hidden="false" customHeight="false" outlineLevel="0" collapsed="false">
      <c r="A20854" s="2" t="n">
        <v>0.460474537037037</v>
      </c>
      <c r="B20854" s="1" t="n">
        <v>12.42</v>
      </c>
    </row>
    <row r="20855" customFormat="false" ht="15" hidden="false" customHeight="false" outlineLevel="0" collapsed="false">
      <c r="A20855" s="2" t="n">
        <v>0.460486111111111</v>
      </c>
      <c r="B20855" s="1" t="n">
        <v>12.11</v>
      </c>
    </row>
    <row r="20856" customFormat="false" ht="15" hidden="false" customHeight="false" outlineLevel="0" collapsed="false">
      <c r="A20856" s="2" t="n">
        <v>0.460497685185185</v>
      </c>
      <c r="B20856" s="1" t="n">
        <v>12.64</v>
      </c>
    </row>
    <row r="20857" customFormat="false" ht="15" hidden="false" customHeight="false" outlineLevel="0" collapsed="false">
      <c r="A20857" s="2" t="n">
        <v>0.460509259259259</v>
      </c>
      <c r="B20857" s="1" t="n">
        <v>12.51</v>
      </c>
    </row>
    <row r="20858" customFormat="false" ht="15" hidden="false" customHeight="false" outlineLevel="0" collapsed="false">
      <c r="A20858" s="2" t="n">
        <v>0.460520833333333</v>
      </c>
      <c r="B20858" s="1" t="n">
        <v>12.19</v>
      </c>
    </row>
    <row r="20859" customFormat="false" ht="15" hidden="false" customHeight="false" outlineLevel="0" collapsed="false">
      <c r="A20859" s="2" t="n">
        <v>0.460532407407407</v>
      </c>
      <c r="B20859" s="1" t="n">
        <v>12.09</v>
      </c>
    </row>
    <row r="20860" customFormat="false" ht="15" hidden="false" customHeight="false" outlineLevel="0" collapsed="false">
      <c r="A20860" s="2" t="n">
        <v>0.460543981481482</v>
      </c>
      <c r="B20860" s="1" t="n">
        <v>12.2</v>
      </c>
    </row>
    <row r="20861" customFormat="false" ht="15" hidden="false" customHeight="false" outlineLevel="0" collapsed="false">
      <c r="A20861" s="2" t="n">
        <v>0.460555555555556</v>
      </c>
      <c r="B20861" s="1" t="n">
        <v>12.81</v>
      </c>
    </row>
    <row r="20862" customFormat="false" ht="15" hidden="false" customHeight="false" outlineLevel="0" collapsed="false">
      <c r="A20862" s="2" t="n">
        <v>0.46056712962963</v>
      </c>
      <c r="B20862" s="1" t="n">
        <v>12.51</v>
      </c>
    </row>
    <row r="20863" customFormat="false" ht="15" hidden="false" customHeight="false" outlineLevel="0" collapsed="false">
      <c r="A20863" s="2" t="n">
        <v>0.460578703703704</v>
      </c>
      <c r="B20863" s="1" t="n">
        <v>12.32</v>
      </c>
    </row>
    <row r="20864" customFormat="false" ht="15" hidden="false" customHeight="false" outlineLevel="0" collapsed="false">
      <c r="A20864" s="2" t="n">
        <v>0.460590277777778</v>
      </c>
      <c r="B20864" s="1" t="n">
        <v>12.36</v>
      </c>
    </row>
    <row r="20865" customFormat="false" ht="15" hidden="false" customHeight="false" outlineLevel="0" collapsed="false">
      <c r="A20865" s="2" t="n">
        <v>0.460601851851852</v>
      </c>
      <c r="B20865" s="1" t="n">
        <v>11.91</v>
      </c>
    </row>
    <row r="20866" customFormat="false" ht="15" hidden="false" customHeight="false" outlineLevel="0" collapsed="false">
      <c r="A20866" s="2" t="n">
        <v>0.460613425925926</v>
      </c>
      <c r="B20866" s="1" t="n">
        <v>12.29</v>
      </c>
    </row>
    <row r="20867" customFormat="false" ht="15" hidden="false" customHeight="false" outlineLevel="0" collapsed="false">
      <c r="A20867" s="2" t="n">
        <v>0.460625</v>
      </c>
      <c r="B20867" s="1" t="n">
        <v>12.09</v>
      </c>
    </row>
    <row r="20868" customFormat="false" ht="15" hidden="false" customHeight="false" outlineLevel="0" collapsed="false">
      <c r="A20868" s="2" t="n">
        <v>0.460636574074074</v>
      </c>
      <c r="B20868" s="1" t="n">
        <v>11.59</v>
      </c>
    </row>
    <row r="20869" customFormat="false" ht="15" hidden="false" customHeight="false" outlineLevel="0" collapsed="false">
      <c r="A20869" s="2" t="n">
        <v>0.460648148148148</v>
      </c>
      <c r="B20869" s="1" t="n">
        <v>11.8</v>
      </c>
    </row>
    <row r="20870" customFormat="false" ht="15" hidden="false" customHeight="false" outlineLevel="0" collapsed="false">
      <c r="A20870" s="2" t="n">
        <v>0.460659722222222</v>
      </c>
      <c r="B20870" s="1" t="n">
        <v>11.76</v>
      </c>
    </row>
    <row r="20871" customFormat="false" ht="15" hidden="false" customHeight="false" outlineLevel="0" collapsed="false">
      <c r="A20871" s="2" t="n">
        <v>0.460671296296296</v>
      </c>
      <c r="B20871" s="1" t="n">
        <v>12.19</v>
      </c>
    </row>
    <row r="20872" customFormat="false" ht="15" hidden="false" customHeight="false" outlineLevel="0" collapsed="false">
      <c r="A20872" s="2" t="n">
        <v>0.46068287037037</v>
      </c>
      <c r="B20872" s="1" t="n">
        <v>12.12</v>
      </c>
    </row>
    <row r="20873" customFormat="false" ht="15" hidden="false" customHeight="false" outlineLevel="0" collapsed="false">
      <c r="A20873" s="2" t="n">
        <v>0.460694444444444</v>
      </c>
      <c r="B20873" s="1" t="n">
        <v>11.95</v>
      </c>
    </row>
    <row r="20874" customFormat="false" ht="15" hidden="false" customHeight="false" outlineLevel="0" collapsed="false">
      <c r="A20874" s="2" t="n">
        <v>0.460706018518519</v>
      </c>
      <c r="B20874" s="1" t="n">
        <v>11.75</v>
      </c>
    </row>
    <row r="20875" customFormat="false" ht="15" hidden="false" customHeight="false" outlineLevel="0" collapsed="false">
      <c r="A20875" s="2" t="n">
        <v>0.460717592592593</v>
      </c>
      <c r="B20875" s="1" t="n">
        <v>11.97</v>
      </c>
    </row>
    <row r="20876" customFormat="false" ht="15" hidden="false" customHeight="false" outlineLevel="0" collapsed="false">
      <c r="A20876" s="2" t="n">
        <v>0.460729166666667</v>
      </c>
      <c r="B20876" s="1" t="n">
        <v>12.08</v>
      </c>
    </row>
    <row r="20877" customFormat="false" ht="15" hidden="false" customHeight="false" outlineLevel="0" collapsed="false">
      <c r="A20877" s="2" t="n">
        <v>0.460740740740741</v>
      </c>
      <c r="B20877" s="1" t="n">
        <v>12.76</v>
      </c>
    </row>
    <row r="20878" customFormat="false" ht="15" hidden="false" customHeight="false" outlineLevel="0" collapsed="false">
      <c r="A20878" s="2" t="n">
        <v>0.460752314814815</v>
      </c>
      <c r="B20878" s="1" t="n">
        <v>12.75</v>
      </c>
    </row>
    <row r="20879" customFormat="false" ht="15" hidden="false" customHeight="false" outlineLevel="0" collapsed="false">
      <c r="A20879" s="2" t="n">
        <v>0.460763888888889</v>
      </c>
      <c r="B20879" s="1" t="n">
        <v>12.84</v>
      </c>
    </row>
    <row r="20880" customFormat="false" ht="15" hidden="false" customHeight="false" outlineLevel="0" collapsed="false">
      <c r="A20880" s="2" t="n">
        <v>0.460775462962963</v>
      </c>
      <c r="B20880" s="1" t="n">
        <v>12.2</v>
      </c>
    </row>
    <row r="20881" customFormat="false" ht="15" hidden="false" customHeight="false" outlineLevel="0" collapsed="false">
      <c r="A20881" s="2" t="n">
        <v>0.460787037037037</v>
      </c>
      <c r="B20881" s="1" t="n">
        <v>11.49</v>
      </c>
    </row>
    <row r="20882" customFormat="false" ht="15" hidden="false" customHeight="false" outlineLevel="0" collapsed="false">
      <c r="A20882" s="2" t="n">
        <v>0.460798611111111</v>
      </c>
      <c r="B20882" s="1" t="n">
        <v>11.34</v>
      </c>
    </row>
    <row r="20883" customFormat="false" ht="15" hidden="false" customHeight="false" outlineLevel="0" collapsed="false">
      <c r="A20883" s="2" t="n">
        <v>0.460810185185185</v>
      </c>
      <c r="B20883" s="1" t="n">
        <v>11.61</v>
      </c>
    </row>
    <row r="20884" customFormat="false" ht="15" hidden="false" customHeight="false" outlineLevel="0" collapsed="false">
      <c r="A20884" s="2" t="n">
        <v>0.460821759259259</v>
      </c>
      <c r="B20884" s="1" t="n">
        <v>11.4</v>
      </c>
    </row>
    <row r="20885" customFormat="false" ht="15" hidden="false" customHeight="false" outlineLevel="0" collapsed="false">
      <c r="A20885" s="2" t="n">
        <v>0.460833333333333</v>
      </c>
      <c r="B20885" s="1" t="n">
        <v>12.01</v>
      </c>
    </row>
    <row r="20886" customFormat="false" ht="15" hidden="false" customHeight="false" outlineLevel="0" collapsed="false">
      <c r="A20886" s="2" t="n">
        <v>0.460844907407407</v>
      </c>
      <c r="B20886" s="1" t="n">
        <v>11.7</v>
      </c>
    </row>
    <row r="20887" customFormat="false" ht="15" hidden="false" customHeight="false" outlineLevel="0" collapsed="false">
      <c r="A20887" s="2" t="n">
        <v>0.460856481481482</v>
      </c>
      <c r="B20887" s="1" t="n">
        <v>11.49</v>
      </c>
    </row>
    <row r="20888" customFormat="false" ht="15" hidden="false" customHeight="false" outlineLevel="0" collapsed="false">
      <c r="A20888" s="2" t="n">
        <v>0.460868055555556</v>
      </c>
      <c r="B20888" s="1" t="n">
        <v>11.79</v>
      </c>
    </row>
    <row r="20889" customFormat="false" ht="15" hidden="false" customHeight="false" outlineLevel="0" collapsed="false">
      <c r="A20889" s="2" t="n">
        <v>0.46087962962963</v>
      </c>
      <c r="B20889" s="1" t="n">
        <v>11.97</v>
      </c>
    </row>
    <row r="20890" customFormat="false" ht="15" hidden="false" customHeight="false" outlineLevel="0" collapsed="false">
      <c r="A20890" s="2" t="n">
        <v>0.460891203703704</v>
      </c>
      <c r="B20890" s="1" t="n">
        <v>12.43</v>
      </c>
    </row>
    <row r="20891" customFormat="false" ht="15" hidden="false" customHeight="false" outlineLevel="0" collapsed="false">
      <c r="A20891" s="2" t="n">
        <v>0.460902777777778</v>
      </c>
      <c r="B20891" s="1" t="n">
        <v>12.38</v>
      </c>
    </row>
    <row r="20892" customFormat="false" ht="15" hidden="false" customHeight="false" outlineLevel="0" collapsed="false">
      <c r="A20892" s="2" t="n">
        <v>0.460914351851852</v>
      </c>
      <c r="B20892" s="1" t="n">
        <v>11.89</v>
      </c>
    </row>
    <row r="20893" customFormat="false" ht="15" hidden="false" customHeight="false" outlineLevel="0" collapsed="false">
      <c r="A20893" s="2" t="n">
        <v>0.460925925925926</v>
      </c>
      <c r="B20893" s="1" t="n">
        <v>12.21</v>
      </c>
    </row>
    <row r="20894" customFormat="false" ht="15" hidden="false" customHeight="false" outlineLevel="0" collapsed="false">
      <c r="A20894" s="2" t="n">
        <v>0.4609375</v>
      </c>
      <c r="B20894" s="1" t="n">
        <v>12.16</v>
      </c>
    </row>
    <row r="20895" customFormat="false" ht="15" hidden="false" customHeight="false" outlineLevel="0" collapsed="false">
      <c r="A20895" s="2" t="n">
        <v>0.460949074074074</v>
      </c>
      <c r="B20895" s="1" t="n">
        <v>12.15</v>
      </c>
    </row>
    <row r="20896" customFormat="false" ht="15" hidden="false" customHeight="false" outlineLevel="0" collapsed="false">
      <c r="A20896" s="2" t="n">
        <v>0.460960648148148</v>
      </c>
      <c r="B20896" s="1" t="n">
        <v>12.11</v>
      </c>
    </row>
    <row r="20897" customFormat="false" ht="15" hidden="false" customHeight="false" outlineLevel="0" collapsed="false">
      <c r="A20897" s="2" t="n">
        <v>0.460972222222222</v>
      </c>
      <c r="B20897" s="1" t="n">
        <v>12.13</v>
      </c>
    </row>
    <row r="20898" customFormat="false" ht="15" hidden="false" customHeight="false" outlineLevel="0" collapsed="false">
      <c r="A20898" s="2" t="n">
        <v>0.460983796296296</v>
      </c>
      <c r="B20898" s="1" t="n">
        <v>12</v>
      </c>
    </row>
    <row r="20899" customFormat="false" ht="15" hidden="false" customHeight="false" outlineLevel="0" collapsed="false">
      <c r="A20899" s="2" t="n">
        <v>0.46099537037037</v>
      </c>
      <c r="B20899" s="1" t="n">
        <v>11.75</v>
      </c>
    </row>
    <row r="20900" customFormat="false" ht="15" hidden="false" customHeight="false" outlineLevel="0" collapsed="false">
      <c r="A20900" s="2" t="n">
        <v>0.461006944444444</v>
      </c>
      <c r="B20900" s="1" t="n">
        <v>11.84</v>
      </c>
    </row>
    <row r="20901" customFormat="false" ht="15" hidden="false" customHeight="false" outlineLevel="0" collapsed="false">
      <c r="A20901" s="2" t="n">
        <v>0.461018518518519</v>
      </c>
      <c r="B20901" s="1" t="n">
        <v>12.12</v>
      </c>
    </row>
    <row r="20902" customFormat="false" ht="15" hidden="false" customHeight="false" outlineLevel="0" collapsed="false">
      <c r="A20902" s="2" t="n">
        <v>0.461030092592593</v>
      </c>
      <c r="B20902" s="1" t="n">
        <v>12.2</v>
      </c>
    </row>
    <row r="20903" customFormat="false" ht="15" hidden="false" customHeight="false" outlineLevel="0" collapsed="false">
      <c r="A20903" s="2" t="n">
        <v>0.461041666666667</v>
      </c>
      <c r="B20903" s="1" t="n">
        <v>12</v>
      </c>
    </row>
    <row r="20904" customFormat="false" ht="15" hidden="false" customHeight="false" outlineLevel="0" collapsed="false">
      <c r="A20904" s="2" t="n">
        <v>0.461053240740741</v>
      </c>
      <c r="B20904" s="1" t="n">
        <v>11.32</v>
      </c>
    </row>
    <row r="20905" customFormat="false" ht="15" hidden="false" customHeight="false" outlineLevel="0" collapsed="false">
      <c r="A20905" s="2" t="n">
        <v>0.461064814814815</v>
      </c>
      <c r="B20905" s="1" t="n">
        <v>11.73</v>
      </c>
    </row>
    <row r="20906" customFormat="false" ht="15" hidden="false" customHeight="false" outlineLevel="0" collapsed="false">
      <c r="A20906" s="2" t="n">
        <v>0.461076388888889</v>
      </c>
      <c r="B20906" s="1" t="n">
        <v>11.79</v>
      </c>
    </row>
    <row r="20907" customFormat="false" ht="15" hidden="false" customHeight="false" outlineLevel="0" collapsed="false">
      <c r="A20907" s="2" t="n">
        <v>0.461087962962963</v>
      </c>
      <c r="B20907" s="1" t="n">
        <v>12.13</v>
      </c>
    </row>
    <row r="20908" customFormat="false" ht="15" hidden="false" customHeight="false" outlineLevel="0" collapsed="false">
      <c r="A20908" s="2" t="n">
        <v>0.461099537037037</v>
      </c>
      <c r="B20908" s="1" t="n">
        <v>11.92</v>
      </c>
    </row>
    <row r="20909" customFormat="false" ht="15" hidden="false" customHeight="false" outlineLevel="0" collapsed="false">
      <c r="A20909" s="2" t="n">
        <v>0.461111111111111</v>
      </c>
      <c r="B20909" s="1" t="n">
        <v>11.25</v>
      </c>
    </row>
    <row r="20910" customFormat="false" ht="15" hidden="false" customHeight="false" outlineLevel="0" collapsed="false">
      <c r="A20910" s="2" t="n">
        <v>0.461122685185185</v>
      </c>
      <c r="B20910" s="1" t="n">
        <v>11.73</v>
      </c>
    </row>
    <row r="20911" customFormat="false" ht="15" hidden="false" customHeight="false" outlineLevel="0" collapsed="false">
      <c r="A20911" s="2" t="n">
        <v>0.461134259259259</v>
      </c>
      <c r="B20911" s="1" t="n">
        <v>11.51</v>
      </c>
    </row>
    <row r="20912" customFormat="false" ht="15" hidden="false" customHeight="false" outlineLevel="0" collapsed="false">
      <c r="A20912" s="2" t="n">
        <v>0.461145833333333</v>
      </c>
      <c r="B20912" s="1" t="n">
        <v>11.53</v>
      </c>
    </row>
    <row r="20913" customFormat="false" ht="15" hidden="false" customHeight="false" outlineLevel="0" collapsed="false">
      <c r="A20913" s="2" t="n">
        <v>0.461157407407407</v>
      </c>
      <c r="B20913" s="1" t="n">
        <v>12.32</v>
      </c>
    </row>
    <row r="20914" customFormat="false" ht="15" hidden="false" customHeight="false" outlineLevel="0" collapsed="false">
      <c r="A20914" s="2" t="n">
        <v>0.461168981481482</v>
      </c>
      <c r="B20914" s="1" t="n">
        <v>12.04</v>
      </c>
    </row>
    <row r="20915" customFormat="false" ht="15" hidden="false" customHeight="false" outlineLevel="0" collapsed="false">
      <c r="A20915" s="2" t="n">
        <v>0.461180555555556</v>
      </c>
      <c r="B20915" s="1" t="n">
        <v>11.52</v>
      </c>
    </row>
    <row r="20916" customFormat="false" ht="15" hidden="false" customHeight="false" outlineLevel="0" collapsed="false">
      <c r="A20916" s="2" t="n">
        <v>0.46119212962963</v>
      </c>
      <c r="B20916" s="1" t="n">
        <v>11.91</v>
      </c>
    </row>
    <row r="20917" customFormat="false" ht="15" hidden="false" customHeight="false" outlineLevel="0" collapsed="false">
      <c r="A20917" s="2" t="n">
        <v>0.461203703703704</v>
      </c>
      <c r="B20917" s="1" t="n">
        <v>11.85</v>
      </c>
    </row>
    <row r="20918" customFormat="false" ht="15" hidden="false" customHeight="false" outlineLevel="0" collapsed="false">
      <c r="A20918" s="2" t="n">
        <v>0.461215277777778</v>
      </c>
      <c r="B20918" s="1" t="n">
        <v>11.85</v>
      </c>
    </row>
    <row r="20919" customFormat="false" ht="15" hidden="false" customHeight="false" outlineLevel="0" collapsed="false">
      <c r="A20919" s="2" t="n">
        <v>0.461226851851852</v>
      </c>
      <c r="B20919" s="1" t="n">
        <v>11.7</v>
      </c>
    </row>
    <row r="20920" customFormat="false" ht="15" hidden="false" customHeight="false" outlineLevel="0" collapsed="false">
      <c r="A20920" s="2" t="n">
        <v>0.461238425925926</v>
      </c>
      <c r="B20920" s="1" t="n">
        <v>11.93</v>
      </c>
    </row>
    <row r="20921" customFormat="false" ht="15" hidden="false" customHeight="false" outlineLevel="0" collapsed="false">
      <c r="A20921" s="2" t="n">
        <v>0.46125</v>
      </c>
      <c r="B20921" s="1" t="n">
        <v>11.97</v>
      </c>
    </row>
    <row r="20922" customFormat="false" ht="15" hidden="false" customHeight="false" outlineLevel="0" collapsed="false">
      <c r="A20922" s="2" t="n">
        <v>0.461261574074074</v>
      </c>
      <c r="B20922" s="1" t="n">
        <v>12.36</v>
      </c>
    </row>
    <row r="20923" customFormat="false" ht="15" hidden="false" customHeight="false" outlineLevel="0" collapsed="false">
      <c r="A20923" s="2" t="n">
        <v>0.461273148148148</v>
      </c>
      <c r="B20923" s="1" t="n">
        <v>11.85</v>
      </c>
    </row>
    <row r="20924" customFormat="false" ht="15" hidden="false" customHeight="false" outlineLevel="0" collapsed="false">
      <c r="A20924" s="2" t="n">
        <v>0.461284722222222</v>
      </c>
      <c r="B20924" s="1" t="n">
        <v>11.91</v>
      </c>
    </row>
    <row r="20925" customFormat="false" ht="15" hidden="false" customHeight="false" outlineLevel="0" collapsed="false">
      <c r="A20925" s="2" t="n">
        <v>0.461296296296296</v>
      </c>
      <c r="B20925" s="1" t="n">
        <v>11.39</v>
      </c>
    </row>
    <row r="20926" customFormat="false" ht="15" hidden="false" customHeight="false" outlineLevel="0" collapsed="false">
      <c r="A20926" s="2" t="n">
        <v>0.46130787037037</v>
      </c>
      <c r="B20926" s="1" t="n">
        <v>11.74</v>
      </c>
    </row>
    <row r="20927" customFormat="false" ht="15" hidden="false" customHeight="false" outlineLevel="0" collapsed="false">
      <c r="A20927" s="2" t="n">
        <v>0.461319444444444</v>
      </c>
      <c r="B20927" s="1" t="n">
        <v>11.49</v>
      </c>
    </row>
    <row r="20928" customFormat="false" ht="15" hidden="false" customHeight="false" outlineLevel="0" collapsed="false">
      <c r="A20928" s="2" t="n">
        <v>0.461331018518519</v>
      </c>
      <c r="B20928" s="1" t="n">
        <v>11.8</v>
      </c>
    </row>
    <row r="20929" customFormat="false" ht="15" hidden="false" customHeight="false" outlineLevel="0" collapsed="false">
      <c r="A20929" s="2" t="n">
        <v>0.461342592592593</v>
      </c>
      <c r="B20929" s="1" t="n">
        <v>12.21</v>
      </c>
    </row>
    <row r="20930" customFormat="false" ht="15" hidden="false" customHeight="false" outlineLevel="0" collapsed="false">
      <c r="A20930" s="2" t="n">
        <v>0.461354166666667</v>
      </c>
      <c r="B20930" s="1" t="n">
        <v>11.87</v>
      </c>
    </row>
    <row r="20931" customFormat="false" ht="15" hidden="false" customHeight="false" outlineLevel="0" collapsed="false">
      <c r="A20931" s="2" t="n">
        <v>0.461365740740741</v>
      </c>
      <c r="B20931" s="1" t="n">
        <v>12.34</v>
      </c>
    </row>
    <row r="20932" customFormat="false" ht="15" hidden="false" customHeight="false" outlineLevel="0" collapsed="false">
      <c r="A20932" s="2" t="n">
        <v>0.461377314814815</v>
      </c>
      <c r="B20932" s="1" t="n">
        <v>11.94</v>
      </c>
    </row>
    <row r="20933" customFormat="false" ht="15" hidden="false" customHeight="false" outlineLevel="0" collapsed="false">
      <c r="A20933" s="2" t="n">
        <v>0.461388888888889</v>
      </c>
      <c r="B20933" s="1" t="n">
        <v>11.67</v>
      </c>
    </row>
    <row r="20934" customFormat="false" ht="15" hidden="false" customHeight="false" outlineLevel="0" collapsed="false">
      <c r="A20934" s="2" t="n">
        <v>0.461400462962963</v>
      </c>
      <c r="B20934" s="1" t="n">
        <v>12.03</v>
      </c>
    </row>
    <row r="20935" customFormat="false" ht="15" hidden="false" customHeight="false" outlineLevel="0" collapsed="false">
      <c r="A20935" s="2" t="n">
        <v>0.461412037037037</v>
      </c>
      <c r="B20935" s="1" t="n">
        <v>11.65</v>
      </c>
    </row>
    <row r="20936" customFormat="false" ht="15" hidden="false" customHeight="false" outlineLevel="0" collapsed="false">
      <c r="A20936" s="2" t="n">
        <v>0.461423611111111</v>
      </c>
      <c r="B20936" s="1" t="n">
        <v>11.67</v>
      </c>
    </row>
    <row r="20937" customFormat="false" ht="15" hidden="false" customHeight="false" outlineLevel="0" collapsed="false">
      <c r="A20937" s="2" t="n">
        <v>0.461435185185185</v>
      </c>
      <c r="B20937" s="1" t="n">
        <v>11.75</v>
      </c>
    </row>
    <row r="20938" customFormat="false" ht="15" hidden="false" customHeight="false" outlineLevel="0" collapsed="false">
      <c r="A20938" s="2" t="n">
        <v>0.461446759259259</v>
      </c>
      <c r="B20938" s="1" t="n">
        <v>12.47</v>
      </c>
    </row>
    <row r="20939" customFormat="false" ht="15" hidden="false" customHeight="false" outlineLevel="0" collapsed="false">
      <c r="A20939" s="2" t="n">
        <v>0.461458333333333</v>
      </c>
      <c r="B20939" s="1" t="n">
        <v>12.23</v>
      </c>
    </row>
    <row r="20940" customFormat="false" ht="15" hidden="false" customHeight="false" outlineLevel="0" collapsed="false">
      <c r="A20940" s="2" t="n">
        <v>0.461469907407407</v>
      </c>
      <c r="B20940" s="1" t="n">
        <v>11.84</v>
      </c>
    </row>
    <row r="20941" customFormat="false" ht="15" hidden="false" customHeight="false" outlineLevel="0" collapsed="false">
      <c r="A20941" s="2" t="n">
        <v>0.461481481481481</v>
      </c>
      <c r="B20941" s="1" t="n">
        <v>12.05</v>
      </c>
    </row>
    <row r="20942" customFormat="false" ht="15" hidden="false" customHeight="false" outlineLevel="0" collapsed="false">
      <c r="A20942" s="2" t="n">
        <v>0.461493055555556</v>
      </c>
      <c r="B20942" s="1" t="n">
        <v>12.06</v>
      </c>
    </row>
    <row r="20943" customFormat="false" ht="15" hidden="false" customHeight="false" outlineLevel="0" collapsed="false">
      <c r="A20943" s="2" t="n">
        <v>0.46150462962963</v>
      </c>
      <c r="B20943" s="1" t="n">
        <v>12.03</v>
      </c>
    </row>
    <row r="20944" customFormat="false" ht="15" hidden="false" customHeight="false" outlineLevel="0" collapsed="false">
      <c r="A20944" s="2" t="n">
        <v>0.461516203703704</v>
      </c>
      <c r="B20944" s="1" t="n">
        <v>11.81</v>
      </c>
    </row>
    <row r="20945" customFormat="false" ht="15" hidden="false" customHeight="false" outlineLevel="0" collapsed="false">
      <c r="A20945" s="2" t="n">
        <v>0.461527777777778</v>
      </c>
      <c r="B20945" s="1" t="n">
        <v>12.24</v>
      </c>
    </row>
    <row r="20946" customFormat="false" ht="15" hidden="false" customHeight="false" outlineLevel="0" collapsed="false">
      <c r="A20946" s="2" t="n">
        <v>0.461539351851852</v>
      </c>
      <c r="B20946" s="1" t="n">
        <v>11.7</v>
      </c>
    </row>
    <row r="20947" customFormat="false" ht="15" hidden="false" customHeight="false" outlineLevel="0" collapsed="false">
      <c r="A20947" s="2" t="n">
        <v>0.461550925925926</v>
      </c>
      <c r="B20947" s="1" t="n">
        <v>11.91</v>
      </c>
    </row>
    <row r="20948" customFormat="false" ht="15" hidden="false" customHeight="false" outlineLevel="0" collapsed="false">
      <c r="A20948" s="2" t="n">
        <v>0.4615625</v>
      </c>
      <c r="B20948" s="1" t="n">
        <v>11.91</v>
      </c>
    </row>
    <row r="20949" customFormat="false" ht="15" hidden="false" customHeight="false" outlineLevel="0" collapsed="false">
      <c r="A20949" s="2" t="n">
        <v>0.461574074074074</v>
      </c>
      <c r="B20949" s="1" t="n">
        <v>12.03</v>
      </c>
    </row>
    <row r="20950" customFormat="false" ht="15" hidden="false" customHeight="false" outlineLevel="0" collapsed="false">
      <c r="A20950" s="2" t="n">
        <v>0.461585648148148</v>
      </c>
      <c r="B20950" s="1" t="n">
        <v>11.87</v>
      </c>
    </row>
    <row r="20951" customFormat="false" ht="15" hidden="false" customHeight="false" outlineLevel="0" collapsed="false">
      <c r="A20951" s="2" t="n">
        <v>0.461597222222222</v>
      </c>
      <c r="B20951" s="1" t="n">
        <v>12.6</v>
      </c>
    </row>
    <row r="20952" customFormat="false" ht="15" hidden="false" customHeight="false" outlineLevel="0" collapsed="false">
      <c r="A20952" s="2" t="n">
        <v>0.461608796296296</v>
      </c>
      <c r="B20952" s="1" t="n">
        <v>12.68</v>
      </c>
    </row>
    <row r="20953" customFormat="false" ht="15" hidden="false" customHeight="false" outlineLevel="0" collapsed="false">
      <c r="A20953" s="2" t="n">
        <v>0.46162037037037</v>
      </c>
      <c r="B20953" s="1" t="n">
        <v>12.29</v>
      </c>
    </row>
    <row r="20954" customFormat="false" ht="15" hidden="false" customHeight="false" outlineLevel="0" collapsed="false">
      <c r="A20954" s="2" t="n">
        <v>0.461631944444445</v>
      </c>
      <c r="B20954" s="1" t="n">
        <v>12.55</v>
      </c>
    </row>
    <row r="20955" customFormat="false" ht="15" hidden="false" customHeight="false" outlineLevel="0" collapsed="false">
      <c r="A20955" s="2" t="n">
        <v>0.461643518518519</v>
      </c>
      <c r="B20955" s="1" t="n">
        <v>12.42</v>
      </c>
    </row>
    <row r="20956" customFormat="false" ht="15" hidden="false" customHeight="false" outlineLevel="0" collapsed="false">
      <c r="A20956" s="2" t="n">
        <v>0.461655092592593</v>
      </c>
      <c r="B20956" s="1" t="n">
        <v>12.22</v>
      </c>
    </row>
    <row r="20957" customFormat="false" ht="15" hidden="false" customHeight="false" outlineLevel="0" collapsed="false">
      <c r="A20957" s="2" t="n">
        <v>0.461666666666667</v>
      </c>
      <c r="B20957" s="1" t="n">
        <v>12.31</v>
      </c>
    </row>
    <row r="20958" customFormat="false" ht="15" hidden="false" customHeight="false" outlineLevel="0" collapsed="false">
      <c r="A20958" s="2" t="n">
        <v>0.461678240740741</v>
      </c>
      <c r="B20958" s="1" t="n">
        <v>12.34</v>
      </c>
    </row>
    <row r="20959" customFormat="false" ht="15" hidden="false" customHeight="false" outlineLevel="0" collapsed="false">
      <c r="A20959" s="2" t="n">
        <v>0.461689814814815</v>
      </c>
      <c r="B20959" s="1" t="n">
        <v>12.25</v>
      </c>
    </row>
    <row r="20960" customFormat="false" ht="15" hidden="false" customHeight="false" outlineLevel="0" collapsed="false">
      <c r="A20960" s="2" t="n">
        <v>0.461701388888889</v>
      </c>
      <c r="B20960" s="1" t="n">
        <v>12.18</v>
      </c>
    </row>
    <row r="20961" customFormat="false" ht="15" hidden="false" customHeight="false" outlineLevel="0" collapsed="false">
      <c r="A20961" s="2" t="n">
        <v>0.461712962962963</v>
      </c>
      <c r="B20961" s="1" t="n">
        <v>12.17</v>
      </c>
    </row>
    <row r="20962" customFormat="false" ht="15" hidden="false" customHeight="false" outlineLevel="0" collapsed="false">
      <c r="A20962" s="2" t="n">
        <v>0.461724537037037</v>
      </c>
      <c r="B20962" s="1" t="n">
        <v>11.99</v>
      </c>
    </row>
    <row r="20963" customFormat="false" ht="15" hidden="false" customHeight="false" outlineLevel="0" collapsed="false">
      <c r="A20963" s="2" t="n">
        <v>0.461736111111111</v>
      </c>
      <c r="B20963" s="1" t="n">
        <v>12.02</v>
      </c>
    </row>
    <row r="20964" customFormat="false" ht="15" hidden="false" customHeight="false" outlineLevel="0" collapsed="false">
      <c r="A20964" s="2" t="n">
        <v>0.461747685185185</v>
      </c>
      <c r="B20964" s="1" t="n">
        <v>11.6</v>
      </c>
    </row>
    <row r="20965" customFormat="false" ht="15" hidden="false" customHeight="false" outlineLevel="0" collapsed="false">
      <c r="A20965" s="2" t="n">
        <v>0.461759259259259</v>
      </c>
      <c r="B20965" s="1" t="n">
        <v>11.76</v>
      </c>
    </row>
    <row r="20966" customFormat="false" ht="15" hidden="false" customHeight="false" outlineLevel="0" collapsed="false">
      <c r="A20966" s="2" t="n">
        <v>0.461770833333333</v>
      </c>
      <c r="B20966" s="1" t="n">
        <v>11.88</v>
      </c>
    </row>
    <row r="20967" customFormat="false" ht="15" hidden="false" customHeight="false" outlineLevel="0" collapsed="false">
      <c r="A20967" s="2" t="n">
        <v>0.461782407407407</v>
      </c>
      <c r="B20967" s="1" t="n">
        <v>12.07</v>
      </c>
    </row>
    <row r="20968" customFormat="false" ht="15" hidden="false" customHeight="false" outlineLevel="0" collapsed="false">
      <c r="A20968" s="2" t="n">
        <v>0.461793981481482</v>
      </c>
      <c r="B20968" s="1" t="n">
        <v>12.18</v>
      </c>
    </row>
    <row r="20969" customFormat="false" ht="15" hidden="false" customHeight="false" outlineLevel="0" collapsed="false">
      <c r="A20969" s="2" t="n">
        <v>0.461805555555556</v>
      </c>
      <c r="B20969" s="1" t="n">
        <v>12.24</v>
      </c>
    </row>
    <row r="20970" customFormat="false" ht="15" hidden="false" customHeight="false" outlineLevel="0" collapsed="false">
      <c r="A20970" s="2" t="n">
        <v>0.46181712962963</v>
      </c>
      <c r="B20970" s="1" t="n">
        <v>12.32</v>
      </c>
    </row>
    <row r="20971" customFormat="false" ht="15" hidden="false" customHeight="false" outlineLevel="0" collapsed="false">
      <c r="A20971" s="2" t="n">
        <v>0.461828703703704</v>
      </c>
      <c r="B20971" s="1" t="n">
        <v>12.43</v>
      </c>
    </row>
    <row r="20972" customFormat="false" ht="15" hidden="false" customHeight="false" outlineLevel="0" collapsed="false">
      <c r="A20972" s="2" t="n">
        <v>0.461840277777778</v>
      </c>
      <c r="B20972" s="1" t="n">
        <v>12.59</v>
      </c>
    </row>
    <row r="20973" customFormat="false" ht="15" hidden="false" customHeight="false" outlineLevel="0" collapsed="false">
      <c r="A20973" s="2" t="n">
        <v>0.461851851851852</v>
      </c>
      <c r="B20973" s="1" t="n">
        <v>12.17</v>
      </c>
    </row>
    <row r="20974" customFormat="false" ht="15" hidden="false" customHeight="false" outlineLevel="0" collapsed="false">
      <c r="A20974" s="2" t="n">
        <v>0.461863425925926</v>
      </c>
      <c r="B20974" s="1" t="n">
        <v>12</v>
      </c>
    </row>
    <row r="20975" customFormat="false" ht="15" hidden="false" customHeight="false" outlineLevel="0" collapsed="false">
      <c r="A20975" s="2" t="n">
        <v>0.461875</v>
      </c>
      <c r="B20975" s="1" t="n">
        <v>12.15</v>
      </c>
    </row>
    <row r="20976" customFormat="false" ht="15" hidden="false" customHeight="false" outlineLevel="0" collapsed="false">
      <c r="A20976" s="2" t="n">
        <v>0.461886574074074</v>
      </c>
      <c r="B20976" s="1" t="n">
        <v>12.29</v>
      </c>
    </row>
    <row r="20977" customFormat="false" ht="15" hidden="false" customHeight="false" outlineLevel="0" collapsed="false">
      <c r="A20977" s="2" t="n">
        <v>0.461898148148148</v>
      </c>
      <c r="B20977" s="1" t="n">
        <v>11.94</v>
      </c>
    </row>
    <row r="20978" customFormat="false" ht="15" hidden="false" customHeight="false" outlineLevel="0" collapsed="false">
      <c r="A20978" s="2" t="n">
        <v>0.461909722222222</v>
      </c>
      <c r="B20978" s="1" t="n">
        <v>12.27</v>
      </c>
    </row>
    <row r="20979" customFormat="false" ht="15" hidden="false" customHeight="false" outlineLevel="0" collapsed="false">
      <c r="A20979" s="2" t="n">
        <v>0.461921296296296</v>
      </c>
      <c r="B20979" s="1" t="n">
        <v>12.8</v>
      </c>
    </row>
    <row r="20980" customFormat="false" ht="15" hidden="false" customHeight="false" outlineLevel="0" collapsed="false">
      <c r="A20980" s="2" t="n">
        <v>0.46193287037037</v>
      </c>
      <c r="B20980" s="1" t="n">
        <v>12.44</v>
      </c>
    </row>
    <row r="20981" customFormat="false" ht="15" hidden="false" customHeight="false" outlineLevel="0" collapsed="false">
      <c r="A20981" s="2" t="n">
        <v>0.461944444444444</v>
      </c>
      <c r="B20981" s="1" t="n">
        <v>12.42</v>
      </c>
    </row>
    <row r="20982" customFormat="false" ht="15" hidden="false" customHeight="false" outlineLevel="0" collapsed="false">
      <c r="A20982" s="2" t="n">
        <v>0.461956018518519</v>
      </c>
      <c r="B20982" s="1" t="n">
        <v>12.39</v>
      </c>
    </row>
    <row r="20983" customFormat="false" ht="15" hidden="false" customHeight="false" outlineLevel="0" collapsed="false">
      <c r="A20983" s="2" t="n">
        <v>0.461967592592593</v>
      </c>
      <c r="B20983" s="1" t="n">
        <v>12.4</v>
      </c>
    </row>
    <row r="20984" customFormat="false" ht="15" hidden="false" customHeight="false" outlineLevel="0" collapsed="false">
      <c r="A20984" s="2" t="n">
        <v>0.461979166666667</v>
      </c>
      <c r="B20984" s="1" t="n">
        <v>12.12</v>
      </c>
    </row>
    <row r="20985" customFormat="false" ht="15" hidden="false" customHeight="false" outlineLevel="0" collapsed="false">
      <c r="A20985" s="2" t="n">
        <v>0.461990740740741</v>
      </c>
      <c r="B20985" s="1" t="n">
        <v>12.09</v>
      </c>
    </row>
    <row r="20986" customFormat="false" ht="15" hidden="false" customHeight="false" outlineLevel="0" collapsed="false">
      <c r="A20986" s="2" t="n">
        <v>0.462002314814815</v>
      </c>
      <c r="B20986" s="1" t="n">
        <v>12.24</v>
      </c>
    </row>
    <row r="20987" customFormat="false" ht="15" hidden="false" customHeight="false" outlineLevel="0" collapsed="false">
      <c r="A20987" s="2" t="n">
        <v>0.462013888888889</v>
      </c>
      <c r="B20987" s="1" t="n">
        <v>11.9</v>
      </c>
    </row>
    <row r="20988" customFormat="false" ht="15" hidden="false" customHeight="false" outlineLevel="0" collapsed="false">
      <c r="A20988" s="2" t="n">
        <v>0.462025462962963</v>
      </c>
      <c r="B20988" s="1" t="n">
        <v>12.16</v>
      </c>
    </row>
    <row r="20989" customFormat="false" ht="15" hidden="false" customHeight="false" outlineLevel="0" collapsed="false">
      <c r="A20989" s="2" t="n">
        <v>0.462037037037037</v>
      </c>
      <c r="B20989" s="1" t="n">
        <v>12.2</v>
      </c>
    </row>
    <row r="20990" customFormat="false" ht="15" hidden="false" customHeight="false" outlineLevel="0" collapsed="false">
      <c r="A20990" s="2" t="n">
        <v>0.462048611111111</v>
      </c>
      <c r="B20990" s="1" t="n">
        <v>12.1</v>
      </c>
    </row>
    <row r="20991" customFormat="false" ht="15" hidden="false" customHeight="false" outlineLevel="0" collapsed="false">
      <c r="A20991" s="2" t="n">
        <v>0.462060185185185</v>
      </c>
      <c r="B20991" s="1" t="n">
        <v>11.85</v>
      </c>
    </row>
    <row r="20992" customFormat="false" ht="15" hidden="false" customHeight="false" outlineLevel="0" collapsed="false">
      <c r="A20992" s="2" t="n">
        <v>0.462071759259259</v>
      </c>
      <c r="B20992" s="1" t="n">
        <v>12</v>
      </c>
    </row>
    <row r="20993" customFormat="false" ht="15" hidden="false" customHeight="false" outlineLevel="0" collapsed="false">
      <c r="A20993" s="2" t="n">
        <v>0.462083333333333</v>
      </c>
      <c r="B20993" s="1" t="n">
        <v>12.39</v>
      </c>
    </row>
    <row r="20994" customFormat="false" ht="15" hidden="false" customHeight="false" outlineLevel="0" collapsed="false">
      <c r="A20994" s="2" t="n">
        <v>0.462094907407407</v>
      </c>
      <c r="B20994" s="1" t="n">
        <v>12.23</v>
      </c>
    </row>
    <row r="20995" customFormat="false" ht="15" hidden="false" customHeight="false" outlineLevel="0" collapsed="false">
      <c r="A20995" s="2" t="n">
        <v>0.462106481481482</v>
      </c>
      <c r="B20995" s="1" t="n">
        <v>12.39</v>
      </c>
    </row>
    <row r="20996" customFormat="false" ht="15" hidden="false" customHeight="false" outlineLevel="0" collapsed="false">
      <c r="A20996" s="2" t="n">
        <v>0.462118055555556</v>
      </c>
      <c r="B20996" s="1" t="n">
        <v>12.1</v>
      </c>
    </row>
    <row r="20997" customFormat="false" ht="15" hidden="false" customHeight="false" outlineLevel="0" collapsed="false">
      <c r="A20997" s="2" t="n">
        <v>0.46212962962963</v>
      </c>
      <c r="B20997" s="1" t="n">
        <v>11.84</v>
      </c>
    </row>
    <row r="20998" customFormat="false" ht="15" hidden="false" customHeight="false" outlineLevel="0" collapsed="false">
      <c r="A20998" s="2" t="n">
        <v>0.462141203703704</v>
      </c>
      <c r="B20998" s="1" t="n">
        <v>11.7</v>
      </c>
    </row>
    <row r="20999" customFormat="false" ht="15" hidden="false" customHeight="false" outlineLevel="0" collapsed="false">
      <c r="A20999" s="2" t="n">
        <v>0.462152777777778</v>
      </c>
      <c r="B20999" s="1" t="n">
        <v>12.18</v>
      </c>
    </row>
    <row r="21000" customFormat="false" ht="15" hidden="false" customHeight="false" outlineLevel="0" collapsed="false">
      <c r="A21000" s="2" t="n">
        <v>0.462164351851852</v>
      </c>
      <c r="B21000" s="1" t="n">
        <v>11.94</v>
      </c>
    </row>
    <row r="21001" customFormat="false" ht="15" hidden="false" customHeight="false" outlineLevel="0" collapsed="false">
      <c r="A21001" s="2" t="n">
        <v>0.462175925925926</v>
      </c>
      <c r="B21001" s="1" t="n">
        <v>12.41</v>
      </c>
    </row>
    <row r="21002" customFormat="false" ht="15" hidden="false" customHeight="false" outlineLevel="0" collapsed="false">
      <c r="A21002" s="2" t="n">
        <v>0.4621875</v>
      </c>
      <c r="B21002" s="1" t="n">
        <v>11.88</v>
      </c>
    </row>
    <row r="21003" customFormat="false" ht="15" hidden="false" customHeight="false" outlineLevel="0" collapsed="false">
      <c r="A21003" s="2" t="n">
        <v>0.462199074074074</v>
      </c>
      <c r="B21003" s="1" t="n">
        <v>12.02</v>
      </c>
    </row>
    <row r="21004" customFormat="false" ht="15" hidden="false" customHeight="false" outlineLevel="0" collapsed="false">
      <c r="A21004" s="2" t="n">
        <v>0.462210648148148</v>
      </c>
      <c r="B21004" s="1" t="n">
        <v>11.94</v>
      </c>
    </row>
    <row r="21005" customFormat="false" ht="15" hidden="false" customHeight="false" outlineLevel="0" collapsed="false">
      <c r="A21005" s="2" t="n">
        <v>0.462222222222222</v>
      </c>
      <c r="B21005" s="1" t="n">
        <v>12.11</v>
      </c>
    </row>
    <row r="21006" customFormat="false" ht="15" hidden="false" customHeight="false" outlineLevel="0" collapsed="false">
      <c r="A21006" s="2" t="n">
        <v>0.462233796296296</v>
      </c>
      <c r="B21006" s="1" t="n">
        <v>12.27</v>
      </c>
    </row>
    <row r="21007" customFormat="false" ht="15" hidden="false" customHeight="false" outlineLevel="0" collapsed="false">
      <c r="A21007" s="2" t="n">
        <v>0.46224537037037</v>
      </c>
      <c r="B21007" s="1" t="n">
        <v>12.27</v>
      </c>
    </row>
    <row r="21008" customFormat="false" ht="15" hidden="false" customHeight="false" outlineLevel="0" collapsed="false">
      <c r="A21008" s="2" t="n">
        <v>0.462256944444444</v>
      </c>
      <c r="B21008" s="1" t="n">
        <v>12.45</v>
      </c>
    </row>
    <row r="21009" customFormat="false" ht="15" hidden="false" customHeight="false" outlineLevel="0" collapsed="false">
      <c r="A21009" s="2" t="n">
        <v>0.462268518518519</v>
      </c>
      <c r="B21009" s="1" t="n">
        <v>12.2</v>
      </c>
    </row>
    <row r="21010" customFormat="false" ht="15" hidden="false" customHeight="false" outlineLevel="0" collapsed="false">
      <c r="A21010" s="2" t="n">
        <v>0.462280092592593</v>
      </c>
      <c r="B21010" s="1" t="n">
        <v>11.9</v>
      </c>
    </row>
    <row r="21011" customFormat="false" ht="15" hidden="false" customHeight="false" outlineLevel="0" collapsed="false">
      <c r="A21011" s="2" t="n">
        <v>0.462291666666667</v>
      </c>
      <c r="B21011" s="1" t="n">
        <v>12.13</v>
      </c>
    </row>
    <row r="21012" customFormat="false" ht="15" hidden="false" customHeight="false" outlineLevel="0" collapsed="false">
      <c r="A21012" s="2" t="n">
        <v>0.462303240740741</v>
      </c>
      <c r="B21012" s="1" t="n">
        <v>12.31</v>
      </c>
    </row>
    <row r="21013" customFormat="false" ht="15" hidden="false" customHeight="false" outlineLevel="0" collapsed="false">
      <c r="A21013" s="2" t="n">
        <v>0.462314814814815</v>
      </c>
      <c r="B21013" s="1" t="n">
        <v>12.4</v>
      </c>
    </row>
    <row r="21014" customFormat="false" ht="15" hidden="false" customHeight="false" outlineLevel="0" collapsed="false">
      <c r="A21014" s="2" t="n">
        <v>0.462326388888889</v>
      </c>
      <c r="B21014" s="1" t="n">
        <v>12.27</v>
      </c>
    </row>
    <row r="21015" customFormat="false" ht="15" hidden="false" customHeight="false" outlineLevel="0" collapsed="false">
      <c r="A21015" s="2" t="n">
        <v>0.462337962962963</v>
      </c>
      <c r="B21015" s="1" t="n">
        <v>11.94</v>
      </c>
    </row>
    <row r="21016" customFormat="false" ht="15" hidden="false" customHeight="false" outlineLevel="0" collapsed="false">
      <c r="A21016" s="2" t="n">
        <v>0.462349537037037</v>
      </c>
      <c r="B21016" s="1" t="n">
        <v>11.91</v>
      </c>
    </row>
    <row r="21017" customFormat="false" ht="15" hidden="false" customHeight="false" outlineLevel="0" collapsed="false">
      <c r="A21017" s="2" t="n">
        <v>0.462361111111111</v>
      </c>
      <c r="B21017" s="1" t="n">
        <v>11.65</v>
      </c>
    </row>
    <row r="21018" customFormat="false" ht="15" hidden="false" customHeight="false" outlineLevel="0" collapsed="false">
      <c r="A21018" s="2" t="n">
        <v>0.462372685185185</v>
      </c>
      <c r="B21018" s="1" t="n">
        <v>12.13</v>
      </c>
    </row>
    <row r="21019" customFormat="false" ht="15" hidden="false" customHeight="false" outlineLevel="0" collapsed="false">
      <c r="A21019" s="2" t="n">
        <v>0.462384259259259</v>
      </c>
      <c r="B21019" s="1" t="n">
        <v>12.87</v>
      </c>
    </row>
    <row r="21020" customFormat="false" ht="15" hidden="false" customHeight="false" outlineLevel="0" collapsed="false">
      <c r="A21020" s="2" t="n">
        <v>0.462395833333333</v>
      </c>
      <c r="B21020" s="1" t="n">
        <v>12.54</v>
      </c>
    </row>
    <row r="21021" customFormat="false" ht="15" hidden="false" customHeight="false" outlineLevel="0" collapsed="false">
      <c r="A21021" s="2" t="n">
        <v>0.462407407407407</v>
      </c>
      <c r="B21021" s="1" t="n">
        <v>12.46</v>
      </c>
    </row>
    <row r="21022" customFormat="false" ht="15" hidden="false" customHeight="false" outlineLevel="0" collapsed="false">
      <c r="A21022" s="2" t="n">
        <v>0.462418981481482</v>
      </c>
      <c r="B21022" s="1" t="n">
        <v>12.73</v>
      </c>
    </row>
    <row r="21023" customFormat="false" ht="15" hidden="false" customHeight="false" outlineLevel="0" collapsed="false">
      <c r="A21023" s="2" t="n">
        <v>0.462430555555556</v>
      </c>
      <c r="B21023" s="1" t="n">
        <v>12.16</v>
      </c>
    </row>
    <row r="21024" customFormat="false" ht="15" hidden="false" customHeight="false" outlineLevel="0" collapsed="false">
      <c r="A21024" s="2" t="n">
        <v>0.46244212962963</v>
      </c>
      <c r="B21024" s="1" t="n">
        <v>11.98</v>
      </c>
    </row>
    <row r="21025" customFormat="false" ht="15" hidden="false" customHeight="false" outlineLevel="0" collapsed="false">
      <c r="A21025" s="2" t="n">
        <v>0.462453703703704</v>
      </c>
      <c r="B21025" s="1" t="n">
        <v>11.99</v>
      </c>
    </row>
    <row r="21026" customFormat="false" ht="15" hidden="false" customHeight="false" outlineLevel="0" collapsed="false">
      <c r="A21026" s="2" t="n">
        <v>0.462465277777778</v>
      </c>
      <c r="B21026" s="1" t="n">
        <v>12.04</v>
      </c>
    </row>
    <row r="21027" customFormat="false" ht="15" hidden="false" customHeight="false" outlineLevel="0" collapsed="false">
      <c r="A21027" s="2" t="n">
        <v>0.462476851851852</v>
      </c>
      <c r="B21027" s="1" t="n">
        <v>12</v>
      </c>
    </row>
    <row r="21028" customFormat="false" ht="15" hidden="false" customHeight="false" outlineLevel="0" collapsed="false">
      <c r="A21028" s="2" t="n">
        <v>0.462488425925926</v>
      </c>
      <c r="B21028" s="1" t="n">
        <v>12.42</v>
      </c>
    </row>
    <row r="21029" customFormat="false" ht="15" hidden="false" customHeight="false" outlineLevel="0" collapsed="false">
      <c r="A21029" s="2" t="n">
        <v>0.4625</v>
      </c>
      <c r="B21029" s="1" t="n">
        <v>12.1</v>
      </c>
    </row>
    <row r="21030" customFormat="false" ht="15" hidden="false" customHeight="false" outlineLevel="0" collapsed="false">
      <c r="A21030" s="2" t="n">
        <v>0.462511574074074</v>
      </c>
      <c r="B21030" s="1" t="n">
        <v>12.61</v>
      </c>
    </row>
    <row r="21031" customFormat="false" ht="15" hidden="false" customHeight="false" outlineLevel="0" collapsed="false">
      <c r="A21031" s="2" t="n">
        <v>0.462523148148148</v>
      </c>
      <c r="B21031" s="1" t="n">
        <v>12.24</v>
      </c>
    </row>
    <row r="21032" customFormat="false" ht="15" hidden="false" customHeight="false" outlineLevel="0" collapsed="false">
      <c r="A21032" s="2" t="n">
        <v>0.462534722222222</v>
      </c>
      <c r="B21032" s="1" t="n">
        <v>12.04</v>
      </c>
    </row>
    <row r="21033" customFormat="false" ht="15" hidden="false" customHeight="false" outlineLevel="0" collapsed="false">
      <c r="A21033" s="2" t="n">
        <v>0.462546296296296</v>
      </c>
      <c r="B21033" s="1" t="n">
        <v>11.95</v>
      </c>
    </row>
    <row r="21034" customFormat="false" ht="15" hidden="false" customHeight="false" outlineLevel="0" collapsed="false">
      <c r="A21034" s="2" t="n">
        <v>0.46255787037037</v>
      </c>
      <c r="B21034" s="1" t="n">
        <v>12.01</v>
      </c>
    </row>
    <row r="21035" customFormat="false" ht="15" hidden="false" customHeight="false" outlineLevel="0" collapsed="false">
      <c r="A21035" s="2" t="n">
        <v>0.462569444444444</v>
      </c>
      <c r="B21035" s="1" t="n">
        <v>12.03</v>
      </c>
    </row>
    <row r="21036" customFormat="false" ht="15" hidden="false" customHeight="false" outlineLevel="0" collapsed="false">
      <c r="A21036" s="2" t="n">
        <v>0.462581018518519</v>
      </c>
      <c r="B21036" s="1" t="n">
        <v>11.79</v>
      </c>
    </row>
    <row r="21037" customFormat="false" ht="15" hidden="false" customHeight="false" outlineLevel="0" collapsed="false">
      <c r="A21037" s="2" t="n">
        <v>0.462592592592593</v>
      </c>
      <c r="B21037" s="1" t="n">
        <v>11.99</v>
      </c>
    </row>
    <row r="21038" customFormat="false" ht="15" hidden="false" customHeight="false" outlineLevel="0" collapsed="false">
      <c r="A21038" s="2" t="n">
        <v>0.462604166666667</v>
      </c>
      <c r="B21038" s="1" t="n">
        <v>12.34</v>
      </c>
    </row>
    <row r="21039" customFormat="false" ht="15" hidden="false" customHeight="false" outlineLevel="0" collapsed="false">
      <c r="A21039" s="2" t="n">
        <v>0.462615740740741</v>
      </c>
      <c r="B21039" s="1" t="n">
        <v>12.32</v>
      </c>
    </row>
    <row r="21040" customFormat="false" ht="15" hidden="false" customHeight="false" outlineLevel="0" collapsed="false">
      <c r="A21040" s="2" t="n">
        <v>0.462627314814815</v>
      </c>
      <c r="B21040" s="1" t="n">
        <v>12.32</v>
      </c>
    </row>
    <row r="21041" customFormat="false" ht="15" hidden="false" customHeight="false" outlineLevel="0" collapsed="false">
      <c r="A21041" s="2" t="n">
        <v>0.462638888888889</v>
      </c>
      <c r="B21041" s="1" t="n">
        <v>12.54</v>
      </c>
    </row>
    <row r="21042" customFormat="false" ht="15" hidden="false" customHeight="false" outlineLevel="0" collapsed="false">
      <c r="A21042" s="2" t="n">
        <v>0.462650462962963</v>
      </c>
      <c r="B21042" s="1" t="n">
        <v>12.98</v>
      </c>
    </row>
    <row r="21043" customFormat="false" ht="15" hidden="false" customHeight="false" outlineLevel="0" collapsed="false">
      <c r="A21043" s="2" t="n">
        <v>0.462662037037037</v>
      </c>
      <c r="B21043" s="1" t="n">
        <v>11.7</v>
      </c>
    </row>
    <row r="21044" customFormat="false" ht="15" hidden="false" customHeight="false" outlineLevel="0" collapsed="false">
      <c r="A21044" s="2" t="n">
        <v>0.462673611111111</v>
      </c>
      <c r="B21044" s="1" t="n">
        <v>12.03</v>
      </c>
    </row>
    <row r="21045" customFormat="false" ht="15" hidden="false" customHeight="false" outlineLevel="0" collapsed="false">
      <c r="A21045" s="2" t="n">
        <v>0.462685185185185</v>
      </c>
      <c r="B21045" s="1" t="n">
        <v>12</v>
      </c>
    </row>
    <row r="21046" customFormat="false" ht="15" hidden="false" customHeight="false" outlineLevel="0" collapsed="false">
      <c r="A21046" s="2" t="n">
        <v>0.462696759259259</v>
      </c>
      <c r="B21046" s="1" t="n">
        <v>12.12</v>
      </c>
    </row>
    <row r="21047" customFormat="false" ht="15" hidden="false" customHeight="false" outlineLevel="0" collapsed="false">
      <c r="A21047" s="2" t="n">
        <v>0.462708333333333</v>
      </c>
      <c r="B21047" s="1" t="n">
        <v>12.39</v>
      </c>
    </row>
    <row r="21048" customFormat="false" ht="15" hidden="false" customHeight="false" outlineLevel="0" collapsed="false">
      <c r="A21048" s="2" t="n">
        <v>0.462719907407407</v>
      </c>
      <c r="B21048" s="1" t="n">
        <v>12.01</v>
      </c>
    </row>
    <row r="21049" customFormat="false" ht="15" hidden="false" customHeight="false" outlineLevel="0" collapsed="false">
      <c r="A21049" s="2" t="n">
        <v>0.462731481481482</v>
      </c>
      <c r="B21049" s="1" t="n">
        <v>12.11</v>
      </c>
    </row>
    <row r="21050" customFormat="false" ht="15" hidden="false" customHeight="false" outlineLevel="0" collapsed="false">
      <c r="A21050" s="2" t="n">
        <v>0.462743055555556</v>
      </c>
      <c r="B21050" s="1" t="n">
        <v>12.02</v>
      </c>
    </row>
    <row r="21051" customFormat="false" ht="15" hidden="false" customHeight="false" outlineLevel="0" collapsed="false">
      <c r="A21051" s="2" t="n">
        <v>0.46275462962963</v>
      </c>
      <c r="B21051" s="1" t="n">
        <v>12.3</v>
      </c>
    </row>
    <row r="21052" customFormat="false" ht="15" hidden="false" customHeight="false" outlineLevel="0" collapsed="false">
      <c r="A21052" s="2" t="n">
        <v>0.462766203703704</v>
      </c>
      <c r="B21052" s="1" t="n">
        <v>12.47</v>
      </c>
    </row>
    <row r="21053" customFormat="false" ht="15" hidden="false" customHeight="false" outlineLevel="0" collapsed="false">
      <c r="A21053" s="2" t="n">
        <v>0.462777777777778</v>
      </c>
      <c r="B21053" s="1" t="n">
        <v>12.22</v>
      </c>
    </row>
    <row r="21054" customFormat="false" ht="15" hidden="false" customHeight="false" outlineLevel="0" collapsed="false">
      <c r="A21054" s="2" t="n">
        <v>0.462789351851852</v>
      </c>
      <c r="B21054" s="1" t="n">
        <v>12.3</v>
      </c>
    </row>
    <row r="21055" customFormat="false" ht="15" hidden="false" customHeight="false" outlineLevel="0" collapsed="false">
      <c r="A21055" s="2" t="n">
        <v>0.462800925925926</v>
      </c>
      <c r="B21055" s="1" t="n">
        <v>11.65</v>
      </c>
    </row>
    <row r="21056" customFormat="false" ht="15" hidden="false" customHeight="false" outlineLevel="0" collapsed="false">
      <c r="A21056" s="2" t="n">
        <v>0.4628125</v>
      </c>
      <c r="B21056" s="1" t="n">
        <v>11.55</v>
      </c>
    </row>
    <row r="21057" customFormat="false" ht="15" hidden="false" customHeight="false" outlineLevel="0" collapsed="false">
      <c r="A21057" s="2" t="n">
        <v>0.462824074074074</v>
      </c>
      <c r="B21057" s="1" t="n">
        <v>11.57</v>
      </c>
    </row>
    <row r="21058" customFormat="false" ht="15" hidden="false" customHeight="false" outlineLevel="0" collapsed="false">
      <c r="A21058" s="2" t="n">
        <v>0.462835648148148</v>
      </c>
      <c r="B21058" s="1" t="n">
        <v>11.55</v>
      </c>
    </row>
    <row r="21059" customFormat="false" ht="15" hidden="false" customHeight="false" outlineLevel="0" collapsed="false">
      <c r="A21059" s="2" t="n">
        <v>0.462847222222222</v>
      </c>
      <c r="B21059" s="1" t="n">
        <v>12.27</v>
      </c>
    </row>
    <row r="21060" customFormat="false" ht="15" hidden="false" customHeight="false" outlineLevel="0" collapsed="false">
      <c r="A21060" s="2" t="n">
        <v>0.462858796296296</v>
      </c>
      <c r="B21060" s="1" t="n">
        <v>12.24</v>
      </c>
    </row>
    <row r="21061" customFormat="false" ht="15" hidden="false" customHeight="false" outlineLevel="0" collapsed="false">
      <c r="A21061" s="2" t="n">
        <v>0.46287037037037</v>
      </c>
      <c r="B21061" s="1" t="n">
        <v>11.58</v>
      </c>
    </row>
    <row r="21062" customFormat="false" ht="15" hidden="false" customHeight="false" outlineLevel="0" collapsed="false">
      <c r="A21062" s="2" t="n">
        <v>0.462881944444444</v>
      </c>
      <c r="B21062" s="1" t="n">
        <v>11.65</v>
      </c>
    </row>
    <row r="21063" customFormat="false" ht="15" hidden="false" customHeight="false" outlineLevel="0" collapsed="false">
      <c r="A21063" s="2" t="n">
        <v>0.462893518518519</v>
      </c>
      <c r="B21063" s="1" t="n">
        <v>11.79</v>
      </c>
    </row>
    <row r="21064" customFormat="false" ht="15" hidden="false" customHeight="false" outlineLevel="0" collapsed="false">
      <c r="A21064" s="2" t="n">
        <v>0.462905092592593</v>
      </c>
      <c r="B21064" s="1" t="n">
        <v>12.05</v>
      </c>
    </row>
    <row r="21065" customFormat="false" ht="15" hidden="false" customHeight="false" outlineLevel="0" collapsed="false">
      <c r="A21065" s="2" t="n">
        <v>0.462916666666667</v>
      </c>
      <c r="B21065" s="1" t="n">
        <v>11.72</v>
      </c>
    </row>
    <row r="21066" customFormat="false" ht="15" hidden="false" customHeight="false" outlineLevel="0" collapsed="false">
      <c r="A21066" s="2" t="n">
        <v>0.462928240740741</v>
      </c>
      <c r="B21066" s="1" t="n">
        <v>11.43</v>
      </c>
    </row>
    <row r="21067" customFormat="false" ht="15" hidden="false" customHeight="false" outlineLevel="0" collapsed="false">
      <c r="A21067" s="2" t="n">
        <v>0.462939814814815</v>
      </c>
      <c r="B21067" s="1" t="n">
        <v>11.46</v>
      </c>
    </row>
    <row r="21068" customFormat="false" ht="15" hidden="false" customHeight="false" outlineLevel="0" collapsed="false">
      <c r="A21068" s="2" t="n">
        <v>0.462951388888889</v>
      </c>
      <c r="B21068" s="1" t="n">
        <v>11.76</v>
      </c>
    </row>
    <row r="21069" customFormat="false" ht="15" hidden="false" customHeight="false" outlineLevel="0" collapsed="false">
      <c r="A21069" s="2" t="n">
        <v>0.462962962962963</v>
      </c>
      <c r="B21069" s="1" t="n">
        <v>11.99</v>
      </c>
    </row>
    <row r="21070" customFormat="false" ht="15" hidden="false" customHeight="false" outlineLevel="0" collapsed="false">
      <c r="A21070" s="2" t="n">
        <v>0.462974537037037</v>
      </c>
      <c r="B21070" s="1" t="n">
        <v>11.82</v>
      </c>
    </row>
    <row r="21071" customFormat="false" ht="15" hidden="false" customHeight="false" outlineLevel="0" collapsed="false">
      <c r="A21071" s="2" t="n">
        <v>0.462986111111111</v>
      </c>
      <c r="B21071" s="1" t="n">
        <v>11.96</v>
      </c>
    </row>
    <row r="21072" customFormat="false" ht="15" hidden="false" customHeight="false" outlineLevel="0" collapsed="false">
      <c r="A21072" s="2" t="n">
        <v>0.462997685185185</v>
      </c>
      <c r="B21072" s="1" t="n">
        <v>11.7</v>
      </c>
    </row>
    <row r="21073" customFormat="false" ht="15" hidden="false" customHeight="false" outlineLevel="0" collapsed="false">
      <c r="A21073" s="2" t="n">
        <v>0.463009259259259</v>
      </c>
      <c r="B21073" s="1" t="n">
        <v>12.12</v>
      </c>
    </row>
    <row r="21074" customFormat="false" ht="15" hidden="false" customHeight="false" outlineLevel="0" collapsed="false">
      <c r="A21074" s="2" t="n">
        <v>0.463020833333333</v>
      </c>
      <c r="B21074" s="1" t="n">
        <v>11.64</v>
      </c>
    </row>
    <row r="21075" customFormat="false" ht="15" hidden="false" customHeight="false" outlineLevel="0" collapsed="false">
      <c r="A21075" s="2" t="n">
        <v>0.463032407407407</v>
      </c>
      <c r="B21075" s="1" t="n">
        <v>11.97</v>
      </c>
    </row>
    <row r="21076" customFormat="false" ht="15" hidden="false" customHeight="false" outlineLevel="0" collapsed="false">
      <c r="A21076" s="2" t="n">
        <v>0.463043981481482</v>
      </c>
      <c r="B21076" s="1" t="n">
        <v>12.53</v>
      </c>
    </row>
    <row r="21077" customFormat="false" ht="15" hidden="false" customHeight="false" outlineLevel="0" collapsed="false">
      <c r="A21077" s="2" t="n">
        <v>0.463055555555556</v>
      </c>
      <c r="B21077" s="1" t="n">
        <v>12.03</v>
      </c>
    </row>
    <row r="21078" customFormat="false" ht="15" hidden="false" customHeight="false" outlineLevel="0" collapsed="false">
      <c r="A21078" s="2" t="n">
        <v>0.46306712962963</v>
      </c>
      <c r="B21078" s="1" t="n">
        <v>12.22</v>
      </c>
    </row>
    <row r="21079" customFormat="false" ht="15" hidden="false" customHeight="false" outlineLevel="0" collapsed="false">
      <c r="A21079" s="2" t="n">
        <v>0.463078703703704</v>
      </c>
      <c r="B21079" s="1" t="n">
        <v>12.26</v>
      </c>
    </row>
    <row r="21080" customFormat="false" ht="15" hidden="false" customHeight="false" outlineLevel="0" collapsed="false">
      <c r="A21080" s="2" t="n">
        <v>0.463090277777778</v>
      </c>
      <c r="B21080" s="1" t="n">
        <v>12.04</v>
      </c>
    </row>
    <row r="21081" customFormat="false" ht="15" hidden="false" customHeight="false" outlineLevel="0" collapsed="false">
      <c r="A21081" s="2" t="n">
        <v>0.463101851851852</v>
      </c>
      <c r="B21081" s="1" t="n">
        <v>11.8</v>
      </c>
    </row>
    <row r="21082" customFormat="false" ht="15" hidden="false" customHeight="false" outlineLevel="0" collapsed="false">
      <c r="A21082" s="2" t="n">
        <v>0.463113425925926</v>
      </c>
      <c r="B21082" s="1" t="n">
        <v>11.57</v>
      </c>
    </row>
    <row r="21083" customFormat="false" ht="15" hidden="false" customHeight="false" outlineLevel="0" collapsed="false">
      <c r="A21083" s="2" t="n">
        <v>0.463125</v>
      </c>
      <c r="B21083" s="1" t="n">
        <v>12.07</v>
      </c>
    </row>
    <row r="21084" customFormat="false" ht="15" hidden="false" customHeight="false" outlineLevel="0" collapsed="false">
      <c r="A21084" s="2" t="n">
        <v>0.463136574074074</v>
      </c>
      <c r="B21084" s="1" t="n">
        <v>11.86</v>
      </c>
    </row>
    <row r="21085" customFormat="false" ht="15" hidden="false" customHeight="false" outlineLevel="0" collapsed="false">
      <c r="A21085" s="2" t="n">
        <v>0.463148148148148</v>
      </c>
      <c r="B21085" s="1" t="n">
        <v>11.82</v>
      </c>
    </row>
    <row r="21086" customFormat="false" ht="15" hidden="false" customHeight="false" outlineLevel="0" collapsed="false">
      <c r="A21086" s="2" t="n">
        <v>0.463159722222222</v>
      </c>
      <c r="B21086" s="1" t="n">
        <v>11.62</v>
      </c>
    </row>
    <row r="21087" customFormat="false" ht="15" hidden="false" customHeight="false" outlineLevel="0" collapsed="false">
      <c r="A21087" s="2" t="n">
        <v>0.463171296296296</v>
      </c>
      <c r="B21087" s="1" t="n">
        <v>11.61</v>
      </c>
    </row>
    <row r="21088" customFormat="false" ht="15" hidden="false" customHeight="false" outlineLevel="0" collapsed="false">
      <c r="A21088" s="2" t="n">
        <v>0.46318287037037</v>
      </c>
      <c r="B21088" s="1" t="n">
        <v>11.55</v>
      </c>
    </row>
    <row r="21089" customFormat="false" ht="15" hidden="false" customHeight="false" outlineLevel="0" collapsed="false">
      <c r="A21089" s="2" t="n">
        <v>0.463194444444444</v>
      </c>
      <c r="B21089" s="1" t="n">
        <v>11.75</v>
      </c>
    </row>
    <row r="21090" customFormat="false" ht="15" hidden="false" customHeight="false" outlineLevel="0" collapsed="false">
      <c r="A21090" s="2" t="n">
        <v>0.463206018518519</v>
      </c>
      <c r="B21090" s="1" t="n">
        <v>12</v>
      </c>
    </row>
    <row r="21091" customFormat="false" ht="15" hidden="false" customHeight="false" outlineLevel="0" collapsed="false">
      <c r="A21091" s="2" t="n">
        <v>0.463217592592593</v>
      </c>
      <c r="B21091" s="1" t="n">
        <v>12.46</v>
      </c>
    </row>
    <row r="21092" customFormat="false" ht="15" hidden="false" customHeight="false" outlineLevel="0" collapsed="false">
      <c r="A21092" s="2" t="n">
        <v>0.463229166666667</v>
      </c>
      <c r="B21092" s="1" t="n">
        <v>12.7</v>
      </c>
    </row>
    <row r="21093" customFormat="false" ht="15" hidden="false" customHeight="false" outlineLevel="0" collapsed="false">
      <c r="A21093" s="2" t="n">
        <v>0.463240740740741</v>
      </c>
      <c r="B21093" s="1" t="n">
        <v>12.01</v>
      </c>
    </row>
    <row r="21094" customFormat="false" ht="15" hidden="false" customHeight="false" outlineLevel="0" collapsed="false">
      <c r="A21094" s="2" t="n">
        <v>0.463252314814815</v>
      </c>
      <c r="B21094" s="1" t="n">
        <v>12.36</v>
      </c>
    </row>
    <row r="21095" customFormat="false" ht="15" hidden="false" customHeight="false" outlineLevel="0" collapsed="false">
      <c r="A21095" s="2" t="n">
        <v>0.463263888888889</v>
      </c>
      <c r="B21095" s="1" t="n">
        <v>12.35</v>
      </c>
    </row>
    <row r="21096" customFormat="false" ht="15" hidden="false" customHeight="false" outlineLevel="0" collapsed="false">
      <c r="A21096" s="2" t="n">
        <v>0.463275462962963</v>
      </c>
      <c r="B21096" s="1" t="n">
        <v>12.45</v>
      </c>
    </row>
    <row r="21097" customFormat="false" ht="15" hidden="false" customHeight="false" outlineLevel="0" collapsed="false">
      <c r="A21097" s="2" t="n">
        <v>0.463287037037037</v>
      </c>
      <c r="B21097" s="1" t="n">
        <v>12.41</v>
      </c>
    </row>
    <row r="21098" customFormat="false" ht="15" hidden="false" customHeight="false" outlineLevel="0" collapsed="false">
      <c r="A21098" s="2" t="n">
        <v>0.463298611111111</v>
      </c>
      <c r="B21098" s="1" t="n">
        <v>12</v>
      </c>
    </row>
    <row r="21099" customFormat="false" ht="15" hidden="false" customHeight="false" outlineLevel="0" collapsed="false">
      <c r="A21099" s="2" t="n">
        <v>0.463310185185185</v>
      </c>
      <c r="B21099" s="1" t="n">
        <v>11.75</v>
      </c>
    </row>
    <row r="21100" customFormat="false" ht="15" hidden="false" customHeight="false" outlineLevel="0" collapsed="false">
      <c r="A21100" s="2" t="n">
        <v>0.463321759259259</v>
      </c>
      <c r="B21100" s="1" t="n">
        <v>11.61</v>
      </c>
    </row>
    <row r="21101" customFormat="false" ht="15" hidden="false" customHeight="false" outlineLevel="0" collapsed="false">
      <c r="A21101" s="2" t="n">
        <v>0.463333333333333</v>
      </c>
      <c r="B21101" s="1" t="n">
        <v>11.72</v>
      </c>
    </row>
    <row r="21102" customFormat="false" ht="15" hidden="false" customHeight="false" outlineLevel="0" collapsed="false">
      <c r="A21102" s="2" t="n">
        <v>0.463344907407407</v>
      </c>
      <c r="B21102" s="1" t="n">
        <v>11.89</v>
      </c>
    </row>
    <row r="21103" customFormat="false" ht="15" hidden="false" customHeight="false" outlineLevel="0" collapsed="false">
      <c r="A21103" s="2" t="n">
        <v>0.463356481481481</v>
      </c>
      <c r="B21103" s="1" t="n">
        <v>11.7</v>
      </c>
    </row>
    <row r="21104" customFormat="false" ht="15" hidden="false" customHeight="false" outlineLevel="0" collapsed="false">
      <c r="A21104" s="2" t="n">
        <v>0.463368055555556</v>
      </c>
      <c r="B21104" s="1" t="n">
        <v>12.25</v>
      </c>
    </row>
    <row r="21105" customFormat="false" ht="15" hidden="false" customHeight="false" outlineLevel="0" collapsed="false">
      <c r="A21105" s="2" t="n">
        <v>0.46337962962963</v>
      </c>
      <c r="B21105" s="1" t="n">
        <v>12.39</v>
      </c>
    </row>
    <row r="21106" customFormat="false" ht="15" hidden="false" customHeight="false" outlineLevel="0" collapsed="false">
      <c r="A21106" s="2" t="n">
        <v>0.463391203703704</v>
      </c>
      <c r="B21106" s="1" t="n">
        <v>12.75</v>
      </c>
    </row>
    <row r="21107" customFormat="false" ht="15" hidden="false" customHeight="false" outlineLevel="0" collapsed="false">
      <c r="A21107" s="2" t="n">
        <v>0.463402777777778</v>
      </c>
      <c r="B21107" s="1" t="n">
        <v>12.15</v>
      </c>
    </row>
    <row r="21108" customFormat="false" ht="15" hidden="false" customHeight="false" outlineLevel="0" collapsed="false">
      <c r="A21108" s="2" t="n">
        <v>0.463414351851852</v>
      </c>
      <c r="B21108" s="1" t="n">
        <v>11.93</v>
      </c>
    </row>
    <row r="21109" customFormat="false" ht="15" hidden="false" customHeight="false" outlineLevel="0" collapsed="false">
      <c r="A21109" s="2" t="n">
        <v>0.463425925925926</v>
      </c>
      <c r="B21109" s="1" t="n">
        <v>12.06</v>
      </c>
    </row>
    <row r="21110" customFormat="false" ht="15" hidden="false" customHeight="false" outlineLevel="0" collapsed="false">
      <c r="A21110" s="2" t="n">
        <v>0.4634375</v>
      </c>
      <c r="B21110" s="1" t="n">
        <v>11.94</v>
      </c>
    </row>
    <row r="21111" customFormat="false" ht="15" hidden="false" customHeight="false" outlineLevel="0" collapsed="false">
      <c r="A21111" s="2" t="n">
        <v>0.463449074074074</v>
      </c>
      <c r="B21111" s="1" t="n">
        <v>11.43</v>
      </c>
    </row>
    <row r="21112" customFormat="false" ht="15" hidden="false" customHeight="false" outlineLevel="0" collapsed="false">
      <c r="A21112" s="2" t="n">
        <v>0.463460648148148</v>
      </c>
      <c r="B21112" s="1" t="n">
        <v>12.05</v>
      </c>
    </row>
    <row r="21113" customFormat="false" ht="15" hidden="false" customHeight="false" outlineLevel="0" collapsed="false">
      <c r="A21113" s="2" t="n">
        <v>0.463472222222222</v>
      </c>
      <c r="B21113" s="1" t="n">
        <v>12.21</v>
      </c>
    </row>
    <row r="21114" customFormat="false" ht="15" hidden="false" customHeight="false" outlineLevel="0" collapsed="false">
      <c r="A21114" s="2" t="n">
        <v>0.463483796296296</v>
      </c>
      <c r="B21114" s="1" t="n">
        <v>12.3</v>
      </c>
    </row>
    <row r="21115" customFormat="false" ht="15" hidden="false" customHeight="false" outlineLevel="0" collapsed="false">
      <c r="A21115" s="2" t="n">
        <v>0.46349537037037</v>
      </c>
      <c r="B21115" s="1" t="n">
        <v>12.46</v>
      </c>
    </row>
    <row r="21116" customFormat="false" ht="15" hidden="false" customHeight="false" outlineLevel="0" collapsed="false">
      <c r="A21116" s="2" t="n">
        <v>0.463506944444444</v>
      </c>
      <c r="B21116" s="1" t="n">
        <v>12.32</v>
      </c>
    </row>
    <row r="21117" customFormat="false" ht="15" hidden="false" customHeight="false" outlineLevel="0" collapsed="false">
      <c r="A21117" s="2" t="n">
        <v>0.463518518518519</v>
      </c>
      <c r="B21117" s="1" t="n">
        <v>11.93</v>
      </c>
    </row>
    <row r="21118" customFormat="false" ht="15" hidden="false" customHeight="false" outlineLevel="0" collapsed="false">
      <c r="A21118" s="2" t="n">
        <v>0.463530092592593</v>
      </c>
      <c r="B21118" s="1" t="n">
        <v>12.11</v>
      </c>
    </row>
    <row r="21119" customFormat="false" ht="15" hidden="false" customHeight="false" outlineLevel="0" collapsed="false">
      <c r="A21119" s="2" t="n">
        <v>0.463541666666667</v>
      </c>
      <c r="B21119" s="1" t="n">
        <v>12.22</v>
      </c>
    </row>
    <row r="21120" customFormat="false" ht="15" hidden="false" customHeight="false" outlineLevel="0" collapsed="false">
      <c r="A21120" s="2" t="n">
        <v>0.463553240740741</v>
      </c>
      <c r="B21120" s="1" t="n">
        <v>12.13</v>
      </c>
    </row>
    <row r="21121" customFormat="false" ht="15" hidden="false" customHeight="false" outlineLevel="0" collapsed="false">
      <c r="A21121" s="2" t="n">
        <v>0.463564814814815</v>
      </c>
      <c r="B21121" s="1" t="n">
        <v>11.61</v>
      </c>
    </row>
    <row r="21122" customFormat="false" ht="15" hidden="false" customHeight="false" outlineLevel="0" collapsed="false">
      <c r="A21122" s="2" t="n">
        <v>0.463576388888889</v>
      </c>
      <c r="B21122" s="1" t="n">
        <v>11.86</v>
      </c>
    </row>
    <row r="21123" customFormat="false" ht="15" hidden="false" customHeight="false" outlineLevel="0" collapsed="false">
      <c r="A21123" s="2" t="n">
        <v>0.463587962962963</v>
      </c>
      <c r="B21123" s="1" t="n">
        <v>11.49</v>
      </c>
    </row>
    <row r="21124" customFormat="false" ht="15" hidden="false" customHeight="false" outlineLevel="0" collapsed="false">
      <c r="A21124" s="2" t="n">
        <v>0.463599537037037</v>
      </c>
      <c r="B21124" s="1" t="n">
        <v>11.85</v>
      </c>
    </row>
    <row r="21125" customFormat="false" ht="15" hidden="false" customHeight="false" outlineLevel="0" collapsed="false">
      <c r="A21125" s="2" t="n">
        <v>0.463611111111111</v>
      </c>
      <c r="B21125" s="1" t="n">
        <v>11.94</v>
      </c>
    </row>
    <row r="21126" customFormat="false" ht="15" hidden="false" customHeight="false" outlineLevel="0" collapsed="false">
      <c r="A21126" s="2" t="n">
        <v>0.463622685185185</v>
      </c>
      <c r="B21126" s="1" t="n">
        <v>11.91</v>
      </c>
    </row>
    <row r="21127" customFormat="false" ht="15" hidden="false" customHeight="false" outlineLevel="0" collapsed="false">
      <c r="A21127" s="2" t="n">
        <v>0.463634259259259</v>
      </c>
      <c r="B21127" s="1" t="n">
        <v>11.79</v>
      </c>
    </row>
    <row r="21128" customFormat="false" ht="15" hidden="false" customHeight="false" outlineLevel="0" collapsed="false">
      <c r="A21128" s="2" t="n">
        <v>0.463645833333333</v>
      </c>
      <c r="B21128" s="1" t="n">
        <v>11.89</v>
      </c>
    </row>
    <row r="21129" customFormat="false" ht="15" hidden="false" customHeight="false" outlineLevel="0" collapsed="false">
      <c r="A21129" s="2" t="n">
        <v>0.463657407407407</v>
      </c>
      <c r="B21129" s="1" t="n">
        <v>12.13</v>
      </c>
    </row>
    <row r="21130" customFormat="false" ht="15" hidden="false" customHeight="false" outlineLevel="0" collapsed="false">
      <c r="A21130" s="2" t="n">
        <v>0.463668981481481</v>
      </c>
      <c r="B21130" s="1" t="n">
        <v>11.79</v>
      </c>
    </row>
    <row r="21131" customFormat="false" ht="15" hidden="false" customHeight="false" outlineLevel="0" collapsed="false">
      <c r="A21131" s="2" t="n">
        <v>0.463680555555556</v>
      </c>
      <c r="B21131" s="1" t="n">
        <v>11.79</v>
      </c>
    </row>
    <row r="21132" customFormat="false" ht="15" hidden="false" customHeight="false" outlineLevel="0" collapsed="false">
      <c r="A21132" s="2" t="n">
        <v>0.46369212962963</v>
      </c>
      <c r="B21132" s="1" t="n">
        <v>12.08</v>
      </c>
    </row>
    <row r="21133" customFormat="false" ht="15" hidden="false" customHeight="false" outlineLevel="0" collapsed="false">
      <c r="A21133" s="2" t="n">
        <v>0.463703703703704</v>
      </c>
      <c r="B21133" s="1" t="n">
        <v>11.92</v>
      </c>
    </row>
    <row r="21134" customFormat="false" ht="15" hidden="false" customHeight="false" outlineLevel="0" collapsed="false">
      <c r="A21134" s="2" t="n">
        <v>0.463715277777778</v>
      </c>
      <c r="B21134" s="1" t="n">
        <v>11.91</v>
      </c>
    </row>
    <row r="21135" customFormat="false" ht="15" hidden="false" customHeight="false" outlineLevel="0" collapsed="false">
      <c r="A21135" s="2" t="n">
        <v>0.463726851851852</v>
      </c>
      <c r="B21135" s="1" t="n">
        <v>12.08</v>
      </c>
    </row>
    <row r="21136" customFormat="false" ht="15" hidden="false" customHeight="false" outlineLevel="0" collapsed="false">
      <c r="A21136" s="2" t="n">
        <v>0.463738425925926</v>
      </c>
      <c r="B21136" s="1" t="n">
        <v>12.41</v>
      </c>
    </row>
    <row r="21137" customFormat="false" ht="15" hidden="false" customHeight="false" outlineLevel="0" collapsed="false">
      <c r="A21137" s="2" t="n">
        <v>0.46375</v>
      </c>
      <c r="B21137" s="1" t="n">
        <v>12.35</v>
      </c>
    </row>
    <row r="21138" customFormat="false" ht="15" hidden="false" customHeight="false" outlineLevel="0" collapsed="false">
      <c r="A21138" s="2" t="n">
        <v>0.463761574074074</v>
      </c>
      <c r="B21138" s="1" t="n">
        <v>12.35</v>
      </c>
    </row>
    <row r="21139" customFormat="false" ht="15" hidden="false" customHeight="false" outlineLevel="0" collapsed="false">
      <c r="A21139" s="2" t="n">
        <v>0.463773148148148</v>
      </c>
      <c r="B21139" s="1" t="n">
        <v>12.02</v>
      </c>
    </row>
    <row r="21140" customFormat="false" ht="15" hidden="false" customHeight="false" outlineLevel="0" collapsed="false">
      <c r="A21140" s="2" t="n">
        <v>0.463784722222222</v>
      </c>
      <c r="B21140" s="1" t="n">
        <v>12.43</v>
      </c>
    </row>
    <row r="21141" customFormat="false" ht="15" hidden="false" customHeight="false" outlineLevel="0" collapsed="false">
      <c r="A21141" s="2" t="n">
        <v>0.463796296296296</v>
      </c>
      <c r="B21141" s="1" t="n">
        <v>12.42</v>
      </c>
    </row>
    <row r="21142" customFormat="false" ht="15" hidden="false" customHeight="false" outlineLevel="0" collapsed="false">
      <c r="A21142" s="2" t="n">
        <v>0.46380787037037</v>
      </c>
      <c r="B21142" s="1" t="n">
        <v>12.24</v>
      </c>
    </row>
    <row r="21143" customFormat="false" ht="15" hidden="false" customHeight="false" outlineLevel="0" collapsed="false">
      <c r="A21143" s="2" t="n">
        <v>0.463819444444444</v>
      </c>
      <c r="B21143" s="1" t="n">
        <v>12.57</v>
      </c>
    </row>
    <row r="21144" customFormat="false" ht="15" hidden="false" customHeight="false" outlineLevel="0" collapsed="false">
      <c r="A21144" s="2" t="n">
        <v>0.463831018518519</v>
      </c>
      <c r="B21144" s="1" t="n">
        <v>12.81</v>
      </c>
    </row>
    <row r="21145" customFormat="false" ht="15" hidden="false" customHeight="false" outlineLevel="0" collapsed="false">
      <c r="A21145" s="2" t="n">
        <v>0.463842592592593</v>
      </c>
      <c r="B21145" s="1" t="n">
        <v>12.1</v>
      </c>
    </row>
    <row r="21146" customFormat="false" ht="15" hidden="false" customHeight="false" outlineLevel="0" collapsed="false">
      <c r="A21146" s="2" t="n">
        <v>0.463854166666667</v>
      </c>
      <c r="B21146" s="1" t="n">
        <v>12.57</v>
      </c>
    </row>
    <row r="21147" customFormat="false" ht="15" hidden="false" customHeight="false" outlineLevel="0" collapsed="false">
      <c r="A21147" s="2" t="n">
        <v>0.463865740740741</v>
      </c>
      <c r="B21147" s="1" t="n">
        <v>12.34</v>
      </c>
    </row>
    <row r="21148" customFormat="false" ht="15" hidden="false" customHeight="false" outlineLevel="0" collapsed="false">
      <c r="A21148" s="2" t="n">
        <v>0.463877314814815</v>
      </c>
      <c r="B21148" s="1" t="n">
        <v>11.98</v>
      </c>
    </row>
    <row r="21149" customFormat="false" ht="15" hidden="false" customHeight="false" outlineLevel="0" collapsed="false">
      <c r="A21149" s="2" t="n">
        <v>0.463888888888889</v>
      </c>
      <c r="B21149" s="1" t="n">
        <v>11.81</v>
      </c>
    </row>
    <row r="21150" customFormat="false" ht="15" hidden="false" customHeight="false" outlineLevel="0" collapsed="false">
      <c r="A21150" s="2" t="n">
        <v>0.463900462962963</v>
      </c>
      <c r="B21150" s="1" t="n">
        <v>12.35</v>
      </c>
    </row>
    <row r="21151" customFormat="false" ht="15" hidden="false" customHeight="false" outlineLevel="0" collapsed="false">
      <c r="A21151" s="2" t="n">
        <v>0.463912037037037</v>
      </c>
      <c r="B21151" s="1" t="n">
        <v>12.36</v>
      </c>
    </row>
    <row r="21152" customFormat="false" ht="15" hidden="false" customHeight="false" outlineLevel="0" collapsed="false">
      <c r="A21152" s="2" t="n">
        <v>0.463923611111111</v>
      </c>
      <c r="B21152" s="1" t="n">
        <v>12.38</v>
      </c>
    </row>
    <row r="21153" customFormat="false" ht="15" hidden="false" customHeight="false" outlineLevel="0" collapsed="false">
      <c r="A21153" s="2" t="n">
        <v>0.463935185185185</v>
      </c>
      <c r="B21153" s="1" t="n">
        <v>12.87</v>
      </c>
    </row>
    <row r="21154" customFormat="false" ht="15" hidden="false" customHeight="false" outlineLevel="0" collapsed="false">
      <c r="A21154" s="2" t="n">
        <v>0.463946759259259</v>
      </c>
      <c r="B21154" s="1" t="n">
        <v>12.27</v>
      </c>
    </row>
    <row r="21155" customFormat="false" ht="15" hidden="false" customHeight="false" outlineLevel="0" collapsed="false">
      <c r="A21155" s="2" t="n">
        <v>0.463958333333333</v>
      </c>
      <c r="B21155" s="1" t="n">
        <v>12.41</v>
      </c>
    </row>
    <row r="21156" customFormat="false" ht="15" hidden="false" customHeight="false" outlineLevel="0" collapsed="false">
      <c r="A21156" s="2" t="n">
        <v>0.463969907407407</v>
      </c>
      <c r="B21156" s="1" t="n">
        <v>12.14</v>
      </c>
    </row>
    <row r="21157" customFormat="false" ht="15" hidden="false" customHeight="false" outlineLevel="0" collapsed="false">
      <c r="A21157" s="2" t="n">
        <v>0.463981481481482</v>
      </c>
      <c r="B21157" s="1" t="n">
        <v>12.25</v>
      </c>
    </row>
    <row r="21158" customFormat="false" ht="15" hidden="false" customHeight="false" outlineLevel="0" collapsed="false">
      <c r="A21158" s="2" t="n">
        <v>0.463993055555556</v>
      </c>
      <c r="B21158" s="1" t="n">
        <v>12.63</v>
      </c>
    </row>
    <row r="21159" customFormat="false" ht="15" hidden="false" customHeight="false" outlineLevel="0" collapsed="false">
      <c r="A21159" s="2" t="n">
        <v>0.46400462962963</v>
      </c>
      <c r="B21159" s="1" t="n">
        <v>12.05</v>
      </c>
    </row>
    <row r="21160" customFormat="false" ht="15" hidden="false" customHeight="false" outlineLevel="0" collapsed="false">
      <c r="A21160" s="2" t="n">
        <v>0.464016203703704</v>
      </c>
      <c r="B21160" s="1" t="n">
        <v>12.27</v>
      </c>
    </row>
    <row r="21161" customFormat="false" ht="15" hidden="false" customHeight="false" outlineLevel="0" collapsed="false">
      <c r="A21161" s="2" t="n">
        <v>0.464027777777778</v>
      </c>
      <c r="B21161" s="1" t="n">
        <v>12.63</v>
      </c>
    </row>
    <row r="21162" customFormat="false" ht="15" hidden="false" customHeight="false" outlineLevel="0" collapsed="false">
      <c r="A21162" s="2" t="n">
        <v>0.464039351851852</v>
      </c>
      <c r="B21162" s="1" t="n">
        <v>12.44</v>
      </c>
    </row>
    <row r="21163" customFormat="false" ht="15" hidden="false" customHeight="false" outlineLevel="0" collapsed="false">
      <c r="A21163" s="2" t="n">
        <v>0.464050925925926</v>
      </c>
      <c r="B21163" s="1" t="n">
        <v>12.26</v>
      </c>
    </row>
    <row r="21164" customFormat="false" ht="15" hidden="false" customHeight="false" outlineLevel="0" collapsed="false">
      <c r="A21164" s="2" t="n">
        <v>0.4640625</v>
      </c>
      <c r="B21164" s="1" t="n">
        <v>12.42</v>
      </c>
    </row>
    <row r="21165" customFormat="false" ht="15" hidden="false" customHeight="false" outlineLevel="0" collapsed="false">
      <c r="A21165" s="2" t="n">
        <v>0.464074074074074</v>
      </c>
      <c r="B21165" s="1" t="n">
        <v>11.78</v>
      </c>
    </row>
    <row r="21166" customFormat="false" ht="15" hidden="false" customHeight="false" outlineLevel="0" collapsed="false">
      <c r="A21166" s="2" t="n">
        <v>0.464085648148148</v>
      </c>
      <c r="B21166" s="1" t="n">
        <v>11.86</v>
      </c>
    </row>
    <row r="21167" customFormat="false" ht="15" hidden="false" customHeight="false" outlineLevel="0" collapsed="false">
      <c r="A21167" s="2" t="n">
        <v>0.464097222222222</v>
      </c>
      <c r="B21167" s="1" t="n">
        <v>11.59</v>
      </c>
    </row>
    <row r="21168" customFormat="false" ht="15" hidden="false" customHeight="false" outlineLevel="0" collapsed="false">
      <c r="A21168" s="2" t="n">
        <v>0.464108796296296</v>
      </c>
      <c r="B21168" s="1" t="n">
        <v>11.89</v>
      </c>
    </row>
    <row r="21169" customFormat="false" ht="15" hidden="false" customHeight="false" outlineLevel="0" collapsed="false">
      <c r="A21169" s="2" t="n">
        <v>0.46412037037037</v>
      </c>
      <c r="B21169" s="1" t="n">
        <v>12.31</v>
      </c>
    </row>
    <row r="21170" customFormat="false" ht="15" hidden="false" customHeight="false" outlineLevel="0" collapsed="false">
      <c r="A21170" s="2" t="n">
        <v>0.464131944444444</v>
      </c>
      <c r="B21170" s="1" t="n">
        <v>12.33</v>
      </c>
    </row>
    <row r="21171" customFormat="false" ht="15" hidden="false" customHeight="false" outlineLevel="0" collapsed="false">
      <c r="A21171" s="2" t="n">
        <v>0.464143518518519</v>
      </c>
      <c r="B21171" s="1" t="n">
        <v>12.06</v>
      </c>
    </row>
    <row r="21172" customFormat="false" ht="15" hidden="false" customHeight="false" outlineLevel="0" collapsed="false">
      <c r="A21172" s="2" t="n">
        <v>0.464155092592593</v>
      </c>
      <c r="B21172" s="1" t="n">
        <v>12.47</v>
      </c>
    </row>
    <row r="21173" customFormat="false" ht="15" hidden="false" customHeight="false" outlineLevel="0" collapsed="false">
      <c r="A21173" s="2" t="n">
        <v>0.464166666666667</v>
      </c>
      <c r="B21173" s="1" t="n">
        <v>11.75</v>
      </c>
    </row>
    <row r="21174" customFormat="false" ht="15" hidden="false" customHeight="false" outlineLevel="0" collapsed="false">
      <c r="A21174" s="2" t="n">
        <v>0.464178240740741</v>
      </c>
      <c r="B21174" s="1" t="n">
        <v>12.1</v>
      </c>
    </row>
    <row r="21175" customFormat="false" ht="15" hidden="false" customHeight="false" outlineLevel="0" collapsed="false">
      <c r="A21175" s="2" t="n">
        <v>0.464189814814815</v>
      </c>
      <c r="B21175" s="1" t="n">
        <v>12.1</v>
      </c>
    </row>
    <row r="21176" customFormat="false" ht="15" hidden="false" customHeight="false" outlineLevel="0" collapsed="false">
      <c r="A21176" s="2" t="n">
        <v>0.464201388888889</v>
      </c>
      <c r="B21176" s="1" t="n">
        <v>12.36</v>
      </c>
    </row>
    <row r="21177" customFormat="false" ht="15" hidden="false" customHeight="false" outlineLevel="0" collapsed="false">
      <c r="A21177" s="2" t="n">
        <v>0.464212962962963</v>
      </c>
      <c r="B21177" s="1" t="n">
        <v>12.64</v>
      </c>
    </row>
    <row r="21178" customFormat="false" ht="15" hidden="false" customHeight="false" outlineLevel="0" collapsed="false">
      <c r="A21178" s="2" t="n">
        <v>0.464224537037037</v>
      </c>
      <c r="B21178" s="1" t="n">
        <v>12.35</v>
      </c>
    </row>
    <row r="21179" customFormat="false" ht="15" hidden="false" customHeight="false" outlineLevel="0" collapsed="false">
      <c r="A21179" s="2" t="n">
        <v>0.464236111111111</v>
      </c>
      <c r="B21179" s="1" t="n">
        <v>12.35</v>
      </c>
    </row>
    <row r="21180" customFormat="false" ht="15" hidden="false" customHeight="false" outlineLevel="0" collapsed="false">
      <c r="A21180" s="2" t="n">
        <v>0.464247685185185</v>
      </c>
      <c r="B21180" s="1" t="n">
        <v>11.79</v>
      </c>
    </row>
    <row r="21181" customFormat="false" ht="15" hidden="false" customHeight="false" outlineLevel="0" collapsed="false">
      <c r="A21181" s="2" t="n">
        <v>0.464259259259259</v>
      </c>
      <c r="B21181" s="1" t="n">
        <v>12.31</v>
      </c>
    </row>
    <row r="21182" customFormat="false" ht="15" hidden="false" customHeight="false" outlineLevel="0" collapsed="false">
      <c r="A21182" s="2" t="n">
        <v>0.464270833333333</v>
      </c>
      <c r="B21182" s="1" t="n">
        <v>11.94</v>
      </c>
    </row>
    <row r="21183" customFormat="false" ht="15" hidden="false" customHeight="false" outlineLevel="0" collapsed="false">
      <c r="A21183" s="2" t="n">
        <v>0.464282407407407</v>
      </c>
      <c r="B21183" s="1" t="n">
        <v>11.64</v>
      </c>
    </row>
    <row r="21184" customFormat="false" ht="15" hidden="false" customHeight="false" outlineLevel="0" collapsed="false">
      <c r="A21184" s="2" t="n">
        <v>0.464293981481482</v>
      </c>
      <c r="B21184" s="1" t="n">
        <v>11.73</v>
      </c>
    </row>
    <row r="21185" customFormat="false" ht="15" hidden="false" customHeight="false" outlineLevel="0" collapsed="false">
      <c r="A21185" s="2" t="n">
        <v>0.464305555555556</v>
      </c>
      <c r="B21185" s="1" t="n">
        <v>12.03</v>
      </c>
    </row>
    <row r="21186" customFormat="false" ht="15" hidden="false" customHeight="false" outlineLevel="0" collapsed="false">
      <c r="A21186" s="2" t="n">
        <v>0.46431712962963</v>
      </c>
      <c r="B21186" s="1" t="n">
        <v>12.47</v>
      </c>
    </row>
    <row r="21187" customFormat="false" ht="15" hidden="false" customHeight="false" outlineLevel="0" collapsed="false">
      <c r="A21187" s="2" t="n">
        <v>0.464328703703704</v>
      </c>
      <c r="B21187" s="1" t="n">
        <v>12.41</v>
      </c>
    </row>
    <row r="21188" customFormat="false" ht="15" hidden="false" customHeight="false" outlineLevel="0" collapsed="false">
      <c r="A21188" s="2" t="n">
        <v>0.464340277777778</v>
      </c>
      <c r="B21188" s="1" t="n">
        <v>12.42</v>
      </c>
    </row>
    <row r="21189" customFormat="false" ht="15" hidden="false" customHeight="false" outlineLevel="0" collapsed="false">
      <c r="A21189" s="2" t="n">
        <v>0.464351851851852</v>
      </c>
      <c r="B21189" s="1" t="n">
        <v>12.45</v>
      </c>
    </row>
    <row r="21190" customFormat="false" ht="15" hidden="false" customHeight="false" outlineLevel="0" collapsed="false">
      <c r="A21190" s="2" t="n">
        <v>0.464363425925926</v>
      </c>
      <c r="B21190" s="1" t="n">
        <v>12.17</v>
      </c>
    </row>
    <row r="21191" customFormat="false" ht="15" hidden="false" customHeight="false" outlineLevel="0" collapsed="false">
      <c r="A21191" s="2" t="n">
        <v>0.464375</v>
      </c>
      <c r="B21191" s="1" t="n">
        <v>12.48</v>
      </c>
    </row>
    <row r="21192" customFormat="false" ht="15" hidden="false" customHeight="false" outlineLevel="0" collapsed="false">
      <c r="A21192" s="2" t="n">
        <v>0.464386574074074</v>
      </c>
      <c r="B21192" s="1" t="n">
        <v>12.64</v>
      </c>
    </row>
    <row r="21193" customFormat="false" ht="15" hidden="false" customHeight="false" outlineLevel="0" collapsed="false">
      <c r="A21193" s="2" t="n">
        <v>0.464398148148148</v>
      </c>
      <c r="B21193" s="1" t="n">
        <v>11.95</v>
      </c>
    </row>
    <row r="21194" customFormat="false" ht="15" hidden="false" customHeight="false" outlineLevel="0" collapsed="false">
      <c r="A21194" s="2" t="n">
        <v>0.464409722222222</v>
      </c>
      <c r="B21194" s="1" t="n">
        <v>11.83</v>
      </c>
    </row>
    <row r="21195" customFormat="false" ht="15" hidden="false" customHeight="false" outlineLevel="0" collapsed="false">
      <c r="A21195" s="2" t="n">
        <v>0.464421296296296</v>
      </c>
      <c r="B21195" s="1" t="n">
        <v>12.27</v>
      </c>
    </row>
    <row r="21196" customFormat="false" ht="15" hidden="false" customHeight="false" outlineLevel="0" collapsed="false">
      <c r="A21196" s="2" t="n">
        <v>0.46443287037037</v>
      </c>
      <c r="B21196" s="1" t="n">
        <v>12.54</v>
      </c>
    </row>
    <row r="21197" customFormat="false" ht="15" hidden="false" customHeight="false" outlineLevel="0" collapsed="false">
      <c r="A21197" s="2" t="n">
        <v>0.464444444444444</v>
      </c>
      <c r="B21197" s="1" t="n">
        <v>12.42</v>
      </c>
    </row>
    <row r="21198" customFormat="false" ht="15" hidden="false" customHeight="false" outlineLevel="0" collapsed="false">
      <c r="A21198" s="2" t="n">
        <v>0.464456018518519</v>
      </c>
      <c r="B21198" s="1" t="n">
        <v>12.07</v>
      </c>
    </row>
    <row r="21199" customFormat="false" ht="15" hidden="false" customHeight="false" outlineLevel="0" collapsed="false">
      <c r="A21199" s="2" t="n">
        <v>0.464467592592593</v>
      </c>
      <c r="B21199" s="1" t="n">
        <v>12.07</v>
      </c>
    </row>
    <row r="21200" customFormat="false" ht="15" hidden="false" customHeight="false" outlineLevel="0" collapsed="false">
      <c r="A21200" s="2" t="n">
        <v>0.464479166666667</v>
      </c>
      <c r="B21200" s="1" t="n">
        <v>11.96</v>
      </c>
    </row>
    <row r="21201" customFormat="false" ht="15" hidden="false" customHeight="false" outlineLevel="0" collapsed="false">
      <c r="A21201" s="2" t="n">
        <v>0.464490740740741</v>
      </c>
      <c r="B21201" s="1" t="n">
        <v>11.74</v>
      </c>
    </row>
    <row r="21202" customFormat="false" ht="15" hidden="false" customHeight="false" outlineLevel="0" collapsed="false">
      <c r="A21202" s="2" t="n">
        <v>0.464502314814815</v>
      </c>
      <c r="B21202" s="1" t="n">
        <v>11.96</v>
      </c>
    </row>
    <row r="21203" customFormat="false" ht="15" hidden="false" customHeight="false" outlineLevel="0" collapsed="false">
      <c r="A21203" s="2" t="n">
        <v>0.464513888888889</v>
      </c>
      <c r="B21203" s="1" t="n">
        <v>11.9</v>
      </c>
    </row>
    <row r="21204" customFormat="false" ht="15" hidden="false" customHeight="false" outlineLevel="0" collapsed="false">
      <c r="A21204" s="2" t="n">
        <v>0.464525462962963</v>
      </c>
      <c r="B21204" s="1" t="n">
        <v>11.91</v>
      </c>
    </row>
    <row r="21205" customFormat="false" ht="15" hidden="false" customHeight="false" outlineLevel="0" collapsed="false">
      <c r="A21205" s="2" t="n">
        <v>0.464537037037037</v>
      </c>
      <c r="B21205" s="1" t="n">
        <v>12.18</v>
      </c>
    </row>
    <row r="21206" customFormat="false" ht="15" hidden="false" customHeight="false" outlineLevel="0" collapsed="false">
      <c r="A21206" s="2" t="n">
        <v>0.464548611111111</v>
      </c>
      <c r="B21206" s="1" t="n">
        <v>12.78</v>
      </c>
    </row>
    <row r="21207" customFormat="false" ht="15" hidden="false" customHeight="false" outlineLevel="0" collapsed="false">
      <c r="A21207" s="2" t="n">
        <v>0.464560185185185</v>
      </c>
      <c r="B21207" s="1" t="n">
        <v>11.91</v>
      </c>
    </row>
    <row r="21208" customFormat="false" ht="15" hidden="false" customHeight="false" outlineLevel="0" collapsed="false">
      <c r="A21208" s="2" t="n">
        <v>0.464571759259259</v>
      </c>
      <c r="B21208" s="1" t="n">
        <v>12.55</v>
      </c>
    </row>
    <row r="21209" customFormat="false" ht="15" hidden="false" customHeight="false" outlineLevel="0" collapsed="false">
      <c r="A21209" s="2" t="n">
        <v>0.464583333333333</v>
      </c>
      <c r="B21209" s="1" t="n">
        <v>12.48</v>
      </c>
    </row>
    <row r="21210" customFormat="false" ht="15" hidden="false" customHeight="false" outlineLevel="0" collapsed="false">
      <c r="A21210" s="2" t="n">
        <v>0.464594907407407</v>
      </c>
      <c r="B21210" s="1" t="n">
        <v>11.99</v>
      </c>
    </row>
    <row r="21211" customFormat="false" ht="15" hidden="false" customHeight="false" outlineLevel="0" collapsed="false">
      <c r="A21211" s="2" t="n">
        <v>0.464606481481482</v>
      </c>
      <c r="B21211" s="1" t="n">
        <v>12.45</v>
      </c>
    </row>
    <row r="21212" customFormat="false" ht="15" hidden="false" customHeight="false" outlineLevel="0" collapsed="false">
      <c r="A21212" s="2" t="n">
        <v>0.464618055555556</v>
      </c>
      <c r="B21212" s="1" t="n">
        <v>12.1</v>
      </c>
    </row>
    <row r="21213" customFormat="false" ht="15" hidden="false" customHeight="false" outlineLevel="0" collapsed="false">
      <c r="A21213" s="2" t="n">
        <v>0.46462962962963</v>
      </c>
      <c r="B21213" s="1" t="n">
        <v>12.34</v>
      </c>
    </row>
    <row r="21214" customFormat="false" ht="15" hidden="false" customHeight="false" outlineLevel="0" collapsed="false">
      <c r="A21214" s="2" t="n">
        <v>0.464641203703704</v>
      </c>
      <c r="B21214" s="1" t="n">
        <v>11.93</v>
      </c>
    </row>
    <row r="21215" customFormat="false" ht="15" hidden="false" customHeight="false" outlineLevel="0" collapsed="false">
      <c r="A21215" s="2" t="n">
        <v>0.464652777777778</v>
      </c>
      <c r="B21215" s="1" t="n">
        <v>11.97</v>
      </c>
    </row>
    <row r="21216" customFormat="false" ht="15" hidden="false" customHeight="false" outlineLevel="0" collapsed="false">
      <c r="A21216" s="2" t="n">
        <v>0.464664351851852</v>
      </c>
      <c r="B21216" s="1" t="n">
        <v>12.28</v>
      </c>
    </row>
    <row r="21217" customFormat="false" ht="15" hidden="false" customHeight="false" outlineLevel="0" collapsed="false">
      <c r="A21217" s="2" t="n">
        <v>0.464675925925926</v>
      </c>
      <c r="B21217" s="1" t="n">
        <v>12.91</v>
      </c>
    </row>
    <row r="21218" customFormat="false" ht="15" hidden="false" customHeight="false" outlineLevel="0" collapsed="false">
      <c r="A21218" s="2" t="n">
        <v>0.4646875</v>
      </c>
      <c r="B21218" s="1" t="n">
        <v>12.41</v>
      </c>
    </row>
    <row r="21219" customFormat="false" ht="15" hidden="false" customHeight="false" outlineLevel="0" collapsed="false">
      <c r="A21219" s="2" t="n">
        <v>0.464699074074074</v>
      </c>
      <c r="B21219" s="1" t="n">
        <v>12.37</v>
      </c>
    </row>
    <row r="21220" customFormat="false" ht="15" hidden="false" customHeight="false" outlineLevel="0" collapsed="false">
      <c r="A21220" s="2" t="n">
        <v>0.464710648148148</v>
      </c>
      <c r="B21220" s="1" t="n">
        <v>12.27</v>
      </c>
    </row>
    <row r="21221" customFormat="false" ht="15" hidden="false" customHeight="false" outlineLevel="0" collapsed="false">
      <c r="A21221" s="2" t="n">
        <v>0.464722222222222</v>
      </c>
      <c r="B21221" s="1" t="n">
        <v>12.33</v>
      </c>
    </row>
    <row r="21222" customFormat="false" ht="15" hidden="false" customHeight="false" outlineLevel="0" collapsed="false">
      <c r="A21222" s="2" t="n">
        <v>0.464733796296296</v>
      </c>
      <c r="B21222" s="1" t="n">
        <v>11.68</v>
      </c>
    </row>
    <row r="21223" customFormat="false" ht="15" hidden="false" customHeight="false" outlineLevel="0" collapsed="false">
      <c r="A21223" s="2" t="n">
        <v>0.46474537037037</v>
      </c>
      <c r="B21223" s="1" t="n">
        <v>11.9</v>
      </c>
    </row>
    <row r="21224" customFormat="false" ht="15" hidden="false" customHeight="false" outlineLevel="0" collapsed="false">
      <c r="A21224" s="2" t="n">
        <v>0.464756944444444</v>
      </c>
      <c r="B21224" s="1" t="n">
        <v>12.08</v>
      </c>
    </row>
    <row r="21225" customFormat="false" ht="15" hidden="false" customHeight="false" outlineLevel="0" collapsed="false">
      <c r="A21225" s="2" t="n">
        <v>0.464768518518518</v>
      </c>
      <c r="B21225" s="1" t="n">
        <v>12.16</v>
      </c>
    </row>
    <row r="21226" customFormat="false" ht="15" hidden="false" customHeight="false" outlineLevel="0" collapsed="false">
      <c r="A21226" s="2" t="n">
        <v>0.464780092592593</v>
      </c>
      <c r="B21226" s="1" t="n">
        <v>11.67</v>
      </c>
    </row>
    <row r="21227" customFormat="false" ht="15" hidden="false" customHeight="false" outlineLevel="0" collapsed="false">
      <c r="A21227" s="2" t="n">
        <v>0.464791666666667</v>
      </c>
      <c r="B21227" s="1" t="n">
        <v>11.79</v>
      </c>
    </row>
    <row r="21228" customFormat="false" ht="15" hidden="false" customHeight="false" outlineLevel="0" collapsed="false">
      <c r="A21228" s="2" t="n">
        <v>0.464803240740741</v>
      </c>
      <c r="B21228" s="1" t="n">
        <v>11.91</v>
      </c>
    </row>
    <row r="21229" customFormat="false" ht="15" hidden="false" customHeight="false" outlineLevel="0" collapsed="false">
      <c r="A21229" s="2" t="n">
        <v>0.464814814814815</v>
      </c>
      <c r="B21229" s="1" t="n">
        <v>12.39</v>
      </c>
    </row>
    <row r="21230" customFormat="false" ht="15" hidden="false" customHeight="false" outlineLevel="0" collapsed="false">
      <c r="A21230" s="2" t="n">
        <v>0.464826388888889</v>
      </c>
      <c r="B21230" s="1" t="n">
        <v>12.71</v>
      </c>
    </row>
    <row r="21231" customFormat="false" ht="15" hidden="false" customHeight="false" outlineLevel="0" collapsed="false">
      <c r="A21231" s="2" t="n">
        <v>0.464837962962963</v>
      </c>
      <c r="B21231" s="1" t="n">
        <v>12.34</v>
      </c>
    </row>
    <row r="21232" customFormat="false" ht="15" hidden="false" customHeight="false" outlineLevel="0" collapsed="false">
      <c r="A21232" s="2" t="n">
        <v>0.464849537037037</v>
      </c>
      <c r="B21232" s="1" t="n">
        <v>12.22</v>
      </c>
    </row>
    <row r="21233" customFormat="false" ht="15" hidden="false" customHeight="false" outlineLevel="0" collapsed="false">
      <c r="A21233" s="2" t="n">
        <v>0.464861111111111</v>
      </c>
      <c r="B21233" s="1" t="n">
        <v>11.57</v>
      </c>
    </row>
    <row r="21234" customFormat="false" ht="15" hidden="false" customHeight="false" outlineLevel="0" collapsed="false">
      <c r="A21234" s="2" t="n">
        <v>0.464872685185185</v>
      </c>
      <c r="B21234" s="1" t="n">
        <v>11.93</v>
      </c>
    </row>
    <row r="21235" customFormat="false" ht="15" hidden="false" customHeight="false" outlineLevel="0" collapsed="false">
      <c r="A21235" s="2" t="n">
        <v>0.464884259259259</v>
      </c>
      <c r="B21235" s="1" t="n">
        <v>11.96</v>
      </c>
    </row>
    <row r="21236" customFormat="false" ht="15" hidden="false" customHeight="false" outlineLevel="0" collapsed="false">
      <c r="A21236" s="2" t="n">
        <v>0.464895833333333</v>
      </c>
      <c r="B21236" s="1" t="n">
        <v>11.58</v>
      </c>
    </row>
    <row r="21237" customFormat="false" ht="15" hidden="false" customHeight="false" outlineLevel="0" collapsed="false">
      <c r="A21237" s="2" t="n">
        <v>0.464907407407407</v>
      </c>
      <c r="B21237" s="1" t="n">
        <v>11.57</v>
      </c>
    </row>
    <row r="21238" customFormat="false" ht="15" hidden="false" customHeight="false" outlineLevel="0" collapsed="false">
      <c r="A21238" s="2" t="n">
        <v>0.464918981481482</v>
      </c>
      <c r="B21238" s="1" t="n">
        <v>11.87</v>
      </c>
    </row>
    <row r="21239" customFormat="false" ht="15" hidden="false" customHeight="false" outlineLevel="0" collapsed="false">
      <c r="A21239" s="2" t="n">
        <v>0.464930555555556</v>
      </c>
      <c r="B21239" s="1" t="n">
        <v>12.14</v>
      </c>
    </row>
    <row r="21240" customFormat="false" ht="15" hidden="false" customHeight="false" outlineLevel="0" collapsed="false">
      <c r="A21240" s="2" t="n">
        <v>0.46494212962963</v>
      </c>
      <c r="B21240" s="1" t="n">
        <v>12.16</v>
      </c>
    </row>
    <row r="21241" customFormat="false" ht="15" hidden="false" customHeight="false" outlineLevel="0" collapsed="false">
      <c r="A21241" s="2" t="n">
        <v>0.464953703703704</v>
      </c>
      <c r="B21241" s="1" t="n">
        <v>12.3</v>
      </c>
    </row>
    <row r="21242" customFormat="false" ht="15" hidden="false" customHeight="false" outlineLevel="0" collapsed="false">
      <c r="A21242" s="2" t="n">
        <v>0.464965277777778</v>
      </c>
      <c r="B21242" s="1" t="n">
        <v>12.09</v>
      </c>
    </row>
    <row r="21243" customFormat="false" ht="15" hidden="false" customHeight="false" outlineLevel="0" collapsed="false">
      <c r="A21243" s="2" t="n">
        <v>0.464976851851852</v>
      </c>
      <c r="B21243" s="1" t="n">
        <v>11.99</v>
      </c>
    </row>
    <row r="21244" customFormat="false" ht="15" hidden="false" customHeight="false" outlineLevel="0" collapsed="false">
      <c r="A21244" s="2" t="n">
        <v>0.464988425925926</v>
      </c>
      <c r="B21244" s="1" t="n">
        <v>12.04</v>
      </c>
    </row>
    <row r="21245" customFormat="false" ht="15" hidden="false" customHeight="false" outlineLevel="0" collapsed="false">
      <c r="A21245" s="2" t="n">
        <v>0.465</v>
      </c>
      <c r="B21245" s="1" t="n">
        <v>11.52</v>
      </c>
    </row>
    <row r="21246" customFormat="false" ht="15" hidden="false" customHeight="false" outlineLevel="0" collapsed="false">
      <c r="A21246" s="2" t="n">
        <v>0.465011574074074</v>
      </c>
      <c r="B21246" s="1" t="n">
        <v>11.79</v>
      </c>
    </row>
    <row r="21247" customFormat="false" ht="15" hidden="false" customHeight="false" outlineLevel="0" collapsed="false">
      <c r="A21247" s="2" t="n">
        <v>0.465023148148148</v>
      </c>
      <c r="B21247" s="1" t="n">
        <v>12.17</v>
      </c>
    </row>
    <row r="21248" customFormat="false" ht="15" hidden="false" customHeight="false" outlineLevel="0" collapsed="false">
      <c r="A21248" s="2" t="n">
        <v>0.465034722222222</v>
      </c>
      <c r="B21248" s="1" t="n">
        <v>12.09</v>
      </c>
    </row>
    <row r="21249" customFormat="false" ht="15" hidden="false" customHeight="false" outlineLevel="0" collapsed="false">
      <c r="A21249" s="2" t="n">
        <v>0.465046296296296</v>
      </c>
      <c r="B21249" s="1" t="n">
        <v>11.43</v>
      </c>
    </row>
    <row r="21250" customFormat="false" ht="15" hidden="false" customHeight="false" outlineLevel="0" collapsed="false">
      <c r="A21250" s="2" t="n">
        <v>0.46505787037037</v>
      </c>
      <c r="B21250" s="1" t="n">
        <v>11.43</v>
      </c>
    </row>
    <row r="21251" customFormat="false" ht="15" hidden="false" customHeight="false" outlineLevel="0" collapsed="false">
      <c r="A21251" s="2" t="n">
        <v>0.465069444444445</v>
      </c>
      <c r="B21251" s="1" t="n">
        <v>11.69</v>
      </c>
    </row>
    <row r="21252" customFormat="false" ht="15" hidden="false" customHeight="false" outlineLevel="0" collapsed="false">
      <c r="A21252" s="2" t="n">
        <v>0.465081018518519</v>
      </c>
      <c r="B21252" s="1" t="n">
        <v>12</v>
      </c>
    </row>
    <row r="21253" customFormat="false" ht="15" hidden="false" customHeight="false" outlineLevel="0" collapsed="false">
      <c r="A21253" s="2" t="n">
        <v>0.465092592592593</v>
      </c>
      <c r="B21253" s="1" t="n">
        <v>11.82</v>
      </c>
    </row>
    <row r="21254" customFormat="false" ht="15" hidden="false" customHeight="false" outlineLevel="0" collapsed="false">
      <c r="A21254" s="2" t="n">
        <v>0.465104166666667</v>
      </c>
      <c r="B21254" s="1" t="n">
        <v>11.63</v>
      </c>
    </row>
    <row r="21255" customFormat="false" ht="15" hidden="false" customHeight="false" outlineLevel="0" collapsed="false">
      <c r="A21255" s="2" t="n">
        <v>0.465115740740741</v>
      </c>
      <c r="B21255" s="1" t="n">
        <v>11.74</v>
      </c>
    </row>
    <row r="21256" customFormat="false" ht="15" hidden="false" customHeight="false" outlineLevel="0" collapsed="false">
      <c r="A21256" s="2" t="n">
        <v>0.465127314814815</v>
      </c>
      <c r="B21256" s="1" t="n">
        <v>12.06</v>
      </c>
    </row>
    <row r="21257" customFormat="false" ht="15" hidden="false" customHeight="false" outlineLevel="0" collapsed="false">
      <c r="A21257" s="2" t="n">
        <v>0.465138888888889</v>
      </c>
      <c r="B21257" s="1" t="n">
        <v>11.81</v>
      </c>
    </row>
    <row r="21258" customFormat="false" ht="15" hidden="false" customHeight="false" outlineLevel="0" collapsed="false">
      <c r="A21258" s="2" t="n">
        <v>0.465150462962963</v>
      </c>
      <c r="B21258" s="1" t="n">
        <v>11.57</v>
      </c>
    </row>
    <row r="21259" customFormat="false" ht="15" hidden="false" customHeight="false" outlineLevel="0" collapsed="false">
      <c r="A21259" s="2" t="n">
        <v>0.465162037037037</v>
      </c>
      <c r="B21259" s="1" t="n">
        <v>11.5</v>
      </c>
    </row>
    <row r="21260" customFormat="false" ht="15" hidden="false" customHeight="false" outlineLevel="0" collapsed="false">
      <c r="A21260" s="2" t="n">
        <v>0.465173611111111</v>
      </c>
      <c r="B21260" s="1" t="n">
        <v>11.49</v>
      </c>
    </row>
    <row r="21261" customFormat="false" ht="15" hidden="false" customHeight="false" outlineLevel="0" collapsed="false">
      <c r="A21261" s="2" t="n">
        <v>0.465185185185185</v>
      </c>
      <c r="B21261" s="1" t="n">
        <v>11.46</v>
      </c>
    </row>
    <row r="21262" customFormat="false" ht="15" hidden="false" customHeight="false" outlineLevel="0" collapsed="false">
      <c r="A21262" s="2" t="n">
        <v>0.465196759259259</v>
      </c>
      <c r="B21262" s="1" t="n">
        <v>11.44</v>
      </c>
    </row>
    <row r="21263" customFormat="false" ht="15" hidden="false" customHeight="false" outlineLevel="0" collapsed="false">
      <c r="A21263" s="2" t="n">
        <v>0.465208333333333</v>
      </c>
      <c r="B21263" s="1" t="n">
        <v>11.74</v>
      </c>
    </row>
    <row r="21264" customFormat="false" ht="15" hidden="false" customHeight="false" outlineLevel="0" collapsed="false">
      <c r="A21264" s="2" t="n">
        <v>0.465219907407407</v>
      </c>
      <c r="B21264" s="1" t="n">
        <v>11.94</v>
      </c>
    </row>
    <row r="21265" customFormat="false" ht="15" hidden="false" customHeight="false" outlineLevel="0" collapsed="false">
      <c r="A21265" s="2" t="n">
        <v>0.465231481481481</v>
      </c>
      <c r="B21265" s="1" t="n">
        <v>11.94</v>
      </c>
    </row>
    <row r="21266" customFormat="false" ht="15" hidden="false" customHeight="false" outlineLevel="0" collapsed="false">
      <c r="A21266" s="2" t="n">
        <v>0.465243055555556</v>
      </c>
      <c r="B21266" s="1" t="n">
        <v>11.85</v>
      </c>
    </row>
    <row r="21267" customFormat="false" ht="15" hidden="false" customHeight="false" outlineLevel="0" collapsed="false">
      <c r="A21267" s="2" t="n">
        <v>0.46525462962963</v>
      </c>
      <c r="B21267" s="1" t="n">
        <v>11.79</v>
      </c>
    </row>
    <row r="21268" customFormat="false" ht="15" hidden="false" customHeight="false" outlineLevel="0" collapsed="false">
      <c r="A21268" s="2" t="n">
        <v>0.465266203703704</v>
      </c>
      <c r="B21268" s="1" t="n">
        <v>11.76</v>
      </c>
    </row>
    <row r="21269" customFormat="false" ht="15" hidden="false" customHeight="false" outlineLevel="0" collapsed="false">
      <c r="A21269" s="2" t="n">
        <v>0.465277777777778</v>
      </c>
      <c r="B21269" s="1" t="n">
        <v>11.85</v>
      </c>
    </row>
    <row r="21270" customFormat="false" ht="15" hidden="false" customHeight="false" outlineLevel="0" collapsed="false">
      <c r="A21270" s="2" t="n">
        <v>0.465289351851852</v>
      </c>
      <c r="B21270" s="1" t="n">
        <v>11.65</v>
      </c>
    </row>
    <row r="21271" customFormat="false" ht="15" hidden="false" customHeight="false" outlineLevel="0" collapsed="false">
      <c r="A21271" s="2" t="n">
        <v>0.465300925925926</v>
      </c>
      <c r="B21271" s="1" t="n">
        <v>11.4</v>
      </c>
    </row>
    <row r="21272" customFormat="false" ht="15" hidden="false" customHeight="false" outlineLevel="0" collapsed="false">
      <c r="A21272" s="2" t="n">
        <v>0.4653125</v>
      </c>
      <c r="B21272" s="1" t="n">
        <v>11.76</v>
      </c>
    </row>
    <row r="21273" customFormat="false" ht="15" hidden="false" customHeight="false" outlineLevel="0" collapsed="false">
      <c r="A21273" s="2" t="n">
        <v>0.465324074074074</v>
      </c>
      <c r="B21273" s="1" t="n">
        <v>12.29</v>
      </c>
    </row>
    <row r="21274" customFormat="false" ht="15" hidden="false" customHeight="false" outlineLevel="0" collapsed="false">
      <c r="A21274" s="2" t="n">
        <v>0.465335648148148</v>
      </c>
      <c r="B21274" s="1" t="n">
        <v>11.89</v>
      </c>
    </row>
    <row r="21275" customFormat="false" ht="15" hidden="false" customHeight="false" outlineLevel="0" collapsed="false">
      <c r="A21275" s="2" t="n">
        <v>0.465347222222222</v>
      </c>
      <c r="B21275" s="1" t="n">
        <v>11.85</v>
      </c>
    </row>
    <row r="21276" customFormat="false" ht="15" hidden="false" customHeight="false" outlineLevel="0" collapsed="false">
      <c r="A21276" s="2" t="n">
        <v>0.465358796296296</v>
      </c>
      <c r="B21276" s="1" t="n">
        <v>11.88</v>
      </c>
    </row>
    <row r="21277" customFormat="false" ht="15" hidden="false" customHeight="false" outlineLevel="0" collapsed="false">
      <c r="A21277" s="2" t="n">
        <v>0.46537037037037</v>
      </c>
      <c r="B21277" s="1" t="n">
        <v>12.08</v>
      </c>
    </row>
    <row r="21278" customFormat="false" ht="15" hidden="false" customHeight="false" outlineLevel="0" collapsed="false">
      <c r="A21278" s="2" t="n">
        <v>0.465381944444445</v>
      </c>
      <c r="B21278" s="1" t="n">
        <v>12.18</v>
      </c>
    </row>
    <row r="21279" customFormat="false" ht="15" hidden="false" customHeight="false" outlineLevel="0" collapsed="false">
      <c r="A21279" s="2" t="n">
        <v>0.465393518518519</v>
      </c>
      <c r="B21279" s="1" t="n">
        <v>12.45</v>
      </c>
    </row>
    <row r="21280" customFormat="false" ht="15" hidden="false" customHeight="false" outlineLevel="0" collapsed="false">
      <c r="A21280" s="2" t="n">
        <v>0.465405092592593</v>
      </c>
      <c r="B21280" s="1" t="n">
        <v>12.08</v>
      </c>
    </row>
    <row r="21281" customFormat="false" ht="15" hidden="false" customHeight="false" outlineLevel="0" collapsed="false">
      <c r="A21281" s="2" t="n">
        <v>0.465416666666667</v>
      </c>
      <c r="B21281" s="1" t="n">
        <v>11.91</v>
      </c>
    </row>
    <row r="21282" customFormat="false" ht="15" hidden="false" customHeight="false" outlineLevel="0" collapsed="false">
      <c r="A21282" s="2" t="n">
        <v>0.465428240740741</v>
      </c>
      <c r="B21282" s="1" t="n">
        <v>12.2</v>
      </c>
    </row>
    <row r="21283" customFormat="false" ht="15" hidden="false" customHeight="false" outlineLevel="0" collapsed="false">
      <c r="A21283" s="2" t="n">
        <v>0.465439814814815</v>
      </c>
      <c r="B21283" s="1" t="n">
        <v>11.85</v>
      </c>
    </row>
    <row r="21284" customFormat="false" ht="15" hidden="false" customHeight="false" outlineLevel="0" collapsed="false">
      <c r="A21284" s="2" t="n">
        <v>0.465451388888889</v>
      </c>
      <c r="B21284" s="1" t="n">
        <v>11.66</v>
      </c>
    </row>
    <row r="21285" customFormat="false" ht="15" hidden="false" customHeight="false" outlineLevel="0" collapsed="false">
      <c r="A21285" s="2" t="n">
        <v>0.465462962962963</v>
      </c>
      <c r="B21285" s="1" t="n">
        <v>11.86</v>
      </c>
    </row>
    <row r="21286" customFormat="false" ht="15" hidden="false" customHeight="false" outlineLevel="0" collapsed="false">
      <c r="A21286" s="2" t="n">
        <v>0.465474537037037</v>
      </c>
      <c r="B21286" s="1" t="n">
        <v>11.97</v>
      </c>
    </row>
    <row r="21287" customFormat="false" ht="15" hidden="false" customHeight="false" outlineLevel="0" collapsed="false">
      <c r="A21287" s="2" t="n">
        <v>0.465486111111111</v>
      </c>
      <c r="B21287" s="1" t="n">
        <v>11.64</v>
      </c>
    </row>
    <row r="21288" customFormat="false" ht="15" hidden="false" customHeight="false" outlineLevel="0" collapsed="false">
      <c r="A21288" s="2" t="n">
        <v>0.465497685185185</v>
      </c>
      <c r="B21288" s="1" t="n">
        <v>11.54</v>
      </c>
    </row>
    <row r="21289" customFormat="false" ht="15" hidden="false" customHeight="false" outlineLevel="0" collapsed="false">
      <c r="A21289" s="2" t="n">
        <v>0.465509259259259</v>
      </c>
      <c r="B21289" s="1" t="n">
        <v>11.8</v>
      </c>
    </row>
    <row r="21290" customFormat="false" ht="15" hidden="false" customHeight="false" outlineLevel="0" collapsed="false">
      <c r="A21290" s="2" t="n">
        <v>0.465520833333333</v>
      </c>
      <c r="B21290" s="1" t="n">
        <v>12.18</v>
      </c>
    </row>
    <row r="21291" customFormat="false" ht="15" hidden="false" customHeight="false" outlineLevel="0" collapsed="false">
      <c r="A21291" s="2" t="n">
        <v>0.465532407407407</v>
      </c>
      <c r="B21291" s="1" t="n">
        <v>11.87</v>
      </c>
    </row>
    <row r="21292" customFormat="false" ht="15" hidden="false" customHeight="false" outlineLevel="0" collapsed="false">
      <c r="A21292" s="2" t="n">
        <v>0.465543981481481</v>
      </c>
      <c r="B21292" s="1" t="n">
        <v>11.55</v>
      </c>
    </row>
    <row r="21293" customFormat="false" ht="15" hidden="false" customHeight="false" outlineLevel="0" collapsed="false">
      <c r="A21293" s="2" t="n">
        <v>0.465555555555556</v>
      </c>
      <c r="B21293" s="1" t="n">
        <v>12.19</v>
      </c>
    </row>
    <row r="21294" customFormat="false" ht="15" hidden="false" customHeight="false" outlineLevel="0" collapsed="false">
      <c r="A21294" s="2" t="n">
        <v>0.46556712962963</v>
      </c>
      <c r="B21294" s="1" t="n">
        <v>11.89</v>
      </c>
    </row>
    <row r="21295" customFormat="false" ht="15" hidden="false" customHeight="false" outlineLevel="0" collapsed="false">
      <c r="A21295" s="2" t="n">
        <v>0.465578703703704</v>
      </c>
      <c r="B21295" s="1" t="n">
        <v>12.42</v>
      </c>
    </row>
    <row r="21296" customFormat="false" ht="15" hidden="false" customHeight="false" outlineLevel="0" collapsed="false">
      <c r="A21296" s="2" t="n">
        <v>0.465590277777778</v>
      </c>
      <c r="B21296" s="1" t="n">
        <v>12.22</v>
      </c>
    </row>
    <row r="21297" customFormat="false" ht="15" hidden="false" customHeight="false" outlineLevel="0" collapsed="false">
      <c r="A21297" s="2" t="n">
        <v>0.465601851851852</v>
      </c>
      <c r="B21297" s="1" t="n">
        <v>11.64</v>
      </c>
    </row>
    <row r="21298" customFormat="false" ht="15" hidden="false" customHeight="false" outlineLevel="0" collapsed="false">
      <c r="A21298" s="2" t="n">
        <v>0.465613425925926</v>
      </c>
      <c r="B21298" s="1" t="n">
        <v>11.25</v>
      </c>
    </row>
    <row r="21299" customFormat="false" ht="15" hidden="false" customHeight="false" outlineLevel="0" collapsed="false">
      <c r="A21299" s="2" t="n">
        <v>0.465625</v>
      </c>
      <c r="B21299" s="1" t="n">
        <v>11.62</v>
      </c>
    </row>
    <row r="21300" customFormat="false" ht="15" hidden="false" customHeight="false" outlineLevel="0" collapsed="false">
      <c r="A21300" s="2" t="n">
        <v>0.465636574074074</v>
      </c>
      <c r="B21300" s="1" t="n">
        <v>11.68</v>
      </c>
    </row>
    <row r="21301" customFormat="false" ht="15" hidden="false" customHeight="false" outlineLevel="0" collapsed="false">
      <c r="A21301" s="2" t="n">
        <v>0.465648148148148</v>
      </c>
      <c r="B21301" s="1" t="n">
        <v>11.85</v>
      </c>
    </row>
    <row r="21302" customFormat="false" ht="15" hidden="false" customHeight="false" outlineLevel="0" collapsed="false">
      <c r="A21302" s="2" t="n">
        <v>0.465659722222222</v>
      </c>
      <c r="B21302" s="1" t="n">
        <v>11.46</v>
      </c>
    </row>
    <row r="21303" customFormat="false" ht="15" hidden="false" customHeight="false" outlineLevel="0" collapsed="false">
      <c r="A21303" s="2" t="n">
        <v>0.465671296296296</v>
      </c>
      <c r="B21303" s="1" t="n">
        <v>12.15</v>
      </c>
    </row>
    <row r="21304" customFormat="false" ht="15" hidden="false" customHeight="false" outlineLevel="0" collapsed="false">
      <c r="A21304" s="2" t="n">
        <v>0.46568287037037</v>
      </c>
      <c r="B21304" s="1" t="n">
        <v>12.29</v>
      </c>
    </row>
    <row r="21305" customFormat="false" ht="15" hidden="false" customHeight="false" outlineLevel="0" collapsed="false">
      <c r="A21305" s="2" t="n">
        <v>0.465694444444444</v>
      </c>
      <c r="B21305" s="1" t="n">
        <v>11.96</v>
      </c>
    </row>
    <row r="21306" customFormat="false" ht="15" hidden="false" customHeight="false" outlineLevel="0" collapsed="false">
      <c r="A21306" s="2" t="n">
        <v>0.465706018518519</v>
      </c>
      <c r="B21306" s="1" t="n">
        <v>12.25</v>
      </c>
    </row>
    <row r="21307" customFormat="false" ht="15" hidden="false" customHeight="false" outlineLevel="0" collapsed="false">
      <c r="A21307" s="2" t="n">
        <v>0.465717592592593</v>
      </c>
      <c r="B21307" s="1" t="n">
        <v>12.33</v>
      </c>
    </row>
    <row r="21308" customFormat="false" ht="15" hidden="false" customHeight="false" outlineLevel="0" collapsed="false">
      <c r="A21308" s="2" t="n">
        <v>0.465729166666667</v>
      </c>
      <c r="B21308" s="1" t="n">
        <v>11.63</v>
      </c>
    </row>
    <row r="21309" customFormat="false" ht="15" hidden="false" customHeight="false" outlineLevel="0" collapsed="false">
      <c r="A21309" s="2" t="n">
        <v>0.465740740740741</v>
      </c>
      <c r="B21309" s="1" t="n">
        <v>12.21</v>
      </c>
    </row>
    <row r="21310" customFormat="false" ht="15" hidden="false" customHeight="false" outlineLevel="0" collapsed="false">
      <c r="A21310" s="2" t="n">
        <v>0.465752314814815</v>
      </c>
      <c r="B21310" s="1" t="n">
        <v>11.98</v>
      </c>
    </row>
    <row r="21311" customFormat="false" ht="15" hidden="false" customHeight="false" outlineLevel="0" collapsed="false">
      <c r="A21311" s="2" t="n">
        <v>0.465763888888889</v>
      </c>
      <c r="B21311" s="1" t="n">
        <v>12.25</v>
      </c>
    </row>
    <row r="21312" customFormat="false" ht="15" hidden="false" customHeight="false" outlineLevel="0" collapsed="false">
      <c r="A21312" s="2" t="n">
        <v>0.465775462962963</v>
      </c>
      <c r="B21312" s="1" t="n">
        <v>12.45</v>
      </c>
    </row>
    <row r="21313" customFormat="false" ht="15" hidden="false" customHeight="false" outlineLevel="0" collapsed="false">
      <c r="A21313" s="2" t="n">
        <v>0.465787037037037</v>
      </c>
      <c r="B21313" s="1" t="n">
        <v>12.3</v>
      </c>
    </row>
    <row r="21314" customFormat="false" ht="15" hidden="false" customHeight="false" outlineLevel="0" collapsed="false">
      <c r="A21314" s="2" t="n">
        <v>0.465798611111111</v>
      </c>
      <c r="B21314" s="1" t="n">
        <v>11.8</v>
      </c>
    </row>
    <row r="21315" customFormat="false" ht="15" hidden="false" customHeight="false" outlineLevel="0" collapsed="false">
      <c r="A21315" s="2" t="n">
        <v>0.465810185185185</v>
      </c>
      <c r="B21315" s="1" t="n">
        <v>11.64</v>
      </c>
    </row>
    <row r="21316" customFormat="false" ht="15" hidden="false" customHeight="false" outlineLevel="0" collapsed="false">
      <c r="A21316" s="2" t="n">
        <v>0.465821759259259</v>
      </c>
      <c r="B21316" s="1" t="n">
        <v>12.15</v>
      </c>
    </row>
    <row r="21317" customFormat="false" ht="15" hidden="false" customHeight="false" outlineLevel="0" collapsed="false">
      <c r="A21317" s="2" t="n">
        <v>0.465833333333333</v>
      </c>
      <c r="B21317" s="1" t="n">
        <v>12.06</v>
      </c>
    </row>
    <row r="21318" customFormat="false" ht="15" hidden="false" customHeight="false" outlineLevel="0" collapsed="false">
      <c r="A21318" s="2" t="n">
        <v>0.465844907407407</v>
      </c>
      <c r="B21318" s="1" t="n">
        <v>11.87</v>
      </c>
    </row>
    <row r="21319" customFormat="false" ht="15" hidden="false" customHeight="false" outlineLevel="0" collapsed="false">
      <c r="A21319" s="2" t="n">
        <v>0.465856481481481</v>
      </c>
      <c r="B21319" s="1" t="n">
        <v>11.87</v>
      </c>
    </row>
    <row r="21320" customFormat="false" ht="15" hidden="false" customHeight="false" outlineLevel="0" collapsed="false">
      <c r="A21320" s="2" t="n">
        <v>0.465868055555556</v>
      </c>
      <c r="B21320" s="1" t="n">
        <v>11.85</v>
      </c>
    </row>
    <row r="21321" customFormat="false" ht="15" hidden="false" customHeight="false" outlineLevel="0" collapsed="false">
      <c r="A21321" s="2" t="n">
        <v>0.46587962962963</v>
      </c>
      <c r="B21321" s="1" t="n">
        <v>11.92</v>
      </c>
    </row>
    <row r="21322" customFormat="false" ht="15" hidden="false" customHeight="false" outlineLevel="0" collapsed="false">
      <c r="A21322" s="2" t="n">
        <v>0.465891203703704</v>
      </c>
      <c r="B21322" s="1" t="n">
        <v>11.85</v>
      </c>
    </row>
    <row r="21323" customFormat="false" ht="15" hidden="false" customHeight="false" outlineLevel="0" collapsed="false">
      <c r="A21323" s="2" t="n">
        <v>0.465902777777778</v>
      </c>
      <c r="B21323" s="1" t="n">
        <v>11.86</v>
      </c>
    </row>
    <row r="21324" customFormat="false" ht="15" hidden="false" customHeight="false" outlineLevel="0" collapsed="false">
      <c r="A21324" s="2" t="n">
        <v>0.465914351851852</v>
      </c>
      <c r="B21324" s="1" t="n">
        <v>11.64</v>
      </c>
    </row>
    <row r="21325" customFormat="false" ht="15" hidden="false" customHeight="false" outlineLevel="0" collapsed="false">
      <c r="A21325" s="2" t="n">
        <v>0.465925925925926</v>
      </c>
      <c r="B21325" s="1" t="n">
        <v>12.15</v>
      </c>
    </row>
    <row r="21326" customFormat="false" ht="15" hidden="false" customHeight="false" outlineLevel="0" collapsed="false">
      <c r="A21326" s="2" t="n">
        <v>0.4659375</v>
      </c>
      <c r="B21326" s="1" t="n">
        <v>11.96</v>
      </c>
    </row>
    <row r="21327" customFormat="false" ht="15" hidden="false" customHeight="false" outlineLevel="0" collapsed="false">
      <c r="A21327" s="2" t="n">
        <v>0.465949074074074</v>
      </c>
      <c r="B21327" s="1" t="n">
        <v>12.01</v>
      </c>
    </row>
    <row r="21328" customFormat="false" ht="15" hidden="false" customHeight="false" outlineLevel="0" collapsed="false">
      <c r="A21328" s="2" t="n">
        <v>0.465960648148148</v>
      </c>
      <c r="B21328" s="1" t="n">
        <v>12.17</v>
      </c>
    </row>
    <row r="21329" customFormat="false" ht="15" hidden="false" customHeight="false" outlineLevel="0" collapsed="false">
      <c r="A21329" s="2" t="n">
        <v>0.465972222222222</v>
      </c>
      <c r="B21329" s="1" t="n">
        <v>12.23</v>
      </c>
    </row>
    <row r="21330" customFormat="false" ht="15" hidden="false" customHeight="false" outlineLevel="0" collapsed="false">
      <c r="A21330" s="2" t="n">
        <v>0.465983796296296</v>
      </c>
      <c r="B21330" s="1" t="n">
        <v>12.56</v>
      </c>
    </row>
    <row r="21331" customFormat="false" ht="15" hidden="false" customHeight="false" outlineLevel="0" collapsed="false">
      <c r="A21331" s="2" t="n">
        <v>0.46599537037037</v>
      </c>
      <c r="B21331" s="1" t="n">
        <v>12.53</v>
      </c>
    </row>
    <row r="21332" customFormat="false" ht="15" hidden="false" customHeight="false" outlineLevel="0" collapsed="false">
      <c r="A21332" s="2" t="n">
        <v>0.466006944444444</v>
      </c>
      <c r="B21332" s="1" t="n">
        <v>12.67</v>
      </c>
    </row>
    <row r="21333" customFormat="false" ht="15" hidden="false" customHeight="false" outlineLevel="0" collapsed="false">
      <c r="A21333" s="2" t="n">
        <v>0.466018518518519</v>
      </c>
      <c r="B21333" s="1" t="n">
        <v>12.06</v>
      </c>
    </row>
    <row r="21334" customFormat="false" ht="15" hidden="false" customHeight="false" outlineLevel="0" collapsed="false">
      <c r="A21334" s="2" t="n">
        <v>0.466030092592593</v>
      </c>
      <c r="B21334" s="1" t="n">
        <v>11.28</v>
      </c>
    </row>
    <row r="21335" customFormat="false" ht="15" hidden="false" customHeight="false" outlineLevel="0" collapsed="false">
      <c r="A21335" s="2" t="n">
        <v>0.466041666666667</v>
      </c>
      <c r="B21335" s="1" t="n">
        <v>12.01</v>
      </c>
    </row>
    <row r="21336" customFormat="false" ht="15" hidden="false" customHeight="false" outlineLevel="0" collapsed="false">
      <c r="A21336" s="2" t="n">
        <v>0.466053240740741</v>
      </c>
      <c r="B21336" s="1" t="n">
        <v>12</v>
      </c>
    </row>
    <row r="21337" customFormat="false" ht="15" hidden="false" customHeight="false" outlineLevel="0" collapsed="false">
      <c r="A21337" s="2" t="n">
        <v>0.466064814814815</v>
      </c>
      <c r="B21337" s="1" t="n">
        <v>12.27</v>
      </c>
    </row>
    <row r="21338" customFormat="false" ht="15" hidden="false" customHeight="false" outlineLevel="0" collapsed="false">
      <c r="A21338" s="2" t="n">
        <v>0.466076388888889</v>
      </c>
      <c r="B21338" s="1" t="n">
        <v>11.99</v>
      </c>
    </row>
    <row r="21339" customFormat="false" ht="15" hidden="false" customHeight="false" outlineLevel="0" collapsed="false">
      <c r="A21339" s="2" t="n">
        <v>0.466087962962963</v>
      </c>
      <c r="B21339" s="1" t="n">
        <v>12.33</v>
      </c>
    </row>
    <row r="21340" customFormat="false" ht="15" hidden="false" customHeight="false" outlineLevel="0" collapsed="false">
      <c r="A21340" s="2" t="n">
        <v>0.466099537037037</v>
      </c>
      <c r="B21340" s="1" t="n">
        <v>11.89</v>
      </c>
    </row>
    <row r="21341" customFormat="false" ht="15" hidden="false" customHeight="false" outlineLevel="0" collapsed="false">
      <c r="A21341" s="2" t="n">
        <v>0.466111111111111</v>
      </c>
      <c r="B21341" s="1" t="n">
        <v>12.04</v>
      </c>
    </row>
    <row r="21342" customFormat="false" ht="15" hidden="false" customHeight="false" outlineLevel="0" collapsed="false">
      <c r="A21342" s="2" t="n">
        <v>0.466122685185185</v>
      </c>
      <c r="B21342" s="1" t="n">
        <v>12.09</v>
      </c>
    </row>
    <row r="21343" customFormat="false" ht="15" hidden="false" customHeight="false" outlineLevel="0" collapsed="false">
      <c r="A21343" s="2" t="n">
        <v>0.466134259259259</v>
      </c>
      <c r="B21343" s="1" t="n">
        <v>12.11</v>
      </c>
    </row>
    <row r="21344" customFormat="false" ht="15" hidden="false" customHeight="false" outlineLevel="0" collapsed="false">
      <c r="A21344" s="2" t="n">
        <v>0.466145833333333</v>
      </c>
      <c r="B21344" s="1" t="n">
        <v>12.13</v>
      </c>
    </row>
    <row r="21345" customFormat="false" ht="15" hidden="false" customHeight="false" outlineLevel="0" collapsed="false">
      <c r="A21345" s="2" t="n">
        <v>0.466157407407407</v>
      </c>
      <c r="B21345" s="1" t="n">
        <v>12.13</v>
      </c>
    </row>
    <row r="21346" customFormat="false" ht="15" hidden="false" customHeight="false" outlineLevel="0" collapsed="false">
      <c r="A21346" s="2" t="n">
        <v>0.466168981481482</v>
      </c>
      <c r="B21346" s="1" t="n">
        <v>11.97</v>
      </c>
    </row>
    <row r="21347" customFormat="false" ht="15" hidden="false" customHeight="false" outlineLevel="0" collapsed="false">
      <c r="A21347" s="2" t="n">
        <v>0.466180555555556</v>
      </c>
      <c r="B21347" s="1" t="n">
        <v>12.08</v>
      </c>
    </row>
    <row r="21348" customFormat="false" ht="15" hidden="false" customHeight="false" outlineLevel="0" collapsed="false">
      <c r="A21348" s="2" t="n">
        <v>0.46619212962963</v>
      </c>
      <c r="B21348" s="1" t="n">
        <v>11.82</v>
      </c>
    </row>
    <row r="21349" customFormat="false" ht="15" hidden="false" customHeight="false" outlineLevel="0" collapsed="false">
      <c r="A21349" s="2" t="n">
        <v>0.466203703703704</v>
      </c>
      <c r="B21349" s="1" t="n">
        <v>12.03</v>
      </c>
    </row>
    <row r="21350" customFormat="false" ht="15" hidden="false" customHeight="false" outlineLevel="0" collapsed="false">
      <c r="A21350" s="2" t="n">
        <v>0.466215277777778</v>
      </c>
      <c r="B21350" s="1" t="n">
        <v>11.67</v>
      </c>
    </row>
    <row r="21351" customFormat="false" ht="15" hidden="false" customHeight="false" outlineLevel="0" collapsed="false">
      <c r="A21351" s="2" t="n">
        <v>0.466226851851852</v>
      </c>
      <c r="B21351" s="1" t="n">
        <v>11.56</v>
      </c>
    </row>
    <row r="21352" customFormat="false" ht="15" hidden="false" customHeight="false" outlineLevel="0" collapsed="false">
      <c r="A21352" s="2" t="n">
        <v>0.466238425925926</v>
      </c>
      <c r="B21352" s="1" t="n">
        <v>12.28</v>
      </c>
    </row>
    <row r="21353" customFormat="false" ht="15" hidden="false" customHeight="false" outlineLevel="0" collapsed="false">
      <c r="A21353" s="2" t="n">
        <v>0.46625</v>
      </c>
      <c r="B21353" s="1" t="n">
        <v>11.85</v>
      </c>
    </row>
    <row r="21354" customFormat="false" ht="15" hidden="false" customHeight="false" outlineLevel="0" collapsed="false">
      <c r="A21354" s="2" t="n">
        <v>0.466261574074074</v>
      </c>
      <c r="B21354" s="1" t="n">
        <v>12.24</v>
      </c>
    </row>
    <row r="21355" customFormat="false" ht="15" hidden="false" customHeight="false" outlineLevel="0" collapsed="false">
      <c r="A21355" s="2" t="n">
        <v>0.466273148148148</v>
      </c>
      <c r="B21355" s="1" t="n">
        <v>11.99</v>
      </c>
    </row>
    <row r="21356" customFormat="false" ht="15" hidden="false" customHeight="false" outlineLevel="0" collapsed="false">
      <c r="A21356" s="2" t="n">
        <v>0.466284722222222</v>
      </c>
      <c r="B21356" s="1" t="n">
        <v>11.92</v>
      </c>
    </row>
    <row r="21357" customFormat="false" ht="15" hidden="false" customHeight="false" outlineLevel="0" collapsed="false">
      <c r="A21357" s="2" t="n">
        <v>0.466296296296296</v>
      </c>
      <c r="B21357" s="1" t="n">
        <v>12.18</v>
      </c>
    </row>
    <row r="21358" customFormat="false" ht="15" hidden="false" customHeight="false" outlineLevel="0" collapsed="false">
      <c r="A21358" s="2" t="n">
        <v>0.46630787037037</v>
      </c>
      <c r="B21358" s="1" t="n">
        <v>12.12</v>
      </c>
    </row>
    <row r="21359" customFormat="false" ht="15" hidden="false" customHeight="false" outlineLevel="0" collapsed="false">
      <c r="A21359" s="2" t="n">
        <v>0.466319444444444</v>
      </c>
      <c r="B21359" s="1" t="n">
        <v>12.17</v>
      </c>
    </row>
    <row r="21360" customFormat="false" ht="15" hidden="false" customHeight="false" outlineLevel="0" collapsed="false">
      <c r="A21360" s="2" t="n">
        <v>0.466331018518519</v>
      </c>
      <c r="B21360" s="1" t="n">
        <v>12.32</v>
      </c>
    </row>
    <row r="21361" customFormat="false" ht="15" hidden="false" customHeight="false" outlineLevel="0" collapsed="false">
      <c r="A21361" s="2" t="n">
        <v>0.466342592592593</v>
      </c>
      <c r="B21361" s="1" t="n">
        <v>12.3</v>
      </c>
    </row>
    <row r="21362" customFormat="false" ht="15" hidden="false" customHeight="false" outlineLevel="0" collapsed="false">
      <c r="A21362" s="2" t="n">
        <v>0.466354166666667</v>
      </c>
      <c r="B21362" s="1" t="n">
        <v>12.12</v>
      </c>
    </row>
    <row r="21363" customFormat="false" ht="15" hidden="false" customHeight="false" outlineLevel="0" collapsed="false">
      <c r="A21363" s="2" t="n">
        <v>0.466365740740741</v>
      </c>
      <c r="B21363" s="1" t="n">
        <v>11.86</v>
      </c>
    </row>
    <row r="21364" customFormat="false" ht="15" hidden="false" customHeight="false" outlineLevel="0" collapsed="false">
      <c r="A21364" s="2" t="n">
        <v>0.466377314814815</v>
      </c>
      <c r="B21364" s="1" t="n">
        <v>11.83</v>
      </c>
    </row>
    <row r="21365" customFormat="false" ht="15" hidden="false" customHeight="false" outlineLevel="0" collapsed="false">
      <c r="A21365" s="2" t="n">
        <v>0.466388888888889</v>
      </c>
      <c r="B21365" s="1" t="n">
        <v>12.03</v>
      </c>
    </row>
    <row r="21366" customFormat="false" ht="15" hidden="false" customHeight="false" outlineLevel="0" collapsed="false">
      <c r="A21366" s="2" t="n">
        <v>0.466400462962963</v>
      </c>
      <c r="B21366" s="1" t="n">
        <v>11.76</v>
      </c>
    </row>
    <row r="21367" customFormat="false" ht="15" hidden="false" customHeight="false" outlineLevel="0" collapsed="false">
      <c r="A21367" s="2" t="n">
        <v>0.466412037037037</v>
      </c>
      <c r="B21367" s="1" t="n">
        <v>11.67</v>
      </c>
    </row>
    <row r="21368" customFormat="false" ht="15" hidden="false" customHeight="false" outlineLevel="0" collapsed="false">
      <c r="A21368" s="2" t="n">
        <v>0.466423611111111</v>
      </c>
      <c r="B21368" s="1" t="n">
        <v>11.85</v>
      </c>
    </row>
    <row r="21369" customFormat="false" ht="15" hidden="false" customHeight="false" outlineLevel="0" collapsed="false">
      <c r="A21369" s="2" t="n">
        <v>0.466435185185185</v>
      </c>
      <c r="B21369" s="1" t="n">
        <v>11.61</v>
      </c>
    </row>
    <row r="21370" customFormat="false" ht="15" hidden="false" customHeight="false" outlineLevel="0" collapsed="false">
      <c r="A21370" s="2" t="n">
        <v>0.466446759259259</v>
      </c>
      <c r="B21370" s="1" t="n">
        <v>11.67</v>
      </c>
    </row>
    <row r="21371" customFormat="false" ht="15" hidden="false" customHeight="false" outlineLevel="0" collapsed="false">
      <c r="A21371" s="2" t="n">
        <v>0.466458333333333</v>
      </c>
      <c r="B21371" s="1" t="n">
        <v>11.58</v>
      </c>
    </row>
    <row r="21372" customFormat="false" ht="15" hidden="false" customHeight="false" outlineLevel="0" collapsed="false">
      <c r="A21372" s="2" t="n">
        <v>0.466469907407407</v>
      </c>
      <c r="B21372" s="1" t="n">
        <v>12.1</v>
      </c>
    </row>
    <row r="21373" customFormat="false" ht="15" hidden="false" customHeight="false" outlineLevel="0" collapsed="false">
      <c r="A21373" s="2" t="n">
        <v>0.466481481481482</v>
      </c>
      <c r="B21373" s="1" t="n">
        <v>11.88</v>
      </c>
    </row>
    <row r="21374" customFormat="false" ht="15" hidden="false" customHeight="false" outlineLevel="0" collapsed="false">
      <c r="A21374" s="2" t="n">
        <v>0.466493055555556</v>
      </c>
      <c r="B21374" s="1" t="n">
        <v>12.06</v>
      </c>
    </row>
    <row r="21375" customFormat="false" ht="15" hidden="false" customHeight="false" outlineLevel="0" collapsed="false">
      <c r="A21375" s="2" t="n">
        <v>0.46650462962963</v>
      </c>
      <c r="B21375" s="1" t="n">
        <v>11.64</v>
      </c>
    </row>
    <row r="21376" customFormat="false" ht="15" hidden="false" customHeight="false" outlineLevel="0" collapsed="false">
      <c r="A21376" s="2" t="n">
        <v>0.466516203703704</v>
      </c>
      <c r="B21376" s="1" t="n">
        <v>11.58</v>
      </c>
    </row>
    <row r="21377" customFormat="false" ht="15" hidden="false" customHeight="false" outlineLevel="0" collapsed="false">
      <c r="A21377" s="2" t="n">
        <v>0.466527777777778</v>
      </c>
      <c r="B21377" s="1" t="n">
        <v>11.96</v>
      </c>
    </row>
    <row r="21378" customFormat="false" ht="15" hidden="false" customHeight="false" outlineLevel="0" collapsed="false">
      <c r="A21378" s="2" t="n">
        <v>0.466539351851852</v>
      </c>
      <c r="B21378" s="1" t="n">
        <v>12.14</v>
      </c>
    </row>
    <row r="21379" customFormat="false" ht="15" hidden="false" customHeight="false" outlineLevel="0" collapsed="false">
      <c r="A21379" s="2" t="n">
        <v>0.466550925925926</v>
      </c>
      <c r="B21379" s="1" t="n">
        <v>11.86</v>
      </c>
    </row>
    <row r="21380" customFormat="false" ht="15" hidden="false" customHeight="false" outlineLevel="0" collapsed="false">
      <c r="A21380" s="2" t="n">
        <v>0.4665625</v>
      </c>
      <c r="B21380" s="1" t="n">
        <v>11.52</v>
      </c>
    </row>
    <row r="21381" customFormat="false" ht="15" hidden="false" customHeight="false" outlineLevel="0" collapsed="false">
      <c r="A21381" s="2" t="n">
        <v>0.466585648148148</v>
      </c>
      <c r="B21381" s="1" t="n">
        <v>12.27</v>
      </c>
    </row>
    <row r="21382" customFormat="false" ht="15" hidden="false" customHeight="false" outlineLevel="0" collapsed="false">
      <c r="A21382" s="2" t="n">
        <v>0.466597222222222</v>
      </c>
      <c r="B21382" s="1" t="n">
        <v>12.29</v>
      </c>
    </row>
    <row r="21383" customFormat="false" ht="15" hidden="false" customHeight="false" outlineLevel="0" collapsed="false">
      <c r="A21383" s="2" t="n">
        <v>0.466608796296296</v>
      </c>
      <c r="B21383" s="1" t="n">
        <v>12.51</v>
      </c>
    </row>
    <row r="21384" customFormat="false" ht="15" hidden="false" customHeight="false" outlineLevel="0" collapsed="false">
      <c r="A21384" s="2" t="n">
        <v>0.46662037037037</v>
      </c>
      <c r="B21384" s="1" t="n">
        <v>12.06</v>
      </c>
    </row>
    <row r="21385" customFormat="false" ht="15" hidden="false" customHeight="false" outlineLevel="0" collapsed="false">
      <c r="A21385" s="2" t="n">
        <v>0.466631944444444</v>
      </c>
      <c r="B21385" s="1" t="n">
        <v>11.95</v>
      </c>
    </row>
    <row r="21386" customFormat="false" ht="15" hidden="false" customHeight="false" outlineLevel="0" collapsed="false">
      <c r="A21386" s="2" t="n">
        <v>0.466643518518519</v>
      </c>
      <c r="B21386" s="1" t="n">
        <v>11.61</v>
      </c>
    </row>
    <row r="21387" customFormat="false" ht="15" hidden="false" customHeight="false" outlineLevel="0" collapsed="false">
      <c r="A21387" s="2" t="n">
        <v>0.466655092592593</v>
      </c>
      <c r="B21387" s="1" t="n">
        <v>11.88</v>
      </c>
    </row>
    <row r="21388" customFormat="false" ht="15" hidden="false" customHeight="false" outlineLevel="0" collapsed="false">
      <c r="A21388" s="2" t="n">
        <v>0.466666666666667</v>
      </c>
      <c r="B21388" s="1" t="n">
        <v>11.83</v>
      </c>
    </row>
    <row r="21389" customFormat="false" ht="15" hidden="false" customHeight="false" outlineLevel="0" collapsed="false">
      <c r="A21389" s="2" t="n">
        <v>0.466678240740741</v>
      </c>
      <c r="B21389" s="1" t="n">
        <v>11.97</v>
      </c>
    </row>
    <row r="21390" customFormat="false" ht="15" hidden="false" customHeight="false" outlineLevel="0" collapsed="false">
      <c r="A21390" s="2" t="n">
        <v>0.466689814814815</v>
      </c>
      <c r="B21390" s="1" t="n">
        <v>12</v>
      </c>
    </row>
    <row r="21391" customFormat="false" ht="15" hidden="false" customHeight="false" outlineLevel="0" collapsed="false">
      <c r="A21391" s="2" t="n">
        <v>0.466701388888889</v>
      </c>
      <c r="B21391" s="1" t="n">
        <v>12.01</v>
      </c>
    </row>
    <row r="21392" customFormat="false" ht="15" hidden="false" customHeight="false" outlineLevel="0" collapsed="false">
      <c r="A21392" s="2" t="n">
        <v>0.466712962962963</v>
      </c>
      <c r="B21392" s="1" t="n">
        <v>12.02</v>
      </c>
    </row>
    <row r="21393" customFormat="false" ht="15" hidden="false" customHeight="false" outlineLevel="0" collapsed="false">
      <c r="A21393" s="2" t="n">
        <v>0.466724537037037</v>
      </c>
      <c r="B21393" s="1" t="n">
        <v>12.27</v>
      </c>
    </row>
    <row r="21394" customFormat="false" ht="15" hidden="false" customHeight="false" outlineLevel="0" collapsed="false">
      <c r="A21394" s="2" t="n">
        <v>0.466736111111111</v>
      </c>
      <c r="B21394" s="1" t="n">
        <v>12.09</v>
      </c>
    </row>
    <row r="21395" customFormat="false" ht="15" hidden="false" customHeight="false" outlineLevel="0" collapsed="false">
      <c r="A21395" s="2" t="n">
        <v>0.466747685185185</v>
      </c>
      <c r="B21395" s="1" t="n">
        <v>12.35</v>
      </c>
    </row>
    <row r="21396" customFormat="false" ht="15" hidden="false" customHeight="false" outlineLevel="0" collapsed="false">
      <c r="A21396" s="2" t="n">
        <v>0.466759259259259</v>
      </c>
      <c r="B21396" s="1" t="n">
        <v>12.45</v>
      </c>
    </row>
    <row r="21397" customFormat="false" ht="15" hidden="false" customHeight="false" outlineLevel="0" collapsed="false">
      <c r="A21397" s="2" t="n">
        <v>0.466770833333333</v>
      </c>
      <c r="B21397" s="1" t="n">
        <v>12.21</v>
      </c>
    </row>
    <row r="21398" customFormat="false" ht="15" hidden="false" customHeight="false" outlineLevel="0" collapsed="false">
      <c r="A21398" s="2" t="n">
        <v>0.466782407407407</v>
      </c>
      <c r="B21398" s="1" t="n">
        <v>12.22</v>
      </c>
    </row>
    <row r="21399" customFormat="false" ht="15" hidden="false" customHeight="false" outlineLevel="0" collapsed="false">
      <c r="A21399" s="2" t="n">
        <v>0.466793981481482</v>
      </c>
      <c r="B21399" s="1" t="n">
        <v>12.01</v>
      </c>
    </row>
    <row r="21400" customFormat="false" ht="15" hidden="false" customHeight="false" outlineLevel="0" collapsed="false">
      <c r="A21400" s="2" t="n">
        <v>0.466805555555556</v>
      </c>
      <c r="B21400" s="1" t="n">
        <v>12.27</v>
      </c>
    </row>
    <row r="21401" customFormat="false" ht="15" hidden="false" customHeight="false" outlineLevel="0" collapsed="false">
      <c r="A21401" s="2" t="n">
        <v>0.46681712962963</v>
      </c>
      <c r="B21401" s="1" t="n">
        <v>12.12</v>
      </c>
    </row>
    <row r="21402" customFormat="false" ht="15" hidden="false" customHeight="false" outlineLevel="0" collapsed="false">
      <c r="A21402" s="2" t="n">
        <v>0.466828703703704</v>
      </c>
      <c r="B21402" s="1" t="n">
        <v>12.66</v>
      </c>
    </row>
    <row r="21403" customFormat="false" ht="15" hidden="false" customHeight="false" outlineLevel="0" collapsed="false">
      <c r="A21403" s="2" t="n">
        <v>0.466840277777778</v>
      </c>
      <c r="B21403" s="1" t="n">
        <v>12.66</v>
      </c>
    </row>
    <row r="21404" customFormat="false" ht="15" hidden="false" customHeight="false" outlineLevel="0" collapsed="false">
      <c r="A21404" s="2" t="n">
        <v>0.466851851851852</v>
      </c>
      <c r="B21404" s="1" t="n">
        <v>12.21</v>
      </c>
    </row>
    <row r="21405" customFormat="false" ht="15" hidden="false" customHeight="false" outlineLevel="0" collapsed="false">
      <c r="A21405" s="2" t="n">
        <v>0.466863425925926</v>
      </c>
      <c r="B21405" s="1" t="n">
        <v>12.24</v>
      </c>
    </row>
    <row r="21406" customFormat="false" ht="15" hidden="false" customHeight="false" outlineLevel="0" collapsed="false">
      <c r="A21406" s="2" t="n">
        <v>0.466875</v>
      </c>
      <c r="B21406" s="1" t="n">
        <v>11.85</v>
      </c>
    </row>
    <row r="21407" customFormat="false" ht="15" hidden="false" customHeight="false" outlineLevel="0" collapsed="false">
      <c r="A21407" s="2" t="n">
        <v>0.466886574074074</v>
      </c>
      <c r="B21407" s="1" t="n">
        <v>11.4</v>
      </c>
    </row>
    <row r="21408" customFormat="false" ht="15" hidden="false" customHeight="false" outlineLevel="0" collapsed="false">
      <c r="A21408" s="2" t="n">
        <v>0.466898148148148</v>
      </c>
      <c r="B21408" s="1" t="n">
        <v>11.96</v>
      </c>
    </row>
    <row r="21409" customFormat="false" ht="15" hidden="false" customHeight="false" outlineLevel="0" collapsed="false">
      <c r="A21409" s="2" t="n">
        <v>0.466909722222222</v>
      </c>
      <c r="B21409" s="1" t="n">
        <v>11.98</v>
      </c>
    </row>
    <row r="21410" customFormat="false" ht="15" hidden="false" customHeight="false" outlineLevel="0" collapsed="false">
      <c r="A21410" s="2" t="n">
        <v>0.466921296296296</v>
      </c>
      <c r="B21410" s="1" t="n">
        <v>11.79</v>
      </c>
    </row>
    <row r="21411" customFormat="false" ht="15" hidden="false" customHeight="false" outlineLevel="0" collapsed="false">
      <c r="A21411" s="2" t="n">
        <v>0.46693287037037</v>
      </c>
      <c r="B21411" s="1" t="n">
        <v>12.06</v>
      </c>
    </row>
    <row r="21412" customFormat="false" ht="15" hidden="false" customHeight="false" outlineLevel="0" collapsed="false">
      <c r="A21412" s="2" t="n">
        <v>0.466944444444444</v>
      </c>
      <c r="B21412" s="1" t="n">
        <v>12.17</v>
      </c>
    </row>
    <row r="21413" customFormat="false" ht="15" hidden="false" customHeight="false" outlineLevel="0" collapsed="false">
      <c r="A21413" s="2" t="n">
        <v>0.466956018518519</v>
      </c>
      <c r="B21413" s="1" t="n">
        <v>11.85</v>
      </c>
    </row>
    <row r="21414" customFormat="false" ht="15" hidden="false" customHeight="false" outlineLevel="0" collapsed="false">
      <c r="A21414" s="2" t="n">
        <v>0.466967592592593</v>
      </c>
      <c r="B21414" s="1" t="n">
        <v>12.14</v>
      </c>
    </row>
    <row r="21415" customFormat="false" ht="15" hidden="false" customHeight="false" outlineLevel="0" collapsed="false">
      <c r="A21415" s="2" t="n">
        <v>0.466979166666667</v>
      </c>
      <c r="B21415" s="1" t="n">
        <v>12.22</v>
      </c>
    </row>
    <row r="21416" customFormat="false" ht="15" hidden="false" customHeight="false" outlineLevel="0" collapsed="false">
      <c r="A21416" s="2" t="n">
        <v>0.466990740740741</v>
      </c>
      <c r="B21416" s="1" t="n">
        <v>12.17</v>
      </c>
    </row>
    <row r="21417" customFormat="false" ht="15" hidden="false" customHeight="false" outlineLevel="0" collapsed="false">
      <c r="A21417" s="2" t="n">
        <v>0.467002314814815</v>
      </c>
      <c r="B21417" s="1" t="n">
        <v>12.13</v>
      </c>
    </row>
    <row r="21418" customFormat="false" ht="15" hidden="false" customHeight="false" outlineLevel="0" collapsed="false">
      <c r="A21418" s="2" t="n">
        <v>0.467013888888889</v>
      </c>
      <c r="B21418" s="1" t="n">
        <v>11.62</v>
      </c>
    </row>
    <row r="21419" customFormat="false" ht="15" hidden="false" customHeight="false" outlineLevel="0" collapsed="false">
      <c r="A21419" s="2" t="n">
        <v>0.467025462962963</v>
      </c>
      <c r="B21419" s="1" t="n">
        <v>11.73</v>
      </c>
    </row>
    <row r="21420" customFormat="false" ht="15" hidden="false" customHeight="false" outlineLevel="0" collapsed="false">
      <c r="A21420" s="2" t="n">
        <v>0.467037037037037</v>
      </c>
      <c r="B21420" s="1" t="n">
        <v>11.71</v>
      </c>
    </row>
    <row r="21421" customFormat="false" ht="15" hidden="false" customHeight="false" outlineLevel="0" collapsed="false">
      <c r="A21421" s="2" t="n">
        <v>0.467048611111111</v>
      </c>
      <c r="B21421" s="1" t="n">
        <v>11.88</v>
      </c>
    </row>
    <row r="21422" customFormat="false" ht="15" hidden="false" customHeight="false" outlineLevel="0" collapsed="false">
      <c r="A21422" s="2" t="n">
        <v>0.467060185185185</v>
      </c>
      <c r="B21422" s="1" t="n">
        <v>11.43</v>
      </c>
    </row>
    <row r="21423" customFormat="false" ht="15" hidden="false" customHeight="false" outlineLevel="0" collapsed="false">
      <c r="A21423" s="2" t="n">
        <v>0.467071759259259</v>
      </c>
      <c r="B21423" s="1" t="n">
        <v>11.88</v>
      </c>
    </row>
    <row r="21424" customFormat="false" ht="15" hidden="false" customHeight="false" outlineLevel="0" collapsed="false">
      <c r="A21424" s="2" t="n">
        <v>0.467083333333333</v>
      </c>
      <c r="B21424" s="1" t="n">
        <v>11.58</v>
      </c>
    </row>
    <row r="21425" customFormat="false" ht="15" hidden="false" customHeight="false" outlineLevel="0" collapsed="false">
      <c r="A21425" s="2" t="n">
        <v>0.467094907407407</v>
      </c>
      <c r="B21425" s="1" t="n">
        <v>11.94</v>
      </c>
    </row>
    <row r="21426" customFormat="false" ht="15" hidden="false" customHeight="false" outlineLevel="0" collapsed="false">
      <c r="A21426" s="2" t="n">
        <v>0.467106481481481</v>
      </c>
      <c r="B21426" s="1" t="n">
        <v>12.18</v>
      </c>
    </row>
    <row r="21427" customFormat="false" ht="15" hidden="false" customHeight="false" outlineLevel="0" collapsed="false">
      <c r="A21427" s="2" t="n">
        <v>0.467118055555556</v>
      </c>
      <c r="B21427" s="1" t="n">
        <v>12.09</v>
      </c>
    </row>
    <row r="21428" customFormat="false" ht="15" hidden="false" customHeight="false" outlineLevel="0" collapsed="false">
      <c r="A21428" s="2" t="n">
        <v>0.46712962962963</v>
      </c>
      <c r="B21428" s="1" t="n">
        <v>12.18</v>
      </c>
    </row>
    <row r="21429" customFormat="false" ht="15" hidden="false" customHeight="false" outlineLevel="0" collapsed="false">
      <c r="A21429" s="2" t="n">
        <v>0.467141203703704</v>
      </c>
      <c r="B21429" s="1" t="n">
        <v>12.42</v>
      </c>
    </row>
    <row r="21430" customFormat="false" ht="15" hidden="false" customHeight="false" outlineLevel="0" collapsed="false">
      <c r="A21430" s="2" t="n">
        <v>0.467152777777778</v>
      </c>
      <c r="B21430" s="1" t="n">
        <v>11.94</v>
      </c>
    </row>
    <row r="21431" customFormat="false" ht="15" hidden="false" customHeight="false" outlineLevel="0" collapsed="false">
      <c r="A21431" s="2" t="n">
        <v>0.467164351851852</v>
      </c>
      <c r="B21431" s="1" t="n">
        <v>12.02</v>
      </c>
    </row>
    <row r="21432" customFormat="false" ht="15" hidden="false" customHeight="false" outlineLevel="0" collapsed="false">
      <c r="A21432" s="2" t="n">
        <v>0.467175925925926</v>
      </c>
      <c r="B21432" s="1" t="n">
        <v>12.18</v>
      </c>
    </row>
    <row r="21433" customFormat="false" ht="15" hidden="false" customHeight="false" outlineLevel="0" collapsed="false">
      <c r="A21433" s="2" t="n">
        <v>0.4671875</v>
      </c>
      <c r="B21433" s="1" t="n">
        <v>12.14</v>
      </c>
    </row>
    <row r="21434" customFormat="false" ht="15" hidden="false" customHeight="false" outlineLevel="0" collapsed="false">
      <c r="A21434" s="2" t="n">
        <v>0.467199074074074</v>
      </c>
      <c r="B21434" s="1" t="n">
        <v>12.28</v>
      </c>
    </row>
    <row r="21435" customFormat="false" ht="15" hidden="false" customHeight="false" outlineLevel="0" collapsed="false">
      <c r="A21435" s="2" t="n">
        <v>0.467210648148148</v>
      </c>
      <c r="B21435" s="1" t="n">
        <v>11.97</v>
      </c>
    </row>
    <row r="21436" customFormat="false" ht="15" hidden="false" customHeight="false" outlineLevel="0" collapsed="false">
      <c r="A21436" s="2" t="n">
        <v>0.467222222222222</v>
      </c>
      <c r="B21436" s="1" t="n">
        <v>12.24</v>
      </c>
    </row>
    <row r="21437" customFormat="false" ht="15" hidden="false" customHeight="false" outlineLevel="0" collapsed="false">
      <c r="A21437" s="2" t="n">
        <v>0.467233796296296</v>
      </c>
      <c r="B21437" s="1" t="n">
        <v>11.84</v>
      </c>
    </row>
    <row r="21438" customFormat="false" ht="15" hidden="false" customHeight="false" outlineLevel="0" collapsed="false">
      <c r="A21438" s="2" t="n">
        <v>0.46724537037037</v>
      </c>
      <c r="B21438" s="1" t="n">
        <v>11.7</v>
      </c>
    </row>
    <row r="21439" customFormat="false" ht="15" hidden="false" customHeight="false" outlineLevel="0" collapsed="false">
      <c r="A21439" s="2" t="n">
        <v>0.467256944444445</v>
      </c>
      <c r="B21439" s="1" t="n">
        <v>12.19</v>
      </c>
    </row>
    <row r="21440" customFormat="false" ht="15" hidden="false" customHeight="false" outlineLevel="0" collapsed="false">
      <c r="A21440" s="2" t="n">
        <v>0.467268518518519</v>
      </c>
      <c r="B21440" s="1" t="n">
        <v>11.47</v>
      </c>
    </row>
    <row r="21441" customFormat="false" ht="15" hidden="false" customHeight="false" outlineLevel="0" collapsed="false">
      <c r="A21441" s="2" t="n">
        <v>0.467280092592593</v>
      </c>
      <c r="B21441" s="1" t="n">
        <v>11.37</v>
      </c>
    </row>
    <row r="21442" customFormat="false" ht="15" hidden="false" customHeight="false" outlineLevel="0" collapsed="false">
      <c r="A21442" s="2" t="n">
        <v>0.467291666666667</v>
      </c>
      <c r="B21442" s="1" t="n">
        <v>11.43</v>
      </c>
    </row>
    <row r="21443" customFormat="false" ht="15" hidden="false" customHeight="false" outlineLevel="0" collapsed="false">
      <c r="A21443" s="2" t="n">
        <v>0.467303240740741</v>
      </c>
      <c r="B21443" s="1" t="n">
        <v>11.43</v>
      </c>
    </row>
    <row r="21444" customFormat="false" ht="15" hidden="false" customHeight="false" outlineLevel="0" collapsed="false">
      <c r="A21444" s="2" t="n">
        <v>0.467314814814815</v>
      </c>
      <c r="B21444" s="1" t="n">
        <v>11.58</v>
      </c>
    </row>
    <row r="21445" customFormat="false" ht="15" hidden="false" customHeight="false" outlineLevel="0" collapsed="false">
      <c r="A21445" s="2" t="n">
        <v>0.467326388888889</v>
      </c>
      <c r="B21445" s="1" t="n">
        <v>11.89</v>
      </c>
    </row>
    <row r="21446" customFormat="false" ht="15" hidden="false" customHeight="false" outlineLevel="0" collapsed="false">
      <c r="A21446" s="2" t="n">
        <v>0.467337962962963</v>
      </c>
      <c r="B21446" s="1" t="n">
        <v>11.89</v>
      </c>
    </row>
    <row r="21447" customFormat="false" ht="15" hidden="false" customHeight="false" outlineLevel="0" collapsed="false">
      <c r="A21447" s="2" t="n">
        <v>0.467349537037037</v>
      </c>
      <c r="B21447" s="1" t="n">
        <v>11.68</v>
      </c>
    </row>
    <row r="21448" customFormat="false" ht="15" hidden="false" customHeight="false" outlineLevel="0" collapsed="false">
      <c r="A21448" s="2" t="n">
        <v>0.467361111111111</v>
      </c>
      <c r="B21448" s="1" t="n">
        <v>11.62</v>
      </c>
    </row>
    <row r="21449" customFormat="false" ht="15" hidden="false" customHeight="false" outlineLevel="0" collapsed="false">
      <c r="A21449" s="2" t="n">
        <v>0.467372685185185</v>
      </c>
      <c r="B21449" s="1" t="n">
        <v>12.01</v>
      </c>
    </row>
    <row r="21450" customFormat="false" ht="15" hidden="false" customHeight="false" outlineLevel="0" collapsed="false">
      <c r="A21450" s="2" t="n">
        <v>0.467384259259259</v>
      </c>
      <c r="B21450" s="1" t="n">
        <v>11.81</v>
      </c>
    </row>
    <row r="21451" customFormat="false" ht="15" hidden="false" customHeight="false" outlineLevel="0" collapsed="false">
      <c r="A21451" s="2" t="n">
        <v>0.467395833333333</v>
      </c>
      <c r="B21451" s="1" t="n">
        <v>12.03</v>
      </c>
    </row>
    <row r="21452" customFormat="false" ht="15" hidden="false" customHeight="false" outlineLevel="0" collapsed="false">
      <c r="A21452" s="2" t="n">
        <v>0.467407407407407</v>
      </c>
      <c r="B21452" s="1" t="n">
        <v>11.62</v>
      </c>
    </row>
    <row r="21453" customFormat="false" ht="15" hidden="false" customHeight="false" outlineLevel="0" collapsed="false">
      <c r="A21453" s="2" t="n">
        <v>0.467418981481482</v>
      </c>
      <c r="B21453" s="1" t="n">
        <v>11.71</v>
      </c>
    </row>
    <row r="21454" customFormat="false" ht="15" hidden="false" customHeight="false" outlineLevel="0" collapsed="false">
      <c r="A21454" s="2" t="n">
        <v>0.467430555555556</v>
      </c>
      <c r="B21454" s="1" t="n">
        <v>11.79</v>
      </c>
    </row>
    <row r="21455" customFormat="false" ht="15" hidden="false" customHeight="false" outlineLevel="0" collapsed="false">
      <c r="A21455" s="2" t="n">
        <v>0.46744212962963</v>
      </c>
      <c r="B21455" s="1" t="n">
        <v>11.97</v>
      </c>
    </row>
    <row r="21456" customFormat="false" ht="15" hidden="false" customHeight="false" outlineLevel="0" collapsed="false">
      <c r="A21456" s="2" t="n">
        <v>0.467453703703704</v>
      </c>
      <c r="B21456" s="1" t="n">
        <v>12.01</v>
      </c>
    </row>
    <row r="21457" customFormat="false" ht="15" hidden="false" customHeight="false" outlineLevel="0" collapsed="false">
      <c r="A21457" s="2" t="n">
        <v>0.467465277777778</v>
      </c>
      <c r="B21457" s="1" t="n">
        <v>12.04</v>
      </c>
    </row>
    <row r="21458" customFormat="false" ht="15" hidden="false" customHeight="false" outlineLevel="0" collapsed="false">
      <c r="A21458" s="2" t="n">
        <v>0.467476851851852</v>
      </c>
      <c r="B21458" s="1" t="n">
        <v>12.5</v>
      </c>
    </row>
    <row r="21459" customFormat="false" ht="15" hidden="false" customHeight="false" outlineLevel="0" collapsed="false">
      <c r="A21459" s="2" t="n">
        <v>0.467488425925926</v>
      </c>
      <c r="B21459" s="1" t="n">
        <v>11.82</v>
      </c>
    </row>
    <row r="21460" customFormat="false" ht="15" hidden="false" customHeight="false" outlineLevel="0" collapsed="false">
      <c r="A21460" s="2" t="n">
        <v>0.4675</v>
      </c>
      <c r="B21460" s="1" t="n">
        <v>12.13</v>
      </c>
    </row>
    <row r="21461" customFormat="false" ht="15" hidden="false" customHeight="false" outlineLevel="0" collapsed="false">
      <c r="A21461" s="2" t="n">
        <v>0.467511574074074</v>
      </c>
      <c r="B21461" s="1" t="n">
        <v>12.1</v>
      </c>
    </row>
    <row r="21462" customFormat="false" ht="15" hidden="false" customHeight="false" outlineLevel="0" collapsed="false">
      <c r="A21462" s="2" t="n">
        <v>0.467523148148148</v>
      </c>
      <c r="B21462" s="1" t="n">
        <v>12</v>
      </c>
    </row>
    <row r="21463" customFormat="false" ht="15" hidden="false" customHeight="false" outlineLevel="0" collapsed="false">
      <c r="A21463" s="2" t="n">
        <v>0.467534722222222</v>
      </c>
      <c r="B21463" s="1" t="n">
        <v>11.78</v>
      </c>
    </row>
    <row r="21464" customFormat="false" ht="15" hidden="false" customHeight="false" outlineLevel="0" collapsed="false">
      <c r="A21464" s="2" t="n">
        <v>0.467546296296296</v>
      </c>
      <c r="B21464" s="1" t="n">
        <v>12.12</v>
      </c>
    </row>
    <row r="21465" customFormat="false" ht="15" hidden="false" customHeight="false" outlineLevel="0" collapsed="false">
      <c r="A21465" s="2" t="n">
        <v>0.46755787037037</v>
      </c>
      <c r="B21465" s="1" t="n">
        <v>11.75</v>
      </c>
    </row>
    <row r="21466" customFormat="false" ht="15" hidden="false" customHeight="false" outlineLevel="0" collapsed="false">
      <c r="A21466" s="2" t="n">
        <v>0.467569444444445</v>
      </c>
      <c r="B21466" s="1" t="n">
        <v>12.12</v>
      </c>
    </row>
    <row r="21467" customFormat="false" ht="15" hidden="false" customHeight="false" outlineLevel="0" collapsed="false">
      <c r="A21467" s="2" t="n">
        <v>0.467581018518519</v>
      </c>
      <c r="B21467" s="1" t="n">
        <v>12.17</v>
      </c>
    </row>
    <row r="21468" customFormat="false" ht="15" hidden="false" customHeight="false" outlineLevel="0" collapsed="false">
      <c r="A21468" s="2" t="n">
        <v>0.467592592592593</v>
      </c>
      <c r="B21468" s="1" t="n">
        <v>12.12</v>
      </c>
    </row>
    <row r="21469" customFormat="false" ht="15" hidden="false" customHeight="false" outlineLevel="0" collapsed="false">
      <c r="A21469" s="2" t="n">
        <v>0.467604166666667</v>
      </c>
      <c r="B21469" s="1" t="n">
        <v>11.93</v>
      </c>
    </row>
    <row r="21470" customFormat="false" ht="15" hidden="false" customHeight="false" outlineLevel="0" collapsed="false">
      <c r="A21470" s="2" t="n">
        <v>0.467615740740741</v>
      </c>
      <c r="B21470" s="1" t="n">
        <v>12.6</v>
      </c>
    </row>
    <row r="21471" customFormat="false" ht="15" hidden="false" customHeight="false" outlineLevel="0" collapsed="false">
      <c r="A21471" s="2" t="n">
        <v>0.467627314814815</v>
      </c>
      <c r="B21471" s="1" t="n">
        <v>11.97</v>
      </c>
    </row>
    <row r="21472" customFormat="false" ht="15" hidden="false" customHeight="false" outlineLevel="0" collapsed="false">
      <c r="A21472" s="2" t="n">
        <v>0.467638888888889</v>
      </c>
      <c r="B21472" s="1" t="n">
        <v>11.76</v>
      </c>
    </row>
    <row r="21473" customFormat="false" ht="15" hidden="false" customHeight="false" outlineLevel="0" collapsed="false">
      <c r="A21473" s="2" t="n">
        <v>0.467650462962963</v>
      </c>
      <c r="B21473" s="1" t="n">
        <v>11.55</v>
      </c>
    </row>
    <row r="21474" customFormat="false" ht="15" hidden="false" customHeight="false" outlineLevel="0" collapsed="false">
      <c r="A21474" s="2" t="n">
        <v>0.467662037037037</v>
      </c>
      <c r="B21474" s="1" t="n">
        <v>11.76</v>
      </c>
    </row>
    <row r="21475" customFormat="false" ht="15" hidden="false" customHeight="false" outlineLevel="0" collapsed="false">
      <c r="A21475" s="2" t="n">
        <v>0.467673611111111</v>
      </c>
      <c r="B21475" s="1" t="n">
        <v>11.89</v>
      </c>
    </row>
    <row r="21476" customFormat="false" ht="15" hidden="false" customHeight="false" outlineLevel="0" collapsed="false">
      <c r="A21476" s="2" t="n">
        <v>0.467685185185185</v>
      </c>
      <c r="B21476" s="1" t="n">
        <v>12.18</v>
      </c>
    </row>
    <row r="21477" customFormat="false" ht="15" hidden="false" customHeight="false" outlineLevel="0" collapsed="false">
      <c r="A21477" s="2" t="n">
        <v>0.467696759259259</v>
      </c>
      <c r="B21477" s="1" t="n">
        <v>11.54</v>
      </c>
    </row>
    <row r="21478" customFormat="false" ht="15" hidden="false" customHeight="false" outlineLevel="0" collapsed="false">
      <c r="A21478" s="2" t="n">
        <v>0.467708333333333</v>
      </c>
      <c r="B21478" s="1" t="n">
        <v>12.06</v>
      </c>
    </row>
    <row r="21479" customFormat="false" ht="15" hidden="false" customHeight="false" outlineLevel="0" collapsed="false">
      <c r="A21479" s="2" t="n">
        <v>0.467719907407407</v>
      </c>
      <c r="B21479" s="1" t="n">
        <v>12.05</v>
      </c>
    </row>
    <row r="21480" customFormat="false" ht="15" hidden="false" customHeight="false" outlineLevel="0" collapsed="false">
      <c r="A21480" s="2" t="n">
        <v>0.467731481481481</v>
      </c>
      <c r="B21480" s="1" t="n">
        <v>11.53</v>
      </c>
    </row>
    <row r="21481" customFormat="false" ht="15" hidden="false" customHeight="false" outlineLevel="0" collapsed="false">
      <c r="A21481" s="2" t="n">
        <v>0.467743055555556</v>
      </c>
      <c r="B21481" s="1" t="n">
        <v>12.08</v>
      </c>
    </row>
    <row r="21482" customFormat="false" ht="15" hidden="false" customHeight="false" outlineLevel="0" collapsed="false">
      <c r="A21482" s="2" t="n">
        <v>0.46775462962963</v>
      </c>
      <c r="B21482" s="1" t="n">
        <v>12.09</v>
      </c>
    </row>
    <row r="21483" customFormat="false" ht="15" hidden="false" customHeight="false" outlineLevel="0" collapsed="false">
      <c r="A21483" s="2" t="n">
        <v>0.467766203703704</v>
      </c>
      <c r="B21483" s="1" t="n">
        <v>11.81</v>
      </c>
    </row>
    <row r="21484" customFormat="false" ht="15" hidden="false" customHeight="false" outlineLevel="0" collapsed="false">
      <c r="A21484" s="2" t="n">
        <v>0.467777777777778</v>
      </c>
      <c r="B21484" s="1" t="n">
        <v>12.08</v>
      </c>
    </row>
    <row r="21485" customFormat="false" ht="15" hidden="false" customHeight="false" outlineLevel="0" collapsed="false">
      <c r="A21485" s="2" t="n">
        <v>0.467789351851852</v>
      </c>
      <c r="B21485" s="1" t="n">
        <v>11.91</v>
      </c>
    </row>
    <row r="21486" customFormat="false" ht="15" hidden="false" customHeight="false" outlineLevel="0" collapsed="false">
      <c r="A21486" s="2" t="n">
        <v>0.467800925925926</v>
      </c>
      <c r="B21486" s="1" t="n">
        <v>12.37</v>
      </c>
    </row>
    <row r="21487" customFormat="false" ht="15" hidden="false" customHeight="false" outlineLevel="0" collapsed="false">
      <c r="A21487" s="2" t="n">
        <v>0.4678125</v>
      </c>
      <c r="B21487" s="1" t="n">
        <v>12.18</v>
      </c>
    </row>
    <row r="21488" customFormat="false" ht="15" hidden="false" customHeight="false" outlineLevel="0" collapsed="false">
      <c r="A21488" s="2" t="n">
        <v>0.467824074074074</v>
      </c>
      <c r="B21488" s="1" t="n">
        <v>12.18</v>
      </c>
    </row>
    <row r="21489" customFormat="false" ht="15" hidden="false" customHeight="false" outlineLevel="0" collapsed="false">
      <c r="A21489" s="2" t="n">
        <v>0.467835648148148</v>
      </c>
      <c r="B21489" s="1" t="n">
        <v>12.29</v>
      </c>
    </row>
    <row r="21490" customFormat="false" ht="15" hidden="false" customHeight="false" outlineLevel="0" collapsed="false">
      <c r="A21490" s="2" t="n">
        <v>0.467847222222222</v>
      </c>
      <c r="B21490" s="1" t="n">
        <v>11.92</v>
      </c>
    </row>
    <row r="21491" customFormat="false" ht="15" hidden="false" customHeight="false" outlineLevel="0" collapsed="false">
      <c r="A21491" s="2" t="n">
        <v>0.467858796296296</v>
      </c>
      <c r="B21491" s="1" t="n">
        <v>12.21</v>
      </c>
    </row>
    <row r="21492" customFormat="false" ht="15" hidden="false" customHeight="false" outlineLevel="0" collapsed="false">
      <c r="A21492" s="2" t="n">
        <v>0.46787037037037</v>
      </c>
      <c r="B21492" s="1" t="n">
        <v>12.08</v>
      </c>
    </row>
    <row r="21493" customFormat="false" ht="15" hidden="false" customHeight="false" outlineLevel="0" collapsed="false">
      <c r="A21493" s="2" t="n">
        <v>0.467881944444444</v>
      </c>
      <c r="B21493" s="1" t="n">
        <v>11.72</v>
      </c>
    </row>
    <row r="21494" customFormat="false" ht="15" hidden="false" customHeight="false" outlineLevel="0" collapsed="false">
      <c r="A21494" s="2" t="n">
        <v>0.467893518518519</v>
      </c>
      <c r="B21494" s="1" t="n">
        <v>11.76</v>
      </c>
    </row>
    <row r="21495" customFormat="false" ht="15" hidden="false" customHeight="false" outlineLevel="0" collapsed="false">
      <c r="A21495" s="2" t="n">
        <v>0.467905092592593</v>
      </c>
      <c r="B21495" s="1" t="n">
        <v>11.79</v>
      </c>
    </row>
    <row r="21496" customFormat="false" ht="15" hidden="false" customHeight="false" outlineLevel="0" collapsed="false">
      <c r="A21496" s="2" t="n">
        <v>0.467916666666667</v>
      </c>
      <c r="B21496" s="1" t="n">
        <v>11.96</v>
      </c>
    </row>
    <row r="21497" customFormat="false" ht="15" hidden="false" customHeight="false" outlineLevel="0" collapsed="false">
      <c r="A21497" s="2" t="n">
        <v>0.467928240740741</v>
      </c>
      <c r="B21497" s="1" t="n">
        <v>12.03</v>
      </c>
    </row>
    <row r="21498" customFormat="false" ht="15" hidden="false" customHeight="false" outlineLevel="0" collapsed="false">
      <c r="A21498" s="2" t="n">
        <v>0.467939814814815</v>
      </c>
      <c r="B21498" s="1" t="n">
        <v>12.34</v>
      </c>
    </row>
    <row r="21499" customFormat="false" ht="15" hidden="false" customHeight="false" outlineLevel="0" collapsed="false">
      <c r="A21499" s="2" t="n">
        <v>0.467951388888889</v>
      </c>
      <c r="B21499" s="1" t="n">
        <v>11.74</v>
      </c>
    </row>
    <row r="21500" customFormat="false" ht="15" hidden="false" customHeight="false" outlineLevel="0" collapsed="false">
      <c r="A21500" s="2" t="n">
        <v>0.467962962962963</v>
      </c>
      <c r="B21500" s="1" t="n">
        <v>12.21</v>
      </c>
    </row>
    <row r="21501" customFormat="false" ht="15" hidden="false" customHeight="false" outlineLevel="0" collapsed="false">
      <c r="A21501" s="2" t="n">
        <v>0.467974537037037</v>
      </c>
      <c r="B21501" s="1" t="n">
        <v>12.33</v>
      </c>
    </row>
    <row r="21502" customFormat="false" ht="15" hidden="false" customHeight="false" outlineLevel="0" collapsed="false">
      <c r="A21502" s="2" t="n">
        <v>0.467986111111111</v>
      </c>
      <c r="B21502" s="1" t="n">
        <v>11.85</v>
      </c>
    </row>
    <row r="21503" customFormat="false" ht="15" hidden="false" customHeight="false" outlineLevel="0" collapsed="false">
      <c r="A21503" s="2" t="n">
        <v>0.467997685185185</v>
      </c>
      <c r="B21503" s="1" t="n">
        <v>11.6</v>
      </c>
    </row>
    <row r="21504" customFormat="false" ht="15" hidden="false" customHeight="false" outlineLevel="0" collapsed="false">
      <c r="A21504" s="2" t="n">
        <v>0.468009259259259</v>
      </c>
      <c r="B21504" s="1" t="n">
        <v>11.73</v>
      </c>
    </row>
    <row r="21505" customFormat="false" ht="15" hidden="false" customHeight="false" outlineLevel="0" collapsed="false">
      <c r="A21505" s="2" t="n">
        <v>0.468020833333333</v>
      </c>
      <c r="B21505" s="1" t="n">
        <v>11.96</v>
      </c>
    </row>
    <row r="21506" customFormat="false" ht="15" hidden="false" customHeight="false" outlineLevel="0" collapsed="false">
      <c r="A21506" s="2" t="n">
        <v>0.468032407407407</v>
      </c>
      <c r="B21506" s="1" t="n">
        <v>12.38</v>
      </c>
    </row>
    <row r="21507" customFormat="false" ht="15" hidden="false" customHeight="false" outlineLevel="0" collapsed="false">
      <c r="A21507" s="2" t="n">
        <v>0.468043981481481</v>
      </c>
      <c r="B21507" s="1" t="n">
        <v>12.02</v>
      </c>
    </row>
    <row r="21508" customFormat="false" ht="15" hidden="false" customHeight="false" outlineLevel="0" collapsed="false">
      <c r="A21508" s="2" t="n">
        <v>0.468055555555556</v>
      </c>
      <c r="B21508" s="1" t="n">
        <v>11.97</v>
      </c>
    </row>
    <row r="21509" customFormat="false" ht="15" hidden="false" customHeight="false" outlineLevel="0" collapsed="false">
      <c r="A21509" s="2" t="n">
        <v>0.46806712962963</v>
      </c>
      <c r="B21509" s="1" t="n">
        <v>11.82</v>
      </c>
    </row>
    <row r="21510" customFormat="false" ht="15" hidden="false" customHeight="false" outlineLevel="0" collapsed="false">
      <c r="A21510" s="2" t="n">
        <v>0.468078703703704</v>
      </c>
      <c r="B21510" s="1" t="n">
        <v>11.82</v>
      </c>
    </row>
    <row r="21511" customFormat="false" ht="15" hidden="false" customHeight="false" outlineLevel="0" collapsed="false">
      <c r="A21511" s="2" t="n">
        <v>0.468090277777778</v>
      </c>
      <c r="B21511" s="1" t="n">
        <v>11.94</v>
      </c>
    </row>
    <row r="21512" customFormat="false" ht="15" hidden="false" customHeight="false" outlineLevel="0" collapsed="false">
      <c r="A21512" s="2" t="n">
        <v>0.468101851851852</v>
      </c>
      <c r="B21512" s="1" t="n">
        <v>11.78</v>
      </c>
    </row>
    <row r="21513" customFormat="false" ht="15" hidden="false" customHeight="false" outlineLevel="0" collapsed="false">
      <c r="A21513" s="2" t="n">
        <v>0.468113425925926</v>
      </c>
      <c r="B21513" s="1" t="n">
        <v>11.55</v>
      </c>
    </row>
    <row r="21514" customFormat="false" ht="15" hidden="false" customHeight="false" outlineLevel="0" collapsed="false">
      <c r="A21514" s="2" t="n">
        <v>0.468125</v>
      </c>
      <c r="B21514" s="1" t="n">
        <v>11.84</v>
      </c>
    </row>
    <row r="21515" customFormat="false" ht="15" hidden="false" customHeight="false" outlineLevel="0" collapsed="false">
      <c r="A21515" s="2" t="n">
        <v>0.468136574074074</v>
      </c>
      <c r="B21515" s="1" t="n">
        <v>11.62</v>
      </c>
    </row>
    <row r="21516" customFormat="false" ht="15" hidden="false" customHeight="false" outlineLevel="0" collapsed="false">
      <c r="A21516" s="2" t="n">
        <v>0.468148148148148</v>
      </c>
      <c r="B21516" s="1" t="n">
        <v>12.08</v>
      </c>
    </row>
    <row r="21517" customFormat="false" ht="15" hidden="false" customHeight="false" outlineLevel="0" collapsed="false">
      <c r="A21517" s="2" t="n">
        <v>0.468159722222222</v>
      </c>
      <c r="B21517" s="1" t="n">
        <v>12.22</v>
      </c>
    </row>
    <row r="21518" customFormat="false" ht="15" hidden="false" customHeight="false" outlineLevel="0" collapsed="false">
      <c r="A21518" s="2" t="n">
        <v>0.468171296296296</v>
      </c>
      <c r="B21518" s="1" t="n">
        <v>12.17</v>
      </c>
    </row>
    <row r="21519" customFormat="false" ht="15" hidden="false" customHeight="false" outlineLevel="0" collapsed="false">
      <c r="A21519" s="2" t="n">
        <v>0.46818287037037</v>
      </c>
      <c r="B21519" s="1" t="n">
        <v>12.17</v>
      </c>
    </row>
    <row r="21520" customFormat="false" ht="15" hidden="false" customHeight="false" outlineLevel="0" collapsed="false">
      <c r="A21520" s="2" t="n">
        <v>0.468194444444444</v>
      </c>
      <c r="B21520" s="1" t="n">
        <v>12.36</v>
      </c>
    </row>
    <row r="21521" customFormat="false" ht="15" hidden="false" customHeight="false" outlineLevel="0" collapsed="false">
      <c r="A21521" s="2" t="n">
        <v>0.468206018518519</v>
      </c>
      <c r="B21521" s="1" t="n">
        <v>12.36</v>
      </c>
    </row>
    <row r="21522" customFormat="false" ht="15" hidden="false" customHeight="false" outlineLevel="0" collapsed="false">
      <c r="A21522" s="2" t="n">
        <v>0.468217592592593</v>
      </c>
      <c r="B21522" s="1" t="n">
        <v>12</v>
      </c>
    </row>
    <row r="21523" customFormat="false" ht="15" hidden="false" customHeight="false" outlineLevel="0" collapsed="false">
      <c r="A21523" s="2" t="n">
        <v>0.468229166666667</v>
      </c>
      <c r="B21523" s="1" t="n">
        <v>12.03</v>
      </c>
    </row>
    <row r="21524" customFormat="false" ht="15" hidden="false" customHeight="false" outlineLevel="0" collapsed="false">
      <c r="A21524" s="2" t="n">
        <v>0.468240740740741</v>
      </c>
      <c r="B21524" s="1" t="n">
        <v>11.82</v>
      </c>
    </row>
    <row r="21525" customFormat="false" ht="15" hidden="false" customHeight="false" outlineLevel="0" collapsed="false">
      <c r="A21525" s="2" t="n">
        <v>0.468252314814815</v>
      </c>
      <c r="B21525" s="1" t="n">
        <v>11.66</v>
      </c>
    </row>
    <row r="21526" customFormat="false" ht="15" hidden="false" customHeight="false" outlineLevel="0" collapsed="false">
      <c r="A21526" s="2" t="n">
        <v>0.468263888888889</v>
      </c>
      <c r="B21526" s="1" t="n">
        <v>12.28</v>
      </c>
    </row>
    <row r="21527" customFormat="false" ht="15" hidden="false" customHeight="false" outlineLevel="0" collapsed="false">
      <c r="A21527" s="2" t="n">
        <v>0.468275462962963</v>
      </c>
      <c r="B21527" s="1" t="n">
        <v>12.53</v>
      </c>
    </row>
    <row r="21528" customFormat="false" ht="15" hidden="false" customHeight="false" outlineLevel="0" collapsed="false">
      <c r="A21528" s="2" t="n">
        <v>0.468287037037037</v>
      </c>
      <c r="B21528" s="1" t="n">
        <v>12.19</v>
      </c>
    </row>
    <row r="21529" customFormat="false" ht="15" hidden="false" customHeight="false" outlineLevel="0" collapsed="false">
      <c r="A21529" s="2" t="n">
        <v>0.468298611111111</v>
      </c>
      <c r="B21529" s="1" t="n">
        <v>11.73</v>
      </c>
    </row>
    <row r="21530" customFormat="false" ht="15" hidden="false" customHeight="false" outlineLevel="0" collapsed="false">
      <c r="A21530" s="2" t="n">
        <v>0.468310185185185</v>
      </c>
      <c r="B21530" s="1" t="n">
        <v>12.05</v>
      </c>
    </row>
    <row r="21531" customFormat="false" ht="15" hidden="false" customHeight="false" outlineLevel="0" collapsed="false">
      <c r="A21531" s="2" t="n">
        <v>0.468321759259259</v>
      </c>
      <c r="B21531" s="1" t="n">
        <v>11.63</v>
      </c>
    </row>
    <row r="21532" customFormat="false" ht="15" hidden="false" customHeight="false" outlineLevel="0" collapsed="false">
      <c r="A21532" s="2" t="n">
        <v>0.468333333333333</v>
      </c>
      <c r="B21532" s="1" t="n">
        <v>11.57</v>
      </c>
    </row>
    <row r="21533" customFormat="false" ht="15" hidden="false" customHeight="false" outlineLevel="0" collapsed="false">
      <c r="A21533" s="2" t="n">
        <v>0.468344907407407</v>
      </c>
      <c r="B21533" s="1" t="n">
        <v>11.98</v>
      </c>
    </row>
    <row r="21534" customFormat="false" ht="15" hidden="false" customHeight="false" outlineLevel="0" collapsed="false">
      <c r="A21534" s="2" t="n">
        <v>0.468356481481482</v>
      </c>
      <c r="B21534" s="1" t="n">
        <v>12.1</v>
      </c>
    </row>
    <row r="21535" customFormat="false" ht="15" hidden="false" customHeight="false" outlineLevel="0" collapsed="false">
      <c r="A21535" s="2" t="n">
        <v>0.468368055555556</v>
      </c>
      <c r="B21535" s="1" t="n">
        <v>11.91</v>
      </c>
    </row>
    <row r="21536" customFormat="false" ht="15" hidden="false" customHeight="false" outlineLevel="0" collapsed="false">
      <c r="A21536" s="2" t="n">
        <v>0.46837962962963</v>
      </c>
      <c r="B21536" s="1" t="n">
        <v>12.38</v>
      </c>
    </row>
    <row r="21537" customFormat="false" ht="15" hidden="false" customHeight="false" outlineLevel="0" collapsed="false">
      <c r="A21537" s="2" t="n">
        <v>0.468391203703704</v>
      </c>
      <c r="B21537" s="1" t="n">
        <v>12.11</v>
      </c>
    </row>
    <row r="21538" customFormat="false" ht="15" hidden="false" customHeight="false" outlineLevel="0" collapsed="false">
      <c r="A21538" s="2" t="n">
        <v>0.468402777777778</v>
      </c>
      <c r="B21538" s="1" t="n">
        <v>12.3</v>
      </c>
    </row>
    <row r="21539" customFormat="false" ht="15" hidden="false" customHeight="false" outlineLevel="0" collapsed="false">
      <c r="A21539" s="2" t="n">
        <v>0.468414351851852</v>
      </c>
      <c r="B21539" s="1" t="n">
        <v>12.25</v>
      </c>
    </row>
    <row r="21540" customFormat="false" ht="15" hidden="false" customHeight="false" outlineLevel="0" collapsed="false">
      <c r="A21540" s="2" t="n">
        <v>0.468425925925926</v>
      </c>
      <c r="B21540" s="1" t="n">
        <v>12.16</v>
      </c>
    </row>
    <row r="21541" customFormat="false" ht="15" hidden="false" customHeight="false" outlineLevel="0" collapsed="false">
      <c r="A21541" s="2" t="n">
        <v>0.4684375</v>
      </c>
      <c r="B21541" s="1" t="n">
        <v>11.78</v>
      </c>
    </row>
    <row r="21542" customFormat="false" ht="15" hidden="false" customHeight="false" outlineLevel="0" collapsed="false">
      <c r="A21542" s="2" t="n">
        <v>0.468449074074074</v>
      </c>
      <c r="B21542" s="1" t="n">
        <v>11.3</v>
      </c>
    </row>
    <row r="21543" customFormat="false" ht="15" hidden="false" customHeight="false" outlineLevel="0" collapsed="false">
      <c r="A21543" s="2" t="n">
        <v>0.468460648148148</v>
      </c>
      <c r="B21543" s="1" t="n">
        <v>12.17</v>
      </c>
    </row>
    <row r="21544" customFormat="false" ht="15" hidden="false" customHeight="false" outlineLevel="0" collapsed="false">
      <c r="A21544" s="2" t="n">
        <v>0.468472222222222</v>
      </c>
      <c r="B21544" s="1" t="n">
        <v>11.97</v>
      </c>
    </row>
    <row r="21545" customFormat="false" ht="15" hidden="false" customHeight="false" outlineLevel="0" collapsed="false">
      <c r="A21545" s="2" t="n">
        <v>0.468483796296296</v>
      </c>
      <c r="B21545" s="1" t="n">
        <v>11.94</v>
      </c>
    </row>
    <row r="21546" customFormat="false" ht="15" hidden="false" customHeight="false" outlineLevel="0" collapsed="false">
      <c r="A21546" s="2" t="n">
        <v>0.46849537037037</v>
      </c>
      <c r="B21546" s="1" t="n">
        <v>12.12</v>
      </c>
    </row>
    <row r="21547" customFormat="false" ht="15" hidden="false" customHeight="false" outlineLevel="0" collapsed="false">
      <c r="A21547" s="2" t="n">
        <v>0.468506944444444</v>
      </c>
      <c r="B21547" s="1" t="n">
        <v>12.07</v>
      </c>
    </row>
    <row r="21548" customFormat="false" ht="15" hidden="false" customHeight="false" outlineLevel="0" collapsed="false">
      <c r="A21548" s="2" t="n">
        <v>0.468518518518519</v>
      </c>
      <c r="B21548" s="1" t="n">
        <v>12.41</v>
      </c>
    </row>
    <row r="21549" customFormat="false" ht="15" hidden="false" customHeight="false" outlineLevel="0" collapsed="false">
      <c r="A21549" s="2" t="n">
        <v>0.468530092592593</v>
      </c>
      <c r="B21549" s="1" t="n">
        <v>11.78</v>
      </c>
    </row>
    <row r="21550" customFormat="false" ht="15" hidden="false" customHeight="false" outlineLevel="0" collapsed="false">
      <c r="A21550" s="2" t="n">
        <v>0.468541666666667</v>
      </c>
      <c r="B21550" s="1" t="n">
        <v>12.34</v>
      </c>
    </row>
    <row r="21551" customFormat="false" ht="15" hidden="false" customHeight="false" outlineLevel="0" collapsed="false">
      <c r="A21551" s="2" t="n">
        <v>0.468553240740741</v>
      </c>
      <c r="B21551" s="1" t="n">
        <v>11.78</v>
      </c>
    </row>
    <row r="21552" customFormat="false" ht="15" hidden="false" customHeight="false" outlineLevel="0" collapsed="false">
      <c r="A21552" s="2" t="n">
        <v>0.468564814814815</v>
      </c>
      <c r="B21552" s="1" t="n">
        <v>11.73</v>
      </c>
    </row>
    <row r="21553" customFormat="false" ht="15" hidden="false" customHeight="false" outlineLevel="0" collapsed="false">
      <c r="A21553" s="2" t="n">
        <v>0.468576388888889</v>
      </c>
      <c r="B21553" s="1" t="n">
        <v>12.22</v>
      </c>
    </row>
    <row r="21554" customFormat="false" ht="15" hidden="false" customHeight="false" outlineLevel="0" collapsed="false">
      <c r="A21554" s="2" t="n">
        <v>0.468587962962963</v>
      </c>
      <c r="B21554" s="1" t="n">
        <v>12</v>
      </c>
    </row>
    <row r="21555" customFormat="false" ht="15" hidden="false" customHeight="false" outlineLevel="0" collapsed="false">
      <c r="A21555" s="2" t="n">
        <v>0.468599537037037</v>
      </c>
      <c r="B21555" s="1" t="n">
        <v>12.38</v>
      </c>
    </row>
    <row r="21556" customFormat="false" ht="15" hidden="false" customHeight="false" outlineLevel="0" collapsed="false">
      <c r="A21556" s="2" t="n">
        <v>0.468611111111111</v>
      </c>
      <c r="B21556" s="1" t="n">
        <v>12</v>
      </c>
    </row>
    <row r="21557" customFormat="false" ht="15" hidden="false" customHeight="false" outlineLevel="0" collapsed="false">
      <c r="A21557" s="2" t="n">
        <v>0.468622685185185</v>
      </c>
      <c r="B21557" s="1" t="n">
        <v>11.58</v>
      </c>
    </row>
    <row r="21558" customFormat="false" ht="15" hidden="false" customHeight="false" outlineLevel="0" collapsed="false">
      <c r="A21558" s="2" t="n">
        <v>0.468634259259259</v>
      </c>
      <c r="B21558" s="1" t="n">
        <v>12.26</v>
      </c>
    </row>
    <row r="21559" customFormat="false" ht="15" hidden="false" customHeight="false" outlineLevel="0" collapsed="false">
      <c r="A21559" s="2" t="n">
        <v>0.468645833333333</v>
      </c>
      <c r="B21559" s="1" t="n">
        <v>11.94</v>
      </c>
    </row>
    <row r="21560" customFormat="false" ht="15" hidden="false" customHeight="false" outlineLevel="0" collapsed="false">
      <c r="A21560" s="2" t="n">
        <v>0.468657407407407</v>
      </c>
      <c r="B21560" s="1" t="n">
        <v>12.16</v>
      </c>
    </row>
    <row r="21561" customFormat="false" ht="15" hidden="false" customHeight="false" outlineLevel="0" collapsed="false">
      <c r="A21561" s="2" t="n">
        <v>0.468668981481482</v>
      </c>
      <c r="B21561" s="1" t="n">
        <v>11.56</v>
      </c>
    </row>
    <row r="21562" customFormat="false" ht="15" hidden="false" customHeight="false" outlineLevel="0" collapsed="false">
      <c r="A21562" s="2" t="n">
        <v>0.468680555555556</v>
      </c>
      <c r="B21562" s="1" t="n">
        <v>12.11</v>
      </c>
    </row>
    <row r="21563" customFormat="false" ht="15" hidden="false" customHeight="false" outlineLevel="0" collapsed="false">
      <c r="A21563" s="2" t="n">
        <v>0.46869212962963</v>
      </c>
      <c r="B21563" s="1" t="n">
        <v>12.21</v>
      </c>
    </row>
    <row r="21564" customFormat="false" ht="15" hidden="false" customHeight="false" outlineLevel="0" collapsed="false">
      <c r="A21564" s="2" t="n">
        <v>0.468703703703704</v>
      </c>
      <c r="B21564" s="1" t="n">
        <v>11.97</v>
      </c>
    </row>
    <row r="21565" customFormat="false" ht="15" hidden="false" customHeight="false" outlineLevel="0" collapsed="false">
      <c r="A21565" s="2" t="n">
        <v>0.468715277777778</v>
      </c>
      <c r="B21565" s="1" t="n">
        <v>12.21</v>
      </c>
    </row>
    <row r="21566" customFormat="false" ht="15" hidden="false" customHeight="false" outlineLevel="0" collapsed="false">
      <c r="A21566" s="2" t="n">
        <v>0.468726851851852</v>
      </c>
      <c r="B21566" s="1" t="n">
        <v>11.88</v>
      </c>
    </row>
    <row r="21567" customFormat="false" ht="15" hidden="false" customHeight="false" outlineLevel="0" collapsed="false">
      <c r="A21567" s="2" t="n">
        <v>0.468738425925926</v>
      </c>
      <c r="B21567" s="1" t="n">
        <v>12.03</v>
      </c>
    </row>
    <row r="21568" customFormat="false" ht="15" hidden="false" customHeight="false" outlineLevel="0" collapsed="false">
      <c r="A21568" s="2" t="n">
        <v>0.46875</v>
      </c>
      <c r="B21568" s="1" t="n">
        <v>12.38</v>
      </c>
    </row>
    <row r="21569" customFormat="false" ht="15" hidden="false" customHeight="false" outlineLevel="0" collapsed="false">
      <c r="A21569" s="2" t="n">
        <v>0.468761574074074</v>
      </c>
      <c r="B21569" s="1" t="n">
        <v>12.38</v>
      </c>
    </row>
    <row r="21570" customFormat="false" ht="15" hidden="false" customHeight="false" outlineLevel="0" collapsed="false">
      <c r="A21570" s="2" t="n">
        <v>0.468773148148148</v>
      </c>
      <c r="B21570" s="1" t="n">
        <v>12.54</v>
      </c>
    </row>
    <row r="21571" customFormat="false" ht="15" hidden="false" customHeight="false" outlineLevel="0" collapsed="false">
      <c r="A21571" s="2" t="n">
        <v>0.468784722222222</v>
      </c>
      <c r="B21571" s="1" t="n">
        <v>12.02</v>
      </c>
    </row>
    <row r="21572" customFormat="false" ht="15" hidden="false" customHeight="false" outlineLevel="0" collapsed="false">
      <c r="A21572" s="2" t="n">
        <v>0.468796296296296</v>
      </c>
      <c r="B21572" s="1" t="n">
        <v>12.66</v>
      </c>
    </row>
    <row r="21573" customFormat="false" ht="15" hidden="false" customHeight="false" outlineLevel="0" collapsed="false">
      <c r="A21573" s="2" t="n">
        <v>0.46880787037037</v>
      </c>
      <c r="B21573" s="1" t="n">
        <v>12.21</v>
      </c>
    </row>
    <row r="21574" customFormat="false" ht="15" hidden="false" customHeight="false" outlineLevel="0" collapsed="false">
      <c r="A21574" s="2" t="n">
        <v>0.468819444444444</v>
      </c>
      <c r="B21574" s="1" t="n">
        <v>12.21</v>
      </c>
    </row>
    <row r="21575" customFormat="false" ht="15" hidden="false" customHeight="false" outlineLevel="0" collapsed="false">
      <c r="A21575" s="2" t="n">
        <v>0.468831018518519</v>
      </c>
      <c r="B21575" s="1" t="n">
        <v>12.02</v>
      </c>
    </row>
    <row r="21576" customFormat="false" ht="15" hidden="false" customHeight="false" outlineLevel="0" collapsed="false">
      <c r="A21576" s="2" t="n">
        <v>0.468842592592593</v>
      </c>
      <c r="B21576" s="1" t="n">
        <v>12.15</v>
      </c>
    </row>
    <row r="21577" customFormat="false" ht="15" hidden="false" customHeight="false" outlineLevel="0" collapsed="false">
      <c r="A21577" s="2" t="n">
        <v>0.468854166666667</v>
      </c>
      <c r="B21577" s="1" t="n">
        <v>12.31</v>
      </c>
    </row>
    <row r="21578" customFormat="false" ht="15" hidden="false" customHeight="false" outlineLevel="0" collapsed="false">
      <c r="A21578" s="2" t="n">
        <v>0.468865740740741</v>
      </c>
      <c r="B21578" s="1" t="n">
        <v>12.18</v>
      </c>
    </row>
    <row r="21579" customFormat="false" ht="15" hidden="false" customHeight="false" outlineLevel="0" collapsed="false">
      <c r="A21579" s="2" t="n">
        <v>0.468877314814815</v>
      </c>
      <c r="B21579" s="1" t="n">
        <v>12.09</v>
      </c>
    </row>
    <row r="21580" customFormat="false" ht="15" hidden="false" customHeight="false" outlineLevel="0" collapsed="false">
      <c r="A21580" s="2" t="n">
        <v>0.468888888888889</v>
      </c>
      <c r="B21580" s="1" t="n">
        <v>12.18</v>
      </c>
    </row>
    <row r="21581" customFormat="false" ht="15" hidden="false" customHeight="false" outlineLevel="0" collapsed="false">
      <c r="A21581" s="2" t="n">
        <v>0.468900462962963</v>
      </c>
      <c r="B21581" s="1" t="n">
        <v>11.91</v>
      </c>
    </row>
    <row r="21582" customFormat="false" ht="15" hidden="false" customHeight="false" outlineLevel="0" collapsed="false">
      <c r="A21582" s="2" t="n">
        <v>0.468912037037037</v>
      </c>
      <c r="B21582" s="1" t="n">
        <v>12.01</v>
      </c>
    </row>
    <row r="21583" customFormat="false" ht="15" hidden="false" customHeight="false" outlineLevel="0" collapsed="false">
      <c r="A21583" s="2" t="n">
        <v>0.468923611111111</v>
      </c>
      <c r="B21583" s="1" t="n">
        <v>11.92</v>
      </c>
    </row>
    <row r="21584" customFormat="false" ht="15" hidden="false" customHeight="false" outlineLevel="0" collapsed="false">
      <c r="A21584" s="2" t="n">
        <v>0.468935185185185</v>
      </c>
      <c r="B21584" s="1" t="n">
        <v>12.12</v>
      </c>
    </row>
    <row r="21585" customFormat="false" ht="15" hidden="false" customHeight="false" outlineLevel="0" collapsed="false">
      <c r="A21585" s="2" t="n">
        <v>0.468946759259259</v>
      </c>
      <c r="B21585" s="1" t="n">
        <v>12.04</v>
      </c>
    </row>
    <row r="21586" customFormat="false" ht="15" hidden="false" customHeight="false" outlineLevel="0" collapsed="false">
      <c r="A21586" s="2" t="n">
        <v>0.468958333333333</v>
      </c>
      <c r="B21586" s="1" t="n">
        <v>12.21</v>
      </c>
    </row>
    <row r="21587" customFormat="false" ht="15" hidden="false" customHeight="false" outlineLevel="0" collapsed="false">
      <c r="A21587" s="2" t="n">
        <v>0.468969907407407</v>
      </c>
      <c r="B21587" s="1" t="n">
        <v>11.91</v>
      </c>
    </row>
    <row r="21588" customFormat="false" ht="15" hidden="false" customHeight="false" outlineLevel="0" collapsed="false">
      <c r="A21588" s="2" t="n">
        <v>0.468981481481482</v>
      </c>
      <c r="B21588" s="1" t="n">
        <v>12.37</v>
      </c>
    </row>
    <row r="21589" customFormat="false" ht="15" hidden="false" customHeight="false" outlineLevel="0" collapsed="false">
      <c r="A21589" s="2" t="n">
        <v>0.468993055555556</v>
      </c>
      <c r="B21589" s="1" t="n">
        <v>11.88</v>
      </c>
    </row>
    <row r="21590" customFormat="false" ht="15" hidden="false" customHeight="false" outlineLevel="0" collapsed="false">
      <c r="A21590" s="2" t="n">
        <v>0.46900462962963</v>
      </c>
      <c r="B21590" s="1" t="n">
        <v>12.04</v>
      </c>
    </row>
    <row r="21591" customFormat="false" ht="15" hidden="false" customHeight="false" outlineLevel="0" collapsed="false">
      <c r="A21591" s="2" t="n">
        <v>0.469016203703704</v>
      </c>
      <c r="B21591" s="1" t="n">
        <v>11.73</v>
      </c>
    </row>
    <row r="21592" customFormat="false" ht="15" hidden="false" customHeight="false" outlineLevel="0" collapsed="false">
      <c r="A21592" s="2" t="n">
        <v>0.469027777777778</v>
      </c>
      <c r="B21592" s="1" t="n">
        <v>11.64</v>
      </c>
    </row>
    <row r="21593" customFormat="false" ht="15" hidden="false" customHeight="false" outlineLevel="0" collapsed="false">
      <c r="A21593" s="2" t="n">
        <v>0.469039351851852</v>
      </c>
      <c r="B21593" s="1" t="n">
        <v>12</v>
      </c>
    </row>
    <row r="21594" customFormat="false" ht="15" hidden="false" customHeight="false" outlineLevel="0" collapsed="false">
      <c r="A21594" s="2" t="n">
        <v>0.469050925925926</v>
      </c>
      <c r="B21594" s="1" t="n">
        <v>11.55</v>
      </c>
    </row>
    <row r="21595" customFormat="false" ht="15" hidden="false" customHeight="false" outlineLevel="0" collapsed="false">
      <c r="A21595" s="2" t="n">
        <v>0.4690625</v>
      </c>
      <c r="B21595" s="1" t="n">
        <v>12.02</v>
      </c>
    </row>
    <row r="21596" customFormat="false" ht="15" hidden="false" customHeight="false" outlineLevel="0" collapsed="false">
      <c r="A21596" s="2" t="n">
        <v>0.469074074074074</v>
      </c>
      <c r="B21596" s="1" t="n">
        <v>11.81</v>
      </c>
    </row>
    <row r="21597" customFormat="false" ht="15" hidden="false" customHeight="false" outlineLevel="0" collapsed="false">
      <c r="A21597" s="2" t="n">
        <v>0.469085648148148</v>
      </c>
      <c r="B21597" s="1" t="n">
        <v>11.92</v>
      </c>
    </row>
    <row r="21598" customFormat="false" ht="15" hidden="false" customHeight="false" outlineLevel="0" collapsed="false">
      <c r="A21598" s="2" t="n">
        <v>0.469097222222222</v>
      </c>
      <c r="B21598" s="1" t="n">
        <v>12.18</v>
      </c>
    </row>
    <row r="21599" customFormat="false" ht="15" hidden="false" customHeight="false" outlineLevel="0" collapsed="false">
      <c r="A21599" s="2" t="n">
        <v>0.469108796296296</v>
      </c>
      <c r="B21599" s="1" t="n">
        <v>11.93</v>
      </c>
    </row>
    <row r="21600" customFormat="false" ht="15" hidden="false" customHeight="false" outlineLevel="0" collapsed="false">
      <c r="A21600" s="2" t="n">
        <v>0.46912037037037</v>
      </c>
      <c r="B21600" s="1" t="n">
        <v>11.93</v>
      </c>
    </row>
    <row r="21601" customFormat="false" ht="15" hidden="false" customHeight="false" outlineLevel="0" collapsed="false">
      <c r="A21601" s="2" t="n">
        <v>0.469131944444444</v>
      </c>
      <c r="B21601" s="1" t="n">
        <v>11.73</v>
      </c>
    </row>
    <row r="21602" customFormat="false" ht="15" hidden="false" customHeight="false" outlineLevel="0" collapsed="false">
      <c r="A21602" s="2" t="n">
        <v>0.469143518518519</v>
      </c>
      <c r="B21602" s="1" t="n">
        <v>11.67</v>
      </c>
    </row>
    <row r="21603" customFormat="false" ht="15" hidden="false" customHeight="false" outlineLevel="0" collapsed="false">
      <c r="A21603" s="2" t="n">
        <v>0.469155092592593</v>
      </c>
      <c r="B21603" s="1" t="n">
        <v>11.83</v>
      </c>
    </row>
    <row r="21604" customFormat="false" ht="15" hidden="false" customHeight="false" outlineLevel="0" collapsed="false">
      <c r="A21604" s="2" t="n">
        <v>0.469166666666667</v>
      </c>
      <c r="B21604" s="1" t="n">
        <v>11.94</v>
      </c>
    </row>
    <row r="21605" customFormat="false" ht="15" hidden="false" customHeight="false" outlineLevel="0" collapsed="false">
      <c r="A21605" s="2" t="n">
        <v>0.469178240740741</v>
      </c>
      <c r="B21605" s="1" t="n">
        <v>11.58</v>
      </c>
    </row>
    <row r="21606" customFormat="false" ht="15" hidden="false" customHeight="false" outlineLevel="0" collapsed="false">
      <c r="A21606" s="2" t="n">
        <v>0.469189814814815</v>
      </c>
      <c r="B21606" s="1" t="n">
        <v>11.72</v>
      </c>
    </row>
    <row r="21607" customFormat="false" ht="15" hidden="false" customHeight="false" outlineLevel="0" collapsed="false">
      <c r="A21607" s="2" t="n">
        <v>0.469201388888889</v>
      </c>
      <c r="B21607" s="1" t="n">
        <v>11.64</v>
      </c>
    </row>
    <row r="21608" customFormat="false" ht="15" hidden="false" customHeight="false" outlineLevel="0" collapsed="false">
      <c r="A21608" s="2" t="n">
        <v>0.469212962962963</v>
      </c>
      <c r="B21608" s="1" t="n">
        <v>12.03</v>
      </c>
    </row>
    <row r="21609" customFormat="false" ht="15" hidden="false" customHeight="false" outlineLevel="0" collapsed="false">
      <c r="A21609" s="2" t="n">
        <v>0.469224537037037</v>
      </c>
      <c r="B21609" s="1" t="n">
        <v>11.91</v>
      </c>
    </row>
    <row r="21610" customFormat="false" ht="15" hidden="false" customHeight="false" outlineLevel="0" collapsed="false">
      <c r="A21610" s="2" t="n">
        <v>0.469236111111111</v>
      </c>
      <c r="B21610" s="1" t="n">
        <v>12.03</v>
      </c>
    </row>
    <row r="21611" customFormat="false" ht="15" hidden="false" customHeight="false" outlineLevel="0" collapsed="false">
      <c r="A21611" s="2" t="n">
        <v>0.469247685185185</v>
      </c>
      <c r="B21611" s="1" t="n">
        <v>12.34</v>
      </c>
    </row>
    <row r="21612" customFormat="false" ht="15" hidden="false" customHeight="false" outlineLevel="0" collapsed="false">
      <c r="A21612" s="2" t="n">
        <v>0.469259259259259</v>
      </c>
      <c r="B21612" s="1" t="n">
        <v>11.82</v>
      </c>
    </row>
    <row r="21613" customFormat="false" ht="15" hidden="false" customHeight="false" outlineLevel="0" collapsed="false">
      <c r="A21613" s="2" t="n">
        <v>0.469270833333333</v>
      </c>
      <c r="B21613" s="1" t="n">
        <v>12.55</v>
      </c>
    </row>
    <row r="21614" customFormat="false" ht="15" hidden="false" customHeight="false" outlineLevel="0" collapsed="false">
      <c r="A21614" s="2" t="n">
        <v>0.469282407407407</v>
      </c>
      <c r="B21614" s="1" t="n">
        <v>11.91</v>
      </c>
    </row>
    <row r="21615" customFormat="false" ht="15" hidden="false" customHeight="false" outlineLevel="0" collapsed="false">
      <c r="A21615" s="2" t="n">
        <v>0.469293981481481</v>
      </c>
      <c r="B21615" s="1" t="n">
        <v>12.18</v>
      </c>
    </row>
    <row r="21616" customFormat="false" ht="15" hidden="false" customHeight="false" outlineLevel="0" collapsed="false">
      <c r="A21616" s="2" t="n">
        <v>0.469305555555556</v>
      </c>
      <c r="B21616" s="1" t="n">
        <v>11.5</v>
      </c>
    </row>
    <row r="21617" customFormat="false" ht="15" hidden="false" customHeight="false" outlineLevel="0" collapsed="false">
      <c r="A21617" s="2" t="n">
        <v>0.46931712962963</v>
      </c>
      <c r="B21617" s="1" t="n">
        <v>11.95</v>
      </c>
    </row>
    <row r="21618" customFormat="false" ht="15" hidden="false" customHeight="false" outlineLevel="0" collapsed="false">
      <c r="A21618" s="2" t="n">
        <v>0.469328703703704</v>
      </c>
      <c r="B21618" s="1" t="n">
        <v>12.06</v>
      </c>
    </row>
    <row r="21619" customFormat="false" ht="15" hidden="false" customHeight="false" outlineLevel="0" collapsed="false">
      <c r="A21619" s="2" t="n">
        <v>0.469340277777778</v>
      </c>
      <c r="B21619" s="1" t="n">
        <v>11.5</v>
      </c>
    </row>
    <row r="21620" customFormat="false" ht="15" hidden="false" customHeight="false" outlineLevel="0" collapsed="false">
      <c r="A21620" s="2" t="n">
        <v>0.469351851851852</v>
      </c>
      <c r="B21620" s="1" t="n">
        <v>12.2</v>
      </c>
    </row>
    <row r="21621" customFormat="false" ht="15" hidden="false" customHeight="false" outlineLevel="0" collapsed="false">
      <c r="A21621" s="2" t="n">
        <v>0.469363425925926</v>
      </c>
      <c r="B21621" s="1" t="n">
        <v>11.94</v>
      </c>
    </row>
    <row r="21622" customFormat="false" ht="15" hidden="false" customHeight="false" outlineLevel="0" collapsed="false">
      <c r="A21622" s="2" t="n">
        <v>0.469375</v>
      </c>
      <c r="B21622" s="1" t="n">
        <v>11.87</v>
      </c>
    </row>
    <row r="21623" customFormat="false" ht="15" hidden="false" customHeight="false" outlineLevel="0" collapsed="false">
      <c r="A21623" s="2" t="n">
        <v>0.469386574074074</v>
      </c>
      <c r="B21623" s="1" t="n">
        <v>11.71</v>
      </c>
    </row>
    <row r="21624" customFormat="false" ht="15" hidden="false" customHeight="false" outlineLevel="0" collapsed="false">
      <c r="A21624" s="2" t="n">
        <v>0.469398148148148</v>
      </c>
      <c r="B21624" s="1" t="n">
        <v>11.97</v>
      </c>
    </row>
    <row r="21625" customFormat="false" ht="15" hidden="false" customHeight="false" outlineLevel="0" collapsed="false">
      <c r="A21625" s="2" t="n">
        <v>0.469409722222222</v>
      </c>
      <c r="B21625" s="1" t="n">
        <v>11.67</v>
      </c>
    </row>
    <row r="21626" customFormat="false" ht="15" hidden="false" customHeight="false" outlineLevel="0" collapsed="false">
      <c r="A21626" s="2" t="n">
        <v>0.469421296296296</v>
      </c>
      <c r="B21626" s="1" t="n">
        <v>12.01</v>
      </c>
    </row>
    <row r="21627" customFormat="false" ht="15" hidden="false" customHeight="false" outlineLevel="0" collapsed="false">
      <c r="A21627" s="2" t="n">
        <v>0.46943287037037</v>
      </c>
      <c r="B21627" s="1" t="n">
        <v>11.76</v>
      </c>
    </row>
    <row r="21628" customFormat="false" ht="15" hidden="false" customHeight="false" outlineLevel="0" collapsed="false">
      <c r="A21628" s="2" t="n">
        <v>0.469444444444445</v>
      </c>
      <c r="B21628" s="1" t="n">
        <v>12.27</v>
      </c>
    </row>
    <row r="21629" customFormat="false" ht="15" hidden="false" customHeight="false" outlineLevel="0" collapsed="false">
      <c r="A21629" s="2" t="n">
        <v>0.469456018518519</v>
      </c>
      <c r="B21629" s="1" t="n">
        <v>12.5</v>
      </c>
    </row>
    <row r="21630" customFormat="false" ht="15" hidden="false" customHeight="false" outlineLevel="0" collapsed="false">
      <c r="A21630" s="2" t="n">
        <v>0.469467592592593</v>
      </c>
      <c r="B21630" s="1" t="n">
        <v>12.18</v>
      </c>
    </row>
    <row r="21631" customFormat="false" ht="15" hidden="false" customHeight="false" outlineLevel="0" collapsed="false">
      <c r="A21631" s="2" t="n">
        <v>0.469479166666667</v>
      </c>
      <c r="B21631" s="1" t="n">
        <v>12.09</v>
      </c>
    </row>
    <row r="21632" customFormat="false" ht="15" hidden="false" customHeight="false" outlineLevel="0" collapsed="false">
      <c r="A21632" s="2" t="n">
        <v>0.469490740740741</v>
      </c>
      <c r="B21632" s="1" t="n">
        <v>12.81</v>
      </c>
    </row>
    <row r="21633" customFormat="false" ht="15" hidden="false" customHeight="false" outlineLevel="0" collapsed="false">
      <c r="A21633" s="2" t="n">
        <v>0.469502314814815</v>
      </c>
      <c r="B21633" s="1" t="n">
        <v>12.21</v>
      </c>
    </row>
    <row r="21634" customFormat="false" ht="15" hidden="false" customHeight="false" outlineLevel="0" collapsed="false">
      <c r="A21634" s="2" t="n">
        <v>0.469513888888889</v>
      </c>
      <c r="B21634" s="1" t="n">
        <v>11.76</v>
      </c>
    </row>
    <row r="21635" customFormat="false" ht="15" hidden="false" customHeight="false" outlineLevel="0" collapsed="false">
      <c r="A21635" s="2" t="n">
        <v>0.469525462962963</v>
      </c>
      <c r="B21635" s="1" t="n">
        <v>12.04</v>
      </c>
    </row>
    <row r="21636" customFormat="false" ht="15" hidden="false" customHeight="false" outlineLevel="0" collapsed="false">
      <c r="A21636" s="2" t="n">
        <v>0.469537037037037</v>
      </c>
      <c r="B21636" s="1" t="n">
        <v>11.85</v>
      </c>
    </row>
    <row r="21637" customFormat="false" ht="15" hidden="false" customHeight="false" outlineLevel="0" collapsed="false">
      <c r="A21637" s="2" t="n">
        <v>0.469548611111111</v>
      </c>
      <c r="B21637" s="1" t="n">
        <v>11.69</v>
      </c>
    </row>
    <row r="21638" customFormat="false" ht="15" hidden="false" customHeight="false" outlineLevel="0" collapsed="false">
      <c r="A21638" s="2" t="n">
        <v>0.469560185185185</v>
      </c>
      <c r="B21638" s="1" t="n">
        <v>11.88</v>
      </c>
    </row>
    <row r="21639" customFormat="false" ht="15" hidden="false" customHeight="false" outlineLevel="0" collapsed="false">
      <c r="A21639" s="2" t="n">
        <v>0.469571759259259</v>
      </c>
      <c r="B21639" s="1" t="n">
        <v>12.22</v>
      </c>
    </row>
    <row r="21640" customFormat="false" ht="15" hidden="false" customHeight="false" outlineLevel="0" collapsed="false">
      <c r="A21640" s="2" t="n">
        <v>0.469583333333333</v>
      </c>
      <c r="B21640" s="1" t="n">
        <v>12.27</v>
      </c>
    </row>
    <row r="21641" customFormat="false" ht="15" hidden="false" customHeight="false" outlineLevel="0" collapsed="false">
      <c r="A21641" s="2" t="n">
        <v>0.469594907407407</v>
      </c>
      <c r="B21641" s="1" t="n">
        <v>12.73</v>
      </c>
    </row>
    <row r="21642" customFormat="false" ht="15" hidden="false" customHeight="false" outlineLevel="0" collapsed="false">
      <c r="A21642" s="2" t="n">
        <v>0.469606481481482</v>
      </c>
      <c r="B21642" s="1" t="n">
        <v>12.39</v>
      </c>
    </row>
    <row r="21643" customFormat="false" ht="15" hidden="false" customHeight="false" outlineLevel="0" collapsed="false">
      <c r="A21643" s="2" t="n">
        <v>0.469618055555556</v>
      </c>
      <c r="B21643" s="1" t="n">
        <v>12.54</v>
      </c>
    </row>
    <row r="21644" customFormat="false" ht="15" hidden="false" customHeight="false" outlineLevel="0" collapsed="false">
      <c r="A21644" s="2" t="n">
        <v>0.46962962962963</v>
      </c>
      <c r="B21644" s="1" t="n">
        <v>12.33</v>
      </c>
    </row>
    <row r="21645" customFormat="false" ht="15" hidden="false" customHeight="false" outlineLevel="0" collapsed="false">
      <c r="A21645" s="2" t="n">
        <v>0.469641203703704</v>
      </c>
      <c r="B21645" s="1" t="n">
        <v>12.3</v>
      </c>
    </row>
    <row r="21646" customFormat="false" ht="15" hidden="false" customHeight="false" outlineLevel="0" collapsed="false">
      <c r="A21646" s="2" t="n">
        <v>0.469652777777778</v>
      </c>
      <c r="B21646" s="1" t="n">
        <v>12.41</v>
      </c>
    </row>
    <row r="21647" customFormat="false" ht="15" hidden="false" customHeight="false" outlineLevel="0" collapsed="false">
      <c r="A21647" s="2" t="n">
        <v>0.469664351851852</v>
      </c>
      <c r="B21647" s="1" t="n">
        <v>12.2</v>
      </c>
    </row>
    <row r="21648" customFormat="false" ht="15" hidden="false" customHeight="false" outlineLevel="0" collapsed="false">
      <c r="A21648" s="2" t="n">
        <v>0.469675925925926</v>
      </c>
      <c r="B21648" s="1" t="n">
        <v>12.54</v>
      </c>
    </row>
    <row r="21649" customFormat="false" ht="15" hidden="false" customHeight="false" outlineLevel="0" collapsed="false">
      <c r="A21649" s="2" t="n">
        <v>0.4696875</v>
      </c>
      <c r="B21649" s="1" t="n">
        <v>12.84</v>
      </c>
    </row>
    <row r="21650" customFormat="false" ht="15" hidden="false" customHeight="false" outlineLevel="0" collapsed="false">
      <c r="A21650" s="2" t="n">
        <v>0.469699074074074</v>
      </c>
      <c r="B21650" s="1" t="n">
        <v>12.48</v>
      </c>
    </row>
    <row r="21651" customFormat="false" ht="15" hidden="false" customHeight="false" outlineLevel="0" collapsed="false">
      <c r="A21651" s="2" t="n">
        <v>0.469710648148148</v>
      </c>
      <c r="B21651" s="1" t="n">
        <v>12.83</v>
      </c>
    </row>
    <row r="21652" customFormat="false" ht="15" hidden="false" customHeight="false" outlineLevel="0" collapsed="false">
      <c r="A21652" s="2" t="n">
        <v>0.469722222222222</v>
      </c>
      <c r="B21652" s="1" t="n">
        <v>12.57</v>
      </c>
    </row>
    <row r="21653" customFormat="false" ht="15" hidden="false" customHeight="false" outlineLevel="0" collapsed="false">
      <c r="A21653" s="2" t="n">
        <v>0.469733796296296</v>
      </c>
      <c r="B21653" s="1" t="n">
        <v>12.39</v>
      </c>
    </row>
    <row r="21654" customFormat="false" ht="15" hidden="false" customHeight="false" outlineLevel="0" collapsed="false">
      <c r="A21654" s="2" t="n">
        <v>0.46974537037037</v>
      </c>
      <c r="B21654" s="1" t="n">
        <v>12.06</v>
      </c>
    </row>
    <row r="21655" customFormat="false" ht="15" hidden="false" customHeight="false" outlineLevel="0" collapsed="false">
      <c r="A21655" s="2" t="n">
        <v>0.469756944444444</v>
      </c>
      <c r="B21655" s="1" t="n">
        <v>12.15</v>
      </c>
    </row>
    <row r="21656" customFormat="false" ht="15" hidden="false" customHeight="false" outlineLevel="0" collapsed="false">
      <c r="A21656" s="2" t="n">
        <v>0.469768518518519</v>
      </c>
      <c r="B21656" s="1" t="n">
        <v>12.25</v>
      </c>
    </row>
    <row r="21657" customFormat="false" ht="15" hidden="false" customHeight="false" outlineLevel="0" collapsed="false">
      <c r="A21657" s="2" t="n">
        <v>0.469780092592593</v>
      </c>
      <c r="B21657" s="1" t="n">
        <v>12.69</v>
      </c>
    </row>
    <row r="21658" customFormat="false" ht="15" hidden="false" customHeight="false" outlineLevel="0" collapsed="false">
      <c r="A21658" s="2" t="n">
        <v>0.469791666666667</v>
      </c>
      <c r="B21658" s="1" t="n">
        <v>12.35</v>
      </c>
    </row>
    <row r="21659" customFormat="false" ht="15" hidden="false" customHeight="false" outlineLevel="0" collapsed="false">
      <c r="A21659" s="2" t="n">
        <v>0.469803240740741</v>
      </c>
      <c r="B21659" s="1" t="n">
        <v>12.3</v>
      </c>
    </row>
    <row r="21660" customFormat="false" ht="15" hidden="false" customHeight="false" outlineLevel="0" collapsed="false">
      <c r="A21660" s="2" t="n">
        <v>0.469814814814815</v>
      </c>
      <c r="B21660" s="1" t="n">
        <v>12.51</v>
      </c>
    </row>
    <row r="21661" customFormat="false" ht="15" hidden="false" customHeight="false" outlineLevel="0" collapsed="false">
      <c r="A21661" s="2" t="n">
        <v>0.469826388888889</v>
      </c>
      <c r="B21661" s="1" t="n">
        <v>12.33</v>
      </c>
    </row>
    <row r="21662" customFormat="false" ht="15" hidden="false" customHeight="false" outlineLevel="0" collapsed="false">
      <c r="A21662" s="2" t="n">
        <v>0.469837962962963</v>
      </c>
      <c r="B21662" s="1" t="n">
        <v>12.51</v>
      </c>
    </row>
    <row r="21663" customFormat="false" ht="15" hidden="false" customHeight="false" outlineLevel="0" collapsed="false">
      <c r="A21663" s="2" t="n">
        <v>0.469849537037037</v>
      </c>
      <c r="B21663" s="1" t="n">
        <v>12.03</v>
      </c>
    </row>
    <row r="21664" customFormat="false" ht="15" hidden="false" customHeight="false" outlineLevel="0" collapsed="false">
      <c r="A21664" s="2" t="n">
        <v>0.469861111111111</v>
      </c>
      <c r="B21664" s="1" t="n">
        <v>12.24</v>
      </c>
    </row>
    <row r="21665" customFormat="false" ht="15" hidden="false" customHeight="false" outlineLevel="0" collapsed="false">
      <c r="A21665" s="2" t="n">
        <v>0.469872685185185</v>
      </c>
      <c r="B21665" s="1" t="n">
        <v>12.59</v>
      </c>
    </row>
    <row r="21666" customFormat="false" ht="15" hidden="false" customHeight="false" outlineLevel="0" collapsed="false">
      <c r="A21666" s="2" t="n">
        <v>0.469884259259259</v>
      </c>
      <c r="B21666" s="1" t="n">
        <v>12.41</v>
      </c>
    </row>
    <row r="21667" customFormat="false" ht="15" hidden="false" customHeight="false" outlineLevel="0" collapsed="false">
      <c r="A21667" s="2" t="n">
        <v>0.469895833333333</v>
      </c>
      <c r="B21667" s="1" t="n">
        <v>12.19</v>
      </c>
    </row>
    <row r="21668" customFormat="false" ht="15" hidden="false" customHeight="false" outlineLevel="0" collapsed="false">
      <c r="A21668" s="2" t="n">
        <v>0.469907407407407</v>
      </c>
      <c r="B21668" s="1" t="n">
        <v>12.42</v>
      </c>
    </row>
    <row r="21669" customFormat="false" ht="15" hidden="false" customHeight="false" outlineLevel="0" collapsed="false">
      <c r="A21669" s="2" t="n">
        <v>0.469918981481482</v>
      </c>
      <c r="B21669" s="1" t="n">
        <v>12.54</v>
      </c>
    </row>
    <row r="21670" customFormat="false" ht="15" hidden="false" customHeight="false" outlineLevel="0" collapsed="false">
      <c r="A21670" s="2" t="n">
        <v>0.469930555555556</v>
      </c>
      <c r="B21670" s="1" t="n">
        <v>12.03</v>
      </c>
    </row>
    <row r="21671" customFormat="false" ht="15" hidden="false" customHeight="false" outlineLevel="0" collapsed="false">
      <c r="A21671" s="2" t="n">
        <v>0.46994212962963</v>
      </c>
      <c r="B21671" s="1" t="n">
        <v>12.62</v>
      </c>
    </row>
    <row r="21672" customFormat="false" ht="15" hidden="false" customHeight="false" outlineLevel="0" collapsed="false">
      <c r="A21672" s="2" t="n">
        <v>0.469953703703704</v>
      </c>
      <c r="B21672" s="1" t="n">
        <v>12.36</v>
      </c>
    </row>
    <row r="21673" customFormat="false" ht="15" hidden="false" customHeight="false" outlineLevel="0" collapsed="false">
      <c r="A21673" s="2" t="n">
        <v>0.469965277777778</v>
      </c>
      <c r="B21673" s="1" t="n">
        <v>12.09</v>
      </c>
    </row>
    <row r="21674" customFormat="false" ht="15" hidden="false" customHeight="false" outlineLevel="0" collapsed="false">
      <c r="A21674" s="2" t="n">
        <v>0.469976851851852</v>
      </c>
      <c r="B21674" s="1" t="n">
        <v>12.03</v>
      </c>
    </row>
    <row r="21675" customFormat="false" ht="15" hidden="false" customHeight="false" outlineLevel="0" collapsed="false">
      <c r="A21675" s="2" t="n">
        <v>0.469988425925926</v>
      </c>
      <c r="B21675" s="1" t="n">
        <v>13.02</v>
      </c>
    </row>
    <row r="21676" customFormat="false" ht="15" hidden="false" customHeight="false" outlineLevel="0" collapsed="false">
      <c r="A21676" s="2" t="n">
        <v>0.47</v>
      </c>
      <c r="B21676" s="1" t="n">
        <v>12.07</v>
      </c>
    </row>
    <row r="21677" customFormat="false" ht="15" hidden="false" customHeight="false" outlineLevel="0" collapsed="false">
      <c r="A21677" s="2" t="n">
        <v>0.470011574074074</v>
      </c>
      <c r="B21677" s="1" t="n">
        <v>12.29</v>
      </c>
    </row>
    <row r="21678" customFormat="false" ht="15" hidden="false" customHeight="false" outlineLevel="0" collapsed="false">
      <c r="A21678" s="2" t="n">
        <v>0.470023148148148</v>
      </c>
      <c r="B21678" s="1" t="n">
        <v>12.3</v>
      </c>
    </row>
    <row r="21679" customFormat="false" ht="15" hidden="false" customHeight="false" outlineLevel="0" collapsed="false">
      <c r="A21679" s="2" t="n">
        <v>0.470034722222222</v>
      </c>
      <c r="B21679" s="1" t="n">
        <v>12.14</v>
      </c>
    </row>
    <row r="21680" customFormat="false" ht="15" hidden="false" customHeight="false" outlineLevel="0" collapsed="false">
      <c r="A21680" s="2" t="n">
        <v>0.470046296296296</v>
      </c>
      <c r="B21680" s="1" t="n">
        <v>11.97</v>
      </c>
    </row>
    <row r="21681" customFormat="false" ht="15" hidden="false" customHeight="false" outlineLevel="0" collapsed="false">
      <c r="A21681" s="2" t="n">
        <v>0.47005787037037</v>
      </c>
      <c r="B21681" s="1" t="n">
        <v>12.57</v>
      </c>
    </row>
    <row r="21682" customFormat="false" ht="15" hidden="false" customHeight="false" outlineLevel="0" collapsed="false">
      <c r="A21682" s="2" t="n">
        <v>0.470069444444444</v>
      </c>
      <c r="B21682" s="1" t="n">
        <v>12.2</v>
      </c>
    </row>
    <row r="21683" customFormat="false" ht="15" hidden="false" customHeight="false" outlineLevel="0" collapsed="false">
      <c r="A21683" s="2" t="n">
        <v>0.470081018518519</v>
      </c>
      <c r="B21683" s="1" t="n">
        <v>11.82</v>
      </c>
    </row>
    <row r="21684" customFormat="false" ht="15" hidden="false" customHeight="false" outlineLevel="0" collapsed="false">
      <c r="A21684" s="2" t="n">
        <v>0.470092592592593</v>
      </c>
      <c r="B21684" s="1" t="n">
        <v>11.86</v>
      </c>
    </row>
    <row r="21685" customFormat="false" ht="15" hidden="false" customHeight="false" outlineLevel="0" collapsed="false">
      <c r="A21685" s="2" t="n">
        <v>0.470104166666667</v>
      </c>
      <c r="B21685" s="1" t="n">
        <v>12.18</v>
      </c>
    </row>
    <row r="21686" customFormat="false" ht="15" hidden="false" customHeight="false" outlineLevel="0" collapsed="false">
      <c r="A21686" s="2" t="n">
        <v>0.470115740740741</v>
      </c>
      <c r="B21686" s="1" t="n">
        <v>12.12</v>
      </c>
    </row>
    <row r="21687" customFormat="false" ht="15" hidden="false" customHeight="false" outlineLevel="0" collapsed="false">
      <c r="A21687" s="2" t="n">
        <v>0.470127314814815</v>
      </c>
      <c r="B21687" s="1" t="n">
        <v>12.41</v>
      </c>
    </row>
    <row r="21688" customFormat="false" ht="15" hidden="false" customHeight="false" outlineLevel="0" collapsed="false">
      <c r="A21688" s="2" t="n">
        <v>0.470138888888889</v>
      </c>
      <c r="B21688" s="1" t="n">
        <v>12.06</v>
      </c>
    </row>
    <row r="21689" customFormat="false" ht="15" hidden="false" customHeight="false" outlineLevel="0" collapsed="false">
      <c r="A21689" s="2" t="n">
        <v>0.470150462962963</v>
      </c>
      <c r="B21689" s="1" t="n">
        <v>12.06</v>
      </c>
    </row>
    <row r="21690" customFormat="false" ht="15" hidden="false" customHeight="false" outlineLevel="0" collapsed="false">
      <c r="A21690" s="2" t="n">
        <v>0.470162037037037</v>
      </c>
      <c r="B21690" s="1" t="n">
        <v>12.33</v>
      </c>
    </row>
    <row r="21691" customFormat="false" ht="15" hidden="false" customHeight="false" outlineLevel="0" collapsed="false">
      <c r="A21691" s="2" t="n">
        <v>0.470173611111111</v>
      </c>
      <c r="B21691" s="1" t="n">
        <v>11.89</v>
      </c>
    </row>
    <row r="21692" customFormat="false" ht="15" hidden="false" customHeight="false" outlineLevel="0" collapsed="false">
      <c r="A21692" s="2" t="n">
        <v>0.470185185185185</v>
      </c>
      <c r="B21692" s="1" t="n">
        <v>12.55</v>
      </c>
    </row>
    <row r="21693" customFormat="false" ht="15" hidden="false" customHeight="false" outlineLevel="0" collapsed="false">
      <c r="A21693" s="2" t="n">
        <v>0.470196759259259</v>
      </c>
      <c r="B21693" s="1" t="n">
        <v>11.89</v>
      </c>
    </row>
    <row r="21694" customFormat="false" ht="15" hidden="false" customHeight="false" outlineLevel="0" collapsed="false">
      <c r="A21694" s="2" t="n">
        <v>0.470208333333333</v>
      </c>
      <c r="B21694" s="1" t="n">
        <v>11.97</v>
      </c>
    </row>
    <row r="21695" customFormat="false" ht="15" hidden="false" customHeight="false" outlineLevel="0" collapsed="false">
      <c r="A21695" s="2" t="n">
        <v>0.470219907407407</v>
      </c>
      <c r="B21695" s="1" t="n">
        <v>12.08</v>
      </c>
    </row>
    <row r="21696" customFormat="false" ht="15" hidden="false" customHeight="false" outlineLevel="0" collapsed="false">
      <c r="A21696" s="2" t="n">
        <v>0.470231481481482</v>
      </c>
      <c r="B21696" s="1" t="n">
        <v>12.13</v>
      </c>
    </row>
    <row r="21697" customFormat="false" ht="15" hidden="false" customHeight="false" outlineLevel="0" collapsed="false">
      <c r="A21697" s="2" t="n">
        <v>0.470243055555556</v>
      </c>
      <c r="B21697" s="1" t="n">
        <v>11.96</v>
      </c>
    </row>
    <row r="21698" customFormat="false" ht="15" hidden="false" customHeight="false" outlineLevel="0" collapsed="false">
      <c r="A21698" s="2" t="n">
        <v>0.47025462962963</v>
      </c>
      <c r="B21698" s="1" t="n">
        <v>11.99</v>
      </c>
    </row>
    <row r="21699" customFormat="false" ht="15" hidden="false" customHeight="false" outlineLevel="0" collapsed="false">
      <c r="A21699" s="2" t="n">
        <v>0.470266203703704</v>
      </c>
      <c r="B21699" s="1" t="n">
        <v>12.19</v>
      </c>
    </row>
    <row r="21700" customFormat="false" ht="15" hidden="false" customHeight="false" outlineLevel="0" collapsed="false">
      <c r="A21700" s="2" t="n">
        <v>0.470277777777778</v>
      </c>
      <c r="B21700" s="1" t="n">
        <v>11.73</v>
      </c>
    </row>
    <row r="21701" customFormat="false" ht="15" hidden="false" customHeight="false" outlineLevel="0" collapsed="false">
      <c r="A21701" s="2" t="n">
        <v>0.470289351851852</v>
      </c>
      <c r="B21701" s="1" t="n">
        <v>12.13</v>
      </c>
    </row>
    <row r="21702" customFormat="false" ht="15" hidden="false" customHeight="false" outlineLevel="0" collapsed="false">
      <c r="A21702" s="2" t="n">
        <v>0.470300925925926</v>
      </c>
      <c r="B21702" s="1" t="n">
        <v>12.1</v>
      </c>
    </row>
    <row r="21703" customFormat="false" ht="15" hidden="false" customHeight="false" outlineLevel="0" collapsed="false">
      <c r="A21703" s="2" t="n">
        <v>0.4703125</v>
      </c>
      <c r="B21703" s="1" t="n">
        <v>12.23</v>
      </c>
    </row>
    <row r="21704" customFormat="false" ht="15" hidden="false" customHeight="false" outlineLevel="0" collapsed="false">
      <c r="A21704" s="2" t="n">
        <v>0.470324074074074</v>
      </c>
      <c r="B21704" s="1" t="n">
        <v>12.18</v>
      </c>
    </row>
    <row r="21705" customFormat="false" ht="15" hidden="false" customHeight="false" outlineLevel="0" collapsed="false">
      <c r="A21705" s="2" t="n">
        <v>0.470335648148148</v>
      </c>
      <c r="B21705" s="1" t="n">
        <v>12.34</v>
      </c>
    </row>
    <row r="21706" customFormat="false" ht="15" hidden="false" customHeight="false" outlineLevel="0" collapsed="false">
      <c r="A21706" s="2" t="n">
        <v>0.470347222222222</v>
      </c>
      <c r="B21706" s="1" t="n">
        <v>11.92</v>
      </c>
    </row>
    <row r="21707" customFormat="false" ht="15" hidden="false" customHeight="false" outlineLevel="0" collapsed="false">
      <c r="A21707" s="2" t="n">
        <v>0.470358796296296</v>
      </c>
      <c r="B21707" s="1" t="n">
        <v>12.26</v>
      </c>
    </row>
    <row r="21708" customFormat="false" ht="15" hidden="false" customHeight="false" outlineLevel="0" collapsed="false">
      <c r="A21708" s="2" t="n">
        <v>0.47037037037037</v>
      </c>
      <c r="B21708" s="1" t="n">
        <v>11.91</v>
      </c>
    </row>
    <row r="21709" customFormat="false" ht="15" hidden="false" customHeight="false" outlineLevel="0" collapsed="false">
      <c r="A21709" s="2" t="n">
        <v>0.470381944444444</v>
      </c>
      <c r="B21709" s="1" t="n">
        <v>11.61</v>
      </c>
    </row>
    <row r="21710" customFormat="false" ht="15" hidden="false" customHeight="false" outlineLevel="0" collapsed="false">
      <c r="A21710" s="2" t="n">
        <v>0.470393518518519</v>
      </c>
      <c r="B21710" s="1" t="n">
        <v>11.79</v>
      </c>
    </row>
    <row r="21711" customFormat="false" ht="15" hidden="false" customHeight="false" outlineLevel="0" collapsed="false">
      <c r="A21711" s="2" t="n">
        <v>0.470405092592593</v>
      </c>
      <c r="B21711" s="1" t="n">
        <v>11.98</v>
      </c>
    </row>
    <row r="21712" customFormat="false" ht="15" hidden="false" customHeight="false" outlineLevel="0" collapsed="false">
      <c r="A21712" s="2" t="n">
        <v>0.470416666666667</v>
      </c>
      <c r="B21712" s="1" t="n">
        <v>11.8</v>
      </c>
    </row>
    <row r="21713" customFormat="false" ht="15" hidden="false" customHeight="false" outlineLevel="0" collapsed="false">
      <c r="A21713" s="2" t="n">
        <v>0.470428240740741</v>
      </c>
      <c r="B21713" s="1" t="n">
        <v>11.68</v>
      </c>
    </row>
    <row r="21714" customFormat="false" ht="15" hidden="false" customHeight="false" outlineLevel="0" collapsed="false">
      <c r="A21714" s="2" t="n">
        <v>0.470439814814815</v>
      </c>
      <c r="B21714" s="1" t="n">
        <v>12.03</v>
      </c>
    </row>
    <row r="21715" customFormat="false" ht="15" hidden="false" customHeight="false" outlineLevel="0" collapsed="false">
      <c r="A21715" s="2" t="n">
        <v>0.470451388888889</v>
      </c>
      <c r="B21715" s="1" t="n">
        <v>11.95</v>
      </c>
    </row>
    <row r="21716" customFormat="false" ht="15" hidden="false" customHeight="false" outlineLevel="0" collapsed="false">
      <c r="A21716" s="2" t="n">
        <v>0.470462962962963</v>
      </c>
      <c r="B21716" s="1" t="n">
        <v>11.88</v>
      </c>
    </row>
    <row r="21717" customFormat="false" ht="15" hidden="false" customHeight="false" outlineLevel="0" collapsed="false">
      <c r="A21717" s="2" t="n">
        <v>0.470474537037037</v>
      </c>
      <c r="B21717" s="1" t="n">
        <v>11.44</v>
      </c>
    </row>
    <row r="21718" customFormat="false" ht="15" hidden="false" customHeight="false" outlineLevel="0" collapsed="false">
      <c r="A21718" s="2" t="n">
        <v>0.470486111111111</v>
      </c>
      <c r="B21718" s="1" t="n">
        <v>11.59</v>
      </c>
    </row>
    <row r="21719" customFormat="false" ht="15" hidden="false" customHeight="false" outlineLevel="0" collapsed="false">
      <c r="A21719" s="2" t="n">
        <v>0.470497685185185</v>
      </c>
      <c r="B21719" s="1" t="n">
        <v>12</v>
      </c>
    </row>
    <row r="21720" customFormat="false" ht="15" hidden="false" customHeight="false" outlineLevel="0" collapsed="false">
      <c r="A21720" s="2" t="n">
        <v>0.470509259259259</v>
      </c>
      <c r="B21720" s="1" t="n">
        <v>12.02</v>
      </c>
    </row>
    <row r="21721" customFormat="false" ht="15" hidden="false" customHeight="false" outlineLevel="0" collapsed="false">
      <c r="A21721" s="2" t="n">
        <v>0.470520833333333</v>
      </c>
      <c r="B21721" s="1" t="n">
        <v>12.22</v>
      </c>
    </row>
    <row r="21722" customFormat="false" ht="15" hidden="false" customHeight="false" outlineLevel="0" collapsed="false">
      <c r="A21722" s="2" t="n">
        <v>0.470532407407407</v>
      </c>
      <c r="B21722" s="1" t="n">
        <v>11.88</v>
      </c>
    </row>
    <row r="21723" customFormat="false" ht="15" hidden="false" customHeight="false" outlineLevel="0" collapsed="false">
      <c r="A21723" s="2" t="n">
        <v>0.470543981481482</v>
      </c>
      <c r="B21723" s="1" t="n">
        <v>11.87</v>
      </c>
    </row>
    <row r="21724" customFormat="false" ht="15" hidden="false" customHeight="false" outlineLevel="0" collapsed="false">
      <c r="A21724" s="2" t="n">
        <v>0.470555555555556</v>
      </c>
      <c r="B21724" s="1" t="n">
        <v>11.47</v>
      </c>
    </row>
    <row r="21725" customFormat="false" ht="15" hidden="false" customHeight="false" outlineLevel="0" collapsed="false">
      <c r="A21725" s="2" t="n">
        <v>0.47056712962963</v>
      </c>
      <c r="B21725" s="1" t="n">
        <v>11.66</v>
      </c>
    </row>
    <row r="21726" customFormat="false" ht="15" hidden="false" customHeight="false" outlineLevel="0" collapsed="false">
      <c r="A21726" s="2" t="n">
        <v>0.470578703703704</v>
      </c>
      <c r="B21726" s="1" t="n">
        <v>11.67</v>
      </c>
    </row>
    <row r="21727" customFormat="false" ht="15" hidden="false" customHeight="false" outlineLevel="0" collapsed="false">
      <c r="A21727" s="2" t="n">
        <v>0.470590277777778</v>
      </c>
      <c r="B21727" s="1" t="n">
        <v>12.06</v>
      </c>
    </row>
    <row r="21728" customFormat="false" ht="15" hidden="false" customHeight="false" outlineLevel="0" collapsed="false">
      <c r="A21728" s="2" t="n">
        <v>0.470601851851852</v>
      </c>
      <c r="B21728" s="1" t="n">
        <v>11.67</v>
      </c>
    </row>
    <row r="21729" customFormat="false" ht="15" hidden="false" customHeight="false" outlineLevel="0" collapsed="false">
      <c r="A21729" s="2" t="n">
        <v>0.470613425925926</v>
      </c>
      <c r="B21729" s="1" t="n">
        <v>12.02</v>
      </c>
    </row>
    <row r="21730" customFormat="false" ht="15" hidden="false" customHeight="false" outlineLevel="0" collapsed="false">
      <c r="A21730" s="2" t="n">
        <v>0.470625</v>
      </c>
      <c r="B21730" s="1" t="n">
        <v>11.96</v>
      </c>
    </row>
    <row r="21731" customFormat="false" ht="15" hidden="false" customHeight="false" outlineLevel="0" collapsed="false">
      <c r="A21731" s="2" t="n">
        <v>0.470636574074074</v>
      </c>
      <c r="B21731" s="1" t="n">
        <v>12.1</v>
      </c>
    </row>
    <row r="21732" customFormat="false" ht="15" hidden="false" customHeight="false" outlineLevel="0" collapsed="false">
      <c r="A21732" s="2" t="n">
        <v>0.470648148148148</v>
      </c>
      <c r="B21732" s="1" t="n">
        <v>11.75</v>
      </c>
    </row>
    <row r="21733" customFormat="false" ht="15" hidden="false" customHeight="false" outlineLevel="0" collapsed="false">
      <c r="A21733" s="2" t="n">
        <v>0.470659722222222</v>
      </c>
      <c r="B21733" s="1" t="n">
        <v>11.66</v>
      </c>
    </row>
    <row r="21734" customFormat="false" ht="15" hidden="false" customHeight="false" outlineLevel="0" collapsed="false">
      <c r="A21734" s="2" t="n">
        <v>0.470671296296296</v>
      </c>
      <c r="B21734" s="1" t="n">
        <v>11.87</v>
      </c>
    </row>
    <row r="21735" customFormat="false" ht="15" hidden="false" customHeight="false" outlineLevel="0" collapsed="false">
      <c r="A21735" s="2" t="n">
        <v>0.47068287037037</v>
      </c>
      <c r="B21735" s="1" t="n">
        <v>11.74</v>
      </c>
    </row>
    <row r="21736" customFormat="false" ht="15" hidden="false" customHeight="false" outlineLevel="0" collapsed="false">
      <c r="A21736" s="2" t="n">
        <v>0.470694444444444</v>
      </c>
      <c r="B21736" s="1" t="n">
        <v>11.94</v>
      </c>
    </row>
    <row r="21737" customFormat="false" ht="15" hidden="false" customHeight="false" outlineLevel="0" collapsed="false">
      <c r="A21737" s="2" t="n">
        <v>0.470706018518519</v>
      </c>
      <c r="B21737" s="1" t="n">
        <v>12.16</v>
      </c>
    </row>
    <row r="21738" customFormat="false" ht="15" hidden="false" customHeight="false" outlineLevel="0" collapsed="false">
      <c r="A21738" s="2" t="n">
        <v>0.470717592592593</v>
      </c>
      <c r="B21738" s="1" t="n">
        <v>11.74</v>
      </c>
    </row>
    <row r="21739" customFormat="false" ht="15" hidden="false" customHeight="false" outlineLevel="0" collapsed="false">
      <c r="A21739" s="2" t="n">
        <v>0.470729166666667</v>
      </c>
      <c r="B21739" s="1" t="n">
        <v>12.38</v>
      </c>
    </row>
    <row r="21740" customFormat="false" ht="15" hidden="false" customHeight="false" outlineLevel="0" collapsed="false">
      <c r="A21740" s="2" t="n">
        <v>0.470740740740741</v>
      </c>
      <c r="B21740" s="1" t="n">
        <v>11.99</v>
      </c>
    </row>
    <row r="21741" customFormat="false" ht="15" hidden="false" customHeight="false" outlineLevel="0" collapsed="false">
      <c r="A21741" s="2" t="n">
        <v>0.470752314814815</v>
      </c>
      <c r="B21741" s="1" t="n">
        <v>12.19</v>
      </c>
    </row>
    <row r="21742" customFormat="false" ht="15" hidden="false" customHeight="false" outlineLevel="0" collapsed="false">
      <c r="A21742" s="2" t="n">
        <v>0.470763888888889</v>
      </c>
      <c r="B21742" s="1" t="n">
        <v>12.3</v>
      </c>
    </row>
    <row r="21743" customFormat="false" ht="15" hidden="false" customHeight="false" outlineLevel="0" collapsed="false">
      <c r="A21743" s="2" t="n">
        <v>0.470775462962963</v>
      </c>
      <c r="B21743" s="1" t="n">
        <v>12.31</v>
      </c>
    </row>
    <row r="21744" customFormat="false" ht="15" hidden="false" customHeight="false" outlineLevel="0" collapsed="false">
      <c r="A21744" s="2" t="n">
        <v>0.470787037037037</v>
      </c>
      <c r="B21744" s="1" t="n">
        <v>11.99</v>
      </c>
    </row>
    <row r="21745" customFormat="false" ht="15" hidden="false" customHeight="false" outlineLevel="0" collapsed="false">
      <c r="A21745" s="2" t="n">
        <v>0.470798611111111</v>
      </c>
      <c r="B21745" s="1" t="n">
        <v>12.15</v>
      </c>
    </row>
    <row r="21746" customFormat="false" ht="15" hidden="false" customHeight="false" outlineLevel="0" collapsed="false">
      <c r="A21746" s="2" t="n">
        <v>0.470810185185185</v>
      </c>
      <c r="B21746" s="1" t="n">
        <v>12</v>
      </c>
    </row>
    <row r="21747" customFormat="false" ht="15" hidden="false" customHeight="false" outlineLevel="0" collapsed="false">
      <c r="A21747" s="2" t="n">
        <v>0.470821759259259</v>
      </c>
      <c r="B21747" s="1" t="n">
        <v>11.94</v>
      </c>
    </row>
    <row r="21748" customFormat="false" ht="15" hidden="false" customHeight="false" outlineLevel="0" collapsed="false">
      <c r="A21748" s="2" t="n">
        <v>0.470833333333333</v>
      </c>
      <c r="B21748" s="1" t="n">
        <v>11.96</v>
      </c>
    </row>
    <row r="21749" customFormat="false" ht="15" hidden="false" customHeight="false" outlineLevel="0" collapsed="false">
      <c r="A21749" s="2" t="n">
        <v>0.470844907407407</v>
      </c>
      <c r="B21749" s="1" t="n">
        <v>12.14</v>
      </c>
    </row>
    <row r="21750" customFormat="false" ht="15" hidden="false" customHeight="false" outlineLevel="0" collapsed="false">
      <c r="A21750" s="2" t="n">
        <v>0.470856481481482</v>
      </c>
      <c r="B21750" s="1" t="n">
        <v>11.72</v>
      </c>
    </row>
    <row r="21751" customFormat="false" ht="15" hidden="false" customHeight="false" outlineLevel="0" collapsed="false">
      <c r="A21751" s="2" t="n">
        <v>0.470868055555556</v>
      </c>
      <c r="B21751" s="1" t="n">
        <v>11.85</v>
      </c>
    </row>
    <row r="21752" customFormat="false" ht="15" hidden="false" customHeight="false" outlineLevel="0" collapsed="false">
      <c r="A21752" s="2" t="n">
        <v>0.47087962962963</v>
      </c>
      <c r="B21752" s="1" t="n">
        <v>12.08</v>
      </c>
    </row>
    <row r="21753" customFormat="false" ht="15" hidden="false" customHeight="false" outlineLevel="0" collapsed="false">
      <c r="A21753" s="2" t="n">
        <v>0.470891203703704</v>
      </c>
      <c r="B21753" s="1" t="n">
        <v>11.68</v>
      </c>
    </row>
    <row r="21754" customFormat="false" ht="15" hidden="false" customHeight="false" outlineLevel="0" collapsed="false">
      <c r="A21754" s="2" t="n">
        <v>0.470902777777778</v>
      </c>
      <c r="B21754" s="1" t="n">
        <v>11.65</v>
      </c>
    </row>
    <row r="21755" customFormat="false" ht="15" hidden="false" customHeight="false" outlineLevel="0" collapsed="false">
      <c r="A21755" s="2" t="n">
        <v>0.470914351851852</v>
      </c>
      <c r="B21755" s="1" t="n">
        <v>12.42</v>
      </c>
    </row>
    <row r="21756" customFormat="false" ht="15" hidden="false" customHeight="false" outlineLevel="0" collapsed="false">
      <c r="A21756" s="2" t="n">
        <v>0.470925925925926</v>
      </c>
      <c r="B21756" s="1" t="n">
        <v>12.21</v>
      </c>
    </row>
    <row r="21757" customFormat="false" ht="15" hidden="false" customHeight="false" outlineLevel="0" collapsed="false">
      <c r="A21757" s="2" t="n">
        <v>0.4709375</v>
      </c>
      <c r="B21757" s="1" t="n">
        <v>11.98</v>
      </c>
    </row>
    <row r="21758" customFormat="false" ht="15" hidden="false" customHeight="false" outlineLevel="0" collapsed="false">
      <c r="A21758" s="2" t="n">
        <v>0.470949074074074</v>
      </c>
      <c r="B21758" s="1" t="n">
        <v>12.55</v>
      </c>
    </row>
    <row r="21759" customFormat="false" ht="15" hidden="false" customHeight="false" outlineLevel="0" collapsed="false">
      <c r="A21759" s="2" t="n">
        <v>0.470960648148148</v>
      </c>
      <c r="B21759" s="1" t="n">
        <v>11.97</v>
      </c>
    </row>
    <row r="21760" customFormat="false" ht="15" hidden="false" customHeight="false" outlineLevel="0" collapsed="false">
      <c r="A21760" s="2" t="n">
        <v>0.470972222222222</v>
      </c>
      <c r="B21760" s="1" t="n">
        <v>12.66</v>
      </c>
    </row>
    <row r="21761" customFormat="false" ht="15" hidden="false" customHeight="false" outlineLevel="0" collapsed="false">
      <c r="A21761" s="2" t="n">
        <v>0.470983796296296</v>
      </c>
      <c r="B21761" s="1" t="n">
        <v>12.33</v>
      </c>
    </row>
    <row r="21762" customFormat="false" ht="15" hidden="false" customHeight="false" outlineLevel="0" collapsed="false">
      <c r="A21762" s="2" t="n">
        <v>0.47099537037037</v>
      </c>
      <c r="B21762" s="1" t="n">
        <v>12.56</v>
      </c>
    </row>
    <row r="21763" customFormat="false" ht="15" hidden="false" customHeight="false" outlineLevel="0" collapsed="false">
      <c r="A21763" s="2" t="n">
        <v>0.471006944444444</v>
      </c>
      <c r="B21763" s="1" t="n">
        <v>12.45</v>
      </c>
    </row>
    <row r="21764" customFormat="false" ht="15" hidden="false" customHeight="false" outlineLevel="0" collapsed="false">
      <c r="A21764" s="2" t="n">
        <v>0.471018518518519</v>
      </c>
      <c r="B21764" s="1" t="n">
        <v>11.7</v>
      </c>
    </row>
    <row r="21765" customFormat="false" ht="15" hidden="false" customHeight="false" outlineLevel="0" collapsed="false">
      <c r="A21765" s="2" t="n">
        <v>0.471030092592593</v>
      </c>
      <c r="B21765" s="1" t="n">
        <v>12.07</v>
      </c>
    </row>
    <row r="21766" customFormat="false" ht="15" hidden="false" customHeight="false" outlineLevel="0" collapsed="false">
      <c r="A21766" s="2" t="n">
        <v>0.471041666666667</v>
      </c>
      <c r="B21766" s="1" t="n">
        <v>11.87</v>
      </c>
    </row>
    <row r="21767" customFormat="false" ht="15" hidden="false" customHeight="false" outlineLevel="0" collapsed="false">
      <c r="A21767" s="2" t="n">
        <v>0.471053240740741</v>
      </c>
      <c r="B21767" s="1" t="n">
        <v>11.61</v>
      </c>
    </row>
    <row r="21768" customFormat="false" ht="15" hidden="false" customHeight="false" outlineLevel="0" collapsed="false">
      <c r="A21768" s="2" t="n">
        <v>0.471064814814815</v>
      </c>
      <c r="B21768" s="1" t="n">
        <v>12.04</v>
      </c>
    </row>
    <row r="21769" customFormat="false" ht="15" hidden="false" customHeight="false" outlineLevel="0" collapsed="false">
      <c r="A21769" s="2" t="n">
        <v>0.471076388888889</v>
      </c>
      <c r="B21769" s="1" t="n">
        <v>12.12</v>
      </c>
    </row>
    <row r="21770" customFormat="false" ht="15" hidden="false" customHeight="false" outlineLevel="0" collapsed="false">
      <c r="A21770" s="2" t="n">
        <v>0.471087962962963</v>
      </c>
      <c r="B21770" s="1" t="n">
        <v>12.04</v>
      </c>
    </row>
    <row r="21771" customFormat="false" ht="15" hidden="false" customHeight="false" outlineLevel="0" collapsed="false">
      <c r="A21771" s="2" t="n">
        <v>0.471099537037037</v>
      </c>
      <c r="B21771" s="1" t="n">
        <v>12.69</v>
      </c>
    </row>
    <row r="21772" customFormat="false" ht="15" hidden="false" customHeight="false" outlineLevel="0" collapsed="false">
      <c r="A21772" s="2" t="n">
        <v>0.471111111111111</v>
      </c>
      <c r="B21772" s="1" t="n">
        <v>12.03</v>
      </c>
    </row>
    <row r="21773" customFormat="false" ht="15" hidden="false" customHeight="false" outlineLevel="0" collapsed="false">
      <c r="A21773" s="2" t="n">
        <v>0.471122685185185</v>
      </c>
      <c r="B21773" s="1" t="n">
        <v>12.39</v>
      </c>
    </row>
    <row r="21774" customFormat="false" ht="15" hidden="false" customHeight="false" outlineLevel="0" collapsed="false">
      <c r="A21774" s="2" t="n">
        <v>0.471134259259259</v>
      </c>
      <c r="B21774" s="1" t="n">
        <v>11.85</v>
      </c>
    </row>
    <row r="21775" customFormat="false" ht="15" hidden="false" customHeight="false" outlineLevel="0" collapsed="false">
      <c r="A21775" s="2" t="n">
        <v>0.471145833333333</v>
      </c>
      <c r="B21775" s="1" t="n">
        <v>12.12</v>
      </c>
    </row>
    <row r="21776" customFormat="false" ht="15" hidden="false" customHeight="false" outlineLevel="0" collapsed="false">
      <c r="A21776" s="2" t="n">
        <v>0.471157407407407</v>
      </c>
      <c r="B21776" s="1" t="n">
        <v>12.23</v>
      </c>
    </row>
    <row r="21777" customFormat="false" ht="15" hidden="false" customHeight="false" outlineLevel="0" collapsed="false">
      <c r="A21777" s="2" t="n">
        <v>0.471168981481481</v>
      </c>
      <c r="B21777" s="1" t="n">
        <v>12.17</v>
      </c>
    </row>
    <row r="21778" customFormat="false" ht="15" hidden="false" customHeight="false" outlineLevel="0" collapsed="false">
      <c r="A21778" s="2" t="n">
        <v>0.471180555555556</v>
      </c>
      <c r="B21778" s="1" t="n">
        <v>12.07</v>
      </c>
    </row>
    <row r="21779" customFormat="false" ht="15" hidden="false" customHeight="false" outlineLevel="0" collapsed="false">
      <c r="A21779" s="2" t="n">
        <v>0.47119212962963</v>
      </c>
      <c r="B21779" s="1" t="n">
        <v>11.77</v>
      </c>
    </row>
    <row r="21780" customFormat="false" ht="15" hidden="false" customHeight="false" outlineLevel="0" collapsed="false">
      <c r="A21780" s="2" t="n">
        <v>0.471203703703704</v>
      </c>
      <c r="B21780" s="1" t="n">
        <v>11.85</v>
      </c>
    </row>
    <row r="21781" customFormat="false" ht="15" hidden="false" customHeight="false" outlineLevel="0" collapsed="false">
      <c r="A21781" s="2" t="n">
        <v>0.471215277777778</v>
      </c>
      <c r="B21781" s="1" t="n">
        <v>11.85</v>
      </c>
    </row>
    <row r="21782" customFormat="false" ht="15" hidden="false" customHeight="false" outlineLevel="0" collapsed="false">
      <c r="A21782" s="2" t="n">
        <v>0.471226851851852</v>
      </c>
      <c r="B21782" s="1" t="n">
        <v>12.27</v>
      </c>
    </row>
    <row r="21783" customFormat="false" ht="15" hidden="false" customHeight="false" outlineLevel="0" collapsed="false">
      <c r="A21783" s="2" t="n">
        <v>0.471238425925926</v>
      </c>
      <c r="B21783" s="1" t="n">
        <v>12.04</v>
      </c>
    </row>
    <row r="21784" customFormat="false" ht="15" hidden="false" customHeight="false" outlineLevel="0" collapsed="false">
      <c r="A21784" s="2" t="n">
        <v>0.47125</v>
      </c>
      <c r="B21784" s="1" t="n">
        <v>12.04</v>
      </c>
    </row>
    <row r="21785" customFormat="false" ht="15" hidden="false" customHeight="false" outlineLevel="0" collapsed="false">
      <c r="A21785" s="2" t="n">
        <v>0.471261574074074</v>
      </c>
      <c r="B21785" s="1" t="n">
        <v>12</v>
      </c>
    </row>
    <row r="21786" customFormat="false" ht="15" hidden="false" customHeight="false" outlineLevel="0" collapsed="false">
      <c r="A21786" s="2" t="n">
        <v>0.471273148148148</v>
      </c>
      <c r="B21786" s="1" t="n">
        <v>11.94</v>
      </c>
    </row>
    <row r="21787" customFormat="false" ht="15" hidden="false" customHeight="false" outlineLevel="0" collapsed="false">
      <c r="A21787" s="2" t="n">
        <v>0.471284722222222</v>
      </c>
      <c r="B21787" s="1" t="n">
        <v>12.24</v>
      </c>
    </row>
    <row r="21788" customFormat="false" ht="15" hidden="false" customHeight="false" outlineLevel="0" collapsed="false">
      <c r="A21788" s="2" t="n">
        <v>0.471296296296296</v>
      </c>
      <c r="B21788" s="1" t="n">
        <v>12.41</v>
      </c>
    </row>
    <row r="21789" customFormat="false" ht="15" hidden="false" customHeight="false" outlineLevel="0" collapsed="false">
      <c r="A21789" s="2" t="n">
        <v>0.47130787037037</v>
      </c>
      <c r="B21789" s="1" t="n">
        <v>12.25</v>
      </c>
    </row>
    <row r="21790" customFormat="false" ht="15" hidden="false" customHeight="false" outlineLevel="0" collapsed="false">
      <c r="A21790" s="2" t="n">
        <v>0.471319444444444</v>
      </c>
      <c r="B21790" s="1" t="n">
        <v>12.36</v>
      </c>
    </row>
    <row r="21791" customFormat="false" ht="15" hidden="false" customHeight="false" outlineLevel="0" collapsed="false">
      <c r="A21791" s="2" t="n">
        <v>0.471331018518519</v>
      </c>
      <c r="B21791" s="1" t="n">
        <v>12.38</v>
      </c>
    </row>
    <row r="21792" customFormat="false" ht="15" hidden="false" customHeight="false" outlineLevel="0" collapsed="false">
      <c r="A21792" s="2" t="n">
        <v>0.471342592592593</v>
      </c>
      <c r="B21792" s="1" t="n">
        <v>12.46</v>
      </c>
    </row>
    <row r="21793" customFormat="false" ht="15" hidden="false" customHeight="false" outlineLevel="0" collapsed="false">
      <c r="A21793" s="2" t="n">
        <v>0.471354166666667</v>
      </c>
      <c r="B21793" s="1" t="n">
        <v>12.43</v>
      </c>
    </row>
    <row r="21794" customFormat="false" ht="15" hidden="false" customHeight="false" outlineLevel="0" collapsed="false">
      <c r="A21794" s="2" t="n">
        <v>0.471365740740741</v>
      </c>
      <c r="B21794" s="1" t="n">
        <v>12.39</v>
      </c>
    </row>
    <row r="21795" customFormat="false" ht="15" hidden="false" customHeight="false" outlineLevel="0" collapsed="false">
      <c r="A21795" s="2" t="n">
        <v>0.471377314814815</v>
      </c>
      <c r="B21795" s="1" t="n">
        <v>12.23</v>
      </c>
    </row>
    <row r="21796" customFormat="false" ht="15" hidden="false" customHeight="false" outlineLevel="0" collapsed="false">
      <c r="A21796" s="2" t="n">
        <v>0.471388888888889</v>
      </c>
      <c r="B21796" s="1" t="n">
        <v>12.25</v>
      </c>
    </row>
    <row r="21797" customFormat="false" ht="15" hidden="false" customHeight="false" outlineLevel="0" collapsed="false">
      <c r="A21797" s="2" t="n">
        <v>0.471400462962963</v>
      </c>
      <c r="B21797" s="1" t="n">
        <v>12.53</v>
      </c>
    </row>
    <row r="21798" customFormat="false" ht="15" hidden="false" customHeight="false" outlineLevel="0" collapsed="false">
      <c r="A21798" s="2" t="n">
        <v>0.471412037037037</v>
      </c>
      <c r="B21798" s="1" t="n">
        <v>12.03</v>
      </c>
    </row>
    <row r="21799" customFormat="false" ht="15" hidden="false" customHeight="false" outlineLevel="0" collapsed="false">
      <c r="A21799" s="2" t="n">
        <v>0.471423611111111</v>
      </c>
      <c r="B21799" s="1" t="n">
        <v>12.21</v>
      </c>
    </row>
    <row r="21800" customFormat="false" ht="15" hidden="false" customHeight="false" outlineLevel="0" collapsed="false">
      <c r="A21800" s="2" t="n">
        <v>0.471435185185185</v>
      </c>
      <c r="B21800" s="1" t="n">
        <v>12.45</v>
      </c>
    </row>
    <row r="21801" customFormat="false" ht="15" hidden="false" customHeight="false" outlineLevel="0" collapsed="false">
      <c r="A21801" s="2" t="n">
        <v>0.471446759259259</v>
      </c>
      <c r="B21801" s="1" t="n">
        <v>12.28</v>
      </c>
    </row>
    <row r="21802" customFormat="false" ht="15" hidden="false" customHeight="false" outlineLevel="0" collapsed="false">
      <c r="A21802" s="2" t="n">
        <v>0.471458333333333</v>
      </c>
      <c r="B21802" s="1" t="n">
        <v>12.21</v>
      </c>
    </row>
    <row r="21803" customFormat="false" ht="15" hidden="false" customHeight="false" outlineLevel="0" collapsed="false">
      <c r="A21803" s="2" t="n">
        <v>0.471469907407407</v>
      </c>
      <c r="B21803" s="1" t="n">
        <v>11.67</v>
      </c>
    </row>
    <row r="21804" customFormat="false" ht="15" hidden="false" customHeight="false" outlineLevel="0" collapsed="false">
      <c r="A21804" s="2" t="n">
        <v>0.471481481481481</v>
      </c>
      <c r="B21804" s="1" t="n">
        <v>11.83</v>
      </c>
    </row>
    <row r="21805" customFormat="false" ht="15" hidden="false" customHeight="false" outlineLevel="0" collapsed="false">
      <c r="A21805" s="2" t="n">
        <v>0.471493055555556</v>
      </c>
      <c r="B21805" s="1" t="n">
        <v>11.87</v>
      </c>
    </row>
    <row r="21806" customFormat="false" ht="15" hidden="false" customHeight="false" outlineLevel="0" collapsed="false">
      <c r="A21806" s="2" t="n">
        <v>0.47150462962963</v>
      </c>
      <c r="B21806" s="1" t="n">
        <v>12.15</v>
      </c>
    </row>
    <row r="21807" customFormat="false" ht="15" hidden="false" customHeight="false" outlineLevel="0" collapsed="false">
      <c r="A21807" s="2" t="n">
        <v>0.471516203703704</v>
      </c>
      <c r="B21807" s="1" t="n">
        <v>12.16</v>
      </c>
    </row>
    <row r="21808" customFormat="false" ht="15" hidden="false" customHeight="false" outlineLevel="0" collapsed="false">
      <c r="A21808" s="2" t="n">
        <v>0.471527777777778</v>
      </c>
      <c r="B21808" s="1" t="n">
        <v>12.36</v>
      </c>
    </row>
    <row r="21809" customFormat="false" ht="15" hidden="false" customHeight="false" outlineLevel="0" collapsed="false">
      <c r="A21809" s="2" t="n">
        <v>0.471539351851852</v>
      </c>
      <c r="B21809" s="1" t="n">
        <v>11.86</v>
      </c>
    </row>
    <row r="21810" customFormat="false" ht="15" hidden="false" customHeight="false" outlineLevel="0" collapsed="false">
      <c r="A21810" s="2" t="n">
        <v>0.471550925925926</v>
      </c>
      <c r="B21810" s="1" t="n">
        <v>12.42</v>
      </c>
    </row>
    <row r="21811" customFormat="false" ht="15" hidden="false" customHeight="false" outlineLevel="0" collapsed="false">
      <c r="A21811" s="2" t="n">
        <v>0.4715625</v>
      </c>
      <c r="B21811" s="1" t="n">
        <v>12.7</v>
      </c>
    </row>
    <row r="21812" customFormat="false" ht="15" hidden="false" customHeight="false" outlineLevel="0" collapsed="false">
      <c r="A21812" s="2" t="n">
        <v>0.471574074074074</v>
      </c>
      <c r="B21812" s="1" t="n">
        <v>12.5</v>
      </c>
    </row>
    <row r="21813" customFormat="false" ht="15" hidden="false" customHeight="false" outlineLevel="0" collapsed="false">
      <c r="A21813" s="2" t="n">
        <v>0.471585648148148</v>
      </c>
      <c r="B21813" s="1" t="n">
        <v>13.16</v>
      </c>
    </row>
    <row r="21814" customFormat="false" ht="15" hidden="false" customHeight="false" outlineLevel="0" collapsed="false">
      <c r="A21814" s="2" t="n">
        <v>0.471597222222222</v>
      </c>
      <c r="B21814" s="1" t="n">
        <v>12.82</v>
      </c>
    </row>
    <row r="21815" customFormat="false" ht="15" hidden="false" customHeight="false" outlineLevel="0" collapsed="false">
      <c r="A21815" s="2" t="n">
        <v>0.471608796296296</v>
      </c>
      <c r="B21815" s="1" t="n">
        <v>12.21</v>
      </c>
    </row>
    <row r="21816" customFormat="false" ht="15" hidden="false" customHeight="false" outlineLevel="0" collapsed="false">
      <c r="A21816" s="2" t="n">
        <v>0.47162037037037</v>
      </c>
      <c r="B21816" s="1" t="n">
        <v>12.03</v>
      </c>
    </row>
    <row r="21817" customFormat="false" ht="15" hidden="false" customHeight="false" outlineLevel="0" collapsed="false">
      <c r="A21817" s="2" t="n">
        <v>0.471631944444444</v>
      </c>
      <c r="B21817" s="1" t="n">
        <v>12.25</v>
      </c>
    </row>
    <row r="21818" customFormat="false" ht="15" hidden="false" customHeight="false" outlineLevel="0" collapsed="false">
      <c r="A21818" s="2" t="n">
        <v>0.471643518518519</v>
      </c>
      <c r="B21818" s="1" t="n">
        <v>11.93</v>
      </c>
    </row>
    <row r="21819" customFormat="false" ht="15" hidden="false" customHeight="false" outlineLevel="0" collapsed="false">
      <c r="A21819" s="2" t="n">
        <v>0.471655092592593</v>
      </c>
      <c r="B21819" s="1" t="n">
        <v>11.93</v>
      </c>
    </row>
    <row r="21820" customFormat="false" ht="15" hidden="false" customHeight="false" outlineLevel="0" collapsed="false">
      <c r="A21820" s="2" t="n">
        <v>0.471666666666667</v>
      </c>
      <c r="B21820" s="1" t="n">
        <v>12.21</v>
      </c>
    </row>
    <row r="21821" customFormat="false" ht="15" hidden="false" customHeight="false" outlineLevel="0" collapsed="false">
      <c r="A21821" s="2" t="n">
        <v>0.471678240740741</v>
      </c>
      <c r="B21821" s="1" t="n">
        <v>12.09</v>
      </c>
    </row>
    <row r="21822" customFormat="false" ht="15" hidden="false" customHeight="false" outlineLevel="0" collapsed="false">
      <c r="A21822" s="2" t="n">
        <v>0.471689814814815</v>
      </c>
      <c r="B21822" s="1" t="n">
        <v>12</v>
      </c>
    </row>
    <row r="21823" customFormat="false" ht="15" hidden="false" customHeight="false" outlineLevel="0" collapsed="false">
      <c r="A21823" s="2" t="n">
        <v>0.471701388888889</v>
      </c>
      <c r="B21823" s="1" t="n">
        <v>12.37</v>
      </c>
    </row>
    <row r="21824" customFormat="false" ht="15" hidden="false" customHeight="false" outlineLevel="0" collapsed="false">
      <c r="A21824" s="2" t="n">
        <v>0.471712962962963</v>
      </c>
      <c r="B21824" s="1" t="n">
        <v>12.19</v>
      </c>
    </row>
    <row r="21825" customFormat="false" ht="15" hidden="false" customHeight="false" outlineLevel="0" collapsed="false">
      <c r="A21825" s="2" t="n">
        <v>0.471724537037037</v>
      </c>
      <c r="B21825" s="1" t="n">
        <v>11.85</v>
      </c>
    </row>
    <row r="21826" customFormat="false" ht="15" hidden="false" customHeight="false" outlineLevel="0" collapsed="false">
      <c r="A21826" s="2" t="n">
        <v>0.471736111111111</v>
      </c>
      <c r="B21826" s="1" t="n">
        <v>11.4</v>
      </c>
    </row>
    <row r="21827" customFormat="false" ht="15" hidden="false" customHeight="false" outlineLevel="0" collapsed="false">
      <c r="A21827" s="2" t="n">
        <v>0.471747685185185</v>
      </c>
      <c r="B21827" s="1" t="n">
        <v>11.65</v>
      </c>
    </row>
    <row r="21828" customFormat="false" ht="15" hidden="false" customHeight="false" outlineLevel="0" collapsed="false">
      <c r="A21828" s="2" t="n">
        <v>0.471759259259259</v>
      </c>
      <c r="B21828" s="1" t="n">
        <v>11.76</v>
      </c>
    </row>
    <row r="21829" customFormat="false" ht="15" hidden="false" customHeight="false" outlineLevel="0" collapsed="false">
      <c r="A21829" s="2" t="n">
        <v>0.471770833333333</v>
      </c>
      <c r="B21829" s="1" t="n">
        <v>12.26</v>
      </c>
    </row>
    <row r="21830" customFormat="false" ht="15" hidden="false" customHeight="false" outlineLevel="0" collapsed="false">
      <c r="A21830" s="2" t="n">
        <v>0.471782407407407</v>
      </c>
      <c r="B21830" s="1" t="n">
        <v>12.21</v>
      </c>
    </row>
    <row r="21831" customFormat="false" ht="15" hidden="false" customHeight="false" outlineLevel="0" collapsed="false">
      <c r="A21831" s="2" t="n">
        <v>0.471793981481482</v>
      </c>
      <c r="B21831" s="1" t="n">
        <v>11.91</v>
      </c>
    </row>
    <row r="21832" customFormat="false" ht="15" hidden="false" customHeight="false" outlineLevel="0" collapsed="false">
      <c r="A21832" s="2" t="n">
        <v>0.471805555555556</v>
      </c>
      <c r="B21832" s="1" t="n">
        <v>12.16</v>
      </c>
    </row>
    <row r="21833" customFormat="false" ht="15" hidden="false" customHeight="false" outlineLevel="0" collapsed="false">
      <c r="A21833" s="2" t="n">
        <v>0.47181712962963</v>
      </c>
      <c r="B21833" s="1" t="n">
        <v>12.39</v>
      </c>
    </row>
    <row r="21834" customFormat="false" ht="15" hidden="false" customHeight="false" outlineLevel="0" collapsed="false">
      <c r="A21834" s="2" t="n">
        <v>0.471828703703704</v>
      </c>
      <c r="B21834" s="1" t="n">
        <v>12.12</v>
      </c>
    </row>
    <row r="21835" customFormat="false" ht="15" hidden="false" customHeight="false" outlineLevel="0" collapsed="false">
      <c r="A21835" s="2" t="n">
        <v>0.471840277777778</v>
      </c>
      <c r="B21835" s="1" t="n">
        <v>12.01</v>
      </c>
    </row>
    <row r="21836" customFormat="false" ht="15" hidden="false" customHeight="false" outlineLevel="0" collapsed="false">
      <c r="A21836" s="2" t="n">
        <v>0.471851851851852</v>
      </c>
      <c r="B21836" s="1" t="n">
        <v>11.96</v>
      </c>
    </row>
    <row r="21837" customFormat="false" ht="15" hidden="false" customHeight="false" outlineLevel="0" collapsed="false">
      <c r="A21837" s="2" t="n">
        <v>0.471863425925926</v>
      </c>
      <c r="B21837" s="1" t="n">
        <v>11.78</v>
      </c>
    </row>
    <row r="21838" customFormat="false" ht="15" hidden="false" customHeight="false" outlineLevel="0" collapsed="false">
      <c r="A21838" s="2" t="n">
        <v>0.471875</v>
      </c>
      <c r="B21838" s="1" t="n">
        <v>11.99</v>
      </c>
    </row>
    <row r="21839" customFormat="false" ht="15" hidden="false" customHeight="false" outlineLevel="0" collapsed="false">
      <c r="A21839" s="2" t="n">
        <v>0.471886574074074</v>
      </c>
      <c r="B21839" s="1" t="n">
        <v>12.06</v>
      </c>
    </row>
    <row r="21840" customFormat="false" ht="15" hidden="false" customHeight="false" outlineLevel="0" collapsed="false">
      <c r="A21840" s="2" t="n">
        <v>0.471898148148148</v>
      </c>
      <c r="B21840" s="1" t="n">
        <v>11.91</v>
      </c>
    </row>
    <row r="21841" customFormat="false" ht="15" hidden="false" customHeight="false" outlineLevel="0" collapsed="false">
      <c r="A21841" s="2" t="n">
        <v>0.471909722222222</v>
      </c>
      <c r="B21841" s="1" t="n">
        <v>11.91</v>
      </c>
    </row>
    <row r="21842" customFormat="false" ht="15" hidden="false" customHeight="false" outlineLevel="0" collapsed="false">
      <c r="A21842" s="2" t="n">
        <v>0.471921296296296</v>
      </c>
      <c r="B21842" s="1" t="n">
        <v>11.83</v>
      </c>
    </row>
    <row r="21843" customFormat="false" ht="15" hidden="false" customHeight="false" outlineLevel="0" collapsed="false">
      <c r="A21843" s="2" t="n">
        <v>0.47193287037037</v>
      </c>
      <c r="B21843" s="1" t="n">
        <v>12.39</v>
      </c>
    </row>
    <row r="21844" customFormat="false" ht="15" hidden="false" customHeight="false" outlineLevel="0" collapsed="false">
      <c r="A21844" s="2" t="n">
        <v>0.471944444444444</v>
      </c>
      <c r="B21844" s="1" t="n">
        <v>12.44</v>
      </c>
    </row>
    <row r="21845" customFormat="false" ht="15" hidden="false" customHeight="false" outlineLevel="0" collapsed="false">
      <c r="A21845" s="2" t="n">
        <v>0.471956018518519</v>
      </c>
      <c r="B21845" s="1" t="n">
        <v>11.96</v>
      </c>
    </row>
    <row r="21846" customFormat="false" ht="15" hidden="false" customHeight="false" outlineLevel="0" collapsed="false">
      <c r="A21846" s="2" t="n">
        <v>0.471967592592593</v>
      </c>
      <c r="B21846" s="1" t="n">
        <v>12.42</v>
      </c>
    </row>
    <row r="21847" customFormat="false" ht="15" hidden="false" customHeight="false" outlineLevel="0" collapsed="false">
      <c r="A21847" s="2" t="n">
        <v>0.471979166666667</v>
      </c>
      <c r="B21847" s="1" t="n">
        <v>11.61</v>
      </c>
    </row>
    <row r="21848" customFormat="false" ht="15" hidden="false" customHeight="false" outlineLevel="0" collapsed="false">
      <c r="A21848" s="2" t="n">
        <v>0.471990740740741</v>
      </c>
      <c r="B21848" s="1" t="n">
        <v>11.75</v>
      </c>
    </row>
    <row r="21849" customFormat="false" ht="15" hidden="false" customHeight="false" outlineLevel="0" collapsed="false">
      <c r="A21849" s="2" t="n">
        <v>0.472002314814815</v>
      </c>
      <c r="B21849" s="1" t="n">
        <v>11.79</v>
      </c>
    </row>
    <row r="21850" customFormat="false" ht="15" hidden="false" customHeight="false" outlineLevel="0" collapsed="false">
      <c r="A21850" s="2" t="n">
        <v>0.472013888888889</v>
      </c>
      <c r="B21850" s="1" t="n">
        <v>11.97</v>
      </c>
    </row>
    <row r="21851" customFormat="false" ht="15" hidden="false" customHeight="false" outlineLevel="0" collapsed="false">
      <c r="A21851" s="2" t="n">
        <v>0.472025462962963</v>
      </c>
      <c r="B21851" s="1" t="n">
        <v>12.06</v>
      </c>
    </row>
    <row r="21852" customFormat="false" ht="15" hidden="false" customHeight="false" outlineLevel="0" collapsed="false">
      <c r="A21852" s="2" t="n">
        <v>0.472037037037037</v>
      </c>
      <c r="B21852" s="1" t="n">
        <v>11.78</v>
      </c>
    </row>
    <row r="21853" customFormat="false" ht="15" hidden="false" customHeight="false" outlineLevel="0" collapsed="false">
      <c r="A21853" s="2" t="n">
        <v>0.472048611111111</v>
      </c>
      <c r="B21853" s="1" t="n">
        <v>11.7</v>
      </c>
    </row>
    <row r="21854" customFormat="false" ht="15" hidden="false" customHeight="false" outlineLevel="0" collapsed="false">
      <c r="A21854" s="2" t="n">
        <v>0.472060185185185</v>
      </c>
      <c r="B21854" s="1" t="n">
        <v>11.58</v>
      </c>
    </row>
    <row r="21855" customFormat="false" ht="15" hidden="false" customHeight="false" outlineLevel="0" collapsed="false">
      <c r="A21855" s="2" t="n">
        <v>0.472071759259259</v>
      </c>
      <c r="B21855" s="1" t="n">
        <v>12.03</v>
      </c>
    </row>
    <row r="21856" customFormat="false" ht="15" hidden="false" customHeight="false" outlineLevel="0" collapsed="false">
      <c r="A21856" s="2" t="n">
        <v>0.472083333333333</v>
      </c>
      <c r="B21856" s="1" t="n">
        <v>11.92</v>
      </c>
    </row>
    <row r="21857" customFormat="false" ht="15" hidden="false" customHeight="false" outlineLevel="0" collapsed="false">
      <c r="A21857" s="2" t="n">
        <v>0.472094907407407</v>
      </c>
      <c r="B21857" s="1" t="n">
        <v>11.91</v>
      </c>
    </row>
    <row r="21858" customFormat="false" ht="15" hidden="false" customHeight="false" outlineLevel="0" collapsed="false">
      <c r="A21858" s="2" t="n">
        <v>0.472106481481482</v>
      </c>
      <c r="B21858" s="1" t="n">
        <v>11.48</v>
      </c>
    </row>
    <row r="21859" customFormat="false" ht="15" hidden="false" customHeight="false" outlineLevel="0" collapsed="false">
      <c r="A21859" s="2" t="n">
        <v>0.472118055555556</v>
      </c>
      <c r="B21859" s="1" t="n">
        <v>11.52</v>
      </c>
    </row>
    <row r="21860" customFormat="false" ht="15" hidden="false" customHeight="false" outlineLevel="0" collapsed="false">
      <c r="A21860" s="2" t="n">
        <v>0.47212962962963</v>
      </c>
      <c r="B21860" s="1" t="n">
        <v>11.91</v>
      </c>
    </row>
    <row r="21861" customFormat="false" ht="15" hidden="false" customHeight="false" outlineLevel="0" collapsed="false">
      <c r="A21861" s="2" t="n">
        <v>0.472141203703704</v>
      </c>
      <c r="B21861" s="1" t="n">
        <v>11.95</v>
      </c>
    </row>
    <row r="21862" customFormat="false" ht="15" hidden="false" customHeight="false" outlineLevel="0" collapsed="false">
      <c r="A21862" s="2" t="n">
        <v>0.472152777777778</v>
      </c>
      <c r="B21862" s="1" t="n">
        <v>11.82</v>
      </c>
    </row>
    <row r="21863" customFormat="false" ht="15" hidden="false" customHeight="false" outlineLevel="0" collapsed="false">
      <c r="A21863" s="2" t="n">
        <v>0.472164351851852</v>
      </c>
      <c r="B21863" s="1" t="n">
        <v>12.17</v>
      </c>
    </row>
    <row r="21864" customFormat="false" ht="15" hidden="false" customHeight="false" outlineLevel="0" collapsed="false">
      <c r="A21864" s="2" t="n">
        <v>0.472175925925926</v>
      </c>
      <c r="B21864" s="1" t="n">
        <v>11.76</v>
      </c>
    </row>
    <row r="21865" customFormat="false" ht="15" hidden="false" customHeight="false" outlineLevel="0" collapsed="false">
      <c r="A21865" s="2" t="n">
        <v>0.4721875</v>
      </c>
      <c r="B21865" s="1" t="n">
        <v>12.39</v>
      </c>
    </row>
    <row r="21866" customFormat="false" ht="15" hidden="false" customHeight="false" outlineLevel="0" collapsed="false">
      <c r="A21866" s="2" t="n">
        <v>0.472199074074074</v>
      </c>
      <c r="B21866" s="1" t="n">
        <v>12.05</v>
      </c>
    </row>
    <row r="21867" customFormat="false" ht="15" hidden="false" customHeight="false" outlineLevel="0" collapsed="false">
      <c r="A21867" s="2" t="n">
        <v>0.472210648148148</v>
      </c>
      <c r="B21867" s="1" t="n">
        <v>12.1</v>
      </c>
    </row>
    <row r="21868" customFormat="false" ht="15" hidden="false" customHeight="false" outlineLevel="0" collapsed="false">
      <c r="A21868" s="2" t="n">
        <v>0.472222222222222</v>
      </c>
      <c r="B21868" s="1" t="n">
        <v>11.94</v>
      </c>
    </row>
    <row r="21869" customFormat="false" ht="15" hidden="false" customHeight="false" outlineLevel="0" collapsed="false">
      <c r="A21869" s="2" t="n">
        <v>0.472233796296296</v>
      </c>
      <c r="B21869" s="1" t="n">
        <v>11.93</v>
      </c>
    </row>
    <row r="21870" customFormat="false" ht="15" hidden="false" customHeight="false" outlineLevel="0" collapsed="false">
      <c r="A21870" s="2" t="n">
        <v>0.47224537037037</v>
      </c>
      <c r="B21870" s="1" t="n">
        <v>11.72</v>
      </c>
    </row>
    <row r="21871" customFormat="false" ht="15" hidden="false" customHeight="false" outlineLevel="0" collapsed="false">
      <c r="A21871" s="2" t="n">
        <v>0.472256944444444</v>
      </c>
      <c r="B21871" s="1" t="n">
        <v>11.75</v>
      </c>
    </row>
    <row r="21872" customFormat="false" ht="15" hidden="false" customHeight="false" outlineLevel="0" collapsed="false">
      <c r="A21872" s="2" t="n">
        <v>0.472268518518519</v>
      </c>
      <c r="B21872" s="1" t="n">
        <v>12.13</v>
      </c>
    </row>
    <row r="21873" customFormat="false" ht="15" hidden="false" customHeight="false" outlineLevel="0" collapsed="false">
      <c r="A21873" s="2" t="n">
        <v>0.472280092592593</v>
      </c>
      <c r="B21873" s="1" t="n">
        <v>12.44</v>
      </c>
    </row>
    <row r="21874" customFormat="false" ht="15" hidden="false" customHeight="false" outlineLevel="0" collapsed="false">
      <c r="A21874" s="2" t="n">
        <v>0.472291666666667</v>
      </c>
      <c r="B21874" s="1" t="n">
        <v>12.69</v>
      </c>
    </row>
    <row r="21875" customFormat="false" ht="15" hidden="false" customHeight="false" outlineLevel="0" collapsed="false">
      <c r="A21875" s="2" t="n">
        <v>0.472303240740741</v>
      </c>
      <c r="B21875" s="1" t="n">
        <v>12.37</v>
      </c>
    </row>
    <row r="21876" customFormat="false" ht="15" hidden="false" customHeight="false" outlineLevel="0" collapsed="false">
      <c r="A21876" s="2" t="n">
        <v>0.472314814814815</v>
      </c>
      <c r="B21876" s="1" t="n">
        <v>12.57</v>
      </c>
    </row>
    <row r="21877" customFormat="false" ht="15" hidden="false" customHeight="false" outlineLevel="0" collapsed="false">
      <c r="A21877" s="2" t="n">
        <v>0.472326388888889</v>
      </c>
      <c r="B21877" s="1" t="n">
        <v>12.44</v>
      </c>
    </row>
    <row r="21878" customFormat="false" ht="15" hidden="false" customHeight="false" outlineLevel="0" collapsed="false">
      <c r="A21878" s="2" t="n">
        <v>0.472337962962963</v>
      </c>
      <c r="B21878" s="1" t="n">
        <v>12.55</v>
      </c>
    </row>
    <row r="21879" customFormat="false" ht="15" hidden="false" customHeight="false" outlineLevel="0" collapsed="false">
      <c r="A21879" s="2" t="n">
        <v>0.472349537037037</v>
      </c>
      <c r="B21879" s="1" t="n">
        <v>12.3</v>
      </c>
    </row>
    <row r="21880" customFormat="false" ht="15" hidden="false" customHeight="false" outlineLevel="0" collapsed="false">
      <c r="A21880" s="2" t="n">
        <v>0.472361111111111</v>
      </c>
      <c r="B21880" s="1" t="n">
        <v>12.18</v>
      </c>
    </row>
    <row r="21881" customFormat="false" ht="15" hidden="false" customHeight="false" outlineLevel="0" collapsed="false">
      <c r="A21881" s="2" t="n">
        <v>0.472372685185185</v>
      </c>
      <c r="B21881" s="1" t="n">
        <v>12.42</v>
      </c>
    </row>
    <row r="21882" customFormat="false" ht="15" hidden="false" customHeight="false" outlineLevel="0" collapsed="false">
      <c r="A21882" s="2" t="n">
        <v>0.472384259259259</v>
      </c>
      <c r="B21882" s="1" t="n">
        <v>12.06</v>
      </c>
    </row>
    <row r="21883" customFormat="false" ht="15" hidden="false" customHeight="false" outlineLevel="0" collapsed="false">
      <c r="A21883" s="2" t="n">
        <v>0.472395833333333</v>
      </c>
      <c r="B21883" s="1" t="n">
        <v>12.38</v>
      </c>
    </row>
    <row r="21884" customFormat="false" ht="15" hidden="false" customHeight="false" outlineLevel="0" collapsed="false">
      <c r="A21884" s="2" t="n">
        <v>0.472407407407407</v>
      </c>
      <c r="B21884" s="1" t="n">
        <v>12.54</v>
      </c>
    </row>
    <row r="21885" customFormat="false" ht="15" hidden="false" customHeight="false" outlineLevel="0" collapsed="false">
      <c r="A21885" s="2" t="n">
        <v>0.472418981481482</v>
      </c>
      <c r="B21885" s="1" t="n">
        <v>12.18</v>
      </c>
    </row>
    <row r="21886" customFormat="false" ht="15" hidden="false" customHeight="false" outlineLevel="0" collapsed="false">
      <c r="A21886" s="2" t="n">
        <v>0.472430555555556</v>
      </c>
      <c r="B21886" s="1" t="n">
        <v>12.38</v>
      </c>
    </row>
    <row r="21887" customFormat="false" ht="15" hidden="false" customHeight="false" outlineLevel="0" collapsed="false">
      <c r="A21887" s="2" t="n">
        <v>0.47244212962963</v>
      </c>
      <c r="B21887" s="1" t="n">
        <v>12.7</v>
      </c>
    </row>
    <row r="21888" customFormat="false" ht="15" hidden="false" customHeight="false" outlineLevel="0" collapsed="false">
      <c r="A21888" s="2" t="n">
        <v>0.472453703703704</v>
      </c>
      <c r="B21888" s="1" t="n">
        <v>12.43</v>
      </c>
    </row>
    <row r="21889" customFormat="false" ht="15" hidden="false" customHeight="false" outlineLevel="0" collapsed="false">
      <c r="A21889" s="2" t="n">
        <v>0.472465277777778</v>
      </c>
      <c r="B21889" s="1" t="n">
        <v>12.66</v>
      </c>
    </row>
    <row r="21890" customFormat="false" ht="15" hidden="false" customHeight="false" outlineLevel="0" collapsed="false">
      <c r="A21890" s="2" t="n">
        <v>0.472476851851852</v>
      </c>
      <c r="B21890" s="1" t="n">
        <v>12.53</v>
      </c>
    </row>
    <row r="21891" customFormat="false" ht="15" hidden="false" customHeight="false" outlineLevel="0" collapsed="false">
      <c r="A21891" s="2" t="n">
        <v>0.472488425925926</v>
      </c>
      <c r="B21891" s="1" t="n">
        <v>12.43</v>
      </c>
    </row>
    <row r="21892" customFormat="false" ht="15" hidden="false" customHeight="false" outlineLevel="0" collapsed="false">
      <c r="A21892" s="2" t="n">
        <v>0.4725</v>
      </c>
      <c r="B21892" s="1" t="n">
        <v>12.14</v>
      </c>
    </row>
    <row r="21893" customFormat="false" ht="15" hidden="false" customHeight="false" outlineLevel="0" collapsed="false">
      <c r="A21893" s="2" t="n">
        <v>0.472511574074074</v>
      </c>
      <c r="B21893" s="1" t="n">
        <v>12.04</v>
      </c>
    </row>
    <row r="21894" customFormat="false" ht="15" hidden="false" customHeight="false" outlineLevel="0" collapsed="false">
      <c r="A21894" s="2" t="n">
        <v>0.472523148148148</v>
      </c>
      <c r="B21894" s="1" t="n">
        <v>12</v>
      </c>
    </row>
    <row r="21895" customFormat="false" ht="15" hidden="false" customHeight="false" outlineLevel="0" collapsed="false">
      <c r="A21895" s="2" t="n">
        <v>0.472534722222222</v>
      </c>
      <c r="B21895" s="1" t="n">
        <v>12.06</v>
      </c>
    </row>
    <row r="21896" customFormat="false" ht="15" hidden="false" customHeight="false" outlineLevel="0" collapsed="false">
      <c r="A21896" s="2" t="n">
        <v>0.472546296296296</v>
      </c>
      <c r="B21896" s="1" t="n">
        <v>11.82</v>
      </c>
    </row>
    <row r="21897" customFormat="false" ht="15" hidden="false" customHeight="false" outlineLevel="0" collapsed="false">
      <c r="A21897" s="2" t="n">
        <v>0.47255787037037</v>
      </c>
      <c r="B21897" s="1" t="n">
        <v>12.49</v>
      </c>
    </row>
    <row r="21898" customFormat="false" ht="15" hidden="false" customHeight="false" outlineLevel="0" collapsed="false">
      <c r="A21898" s="2" t="n">
        <v>0.472569444444444</v>
      </c>
      <c r="B21898" s="1" t="n">
        <v>12.08</v>
      </c>
    </row>
    <row r="21899" customFormat="false" ht="15" hidden="false" customHeight="false" outlineLevel="0" collapsed="false">
      <c r="A21899" s="2" t="n">
        <v>0.472581018518518</v>
      </c>
      <c r="B21899" s="1" t="n">
        <v>12.21</v>
      </c>
    </row>
    <row r="21900" customFormat="false" ht="15" hidden="false" customHeight="false" outlineLevel="0" collapsed="false">
      <c r="A21900" s="2" t="n">
        <v>0.472592592592593</v>
      </c>
      <c r="B21900" s="1" t="n">
        <v>12.68</v>
      </c>
    </row>
    <row r="21901" customFormat="false" ht="15" hidden="false" customHeight="false" outlineLevel="0" collapsed="false">
      <c r="A21901" s="2" t="n">
        <v>0.472604166666667</v>
      </c>
      <c r="B21901" s="1" t="n">
        <v>12.76</v>
      </c>
    </row>
    <row r="21902" customFormat="false" ht="15" hidden="false" customHeight="false" outlineLevel="0" collapsed="false">
      <c r="A21902" s="2" t="n">
        <v>0.472615740740741</v>
      </c>
      <c r="B21902" s="1" t="n">
        <v>12.73</v>
      </c>
    </row>
    <row r="21903" customFormat="false" ht="15" hidden="false" customHeight="false" outlineLevel="0" collapsed="false">
      <c r="A21903" s="2" t="n">
        <v>0.472627314814815</v>
      </c>
      <c r="B21903" s="1" t="n">
        <v>12.2</v>
      </c>
    </row>
    <row r="21904" customFormat="false" ht="15" hidden="false" customHeight="false" outlineLevel="0" collapsed="false">
      <c r="A21904" s="2" t="n">
        <v>0.472638888888889</v>
      </c>
      <c r="B21904" s="1" t="n">
        <v>11.94</v>
      </c>
    </row>
    <row r="21905" customFormat="false" ht="15" hidden="false" customHeight="false" outlineLevel="0" collapsed="false">
      <c r="A21905" s="2" t="n">
        <v>0.472650462962963</v>
      </c>
      <c r="B21905" s="1" t="n">
        <v>11.82</v>
      </c>
    </row>
    <row r="21906" customFormat="false" ht="15" hidden="false" customHeight="false" outlineLevel="0" collapsed="false">
      <c r="A21906" s="2" t="n">
        <v>0.472662037037037</v>
      </c>
      <c r="B21906" s="1" t="n">
        <v>11.51</v>
      </c>
    </row>
    <row r="21907" customFormat="false" ht="15" hidden="false" customHeight="false" outlineLevel="0" collapsed="false">
      <c r="A21907" s="2" t="n">
        <v>0.472673611111111</v>
      </c>
      <c r="B21907" s="1" t="n">
        <v>11.49</v>
      </c>
    </row>
    <row r="21908" customFormat="false" ht="15" hidden="false" customHeight="false" outlineLevel="0" collapsed="false">
      <c r="A21908" s="2" t="n">
        <v>0.472685185185185</v>
      </c>
      <c r="B21908" s="1" t="n">
        <v>11.74</v>
      </c>
    </row>
    <row r="21909" customFormat="false" ht="15" hidden="false" customHeight="false" outlineLevel="0" collapsed="false">
      <c r="A21909" s="2" t="n">
        <v>0.472696759259259</v>
      </c>
      <c r="B21909" s="1" t="n">
        <v>12.09</v>
      </c>
    </row>
    <row r="21910" customFormat="false" ht="15" hidden="false" customHeight="false" outlineLevel="0" collapsed="false">
      <c r="A21910" s="2" t="n">
        <v>0.472708333333333</v>
      </c>
      <c r="B21910" s="1" t="n">
        <v>12.16</v>
      </c>
    </row>
    <row r="21911" customFormat="false" ht="15" hidden="false" customHeight="false" outlineLevel="0" collapsed="false">
      <c r="A21911" s="2" t="n">
        <v>0.472719907407407</v>
      </c>
      <c r="B21911" s="1" t="n">
        <v>12.53</v>
      </c>
    </row>
    <row r="21912" customFormat="false" ht="15" hidden="false" customHeight="false" outlineLevel="0" collapsed="false">
      <c r="A21912" s="2" t="n">
        <v>0.472731481481482</v>
      </c>
      <c r="B21912" s="1" t="n">
        <v>12.78</v>
      </c>
    </row>
    <row r="21913" customFormat="false" ht="15" hidden="false" customHeight="false" outlineLevel="0" collapsed="false">
      <c r="A21913" s="2" t="n">
        <v>0.472743055555556</v>
      </c>
      <c r="B21913" s="1" t="n">
        <v>12.45</v>
      </c>
    </row>
    <row r="21914" customFormat="false" ht="15" hidden="false" customHeight="false" outlineLevel="0" collapsed="false">
      <c r="A21914" s="2" t="n">
        <v>0.47275462962963</v>
      </c>
      <c r="B21914" s="1" t="n">
        <v>11.92</v>
      </c>
    </row>
    <row r="21915" customFormat="false" ht="15" hidden="false" customHeight="false" outlineLevel="0" collapsed="false">
      <c r="A21915" s="2" t="n">
        <v>0.472766203703704</v>
      </c>
      <c r="B21915" s="1" t="n">
        <v>12.36</v>
      </c>
    </row>
    <row r="21916" customFormat="false" ht="15" hidden="false" customHeight="false" outlineLevel="0" collapsed="false">
      <c r="A21916" s="2" t="n">
        <v>0.472777777777778</v>
      </c>
      <c r="B21916" s="1" t="n">
        <v>12.04</v>
      </c>
    </row>
    <row r="21917" customFormat="false" ht="15" hidden="false" customHeight="false" outlineLevel="0" collapsed="false">
      <c r="A21917" s="2" t="n">
        <v>0.472789351851852</v>
      </c>
      <c r="B21917" s="1" t="n">
        <v>12.15</v>
      </c>
    </row>
    <row r="21918" customFormat="false" ht="15" hidden="false" customHeight="false" outlineLevel="0" collapsed="false">
      <c r="A21918" s="2" t="n">
        <v>0.472800925925926</v>
      </c>
      <c r="B21918" s="1" t="n">
        <v>12.15</v>
      </c>
    </row>
    <row r="21919" customFormat="false" ht="15" hidden="false" customHeight="false" outlineLevel="0" collapsed="false">
      <c r="A21919" s="2" t="n">
        <v>0.4728125</v>
      </c>
      <c r="B21919" s="1" t="n">
        <v>12.25</v>
      </c>
    </row>
    <row r="21920" customFormat="false" ht="15" hidden="false" customHeight="false" outlineLevel="0" collapsed="false">
      <c r="A21920" s="2" t="n">
        <v>0.472824074074074</v>
      </c>
      <c r="B21920" s="1" t="n">
        <v>12.18</v>
      </c>
    </row>
    <row r="21921" customFormat="false" ht="15" hidden="false" customHeight="false" outlineLevel="0" collapsed="false">
      <c r="A21921" s="2" t="n">
        <v>0.472835648148148</v>
      </c>
      <c r="B21921" s="1" t="n">
        <v>12.24</v>
      </c>
    </row>
    <row r="21922" customFormat="false" ht="15" hidden="false" customHeight="false" outlineLevel="0" collapsed="false">
      <c r="A21922" s="2" t="n">
        <v>0.472847222222222</v>
      </c>
      <c r="B21922" s="1" t="n">
        <v>12.18</v>
      </c>
    </row>
    <row r="21923" customFormat="false" ht="15" hidden="false" customHeight="false" outlineLevel="0" collapsed="false">
      <c r="A21923" s="2" t="n">
        <v>0.472858796296296</v>
      </c>
      <c r="B21923" s="1" t="n">
        <v>11.8</v>
      </c>
    </row>
    <row r="21924" customFormat="false" ht="15" hidden="false" customHeight="false" outlineLevel="0" collapsed="false">
      <c r="A21924" s="2" t="n">
        <v>0.47287037037037</v>
      </c>
      <c r="B21924" s="1" t="n">
        <v>12.13</v>
      </c>
    </row>
    <row r="21925" customFormat="false" ht="15" hidden="false" customHeight="false" outlineLevel="0" collapsed="false">
      <c r="A21925" s="2" t="n">
        <v>0.472881944444445</v>
      </c>
      <c r="B21925" s="1" t="n">
        <v>11.66</v>
      </c>
    </row>
    <row r="21926" customFormat="false" ht="15" hidden="false" customHeight="false" outlineLevel="0" collapsed="false">
      <c r="A21926" s="2" t="n">
        <v>0.472893518518519</v>
      </c>
      <c r="B21926" s="1" t="n">
        <v>11.92</v>
      </c>
    </row>
    <row r="21927" customFormat="false" ht="15" hidden="false" customHeight="false" outlineLevel="0" collapsed="false">
      <c r="A21927" s="2" t="n">
        <v>0.472905092592593</v>
      </c>
      <c r="B21927" s="1" t="n">
        <v>12.07</v>
      </c>
    </row>
    <row r="21928" customFormat="false" ht="15" hidden="false" customHeight="false" outlineLevel="0" collapsed="false">
      <c r="A21928" s="2" t="n">
        <v>0.472916666666667</v>
      </c>
      <c r="B21928" s="1" t="n">
        <v>12.21</v>
      </c>
    </row>
    <row r="21929" customFormat="false" ht="15" hidden="false" customHeight="false" outlineLevel="0" collapsed="false">
      <c r="A21929" s="2" t="n">
        <v>0.472928240740741</v>
      </c>
      <c r="B21929" s="1" t="n">
        <v>12.01</v>
      </c>
    </row>
    <row r="21930" customFormat="false" ht="15" hidden="false" customHeight="false" outlineLevel="0" collapsed="false">
      <c r="A21930" s="2" t="n">
        <v>0.472939814814815</v>
      </c>
      <c r="B21930" s="1" t="n">
        <v>12.46</v>
      </c>
    </row>
    <row r="21931" customFormat="false" ht="15" hidden="false" customHeight="false" outlineLevel="0" collapsed="false">
      <c r="A21931" s="2" t="n">
        <v>0.472951388888889</v>
      </c>
      <c r="B21931" s="1" t="n">
        <v>11.9</v>
      </c>
    </row>
    <row r="21932" customFormat="false" ht="15" hidden="false" customHeight="false" outlineLevel="0" collapsed="false">
      <c r="A21932" s="2" t="n">
        <v>0.472962962962963</v>
      </c>
      <c r="B21932" s="1" t="n">
        <v>12.56</v>
      </c>
    </row>
    <row r="21933" customFormat="false" ht="15" hidden="false" customHeight="false" outlineLevel="0" collapsed="false">
      <c r="A21933" s="2" t="n">
        <v>0.472974537037037</v>
      </c>
      <c r="B21933" s="1" t="n">
        <v>12.49</v>
      </c>
    </row>
    <row r="21934" customFormat="false" ht="15" hidden="false" customHeight="false" outlineLevel="0" collapsed="false">
      <c r="A21934" s="2" t="n">
        <v>0.472986111111111</v>
      </c>
      <c r="B21934" s="1" t="n">
        <v>12.06</v>
      </c>
    </row>
    <row r="21935" customFormat="false" ht="15" hidden="false" customHeight="false" outlineLevel="0" collapsed="false">
      <c r="A21935" s="2" t="n">
        <v>0.472997685185185</v>
      </c>
      <c r="B21935" s="1" t="n">
        <v>12.06</v>
      </c>
    </row>
    <row r="21936" customFormat="false" ht="15" hidden="false" customHeight="false" outlineLevel="0" collapsed="false">
      <c r="A21936" s="2" t="n">
        <v>0.473009259259259</v>
      </c>
      <c r="B21936" s="1" t="n">
        <v>12.31</v>
      </c>
    </row>
    <row r="21937" customFormat="false" ht="15" hidden="false" customHeight="false" outlineLevel="0" collapsed="false">
      <c r="A21937" s="2" t="n">
        <v>0.473020833333333</v>
      </c>
      <c r="B21937" s="1" t="n">
        <v>12.69</v>
      </c>
    </row>
    <row r="21938" customFormat="false" ht="15" hidden="false" customHeight="false" outlineLevel="0" collapsed="false">
      <c r="A21938" s="2" t="n">
        <v>0.473032407407407</v>
      </c>
      <c r="B21938" s="1" t="n">
        <v>12.76</v>
      </c>
    </row>
    <row r="21939" customFormat="false" ht="15" hidden="false" customHeight="false" outlineLevel="0" collapsed="false">
      <c r="A21939" s="2" t="n">
        <v>0.473043981481481</v>
      </c>
      <c r="B21939" s="1" t="n">
        <v>12.58</v>
      </c>
    </row>
    <row r="21940" customFormat="false" ht="15" hidden="false" customHeight="false" outlineLevel="0" collapsed="false">
      <c r="A21940" s="2" t="n">
        <v>0.473055555555556</v>
      </c>
      <c r="B21940" s="1" t="n">
        <v>12.11</v>
      </c>
    </row>
    <row r="21941" customFormat="false" ht="15" hidden="false" customHeight="false" outlineLevel="0" collapsed="false">
      <c r="A21941" s="2" t="n">
        <v>0.47306712962963</v>
      </c>
      <c r="B21941" s="1" t="n">
        <v>12</v>
      </c>
    </row>
    <row r="21942" customFormat="false" ht="15" hidden="false" customHeight="false" outlineLevel="0" collapsed="false">
      <c r="A21942" s="2" t="n">
        <v>0.473078703703704</v>
      </c>
      <c r="B21942" s="1" t="n">
        <v>12</v>
      </c>
    </row>
    <row r="21943" customFormat="false" ht="15" hidden="false" customHeight="false" outlineLevel="0" collapsed="false">
      <c r="A21943" s="2" t="n">
        <v>0.473090277777778</v>
      </c>
      <c r="B21943" s="1" t="n">
        <v>11.85</v>
      </c>
    </row>
    <row r="21944" customFormat="false" ht="15" hidden="false" customHeight="false" outlineLevel="0" collapsed="false">
      <c r="A21944" s="2" t="n">
        <v>0.473101851851852</v>
      </c>
      <c r="B21944" s="1" t="n">
        <v>12.05</v>
      </c>
    </row>
    <row r="21945" customFormat="false" ht="15" hidden="false" customHeight="false" outlineLevel="0" collapsed="false">
      <c r="A21945" s="2" t="n">
        <v>0.473113425925926</v>
      </c>
      <c r="B21945" s="1" t="n">
        <v>11.91</v>
      </c>
    </row>
    <row r="21946" customFormat="false" ht="15" hidden="false" customHeight="false" outlineLevel="0" collapsed="false">
      <c r="A21946" s="2" t="n">
        <v>0.473125</v>
      </c>
      <c r="B21946" s="1" t="n">
        <v>12.26</v>
      </c>
    </row>
    <row r="21947" customFormat="false" ht="15" hidden="false" customHeight="false" outlineLevel="0" collapsed="false">
      <c r="A21947" s="2" t="n">
        <v>0.473136574074074</v>
      </c>
      <c r="B21947" s="1" t="n">
        <v>12.47</v>
      </c>
    </row>
    <row r="21948" customFormat="false" ht="15" hidden="false" customHeight="false" outlineLevel="0" collapsed="false">
      <c r="A21948" s="2" t="n">
        <v>0.473148148148148</v>
      </c>
      <c r="B21948" s="1" t="n">
        <v>12.13</v>
      </c>
    </row>
    <row r="21949" customFormat="false" ht="15" hidden="false" customHeight="false" outlineLevel="0" collapsed="false">
      <c r="A21949" s="2" t="n">
        <v>0.473159722222222</v>
      </c>
      <c r="B21949" s="1" t="n">
        <v>12.06</v>
      </c>
    </row>
    <row r="21950" customFormat="false" ht="15" hidden="false" customHeight="false" outlineLevel="0" collapsed="false">
      <c r="A21950" s="2" t="n">
        <v>0.473171296296296</v>
      </c>
      <c r="B21950" s="1" t="n">
        <v>12.24</v>
      </c>
    </row>
    <row r="21951" customFormat="false" ht="15" hidden="false" customHeight="false" outlineLevel="0" collapsed="false">
      <c r="A21951" s="2" t="n">
        <v>0.47318287037037</v>
      </c>
      <c r="B21951" s="1" t="n">
        <v>12.2</v>
      </c>
    </row>
    <row r="21952" customFormat="false" ht="15" hidden="false" customHeight="false" outlineLevel="0" collapsed="false">
      <c r="A21952" s="2" t="n">
        <v>0.473194444444445</v>
      </c>
      <c r="B21952" s="1" t="n">
        <v>11.92</v>
      </c>
    </row>
    <row r="21953" customFormat="false" ht="15" hidden="false" customHeight="false" outlineLevel="0" collapsed="false">
      <c r="A21953" s="2" t="n">
        <v>0.473206018518519</v>
      </c>
      <c r="B21953" s="1" t="n">
        <v>12.27</v>
      </c>
    </row>
    <row r="21954" customFormat="false" ht="15" hidden="false" customHeight="false" outlineLevel="0" collapsed="false">
      <c r="A21954" s="2" t="n">
        <v>0.473217592592593</v>
      </c>
      <c r="B21954" s="1" t="n">
        <v>12.19</v>
      </c>
    </row>
    <row r="21955" customFormat="false" ht="15" hidden="false" customHeight="false" outlineLevel="0" collapsed="false">
      <c r="A21955" s="2" t="n">
        <v>0.473229166666667</v>
      </c>
      <c r="B21955" s="1" t="n">
        <v>11.9</v>
      </c>
    </row>
    <row r="21956" customFormat="false" ht="15" hidden="false" customHeight="false" outlineLevel="0" collapsed="false">
      <c r="A21956" s="2" t="n">
        <v>0.473240740740741</v>
      </c>
      <c r="B21956" s="1" t="n">
        <v>11.94</v>
      </c>
    </row>
    <row r="21957" customFormat="false" ht="15" hidden="false" customHeight="false" outlineLevel="0" collapsed="false">
      <c r="A21957" s="2" t="n">
        <v>0.473252314814815</v>
      </c>
      <c r="B21957" s="1" t="n">
        <v>11.85</v>
      </c>
    </row>
    <row r="21958" customFormat="false" ht="15" hidden="false" customHeight="false" outlineLevel="0" collapsed="false">
      <c r="A21958" s="2" t="n">
        <v>0.473263888888889</v>
      </c>
      <c r="B21958" s="1" t="n">
        <v>11.63</v>
      </c>
    </row>
    <row r="21959" customFormat="false" ht="15" hidden="false" customHeight="false" outlineLevel="0" collapsed="false">
      <c r="A21959" s="2" t="n">
        <v>0.473275462962963</v>
      </c>
      <c r="B21959" s="1" t="n">
        <v>12</v>
      </c>
    </row>
    <row r="21960" customFormat="false" ht="15" hidden="false" customHeight="false" outlineLevel="0" collapsed="false">
      <c r="A21960" s="2" t="n">
        <v>0.473287037037037</v>
      </c>
      <c r="B21960" s="1" t="n">
        <v>12.41</v>
      </c>
    </row>
    <row r="21961" customFormat="false" ht="15" hidden="false" customHeight="false" outlineLevel="0" collapsed="false">
      <c r="A21961" s="2" t="n">
        <v>0.473298611111111</v>
      </c>
      <c r="B21961" s="1" t="n">
        <v>12.41</v>
      </c>
    </row>
    <row r="21962" customFormat="false" ht="15" hidden="false" customHeight="false" outlineLevel="0" collapsed="false">
      <c r="A21962" s="2" t="n">
        <v>0.473310185185185</v>
      </c>
      <c r="B21962" s="1" t="n">
        <v>12.57</v>
      </c>
    </row>
    <row r="21963" customFormat="false" ht="15" hidden="false" customHeight="false" outlineLevel="0" collapsed="false">
      <c r="A21963" s="2" t="n">
        <v>0.473321759259259</v>
      </c>
      <c r="B21963" s="1" t="n">
        <v>11.91</v>
      </c>
    </row>
    <row r="21964" customFormat="false" ht="15" hidden="false" customHeight="false" outlineLevel="0" collapsed="false">
      <c r="A21964" s="2" t="n">
        <v>0.473333333333333</v>
      </c>
      <c r="B21964" s="1" t="n">
        <v>12.59</v>
      </c>
    </row>
    <row r="21965" customFormat="false" ht="15" hidden="false" customHeight="false" outlineLevel="0" collapsed="false">
      <c r="A21965" s="2" t="n">
        <v>0.473344907407407</v>
      </c>
      <c r="B21965" s="1" t="n">
        <v>12.33</v>
      </c>
    </row>
    <row r="21966" customFormat="false" ht="15" hidden="false" customHeight="false" outlineLevel="0" collapsed="false">
      <c r="A21966" s="2" t="n">
        <v>0.473356481481481</v>
      </c>
      <c r="B21966" s="1" t="n">
        <v>12.03</v>
      </c>
    </row>
    <row r="21967" customFormat="false" ht="15" hidden="false" customHeight="false" outlineLevel="0" collapsed="false">
      <c r="A21967" s="2" t="n">
        <v>0.473368055555556</v>
      </c>
      <c r="B21967" s="1" t="n">
        <v>12.78</v>
      </c>
    </row>
    <row r="21968" customFormat="false" ht="15" hidden="false" customHeight="false" outlineLevel="0" collapsed="false">
      <c r="A21968" s="2" t="n">
        <v>0.47337962962963</v>
      </c>
      <c r="B21968" s="1" t="n">
        <v>12.54</v>
      </c>
    </row>
    <row r="21969" customFormat="false" ht="15" hidden="false" customHeight="false" outlineLevel="0" collapsed="false">
      <c r="A21969" s="2" t="n">
        <v>0.473391203703704</v>
      </c>
      <c r="B21969" s="1" t="n">
        <v>11.89</v>
      </c>
    </row>
    <row r="21970" customFormat="false" ht="15" hidden="false" customHeight="false" outlineLevel="0" collapsed="false">
      <c r="A21970" s="2" t="n">
        <v>0.473402777777778</v>
      </c>
      <c r="B21970" s="1" t="n">
        <v>11.79</v>
      </c>
    </row>
    <row r="21971" customFormat="false" ht="15" hidden="false" customHeight="false" outlineLevel="0" collapsed="false">
      <c r="A21971" s="2" t="n">
        <v>0.473414351851852</v>
      </c>
      <c r="B21971" s="1" t="n">
        <v>11.9</v>
      </c>
    </row>
    <row r="21972" customFormat="false" ht="15" hidden="false" customHeight="false" outlineLevel="0" collapsed="false">
      <c r="A21972" s="2" t="n">
        <v>0.473425925925926</v>
      </c>
      <c r="B21972" s="1" t="n">
        <v>11.67</v>
      </c>
    </row>
    <row r="21973" customFormat="false" ht="15" hidden="false" customHeight="false" outlineLevel="0" collapsed="false">
      <c r="A21973" s="2" t="n">
        <v>0.4734375</v>
      </c>
      <c r="B21973" s="1" t="n">
        <v>12.29</v>
      </c>
    </row>
    <row r="21974" customFormat="false" ht="15" hidden="false" customHeight="false" outlineLevel="0" collapsed="false">
      <c r="A21974" s="2" t="n">
        <v>0.473449074074074</v>
      </c>
      <c r="B21974" s="1" t="n">
        <v>12.86</v>
      </c>
    </row>
    <row r="21975" customFormat="false" ht="15" hidden="false" customHeight="false" outlineLevel="0" collapsed="false">
      <c r="A21975" s="2" t="n">
        <v>0.473460648148148</v>
      </c>
      <c r="B21975" s="1" t="n">
        <v>12.42</v>
      </c>
    </row>
    <row r="21976" customFormat="false" ht="15" hidden="false" customHeight="false" outlineLevel="0" collapsed="false">
      <c r="A21976" s="2" t="n">
        <v>0.473472222222222</v>
      </c>
      <c r="B21976" s="1" t="n">
        <v>12.18</v>
      </c>
    </row>
    <row r="21977" customFormat="false" ht="15" hidden="false" customHeight="false" outlineLevel="0" collapsed="false">
      <c r="A21977" s="2" t="n">
        <v>0.473483796296296</v>
      </c>
      <c r="B21977" s="1" t="n">
        <v>12.1</v>
      </c>
    </row>
    <row r="21978" customFormat="false" ht="15" hidden="false" customHeight="false" outlineLevel="0" collapsed="false">
      <c r="A21978" s="2" t="n">
        <v>0.47349537037037</v>
      </c>
      <c r="B21978" s="1" t="n">
        <v>12.18</v>
      </c>
    </row>
    <row r="21979" customFormat="false" ht="15" hidden="false" customHeight="false" outlineLevel="0" collapsed="false">
      <c r="A21979" s="2" t="n">
        <v>0.473506944444444</v>
      </c>
      <c r="B21979" s="1" t="n">
        <v>11.98</v>
      </c>
    </row>
    <row r="21980" customFormat="false" ht="15" hidden="false" customHeight="false" outlineLevel="0" collapsed="false">
      <c r="A21980" s="2" t="n">
        <v>0.473518518518519</v>
      </c>
      <c r="B21980" s="1" t="n">
        <v>11.7</v>
      </c>
    </row>
    <row r="21981" customFormat="false" ht="15" hidden="false" customHeight="false" outlineLevel="0" collapsed="false">
      <c r="A21981" s="2" t="n">
        <v>0.473530092592593</v>
      </c>
      <c r="B21981" s="1" t="n">
        <v>11.95</v>
      </c>
    </row>
    <row r="21982" customFormat="false" ht="15" hidden="false" customHeight="false" outlineLevel="0" collapsed="false">
      <c r="A21982" s="2" t="n">
        <v>0.473541666666667</v>
      </c>
      <c r="B21982" s="1" t="n">
        <v>12</v>
      </c>
    </row>
    <row r="21983" customFormat="false" ht="15" hidden="false" customHeight="false" outlineLevel="0" collapsed="false">
      <c r="A21983" s="2" t="n">
        <v>0.473553240740741</v>
      </c>
      <c r="B21983" s="1" t="n">
        <v>11.88</v>
      </c>
    </row>
    <row r="21984" customFormat="false" ht="15" hidden="false" customHeight="false" outlineLevel="0" collapsed="false">
      <c r="A21984" s="2" t="n">
        <v>0.473564814814815</v>
      </c>
      <c r="B21984" s="1" t="n">
        <v>11.86</v>
      </c>
    </row>
    <row r="21985" customFormat="false" ht="15" hidden="false" customHeight="false" outlineLevel="0" collapsed="false">
      <c r="A21985" s="2" t="n">
        <v>0.473576388888889</v>
      </c>
      <c r="B21985" s="1" t="n">
        <v>12.28</v>
      </c>
    </row>
    <row r="21986" customFormat="false" ht="15" hidden="false" customHeight="false" outlineLevel="0" collapsed="false">
      <c r="A21986" s="2" t="n">
        <v>0.473587962962963</v>
      </c>
      <c r="B21986" s="1" t="n">
        <v>12.06</v>
      </c>
    </row>
    <row r="21987" customFormat="false" ht="15" hidden="false" customHeight="false" outlineLevel="0" collapsed="false">
      <c r="A21987" s="2" t="n">
        <v>0.473599537037037</v>
      </c>
      <c r="B21987" s="1" t="n">
        <v>12.3</v>
      </c>
    </row>
    <row r="21988" customFormat="false" ht="15" hidden="false" customHeight="false" outlineLevel="0" collapsed="false">
      <c r="A21988" s="2" t="n">
        <v>0.473611111111111</v>
      </c>
      <c r="B21988" s="1" t="n">
        <v>12.07</v>
      </c>
    </row>
    <row r="21989" customFormat="false" ht="15" hidden="false" customHeight="false" outlineLevel="0" collapsed="false">
      <c r="A21989" s="2" t="n">
        <v>0.473622685185185</v>
      </c>
      <c r="B21989" s="1" t="n">
        <v>12.49</v>
      </c>
    </row>
    <row r="21990" customFormat="false" ht="15" hidden="false" customHeight="false" outlineLevel="0" collapsed="false">
      <c r="A21990" s="2" t="n">
        <v>0.473634259259259</v>
      </c>
      <c r="B21990" s="1" t="n">
        <v>12.57</v>
      </c>
    </row>
    <row r="21991" customFormat="false" ht="15" hidden="false" customHeight="false" outlineLevel="0" collapsed="false">
      <c r="A21991" s="2" t="n">
        <v>0.473645833333333</v>
      </c>
      <c r="B21991" s="1" t="n">
        <v>12.8</v>
      </c>
    </row>
    <row r="21992" customFormat="false" ht="15" hidden="false" customHeight="false" outlineLevel="0" collapsed="false">
      <c r="A21992" s="2" t="n">
        <v>0.473657407407407</v>
      </c>
      <c r="B21992" s="1" t="n">
        <v>12.42</v>
      </c>
    </row>
    <row r="21993" customFormat="false" ht="15" hidden="false" customHeight="false" outlineLevel="0" collapsed="false">
      <c r="A21993" s="2" t="n">
        <v>0.473668981481481</v>
      </c>
      <c r="B21993" s="1" t="n">
        <v>11.8</v>
      </c>
    </row>
    <row r="21994" customFormat="false" ht="15" hidden="false" customHeight="false" outlineLevel="0" collapsed="false">
      <c r="A21994" s="2" t="n">
        <v>0.473680555555556</v>
      </c>
      <c r="B21994" s="1" t="n">
        <v>11.94</v>
      </c>
    </row>
    <row r="21995" customFormat="false" ht="15" hidden="false" customHeight="false" outlineLevel="0" collapsed="false">
      <c r="A21995" s="2" t="n">
        <v>0.47369212962963</v>
      </c>
      <c r="B21995" s="1" t="n">
        <v>11.74</v>
      </c>
    </row>
    <row r="21996" customFormat="false" ht="15" hidden="false" customHeight="false" outlineLevel="0" collapsed="false">
      <c r="A21996" s="2" t="n">
        <v>0.473703703703704</v>
      </c>
      <c r="B21996" s="1" t="n">
        <v>12.15</v>
      </c>
    </row>
    <row r="21997" customFormat="false" ht="15" hidden="false" customHeight="false" outlineLevel="0" collapsed="false">
      <c r="A21997" s="2" t="n">
        <v>0.473715277777778</v>
      </c>
      <c r="B21997" s="1" t="n">
        <v>12.18</v>
      </c>
    </row>
    <row r="21998" customFormat="false" ht="15" hidden="false" customHeight="false" outlineLevel="0" collapsed="false">
      <c r="A21998" s="2" t="n">
        <v>0.473726851851852</v>
      </c>
      <c r="B21998" s="1" t="n">
        <v>11.52</v>
      </c>
    </row>
    <row r="21999" customFormat="false" ht="15" hidden="false" customHeight="false" outlineLevel="0" collapsed="false">
      <c r="A21999" s="2" t="n">
        <v>0.473738425925926</v>
      </c>
      <c r="B21999" s="1" t="n">
        <v>11.75</v>
      </c>
    </row>
    <row r="22000" customFormat="false" ht="15" hidden="false" customHeight="false" outlineLevel="0" collapsed="false">
      <c r="A22000" s="2" t="n">
        <v>0.47375</v>
      </c>
      <c r="B22000" s="1" t="n">
        <v>11.76</v>
      </c>
    </row>
    <row r="22001" customFormat="false" ht="15" hidden="false" customHeight="false" outlineLevel="0" collapsed="false">
      <c r="A22001" s="2" t="n">
        <v>0.473761574074074</v>
      </c>
      <c r="B22001" s="1" t="n">
        <v>12.17</v>
      </c>
    </row>
    <row r="22002" customFormat="false" ht="15" hidden="false" customHeight="false" outlineLevel="0" collapsed="false">
      <c r="A22002" s="2" t="n">
        <v>0.473773148148148</v>
      </c>
      <c r="B22002" s="1" t="n">
        <v>12.17</v>
      </c>
    </row>
    <row r="22003" customFormat="false" ht="15" hidden="false" customHeight="false" outlineLevel="0" collapsed="false">
      <c r="A22003" s="2" t="n">
        <v>0.473784722222222</v>
      </c>
      <c r="B22003" s="1" t="n">
        <v>11.94</v>
      </c>
    </row>
    <row r="22004" customFormat="false" ht="15" hidden="false" customHeight="false" outlineLevel="0" collapsed="false">
      <c r="A22004" s="2" t="n">
        <v>0.473796296296296</v>
      </c>
      <c r="B22004" s="1" t="n">
        <v>12.09</v>
      </c>
    </row>
    <row r="22005" customFormat="false" ht="15" hidden="false" customHeight="false" outlineLevel="0" collapsed="false">
      <c r="A22005" s="2" t="n">
        <v>0.47380787037037</v>
      </c>
      <c r="B22005" s="1" t="n">
        <v>12.67</v>
      </c>
    </row>
    <row r="22006" customFormat="false" ht="15" hidden="false" customHeight="false" outlineLevel="0" collapsed="false">
      <c r="A22006" s="2" t="n">
        <v>0.473819444444444</v>
      </c>
      <c r="B22006" s="1" t="n">
        <v>12.33</v>
      </c>
    </row>
    <row r="22007" customFormat="false" ht="15" hidden="false" customHeight="false" outlineLevel="0" collapsed="false">
      <c r="A22007" s="2" t="n">
        <v>0.473831018518519</v>
      </c>
      <c r="B22007" s="1" t="n">
        <v>12.33</v>
      </c>
    </row>
    <row r="22008" customFormat="false" ht="15" hidden="false" customHeight="false" outlineLevel="0" collapsed="false">
      <c r="A22008" s="2" t="n">
        <v>0.473842592592593</v>
      </c>
      <c r="B22008" s="1" t="n">
        <v>12.3</v>
      </c>
    </row>
    <row r="22009" customFormat="false" ht="15" hidden="false" customHeight="false" outlineLevel="0" collapsed="false">
      <c r="A22009" s="2" t="n">
        <v>0.473854166666667</v>
      </c>
      <c r="B22009" s="1" t="n">
        <v>12.44</v>
      </c>
    </row>
    <row r="22010" customFormat="false" ht="15" hidden="false" customHeight="false" outlineLevel="0" collapsed="false">
      <c r="A22010" s="2" t="n">
        <v>0.473865740740741</v>
      </c>
      <c r="B22010" s="1" t="n">
        <v>12.26</v>
      </c>
    </row>
    <row r="22011" customFormat="false" ht="15" hidden="false" customHeight="false" outlineLevel="0" collapsed="false">
      <c r="A22011" s="2" t="n">
        <v>0.473877314814815</v>
      </c>
      <c r="B22011" s="1" t="n">
        <v>11.93</v>
      </c>
    </row>
    <row r="22012" customFormat="false" ht="15" hidden="false" customHeight="false" outlineLevel="0" collapsed="false">
      <c r="A22012" s="2" t="n">
        <v>0.473888888888889</v>
      </c>
      <c r="B22012" s="1" t="n">
        <v>11.97</v>
      </c>
    </row>
    <row r="22013" customFormat="false" ht="15" hidden="false" customHeight="false" outlineLevel="0" collapsed="false">
      <c r="A22013" s="2" t="n">
        <v>0.473900462962963</v>
      </c>
      <c r="B22013" s="1" t="n">
        <v>12.22</v>
      </c>
    </row>
    <row r="22014" customFormat="false" ht="15" hidden="false" customHeight="false" outlineLevel="0" collapsed="false">
      <c r="A22014" s="2" t="n">
        <v>0.473912037037037</v>
      </c>
      <c r="B22014" s="1" t="n">
        <v>11.67</v>
      </c>
    </row>
    <row r="22015" customFormat="false" ht="15" hidden="false" customHeight="false" outlineLevel="0" collapsed="false">
      <c r="A22015" s="2" t="n">
        <v>0.473923611111111</v>
      </c>
      <c r="B22015" s="1" t="n">
        <v>11.89</v>
      </c>
    </row>
    <row r="22016" customFormat="false" ht="15" hidden="false" customHeight="false" outlineLevel="0" collapsed="false">
      <c r="A22016" s="2" t="n">
        <v>0.473935185185185</v>
      </c>
      <c r="B22016" s="1" t="n">
        <v>11.79</v>
      </c>
    </row>
    <row r="22017" customFormat="false" ht="15" hidden="false" customHeight="false" outlineLevel="0" collapsed="false">
      <c r="A22017" s="2" t="n">
        <v>0.473946759259259</v>
      </c>
      <c r="B22017" s="1" t="n">
        <v>11.97</v>
      </c>
    </row>
    <row r="22018" customFormat="false" ht="15" hidden="false" customHeight="false" outlineLevel="0" collapsed="false">
      <c r="A22018" s="2" t="n">
        <v>0.473958333333333</v>
      </c>
      <c r="B22018" s="1" t="n">
        <v>12.3</v>
      </c>
    </row>
    <row r="22019" customFormat="false" ht="15" hidden="false" customHeight="false" outlineLevel="0" collapsed="false">
      <c r="A22019" s="2" t="n">
        <v>0.473969907407407</v>
      </c>
      <c r="B22019" s="1" t="n">
        <v>11.94</v>
      </c>
    </row>
    <row r="22020" customFormat="false" ht="15" hidden="false" customHeight="false" outlineLevel="0" collapsed="false">
      <c r="A22020" s="2" t="n">
        <v>0.473981481481482</v>
      </c>
      <c r="B22020" s="1" t="n">
        <v>12.25</v>
      </c>
    </row>
    <row r="22021" customFormat="false" ht="15" hidden="false" customHeight="false" outlineLevel="0" collapsed="false">
      <c r="A22021" s="2" t="n">
        <v>0.473993055555556</v>
      </c>
      <c r="B22021" s="1" t="n">
        <v>12.4</v>
      </c>
    </row>
    <row r="22022" customFormat="false" ht="15" hidden="false" customHeight="false" outlineLevel="0" collapsed="false">
      <c r="A22022" s="2" t="n">
        <v>0.47400462962963</v>
      </c>
      <c r="B22022" s="1" t="n">
        <v>12.41</v>
      </c>
    </row>
    <row r="22023" customFormat="false" ht="15" hidden="false" customHeight="false" outlineLevel="0" collapsed="false">
      <c r="A22023" s="2" t="n">
        <v>0.474016203703704</v>
      </c>
      <c r="B22023" s="1" t="n">
        <v>11.76</v>
      </c>
    </row>
    <row r="22024" customFormat="false" ht="15" hidden="false" customHeight="false" outlineLevel="0" collapsed="false">
      <c r="A22024" s="2" t="n">
        <v>0.474027777777778</v>
      </c>
      <c r="B22024" s="1" t="n">
        <v>11.5</v>
      </c>
    </row>
    <row r="22025" customFormat="false" ht="15" hidden="false" customHeight="false" outlineLevel="0" collapsed="false">
      <c r="A22025" s="2" t="n">
        <v>0.474039351851852</v>
      </c>
      <c r="B22025" s="1" t="n">
        <v>11.82</v>
      </c>
    </row>
    <row r="22026" customFormat="false" ht="15" hidden="false" customHeight="false" outlineLevel="0" collapsed="false">
      <c r="A22026" s="2" t="n">
        <v>0.474050925925926</v>
      </c>
      <c r="B22026" s="1" t="n">
        <v>11.82</v>
      </c>
    </row>
    <row r="22027" customFormat="false" ht="15" hidden="false" customHeight="false" outlineLevel="0" collapsed="false">
      <c r="A22027" s="2" t="n">
        <v>0.4740625</v>
      </c>
      <c r="B22027" s="1" t="n">
        <v>11.81</v>
      </c>
    </row>
    <row r="22028" customFormat="false" ht="15" hidden="false" customHeight="false" outlineLevel="0" collapsed="false">
      <c r="A22028" s="2" t="n">
        <v>0.474074074074074</v>
      </c>
      <c r="B22028" s="1" t="n">
        <v>11.79</v>
      </c>
    </row>
    <row r="22029" customFormat="false" ht="15" hidden="false" customHeight="false" outlineLevel="0" collapsed="false">
      <c r="A22029" s="2" t="n">
        <v>0.474085648148148</v>
      </c>
      <c r="B22029" s="1" t="n">
        <v>11.75</v>
      </c>
    </row>
    <row r="22030" customFormat="false" ht="15" hidden="false" customHeight="false" outlineLevel="0" collapsed="false">
      <c r="A22030" s="2" t="n">
        <v>0.474097222222222</v>
      </c>
      <c r="B22030" s="1" t="n">
        <v>12.17</v>
      </c>
    </row>
    <row r="22031" customFormat="false" ht="15" hidden="false" customHeight="false" outlineLevel="0" collapsed="false">
      <c r="A22031" s="2" t="n">
        <v>0.474108796296296</v>
      </c>
      <c r="B22031" s="1" t="n">
        <v>11.85</v>
      </c>
    </row>
    <row r="22032" customFormat="false" ht="15" hidden="false" customHeight="false" outlineLevel="0" collapsed="false">
      <c r="A22032" s="2" t="n">
        <v>0.47412037037037</v>
      </c>
      <c r="B22032" s="1" t="n">
        <v>12.31</v>
      </c>
    </row>
    <row r="22033" customFormat="false" ht="15" hidden="false" customHeight="false" outlineLevel="0" collapsed="false">
      <c r="A22033" s="2" t="n">
        <v>0.474131944444444</v>
      </c>
      <c r="B22033" s="1" t="n">
        <v>11.84</v>
      </c>
    </row>
    <row r="22034" customFormat="false" ht="15" hidden="false" customHeight="false" outlineLevel="0" collapsed="false">
      <c r="A22034" s="2" t="n">
        <v>0.474143518518519</v>
      </c>
      <c r="B22034" s="1" t="n">
        <v>12.43</v>
      </c>
    </row>
    <row r="22035" customFormat="false" ht="15" hidden="false" customHeight="false" outlineLevel="0" collapsed="false">
      <c r="A22035" s="2" t="n">
        <v>0.474155092592593</v>
      </c>
      <c r="B22035" s="1" t="n">
        <v>12.48</v>
      </c>
    </row>
    <row r="22036" customFormat="false" ht="15" hidden="false" customHeight="false" outlineLevel="0" collapsed="false">
      <c r="A22036" s="2" t="n">
        <v>0.474166666666667</v>
      </c>
      <c r="B22036" s="1" t="n">
        <v>11.87</v>
      </c>
    </row>
    <row r="22037" customFormat="false" ht="15" hidden="false" customHeight="false" outlineLevel="0" collapsed="false">
      <c r="A22037" s="2" t="n">
        <v>0.474178240740741</v>
      </c>
      <c r="B22037" s="1" t="n">
        <v>12.11</v>
      </c>
    </row>
    <row r="22038" customFormat="false" ht="15" hidden="false" customHeight="false" outlineLevel="0" collapsed="false">
      <c r="A22038" s="2" t="n">
        <v>0.474189814814815</v>
      </c>
      <c r="B22038" s="1" t="n">
        <v>12.42</v>
      </c>
    </row>
    <row r="22039" customFormat="false" ht="15" hidden="false" customHeight="false" outlineLevel="0" collapsed="false">
      <c r="A22039" s="2" t="n">
        <v>0.474201388888889</v>
      </c>
      <c r="B22039" s="1" t="n">
        <v>12.14</v>
      </c>
    </row>
    <row r="22040" customFormat="false" ht="15" hidden="false" customHeight="false" outlineLevel="0" collapsed="false">
      <c r="A22040" s="2" t="n">
        <v>0.474212962962963</v>
      </c>
      <c r="B22040" s="1" t="n">
        <v>12.14</v>
      </c>
    </row>
    <row r="22041" customFormat="false" ht="15" hidden="false" customHeight="false" outlineLevel="0" collapsed="false">
      <c r="A22041" s="2" t="n">
        <v>0.474224537037037</v>
      </c>
      <c r="B22041" s="1" t="n">
        <v>11.91</v>
      </c>
    </row>
    <row r="22042" customFormat="false" ht="15" hidden="false" customHeight="false" outlineLevel="0" collapsed="false">
      <c r="A22042" s="2" t="n">
        <v>0.474236111111111</v>
      </c>
      <c r="B22042" s="1" t="n">
        <v>11.7</v>
      </c>
    </row>
    <row r="22043" customFormat="false" ht="15" hidden="false" customHeight="false" outlineLevel="0" collapsed="false">
      <c r="A22043" s="2" t="n">
        <v>0.474247685185185</v>
      </c>
      <c r="B22043" s="1" t="n">
        <v>11.79</v>
      </c>
    </row>
    <row r="22044" customFormat="false" ht="15" hidden="false" customHeight="false" outlineLevel="0" collapsed="false">
      <c r="A22044" s="2" t="n">
        <v>0.474259259259259</v>
      </c>
      <c r="B22044" s="1" t="n">
        <v>11.66</v>
      </c>
    </row>
    <row r="22045" customFormat="false" ht="15" hidden="false" customHeight="false" outlineLevel="0" collapsed="false">
      <c r="A22045" s="2" t="n">
        <v>0.474270833333333</v>
      </c>
      <c r="B22045" s="1" t="n">
        <v>11.82</v>
      </c>
    </row>
    <row r="22046" customFormat="false" ht="15" hidden="false" customHeight="false" outlineLevel="0" collapsed="false">
      <c r="A22046" s="2" t="n">
        <v>0.474282407407407</v>
      </c>
      <c r="B22046" s="1" t="n">
        <v>12.07</v>
      </c>
    </row>
    <row r="22047" customFormat="false" ht="15" hidden="false" customHeight="false" outlineLevel="0" collapsed="false">
      <c r="A22047" s="2" t="n">
        <v>0.474293981481482</v>
      </c>
      <c r="B22047" s="1" t="n">
        <v>12.24</v>
      </c>
    </row>
    <row r="22048" customFormat="false" ht="15" hidden="false" customHeight="false" outlineLevel="0" collapsed="false">
      <c r="A22048" s="2" t="n">
        <v>0.474305555555556</v>
      </c>
      <c r="B22048" s="1" t="n">
        <v>12.26</v>
      </c>
    </row>
    <row r="22049" customFormat="false" ht="15" hidden="false" customHeight="false" outlineLevel="0" collapsed="false">
      <c r="A22049" s="2" t="n">
        <v>0.47431712962963</v>
      </c>
      <c r="B22049" s="1" t="n">
        <v>12.45</v>
      </c>
    </row>
    <row r="22050" customFormat="false" ht="15" hidden="false" customHeight="false" outlineLevel="0" collapsed="false">
      <c r="A22050" s="2" t="n">
        <v>0.474328703703704</v>
      </c>
      <c r="B22050" s="1" t="n">
        <v>12.52</v>
      </c>
    </row>
    <row r="22051" customFormat="false" ht="15" hidden="false" customHeight="false" outlineLevel="0" collapsed="false">
      <c r="A22051" s="2" t="n">
        <v>0.474340277777778</v>
      </c>
      <c r="B22051" s="1" t="n">
        <v>12.13</v>
      </c>
    </row>
    <row r="22052" customFormat="false" ht="15" hidden="false" customHeight="false" outlineLevel="0" collapsed="false">
      <c r="A22052" s="2" t="n">
        <v>0.474351851851852</v>
      </c>
      <c r="B22052" s="1" t="n">
        <v>11.78</v>
      </c>
    </row>
    <row r="22053" customFormat="false" ht="15" hidden="false" customHeight="false" outlineLevel="0" collapsed="false">
      <c r="A22053" s="2" t="n">
        <v>0.474363425925926</v>
      </c>
      <c r="B22053" s="1" t="n">
        <v>11.66</v>
      </c>
    </row>
    <row r="22054" customFormat="false" ht="15" hidden="false" customHeight="false" outlineLevel="0" collapsed="false">
      <c r="A22054" s="2" t="n">
        <v>0.474375</v>
      </c>
      <c r="B22054" s="1" t="n">
        <v>12.32</v>
      </c>
    </row>
    <row r="22055" customFormat="false" ht="15" hidden="false" customHeight="false" outlineLevel="0" collapsed="false">
      <c r="A22055" s="2" t="n">
        <v>0.474386574074074</v>
      </c>
      <c r="B22055" s="1" t="n">
        <v>12.14</v>
      </c>
    </row>
    <row r="22056" customFormat="false" ht="15" hidden="false" customHeight="false" outlineLevel="0" collapsed="false">
      <c r="A22056" s="2" t="n">
        <v>0.474398148148148</v>
      </c>
      <c r="B22056" s="1" t="n">
        <v>12.15</v>
      </c>
    </row>
    <row r="22057" customFormat="false" ht="15" hidden="false" customHeight="false" outlineLevel="0" collapsed="false">
      <c r="A22057" s="2" t="n">
        <v>0.474409722222222</v>
      </c>
      <c r="B22057" s="1" t="n">
        <v>12.22</v>
      </c>
    </row>
    <row r="22058" customFormat="false" ht="15" hidden="false" customHeight="false" outlineLevel="0" collapsed="false">
      <c r="A22058" s="2" t="n">
        <v>0.474421296296296</v>
      </c>
      <c r="B22058" s="1" t="n">
        <v>12.2</v>
      </c>
    </row>
    <row r="22059" customFormat="false" ht="15" hidden="false" customHeight="false" outlineLevel="0" collapsed="false">
      <c r="A22059" s="2" t="n">
        <v>0.47443287037037</v>
      </c>
      <c r="B22059" s="1" t="n">
        <v>12.3</v>
      </c>
    </row>
    <row r="22060" customFormat="false" ht="15" hidden="false" customHeight="false" outlineLevel="0" collapsed="false">
      <c r="A22060" s="2" t="n">
        <v>0.474444444444444</v>
      </c>
      <c r="B22060" s="1" t="n">
        <v>12.04</v>
      </c>
    </row>
    <row r="22061" customFormat="false" ht="15" hidden="false" customHeight="false" outlineLevel="0" collapsed="false">
      <c r="A22061" s="2" t="n">
        <v>0.474456018518519</v>
      </c>
      <c r="B22061" s="1" t="n">
        <v>12.2</v>
      </c>
    </row>
    <row r="22062" customFormat="false" ht="15" hidden="false" customHeight="false" outlineLevel="0" collapsed="false">
      <c r="A22062" s="2" t="n">
        <v>0.474467592592593</v>
      </c>
      <c r="B22062" s="1" t="n">
        <v>12.22</v>
      </c>
    </row>
    <row r="22063" customFormat="false" ht="15" hidden="false" customHeight="false" outlineLevel="0" collapsed="false">
      <c r="A22063" s="2" t="n">
        <v>0.474479166666667</v>
      </c>
      <c r="B22063" s="1" t="n">
        <v>12.22</v>
      </c>
    </row>
    <row r="22064" customFormat="false" ht="15" hidden="false" customHeight="false" outlineLevel="0" collapsed="false">
      <c r="A22064" s="2" t="n">
        <v>0.474490740740741</v>
      </c>
      <c r="B22064" s="1" t="n">
        <v>12.42</v>
      </c>
    </row>
    <row r="22065" customFormat="false" ht="15" hidden="false" customHeight="false" outlineLevel="0" collapsed="false">
      <c r="A22065" s="2" t="n">
        <v>0.474502314814815</v>
      </c>
      <c r="B22065" s="1" t="n">
        <v>12.27</v>
      </c>
    </row>
    <row r="22066" customFormat="false" ht="15" hidden="false" customHeight="false" outlineLevel="0" collapsed="false">
      <c r="A22066" s="2" t="n">
        <v>0.474513888888889</v>
      </c>
      <c r="B22066" s="1" t="n">
        <v>12.09</v>
      </c>
    </row>
    <row r="22067" customFormat="false" ht="15" hidden="false" customHeight="false" outlineLevel="0" collapsed="false">
      <c r="A22067" s="2" t="n">
        <v>0.474525462962963</v>
      </c>
      <c r="B22067" s="1" t="n">
        <v>12.25</v>
      </c>
    </row>
    <row r="22068" customFormat="false" ht="15" hidden="false" customHeight="false" outlineLevel="0" collapsed="false">
      <c r="A22068" s="2" t="n">
        <v>0.474537037037037</v>
      </c>
      <c r="B22068" s="1" t="n">
        <v>12.37</v>
      </c>
    </row>
    <row r="22069" customFormat="false" ht="15" hidden="false" customHeight="false" outlineLevel="0" collapsed="false">
      <c r="A22069" s="2" t="n">
        <v>0.474548611111111</v>
      </c>
      <c r="B22069" s="1" t="n">
        <v>12.47</v>
      </c>
    </row>
    <row r="22070" customFormat="false" ht="15" hidden="false" customHeight="false" outlineLevel="0" collapsed="false">
      <c r="A22070" s="2" t="n">
        <v>0.474560185185185</v>
      </c>
      <c r="B22070" s="1" t="n">
        <v>12.18</v>
      </c>
    </row>
    <row r="22071" customFormat="false" ht="15" hidden="false" customHeight="false" outlineLevel="0" collapsed="false">
      <c r="A22071" s="2" t="n">
        <v>0.474571759259259</v>
      </c>
      <c r="B22071" s="1" t="n">
        <v>12.13</v>
      </c>
    </row>
    <row r="22072" customFormat="false" ht="15" hidden="false" customHeight="false" outlineLevel="0" collapsed="false">
      <c r="A22072" s="2" t="n">
        <v>0.474583333333333</v>
      </c>
      <c r="B22072" s="1" t="n">
        <v>12.01</v>
      </c>
    </row>
    <row r="22073" customFormat="false" ht="15" hidden="false" customHeight="false" outlineLevel="0" collapsed="false">
      <c r="A22073" s="2" t="n">
        <v>0.474594907407407</v>
      </c>
      <c r="B22073" s="1" t="n">
        <v>11.59</v>
      </c>
    </row>
    <row r="22074" customFormat="false" ht="15" hidden="false" customHeight="false" outlineLevel="0" collapsed="false">
      <c r="A22074" s="2" t="n">
        <v>0.474606481481482</v>
      </c>
      <c r="B22074" s="1" t="n">
        <v>11.64</v>
      </c>
    </row>
    <row r="22075" customFormat="false" ht="15" hidden="false" customHeight="false" outlineLevel="0" collapsed="false">
      <c r="A22075" s="2" t="n">
        <v>0.474618055555556</v>
      </c>
      <c r="B22075" s="1" t="n">
        <v>11.31</v>
      </c>
    </row>
    <row r="22076" customFormat="false" ht="15" hidden="false" customHeight="false" outlineLevel="0" collapsed="false">
      <c r="A22076" s="2" t="n">
        <v>0.47462962962963</v>
      </c>
      <c r="B22076" s="1" t="n">
        <v>11.91</v>
      </c>
    </row>
    <row r="22077" customFormat="false" ht="15" hidden="false" customHeight="false" outlineLevel="0" collapsed="false">
      <c r="A22077" s="2" t="n">
        <v>0.474641203703704</v>
      </c>
      <c r="B22077" s="1" t="n">
        <v>12.23</v>
      </c>
    </row>
    <row r="22078" customFormat="false" ht="15" hidden="false" customHeight="false" outlineLevel="0" collapsed="false">
      <c r="A22078" s="2" t="n">
        <v>0.474652777777778</v>
      </c>
      <c r="B22078" s="1" t="n">
        <v>11.77</v>
      </c>
    </row>
    <row r="22079" customFormat="false" ht="15" hidden="false" customHeight="false" outlineLevel="0" collapsed="false">
      <c r="A22079" s="2" t="n">
        <v>0.474664351851852</v>
      </c>
      <c r="B22079" s="1" t="n">
        <v>11.67</v>
      </c>
    </row>
    <row r="22080" customFormat="false" ht="15" hidden="false" customHeight="false" outlineLevel="0" collapsed="false">
      <c r="A22080" s="2" t="n">
        <v>0.474675925925926</v>
      </c>
      <c r="B22080" s="1" t="n">
        <v>11.84</v>
      </c>
    </row>
    <row r="22081" customFormat="false" ht="15" hidden="false" customHeight="false" outlineLevel="0" collapsed="false">
      <c r="A22081" s="2" t="n">
        <v>0.4746875</v>
      </c>
      <c r="B22081" s="1" t="n">
        <v>11.7</v>
      </c>
    </row>
    <row r="22082" customFormat="false" ht="15" hidden="false" customHeight="false" outlineLevel="0" collapsed="false">
      <c r="A22082" s="2" t="n">
        <v>0.474699074074074</v>
      </c>
      <c r="B22082" s="1" t="n">
        <v>11.69</v>
      </c>
    </row>
    <row r="22083" customFormat="false" ht="15" hidden="false" customHeight="false" outlineLevel="0" collapsed="false">
      <c r="A22083" s="2" t="n">
        <v>0.474710648148148</v>
      </c>
      <c r="B22083" s="1" t="n">
        <v>11.82</v>
      </c>
    </row>
    <row r="22084" customFormat="false" ht="15" hidden="false" customHeight="false" outlineLevel="0" collapsed="false">
      <c r="A22084" s="2" t="n">
        <v>0.474722222222222</v>
      </c>
      <c r="B22084" s="1" t="n">
        <v>11.93</v>
      </c>
    </row>
    <row r="22085" customFormat="false" ht="15" hidden="false" customHeight="false" outlineLevel="0" collapsed="false">
      <c r="A22085" s="2" t="n">
        <v>0.474733796296296</v>
      </c>
      <c r="B22085" s="1" t="n">
        <v>11.63</v>
      </c>
    </row>
    <row r="22086" customFormat="false" ht="15" hidden="false" customHeight="false" outlineLevel="0" collapsed="false">
      <c r="A22086" s="2" t="n">
        <v>0.47474537037037</v>
      </c>
      <c r="B22086" s="1" t="n">
        <v>11.71</v>
      </c>
    </row>
    <row r="22087" customFormat="false" ht="15" hidden="false" customHeight="false" outlineLevel="0" collapsed="false">
      <c r="A22087" s="2" t="n">
        <v>0.474756944444444</v>
      </c>
      <c r="B22087" s="1" t="n">
        <v>12.05</v>
      </c>
    </row>
    <row r="22088" customFormat="false" ht="15" hidden="false" customHeight="false" outlineLevel="0" collapsed="false">
      <c r="A22088" s="2" t="n">
        <v>0.474768518518519</v>
      </c>
      <c r="B22088" s="1" t="n">
        <v>12.3</v>
      </c>
    </row>
    <row r="22089" customFormat="false" ht="15" hidden="false" customHeight="false" outlineLevel="0" collapsed="false">
      <c r="A22089" s="2" t="n">
        <v>0.474780092592593</v>
      </c>
      <c r="B22089" s="1" t="n">
        <v>12.11</v>
      </c>
    </row>
    <row r="22090" customFormat="false" ht="15" hidden="false" customHeight="false" outlineLevel="0" collapsed="false">
      <c r="A22090" s="2" t="n">
        <v>0.474791666666667</v>
      </c>
      <c r="B22090" s="1" t="n">
        <v>11.87</v>
      </c>
    </row>
    <row r="22091" customFormat="false" ht="15" hidden="false" customHeight="false" outlineLevel="0" collapsed="false">
      <c r="A22091" s="2" t="n">
        <v>0.474803240740741</v>
      </c>
      <c r="B22091" s="1" t="n">
        <v>12.13</v>
      </c>
    </row>
    <row r="22092" customFormat="false" ht="15" hidden="false" customHeight="false" outlineLevel="0" collapsed="false">
      <c r="A22092" s="2" t="n">
        <v>0.474814814814815</v>
      </c>
      <c r="B22092" s="1" t="n">
        <v>12.37</v>
      </c>
    </row>
    <row r="22093" customFormat="false" ht="15" hidden="false" customHeight="false" outlineLevel="0" collapsed="false">
      <c r="A22093" s="2" t="n">
        <v>0.474826388888889</v>
      </c>
      <c r="B22093" s="1" t="n">
        <v>12.27</v>
      </c>
    </row>
    <row r="22094" customFormat="false" ht="15" hidden="false" customHeight="false" outlineLevel="0" collapsed="false">
      <c r="A22094" s="2" t="n">
        <v>0.474837962962963</v>
      </c>
      <c r="B22094" s="1" t="n">
        <v>12</v>
      </c>
    </row>
    <row r="22095" customFormat="false" ht="15" hidden="false" customHeight="false" outlineLevel="0" collapsed="false">
      <c r="A22095" s="2" t="n">
        <v>0.474849537037037</v>
      </c>
      <c r="B22095" s="1" t="n">
        <v>12.22</v>
      </c>
    </row>
    <row r="22096" customFormat="false" ht="15" hidden="false" customHeight="false" outlineLevel="0" collapsed="false">
      <c r="A22096" s="2" t="n">
        <v>0.474861111111111</v>
      </c>
      <c r="B22096" s="1" t="n">
        <v>12.06</v>
      </c>
    </row>
    <row r="22097" customFormat="false" ht="15" hidden="false" customHeight="false" outlineLevel="0" collapsed="false">
      <c r="A22097" s="2" t="n">
        <v>0.474872685185185</v>
      </c>
      <c r="B22097" s="1" t="n">
        <v>12.12</v>
      </c>
    </row>
    <row r="22098" customFormat="false" ht="15" hidden="false" customHeight="false" outlineLevel="0" collapsed="false">
      <c r="A22098" s="2" t="n">
        <v>0.474884259259259</v>
      </c>
      <c r="B22098" s="1" t="n">
        <v>11.97</v>
      </c>
    </row>
    <row r="22099" customFormat="false" ht="15" hidden="false" customHeight="false" outlineLevel="0" collapsed="false">
      <c r="A22099" s="2" t="n">
        <v>0.474895833333333</v>
      </c>
      <c r="B22099" s="1" t="n">
        <v>12.32</v>
      </c>
    </row>
    <row r="22100" customFormat="false" ht="15" hidden="false" customHeight="false" outlineLevel="0" collapsed="false">
      <c r="A22100" s="2" t="n">
        <v>0.474907407407407</v>
      </c>
      <c r="B22100" s="1" t="n">
        <v>12.07</v>
      </c>
    </row>
    <row r="22101" customFormat="false" ht="15" hidden="false" customHeight="false" outlineLevel="0" collapsed="false">
      <c r="A22101" s="2" t="n">
        <v>0.474918981481481</v>
      </c>
      <c r="B22101" s="1" t="n">
        <v>12.34</v>
      </c>
    </row>
    <row r="22102" customFormat="false" ht="15" hidden="false" customHeight="false" outlineLevel="0" collapsed="false">
      <c r="A22102" s="2" t="n">
        <v>0.474930555555556</v>
      </c>
      <c r="B22102" s="1" t="n">
        <v>12.31</v>
      </c>
    </row>
    <row r="22103" customFormat="false" ht="15" hidden="false" customHeight="false" outlineLevel="0" collapsed="false">
      <c r="A22103" s="2" t="n">
        <v>0.47494212962963</v>
      </c>
      <c r="B22103" s="1" t="n">
        <v>12.18</v>
      </c>
    </row>
    <row r="22104" customFormat="false" ht="15" hidden="false" customHeight="false" outlineLevel="0" collapsed="false">
      <c r="A22104" s="2" t="n">
        <v>0.474953703703704</v>
      </c>
      <c r="B22104" s="1" t="n">
        <v>12.67</v>
      </c>
    </row>
    <row r="22105" customFormat="false" ht="15" hidden="false" customHeight="false" outlineLevel="0" collapsed="false">
      <c r="A22105" s="2" t="n">
        <v>0.474965277777778</v>
      </c>
      <c r="B22105" s="1" t="n">
        <v>12.57</v>
      </c>
    </row>
    <row r="22106" customFormat="false" ht="15" hidden="false" customHeight="false" outlineLevel="0" collapsed="false">
      <c r="A22106" s="2" t="n">
        <v>0.474976851851852</v>
      </c>
      <c r="B22106" s="1" t="n">
        <v>12.85</v>
      </c>
    </row>
    <row r="22107" customFormat="false" ht="15" hidden="false" customHeight="false" outlineLevel="0" collapsed="false">
      <c r="A22107" s="2" t="n">
        <v>0.474988425925926</v>
      </c>
      <c r="B22107" s="1" t="n">
        <v>12.31</v>
      </c>
    </row>
    <row r="22108" customFormat="false" ht="15" hidden="false" customHeight="false" outlineLevel="0" collapsed="false">
      <c r="A22108" s="2" t="n">
        <v>0.475</v>
      </c>
      <c r="B22108" s="1" t="n">
        <v>12.1</v>
      </c>
    </row>
    <row r="22109" customFormat="false" ht="15" hidden="false" customHeight="false" outlineLevel="0" collapsed="false">
      <c r="A22109" s="2" t="n">
        <v>0.475011574074074</v>
      </c>
      <c r="B22109" s="1" t="n">
        <v>11.85</v>
      </c>
    </row>
    <row r="22110" customFormat="false" ht="15" hidden="false" customHeight="false" outlineLevel="0" collapsed="false">
      <c r="A22110" s="2" t="n">
        <v>0.475023148148148</v>
      </c>
      <c r="B22110" s="1" t="n">
        <v>11.96</v>
      </c>
    </row>
    <row r="22111" customFormat="false" ht="15" hidden="false" customHeight="false" outlineLevel="0" collapsed="false">
      <c r="A22111" s="2" t="n">
        <v>0.475034722222222</v>
      </c>
      <c r="B22111" s="1" t="n">
        <v>12.47</v>
      </c>
    </row>
    <row r="22112" customFormat="false" ht="15" hidden="false" customHeight="false" outlineLevel="0" collapsed="false">
      <c r="A22112" s="2" t="n">
        <v>0.475046296296296</v>
      </c>
      <c r="B22112" s="1" t="n">
        <v>12.24</v>
      </c>
    </row>
    <row r="22113" customFormat="false" ht="15" hidden="false" customHeight="false" outlineLevel="0" collapsed="false">
      <c r="A22113" s="2" t="n">
        <v>0.47505787037037</v>
      </c>
      <c r="B22113" s="1" t="n">
        <v>12.42</v>
      </c>
    </row>
    <row r="22114" customFormat="false" ht="15" hidden="false" customHeight="false" outlineLevel="0" collapsed="false">
      <c r="A22114" s="2" t="n">
        <v>0.475069444444445</v>
      </c>
      <c r="B22114" s="1" t="n">
        <v>12.18</v>
      </c>
    </row>
    <row r="22115" customFormat="false" ht="15" hidden="false" customHeight="false" outlineLevel="0" collapsed="false">
      <c r="A22115" s="2" t="n">
        <v>0.475081018518519</v>
      </c>
      <c r="B22115" s="1" t="n">
        <v>11.83</v>
      </c>
    </row>
    <row r="22116" customFormat="false" ht="15" hidden="false" customHeight="false" outlineLevel="0" collapsed="false">
      <c r="A22116" s="2" t="n">
        <v>0.475092592592593</v>
      </c>
      <c r="B22116" s="1" t="n">
        <v>11.83</v>
      </c>
    </row>
    <row r="22117" customFormat="false" ht="15" hidden="false" customHeight="false" outlineLevel="0" collapsed="false">
      <c r="A22117" s="2" t="n">
        <v>0.475104166666667</v>
      </c>
      <c r="B22117" s="1" t="n">
        <v>11.93</v>
      </c>
    </row>
    <row r="22118" customFormat="false" ht="15" hidden="false" customHeight="false" outlineLevel="0" collapsed="false">
      <c r="A22118" s="2" t="n">
        <v>0.475115740740741</v>
      </c>
      <c r="B22118" s="1" t="n">
        <v>11.91</v>
      </c>
    </row>
    <row r="22119" customFormat="false" ht="15" hidden="false" customHeight="false" outlineLevel="0" collapsed="false">
      <c r="A22119" s="2" t="n">
        <v>0.475127314814815</v>
      </c>
      <c r="B22119" s="1" t="n">
        <v>12</v>
      </c>
    </row>
    <row r="22120" customFormat="false" ht="15" hidden="false" customHeight="false" outlineLevel="0" collapsed="false">
      <c r="A22120" s="2" t="n">
        <v>0.475138888888889</v>
      </c>
      <c r="B22120" s="1" t="n">
        <v>11.85</v>
      </c>
    </row>
    <row r="22121" customFormat="false" ht="15" hidden="false" customHeight="false" outlineLevel="0" collapsed="false">
      <c r="A22121" s="2" t="n">
        <v>0.475150462962963</v>
      </c>
      <c r="B22121" s="1" t="n">
        <v>11.75</v>
      </c>
    </row>
    <row r="22122" customFormat="false" ht="15" hidden="false" customHeight="false" outlineLevel="0" collapsed="false">
      <c r="A22122" s="2" t="n">
        <v>0.475162037037037</v>
      </c>
      <c r="B22122" s="1" t="n">
        <v>11.98</v>
      </c>
    </row>
    <row r="22123" customFormat="false" ht="15" hidden="false" customHeight="false" outlineLevel="0" collapsed="false">
      <c r="A22123" s="2" t="n">
        <v>0.475173611111111</v>
      </c>
      <c r="B22123" s="1" t="n">
        <v>11.8</v>
      </c>
    </row>
    <row r="22124" customFormat="false" ht="15" hidden="false" customHeight="false" outlineLevel="0" collapsed="false">
      <c r="A22124" s="2" t="n">
        <v>0.475185185185185</v>
      </c>
      <c r="B22124" s="1" t="n">
        <v>11.67</v>
      </c>
    </row>
    <row r="22125" customFormat="false" ht="15" hidden="false" customHeight="false" outlineLevel="0" collapsed="false">
      <c r="A22125" s="2" t="n">
        <v>0.475196759259259</v>
      </c>
      <c r="B22125" s="1" t="n">
        <v>11.86</v>
      </c>
    </row>
    <row r="22126" customFormat="false" ht="15" hidden="false" customHeight="false" outlineLevel="0" collapsed="false">
      <c r="A22126" s="2" t="n">
        <v>0.475208333333333</v>
      </c>
      <c r="B22126" s="1" t="n">
        <v>11.79</v>
      </c>
    </row>
    <row r="22127" customFormat="false" ht="15" hidden="false" customHeight="false" outlineLevel="0" collapsed="false">
      <c r="A22127" s="2" t="n">
        <v>0.475219907407407</v>
      </c>
      <c r="B22127" s="1" t="n">
        <v>11.63</v>
      </c>
    </row>
    <row r="22128" customFormat="false" ht="15" hidden="false" customHeight="false" outlineLevel="0" collapsed="false">
      <c r="A22128" s="2" t="n">
        <v>0.475231481481482</v>
      </c>
      <c r="B22128" s="1" t="n">
        <v>11.84</v>
      </c>
    </row>
    <row r="22129" customFormat="false" ht="15" hidden="false" customHeight="false" outlineLevel="0" collapsed="false">
      <c r="A22129" s="2" t="n">
        <v>0.475243055555556</v>
      </c>
      <c r="B22129" s="1" t="n">
        <v>11.3</v>
      </c>
    </row>
    <row r="22130" customFormat="false" ht="15" hidden="false" customHeight="false" outlineLevel="0" collapsed="false">
      <c r="A22130" s="2" t="n">
        <v>0.47525462962963</v>
      </c>
      <c r="B22130" s="1" t="n">
        <v>12.08</v>
      </c>
    </row>
    <row r="22131" customFormat="false" ht="15" hidden="false" customHeight="false" outlineLevel="0" collapsed="false">
      <c r="A22131" s="2" t="n">
        <v>0.475266203703704</v>
      </c>
      <c r="B22131" s="1" t="n">
        <v>11.7</v>
      </c>
    </row>
    <row r="22132" customFormat="false" ht="15" hidden="false" customHeight="false" outlineLevel="0" collapsed="false">
      <c r="A22132" s="2" t="n">
        <v>0.475277777777778</v>
      </c>
      <c r="B22132" s="1" t="n">
        <v>11.85</v>
      </c>
    </row>
    <row r="22133" customFormat="false" ht="15" hidden="false" customHeight="false" outlineLevel="0" collapsed="false">
      <c r="A22133" s="2" t="n">
        <v>0.475289351851852</v>
      </c>
      <c r="B22133" s="1" t="n">
        <v>11.94</v>
      </c>
    </row>
    <row r="22134" customFormat="false" ht="15" hidden="false" customHeight="false" outlineLevel="0" collapsed="false">
      <c r="A22134" s="2" t="n">
        <v>0.475300925925926</v>
      </c>
      <c r="B22134" s="1" t="n">
        <v>12.09</v>
      </c>
    </row>
    <row r="22135" customFormat="false" ht="15" hidden="false" customHeight="false" outlineLevel="0" collapsed="false">
      <c r="A22135" s="2" t="n">
        <v>0.4753125</v>
      </c>
      <c r="B22135" s="1" t="n">
        <v>12.02</v>
      </c>
    </row>
    <row r="22136" customFormat="false" ht="15" hidden="false" customHeight="false" outlineLevel="0" collapsed="false">
      <c r="A22136" s="2" t="n">
        <v>0.475324074074074</v>
      </c>
      <c r="B22136" s="1" t="n">
        <v>11.67</v>
      </c>
    </row>
    <row r="22137" customFormat="false" ht="15" hidden="false" customHeight="false" outlineLevel="0" collapsed="false">
      <c r="A22137" s="2" t="n">
        <v>0.475335648148148</v>
      </c>
      <c r="B22137" s="1" t="n">
        <v>11.81</v>
      </c>
    </row>
    <row r="22138" customFormat="false" ht="15" hidden="false" customHeight="false" outlineLevel="0" collapsed="false">
      <c r="A22138" s="2" t="n">
        <v>0.475347222222222</v>
      </c>
      <c r="B22138" s="1" t="n">
        <v>11.88</v>
      </c>
    </row>
    <row r="22139" customFormat="false" ht="15" hidden="false" customHeight="false" outlineLevel="0" collapsed="false">
      <c r="A22139" s="2" t="n">
        <v>0.475358796296296</v>
      </c>
      <c r="B22139" s="1" t="n">
        <v>11.88</v>
      </c>
    </row>
    <row r="22140" customFormat="false" ht="15" hidden="false" customHeight="false" outlineLevel="0" collapsed="false">
      <c r="A22140" s="2" t="n">
        <v>0.47537037037037</v>
      </c>
      <c r="B22140" s="1" t="n">
        <v>11.7</v>
      </c>
    </row>
    <row r="22141" customFormat="false" ht="15" hidden="false" customHeight="false" outlineLevel="0" collapsed="false">
      <c r="A22141" s="2" t="n">
        <v>0.475381944444445</v>
      </c>
      <c r="B22141" s="1" t="n">
        <v>12.15</v>
      </c>
    </row>
    <row r="22142" customFormat="false" ht="15" hidden="false" customHeight="false" outlineLevel="0" collapsed="false">
      <c r="A22142" s="2" t="n">
        <v>0.475393518518519</v>
      </c>
      <c r="B22142" s="1" t="n">
        <v>11.94</v>
      </c>
    </row>
    <row r="22143" customFormat="false" ht="15" hidden="false" customHeight="false" outlineLevel="0" collapsed="false">
      <c r="A22143" s="2" t="n">
        <v>0.475405092592593</v>
      </c>
      <c r="B22143" s="1" t="n">
        <v>11.95</v>
      </c>
    </row>
    <row r="22144" customFormat="false" ht="15" hidden="false" customHeight="false" outlineLevel="0" collapsed="false">
      <c r="A22144" s="2" t="n">
        <v>0.475416666666667</v>
      </c>
      <c r="B22144" s="1" t="n">
        <v>11.86</v>
      </c>
    </row>
    <row r="22145" customFormat="false" ht="15" hidden="false" customHeight="false" outlineLevel="0" collapsed="false">
      <c r="A22145" s="2" t="n">
        <v>0.475428240740741</v>
      </c>
      <c r="B22145" s="1" t="n">
        <v>11.85</v>
      </c>
    </row>
    <row r="22146" customFormat="false" ht="15" hidden="false" customHeight="false" outlineLevel="0" collapsed="false">
      <c r="A22146" s="2" t="n">
        <v>0.475439814814815</v>
      </c>
      <c r="B22146" s="1" t="n">
        <v>11.66</v>
      </c>
    </row>
    <row r="22147" customFormat="false" ht="15" hidden="false" customHeight="false" outlineLevel="0" collapsed="false">
      <c r="A22147" s="2" t="n">
        <v>0.475451388888889</v>
      </c>
      <c r="B22147" s="1" t="n">
        <v>11.87</v>
      </c>
    </row>
    <row r="22148" customFormat="false" ht="15" hidden="false" customHeight="false" outlineLevel="0" collapsed="false">
      <c r="A22148" s="2" t="n">
        <v>0.475462962962963</v>
      </c>
      <c r="B22148" s="1" t="n">
        <v>12.04</v>
      </c>
    </row>
    <row r="22149" customFormat="false" ht="15" hidden="false" customHeight="false" outlineLevel="0" collapsed="false">
      <c r="A22149" s="2" t="n">
        <v>0.475474537037037</v>
      </c>
      <c r="B22149" s="1" t="n">
        <v>12.17</v>
      </c>
    </row>
    <row r="22150" customFormat="false" ht="15" hidden="false" customHeight="false" outlineLevel="0" collapsed="false">
      <c r="A22150" s="2" t="n">
        <v>0.475486111111111</v>
      </c>
      <c r="B22150" s="1" t="n">
        <v>11.81</v>
      </c>
    </row>
    <row r="22151" customFormat="false" ht="15" hidden="false" customHeight="false" outlineLevel="0" collapsed="false">
      <c r="A22151" s="2" t="n">
        <v>0.475497685185185</v>
      </c>
      <c r="B22151" s="1" t="n">
        <v>12.02</v>
      </c>
    </row>
    <row r="22152" customFormat="false" ht="15" hidden="false" customHeight="false" outlineLevel="0" collapsed="false">
      <c r="A22152" s="2" t="n">
        <v>0.475509259259259</v>
      </c>
      <c r="B22152" s="1" t="n">
        <v>12.29</v>
      </c>
    </row>
    <row r="22153" customFormat="false" ht="15" hidden="false" customHeight="false" outlineLevel="0" collapsed="false">
      <c r="A22153" s="2" t="n">
        <v>0.475520833333333</v>
      </c>
      <c r="B22153" s="1" t="n">
        <v>12.34</v>
      </c>
    </row>
    <row r="22154" customFormat="false" ht="15" hidden="false" customHeight="false" outlineLevel="0" collapsed="false">
      <c r="A22154" s="2" t="n">
        <v>0.475532407407407</v>
      </c>
      <c r="B22154" s="1" t="n">
        <v>12.2</v>
      </c>
    </row>
    <row r="22155" customFormat="false" ht="15" hidden="false" customHeight="false" outlineLevel="0" collapsed="false">
      <c r="A22155" s="2" t="n">
        <v>0.475543981481481</v>
      </c>
      <c r="B22155" s="1" t="n">
        <v>12.18</v>
      </c>
    </row>
    <row r="22156" customFormat="false" ht="15" hidden="false" customHeight="false" outlineLevel="0" collapsed="false">
      <c r="A22156" s="2" t="n">
        <v>0.475555555555556</v>
      </c>
      <c r="B22156" s="1" t="n">
        <v>11.82</v>
      </c>
    </row>
    <row r="22157" customFormat="false" ht="15" hidden="false" customHeight="false" outlineLevel="0" collapsed="false">
      <c r="A22157" s="2" t="n">
        <v>0.47556712962963</v>
      </c>
      <c r="B22157" s="1" t="n">
        <v>12.65</v>
      </c>
    </row>
    <row r="22158" customFormat="false" ht="15" hidden="false" customHeight="false" outlineLevel="0" collapsed="false">
      <c r="A22158" s="2" t="n">
        <v>0.475578703703704</v>
      </c>
      <c r="B22158" s="1" t="n">
        <v>11.98</v>
      </c>
    </row>
    <row r="22159" customFormat="false" ht="15" hidden="false" customHeight="false" outlineLevel="0" collapsed="false">
      <c r="A22159" s="2" t="n">
        <v>0.475590277777778</v>
      </c>
      <c r="B22159" s="1" t="n">
        <v>12.14</v>
      </c>
    </row>
    <row r="22160" customFormat="false" ht="15" hidden="false" customHeight="false" outlineLevel="0" collapsed="false">
      <c r="A22160" s="2" t="n">
        <v>0.475601851851852</v>
      </c>
      <c r="B22160" s="1" t="n">
        <v>12.25</v>
      </c>
    </row>
    <row r="22161" customFormat="false" ht="15" hidden="false" customHeight="false" outlineLevel="0" collapsed="false">
      <c r="A22161" s="2" t="n">
        <v>0.475613425925926</v>
      </c>
      <c r="B22161" s="1" t="n">
        <v>12.21</v>
      </c>
    </row>
    <row r="22162" customFormat="false" ht="15" hidden="false" customHeight="false" outlineLevel="0" collapsed="false">
      <c r="A22162" s="2" t="n">
        <v>0.475625</v>
      </c>
      <c r="B22162" s="1" t="n">
        <v>12.21</v>
      </c>
    </row>
    <row r="22163" customFormat="false" ht="15" hidden="false" customHeight="false" outlineLevel="0" collapsed="false">
      <c r="A22163" s="2" t="n">
        <v>0.475636574074074</v>
      </c>
      <c r="B22163" s="1" t="n">
        <v>12.07</v>
      </c>
    </row>
    <row r="22164" customFormat="false" ht="15" hidden="false" customHeight="false" outlineLevel="0" collapsed="false">
      <c r="A22164" s="2" t="n">
        <v>0.475648148148148</v>
      </c>
      <c r="B22164" s="1" t="n">
        <v>12.24</v>
      </c>
    </row>
    <row r="22165" customFormat="false" ht="15" hidden="false" customHeight="false" outlineLevel="0" collapsed="false">
      <c r="A22165" s="2" t="n">
        <v>0.475659722222222</v>
      </c>
      <c r="B22165" s="1" t="n">
        <v>12.36</v>
      </c>
    </row>
    <row r="22166" customFormat="false" ht="15" hidden="false" customHeight="false" outlineLevel="0" collapsed="false">
      <c r="A22166" s="2" t="n">
        <v>0.475671296296296</v>
      </c>
      <c r="B22166" s="1" t="n">
        <v>12.53</v>
      </c>
    </row>
    <row r="22167" customFormat="false" ht="15" hidden="false" customHeight="false" outlineLevel="0" collapsed="false">
      <c r="A22167" s="2" t="n">
        <v>0.47568287037037</v>
      </c>
      <c r="B22167" s="1" t="n">
        <v>12.31</v>
      </c>
    </row>
    <row r="22168" customFormat="false" ht="15" hidden="false" customHeight="false" outlineLevel="0" collapsed="false">
      <c r="A22168" s="2" t="n">
        <v>0.475694444444444</v>
      </c>
      <c r="B22168" s="1" t="n">
        <v>12.31</v>
      </c>
    </row>
    <row r="22169" customFormat="false" ht="15" hidden="false" customHeight="false" outlineLevel="0" collapsed="false">
      <c r="A22169" s="2" t="n">
        <v>0.475706018518519</v>
      </c>
      <c r="B22169" s="1" t="n">
        <v>11.97</v>
      </c>
    </row>
    <row r="22170" customFormat="false" ht="15" hidden="false" customHeight="false" outlineLevel="0" collapsed="false">
      <c r="A22170" s="2" t="n">
        <v>0.475717592592593</v>
      </c>
      <c r="B22170" s="1" t="n">
        <v>12.11</v>
      </c>
    </row>
    <row r="22171" customFormat="false" ht="15" hidden="false" customHeight="false" outlineLevel="0" collapsed="false">
      <c r="A22171" s="2" t="n">
        <v>0.475729166666667</v>
      </c>
      <c r="B22171" s="1" t="n">
        <v>12.28</v>
      </c>
    </row>
    <row r="22172" customFormat="false" ht="15" hidden="false" customHeight="false" outlineLevel="0" collapsed="false">
      <c r="A22172" s="2" t="n">
        <v>0.475740740740741</v>
      </c>
      <c r="B22172" s="1" t="n">
        <v>12.2</v>
      </c>
    </row>
    <row r="22173" customFormat="false" ht="15" hidden="false" customHeight="false" outlineLevel="0" collapsed="false">
      <c r="A22173" s="2" t="n">
        <v>0.475752314814815</v>
      </c>
      <c r="B22173" s="1" t="n">
        <v>12.31</v>
      </c>
    </row>
    <row r="22174" customFormat="false" ht="15" hidden="false" customHeight="false" outlineLevel="0" collapsed="false">
      <c r="A22174" s="2" t="n">
        <v>0.475763888888889</v>
      </c>
      <c r="B22174" s="1" t="n">
        <v>11.91</v>
      </c>
    </row>
    <row r="22175" customFormat="false" ht="15" hidden="false" customHeight="false" outlineLevel="0" collapsed="false">
      <c r="A22175" s="2" t="n">
        <v>0.475775462962963</v>
      </c>
      <c r="B22175" s="1" t="n">
        <v>12.18</v>
      </c>
    </row>
    <row r="22176" customFormat="false" ht="15" hidden="false" customHeight="false" outlineLevel="0" collapsed="false">
      <c r="A22176" s="2" t="n">
        <v>0.475787037037037</v>
      </c>
      <c r="B22176" s="1" t="n">
        <v>12.42</v>
      </c>
    </row>
    <row r="22177" customFormat="false" ht="15" hidden="false" customHeight="false" outlineLevel="0" collapsed="false">
      <c r="A22177" s="2" t="n">
        <v>0.475798611111111</v>
      </c>
      <c r="B22177" s="1" t="n">
        <v>11.88</v>
      </c>
    </row>
    <row r="22178" customFormat="false" ht="15" hidden="false" customHeight="false" outlineLevel="0" collapsed="false">
      <c r="A22178" s="2" t="n">
        <v>0.475810185185185</v>
      </c>
      <c r="B22178" s="1" t="n">
        <v>12.05</v>
      </c>
    </row>
    <row r="22179" customFormat="false" ht="15" hidden="false" customHeight="false" outlineLevel="0" collapsed="false">
      <c r="A22179" s="2" t="n">
        <v>0.475821759259259</v>
      </c>
      <c r="B22179" s="1" t="n">
        <v>11.82</v>
      </c>
    </row>
    <row r="22180" customFormat="false" ht="15" hidden="false" customHeight="false" outlineLevel="0" collapsed="false">
      <c r="A22180" s="2" t="n">
        <v>0.475833333333333</v>
      </c>
      <c r="B22180" s="1" t="n">
        <v>11.91</v>
      </c>
    </row>
    <row r="22181" customFormat="false" ht="15" hidden="false" customHeight="false" outlineLevel="0" collapsed="false">
      <c r="A22181" s="2" t="n">
        <v>0.475844907407407</v>
      </c>
      <c r="B22181" s="1" t="n">
        <v>12.24</v>
      </c>
    </row>
    <row r="22182" customFormat="false" ht="15" hidden="false" customHeight="false" outlineLevel="0" collapsed="false">
      <c r="A22182" s="2" t="n">
        <v>0.475856481481481</v>
      </c>
      <c r="B22182" s="1" t="n">
        <v>12.19</v>
      </c>
    </row>
    <row r="22183" customFormat="false" ht="15" hidden="false" customHeight="false" outlineLevel="0" collapsed="false">
      <c r="A22183" s="2" t="n">
        <v>0.475868055555556</v>
      </c>
      <c r="B22183" s="1" t="n">
        <v>12.12</v>
      </c>
    </row>
    <row r="22184" customFormat="false" ht="15" hidden="false" customHeight="false" outlineLevel="0" collapsed="false">
      <c r="A22184" s="2" t="n">
        <v>0.47587962962963</v>
      </c>
      <c r="B22184" s="1" t="n">
        <v>12.24</v>
      </c>
    </row>
    <row r="22185" customFormat="false" ht="15" hidden="false" customHeight="false" outlineLevel="0" collapsed="false">
      <c r="A22185" s="2" t="n">
        <v>0.475891203703704</v>
      </c>
      <c r="B22185" s="1" t="n">
        <v>12</v>
      </c>
    </row>
    <row r="22186" customFormat="false" ht="15" hidden="false" customHeight="false" outlineLevel="0" collapsed="false">
      <c r="A22186" s="2" t="n">
        <v>0.475902777777778</v>
      </c>
      <c r="B22186" s="1" t="n">
        <v>12.58</v>
      </c>
    </row>
    <row r="22187" customFormat="false" ht="15" hidden="false" customHeight="false" outlineLevel="0" collapsed="false">
      <c r="A22187" s="2" t="n">
        <v>0.475914351851852</v>
      </c>
      <c r="B22187" s="1" t="n">
        <v>12.54</v>
      </c>
    </row>
    <row r="22188" customFormat="false" ht="15" hidden="false" customHeight="false" outlineLevel="0" collapsed="false">
      <c r="A22188" s="2" t="n">
        <v>0.475925925925926</v>
      </c>
      <c r="B22188" s="1" t="n">
        <v>12.13</v>
      </c>
    </row>
    <row r="22189" customFormat="false" ht="15" hidden="false" customHeight="false" outlineLevel="0" collapsed="false">
      <c r="A22189" s="2" t="n">
        <v>0.4759375</v>
      </c>
      <c r="B22189" s="1" t="n">
        <v>12</v>
      </c>
    </row>
    <row r="22190" customFormat="false" ht="15" hidden="false" customHeight="false" outlineLevel="0" collapsed="false">
      <c r="A22190" s="2" t="n">
        <v>0.475949074074074</v>
      </c>
      <c r="B22190" s="1" t="n">
        <v>12.26</v>
      </c>
    </row>
    <row r="22191" customFormat="false" ht="15" hidden="false" customHeight="false" outlineLevel="0" collapsed="false">
      <c r="A22191" s="2" t="n">
        <v>0.475960648148148</v>
      </c>
      <c r="B22191" s="1" t="n">
        <v>12.07</v>
      </c>
    </row>
    <row r="22192" customFormat="false" ht="15" hidden="false" customHeight="false" outlineLevel="0" collapsed="false">
      <c r="A22192" s="2" t="n">
        <v>0.475972222222222</v>
      </c>
      <c r="B22192" s="1" t="n">
        <v>12.24</v>
      </c>
    </row>
    <row r="22193" customFormat="false" ht="15" hidden="false" customHeight="false" outlineLevel="0" collapsed="false">
      <c r="A22193" s="2" t="n">
        <v>0.475983796296296</v>
      </c>
      <c r="B22193" s="1" t="n">
        <v>12.21</v>
      </c>
    </row>
    <row r="22194" customFormat="false" ht="15" hidden="false" customHeight="false" outlineLevel="0" collapsed="false">
      <c r="A22194" s="2" t="n">
        <v>0.47599537037037</v>
      </c>
      <c r="B22194" s="1" t="n">
        <v>12.13</v>
      </c>
    </row>
    <row r="22195" customFormat="false" ht="15" hidden="false" customHeight="false" outlineLevel="0" collapsed="false">
      <c r="A22195" s="2" t="n">
        <v>0.476006944444444</v>
      </c>
      <c r="B22195" s="1" t="n">
        <v>12.27</v>
      </c>
    </row>
    <row r="22196" customFormat="false" ht="15" hidden="false" customHeight="false" outlineLevel="0" collapsed="false">
      <c r="A22196" s="2" t="n">
        <v>0.476018518518519</v>
      </c>
      <c r="B22196" s="1" t="n">
        <v>12.27</v>
      </c>
    </row>
    <row r="22197" customFormat="false" ht="15" hidden="false" customHeight="false" outlineLevel="0" collapsed="false">
      <c r="A22197" s="2" t="n">
        <v>0.476030092592593</v>
      </c>
      <c r="B22197" s="1" t="n">
        <v>12.23</v>
      </c>
    </row>
    <row r="22198" customFormat="false" ht="15" hidden="false" customHeight="false" outlineLevel="0" collapsed="false">
      <c r="A22198" s="2" t="n">
        <v>0.476041666666667</v>
      </c>
      <c r="B22198" s="1" t="n">
        <v>12.51</v>
      </c>
    </row>
    <row r="22199" customFormat="false" ht="15" hidden="false" customHeight="false" outlineLevel="0" collapsed="false">
      <c r="A22199" s="2" t="n">
        <v>0.476053240740741</v>
      </c>
      <c r="B22199" s="1" t="n">
        <v>12.24</v>
      </c>
    </row>
    <row r="22200" customFormat="false" ht="15" hidden="false" customHeight="false" outlineLevel="0" collapsed="false">
      <c r="A22200" s="2" t="n">
        <v>0.476064814814815</v>
      </c>
      <c r="B22200" s="1" t="n">
        <v>11.97</v>
      </c>
    </row>
    <row r="22201" customFormat="false" ht="15" hidden="false" customHeight="false" outlineLevel="0" collapsed="false">
      <c r="A22201" s="2" t="n">
        <v>0.476076388888889</v>
      </c>
      <c r="B22201" s="1" t="n">
        <v>12.09</v>
      </c>
    </row>
    <row r="22202" customFormat="false" ht="15" hidden="false" customHeight="false" outlineLevel="0" collapsed="false">
      <c r="A22202" s="2" t="n">
        <v>0.476087962962963</v>
      </c>
      <c r="B22202" s="1" t="n">
        <v>12.12</v>
      </c>
    </row>
    <row r="22203" customFormat="false" ht="15" hidden="false" customHeight="false" outlineLevel="0" collapsed="false">
      <c r="A22203" s="2" t="n">
        <v>0.476099537037037</v>
      </c>
      <c r="B22203" s="1" t="n">
        <v>11.83</v>
      </c>
    </row>
    <row r="22204" customFormat="false" ht="15" hidden="false" customHeight="false" outlineLevel="0" collapsed="false">
      <c r="A22204" s="2" t="n">
        <v>0.476111111111111</v>
      </c>
      <c r="B22204" s="1" t="n">
        <v>11.88</v>
      </c>
    </row>
    <row r="22205" customFormat="false" ht="15" hidden="false" customHeight="false" outlineLevel="0" collapsed="false">
      <c r="A22205" s="2" t="n">
        <v>0.476122685185185</v>
      </c>
      <c r="B22205" s="1" t="n">
        <v>12.18</v>
      </c>
    </row>
    <row r="22206" customFormat="false" ht="15" hidden="false" customHeight="false" outlineLevel="0" collapsed="false">
      <c r="A22206" s="2" t="n">
        <v>0.476134259259259</v>
      </c>
      <c r="B22206" s="1" t="n">
        <v>12.18</v>
      </c>
    </row>
    <row r="22207" customFormat="false" ht="15" hidden="false" customHeight="false" outlineLevel="0" collapsed="false">
      <c r="A22207" s="2" t="n">
        <v>0.476145833333333</v>
      </c>
      <c r="B22207" s="1" t="n">
        <v>12.03</v>
      </c>
    </row>
    <row r="22208" customFormat="false" ht="15" hidden="false" customHeight="false" outlineLevel="0" collapsed="false">
      <c r="A22208" s="2" t="n">
        <v>0.476157407407407</v>
      </c>
      <c r="B22208" s="1" t="n">
        <v>12.03</v>
      </c>
    </row>
    <row r="22209" customFormat="false" ht="15" hidden="false" customHeight="false" outlineLevel="0" collapsed="false">
      <c r="A22209" s="2" t="n">
        <v>0.476168981481482</v>
      </c>
      <c r="B22209" s="1" t="n">
        <v>11.87</v>
      </c>
    </row>
    <row r="22210" customFormat="false" ht="15" hidden="false" customHeight="false" outlineLevel="0" collapsed="false">
      <c r="A22210" s="2" t="n">
        <v>0.476180555555556</v>
      </c>
      <c r="B22210" s="1" t="n">
        <v>12.09</v>
      </c>
    </row>
    <row r="22211" customFormat="false" ht="15" hidden="false" customHeight="false" outlineLevel="0" collapsed="false">
      <c r="A22211" s="2" t="n">
        <v>0.47619212962963</v>
      </c>
      <c r="B22211" s="1" t="n">
        <v>12.18</v>
      </c>
    </row>
    <row r="22212" customFormat="false" ht="15" hidden="false" customHeight="false" outlineLevel="0" collapsed="false">
      <c r="A22212" s="2" t="n">
        <v>0.476203703703704</v>
      </c>
      <c r="B22212" s="1" t="n">
        <v>11.73</v>
      </c>
    </row>
    <row r="22213" customFormat="false" ht="15" hidden="false" customHeight="false" outlineLevel="0" collapsed="false">
      <c r="A22213" s="2" t="n">
        <v>0.476215277777778</v>
      </c>
      <c r="B22213" s="1" t="n">
        <v>11.79</v>
      </c>
    </row>
    <row r="22214" customFormat="false" ht="15" hidden="false" customHeight="false" outlineLevel="0" collapsed="false">
      <c r="A22214" s="2" t="n">
        <v>0.476226851851852</v>
      </c>
      <c r="B22214" s="1" t="n">
        <v>12.09</v>
      </c>
    </row>
    <row r="22215" customFormat="false" ht="15" hidden="false" customHeight="false" outlineLevel="0" collapsed="false">
      <c r="A22215" s="2" t="n">
        <v>0.476238425925926</v>
      </c>
      <c r="B22215" s="1" t="n">
        <v>12.09</v>
      </c>
    </row>
    <row r="22216" customFormat="false" ht="15" hidden="false" customHeight="false" outlineLevel="0" collapsed="false">
      <c r="A22216" s="2" t="n">
        <v>0.47625</v>
      </c>
      <c r="B22216" s="1" t="n">
        <v>11.79</v>
      </c>
    </row>
    <row r="22217" customFormat="false" ht="15" hidden="false" customHeight="false" outlineLevel="0" collapsed="false">
      <c r="A22217" s="2" t="n">
        <v>0.476261574074074</v>
      </c>
      <c r="B22217" s="1" t="n">
        <v>12.08</v>
      </c>
    </row>
    <row r="22218" customFormat="false" ht="15" hidden="false" customHeight="false" outlineLevel="0" collapsed="false">
      <c r="A22218" s="2" t="n">
        <v>0.476273148148148</v>
      </c>
      <c r="B22218" s="1" t="n">
        <v>11.72</v>
      </c>
    </row>
    <row r="22219" customFormat="false" ht="15" hidden="false" customHeight="false" outlineLevel="0" collapsed="false">
      <c r="A22219" s="2" t="n">
        <v>0.476284722222222</v>
      </c>
      <c r="B22219" s="1" t="n">
        <v>12.1</v>
      </c>
    </row>
    <row r="22220" customFormat="false" ht="15" hidden="false" customHeight="false" outlineLevel="0" collapsed="false">
      <c r="A22220" s="2" t="n">
        <v>0.476296296296296</v>
      </c>
      <c r="B22220" s="1" t="n">
        <v>11.73</v>
      </c>
    </row>
    <row r="22221" customFormat="false" ht="15" hidden="false" customHeight="false" outlineLevel="0" collapsed="false">
      <c r="A22221" s="2" t="n">
        <v>0.47630787037037</v>
      </c>
      <c r="B22221" s="1" t="n">
        <v>11.83</v>
      </c>
    </row>
    <row r="22222" customFormat="false" ht="15" hidden="false" customHeight="false" outlineLevel="0" collapsed="false">
      <c r="A22222" s="2" t="n">
        <v>0.476319444444444</v>
      </c>
      <c r="B22222" s="1" t="n">
        <v>12.33</v>
      </c>
    </row>
    <row r="22223" customFormat="false" ht="15" hidden="false" customHeight="false" outlineLevel="0" collapsed="false">
      <c r="A22223" s="2" t="n">
        <v>0.476331018518519</v>
      </c>
      <c r="B22223" s="1" t="n">
        <v>11.85</v>
      </c>
    </row>
    <row r="22224" customFormat="false" ht="15" hidden="false" customHeight="false" outlineLevel="0" collapsed="false">
      <c r="A22224" s="2" t="n">
        <v>0.476342592592593</v>
      </c>
      <c r="B22224" s="1" t="n">
        <v>11.92</v>
      </c>
    </row>
    <row r="22225" customFormat="false" ht="15" hidden="false" customHeight="false" outlineLevel="0" collapsed="false">
      <c r="A22225" s="2" t="n">
        <v>0.476354166666667</v>
      </c>
      <c r="B22225" s="1" t="n">
        <v>11.97</v>
      </c>
    </row>
    <row r="22226" customFormat="false" ht="15" hidden="false" customHeight="false" outlineLevel="0" collapsed="false">
      <c r="A22226" s="2" t="n">
        <v>0.476365740740741</v>
      </c>
      <c r="B22226" s="1" t="n">
        <v>12.03</v>
      </c>
    </row>
    <row r="22227" customFormat="false" ht="15" hidden="false" customHeight="false" outlineLevel="0" collapsed="false">
      <c r="A22227" s="2" t="n">
        <v>0.476377314814815</v>
      </c>
      <c r="B22227" s="1" t="n">
        <v>11.73</v>
      </c>
    </row>
    <row r="22228" customFormat="false" ht="15" hidden="false" customHeight="false" outlineLevel="0" collapsed="false">
      <c r="A22228" s="2" t="n">
        <v>0.476388888888889</v>
      </c>
      <c r="B22228" s="1" t="n">
        <v>11.79</v>
      </c>
    </row>
    <row r="22229" customFormat="false" ht="15" hidden="false" customHeight="false" outlineLevel="0" collapsed="false">
      <c r="A22229" s="2" t="n">
        <v>0.476400462962963</v>
      </c>
      <c r="B22229" s="1" t="n">
        <v>11.32</v>
      </c>
    </row>
    <row r="22230" customFormat="false" ht="15" hidden="false" customHeight="false" outlineLevel="0" collapsed="false">
      <c r="A22230" s="2" t="n">
        <v>0.476412037037037</v>
      </c>
      <c r="B22230" s="1" t="n">
        <v>11.6</v>
      </c>
    </row>
    <row r="22231" customFormat="false" ht="15" hidden="false" customHeight="false" outlineLevel="0" collapsed="false">
      <c r="A22231" s="2" t="n">
        <v>0.476423611111111</v>
      </c>
      <c r="B22231" s="1" t="n">
        <v>11.89</v>
      </c>
    </row>
    <row r="22232" customFormat="false" ht="15" hidden="false" customHeight="false" outlineLevel="0" collapsed="false">
      <c r="A22232" s="2" t="n">
        <v>0.476435185185185</v>
      </c>
      <c r="B22232" s="1" t="n">
        <v>11.52</v>
      </c>
    </row>
    <row r="22233" customFormat="false" ht="15" hidden="false" customHeight="false" outlineLevel="0" collapsed="false">
      <c r="A22233" s="2" t="n">
        <v>0.476446759259259</v>
      </c>
      <c r="B22233" s="1" t="n">
        <v>11.9</v>
      </c>
    </row>
    <row r="22234" customFormat="false" ht="15" hidden="false" customHeight="false" outlineLevel="0" collapsed="false">
      <c r="A22234" s="2" t="n">
        <v>0.476458333333333</v>
      </c>
      <c r="B22234" s="1" t="n">
        <v>11.73</v>
      </c>
    </row>
    <row r="22235" customFormat="false" ht="15" hidden="false" customHeight="false" outlineLevel="0" collapsed="false">
      <c r="A22235" s="2" t="n">
        <v>0.476469907407407</v>
      </c>
      <c r="B22235" s="1" t="n">
        <v>12.2</v>
      </c>
    </row>
    <row r="22236" customFormat="false" ht="15" hidden="false" customHeight="false" outlineLevel="0" collapsed="false">
      <c r="A22236" s="2" t="n">
        <v>0.476481481481482</v>
      </c>
      <c r="B22236" s="1" t="n">
        <v>11.86</v>
      </c>
    </row>
    <row r="22237" customFormat="false" ht="15" hidden="false" customHeight="false" outlineLevel="0" collapsed="false">
      <c r="A22237" s="2" t="n">
        <v>0.476493055555556</v>
      </c>
      <c r="B22237" s="1" t="n">
        <v>12.35</v>
      </c>
    </row>
    <row r="22238" customFormat="false" ht="15" hidden="false" customHeight="false" outlineLevel="0" collapsed="false">
      <c r="A22238" s="2" t="n">
        <v>0.47650462962963</v>
      </c>
      <c r="B22238" s="1" t="n">
        <v>12.48</v>
      </c>
    </row>
    <row r="22239" customFormat="false" ht="15" hidden="false" customHeight="false" outlineLevel="0" collapsed="false">
      <c r="A22239" s="2" t="n">
        <v>0.476516203703704</v>
      </c>
      <c r="B22239" s="1" t="n">
        <v>12.36</v>
      </c>
    </row>
    <row r="22240" customFormat="false" ht="15" hidden="false" customHeight="false" outlineLevel="0" collapsed="false">
      <c r="A22240" s="2" t="n">
        <v>0.476527777777778</v>
      </c>
      <c r="B22240" s="1" t="n">
        <v>12.56</v>
      </c>
    </row>
    <row r="22241" customFormat="false" ht="15" hidden="false" customHeight="false" outlineLevel="0" collapsed="false">
      <c r="A22241" s="2" t="n">
        <v>0.476539351851852</v>
      </c>
      <c r="B22241" s="1" t="n">
        <v>12.19</v>
      </c>
    </row>
    <row r="22242" customFormat="false" ht="15" hidden="false" customHeight="false" outlineLevel="0" collapsed="false">
      <c r="A22242" s="2" t="n">
        <v>0.476550925925926</v>
      </c>
      <c r="B22242" s="1" t="n">
        <v>12.59</v>
      </c>
    </row>
    <row r="22243" customFormat="false" ht="15" hidden="false" customHeight="false" outlineLevel="0" collapsed="false">
      <c r="A22243" s="2" t="n">
        <v>0.4765625</v>
      </c>
      <c r="B22243" s="1" t="n">
        <v>12.24</v>
      </c>
    </row>
    <row r="22244" customFormat="false" ht="15" hidden="false" customHeight="false" outlineLevel="0" collapsed="false">
      <c r="A22244" s="2" t="n">
        <v>0.476574074074074</v>
      </c>
      <c r="B22244" s="1" t="n">
        <v>11.76</v>
      </c>
    </row>
    <row r="22245" customFormat="false" ht="15" hidden="false" customHeight="false" outlineLevel="0" collapsed="false">
      <c r="A22245" s="2" t="n">
        <v>0.476585648148148</v>
      </c>
      <c r="B22245" s="1" t="n">
        <v>12.33</v>
      </c>
    </row>
    <row r="22246" customFormat="false" ht="15" hidden="false" customHeight="false" outlineLevel="0" collapsed="false">
      <c r="A22246" s="2" t="n">
        <v>0.476597222222222</v>
      </c>
      <c r="B22246" s="1" t="n">
        <v>12.27</v>
      </c>
    </row>
    <row r="22247" customFormat="false" ht="15" hidden="false" customHeight="false" outlineLevel="0" collapsed="false">
      <c r="A22247" s="2" t="n">
        <v>0.476608796296296</v>
      </c>
      <c r="B22247" s="1" t="n">
        <v>12.33</v>
      </c>
    </row>
    <row r="22248" customFormat="false" ht="15" hidden="false" customHeight="false" outlineLevel="0" collapsed="false">
      <c r="A22248" s="2" t="n">
        <v>0.47662037037037</v>
      </c>
      <c r="B22248" s="1" t="n">
        <v>12.33</v>
      </c>
    </row>
    <row r="22249" customFormat="false" ht="15" hidden="false" customHeight="false" outlineLevel="0" collapsed="false">
      <c r="A22249" s="2" t="n">
        <v>0.476631944444444</v>
      </c>
      <c r="B22249" s="1" t="n">
        <v>12.15</v>
      </c>
    </row>
    <row r="22250" customFormat="false" ht="15" hidden="false" customHeight="false" outlineLevel="0" collapsed="false">
      <c r="A22250" s="2" t="n">
        <v>0.476643518518519</v>
      </c>
      <c r="B22250" s="1" t="n">
        <v>12.24</v>
      </c>
    </row>
    <row r="22251" customFormat="false" ht="15" hidden="false" customHeight="false" outlineLevel="0" collapsed="false">
      <c r="A22251" s="2" t="n">
        <v>0.476655092592593</v>
      </c>
      <c r="B22251" s="1" t="n">
        <v>12.05</v>
      </c>
    </row>
    <row r="22252" customFormat="false" ht="15" hidden="false" customHeight="false" outlineLevel="0" collapsed="false">
      <c r="A22252" s="2" t="n">
        <v>0.476666666666667</v>
      </c>
      <c r="B22252" s="1" t="n">
        <v>12.18</v>
      </c>
    </row>
    <row r="22253" customFormat="false" ht="15" hidden="false" customHeight="false" outlineLevel="0" collapsed="false">
      <c r="A22253" s="2" t="n">
        <v>0.476678240740741</v>
      </c>
      <c r="B22253" s="1" t="n">
        <v>11.98</v>
      </c>
    </row>
    <row r="22254" customFormat="false" ht="15" hidden="false" customHeight="false" outlineLevel="0" collapsed="false">
      <c r="A22254" s="2" t="n">
        <v>0.476689814814815</v>
      </c>
      <c r="B22254" s="1" t="n">
        <v>12.31</v>
      </c>
    </row>
    <row r="22255" customFormat="false" ht="15" hidden="false" customHeight="false" outlineLevel="0" collapsed="false">
      <c r="A22255" s="2" t="n">
        <v>0.476701388888889</v>
      </c>
      <c r="B22255" s="1" t="n">
        <v>12.04</v>
      </c>
    </row>
    <row r="22256" customFormat="false" ht="15" hidden="false" customHeight="false" outlineLevel="0" collapsed="false">
      <c r="A22256" s="2" t="n">
        <v>0.476712962962963</v>
      </c>
      <c r="B22256" s="1" t="n">
        <v>12.05</v>
      </c>
    </row>
    <row r="22257" customFormat="false" ht="15" hidden="false" customHeight="false" outlineLevel="0" collapsed="false">
      <c r="A22257" s="2" t="n">
        <v>0.476724537037037</v>
      </c>
      <c r="B22257" s="1" t="n">
        <v>11.75</v>
      </c>
    </row>
    <row r="22258" customFormat="false" ht="15" hidden="false" customHeight="false" outlineLevel="0" collapsed="false">
      <c r="A22258" s="2" t="n">
        <v>0.476736111111111</v>
      </c>
      <c r="B22258" s="1" t="n">
        <v>12.01</v>
      </c>
    </row>
    <row r="22259" customFormat="false" ht="15" hidden="false" customHeight="false" outlineLevel="0" collapsed="false">
      <c r="A22259" s="2" t="n">
        <v>0.476747685185185</v>
      </c>
      <c r="B22259" s="1" t="n">
        <v>12</v>
      </c>
    </row>
    <row r="22260" customFormat="false" ht="15" hidden="false" customHeight="false" outlineLevel="0" collapsed="false">
      <c r="A22260" s="2" t="n">
        <v>0.476759259259259</v>
      </c>
      <c r="B22260" s="1" t="n">
        <v>11.83</v>
      </c>
    </row>
    <row r="22261" customFormat="false" ht="15" hidden="false" customHeight="false" outlineLevel="0" collapsed="false">
      <c r="A22261" s="2" t="n">
        <v>0.476770833333333</v>
      </c>
      <c r="B22261" s="1" t="n">
        <v>12.12</v>
      </c>
    </row>
    <row r="22262" customFormat="false" ht="15" hidden="false" customHeight="false" outlineLevel="0" collapsed="false">
      <c r="A22262" s="2" t="n">
        <v>0.476782407407407</v>
      </c>
      <c r="B22262" s="1" t="n">
        <v>12.18</v>
      </c>
    </row>
    <row r="22263" customFormat="false" ht="15" hidden="false" customHeight="false" outlineLevel="0" collapsed="false">
      <c r="A22263" s="2" t="n">
        <v>0.476793981481482</v>
      </c>
      <c r="B22263" s="1" t="n">
        <v>12.47</v>
      </c>
    </row>
    <row r="22264" customFormat="false" ht="15" hidden="false" customHeight="false" outlineLevel="0" collapsed="false">
      <c r="A22264" s="2" t="n">
        <v>0.476805555555556</v>
      </c>
      <c r="B22264" s="1" t="n">
        <v>12.37</v>
      </c>
    </row>
    <row r="22265" customFormat="false" ht="15" hidden="false" customHeight="false" outlineLevel="0" collapsed="false">
      <c r="A22265" s="2" t="n">
        <v>0.47681712962963</v>
      </c>
      <c r="B22265" s="1" t="n">
        <v>12.23</v>
      </c>
    </row>
    <row r="22266" customFormat="false" ht="15" hidden="false" customHeight="false" outlineLevel="0" collapsed="false">
      <c r="A22266" s="2" t="n">
        <v>0.476828703703704</v>
      </c>
      <c r="B22266" s="1" t="n">
        <v>11.95</v>
      </c>
    </row>
    <row r="22267" customFormat="false" ht="15" hidden="false" customHeight="false" outlineLevel="0" collapsed="false">
      <c r="A22267" s="2" t="n">
        <v>0.476840277777778</v>
      </c>
      <c r="B22267" s="1" t="n">
        <v>12.26</v>
      </c>
    </row>
    <row r="22268" customFormat="false" ht="15" hidden="false" customHeight="false" outlineLevel="0" collapsed="false">
      <c r="A22268" s="2" t="n">
        <v>0.476851851851852</v>
      </c>
      <c r="B22268" s="1" t="n">
        <v>12.6</v>
      </c>
    </row>
    <row r="22269" customFormat="false" ht="15" hidden="false" customHeight="false" outlineLevel="0" collapsed="false">
      <c r="A22269" s="2" t="n">
        <v>0.476863425925926</v>
      </c>
      <c r="B22269" s="1" t="n">
        <v>12.43</v>
      </c>
    </row>
    <row r="22270" customFormat="false" ht="15" hidden="false" customHeight="false" outlineLevel="0" collapsed="false">
      <c r="A22270" s="2" t="n">
        <v>0.476875</v>
      </c>
      <c r="B22270" s="1" t="n">
        <v>12</v>
      </c>
    </row>
    <row r="22271" customFormat="false" ht="15" hidden="false" customHeight="false" outlineLevel="0" collapsed="false">
      <c r="A22271" s="2" t="n">
        <v>0.476886574074074</v>
      </c>
      <c r="B22271" s="1" t="n">
        <v>11.91</v>
      </c>
    </row>
    <row r="22272" customFormat="false" ht="15" hidden="false" customHeight="false" outlineLevel="0" collapsed="false">
      <c r="A22272" s="2" t="n">
        <v>0.476898148148148</v>
      </c>
      <c r="B22272" s="1" t="n">
        <v>11.8</v>
      </c>
    </row>
    <row r="22273" customFormat="false" ht="15" hidden="false" customHeight="false" outlineLevel="0" collapsed="false">
      <c r="A22273" s="2" t="n">
        <v>0.476909722222222</v>
      </c>
      <c r="B22273" s="1" t="n">
        <v>12.4</v>
      </c>
    </row>
    <row r="22274" customFormat="false" ht="15" hidden="false" customHeight="false" outlineLevel="0" collapsed="false">
      <c r="A22274" s="2" t="n">
        <v>0.476921296296296</v>
      </c>
      <c r="B22274" s="1" t="n">
        <v>12</v>
      </c>
    </row>
    <row r="22275" customFormat="false" ht="15" hidden="false" customHeight="false" outlineLevel="0" collapsed="false">
      <c r="A22275" s="2" t="n">
        <v>0.47693287037037</v>
      </c>
      <c r="B22275" s="1" t="n">
        <v>12.57</v>
      </c>
    </row>
    <row r="22276" customFormat="false" ht="15" hidden="false" customHeight="false" outlineLevel="0" collapsed="false">
      <c r="A22276" s="2" t="n">
        <v>0.476944444444444</v>
      </c>
      <c r="B22276" s="1" t="n">
        <v>12.42</v>
      </c>
    </row>
    <row r="22277" customFormat="false" ht="15" hidden="false" customHeight="false" outlineLevel="0" collapsed="false">
      <c r="A22277" s="2" t="n">
        <v>0.476956018518519</v>
      </c>
      <c r="B22277" s="1" t="n">
        <v>12.12</v>
      </c>
    </row>
    <row r="22278" customFormat="false" ht="15" hidden="false" customHeight="false" outlineLevel="0" collapsed="false">
      <c r="A22278" s="2" t="n">
        <v>0.476967592592593</v>
      </c>
      <c r="B22278" s="1" t="n">
        <v>11.67</v>
      </c>
    </row>
    <row r="22279" customFormat="false" ht="15" hidden="false" customHeight="false" outlineLevel="0" collapsed="false">
      <c r="A22279" s="2" t="n">
        <v>0.476979166666667</v>
      </c>
      <c r="B22279" s="1" t="n">
        <v>12.08</v>
      </c>
    </row>
    <row r="22280" customFormat="false" ht="15" hidden="false" customHeight="false" outlineLevel="0" collapsed="false">
      <c r="A22280" s="2" t="n">
        <v>0.476990740740741</v>
      </c>
      <c r="B22280" s="1" t="n">
        <v>11.53</v>
      </c>
    </row>
    <row r="22281" customFormat="false" ht="15" hidden="false" customHeight="false" outlineLevel="0" collapsed="false">
      <c r="A22281" s="2" t="n">
        <v>0.477002314814815</v>
      </c>
      <c r="B22281" s="1" t="n">
        <v>11.91</v>
      </c>
    </row>
    <row r="22282" customFormat="false" ht="15" hidden="false" customHeight="false" outlineLevel="0" collapsed="false">
      <c r="A22282" s="2" t="n">
        <v>0.477013888888889</v>
      </c>
      <c r="B22282" s="1" t="n">
        <v>11.27</v>
      </c>
    </row>
    <row r="22283" customFormat="false" ht="15" hidden="false" customHeight="false" outlineLevel="0" collapsed="false">
      <c r="A22283" s="2" t="n">
        <v>0.477025462962963</v>
      </c>
      <c r="B22283" s="1" t="n">
        <v>11.94</v>
      </c>
    </row>
    <row r="22284" customFormat="false" ht="15" hidden="false" customHeight="false" outlineLevel="0" collapsed="false">
      <c r="A22284" s="2" t="n">
        <v>0.477037037037037</v>
      </c>
      <c r="B22284" s="1" t="n">
        <v>12.08</v>
      </c>
    </row>
    <row r="22285" customFormat="false" ht="15" hidden="false" customHeight="false" outlineLevel="0" collapsed="false">
      <c r="A22285" s="2" t="n">
        <v>0.477048611111111</v>
      </c>
      <c r="B22285" s="1" t="n">
        <v>12.41</v>
      </c>
    </row>
    <row r="22286" customFormat="false" ht="15" hidden="false" customHeight="false" outlineLevel="0" collapsed="false">
      <c r="A22286" s="2" t="n">
        <v>0.477060185185185</v>
      </c>
      <c r="B22286" s="1" t="n">
        <v>12.14</v>
      </c>
    </row>
    <row r="22287" customFormat="false" ht="15" hidden="false" customHeight="false" outlineLevel="0" collapsed="false">
      <c r="A22287" s="2" t="n">
        <v>0.477071759259259</v>
      </c>
      <c r="B22287" s="1" t="n">
        <v>12.19</v>
      </c>
    </row>
    <row r="22288" customFormat="false" ht="15" hidden="false" customHeight="false" outlineLevel="0" collapsed="false">
      <c r="A22288" s="2" t="n">
        <v>0.477083333333333</v>
      </c>
      <c r="B22288" s="1" t="n">
        <v>12.17</v>
      </c>
    </row>
    <row r="22289" customFormat="false" ht="15" hidden="false" customHeight="false" outlineLevel="0" collapsed="false">
      <c r="A22289" s="2" t="n">
        <v>0.477094907407407</v>
      </c>
      <c r="B22289" s="1" t="n">
        <v>11.43</v>
      </c>
    </row>
    <row r="22290" customFormat="false" ht="15" hidden="false" customHeight="false" outlineLevel="0" collapsed="false">
      <c r="A22290" s="2" t="n">
        <v>0.477106481481481</v>
      </c>
      <c r="B22290" s="1" t="n">
        <v>11.94</v>
      </c>
    </row>
    <row r="22291" customFormat="false" ht="15" hidden="false" customHeight="false" outlineLevel="0" collapsed="false">
      <c r="A22291" s="2" t="n">
        <v>0.477118055555556</v>
      </c>
      <c r="B22291" s="1" t="n">
        <v>12.18</v>
      </c>
    </row>
    <row r="22292" customFormat="false" ht="15" hidden="false" customHeight="false" outlineLevel="0" collapsed="false">
      <c r="A22292" s="2" t="n">
        <v>0.47712962962963</v>
      </c>
      <c r="B22292" s="1" t="n">
        <v>11.98</v>
      </c>
    </row>
    <row r="22293" customFormat="false" ht="15" hidden="false" customHeight="false" outlineLevel="0" collapsed="false">
      <c r="A22293" s="2" t="n">
        <v>0.477141203703704</v>
      </c>
      <c r="B22293" s="1" t="n">
        <v>12.17</v>
      </c>
    </row>
    <row r="22294" customFormat="false" ht="15" hidden="false" customHeight="false" outlineLevel="0" collapsed="false">
      <c r="A22294" s="2" t="n">
        <v>0.477152777777778</v>
      </c>
      <c r="B22294" s="1" t="n">
        <v>11.97</v>
      </c>
    </row>
    <row r="22295" customFormat="false" ht="15" hidden="false" customHeight="false" outlineLevel="0" collapsed="false">
      <c r="A22295" s="2" t="n">
        <v>0.477164351851852</v>
      </c>
      <c r="B22295" s="1" t="n">
        <v>12.06</v>
      </c>
    </row>
    <row r="22296" customFormat="false" ht="15" hidden="false" customHeight="false" outlineLevel="0" collapsed="false">
      <c r="A22296" s="2" t="n">
        <v>0.477175925925926</v>
      </c>
      <c r="B22296" s="1" t="n">
        <v>12.31</v>
      </c>
    </row>
    <row r="22297" customFormat="false" ht="15" hidden="false" customHeight="false" outlineLevel="0" collapsed="false">
      <c r="A22297" s="2" t="n">
        <v>0.4771875</v>
      </c>
      <c r="B22297" s="1" t="n">
        <v>12.6</v>
      </c>
    </row>
    <row r="22298" customFormat="false" ht="15" hidden="false" customHeight="false" outlineLevel="0" collapsed="false">
      <c r="A22298" s="2" t="n">
        <v>0.477199074074074</v>
      </c>
      <c r="B22298" s="1" t="n">
        <v>12.09</v>
      </c>
    </row>
    <row r="22299" customFormat="false" ht="15" hidden="false" customHeight="false" outlineLevel="0" collapsed="false">
      <c r="A22299" s="2" t="n">
        <v>0.477210648148148</v>
      </c>
      <c r="B22299" s="1" t="n">
        <v>11.99</v>
      </c>
    </row>
    <row r="22300" customFormat="false" ht="15" hidden="false" customHeight="false" outlineLevel="0" collapsed="false">
      <c r="A22300" s="2" t="n">
        <v>0.477222222222222</v>
      </c>
      <c r="B22300" s="1" t="n">
        <v>12.3</v>
      </c>
    </row>
    <row r="22301" customFormat="false" ht="15" hidden="false" customHeight="false" outlineLevel="0" collapsed="false">
      <c r="A22301" s="2" t="n">
        <v>0.477233796296296</v>
      </c>
      <c r="B22301" s="1" t="n">
        <v>12.05</v>
      </c>
    </row>
    <row r="22302" customFormat="false" ht="15" hidden="false" customHeight="false" outlineLevel="0" collapsed="false">
      <c r="A22302" s="2" t="n">
        <v>0.47724537037037</v>
      </c>
      <c r="B22302" s="1" t="n">
        <v>12.3</v>
      </c>
    </row>
    <row r="22303" customFormat="false" ht="15" hidden="false" customHeight="false" outlineLevel="0" collapsed="false">
      <c r="A22303" s="2" t="n">
        <v>0.477256944444445</v>
      </c>
      <c r="B22303" s="1" t="n">
        <v>11.97</v>
      </c>
    </row>
    <row r="22304" customFormat="false" ht="15" hidden="false" customHeight="false" outlineLevel="0" collapsed="false">
      <c r="A22304" s="2" t="n">
        <v>0.477268518518519</v>
      </c>
      <c r="B22304" s="1" t="n">
        <v>11.81</v>
      </c>
    </row>
    <row r="22305" customFormat="false" ht="15" hidden="false" customHeight="false" outlineLevel="0" collapsed="false">
      <c r="A22305" s="2" t="n">
        <v>0.477280092592593</v>
      </c>
      <c r="B22305" s="1" t="n">
        <v>11.97</v>
      </c>
    </row>
    <row r="22306" customFormat="false" ht="15" hidden="false" customHeight="false" outlineLevel="0" collapsed="false">
      <c r="A22306" s="2" t="n">
        <v>0.477291666666667</v>
      </c>
      <c r="B22306" s="1" t="n">
        <v>11.71</v>
      </c>
    </row>
    <row r="22307" customFormat="false" ht="15" hidden="false" customHeight="false" outlineLevel="0" collapsed="false">
      <c r="A22307" s="2" t="n">
        <v>0.477303240740741</v>
      </c>
      <c r="B22307" s="1" t="n">
        <v>11.82</v>
      </c>
    </row>
    <row r="22308" customFormat="false" ht="15" hidden="false" customHeight="false" outlineLevel="0" collapsed="false">
      <c r="A22308" s="2" t="n">
        <v>0.477314814814815</v>
      </c>
      <c r="B22308" s="1" t="n">
        <v>11.87</v>
      </c>
    </row>
    <row r="22309" customFormat="false" ht="15" hidden="false" customHeight="false" outlineLevel="0" collapsed="false">
      <c r="A22309" s="2" t="n">
        <v>0.477326388888889</v>
      </c>
      <c r="B22309" s="1" t="n">
        <v>11.91</v>
      </c>
    </row>
    <row r="22310" customFormat="false" ht="15" hidden="false" customHeight="false" outlineLevel="0" collapsed="false">
      <c r="A22310" s="2" t="n">
        <v>0.477337962962963</v>
      </c>
      <c r="B22310" s="1" t="n">
        <v>11.7</v>
      </c>
    </row>
    <row r="22311" customFormat="false" ht="15" hidden="false" customHeight="false" outlineLevel="0" collapsed="false">
      <c r="A22311" s="2" t="n">
        <v>0.477349537037037</v>
      </c>
      <c r="B22311" s="1" t="n">
        <v>11.71</v>
      </c>
    </row>
    <row r="22312" customFormat="false" ht="15" hidden="false" customHeight="false" outlineLevel="0" collapsed="false">
      <c r="A22312" s="2" t="n">
        <v>0.477361111111111</v>
      </c>
      <c r="B22312" s="1" t="n">
        <v>11.32</v>
      </c>
    </row>
    <row r="22313" customFormat="false" ht="15" hidden="false" customHeight="false" outlineLevel="0" collapsed="false">
      <c r="A22313" s="2" t="n">
        <v>0.477372685185185</v>
      </c>
      <c r="B22313" s="1" t="n">
        <v>11.7</v>
      </c>
    </row>
    <row r="22314" customFormat="false" ht="15" hidden="false" customHeight="false" outlineLevel="0" collapsed="false">
      <c r="A22314" s="2" t="n">
        <v>0.477384259259259</v>
      </c>
      <c r="B22314" s="1" t="n">
        <v>11.73</v>
      </c>
    </row>
    <row r="22315" customFormat="false" ht="15" hidden="false" customHeight="false" outlineLevel="0" collapsed="false">
      <c r="A22315" s="2" t="n">
        <v>0.477395833333333</v>
      </c>
      <c r="B22315" s="1" t="n">
        <v>11.97</v>
      </c>
    </row>
    <row r="22316" customFormat="false" ht="15" hidden="false" customHeight="false" outlineLevel="0" collapsed="false">
      <c r="A22316" s="2" t="n">
        <v>0.477407407407407</v>
      </c>
      <c r="B22316" s="1" t="n">
        <v>12.09</v>
      </c>
    </row>
    <row r="22317" customFormat="false" ht="15" hidden="false" customHeight="false" outlineLevel="0" collapsed="false">
      <c r="A22317" s="2" t="n">
        <v>0.477418981481482</v>
      </c>
      <c r="B22317" s="1" t="n">
        <v>12.42</v>
      </c>
    </row>
    <row r="22318" customFormat="false" ht="15" hidden="false" customHeight="false" outlineLevel="0" collapsed="false">
      <c r="A22318" s="2" t="n">
        <v>0.477430555555556</v>
      </c>
      <c r="B22318" s="1" t="n">
        <v>11.95</v>
      </c>
    </row>
    <row r="22319" customFormat="false" ht="15" hidden="false" customHeight="false" outlineLevel="0" collapsed="false">
      <c r="A22319" s="2" t="n">
        <v>0.47744212962963</v>
      </c>
      <c r="B22319" s="1" t="n">
        <v>11.89</v>
      </c>
    </row>
    <row r="22320" customFormat="false" ht="15" hidden="false" customHeight="false" outlineLevel="0" collapsed="false">
      <c r="A22320" s="2" t="n">
        <v>0.477453703703704</v>
      </c>
      <c r="B22320" s="1" t="n">
        <v>12.06</v>
      </c>
    </row>
    <row r="22321" customFormat="false" ht="15" hidden="false" customHeight="false" outlineLevel="0" collapsed="false">
      <c r="A22321" s="2" t="n">
        <v>0.477465277777778</v>
      </c>
      <c r="B22321" s="1" t="n">
        <v>12.23</v>
      </c>
    </row>
    <row r="22322" customFormat="false" ht="15" hidden="false" customHeight="false" outlineLevel="0" collapsed="false">
      <c r="A22322" s="2" t="n">
        <v>0.477476851851852</v>
      </c>
      <c r="B22322" s="1" t="n">
        <v>12.23</v>
      </c>
    </row>
    <row r="22323" customFormat="false" ht="15" hidden="false" customHeight="false" outlineLevel="0" collapsed="false">
      <c r="A22323" s="2" t="n">
        <v>0.477488425925926</v>
      </c>
      <c r="B22323" s="1" t="n">
        <v>12.35</v>
      </c>
    </row>
    <row r="22324" customFormat="false" ht="15" hidden="false" customHeight="false" outlineLevel="0" collapsed="false">
      <c r="A22324" s="2" t="n">
        <v>0.4775</v>
      </c>
      <c r="B22324" s="1" t="n">
        <v>12.33</v>
      </c>
    </row>
    <row r="22325" customFormat="false" ht="15" hidden="false" customHeight="false" outlineLevel="0" collapsed="false">
      <c r="A22325" s="2" t="n">
        <v>0.477511574074074</v>
      </c>
      <c r="B22325" s="1" t="n">
        <v>11.84</v>
      </c>
    </row>
    <row r="22326" customFormat="false" ht="15" hidden="false" customHeight="false" outlineLevel="0" collapsed="false">
      <c r="A22326" s="2" t="n">
        <v>0.477523148148148</v>
      </c>
      <c r="B22326" s="1" t="n">
        <v>12.42</v>
      </c>
    </row>
    <row r="22327" customFormat="false" ht="15" hidden="false" customHeight="false" outlineLevel="0" collapsed="false">
      <c r="A22327" s="2" t="n">
        <v>0.477546296296296</v>
      </c>
      <c r="B22327" s="1" t="n">
        <v>12.22</v>
      </c>
    </row>
    <row r="22328" customFormat="false" ht="15" hidden="false" customHeight="false" outlineLevel="0" collapsed="false">
      <c r="A22328" s="2" t="n">
        <v>0.47755787037037</v>
      </c>
      <c r="B22328" s="1" t="n">
        <v>12.11</v>
      </c>
    </row>
    <row r="22329" customFormat="false" ht="15" hidden="false" customHeight="false" outlineLevel="0" collapsed="false">
      <c r="A22329" s="2" t="n">
        <v>0.477569444444444</v>
      </c>
      <c r="B22329" s="1" t="n">
        <v>12.04</v>
      </c>
    </row>
    <row r="22330" customFormat="false" ht="15" hidden="false" customHeight="false" outlineLevel="0" collapsed="false">
      <c r="A22330" s="2" t="n">
        <v>0.477581018518519</v>
      </c>
      <c r="B22330" s="1" t="n">
        <v>12.06</v>
      </c>
    </row>
    <row r="22331" customFormat="false" ht="15" hidden="false" customHeight="false" outlineLevel="0" collapsed="false">
      <c r="A22331" s="2" t="n">
        <v>0.477592592592593</v>
      </c>
      <c r="B22331" s="1" t="n">
        <v>11.99</v>
      </c>
    </row>
    <row r="22332" customFormat="false" ht="15" hidden="false" customHeight="false" outlineLevel="0" collapsed="false">
      <c r="A22332" s="2" t="n">
        <v>0.477604166666667</v>
      </c>
      <c r="B22332" s="1" t="n">
        <v>12.26</v>
      </c>
    </row>
    <row r="22333" customFormat="false" ht="15" hidden="false" customHeight="false" outlineLevel="0" collapsed="false">
      <c r="A22333" s="2" t="n">
        <v>0.477615740740741</v>
      </c>
      <c r="B22333" s="1" t="n">
        <v>11.99</v>
      </c>
    </row>
    <row r="22334" customFormat="false" ht="15" hidden="false" customHeight="false" outlineLevel="0" collapsed="false">
      <c r="A22334" s="2" t="n">
        <v>0.477627314814815</v>
      </c>
      <c r="B22334" s="1" t="n">
        <v>11.95</v>
      </c>
    </row>
    <row r="22335" customFormat="false" ht="15" hidden="false" customHeight="false" outlineLevel="0" collapsed="false">
      <c r="A22335" s="2" t="n">
        <v>0.477638888888889</v>
      </c>
      <c r="B22335" s="1" t="n">
        <v>12.33</v>
      </c>
    </row>
    <row r="22336" customFormat="false" ht="15" hidden="false" customHeight="false" outlineLevel="0" collapsed="false">
      <c r="A22336" s="2" t="n">
        <v>0.477650462962963</v>
      </c>
      <c r="B22336" s="1" t="n">
        <v>12.7</v>
      </c>
    </row>
    <row r="22337" customFormat="false" ht="15" hidden="false" customHeight="false" outlineLevel="0" collapsed="false">
      <c r="A22337" s="2" t="n">
        <v>0.477662037037037</v>
      </c>
      <c r="B22337" s="1" t="n">
        <v>12.03</v>
      </c>
    </row>
    <row r="22338" customFormat="false" ht="15" hidden="false" customHeight="false" outlineLevel="0" collapsed="false">
      <c r="A22338" s="2" t="n">
        <v>0.477673611111111</v>
      </c>
      <c r="B22338" s="1" t="n">
        <v>12.08</v>
      </c>
    </row>
    <row r="22339" customFormat="false" ht="15" hidden="false" customHeight="false" outlineLevel="0" collapsed="false">
      <c r="A22339" s="2" t="n">
        <v>0.477685185185185</v>
      </c>
      <c r="B22339" s="1" t="n">
        <v>11.89</v>
      </c>
    </row>
    <row r="22340" customFormat="false" ht="15" hidden="false" customHeight="false" outlineLevel="0" collapsed="false">
      <c r="A22340" s="2" t="n">
        <v>0.477696759259259</v>
      </c>
      <c r="B22340" s="1" t="n">
        <v>12.21</v>
      </c>
    </row>
    <row r="22341" customFormat="false" ht="15" hidden="false" customHeight="false" outlineLevel="0" collapsed="false">
      <c r="A22341" s="2" t="n">
        <v>0.477708333333333</v>
      </c>
      <c r="B22341" s="1" t="n">
        <v>12.28</v>
      </c>
    </row>
    <row r="22342" customFormat="false" ht="15" hidden="false" customHeight="false" outlineLevel="0" collapsed="false">
      <c r="A22342" s="2" t="n">
        <v>0.477719907407407</v>
      </c>
      <c r="B22342" s="1" t="n">
        <v>12.08</v>
      </c>
    </row>
    <row r="22343" customFormat="false" ht="15" hidden="false" customHeight="false" outlineLevel="0" collapsed="false">
      <c r="A22343" s="2" t="n">
        <v>0.477731481481482</v>
      </c>
      <c r="B22343" s="1" t="n">
        <v>11.92</v>
      </c>
    </row>
    <row r="22344" customFormat="false" ht="15" hidden="false" customHeight="false" outlineLevel="0" collapsed="false">
      <c r="A22344" s="2" t="n">
        <v>0.477743055555556</v>
      </c>
      <c r="B22344" s="1" t="n">
        <v>12.47</v>
      </c>
    </row>
    <row r="22345" customFormat="false" ht="15" hidden="false" customHeight="false" outlineLevel="0" collapsed="false">
      <c r="A22345" s="2" t="n">
        <v>0.47775462962963</v>
      </c>
      <c r="B22345" s="1" t="n">
        <v>12.39</v>
      </c>
    </row>
    <row r="22346" customFormat="false" ht="15" hidden="false" customHeight="false" outlineLevel="0" collapsed="false">
      <c r="A22346" s="2" t="n">
        <v>0.477766203703704</v>
      </c>
      <c r="B22346" s="1" t="n">
        <v>12.12</v>
      </c>
    </row>
    <row r="22347" customFormat="false" ht="15" hidden="false" customHeight="false" outlineLevel="0" collapsed="false">
      <c r="A22347" s="2" t="n">
        <v>0.477777777777778</v>
      </c>
      <c r="B22347" s="1" t="n">
        <v>12.19</v>
      </c>
    </row>
    <row r="22348" customFormat="false" ht="15" hidden="false" customHeight="false" outlineLevel="0" collapsed="false">
      <c r="A22348" s="2" t="n">
        <v>0.477789351851852</v>
      </c>
      <c r="B22348" s="1" t="n">
        <v>11.98</v>
      </c>
    </row>
    <row r="22349" customFormat="false" ht="15" hidden="false" customHeight="false" outlineLevel="0" collapsed="false">
      <c r="A22349" s="2" t="n">
        <v>0.477800925925926</v>
      </c>
      <c r="B22349" s="1" t="n">
        <v>11.67</v>
      </c>
    </row>
    <row r="22350" customFormat="false" ht="15" hidden="false" customHeight="false" outlineLevel="0" collapsed="false">
      <c r="A22350" s="2" t="n">
        <v>0.4778125</v>
      </c>
      <c r="B22350" s="1" t="n">
        <v>11.62</v>
      </c>
    </row>
    <row r="22351" customFormat="false" ht="15" hidden="false" customHeight="false" outlineLevel="0" collapsed="false">
      <c r="A22351" s="2" t="n">
        <v>0.477824074074074</v>
      </c>
      <c r="B22351" s="1" t="n">
        <v>11.52</v>
      </c>
    </row>
    <row r="22352" customFormat="false" ht="15" hidden="false" customHeight="false" outlineLevel="0" collapsed="false">
      <c r="A22352" s="2" t="n">
        <v>0.477835648148148</v>
      </c>
      <c r="B22352" s="1" t="n">
        <v>11.47</v>
      </c>
    </row>
    <row r="22353" customFormat="false" ht="15" hidden="false" customHeight="false" outlineLevel="0" collapsed="false">
      <c r="A22353" s="2" t="n">
        <v>0.477847222222222</v>
      </c>
      <c r="B22353" s="1" t="n">
        <v>11.65</v>
      </c>
    </row>
    <row r="22354" customFormat="false" ht="15" hidden="false" customHeight="false" outlineLevel="0" collapsed="false">
      <c r="A22354" s="2" t="n">
        <v>0.477858796296296</v>
      </c>
      <c r="B22354" s="1" t="n">
        <v>11.92</v>
      </c>
    </row>
    <row r="22355" customFormat="false" ht="15" hidden="false" customHeight="false" outlineLevel="0" collapsed="false">
      <c r="A22355" s="2" t="n">
        <v>0.47787037037037</v>
      </c>
      <c r="B22355" s="1" t="n">
        <v>12.14</v>
      </c>
    </row>
    <row r="22356" customFormat="false" ht="15" hidden="false" customHeight="false" outlineLevel="0" collapsed="false">
      <c r="A22356" s="2" t="n">
        <v>0.477881944444444</v>
      </c>
      <c r="B22356" s="1" t="n">
        <v>11.7</v>
      </c>
    </row>
    <row r="22357" customFormat="false" ht="15" hidden="false" customHeight="false" outlineLevel="0" collapsed="false">
      <c r="A22357" s="2" t="n">
        <v>0.477893518518519</v>
      </c>
      <c r="B22357" s="1" t="n">
        <v>11.72</v>
      </c>
    </row>
    <row r="22358" customFormat="false" ht="15" hidden="false" customHeight="false" outlineLevel="0" collapsed="false">
      <c r="A22358" s="2" t="n">
        <v>0.477905092592593</v>
      </c>
      <c r="B22358" s="1" t="n">
        <v>11.74</v>
      </c>
    </row>
    <row r="22359" customFormat="false" ht="15" hidden="false" customHeight="false" outlineLevel="0" collapsed="false">
      <c r="A22359" s="2" t="n">
        <v>0.477916666666667</v>
      </c>
      <c r="B22359" s="1" t="n">
        <v>11.68</v>
      </c>
    </row>
    <row r="22360" customFormat="false" ht="15" hidden="false" customHeight="false" outlineLevel="0" collapsed="false">
      <c r="A22360" s="2" t="n">
        <v>0.477928240740741</v>
      </c>
      <c r="B22360" s="1" t="n">
        <v>11.73</v>
      </c>
    </row>
    <row r="22361" customFormat="false" ht="15" hidden="false" customHeight="false" outlineLevel="0" collapsed="false">
      <c r="A22361" s="2" t="n">
        <v>0.477939814814815</v>
      </c>
      <c r="B22361" s="1" t="n">
        <v>12.25</v>
      </c>
    </row>
    <row r="22362" customFormat="false" ht="15" hidden="false" customHeight="false" outlineLevel="0" collapsed="false">
      <c r="A22362" s="2" t="n">
        <v>0.477951388888889</v>
      </c>
      <c r="B22362" s="1" t="n">
        <v>12.12</v>
      </c>
    </row>
    <row r="22363" customFormat="false" ht="15" hidden="false" customHeight="false" outlineLevel="0" collapsed="false">
      <c r="A22363" s="2" t="n">
        <v>0.477962962962963</v>
      </c>
      <c r="B22363" s="1" t="n">
        <v>12.54</v>
      </c>
    </row>
    <row r="22364" customFormat="false" ht="15" hidden="false" customHeight="false" outlineLevel="0" collapsed="false">
      <c r="A22364" s="2" t="n">
        <v>0.477974537037037</v>
      </c>
      <c r="B22364" s="1" t="n">
        <v>12.35</v>
      </c>
    </row>
    <row r="22365" customFormat="false" ht="15" hidden="false" customHeight="false" outlineLevel="0" collapsed="false">
      <c r="A22365" s="2" t="n">
        <v>0.477986111111111</v>
      </c>
      <c r="B22365" s="1" t="n">
        <v>12.45</v>
      </c>
    </row>
    <row r="22366" customFormat="false" ht="15" hidden="false" customHeight="false" outlineLevel="0" collapsed="false">
      <c r="A22366" s="2" t="n">
        <v>0.477997685185185</v>
      </c>
      <c r="B22366" s="1" t="n">
        <v>11.85</v>
      </c>
    </row>
    <row r="22367" customFormat="false" ht="15" hidden="false" customHeight="false" outlineLevel="0" collapsed="false">
      <c r="A22367" s="2" t="n">
        <v>0.478009259259259</v>
      </c>
      <c r="B22367" s="1" t="n">
        <v>12.05</v>
      </c>
    </row>
    <row r="22368" customFormat="false" ht="15" hidden="false" customHeight="false" outlineLevel="0" collapsed="false">
      <c r="A22368" s="2" t="n">
        <v>0.478020833333333</v>
      </c>
      <c r="B22368" s="1" t="n">
        <v>12.14</v>
      </c>
    </row>
    <row r="22369" customFormat="false" ht="15" hidden="false" customHeight="false" outlineLevel="0" collapsed="false">
      <c r="A22369" s="2" t="n">
        <v>0.478032407407407</v>
      </c>
      <c r="B22369" s="1" t="n">
        <v>12.12</v>
      </c>
    </row>
    <row r="22370" customFormat="false" ht="15" hidden="false" customHeight="false" outlineLevel="0" collapsed="false">
      <c r="A22370" s="2" t="n">
        <v>0.478043981481482</v>
      </c>
      <c r="B22370" s="1" t="n">
        <v>12.62</v>
      </c>
    </row>
    <row r="22371" customFormat="false" ht="15" hidden="false" customHeight="false" outlineLevel="0" collapsed="false">
      <c r="A22371" s="2" t="n">
        <v>0.478055555555556</v>
      </c>
      <c r="B22371" s="1" t="n">
        <v>12.33</v>
      </c>
    </row>
    <row r="22372" customFormat="false" ht="15" hidden="false" customHeight="false" outlineLevel="0" collapsed="false">
      <c r="A22372" s="2" t="n">
        <v>0.47806712962963</v>
      </c>
      <c r="B22372" s="1" t="n">
        <v>12.14</v>
      </c>
    </row>
    <row r="22373" customFormat="false" ht="15" hidden="false" customHeight="false" outlineLevel="0" collapsed="false">
      <c r="A22373" s="2" t="n">
        <v>0.478078703703704</v>
      </c>
      <c r="B22373" s="1" t="n">
        <v>12.08</v>
      </c>
    </row>
    <row r="22374" customFormat="false" ht="15" hidden="false" customHeight="false" outlineLevel="0" collapsed="false">
      <c r="A22374" s="2" t="n">
        <v>0.478090277777778</v>
      </c>
      <c r="B22374" s="1" t="n">
        <v>11.91</v>
      </c>
    </row>
    <row r="22375" customFormat="false" ht="15" hidden="false" customHeight="false" outlineLevel="0" collapsed="false">
      <c r="A22375" s="2" t="n">
        <v>0.478101851851852</v>
      </c>
      <c r="B22375" s="1" t="n">
        <v>11.88</v>
      </c>
    </row>
    <row r="22376" customFormat="false" ht="15" hidden="false" customHeight="false" outlineLevel="0" collapsed="false">
      <c r="A22376" s="2" t="n">
        <v>0.478113425925926</v>
      </c>
      <c r="B22376" s="1" t="n">
        <v>11.91</v>
      </c>
    </row>
    <row r="22377" customFormat="false" ht="15" hidden="false" customHeight="false" outlineLevel="0" collapsed="false">
      <c r="A22377" s="2" t="n">
        <v>0.478125</v>
      </c>
      <c r="B22377" s="1" t="n">
        <v>12.18</v>
      </c>
    </row>
    <row r="22378" customFormat="false" ht="15" hidden="false" customHeight="false" outlineLevel="0" collapsed="false">
      <c r="A22378" s="2" t="n">
        <v>0.478136574074074</v>
      </c>
      <c r="B22378" s="1" t="n">
        <v>11.87</v>
      </c>
    </row>
    <row r="22379" customFormat="false" ht="15" hidden="false" customHeight="false" outlineLevel="0" collapsed="false">
      <c r="A22379" s="2" t="n">
        <v>0.478148148148148</v>
      </c>
      <c r="B22379" s="1" t="n">
        <v>11.91</v>
      </c>
    </row>
    <row r="22380" customFormat="false" ht="15" hidden="false" customHeight="false" outlineLevel="0" collapsed="false">
      <c r="A22380" s="2" t="n">
        <v>0.478159722222222</v>
      </c>
      <c r="B22380" s="1" t="n">
        <v>11.7</v>
      </c>
    </row>
    <row r="22381" customFormat="false" ht="15" hidden="false" customHeight="false" outlineLevel="0" collapsed="false">
      <c r="A22381" s="2" t="n">
        <v>0.478171296296296</v>
      </c>
      <c r="B22381" s="1" t="n">
        <v>12.01</v>
      </c>
    </row>
    <row r="22382" customFormat="false" ht="15" hidden="false" customHeight="false" outlineLevel="0" collapsed="false">
      <c r="A22382" s="2" t="n">
        <v>0.47818287037037</v>
      </c>
      <c r="B22382" s="1" t="n">
        <v>11.66</v>
      </c>
    </row>
    <row r="22383" customFormat="false" ht="15" hidden="false" customHeight="false" outlineLevel="0" collapsed="false">
      <c r="A22383" s="2" t="n">
        <v>0.478194444444444</v>
      </c>
      <c r="B22383" s="1" t="n">
        <v>11.99</v>
      </c>
    </row>
    <row r="22384" customFormat="false" ht="15" hidden="false" customHeight="false" outlineLevel="0" collapsed="false">
      <c r="A22384" s="2" t="n">
        <v>0.478206018518519</v>
      </c>
      <c r="B22384" s="1" t="n">
        <v>11.95</v>
      </c>
    </row>
    <row r="22385" customFormat="false" ht="15" hidden="false" customHeight="false" outlineLevel="0" collapsed="false">
      <c r="A22385" s="2" t="n">
        <v>0.478217592592593</v>
      </c>
      <c r="B22385" s="1" t="n">
        <v>11.55</v>
      </c>
    </row>
    <row r="22386" customFormat="false" ht="15" hidden="false" customHeight="false" outlineLevel="0" collapsed="false">
      <c r="A22386" s="2" t="n">
        <v>0.478229166666667</v>
      </c>
      <c r="B22386" s="1" t="n">
        <v>11.58</v>
      </c>
    </row>
    <row r="22387" customFormat="false" ht="15" hidden="false" customHeight="false" outlineLevel="0" collapsed="false">
      <c r="A22387" s="2" t="n">
        <v>0.478240740740741</v>
      </c>
      <c r="B22387" s="1" t="n">
        <v>11.99</v>
      </c>
    </row>
    <row r="22388" customFormat="false" ht="15" hidden="false" customHeight="false" outlineLevel="0" collapsed="false">
      <c r="A22388" s="2" t="n">
        <v>0.478252314814815</v>
      </c>
      <c r="B22388" s="1" t="n">
        <v>11.57</v>
      </c>
    </row>
    <row r="22389" customFormat="false" ht="15" hidden="false" customHeight="false" outlineLevel="0" collapsed="false">
      <c r="A22389" s="2" t="n">
        <v>0.478263888888889</v>
      </c>
      <c r="B22389" s="1" t="n">
        <v>12.27</v>
      </c>
    </row>
    <row r="22390" customFormat="false" ht="15" hidden="false" customHeight="false" outlineLevel="0" collapsed="false">
      <c r="A22390" s="2" t="n">
        <v>0.478275462962963</v>
      </c>
      <c r="B22390" s="1" t="n">
        <v>12.18</v>
      </c>
    </row>
    <row r="22391" customFormat="false" ht="15" hidden="false" customHeight="false" outlineLevel="0" collapsed="false">
      <c r="A22391" s="2" t="n">
        <v>0.478287037037037</v>
      </c>
      <c r="B22391" s="1" t="n">
        <v>11.89</v>
      </c>
    </row>
    <row r="22392" customFormat="false" ht="15" hidden="false" customHeight="false" outlineLevel="0" collapsed="false">
      <c r="A22392" s="2" t="n">
        <v>0.478298611111111</v>
      </c>
      <c r="B22392" s="1" t="n">
        <v>11.88</v>
      </c>
    </row>
    <row r="22393" customFormat="false" ht="15" hidden="false" customHeight="false" outlineLevel="0" collapsed="false">
      <c r="A22393" s="2" t="n">
        <v>0.478310185185185</v>
      </c>
      <c r="B22393" s="1" t="n">
        <v>12.07</v>
      </c>
    </row>
    <row r="22394" customFormat="false" ht="15" hidden="false" customHeight="false" outlineLevel="0" collapsed="false">
      <c r="A22394" s="2" t="n">
        <v>0.478321759259259</v>
      </c>
      <c r="B22394" s="1" t="n">
        <v>11.67</v>
      </c>
    </row>
    <row r="22395" customFormat="false" ht="15" hidden="false" customHeight="false" outlineLevel="0" collapsed="false">
      <c r="A22395" s="2" t="n">
        <v>0.478333333333333</v>
      </c>
      <c r="B22395" s="1" t="n">
        <v>11.9</v>
      </c>
    </row>
    <row r="22396" customFormat="false" ht="15" hidden="false" customHeight="false" outlineLevel="0" collapsed="false">
      <c r="A22396" s="2" t="n">
        <v>0.478344907407407</v>
      </c>
      <c r="B22396" s="1" t="n">
        <v>11.99</v>
      </c>
    </row>
    <row r="22397" customFormat="false" ht="15" hidden="false" customHeight="false" outlineLevel="0" collapsed="false">
      <c r="A22397" s="2" t="n">
        <v>0.478356481481482</v>
      </c>
      <c r="B22397" s="1" t="n">
        <v>11.92</v>
      </c>
    </row>
    <row r="22398" customFormat="false" ht="15" hidden="false" customHeight="false" outlineLevel="0" collapsed="false">
      <c r="A22398" s="2" t="n">
        <v>0.478368055555556</v>
      </c>
      <c r="B22398" s="1" t="n">
        <v>11.86</v>
      </c>
    </row>
    <row r="22399" customFormat="false" ht="15" hidden="false" customHeight="false" outlineLevel="0" collapsed="false">
      <c r="A22399" s="2" t="n">
        <v>0.47837962962963</v>
      </c>
      <c r="B22399" s="1" t="n">
        <v>11.87</v>
      </c>
    </row>
    <row r="22400" customFormat="false" ht="15" hidden="false" customHeight="false" outlineLevel="0" collapsed="false">
      <c r="A22400" s="2" t="n">
        <v>0.478391203703704</v>
      </c>
      <c r="B22400" s="1" t="n">
        <v>12.12</v>
      </c>
    </row>
    <row r="22401" customFormat="false" ht="15" hidden="false" customHeight="false" outlineLevel="0" collapsed="false">
      <c r="A22401" s="2" t="n">
        <v>0.478402777777778</v>
      </c>
      <c r="B22401" s="1" t="n">
        <v>11.75</v>
      </c>
    </row>
    <row r="22402" customFormat="false" ht="15" hidden="false" customHeight="false" outlineLevel="0" collapsed="false">
      <c r="A22402" s="2" t="n">
        <v>0.478414351851852</v>
      </c>
      <c r="B22402" s="1" t="n">
        <v>11.92</v>
      </c>
    </row>
    <row r="22403" customFormat="false" ht="15" hidden="false" customHeight="false" outlineLevel="0" collapsed="false">
      <c r="A22403" s="2" t="n">
        <v>0.478425925925926</v>
      </c>
      <c r="B22403" s="1" t="n">
        <v>12.24</v>
      </c>
    </row>
    <row r="22404" customFormat="false" ht="15" hidden="false" customHeight="false" outlineLevel="0" collapsed="false">
      <c r="A22404" s="2" t="n">
        <v>0.4784375</v>
      </c>
      <c r="B22404" s="1" t="n">
        <v>11.79</v>
      </c>
    </row>
    <row r="22405" customFormat="false" ht="15" hidden="false" customHeight="false" outlineLevel="0" collapsed="false">
      <c r="A22405" s="2" t="n">
        <v>0.478449074074074</v>
      </c>
      <c r="B22405" s="1" t="n">
        <v>12.1</v>
      </c>
    </row>
    <row r="22406" customFormat="false" ht="15" hidden="false" customHeight="false" outlineLevel="0" collapsed="false">
      <c r="A22406" s="2" t="n">
        <v>0.478460648148148</v>
      </c>
      <c r="B22406" s="1" t="n">
        <v>11.91</v>
      </c>
    </row>
    <row r="22407" customFormat="false" ht="15" hidden="false" customHeight="false" outlineLevel="0" collapsed="false">
      <c r="A22407" s="2" t="n">
        <v>0.478472222222222</v>
      </c>
      <c r="B22407" s="1" t="n">
        <v>11.97</v>
      </c>
    </row>
    <row r="22408" customFormat="false" ht="15" hidden="false" customHeight="false" outlineLevel="0" collapsed="false">
      <c r="A22408" s="2" t="n">
        <v>0.478483796296296</v>
      </c>
      <c r="B22408" s="1" t="n">
        <v>11.91</v>
      </c>
    </row>
    <row r="22409" customFormat="false" ht="15" hidden="false" customHeight="false" outlineLevel="0" collapsed="false">
      <c r="A22409" s="2" t="n">
        <v>0.47849537037037</v>
      </c>
      <c r="B22409" s="1" t="n">
        <v>11.82</v>
      </c>
    </row>
    <row r="22410" customFormat="false" ht="15" hidden="false" customHeight="false" outlineLevel="0" collapsed="false">
      <c r="A22410" s="2" t="n">
        <v>0.478506944444444</v>
      </c>
      <c r="B22410" s="1" t="n">
        <v>12.29</v>
      </c>
    </row>
    <row r="22411" customFormat="false" ht="15" hidden="false" customHeight="false" outlineLevel="0" collapsed="false">
      <c r="A22411" s="2" t="n">
        <v>0.478518518518519</v>
      </c>
      <c r="B22411" s="1" t="n">
        <v>11.88</v>
      </c>
    </row>
    <row r="22412" customFormat="false" ht="15" hidden="false" customHeight="false" outlineLevel="0" collapsed="false">
      <c r="A22412" s="2" t="n">
        <v>0.478530092592593</v>
      </c>
      <c r="B22412" s="1" t="n">
        <v>12.09</v>
      </c>
    </row>
    <row r="22413" customFormat="false" ht="15" hidden="false" customHeight="false" outlineLevel="0" collapsed="false">
      <c r="A22413" s="2" t="n">
        <v>0.478541666666667</v>
      </c>
      <c r="B22413" s="1" t="n">
        <v>12.18</v>
      </c>
    </row>
    <row r="22414" customFormat="false" ht="15" hidden="false" customHeight="false" outlineLevel="0" collapsed="false">
      <c r="A22414" s="2" t="n">
        <v>0.478553240740741</v>
      </c>
      <c r="B22414" s="1" t="n">
        <v>12.39</v>
      </c>
    </row>
    <row r="22415" customFormat="false" ht="15" hidden="false" customHeight="false" outlineLevel="0" collapsed="false">
      <c r="A22415" s="2" t="n">
        <v>0.478564814814815</v>
      </c>
      <c r="B22415" s="1" t="n">
        <v>12.21</v>
      </c>
    </row>
    <row r="22416" customFormat="false" ht="15" hidden="false" customHeight="false" outlineLevel="0" collapsed="false">
      <c r="A22416" s="2" t="n">
        <v>0.478576388888889</v>
      </c>
      <c r="B22416" s="1" t="n">
        <v>12.42</v>
      </c>
    </row>
    <row r="22417" customFormat="false" ht="15" hidden="false" customHeight="false" outlineLevel="0" collapsed="false">
      <c r="A22417" s="2" t="n">
        <v>0.478587962962963</v>
      </c>
      <c r="B22417" s="1" t="n">
        <v>12.16</v>
      </c>
    </row>
    <row r="22418" customFormat="false" ht="15" hidden="false" customHeight="false" outlineLevel="0" collapsed="false">
      <c r="A22418" s="2" t="n">
        <v>0.478599537037037</v>
      </c>
      <c r="B22418" s="1" t="n">
        <v>12.16</v>
      </c>
    </row>
    <row r="22419" customFormat="false" ht="15" hidden="false" customHeight="false" outlineLevel="0" collapsed="false">
      <c r="A22419" s="2" t="n">
        <v>0.478611111111111</v>
      </c>
      <c r="B22419" s="1" t="n">
        <v>12.61</v>
      </c>
    </row>
    <row r="22420" customFormat="false" ht="15" hidden="false" customHeight="false" outlineLevel="0" collapsed="false">
      <c r="A22420" s="2" t="n">
        <v>0.478622685185185</v>
      </c>
      <c r="B22420" s="1" t="n">
        <v>12.08</v>
      </c>
    </row>
    <row r="22421" customFormat="false" ht="15" hidden="false" customHeight="false" outlineLevel="0" collapsed="false">
      <c r="A22421" s="2" t="n">
        <v>0.478634259259259</v>
      </c>
      <c r="B22421" s="1" t="n">
        <v>12.04</v>
      </c>
    </row>
    <row r="22422" customFormat="false" ht="15" hidden="false" customHeight="false" outlineLevel="0" collapsed="false">
      <c r="A22422" s="2" t="n">
        <v>0.478645833333333</v>
      </c>
      <c r="B22422" s="1" t="n">
        <v>12.31</v>
      </c>
    </row>
    <row r="22423" customFormat="false" ht="15" hidden="false" customHeight="false" outlineLevel="0" collapsed="false">
      <c r="A22423" s="2" t="n">
        <v>0.478657407407407</v>
      </c>
      <c r="B22423" s="1" t="n">
        <v>12.11</v>
      </c>
    </row>
    <row r="22424" customFormat="false" ht="15" hidden="false" customHeight="false" outlineLevel="0" collapsed="false">
      <c r="A22424" s="2" t="n">
        <v>0.478668981481482</v>
      </c>
      <c r="B22424" s="1" t="n">
        <v>11.67</v>
      </c>
    </row>
    <row r="22425" customFormat="false" ht="15" hidden="false" customHeight="false" outlineLevel="0" collapsed="false">
      <c r="A22425" s="2" t="n">
        <v>0.478680555555556</v>
      </c>
      <c r="B22425" s="1" t="n">
        <v>12</v>
      </c>
    </row>
    <row r="22426" customFormat="false" ht="15" hidden="false" customHeight="false" outlineLevel="0" collapsed="false">
      <c r="A22426" s="2" t="n">
        <v>0.47869212962963</v>
      </c>
      <c r="B22426" s="1" t="n">
        <v>12</v>
      </c>
    </row>
    <row r="22427" customFormat="false" ht="15" hidden="false" customHeight="false" outlineLevel="0" collapsed="false">
      <c r="A22427" s="2" t="n">
        <v>0.478703703703704</v>
      </c>
      <c r="B22427" s="1" t="n">
        <v>12.03</v>
      </c>
    </row>
    <row r="22428" customFormat="false" ht="15" hidden="false" customHeight="false" outlineLevel="0" collapsed="false">
      <c r="A22428" s="2" t="n">
        <v>0.478715277777778</v>
      </c>
      <c r="B22428" s="1" t="n">
        <v>11.81</v>
      </c>
    </row>
    <row r="22429" customFormat="false" ht="15" hidden="false" customHeight="false" outlineLevel="0" collapsed="false">
      <c r="A22429" s="2" t="n">
        <v>0.478726851851852</v>
      </c>
      <c r="B22429" s="1" t="n">
        <v>11.99</v>
      </c>
    </row>
    <row r="22430" customFormat="false" ht="15" hidden="false" customHeight="false" outlineLevel="0" collapsed="false">
      <c r="A22430" s="2" t="n">
        <v>0.478738425925926</v>
      </c>
      <c r="B22430" s="1" t="n">
        <v>12.24</v>
      </c>
    </row>
    <row r="22431" customFormat="false" ht="15" hidden="false" customHeight="false" outlineLevel="0" collapsed="false">
      <c r="A22431" s="2" t="n">
        <v>0.47875</v>
      </c>
      <c r="B22431" s="1" t="n">
        <v>11.97</v>
      </c>
    </row>
    <row r="22432" customFormat="false" ht="15" hidden="false" customHeight="false" outlineLevel="0" collapsed="false">
      <c r="A22432" s="2" t="n">
        <v>0.478761574074074</v>
      </c>
      <c r="B22432" s="1" t="n">
        <v>12.23</v>
      </c>
    </row>
    <row r="22433" customFormat="false" ht="15" hidden="false" customHeight="false" outlineLevel="0" collapsed="false">
      <c r="A22433" s="2" t="n">
        <v>0.478773148148148</v>
      </c>
      <c r="B22433" s="1" t="n">
        <v>12.02</v>
      </c>
    </row>
    <row r="22434" customFormat="false" ht="15" hidden="false" customHeight="false" outlineLevel="0" collapsed="false">
      <c r="A22434" s="2" t="n">
        <v>0.478784722222222</v>
      </c>
      <c r="B22434" s="1" t="n">
        <v>12.01</v>
      </c>
    </row>
    <row r="22435" customFormat="false" ht="15" hidden="false" customHeight="false" outlineLevel="0" collapsed="false">
      <c r="A22435" s="2" t="n">
        <v>0.478796296296296</v>
      </c>
      <c r="B22435" s="1" t="n">
        <v>12</v>
      </c>
    </row>
    <row r="22436" customFormat="false" ht="15" hidden="false" customHeight="false" outlineLevel="0" collapsed="false">
      <c r="A22436" s="2" t="n">
        <v>0.47880787037037</v>
      </c>
      <c r="B22436" s="1" t="n">
        <v>12.12</v>
      </c>
    </row>
    <row r="22437" customFormat="false" ht="15" hidden="false" customHeight="false" outlineLevel="0" collapsed="false">
      <c r="A22437" s="2" t="n">
        <v>0.478819444444444</v>
      </c>
      <c r="B22437" s="1" t="n">
        <v>12.2</v>
      </c>
    </row>
    <row r="22438" customFormat="false" ht="15" hidden="false" customHeight="false" outlineLevel="0" collapsed="false">
      <c r="A22438" s="2" t="n">
        <v>0.478831018518519</v>
      </c>
      <c r="B22438" s="1" t="n">
        <v>12.19</v>
      </c>
    </row>
    <row r="22439" customFormat="false" ht="15" hidden="false" customHeight="false" outlineLevel="0" collapsed="false">
      <c r="A22439" s="2" t="n">
        <v>0.478842592592593</v>
      </c>
      <c r="B22439" s="1" t="n">
        <v>11.87</v>
      </c>
    </row>
    <row r="22440" customFormat="false" ht="15" hidden="false" customHeight="false" outlineLevel="0" collapsed="false">
      <c r="A22440" s="2" t="n">
        <v>0.478854166666667</v>
      </c>
      <c r="B22440" s="1" t="n">
        <v>12.28</v>
      </c>
    </row>
    <row r="22441" customFormat="false" ht="15" hidden="false" customHeight="false" outlineLevel="0" collapsed="false">
      <c r="A22441" s="2" t="n">
        <v>0.478865740740741</v>
      </c>
      <c r="B22441" s="1" t="n">
        <v>12.51</v>
      </c>
    </row>
    <row r="22442" customFormat="false" ht="15" hidden="false" customHeight="false" outlineLevel="0" collapsed="false">
      <c r="A22442" s="2" t="n">
        <v>0.478877314814815</v>
      </c>
      <c r="B22442" s="1" t="n">
        <v>11.76</v>
      </c>
    </row>
    <row r="22443" customFormat="false" ht="15" hidden="false" customHeight="false" outlineLevel="0" collapsed="false">
      <c r="A22443" s="2" t="n">
        <v>0.478888888888889</v>
      </c>
      <c r="B22443" s="1" t="n">
        <v>11.88</v>
      </c>
    </row>
    <row r="22444" customFormat="false" ht="15" hidden="false" customHeight="false" outlineLevel="0" collapsed="false">
      <c r="A22444" s="2" t="n">
        <v>0.478900462962963</v>
      </c>
      <c r="B22444" s="1" t="n">
        <v>12.22</v>
      </c>
    </row>
    <row r="22445" customFormat="false" ht="15" hidden="false" customHeight="false" outlineLevel="0" collapsed="false">
      <c r="A22445" s="2" t="n">
        <v>0.478912037037037</v>
      </c>
      <c r="B22445" s="1" t="n">
        <v>11.94</v>
      </c>
    </row>
    <row r="22446" customFormat="false" ht="15" hidden="false" customHeight="false" outlineLevel="0" collapsed="false">
      <c r="A22446" s="2" t="n">
        <v>0.478923611111111</v>
      </c>
      <c r="B22446" s="1" t="n">
        <v>11.71</v>
      </c>
    </row>
    <row r="22447" customFormat="false" ht="15" hidden="false" customHeight="false" outlineLevel="0" collapsed="false">
      <c r="A22447" s="2" t="n">
        <v>0.478935185185185</v>
      </c>
      <c r="B22447" s="1" t="n">
        <v>12</v>
      </c>
    </row>
    <row r="22448" customFormat="false" ht="15" hidden="false" customHeight="false" outlineLevel="0" collapsed="false">
      <c r="A22448" s="2" t="n">
        <v>0.478946759259259</v>
      </c>
      <c r="B22448" s="1" t="n">
        <v>11.7</v>
      </c>
    </row>
    <row r="22449" customFormat="false" ht="15" hidden="false" customHeight="false" outlineLevel="0" collapsed="false">
      <c r="A22449" s="2" t="n">
        <v>0.478958333333333</v>
      </c>
      <c r="B22449" s="1" t="n">
        <v>12</v>
      </c>
    </row>
    <row r="22450" customFormat="false" ht="15" hidden="false" customHeight="false" outlineLevel="0" collapsed="false">
      <c r="A22450" s="2" t="n">
        <v>0.478969907407407</v>
      </c>
      <c r="B22450" s="1" t="n">
        <v>12.48</v>
      </c>
    </row>
    <row r="22451" customFormat="false" ht="15" hidden="false" customHeight="false" outlineLevel="0" collapsed="false">
      <c r="A22451" s="2" t="n">
        <v>0.478981481481481</v>
      </c>
      <c r="B22451" s="1" t="n">
        <v>12.26</v>
      </c>
    </row>
    <row r="22452" customFormat="false" ht="15" hidden="false" customHeight="false" outlineLevel="0" collapsed="false">
      <c r="A22452" s="2" t="n">
        <v>0.478993055555556</v>
      </c>
      <c r="B22452" s="1" t="n">
        <v>12.33</v>
      </c>
    </row>
    <row r="22453" customFormat="false" ht="15" hidden="false" customHeight="false" outlineLevel="0" collapsed="false">
      <c r="A22453" s="2" t="n">
        <v>0.47900462962963</v>
      </c>
      <c r="B22453" s="1" t="n">
        <v>11.83</v>
      </c>
    </row>
    <row r="22454" customFormat="false" ht="15" hidden="false" customHeight="false" outlineLevel="0" collapsed="false">
      <c r="A22454" s="2" t="n">
        <v>0.479016203703704</v>
      </c>
      <c r="B22454" s="1" t="n">
        <v>11.57</v>
      </c>
    </row>
    <row r="22455" customFormat="false" ht="15" hidden="false" customHeight="false" outlineLevel="0" collapsed="false">
      <c r="A22455" s="2" t="n">
        <v>0.479027777777778</v>
      </c>
      <c r="B22455" s="1" t="n">
        <v>11.82</v>
      </c>
    </row>
    <row r="22456" customFormat="false" ht="15" hidden="false" customHeight="false" outlineLevel="0" collapsed="false">
      <c r="A22456" s="2" t="n">
        <v>0.479039351851852</v>
      </c>
      <c r="B22456" s="1" t="n">
        <v>11.76</v>
      </c>
    </row>
    <row r="22457" customFormat="false" ht="15" hidden="false" customHeight="false" outlineLevel="0" collapsed="false">
      <c r="A22457" s="2" t="n">
        <v>0.479050925925926</v>
      </c>
      <c r="B22457" s="1" t="n">
        <v>11.77</v>
      </c>
    </row>
    <row r="22458" customFormat="false" ht="15" hidden="false" customHeight="false" outlineLevel="0" collapsed="false">
      <c r="A22458" s="2" t="n">
        <v>0.4790625</v>
      </c>
      <c r="B22458" s="1" t="n">
        <v>11.7</v>
      </c>
    </row>
    <row r="22459" customFormat="false" ht="15" hidden="false" customHeight="false" outlineLevel="0" collapsed="false">
      <c r="A22459" s="2" t="n">
        <v>0.479074074074074</v>
      </c>
      <c r="B22459" s="1" t="n">
        <v>12.29</v>
      </c>
    </row>
    <row r="22460" customFormat="false" ht="15" hidden="false" customHeight="false" outlineLevel="0" collapsed="false">
      <c r="A22460" s="2" t="n">
        <v>0.479085648148148</v>
      </c>
      <c r="B22460" s="1" t="n">
        <v>12.34</v>
      </c>
    </row>
    <row r="22461" customFormat="false" ht="15" hidden="false" customHeight="false" outlineLevel="0" collapsed="false">
      <c r="A22461" s="2" t="n">
        <v>0.479097222222222</v>
      </c>
      <c r="B22461" s="1" t="n">
        <v>11.97</v>
      </c>
    </row>
    <row r="22462" customFormat="false" ht="15" hidden="false" customHeight="false" outlineLevel="0" collapsed="false">
      <c r="A22462" s="2" t="n">
        <v>0.479108796296296</v>
      </c>
      <c r="B22462" s="1" t="n">
        <v>12.05</v>
      </c>
    </row>
    <row r="22463" customFormat="false" ht="15" hidden="false" customHeight="false" outlineLevel="0" collapsed="false">
      <c r="A22463" s="2" t="n">
        <v>0.47912037037037</v>
      </c>
      <c r="B22463" s="1" t="n">
        <v>12.22</v>
      </c>
    </row>
    <row r="22464" customFormat="false" ht="15" hidden="false" customHeight="false" outlineLevel="0" collapsed="false">
      <c r="A22464" s="2" t="n">
        <v>0.479131944444444</v>
      </c>
      <c r="B22464" s="1" t="n">
        <v>11.88</v>
      </c>
    </row>
    <row r="22465" customFormat="false" ht="15" hidden="false" customHeight="false" outlineLevel="0" collapsed="false">
      <c r="A22465" s="2" t="n">
        <v>0.479143518518519</v>
      </c>
      <c r="B22465" s="1" t="n">
        <v>11.95</v>
      </c>
    </row>
    <row r="22466" customFormat="false" ht="15" hidden="false" customHeight="false" outlineLevel="0" collapsed="false">
      <c r="A22466" s="2" t="n">
        <v>0.479155092592593</v>
      </c>
      <c r="B22466" s="1" t="n">
        <v>12.08</v>
      </c>
    </row>
    <row r="22467" customFormat="false" ht="15" hidden="false" customHeight="false" outlineLevel="0" collapsed="false">
      <c r="A22467" s="2" t="n">
        <v>0.479166666666667</v>
      </c>
      <c r="B22467" s="1" t="n">
        <v>12</v>
      </c>
    </row>
    <row r="22468" customFormat="false" ht="15" hidden="false" customHeight="false" outlineLevel="0" collapsed="false">
      <c r="A22468" s="2" t="n">
        <v>0.479178240740741</v>
      </c>
      <c r="B22468" s="1" t="n">
        <v>11.79</v>
      </c>
    </row>
    <row r="22469" customFormat="false" ht="15" hidden="false" customHeight="false" outlineLevel="0" collapsed="false">
      <c r="A22469" s="2" t="n">
        <v>0.479189814814815</v>
      </c>
      <c r="B22469" s="1" t="n">
        <v>11.91</v>
      </c>
    </row>
    <row r="22470" customFormat="false" ht="15" hidden="false" customHeight="false" outlineLevel="0" collapsed="false">
      <c r="A22470" s="2" t="n">
        <v>0.479201388888889</v>
      </c>
      <c r="B22470" s="1" t="n">
        <v>12.2</v>
      </c>
    </row>
    <row r="22471" customFormat="false" ht="15" hidden="false" customHeight="false" outlineLevel="0" collapsed="false">
      <c r="A22471" s="2" t="n">
        <v>0.479212962962963</v>
      </c>
      <c r="B22471" s="1" t="n">
        <v>11.76</v>
      </c>
    </row>
    <row r="22472" customFormat="false" ht="15" hidden="false" customHeight="false" outlineLevel="0" collapsed="false">
      <c r="A22472" s="2" t="n">
        <v>0.479224537037037</v>
      </c>
      <c r="B22472" s="1" t="n">
        <v>11.76</v>
      </c>
    </row>
    <row r="22473" customFormat="false" ht="15" hidden="false" customHeight="false" outlineLevel="0" collapsed="false">
      <c r="A22473" s="2" t="n">
        <v>0.479236111111111</v>
      </c>
      <c r="B22473" s="1" t="n">
        <v>11.9</v>
      </c>
    </row>
    <row r="22474" customFormat="false" ht="15" hidden="false" customHeight="false" outlineLevel="0" collapsed="false">
      <c r="A22474" s="2" t="n">
        <v>0.479247685185185</v>
      </c>
      <c r="B22474" s="1" t="n">
        <v>11.88</v>
      </c>
    </row>
    <row r="22475" customFormat="false" ht="15" hidden="false" customHeight="false" outlineLevel="0" collapsed="false">
      <c r="A22475" s="2" t="n">
        <v>0.479259259259259</v>
      </c>
      <c r="B22475" s="1" t="n">
        <v>12.1</v>
      </c>
    </row>
    <row r="22476" customFormat="false" ht="15" hidden="false" customHeight="false" outlineLevel="0" collapsed="false">
      <c r="A22476" s="2" t="n">
        <v>0.479270833333333</v>
      </c>
      <c r="B22476" s="1" t="n">
        <v>12.48</v>
      </c>
    </row>
    <row r="22477" customFormat="false" ht="15" hidden="false" customHeight="false" outlineLevel="0" collapsed="false">
      <c r="A22477" s="2" t="n">
        <v>0.479282407407407</v>
      </c>
      <c r="B22477" s="1" t="n">
        <v>12.13</v>
      </c>
    </row>
    <row r="22478" customFormat="false" ht="15" hidden="false" customHeight="false" outlineLevel="0" collapsed="false">
      <c r="A22478" s="2" t="n">
        <v>0.479293981481481</v>
      </c>
      <c r="B22478" s="1" t="n">
        <v>11.73</v>
      </c>
    </row>
    <row r="22479" customFormat="false" ht="15" hidden="false" customHeight="false" outlineLevel="0" collapsed="false">
      <c r="A22479" s="2" t="n">
        <v>0.479305555555556</v>
      </c>
      <c r="B22479" s="1" t="n">
        <v>11.88</v>
      </c>
    </row>
    <row r="22480" customFormat="false" ht="15" hidden="false" customHeight="false" outlineLevel="0" collapsed="false">
      <c r="A22480" s="2" t="n">
        <v>0.47931712962963</v>
      </c>
      <c r="B22480" s="1" t="n">
        <v>11.92</v>
      </c>
    </row>
    <row r="22481" customFormat="false" ht="15" hidden="false" customHeight="false" outlineLevel="0" collapsed="false">
      <c r="A22481" s="2" t="n">
        <v>0.479328703703704</v>
      </c>
      <c r="B22481" s="1" t="n">
        <v>11.9</v>
      </c>
    </row>
    <row r="22482" customFormat="false" ht="15" hidden="false" customHeight="false" outlineLevel="0" collapsed="false">
      <c r="A22482" s="2" t="n">
        <v>0.479340277777778</v>
      </c>
      <c r="B22482" s="1" t="n">
        <v>12.1</v>
      </c>
    </row>
    <row r="22483" customFormat="false" ht="15" hidden="false" customHeight="false" outlineLevel="0" collapsed="false">
      <c r="A22483" s="2" t="n">
        <v>0.479351851851852</v>
      </c>
      <c r="B22483" s="1" t="n">
        <v>12.12</v>
      </c>
    </row>
    <row r="22484" customFormat="false" ht="15" hidden="false" customHeight="false" outlineLevel="0" collapsed="false">
      <c r="A22484" s="2" t="n">
        <v>0.479363425925926</v>
      </c>
      <c r="B22484" s="1" t="n">
        <v>12.34</v>
      </c>
    </row>
    <row r="22485" customFormat="false" ht="15" hidden="false" customHeight="false" outlineLevel="0" collapsed="false">
      <c r="A22485" s="2" t="n">
        <v>0.479375</v>
      </c>
      <c r="B22485" s="1" t="n">
        <v>12.27</v>
      </c>
    </row>
    <row r="22486" customFormat="false" ht="15" hidden="false" customHeight="false" outlineLevel="0" collapsed="false">
      <c r="A22486" s="2" t="n">
        <v>0.479386574074074</v>
      </c>
      <c r="B22486" s="1" t="n">
        <v>11.94</v>
      </c>
    </row>
    <row r="22487" customFormat="false" ht="15" hidden="false" customHeight="false" outlineLevel="0" collapsed="false">
      <c r="A22487" s="2" t="n">
        <v>0.479398148148148</v>
      </c>
      <c r="B22487" s="1" t="n">
        <v>12.06</v>
      </c>
    </row>
    <row r="22488" customFormat="false" ht="15" hidden="false" customHeight="false" outlineLevel="0" collapsed="false">
      <c r="A22488" s="2" t="n">
        <v>0.479409722222222</v>
      </c>
      <c r="B22488" s="1" t="n">
        <v>11.9</v>
      </c>
    </row>
    <row r="22489" customFormat="false" ht="15" hidden="false" customHeight="false" outlineLevel="0" collapsed="false">
      <c r="A22489" s="2" t="n">
        <v>0.479421296296296</v>
      </c>
      <c r="B22489" s="1" t="n">
        <v>11.71</v>
      </c>
    </row>
    <row r="22490" customFormat="false" ht="15" hidden="false" customHeight="false" outlineLevel="0" collapsed="false">
      <c r="A22490" s="2" t="n">
        <v>0.47943287037037</v>
      </c>
      <c r="B22490" s="1" t="n">
        <v>12.16</v>
      </c>
    </row>
    <row r="22491" customFormat="false" ht="15" hidden="false" customHeight="false" outlineLevel="0" collapsed="false">
      <c r="A22491" s="2" t="n">
        <v>0.479444444444444</v>
      </c>
      <c r="B22491" s="1" t="n">
        <v>12.68</v>
      </c>
    </row>
    <row r="22492" customFormat="false" ht="15" hidden="false" customHeight="false" outlineLevel="0" collapsed="false">
      <c r="A22492" s="2" t="n">
        <v>0.479456018518519</v>
      </c>
      <c r="B22492" s="1" t="n">
        <v>12.27</v>
      </c>
    </row>
    <row r="22493" customFormat="false" ht="15" hidden="false" customHeight="false" outlineLevel="0" collapsed="false">
      <c r="A22493" s="2" t="n">
        <v>0.479467592592593</v>
      </c>
      <c r="B22493" s="1" t="n">
        <v>12.26</v>
      </c>
    </row>
    <row r="22494" customFormat="false" ht="15" hidden="false" customHeight="false" outlineLevel="0" collapsed="false">
      <c r="A22494" s="2" t="n">
        <v>0.479479166666667</v>
      </c>
      <c r="B22494" s="1" t="n">
        <v>12.43</v>
      </c>
    </row>
    <row r="22495" customFormat="false" ht="15" hidden="false" customHeight="false" outlineLevel="0" collapsed="false">
      <c r="A22495" s="2" t="n">
        <v>0.479490740740741</v>
      </c>
      <c r="B22495" s="1" t="n">
        <v>12.3</v>
      </c>
    </row>
    <row r="22496" customFormat="false" ht="15" hidden="false" customHeight="false" outlineLevel="0" collapsed="false">
      <c r="A22496" s="2" t="n">
        <v>0.479502314814815</v>
      </c>
      <c r="B22496" s="1" t="n">
        <v>12.03</v>
      </c>
    </row>
    <row r="22497" customFormat="false" ht="15" hidden="false" customHeight="false" outlineLevel="0" collapsed="false">
      <c r="A22497" s="2" t="n">
        <v>0.479513888888889</v>
      </c>
      <c r="B22497" s="1" t="n">
        <v>12.03</v>
      </c>
    </row>
    <row r="22498" customFormat="false" ht="15" hidden="false" customHeight="false" outlineLevel="0" collapsed="false">
      <c r="A22498" s="2" t="n">
        <v>0.479525462962963</v>
      </c>
      <c r="B22498" s="1" t="n">
        <v>12.42</v>
      </c>
    </row>
    <row r="22499" customFormat="false" ht="15" hidden="false" customHeight="false" outlineLevel="0" collapsed="false">
      <c r="A22499" s="2" t="n">
        <v>0.479537037037037</v>
      </c>
      <c r="B22499" s="1" t="n">
        <v>12.35</v>
      </c>
    </row>
    <row r="22500" customFormat="false" ht="15" hidden="false" customHeight="false" outlineLevel="0" collapsed="false">
      <c r="A22500" s="2" t="n">
        <v>0.479548611111111</v>
      </c>
      <c r="B22500" s="1" t="n">
        <v>12.39</v>
      </c>
    </row>
    <row r="22501" customFormat="false" ht="15" hidden="false" customHeight="false" outlineLevel="0" collapsed="false">
      <c r="A22501" s="2" t="n">
        <v>0.479560185185185</v>
      </c>
      <c r="B22501" s="1" t="n">
        <v>12.18</v>
      </c>
    </row>
    <row r="22502" customFormat="false" ht="15" hidden="false" customHeight="false" outlineLevel="0" collapsed="false">
      <c r="A22502" s="2" t="n">
        <v>0.479571759259259</v>
      </c>
      <c r="B22502" s="1" t="n">
        <v>12.5</v>
      </c>
    </row>
    <row r="22503" customFormat="false" ht="15" hidden="false" customHeight="false" outlineLevel="0" collapsed="false">
      <c r="A22503" s="2" t="n">
        <v>0.479583333333333</v>
      </c>
      <c r="B22503" s="1" t="n">
        <v>11.89</v>
      </c>
    </row>
    <row r="22504" customFormat="false" ht="15" hidden="false" customHeight="false" outlineLevel="0" collapsed="false">
      <c r="A22504" s="2" t="n">
        <v>0.479594907407407</v>
      </c>
      <c r="B22504" s="1" t="n">
        <v>11.98</v>
      </c>
    </row>
    <row r="22505" customFormat="false" ht="15" hidden="false" customHeight="false" outlineLevel="0" collapsed="false">
      <c r="A22505" s="2" t="n">
        <v>0.479606481481482</v>
      </c>
      <c r="B22505" s="1" t="n">
        <v>12.22</v>
      </c>
    </row>
    <row r="22506" customFormat="false" ht="15" hidden="false" customHeight="false" outlineLevel="0" collapsed="false">
      <c r="A22506" s="2" t="n">
        <v>0.479618055555556</v>
      </c>
      <c r="B22506" s="1" t="n">
        <v>12.16</v>
      </c>
    </row>
    <row r="22507" customFormat="false" ht="15" hidden="false" customHeight="false" outlineLevel="0" collapsed="false">
      <c r="A22507" s="2" t="n">
        <v>0.47962962962963</v>
      </c>
      <c r="B22507" s="1" t="n">
        <v>12.27</v>
      </c>
    </row>
    <row r="22508" customFormat="false" ht="15" hidden="false" customHeight="false" outlineLevel="0" collapsed="false">
      <c r="A22508" s="2" t="n">
        <v>0.479641203703704</v>
      </c>
      <c r="B22508" s="1" t="n">
        <v>12.42</v>
      </c>
    </row>
    <row r="22509" customFormat="false" ht="15" hidden="false" customHeight="false" outlineLevel="0" collapsed="false">
      <c r="A22509" s="2" t="n">
        <v>0.479652777777778</v>
      </c>
      <c r="B22509" s="1" t="n">
        <v>12.24</v>
      </c>
    </row>
    <row r="22510" customFormat="false" ht="15" hidden="false" customHeight="false" outlineLevel="0" collapsed="false">
      <c r="A22510" s="2" t="n">
        <v>0.479664351851852</v>
      </c>
      <c r="B22510" s="1" t="n">
        <v>12.17</v>
      </c>
    </row>
    <row r="22511" customFormat="false" ht="15" hidden="false" customHeight="false" outlineLevel="0" collapsed="false">
      <c r="A22511" s="2" t="n">
        <v>0.479675925925926</v>
      </c>
      <c r="B22511" s="1" t="n">
        <v>11.74</v>
      </c>
    </row>
    <row r="22512" customFormat="false" ht="15" hidden="false" customHeight="false" outlineLevel="0" collapsed="false">
      <c r="A22512" s="2" t="n">
        <v>0.4796875</v>
      </c>
      <c r="B22512" s="1" t="n">
        <v>11.71</v>
      </c>
    </row>
    <row r="22513" customFormat="false" ht="15" hidden="false" customHeight="false" outlineLevel="0" collapsed="false">
      <c r="A22513" s="2" t="n">
        <v>0.479699074074074</v>
      </c>
      <c r="B22513" s="1" t="n">
        <v>11.79</v>
      </c>
    </row>
    <row r="22514" customFormat="false" ht="15" hidden="false" customHeight="false" outlineLevel="0" collapsed="false">
      <c r="A22514" s="2" t="n">
        <v>0.479710648148148</v>
      </c>
      <c r="B22514" s="1" t="n">
        <v>11.79</v>
      </c>
    </row>
    <row r="22515" customFormat="false" ht="15" hidden="false" customHeight="false" outlineLevel="0" collapsed="false">
      <c r="A22515" s="2" t="n">
        <v>0.479722222222222</v>
      </c>
      <c r="B22515" s="1" t="n">
        <v>12.14</v>
      </c>
    </row>
    <row r="22516" customFormat="false" ht="15" hidden="false" customHeight="false" outlineLevel="0" collapsed="false">
      <c r="A22516" s="2" t="n">
        <v>0.479733796296296</v>
      </c>
      <c r="B22516" s="1" t="n">
        <v>11.75</v>
      </c>
    </row>
    <row r="22517" customFormat="false" ht="15" hidden="false" customHeight="false" outlineLevel="0" collapsed="false">
      <c r="A22517" s="2" t="n">
        <v>0.47974537037037</v>
      </c>
      <c r="B22517" s="1" t="n">
        <v>11.64</v>
      </c>
    </row>
    <row r="22518" customFormat="false" ht="15" hidden="false" customHeight="false" outlineLevel="0" collapsed="false">
      <c r="A22518" s="2" t="n">
        <v>0.479756944444444</v>
      </c>
      <c r="B22518" s="1" t="n">
        <v>11.98</v>
      </c>
    </row>
    <row r="22519" customFormat="false" ht="15" hidden="false" customHeight="false" outlineLevel="0" collapsed="false">
      <c r="A22519" s="2" t="n">
        <v>0.479768518518519</v>
      </c>
      <c r="B22519" s="1" t="n">
        <v>11.77</v>
      </c>
    </row>
    <row r="22520" customFormat="false" ht="15" hidden="false" customHeight="false" outlineLevel="0" collapsed="false">
      <c r="A22520" s="2" t="n">
        <v>0.479780092592593</v>
      </c>
      <c r="B22520" s="1" t="n">
        <v>11.58</v>
      </c>
    </row>
    <row r="22521" customFormat="false" ht="15" hidden="false" customHeight="false" outlineLevel="0" collapsed="false">
      <c r="A22521" s="2" t="n">
        <v>0.479791666666667</v>
      </c>
      <c r="B22521" s="1" t="n">
        <v>12.18</v>
      </c>
    </row>
    <row r="22522" customFormat="false" ht="15" hidden="false" customHeight="false" outlineLevel="0" collapsed="false">
      <c r="A22522" s="2" t="n">
        <v>0.479803240740741</v>
      </c>
      <c r="B22522" s="1" t="n">
        <v>11.99</v>
      </c>
    </row>
    <row r="22523" customFormat="false" ht="15" hidden="false" customHeight="false" outlineLevel="0" collapsed="false">
      <c r="A22523" s="2" t="n">
        <v>0.479814814814815</v>
      </c>
      <c r="B22523" s="1" t="n">
        <v>12.36</v>
      </c>
    </row>
    <row r="22524" customFormat="false" ht="15" hidden="false" customHeight="false" outlineLevel="0" collapsed="false">
      <c r="A22524" s="2" t="n">
        <v>0.479826388888889</v>
      </c>
      <c r="B22524" s="1" t="n">
        <v>11.98</v>
      </c>
    </row>
    <row r="22525" customFormat="false" ht="15" hidden="false" customHeight="false" outlineLevel="0" collapsed="false">
      <c r="A22525" s="2" t="n">
        <v>0.479837962962963</v>
      </c>
      <c r="B22525" s="1" t="n">
        <v>12.21</v>
      </c>
    </row>
    <row r="22526" customFormat="false" ht="15" hidden="false" customHeight="false" outlineLevel="0" collapsed="false">
      <c r="A22526" s="2" t="n">
        <v>0.479849537037037</v>
      </c>
      <c r="B22526" s="1" t="n">
        <v>12.2</v>
      </c>
    </row>
    <row r="22527" customFormat="false" ht="15" hidden="false" customHeight="false" outlineLevel="0" collapsed="false">
      <c r="A22527" s="2" t="n">
        <v>0.479861111111111</v>
      </c>
      <c r="B22527" s="1" t="n">
        <v>11.68</v>
      </c>
    </row>
    <row r="22528" customFormat="false" ht="15" hidden="false" customHeight="false" outlineLevel="0" collapsed="false">
      <c r="A22528" s="2" t="n">
        <v>0.479872685185185</v>
      </c>
      <c r="B22528" s="1" t="n">
        <v>12</v>
      </c>
    </row>
    <row r="22529" customFormat="false" ht="15" hidden="false" customHeight="false" outlineLevel="0" collapsed="false">
      <c r="A22529" s="2" t="n">
        <v>0.479884259259259</v>
      </c>
      <c r="B22529" s="1" t="n">
        <v>12.25</v>
      </c>
    </row>
    <row r="22530" customFormat="false" ht="15" hidden="false" customHeight="false" outlineLevel="0" collapsed="false">
      <c r="A22530" s="2" t="n">
        <v>0.479895833333333</v>
      </c>
      <c r="B22530" s="1" t="n">
        <v>12.21</v>
      </c>
    </row>
    <row r="22531" customFormat="false" ht="15" hidden="false" customHeight="false" outlineLevel="0" collapsed="false">
      <c r="A22531" s="2" t="n">
        <v>0.479907407407407</v>
      </c>
      <c r="B22531" s="1" t="n">
        <v>12.63</v>
      </c>
    </row>
    <row r="22532" customFormat="false" ht="15" hidden="false" customHeight="false" outlineLevel="0" collapsed="false">
      <c r="A22532" s="2" t="n">
        <v>0.479918981481482</v>
      </c>
      <c r="B22532" s="1" t="n">
        <v>12</v>
      </c>
    </row>
    <row r="22533" customFormat="false" ht="15" hidden="false" customHeight="false" outlineLevel="0" collapsed="false">
      <c r="A22533" s="2" t="n">
        <v>0.479930555555556</v>
      </c>
      <c r="B22533" s="1" t="n">
        <v>12.08</v>
      </c>
    </row>
    <row r="22534" customFormat="false" ht="15" hidden="false" customHeight="false" outlineLevel="0" collapsed="false">
      <c r="A22534" s="2" t="n">
        <v>0.47994212962963</v>
      </c>
      <c r="B22534" s="1" t="n">
        <v>12.22</v>
      </c>
    </row>
    <row r="22535" customFormat="false" ht="15" hidden="false" customHeight="false" outlineLevel="0" collapsed="false">
      <c r="A22535" s="2" t="n">
        <v>0.479953703703704</v>
      </c>
      <c r="B22535" s="1" t="n">
        <v>11.92</v>
      </c>
    </row>
    <row r="22536" customFormat="false" ht="15" hidden="false" customHeight="false" outlineLevel="0" collapsed="false">
      <c r="A22536" s="2" t="n">
        <v>0.479965277777778</v>
      </c>
      <c r="B22536" s="1" t="n">
        <v>11.84</v>
      </c>
    </row>
    <row r="22537" customFormat="false" ht="15" hidden="false" customHeight="false" outlineLevel="0" collapsed="false">
      <c r="A22537" s="2" t="n">
        <v>0.479976851851852</v>
      </c>
      <c r="B22537" s="1" t="n">
        <v>11.73</v>
      </c>
    </row>
    <row r="22538" customFormat="false" ht="15" hidden="false" customHeight="false" outlineLevel="0" collapsed="false">
      <c r="A22538" s="2" t="n">
        <v>0.479988425925926</v>
      </c>
      <c r="B22538" s="1" t="n">
        <v>11.71</v>
      </c>
    </row>
    <row r="22539" customFormat="false" ht="15" hidden="false" customHeight="false" outlineLevel="0" collapsed="false">
      <c r="A22539" s="2" t="n">
        <v>0.48</v>
      </c>
      <c r="B22539" s="1" t="n">
        <v>11.71</v>
      </c>
    </row>
    <row r="22540" customFormat="false" ht="15" hidden="false" customHeight="false" outlineLevel="0" collapsed="false">
      <c r="A22540" s="2" t="n">
        <v>0.480011574074074</v>
      </c>
      <c r="B22540" s="1" t="n">
        <v>11.94</v>
      </c>
    </row>
    <row r="22541" customFormat="false" ht="15" hidden="false" customHeight="false" outlineLevel="0" collapsed="false">
      <c r="A22541" s="2" t="n">
        <v>0.480023148148148</v>
      </c>
      <c r="B22541" s="1" t="n">
        <v>12.04</v>
      </c>
    </row>
    <row r="22542" customFormat="false" ht="15" hidden="false" customHeight="false" outlineLevel="0" collapsed="false">
      <c r="A22542" s="2" t="n">
        <v>0.480034722222222</v>
      </c>
      <c r="B22542" s="1" t="n">
        <v>11.9</v>
      </c>
    </row>
    <row r="22543" customFormat="false" ht="15" hidden="false" customHeight="false" outlineLevel="0" collapsed="false">
      <c r="A22543" s="2" t="n">
        <v>0.480046296296296</v>
      </c>
      <c r="B22543" s="1" t="n">
        <v>12.16</v>
      </c>
    </row>
    <row r="22544" customFormat="false" ht="15" hidden="false" customHeight="false" outlineLevel="0" collapsed="false">
      <c r="A22544" s="2" t="n">
        <v>0.48005787037037</v>
      </c>
      <c r="B22544" s="1" t="n">
        <v>11.9</v>
      </c>
    </row>
    <row r="22545" customFormat="false" ht="15" hidden="false" customHeight="false" outlineLevel="0" collapsed="false">
      <c r="A22545" s="2" t="n">
        <v>0.480069444444444</v>
      </c>
      <c r="B22545" s="1" t="n">
        <v>11.79</v>
      </c>
    </row>
    <row r="22546" customFormat="false" ht="15" hidden="false" customHeight="false" outlineLevel="0" collapsed="false">
      <c r="A22546" s="2" t="n">
        <v>0.480081018518519</v>
      </c>
      <c r="B22546" s="1" t="n">
        <v>12.02</v>
      </c>
    </row>
    <row r="22547" customFormat="false" ht="15" hidden="false" customHeight="false" outlineLevel="0" collapsed="false">
      <c r="A22547" s="2" t="n">
        <v>0.480092592592593</v>
      </c>
      <c r="B22547" s="1" t="n">
        <v>11.97</v>
      </c>
    </row>
    <row r="22548" customFormat="false" ht="15" hidden="false" customHeight="false" outlineLevel="0" collapsed="false">
      <c r="A22548" s="2" t="n">
        <v>0.480104166666667</v>
      </c>
      <c r="B22548" s="1" t="n">
        <v>12.17</v>
      </c>
    </row>
    <row r="22549" customFormat="false" ht="15" hidden="false" customHeight="false" outlineLevel="0" collapsed="false">
      <c r="A22549" s="2" t="n">
        <v>0.480115740740741</v>
      </c>
      <c r="B22549" s="1" t="n">
        <v>11.92</v>
      </c>
    </row>
    <row r="22550" customFormat="false" ht="15" hidden="false" customHeight="false" outlineLevel="0" collapsed="false">
      <c r="A22550" s="2" t="n">
        <v>0.480127314814815</v>
      </c>
      <c r="B22550" s="1" t="n">
        <v>11.73</v>
      </c>
    </row>
    <row r="22551" customFormat="false" ht="15" hidden="false" customHeight="false" outlineLevel="0" collapsed="false">
      <c r="A22551" s="2" t="n">
        <v>0.480138888888889</v>
      </c>
      <c r="B22551" s="1" t="n">
        <v>11.36</v>
      </c>
    </row>
    <row r="22552" customFormat="false" ht="15" hidden="false" customHeight="false" outlineLevel="0" collapsed="false">
      <c r="A22552" s="2" t="n">
        <v>0.480150462962963</v>
      </c>
      <c r="B22552" s="1" t="n">
        <v>11.36</v>
      </c>
    </row>
    <row r="22553" customFormat="false" ht="15" hidden="false" customHeight="false" outlineLevel="0" collapsed="false">
      <c r="A22553" s="2" t="n">
        <v>0.480162037037037</v>
      </c>
      <c r="B22553" s="1" t="n">
        <v>11.54</v>
      </c>
    </row>
    <row r="22554" customFormat="false" ht="15" hidden="false" customHeight="false" outlineLevel="0" collapsed="false">
      <c r="A22554" s="2" t="n">
        <v>0.480173611111111</v>
      </c>
      <c r="B22554" s="1" t="n">
        <v>11.94</v>
      </c>
    </row>
    <row r="22555" customFormat="false" ht="15" hidden="false" customHeight="false" outlineLevel="0" collapsed="false">
      <c r="A22555" s="2" t="n">
        <v>0.480185185185185</v>
      </c>
      <c r="B22555" s="1" t="n">
        <v>12.24</v>
      </c>
    </row>
    <row r="22556" customFormat="false" ht="15" hidden="false" customHeight="false" outlineLevel="0" collapsed="false">
      <c r="A22556" s="2" t="n">
        <v>0.480196759259259</v>
      </c>
      <c r="B22556" s="1" t="n">
        <v>12.12</v>
      </c>
    </row>
    <row r="22557" customFormat="false" ht="15" hidden="false" customHeight="false" outlineLevel="0" collapsed="false">
      <c r="A22557" s="2" t="n">
        <v>0.480208333333333</v>
      </c>
      <c r="B22557" s="1" t="n">
        <v>11.73</v>
      </c>
    </row>
    <row r="22558" customFormat="false" ht="15" hidden="false" customHeight="false" outlineLevel="0" collapsed="false">
      <c r="A22558" s="2" t="n">
        <v>0.480219907407407</v>
      </c>
      <c r="B22558" s="1" t="n">
        <v>11.79</v>
      </c>
    </row>
    <row r="22559" customFormat="false" ht="15" hidden="false" customHeight="false" outlineLevel="0" collapsed="false">
      <c r="A22559" s="2" t="n">
        <v>0.480231481481482</v>
      </c>
      <c r="B22559" s="1" t="n">
        <v>12.07</v>
      </c>
    </row>
    <row r="22560" customFormat="false" ht="15" hidden="false" customHeight="false" outlineLevel="0" collapsed="false">
      <c r="A22560" s="2" t="n">
        <v>0.480243055555556</v>
      </c>
      <c r="B22560" s="1" t="n">
        <v>11.91</v>
      </c>
    </row>
    <row r="22561" customFormat="false" ht="15" hidden="false" customHeight="false" outlineLevel="0" collapsed="false">
      <c r="A22561" s="2" t="n">
        <v>0.48025462962963</v>
      </c>
      <c r="B22561" s="1" t="n">
        <v>12.15</v>
      </c>
    </row>
    <row r="22562" customFormat="false" ht="15" hidden="false" customHeight="false" outlineLevel="0" collapsed="false">
      <c r="A22562" s="2" t="n">
        <v>0.480266203703704</v>
      </c>
      <c r="B22562" s="1" t="n">
        <v>11.83</v>
      </c>
    </row>
    <row r="22563" customFormat="false" ht="15" hidden="false" customHeight="false" outlineLevel="0" collapsed="false">
      <c r="A22563" s="2" t="n">
        <v>0.480277777777778</v>
      </c>
      <c r="B22563" s="1" t="n">
        <v>11.73</v>
      </c>
    </row>
    <row r="22564" customFormat="false" ht="15" hidden="false" customHeight="false" outlineLevel="0" collapsed="false">
      <c r="A22564" s="2" t="n">
        <v>0.480289351851852</v>
      </c>
      <c r="B22564" s="1" t="n">
        <v>11.88</v>
      </c>
    </row>
    <row r="22565" customFormat="false" ht="15" hidden="false" customHeight="false" outlineLevel="0" collapsed="false">
      <c r="A22565" s="2" t="n">
        <v>0.480300925925926</v>
      </c>
      <c r="B22565" s="1" t="n">
        <v>11.76</v>
      </c>
    </row>
    <row r="22566" customFormat="false" ht="15" hidden="false" customHeight="false" outlineLevel="0" collapsed="false">
      <c r="A22566" s="2" t="n">
        <v>0.4803125</v>
      </c>
      <c r="B22566" s="1" t="n">
        <v>11.72</v>
      </c>
    </row>
    <row r="22567" customFormat="false" ht="15" hidden="false" customHeight="false" outlineLevel="0" collapsed="false">
      <c r="A22567" s="2" t="n">
        <v>0.480324074074074</v>
      </c>
      <c r="B22567" s="1" t="n">
        <v>12.3</v>
      </c>
    </row>
    <row r="22568" customFormat="false" ht="15" hidden="false" customHeight="false" outlineLevel="0" collapsed="false">
      <c r="A22568" s="2" t="n">
        <v>0.480335648148148</v>
      </c>
      <c r="B22568" s="1" t="n">
        <v>12.7</v>
      </c>
    </row>
    <row r="22569" customFormat="false" ht="15" hidden="false" customHeight="false" outlineLevel="0" collapsed="false">
      <c r="A22569" s="2" t="n">
        <v>0.480347222222222</v>
      </c>
      <c r="B22569" s="1" t="n">
        <v>11.95</v>
      </c>
    </row>
    <row r="22570" customFormat="false" ht="15" hidden="false" customHeight="false" outlineLevel="0" collapsed="false">
      <c r="A22570" s="2" t="n">
        <v>0.480358796296296</v>
      </c>
      <c r="B22570" s="1" t="n">
        <v>11.91</v>
      </c>
    </row>
    <row r="22571" customFormat="false" ht="15" hidden="false" customHeight="false" outlineLevel="0" collapsed="false">
      <c r="A22571" s="2" t="n">
        <v>0.48037037037037</v>
      </c>
      <c r="B22571" s="1" t="n">
        <v>11.98</v>
      </c>
    </row>
    <row r="22572" customFormat="false" ht="15" hidden="false" customHeight="false" outlineLevel="0" collapsed="false">
      <c r="A22572" s="2" t="n">
        <v>0.480381944444444</v>
      </c>
      <c r="B22572" s="1" t="n">
        <v>11.87</v>
      </c>
    </row>
    <row r="22573" customFormat="false" ht="15" hidden="false" customHeight="false" outlineLevel="0" collapsed="false">
      <c r="A22573" s="2" t="n">
        <v>0.480393518518518</v>
      </c>
      <c r="B22573" s="1" t="n">
        <v>12.39</v>
      </c>
    </row>
    <row r="22574" customFormat="false" ht="15" hidden="false" customHeight="false" outlineLevel="0" collapsed="false">
      <c r="A22574" s="2" t="n">
        <v>0.480405092592593</v>
      </c>
      <c r="B22574" s="1" t="n">
        <v>12.54</v>
      </c>
    </row>
    <row r="22575" customFormat="false" ht="15" hidden="false" customHeight="false" outlineLevel="0" collapsed="false">
      <c r="A22575" s="2" t="n">
        <v>0.480416666666667</v>
      </c>
      <c r="B22575" s="1" t="n">
        <v>12.27</v>
      </c>
    </row>
    <row r="22576" customFormat="false" ht="15" hidden="false" customHeight="false" outlineLevel="0" collapsed="false">
      <c r="A22576" s="2" t="n">
        <v>0.480428240740741</v>
      </c>
      <c r="B22576" s="1" t="n">
        <v>12.13</v>
      </c>
    </row>
    <row r="22577" customFormat="false" ht="15" hidden="false" customHeight="false" outlineLevel="0" collapsed="false">
      <c r="A22577" s="2" t="n">
        <v>0.480439814814815</v>
      </c>
      <c r="B22577" s="1" t="n">
        <v>12.09</v>
      </c>
    </row>
    <row r="22578" customFormat="false" ht="15" hidden="false" customHeight="false" outlineLevel="0" collapsed="false">
      <c r="A22578" s="2" t="n">
        <v>0.480451388888889</v>
      </c>
      <c r="B22578" s="1" t="n">
        <v>11.97</v>
      </c>
    </row>
    <row r="22579" customFormat="false" ht="15" hidden="false" customHeight="false" outlineLevel="0" collapsed="false">
      <c r="A22579" s="2" t="n">
        <v>0.480462962962963</v>
      </c>
      <c r="B22579" s="1" t="n">
        <v>11.43</v>
      </c>
    </row>
    <row r="22580" customFormat="false" ht="15" hidden="false" customHeight="false" outlineLevel="0" collapsed="false">
      <c r="A22580" s="2" t="n">
        <v>0.480474537037037</v>
      </c>
      <c r="B22580" s="1" t="n">
        <v>11.68</v>
      </c>
    </row>
    <row r="22581" customFormat="false" ht="15" hidden="false" customHeight="false" outlineLevel="0" collapsed="false">
      <c r="A22581" s="2" t="n">
        <v>0.480486111111111</v>
      </c>
      <c r="B22581" s="1" t="n">
        <v>12.06</v>
      </c>
    </row>
    <row r="22582" customFormat="false" ht="15" hidden="false" customHeight="false" outlineLevel="0" collapsed="false">
      <c r="A22582" s="2" t="n">
        <v>0.480497685185185</v>
      </c>
      <c r="B22582" s="1" t="n">
        <v>11.96</v>
      </c>
    </row>
    <row r="22583" customFormat="false" ht="15" hidden="false" customHeight="false" outlineLevel="0" collapsed="false">
      <c r="A22583" s="2" t="n">
        <v>0.480509259259259</v>
      </c>
      <c r="B22583" s="1" t="n">
        <v>11.89</v>
      </c>
    </row>
    <row r="22584" customFormat="false" ht="15" hidden="false" customHeight="false" outlineLevel="0" collapsed="false">
      <c r="A22584" s="2" t="n">
        <v>0.480520833333333</v>
      </c>
      <c r="B22584" s="1" t="n">
        <v>12.21</v>
      </c>
    </row>
    <row r="22585" customFormat="false" ht="15" hidden="false" customHeight="false" outlineLevel="0" collapsed="false">
      <c r="A22585" s="2" t="n">
        <v>0.480532407407407</v>
      </c>
      <c r="B22585" s="1" t="n">
        <v>11.9</v>
      </c>
    </row>
    <row r="22586" customFormat="false" ht="15" hidden="false" customHeight="false" outlineLevel="0" collapsed="false">
      <c r="A22586" s="2" t="n">
        <v>0.480543981481482</v>
      </c>
      <c r="B22586" s="1" t="n">
        <v>11.9</v>
      </c>
    </row>
    <row r="22587" customFormat="false" ht="15" hidden="false" customHeight="false" outlineLevel="0" collapsed="false">
      <c r="A22587" s="2" t="n">
        <v>0.480555555555556</v>
      </c>
      <c r="B22587" s="1" t="n">
        <v>11.63</v>
      </c>
    </row>
    <row r="22588" customFormat="false" ht="15" hidden="false" customHeight="false" outlineLevel="0" collapsed="false">
      <c r="A22588" s="2" t="n">
        <v>0.48056712962963</v>
      </c>
      <c r="B22588" s="1" t="n">
        <v>11.75</v>
      </c>
    </row>
    <row r="22589" customFormat="false" ht="15" hidden="false" customHeight="false" outlineLevel="0" collapsed="false">
      <c r="A22589" s="2" t="n">
        <v>0.480578703703704</v>
      </c>
      <c r="B22589" s="1" t="n">
        <v>11.7</v>
      </c>
    </row>
    <row r="22590" customFormat="false" ht="15" hidden="false" customHeight="false" outlineLevel="0" collapsed="false">
      <c r="A22590" s="2" t="n">
        <v>0.480590277777778</v>
      </c>
      <c r="B22590" s="1" t="n">
        <v>12.09</v>
      </c>
    </row>
    <row r="22591" customFormat="false" ht="15" hidden="false" customHeight="false" outlineLevel="0" collapsed="false">
      <c r="A22591" s="2" t="n">
        <v>0.480601851851852</v>
      </c>
      <c r="B22591" s="1" t="n">
        <v>11.94</v>
      </c>
    </row>
    <row r="22592" customFormat="false" ht="15" hidden="false" customHeight="false" outlineLevel="0" collapsed="false">
      <c r="A22592" s="2" t="n">
        <v>0.480613425925926</v>
      </c>
      <c r="B22592" s="1" t="n">
        <v>11.81</v>
      </c>
    </row>
    <row r="22593" customFormat="false" ht="15" hidden="false" customHeight="false" outlineLevel="0" collapsed="false">
      <c r="A22593" s="2" t="n">
        <v>0.480625</v>
      </c>
      <c r="B22593" s="1" t="n">
        <v>12.12</v>
      </c>
    </row>
    <row r="22594" customFormat="false" ht="15" hidden="false" customHeight="false" outlineLevel="0" collapsed="false">
      <c r="A22594" s="2" t="n">
        <v>0.480636574074074</v>
      </c>
      <c r="B22594" s="1" t="n">
        <v>11.94</v>
      </c>
    </row>
    <row r="22595" customFormat="false" ht="15" hidden="false" customHeight="false" outlineLevel="0" collapsed="false">
      <c r="A22595" s="2" t="n">
        <v>0.480648148148148</v>
      </c>
      <c r="B22595" s="1" t="n">
        <v>12.07</v>
      </c>
    </row>
    <row r="22596" customFormat="false" ht="15" hidden="false" customHeight="false" outlineLevel="0" collapsed="false">
      <c r="A22596" s="2" t="n">
        <v>0.480659722222222</v>
      </c>
      <c r="B22596" s="1" t="n">
        <v>11.64</v>
      </c>
    </row>
    <row r="22597" customFormat="false" ht="15" hidden="false" customHeight="false" outlineLevel="0" collapsed="false">
      <c r="A22597" s="2" t="n">
        <v>0.480671296296296</v>
      </c>
      <c r="B22597" s="1" t="n">
        <v>11.94</v>
      </c>
    </row>
    <row r="22598" customFormat="false" ht="15" hidden="false" customHeight="false" outlineLevel="0" collapsed="false">
      <c r="A22598" s="2" t="n">
        <v>0.48068287037037</v>
      </c>
      <c r="B22598" s="1" t="n">
        <v>11.9</v>
      </c>
    </row>
    <row r="22599" customFormat="false" ht="15" hidden="false" customHeight="false" outlineLevel="0" collapsed="false">
      <c r="A22599" s="2" t="n">
        <v>0.480694444444445</v>
      </c>
      <c r="B22599" s="1" t="n">
        <v>12</v>
      </c>
    </row>
    <row r="22600" customFormat="false" ht="15" hidden="false" customHeight="false" outlineLevel="0" collapsed="false">
      <c r="A22600" s="2" t="n">
        <v>0.480706018518519</v>
      </c>
      <c r="B22600" s="1" t="n">
        <v>12.27</v>
      </c>
    </row>
    <row r="22601" customFormat="false" ht="15" hidden="false" customHeight="false" outlineLevel="0" collapsed="false">
      <c r="A22601" s="2" t="n">
        <v>0.480717592592593</v>
      </c>
      <c r="B22601" s="1" t="n">
        <v>12.19</v>
      </c>
    </row>
    <row r="22602" customFormat="false" ht="15" hidden="false" customHeight="false" outlineLevel="0" collapsed="false">
      <c r="A22602" s="2" t="n">
        <v>0.480729166666667</v>
      </c>
      <c r="B22602" s="1" t="n">
        <v>11.75</v>
      </c>
    </row>
    <row r="22603" customFormat="false" ht="15" hidden="false" customHeight="false" outlineLevel="0" collapsed="false">
      <c r="A22603" s="2" t="n">
        <v>0.480740740740741</v>
      </c>
      <c r="B22603" s="1" t="n">
        <v>11.85</v>
      </c>
    </row>
    <row r="22604" customFormat="false" ht="15" hidden="false" customHeight="false" outlineLevel="0" collapsed="false">
      <c r="A22604" s="2" t="n">
        <v>0.480752314814815</v>
      </c>
      <c r="B22604" s="1" t="n">
        <v>11.55</v>
      </c>
    </row>
    <row r="22605" customFormat="false" ht="15" hidden="false" customHeight="false" outlineLevel="0" collapsed="false">
      <c r="A22605" s="2" t="n">
        <v>0.480763888888889</v>
      </c>
      <c r="B22605" s="1" t="n">
        <v>11.7</v>
      </c>
    </row>
    <row r="22606" customFormat="false" ht="15" hidden="false" customHeight="false" outlineLevel="0" collapsed="false">
      <c r="A22606" s="2" t="n">
        <v>0.480775462962963</v>
      </c>
      <c r="B22606" s="1" t="n">
        <v>11.53</v>
      </c>
    </row>
    <row r="22607" customFormat="false" ht="15" hidden="false" customHeight="false" outlineLevel="0" collapsed="false">
      <c r="A22607" s="2" t="n">
        <v>0.480787037037037</v>
      </c>
      <c r="B22607" s="1" t="n">
        <v>11.45</v>
      </c>
    </row>
    <row r="22608" customFormat="false" ht="15" hidden="false" customHeight="false" outlineLevel="0" collapsed="false">
      <c r="A22608" s="2" t="n">
        <v>0.480798611111111</v>
      </c>
      <c r="B22608" s="1" t="n">
        <v>11.67</v>
      </c>
    </row>
    <row r="22609" customFormat="false" ht="15" hidden="false" customHeight="false" outlineLevel="0" collapsed="false">
      <c r="A22609" s="2" t="n">
        <v>0.480810185185185</v>
      </c>
      <c r="B22609" s="1" t="n">
        <v>11.78</v>
      </c>
    </row>
    <row r="22610" customFormat="false" ht="15" hidden="false" customHeight="false" outlineLevel="0" collapsed="false">
      <c r="A22610" s="2" t="n">
        <v>0.480821759259259</v>
      </c>
      <c r="B22610" s="1" t="n">
        <v>11.85</v>
      </c>
    </row>
    <row r="22611" customFormat="false" ht="15" hidden="false" customHeight="false" outlineLevel="0" collapsed="false">
      <c r="A22611" s="2" t="n">
        <v>0.480833333333333</v>
      </c>
      <c r="B22611" s="1" t="n">
        <v>11.64</v>
      </c>
    </row>
    <row r="22612" customFormat="false" ht="15" hidden="false" customHeight="false" outlineLevel="0" collapsed="false">
      <c r="A22612" s="2" t="n">
        <v>0.480844907407407</v>
      </c>
      <c r="B22612" s="1" t="n">
        <v>12</v>
      </c>
    </row>
    <row r="22613" customFormat="false" ht="15" hidden="false" customHeight="false" outlineLevel="0" collapsed="false">
      <c r="A22613" s="2" t="n">
        <v>0.480856481481481</v>
      </c>
      <c r="B22613" s="1" t="n">
        <v>12.05</v>
      </c>
    </row>
    <row r="22614" customFormat="false" ht="15" hidden="false" customHeight="false" outlineLevel="0" collapsed="false">
      <c r="A22614" s="2" t="n">
        <v>0.480868055555556</v>
      </c>
      <c r="B22614" s="1" t="n">
        <v>11.79</v>
      </c>
    </row>
    <row r="22615" customFormat="false" ht="15" hidden="false" customHeight="false" outlineLevel="0" collapsed="false">
      <c r="A22615" s="2" t="n">
        <v>0.48087962962963</v>
      </c>
      <c r="B22615" s="1" t="n">
        <v>11.7</v>
      </c>
    </row>
    <row r="22616" customFormat="false" ht="15" hidden="false" customHeight="false" outlineLevel="0" collapsed="false">
      <c r="A22616" s="2" t="n">
        <v>0.480891203703704</v>
      </c>
      <c r="B22616" s="1" t="n">
        <v>11.89</v>
      </c>
    </row>
    <row r="22617" customFormat="false" ht="15" hidden="false" customHeight="false" outlineLevel="0" collapsed="false">
      <c r="A22617" s="2" t="n">
        <v>0.480914351851852</v>
      </c>
      <c r="B22617" s="1" t="n">
        <v>12.22</v>
      </c>
    </row>
    <row r="22618" customFormat="false" ht="15" hidden="false" customHeight="false" outlineLevel="0" collapsed="false">
      <c r="A22618" s="2" t="n">
        <v>0.480925925925926</v>
      </c>
      <c r="B22618" s="1" t="n">
        <v>12.17</v>
      </c>
    </row>
    <row r="22619" customFormat="false" ht="15" hidden="false" customHeight="false" outlineLevel="0" collapsed="false">
      <c r="A22619" s="2" t="n">
        <v>0.4809375</v>
      </c>
      <c r="B22619" s="1" t="n">
        <v>11.77</v>
      </c>
    </row>
    <row r="22620" customFormat="false" ht="15" hidden="false" customHeight="false" outlineLevel="0" collapsed="false">
      <c r="A22620" s="2" t="n">
        <v>0.480949074074074</v>
      </c>
      <c r="B22620" s="1" t="n">
        <v>12.19</v>
      </c>
    </row>
    <row r="22621" customFormat="false" ht="15" hidden="false" customHeight="false" outlineLevel="0" collapsed="false">
      <c r="A22621" s="2" t="n">
        <v>0.480960648148148</v>
      </c>
      <c r="B22621" s="1" t="n">
        <v>12.11</v>
      </c>
    </row>
    <row r="22622" customFormat="false" ht="15" hidden="false" customHeight="false" outlineLevel="0" collapsed="false">
      <c r="A22622" s="2" t="n">
        <v>0.480972222222222</v>
      </c>
      <c r="B22622" s="1" t="n">
        <v>12.48</v>
      </c>
    </row>
    <row r="22623" customFormat="false" ht="15" hidden="false" customHeight="false" outlineLevel="0" collapsed="false">
      <c r="A22623" s="2" t="n">
        <v>0.480983796296296</v>
      </c>
      <c r="B22623" s="1" t="n">
        <v>12.23</v>
      </c>
    </row>
    <row r="22624" customFormat="false" ht="15" hidden="false" customHeight="false" outlineLevel="0" collapsed="false">
      <c r="A22624" s="2" t="n">
        <v>0.48099537037037</v>
      </c>
      <c r="B22624" s="1" t="n">
        <v>12.26</v>
      </c>
    </row>
    <row r="22625" customFormat="false" ht="15" hidden="false" customHeight="false" outlineLevel="0" collapsed="false">
      <c r="A22625" s="2" t="n">
        <v>0.481006944444445</v>
      </c>
      <c r="B22625" s="1" t="n">
        <v>11.82</v>
      </c>
    </row>
    <row r="22626" customFormat="false" ht="15" hidden="false" customHeight="false" outlineLevel="0" collapsed="false">
      <c r="A22626" s="2" t="n">
        <v>0.481018518518519</v>
      </c>
      <c r="B22626" s="1" t="n">
        <v>12.13</v>
      </c>
    </row>
    <row r="22627" customFormat="false" ht="15" hidden="false" customHeight="false" outlineLevel="0" collapsed="false">
      <c r="A22627" s="2" t="n">
        <v>0.481030092592593</v>
      </c>
      <c r="B22627" s="1" t="n">
        <v>12.11</v>
      </c>
    </row>
    <row r="22628" customFormat="false" ht="15" hidden="false" customHeight="false" outlineLevel="0" collapsed="false">
      <c r="A22628" s="2" t="n">
        <v>0.481041666666667</v>
      </c>
      <c r="B22628" s="1" t="n">
        <v>12.6</v>
      </c>
    </row>
    <row r="22629" customFormat="false" ht="15" hidden="false" customHeight="false" outlineLevel="0" collapsed="false">
      <c r="A22629" s="2" t="n">
        <v>0.481053240740741</v>
      </c>
      <c r="B22629" s="1" t="n">
        <v>12.35</v>
      </c>
    </row>
    <row r="22630" customFormat="false" ht="15" hidden="false" customHeight="false" outlineLevel="0" collapsed="false">
      <c r="A22630" s="2" t="n">
        <v>0.481064814814815</v>
      </c>
      <c r="B22630" s="1" t="n">
        <v>12.24</v>
      </c>
    </row>
    <row r="22631" customFormat="false" ht="15" hidden="false" customHeight="false" outlineLevel="0" collapsed="false">
      <c r="A22631" s="2" t="n">
        <v>0.481076388888889</v>
      </c>
      <c r="B22631" s="1" t="n">
        <v>11.94</v>
      </c>
    </row>
    <row r="22632" customFormat="false" ht="15" hidden="false" customHeight="false" outlineLevel="0" collapsed="false">
      <c r="A22632" s="2" t="n">
        <v>0.481087962962963</v>
      </c>
      <c r="B22632" s="1" t="n">
        <v>12.04</v>
      </c>
    </row>
    <row r="22633" customFormat="false" ht="15" hidden="false" customHeight="false" outlineLevel="0" collapsed="false">
      <c r="A22633" s="2" t="n">
        <v>0.481099537037037</v>
      </c>
      <c r="B22633" s="1" t="n">
        <v>12.27</v>
      </c>
    </row>
    <row r="22634" customFormat="false" ht="15" hidden="false" customHeight="false" outlineLevel="0" collapsed="false">
      <c r="A22634" s="2" t="n">
        <v>0.481111111111111</v>
      </c>
      <c r="B22634" s="1" t="n">
        <v>12.08</v>
      </c>
    </row>
    <row r="22635" customFormat="false" ht="15" hidden="false" customHeight="false" outlineLevel="0" collapsed="false">
      <c r="A22635" s="2" t="n">
        <v>0.481122685185185</v>
      </c>
      <c r="B22635" s="1" t="n">
        <v>12.31</v>
      </c>
    </row>
    <row r="22636" customFormat="false" ht="15" hidden="false" customHeight="false" outlineLevel="0" collapsed="false">
      <c r="A22636" s="2" t="n">
        <v>0.481134259259259</v>
      </c>
      <c r="B22636" s="1" t="n">
        <v>12.02</v>
      </c>
    </row>
    <row r="22637" customFormat="false" ht="15" hidden="false" customHeight="false" outlineLevel="0" collapsed="false">
      <c r="A22637" s="2" t="n">
        <v>0.481145833333333</v>
      </c>
      <c r="B22637" s="1" t="n">
        <v>12.32</v>
      </c>
    </row>
    <row r="22638" customFormat="false" ht="15" hidden="false" customHeight="false" outlineLevel="0" collapsed="false">
      <c r="A22638" s="2" t="n">
        <v>0.481157407407407</v>
      </c>
      <c r="B22638" s="1" t="n">
        <v>11.73</v>
      </c>
    </row>
    <row r="22639" customFormat="false" ht="15" hidden="false" customHeight="false" outlineLevel="0" collapsed="false">
      <c r="A22639" s="2" t="n">
        <v>0.481168981481481</v>
      </c>
      <c r="B22639" s="1" t="n">
        <v>12.11</v>
      </c>
    </row>
    <row r="22640" customFormat="false" ht="15" hidden="false" customHeight="false" outlineLevel="0" collapsed="false">
      <c r="A22640" s="2" t="n">
        <v>0.481180555555556</v>
      </c>
      <c r="B22640" s="1" t="n">
        <v>11.84</v>
      </c>
    </row>
    <row r="22641" customFormat="false" ht="15" hidden="false" customHeight="false" outlineLevel="0" collapsed="false">
      <c r="A22641" s="2" t="n">
        <v>0.48119212962963</v>
      </c>
      <c r="B22641" s="1" t="n">
        <v>12.48</v>
      </c>
    </row>
    <row r="22642" customFormat="false" ht="15" hidden="false" customHeight="false" outlineLevel="0" collapsed="false">
      <c r="A22642" s="2" t="n">
        <v>0.481203703703704</v>
      </c>
      <c r="B22642" s="1" t="n">
        <v>12.49</v>
      </c>
    </row>
    <row r="22643" customFormat="false" ht="15" hidden="false" customHeight="false" outlineLevel="0" collapsed="false">
      <c r="A22643" s="2" t="n">
        <v>0.481215277777778</v>
      </c>
      <c r="B22643" s="1" t="n">
        <v>12.51</v>
      </c>
    </row>
    <row r="22644" customFormat="false" ht="15" hidden="false" customHeight="false" outlineLevel="0" collapsed="false">
      <c r="A22644" s="2" t="n">
        <v>0.481226851851852</v>
      </c>
      <c r="B22644" s="1" t="n">
        <v>12.03</v>
      </c>
    </row>
    <row r="22645" customFormat="false" ht="15" hidden="false" customHeight="false" outlineLevel="0" collapsed="false">
      <c r="A22645" s="2" t="n">
        <v>0.481238425925926</v>
      </c>
      <c r="B22645" s="1" t="n">
        <v>12.33</v>
      </c>
    </row>
    <row r="22646" customFormat="false" ht="15" hidden="false" customHeight="false" outlineLevel="0" collapsed="false">
      <c r="A22646" s="2" t="n">
        <v>0.48125</v>
      </c>
      <c r="B22646" s="1" t="n">
        <v>12.05</v>
      </c>
    </row>
    <row r="22647" customFormat="false" ht="15" hidden="false" customHeight="false" outlineLevel="0" collapsed="false">
      <c r="A22647" s="2" t="n">
        <v>0.481261574074074</v>
      </c>
      <c r="B22647" s="1" t="n">
        <v>12.02</v>
      </c>
    </row>
    <row r="22648" customFormat="false" ht="15" hidden="false" customHeight="false" outlineLevel="0" collapsed="false">
      <c r="A22648" s="2" t="n">
        <v>0.481273148148148</v>
      </c>
      <c r="B22648" s="1" t="n">
        <v>11.95</v>
      </c>
    </row>
    <row r="22649" customFormat="false" ht="15" hidden="false" customHeight="false" outlineLevel="0" collapsed="false">
      <c r="A22649" s="2" t="n">
        <v>0.481284722222222</v>
      </c>
      <c r="B22649" s="1" t="n">
        <v>11.81</v>
      </c>
    </row>
    <row r="22650" customFormat="false" ht="15" hidden="false" customHeight="false" outlineLevel="0" collapsed="false">
      <c r="A22650" s="2" t="n">
        <v>0.481296296296296</v>
      </c>
      <c r="B22650" s="1" t="n">
        <v>11.79</v>
      </c>
    </row>
    <row r="22651" customFormat="false" ht="15" hidden="false" customHeight="false" outlineLevel="0" collapsed="false">
      <c r="A22651" s="2" t="n">
        <v>0.48130787037037</v>
      </c>
      <c r="B22651" s="1" t="n">
        <v>12.16</v>
      </c>
    </row>
    <row r="22652" customFormat="false" ht="15" hidden="false" customHeight="false" outlineLevel="0" collapsed="false">
      <c r="A22652" s="2" t="n">
        <v>0.481319444444444</v>
      </c>
      <c r="B22652" s="1" t="n">
        <v>11.87</v>
      </c>
    </row>
    <row r="22653" customFormat="false" ht="15" hidden="false" customHeight="false" outlineLevel="0" collapsed="false">
      <c r="A22653" s="2" t="n">
        <v>0.481331018518519</v>
      </c>
      <c r="B22653" s="1" t="n">
        <v>12.02</v>
      </c>
    </row>
    <row r="22654" customFormat="false" ht="15" hidden="false" customHeight="false" outlineLevel="0" collapsed="false">
      <c r="A22654" s="2" t="n">
        <v>0.481342592592593</v>
      </c>
      <c r="B22654" s="1" t="n">
        <v>11.96</v>
      </c>
    </row>
    <row r="22655" customFormat="false" ht="15" hidden="false" customHeight="false" outlineLevel="0" collapsed="false">
      <c r="A22655" s="2" t="n">
        <v>0.481354166666667</v>
      </c>
      <c r="B22655" s="1" t="n">
        <v>12.49</v>
      </c>
    </row>
    <row r="22656" customFormat="false" ht="15" hidden="false" customHeight="false" outlineLevel="0" collapsed="false">
      <c r="A22656" s="2" t="n">
        <v>0.481365740740741</v>
      </c>
      <c r="B22656" s="1" t="n">
        <v>11.79</v>
      </c>
    </row>
    <row r="22657" customFormat="false" ht="15" hidden="false" customHeight="false" outlineLevel="0" collapsed="false">
      <c r="A22657" s="2" t="n">
        <v>0.481377314814815</v>
      </c>
      <c r="B22657" s="1" t="n">
        <v>12</v>
      </c>
    </row>
    <row r="22658" customFormat="false" ht="15" hidden="false" customHeight="false" outlineLevel="0" collapsed="false">
      <c r="A22658" s="2" t="n">
        <v>0.481388888888889</v>
      </c>
      <c r="B22658" s="1" t="n">
        <v>12.03</v>
      </c>
    </row>
    <row r="22659" customFormat="false" ht="15" hidden="false" customHeight="false" outlineLevel="0" collapsed="false">
      <c r="A22659" s="2" t="n">
        <v>0.481400462962963</v>
      </c>
      <c r="B22659" s="1" t="n">
        <v>11.64</v>
      </c>
    </row>
    <row r="22660" customFormat="false" ht="15" hidden="false" customHeight="false" outlineLevel="0" collapsed="false">
      <c r="A22660" s="2" t="n">
        <v>0.481412037037037</v>
      </c>
      <c r="B22660" s="1" t="n">
        <v>12.22</v>
      </c>
    </row>
    <row r="22661" customFormat="false" ht="15" hidden="false" customHeight="false" outlineLevel="0" collapsed="false">
      <c r="A22661" s="2" t="n">
        <v>0.481423611111111</v>
      </c>
      <c r="B22661" s="1" t="n">
        <v>12.1</v>
      </c>
    </row>
    <row r="22662" customFormat="false" ht="15" hidden="false" customHeight="false" outlineLevel="0" collapsed="false">
      <c r="A22662" s="2" t="n">
        <v>0.481435185185185</v>
      </c>
      <c r="B22662" s="1" t="n">
        <v>12.06</v>
      </c>
    </row>
    <row r="22663" customFormat="false" ht="15" hidden="false" customHeight="false" outlineLevel="0" collapsed="false">
      <c r="A22663" s="2" t="n">
        <v>0.481446759259259</v>
      </c>
      <c r="B22663" s="1" t="n">
        <v>12.59</v>
      </c>
    </row>
    <row r="22664" customFormat="false" ht="15" hidden="false" customHeight="false" outlineLevel="0" collapsed="false">
      <c r="A22664" s="2" t="n">
        <v>0.481458333333333</v>
      </c>
      <c r="B22664" s="1" t="n">
        <v>12.27</v>
      </c>
    </row>
    <row r="22665" customFormat="false" ht="15" hidden="false" customHeight="false" outlineLevel="0" collapsed="false">
      <c r="A22665" s="2" t="n">
        <v>0.481469907407407</v>
      </c>
      <c r="B22665" s="1" t="n">
        <v>11.87</v>
      </c>
    </row>
    <row r="22666" customFormat="false" ht="15" hidden="false" customHeight="false" outlineLevel="0" collapsed="false">
      <c r="A22666" s="2" t="n">
        <v>0.481481481481481</v>
      </c>
      <c r="B22666" s="1" t="n">
        <v>11.99</v>
      </c>
    </row>
    <row r="22667" customFormat="false" ht="15" hidden="false" customHeight="false" outlineLevel="0" collapsed="false">
      <c r="A22667" s="2" t="n">
        <v>0.481493055555556</v>
      </c>
      <c r="B22667" s="1" t="n">
        <v>12.03</v>
      </c>
    </row>
    <row r="22668" customFormat="false" ht="15" hidden="false" customHeight="false" outlineLevel="0" collapsed="false">
      <c r="A22668" s="2" t="n">
        <v>0.48150462962963</v>
      </c>
      <c r="B22668" s="1" t="n">
        <v>11.52</v>
      </c>
    </row>
    <row r="22669" customFormat="false" ht="15" hidden="false" customHeight="false" outlineLevel="0" collapsed="false">
      <c r="A22669" s="2" t="n">
        <v>0.481516203703704</v>
      </c>
      <c r="B22669" s="1" t="n">
        <v>11.57</v>
      </c>
    </row>
    <row r="22670" customFormat="false" ht="15" hidden="false" customHeight="false" outlineLevel="0" collapsed="false">
      <c r="A22670" s="2" t="n">
        <v>0.481527777777778</v>
      </c>
      <c r="B22670" s="1" t="n">
        <v>12.15</v>
      </c>
    </row>
    <row r="22671" customFormat="false" ht="15" hidden="false" customHeight="false" outlineLevel="0" collapsed="false">
      <c r="A22671" s="2" t="n">
        <v>0.481539351851852</v>
      </c>
      <c r="B22671" s="1" t="n">
        <v>12.48</v>
      </c>
    </row>
    <row r="22672" customFormat="false" ht="15" hidden="false" customHeight="false" outlineLevel="0" collapsed="false">
      <c r="A22672" s="2" t="n">
        <v>0.481550925925926</v>
      </c>
      <c r="B22672" s="1" t="n">
        <v>12.58</v>
      </c>
    </row>
    <row r="22673" customFormat="false" ht="15" hidden="false" customHeight="false" outlineLevel="0" collapsed="false">
      <c r="A22673" s="2" t="n">
        <v>0.4815625</v>
      </c>
      <c r="B22673" s="1" t="n">
        <v>12.15</v>
      </c>
    </row>
    <row r="22674" customFormat="false" ht="15" hidden="false" customHeight="false" outlineLevel="0" collapsed="false">
      <c r="A22674" s="2" t="n">
        <v>0.481574074074074</v>
      </c>
      <c r="B22674" s="1" t="n">
        <v>12.51</v>
      </c>
    </row>
    <row r="22675" customFormat="false" ht="15" hidden="false" customHeight="false" outlineLevel="0" collapsed="false">
      <c r="A22675" s="2" t="n">
        <v>0.481585648148148</v>
      </c>
      <c r="B22675" s="1" t="n">
        <v>12.26</v>
      </c>
    </row>
    <row r="22676" customFormat="false" ht="15" hidden="false" customHeight="false" outlineLevel="0" collapsed="false">
      <c r="A22676" s="2" t="n">
        <v>0.481597222222222</v>
      </c>
      <c r="B22676" s="1" t="n">
        <v>12.26</v>
      </c>
    </row>
    <row r="22677" customFormat="false" ht="15" hidden="false" customHeight="false" outlineLevel="0" collapsed="false">
      <c r="A22677" s="2" t="n">
        <v>0.481608796296296</v>
      </c>
      <c r="B22677" s="1" t="n">
        <v>12.07</v>
      </c>
    </row>
    <row r="22678" customFormat="false" ht="15" hidden="false" customHeight="false" outlineLevel="0" collapsed="false">
      <c r="A22678" s="2" t="n">
        <v>0.48162037037037</v>
      </c>
      <c r="B22678" s="1" t="n">
        <v>12.1</v>
      </c>
    </row>
    <row r="22679" customFormat="false" ht="15" hidden="false" customHeight="false" outlineLevel="0" collapsed="false">
      <c r="A22679" s="2" t="n">
        <v>0.481631944444444</v>
      </c>
      <c r="B22679" s="1" t="n">
        <v>12.12</v>
      </c>
    </row>
    <row r="22680" customFormat="false" ht="15" hidden="false" customHeight="false" outlineLevel="0" collapsed="false">
      <c r="A22680" s="2" t="n">
        <v>0.481643518518519</v>
      </c>
      <c r="B22680" s="1" t="n">
        <v>12.11</v>
      </c>
    </row>
    <row r="22681" customFormat="false" ht="15" hidden="false" customHeight="false" outlineLevel="0" collapsed="false">
      <c r="A22681" s="2" t="n">
        <v>0.481655092592593</v>
      </c>
      <c r="B22681" s="1" t="n">
        <v>12.09</v>
      </c>
    </row>
    <row r="22682" customFormat="false" ht="15" hidden="false" customHeight="false" outlineLevel="0" collapsed="false">
      <c r="A22682" s="2" t="n">
        <v>0.481666666666667</v>
      </c>
      <c r="B22682" s="1" t="n">
        <v>11.81</v>
      </c>
    </row>
    <row r="22683" customFormat="false" ht="15" hidden="false" customHeight="false" outlineLevel="0" collapsed="false">
      <c r="A22683" s="2" t="n">
        <v>0.481678240740741</v>
      </c>
      <c r="B22683" s="1" t="n">
        <v>12.13</v>
      </c>
    </row>
    <row r="22684" customFormat="false" ht="15" hidden="false" customHeight="false" outlineLevel="0" collapsed="false">
      <c r="A22684" s="2" t="n">
        <v>0.481689814814815</v>
      </c>
      <c r="B22684" s="1" t="n">
        <v>12.13</v>
      </c>
    </row>
    <row r="22685" customFormat="false" ht="15" hidden="false" customHeight="false" outlineLevel="0" collapsed="false">
      <c r="A22685" s="2" t="n">
        <v>0.481701388888889</v>
      </c>
      <c r="B22685" s="1" t="n">
        <v>12.35</v>
      </c>
    </row>
    <row r="22686" customFormat="false" ht="15" hidden="false" customHeight="false" outlineLevel="0" collapsed="false">
      <c r="A22686" s="2" t="n">
        <v>0.481712962962963</v>
      </c>
      <c r="B22686" s="1" t="n">
        <v>11.94</v>
      </c>
    </row>
    <row r="22687" customFormat="false" ht="15" hidden="false" customHeight="false" outlineLevel="0" collapsed="false">
      <c r="A22687" s="2" t="n">
        <v>0.481724537037037</v>
      </c>
      <c r="B22687" s="1" t="n">
        <v>11.79</v>
      </c>
    </row>
    <row r="22688" customFormat="false" ht="15" hidden="false" customHeight="false" outlineLevel="0" collapsed="false">
      <c r="A22688" s="2" t="n">
        <v>0.481736111111111</v>
      </c>
      <c r="B22688" s="1" t="n">
        <v>11.55</v>
      </c>
    </row>
    <row r="22689" customFormat="false" ht="15" hidden="false" customHeight="false" outlineLevel="0" collapsed="false">
      <c r="A22689" s="2" t="n">
        <v>0.481747685185185</v>
      </c>
      <c r="B22689" s="1" t="n">
        <v>11.31</v>
      </c>
    </row>
    <row r="22690" customFormat="false" ht="15" hidden="false" customHeight="false" outlineLevel="0" collapsed="false">
      <c r="A22690" s="2" t="n">
        <v>0.481759259259259</v>
      </c>
      <c r="B22690" s="1" t="n">
        <v>11.49</v>
      </c>
    </row>
    <row r="22691" customFormat="false" ht="15" hidden="false" customHeight="false" outlineLevel="0" collapsed="false">
      <c r="A22691" s="2" t="n">
        <v>0.481770833333333</v>
      </c>
      <c r="B22691" s="1" t="n">
        <v>12.15</v>
      </c>
    </row>
    <row r="22692" customFormat="false" ht="15" hidden="false" customHeight="false" outlineLevel="0" collapsed="false">
      <c r="A22692" s="2" t="n">
        <v>0.481782407407407</v>
      </c>
      <c r="B22692" s="1" t="n">
        <v>11.99</v>
      </c>
    </row>
    <row r="22693" customFormat="false" ht="15" hidden="false" customHeight="false" outlineLevel="0" collapsed="false">
      <c r="A22693" s="2" t="n">
        <v>0.481793981481482</v>
      </c>
      <c r="B22693" s="1" t="n">
        <v>11.41</v>
      </c>
    </row>
    <row r="22694" customFormat="false" ht="15" hidden="false" customHeight="false" outlineLevel="0" collapsed="false">
      <c r="A22694" s="2" t="n">
        <v>0.481805555555556</v>
      </c>
      <c r="B22694" s="1" t="n">
        <v>11.84</v>
      </c>
    </row>
    <row r="22695" customFormat="false" ht="15" hidden="false" customHeight="false" outlineLevel="0" collapsed="false">
      <c r="A22695" s="2" t="n">
        <v>0.48181712962963</v>
      </c>
      <c r="B22695" s="1" t="n">
        <v>11.85</v>
      </c>
    </row>
    <row r="22696" customFormat="false" ht="15" hidden="false" customHeight="false" outlineLevel="0" collapsed="false">
      <c r="A22696" s="2" t="n">
        <v>0.481828703703704</v>
      </c>
      <c r="B22696" s="1" t="n">
        <v>12.06</v>
      </c>
    </row>
    <row r="22697" customFormat="false" ht="15" hidden="false" customHeight="false" outlineLevel="0" collapsed="false">
      <c r="A22697" s="2" t="n">
        <v>0.481840277777778</v>
      </c>
      <c r="B22697" s="1" t="n">
        <v>11.79</v>
      </c>
    </row>
    <row r="22698" customFormat="false" ht="15" hidden="false" customHeight="false" outlineLevel="0" collapsed="false">
      <c r="A22698" s="2" t="n">
        <v>0.481851851851852</v>
      </c>
      <c r="B22698" s="1" t="n">
        <v>12.18</v>
      </c>
    </row>
    <row r="22699" customFormat="false" ht="15" hidden="false" customHeight="false" outlineLevel="0" collapsed="false">
      <c r="A22699" s="2" t="n">
        <v>0.481863425925926</v>
      </c>
      <c r="B22699" s="1" t="n">
        <v>11.94</v>
      </c>
    </row>
    <row r="22700" customFormat="false" ht="15" hidden="false" customHeight="false" outlineLevel="0" collapsed="false">
      <c r="A22700" s="2" t="n">
        <v>0.481875</v>
      </c>
      <c r="B22700" s="1" t="n">
        <v>12.11</v>
      </c>
    </row>
    <row r="22701" customFormat="false" ht="15" hidden="false" customHeight="false" outlineLevel="0" collapsed="false">
      <c r="A22701" s="2" t="n">
        <v>0.481886574074074</v>
      </c>
      <c r="B22701" s="1" t="n">
        <v>11.96</v>
      </c>
    </row>
    <row r="22702" customFormat="false" ht="15" hidden="false" customHeight="false" outlineLevel="0" collapsed="false">
      <c r="A22702" s="2" t="n">
        <v>0.481898148148148</v>
      </c>
      <c r="B22702" s="1" t="n">
        <v>12.18</v>
      </c>
    </row>
    <row r="22703" customFormat="false" ht="15" hidden="false" customHeight="false" outlineLevel="0" collapsed="false">
      <c r="A22703" s="2" t="n">
        <v>0.481909722222222</v>
      </c>
      <c r="B22703" s="1" t="n">
        <v>11.95</v>
      </c>
    </row>
    <row r="22704" customFormat="false" ht="15" hidden="false" customHeight="false" outlineLevel="0" collapsed="false">
      <c r="A22704" s="2" t="n">
        <v>0.481921296296296</v>
      </c>
      <c r="B22704" s="1" t="n">
        <v>12.2</v>
      </c>
    </row>
    <row r="22705" customFormat="false" ht="15" hidden="false" customHeight="false" outlineLevel="0" collapsed="false">
      <c r="A22705" s="2" t="n">
        <v>0.48193287037037</v>
      </c>
      <c r="B22705" s="1" t="n">
        <v>12.05</v>
      </c>
    </row>
    <row r="22706" customFormat="false" ht="15" hidden="false" customHeight="false" outlineLevel="0" collapsed="false">
      <c r="A22706" s="2" t="n">
        <v>0.481944444444444</v>
      </c>
      <c r="B22706" s="1" t="n">
        <v>11.83</v>
      </c>
    </row>
    <row r="22707" customFormat="false" ht="15" hidden="false" customHeight="false" outlineLevel="0" collapsed="false">
      <c r="A22707" s="2" t="n">
        <v>0.481956018518519</v>
      </c>
      <c r="B22707" s="1" t="n">
        <v>12.18</v>
      </c>
    </row>
    <row r="22708" customFormat="false" ht="15" hidden="false" customHeight="false" outlineLevel="0" collapsed="false">
      <c r="A22708" s="2" t="n">
        <v>0.481967592592593</v>
      </c>
      <c r="B22708" s="1" t="n">
        <v>11.96</v>
      </c>
    </row>
    <row r="22709" customFormat="false" ht="15" hidden="false" customHeight="false" outlineLevel="0" collapsed="false">
      <c r="A22709" s="2" t="n">
        <v>0.481979166666667</v>
      </c>
      <c r="B22709" s="1" t="n">
        <v>11.88</v>
      </c>
    </row>
    <row r="22710" customFormat="false" ht="15" hidden="false" customHeight="false" outlineLevel="0" collapsed="false">
      <c r="A22710" s="2" t="n">
        <v>0.481990740740741</v>
      </c>
      <c r="B22710" s="1" t="n">
        <v>11.8</v>
      </c>
    </row>
    <row r="22711" customFormat="false" ht="15" hidden="false" customHeight="false" outlineLevel="0" collapsed="false">
      <c r="A22711" s="2" t="n">
        <v>0.482002314814815</v>
      </c>
      <c r="B22711" s="1" t="n">
        <v>11.86</v>
      </c>
    </row>
    <row r="22712" customFormat="false" ht="15" hidden="false" customHeight="false" outlineLevel="0" collapsed="false">
      <c r="A22712" s="2" t="n">
        <v>0.482013888888889</v>
      </c>
      <c r="B22712" s="1" t="n">
        <v>11.8</v>
      </c>
    </row>
    <row r="22713" customFormat="false" ht="15" hidden="false" customHeight="false" outlineLevel="0" collapsed="false">
      <c r="A22713" s="2" t="n">
        <v>0.482025462962963</v>
      </c>
      <c r="B22713" s="1" t="n">
        <v>11.5</v>
      </c>
    </row>
    <row r="22714" customFormat="false" ht="15" hidden="false" customHeight="false" outlineLevel="0" collapsed="false">
      <c r="A22714" s="2" t="n">
        <v>0.482037037037037</v>
      </c>
      <c r="B22714" s="1" t="n">
        <v>11.5</v>
      </c>
    </row>
    <row r="22715" customFormat="false" ht="15" hidden="false" customHeight="false" outlineLevel="0" collapsed="false">
      <c r="A22715" s="2" t="n">
        <v>0.482048611111111</v>
      </c>
      <c r="B22715" s="1" t="n">
        <v>12.17</v>
      </c>
    </row>
    <row r="22716" customFormat="false" ht="15" hidden="false" customHeight="false" outlineLevel="0" collapsed="false">
      <c r="A22716" s="2" t="n">
        <v>0.482060185185185</v>
      </c>
      <c r="B22716" s="1" t="n">
        <v>12.12</v>
      </c>
    </row>
    <row r="22717" customFormat="false" ht="15" hidden="false" customHeight="false" outlineLevel="0" collapsed="false">
      <c r="A22717" s="2" t="n">
        <v>0.482071759259259</v>
      </c>
      <c r="B22717" s="1" t="n">
        <v>11.94</v>
      </c>
    </row>
    <row r="22718" customFormat="false" ht="15" hidden="false" customHeight="false" outlineLevel="0" collapsed="false">
      <c r="A22718" s="2" t="n">
        <v>0.482083333333333</v>
      </c>
      <c r="B22718" s="1" t="n">
        <v>12.1</v>
      </c>
    </row>
    <row r="22719" customFormat="false" ht="15" hidden="false" customHeight="false" outlineLevel="0" collapsed="false">
      <c r="A22719" s="2" t="n">
        <v>0.482094907407407</v>
      </c>
      <c r="B22719" s="1" t="n">
        <v>11.66</v>
      </c>
    </row>
    <row r="22720" customFormat="false" ht="15" hidden="false" customHeight="false" outlineLevel="0" collapsed="false">
      <c r="A22720" s="2" t="n">
        <v>0.482106481481482</v>
      </c>
      <c r="B22720" s="1" t="n">
        <v>12.04</v>
      </c>
    </row>
    <row r="22721" customFormat="false" ht="15" hidden="false" customHeight="false" outlineLevel="0" collapsed="false">
      <c r="A22721" s="2" t="n">
        <v>0.482118055555556</v>
      </c>
      <c r="B22721" s="1" t="n">
        <v>11.94</v>
      </c>
    </row>
    <row r="22722" customFormat="false" ht="15" hidden="false" customHeight="false" outlineLevel="0" collapsed="false">
      <c r="A22722" s="2" t="n">
        <v>0.48212962962963</v>
      </c>
      <c r="B22722" s="1" t="n">
        <v>12.27</v>
      </c>
    </row>
    <row r="22723" customFormat="false" ht="15" hidden="false" customHeight="false" outlineLevel="0" collapsed="false">
      <c r="A22723" s="2" t="n">
        <v>0.482141203703704</v>
      </c>
      <c r="B22723" s="1" t="n">
        <v>12.34</v>
      </c>
    </row>
    <row r="22724" customFormat="false" ht="15" hidden="false" customHeight="false" outlineLevel="0" collapsed="false">
      <c r="A22724" s="2" t="n">
        <v>0.482152777777778</v>
      </c>
      <c r="B22724" s="1" t="n">
        <v>12.29</v>
      </c>
    </row>
    <row r="22725" customFormat="false" ht="15" hidden="false" customHeight="false" outlineLevel="0" collapsed="false">
      <c r="A22725" s="2" t="n">
        <v>0.482164351851852</v>
      </c>
      <c r="B22725" s="1" t="n">
        <v>12.5</v>
      </c>
    </row>
    <row r="22726" customFormat="false" ht="15" hidden="false" customHeight="false" outlineLevel="0" collapsed="false">
      <c r="A22726" s="2" t="n">
        <v>0.482175925925926</v>
      </c>
      <c r="B22726" s="1" t="n">
        <v>12.01</v>
      </c>
    </row>
    <row r="22727" customFormat="false" ht="15" hidden="false" customHeight="false" outlineLevel="0" collapsed="false">
      <c r="A22727" s="2" t="n">
        <v>0.4821875</v>
      </c>
      <c r="B22727" s="1" t="n">
        <v>11.91</v>
      </c>
    </row>
    <row r="22728" customFormat="false" ht="15" hidden="false" customHeight="false" outlineLevel="0" collapsed="false">
      <c r="A22728" s="2" t="n">
        <v>0.482199074074074</v>
      </c>
      <c r="B22728" s="1" t="n">
        <v>11.9</v>
      </c>
    </row>
    <row r="22729" customFormat="false" ht="15" hidden="false" customHeight="false" outlineLevel="0" collapsed="false">
      <c r="A22729" s="2" t="n">
        <v>0.482210648148148</v>
      </c>
      <c r="B22729" s="1" t="n">
        <v>11.8</v>
      </c>
    </row>
    <row r="22730" customFormat="false" ht="15" hidden="false" customHeight="false" outlineLevel="0" collapsed="false">
      <c r="A22730" s="2" t="n">
        <v>0.482222222222222</v>
      </c>
      <c r="B22730" s="1" t="n">
        <v>11.89</v>
      </c>
    </row>
    <row r="22731" customFormat="false" ht="15" hidden="false" customHeight="false" outlineLevel="0" collapsed="false">
      <c r="A22731" s="2" t="n">
        <v>0.482233796296296</v>
      </c>
      <c r="B22731" s="1" t="n">
        <v>12.33</v>
      </c>
    </row>
    <row r="22732" customFormat="false" ht="15" hidden="false" customHeight="false" outlineLevel="0" collapsed="false">
      <c r="A22732" s="2" t="n">
        <v>0.48224537037037</v>
      </c>
      <c r="B22732" s="1" t="n">
        <v>12.51</v>
      </c>
    </row>
    <row r="22733" customFormat="false" ht="15" hidden="false" customHeight="false" outlineLevel="0" collapsed="false">
      <c r="A22733" s="2" t="n">
        <v>0.482256944444444</v>
      </c>
      <c r="B22733" s="1" t="n">
        <v>12.39</v>
      </c>
    </row>
    <row r="22734" customFormat="false" ht="15" hidden="false" customHeight="false" outlineLevel="0" collapsed="false">
      <c r="A22734" s="2" t="n">
        <v>0.482268518518519</v>
      </c>
      <c r="B22734" s="1" t="n">
        <v>12.34</v>
      </c>
    </row>
    <row r="22735" customFormat="false" ht="15" hidden="false" customHeight="false" outlineLevel="0" collapsed="false">
      <c r="A22735" s="2" t="n">
        <v>0.482280092592593</v>
      </c>
      <c r="B22735" s="1" t="n">
        <v>12.04</v>
      </c>
    </row>
    <row r="22736" customFormat="false" ht="15" hidden="false" customHeight="false" outlineLevel="0" collapsed="false">
      <c r="A22736" s="2" t="n">
        <v>0.482291666666667</v>
      </c>
      <c r="B22736" s="1" t="n">
        <v>11.86</v>
      </c>
    </row>
    <row r="22737" customFormat="false" ht="15" hidden="false" customHeight="false" outlineLevel="0" collapsed="false">
      <c r="A22737" s="2" t="n">
        <v>0.482303240740741</v>
      </c>
      <c r="B22737" s="1" t="n">
        <v>11.97</v>
      </c>
    </row>
    <row r="22738" customFormat="false" ht="15" hidden="false" customHeight="false" outlineLevel="0" collapsed="false">
      <c r="A22738" s="2" t="n">
        <v>0.482314814814815</v>
      </c>
      <c r="B22738" s="1" t="n">
        <v>11.74</v>
      </c>
    </row>
    <row r="22739" customFormat="false" ht="15" hidden="false" customHeight="false" outlineLevel="0" collapsed="false">
      <c r="A22739" s="2" t="n">
        <v>0.482326388888889</v>
      </c>
      <c r="B22739" s="1" t="n">
        <v>11.91</v>
      </c>
    </row>
    <row r="22740" customFormat="false" ht="15" hidden="false" customHeight="false" outlineLevel="0" collapsed="false">
      <c r="A22740" s="2" t="n">
        <v>0.482337962962963</v>
      </c>
      <c r="B22740" s="1" t="n">
        <v>11.96</v>
      </c>
    </row>
    <row r="22741" customFormat="false" ht="15" hidden="false" customHeight="false" outlineLevel="0" collapsed="false">
      <c r="A22741" s="2" t="n">
        <v>0.482349537037037</v>
      </c>
      <c r="B22741" s="1" t="n">
        <v>12.6</v>
      </c>
    </row>
    <row r="22742" customFormat="false" ht="15" hidden="false" customHeight="false" outlineLevel="0" collapsed="false">
      <c r="A22742" s="2" t="n">
        <v>0.482361111111111</v>
      </c>
      <c r="B22742" s="1" t="n">
        <v>12.57</v>
      </c>
    </row>
    <row r="22743" customFormat="false" ht="15" hidden="false" customHeight="false" outlineLevel="0" collapsed="false">
      <c r="A22743" s="2" t="n">
        <v>0.482372685185185</v>
      </c>
      <c r="B22743" s="1" t="n">
        <v>12.48</v>
      </c>
    </row>
    <row r="22744" customFormat="false" ht="15" hidden="false" customHeight="false" outlineLevel="0" collapsed="false">
      <c r="A22744" s="2" t="n">
        <v>0.482384259259259</v>
      </c>
      <c r="B22744" s="1" t="n">
        <v>11.91</v>
      </c>
    </row>
    <row r="22745" customFormat="false" ht="15" hidden="false" customHeight="false" outlineLevel="0" collapsed="false">
      <c r="A22745" s="2" t="n">
        <v>0.482395833333333</v>
      </c>
      <c r="B22745" s="1" t="n">
        <v>12.3</v>
      </c>
    </row>
    <row r="22746" customFormat="false" ht="15" hidden="false" customHeight="false" outlineLevel="0" collapsed="false">
      <c r="A22746" s="2" t="n">
        <v>0.482407407407407</v>
      </c>
      <c r="B22746" s="1" t="n">
        <v>11.71</v>
      </c>
    </row>
    <row r="22747" customFormat="false" ht="15" hidden="false" customHeight="false" outlineLevel="0" collapsed="false">
      <c r="A22747" s="2" t="n">
        <v>0.482418981481482</v>
      </c>
      <c r="B22747" s="1" t="n">
        <v>12.11</v>
      </c>
    </row>
    <row r="22748" customFormat="false" ht="15" hidden="false" customHeight="false" outlineLevel="0" collapsed="false">
      <c r="A22748" s="2" t="n">
        <v>0.482430555555556</v>
      </c>
      <c r="B22748" s="1" t="n">
        <v>12.12</v>
      </c>
    </row>
    <row r="22749" customFormat="false" ht="15" hidden="false" customHeight="false" outlineLevel="0" collapsed="false">
      <c r="A22749" s="2" t="n">
        <v>0.48244212962963</v>
      </c>
      <c r="B22749" s="1" t="n">
        <v>12.12</v>
      </c>
    </row>
    <row r="22750" customFormat="false" ht="15" hidden="false" customHeight="false" outlineLevel="0" collapsed="false">
      <c r="A22750" s="2" t="n">
        <v>0.482453703703704</v>
      </c>
      <c r="B22750" s="1" t="n">
        <v>11.59</v>
      </c>
    </row>
    <row r="22751" customFormat="false" ht="15" hidden="false" customHeight="false" outlineLevel="0" collapsed="false">
      <c r="A22751" s="2" t="n">
        <v>0.482465277777778</v>
      </c>
      <c r="B22751" s="1" t="n">
        <v>11.85</v>
      </c>
    </row>
    <row r="22752" customFormat="false" ht="15" hidden="false" customHeight="false" outlineLevel="0" collapsed="false">
      <c r="A22752" s="2" t="n">
        <v>0.482476851851852</v>
      </c>
      <c r="B22752" s="1" t="n">
        <v>11.38</v>
      </c>
    </row>
    <row r="22753" customFormat="false" ht="15" hidden="false" customHeight="false" outlineLevel="0" collapsed="false">
      <c r="A22753" s="2" t="n">
        <v>0.482488425925926</v>
      </c>
      <c r="B22753" s="1" t="n">
        <v>11.03</v>
      </c>
    </row>
    <row r="22754" customFormat="false" ht="15" hidden="false" customHeight="false" outlineLevel="0" collapsed="false">
      <c r="A22754" s="2" t="n">
        <v>0.4825</v>
      </c>
      <c r="B22754" s="1" t="n">
        <v>11.46</v>
      </c>
    </row>
    <row r="22755" customFormat="false" ht="15" hidden="false" customHeight="false" outlineLevel="0" collapsed="false">
      <c r="A22755" s="2" t="n">
        <v>0.482511574074074</v>
      </c>
      <c r="B22755" s="1" t="n">
        <v>11.82</v>
      </c>
    </row>
    <row r="22756" customFormat="false" ht="15" hidden="false" customHeight="false" outlineLevel="0" collapsed="false">
      <c r="A22756" s="2" t="n">
        <v>0.482523148148148</v>
      </c>
      <c r="B22756" s="1" t="n">
        <v>12.1</v>
      </c>
    </row>
    <row r="22757" customFormat="false" ht="15" hidden="false" customHeight="false" outlineLevel="0" collapsed="false">
      <c r="A22757" s="2" t="n">
        <v>0.482534722222222</v>
      </c>
      <c r="B22757" s="1" t="n">
        <v>11.91</v>
      </c>
    </row>
    <row r="22758" customFormat="false" ht="15" hidden="false" customHeight="false" outlineLevel="0" collapsed="false">
      <c r="A22758" s="2" t="n">
        <v>0.482546296296296</v>
      </c>
      <c r="B22758" s="1" t="n">
        <v>12.41</v>
      </c>
    </row>
    <row r="22759" customFormat="false" ht="15" hidden="false" customHeight="false" outlineLevel="0" collapsed="false">
      <c r="A22759" s="2" t="n">
        <v>0.48255787037037</v>
      </c>
      <c r="B22759" s="1" t="n">
        <v>11.91</v>
      </c>
    </row>
    <row r="22760" customFormat="false" ht="15" hidden="false" customHeight="false" outlineLevel="0" collapsed="false">
      <c r="A22760" s="2" t="n">
        <v>0.482569444444444</v>
      </c>
      <c r="B22760" s="1" t="n">
        <v>11.65</v>
      </c>
    </row>
    <row r="22761" customFormat="false" ht="15" hidden="false" customHeight="false" outlineLevel="0" collapsed="false">
      <c r="A22761" s="2" t="n">
        <v>0.482581018518519</v>
      </c>
      <c r="B22761" s="1" t="n">
        <v>11.89</v>
      </c>
    </row>
    <row r="22762" customFormat="false" ht="15" hidden="false" customHeight="false" outlineLevel="0" collapsed="false">
      <c r="A22762" s="2" t="n">
        <v>0.482592592592593</v>
      </c>
      <c r="B22762" s="1" t="n">
        <v>12.18</v>
      </c>
    </row>
    <row r="22763" customFormat="false" ht="15" hidden="false" customHeight="false" outlineLevel="0" collapsed="false">
      <c r="A22763" s="2" t="n">
        <v>0.482604166666667</v>
      </c>
      <c r="B22763" s="1" t="n">
        <v>11.85</v>
      </c>
    </row>
    <row r="22764" customFormat="false" ht="15" hidden="false" customHeight="false" outlineLevel="0" collapsed="false">
      <c r="A22764" s="2" t="n">
        <v>0.482615740740741</v>
      </c>
      <c r="B22764" s="1" t="n">
        <v>12.09</v>
      </c>
    </row>
    <row r="22765" customFormat="false" ht="15" hidden="false" customHeight="false" outlineLevel="0" collapsed="false">
      <c r="A22765" s="2" t="n">
        <v>0.482627314814815</v>
      </c>
      <c r="B22765" s="1" t="n">
        <v>11.9</v>
      </c>
    </row>
    <row r="22766" customFormat="false" ht="15" hidden="false" customHeight="false" outlineLevel="0" collapsed="false">
      <c r="A22766" s="2" t="n">
        <v>0.482638888888889</v>
      </c>
      <c r="B22766" s="1" t="n">
        <v>12.09</v>
      </c>
    </row>
    <row r="22767" customFormat="false" ht="15" hidden="false" customHeight="false" outlineLevel="0" collapsed="false">
      <c r="A22767" s="2" t="n">
        <v>0.482650462962963</v>
      </c>
      <c r="B22767" s="1" t="n">
        <v>12.9</v>
      </c>
    </row>
    <row r="22768" customFormat="false" ht="15" hidden="false" customHeight="false" outlineLevel="0" collapsed="false">
      <c r="A22768" s="2" t="n">
        <v>0.482662037037037</v>
      </c>
      <c r="B22768" s="1" t="n">
        <v>11.98</v>
      </c>
    </row>
    <row r="22769" customFormat="false" ht="15" hidden="false" customHeight="false" outlineLevel="0" collapsed="false">
      <c r="A22769" s="2" t="n">
        <v>0.482673611111111</v>
      </c>
      <c r="B22769" s="1" t="n">
        <v>11.76</v>
      </c>
    </row>
    <row r="22770" customFormat="false" ht="15" hidden="false" customHeight="false" outlineLevel="0" collapsed="false">
      <c r="A22770" s="2" t="n">
        <v>0.482685185185185</v>
      </c>
      <c r="B22770" s="1" t="n">
        <v>12.06</v>
      </c>
    </row>
    <row r="22771" customFormat="false" ht="15" hidden="false" customHeight="false" outlineLevel="0" collapsed="false">
      <c r="A22771" s="2" t="n">
        <v>0.482696759259259</v>
      </c>
      <c r="B22771" s="1" t="n">
        <v>12.57</v>
      </c>
    </row>
    <row r="22772" customFormat="false" ht="15" hidden="false" customHeight="false" outlineLevel="0" collapsed="false">
      <c r="A22772" s="2" t="n">
        <v>0.482708333333333</v>
      </c>
      <c r="B22772" s="1" t="n">
        <v>12.39</v>
      </c>
    </row>
    <row r="22773" customFormat="false" ht="15" hidden="false" customHeight="false" outlineLevel="0" collapsed="false">
      <c r="A22773" s="2" t="n">
        <v>0.482719907407407</v>
      </c>
      <c r="B22773" s="1" t="n">
        <v>12.36</v>
      </c>
    </row>
    <row r="22774" customFormat="false" ht="15" hidden="false" customHeight="false" outlineLevel="0" collapsed="false">
      <c r="A22774" s="2" t="n">
        <v>0.482731481481481</v>
      </c>
      <c r="B22774" s="1" t="n">
        <v>12.28</v>
      </c>
    </row>
    <row r="22775" customFormat="false" ht="15" hidden="false" customHeight="false" outlineLevel="0" collapsed="false">
      <c r="A22775" s="2" t="n">
        <v>0.482743055555556</v>
      </c>
      <c r="B22775" s="1" t="n">
        <v>12.3</v>
      </c>
    </row>
    <row r="22776" customFormat="false" ht="15" hidden="false" customHeight="false" outlineLevel="0" collapsed="false">
      <c r="A22776" s="2" t="n">
        <v>0.48275462962963</v>
      </c>
      <c r="B22776" s="1" t="n">
        <v>12.27</v>
      </c>
    </row>
    <row r="22777" customFormat="false" ht="15" hidden="false" customHeight="false" outlineLevel="0" collapsed="false">
      <c r="A22777" s="2" t="n">
        <v>0.482766203703704</v>
      </c>
      <c r="B22777" s="1" t="n">
        <v>12.1</v>
      </c>
    </row>
    <row r="22778" customFormat="false" ht="15" hidden="false" customHeight="false" outlineLevel="0" collapsed="false">
      <c r="A22778" s="2" t="n">
        <v>0.482777777777778</v>
      </c>
      <c r="B22778" s="1" t="n">
        <v>12.36</v>
      </c>
    </row>
    <row r="22779" customFormat="false" ht="15" hidden="false" customHeight="false" outlineLevel="0" collapsed="false">
      <c r="A22779" s="2" t="n">
        <v>0.482789351851852</v>
      </c>
      <c r="B22779" s="1" t="n">
        <v>11.83</v>
      </c>
    </row>
    <row r="22780" customFormat="false" ht="15" hidden="false" customHeight="false" outlineLevel="0" collapsed="false">
      <c r="A22780" s="2" t="n">
        <v>0.482800925925926</v>
      </c>
      <c r="B22780" s="1" t="n">
        <v>11.73</v>
      </c>
    </row>
    <row r="22781" customFormat="false" ht="15" hidden="false" customHeight="false" outlineLevel="0" collapsed="false">
      <c r="A22781" s="2" t="n">
        <v>0.4828125</v>
      </c>
      <c r="B22781" s="1" t="n">
        <v>11.91</v>
      </c>
    </row>
    <row r="22782" customFormat="false" ht="15" hidden="false" customHeight="false" outlineLevel="0" collapsed="false">
      <c r="A22782" s="2" t="n">
        <v>0.482824074074074</v>
      </c>
      <c r="B22782" s="1" t="n">
        <v>11.96</v>
      </c>
    </row>
    <row r="22783" customFormat="false" ht="15" hidden="false" customHeight="false" outlineLevel="0" collapsed="false">
      <c r="A22783" s="2" t="n">
        <v>0.482835648148148</v>
      </c>
      <c r="B22783" s="1" t="n">
        <v>12.03</v>
      </c>
    </row>
    <row r="22784" customFormat="false" ht="15" hidden="false" customHeight="false" outlineLevel="0" collapsed="false">
      <c r="A22784" s="2" t="n">
        <v>0.482847222222222</v>
      </c>
      <c r="B22784" s="1" t="n">
        <v>11.81</v>
      </c>
    </row>
    <row r="22785" customFormat="false" ht="15" hidden="false" customHeight="false" outlineLevel="0" collapsed="false">
      <c r="A22785" s="2" t="n">
        <v>0.482858796296296</v>
      </c>
      <c r="B22785" s="1" t="n">
        <v>11.66</v>
      </c>
    </row>
    <row r="22786" customFormat="false" ht="15" hidden="false" customHeight="false" outlineLevel="0" collapsed="false">
      <c r="A22786" s="2" t="n">
        <v>0.48287037037037</v>
      </c>
      <c r="B22786" s="1" t="n">
        <v>11.99</v>
      </c>
    </row>
    <row r="22787" customFormat="false" ht="15" hidden="false" customHeight="false" outlineLevel="0" collapsed="false">
      <c r="A22787" s="2" t="n">
        <v>0.482881944444445</v>
      </c>
      <c r="B22787" s="1" t="n">
        <v>12.39</v>
      </c>
    </row>
    <row r="22788" customFormat="false" ht="15" hidden="false" customHeight="false" outlineLevel="0" collapsed="false">
      <c r="A22788" s="2" t="n">
        <v>0.482893518518519</v>
      </c>
      <c r="B22788" s="1" t="n">
        <v>12.09</v>
      </c>
    </row>
    <row r="22789" customFormat="false" ht="15" hidden="false" customHeight="false" outlineLevel="0" collapsed="false">
      <c r="A22789" s="2" t="n">
        <v>0.482905092592593</v>
      </c>
      <c r="B22789" s="1" t="n">
        <v>11.78</v>
      </c>
    </row>
    <row r="22790" customFormat="false" ht="15" hidden="false" customHeight="false" outlineLevel="0" collapsed="false">
      <c r="A22790" s="2" t="n">
        <v>0.482916666666667</v>
      </c>
      <c r="B22790" s="1" t="n">
        <v>11.93</v>
      </c>
    </row>
    <row r="22791" customFormat="false" ht="15" hidden="false" customHeight="false" outlineLevel="0" collapsed="false">
      <c r="A22791" s="2" t="n">
        <v>0.482928240740741</v>
      </c>
      <c r="B22791" s="1" t="n">
        <v>12.03</v>
      </c>
    </row>
    <row r="22792" customFormat="false" ht="15" hidden="false" customHeight="false" outlineLevel="0" collapsed="false">
      <c r="A22792" s="2" t="n">
        <v>0.482939814814815</v>
      </c>
      <c r="B22792" s="1" t="n">
        <v>11.85</v>
      </c>
    </row>
    <row r="22793" customFormat="false" ht="15" hidden="false" customHeight="false" outlineLevel="0" collapsed="false">
      <c r="A22793" s="2" t="n">
        <v>0.482951388888889</v>
      </c>
      <c r="B22793" s="1" t="n">
        <v>12.06</v>
      </c>
    </row>
    <row r="22794" customFormat="false" ht="15" hidden="false" customHeight="false" outlineLevel="0" collapsed="false">
      <c r="A22794" s="2" t="n">
        <v>0.482962962962963</v>
      </c>
      <c r="B22794" s="1" t="n">
        <v>11.94</v>
      </c>
    </row>
    <row r="22795" customFormat="false" ht="15" hidden="false" customHeight="false" outlineLevel="0" collapsed="false">
      <c r="A22795" s="2" t="n">
        <v>0.482974537037037</v>
      </c>
      <c r="B22795" s="1" t="n">
        <v>11.7</v>
      </c>
    </row>
    <row r="22796" customFormat="false" ht="15" hidden="false" customHeight="false" outlineLevel="0" collapsed="false">
      <c r="A22796" s="2" t="n">
        <v>0.482986111111111</v>
      </c>
      <c r="B22796" s="1" t="n">
        <v>12.12</v>
      </c>
    </row>
    <row r="22797" customFormat="false" ht="15" hidden="false" customHeight="false" outlineLevel="0" collapsed="false">
      <c r="A22797" s="2" t="n">
        <v>0.482997685185185</v>
      </c>
      <c r="B22797" s="1" t="n">
        <v>12.08</v>
      </c>
    </row>
    <row r="22798" customFormat="false" ht="15" hidden="false" customHeight="false" outlineLevel="0" collapsed="false">
      <c r="A22798" s="2" t="n">
        <v>0.483009259259259</v>
      </c>
      <c r="B22798" s="1" t="n">
        <v>12.09</v>
      </c>
    </row>
    <row r="22799" customFormat="false" ht="15" hidden="false" customHeight="false" outlineLevel="0" collapsed="false">
      <c r="A22799" s="2" t="n">
        <v>0.483020833333333</v>
      </c>
      <c r="B22799" s="1" t="n">
        <v>12.33</v>
      </c>
    </row>
    <row r="22800" customFormat="false" ht="15" hidden="false" customHeight="false" outlineLevel="0" collapsed="false">
      <c r="A22800" s="2" t="n">
        <v>0.483032407407407</v>
      </c>
      <c r="B22800" s="1" t="n">
        <v>11.91</v>
      </c>
    </row>
    <row r="22801" customFormat="false" ht="15" hidden="false" customHeight="false" outlineLevel="0" collapsed="false">
      <c r="A22801" s="2" t="n">
        <v>0.483043981481482</v>
      </c>
      <c r="B22801" s="1" t="n">
        <v>12.16</v>
      </c>
    </row>
    <row r="22802" customFormat="false" ht="15" hidden="false" customHeight="false" outlineLevel="0" collapsed="false">
      <c r="A22802" s="2" t="n">
        <v>0.483055555555556</v>
      </c>
      <c r="B22802" s="1" t="n">
        <v>12.66</v>
      </c>
    </row>
    <row r="22803" customFormat="false" ht="15" hidden="false" customHeight="false" outlineLevel="0" collapsed="false">
      <c r="A22803" s="2" t="n">
        <v>0.48306712962963</v>
      </c>
      <c r="B22803" s="1" t="n">
        <v>12.47</v>
      </c>
    </row>
    <row r="22804" customFormat="false" ht="15" hidden="false" customHeight="false" outlineLevel="0" collapsed="false">
      <c r="A22804" s="2" t="n">
        <v>0.483078703703704</v>
      </c>
      <c r="B22804" s="1" t="n">
        <v>11.91</v>
      </c>
    </row>
    <row r="22805" customFormat="false" ht="15" hidden="false" customHeight="false" outlineLevel="0" collapsed="false">
      <c r="A22805" s="2" t="n">
        <v>0.483090277777778</v>
      </c>
      <c r="B22805" s="1" t="n">
        <v>11.98</v>
      </c>
    </row>
    <row r="22806" customFormat="false" ht="15" hidden="false" customHeight="false" outlineLevel="0" collapsed="false">
      <c r="A22806" s="2" t="n">
        <v>0.483101851851852</v>
      </c>
      <c r="B22806" s="1" t="n">
        <v>12.63</v>
      </c>
    </row>
    <row r="22807" customFormat="false" ht="15" hidden="false" customHeight="false" outlineLevel="0" collapsed="false">
      <c r="A22807" s="2" t="n">
        <v>0.483113425925926</v>
      </c>
      <c r="B22807" s="1" t="n">
        <v>12.48</v>
      </c>
    </row>
    <row r="22808" customFormat="false" ht="15" hidden="false" customHeight="false" outlineLevel="0" collapsed="false">
      <c r="A22808" s="2" t="n">
        <v>0.483125</v>
      </c>
      <c r="B22808" s="1" t="n">
        <v>12.12</v>
      </c>
    </row>
    <row r="22809" customFormat="false" ht="15" hidden="false" customHeight="false" outlineLevel="0" collapsed="false">
      <c r="A22809" s="2" t="n">
        <v>0.483136574074074</v>
      </c>
      <c r="B22809" s="1" t="n">
        <v>12.1</v>
      </c>
    </row>
    <row r="22810" customFormat="false" ht="15" hidden="false" customHeight="false" outlineLevel="0" collapsed="false">
      <c r="A22810" s="2" t="n">
        <v>0.483148148148148</v>
      </c>
      <c r="B22810" s="1" t="n">
        <v>11.79</v>
      </c>
    </row>
    <row r="22811" customFormat="false" ht="15" hidden="false" customHeight="false" outlineLevel="0" collapsed="false">
      <c r="A22811" s="2" t="n">
        <v>0.483159722222222</v>
      </c>
      <c r="B22811" s="1" t="n">
        <v>12.01</v>
      </c>
    </row>
    <row r="22812" customFormat="false" ht="15" hidden="false" customHeight="false" outlineLevel="0" collapsed="false">
      <c r="A22812" s="2" t="n">
        <v>0.483171296296296</v>
      </c>
      <c r="B22812" s="1" t="n">
        <v>11.67</v>
      </c>
    </row>
    <row r="22813" customFormat="false" ht="15" hidden="false" customHeight="false" outlineLevel="0" collapsed="false">
      <c r="A22813" s="2" t="n">
        <v>0.48318287037037</v>
      </c>
      <c r="B22813" s="1" t="n">
        <v>11.88</v>
      </c>
    </row>
    <row r="22814" customFormat="false" ht="15" hidden="false" customHeight="false" outlineLevel="0" collapsed="false">
      <c r="A22814" s="2" t="n">
        <v>0.483194444444444</v>
      </c>
      <c r="B22814" s="1" t="n">
        <v>12.23</v>
      </c>
    </row>
    <row r="22815" customFormat="false" ht="15" hidden="false" customHeight="false" outlineLevel="0" collapsed="false">
      <c r="A22815" s="2" t="n">
        <v>0.483206018518519</v>
      </c>
      <c r="B22815" s="1" t="n">
        <v>11.76</v>
      </c>
    </row>
    <row r="22816" customFormat="false" ht="15" hidden="false" customHeight="false" outlineLevel="0" collapsed="false">
      <c r="A22816" s="2" t="n">
        <v>0.483217592592593</v>
      </c>
      <c r="B22816" s="1" t="n">
        <v>12.15</v>
      </c>
    </row>
    <row r="22817" customFormat="false" ht="15" hidden="false" customHeight="false" outlineLevel="0" collapsed="false">
      <c r="A22817" s="2" t="n">
        <v>0.483229166666667</v>
      </c>
      <c r="B22817" s="1" t="n">
        <v>12.23</v>
      </c>
    </row>
    <row r="22818" customFormat="false" ht="15" hidden="false" customHeight="false" outlineLevel="0" collapsed="false">
      <c r="A22818" s="2" t="n">
        <v>0.483240740740741</v>
      </c>
      <c r="B22818" s="1" t="n">
        <v>11.88</v>
      </c>
    </row>
    <row r="22819" customFormat="false" ht="15" hidden="false" customHeight="false" outlineLevel="0" collapsed="false">
      <c r="A22819" s="2" t="n">
        <v>0.483252314814815</v>
      </c>
      <c r="B22819" s="1" t="n">
        <v>12.01</v>
      </c>
    </row>
    <row r="22820" customFormat="false" ht="15" hidden="false" customHeight="false" outlineLevel="0" collapsed="false">
      <c r="A22820" s="2" t="n">
        <v>0.483263888888889</v>
      </c>
      <c r="B22820" s="1" t="n">
        <v>12.01</v>
      </c>
    </row>
    <row r="22821" customFormat="false" ht="15" hidden="false" customHeight="false" outlineLevel="0" collapsed="false">
      <c r="A22821" s="2" t="n">
        <v>0.483275462962963</v>
      </c>
      <c r="B22821" s="1" t="n">
        <v>12.06</v>
      </c>
    </row>
    <row r="22822" customFormat="false" ht="15" hidden="false" customHeight="false" outlineLevel="0" collapsed="false">
      <c r="A22822" s="2" t="n">
        <v>0.483287037037037</v>
      </c>
      <c r="B22822" s="1" t="n">
        <v>11.8</v>
      </c>
    </row>
    <row r="22823" customFormat="false" ht="15" hidden="false" customHeight="false" outlineLevel="0" collapsed="false">
      <c r="A22823" s="2" t="n">
        <v>0.483298611111111</v>
      </c>
      <c r="B22823" s="1" t="n">
        <v>11.94</v>
      </c>
    </row>
    <row r="22824" customFormat="false" ht="15" hidden="false" customHeight="false" outlineLevel="0" collapsed="false">
      <c r="A22824" s="2" t="n">
        <v>0.483310185185185</v>
      </c>
      <c r="B22824" s="1" t="n">
        <v>11.85</v>
      </c>
    </row>
    <row r="22825" customFormat="false" ht="15" hidden="false" customHeight="false" outlineLevel="0" collapsed="false">
      <c r="A22825" s="2" t="n">
        <v>0.483321759259259</v>
      </c>
      <c r="B22825" s="1" t="n">
        <v>11.89</v>
      </c>
    </row>
    <row r="22826" customFormat="false" ht="15" hidden="false" customHeight="false" outlineLevel="0" collapsed="false">
      <c r="A22826" s="2" t="n">
        <v>0.483333333333333</v>
      </c>
      <c r="B22826" s="1" t="n">
        <v>12.1</v>
      </c>
    </row>
    <row r="22827" customFormat="false" ht="15" hidden="false" customHeight="false" outlineLevel="0" collapsed="false">
      <c r="A22827" s="2" t="n">
        <v>0.483344907407407</v>
      </c>
      <c r="B22827" s="1" t="n">
        <v>12.21</v>
      </c>
    </row>
    <row r="22828" customFormat="false" ht="15" hidden="false" customHeight="false" outlineLevel="0" collapsed="false">
      <c r="A22828" s="2" t="n">
        <v>0.483356481481481</v>
      </c>
      <c r="B22828" s="1" t="n">
        <v>12.1</v>
      </c>
    </row>
    <row r="22829" customFormat="false" ht="15" hidden="false" customHeight="false" outlineLevel="0" collapsed="false">
      <c r="A22829" s="2" t="n">
        <v>0.483368055555556</v>
      </c>
      <c r="B22829" s="1" t="n">
        <v>12.16</v>
      </c>
    </row>
    <row r="22830" customFormat="false" ht="15" hidden="false" customHeight="false" outlineLevel="0" collapsed="false">
      <c r="A22830" s="2" t="n">
        <v>0.48337962962963</v>
      </c>
      <c r="B22830" s="1" t="n">
        <v>11.78</v>
      </c>
    </row>
    <row r="22831" customFormat="false" ht="15" hidden="false" customHeight="false" outlineLevel="0" collapsed="false">
      <c r="A22831" s="2" t="n">
        <v>0.483391203703704</v>
      </c>
      <c r="B22831" s="1" t="n">
        <v>11.99</v>
      </c>
    </row>
    <row r="22832" customFormat="false" ht="15" hidden="false" customHeight="false" outlineLevel="0" collapsed="false">
      <c r="A22832" s="2" t="n">
        <v>0.483402777777778</v>
      </c>
      <c r="B22832" s="1" t="n">
        <v>12</v>
      </c>
    </row>
    <row r="22833" customFormat="false" ht="15" hidden="false" customHeight="false" outlineLevel="0" collapsed="false">
      <c r="A22833" s="2" t="n">
        <v>0.483414351851852</v>
      </c>
      <c r="B22833" s="1" t="n">
        <v>12.01</v>
      </c>
    </row>
    <row r="22834" customFormat="false" ht="15" hidden="false" customHeight="false" outlineLevel="0" collapsed="false">
      <c r="A22834" s="2" t="n">
        <v>0.483425925925926</v>
      </c>
      <c r="B22834" s="1" t="n">
        <v>12.22</v>
      </c>
    </row>
    <row r="22835" customFormat="false" ht="15" hidden="false" customHeight="false" outlineLevel="0" collapsed="false">
      <c r="A22835" s="2" t="n">
        <v>0.4834375</v>
      </c>
      <c r="B22835" s="1" t="n">
        <v>11.92</v>
      </c>
    </row>
    <row r="22836" customFormat="false" ht="15" hidden="false" customHeight="false" outlineLevel="0" collapsed="false">
      <c r="A22836" s="2" t="n">
        <v>0.483449074074074</v>
      </c>
      <c r="B22836" s="1" t="n">
        <v>12.25</v>
      </c>
    </row>
    <row r="22837" customFormat="false" ht="15" hidden="false" customHeight="false" outlineLevel="0" collapsed="false">
      <c r="A22837" s="2" t="n">
        <v>0.483460648148148</v>
      </c>
      <c r="B22837" s="1" t="n">
        <v>11.95</v>
      </c>
    </row>
    <row r="22838" customFormat="false" ht="15" hidden="false" customHeight="false" outlineLevel="0" collapsed="false">
      <c r="A22838" s="2" t="n">
        <v>0.483472222222222</v>
      </c>
      <c r="B22838" s="1" t="n">
        <v>11.56</v>
      </c>
    </row>
    <row r="22839" customFormat="false" ht="15" hidden="false" customHeight="false" outlineLevel="0" collapsed="false">
      <c r="A22839" s="2" t="n">
        <v>0.483483796296296</v>
      </c>
      <c r="B22839" s="1" t="n">
        <v>11.5</v>
      </c>
    </row>
    <row r="22840" customFormat="false" ht="15" hidden="false" customHeight="false" outlineLevel="0" collapsed="false">
      <c r="A22840" s="2" t="n">
        <v>0.48349537037037</v>
      </c>
      <c r="B22840" s="1" t="n">
        <v>11.79</v>
      </c>
    </row>
    <row r="22841" customFormat="false" ht="15" hidden="false" customHeight="false" outlineLevel="0" collapsed="false">
      <c r="A22841" s="2" t="n">
        <v>0.483506944444444</v>
      </c>
      <c r="B22841" s="1" t="n">
        <v>11.79</v>
      </c>
    </row>
    <row r="22842" customFormat="false" ht="15" hidden="false" customHeight="false" outlineLevel="0" collapsed="false">
      <c r="A22842" s="2" t="n">
        <v>0.483518518518519</v>
      </c>
      <c r="B22842" s="1" t="n">
        <v>12.5</v>
      </c>
    </row>
    <row r="22843" customFormat="false" ht="15" hidden="false" customHeight="false" outlineLevel="0" collapsed="false">
      <c r="A22843" s="2" t="n">
        <v>0.483530092592593</v>
      </c>
      <c r="B22843" s="1" t="n">
        <v>12.16</v>
      </c>
    </row>
    <row r="22844" customFormat="false" ht="15" hidden="false" customHeight="false" outlineLevel="0" collapsed="false">
      <c r="A22844" s="2" t="n">
        <v>0.483541666666667</v>
      </c>
      <c r="B22844" s="1" t="n">
        <v>11.91</v>
      </c>
    </row>
    <row r="22845" customFormat="false" ht="15" hidden="false" customHeight="false" outlineLevel="0" collapsed="false">
      <c r="A22845" s="2" t="n">
        <v>0.483553240740741</v>
      </c>
      <c r="B22845" s="1" t="n">
        <v>11.69</v>
      </c>
    </row>
    <row r="22846" customFormat="false" ht="15" hidden="false" customHeight="false" outlineLevel="0" collapsed="false">
      <c r="A22846" s="2" t="n">
        <v>0.483564814814815</v>
      </c>
      <c r="B22846" s="1" t="n">
        <v>11.73</v>
      </c>
    </row>
    <row r="22847" customFormat="false" ht="15" hidden="false" customHeight="false" outlineLevel="0" collapsed="false">
      <c r="A22847" s="2" t="n">
        <v>0.483576388888889</v>
      </c>
      <c r="B22847" s="1" t="n">
        <v>11.67</v>
      </c>
    </row>
    <row r="22848" customFormat="false" ht="15" hidden="false" customHeight="false" outlineLevel="0" collapsed="false">
      <c r="A22848" s="2" t="n">
        <v>0.483587962962963</v>
      </c>
      <c r="B22848" s="1" t="n">
        <v>12.38</v>
      </c>
    </row>
    <row r="22849" customFormat="false" ht="15" hidden="false" customHeight="false" outlineLevel="0" collapsed="false">
      <c r="A22849" s="2" t="n">
        <v>0.483599537037037</v>
      </c>
      <c r="B22849" s="1" t="n">
        <v>11.89</v>
      </c>
    </row>
    <row r="22850" customFormat="false" ht="15" hidden="false" customHeight="false" outlineLevel="0" collapsed="false">
      <c r="A22850" s="2" t="n">
        <v>0.483611111111111</v>
      </c>
      <c r="B22850" s="1" t="n">
        <v>12.03</v>
      </c>
    </row>
    <row r="22851" customFormat="false" ht="15" hidden="false" customHeight="false" outlineLevel="0" collapsed="false">
      <c r="A22851" s="2" t="n">
        <v>0.483622685185185</v>
      </c>
      <c r="B22851" s="1" t="n">
        <v>12.03</v>
      </c>
    </row>
    <row r="22852" customFormat="false" ht="15" hidden="false" customHeight="false" outlineLevel="0" collapsed="false">
      <c r="A22852" s="2" t="n">
        <v>0.483634259259259</v>
      </c>
      <c r="B22852" s="1" t="n">
        <v>11.76</v>
      </c>
    </row>
    <row r="22853" customFormat="false" ht="15" hidden="false" customHeight="false" outlineLevel="0" collapsed="false">
      <c r="A22853" s="2" t="n">
        <v>0.483645833333333</v>
      </c>
      <c r="B22853" s="1" t="n">
        <v>11.53</v>
      </c>
    </row>
    <row r="22854" customFormat="false" ht="15" hidden="false" customHeight="false" outlineLevel="0" collapsed="false">
      <c r="A22854" s="2" t="n">
        <v>0.483657407407407</v>
      </c>
      <c r="B22854" s="1" t="n">
        <v>11.91</v>
      </c>
    </row>
    <row r="22855" customFormat="false" ht="15" hidden="false" customHeight="false" outlineLevel="0" collapsed="false">
      <c r="A22855" s="2" t="n">
        <v>0.483668981481481</v>
      </c>
      <c r="B22855" s="1" t="n">
        <v>12.03</v>
      </c>
    </row>
    <row r="22856" customFormat="false" ht="15" hidden="false" customHeight="false" outlineLevel="0" collapsed="false">
      <c r="A22856" s="2" t="n">
        <v>0.483680555555556</v>
      </c>
      <c r="B22856" s="1" t="n">
        <v>11.88</v>
      </c>
    </row>
    <row r="22857" customFormat="false" ht="15" hidden="false" customHeight="false" outlineLevel="0" collapsed="false">
      <c r="A22857" s="2" t="n">
        <v>0.48369212962963</v>
      </c>
      <c r="B22857" s="1" t="n">
        <v>11.81</v>
      </c>
    </row>
    <row r="22858" customFormat="false" ht="15" hidden="false" customHeight="false" outlineLevel="0" collapsed="false">
      <c r="A22858" s="2" t="n">
        <v>0.483703703703704</v>
      </c>
      <c r="B22858" s="1" t="n">
        <v>12.09</v>
      </c>
    </row>
    <row r="22859" customFormat="false" ht="15" hidden="false" customHeight="false" outlineLevel="0" collapsed="false">
      <c r="A22859" s="2" t="n">
        <v>0.483715277777778</v>
      </c>
      <c r="B22859" s="1" t="n">
        <v>12.54</v>
      </c>
    </row>
    <row r="22860" customFormat="false" ht="15" hidden="false" customHeight="false" outlineLevel="0" collapsed="false">
      <c r="A22860" s="2" t="n">
        <v>0.483726851851852</v>
      </c>
      <c r="B22860" s="1" t="n">
        <v>11.92</v>
      </c>
    </row>
    <row r="22861" customFormat="false" ht="15" hidden="false" customHeight="false" outlineLevel="0" collapsed="false">
      <c r="A22861" s="2" t="n">
        <v>0.483738425925926</v>
      </c>
      <c r="B22861" s="1" t="n">
        <v>12.06</v>
      </c>
    </row>
    <row r="22862" customFormat="false" ht="15" hidden="false" customHeight="false" outlineLevel="0" collapsed="false">
      <c r="A22862" s="2" t="n">
        <v>0.48375</v>
      </c>
      <c r="B22862" s="1" t="n">
        <v>11.92</v>
      </c>
    </row>
    <row r="22863" customFormat="false" ht="15" hidden="false" customHeight="false" outlineLevel="0" collapsed="false">
      <c r="A22863" s="2" t="n">
        <v>0.483761574074074</v>
      </c>
      <c r="B22863" s="1" t="n">
        <v>12.14</v>
      </c>
    </row>
    <row r="22864" customFormat="false" ht="15" hidden="false" customHeight="false" outlineLevel="0" collapsed="false">
      <c r="A22864" s="2" t="n">
        <v>0.483773148148148</v>
      </c>
      <c r="B22864" s="1" t="n">
        <v>11.91</v>
      </c>
    </row>
    <row r="22865" customFormat="false" ht="15" hidden="false" customHeight="false" outlineLevel="0" collapsed="false">
      <c r="A22865" s="2" t="n">
        <v>0.483784722222222</v>
      </c>
      <c r="B22865" s="1" t="n">
        <v>11.97</v>
      </c>
    </row>
    <row r="22866" customFormat="false" ht="15" hidden="false" customHeight="false" outlineLevel="0" collapsed="false">
      <c r="A22866" s="2" t="n">
        <v>0.483796296296296</v>
      </c>
      <c r="B22866" s="1" t="n">
        <v>12.44</v>
      </c>
    </row>
    <row r="22867" customFormat="false" ht="15" hidden="false" customHeight="false" outlineLevel="0" collapsed="false">
      <c r="A22867" s="2" t="n">
        <v>0.48380787037037</v>
      </c>
      <c r="B22867" s="1" t="n">
        <v>11.94</v>
      </c>
    </row>
    <row r="22868" customFormat="false" ht="15" hidden="false" customHeight="false" outlineLevel="0" collapsed="false">
      <c r="A22868" s="2" t="n">
        <v>0.483819444444444</v>
      </c>
      <c r="B22868" s="1" t="n">
        <v>11.92</v>
      </c>
    </row>
    <row r="22869" customFormat="false" ht="15" hidden="false" customHeight="false" outlineLevel="0" collapsed="false">
      <c r="A22869" s="2" t="n">
        <v>0.483831018518519</v>
      </c>
      <c r="B22869" s="1" t="n">
        <v>11.79</v>
      </c>
    </row>
    <row r="22870" customFormat="false" ht="15" hidden="false" customHeight="false" outlineLevel="0" collapsed="false">
      <c r="A22870" s="2" t="n">
        <v>0.483842592592593</v>
      </c>
      <c r="B22870" s="1" t="n">
        <v>12.21</v>
      </c>
    </row>
    <row r="22871" customFormat="false" ht="15" hidden="false" customHeight="false" outlineLevel="0" collapsed="false">
      <c r="A22871" s="2" t="n">
        <v>0.483854166666667</v>
      </c>
      <c r="B22871" s="1" t="n">
        <v>12.54</v>
      </c>
    </row>
    <row r="22872" customFormat="false" ht="15" hidden="false" customHeight="false" outlineLevel="0" collapsed="false">
      <c r="A22872" s="2" t="n">
        <v>0.483865740740741</v>
      </c>
      <c r="B22872" s="1" t="n">
        <v>12.24</v>
      </c>
    </row>
    <row r="22873" customFormat="false" ht="15" hidden="false" customHeight="false" outlineLevel="0" collapsed="false">
      <c r="A22873" s="2" t="n">
        <v>0.483877314814815</v>
      </c>
      <c r="B22873" s="1" t="n">
        <v>12.43</v>
      </c>
    </row>
    <row r="22874" customFormat="false" ht="15" hidden="false" customHeight="false" outlineLevel="0" collapsed="false">
      <c r="A22874" s="2" t="n">
        <v>0.483888888888889</v>
      </c>
      <c r="B22874" s="1" t="n">
        <v>12.23</v>
      </c>
    </row>
    <row r="22875" customFormat="false" ht="15" hidden="false" customHeight="false" outlineLevel="0" collapsed="false">
      <c r="A22875" s="2" t="n">
        <v>0.483900462962963</v>
      </c>
      <c r="B22875" s="1" t="n">
        <v>12.68</v>
      </c>
    </row>
    <row r="22876" customFormat="false" ht="15" hidden="false" customHeight="false" outlineLevel="0" collapsed="false">
      <c r="A22876" s="2" t="n">
        <v>0.483912037037037</v>
      </c>
      <c r="B22876" s="1" t="n">
        <v>12.42</v>
      </c>
    </row>
    <row r="22877" customFormat="false" ht="15" hidden="false" customHeight="false" outlineLevel="0" collapsed="false">
      <c r="A22877" s="2" t="n">
        <v>0.483923611111111</v>
      </c>
      <c r="B22877" s="1" t="n">
        <v>12.17</v>
      </c>
    </row>
    <row r="22878" customFormat="false" ht="15" hidden="false" customHeight="false" outlineLevel="0" collapsed="false">
      <c r="A22878" s="2" t="n">
        <v>0.483935185185185</v>
      </c>
      <c r="B22878" s="1" t="n">
        <v>12.22</v>
      </c>
    </row>
    <row r="22879" customFormat="false" ht="15" hidden="false" customHeight="false" outlineLevel="0" collapsed="false">
      <c r="A22879" s="2" t="n">
        <v>0.483946759259259</v>
      </c>
      <c r="B22879" s="1" t="n">
        <v>11.73</v>
      </c>
    </row>
    <row r="22880" customFormat="false" ht="15" hidden="false" customHeight="false" outlineLevel="0" collapsed="false">
      <c r="A22880" s="2" t="n">
        <v>0.483958333333333</v>
      </c>
      <c r="B22880" s="1" t="n">
        <v>11.88</v>
      </c>
    </row>
    <row r="22881" customFormat="false" ht="15" hidden="false" customHeight="false" outlineLevel="0" collapsed="false">
      <c r="A22881" s="2" t="n">
        <v>0.483969907407407</v>
      </c>
      <c r="B22881" s="1" t="n">
        <v>11.94</v>
      </c>
    </row>
    <row r="22882" customFormat="false" ht="15" hidden="false" customHeight="false" outlineLevel="0" collapsed="false">
      <c r="A22882" s="2" t="n">
        <v>0.483981481481482</v>
      </c>
      <c r="B22882" s="1" t="n">
        <v>11.98</v>
      </c>
    </row>
    <row r="22883" customFormat="false" ht="15" hidden="false" customHeight="false" outlineLevel="0" collapsed="false">
      <c r="A22883" s="2" t="n">
        <v>0.483993055555556</v>
      </c>
      <c r="B22883" s="1" t="n">
        <v>12</v>
      </c>
    </row>
    <row r="22884" customFormat="false" ht="15" hidden="false" customHeight="false" outlineLevel="0" collapsed="false">
      <c r="A22884" s="2" t="n">
        <v>0.48400462962963</v>
      </c>
      <c r="B22884" s="1" t="n">
        <v>11.95</v>
      </c>
    </row>
    <row r="22885" customFormat="false" ht="15" hidden="false" customHeight="false" outlineLevel="0" collapsed="false">
      <c r="A22885" s="2" t="n">
        <v>0.484016203703704</v>
      </c>
      <c r="B22885" s="1" t="n">
        <v>11.77</v>
      </c>
    </row>
    <row r="22886" customFormat="false" ht="15" hidden="false" customHeight="false" outlineLevel="0" collapsed="false">
      <c r="A22886" s="2" t="n">
        <v>0.484027777777778</v>
      </c>
      <c r="B22886" s="1" t="n">
        <v>12.13</v>
      </c>
    </row>
    <row r="22887" customFormat="false" ht="15" hidden="false" customHeight="false" outlineLevel="0" collapsed="false">
      <c r="A22887" s="2" t="n">
        <v>0.484039351851852</v>
      </c>
      <c r="B22887" s="1" t="n">
        <v>11.61</v>
      </c>
    </row>
    <row r="22888" customFormat="false" ht="15" hidden="false" customHeight="false" outlineLevel="0" collapsed="false">
      <c r="A22888" s="2" t="n">
        <v>0.484050925925926</v>
      </c>
      <c r="B22888" s="1" t="n">
        <v>12.1</v>
      </c>
    </row>
    <row r="22889" customFormat="false" ht="15" hidden="false" customHeight="false" outlineLevel="0" collapsed="false">
      <c r="A22889" s="2" t="n">
        <v>0.4840625</v>
      </c>
      <c r="B22889" s="1" t="n">
        <v>11.8</v>
      </c>
    </row>
    <row r="22890" customFormat="false" ht="15" hidden="false" customHeight="false" outlineLevel="0" collapsed="false">
      <c r="A22890" s="2" t="n">
        <v>0.484074074074074</v>
      </c>
      <c r="B22890" s="1" t="n">
        <v>11.9</v>
      </c>
    </row>
    <row r="22891" customFormat="false" ht="15" hidden="false" customHeight="false" outlineLevel="0" collapsed="false">
      <c r="A22891" s="2" t="n">
        <v>0.484085648148148</v>
      </c>
      <c r="B22891" s="1" t="n">
        <v>11.91</v>
      </c>
    </row>
    <row r="22892" customFormat="false" ht="15" hidden="false" customHeight="false" outlineLevel="0" collapsed="false">
      <c r="A22892" s="2" t="n">
        <v>0.484097222222222</v>
      </c>
      <c r="B22892" s="1" t="n">
        <v>11.64</v>
      </c>
    </row>
    <row r="22893" customFormat="false" ht="15" hidden="false" customHeight="false" outlineLevel="0" collapsed="false">
      <c r="A22893" s="2" t="n">
        <v>0.484108796296296</v>
      </c>
      <c r="B22893" s="1" t="n">
        <v>11.53</v>
      </c>
    </row>
    <row r="22894" customFormat="false" ht="15" hidden="false" customHeight="false" outlineLevel="0" collapsed="false">
      <c r="A22894" s="2" t="n">
        <v>0.48412037037037</v>
      </c>
      <c r="B22894" s="1" t="n">
        <v>11.82</v>
      </c>
    </row>
    <row r="22895" customFormat="false" ht="15" hidden="false" customHeight="false" outlineLevel="0" collapsed="false">
      <c r="A22895" s="2" t="n">
        <v>0.484131944444444</v>
      </c>
      <c r="B22895" s="1" t="n">
        <v>11.86</v>
      </c>
    </row>
    <row r="22896" customFormat="false" ht="15" hidden="false" customHeight="false" outlineLevel="0" collapsed="false">
      <c r="A22896" s="2" t="n">
        <v>0.484143518518519</v>
      </c>
      <c r="B22896" s="1" t="n">
        <v>12.25</v>
      </c>
    </row>
    <row r="22897" customFormat="false" ht="15" hidden="false" customHeight="false" outlineLevel="0" collapsed="false">
      <c r="A22897" s="2" t="n">
        <v>0.484155092592593</v>
      </c>
      <c r="B22897" s="1" t="n">
        <v>11.91</v>
      </c>
    </row>
    <row r="22898" customFormat="false" ht="15" hidden="false" customHeight="false" outlineLevel="0" collapsed="false">
      <c r="A22898" s="2" t="n">
        <v>0.484166666666667</v>
      </c>
      <c r="B22898" s="1" t="n">
        <v>12.08</v>
      </c>
    </row>
    <row r="22899" customFormat="false" ht="15" hidden="false" customHeight="false" outlineLevel="0" collapsed="false">
      <c r="A22899" s="2" t="n">
        <v>0.484178240740741</v>
      </c>
      <c r="B22899" s="1" t="n">
        <v>12.27</v>
      </c>
    </row>
    <row r="22900" customFormat="false" ht="15" hidden="false" customHeight="false" outlineLevel="0" collapsed="false">
      <c r="A22900" s="2" t="n">
        <v>0.484189814814815</v>
      </c>
      <c r="B22900" s="1" t="n">
        <v>12.36</v>
      </c>
    </row>
    <row r="22901" customFormat="false" ht="15" hidden="false" customHeight="false" outlineLevel="0" collapsed="false">
      <c r="A22901" s="2" t="n">
        <v>0.484201388888889</v>
      </c>
      <c r="B22901" s="1" t="n">
        <v>12.14</v>
      </c>
    </row>
    <row r="22902" customFormat="false" ht="15" hidden="false" customHeight="false" outlineLevel="0" collapsed="false">
      <c r="A22902" s="2" t="n">
        <v>0.484212962962963</v>
      </c>
      <c r="B22902" s="1" t="n">
        <v>12.08</v>
      </c>
    </row>
    <row r="22903" customFormat="false" ht="15" hidden="false" customHeight="false" outlineLevel="0" collapsed="false">
      <c r="A22903" s="2" t="n">
        <v>0.484224537037037</v>
      </c>
      <c r="B22903" s="1" t="n">
        <v>12.27</v>
      </c>
    </row>
    <row r="22904" customFormat="false" ht="15" hidden="false" customHeight="false" outlineLevel="0" collapsed="false">
      <c r="A22904" s="2" t="n">
        <v>0.484236111111111</v>
      </c>
      <c r="B22904" s="1" t="n">
        <v>12.54</v>
      </c>
    </row>
    <row r="22905" customFormat="false" ht="15" hidden="false" customHeight="false" outlineLevel="0" collapsed="false">
      <c r="A22905" s="2" t="n">
        <v>0.484247685185185</v>
      </c>
      <c r="B22905" s="1" t="n">
        <v>12.53</v>
      </c>
    </row>
    <row r="22906" customFormat="false" ht="15" hidden="false" customHeight="false" outlineLevel="0" collapsed="false">
      <c r="A22906" s="2" t="n">
        <v>0.484259259259259</v>
      </c>
      <c r="B22906" s="1" t="n">
        <v>12.42</v>
      </c>
    </row>
    <row r="22907" customFormat="false" ht="15" hidden="false" customHeight="false" outlineLevel="0" collapsed="false">
      <c r="A22907" s="2" t="n">
        <v>0.484270833333333</v>
      </c>
      <c r="B22907" s="1" t="n">
        <v>12.63</v>
      </c>
    </row>
    <row r="22908" customFormat="false" ht="15" hidden="false" customHeight="false" outlineLevel="0" collapsed="false">
      <c r="A22908" s="2" t="n">
        <v>0.484282407407407</v>
      </c>
      <c r="B22908" s="1" t="n">
        <v>12.08</v>
      </c>
    </row>
    <row r="22909" customFormat="false" ht="15" hidden="false" customHeight="false" outlineLevel="0" collapsed="false">
      <c r="A22909" s="2" t="n">
        <v>0.484293981481482</v>
      </c>
      <c r="B22909" s="1" t="n">
        <v>12.45</v>
      </c>
    </row>
    <row r="22910" customFormat="false" ht="15" hidden="false" customHeight="false" outlineLevel="0" collapsed="false">
      <c r="A22910" s="2" t="n">
        <v>0.484305555555556</v>
      </c>
      <c r="B22910" s="1" t="n">
        <v>11.79</v>
      </c>
    </row>
    <row r="22911" customFormat="false" ht="15" hidden="false" customHeight="false" outlineLevel="0" collapsed="false">
      <c r="A22911" s="2" t="n">
        <v>0.48431712962963</v>
      </c>
      <c r="B22911" s="1" t="n">
        <v>11.78</v>
      </c>
    </row>
    <row r="22912" customFormat="false" ht="15" hidden="false" customHeight="false" outlineLevel="0" collapsed="false">
      <c r="A22912" s="2" t="n">
        <v>0.484328703703704</v>
      </c>
      <c r="B22912" s="1" t="n">
        <v>11.92</v>
      </c>
    </row>
    <row r="22913" customFormat="false" ht="15" hidden="false" customHeight="false" outlineLevel="0" collapsed="false">
      <c r="A22913" s="2" t="n">
        <v>0.484340277777778</v>
      </c>
      <c r="B22913" s="1" t="n">
        <v>12.11</v>
      </c>
    </row>
    <row r="22914" customFormat="false" ht="15" hidden="false" customHeight="false" outlineLevel="0" collapsed="false">
      <c r="A22914" s="2" t="n">
        <v>0.484351851851852</v>
      </c>
      <c r="B22914" s="1" t="n">
        <v>11.78</v>
      </c>
    </row>
    <row r="22915" customFormat="false" ht="15" hidden="false" customHeight="false" outlineLevel="0" collapsed="false">
      <c r="A22915" s="2" t="n">
        <v>0.484363425925926</v>
      </c>
      <c r="B22915" s="1" t="n">
        <v>11.85</v>
      </c>
    </row>
    <row r="22916" customFormat="false" ht="15" hidden="false" customHeight="false" outlineLevel="0" collapsed="false">
      <c r="A22916" s="2" t="n">
        <v>0.484375</v>
      </c>
      <c r="B22916" s="1" t="n">
        <v>12.1</v>
      </c>
    </row>
    <row r="22917" customFormat="false" ht="15" hidden="false" customHeight="false" outlineLevel="0" collapsed="false">
      <c r="A22917" s="2" t="n">
        <v>0.484386574074074</v>
      </c>
      <c r="B22917" s="1" t="n">
        <v>11.66</v>
      </c>
    </row>
    <row r="22918" customFormat="false" ht="15" hidden="false" customHeight="false" outlineLevel="0" collapsed="false">
      <c r="A22918" s="2" t="n">
        <v>0.484398148148148</v>
      </c>
      <c r="B22918" s="1" t="n">
        <v>11.74</v>
      </c>
    </row>
    <row r="22919" customFormat="false" ht="15" hidden="false" customHeight="false" outlineLevel="0" collapsed="false">
      <c r="A22919" s="2" t="n">
        <v>0.484409722222222</v>
      </c>
      <c r="B22919" s="1" t="n">
        <v>11.49</v>
      </c>
    </row>
    <row r="22920" customFormat="false" ht="15" hidden="false" customHeight="false" outlineLevel="0" collapsed="false">
      <c r="A22920" s="2" t="n">
        <v>0.484421296296296</v>
      </c>
      <c r="B22920" s="1" t="n">
        <v>11.64</v>
      </c>
    </row>
    <row r="22921" customFormat="false" ht="15" hidden="false" customHeight="false" outlineLevel="0" collapsed="false">
      <c r="A22921" s="2" t="n">
        <v>0.48443287037037</v>
      </c>
      <c r="B22921" s="1" t="n">
        <v>11.77</v>
      </c>
    </row>
    <row r="22922" customFormat="false" ht="15" hidden="false" customHeight="false" outlineLevel="0" collapsed="false">
      <c r="A22922" s="2" t="n">
        <v>0.484444444444444</v>
      </c>
      <c r="B22922" s="1" t="n">
        <v>11.92</v>
      </c>
    </row>
    <row r="22923" customFormat="false" ht="15" hidden="false" customHeight="false" outlineLevel="0" collapsed="false">
      <c r="A22923" s="2" t="n">
        <v>0.484456018518519</v>
      </c>
      <c r="B22923" s="1" t="n">
        <v>11.81</v>
      </c>
    </row>
    <row r="22924" customFormat="false" ht="15" hidden="false" customHeight="false" outlineLevel="0" collapsed="false">
      <c r="A22924" s="2" t="n">
        <v>0.484467592592593</v>
      </c>
      <c r="B22924" s="1" t="n">
        <v>11.84</v>
      </c>
    </row>
    <row r="22925" customFormat="false" ht="15" hidden="false" customHeight="false" outlineLevel="0" collapsed="false">
      <c r="A22925" s="2" t="n">
        <v>0.484479166666667</v>
      </c>
      <c r="B22925" s="1" t="n">
        <v>11.89</v>
      </c>
    </row>
    <row r="22926" customFormat="false" ht="15" hidden="false" customHeight="false" outlineLevel="0" collapsed="false">
      <c r="A22926" s="2" t="n">
        <v>0.484490740740741</v>
      </c>
      <c r="B22926" s="1" t="n">
        <v>11.93</v>
      </c>
    </row>
    <row r="22927" customFormat="false" ht="15" hidden="false" customHeight="false" outlineLevel="0" collapsed="false">
      <c r="A22927" s="2" t="n">
        <v>0.484502314814815</v>
      </c>
      <c r="B22927" s="1" t="n">
        <v>11.76</v>
      </c>
    </row>
    <row r="22928" customFormat="false" ht="15" hidden="false" customHeight="false" outlineLevel="0" collapsed="false">
      <c r="A22928" s="2" t="n">
        <v>0.484513888888889</v>
      </c>
      <c r="B22928" s="1" t="n">
        <v>11.49</v>
      </c>
    </row>
    <row r="22929" customFormat="false" ht="15" hidden="false" customHeight="false" outlineLevel="0" collapsed="false">
      <c r="A22929" s="2" t="n">
        <v>0.484525462962963</v>
      </c>
      <c r="B22929" s="1" t="n">
        <v>11.57</v>
      </c>
    </row>
    <row r="22930" customFormat="false" ht="15" hidden="false" customHeight="false" outlineLevel="0" collapsed="false">
      <c r="A22930" s="2" t="n">
        <v>0.484537037037037</v>
      </c>
      <c r="B22930" s="1" t="n">
        <v>11.64</v>
      </c>
    </row>
    <row r="22931" customFormat="false" ht="15" hidden="false" customHeight="false" outlineLevel="0" collapsed="false">
      <c r="A22931" s="2" t="n">
        <v>0.484548611111111</v>
      </c>
      <c r="B22931" s="1" t="n">
        <v>12.21</v>
      </c>
    </row>
    <row r="22932" customFormat="false" ht="15" hidden="false" customHeight="false" outlineLevel="0" collapsed="false">
      <c r="A22932" s="2" t="n">
        <v>0.484560185185185</v>
      </c>
      <c r="B22932" s="1" t="n">
        <v>11.93</v>
      </c>
    </row>
    <row r="22933" customFormat="false" ht="15" hidden="false" customHeight="false" outlineLevel="0" collapsed="false">
      <c r="A22933" s="2" t="n">
        <v>0.484571759259259</v>
      </c>
      <c r="B22933" s="1" t="n">
        <v>11.8</v>
      </c>
    </row>
    <row r="22934" customFormat="false" ht="15" hidden="false" customHeight="false" outlineLevel="0" collapsed="false">
      <c r="A22934" s="2" t="n">
        <v>0.484583333333333</v>
      </c>
      <c r="B22934" s="1" t="n">
        <v>11.97</v>
      </c>
    </row>
    <row r="22935" customFormat="false" ht="15" hidden="false" customHeight="false" outlineLevel="0" collapsed="false">
      <c r="A22935" s="2" t="n">
        <v>0.484594907407407</v>
      </c>
      <c r="B22935" s="1" t="n">
        <v>12.21</v>
      </c>
    </row>
    <row r="22936" customFormat="false" ht="15" hidden="false" customHeight="false" outlineLevel="0" collapsed="false">
      <c r="A22936" s="2" t="n">
        <v>0.484606481481482</v>
      </c>
      <c r="B22936" s="1" t="n">
        <v>11.83</v>
      </c>
    </row>
    <row r="22937" customFormat="false" ht="15" hidden="false" customHeight="false" outlineLevel="0" collapsed="false">
      <c r="A22937" s="2" t="n">
        <v>0.484618055555556</v>
      </c>
      <c r="B22937" s="1" t="n">
        <v>11.92</v>
      </c>
    </row>
    <row r="22938" customFormat="false" ht="15" hidden="false" customHeight="false" outlineLevel="0" collapsed="false">
      <c r="A22938" s="2" t="n">
        <v>0.48462962962963</v>
      </c>
      <c r="B22938" s="1" t="n">
        <v>12.15</v>
      </c>
    </row>
    <row r="22939" customFormat="false" ht="15" hidden="false" customHeight="false" outlineLevel="0" collapsed="false">
      <c r="A22939" s="2" t="n">
        <v>0.484641203703704</v>
      </c>
      <c r="B22939" s="1" t="n">
        <v>11.97</v>
      </c>
    </row>
    <row r="22940" customFormat="false" ht="15" hidden="false" customHeight="false" outlineLevel="0" collapsed="false">
      <c r="A22940" s="2" t="n">
        <v>0.484652777777778</v>
      </c>
      <c r="B22940" s="1" t="n">
        <v>11.49</v>
      </c>
    </row>
    <row r="22941" customFormat="false" ht="15" hidden="false" customHeight="false" outlineLevel="0" collapsed="false">
      <c r="A22941" s="2" t="n">
        <v>0.484664351851852</v>
      </c>
      <c r="B22941" s="1" t="n">
        <v>11.88</v>
      </c>
    </row>
    <row r="22942" customFormat="false" ht="15" hidden="false" customHeight="false" outlineLevel="0" collapsed="false">
      <c r="A22942" s="2" t="n">
        <v>0.484675925925926</v>
      </c>
      <c r="B22942" s="1" t="n">
        <v>12.02</v>
      </c>
    </row>
    <row r="22943" customFormat="false" ht="15" hidden="false" customHeight="false" outlineLevel="0" collapsed="false">
      <c r="A22943" s="2" t="n">
        <v>0.4846875</v>
      </c>
      <c r="B22943" s="1" t="n">
        <v>12.2</v>
      </c>
    </row>
    <row r="22944" customFormat="false" ht="15" hidden="false" customHeight="false" outlineLevel="0" collapsed="false">
      <c r="A22944" s="2" t="n">
        <v>0.484699074074074</v>
      </c>
      <c r="B22944" s="1" t="n">
        <v>11.88</v>
      </c>
    </row>
    <row r="22945" customFormat="false" ht="15" hidden="false" customHeight="false" outlineLevel="0" collapsed="false">
      <c r="A22945" s="2" t="n">
        <v>0.484710648148148</v>
      </c>
      <c r="B22945" s="1" t="n">
        <v>11.61</v>
      </c>
    </row>
    <row r="22946" customFormat="false" ht="15" hidden="false" customHeight="false" outlineLevel="0" collapsed="false">
      <c r="A22946" s="2" t="n">
        <v>0.484722222222222</v>
      </c>
      <c r="B22946" s="1" t="n">
        <v>11.76</v>
      </c>
    </row>
    <row r="22947" customFormat="false" ht="15" hidden="false" customHeight="false" outlineLevel="0" collapsed="false">
      <c r="A22947" s="2" t="n">
        <v>0.484733796296296</v>
      </c>
      <c r="B22947" s="1" t="n">
        <v>12.35</v>
      </c>
    </row>
    <row r="22948" customFormat="false" ht="15" hidden="false" customHeight="false" outlineLevel="0" collapsed="false">
      <c r="A22948" s="2" t="n">
        <v>0.48474537037037</v>
      </c>
      <c r="B22948" s="1" t="n">
        <v>12</v>
      </c>
    </row>
    <row r="22949" customFormat="false" ht="15" hidden="false" customHeight="false" outlineLevel="0" collapsed="false">
      <c r="A22949" s="2" t="n">
        <v>0.484756944444444</v>
      </c>
      <c r="B22949" s="1" t="n">
        <v>11.79</v>
      </c>
    </row>
    <row r="22950" customFormat="false" ht="15" hidden="false" customHeight="false" outlineLevel="0" collapsed="false">
      <c r="A22950" s="2" t="n">
        <v>0.484768518518519</v>
      </c>
      <c r="B22950" s="1" t="n">
        <v>11.95</v>
      </c>
    </row>
    <row r="22951" customFormat="false" ht="15" hidden="false" customHeight="false" outlineLevel="0" collapsed="false">
      <c r="A22951" s="2" t="n">
        <v>0.484780092592593</v>
      </c>
      <c r="B22951" s="1" t="n">
        <v>11.91</v>
      </c>
    </row>
    <row r="22952" customFormat="false" ht="15" hidden="false" customHeight="false" outlineLevel="0" collapsed="false">
      <c r="A22952" s="2" t="n">
        <v>0.484791666666667</v>
      </c>
      <c r="B22952" s="1" t="n">
        <v>11.91</v>
      </c>
    </row>
    <row r="22953" customFormat="false" ht="15" hidden="false" customHeight="false" outlineLevel="0" collapsed="false">
      <c r="A22953" s="2" t="n">
        <v>0.484803240740741</v>
      </c>
      <c r="B22953" s="1" t="n">
        <v>11.97</v>
      </c>
    </row>
    <row r="22954" customFormat="false" ht="15" hidden="false" customHeight="false" outlineLevel="0" collapsed="false">
      <c r="A22954" s="2" t="n">
        <v>0.484814814814815</v>
      </c>
      <c r="B22954" s="1" t="n">
        <v>12.07</v>
      </c>
    </row>
    <row r="22955" customFormat="false" ht="15" hidden="false" customHeight="false" outlineLevel="0" collapsed="false">
      <c r="A22955" s="2" t="n">
        <v>0.484826388888889</v>
      </c>
      <c r="B22955" s="1" t="n">
        <v>11.9</v>
      </c>
    </row>
    <row r="22956" customFormat="false" ht="15" hidden="false" customHeight="false" outlineLevel="0" collapsed="false">
      <c r="A22956" s="2" t="n">
        <v>0.484837962962963</v>
      </c>
      <c r="B22956" s="1" t="n">
        <v>12.02</v>
      </c>
    </row>
    <row r="22957" customFormat="false" ht="15" hidden="false" customHeight="false" outlineLevel="0" collapsed="false">
      <c r="A22957" s="2" t="n">
        <v>0.484849537037037</v>
      </c>
      <c r="B22957" s="1" t="n">
        <v>12.33</v>
      </c>
    </row>
    <row r="22958" customFormat="false" ht="15" hidden="false" customHeight="false" outlineLevel="0" collapsed="false">
      <c r="A22958" s="2" t="n">
        <v>0.484861111111111</v>
      </c>
      <c r="B22958" s="1" t="n">
        <v>12.27</v>
      </c>
    </row>
    <row r="22959" customFormat="false" ht="15" hidden="false" customHeight="false" outlineLevel="0" collapsed="false">
      <c r="A22959" s="2" t="n">
        <v>0.484872685185185</v>
      </c>
      <c r="B22959" s="1" t="n">
        <v>12.16</v>
      </c>
    </row>
    <row r="22960" customFormat="false" ht="15" hidden="false" customHeight="false" outlineLevel="0" collapsed="false">
      <c r="A22960" s="2" t="n">
        <v>0.484884259259259</v>
      </c>
      <c r="B22960" s="1" t="n">
        <v>12.02</v>
      </c>
    </row>
    <row r="22961" customFormat="false" ht="15" hidden="false" customHeight="false" outlineLevel="0" collapsed="false">
      <c r="A22961" s="2" t="n">
        <v>0.484895833333333</v>
      </c>
      <c r="B22961" s="1" t="n">
        <v>12.32</v>
      </c>
    </row>
    <row r="22962" customFormat="false" ht="15" hidden="false" customHeight="false" outlineLevel="0" collapsed="false">
      <c r="A22962" s="2" t="n">
        <v>0.484907407407407</v>
      </c>
      <c r="B22962" s="1" t="n">
        <v>12.43</v>
      </c>
    </row>
    <row r="22963" customFormat="false" ht="15" hidden="false" customHeight="false" outlineLevel="0" collapsed="false">
      <c r="A22963" s="2" t="n">
        <v>0.484918981481481</v>
      </c>
      <c r="B22963" s="1" t="n">
        <v>12.44</v>
      </c>
    </row>
    <row r="22964" customFormat="false" ht="15" hidden="false" customHeight="false" outlineLevel="0" collapsed="false">
      <c r="A22964" s="2" t="n">
        <v>0.484930555555556</v>
      </c>
      <c r="B22964" s="1" t="n">
        <v>12.35</v>
      </c>
    </row>
    <row r="22965" customFormat="false" ht="15" hidden="false" customHeight="false" outlineLevel="0" collapsed="false">
      <c r="A22965" s="2" t="n">
        <v>0.48494212962963</v>
      </c>
      <c r="B22965" s="1" t="n">
        <v>12.41</v>
      </c>
    </row>
    <row r="22966" customFormat="false" ht="15" hidden="false" customHeight="false" outlineLevel="0" collapsed="false">
      <c r="A22966" s="2" t="n">
        <v>0.484953703703704</v>
      </c>
      <c r="B22966" s="1" t="n">
        <v>11.9</v>
      </c>
    </row>
    <row r="22967" customFormat="false" ht="15" hidden="false" customHeight="false" outlineLevel="0" collapsed="false">
      <c r="A22967" s="2" t="n">
        <v>0.484965277777778</v>
      </c>
      <c r="B22967" s="1" t="n">
        <v>12.43</v>
      </c>
    </row>
    <row r="22968" customFormat="false" ht="15" hidden="false" customHeight="false" outlineLevel="0" collapsed="false">
      <c r="A22968" s="2" t="n">
        <v>0.484976851851852</v>
      </c>
      <c r="B22968" s="1" t="n">
        <v>12.65</v>
      </c>
    </row>
    <row r="22969" customFormat="false" ht="15" hidden="false" customHeight="false" outlineLevel="0" collapsed="false">
      <c r="A22969" s="2" t="n">
        <v>0.484988425925926</v>
      </c>
      <c r="B22969" s="1" t="n">
        <v>12.15</v>
      </c>
    </row>
    <row r="22970" customFormat="false" ht="15" hidden="false" customHeight="false" outlineLevel="0" collapsed="false">
      <c r="A22970" s="2" t="n">
        <v>0.485</v>
      </c>
      <c r="B22970" s="1" t="n">
        <v>12</v>
      </c>
    </row>
    <row r="22971" customFormat="false" ht="15" hidden="false" customHeight="false" outlineLevel="0" collapsed="false">
      <c r="A22971" s="2" t="n">
        <v>0.485011574074074</v>
      </c>
      <c r="B22971" s="1" t="n">
        <v>11.97</v>
      </c>
    </row>
    <row r="22972" customFormat="false" ht="15" hidden="false" customHeight="false" outlineLevel="0" collapsed="false">
      <c r="A22972" s="2" t="n">
        <v>0.485023148148148</v>
      </c>
      <c r="B22972" s="1" t="n">
        <v>12.19</v>
      </c>
    </row>
    <row r="22973" customFormat="false" ht="15" hidden="false" customHeight="false" outlineLevel="0" collapsed="false">
      <c r="A22973" s="2" t="n">
        <v>0.485034722222222</v>
      </c>
      <c r="B22973" s="1" t="n">
        <v>12.15</v>
      </c>
    </row>
    <row r="22974" customFormat="false" ht="15" hidden="false" customHeight="false" outlineLevel="0" collapsed="false">
      <c r="A22974" s="2" t="n">
        <v>0.485046296296296</v>
      </c>
      <c r="B22974" s="1" t="n">
        <v>12.2</v>
      </c>
    </row>
    <row r="22975" customFormat="false" ht="15" hidden="false" customHeight="false" outlineLevel="0" collapsed="false">
      <c r="A22975" s="2" t="n">
        <v>0.48505787037037</v>
      </c>
      <c r="B22975" s="1" t="n">
        <v>12.04</v>
      </c>
    </row>
    <row r="22976" customFormat="false" ht="15" hidden="false" customHeight="false" outlineLevel="0" collapsed="false">
      <c r="A22976" s="2" t="n">
        <v>0.485069444444445</v>
      </c>
      <c r="B22976" s="1" t="n">
        <v>12.22</v>
      </c>
    </row>
    <row r="22977" customFormat="false" ht="15" hidden="false" customHeight="false" outlineLevel="0" collapsed="false">
      <c r="A22977" s="2" t="n">
        <v>0.485081018518519</v>
      </c>
      <c r="B22977" s="1" t="n">
        <v>11.68</v>
      </c>
    </row>
    <row r="22978" customFormat="false" ht="15" hidden="false" customHeight="false" outlineLevel="0" collapsed="false">
      <c r="A22978" s="2" t="n">
        <v>0.485092592592593</v>
      </c>
      <c r="B22978" s="1" t="n">
        <v>12.22</v>
      </c>
    </row>
    <row r="22979" customFormat="false" ht="15" hidden="false" customHeight="false" outlineLevel="0" collapsed="false">
      <c r="A22979" s="2" t="n">
        <v>0.485104166666667</v>
      </c>
      <c r="B22979" s="1" t="n">
        <v>12.66</v>
      </c>
    </row>
    <row r="22980" customFormat="false" ht="15" hidden="false" customHeight="false" outlineLevel="0" collapsed="false">
      <c r="A22980" s="2" t="n">
        <v>0.485115740740741</v>
      </c>
      <c r="B22980" s="1" t="n">
        <v>12.47</v>
      </c>
    </row>
    <row r="22981" customFormat="false" ht="15" hidden="false" customHeight="false" outlineLevel="0" collapsed="false">
      <c r="A22981" s="2" t="n">
        <v>0.485127314814815</v>
      </c>
      <c r="B22981" s="1" t="n">
        <v>11.97</v>
      </c>
    </row>
    <row r="22982" customFormat="false" ht="15" hidden="false" customHeight="false" outlineLevel="0" collapsed="false">
      <c r="A22982" s="2" t="n">
        <v>0.485138888888889</v>
      </c>
      <c r="B22982" s="1" t="n">
        <v>12.17</v>
      </c>
    </row>
    <row r="22983" customFormat="false" ht="15" hidden="false" customHeight="false" outlineLevel="0" collapsed="false">
      <c r="A22983" s="2" t="n">
        <v>0.485150462962963</v>
      </c>
      <c r="B22983" s="1" t="n">
        <v>12.09</v>
      </c>
    </row>
    <row r="22984" customFormat="false" ht="15" hidden="false" customHeight="false" outlineLevel="0" collapsed="false">
      <c r="A22984" s="2" t="n">
        <v>0.485162037037037</v>
      </c>
      <c r="B22984" s="1" t="n">
        <v>11.91</v>
      </c>
    </row>
    <row r="22985" customFormat="false" ht="15" hidden="false" customHeight="false" outlineLevel="0" collapsed="false">
      <c r="A22985" s="2" t="n">
        <v>0.485173611111111</v>
      </c>
      <c r="B22985" s="1" t="n">
        <v>12.06</v>
      </c>
    </row>
    <row r="22986" customFormat="false" ht="15" hidden="false" customHeight="false" outlineLevel="0" collapsed="false">
      <c r="A22986" s="2" t="n">
        <v>0.485185185185185</v>
      </c>
      <c r="B22986" s="1" t="n">
        <v>11.9</v>
      </c>
    </row>
    <row r="22987" customFormat="false" ht="15" hidden="false" customHeight="false" outlineLevel="0" collapsed="false">
      <c r="A22987" s="2" t="n">
        <v>0.485196759259259</v>
      </c>
      <c r="B22987" s="1" t="n">
        <v>11.95</v>
      </c>
    </row>
    <row r="22988" customFormat="false" ht="15" hidden="false" customHeight="false" outlineLevel="0" collapsed="false">
      <c r="A22988" s="2" t="n">
        <v>0.485208333333333</v>
      </c>
      <c r="B22988" s="1" t="n">
        <v>11.99</v>
      </c>
    </row>
    <row r="22989" customFormat="false" ht="15" hidden="false" customHeight="false" outlineLevel="0" collapsed="false">
      <c r="A22989" s="2" t="n">
        <v>0.485219907407407</v>
      </c>
      <c r="B22989" s="1" t="n">
        <v>12.34</v>
      </c>
    </row>
    <row r="22990" customFormat="false" ht="15" hidden="false" customHeight="false" outlineLevel="0" collapsed="false">
      <c r="A22990" s="2" t="n">
        <v>0.485231481481482</v>
      </c>
      <c r="B22990" s="1" t="n">
        <v>12.27</v>
      </c>
    </row>
    <row r="22991" customFormat="false" ht="15" hidden="false" customHeight="false" outlineLevel="0" collapsed="false">
      <c r="A22991" s="2" t="n">
        <v>0.485243055555556</v>
      </c>
      <c r="B22991" s="1" t="n">
        <v>12.27</v>
      </c>
    </row>
    <row r="22992" customFormat="false" ht="15" hidden="false" customHeight="false" outlineLevel="0" collapsed="false">
      <c r="A22992" s="2" t="n">
        <v>0.48525462962963</v>
      </c>
      <c r="B22992" s="1" t="n">
        <v>12.09</v>
      </c>
    </row>
    <row r="22993" customFormat="false" ht="15" hidden="false" customHeight="false" outlineLevel="0" collapsed="false">
      <c r="A22993" s="2" t="n">
        <v>0.485266203703704</v>
      </c>
      <c r="B22993" s="1" t="n">
        <v>11.95</v>
      </c>
    </row>
    <row r="22994" customFormat="false" ht="15" hidden="false" customHeight="false" outlineLevel="0" collapsed="false">
      <c r="A22994" s="2" t="n">
        <v>0.485277777777778</v>
      </c>
      <c r="B22994" s="1" t="n">
        <v>11.92</v>
      </c>
    </row>
    <row r="22995" customFormat="false" ht="15" hidden="false" customHeight="false" outlineLevel="0" collapsed="false">
      <c r="A22995" s="2" t="n">
        <v>0.485289351851852</v>
      </c>
      <c r="B22995" s="1" t="n">
        <v>12.13</v>
      </c>
    </row>
    <row r="22996" customFormat="false" ht="15" hidden="false" customHeight="false" outlineLevel="0" collapsed="false">
      <c r="A22996" s="2" t="n">
        <v>0.485300925925926</v>
      </c>
      <c r="B22996" s="1" t="n">
        <v>12.24</v>
      </c>
    </row>
    <row r="22997" customFormat="false" ht="15" hidden="false" customHeight="false" outlineLevel="0" collapsed="false">
      <c r="A22997" s="2" t="n">
        <v>0.4853125</v>
      </c>
      <c r="B22997" s="1" t="n">
        <v>12.05</v>
      </c>
    </row>
    <row r="22998" customFormat="false" ht="15" hidden="false" customHeight="false" outlineLevel="0" collapsed="false">
      <c r="A22998" s="2" t="n">
        <v>0.485324074074074</v>
      </c>
      <c r="B22998" s="1" t="n">
        <v>12.19</v>
      </c>
    </row>
    <row r="22999" customFormat="false" ht="15" hidden="false" customHeight="false" outlineLevel="0" collapsed="false">
      <c r="A22999" s="2" t="n">
        <v>0.485335648148148</v>
      </c>
      <c r="B22999" s="1" t="n">
        <v>12.01</v>
      </c>
    </row>
    <row r="23000" customFormat="false" ht="15" hidden="false" customHeight="false" outlineLevel="0" collapsed="false">
      <c r="A23000" s="2" t="n">
        <v>0.485347222222222</v>
      </c>
      <c r="B23000" s="1" t="n">
        <v>11.85</v>
      </c>
    </row>
    <row r="23001" customFormat="false" ht="15" hidden="false" customHeight="false" outlineLevel="0" collapsed="false">
      <c r="A23001" s="2" t="n">
        <v>0.485358796296296</v>
      </c>
      <c r="B23001" s="1" t="n">
        <v>11.92</v>
      </c>
    </row>
    <row r="23002" customFormat="false" ht="15" hidden="false" customHeight="false" outlineLevel="0" collapsed="false">
      <c r="A23002" s="2" t="n">
        <v>0.48537037037037</v>
      </c>
      <c r="B23002" s="1" t="n">
        <v>12.09</v>
      </c>
    </row>
    <row r="23003" customFormat="false" ht="15" hidden="false" customHeight="false" outlineLevel="0" collapsed="false">
      <c r="A23003" s="2" t="n">
        <v>0.485381944444444</v>
      </c>
      <c r="B23003" s="1" t="n">
        <v>11.84</v>
      </c>
    </row>
    <row r="23004" customFormat="false" ht="15" hidden="false" customHeight="false" outlineLevel="0" collapsed="false">
      <c r="A23004" s="2" t="n">
        <v>0.485393518518519</v>
      </c>
      <c r="B23004" s="1" t="n">
        <v>11.95</v>
      </c>
    </row>
    <row r="23005" customFormat="false" ht="15" hidden="false" customHeight="false" outlineLevel="0" collapsed="false">
      <c r="A23005" s="2" t="n">
        <v>0.485405092592593</v>
      </c>
      <c r="B23005" s="1" t="n">
        <v>11.71</v>
      </c>
    </row>
    <row r="23006" customFormat="false" ht="15" hidden="false" customHeight="false" outlineLevel="0" collapsed="false">
      <c r="A23006" s="2" t="n">
        <v>0.485416666666667</v>
      </c>
      <c r="B23006" s="1" t="n">
        <v>12.15</v>
      </c>
    </row>
    <row r="23007" customFormat="false" ht="15" hidden="false" customHeight="false" outlineLevel="0" collapsed="false">
      <c r="A23007" s="2" t="n">
        <v>0.485428240740741</v>
      </c>
      <c r="B23007" s="1" t="n">
        <v>11.58</v>
      </c>
    </row>
    <row r="23008" customFormat="false" ht="15" hidden="false" customHeight="false" outlineLevel="0" collapsed="false">
      <c r="A23008" s="2" t="n">
        <v>0.485439814814815</v>
      </c>
      <c r="B23008" s="1" t="n">
        <v>11.54</v>
      </c>
    </row>
    <row r="23009" customFormat="false" ht="15" hidden="false" customHeight="false" outlineLevel="0" collapsed="false">
      <c r="A23009" s="2" t="n">
        <v>0.485451388888889</v>
      </c>
      <c r="B23009" s="1" t="n">
        <v>11.82</v>
      </c>
    </row>
    <row r="23010" customFormat="false" ht="15" hidden="false" customHeight="false" outlineLevel="0" collapsed="false">
      <c r="A23010" s="2" t="n">
        <v>0.485462962962963</v>
      </c>
      <c r="B23010" s="1" t="n">
        <v>11.82</v>
      </c>
    </row>
    <row r="23011" customFormat="false" ht="15" hidden="false" customHeight="false" outlineLevel="0" collapsed="false">
      <c r="A23011" s="2" t="n">
        <v>0.485474537037037</v>
      </c>
      <c r="B23011" s="1" t="n">
        <v>11.51</v>
      </c>
    </row>
    <row r="23012" customFormat="false" ht="15" hidden="false" customHeight="false" outlineLevel="0" collapsed="false">
      <c r="A23012" s="2" t="n">
        <v>0.485486111111111</v>
      </c>
      <c r="B23012" s="1" t="n">
        <v>11.5</v>
      </c>
    </row>
    <row r="23013" customFormat="false" ht="15" hidden="false" customHeight="false" outlineLevel="0" collapsed="false">
      <c r="A23013" s="2" t="n">
        <v>0.485497685185185</v>
      </c>
      <c r="B23013" s="1" t="n">
        <v>11.52</v>
      </c>
    </row>
    <row r="23014" customFormat="false" ht="15" hidden="false" customHeight="false" outlineLevel="0" collapsed="false">
      <c r="A23014" s="2" t="n">
        <v>0.485509259259259</v>
      </c>
      <c r="B23014" s="1" t="n">
        <v>11.68</v>
      </c>
    </row>
    <row r="23015" customFormat="false" ht="15" hidden="false" customHeight="false" outlineLevel="0" collapsed="false">
      <c r="A23015" s="2" t="n">
        <v>0.485520833333333</v>
      </c>
      <c r="B23015" s="1" t="n">
        <v>11.51</v>
      </c>
    </row>
    <row r="23016" customFormat="false" ht="15" hidden="false" customHeight="false" outlineLevel="0" collapsed="false">
      <c r="A23016" s="2" t="n">
        <v>0.485532407407407</v>
      </c>
      <c r="B23016" s="1" t="n">
        <v>12.4</v>
      </c>
    </row>
    <row r="23017" customFormat="false" ht="15" hidden="false" customHeight="false" outlineLevel="0" collapsed="false">
      <c r="A23017" s="2" t="n">
        <v>0.485543981481482</v>
      </c>
      <c r="B23017" s="1" t="n">
        <v>11.71</v>
      </c>
    </row>
    <row r="23018" customFormat="false" ht="15" hidden="false" customHeight="false" outlineLevel="0" collapsed="false">
      <c r="A23018" s="2" t="n">
        <v>0.485555555555556</v>
      </c>
      <c r="B23018" s="1" t="n">
        <v>11.71</v>
      </c>
    </row>
    <row r="23019" customFormat="false" ht="15" hidden="false" customHeight="false" outlineLevel="0" collapsed="false">
      <c r="A23019" s="2" t="n">
        <v>0.48556712962963</v>
      </c>
      <c r="B23019" s="1" t="n">
        <v>11.78</v>
      </c>
    </row>
    <row r="23020" customFormat="false" ht="15" hidden="false" customHeight="false" outlineLevel="0" collapsed="false">
      <c r="A23020" s="2" t="n">
        <v>0.485578703703704</v>
      </c>
      <c r="B23020" s="1" t="n">
        <v>11.89</v>
      </c>
    </row>
    <row r="23021" customFormat="false" ht="15" hidden="false" customHeight="false" outlineLevel="0" collapsed="false">
      <c r="A23021" s="2" t="n">
        <v>0.485590277777778</v>
      </c>
      <c r="B23021" s="1" t="n">
        <v>11.67</v>
      </c>
    </row>
    <row r="23022" customFormat="false" ht="15" hidden="false" customHeight="false" outlineLevel="0" collapsed="false">
      <c r="A23022" s="2" t="n">
        <v>0.485601851851852</v>
      </c>
      <c r="B23022" s="1" t="n">
        <v>12.16</v>
      </c>
    </row>
    <row r="23023" customFormat="false" ht="15" hidden="false" customHeight="false" outlineLevel="0" collapsed="false">
      <c r="A23023" s="2" t="n">
        <v>0.485613425925926</v>
      </c>
      <c r="B23023" s="1" t="n">
        <v>11.85</v>
      </c>
    </row>
    <row r="23024" customFormat="false" ht="15" hidden="false" customHeight="false" outlineLevel="0" collapsed="false">
      <c r="A23024" s="2" t="n">
        <v>0.485625</v>
      </c>
      <c r="B23024" s="1" t="n">
        <v>12.27</v>
      </c>
    </row>
    <row r="23025" customFormat="false" ht="15" hidden="false" customHeight="false" outlineLevel="0" collapsed="false">
      <c r="A23025" s="2" t="n">
        <v>0.485636574074074</v>
      </c>
      <c r="B23025" s="1" t="n">
        <v>12.17</v>
      </c>
    </row>
    <row r="23026" customFormat="false" ht="15" hidden="false" customHeight="false" outlineLevel="0" collapsed="false">
      <c r="A23026" s="2" t="n">
        <v>0.485648148148148</v>
      </c>
      <c r="B23026" s="1" t="n">
        <v>12.17</v>
      </c>
    </row>
    <row r="23027" customFormat="false" ht="15" hidden="false" customHeight="false" outlineLevel="0" collapsed="false">
      <c r="A23027" s="2" t="n">
        <v>0.485659722222222</v>
      </c>
      <c r="B23027" s="1" t="n">
        <v>11.85</v>
      </c>
    </row>
    <row r="23028" customFormat="false" ht="15" hidden="false" customHeight="false" outlineLevel="0" collapsed="false">
      <c r="A23028" s="2" t="n">
        <v>0.485671296296296</v>
      </c>
      <c r="B23028" s="1" t="n">
        <v>11.68</v>
      </c>
    </row>
    <row r="23029" customFormat="false" ht="15" hidden="false" customHeight="false" outlineLevel="0" collapsed="false">
      <c r="A23029" s="2" t="n">
        <v>0.48568287037037</v>
      </c>
      <c r="B23029" s="1" t="n">
        <v>12</v>
      </c>
    </row>
    <row r="23030" customFormat="false" ht="15" hidden="false" customHeight="false" outlineLevel="0" collapsed="false">
      <c r="A23030" s="2" t="n">
        <v>0.485694444444444</v>
      </c>
      <c r="B23030" s="1" t="n">
        <v>11.74</v>
      </c>
    </row>
    <row r="23031" customFormat="false" ht="15" hidden="false" customHeight="false" outlineLevel="0" collapsed="false">
      <c r="A23031" s="2" t="n">
        <v>0.485706018518519</v>
      </c>
      <c r="B23031" s="1" t="n">
        <v>12.18</v>
      </c>
    </row>
    <row r="23032" customFormat="false" ht="15" hidden="false" customHeight="false" outlineLevel="0" collapsed="false">
      <c r="A23032" s="2" t="n">
        <v>0.485717592592593</v>
      </c>
      <c r="B23032" s="1" t="n">
        <v>12.3</v>
      </c>
    </row>
    <row r="23033" customFormat="false" ht="15" hidden="false" customHeight="false" outlineLevel="0" collapsed="false">
      <c r="A23033" s="2" t="n">
        <v>0.485729166666667</v>
      </c>
      <c r="B23033" s="1" t="n">
        <v>12.42</v>
      </c>
    </row>
    <row r="23034" customFormat="false" ht="15" hidden="false" customHeight="false" outlineLevel="0" collapsed="false">
      <c r="A23034" s="2" t="n">
        <v>0.485740740740741</v>
      </c>
      <c r="B23034" s="1" t="n">
        <v>12.42</v>
      </c>
    </row>
    <row r="23035" customFormat="false" ht="15" hidden="false" customHeight="false" outlineLevel="0" collapsed="false">
      <c r="A23035" s="2" t="n">
        <v>0.485752314814815</v>
      </c>
      <c r="B23035" s="1" t="n">
        <v>12.04</v>
      </c>
    </row>
    <row r="23036" customFormat="false" ht="15" hidden="false" customHeight="false" outlineLevel="0" collapsed="false">
      <c r="A23036" s="2" t="n">
        <v>0.485763888888889</v>
      </c>
      <c r="B23036" s="1" t="n">
        <v>12.21</v>
      </c>
    </row>
    <row r="23037" customFormat="false" ht="15" hidden="false" customHeight="false" outlineLevel="0" collapsed="false">
      <c r="A23037" s="2" t="n">
        <v>0.485775462962963</v>
      </c>
      <c r="B23037" s="1" t="n">
        <v>12.08</v>
      </c>
    </row>
    <row r="23038" customFormat="false" ht="15" hidden="false" customHeight="false" outlineLevel="0" collapsed="false">
      <c r="A23038" s="2" t="n">
        <v>0.485787037037037</v>
      </c>
      <c r="B23038" s="1" t="n">
        <v>12.24</v>
      </c>
    </row>
    <row r="23039" customFormat="false" ht="15" hidden="false" customHeight="false" outlineLevel="0" collapsed="false">
      <c r="A23039" s="2" t="n">
        <v>0.485798611111111</v>
      </c>
      <c r="B23039" s="1" t="n">
        <v>12.72</v>
      </c>
    </row>
    <row r="23040" customFormat="false" ht="15" hidden="false" customHeight="false" outlineLevel="0" collapsed="false">
      <c r="A23040" s="2" t="n">
        <v>0.485810185185185</v>
      </c>
      <c r="B23040" s="1" t="n">
        <v>12.19</v>
      </c>
    </row>
    <row r="23041" customFormat="false" ht="15" hidden="false" customHeight="false" outlineLevel="0" collapsed="false">
      <c r="A23041" s="2" t="n">
        <v>0.485821759259259</v>
      </c>
      <c r="B23041" s="1" t="n">
        <v>12.11</v>
      </c>
    </row>
    <row r="23042" customFormat="false" ht="15" hidden="false" customHeight="false" outlineLevel="0" collapsed="false">
      <c r="A23042" s="2" t="n">
        <v>0.485833333333333</v>
      </c>
      <c r="B23042" s="1" t="n">
        <v>12.27</v>
      </c>
    </row>
    <row r="23043" customFormat="false" ht="15" hidden="false" customHeight="false" outlineLevel="0" collapsed="false">
      <c r="A23043" s="2" t="n">
        <v>0.485844907407407</v>
      </c>
      <c r="B23043" s="1" t="n">
        <v>12.55</v>
      </c>
    </row>
    <row r="23044" customFormat="false" ht="15" hidden="false" customHeight="false" outlineLevel="0" collapsed="false">
      <c r="A23044" s="2" t="n">
        <v>0.485856481481482</v>
      </c>
      <c r="B23044" s="1" t="n">
        <v>12.48</v>
      </c>
    </row>
    <row r="23045" customFormat="false" ht="15" hidden="false" customHeight="false" outlineLevel="0" collapsed="false">
      <c r="A23045" s="2" t="n">
        <v>0.485868055555556</v>
      </c>
      <c r="B23045" s="1" t="n">
        <v>12.23</v>
      </c>
    </row>
    <row r="23046" customFormat="false" ht="15" hidden="false" customHeight="false" outlineLevel="0" collapsed="false">
      <c r="A23046" s="2" t="n">
        <v>0.48587962962963</v>
      </c>
      <c r="B23046" s="1" t="n">
        <v>12.28</v>
      </c>
    </row>
    <row r="23047" customFormat="false" ht="15" hidden="false" customHeight="false" outlineLevel="0" collapsed="false">
      <c r="A23047" s="2" t="n">
        <v>0.485891203703704</v>
      </c>
      <c r="B23047" s="1" t="n">
        <v>12.24</v>
      </c>
    </row>
    <row r="23048" customFormat="false" ht="15" hidden="false" customHeight="false" outlineLevel="0" collapsed="false">
      <c r="A23048" s="2" t="n">
        <v>0.485902777777778</v>
      </c>
      <c r="B23048" s="1" t="n">
        <v>12.21</v>
      </c>
    </row>
    <row r="23049" customFormat="false" ht="15" hidden="false" customHeight="false" outlineLevel="0" collapsed="false">
      <c r="A23049" s="2" t="n">
        <v>0.485914351851852</v>
      </c>
      <c r="B23049" s="1" t="n">
        <v>12</v>
      </c>
    </row>
    <row r="23050" customFormat="false" ht="15" hidden="false" customHeight="false" outlineLevel="0" collapsed="false">
      <c r="A23050" s="2" t="n">
        <v>0.485925925925926</v>
      </c>
      <c r="B23050" s="1" t="n">
        <v>12.06</v>
      </c>
    </row>
    <row r="23051" customFormat="false" ht="15" hidden="false" customHeight="false" outlineLevel="0" collapsed="false">
      <c r="A23051" s="2" t="n">
        <v>0.4859375</v>
      </c>
      <c r="B23051" s="1" t="n">
        <v>11.73</v>
      </c>
    </row>
    <row r="23052" customFormat="false" ht="15" hidden="false" customHeight="false" outlineLevel="0" collapsed="false">
      <c r="A23052" s="2" t="n">
        <v>0.485949074074074</v>
      </c>
      <c r="B23052" s="1" t="n">
        <v>11.49</v>
      </c>
    </row>
    <row r="23053" customFormat="false" ht="15" hidden="false" customHeight="false" outlineLevel="0" collapsed="false">
      <c r="A23053" s="2" t="n">
        <v>0.485960648148148</v>
      </c>
      <c r="B23053" s="1" t="n">
        <v>11.68</v>
      </c>
    </row>
    <row r="23054" customFormat="false" ht="15" hidden="false" customHeight="false" outlineLevel="0" collapsed="false">
      <c r="A23054" s="2" t="n">
        <v>0.485972222222222</v>
      </c>
      <c r="B23054" s="1" t="n">
        <v>11.71</v>
      </c>
    </row>
    <row r="23055" customFormat="false" ht="15" hidden="false" customHeight="false" outlineLevel="0" collapsed="false">
      <c r="A23055" s="2" t="n">
        <v>0.485983796296296</v>
      </c>
      <c r="B23055" s="1" t="n">
        <v>11.82</v>
      </c>
    </row>
    <row r="23056" customFormat="false" ht="15" hidden="false" customHeight="false" outlineLevel="0" collapsed="false">
      <c r="A23056" s="2" t="n">
        <v>0.48599537037037</v>
      </c>
      <c r="B23056" s="1" t="n">
        <v>12.17</v>
      </c>
    </row>
    <row r="23057" customFormat="false" ht="15" hidden="false" customHeight="false" outlineLevel="0" collapsed="false">
      <c r="A23057" s="2" t="n">
        <v>0.486006944444444</v>
      </c>
      <c r="B23057" s="1" t="n">
        <v>11.64</v>
      </c>
    </row>
    <row r="23058" customFormat="false" ht="15" hidden="false" customHeight="false" outlineLevel="0" collapsed="false">
      <c r="A23058" s="2" t="n">
        <v>0.486018518518519</v>
      </c>
      <c r="B23058" s="1" t="n">
        <v>11.85</v>
      </c>
    </row>
    <row r="23059" customFormat="false" ht="15" hidden="false" customHeight="false" outlineLevel="0" collapsed="false">
      <c r="A23059" s="2" t="n">
        <v>0.486030092592593</v>
      </c>
      <c r="B23059" s="1" t="n">
        <v>11.98</v>
      </c>
    </row>
    <row r="23060" customFormat="false" ht="15" hidden="false" customHeight="false" outlineLevel="0" collapsed="false">
      <c r="A23060" s="2" t="n">
        <v>0.486041666666667</v>
      </c>
      <c r="B23060" s="1" t="n">
        <v>11.91</v>
      </c>
    </row>
    <row r="23061" customFormat="false" ht="15" hidden="false" customHeight="false" outlineLevel="0" collapsed="false">
      <c r="A23061" s="2" t="n">
        <v>0.486053240740741</v>
      </c>
      <c r="B23061" s="1" t="n">
        <v>11.85</v>
      </c>
    </row>
    <row r="23062" customFormat="false" ht="15" hidden="false" customHeight="false" outlineLevel="0" collapsed="false">
      <c r="A23062" s="2" t="n">
        <v>0.486064814814815</v>
      </c>
      <c r="B23062" s="1" t="n">
        <v>12.02</v>
      </c>
    </row>
    <row r="23063" customFormat="false" ht="15" hidden="false" customHeight="false" outlineLevel="0" collapsed="false">
      <c r="A23063" s="2" t="n">
        <v>0.486076388888889</v>
      </c>
      <c r="B23063" s="1" t="n">
        <v>11.7</v>
      </c>
    </row>
    <row r="23064" customFormat="false" ht="15" hidden="false" customHeight="false" outlineLevel="0" collapsed="false">
      <c r="A23064" s="2" t="n">
        <v>0.486087962962963</v>
      </c>
      <c r="B23064" s="1" t="n">
        <v>11.83</v>
      </c>
    </row>
    <row r="23065" customFormat="false" ht="15" hidden="false" customHeight="false" outlineLevel="0" collapsed="false">
      <c r="A23065" s="2" t="n">
        <v>0.486099537037037</v>
      </c>
      <c r="B23065" s="1" t="n">
        <v>11.7</v>
      </c>
    </row>
    <row r="23066" customFormat="false" ht="15" hidden="false" customHeight="false" outlineLevel="0" collapsed="false">
      <c r="A23066" s="2" t="n">
        <v>0.486111111111111</v>
      </c>
      <c r="B23066" s="1" t="n">
        <v>12.08</v>
      </c>
    </row>
    <row r="23067" customFormat="false" ht="15" hidden="false" customHeight="false" outlineLevel="0" collapsed="false">
      <c r="A23067" s="2" t="n">
        <v>0.486122685185185</v>
      </c>
      <c r="B23067" s="1" t="n">
        <v>11.97</v>
      </c>
    </row>
    <row r="23068" customFormat="false" ht="15" hidden="false" customHeight="false" outlineLevel="0" collapsed="false">
      <c r="A23068" s="2" t="n">
        <v>0.486134259259259</v>
      </c>
      <c r="B23068" s="1" t="n">
        <v>11.93</v>
      </c>
    </row>
    <row r="23069" customFormat="false" ht="15" hidden="false" customHeight="false" outlineLevel="0" collapsed="false">
      <c r="A23069" s="2" t="n">
        <v>0.486145833333333</v>
      </c>
      <c r="B23069" s="1" t="n">
        <v>11.56</v>
      </c>
    </row>
    <row r="23070" customFormat="false" ht="15" hidden="false" customHeight="false" outlineLevel="0" collapsed="false">
      <c r="A23070" s="2" t="n">
        <v>0.486157407407407</v>
      </c>
      <c r="B23070" s="1" t="n">
        <v>12.27</v>
      </c>
    </row>
    <row r="23071" customFormat="false" ht="15" hidden="false" customHeight="false" outlineLevel="0" collapsed="false">
      <c r="A23071" s="2" t="n">
        <v>0.486168981481482</v>
      </c>
      <c r="B23071" s="1" t="n">
        <v>12.24</v>
      </c>
    </row>
    <row r="23072" customFormat="false" ht="15" hidden="false" customHeight="false" outlineLevel="0" collapsed="false">
      <c r="A23072" s="2" t="n">
        <v>0.486180555555556</v>
      </c>
      <c r="B23072" s="1" t="n">
        <v>11.95</v>
      </c>
    </row>
    <row r="23073" customFormat="false" ht="15" hidden="false" customHeight="false" outlineLevel="0" collapsed="false">
      <c r="A23073" s="2" t="n">
        <v>0.48619212962963</v>
      </c>
      <c r="B23073" s="1" t="n">
        <v>12.11</v>
      </c>
    </row>
    <row r="23074" customFormat="false" ht="15" hidden="false" customHeight="false" outlineLevel="0" collapsed="false">
      <c r="A23074" s="2" t="n">
        <v>0.486203703703704</v>
      </c>
      <c r="B23074" s="1" t="n">
        <v>11.9</v>
      </c>
    </row>
    <row r="23075" customFormat="false" ht="15" hidden="false" customHeight="false" outlineLevel="0" collapsed="false">
      <c r="A23075" s="2" t="n">
        <v>0.486215277777778</v>
      </c>
      <c r="B23075" s="1" t="n">
        <v>11.34</v>
      </c>
    </row>
    <row r="23076" customFormat="false" ht="15" hidden="false" customHeight="false" outlineLevel="0" collapsed="false">
      <c r="A23076" s="2" t="n">
        <v>0.486226851851852</v>
      </c>
      <c r="B23076" s="1" t="n">
        <v>11.83</v>
      </c>
    </row>
    <row r="23077" customFormat="false" ht="15" hidden="false" customHeight="false" outlineLevel="0" collapsed="false">
      <c r="A23077" s="2" t="n">
        <v>0.486238425925926</v>
      </c>
      <c r="B23077" s="1" t="n">
        <v>11.91</v>
      </c>
    </row>
    <row r="23078" customFormat="false" ht="15" hidden="false" customHeight="false" outlineLevel="0" collapsed="false">
      <c r="A23078" s="2" t="n">
        <v>0.48625</v>
      </c>
      <c r="B23078" s="1" t="n">
        <v>12.27</v>
      </c>
    </row>
    <row r="23079" customFormat="false" ht="15" hidden="false" customHeight="false" outlineLevel="0" collapsed="false">
      <c r="A23079" s="2" t="n">
        <v>0.486261574074074</v>
      </c>
      <c r="B23079" s="1" t="n">
        <v>11.93</v>
      </c>
    </row>
    <row r="23080" customFormat="false" ht="15" hidden="false" customHeight="false" outlineLevel="0" collapsed="false">
      <c r="A23080" s="2" t="n">
        <v>0.486273148148148</v>
      </c>
      <c r="B23080" s="1" t="n">
        <v>12.38</v>
      </c>
    </row>
    <row r="23081" customFormat="false" ht="15" hidden="false" customHeight="false" outlineLevel="0" collapsed="false">
      <c r="A23081" s="2" t="n">
        <v>0.486284722222222</v>
      </c>
      <c r="B23081" s="1" t="n">
        <v>12.39</v>
      </c>
    </row>
    <row r="23082" customFormat="false" ht="15" hidden="false" customHeight="false" outlineLevel="0" collapsed="false">
      <c r="A23082" s="2" t="n">
        <v>0.486296296296296</v>
      </c>
      <c r="B23082" s="1" t="n">
        <v>12.24</v>
      </c>
    </row>
    <row r="23083" customFormat="false" ht="15" hidden="false" customHeight="false" outlineLevel="0" collapsed="false">
      <c r="A23083" s="2" t="n">
        <v>0.48630787037037</v>
      </c>
      <c r="B23083" s="1" t="n">
        <v>11.73</v>
      </c>
    </row>
    <row r="23084" customFormat="false" ht="15" hidden="false" customHeight="false" outlineLevel="0" collapsed="false">
      <c r="A23084" s="2" t="n">
        <v>0.486319444444444</v>
      </c>
      <c r="B23084" s="1" t="n">
        <v>11.87</v>
      </c>
    </row>
    <row r="23085" customFormat="false" ht="15" hidden="false" customHeight="false" outlineLevel="0" collapsed="false">
      <c r="A23085" s="2" t="n">
        <v>0.486331018518519</v>
      </c>
      <c r="B23085" s="1" t="n">
        <v>12.13</v>
      </c>
    </row>
    <row r="23086" customFormat="false" ht="15" hidden="false" customHeight="false" outlineLevel="0" collapsed="false">
      <c r="A23086" s="2" t="n">
        <v>0.486342592592593</v>
      </c>
      <c r="B23086" s="1" t="n">
        <v>12.14</v>
      </c>
    </row>
    <row r="23087" customFormat="false" ht="15" hidden="false" customHeight="false" outlineLevel="0" collapsed="false">
      <c r="A23087" s="2" t="n">
        <v>0.486354166666667</v>
      </c>
      <c r="B23087" s="1" t="n">
        <v>12.27</v>
      </c>
    </row>
    <row r="23088" customFormat="false" ht="15" hidden="false" customHeight="false" outlineLevel="0" collapsed="false">
      <c r="A23088" s="2" t="n">
        <v>0.486365740740741</v>
      </c>
      <c r="B23088" s="1" t="n">
        <v>12.66</v>
      </c>
    </row>
    <row r="23089" customFormat="false" ht="15" hidden="false" customHeight="false" outlineLevel="0" collapsed="false">
      <c r="A23089" s="2" t="n">
        <v>0.486377314814815</v>
      </c>
      <c r="B23089" s="1" t="n">
        <v>12.83</v>
      </c>
    </row>
    <row r="23090" customFormat="false" ht="15" hidden="false" customHeight="false" outlineLevel="0" collapsed="false">
      <c r="A23090" s="2" t="n">
        <v>0.486388888888889</v>
      </c>
      <c r="B23090" s="1" t="n">
        <v>12.33</v>
      </c>
    </row>
    <row r="23091" customFormat="false" ht="15" hidden="false" customHeight="false" outlineLevel="0" collapsed="false">
      <c r="A23091" s="2" t="n">
        <v>0.486400462962963</v>
      </c>
      <c r="B23091" s="1" t="n">
        <v>12.06</v>
      </c>
    </row>
    <row r="23092" customFormat="false" ht="15" hidden="false" customHeight="false" outlineLevel="0" collapsed="false">
      <c r="A23092" s="2" t="n">
        <v>0.486412037037037</v>
      </c>
      <c r="B23092" s="1" t="n">
        <v>12.15</v>
      </c>
    </row>
    <row r="23093" customFormat="false" ht="15" hidden="false" customHeight="false" outlineLevel="0" collapsed="false">
      <c r="A23093" s="2" t="n">
        <v>0.486423611111111</v>
      </c>
      <c r="B23093" s="1" t="n">
        <v>12.37</v>
      </c>
    </row>
    <row r="23094" customFormat="false" ht="15" hidden="false" customHeight="false" outlineLevel="0" collapsed="false">
      <c r="A23094" s="2" t="n">
        <v>0.486435185185185</v>
      </c>
      <c r="B23094" s="1" t="n">
        <v>11.69</v>
      </c>
    </row>
    <row r="23095" customFormat="false" ht="15" hidden="false" customHeight="false" outlineLevel="0" collapsed="false">
      <c r="A23095" s="2" t="n">
        <v>0.486446759259259</v>
      </c>
      <c r="B23095" s="1" t="n">
        <v>11.97</v>
      </c>
    </row>
    <row r="23096" customFormat="false" ht="15" hidden="false" customHeight="false" outlineLevel="0" collapsed="false">
      <c r="A23096" s="2" t="n">
        <v>0.486458333333333</v>
      </c>
      <c r="B23096" s="1" t="n">
        <v>11.98</v>
      </c>
    </row>
    <row r="23097" customFormat="false" ht="15" hidden="false" customHeight="false" outlineLevel="0" collapsed="false">
      <c r="A23097" s="2" t="n">
        <v>0.486469907407407</v>
      </c>
      <c r="B23097" s="1" t="n">
        <v>12.02</v>
      </c>
    </row>
    <row r="23098" customFormat="false" ht="15" hidden="false" customHeight="false" outlineLevel="0" collapsed="false">
      <c r="A23098" s="2" t="n">
        <v>0.486481481481482</v>
      </c>
      <c r="B23098" s="1" t="n">
        <v>12.33</v>
      </c>
    </row>
    <row r="23099" customFormat="false" ht="15" hidden="false" customHeight="false" outlineLevel="0" collapsed="false">
      <c r="A23099" s="2" t="n">
        <v>0.486493055555556</v>
      </c>
      <c r="B23099" s="1" t="n">
        <v>12.23</v>
      </c>
    </row>
    <row r="23100" customFormat="false" ht="15" hidden="false" customHeight="false" outlineLevel="0" collapsed="false">
      <c r="A23100" s="2" t="n">
        <v>0.48650462962963</v>
      </c>
      <c r="B23100" s="1" t="n">
        <v>12.13</v>
      </c>
    </row>
    <row r="23101" customFormat="false" ht="15" hidden="false" customHeight="false" outlineLevel="0" collapsed="false">
      <c r="A23101" s="2" t="n">
        <v>0.486516203703704</v>
      </c>
      <c r="B23101" s="1" t="n">
        <v>12.06</v>
      </c>
    </row>
    <row r="23102" customFormat="false" ht="15" hidden="false" customHeight="false" outlineLevel="0" collapsed="false">
      <c r="A23102" s="2" t="n">
        <v>0.486527777777778</v>
      </c>
      <c r="B23102" s="1" t="n">
        <v>11.82</v>
      </c>
    </row>
    <row r="23103" customFormat="false" ht="15" hidden="false" customHeight="false" outlineLevel="0" collapsed="false">
      <c r="A23103" s="2" t="n">
        <v>0.486539351851852</v>
      </c>
      <c r="B23103" s="1" t="n">
        <v>11.88</v>
      </c>
    </row>
    <row r="23104" customFormat="false" ht="15" hidden="false" customHeight="false" outlineLevel="0" collapsed="false">
      <c r="A23104" s="2" t="n">
        <v>0.486550925925926</v>
      </c>
      <c r="B23104" s="1" t="n">
        <v>12.05</v>
      </c>
    </row>
    <row r="23105" customFormat="false" ht="15" hidden="false" customHeight="false" outlineLevel="0" collapsed="false">
      <c r="A23105" s="2" t="n">
        <v>0.4865625</v>
      </c>
      <c r="B23105" s="1" t="n">
        <v>12.33</v>
      </c>
    </row>
    <row r="23106" customFormat="false" ht="15" hidden="false" customHeight="false" outlineLevel="0" collapsed="false">
      <c r="A23106" s="2" t="n">
        <v>0.486574074074074</v>
      </c>
      <c r="B23106" s="1" t="n">
        <v>12.12</v>
      </c>
    </row>
    <row r="23107" customFormat="false" ht="15" hidden="false" customHeight="false" outlineLevel="0" collapsed="false">
      <c r="A23107" s="2" t="n">
        <v>0.486585648148148</v>
      </c>
      <c r="B23107" s="1" t="n">
        <v>11.92</v>
      </c>
    </row>
    <row r="23108" customFormat="false" ht="15" hidden="false" customHeight="false" outlineLevel="0" collapsed="false">
      <c r="A23108" s="2" t="n">
        <v>0.486597222222222</v>
      </c>
      <c r="B23108" s="1" t="n">
        <v>12.03</v>
      </c>
    </row>
    <row r="23109" customFormat="false" ht="15" hidden="false" customHeight="false" outlineLevel="0" collapsed="false">
      <c r="A23109" s="2" t="n">
        <v>0.486608796296296</v>
      </c>
      <c r="B23109" s="1" t="n">
        <v>11.52</v>
      </c>
    </row>
    <row r="23110" customFormat="false" ht="15" hidden="false" customHeight="false" outlineLevel="0" collapsed="false">
      <c r="A23110" s="2" t="n">
        <v>0.48662037037037</v>
      </c>
      <c r="B23110" s="1" t="n">
        <v>11.65</v>
      </c>
    </row>
    <row r="23111" customFormat="false" ht="15" hidden="false" customHeight="false" outlineLevel="0" collapsed="false">
      <c r="A23111" s="2" t="n">
        <v>0.486631944444444</v>
      </c>
      <c r="B23111" s="1" t="n">
        <v>11.75</v>
      </c>
    </row>
    <row r="23112" customFormat="false" ht="15" hidden="false" customHeight="false" outlineLevel="0" collapsed="false">
      <c r="A23112" s="2" t="n">
        <v>0.486643518518519</v>
      </c>
      <c r="B23112" s="1" t="n">
        <v>11.64</v>
      </c>
    </row>
    <row r="23113" customFormat="false" ht="15" hidden="false" customHeight="false" outlineLevel="0" collapsed="false">
      <c r="A23113" s="2" t="n">
        <v>0.486655092592593</v>
      </c>
      <c r="B23113" s="1" t="n">
        <v>11.64</v>
      </c>
    </row>
    <row r="23114" customFormat="false" ht="15" hidden="false" customHeight="false" outlineLevel="0" collapsed="false">
      <c r="A23114" s="2" t="n">
        <v>0.486666666666667</v>
      </c>
      <c r="B23114" s="1" t="n">
        <v>12.04</v>
      </c>
    </row>
    <row r="23115" customFormat="false" ht="15" hidden="false" customHeight="false" outlineLevel="0" collapsed="false">
      <c r="A23115" s="2" t="n">
        <v>0.486678240740741</v>
      </c>
      <c r="B23115" s="1" t="n">
        <v>11.65</v>
      </c>
    </row>
    <row r="23116" customFormat="false" ht="15" hidden="false" customHeight="false" outlineLevel="0" collapsed="false">
      <c r="A23116" s="2" t="n">
        <v>0.486689814814815</v>
      </c>
      <c r="B23116" s="1" t="n">
        <v>11.67</v>
      </c>
    </row>
    <row r="23117" customFormat="false" ht="15" hidden="false" customHeight="false" outlineLevel="0" collapsed="false">
      <c r="A23117" s="2" t="n">
        <v>0.486701388888889</v>
      </c>
      <c r="B23117" s="1" t="n">
        <v>11.87</v>
      </c>
    </row>
    <row r="23118" customFormat="false" ht="15" hidden="false" customHeight="false" outlineLevel="0" collapsed="false">
      <c r="A23118" s="2" t="n">
        <v>0.486712962962963</v>
      </c>
      <c r="B23118" s="1" t="n">
        <v>11.47</v>
      </c>
    </row>
    <row r="23119" customFormat="false" ht="15" hidden="false" customHeight="false" outlineLevel="0" collapsed="false">
      <c r="A23119" s="2" t="n">
        <v>0.486724537037037</v>
      </c>
      <c r="B23119" s="1" t="n">
        <v>11.94</v>
      </c>
    </row>
    <row r="23120" customFormat="false" ht="15" hidden="false" customHeight="false" outlineLevel="0" collapsed="false">
      <c r="A23120" s="2" t="n">
        <v>0.486736111111111</v>
      </c>
      <c r="B23120" s="1" t="n">
        <v>11.71</v>
      </c>
    </row>
    <row r="23121" customFormat="false" ht="15" hidden="false" customHeight="false" outlineLevel="0" collapsed="false">
      <c r="A23121" s="2" t="n">
        <v>0.486747685185185</v>
      </c>
      <c r="B23121" s="1" t="n">
        <v>11.7</v>
      </c>
    </row>
    <row r="23122" customFormat="false" ht="15" hidden="false" customHeight="false" outlineLevel="0" collapsed="false">
      <c r="A23122" s="2" t="n">
        <v>0.486759259259259</v>
      </c>
      <c r="B23122" s="1" t="n">
        <v>11.72</v>
      </c>
    </row>
    <row r="23123" customFormat="false" ht="15" hidden="false" customHeight="false" outlineLevel="0" collapsed="false">
      <c r="A23123" s="2" t="n">
        <v>0.486770833333333</v>
      </c>
      <c r="B23123" s="1" t="n">
        <v>12.15</v>
      </c>
    </row>
    <row r="23124" customFormat="false" ht="15" hidden="false" customHeight="false" outlineLevel="0" collapsed="false">
      <c r="A23124" s="2" t="n">
        <v>0.486782407407407</v>
      </c>
      <c r="B23124" s="1" t="n">
        <v>12.13</v>
      </c>
    </row>
    <row r="23125" customFormat="false" ht="15" hidden="false" customHeight="false" outlineLevel="0" collapsed="false">
      <c r="A23125" s="2" t="n">
        <v>0.486793981481481</v>
      </c>
      <c r="B23125" s="1" t="n">
        <v>12.39</v>
      </c>
    </row>
    <row r="23126" customFormat="false" ht="15" hidden="false" customHeight="false" outlineLevel="0" collapsed="false">
      <c r="A23126" s="2" t="n">
        <v>0.486805555555556</v>
      </c>
      <c r="B23126" s="1" t="n">
        <v>12.32</v>
      </c>
    </row>
    <row r="23127" customFormat="false" ht="15" hidden="false" customHeight="false" outlineLevel="0" collapsed="false">
      <c r="A23127" s="2" t="n">
        <v>0.48681712962963</v>
      </c>
      <c r="B23127" s="1" t="n">
        <v>11.98</v>
      </c>
    </row>
    <row r="23128" customFormat="false" ht="15" hidden="false" customHeight="false" outlineLevel="0" collapsed="false">
      <c r="A23128" s="2" t="n">
        <v>0.486828703703704</v>
      </c>
      <c r="B23128" s="1" t="n">
        <v>11.7</v>
      </c>
    </row>
    <row r="23129" customFormat="false" ht="15" hidden="false" customHeight="false" outlineLevel="0" collapsed="false">
      <c r="A23129" s="2" t="n">
        <v>0.486840277777778</v>
      </c>
      <c r="B23129" s="1" t="n">
        <v>12.42</v>
      </c>
    </row>
    <row r="23130" customFormat="false" ht="15" hidden="false" customHeight="false" outlineLevel="0" collapsed="false">
      <c r="A23130" s="2" t="n">
        <v>0.486851851851852</v>
      </c>
      <c r="B23130" s="1" t="n">
        <v>12.29</v>
      </c>
    </row>
    <row r="23131" customFormat="false" ht="15" hidden="false" customHeight="false" outlineLevel="0" collapsed="false">
      <c r="A23131" s="2" t="n">
        <v>0.486863425925926</v>
      </c>
      <c r="B23131" s="1" t="n">
        <v>12.15</v>
      </c>
    </row>
    <row r="23132" customFormat="false" ht="15" hidden="false" customHeight="false" outlineLevel="0" collapsed="false">
      <c r="A23132" s="2" t="n">
        <v>0.486875</v>
      </c>
      <c r="B23132" s="1" t="n">
        <v>12.27</v>
      </c>
    </row>
    <row r="23133" customFormat="false" ht="15" hidden="false" customHeight="false" outlineLevel="0" collapsed="false">
      <c r="A23133" s="2" t="n">
        <v>0.486886574074074</v>
      </c>
      <c r="B23133" s="1" t="n">
        <v>11.88</v>
      </c>
    </row>
    <row r="23134" customFormat="false" ht="15" hidden="false" customHeight="false" outlineLevel="0" collapsed="false">
      <c r="A23134" s="2" t="n">
        <v>0.486898148148148</v>
      </c>
      <c r="B23134" s="1" t="n">
        <v>12.5</v>
      </c>
    </row>
    <row r="23135" customFormat="false" ht="15" hidden="false" customHeight="false" outlineLevel="0" collapsed="false">
      <c r="A23135" s="2" t="n">
        <v>0.486909722222222</v>
      </c>
      <c r="B23135" s="1" t="n">
        <v>12.48</v>
      </c>
    </row>
    <row r="23136" customFormat="false" ht="15" hidden="false" customHeight="false" outlineLevel="0" collapsed="false">
      <c r="A23136" s="2" t="n">
        <v>0.486921296296296</v>
      </c>
      <c r="B23136" s="1" t="n">
        <v>12.69</v>
      </c>
    </row>
    <row r="23137" customFormat="false" ht="15" hidden="false" customHeight="false" outlineLevel="0" collapsed="false">
      <c r="A23137" s="2" t="n">
        <v>0.48693287037037</v>
      </c>
      <c r="B23137" s="1" t="n">
        <v>12.22</v>
      </c>
    </row>
    <row r="23138" customFormat="false" ht="15" hidden="false" customHeight="false" outlineLevel="0" collapsed="false">
      <c r="A23138" s="2" t="n">
        <v>0.486944444444444</v>
      </c>
      <c r="B23138" s="1" t="n">
        <v>12.36</v>
      </c>
    </row>
    <row r="23139" customFormat="false" ht="15" hidden="false" customHeight="false" outlineLevel="0" collapsed="false">
      <c r="A23139" s="2" t="n">
        <v>0.486956018518519</v>
      </c>
      <c r="B23139" s="1" t="n">
        <v>12.38</v>
      </c>
    </row>
    <row r="23140" customFormat="false" ht="15" hidden="false" customHeight="false" outlineLevel="0" collapsed="false">
      <c r="A23140" s="2" t="n">
        <v>0.486967592592593</v>
      </c>
      <c r="B23140" s="1" t="n">
        <v>12.24</v>
      </c>
    </row>
    <row r="23141" customFormat="false" ht="15" hidden="false" customHeight="false" outlineLevel="0" collapsed="false">
      <c r="A23141" s="2" t="n">
        <v>0.486979166666667</v>
      </c>
      <c r="B23141" s="1" t="n">
        <v>12.24</v>
      </c>
    </row>
    <row r="23142" customFormat="false" ht="15" hidden="false" customHeight="false" outlineLevel="0" collapsed="false">
      <c r="A23142" s="2" t="n">
        <v>0.486990740740741</v>
      </c>
      <c r="B23142" s="1" t="n">
        <v>11.91</v>
      </c>
    </row>
    <row r="23143" customFormat="false" ht="15" hidden="false" customHeight="false" outlineLevel="0" collapsed="false">
      <c r="A23143" s="2" t="n">
        <v>0.487002314814815</v>
      </c>
      <c r="B23143" s="1" t="n">
        <v>12</v>
      </c>
    </row>
    <row r="23144" customFormat="false" ht="15" hidden="false" customHeight="false" outlineLevel="0" collapsed="false">
      <c r="A23144" s="2" t="n">
        <v>0.487013888888889</v>
      </c>
      <c r="B23144" s="1" t="n">
        <v>12.09</v>
      </c>
    </row>
    <row r="23145" customFormat="false" ht="15" hidden="false" customHeight="false" outlineLevel="0" collapsed="false">
      <c r="A23145" s="2" t="n">
        <v>0.487025462962963</v>
      </c>
      <c r="B23145" s="1" t="n">
        <v>11.92</v>
      </c>
    </row>
    <row r="23146" customFormat="false" ht="15" hidden="false" customHeight="false" outlineLevel="0" collapsed="false">
      <c r="A23146" s="2" t="n">
        <v>0.487037037037037</v>
      </c>
      <c r="B23146" s="1" t="n">
        <v>12.03</v>
      </c>
    </row>
    <row r="23147" customFormat="false" ht="15" hidden="false" customHeight="false" outlineLevel="0" collapsed="false">
      <c r="A23147" s="2" t="n">
        <v>0.487048611111111</v>
      </c>
      <c r="B23147" s="1" t="n">
        <v>11.73</v>
      </c>
    </row>
    <row r="23148" customFormat="false" ht="15" hidden="false" customHeight="false" outlineLevel="0" collapsed="false">
      <c r="A23148" s="2" t="n">
        <v>0.487060185185185</v>
      </c>
      <c r="B23148" s="1" t="n">
        <v>11.48</v>
      </c>
    </row>
    <row r="23149" customFormat="false" ht="15" hidden="false" customHeight="false" outlineLevel="0" collapsed="false">
      <c r="A23149" s="2" t="n">
        <v>0.487071759259259</v>
      </c>
      <c r="B23149" s="1" t="n">
        <v>11.89</v>
      </c>
    </row>
    <row r="23150" customFormat="false" ht="15" hidden="false" customHeight="false" outlineLevel="0" collapsed="false">
      <c r="A23150" s="2" t="n">
        <v>0.487083333333333</v>
      </c>
      <c r="B23150" s="1" t="n">
        <v>11.87</v>
      </c>
    </row>
    <row r="23151" customFormat="false" ht="15" hidden="false" customHeight="false" outlineLevel="0" collapsed="false">
      <c r="A23151" s="2" t="n">
        <v>0.487094907407407</v>
      </c>
      <c r="B23151" s="1" t="n">
        <v>11.77</v>
      </c>
    </row>
    <row r="23152" customFormat="false" ht="15" hidden="false" customHeight="false" outlineLevel="0" collapsed="false">
      <c r="A23152" s="2" t="n">
        <v>0.487106481481481</v>
      </c>
      <c r="B23152" s="1" t="n">
        <v>11.88</v>
      </c>
    </row>
    <row r="23153" customFormat="false" ht="15" hidden="false" customHeight="false" outlineLevel="0" collapsed="false">
      <c r="A23153" s="2" t="n">
        <v>0.487118055555556</v>
      </c>
      <c r="B23153" s="1" t="n">
        <v>11.89</v>
      </c>
    </row>
    <row r="23154" customFormat="false" ht="15" hidden="false" customHeight="false" outlineLevel="0" collapsed="false">
      <c r="A23154" s="2" t="n">
        <v>0.48712962962963</v>
      </c>
      <c r="B23154" s="1" t="n">
        <v>11.51</v>
      </c>
    </row>
    <row r="23155" customFormat="false" ht="15" hidden="false" customHeight="false" outlineLevel="0" collapsed="false">
      <c r="A23155" s="2" t="n">
        <v>0.487141203703704</v>
      </c>
      <c r="B23155" s="1" t="n">
        <v>11.76</v>
      </c>
    </row>
    <row r="23156" customFormat="false" ht="15" hidden="false" customHeight="false" outlineLevel="0" collapsed="false">
      <c r="A23156" s="2" t="n">
        <v>0.487152777777778</v>
      </c>
      <c r="B23156" s="1" t="n">
        <v>11.77</v>
      </c>
    </row>
    <row r="23157" customFormat="false" ht="15" hidden="false" customHeight="false" outlineLevel="0" collapsed="false">
      <c r="A23157" s="2" t="n">
        <v>0.487164351851852</v>
      </c>
      <c r="B23157" s="1" t="n">
        <v>11.54</v>
      </c>
    </row>
    <row r="23158" customFormat="false" ht="15" hidden="false" customHeight="false" outlineLevel="0" collapsed="false">
      <c r="A23158" s="2" t="n">
        <v>0.487175925925926</v>
      </c>
      <c r="B23158" s="1" t="n">
        <v>11.79</v>
      </c>
    </row>
    <row r="23159" customFormat="false" ht="15" hidden="false" customHeight="false" outlineLevel="0" collapsed="false">
      <c r="A23159" s="2" t="n">
        <v>0.4871875</v>
      </c>
      <c r="B23159" s="1" t="n">
        <v>11.76</v>
      </c>
    </row>
    <row r="23160" customFormat="false" ht="15" hidden="false" customHeight="false" outlineLevel="0" collapsed="false">
      <c r="A23160" s="2" t="n">
        <v>0.487199074074074</v>
      </c>
      <c r="B23160" s="1" t="n">
        <v>11.74</v>
      </c>
    </row>
    <row r="23161" customFormat="false" ht="15" hidden="false" customHeight="false" outlineLevel="0" collapsed="false">
      <c r="A23161" s="2" t="n">
        <v>0.487210648148148</v>
      </c>
      <c r="B23161" s="1" t="n">
        <v>11.93</v>
      </c>
    </row>
    <row r="23162" customFormat="false" ht="15" hidden="false" customHeight="false" outlineLevel="0" collapsed="false">
      <c r="A23162" s="2" t="n">
        <v>0.487222222222222</v>
      </c>
      <c r="B23162" s="1" t="n">
        <v>11.67</v>
      </c>
    </row>
    <row r="23163" customFormat="false" ht="15" hidden="false" customHeight="false" outlineLevel="0" collapsed="false">
      <c r="A23163" s="2" t="n">
        <v>0.487233796296296</v>
      </c>
      <c r="B23163" s="1" t="n">
        <v>11.7</v>
      </c>
    </row>
    <row r="23164" customFormat="false" ht="15" hidden="false" customHeight="false" outlineLevel="0" collapsed="false">
      <c r="A23164" s="2" t="n">
        <v>0.48724537037037</v>
      </c>
      <c r="B23164" s="1" t="n">
        <v>11.72</v>
      </c>
    </row>
    <row r="23165" customFormat="false" ht="15" hidden="false" customHeight="false" outlineLevel="0" collapsed="false">
      <c r="A23165" s="2" t="n">
        <v>0.487256944444444</v>
      </c>
      <c r="B23165" s="1" t="n">
        <v>11.96</v>
      </c>
    </row>
    <row r="23166" customFormat="false" ht="15" hidden="false" customHeight="false" outlineLevel="0" collapsed="false">
      <c r="A23166" s="2" t="n">
        <v>0.487268518518519</v>
      </c>
      <c r="B23166" s="1" t="n">
        <v>11.55</v>
      </c>
    </row>
    <row r="23167" customFormat="false" ht="15" hidden="false" customHeight="false" outlineLevel="0" collapsed="false">
      <c r="A23167" s="2" t="n">
        <v>0.487280092592593</v>
      </c>
      <c r="B23167" s="1" t="n">
        <v>11.85</v>
      </c>
    </row>
    <row r="23168" customFormat="false" ht="15" hidden="false" customHeight="false" outlineLevel="0" collapsed="false">
      <c r="A23168" s="2" t="n">
        <v>0.487291666666667</v>
      </c>
      <c r="B23168" s="1" t="n">
        <v>11.95</v>
      </c>
    </row>
    <row r="23169" customFormat="false" ht="15" hidden="false" customHeight="false" outlineLevel="0" collapsed="false">
      <c r="A23169" s="2" t="n">
        <v>0.487303240740741</v>
      </c>
      <c r="B23169" s="1" t="n">
        <v>11.95</v>
      </c>
    </row>
    <row r="23170" customFormat="false" ht="15" hidden="false" customHeight="false" outlineLevel="0" collapsed="false">
      <c r="A23170" s="2" t="n">
        <v>0.487314814814815</v>
      </c>
      <c r="B23170" s="1" t="n">
        <v>12</v>
      </c>
    </row>
    <row r="23171" customFormat="false" ht="15" hidden="false" customHeight="false" outlineLevel="0" collapsed="false">
      <c r="A23171" s="2" t="n">
        <v>0.487326388888889</v>
      </c>
      <c r="B23171" s="1" t="n">
        <v>11.77</v>
      </c>
    </row>
    <row r="23172" customFormat="false" ht="15" hidden="false" customHeight="false" outlineLevel="0" collapsed="false">
      <c r="A23172" s="2" t="n">
        <v>0.487337962962963</v>
      </c>
      <c r="B23172" s="1" t="n">
        <v>11.97</v>
      </c>
    </row>
    <row r="23173" customFormat="false" ht="15" hidden="false" customHeight="false" outlineLevel="0" collapsed="false">
      <c r="A23173" s="2" t="n">
        <v>0.487349537037037</v>
      </c>
      <c r="B23173" s="1" t="n">
        <v>12.06</v>
      </c>
    </row>
    <row r="23174" customFormat="false" ht="15" hidden="false" customHeight="false" outlineLevel="0" collapsed="false">
      <c r="A23174" s="2" t="n">
        <v>0.487361111111111</v>
      </c>
      <c r="B23174" s="1" t="n">
        <v>12.33</v>
      </c>
    </row>
    <row r="23175" customFormat="false" ht="15" hidden="false" customHeight="false" outlineLevel="0" collapsed="false">
      <c r="A23175" s="2" t="n">
        <v>0.487372685185185</v>
      </c>
      <c r="B23175" s="1" t="n">
        <v>11.96</v>
      </c>
    </row>
    <row r="23176" customFormat="false" ht="15" hidden="false" customHeight="false" outlineLevel="0" collapsed="false">
      <c r="A23176" s="2" t="n">
        <v>0.487384259259259</v>
      </c>
      <c r="B23176" s="1" t="n">
        <v>12</v>
      </c>
    </row>
    <row r="23177" customFormat="false" ht="15" hidden="false" customHeight="false" outlineLevel="0" collapsed="false">
      <c r="A23177" s="2" t="n">
        <v>0.487395833333333</v>
      </c>
      <c r="B23177" s="1" t="n">
        <v>11.84</v>
      </c>
    </row>
    <row r="23178" customFormat="false" ht="15" hidden="false" customHeight="false" outlineLevel="0" collapsed="false">
      <c r="A23178" s="2" t="n">
        <v>0.487407407407407</v>
      </c>
      <c r="B23178" s="1" t="n">
        <v>11.68</v>
      </c>
    </row>
    <row r="23179" customFormat="false" ht="15" hidden="false" customHeight="false" outlineLevel="0" collapsed="false">
      <c r="A23179" s="2" t="n">
        <v>0.487418981481482</v>
      </c>
      <c r="B23179" s="1" t="n">
        <v>11.72</v>
      </c>
    </row>
    <row r="23180" customFormat="false" ht="15" hidden="false" customHeight="false" outlineLevel="0" collapsed="false">
      <c r="A23180" s="2" t="n">
        <v>0.487430555555556</v>
      </c>
      <c r="B23180" s="1" t="n">
        <v>11.52</v>
      </c>
    </row>
    <row r="23181" customFormat="false" ht="15" hidden="false" customHeight="false" outlineLevel="0" collapsed="false">
      <c r="A23181" s="2" t="n">
        <v>0.48744212962963</v>
      </c>
      <c r="B23181" s="1" t="n">
        <v>11.95</v>
      </c>
    </row>
    <row r="23182" customFormat="false" ht="15" hidden="false" customHeight="false" outlineLevel="0" collapsed="false">
      <c r="A23182" s="2" t="n">
        <v>0.487453703703704</v>
      </c>
      <c r="B23182" s="1" t="n">
        <v>12.11</v>
      </c>
    </row>
    <row r="23183" customFormat="false" ht="15" hidden="false" customHeight="false" outlineLevel="0" collapsed="false">
      <c r="A23183" s="2" t="n">
        <v>0.487465277777778</v>
      </c>
      <c r="B23183" s="1" t="n">
        <v>12.15</v>
      </c>
    </row>
    <row r="23184" customFormat="false" ht="15" hidden="false" customHeight="false" outlineLevel="0" collapsed="false">
      <c r="A23184" s="2" t="n">
        <v>0.487476851851852</v>
      </c>
      <c r="B23184" s="1" t="n">
        <v>12.4</v>
      </c>
    </row>
    <row r="23185" customFormat="false" ht="15" hidden="false" customHeight="false" outlineLevel="0" collapsed="false">
      <c r="A23185" s="2" t="n">
        <v>0.487488425925926</v>
      </c>
      <c r="B23185" s="1" t="n">
        <v>12.35</v>
      </c>
    </row>
    <row r="23186" customFormat="false" ht="15" hidden="false" customHeight="false" outlineLevel="0" collapsed="false">
      <c r="A23186" s="2" t="n">
        <v>0.4875</v>
      </c>
      <c r="B23186" s="1" t="n">
        <v>12.57</v>
      </c>
    </row>
    <row r="23187" customFormat="false" ht="15" hidden="false" customHeight="false" outlineLevel="0" collapsed="false">
      <c r="A23187" s="2" t="n">
        <v>0.487511574074074</v>
      </c>
      <c r="B23187" s="1" t="n">
        <v>12.03</v>
      </c>
    </row>
    <row r="23188" customFormat="false" ht="15" hidden="false" customHeight="false" outlineLevel="0" collapsed="false">
      <c r="A23188" s="2" t="n">
        <v>0.487523148148148</v>
      </c>
      <c r="B23188" s="1" t="n">
        <v>12.27</v>
      </c>
    </row>
    <row r="23189" customFormat="false" ht="15" hidden="false" customHeight="false" outlineLevel="0" collapsed="false">
      <c r="A23189" s="2" t="n">
        <v>0.487534722222222</v>
      </c>
      <c r="B23189" s="1" t="n">
        <v>12.17</v>
      </c>
    </row>
    <row r="23190" customFormat="false" ht="15" hidden="false" customHeight="false" outlineLevel="0" collapsed="false">
      <c r="A23190" s="2" t="n">
        <v>0.487546296296296</v>
      </c>
      <c r="B23190" s="1" t="n">
        <v>12.3</v>
      </c>
    </row>
    <row r="23191" customFormat="false" ht="15" hidden="false" customHeight="false" outlineLevel="0" collapsed="false">
      <c r="A23191" s="2" t="n">
        <v>0.48755787037037</v>
      </c>
      <c r="B23191" s="1" t="n">
        <v>12.24</v>
      </c>
    </row>
    <row r="23192" customFormat="false" ht="15" hidden="false" customHeight="false" outlineLevel="0" collapsed="false">
      <c r="A23192" s="2" t="n">
        <v>0.487569444444444</v>
      </c>
      <c r="B23192" s="1" t="n">
        <v>11.91</v>
      </c>
    </row>
    <row r="23193" customFormat="false" ht="15" hidden="false" customHeight="false" outlineLevel="0" collapsed="false">
      <c r="A23193" s="2" t="n">
        <v>0.487581018518519</v>
      </c>
      <c r="B23193" s="1" t="n">
        <v>11.9</v>
      </c>
    </row>
    <row r="23194" customFormat="false" ht="15" hidden="false" customHeight="false" outlineLevel="0" collapsed="false">
      <c r="A23194" s="2" t="n">
        <v>0.487592592592593</v>
      </c>
      <c r="B23194" s="1" t="n">
        <v>12.57</v>
      </c>
    </row>
    <row r="23195" customFormat="false" ht="15" hidden="false" customHeight="false" outlineLevel="0" collapsed="false">
      <c r="A23195" s="2" t="n">
        <v>0.487604166666667</v>
      </c>
      <c r="B23195" s="1" t="n">
        <v>12.27</v>
      </c>
    </row>
    <row r="23196" customFormat="false" ht="15" hidden="false" customHeight="false" outlineLevel="0" collapsed="false">
      <c r="A23196" s="2" t="n">
        <v>0.487615740740741</v>
      </c>
      <c r="B23196" s="1" t="n">
        <v>11.91</v>
      </c>
    </row>
    <row r="23197" customFormat="false" ht="15" hidden="false" customHeight="false" outlineLevel="0" collapsed="false">
      <c r="A23197" s="2" t="n">
        <v>0.487627314814815</v>
      </c>
      <c r="B23197" s="1" t="n">
        <v>12.07</v>
      </c>
    </row>
    <row r="23198" customFormat="false" ht="15" hidden="false" customHeight="false" outlineLevel="0" collapsed="false">
      <c r="A23198" s="2" t="n">
        <v>0.487638888888889</v>
      </c>
      <c r="B23198" s="1" t="n">
        <v>11.96</v>
      </c>
    </row>
    <row r="23199" customFormat="false" ht="15" hidden="false" customHeight="false" outlineLevel="0" collapsed="false">
      <c r="A23199" s="2" t="n">
        <v>0.487650462962963</v>
      </c>
      <c r="B23199" s="1" t="n">
        <v>11.99</v>
      </c>
    </row>
    <row r="23200" customFormat="false" ht="15" hidden="false" customHeight="false" outlineLevel="0" collapsed="false">
      <c r="A23200" s="2" t="n">
        <v>0.487662037037037</v>
      </c>
      <c r="B23200" s="1" t="n">
        <v>11.94</v>
      </c>
    </row>
    <row r="23201" customFormat="false" ht="15" hidden="false" customHeight="false" outlineLevel="0" collapsed="false">
      <c r="A23201" s="2" t="n">
        <v>0.487673611111111</v>
      </c>
      <c r="B23201" s="1" t="n">
        <v>12.44</v>
      </c>
    </row>
    <row r="23202" customFormat="false" ht="15" hidden="false" customHeight="false" outlineLevel="0" collapsed="false">
      <c r="A23202" s="2" t="n">
        <v>0.487685185185185</v>
      </c>
      <c r="B23202" s="1" t="n">
        <v>12.15</v>
      </c>
    </row>
    <row r="23203" customFormat="false" ht="15" hidden="false" customHeight="false" outlineLevel="0" collapsed="false">
      <c r="A23203" s="2" t="n">
        <v>0.487696759259259</v>
      </c>
      <c r="B23203" s="1" t="n">
        <v>12.07</v>
      </c>
    </row>
    <row r="23204" customFormat="false" ht="15" hidden="false" customHeight="false" outlineLevel="0" collapsed="false">
      <c r="A23204" s="2" t="n">
        <v>0.487708333333333</v>
      </c>
      <c r="B23204" s="1" t="n">
        <v>12</v>
      </c>
    </row>
    <row r="23205" customFormat="false" ht="15" hidden="false" customHeight="false" outlineLevel="0" collapsed="false">
      <c r="A23205" s="2" t="n">
        <v>0.487719907407407</v>
      </c>
      <c r="B23205" s="1" t="n">
        <v>11.63</v>
      </c>
    </row>
    <row r="23206" customFormat="false" ht="15" hidden="false" customHeight="false" outlineLevel="0" collapsed="false">
      <c r="A23206" s="2" t="n">
        <v>0.487731481481482</v>
      </c>
      <c r="B23206" s="1" t="n">
        <v>11.88</v>
      </c>
    </row>
    <row r="23207" customFormat="false" ht="15" hidden="false" customHeight="false" outlineLevel="0" collapsed="false">
      <c r="A23207" s="2" t="n">
        <v>0.487743055555556</v>
      </c>
      <c r="B23207" s="1" t="n">
        <v>11.88</v>
      </c>
    </row>
    <row r="23208" customFormat="false" ht="15" hidden="false" customHeight="false" outlineLevel="0" collapsed="false">
      <c r="A23208" s="2" t="n">
        <v>0.48775462962963</v>
      </c>
      <c r="B23208" s="1" t="n">
        <v>11.61</v>
      </c>
    </row>
    <row r="23209" customFormat="false" ht="15" hidden="false" customHeight="false" outlineLevel="0" collapsed="false">
      <c r="A23209" s="2" t="n">
        <v>0.487766203703704</v>
      </c>
      <c r="B23209" s="1" t="n">
        <v>12.13</v>
      </c>
    </row>
    <row r="23210" customFormat="false" ht="15" hidden="false" customHeight="false" outlineLevel="0" collapsed="false">
      <c r="A23210" s="2" t="n">
        <v>0.487777777777778</v>
      </c>
      <c r="B23210" s="1" t="n">
        <v>11.87</v>
      </c>
    </row>
    <row r="23211" customFormat="false" ht="15" hidden="false" customHeight="false" outlineLevel="0" collapsed="false">
      <c r="A23211" s="2" t="n">
        <v>0.487789351851852</v>
      </c>
      <c r="B23211" s="1" t="n">
        <v>12.04</v>
      </c>
    </row>
    <row r="23212" customFormat="false" ht="15" hidden="false" customHeight="false" outlineLevel="0" collapsed="false">
      <c r="A23212" s="2" t="n">
        <v>0.487800925925926</v>
      </c>
      <c r="B23212" s="1" t="n">
        <v>11.97</v>
      </c>
    </row>
    <row r="23213" customFormat="false" ht="15" hidden="false" customHeight="false" outlineLevel="0" collapsed="false">
      <c r="A23213" s="2" t="n">
        <v>0.4878125</v>
      </c>
      <c r="B23213" s="1" t="n">
        <v>11.99</v>
      </c>
    </row>
    <row r="23214" customFormat="false" ht="15" hidden="false" customHeight="false" outlineLevel="0" collapsed="false">
      <c r="A23214" s="2" t="n">
        <v>0.487824074074074</v>
      </c>
      <c r="B23214" s="1" t="n">
        <v>12.18</v>
      </c>
    </row>
    <row r="23215" customFormat="false" ht="15" hidden="false" customHeight="false" outlineLevel="0" collapsed="false">
      <c r="A23215" s="2" t="n">
        <v>0.487835648148148</v>
      </c>
      <c r="B23215" s="1" t="n">
        <v>12.16</v>
      </c>
    </row>
    <row r="23216" customFormat="false" ht="15" hidden="false" customHeight="false" outlineLevel="0" collapsed="false">
      <c r="A23216" s="2" t="n">
        <v>0.487847222222222</v>
      </c>
      <c r="B23216" s="1" t="n">
        <v>12.47</v>
      </c>
    </row>
    <row r="23217" customFormat="false" ht="15" hidden="false" customHeight="false" outlineLevel="0" collapsed="false">
      <c r="A23217" s="2" t="n">
        <v>0.487858796296296</v>
      </c>
      <c r="B23217" s="1" t="n">
        <v>12.16</v>
      </c>
    </row>
    <row r="23218" customFormat="false" ht="15" hidden="false" customHeight="false" outlineLevel="0" collapsed="false">
      <c r="A23218" s="2" t="n">
        <v>0.48787037037037</v>
      </c>
      <c r="B23218" s="1" t="n">
        <v>11.82</v>
      </c>
    </row>
    <row r="23219" customFormat="false" ht="15" hidden="false" customHeight="false" outlineLevel="0" collapsed="false">
      <c r="A23219" s="2" t="n">
        <v>0.487881944444444</v>
      </c>
      <c r="B23219" s="1" t="n">
        <v>11.71</v>
      </c>
    </row>
    <row r="23220" customFormat="false" ht="15" hidden="false" customHeight="false" outlineLevel="0" collapsed="false">
      <c r="A23220" s="2" t="n">
        <v>0.487893518518519</v>
      </c>
      <c r="B23220" s="1" t="n">
        <v>12.06</v>
      </c>
    </row>
    <row r="23221" customFormat="false" ht="15" hidden="false" customHeight="false" outlineLevel="0" collapsed="false">
      <c r="A23221" s="2" t="n">
        <v>0.487905092592593</v>
      </c>
      <c r="B23221" s="1" t="n">
        <v>11.94</v>
      </c>
    </row>
    <row r="23222" customFormat="false" ht="15" hidden="false" customHeight="false" outlineLevel="0" collapsed="false">
      <c r="A23222" s="2" t="n">
        <v>0.487916666666667</v>
      </c>
      <c r="B23222" s="1" t="n">
        <v>12.12</v>
      </c>
    </row>
    <row r="23223" customFormat="false" ht="15" hidden="false" customHeight="false" outlineLevel="0" collapsed="false">
      <c r="A23223" s="2" t="n">
        <v>0.487928240740741</v>
      </c>
      <c r="B23223" s="1" t="n">
        <v>12.12</v>
      </c>
    </row>
    <row r="23224" customFormat="false" ht="15" hidden="false" customHeight="false" outlineLevel="0" collapsed="false">
      <c r="A23224" s="2" t="n">
        <v>0.487939814814815</v>
      </c>
      <c r="B23224" s="1" t="n">
        <v>12.12</v>
      </c>
    </row>
    <row r="23225" customFormat="false" ht="15" hidden="false" customHeight="false" outlineLevel="0" collapsed="false">
      <c r="A23225" s="2" t="n">
        <v>0.487951388888889</v>
      </c>
      <c r="B23225" s="1" t="n">
        <v>11.94</v>
      </c>
    </row>
    <row r="23226" customFormat="false" ht="15" hidden="false" customHeight="false" outlineLevel="0" collapsed="false">
      <c r="A23226" s="2" t="n">
        <v>0.487962962962963</v>
      </c>
      <c r="B23226" s="1" t="n">
        <v>12.01</v>
      </c>
    </row>
    <row r="23227" customFormat="false" ht="15" hidden="false" customHeight="false" outlineLevel="0" collapsed="false">
      <c r="A23227" s="2" t="n">
        <v>0.487974537037037</v>
      </c>
      <c r="B23227" s="1" t="n">
        <v>12.24</v>
      </c>
    </row>
    <row r="23228" customFormat="false" ht="15" hidden="false" customHeight="false" outlineLevel="0" collapsed="false">
      <c r="A23228" s="2" t="n">
        <v>0.487986111111111</v>
      </c>
      <c r="B23228" s="1" t="n">
        <v>12.4</v>
      </c>
    </row>
    <row r="23229" customFormat="false" ht="15" hidden="false" customHeight="false" outlineLevel="0" collapsed="false">
      <c r="A23229" s="2" t="n">
        <v>0.487997685185185</v>
      </c>
      <c r="B23229" s="1" t="n">
        <v>12.27</v>
      </c>
    </row>
    <row r="23230" customFormat="false" ht="15" hidden="false" customHeight="false" outlineLevel="0" collapsed="false">
      <c r="A23230" s="2" t="n">
        <v>0.488009259259259</v>
      </c>
      <c r="B23230" s="1" t="n">
        <v>12.07</v>
      </c>
    </row>
    <row r="23231" customFormat="false" ht="15" hidden="false" customHeight="false" outlineLevel="0" collapsed="false">
      <c r="A23231" s="2" t="n">
        <v>0.488020833333333</v>
      </c>
      <c r="B23231" s="1" t="n">
        <v>12.04</v>
      </c>
    </row>
    <row r="23232" customFormat="false" ht="15" hidden="false" customHeight="false" outlineLevel="0" collapsed="false">
      <c r="A23232" s="2" t="n">
        <v>0.488032407407407</v>
      </c>
      <c r="B23232" s="1" t="n">
        <v>12.24</v>
      </c>
    </row>
    <row r="23233" customFormat="false" ht="15" hidden="false" customHeight="false" outlineLevel="0" collapsed="false">
      <c r="A23233" s="2" t="n">
        <v>0.488043981481482</v>
      </c>
      <c r="B23233" s="1" t="n">
        <v>11.76</v>
      </c>
    </row>
    <row r="23234" customFormat="false" ht="15" hidden="false" customHeight="false" outlineLevel="0" collapsed="false">
      <c r="A23234" s="2" t="n">
        <v>0.488055555555556</v>
      </c>
      <c r="B23234" s="1" t="n">
        <v>12.39</v>
      </c>
    </row>
    <row r="23235" customFormat="false" ht="15" hidden="false" customHeight="false" outlineLevel="0" collapsed="false">
      <c r="A23235" s="2" t="n">
        <v>0.48806712962963</v>
      </c>
      <c r="B23235" s="1" t="n">
        <v>12.35</v>
      </c>
    </row>
    <row r="23236" customFormat="false" ht="15" hidden="false" customHeight="false" outlineLevel="0" collapsed="false">
      <c r="A23236" s="2" t="n">
        <v>0.488078703703704</v>
      </c>
      <c r="B23236" s="1" t="n">
        <v>12.09</v>
      </c>
    </row>
    <row r="23237" customFormat="false" ht="15" hidden="false" customHeight="false" outlineLevel="0" collapsed="false">
      <c r="A23237" s="2" t="n">
        <v>0.488090277777778</v>
      </c>
      <c r="B23237" s="1" t="n">
        <v>12.33</v>
      </c>
    </row>
    <row r="23238" customFormat="false" ht="15" hidden="false" customHeight="false" outlineLevel="0" collapsed="false">
      <c r="A23238" s="2" t="n">
        <v>0.488101851851852</v>
      </c>
      <c r="B23238" s="1" t="n">
        <v>11.86</v>
      </c>
    </row>
    <row r="23239" customFormat="false" ht="15" hidden="false" customHeight="false" outlineLevel="0" collapsed="false">
      <c r="A23239" s="2" t="n">
        <v>0.488113425925926</v>
      </c>
      <c r="B23239" s="1" t="n">
        <v>12.27</v>
      </c>
    </row>
    <row r="23240" customFormat="false" ht="15" hidden="false" customHeight="false" outlineLevel="0" collapsed="false">
      <c r="A23240" s="2" t="n">
        <v>0.488125</v>
      </c>
      <c r="B23240" s="1" t="n">
        <v>11.93</v>
      </c>
    </row>
    <row r="23241" customFormat="false" ht="15" hidden="false" customHeight="false" outlineLevel="0" collapsed="false">
      <c r="A23241" s="2" t="n">
        <v>0.488136574074074</v>
      </c>
      <c r="B23241" s="1" t="n">
        <v>12.12</v>
      </c>
    </row>
    <row r="23242" customFormat="false" ht="15" hidden="false" customHeight="false" outlineLevel="0" collapsed="false">
      <c r="A23242" s="2" t="n">
        <v>0.488148148148148</v>
      </c>
      <c r="B23242" s="1" t="n">
        <v>11.9</v>
      </c>
    </row>
    <row r="23243" customFormat="false" ht="15" hidden="false" customHeight="false" outlineLevel="0" collapsed="false">
      <c r="A23243" s="2" t="n">
        <v>0.488159722222222</v>
      </c>
      <c r="B23243" s="1" t="n">
        <v>12.29</v>
      </c>
    </row>
    <row r="23244" customFormat="false" ht="15" hidden="false" customHeight="false" outlineLevel="0" collapsed="false">
      <c r="A23244" s="2" t="n">
        <v>0.488171296296296</v>
      </c>
      <c r="B23244" s="1" t="n">
        <v>11.82</v>
      </c>
    </row>
    <row r="23245" customFormat="false" ht="15" hidden="false" customHeight="false" outlineLevel="0" collapsed="false">
      <c r="A23245" s="2" t="n">
        <v>0.48818287037037</v>
      </c>
      <c r="B23245" s="1" t="n">
        <v>12.21</v>
      </c>
    </row>
    <row r="23246" customFormat="false" ht="15" hidden="false" customHeight="false" outlineLevel="0" collapsed="false">
      <c r="A23246" s="2" t="n">
        <v>0.488194444444444</v>
      </c>
      <c r="B23246" s="1" t="n">
        <v>11.83</v>
      </c>
    </row>
    <row r="23247" customFormat="false" ht="15" hidden="false" customHeight="false" outlineLevel="0" collapsed="false">
      <c r="A23247" s="2" t="n">
        <v>0.488206018518518</v>
      </c>
      <c r="B23247" s="1" t="n">
        <v>11.78</v>
      </c>
    </row>
    <row r="23248" customFormat="false" ht="15" hidden="false" customHeight="false" outlineLevel="0" collapsed="false">
      <c r="A23248" s="2" t="n">
        <v>0.488217592592593</v>
      </c>
      <c r="B23248" s="1" t="n">
        <v>12.06</v>
      </c>
    </row>
    <row r="23249" customFormat="false" ht="15" hidden="false" customHeight="false" outlineLevel="0" collapsed="false">
      <c r="A23249" s="2" t="n">
        <v>0.488229166666667</v>
      </c>
      <c r="B23249" s="1" t="n">
        <v>12.41</v>
      </c>
    </row>
    <row r="23250" customFormat="false" ht="15" hidden="false" customHeight="false" outlineLevel="0" collapsed="false">
      <c r="A23250" s="2" t="n">
        <v>0.488240740740741</v>
      </c>
      <c r="B23250" s="1" t="n">
        <v>12.29</v>
      </c>
    </row>
    <row r="23251" customFormat="false" ht="15" hidden="false" customHeight="false" outlineLevel="0" collapsed="false">
      <c r="A23251" s="2" t="n">
        <v>0.488252314814815</v>
      </c>
      <c r="B23251" s="1" t="n">
        <v>12.26</v>
      </c>
    </row>
    <row r="23252" customFormat="false" ht="15" hidden="false" customHeight="false" outlineLevel="0" collapsed="false">
      <c r="A23252" s="2" t="n">
        <v>0.488263888888889</v>
      </c>
      <c r="B23252" s="1" t="n">
        <v>12.06</v>
      </c>
    </row>
    <row r="23253" customFormat="false" ht="15" hidden="false" customHeight="false" outlineLevel="0" collapsed="false">
      <c r="A23253" s="2" t="n">
        <v>0.488275462962963</v>
      </c>
      <c r="B23253" s="1" t="n">
        <v>12.03</v>
      </c>
    </row>
    <row r="23254" customFormat="false" ht="15" hidden="false" customHeight="false" outlineLevel="0" collapsed="false">
      <c r="A23254" s="2" t="n">
        <v>0.488287037037037</v>
      </c>
      <c r="B23254" s="1" t="n">
        <v>11.92</v>
      </c>
    </row>
    <row r="23255" customFormat="false" ht="15" hidden="false" customHeight="false" outlineLevel="0" collapsed="false">
      <c r="A23255" s="2" t="n">
        <v>0.488298611111111</v>
      </c>
      <c r="B23255" s="1" t="n">
        <v>11.62</v>
      </c>
    </row>
    <row r="23256" customFormat="false" ht="15" hidden="false" customHeight="false" outlineLevel="0" collapsed="false">
      <c r="A23256" s="2" t="n">
        <v>0.488310185185185</v>
      </c>
      <c r="B23256" s="1" t="n">
        <v>11.86</v>
      </c>
    </row>
    <row r="23257" customFormat="false" ht="15" hidden="false" customHeight="false" outlineLevel="0" collapsed="false">
      <c r="A23257" s="2" t="n">
        <v>0.488321759259259</v>
      </c>
      <c r="B23257" s="1" t="n">
        <v>11.95</v>
      </c>
    </row>
    <row r="23258" customFormat="false" ht="15" hidden="false" customHeight="false" outlineLevel="0" collapsed="false">
      <c r="A23258" s="2" t="n">
        <v>0.488333333333333</v>
      </c>
      <c r="B23258" s="1" t="n">
        <v>12.02</v>
      </c>
    </row>
    <row r="23259" customFormat="false" ht="15" hidden="false" customHeight="false" outlineLevel="0" collapsed="false">
      <c r="A23259" s="2" t="n">
        <v>0.488344907407407</v>
      </c>
      <c r="B23259" s="1" t="n">
        <v>12.08</v>
      </c>
    </row>
    <row r="23260" customFormat="false" ht="15" hidden="false" customHeight="false" outlineLevel="0" collapsed="false">
      <c r="A23260" s="2" t="n">
        <v>0.488356481481482</v>
      </c>
      <c r="B23260" s="1" t="n">
        <v>11.91</v>
      </c>
    </row>
    <row r="23261" customFormat="false" ht="15" hidden="false" customHeight="false" outlineLevel="0" collapsed="false">
      <c r="A23261" s="2" t="n">
        <v>0.488368055555556</v>
      </c>
      <c r="B23261" s="1" t="n">
        <v>11.97</v>
      </c>
    </row>
    <row r="23262" customFormat="false" ht="15" hidden="false" customHeight="false" outlineLevel="0" collapsed="false">
      <c r="A23262" s="2" t="n">
        <v>0.48837962962963</v>
      </c>
      <c r="B23262" s="1" t="n">
        <v>11.67</v>
      </c>
    </row>
    <row r="23263" customFormat="false" ht="15" hidden="false" customHeight="false" outlineLevel="0" collapsed="false">
      <c r="A23263" s="2" t="n">
        <v>0.488391203703704</v>
      </c>
      <c r="B23263" s="1" t="n">
        <v>11.7</v>
      </c>
    </row>
    <row r="23264" customFormat="false" ht="15" hidden="false" customHeight="false" outlineLevel="0" collapsed="false">
      <c r="A23264" s="2" t="n">
        <v>0.488402777777778</v>
      </c>
      <c r="B23264" s="1" t="n">
        <v>11.5</v>
      </c>
    </row>
    <row r="23265" customFormat="false" ht="15" hidden="false" customHeight="false" outlineLevel="0" collapsed="false">
      <c r="A23265" s="2" t="n">
        <v>0.488414351851852</v>
      </c>
      <c r="B23265" s="1" t="n">
        <v>11.43</v>
      </c>
    </row>
    <row r="23266" customFormat="false" ht="15" hidden="false" customHeight="false" outlineLevel="0" collapsed="false">
      <c r="A23266" s="2" t="n">
        <v>0.488425925925926</v>
      </c>
      <c r="B23266" s="1" t="n">
        <v>11.98</v>
      </c>
    </row>
    <row r="23267" customFormat="false" ht="15" hidden="false" customHeight="false" outlineLevel="0" collapsed="false">
      <c r="A23267" s="2" t="n">
        <v>0.4884375</v>
      </c>
      <c r="B23267" s="1" t="n">
        <v>12.39</v>
      </c>
    </row>
    <row r="23268" customFormat="false" ht="15" hidden="false" customHeight="false" outlineLevel="0" collapsed="false">
      <c r="A23268" s="2" t="n">
        <v>0.488449074074074</v>
      </c>
      <c r="B23268" s="1" t="n">
        <v>12.07</v>
      </c>
    </row>
    <row r="23269" customFormat="false" ht="15" hidden="false" customHeight="false" outlineLevel="0" collapsed="false">
      <c r="A23269" s="2" t="n">
        <v>0.488472222222222</v>
      </c>
      <c r="B23269" s="1" t="n">
        <v>12.28</v>
      </c>
    </row>
    <row r="23270" customFormat="false" ht="15" hidden="false" customHeight="false" outlineLevel="0" collapsed="false">
      <c r="A23270" s="2" t="n">
        <v>0.488483796296296</v>
      </c>
      <c r="B23270" s="1" t="n">
        <v>12.03</v>
      </c>
    </row>
    <row r="23271" customFormat="false" ht="15" hidden="false" customHeight="false" outlineLevel="0" collapsed="false">
      <c r="A23271" s="2" t="n">
        <v>0.48849537037037</v>
      </c>
      <c r="B23271" s="1" t="n">
        <v>12.04</v>
      </c>
    </row>
    <row r="23272" customFormat="false" ht="15" hidden="false" customHeight="false" outlineLevel="0" collapsed="false">
      <c r="A23272" s="2" t="n">
        <v>0.488506944444445</v>
      </c>
      <c r="B23272" s="1" t="n">
        <v>12.23</v>
      </c>
    </row>
    <row r="23273" customFormat="false" ht="15" hidden="false" customHeight="false" outlineLevel="0" collapsed="false">
      <c r="A23273" s="2" t="n">
        <v>0.488518518518519</v>
      </c>
      <c r="B23273" s="1" t="n">
        <v>12.12</v>
      </c>
    </row>
    <row r="23274" customFormat="false" ht="15" hidden="false" customHeight="false" outlineLevel="0" collapsed="false">
      <c r="A23274" s="2" t="n">
        <v>0.488530092592593</v>
      </c>
      <c r="B23274" s="1" t="n">
        <v>12.02</v>
      </c>
    </row>
    <row r="23275" customFormat="false" ht="15" hidden="false" customHeight="false" outlineLevel="0" collapsed="false">
      <c r="A23275" s="2" t="n">
        <v>0.488541666666667</v>
      </c>
      <c r="B23275" s="1" t="n">
        <v>11.99</v>
      </c>
    </row>
    <row r="23276" customFormat="false" ht="15" hidden="false" customHeight="false" outlineLevel="0" collapsed="false">
      <c r="A23276" s="2" t="n">
        <v>0.488553240740741</v>
      </c>
      <c r="B23276" s="1" t="n">
        <v>11.76</v>
      </c>
    </row>
    <row r="23277" customFormat="false" ht="15" hidden="false" customHeight="false" outlineLevel="0" collapsed="false">
      <c r="A23277" s="2" t="n">
        <v>0.488564814814815</v>
      </c>
      <c r="B23277" s="1" t="n">
        <v>12.03</v>
      </c>
    </row>
    <row r="23278" customFormat="false" ht="15" hidden="false" customHeight="false" outlineLevel="0" collapsed="false">
      <c r="A23278" s="2" t="n">
        <v>0.488576388888889</v>
      </c>
      <c r="B23278" s="1" t="n">
        <v>11.81</v>
      </c>
    </row>
    <row r="23279" customFormat="false" ht="15" hidden="false" customHeight="false" outlineLevel="0" collapsed="false">
      <c r="A23279" s="2" t="n">
        <v>0.488587962962963</v>
      </c>
      <c r="B23279" s="1" t="n">
        <v>11.86</v>
      </c>
    </row>
    <row r="23280" customFormat="false" ht="15" hidden="false" customHeight="false" outlineLevel="0" collapsed="false">
      <c r="A23280" s="2" t="n">
        <v>0.488599537037037</v>
      </c>
      <c r="B23280" s="1" t="n">
        <v>11.67</v>
      </c>
    </row>
    <row r="23281" customFormat="false" ht="15" hidden="false" customHeight="false" outlineLevel="0" collapsed="false">
      <c r="A23281" s="2" t="n">
        <v>0.488611111111111</v>
      </c>
      <c r="B23281" s="1" t="n">
        <v>11.7</v>
      </c>
    </row>
    <row r="23282" customFormat="false" ht="15" hidden="false" customHeight="false" outlineLevel="0" collapsed="false">
      <c r="A23282" s="2" t="n">
        <v>0.488622685185185</v>
      </c>
      <c r="B23282" s="1" t="n">
        <v>11.67</v>
      </c>
    </row>
    <row r="23283" customFormat="false" ht="15" hidden="false" customHeight="false" outlineLevel="0" collapsed="false">
      <c r="A23283" s="2" t="n">
        <v>0.488634259259259</v>
      </c>
      <c r="B23283" s="1" t="n">
        <v>11.7</v>
      </c>
    </row>
    <row r="23284" customFormat="false" ht="15" hidden="false" customHeight="false" outlineLevel="0" collapsed="false">
      <c r="A23284" s="2" t="n">
        <v>0.488645833333333</v>
      </c>
      <c r="B23284" s="1" t="n">
        <v>11.7</v>
      </c>
    </row>
    <row r="23285" customFormat="false" ht="15" hidden="false" customHeight="false" outlineLevel="0" collapsed="false">
      <c r="A23285" s="2" t="n">
        <v>0.488657407407407</v>
      </c>
      <c r="B23285" s="1" t="n">
        <v>11.81</v>
      </c>
    </row>
    <row r="23286" customFormat="false" ht="15" hidden="false" customHeight="false" outlineLevel="0" collapsed="false">
      <c r="A23286" s="2" t="n">
        <v>0.488668981481481</v>
      </c>
      <c r="B23286" s="1" t="n">
        <v>11.92</v>
      </c>
    </row>
    <row r="23287" customFormat="false" ht="15" hidden="false" customHeight="false" outlineLevel="0" collapsed="false">
      <c r="A23287" s="2" t="n">
        <v>0.488680555555556</v>
      </c>
      <c r="B23287" s="1" t="n">
        <v>12.51</v>
      </c>
    </row>
    <row r="23288" customFormat="false" ht="15" hidden="false" customHeight="false" outlineLevel="0" collapsed="false">
      <c r="A23288" s="2" t="n">
        <v>0.48869212962963</v>
      </c>
      <c r="B23288" s="1" t="n">
        <v>12.14</v>
      </c>
    </row>
    <row r="23289" customFormat="false" ht="15" hidden="false" customHeight="false" outlineLevel="0" collapsed="false">
      <c r="A23289" s="2" t="n">
        <v>0.488703703703704</v>
      </c>
      <c r="B23289" s="1" t="n">
        <v>12.01</v>
      </c>
    </row>
    <row r="23290" customFormat="false" ht="15" hidden="false" customHeight="false" outlineLevel="0" collapsed="false">
      <c r="A23290" s="2" t="n">
        <v>0.488715277777778</v>
      </c>
      <c r="B23290" s="1" t="n">
        <v>12</v>
      </c>
    </row>
    <row r="23291" customFormat="false" ht="15" hidden="false" customHeight="false" outlineLevel="0" collapsed="false">
      <c r="A23291" s="2" t="n">
        <v>0.488726851851852</v>
      </c>
      <c r="B23291" s="1" t="n">
        <v>11.97</v>
      </c>
    </row>
    <row r="23292" customFormat="false" ht="15" hidden="false" customHeight="false" outlineLevel="0" collapsed="false">
      <c r="A23292" s="2" t="n">
        <v>0.488738425925926</v>
      </c>
      <c r="B23292" s="1" t="n">
        <v>12.29</v>
      </c>
    </row>
    <row r="23293" customFormat="false" ht="15" hidden="false" customHeight="false" outlineLevel="0" collapsed="false">
      <c r="A23293" s="2" t="n">
        <v>0.48875</v>
      </c>
      <c r="B23293" s="1" t="n">
        <v>12.33</v>
      </c>
    </row>
    <row r="23294" customFormat="false" ht="15" hidden="false" customHeight="false" outlineLevel="0" collapsed="false">
      <c r="A23294" s="2" t="n">
        <v>0.488761574074074</v>
      </c>
      <c r="B23294" s="1" t="n">
        <v>11.98</v>
      </c>
    </row>
    <row r="23295" customFormat="false" ht="15" hidden="false" customHeight="false" outlineLevel="0" collapsed="false">
      <c r="A23295" s="2" t="n">
        <v>0.488773148148148</v>
      </c>
      <c r="B23295" s="1" t="n">
        <v>11.55</v>
      </c>
    </row>
    <row r="23296" customFormat="false" ht="15" hidden="false" customHeight="false" outlineLevel="0" collapsed="false">
      <c r="A23296" s="2" t="n">
        <v>0.488784722222222</v>
      </c>
      <c r="B23296" s="1" t="n">
        <v>11.93</v>
      </c>
    </row>
    <row r="23297" customFormat="false" ht="15" hidden="false" customHeight="false" outlineLevel="0" collapsed="false">
      <c r="A23297" s="2" t="n">
        <v>0.488796296296296</v>
      </c>
      <c r="B23297" s="1" t="n">
        <v>11.91</v>
      </c>
    </row>
    <row r="23298" customFormat="false" ht="15" hidden="false" customHeight="false" outlineLevel="0" collapsed="false">
      <c r="A23298" s="2" t="n">
        <v>0.48880787037037</v>
      </c>
      <c r="B23298" s="1" t="n">
        <v>11.97</v>
      </c>
    </row>
    <row r="23299" customFormat="false" ht="15" hidden="false" customHeight="false" outlineLevel="0" collapsed="false">
      <c r="A23299" s="2" t="n">
        <v>0.488819444444445</v>
      </c>
      <c r="B23299" s="1" t="n">
        <v>12.01</v>
      </c>
    </row>
    <row r="23300" customFormat="false" ht="15" hidden="false" customHeight="false" outlineLevel="0" collapsed="false">
      <c r="A23300" s="2" t="n">
        <v>0.488831018518519</v>
      </c>
      <c r="B23300" s="1" t="n">
        <v>11.72</v>
      </c>
    </row>
    <row r="23301" customFormat="false" ht="15" hidden="false" customHeight="false" outlineLevel="0" collapsed="false">
      <c r="A23301" s="2" t="n">
        <v>0.488842592592593</v>
      </c>
      <c r="B23301" s="1" t="n">
        <v>11.91</v>
      </c>
    </row>
    <row r="23302" customFormat="false" ht="15" hidden="false" customHeight="false" outlineLevel="0" collapsed="false">
      <c r="A23302" s="2" t="n">
        <v>0.488854166666667</v>
      </c>
      <c r="B23302" s="1" t="n">
        <v>12</v>
      </c>
    </row>
    <row r="23303" customFormat="false" ht="15" hidden="false" customHeight="false" outlineLevel="0" collapsed="false">
      <c r="A23303" s="2" t="n">
        <v>0.488865740740741</v>
      </c>
      <c r="B23303" s="1" t="n">
        <v>12.06</v>
      </c>
    </row>
    <row r="23304" customFormat="false" ht="15" hidden="false" customHeight="false" outlineLevel="0" collapsed="false">
      <c r="A23304" s="2" t="n">
        <v>0.488877314814815</v>
      </c>
      <c r="B23304" s="1" t="n">
        <v>11.53</v>
      </c>
    </row>
    <row r="23305" customFormat="false" ht="15" hidden="false" customHeight="false" outlineLevel="0" collapsed="false">
      <c r="A23305" s="2" t="n">
        <v>0.488888888888889</v>
      </c>
      <c r="B23305" s="1" t="n">
        <v>12.4</v>
      </c>
    </row>
    <row r="23306" customFormat="false" ht="15" hidden="false" customHeight="false" outlineLevel="0" collapsed="false">
      <c r="A23306" s="2" t="n">
        <v>0.488900462962963</v>
      </c>
      <c r="B23306" s="1" t="n">
        <v>11.99</v>
      </c>
    </row>
    <row r="23307" customFormat="false" ht="15" hidden="false" customHeight="false" outlineLevel="0" collapsed="false">
      <c r="A23307" s="2" t="n">
        <v>0.488912037037037</v>
      </c>
      <c r="B23307" s="1" t="n">
        <v>11.93</v>
      </c>
    </row>
    <row r="23308" customFormat="false" ht="15" hidden="false" customHeight="false" outlineLevel="0" collapsed="false">
      <c r="A23308" s="2" t="n">
        <v>0.488923611111111</v>
      </c>
      <c r="B23308" s="1" t="n">
        <v>12.14</v>
      </c>
    </row>
    <row r="23309" customFormat="false" ht="15" hidden="false" customHeight="false" outlineLevel="0" collapsed="false">
      <c r="A23309" s="2" t="n">
        <v>0.488935185185185</v>
      </c>
      <c r="B23309" s="1" t="n">
        <v>11.89</v>
      </c>
    </row>
    <row r="23310" customFormat="false" ht="15" hidden="false" customHeight="false" outlineLevel="0" collapsed="false">
      <c r="A23310" s="2" t="n">
        <v>0.488946759259259</v>
      </c>
      <c r="B23310" s="1" t="n">
        <v>11.49</v>
      </c>
    </row>
    <row r="23311" customFormat="false" ht="15" hidden="false" customHeight="false" outlineLevel="0" collapsed="false">
      <c r="A23311" s="2" t="n">
        <v>0.488958333333333</v>
      </c>
      <c r="B23311" s="1" t="n">
        <v>11.84</v>
      </c>
    </row>
    <row r="23312" customFormat="false" ht="15" hidden="false" customHeight="false" outlineLevel="0" collapsed="false">
      <c r="A23312" s="2" t="n">
        <v>0.488969907407407</v>
      </c>
      <c r="B23312" s="1" t="n">
        <v>12.24</v>
      </c>
    </row>
    <row r="23313" customFormat="false" ht="15" hidden="false" customHeight="false" outlineLevel="0" collapsed="false">
      <c r="A23313" s="2" t="n">
        <v>0.488981481481481</v>
      </c>
      <c r="B23313" s="1" t="n">
        <v>12</v>
      </c>
    </row>
    <row r="23314" customFormat="false" ht="15" hidden="false" customHeight="false" outlineLevel="0" collapsed="false">
      <c r="A23314" s="2" t="n">
        <v>0.488993055555556</v>
      </c>
      <c r="B23314" s="1" t="n">
        <v>12.18</v>
      </c>
    </row>
    <row r="23315" customFormat="false" ht="15" hidden="false" customHeight="false" outlineLevel="0" collapsed="false">
      <c r="A23315" s="2" t="n">
        <v>0.48900462962963</v>
      </c>
      <c r="B23315" s="1" t="n">
        <v>12.05</v>
      </c>
    </row>
    <row r="23316" customFormat="false" ht="15" hidden="false" customHeight="false" outlineLevel="0" collapsed="false">
      <c r="A23316" s="2" t="n">
        <v>0.489016203703704</v>
      </c>
      <c r="B23316" s="1" t="n">
        <v>11.91</v>
      </c>
    </row>
    <row r="23317" customFormat="false" ht="15" hidden="false" customHeight="false" outlineLevel="0" collapsed="false">
      <c r="A23317" s="2" t="n">
        <v>0.489027777777778</v>
      </c>
      <c r="B23317" s="1" t="n">
        <v>11.76</v>
      </c>
    </row>
    <row r="23318" customFormat="false" ht="15" hidden="false" customHeight="false" outlineLevel="0" collapsed="false">
      <c r="A23318" s="2" t="n">
        <v>0.489039351851852</v>
      </c>
      <c r="B23318" s="1" t="n">
        <v>11.67</v>
      </c>
    </row>
    <row r="23319" customFormat="false" ht="15" hidden="false" customHeight="false" outlineLevel="0" collapsed="false">
      <c r="A23319" s="2" t="n">
        <v>0.489050925925926</v>
      </c>
      <c r="B23319" s="1" t="n">
        <v>11.64</v>
      </c>
    </row>
    <row r="23320" customFormat="false" ht="15" hidden="false" customHeight="false" outlineLevel="0" collapsed="false">
      <c r="A23320" s="2" t="n">
        <v>0.4890625</v>
      </c>
      <c r="B23320" s="1" t="n">
        <v>11.74</v>
      </c>
    </row>
    <row r="23321" customFormat="false" ht="15" hidden="false" customHeight="false" outlineLevel="0" collapsed="false">
      <c r="A23321" s="2" t="n">
        <v>0.489074074074074</v>
      </c>
      <c r="B23321" s="1" t="n">
        <v>11.89</v>
      </c>
    </row>
    <row r="23322" customFormat="false" ht="15" hidden="false" customHeight="false" outlineLevel="0" collapsed="false">
      <c r="A23322" s="2" t="n">
        <v>0.489085648148148</v>
      </c>
      <c r="B23322" s="1" t="n">
        <v>12.18</v>
      </c>
    </row>
    <row r="23323" customFormat="false" ht="15" hidden="false" customHeight="false" outlineLevel="0" collapsed="false">
      <c r="A23323" s="2" t="n">
        <v>0.489097222222222</v>
      </c>
      <c r="B23323" s="1" t="n">
        <v>12.18</v>
      </c>
    </row>
    <row r="23324" customFormat="false" ht="15" hidden="false" customHeight="false" outlineLevel="0" collapsed="false">
      <c r="A23324" s="2" t="n">
        <v>0.489108796296296</v>
      </c>
      <c r="B23324" s="1" t="n">
        <v>12.06</v>
      </c>
    </row>
    <row r="23325" customFormat="false" ht="15" hidden="false" customHeight="false" outlineLevel="0" collapsed="false">
      <c r="A23325" s="2" t="n">
        <v>0.48912037037037</v>
      </c>
      <c r="B23325" s="1" t="n">
        <v>12.13</v>
      </c>
    </row>
    <row r="23326" customFormat="false" ht="15" hidden="false" customHeight="false" outlineLevel="0" collapsed="false">
      <c r="A23326" s="2" t="n">
        <v>0.489131944444444</v>
      </c>
      <c r="B23326" s="1" t="n">
        <v>12.24</v>
      </c>
    </row>
    <row r="23327" customFormat="false" ht="15" hidden="false" customHeight="false" outlineLevel="0" collapsed="false">
      <c r="A23327" s="2" t="n">
        <v>0.489143518518519</v>
      </c>
      <c r="B23327" s="1" t="n">
        <v>11.95</v>
      </c>
    </row>
    <row r="23328" customFormat="false" ht="15" hidden="false" customHeight="false" outlineLevel="0" collapsed="false">
      <c r="A23328" s="2" t="n">
        <v>0.489155092592593</v>
      </c>
      <c r="B23328" s="1" t="n">
        <v>11.99</v>
      </c>
    </row>
    <row r="23329" customFormat="false" ht="15" hidden="false" customHeight="false" outlineLevel="0" collapsed="false">
      <c r="A23329" s="2" t="n">
        <v>0.489166666666667</v>
      </c>
      <c r="B23329" s="1" t="n">
        <v>11.76</v>
      </c>
    </row>
    <row r="23330" customFormat="false" ht="15" hidden="false" customHeight="false" outlineLevel="0" collapsed="false">
      <c r="A23330" s="2" t="n">
        <v>0.489178240740741</v>
      </c>
      <c r="B23330" s="1" t="n">
        <v>12.03</v>
      </c>
    </row>
    <row r="23331" customFormat="false" ht="15" hidden="false" customHeight="false" outlineLevel="0" collapsed="false">
      <c r="A23331" s="2" t="n">
        <v>0.489189814814815</v>
      </c>
      <c r="B23331" s="1" t="n">
        <v>11.91</v>
      </c>
    </row>
    <row r="23332" customFormat="false" ht="15" hidden="false" customHeight="false" outlineLevel="0" collapsed="false">
      <c r="A23332" s="2" t="n">
        <v>0.489201388888889</v>
      </c>
      <c r="B23332" s="1" t="n">
        <v>11.61</v>
      </c>
    </row>
    <row r="23333" customFormat="false" ht="15" hidden="false" customHeight="false" outlineLevel="0" collapsed="false">
      <c r="A23333" s="2" t="n">
        <v>0.489212962962963</v>
      </c>
      <c r="B23333" s="1" t="n">
        <v>12.4</v>
      </c>
    </row>
    <row r="23334" customFormat="false" ht="15" hidden="false" customHeight="false" outlineLevel="0" collapsed="false">
      <c r="A23334" s="2" t="n">
        <v>0.489224537037037</v>
      </c>
      <c r="B23334" s="1" t="n">
        <v>12.16</v>
      </c>
    </row>
    <row r="23335" customFormat="false" ht="15" hidden="false" customHeight="false" outlineLevel="0" collapsed="false">
      <c r="A23335" s="2" t="n">
        <v>0.489236111111111</v>
      </c>
      <c r="B23335" s="1" t="n">
        <v>12.6</v>
      </c>
    </row>
    <row r="23336" customFormat="false" ht="15" hidden="false" customHeight="false" outlineLevel="0" collapsed="false">
      <c r="A23336" s="2" t="n">
        <v>0.489247685185185</v>
      </c>
      <c r="B23336" s="1" t="n">
        <v>12.74</v>
      </c>
    </row>
    <row r="23337" customFormat="false" ht="15" hidden="false" customHeight="false" outlineLevel="0" collapsed="false">
      <c r="A23337" s="2" t="n">
        <v>0.489259259259259</v>
      </c>
      <c r="B23337" s="1" t="n">
        <v>12.13</v>
      </c>
    </row>
    <row r="23338" customFormat="false" ht="15" hidden="false" customHeight="false" outlineLevel="0" collapsed="false">
      <c r="A23338" s="2" t="n">
        <v>0.489270833333333</v>
      </c>
      <c r="B23338" s="1" t="n">
        <v>12.09</v>
      </c>
    </row>
    <row r="23339" customFormat="false" ht="15" hidden="false" customHeight="false" outlineLevel="0" collapsed="false">
      <c r="A23339" s="2" t="n">
        <v>0.489282407407407</v>
      </c>
      <c r="B23339" s="1" t="n">
        <v>12.17</v>
      </c>
    </row>
    <row r="23340" customFormat="false" ht="15" hidden="false" customHeight="false" outlineLevel="0" collapsed="false">
      <c r="A23340" s="2" t="n">
        <v>0.489293981481481</v>
      </c>
      <c r="B23340" s="1" t="n">
        <v>12.17</v>
      </c>
    </row>
    <row r="23341" customFormat="false" ht="15" hidden="false" customHeight="false" outlineLevel="0" collapsed="false">
      <c r="A23341" s="2" t="n">
        <v>0.489305555555556</v>
      </c>
      <c r="B23341" s="1" t="n">
        <v>12.3</v>
      </c>
    </row>
    <row r="23342" customFormat="false" ht="15" hidden="false" customHeight="false" outlineLevel="0" collapsed="false">
      <c r="A23342" s="2" t="n">
        <v>0.48931712962963</v>
      </c>
      <c r="B23342" s="1" t="n">
        <v>11.83</v>
      </c>
    </row>
    <row r="23343" customFormat="false" ht="15" hidden="false" customHeight="false" outlineLevel="0" collapsed="false">
      <c r="A23343" s="2" t="n">
        <v>0.489328703703704</v>
      </c>
      <c r="B23343" s="1" t="n">
        <v>11.82</v>
      </c>
    </row>
    <row r="23344" customFormat="false" ht="15" hidden="false" customHeight="false" outlineLevel="0" collapsed="false">
      <c r="A23344" s="2" t="n">
        <v>0.489340277777778</v>
      </c>
      <c r="B23344" s="1" t="n">
        <v>11.76</v>
      </c>
    </row>
    <row r="23345" customFormat="false" ht="15" hidden="false" customHeight="false" outlineLevel="0" collapsed="false">
      <c r="A23345" s="2" t="n">
        <v>0.489351851851852</v>
      </c>
      <c r="B23345" s="1" t="n">
        <v>11.9</v>
      </c>
    </row>
    <row r="23346" customFormat="false" ht="15" hidden="false" customHeight="false" outlineLevel="0" collapsed="false">
      <c r="A23346" s="2" t="n">
        <v>0.489363425925926</v>
      </c>
      <c r="B23346" s="1" t="n">
        <v>11.84</v>
      </c>
    </row>
    <row r="23347" customFormat="false" ht="15" hidden="false" customHeight="false" outlineLevel="0" collapsed="false">
      <c r="A23347" s="2" t="n">
        <v>0.489375</v>
      </c>
      <c r="B23347" s="1" t="n">
        <v>11.8</v>
      </c>
    </row>
    <row r="23348" customFormat="false" ht="15" hidden="false" customHeight="false" outlineLevel="0" collapsed="false">
      <c r="A23348" s="2" t="n">
        <v>0.489386574074074</v>
      </c>
      <c r="B23348" s="1" t="n">
        <v>11.96</v>
      </c>
    </row>
    <row r="23349" customFormat="false" ht="15" hidden="false" customHeight="false" outlineLevel="0" collapsed="false">
      <c r="A23349" s="2" t="n">
        <v>0.489398148148148</v>
      </c>
      <c r="B23349" s="1" t="n">
        <v>12.3</v>
      </c>
    </row>
    <row r="23350" customFormat="false" ht="15" hidden="false" customHeight="false" outlineLevel="0" collapsed="false">
      <c r="A23350" s="2" t="n">
        <v>0.489409722222222</v>
      </c>
      <c r="B23350" s="1" t="n">
        <v>11.47</v>
      </c>
    </row>
    <row r="23351" customFormat="false" ht="15" hidden="false" customHeight="false" outlineLevel="0" collapsed="false">
      <c r="A23351" s="2" t="n">
        <v>0.489421296296296</v>
      </c>
      <c r="B23351" s="1" t="n">
        <v>11.77</v>
      </c>
    </row>
    <row r="23352" customFormat="false" ht="15" hidden="false" customHeight="false" outlineLevel="0" collapsed="false">
      <c r="A23352" s="2" t="n">
        <v>0.48943287037037</v>
      </c>
      <c r="B23352" s="1" t="n">
        <v>11.71</v>
      </c>
    </row>
    <row r="23353" customFormat="false" ht="15" hidden="false" customHeight="false" outlineLevel="0" collapsed="false">
      <c r="A23353" s="2" t="n">
        <v>0.489444444444444</v>
      </c>
      <c r="B23353" s="1" t="n">
        <v>12.12</v>
      </c>
    </row>
    <row r="23354" customFormat="false" ht="15" hidden="false" customHeight="false" outlineLevel="0" collapsed="false">
      <c r="A23354" s="2" t="n">
        <v>0.489456018518519</v>
      </c>
      <c r="B23354" s="1" t="n">
        <v>12.21</v>
      </c>
    </row>
    <row r="23355" customFormat="false" ht="15" hidden="false" customHeight="false" outlineLevel="0" collapsed="false">
      <c r="A23355" s="2" t="n">
        <v>0.489467592592593</v>
      </c>
      <c r="B23355" s="1" t="n">
        <v>11.87</v>
      </c>
    </row>
    <row r="23356" customFormat="false" ht="15" hidden="false" customHeight="false" outlineLevel="0" collapsed="false">
      <c r="A23356" s="2" t="n">
        <v>0.489479166666667</v>
      </c>
      <c r="B23356" s="1" t="n">
        <v>11.97</v>
      </c>
    </row>
    <row r="23357" customFormat="false" ht="15" hidden="false" customHeight="false" outlineLevel="0" collapsed="false">
      <c r="A23357" s="2" t="n">
        <v>0.489490740740741</v>
      </c>
      <c r="B23357" s="1" t="n">
        <v>11.92</v>
      </c>
    </row>
    <row r="23358" customFormat="false" ht="15" hidden="false" customHeight="false" outlineLevel="0" collapsed="false">
      <c r="A23358" s="2" t="n">
        <v>0.489502314814815</v>
      </c>
      <c r="B23358" s="1" t="n">
        <v>11.61</v>
      </c>
    </row>
    <row r="23359" customFormat="false" ht="15" hidden="false" customHeight="false" outlineLevel="0" collapsed="false">
      <c r="A23359" s="2" t="n">
        <v>0.489513888888889</v>
      </c>
      <c r="B23359" s="1" t="n">
        <v>12.01</v>
      </c>
    </row>
    <row r="23360" customFormat="false" ht="15" hidden="false" customHeight="false" outlineLevel="0" collapsed="false">
      <c r="A23360" s="2" t="n">
        <v>0.489525462962963</v>
      </c>
      <c r="B23360" s="1" t="n">
        <v>11.72</v>
      </c>
    </row>
    <row r="23361" customFormat="false" ht="15" hidden="false" customHeight="false" outlineLevel="0" collapsed="false">
      <c r="A23361" s="2" t="n">
        <v>0.489537037037037</v>
      </c>
      <c r="B23361" s="1" t="n">
        <v>12.18</v>
      </c>
    </row>
    <row r="23362" customFormat="false" ht="15" hidden="false" customHeight="false" outlineLevel="0" collapsed="false">
      <c r="A23362" s="2" t="n">
        <v>0.489548611111111</v>
      </c>
      <c r="B23362" s="1" t="n">
        <v>11.9</v>
      </c>
    </row>
    <row r="23363" customFormat="false" ht="15" hidden="false" customHeight="false" outlineLevel="0" collapsed="false">
      <c r="A23363" s="2" t="n">
        <v>0.489560185185185</v>
      </c>
      <c r="B23363" s="1" t="n">
        <v>11.99</v>
      </c>
    </row>
    <row r="23364" customFormat="false" ht="15" hidden="false" customHeight="false" outlineLevel="0" collapsed="false">
      <c r="A23364" s="2" t="n">
        <v>0.489571759259259</v>
      </c>
      <c r="B23364" s="1" t="n">
        <v>11.98</v>
      </c>
    </row>
    <row r="23365" customFormat="false" ht="15" hidden="false" customHeight="false" outlineLevel="0" collapsed="false">
      <c r="A23365" s="2" t="n">
        <v>0.489583333333333</v>
      </c>
      <c r="B23365" s="1" t="n">
        <v>12.18</v>
      </c>
    </row>
    <row r="23366" customFormat="false" ht="15" hidden="false" customHeight="false" outlineLevel="0" collapsed="false">
      <c r="A23366" s="2" t="n">
        <v>0.489594907407407</v>
      </c>
      <c r="B23366" s="1" t="n">
        <v>12.01</v>
      </c>
    </row>
    <row r="23367" customFormat="false" ht="15" hidden="false" customHeight="false" outlineLevel="0" collapsed="false">
      <c r="A23367" s="2" t="n">
        <v>0.489606481481482</v>
      </c>
      <c r="B23367" s="1" t="n">
        <v>12.02</v>
      </c>
    </row>
    <row r="23368" customFormat="false" ht="15" hidden="false" customHeight="false" outlineLevel="0" collapsed="false">
      <c r="A23368" s="2" t="n">
        <v>0.489618055555556</v>
      </c>
      <c r="B23368" s="1" t="n">
        <v>11.76</v>
      </c>
    </row>
    <row r="23369" customFormat="false" ht="15" hidden="false" customHeight="false" outlineLevel="0" collapsed="false">
      <c r="A23369" s="2" t="n">
        <v>0.48962962962963</v>
      </c>
      <c r="B23369" s="1" t="n">
        <v>12.09</v>
      </c>
    </row>
    <row r="23370" customFormat="false" ht="15" hidden="false" customHeight="false" outlineLevel="0" collapsed="false">
      <c r="A23370" s="2" t="n">
        <v>0.489641203703704</v>
      </c>
      <c r="B23370" s="1" t="n">
        <v>12.17</v>
      </c>
    </row>
    <row r="23371" customFormat="false" ht="15" hidden="false" customHeight="false" outlineLevel="0" collapsed="false">
      <c r="A23371" s="2" t="n">
        <v>0.489652777777778</v>
      </c>
      <c r="B23371" s="1" t="n">
        <v>12.45</v>
      </c>
    </row>
    <row r="23372" customFormat="false" ht="15" hidden="false" customHeight="false" outlineLevel="0" collapsed="false">
      <c r="A23372" s="2" t="n">
        <v>0.489664351851852</v>
      </c>
      <c r="B23372" s="1" t="n">
        <v>12.11</v>
      </c>
    </row>
    <row r="23373" customFormat="false" ht="15" hidden="false" customHeight="false" outlineLevel="0" collapsed="false">
      <c r="A23373" s="2" t="n">
        <v>0.489675925925926</v>
      </c>
      <c r="B23373" s="1" t="n">
        <v>12.23</v>
      </c>
    </row>
    <row r="23374" customFormat="false" ht="15" hidden="false" customHeight="false" outlineLevel="0" collapsed="false">
      <c r="A23374" s="2" t="n">
        <v>0.4896875</v>
      </c>
      <c r="B23374" s="1" t="n">
        <v>12.1</v>
      </c>
    </row>
    <row r="23375" customFormat="false" ht="15" hidden="false" customHeight="false" outlineLevel="0" collapsed="false">
      <c r="A23375" s="2" t="n">
        <v>0.489699074074074</v>
      </c>
      <c r="B23375" s="1" t="n">
        <v>12.1</v>
      </c>
    </row>
    <row r="23376" customFormat="false" ht="15" hidden="false" customHeight="false" outlineLevel="0" collapsed="false">
      <c r="A23376" s="2" t="n">
        <v>0.489710648148148</v>
      </c>
      <c r="B23376" s="1" t="n">
        <v>12.15</v>
      </c>
    </row>
    <row r="23377" customFormat="false" ht="15" hidden="false" customHeight="false" outlineLevel="0" collapsed="false">
      <c r="A23377" s="2" t="n">
        <v>0.489722222222222</v>
      </c>
      <c r="B23377" s="1" t="n">
        <v>12.07</v>
      </c>
    </row>
    <row r="23378" customFormat="false" ht="15" hidden="false" customHeight="false" outlineLevel="0" collapsed="false">
      <c r="A23378" s="2" t="n">
        <v>0.489733796296296</v>
      </c>
      <c r="B23378" s="1" t="n">
        <v>12.21</v>
      </c>
    </row>
    <row r="23379" customFormat="false" ht="15" hidden="false" customHeight="false" outlineLevel="0" collapsed="false">
      <c r="A23379" s="2" t="n">
        <v>0.48974537037037</v>
      </c>
      <c r="B23379" s="1" t="n">
        <v>12.33</v>
      </c>
    </row>
    <row r="23380" customFormat="false" ht="15" hidden="false" customHeight="false" outlineLevel="0" collapsed="false">
      <c r="A23380" s="2" t="n">
        <v>0.489756944444444</v>
      </c>
      <c r="B23380" s="1" t="n">
        <v>11.88</v>
      </c>
    </row>
    <row r="23381" customFormat="false" ht="15" hidden="false" customHeight="false" outlineLevel="0" collapsed="false">
      <c r="A23381" s="2" t="n">
        <v>0.489768518518519</v>
      </c>
      <c r="B23381" s="1" t="n">
        <v>12.06</v>
      </c>
    </row>
    <row r="23382" customFormat="false" ht="15" hidden="false" customHeight="false" outlineLevel="0" collapsed="false">
      <c r="A23382" s="2" t="n">
        <v>0.489780092592593</v>
      </c>
      <c r="B23382" s="1" t="n">
        <v>12.16</v>
      </c>
    </row>
    <row r="23383" customFormat="false" ht="15" hidden="false" customHeight="false" outlineLevel="0" collapsed="false">
      <c r="A23383" s="2" t="n">
        <v>0.489791666666667</v>
      </c>
      <c r="B23383" s="1" t="n">
        <v>11.87</v>
      </c>
    </row>
    <row r="23384" customFormat="false" ht="15" hidden="false" customHeight="false" outlineLevel="0" collapsed="false">
      <c r="A23384" s="2" t="n">
        <v>0.489803240740741</v>
      </c>
      <c r="B23384" s="1" t="n">
        <v>12.12</v>
      </c>
    </row>
    <row r="23385" customFormat="false" ht="15" hidden="false" customHeight="false" outlineLevel="0" collapsed="false">
      <c r="A23385" s="2" t="n">
        <v>0.489814814814815</v>
      </c>
      <c r="B23385" s="1" t="n">
        <v>12.03</v>
      </c>
    </row>
    <row r="23386" customFormat="false" ht="15" hidden="false" customHeight="false" outlineLevel="0" collapsed="false">
      <c r="A23386" s="2" t="n">
        <v>0.489826388888889</v>
      </c>
      <c r="B23386" s="1" t="n">
        <v>12.6</v>
      </c>
    </row>
    <row r="23387" customFormat="false" ht="15" hidden="false" customHeight="false" outlineLevel="0" collapsed="false">
      <c r="A23387" s="2" t="n">
        <v>0.489837962962963</v>
      </c>
      <c r="B23387" s="1" t="n">
        <v>11.98</v>
      </c>
    </row>
    <row r="23388" customFormat="false" ht="15" hidden="false" customHeight="false" outlineLevel="0" collapsed="false">
      <c r="A23388" s="2" t="n">
        <v>0.489849537037037</v>
      </c>
      <c r="B23388" s="1" t="n">
        <v>11.94</v>
      </c>
    </row>
    <row r="23389" customFormat="false" ht="15" hidden="false" customHeight="false" outlineLevel="0" collapsed="false">
      <c r="A23389" s="2" t="n">
        <v>0.489861111111111</v>
      </c>
      <c r="B23389" s="1" t="n">
        <v>12.08</v>
      </c>
    </row>
    <row r="23390" customFormat="false" ht="15" hidden="false" customHeight="false" outlineLevel="0" collapsed="false">
      <c r="A23390" s="2" t="n">
        <v>0.489872685185185</v>
      </c>
      <c r="B23390" s="1" t="n">
        <v>11.91</v>
      </c>
    </row>
    <row r="23391" customFormat="false" ht="15" hidden="false" customHeight="false" outlineLevel="0" collapsed="false">
      <c r="A23391" s="2" t="n">
        <v>0.489884259259259</v>
      </c>
      <c r="B23391" s="1" t="n">
        <v>12.21</v>
      </c>
    </row>
    <row r="23392" customFormat="false" ht="15" hidden="false" customHeight="false" outlineLevel="0" collapsed="false">
      <c r="A23392" s="2" t="n">
        <v>0.489895833333333</v>
      </c>
      <c r="B23392" s="1" t="n">
        <v>11.77</v>
      </c>
    </row>
    <row r="23393" customFormat="false" ht="15" hidden="false" customHeight="false" outlineLevel="0" collapsed="false">
      <c r="A23393" s="2" t="n">
        <v>0.489907407407407</v>
      </c>
      <c r="B23393" s="1" t="n">
        <v>12.06</v>
      </c>
    </row>
    <row r="23394" customFormat="false" ht="15" hidden="false" customHeight="false" outlineLevel="0" collapsed="false">
      <c r="A23394" s="2" t="n">
        <v>0.489918981481482</v>
      </c>
      <c r="B23394" s="1" t="n">
        <v>11.74</v>
      </c>
    </row>
    <row r="23395" customFormat="false" ht="15" hidden="false" customHeight="false" outlineLevel="0" collapsed="false">
      <c r="A23395" s="2" t="n">
        <v>0.489930555555556</v>
      </c>
      <c r="B23395" s="1" t="n">
        <v>11.96</v>
      </c>
    </row>
    <row r="23396" customFormat="false" ht="15" hidden="false" customHeight="false" outlineLevel="0" collapsed="false">
      <c r="A23396" s="2" t="n">
        <v>0.48994212962963</v>
      </c>
      <c r="B23396" s="1" t="n">
        <v>12.12</v>
      </c>
    </row>
    <row r="23397" customFormat="false" ht="15" hidden="false" customHeight="false" outlineLevel="0" collapsed="false">
      <c r="A23397" s="2" t="n">
        <v>0.489953703703704</v>
      </c>
      <c r="B23397" s="1" t="n">
        <v>11.81</v>
      </c>
    </row>
    <row r="23398" customFormat="false" ht="15" hidden="false" customHeight="false" outlineLevel="0" collapsed="false">
      <c r="A23398" s="2" t="n">
        <v>0.489965277777778</v>
      </c>
      <c r="B23398" s="1" t="n">
        <v>12.03</v>
      </c>
    </row>
    <row r="23399" customFormat="false" ht="15" hidden="false" customHeight="false" outlineLevel="0" collapsed="false">
      <c r="A23399" s="2" t="n">
        <v>0.489976851851852</v>
      </c>
      <c r="B23399" s="1" t="n">
        <v>11.9</v>
      </c>
    </row>
    <row r="23400" customFormat="false" ht="15" hidden="false" customHeight="false" outlineLevel="0" collapsed="false">
      <c r="A23400" s="2" t="n">
        <v>0.489988425925926</v>
      </c>
      <c r="B23400" s="1" t="n">
        <v>11.82</v>
      </c>
    </row>
    <row r="23401" customFormat="false" ht="15" hidden="false" customHeight="false" outlineLevel="0" collapsed="false">
      <c r="A23401" s="2" t="n">
        <v>0.49</v>
      </c>
      <c r="B23401" s="1" t="n">
        <v>12.34</v>
      </c>
    </row>
    <row r="23402" customFormat="false" ht="15" hidden="false" customHeight="false" outlineLevel="0" collapsed="false">
      <c r="A23402" s="2" t="n">
        <v>0.490011574074074</v>
      </c>
      <c r="B23402" s="1" t="n">
        <v>11.81</v>
      </c>
    </row>
    <row r="23403" customFormat="false" ht="15" hidden="false" customHeight="false" outlineLevel="0" collapsed="false">
      <c r="A23403" s="2" t="n">
        <v>0.490023148148148</v>
      </c>
      <c r="B23403" s="1" t="n">
        <v>12.11</v>
      </c>
    </row>
    <row r="23404" customFormat="false" ht="15" hidden="false" customHeight="false" outlineLevel="0" collapsed="false">
      <c r="A23404" s="2" t="n">
        <v>0.490034722222222</v>
      </c>
      <c r="B23404" s="1" t="n">
        <v>11.82</v>
      </c>
    </row>
    <row r="23405" customFormat="false" ht="15" hidden="false" customHeight="false" outlineLevel="0" collapsed="false">
      <c r="A23405" s="2" t="n">
        <v>0.490046296296296</v>
      </c>
      <c r="B23405" s="1" t="n">
        <v>12.03</v>
      </c>
    </row>
    <row r="23406" customFormat="false" ht="15" hidden="false" customHeight="false" outlineLevel="0" collapsed="false">
      <c r="A23406" s="2" t="n">
        <v>0.49005787037037</v>
      </c>
      <c r="B23406" s="1" t="n">
        <v>11.97</v>
      </c>
    </row>
    <row r="23407" customFormat="false" ht="15" hidden="false" customHeight="false" outlineLevel="0" collapsed="false">
      <c r="A23407" s="2" t="n">
        <v>0.490069444444444</v>
      </c>
      <c r="B23407" s="1" t="n">
        <v>12.14</v>
      </c>
    </row>
    <row r="23408" customFormat="false" ht="15" hidden="false" customHeight="false" outlineLevel="0" collapsed="false">
      <c r="A23408" s="2" t="n">
        <v>0.490081018518519</v>
      </c>
      <c r="B23408" s="1" t="n">
        <v>11.81</v>
      </c>
    </row>
    <row r="23409" customFormat="false" ht="15" hidden="false" customHeight="false" outlineLevel="0" collapsed="false">
      <c r="A23409" s="2" t="n">
        <v>0.490092592592593</v>
      </c>
      <c r="B23409" s="1" t="n">
        <v>11.94</v>
      </c>
    </row>
    <row r="23410" customFormat="false" ht="15" hidden="false" customHeight="false" outlineLevel="0" collapsed="false">
      <c r="A23410" s="2" t="n">
        <v>0.490104166666667</v>
      </c>
      <c r="B23410" s="1" t="n">
        <v>11.82</v>
      </c>
    </row>
    <row r="23411" customFormat="false" ht="15" hidden="false" customHeight="false" outlineLevel="0" collapsed="false">
      <c r="A23411" s="2" t="n">
        <v>0.490115740740741</v>
      </c>
      <c r="B23411" s="1" t="n">
        <v>11.77</v>
      </c>
    </row>
    <row r="23412" customFormat="false" ht="15" hidden="false" customHeight="false" outlineLevel="0" collapsed="false">
      <c r="A23412" s="2" t="n">
        <v>0.490127314814815</v>
      </c>
      <c r="B23412" s="1" t="n">
        <v>12.26</v>
      </c>
    </row>
    <row r="23413" customFormat="false" ht="15" hidden="false" customHeight="false" outlineLevel="0" collapsed="false">
      <c r="A23413" s="2" t="n">
        <v>0.490138888888889</v>
      </c>
      <c r="B23413" s="1" t="n">
        <v>12.15</v>
      </c>
    </row>
    <row r="23414" customFormat="false" ht="15" hidden="false" customHeight="false" outlineLevel="0" collapsed="false">
      <c r="A23414" s="2" t="n">
        <v>0.490150462962963</v>
      </c>
      <c r="B23414" s="1" t="n">
        <v>12.07</v>
      </c>
    </row>
    <row r="23415" customFormat="false" ht="15" hidden="false" customHeight="false" outlineLevel="0" collapsed="false">
      <c r="A23415" s="2" t="n">
        <v>0.490162037037037</v>
      </c>
      <c r="B23415" s="1" t="n">
        <v>12.13</v>
      </c>
    </row>
    <row r="23416" customFormat="false" ht="15" hidden="false" customHeight="false" outlineLevel="0" collapsed="false">
      <c r="A23416" s="2" t="n">
        <v>0.490173611111111</v>
      </c>
      <c r="B23416" s="1" t="n">
        <v>12.01</v>
      </c>
    </row>
    <row r="23417" customFormat="false" ht="15" hidden="false" customHeight="false" outlineLevel="0" collapsed="false">
      <c r="A23417" s="2" t="n">
        <v>0.490185185185185</v>
      </c>
      <c r="B23417" s="1" t="n">
        <v>12.18</v>
      </c>
    </row>
    <row r="23418" customFormat="false" ht="15" hidden="false" customHeight="false" outlineLevel="0" collapsed="false">
      <c r="A23418" s="2" t="n">
        <v>0.490196759259259</v>
      </c>
      <c r="B23418" s="1" t="n">
        <v>12.15</v>
      </c>
    </row>
    <row r="23419" customFormat="false" ht="15" hidden="false" customHeight="false" outlineLevel="0" collapsed="false">
      <c r="A23419" s="2" t="n">
        <v>0.490208333333333</v>
      </c>
      <c r="B23419" s="1" t="n">
        <v>11.87</v>
      </c>
    </row>
    <row r="23420" customFormat="false" ht="15" hidden="false" customHeight="false" outlineLevel="0" collapsed="false">
      <c r="A23420" s="2" t="n">
        <v>0.490219907407407</v>
      </c>
      <c r="B23420" s="1" t="n">
        <v>12.56</v>
      </c>
    </row>
    <row r="23421" customFormat="false" ht="15" hidden="false" customHeight="false" outlineLevel="0" collapsed="false">
      <c r="A23421" s="2" t="n">
        <v>0.490231481481482</v>
      </c>
      <c r="B23421" s="1" t="n">
        <v>11.73</v>
      </c>
    </row>
    <row r="23422" customFormat="false" ht="15" hidden="false" customHeight="false" outlineLevel="0" collapsed="false">
      <c r="A23422" s="2" t="n">
        <v>0.490243055555556</v>
      </c>
      <c r="B23422" s="1" t="n">
        <v>11.99</v>
      </c>
    </row>
    <row r="23423" customFormat="false" ht="15" hidden="false" customHeight="false" outlineLevel="0" collapsed="false">
      <c r="A23423" s="2" t="n">
        <v>0.49025462962963</v>
      </c>
      <c r="B23423" s="1" t="n">
        <v>11.84</v>
      </c>
    </row>
    <row r="23424" customFormat="false" ht="15" hidden="false" customHeight="false" outlineLevel="0" collapsed="false">
      <c r="A23424" s="2" t="n">
        <v>0.490266203703704</v>
      </c>
      <c r="B23424" s="1" t="n">
        <v>11.94</v>
      </c>
    </row>
    <row r="23425" customFormat="false" ht="15" hidden="false" customHeight="false" outlineLevel="0" collapsed="false">
      <c r="A23425" s="2" t="n">
        <v>0.490277777777778</v>
      </c>
      <c r="B23425" s="1" t="n">
        <v>12.07</v>
      </c>
    </row>
    <row r="23426" customFormat="false" ht="15" hidden="false" customHeight="false" outlineLevel="0" collapsed="false">
      <c r="A23426" s="2" t="n">
        <v>0.490289351851852</v>
      </c>
      <c r="B23426" s="1" t="n">
        <v>11.89</v>
      </c>
    </row>
    <row r="23427" customFormat="false" ht="15" hidden="false" customHeight="false" outlineLevel="0" collapsed="false">
      <c r="A23427" s="2" t="n">
        <v>0.490300925925926</v>
      </c>
      <c r="B23427" s="1" t="n">
        <v>12.01</v>
      </c>
    </row>
    <row r="23428" customFormat="false" ht="15" hidden="false" customHeight="false" outlineLevel="0" collapsed="false">
      <c r="A23428" s="2" t="n">
        <v>0.4903125</v>
      </c>
      <c r="B23428" s="1" t="n">
        <v>11.95</v>
      </c>
    </row>
    <row r="23429" customFormat="false" ht="15" hidden="false" customHeight="false" outlineLevel="0" collapsed="false">
      <c r="A23429" s="2" t="n">
        <v>0.490324074074074</v>
      </c>
      <c r="B23429" s="1" t="n">
        <v>11.51</v>
      </c>
    </row>
    <row r="23430" customFormat="false" ht="15" hidden="false" customHeight="false" outlineLevel="0" collapsed="false">
      <c r="A23430" s="2" t="n">
        <v>0.490335648148148</v>
      </c>
      <c r="B23430" s="1" t="n">
        <v>11.72</v>
      </c>
    </row>
    <row r="23431" customFormat="false" ht="15" hidden="false" customHeight="false" outlineLevel="0" collapsed="false">
      <c r="A23431" s="2" t="n">
        <v>0.490347222222222</v>
      </c>
      <c r="B23431" s="1" t="n">
        <v>11.76</v>
      </c>
    </row>
    <row r="23432" customFormat="false" ht="15" hidden="false" customHeight="false" outlineLevel="0" collapsed="false">
      <c r="A23432" s="2" t="n">
        <v>0.490358796296296</v>
      </c>
      <c r="B23432" s="1" t="n">
        <v>11.79</v>
      </c>
    </row>
    <row r="23433" customFormat="false" ht="15" hidden="false" customHeight="false" outlineLevel="0" collapsed="false">
      <c r="A23433" s="2" t="n">
        <v>0.49037037037037</v>
      </c>
      <c r="B23433" s="1" t="n">
        <v>11.71</v>
      </c>
    </row>
    <row r="23434" customFormat="false" ht="15" hidden="false" customHeight="false" outlineLevel="0" collapsed="false">
      <c r="A23434" s="2" t="n">
        <v>0.490381944444444</v>
      </c>
      <c r="B23434" s="1" t="n">
        <v>11.61</v>
      </c>
    </row>
    <row r="23435" customFormat="false" ht="15" hidden="false" customHeight="false" outlineLevel="0" collapsed="false">
      <c r="A23435" s="2" t="n">
        <v>0.490393518518519</v>
      </c>
      <c r="B23435" s="1" t="n">
        <v>12.04</v>
      </c>
    </row>
    <row r="23436" customFormat="false" ht="15" hidden="false" customHeight="false" outlineLevel="0" collapsed="false">
      <c r="A23436" s="2" t="n">
        <v>0.490405092592593</v>
      </c>
      <c r="B23436" s="1" t="n">
        <v>11.69</v>
      </c>
    </row>
    <row r="23437" customFormat="false" ht="15" hidden="false" customHeight="false" outlineLevel="0" collapsed="false">
      <c r="A23437" s="2" t="n">
        <v>0.490416666666667</v>
      </c>
      <c r="B23437" s="1" t="n">
        <v>11.64</v>
      </c>
    </row>
    <row r="23438" customFormat="false" ht="15" hidden="false" customHeight="false" outlineLevel="0" collapsed="false">
      <c r="A23438" s="2" t="n">
        <v>0.490428240740741</v>
      </c>
      <c r="B23438" s="1" t="n">
        <v>11.88</v>
      </c>
    </row>
    <row r="23439" customFormat="false" ht="15" hidden="false" customHeight="false" outlineLevel="0" collapsed="false">
      <c r="A23439" s="2" t="n">
        <v>0.490439814814815</v>
      </c>
      <c r="B23439" s="1" t="n">
        <v>11.85</v>
      </c>
    </row>
    <row r="23440" customFormat="false" ht="15" hidden="false" customHeight="false" outlineLevel="0" collapsed="false">
      <c r="A23440" s="2" t="n">
        <v>0.490451388888889</v>
      </c>
      <c r="B23440" s="1" t="n">
        <v>12</v>
      </c>
    </row>
    <row r="23441" customFormat="false" ht="15" hidden="false" customHeight="false" outlineLevel="0" collapsed="false">
      <c r="A23441" s="2" t="n">
        <v>0.490462962962963</v>
      </c>
      <c r="B23441" s="1" t="n">
        <v>12.07</v>
      </c>
    </row>
    <row r="23442" customFormat="false" ht="15" hidden="false" customHeight="false" outlineLevel="0" collapsed="false">
      <c r="A23442" s="2" t="n">
        <v>0.490474537037037</v>
      </c>
      <c r="B23442" s="1" t="n">
        <v>11.86</v>
      </c>
    </row>
    <row r="23443" customFormat="false" ht="15" hidden="false" customHeight="false" outlineLevel="0" collapsed="false">
      <c r="A23443" s="2" t="n">
        <v>0.490486111111111</v>
      </c>
      <c r="B23443" s="1" t="n">
        <v>11.72</v>
      </c>
    </row>
    <row r="23444" customFormat="false" ht="15" hidden="false" customHeight="false" outlineLevel="0" collapsed="false">
      <c r="A23444" s="2" t="n">
        <v>0.490497685185185</v>
      </c>
      <c r="B23444" s="1" t="n">
        <v>11.85</v>
      </c>
    </row>
    <row r="23445" customFormat="false" ht="15" hidden="false" customHeight="false" outlineLevel="0" collapsed="false">
      <c r="A23445" s="2" t="n">
        <v>0.490509259259259</v>
      </c>
      <c r="B23445" s="1" t="n">
        <v>11.76</v>
      </c>
    </row>
    <row r="23446" customFormat="false" ht="15" hidden="false" customHeight="false" outlineLevel="0" collapsed="false">
      <c r="A23446" s="2" t="n">
        <v>0.490520833333333</v>
      </c>
      <c r="B23446" s="1" t="n">
        <v>11.79</v>
      </c>
    </row>
    <row r="23447" customFormat="false" ht="15" hidden="false" customHeight="false" outlineLevel="0" collapsed="false">
      <c r="A23447" s="2" t="n">
        <v>0.490532407407407</v>
      </c>
      <c r="B23447" s="1" t="n">
        <v>12.21</v>
      </c>
    </row>
    <row r="23448" customFormat="false" ht="15" hidden="false" customHeight="false" outlineLevel="0" collapsed="false">
      <c r="A23448" s="2" t="n">
        <v>0.490543981481481</v>
      </c>
      <c r="B23448" s="1" t="n">
        <v>12.06</v>
      </c>
    </row>
    <row r="23449" customFormat="false" ht="15" hidden="false" customHeight="false" outlineLevel="0" collapsed="false">
      <c r="A23449" s="2" t="n">
        <v>0.490555555555556</v>
      </c>
      <c r="B23449" s="1" t="n">
        <v>11.86</v>
      </c>
    </row>
    <row r="23450" customFormat="false" ht="15" hidden="false" customHeight="false" outlineLevel="0" collapsed="false">
      <c r="A23450" s="2" t="n">
        <v>0.49056712962963</v>
      </c>
      <c r="B23450" s="1" t="n">
        <v>11.59</v>
      </c>
    </row>
    <row r="23451" customFormat="false" ht="15" hidden="false" customHeight="false" outlineLevel="0" collapsed="false">
      <c r="A23451" s="2" t="n">
        <v>0.490578703703704</v>
      </c>
      <c r="B23451" s="1" t="n">
        <v>11.88</v>
      </c>
    </row>
    <row r="23452" customFormat="false" ht="15" hidden="false" customHeight="false" outlineLevel="0" collapsed="false">
      <c r="A23452" s="2" t="n">
        <v>0.490590277777778</v>
      </c>
      <c r="B23452" s="1" t="n">
        <v>12.17</v>
      </c>
    </row>
    <row r="23453" customFormat="false" ht="15" hidden="false" customHeight="false" outlineLevel="0" collapsed="false">
      <c r="A23453" s="2" t="n">
        <v>0.490601851851852</v>
      </c>
      <c r="B23453" s="1" t="n">
        <v>12.22</v>
      </c>
    </row>
    <row r="23454" customFormat="false" ht="15" hidden="false" customHeight="false" outlineLevel="0" collapsed="false">
      <c r="A23454" s="2" t="n">
        <v>0.490613425925926</v>
      </c>
      <c r="B23454" s="1" t="n">
        <v>12.15</v>
      </c>
    </row>
    <row r="23455" customFormat="false" ht="15" hidden="false" customHeight="false" outlineLevel="0" collapsed="false">
      <c r="A23455" s="2" t="n">
        <v>0.490625</v>
      </c>
      <c r="B23455" s="1" t="n">
        <v>12.18</v>
      </c>
    </row>
    <row r="23456" customFormat="false" ht="15" hidden="false" customHeight="false" outlineLevel="0" collapsed="false">
      <c r="A23456" s="2" t="n">
        <v>0.490636574074074</v>
      </c>
      <c r="B23456" s="1" t="n">
        <v>12.03</v>
      </c>
    </row>
    <row r="23457" customFormat="false" ht="15" hidden="false" customHeight="false" outlineLevel="0" collapsed="false">
      <c r="A23457" s="2" t="n">
        <v>0.490648148148148</v>
      </c>
      <c r="B23457" s="1" t="n">
        <v>12.03</v>
      </c>
    </row>
    <row r="23458" customFormat="false" ht="15" hidden="false" customHeight="false" outlineLevel="0" collapsed="false">
      <c r="A23458" s="2" t="n">
        <v>0.490659722222222</v>
      </c>
      <c r="B23458" s="1" t="n">
        <v>11.59</v>
      </c>
    </row>
    <row r="23459" customFormat="false" ht="15" hidden="false" customHeight="false" outlineLevel="0" collapsed="false">
      <c r="A23459" s="2" t="n">
        <v>0.490671296296296</v>
      </c>
      <c r="B23459" s="1" t="n">
        <v>11.85</v>
      </c>
    </row>
    <row r="23460" customFormat="false" ht="15" hidden="false" customHeight="false" outlineLevel="0" collapsed="false">
      <c r="A23460" s="2" t="n">
        <v>0.49068287037037</v>
      </c>
      <c r="B23460" s="1" t="n">
        <v>11.7</v>
      </c>
    </row>
    <row r="23461" customFormat="false" ht="15" hidden="false" customHeight="false" outlineLevel="0" collapsed="false">
      <c r="A23461" s="2" t="n">
        <v>0.490694444444445</v>
      </c>
      <c r="B23461" s="1" t="n">
        <v>12.21</v>
      </c>
    </row>
    <row r="23462" customFormat="false" ht="15" hidden="false" customHeight="false" outlineLevel="0" collapsed="false">
      <c r="A23462" s="2" t="n">
        <v>0.490706018518519</v>
      </c>
      <c r="B23462" s="1" t="n">
        <v>11.63</v>
      </c>
    </row>
    <row r="23463" customFormat="false" ht="15" hidden="false" customHeight="false" outlineLevel="0" collapsed="false">
      <c r="A23463" s="2" t="n">
        <v>0.490717592592593</v>
      </c>
      <c r="B23463" s="1" t="n">
        <v>11.82</v>
      </c>
    </row>
    <row r="23464" customFormat="false" ht="15" hidden="false" customHeight="false" outlineLevel="0" collapsed="false">
      <c r="A23464" s="2" t="n">
        <v>0.490729166666667</v>
      </c>
      <c r="B23464" s="1" t="n">
        <v>12.03</v>
      </c>
    </row>
    <row r="23465" customFormat="false" ht="15" hidden="false" customHeight="false" outlineLevel="0" collapsed="false">
      <c r="A23465" s="2" t="n">
        <v>0.490740740740741</v>
      </c>
      <c r="B23465" s="1" t="n">
        <v>12.26</v>
      </c>
    </row>
    <row r="23466" customFormat="false" ht="15" hidden="false" customHeight="false" outlineLevel="0" collapsed="false">
      <c r="A23466" s="2" t="n">
        <v>0.490752314814815</v>
      </c>
      <c r="B23466" s="1" t="n">
        <v>11.9</v>
      </c>
    </row>
    <row r="23467" customFormat="false" ht="15" hidden="false" customHeight="false" outlineLevel="0" collapsed="false">
      <c r="A23467" s="2" t="n">
        <v>0.490763888888889</v>
      </c>
      <c r="B23467" s="1" t="n">
        <v>11.79</v>
      </c>
    </row>
    <row r="23468" customFormat="false" ht="15" hidden="false" customHeight="false" outlineLevel="0" collapsed="false">
      <c r="A23468" s="2" t="n">
        <v>0.490775462962963</v>
      </c>
      <c r="B23468" s="1" t="n">
        <v>12.34</v>
      </c>
    </row>
    <row r="23469" customFormat="false" ht="15" hidden="false" customHeight="false" outlineLevel="0" collapsed="false">
      <c r="A23469" s="2" t="n">
        <v>0.490787037037037</v>
      </c>
      <c r="B23469" s="1" t="n">
        <v>11.9</v>
      </c>
    </row>
    <row r="23470" customFormat="false" ht="15" hidden="false" customHeight="false" outlineLevel="0" collapsed="false">
      <c r="A23470" s="2" t="n">
        <v>0.490798611111111</v>
      </c>
      <c r="B23470" s="1" t="n">
        <v>12.11</v>
      </c>
    </row>
    <row r="23471" customFormat="false" ht="15" hidden="false" customHeight="false" outlineLevel="0" collapsed="false">
      <c r="A23471" s="2" t="n">
        <v>0.490810185185185</v>
      </c>
      <c r="B23471" s="1" t="n">
        <v>11.86</v>
      </c>
    </row>
    <row r="23472" customFormat="false" ht="15" hidden="false" customHeight="false" outlineLevel="0" collapsed="false">
      <c r="A23472" s="2" t="n">
        <v>0.490821759259259</v>
      </c>
      <c r="B23472" s="1" t="n">
        <v>11.86</v>
      </c>
    </row>
    <row r="23473" customFormat="false" ht="15" hidden="false" customHeight="false" outlineLevel="0" collapsed="false">
      <c r="A23473" s="2" t="n">
        <v>0.490833333333333</v>
      </c>
      <c r="B23473" s="1" t="n">
        <v>11.9</v>
      </c>
    </row>
    <row r="23474" customFormat="false" ht="15" hidden="false" customHeight="false" outlineLevel="0" collapsed="false">
      <c r="A23474" s="2" t="n">
        <v>0.490844907407407</v>
      </c>
      <c r="B23474" s="1" t="n">
        <v>11.99</v>
      </c>
    </row>
    <row r="23475" customFormat="false" ht="15" hidden="false" customHeight="false" outlineLevel="0" collapsed="false">
      <c r="A23475" s="2" t="n">
        <v>0.490856481481482</v>
      </c>
      <c r="B23475" s="1" t="n">
        <v>11.97</v>
      </c>
    </row>
    <row r="23476" customFormat="false" ht="15" hidden="false" customHeight="false" outlineLevel="0" collapsed="false">
      <c r="A23476" s="2" t="n">
        <v>0.490868055555556</v>
      </c>
      <c r="B23476" s="1" t="n">
        <v>12.03</v>
      </c>
    </row>
    <row r="23477" customFormat="false" ht="15" hidden="false" customHeight="false" outlineLevel="0" collapsed="false">
      <c r="A23477" s="2" t="n">
        <v>0.49087962962963</v>
      </c>
      <c r="B23477" s="1" t="n">
        <v>11.95</v>
      </c>
    </row>
    <row r="23478" customFormat="false" ht="15" hidden="false" customHeight="false" outlineLevel="0" collapsed="false">
      <c r="A23478" s="2" t="n">
        <v>0.490891203703704</v>
      </c>
      <c r="B23478" s="1" t="n">
        <v>12.27</v>
      </c>
    </row>
    <row r="23479" customFormat="false" ht="15" hidden="false" customHeight="false" outlineLevel="0" collapsed="false">
      <c r="A23479" s="2" t="n">
        <v>0.490902777777778</v>
      </c>
      <c r="B23479" s="1" t="n">
        <v>11.94</v>
      </c>
    </row>
    <row r="23480" customFormat="false" ht="15" hidden="false" customHeight="false" outlineLevel="0" collapsed="false">
      <c r="A23480" s="2" t="n">
        <v>0.490914351851852</v>
      </c>
      <c r="B23480" s="1" t="n">
        <v>11.73</v>
      </c>
    </row>
    <row r="23481" customFormat="false" ht="15" hidden="false" customHeight="false" outlineLevel="0" collapsed="false">
      <c r="A23481" s="2" t="n">
        <v>0.490925925925926</v>
      </c>
      <c r="B23481" s="1" t="n">
        <v>12.22</v>
      </c>
    </row>
    <row r="23482" customFormat="false" ht="15" hidden="false" customHeight="false" outlineLevel="0" collapsed="false">
      <c r="A23482" s="2" t="n">
        <v>0.4909375</v>
      </c>
      <c r="B23482" s="1" t="n">
        <v>11.98</v>
      </c>
    </row>
    <row r="23483" customFormat="false" ht="15" hidden="false" customHeight="false" outlineLevel="0" collapsed="false">
      <c r="A23483" s="2" t="n">
        <v>0.490949074074074</v>
      </c>
      <c r="B23483" s="1" t="n">
        <v>12.14</v>
      </c>
    </row>
    <row r="23484" customFormat="false" ht="15" hidden="false" customHeight="false" outlineLevel="0" collapsed="false">
      <c r="A23484" s="2" t="n">
        <v>0.490960648148148</v>
      </c>
      <c r="B23484" s="1" t="n">
        <v>12.02</v>
      </c>
    </row>
    <row r="23485" customFormat="false" ht="15" hidden="false" customHeight="false" outlineLevel="0" collapsed="false">
      <c r="A23485" s="2" t="n">
        <v>0.490972222222222</v>
      </c>
      <c r="B23485" s="1" t="n">
        <v>11.9</v>
      </c>
    </row>
    <row r="23486" customFormat="false" ht="15" hidden="false" customHeight="false" outlineLevel="0" collapsed="false">
      <c r="A23486" s="2" t="n">
        <v>0.490983796296296</v>
      </c>
      <c r="B23486" s="1" t="n">
        <v>12.24</v>
      </c>
    </row>
    <row r="23487" customFormat="false" ht="15" hidden="false" customHeight="false" outlineLevel="0" collapsed="false">
      <c r="A23487" s="2" t="n">
        <v>0.49099537037037</v>
      </c>
      <c r="B23487" s="1" t="n">
        <v>12.33</v>
      </c>
    </row>
    <row r="23488" customFormat="false" ht="15" hidden="false" customHeight="false" outlineLevel="0" collapsed="false">
      <c r="A23488" s="2" t="n">
        <v>0.491006944444444</v>
      </c>
      <c r="B23488" s="1" t="n">
        <v>12.39</v>
      </c>
    </row>
    <row r="23489" customFormat="false" ht="15" hidden="false" customHeight="false" outlineLevel="0" collapsed="false">
      <c r="A23489" s="2" t="n">
        <v>0.491018518518519</v>
      </c>
      <c r="B23489" s="1" t="n">
        <v>12.43</v>
      </c>
    </row>
    <row r="23490" customFormat="false" ht="15" hidden="false" customHeight="false" outlineLevel="0" collapsed="false">
      <c r="A23490" s="2" t="n">
        <v>0.491030092592593</v>
      </c>
      <c r="B23490" s="1" t="n">
        <v>12.23</v>
      </c>
    </row>
    <row r="23491" customFormat="false" ht="15" hidden="false" customHeight="false" outlineLevel="0" collapsed="false">
      <c r="A23491" s="2" t="n">
        <v>0.491041666666667</v>
      </c>
      <c r="B23491" s="1" t="n">
        <v>12.07</v>
      </c>
    </row>
    <row r="23492" customFormat="false" ht="15" hidden="false" customHeight="false" outlineLevel="0" collapsed="false">
      <c r="A23492" s="2" t="n">
        <v>0.491053240740741</v>
      </c>
      <c r="B23492" s="1" t="n">
        <v>12.02</v>
      </c>
    </row>
    <row r="23493" customFormat="false" ht="15" hidden="false" customHeight="false" outlineLevel="0" collapsed="false">
      <c r="A23493" s="2" t="n">
        <v>0.491064814814815</v>
      </c>
      <c r="B23493" s="1" t="n">
        <v>12.12</v>
      </c>
    </row>
    <row r="23494" customFormat="false" ht="15" hidden="false" customHeight="false" outlineLevel="0" collapsed="false">
      <c r="A23494" s="2" t="n">
        <v>0.491076388888889</v>
      </c>
      <c r="B23494" s="1" t="n">
        <v>11.98</v>
      </c>
    </row>
    <row r="23495" customFormat="false" ht="15" hidden="false" customHeight="false" outlineLevel="0" collapsed="false">
      <c r="A23495" s="2" t="n">
        <v>0.491087962962963</v>
      </c>
      <c r="B23495" s="1" t="n">
        <v>12.2</v>
      </c>
    </row>
    <row r="23496" customFormat="false" ht="15" hidden="false" customHeight="false" outlineLevel="0" collapsed="false">
      <c r="A23496" s="2" t="n">
        <v>0.491099537037037</v>
      </c>
      <c r="B23496" s="1" t="n">
        <v>11.95</v>
      </c>
    </row>
    <row r="23497" customFormat="false" ht="15" hidden="false" customHeight="false" outlineLevel="0" collapsed="false">
      <c r="A23497" s="2" t="n">
        <v>0.491111111111111</v>
      </c>
      <c r="B23497" s="1" t="n">
        <v>12.28</v>
      </c>
    </row>
    <row r="23498" customFormat="false" ht="15" hidden="false" customHeight="false" outlineLevel="0" collapsed="false">
      <c r="A23498" s="2" t="n">
        <v>0.491122685185185</v>
      </c>
      <c r="B23498" s="1" t="n">
        <v>12.12</v>
      </c>
    </row>
    <row r="23499" customFormat="false" ht="15" hidden="false" customHeight="false" outlineLevel="0" collapsed="false">
      <c r="A23499" s="2" t="n">
        <v>0.491134259259259</v>
      </c>
      <c r="B23499" s="1" t="n">
        <v>12.24</v>
      </c>
    </row>
    <row r="23500" customFormat="false" ht="15" hidden="false" customHeight="false" outlineLevel="0" collapsed="false">
      <c r="A23500" s="2" t="n">
        <v>0.491145833333333</v>
      </c>
      <c r="B23500" s="1" t="n">
        <v>12.2</v>
      </c>
    </row>
    <row r="23501" customFormat="false" ht="15" hidden="false" customHeight="false" outlineLevel="0" collapsed="false">
      <c r="A23501" s="2" t="n">
        <v>0.491157407407407</v>
      </c>
      <c r="B23501" s="1" t="n">
        <v>12.39</v>
      </c>
    </row>
    <row r="23502" customFormat="false" ht="15" hidden="false" customHeight="false" outlineLevel="0" collapsed="false">
      <c r="A23502" s="2" t="n">
        <v>0.491168981481481</v>
      </c>
      <c r="B23502" s="1" t="n">
        <v>12.09</v>
      </c>
    </row>
    <row r="23503" customFormat="false" ht="15" hidden="false" customHeight="false" outlineLevel="0" collapsed="false">
      <c r="A23503" s="2" t="n">
        <v>0.491180555555556</v>
      </c>
      <c r="B23503" s="1" t="n">
        <v>12.59</v>
      </c>
    </row>
    <row r="23504" customFormat="false" ht="15" hidden="false" customHeight="false" outlineLevel="0" collapsed="false">
      <c r="A23504" s="2" t="n">
        <v>0.49119212962963</v>
      </c>
      <c r="B23504" s="1" t="n">
        <v>12.21</v>
      </c>
    </row>
    <row r="23505" customFormat="false" ht="15" hidden="false" customHeight="false" outlineLevel="0" collapsed="false">
      <c r="A23505" s="2" t="n">
        <v>0.491203703703704</v>
      </c>
      <c r="B23505" s="1" t="n">
        <v>11.83</v>
      </c>
    </row>
    <row r="23506" customFormat="false" ht="15" hidden="false" customHeight="false" outlineLevel="0" collapsed="false">
      <c r="A23506" s="2" t="n">
        <v>0.491215277777778</v>
      </c>
      <c r="B23506" s="1" t="n">
        <v>12.03</v>
      </c>
    </row>
    <row r="23507" customFormat="false" ht="15" hidden="false" customHeight="false" outlineLevel="0" collapsed="false">
      <c r="A23507" s="2" t="n">
        <v>0.491226851851852</v>
      </c>
      <c r="B23507" s="1" t="n">
        <v>11.72</v>
      </c>
    </row>
    <row r="23508" customFormat="false" ht="15" hidden="false" customHeight="false" outlineLevel="0" collapsed="false">
      <c r="A23508" s="2" t="n">
        <v>0.491238425925926</v>
      </c>
      <c r="B23508" s="1" t="n">
        <v>11.74</v>
      </c>
    </row>
    <row r="23509" customFormat="false" ht="15" hidden="false" customHeight="false" outlineLevel="0" collapsed="false">
      <c r="A23509" s="2" t="n">
        <v>0.49125</v>
      </c>
      <c r="B23509" s="1" t="n">
        <v>11.64</v>
      </c>
    </row>
    <row r="23510" customFormat="false" ht="15" hidden="false" customHeight="false" outlineLevel="0" collapsed="false">
      <c r="A23510" s="2" t="n">
        <v>0.491261574074074</v>
      </c>
      <c r="B23510" s="1" t="n">
        <v>12.02</v>
      </c>
    </row>
    <row r="23511" customFormat="false" ht="15" hidden="false" customHeight="false" outlineLevel="0" collapsed="false">
      <c r="A23511" s="2" t="n">
        <v>0.491273148148148</v>
      </c>
      <c r="B23511" s="1" t="n">
        <v>11.94</v>
      </c>
    </row>
    <row r="23512" customFormat="false" ht="15" hidden="false" customHeight="false" outlineLevel="0" collapsed="false">
      <c r="A23512" s="2" t="n">
        <v>0.491284722222222</v>
      </c>
      <c r="B23512" s="1" t="n">
        <v>11.73</v>
      </c>
    </row>
    <row r="23513" customFormat="false" ht="15" hidden="false" customHeight="false" outlineLevel="0" collapsed="false">
      <c r="A23513" s="2" t="n">
        <v>0.491296296296296</v>
      </c>
      <c r="B23513" s="1" t="n">
        <v>12.14</v>
      </c>
    </row>
    <row r="23514" customFormat="false" ht="15" hidden="false" customHeight="false" outlineLevel="0" collapsed="false">
      <c r="A23514" s="2" t="n">
        <v>0.49130787037037</v>
      </c>
      <c r="B23514" s="1" t="n">
        <v>11.47</v>
      </c>
    </row>
    <row r="23515" customFormat="false" ht="15" hidden="false" customHeight="false" outlineLevel="0" collapsed="false">
      <c r="A23515" s="2" t="n">
        <v>0.491319444444444</v>
      </c>
      <c r="B23515" s="1" t="n">
        <v>11.79</v>
      </c>
    </row>
    <row r="23516" customFormat="false" ht="15" hidden="false" customHeight="false" outlineLevel="0" collapsed="false">
      <c r="A23516" s="2" t="n">
        <v>0.491331018518519</v>
      </c>
      <c r="B23516" s="1" t="n">
        <v>11.79</v>
      </c>
    </row>
    <row r="23517" customFormat="false" ht="15" hidden="false" customHeight="false" outlineLevel="0" collapsed="false">
      <c r="A23517" s="2" t="n">
        <v>0.491342592592593</v>
      </c>
      <c r="B23517" s="1" t="n">
        <v>11.67</v>
      </c>
    </row>
    <row r="23518" customFormat="false" ht="15" hidden="false" customHeight="false" outlineLevel="0" collapsed="false">
      <c r="A23518" s="2" t="n">
        <v>0.491354166666667</v>
      </c>
      <c r="B23518" s="1" t="n">
        <v>12.19</v>
      </c>
    </row>
    <row r="23519" customFormat="false" ht="15" hidden="false" customHeight="false" outlineLevel="0" collapsed="false">
      <c r="A23519" s="2" t="n">
        <v>0.491365740740741</v>
      </c>
      <c r="B23519" s="1" t="n">
        <v>12.37</v>
      </c>
    </row>
    <row r="23520" customFormat="false" ht="15" hidden="false" customHeight="false" outlineLevel="0" collapsed="false">
      <c r="A23520" s="2" t="n">
        <v>0.491377314814815</v>
      </c>
      <c r="B23520" s="1" t="n">
        <v>12.29</v>
      </c>
    </row>
    <row r="23521" customFormat="false" ht="15" hidden="false" customHeight="false" outlineLevel="0" collapsed="false">
      <c r="A23521" s="2" t="n">
        <v>0.491388888888889</v>
      </c>
      <c r="B23521" s="1" t="n">
        <v>11.79</v>
      </c>
    </row>
    <row r="23522" customFormat="false" ht="15" hidden="false" customHeight="false" outlineLevel="0" collapsed="false">
      <c r="A23522" s="2" t="n">
        <v>0.491400462962963</v>
      </c>
      <c r="B23522" s="1" t="n">
        <v>11.64</v>
      </c>
    </row>
    <row r="23523" customFormat="false" ht="15" hidden="false" customHeight="false" outlineLevel="0" collapsed="false">
      <c r="A23523" s="2" t="n">
        <v>0.491412037037037</v>
      </c>
      <c r="B23523" s="1" t="n">
        <v>11.71</v>
      </c>
    </row>
    <row r="23524" customFormat="false" ht="15" hidden="false" customHeight="false" outlineLevel="0" collapsed="false">
      <c r="A23524" s="2" t="n">
        <v>0.491423611111111</v>
      </c>
      <c r="B23524" s="1" t="n">
        <v>12.09</v>
      </c>
    </row>
    <row r="23525" customFormat="false" ht="15" hidden="false" customHeight="false" outlineLevel="0" collapsed="false">
      <c r="A23525" s="2" t="n">
        <v>0.491435185185185</v>
      </c>
      <c r="B23525" s="1" t="n">
        <v>11.8</v>
      </c>
    </row>
    <row r="23526" customFormat="false" ht="15" hidden="false" customHeight="false" outlineLevel="0" collapsed="false">
      <c r="A23526" s="2" t="n">
        <v>0.491446759259259</v>
      </c>
      <c r="B23526" s="1" t="n">
        <v>12.09</v>
      </c>
    </row>
    <row r="23527" customFormat="false" ht="15" hidden="false" customHeight="false" outlineLevel="0" collapsed="false">
      <c r="A23527" s="2" t="n">
        <v>0.491458333333333</v>
      </c>
      <c r="B23527" s="1" t="n">
        <v>12.33</v>
      </c>
    </row>
    <row r="23528" customFormat="false" ht="15" hidden="false" customHeight="false" outlineLevel="0" collapsed="false">
      <c r="A23528" s="2" t="n">
        <v>0.491469907407407</v>
      </c>
      <c r="B23528" s="1" t="n">
        <v>11.93</v>
      </c>
    </row>
    <row r="23529" customFormat="false" ht="15" hidden="false" customHeight="false" outlineLevel="0" collapsed="false">
      <c r="A23529" s="2" t="n">
        <v>0.491481481481481</v>
      </c>
      <c r="B23529" s="1" t="n">
        <v>11.78</v>
      </c>
    </row>
    <row r="23530" customFormat="false" ht="15" hidden="false" customHeight="false" outlineLevel="0" collapsed="false">
      <c r="A23530" s="2" t="n">
        <v>0.491493055555556</v>
      </c>
      <c r="B23530" s="1" t="n">
        <v>11.94</v>
      </c>
    </row>
    <row r="23531" customFormat="false" ht="15" hidden="false" customHeight="false" outlineLevel="0" collapsed="false">
      <c r="A23531" s="2" t="n">
        <v>0.49150462962963</v>
      </c>
      <c r="B23531" s="1" t="n">
        <v>11.42</v>
      </c>
    </row>
    <row r="23532" customFormat="false" ht="15" hidden="false" customHeight="false" outlineLevel="0" collapsed="false">
      <c r="A23532" s="2" t="n">
        <v>0.491516203703704</v>
      </c>
      <c r="B23532" s="1" t="n">
        <v>11.68</v>
      </c>
    </row>
    <row r="23533" customFormat="false" ht="15" hidden="false" customHeight="false" outlineLevel="0" collapsed="false">
      <c r="A23533" s="2" t="n">
        <v>0.491527777777778</v>
      </c>
      <c r="B23533" s="1" t="n">
        <v>11.82</v>
      </c>
    </row>
    <row r="23534" customFormat="false" ht="15" hidden="false" customHeight="false" outlineLevel="0" collapsed="false">
      <c r="A23534" s="2" t="n">
        <v>0.491539351851852</v>
      </c>
      <c r="B23534" s="1" t="n">
        <v>11.73</v>
      </c>
    </row>
    <row r="23535" customFormat="false" ht="15" hidden="false" customHeight="false" outlineLevel="0" collapsed="false">
      <c r="A23535" s="2" t="n">
        <v>0.491550925925926</v>
      </c>
      <c r="B23535" s="1" t="n">
        <v>11.7</v>
      </c>
    </row>
    <row r="23536" customFormat="false" ht="15" hidden="false" customHeight="false" outlineLevel="0" collapsed="false">
      <c r="A23536" s="2" t="n">
        <v>0.4915625</v>
      </c>
      <c r="B23536" s="1" t="n">
        <v>12.05</v>
      </c>
    </row>
    <row r="23537" customFormat="false" ht="15" hidden="false" customHeight="false" outlineLevel="0" collapsed="false">
      <c r="A23537" s="2" t="n">
        <v>0.491574074074074</v>
      </c>
      <c r="B23537" s="1" t="n">
        <v>11.94</v>
      </c>
    </row>
    <row r="23538" customFormat="false" ht="15" hidden="false" customHeight="false" outlineLevel="0" collapsed="false">
      <c r="A23538" s="2" t="n">
        <v>0.491585648148148</v>
      </c>
      <c r="B23538" s="1" t="n">
        <v>11.86</v>
      </c>
    </row>
    <row r="23539" customFormat="false" ht="15" hidden="false" customHeight="false" outlineLevel="0" collapsed="false">
      <c r="A23539" s="2" t="n">
        <v>0.491597222222222</v>
      </c>
      <c r="B23539" s="1" t="n">
        <v>12.32</v>
      </c>
    </row>
    <row r="23540" customFormat="false" ht="15" hidden="false" customHeight="false" outlineLevel="0" collapsed="false">
      <c r="A23540" s="2" t="n">
        <v>0.491608796296296</v>
      </c>
      <c r="B23540" s="1" t="n">
        <v>11.88</v>
      </c>
    </row>
    <row r="23541" customFormat="false" ht="15" hidden="false" customHeight="false" outlineLevel="0" collapsed="false">
      <c r="A23541" s="2" t="n">
        <v>0.49162037037037</v>
      </c>
      <c r="B23541" s="1" t="n">
        <v>12</v>
      </c>
    </row>
    <row r="23542" customFormat="false" ht="15" hidden="false" customHeight="false" outlineLevel="0" collapsed="false">
      <c r="A23542" s="2" t="n">
        <v>0.491631944444444</v>
      </c>
      <c r="B23542" s="1" t="n">
        <v>11.79</v>
      </c>
    </row>
    <row r="23543" customFormat="false" ht="15" hidden="false" customHeight="false" outlineLevel="0" collapsed="false">
      <c r="A23543" s="2" t="n">
        <v>0.491643518518519</v>
      </c>
      <c r="B23543" s="1" t="n">
        <v>11.86</v>
      </c>
    </row>
    <row r="23544" customFormat="false" ht="15" hidden="false" customHeight="false" outlineLevel="0" collapsed="false">
      <c r="A23544" s="2" t="n">
        <v>0.491655092592593</v>
      </c>
      <c r="B23544" s="1" t="n">
        <v>12.18</v>
      </c>
    </row>
    <row r="23545" customFormat="false" ht="15" hidden="false" customHeight="false" outlineLevel="0" collapsed="false">
      <c r="A23545" s="2" t="n">
        <v>0.491666666666667</v>
      </c>
      <c r="B23545" s="1" t="n">
        <v>11.99</v>
      </c>
    </row>
    <row r="23546" customFormat="false" ht="15" hidden="false" customHeight="false" outlineLevel="0" collapsed="false">
      <c r="A23546" s="2" t="n">
        <v>0.491678240740741</v>
      </c>
      <c r="B23546" s="1" t="n">
        <v>11.99</v>
      </c>
    </row>
    <row r="23547" customFormat="false" ht="15" hidden="false" customHeight="false" outlineLevel="0" collapsed="false">
      <c r="A23547" s="2" t="n">
        <v>0.491689814814815</v>
      </c>
      <c r="B23547" s="1" t="n">
        <v>11.79</v>
      </c>
    </row>
    <row r="23548" customFormat="false" ht="15" hidden="false" customHeight="false" outlineLevel="0" collapsed="false">
      <c r="A23548" s="2" t="n">
        <v>0.491701388888889</v>
      </c>
      <c r="B23548" s="1" t="n">
        <v>11.94</v>
      </c>
    </row>
    <row r="23549" customFormat="false" ht="15" hidden="false" customHeight="false" outlineLevel="0" collapsed="false">
      <c r="A23549" s="2" t="n">
        <v>0.491712962962963</v>
      </c>
      <c r="B23549" s="1" t="n">
        <v>11.86</v>
      </c>
    </row>
    <row r="23550" customFormat="false" ht="15" hidden="false" customHeight="false" outlineLevel="0" collapsed="false">
      <c r="A23550" s="2" t="n">
        <v>0.491724537037037</v>
      </c>
      <c r="B23550" s="1" t="n">
        <v>11.94</v>
      </c>
    </row>
    <row r="23551" customFormat="false" ht="15" hidden="false" customHeight="false" outlineLevel="0" collapsed="false">
      <c r="A23551" s="2" t="n">
        <v>0.491736111111111</v>
      </c>
      <c r="B23551" s="1" t="n">
        <v>11.67</v>
      </c>
    </row>
    <row r="23552" customFormat="false" ht="15" hidden="false" customHeight="false" outlineLevel="0" collapsed="false">
      <c r="A23552" s="2" t="n">
        <v>0.491747685185185</v>
      </c>
      <c r="B23552" s="1" t="n">
        <v>11.88</v>
      </c>
    </row>
    <row r="23553" customFormat="false" ht="15" hidden="false" customHeight="false" outlineLevel="0" collapsed="false">
      <c r="A23553" s="2" t="n">
        <v>0.491759259259259</v>
      </c>
      <c r="B23553" s="1" t="n">
        <v>11.93</v>
      </c>
    </row>
    <row r="23554" customFormat="false" ht="15" hidden="false" customHeight="false" outlineLevel="0" collapsed="false">
      <c r="A23554" s="2" t="n">
        <v>0.491770833333333</v>
      </c>
      <c r="B23554" s="1" t="n">
        <v>11.82</v>
      </c>
    </row>
    <row r="23555" customFormat="false" ht="15" hidden="false" customHeight="false" outlineLevel="0" collapsed="false">
      <c r="A23555" s="2" t="n">
        <v>0.491782407407407</v>
      </c>
      <c r="B23555" s="1" t="n">
        <v>11.69</v>
      </c>
    </row>
    <row r="23556" customFormat="false" ht="15" hidden="false" customHeight="false" outlineLevel="0" collapsed="false">
      <c r="A23556" s="2" t="n">
        <v>0.491793981481482</v>
      </c>
      <c r="B23556" s="1" t="n">
        <v>11.69</v>
      </c>
    </row>
    <row r="23557" customFormat="false" ht="15" hidden="false" customHeight="false" outlineLevel="0" collapsed="false">
      <c r="A23557" s="2" t="n">
        <v>0.491805555555556</v>
      </c>
      <c r="B23557" s="1" t="n">
        <v>11.74</v>
      </c>
    </row>
    <row r="23558" customFormat="false" ht="15" hidden="false" customHeight="false" outlineLevel="0" collapsed="false">
      <c r="A23558" s="2" t="n">
        <v>0.49181712962963</v>
      </c>
      <c r="B23558" s="1" t="n">
        <v>11.93</v>
      </c>
    </row>
    <row r="23559" customFormat="false" ht="15" hidden="false" customHeight="false" outlineLevel="0" collapsed="false">
      <c r="A23559" s="2" t="n">
        <v>0.491828703703704</v>
      </c>
      <c r="B23559" s="1" t="n">
        <v>11.71</v>
      </c>
    </row>
    <row r="23560" customFormat="false" ht="15" hidden="false" customHeight="false" outlineLevel="0" collapsed="false">
      <c r="A23560" s="2" t="n">
        <v>0.491840277777778</v>
      </c>
      <c r="B23560" s="1" t="n">
        <v>12.15</v>
      </c>
    </row>
    <row r="23561" customFormat="false" ht="15" hidden="false" customHeight="false" outlineLevel="0" collapsed="false">
      <c r="A23561" s="2" t="n">
        <v>0.491851851851852</v>
      </c>
      <c r="B23561" s="1" t="n">
        <v>11.94</v>
      </c>
    </row>
    <row r="23562" customFormat="false" ht="15" hidden="false" customHeight="false" outlineLevel="0" collapsed="false">
      <c r="A23562" s="2" t="n">
        <v>0.491863425925926</v>
      </c>
      <c r="B23562" s="1" t="n">
        <v>11.76</v>
      </c>
    </row>
    <row r="23563" customFormat="false" ht="15" hidden="false" customHeight="false" outlineLevel="0" collapsed="false">
      <c r="A23563" s="2" t="n">
        <v>0.491875</v>
      </c>
      <c r="B23563" s="1" t="n">
        <v>11.62</v>
      </c>
    </row>
    <row r="23564" customFormat="false" ht="15" hidden="false" customHeight="false" outlineLevel="0" collapsed="false">
      <c r="A23564" s="2" t="n">
        <v>0.491886574074074</v>
      </c>
      <c r="B23564" s="1" t="n">
        <v>11.68</v>
      </c>
    </row>
    <row r="23565" customFormat="false" ht="15" hidden="false" customHeight="false" outlineLevel="0" collapsed="false">
      <c r="A23565" s="2" t="n">
        <v>0.491898148148148</v>
      </c>
      <c r="B23565" s="1" t="n">
        <v>11.56</v>
      </c>
    </row>
    <row r="23566" customFormat="false" ht="15" hidden="false" customHeight="false" outlineLevel="0" collapsed="false">
      <c r="A23566" s="2" t="n">
        <v>0.491909722222222</v>
      </c>
      <c r="B23566" s="1" t="n">
        <v>11.88</v>
      </c>
    </row>
    <row r="23567" customFormat="false" ht="15" hidden="false" customHeight="false" outlineLevel="0" collapsed="false">
      <c r="A23567" s="2" t="n">
        <v>0.491921296296296</v>
      </c>
      <c r="B23567" s="1" t="n">
        <v>11.97</v>
      </c>
    </row>
    <row r="23568" customFormat="false" ht="15" hidden="false" customHeight="false" outlineLevel="0" collapsed="false">
      <c r="A23568" s="2" t="n">
        <v>0.49193287037037</v>
      </c>
      <c r="B23568" s="1" t="n">
        <v>11.79</v>
      </c>
    </row>
    <row r="23569" customFormat="false" ht="15" hidden="false" customHeight="false" outlineLevel="0" collapsed="false">
      <c r="A23569" s="2" t="n">
        <v>0.491944444444444</v>
      </c>
      <c r="B23569" s="1" t="n">
        <v>11.62</v>
      </c>
    </row>
    <row r="23570" customFormat="false" ht="15" hidden="false" customHeight="false" outlineLevel="0" collapsed="false">
      <c r="A23570" s="2" t="n">
        <v>0.491956018518519</v>
      </c>
      <c r="B23570" s="1" t="n">
        <v>11.88</v>
      </c>
    </row>
    <row r="23571" customFormat="false" ht="15" hidden="false" customHeight="false" outlineLevel="0" collapsed="false">
      <c r="A23571" s="2" t="n">
        <v>0.491967592592593</v>
      </c>
      <c r="B23571" s="1" t="n">
        <v>11.73</v>
      </c>
    </row>
    <row r="23572" customFormat="false" ht="15" hidden="false" customHeight="false" outlineLevel="0" collapsed="false">
      <c r="A23572" s="2" t="n">
        <v>0.491979166666667</v>
      </c>
      <c r="B23572" s="1" t="n">
        <v>12.14</v>
      </c>
    </row>
    <row r="23573" customFormat="false" ht="15" hidden="false" customHeight="false" outlineLevel="0" collapsed="false">
      <c r="A23573" s="2" t="n">
        <v>0.491990740740741</v>
      </c>
      <c r="B23573" s="1" t="n">
        <v>12.28</v>
      </c>
    </row>
    <row r="23574" customFormat="false" ht="15" hidden="false" customHeight="false" outlineLevel="0" collapsed="false">
      <c r="A23574" s="2" t="n">
        <v>0.492002314814815</v>
      </c>
      <c r="B23574" s="1" t="n">
        <v>12.02</v>
      </c>
    </row>
    <row r="23575" customFormat="false" ht="15" hidden="false" customHeight="false" outlineLevel="0" collapsed="false">
      <c r="A23575" s="2" t="n">
        <v>0.492013888888889</v>
      </c>
      <c r="B23575" s="1" t="n">
        <v>11.74</v>
      </c>
    </row>
    <row r="23576" customFormat="false" ht="15" hidden="false" customHeight="false" outlineLevel="0" collapsed="false">
      <c r="A23576" s="2" t="n">
        <v>0.492025462962963</v>
      </c>
      <c r="B23576" s="1" t="n">
        <v>11.42</v>
      </c>
    </row>
    <row r="23577" customFormat="false" ht="15" hidden="false" customHeight="false" outlineLevel="0" collapsed="false">
      <c r="A23577" s="2" t="n">
        <v>0.492037037037037</v>
      </c>
      <c r="B23577" s="1" t="n">
        <v>11.78</v>
      </c>
    </row>
    <row r="23578" customFormat="false" ht="15" hidden="false" customHeight="false" outlineLevel="0" collapsed="false">
      <c r="A23578" s="2" t="n">
        <v>0.492048611111111</v>
      </c>
      <c r="B23578" s="1" t="n">
        <v>12.22</v>
      </c>
    </row>
    <row r="23579" customFormat="false" ht="15" hidden="false" customHeight="false" outlineLevel="0" collapsed="false">
      <c r="A23579" s="2" t="n">
        <v>0.492060185185185</v>
      </c>
      <c r="B23579" s="1" t="n">
        <v>12.12</v>
      </c>
    </row>
    <row r="23580" customFormat="false" ht="15" hidden="false" customHeight="false" outlineLevel="0" collapsed="false">
      <c r="A23580" s="2" t="n">
        <v>0.492071759259259</v>
      </c>
      <c r="B23580" s="1" t="n">
        <v>12.2</v>
      </c>
    </row>
    <row r="23581" customFormat="false" ht="15" hidden="false" customHeight="false" outlineLevel="0" collapsed="false">
      <c r="A23581" s="2" t="n">
        <v>0.492083333333333</v>
      </c>
      <c r="B23581" s="1" t="n">
        <v>12.32</v>
      </c>
    </row>
    <row r="23582" customFormat="false" ht="15" hidden="false" customHeight="false" outlineLevel="0" collapsed="false">
      <c r="A23582" s="2" t="n">
        <v>0.492094907407407</v>
      </c>
      <c r="B23582" s="1" t="n">
        <v>12.52</v>
      </c>
    </row>
    <row r="23583" customFormat="false" ht="15" hidden="false" customHeight="false" outlineLevel="0" collapsed="false">
      <c r="A23583" s="2" t="n">
        <v>0.492106481481482</v>
      </c>
      <c r="B23583" s="1" t="n">
        <v>12.23</v>
      </c>
    </row>
    <row r="23584" customFormat="false" ht="15" hidden="false" customHeight="false" outlineLevel="0" collapsed="false">
      <c r="A23584" s="2" t="n">
        <v>0.492118055555556</v>
      </c>
      <c r="B23584" s="1" t="n">
        <v>12.57</v>
      </c>
    </row>
    <row r="23585" customFormat="false" ht="15" hidden="false" customHeight="false" outlineLevel="0" collapsed="false">
      <c r="A23585" s="2" t="n">
        <v>0.49212962962963</v>
      </c>
      <c r="B23585" s="1" t="n">
        <v>12.23</v>
      </c>
    </row>
    <row r="23586" customFormat="false" ht="15" hidden="false" customHeight="false" outlineLevel="0" collapsed="false">
      <c r="A23586" s="2" t="n">
        <v>0.492141203703704</v>
      </c>
      <c r="B23586" s="1" t="n">
        <v>12.2</v>
      </c>
    </row>
    <row r="23587" customFormat="false" ht="15" hidden="false" customHeight="false" outlineLevel="0" collapsed="false">
      <c r="A23587" s="2" t="n">
        <v>0.492152777777778</v>
      </c>
      <c r="B23587" s="1" t="n">
        <v>12.54</v>
      </c>
    </row>
    <row r="23588" customFormat="false" ht="15" hidden="false" customHeight="false" outlineLevel="0" collapsed="false">
      <c r="A23588" s="2" t="n">
        <v>0.492164351851852</v>
      </c>
      <c r="B23588" s="1" t="n">
        <v>12.31</v>
      </c>
    </row>
    <row r="23589" customFormat="false" ht="15" hidden="false" customHeight="false" outlineLevel="0" collapsed="false">
      <c r="A23589" s="2" t="n">
        <v>0.492175925925926</v>
      </c>
      <c r="B23589" s="1" t="n">
        <v>12.66</v>
      </c>
    </row>
    <row r="23590" customFormat="false" ht="15" hidden="false" customHeight="false" outlineLevel="0" collapsed="false">
      <c r="A23590" s="2" t="n">
        <v>0.4921875</v>
      </c>
      <c r="B23590" s="1" t="n">
        <v>12.53</v>
      </c>
    </row>
    <row r="23591" customFormat="false" ht="15" hidden="false" customHeight="false" outlineLevel="0" collapsed="false">
      <c r="A23591" s="2" t="n">
        <v>0.492199074074074</v>
      </c>
      <c r="B23591" s="1" t="n">
        <v>11.92</v>
      </c>
    </row>
    <row r="23592" customFormat="false" ht="15" hidden="false" customHeight="false" outlineLevel="0" collapsed="false">
      <c r="A23592" s="2" t="n">
        <v>0.492210648148148</v>
      </c>
      <c r="B23592" s="1" t="n">
        <v>12.15</v>
      </c>
    </row>
    <row r="23593" customFormat="false" ht="15" hidden="false" customHeight="false" outlineLevel="0" collapsed="false">
      <c r="A23593" s="2" t="n">
        <v>0.492222222222222</v>
      </c>
      <c r="B23593" s="1" t="n">
        <v>11.76</v>
      </c>
    </row>
    <row r="23594" customFormat="false" ht="15" hidden="false" customHeight="false" outlineLevel="0" collapsed="false">
      <c r="A23594" s="2" t="n">
        <v>0.492233796296296</v>
      </c>
      <c r="B23594" s="1" t="n">
        <v>12.21</v>
      </c>
    </row>
    <row r="23595" customFormat="false" ht="15" hidden="false" customHeight="false" outlineLevel="0" collapsed="false">
      <c r="A23595" s="2" t="n">
        <v>0.49224537037037</v>
      </c>
      <c r="B23595" s="1" t="n">
        <v>12.28</v>
      </c>
    </row>
    <row r="23596" customFormat="false" ht="15" hidden="false" customHeight="false" outlineLevel="0" collapsed="false">
      <c r="A23596" s="2" t="n">
        <v>0.492256944444444</v>
      </c>
      <c r="B23596" s="1" t="n">
        <v>12.17</v>
      </c>
    </row>
    <row r="23597" customFormat="false" ht="15" hidden="false" customHeight="false" outlineLevel="0" collapsed="false">
      <c r="A23597" s="2" t="n">
        <v>0.492268518518519</v>
      </c>
      <c r="B23597" s="1" t="n">
        <v>12.36</v>
      </c>
    </row>
    <row r="23598" customFormat="false" ht="15" hidden="false" customHeight="false" outlineLevel="0" collapsed="false">
      <c r="A23598" s="2" t="n">
        <v>0.492280092592593</v>
      </c>
      <c r="B23598" s="1" t="n">
        <v>12.3</v>
      </c>
    </row>
    <row r="23599" customFormat="false" ht="15" hidden="false" customHeight="false" outlineLevel="0" collapsed="false">
      <c r="A23599" s="2" t="n">
        <v>0.492291666666667</v>
      </c>
      <c r="B23599" s="1" t="n">
        <v>12.16</v>
      </c>
    </row>
    <row r="23600" customFormat="false" ht="15" hidden="false" customHeight="false" outlineLevel="0" collapsed="false">
      <c r="A23600" s="2" t="n">
        <v>0.492303240740741</v>
      </c>
      <c r="B23600" s="1" t="n">
        <v>12.32</v>
      </c>
    </row>
    <row r="23601" customFormat="false" ht="15" hidden="false" customHeight="false" outlineLevel="0" collapsed="false">
      <c r="A23601" s="2" t="n">
        <v>0.492314814814815</v>
      </c>
      <c r="B23601" s="1" t="n">
        <v>11.85</v>
      </c>
    </row>
    <row r="23602" customFormat="false" ht="15" hidden="false" customHeight="false" outlineLevel="0" collapsed="false">
      <c r="A23602" s="2" t="n">
        <v>0.492326388888889</v>
      </c>
      <c r="B23602" s="1" t="n">
        <v>11.97</v>
      </c>
    </row>
    <row r="23603" customFormat="false" ht="15" hidden="false" customHeight="false" outlineLevel="0" collapsed="false">
      <c r="A23603" s="2" t="n">
        <v>0.492337962962963</v>
      </c>
      <c r="B23603" s="1" t="n">
        <v>12.11</v>
      </c>
    </row>
    <row r="23604" customFormat="false" ht="15" hidden="false" customHeight="false" outlineLevel="0" collapsed="false">
      <c r="A23604" s="2" t="n">
        <v>0.492349537037037</v>
      </c>
      <c r="B23604" s="1" t="n">
        <v>12.22</v>
      </c>
    </row>
    <row r="23605" customFormat="false" ht="15" hidden="false" customHeight="false" outlineLevel="0" collapsed="false">
      <c r="A23605" s="2" t="n">
        <v>0.492361111111111</v>
      </c>
      <c r="B23605" s="1" t="n">
        <v>12.05</v>
      </c>
    </row>
    <row r="23606" customFormat="false" ht="15" hidden="false" customHeight="false" outlineLevel="0" collapsed="false">
      <c r="A23606" s="2" t="n">
        <v>0.492372685185185</v>
      </c>
      <c r="B23606" s="1" t="n">
        <v>11.68</v>
      </c>
    </row>
    <row r="23607" customFormat="false" ht="15" hidden="false" customHeight="false" outlineLevel="0" collapsed="false">
      <c r="A23607" s="2" t="n">
        <v>0.492384259259259</v>
      </c>
      <c r="B23607" s="1" t="n">
        <v>11.7</v>
      </c>
    </row>
    <row r="23608" customFormat="false" ht="15" hidden="false" customHeight="false" outlineLevel="0" collapsed="false">
      <c r="A23608" s="2" t="n">
        <v>0.492395833333333</v>
      </c>
      <c r="B23608" s="1" t="n">
        <v>11.47</v>
      </c>
    </row>
    <row r="23609" customFormat="false" ht="15" hidden="false" customHeight="false" outlineLevel="0" collapsed="false">
      <c r="A23609" s="2" t="n">
        <v>0.492407407407407</v>
      </c>
      <c r="B23609" s="1" t="n">
        <v>11.82</v>
      </c>
    </row>
    <row r="23610" customFormat="false" ht="15" hidden="false" customHeight="false" outlineLevel="0" collapsed="false">
      <c r="A23610" s="2" t="n">
        <v>0.492418981481482</v>
      </c>
      <c r="B23610" s="1" t="n">
        <v>11.88</v>
      </c>
    </row>
    <row r="23611" customFormat="false" ht="15" hidden="false" customHeight="false" outlineLevel="0" collapsed="false">
      <c r="A23611" s="2" t="n">
        <v>0.492430555555556</v>
      </c>
      <c r="B23611" s="1" t="n">
        <v>12.02</v>
      </c>
    </row>
    <row r="23612" customFormat="false" ht="15" hidden="false" customHeight="false" outlineLevel="0" collapsed="false">
      <c r="A23612" s="2" t="n">
        <v>0.49244212962963</v>
      </c>
      <c r="B23612" s="1" t="n">
        <v>11.79</v>
      </c>
    </row>
    <row r="23613" customFormat="false" ht="15" hidden="false" customHeight="false" outlineLevel="0" collapsed="false">
      <c r="A23613" s="2" t="n">
        <v>0.492453703703704</v>
      </c>
      <c r="B23613" s="1" t="n">
        <v>11.79</v>
      </c>
    </row>
    <row r="23614" customFormat="false" ht="15" hidden="false" customHeight="false" outlineLevel="0" collapsed="false">
      <c r="A23614" s="2" t="n">
        <v>0.492465277777778</v>
      </c>
      <c r="B23614" s="1" t="n">
        <v>12.14</v>
      </c>
    </row>
    <row r="23615" customFormat="false" ht="15" hidden="false" customHeight="false" outlineLevel="0" collapsed="false">
      <c r="A23615" s="2" t="n">
        <v>0.492476851851852</v>
      </c>
      <c r="B23615" s="1" t="n">
        <v>12.26</v>
      </c>
    </row>
    <row r="23616" customFormat="false" ht="15" hidden="false" customHeight="false" outlineLevel="0" collapsed="false">
      <c r="A23616" s="2" t="n">
        <v>0.492488425925926</v>
      </c>
      <c r="B23616" s="1" t="n">
        <v>12.25</v>
      </c>
    </row>
    <row r="23617" customFormat="false" ht="15" hidden="false" customHeight="false" outlineLevel="0" collapsed="false">
      <c r="A23617" s="2" t="n">
        <v>0.4925</v>
      </c>
      <c r="B23617" s="1" t="n">
        <v>11.82</v>
      </c>
    </row>
    <row r="23618" customFormat="false" ht="15" hidden="false" customHeight="false" outlineLevel="0" collapsed="false">
      <c r="A23618" s="2" t="n">
        <v>0.492511574074074</v>
      </c>
      <c r="B23618" s="1" t="n">
        <v>12.42</v>
      </c>
    </row>
    <row r="23619" customFormat="false" ht="15" hidden="false" customHeight="false" outlineLevel="0" collapsed="false">
      <c r="A23619" s="2" t="n">
        <v>0.492523148148148</v>
      </c>
      <c r="B23619" s="1" t="n">
        <v>12.3</v>
      </c>
    </row>
    <row r="23620" customFormat="false" ht="15" hidden="false" customHeight="false" outlineLevel="0" collapsed="false">
      <c r="A23620" s="2" t="n">
        <v>0.492534722222222</v>
      </c>
      <c r="B23620" s="1" t="n">
        <v>11.93</v>
      </c>
    </row>
    <row r="23621" customFormat="false" ht="15" hidden="false" customHeight="false" outlineLevel="0" collapsed="false">
      <c r="A23621" s="2" t="n">
        <v>0.492546296296296</v>
      </c>
      <c r="B23621" s="1" t="n">
        <v>12.34</v>
      </c>
    </row>
    <row r="23622" customFormat="false" ht="15" hidden="false" customHeight="false" outlineLevel="0" collapsed="false">
      <c r="A23622" s="2" t="n">
        <v>0.49255787037037</v>
      </c>
      <c r="B23622" s="1" t="n">
        <v>12.21</v>
      </c>
    </row>
    <row r="23623" customFormat="false" ht="15" hidden="false" customHeight="false" outlineLevel="0" collapsed="false">
      <c r="A23623" s="2" t="n">
        <v>0.492569444444444</v>
      </c>
      <c r="B23623" s="1" t="n">
        <v>11.88</v>
      </c>
    </row>
    <row r="23624" customFormat="false" ht="15" hidden="false" customHeight="false" outlineLevel="0" collapsed="false">
      <c r="A23624" s="2" t="n">
        <v>0.492581018518519</v>
      </c>
      <c r="B23624" s="1" t="n">
        <v>12.42</v>
      </c>
    </row>
    <row r="23625" customFormat="false" ht="15" hidden="false" customHeight="false" outlineLevel="0" collapsed="false">
      <c r="A23625" s="2" t="n">
        <v>0.492592592592593</v>
      </c>
      <c r="B23625" s="1" t="n">
        <v>12.18</v>
      </c>
    </row>
    <row r="23626" customFormat="false" ht="15" hidden="false" customHeight="false" outlineLevel="0" collapsed="false">
      <c r="A23626" s="2" t="n">
        <v>0.492604166666667</v>
      </c>
      <c r="B23626" s="1" t="n">
        <v>12.06</v>
      </c>
    </row>
    <row r="23627" customFormat="false" ht="15" hidden="false" customHeight="false" outlineLevel="0" collapsed="false">
      <c r="A23627" s="2" t="n">
        <v>0.492615740740741</v>
      </c>
      <c r="B23627" s="1" t="n">
        <v>12.02</v>
      </c>
    </row>
    <row r="23628" customFormat="false" ht="15" hidden="false" customHeight="false" outlineLevel="0" collapsed="false">
      <c r="A23628" s="2" t="n">
        <v>0.492627314814815</v>
      </c>
      <c r="B23628" s="1" t="n">
        <v>12.32</v>
      </c>
    </row>
    <row r="23629" customFormat="false" ht="15" hidden="false" customHeight="false" outlineLevel="0" collapsed="false">
      <c r="A23629" s="2" t="n">
        <v>0.492638888888889</v>
      </c>
      <c r="B23629" s="1" t="n">
        <v>12.31</v>
      </c>
    </row>
    <row r="23630" customFormat="false" ht="15" hidden="false" customHeight="false" outlineLevel="0" collapsed="false">
      <c r="A23630" s="2" t="n">
        <v>0.492650462962963</v>
      </c>
      <c r="B23630" s="1" t="n">
        <v>12.03</v>
      </c>
    </row>
    <row r="23631" customFormat="false" ht="15" hidden="false" customHeight="false" outlineLevel="0" collapsed="false">
      <c r="A23631" s="2" t="n">
        <v>0.492662037037037</v>
      </c>
      <c r="B23631" s="1" t="n">
        <v>11.97</v>
      </c>
    </row>
    <row r="23632" customFormat="false" ht="15" hidden="false" customHeight="false" outlineLevel="0" collapsed="false">
      <c r="A23632" s="2" t="n">
        <v>0.492673611111111</v>
      </c>
      <c r="B23632" s="1" t="n">
        <v>12.11</v>
      </c>
    </row>
    <row r="23633" customFormat="false" ht="15" hidden="false" customHeight="false" outlineLevel="0" collapsed="false">
      <c r="A23633" s="2" t="n">
        <v>0.492685185185185</v>
      </c>
      <c r="B23633" s="1" t="n">
        <v>12.05</v>
      </c>
    </row>
    <row r="23634" customFormat="false" ht="15" hidden="false" customHeight="false" outlineLevel="0" collapsed="false">
      <c r="A23634" s="2" t="n">
        <v>0.492696759259259</v>
      </c>
      <c r="B23634" s="1" t="n">
        <v>11.76</v>
      </c>
    </row>
    <row r="23635" customFormat="false" ht="15" hidden="false" customHeight="false" outlineLevel="0" collapsed="false">
      <c r="A23635" s="2" t="n">
        <v>0.492708333333333</v>
      </c>
      <c r="B23635" s="1" t="n">
        <v>11.61</v>
      </c>
    </row>
    <row r="23636" customFormat="false" ht="15" hidden="false" customHeight="false" outlineLevel="0" collapsed="false">
      <c r="A23636" s="2" t="n">
        <v>0.492719907407407</v>
      </c>
      <c r="B23636" s="1" t="n">
        <v>11.73</v>
      </c>
    </row>
    <row r="23637" customFormat="false" ht="15" hidden="false" customHeight="false" outlineLevel="0" collapsed="false">
      <c r="A23637" s="2" t="n">
        <v>0.492731481481481</v>
      </c>
      <c r="B23637" s="1" t="n">
        <v>11.91</v>
      </c>
    </row>
    <row r="23638" customFormat="false" ht="15" hidden="false" customHeight="false" outlineLevel="0" collapsed="false">
      <c r="A23638" s="2" t="n">
        <v>0.492743055555556</v>
      </c>
      <c r="B23638" s="1" t="n">
        <v>11.85</v>
      </c>
    </row>
    <row r="23639" customFormat="false" ht="15" hidden="false" customHeight="false" outlineLevel="0" collapsed="false">
      <c r="A23639" s="2" t="n">
        <v>0.49275462962963</v>
      </c>
      <c r="B23639" s="1" t="n">
        <v>12.02</v>
      </c>
    </row>
    <row r="23640" customFormat="false" ht="15" hidden="false" customHeight="false" outlineLevel="0" collapsed="false">
      <c r="A23640" s="2" t="n">
        <v>0.492766203703704</v>
      </c>
      <c r="B23640" s="1" t="n">
        <v>12</v>
      </c>
    </row>
    <row r="23641" customFormat="false" ht="15" hidden="false" customHeight="false" outlineLevel="0" collapsed="false">
      <c r="A23641" s="2" t="n">
        <v>0.492777777777778</v>
      </c>
      <c r="B23641" s="1" t="n">
        <v>11.69</v>
      </c>
    </row>
    <row r="23642" customFormat="false" ht="15" hidden="false" customHeight="false" outlineLevel="0" collapsed="false">
      <c r="A23642" s="2" t="n">
        <v>0.492789351851852</v>
      </c>
      <c r="B23642" s="1" t="n">
        <v>12.08</v>
      </c>
    </row>
    <row r="23643" customFormat="false" ht="15" hidden="false" customHeight="false" outlineLevel="0" collapsed="false">
      <c r="A23643" s="2" t="n">
        <v>0.492800925925926</v>
      </c>
      <c r="B23643" s="1" t="n">
        <v>12.18</v>
      </c>
    </row>
    <row r="23644" customFormat="false" ht="15" hidden="false" customHeight="false" outlineLevel="0" collapsed="false">
      <c r="A23644" s="2" t="n">
        <v>0.4928125</v>
      </c>
      <c r="B23644" s="1" t="n">
        <v>11.55</v>
      </c>
    </row>
    <row r="23645" customFormat="false" ht="15" hidden="false" customHeight="false" outlineLevel="0" collapsed="false">
      <c r="A23645" s="2" t="n">
        <v>0.492824074074074</v>
      </c>
      <c r="B23645" s="1" t="n">
        <v>11.66</v>
      </c>
    </row>
    <row r="23646" customFormat="false" ht="15" hidden="false" customHeight="false" outlineLevel="0" collapsed="false">
      <c r="A23646" s="2" t="n">
        <v>0.492835648148148</v>
      </c>
      <c r="B23646" s="1" t="n">
        <v>11.43</v>
      </c>
    </row>
    <row r="23647" customFormat="false" ht="15" hidden="false" customHeight="false" outlineLevel="0" collapsed="false">
      <c r="A23647" s="2" t="n">
        <v>0.492847222222222</v>
      </c>
      <c r="B23647" s="1" t="n">
        <v>11.59</v>
      </c>
    </row>
    <row r="23648" customFormat="false" ht="15" hidden="false" customHeight="false" outlineLevel="0" collapsed="false">
      <c r="A23648" s="2" t="n">
        <v>0.492858796296296</v>
      </c>
      <c r="B23648" s="1" t="n">
        <v>12.07</v>
      </c>
    </row>
    <row r="23649" customFormat="false" ht="15" hidden="false" customHeight="false" outlineLevel="0" collapsed="false">
      <c r="A23649" s="2" t="n">
        <v>0.49287037037037</v>
      </c>
      <c r="B23649" s="1" t="n">
        <v>11.99</v>
      </c>
    </row>
    <row r="23650" customFormat="false" ht="15" hidden="false" customHeight="false" outlineLevel="0" collapsed="false">
      <c r="A23650" s="2" t="n">
        <v>0.492881944444445</v>
      </c>
      <c r="B23650" s="1" t="n">
        <v>12.2</v>
      </c>
    </row>
    <row r="23651" customFormat="false" ht="15" hidden="false" customHeight="false" outlineLevel="0" collapsed="false">
      <c r="A23651" s="2" t="n">
        <v>0.492893518518519</v>
      </c>
      <c r="B23651" s="1" t="n">
        <v>11.64</v>
      </c>
    </row>
    <row r="23652" customFormat="false" ht="15" hidden="false" customHeight="false" outlineLevel="0" collapsed="false">
      <c r="A23652" s="2" t="n">
        <v>0.492905092592593</v>
      </c>
      <c r="B23652" s="1" t="n">
        <v>11.79</v>
      </c>
    </row>
    <row r="23653" customFormat="false" ht="15" hidden="false" customHeight="false" outlineLevel="0" collapsed="false">
      <c r="A23653" s="2" t="n">
        <v>0.492916666666667</v>
      </c>
      <c r="B23653" s="1" t="n">
        <v>11.52</v>
      </c>
    </row>
    <row r="23654" customFormat="false" ht="15" hidden="false" customHeight="false" outlineLevel="0" collapsed="false">
      <c r="A23654" s="2" t="n">
        <v>0.492928240740741</v>
      </c>
      <c r="B23654" s="1" t="n">
        <v>12.16</v>
      </c>
    </row>
    <row r="23655" customFormat="false" ht="15" hidden="false" customHeight="false" outlineLevel="0" collapsed="false">
      <c r="A23655" s="2" t="n">
        <v>0.492939814814815</v>
      </c>
      <c r="B23655" s="1" t="n">
        <v>12.29</v>
      </c>
    </row>
    <row r="23656" customFormat="false" ht="15" hidden="false" customHeight="false" outlineLevel="0" collapsed="false">
      <c r="A23656" s="2" t="n">
        <v>0.492951388888889</v>
      </c>
      <c r="B23656" s="1" t="n">
        <v>12.09</v>
      </c>
    </row>
    <row r="23657" customFormat="false" ht="15" hidden="false" customHeight="false" outlineLevel="0" collapsed="false">
      <c r="A23657" s="2" t="n">
        <v>0.492962962962963</v>
      </c>
      <c r="B23657" s="1" t="n">
        <v>12.44</v>
      </c>
    </row>
    <row r="23658" customFormat="false" ht="15" hidden="false" customHeight="false" outlineLevel="0" collapsed="false">
      <c r="A23658" s="2" t="n">
        <v>0.492974537037037</v>
      </c>
      <c r="B23658" s="1" t="n">
        <v>12.27</v>
      </c>
    </row>
    <row r="23659" customFormat="false" ht="15" hidden="false" customHeight="false" outlineLevel="0" collapsed="false">
      <c r="A23659" s="2" t="n">
        <v>0.492986111111111</v>
      </c>
      <c r="B23659" s="1" t="n">
        <v>12.29</v>
      </c>
    </row>
    <row r="23660" customFormat="false" ht="15" hidden="false" customHeight="false" outlineLevel="0" collapsed="false">
      <c r="A23660" s="2" t="n">
        <v>0.492997685185185</v>
      </c>
      <c r="B23660" s="1" t="n">
        <v>12.36</v>
      </c>
    </row>
    <row r="23661" customFormat="false" ht="15" hidden="false" customHeight="false" outlineLevel="0" collapsed="false">
      <c r="A23661" s="2" t="n">
        <v>0.493009259259259</v>
      </c>
      <c r="B23661" s="1" t="n">
        <v>12.41</v>
      </c>
    </row>
    <row r="23662" customFormat="false" ht="15" hidden="false" customHeight="false" outlineLevel="0" collapsed="false">
      <c r="A23662" s="2" t="n">
        <v>0.493020833333333</v>
      </c>
      <c r="B23662" s="1" t="n">
        <v>12.37</v>
      </c>
    </row>
    <row r="23663" customFormat="false" ht="15" hidden="false" customHeight="false" outlineLevel="0" collapsed="false">
      <c r="A23663" s="2" t="n">
        <v>0.493032407407407</v>
      </c>
      <c r="B23663" s="1" t="n">
        <v>12.21</v>
      </c>
    </row>
    <row r="23664" customFormat="false" ht="15" hidden="false" customHeight="false" outlineLevel="0" collapsed="false">
      <c r="A23664" s="2" t="n">
        <v>0.493043981481482</v>
      </c>
      <c r="B23664" s="1" t="n">
        <v>12.05</v>
      </c>
    </row>
    <row r="23665" customFormat="false" ht="15" hidden="false" customHeight="false" outlineLevel="0" collapsed="false">
      <c r="A23665" s="2" t="n">
        <v>0.493055555555556</v>
      </c>
      <c r="B23665" s="1" t="n">
        <v>11.88</v>
      </c>
    </row>
    <row r="23666" customFormat="false" ht="15" hidden="false" customHeight="false" outlineLevel="0" collapsed="false">
      <c r="A23666" s="2" t="n">
        <v>0.49306712962963</v>
      </c>
      <c r="B23666" s="1" t="n">
        <v>12.22</v>
      </c>
    </row>
    <row r="23667" customFormat="false" ht="15" hidden="false" customHeight="false" outlineLevel="0" collapsed="false">
      <c r="A23667" s="2" t="n">
        <v>0.493078703703704</v>
      </c>
      <c r="B23667" s="1" t="n">
        <v>11.91</v>
      </c>
    </row>
    <row r="23668" customFormat="false" ht="15" hidden="false" customHeight="false" outlineLevel="0" collapsed="false">
      <c r="A23668" s="2" t="n">
        <v>0.493090277777778</v>
      </c>
      <c r="B23668" s="1" t="n">
        <v>11.87</v>
      </c>
    </row>
    <row r="23669" customFormat="false" ht="15" hidden="false" customHeight="false" outlineLevel="0" collapsed="false">
      <c r="A23669" s="2" t="n">
        <v>0.493101851851852</v>
      </c>
      <c r="B23669" s="1" t="n">
        <v>11.99</v>
      </c>
    </row>
    <row r="23670" customFormat="false" ht="15" hidden="false" customHeight="false" outlineLevel="0" collapsed="false">
      <c r="A23670" s="2" t="n">
        <v>0.493113425925926</v>
      </c>
      <c r="B23670" s="1" t="n">
        <v>11.83</v>
      </c>
    </row>
    <row r="23671" customFormat="false" ht="15" hidden="false" customHeight="false" outlineLevel="0" collapsed="false">
      <c r="A23671" s="2" t="n">
        <v>0.493125</v>
      </c>
      <c r="B23671" s="1" t="n">
        <v>11.81</v>
      </c>
    </row>
    <row r="23672" customFormat="false" ht="15" hidden="false" customHeight="false" outlineLevel="0" collapsed="false">
      <c r="A23672" s="2" t="n">
        <v>0.493136574074074</v>
      </c>
      <c r="B23672" s="1" t="n">
        <v>11.58</v>
      </c>
    </row>
    <row r="23673" customFormat="false" ht="15" hidden="false" customHeight="false" outlineLevel="0" collapsed="false">
      <c r="A23673" s="2" t="n">
        <v>0.493148148148148</v>
      </c>
      <c r="B23673" s="1" t="n">
        <v>12.41</v>
      </c>
    </row>
    <row r="23674" customFormat="false" ht="15" hidden="false" customHeight="false" outlineLevel="0" collapsed="false">
      <c r="A23674" s="2" t="n">
        <v>0.493159722222222</v>
      </c>
      <c r="B23674" s="1" t="n">
        <v>11.75</v>
      </c>
    </row>
    <row r="23675" customFormat="false" ht="15" hidden="false" customHeight="false" outlineLevel="0" collapsed="false">
      <c r="A23675" s="2" t="n">
        <v>0.493171296296296</v>
      </c>
      <c r="B23675" s="1" t="n">
        <v>12.44</v>
      </c>
    </row>
    <row r="23676" customFormat="false" ht="15" hidden="false" customHeight="false" outlineLevel="0" collapsed="false">
      <c r="A23676" s="2" t="n">
        <v>0.49318287037037</v>
      </c>
      <c r="B23676" s="1" t="n">
        <v>12.19</v>
      </c>
    </row>
    <row r="23677" customFormat="false" ht="15" hidden="false" customHeight="false" outlineLevel="0" collapsed="false">
      <c r="A23677" s="2" t="n">
        <v>0.493194444444444</v>
      </c>
      <c r="B23677" s="1" t="n">
        <v>12.21</v>
      </c>
    </row>
    <row r="23678" customFormat="false" ht="15" hidden="false" customHeight="false" outlineLevel="0" collapsed="false">
      <c r="A23678" s="2" t="n">
        <v>0.493206018518519</v>
      </c>
      <c r="B23678" s="1" t="n">
        <v>12.27</v>
      </c>
    </row>
    <row r="23679" customFormat="false" ht="15" hidden="false" customHeight="false" outlineLevel="0" collapsed="false">
      <c r="A23679" s="2" t="n">
        <v>0.493217592592593</v>
      </c>
      <c r="B23679" s="1" t="n">
        <v>11.95</v>
      </c>
    </row>
    <row r="23680" customFormat="false" ht="15" hidden="false" customHeight="false" outlineLevel="0" collapsed="false">
      <c r="A23680" s="2" t="n">
        <v>0.493229166666667</v>
      </c>
      <c r="B23680" s="1" t="n">
        <v>11.73</v>
      </c>
    </row>
    <row r="23681" customFormat="false" ht="15" hidden="false" customHeight="false" outlineLevel="0" collapsed="false">
      <c r="A23681" s="2" t="n">
        <v>0.493240740740741</v>
      </c>
      <c r="B23681" s="1" t="n">
        <v>11.79</v>
      </c>
    </row>
    <row r="23682" customFormat="false" ht="15" hidden="false" customHeight="false" outlineLevel="0" collapsed="false">
      <c r="A23682" s="2" t="n">
        <v>0.493252314814815</v>
      </c>
      <c r="B23682" s="1" t="n">
        <v>11.98</v>
      </c>
    </row>
    <row r="23683" customFormat="false" ht="15" hidden="false" customHeight="false" outlineLevel="0" collapsed="false">
      <c r="A23683" s="2" t="n">
        <v>0.493263888888889</v>
      </c>
      <c r="B23683" s="1" t="n">
        <v>11.76</v>
      </c>
    </row>
    <row r="23684" customFormat="false" ht="15" hidden="false" customHeight="false" outlineLevel="0" collapsed="false">
      <c r="A23684" s="2" t="n">
        <v>0.493275462962963</v>
      </c>
      <c r="B23684" s="1" t="n">
        <v>11.74</v>
      </c>
    </row>
    <row r="23685" customFormat="false" ht="15" hidden="false" customHeight="false" outlineLevel="0" collapsed="false">
      <c r="A23685" s="2" t="n">
        <v>0.493287037037037</v>
      </c>
      <c r="B23685" s="1" t="n">
        <v>11.79</v>
      </c>
    </row>
    <row r="23686" customFormat="false" ht="15" hidden="false" customHeight="false" outlineLevel="0" collapsed="false">
      <c r="A23686" s="2" t="n">
        <v>0.493298611111111</v>
      </c>
      <c r="B23686" s="1" t="n">
        <v>12.3</v>
      </c>
    </row>
    <row r="23687" customFormat="false" ht="15" hidden="false" customHeight="false" outlineLevel="0" collapsed="false">
      <c r="A23687" s="2" t="n">
        <v>0.493310185185185</v>
      </c>
      <c r="B23687" s="1" t="n">
        <v>12.3</v>
      </c>
    </row>
    <row r="23688" customFormat="false" ht="15" hidden="false" customHeight="false" outlineLevel="0" collapsed="false">
      <c r="A23688" s="2" t="n">
        <v>0.493321759259259</v>
      </c>
      <c r="B23688" s="1" t="n">
        <v>12.58</v>
      </c>
    </row>
    <row r="23689" customFormat="false" ht="15" hidden="false" customHeight="false" outlineLevel="0" collapsed="false">
      <c r="A23689" s="2" t="n">
        <v>0.493333333333333</v>
      </c>
      <c r="B23689" s="1" t="n">
        <v>12.72</v>
      </c>
    </row>
    <row r="23690" customFormat="false" ht="15" hidden="false" customHeight="false" outlineLevel="0" collapsed="false">
      <c r="A23690" s="2" t="n">
        <v>0.493344907407407</v>
      </c>
      <c r="B23690" s="1" t="n">
        <v>12.24</v>
      </c>
    </row>
    <row r="23691" customFormat="false" ht="15" hidden="false" customHeight="false" outlineLevel="0" collapsed="false">
      <c r="A23691" s="2" t="n">
        <v>0.493356481481482</v>
      </c>
      <c r="B23691" s="1" t="n">
        <v>12.21</v>
      </c>
    </row>
    <row r="23692" customFormat="false" ht="15" hidden="false" customHeight="false" outlineLevel="0" collapsed="false">
      <c r="A23692" s="2" t="n">
        <v>0.493368055555556</v>
      </c>
      <c r="B23692" s="1" t="n">
        <v>12.71</v>
      </c>
    </row>
    <row r="23693" customFormat="false" ht="15" hidden="false" customHeight="false" outlineLevel="0" collapsed="false">
      <c r="A23693" s="2" t="n">
        <v>0.49337962962963</v>
      </c>
      <c r="B23693" s="1" t="n">
        <v>12.71</v>
      </c>
    </row>
    <row r="23694" customFormat="false" ht="15" hidden="false" customHeight="false" outlineLevel="0" collapsed="false">
      <c r="A23694" s="2" t="n">
        <v>0.493391203703704</v>
      </c>
      <c r="B23694" s="1" t="n">
        <v>12.33</v>
      </c>
    </row>
    <row r="23695" customFormat="false" ht="15" hidden="false" customHeight="false" outlineLevel="0" collapsed="false">
      <c r="A23695" s="2" t="n">
        <v>0.493402777777778</v>
      </c>
      <c r="B23695" s="1" t="n">
        <v>12.63</v>
      </c>
    </row>
    <row r="23696" customFormat="false" ht="15" hidden="false" customHeight="false" outlineLevel="0" collapsed="false">
      <c r="A23696" s="2" t="n">
        <v>0.493414351851852</v>
      </c>
      <c r="B23696" s="1" t="n">
        <v>12.33</v>
      </c>
    </row>
    <row r="23697" customFormat="false" ht="15" hidden="false" customHeight="false" outlineLevel="0" collapsed="false">
      <c r="A23697" s="2" t="n">
        <v>0.493425925925926</v>
      </c>
      <c r="B23697" s="1" t="n">
        <v>11.91</v>
      </c>
    </row>
    <row r="23698" customFormat="false" ht="15" hidden="false" customHeight="false" outlineLevel="0" collapsed="false">
      <c r="A23698" s="2" t="n">
        <v>0.4934375</v>
      </c>
      <c r="B23698" s="1" t="n">
        <v>11.71</v>
      </c>
    </row>
    <row r="23699" customFormat="false" ht="15" hidden="false" customHeight="false" outlineLevel="0" collapsed="false">
      <c r="A23699" s="2" t="n">
        <v>0.493449074074074</v>
      </c>
      <c r="B23699" s="1" t="n">
        <v>12.3</v>
      </c>
    </row>
    <row r="23700" customFormat="false" ht="15" hidden="false" customHeight="false" outlineLevel="0" collapsed="false">
      <c r="A23700" s="2" t="n">
        <v>0.493460648148148</v>
      </c>
      <c r="B23700" s="1" t="n">
        <v>11.9</v>
      </c>
    </row>
    <row r="23701" customFormat="false" ht="15" hidden="false" customHeight="false" outlineLevel="0" collapsed="false">
      <c r="A23701" s="2" t="n">
        <v>0.493472222222222</v>
      </c>
      <c r="B23701" s="1" t="n">
        <v>11.79</v>
      </c>
    </row>
    <row r="23702" customFormat="false" ht="15" hidden="false" customHeight="false" outlineLevel="0" collapsed="false">
      <c r="A23702" s="2" t="n">
        <v>0.493483796296296</v>
      </c>
      <c r="B23702" s="1" t="n">
        <v>11.59</v>
      </c>
    </row>
    <row r="23703" customFormat="false" ht="15" hidden="false" customHeight="false" outlineLevel="0" collapsed="false">
      <c r="A23703" s="2" t="n">
        <v>0.49349537037037</v>
      </c>
      <c r="B23703" s="1" t="n">
        <v>11.61</v>
      </c>
    </row>
    <row r="23704" customFormat="false" ht="15" hidden="false" customHeight="false" outlineLevel="0" collapsed="false">
      <c r="A23704" s="2" t="n">
        <v>0.493506944444444</v>
      </c>
      <c r="B23704" s="1" t="n">
        <v>11.83</v>
      </c>
    </row>
    <row r="23705" customFormat="false" ht="15" hidden="false" customHeight="false" outlineLevel="0" collapsed="false">
      <c r="A23705" s="2" t="n">
        <v>0.493518518518519</v>
      </c>
      <c r="B23705" s="1" t="n">
        <v>11.75</v>
      </c>
    </row>
    <row r="23706" customFormat="false" ht="15" hidden="false" customHeight="false" outlineLevel="0" collapsed="false">
      <c r="A23706" s="2" t="n">
        <v>0.493530092592593</v>
      </c>
      <c r="B23706" s="1" t="n">
        <v>11.85</v>
      </c>
    </row>
    <row r="23707" customFormat="false" ht="15" hidden="false" customHeight="false" outlineLevel="0" collapsed="false">
      <c r="A23707" s="2" t="n">
        <v>0.493541666666667</v>
      </c>
      <c r="B23707" s="1" t="n">
        <v>11.79</v>
      </c>
    </row>
    <row r="23708" customFormat="false" ht="15" hidden="false" customHeight="false" outlineLevel="0" collapsed="false">
      <c r="A23708" s="2" t="n">
        <v>0.493553240740741</v>
      </c>
      <c r="B23708" s="1" t="n">
        <v>11.69</v>
      </c>
    </row>
    <row r="23709" customFormat="false" ht="15" hidden="false" customHeight="false" outlineLevel="0" collapsed="false">
      <c r="A23709" s="2" t="n">
        <v>0.493564814814815</v>
      </c>
      <c r="B23709" s="1" t="n">
        <v>12.03</v>
      </c>
    </row>
    <row r="23710" customFormat="false" ht="15" hidden="false" customHeight="false" outlineLevel="0" collapsed="false">
      <c r="A23710" s="2" t="n">
        <v>0.493576388888889</v>
      </c>
      <c r="B23710" s="1" t="n">
        <v>11.7</v>
      </c>
    </row>
    <row r="23711" customFormat="false" ht="15" hidden="false" customHeight="false" outlineLevel="0" collapsed="false">
      <c r="A23711" s="2" t="n">
        <v>0.493587962962963</v>
      </c>
      <c r="B23711" s="1" t="n">
        <v>11.63</v>
      </c>
    </row>
    <row r="23712" customFormat="false" ht="15" hidden="false" customHeight="false" outlineLevel="0" collapsed="false">
      <c r="A23712" s="2" t="n">
        <v>0.493599537037037</v>
      </c>
      <c r="B23712" s="1" t="n">
        <v>12.15</v>
      </c>
    </row>
    <row r="23713" customFormat="false" ht="15" hidden="false" customHeight="false" outlineLevel="0" collapsed="false">
      <c r="A23713" s="2" t="n">
        <v>0.493611111111111</v>
      </c>
      <c r="B23713" s="1" t="n">
        <v>11.76</v>
      </c>
    </row>
    <row r="23714" customFormat="false" ht="15" hidden="false" customHeight="false" outlineLevel="0" collapsed="false">
      <c r="A23714" s="2" t="n">
        <v>0.493622685185185</v>
      </c>
      <c r="B23714" s="1" t="n">
        <v>11.82</v>
      </c>
    </row>
    <row r="23715" customFormat="false" ht="15" hidden="false" customHeight="false" outlineLevel="0" collapsed="false">
      <c r="A23715" s="2" t="n">
        <v>0.493634259259259</v>
      </c>
      <c r="B23715" s="1" t="n">
        <v>12.48</v>
      </c>
    </row>
    <row r="23716" customFormat="false" ht="15" hidden="false" customHeight="false" outlineLevel="0" collapsed="false">
      <c r="A23716" s="2" t="n">
        <v>0.493645833333333</v>
      </c>
      <c r="B23716" s="1" t="n">
        <v>12.08</v>
      </c>
    </row>
    <row r="23717" customFormat="false" ht="15" hidden="false" customHeight="false" outlineLevel="0" collapsed="false">
      <c r="A23717" s="2" t="n">
        <v>0.493657407407407</v>
      </c>
      <c r="B23717" s="1" t="n">
        <v>11.86</v>
      </c>
    </row>
    <row r="23718" customFormat="false" ht="15" hidden="false" customHeight="false" outlineLevel="0" collapsed="false">
      <c r="A23718" s="2" t="n">
        <v>0.493668981481482</v>
      </c>
      <c r="B23718" s="1" t="n">
        <v>11.93</v>
      </c>
    </row>
    <row r="23719" customFormat="false" ht="15" hidden="false" customHeight="false" outlineLevel="0" collapsed="false">
      <c r="A23719" s="2" t="n">
        <v>0.493680555555556</v>
      </c>
      <c r="B23719" s="1" t="n">
        <v>11.94</v>
      </c>
    </row>
    <row r="23720" customFormat="false" ht="15" hidden="false" customHeight="false" outlineLevel="0" collapsed="false">
      <c r="A23720" s="2" t="n">
        <v>0.49369212962963</v>
      </c>
      <c r="B23720" s="1" t="n">
        <v>11.67</v>
      </c>
    </row>
    <row r="23721" customFormat="false" ht="15" hidden="false" customHeight="false" outlineLevel="0" collapsed="false">
      <c r="A23721" s="2" t="n">
        <v>0.493703703703704</v>
      </c>
      <c r="B23721" s="1" t="n">
        <v>12.08</v>
      </c>
    </row>
    <row r="23722" customFormat="false" ht="15" hidden="false" customHeight="false" outlineLevel="0" collapsed="false">
      <c r="A23722" s="2" t="n">
        <v>0.493715277777778</v>
      </c>
      <c r="B23722" s="1" t="n">
        <v>12.7</v>
      </c>
    </row>
    <row r="23723" customFormat="false" ht="15" hidden="false" customHeight="false" outlineLevel="0" collapsed="false">
      <c r="A23723" s="2" t="n">
        <v>0.493726851851852</v>
      </c>
      <c r="B23723" s="1" t="n">
        <v>12.15</v>
      </c>
    </row>
    <row r="23724" customFormat="false" ht="15" hidden="false" customHeight="false" outlineLevel="0" collapsed="false">
      <c r="A23724" s="2" t="n">
        <v>0.493738425925926</v>
      </c>
      <c r="B23724" s="1" t="n">
        <v>12.48</v>
      </c>
    </row>
    <row r="23725" customFormat="false" ht="15" hidden="false" customHeight="false" outlineLevel="0" collapsed="false">
      <c r="A23725" s="2" t="n">
        <v>0.49375</v>
      </c>
      <c r="B23725" s="1" t="n">
        <v>12.07</v>
      </c>
    </row>
    <row r="23726" customFormat="false" ht="15" hidden="false" customHeight="false" outlineLevel="0" collapsed="false">
      <c r="A23726" s="2" t="n">
        <v>0.493761574074074</v>
      </c>
      <c r="B23726" s="1" t="n">
        <v>11.93</v>
      </c>
    </row>
    <row r="23727" customFormat="false" ht="15" hidden="false" customHeight="false" outlineLevel="0" collapsed="false">
      <c r="A23727" s="2" t="n">
        <v>0.493773148148148</v>
      </c>
      <c r="B23727" s="1" t="n">
        <v>11.62</v>
      </c>
    </row>
    <row r="23728" customFormat="false" ht="15" hidden="false" customHeight="false" outlineLevel="0" collapsed="false">
      <c r="A23728" s="2" t="n">
        <v>0.493784722222222</v>
      </c>
      <c r="B23728" s="1" t="n">
        <v>11.79</v>
      </c>
    </row>
    <row r="23729" customFormat="false" ht="15" hidden="false" customHeight="false" outlineLevel="0" collapsed="false">
      <c r="A23729" s="2" t="n">
        <v>0.493796296296296</v>
      </c>
      <c r="B23729" s="1" t="n">
        <v>11.94</v>
      </c>
    </row>
    <row r="23730" customFormat="false" ht="15" hidden="false" customHeight="false" outlineLevel="0" collapsed="false">
      <c r="A23730" s="2" t="n">
        <v>0.49380787037037</v>
      </c>
      <c r="B23730" s="1" t="n">
        <v>12.01</v>
      </c>
    </row>
    <row r="23731" customFormat="false" ht="15" hidden="false" customHeight="false" outlineLevel="0" collapsed="false">
      <c r="A23731" s="2" t="n">
        <v>0.493819444444444</v>
      </c>
      <c r="B23731" s="1" t="n">
        <v>11.86</v>
      </c>
    </row>
    <row r="23732" customFormat="false" ht="15" hidden="false" customHeight="false" outlineLevel="0" collapsed="false">
      <c r="A23732" s="2" t="n">
        <v>0.493831018518519</v>
      </c>
      <c r="B23732" s="1" t="n">
        <v>11.61</v>
      </c>
    </row>
    <row r="23733" customFormat="false" ht="15" hidden="false" customHeight="false" outlineLevel="0" collapsed="false">
      <c r="A23733" s="2" t="n">
        <v>0.493842592592593</v>
      </c>
      <c r="B23733" s="1" t="n">
        <v>11.85</v>
      </c>
    </row>
    <row r="23734" customFormat="false" ht="15" hidden="false" customHeight="false" outlineLevel="0" collapsed="false">
      <c r="A23734" s="2" t="n">
        <v>0.493854166666667</v>
      </c>
      <c r="B23734" s="1" t="n">
        <v>12.21</v>
      </c>
    </row>
    <row r="23735" customFormat="false" ht="15" hidden="false" customHeight="false" outlineLevel="0" collapsed="false">
      <c r="A23735" s="2" t="n">
        <v>0.493865740740741</v>
      </c>
      <c r="B23735" s="1" t="n">
        <v>12.03</v>
      </c>
    </row>
    <row r="23736" customFormat="false" ht="15" hidden="false" customHeight="false" outlineLevel="0" collapsed="false">
      <c r="A23736" s="2" t="n">
        <v>0.493877314814815</v>
      </c>
      <c r="B23736" s="1" t="n">
        <v>11.83</v>
      </c>
    </row>
    <row r="23737" customFormat="false" ht="15" hidden="false" customHeight="false" outlineLevel="0" collapsed="false">
      <c r="A23737" s="2" t="n">
        <v>0.493888888888889</v>
      </c>
      <c r="B23737" s="1" t="n">
        <v>12.4</v>
      </c>
    </row>
    <row r="23738" customFormat="false" ht="15" hidden="false" customHeight="false" outlineLevel="0" collapsed="false">
      <c r="A23738" s="2" t="n">
        <v>0.493900462962963</v>
      </c>
      <c r="B23738" s="1" t="n">
        <v>12.05</v>
      </c>
    </row>
    <row r="23739" customFormat="false" ht="15" hidden="false" customHeight="false" outlineLevel="0" collapsed="false">
      <c r="A23739" s="2" t="n">
        <v>0.493912037037037</v>
      </c>
      <c r="B23739" s="1" t="n">
        <v>11.7</v>
      </c>
    </row>
    <row r="23740" customFormat="false" ht="15" hidden="false" customHeight="false" outlineLevel="0" collapsed="false">
      <c r="A23740" s="2" t="n">
        <v>0.493923611111111</v>
      </c>
      <c r="B23740" s="1" t="n">
        <v>11.68</v>
      </c>
    </row>
    <row r="23741" customFormat="false" ht="15" hidden="false" customHeight="false" outlineLevel="0" collapsed="false">
      <c r="A23741" s="2" t="n">
        <v>0.493935185185185</v>
      </c>
      <c r="B23741" s="1" t="n">
        <v>11.67</v>
      </c>
    </row>
    <row r="23742" customFormat="false" ht="15" hidden="false" customHeight="false" outlineLevel="0" collapsed="false">
      <c r="A23742" s="2" t="n">
        <v>0.493946759259259</v>
      </c>
      <c r="B23742" s="1" t="n">
        <v>11.62</v>
      </c>
    </row>
    <row r="23743" customFormat="false" ht="15" hidden="false" customHeight="false" outlineLevel="0" collapsed="false">
      <c r="A23743" s="2" t="n">
        <v>0.493958333333333</v>
      </c>
      <c r="B23743" s="1" t="n">
        <v>11.69</v>
      </c>
    </row>
    <row r="23744" customFormat="false" ht="15" hidden="false" customHeight="false" outlineLevel="0" collapsed="false">
      <c r="A23744" s="2" t="n">
        <v>0.493969907407407</v>
      </c>
      <c r="B23744" s="1" t="n">
        <v>11.89</v>
      </c>
    </row>
    <row r="23745" customFormat="false" ht="15" hidden="false" customHeight="false" outlineLevel="0" collapsed="false">
      <c r="A23745" s="2" t="n">
        <v>0.493981481481482</v>
      </c>
      <c r="B23745" s="1" t="n">
        <v>11.46</v>
      </c>
    </row>
    <row r="23746" customFormat="false" ht="15" hidden="false" customHeight="false" outlineLevel="0" collapsed="false">
      <c r="A23746" s="2" t="n">
        <v>0.493993055555556</v>
      </c>
      <c r="B23746" s="1" t="n">
        <v>11.89</v>
      </c>
    </row>
    <row r="23747" customFormat="false" ht="15" hidden="false" customHeight="false" outlineLevel="0" collapsed="false">
      <c r="A23747" s="2" t="n">
        <v>0.49400462962963</v>
      </c>
      <c r="B23747" s="1" t="n">
        <v>11.74</v>
      </c>
    </row>
    <row r="23748" customFormat="false" ht="15" hidden="false" customHeight="false" outlineLevel="0" collapsed="false">
      <c r="A23748" s="2" t="n">
        <v>0.494016203703704</v>
      </c>
      <c r="B23748" s="1" t="n">
        <v>11.7</v>
      </c>
    </row>
    <row r="23749" customFormat="false" ht="15" hidden="false" customHeight="false" outlineLevel="0" collapsed="false">
      <c r="A23749" s="2" t="n">
        <v>0.494027777777778</v>
      </c>
      <c r="B23749" s="1" t="n">
        <v>11.67</v>
      </c>
    </row>
    <row r="23750" customFormat="false" ht="15" hidden="false" customHeight="false" outlineLevel="0" collapsed="false">
      <c r="A23750" s="2" t="n">
        <v>0.494039351851852</v>
      </c>
      <c r="B23750" s="1" t="n">
        <v>11.95</v>
      </c>
    </row>
    <row r="23751" customFormat="false" ht="15" hidden="false" customHeight="false" outlineLevel="0" collapsed="false">
      <c r="A23751" s="2" t="n">
        <v>0.494050925925926</v>
      </c>
      <c r="B23751" s="1" t="n">
        <v>12.02</v>
      </c>
    </row>
    <row r="23752" customFormat="false" ht="15" hidden="false" customHeight="false" outlineLevel="0" collapsed="false">
      <c r="A23752" s="2" t="n">
        <v>0.4940625</v>
      </c>
      <c r="B23752" s="1" t="n">
        <v>12.1</v>
      </c>
    </row>
    <row r="23753" customFormat="false" ht="15" hidden="false" customHeight="false" outlineLevel="0" collapsed="false">
      <c r="A23753" s="2" t="n">
        <v>0.494074074074074</v>
      </c>
      <c r="B23753" s="1" t="n">
        <v>11.91</v>
      </c>
    </row>
    <row r="23754" customFormat="false" ht="15" hidden="false" customHeight="false" outlineLevel="0" collapsed="false">
      <c r="A23754" s="2" t="n">
        <v>0.494085648148148</v>
      </c>
      <c r="B23754" s="1" t="n">
        <v>11.7</v>
      </c>
    </row>
    <row r="23755" customFormat="false" ht="15" hidden="false" customHeight="false" outlineLevel="0" collapsed="false">
      <c r="A23755" s="2" t="n">
        <v>0.494097222222222</v>
      </c>
      <c r="B23755" s="1" t="n">
        <v>11.71</v>
      </c>
    </row>
    <row r="23756" customFormat="false" ht="15" hidden="false" customHeight="false" outlineLevel="0" collapsed="false">
      <c r="A23756" s="2" t="n">
        <v>0.494108796296296</v>
      </c>
      <c r="B23756" s="1" t="n">
        <v>11.71</v>
      </c>
    </row>
    <row r="23757" customFormat="false" ht="15" hidden="false" customHeight="false" outlineLevel="0" collapsed="false">
      <c r="A23757" s="2" t="n">
        <v>0.49412037037037</v>
      </c>
      <c r="B23757" s="1" t="n">
        <v>11.91</v>
      </c>
    </row>
    <row r="23758" customFormat="false" ht="15" hidden="false" customHeight="false" outlineLevel="0" collapsed="false">
      <c r="A23758" s="2" t="n">
        <v>0.494131944444444</v>
      </c>
      <c r="B23758" s="1" t="n">
        <v>12.06</v>
      </c>
    </row>
    <row r="23759" customFormat="false" ht="15" hidden="false" customHeight="false" outlineLevel="0" collapsed="false">
      <c r="A23759" s="2" t="n">
        <v>0.494143518518519</v>
      </c>
      <c r="B23759" s="1" t="n">
        <v>11.92</v>
      </c>
    </row>
    <row r="23760" customFormat="false" ht="15" hidden="false" customHeight="false" outlineLevel="0" collapsed="false">
      <c r="A23760" s="2" t="n">
        <v>0.494155092592593</v>
      </c>
      <c r="B23760" s="1" t="n">
        <v>11.79</v>
      </c>
    </row>
    <row r="23761" customFormat="false" ht="15" hidden="false" customHeight="false" outlineLevel="0" collapsed="false">
      <c r="A23761" s="2" t="n">
        <v>0.494166666666667</v>
      </c>
      <c r="B23761" s="1" t="n">
        <v>11.79</v>
      </c>
    </row>
    <row r="23762" customFormat="false" ht="15" hidden="false" customHeight="false" outlineLevel="0" collapsed="false">
      <c r="A23762" s="2" t="n">
        <v>0.494178240740741</v>
      </c>
      <c r="B23762" s="1" t="n">
        <v>12.49</v>
      </c>
    </row>
    <row r="23763" customFormat="false" ht="15" hidden="false" customHeight="false" outlineLevel="0" collapsed="false">
      <c r="A23763" s="2" t="n">
        <v>0.494189814814815</v>
      </c>
      <c r="B23763" s="1" t="n">
        <v>12.08</v>
      </c>
    </row>
    <row r="23764" customFormat="false" ht="15" hidden="false" customHeight="false" outlineLevel="0" collapsed="false">
      <c r="A23764" s="2" t="n">
        <v>0.494201388888889</v>
      </c>
      <c r="B23764" s="1" t="n">
        <v>12.51</v>
      </c>
    </row>
    <row r="23765" customFormat="false" ht="15" hidden="false" customHeight="false" outlineLevel="0" collapsed="false">
      <c r="A23765" s="2" t="n">
        <v>0.494212962962963</v>
      </c>
      <c r="B23765" s="1" t="n">
        <v>12.16</v>
      </c>
    </row>
    <row r="23766" customFormat="false" ht="15" hidden="false" customHeight="false" outlineLevel="0" collapsed="false">
      <c r="A23766" s="2" t="n">
        <v>0.494224537037037</v>
      </c>
      <c r="B23766" s="1" t="n">
        <v>11.99</v>
      </c>
    </row>
    <row r="23767" customFormat="false" ht="15" hidden="false" customHeight="false" outlineLevel="0" collapsed="false">
      <c r="A23767" s="2" t="n">
        <v>0.494236111111111</v>
      </c>
      <c r="B23767" s="1" t="n">
        <v>12.34</v>
      </c>
    </row>
    <row r="23768" customFormat="false" ht="15" hidden="false" customHeight="false" outlineLevel="0" collapsed="false">
      <c r="A23768" s="2" t="n">
        <v>0.494247685185185</v>
      </c>
      <c r="B23768" s="1" t="n">
        <v>12.22</v>
      </c>
    </row>
    <row r="23769" customFormat="false" ht="15" hidden="false" customHeight="false" outlineLevel="0" collapsed="false">
      <c r="A23769" s="2" t="n">
        <v>0.494259259259259</v>
      </c>
      <c r="B23769" s="1" t="n">
        <v>12.21</v>
      </c>
    </row>
    <row r="23770" customFormat="false" ht="15" hidden="false" customHeight="false" outlineLevel="0" collapsed="false">
      <c r="A23770" s="2" t="n">
        <v>0.494270833333333</v>
      </c>
      <c r="B23770" s="1" t="n">
        <v>12.18</v>
      </c>
    </row>
    <row r="23771" customFormat="false" ht="15" hidden="false" customHeight="false" outlineLevel="0" collapsed="false">
      <c r="A23771" s="2" t="n">
        <v>0.494282407407407</v>
      </c>
      <c r="B23771" s="1" t="n">
        <v>12.12</v>
      </c>
    </row>
    <row r="23772" customFormat="false" ht="15" hidden="false" customHeight="false" outlineLevel="0" collapsed="false">
      <c r="A23772" s="2" t="n">
        <v>0.494293981481482</v>
      </c>
      <c r="B23772" s="1" t="n">
        <v>11.95</v>
      </c>
    </row>
    <row r="23773" customFormat="false" ht="15" hidden="false" customHeight="false" outlineLevel="0" collapsed="false">
      <c r="A23773" s="2" t="n">
        <v>0.494305555555556</v>
      </c>
      <c r="B23773" s="1" t="n">
        <v>12.36</v>
      </c>
    </row>
    <row r="23774" customFormat="false" ht="15" hidden="false" customHeight="false" outlineLevel="0" collapsed="false">
      <c r="A23774" s="2" t="n">
        <v>0.49431712962963</v>
      </c>
      <c r="B23774" s="1" t="n">
        <v>11.94</v>
      </c>
    </row>
    <row r="23775" customFormat="false" ht="15" hidden="false" customHeight="false" outlineLevel="0" collapsed="false">
      <c r="A23775" s="2" t="n">
        <v>0.494328703703704</v>
      </c>
      <c r="B23775" s="1" t="n">
        <v>12.03</v>
      </c>
    </row>
    <row r="23776" customFormat="false" ht="15" hidden="false" customHeight="false" outlineLevel="0" collapsed="false">
      <c r="A23776" s="2" t="n">
        <v>0.494340277777778</v>
      </c>
      <c r="B23776" s="1" t="n">
        <v>12.05</v>
      </c>
    </row>
    <row r="23777" customFormat="false" ht="15" hidden="false" customHeight="false" outlineLevel="0" collapsed="false">
      <c r="A23777" s="2" t="n">
        <v>0.494351851851852</v>
      </c>
      <c r="B23777" s="1" t="n">
        <v>12.27</v>
      </c>
    </row>
    <row r="23778" customFormat="false" ht="15" hidden="false" customHeight="false" outlineLevel="0" collapsed="false">
      <c r="A23778" s="2" t="n">
        <v>0.494363425925926</v>
      </c>
      <c r="B23778" s="1" t="n">
        <v>12.15</v>
      </c>
    </row>
    <row r="23779" customFormat="false" ht="15" hidden="false" customHeight="false" outlineLevel="0" collapsed="false">
      <c r="A23779" s="2" t="n">
        <v>0.494375</v>
      </c>
      <c r="B23779" s="1" t="n">
        <v>12.03</v>
      </c>
    </row>
    <row r="23780" customFormat="false" ht="15" hidden="false" customHeight="false" outlineLevel="0" collapsed="false">
      <c r="A23780" s="2" t="n">
        <v>0.494386574074074</v>
      </c>
      <c r="B23780" s="1" t="n">
        <v>12.09</v>
      </c>
    </row>
    <row r="23781" customFormat="false" ht="15" hidden="false" customHeight="false" outlineLevel="0" collapsed="false">
      <c r="A23781" s="2" t="n">
        <v>0.494398148148148</v>
      </c>
      <c r="B23781" s="1" t="n">
        <v>12.01</v>
      </c>
    </row>
    <row r="23782" customFormat="false" ht="15" hidden="false" customHeight="false" outlineLevel="0" collapsed="false">
      <c r="A23782" s="2" t="n">
        <v>0.494409722222222</v>
      </c>
      <c r="B23782" s="1" t="n">
        <v>12.01</v>
      </c>
    </row>
    <row r="23783" customFormat="false" ht="15" hidden="false" customHeight="false" outlineLevel="0" collapsed="false">
      <c r="A23783" s="2" t="n">
        <v>0.494421296296296</v>
      </c>
      <c r="B23783" s="1" t="n">
        <v>12.13</v>
      </c>
    </row>
    <row r="23784" customFormat="false" ht="15" hidden="false" customHeight="false" outlineLevel="0" collapsed="false">
      <c r="A23784" s="2" t="n">
        <v>0.49443287037037</v>
      </c>
      <c r="B23784" s="1" t="n">
        <v>11.8</v>
      </c>
    </row>
    <row r="23785" customFormat="false" ht="15" hidden="false" customHeight="false" outlineLevel="0" collapsed="false">
      <c r="A23785" s="2" t="n">
        <v>0.494444444444444</v>
      </c>
      <c r="B23785" s="1" t="n">
        <v>11.63</v>
      </c>
    </row>
    <row r="23786" customFormat="false" ht="15" hidden="false" customHeight="false" outlineLevel="0" collapsed="false">
      <c r="A23786" s="2" t="n">
        <v>0.494456018518519</v>
      </c>
      <c r="B23786" s="1" t="n">
        <v>11.85</v>
      </c>
    </row>
    <row r="23787" customFormat="false" ht="15" hidden="false" customHeight="false" outlineLevel="0" collapsed="false">
      <c r="A23787" s="2" t="n">
        <v>0.494467592592593</v>
      </c>
      <c r="B23787" s="1" t="n">
        <v>12.08</v>
      </c>
    </row>
    <row r="23788" customFormat="false" ht="15" hidden="false" customHeight="false" outlineLevel="0" collapsed="false">
      <c r="A23788" s="2" t="n">
        <v>0.494479166666667</v>
      </c>
      <c r="B23788" s="1" t="n">
        <v>11.88</v>
      </c>
    </row>
    <row r="23789" customFormat="false" ht="15" hidden="false" customHeight="false" outlineLevel="0" collapsed="false">
      <c r="A23789" s="2" t="n">
        <v>0.494490740740741</v>
      </c>
      <c r="B23789" s="1" t="n">
        <v>11.8</v>
      </c>
    </row>
    <row r="23790" customFormat="false" ht="15" hidden="false" customHeight="false" outlineLevel="0" collapsed="false">
      <c r="A23790" s="2" t="n">
        <v>0.494502314814815</v>
      </c>
      <c r="B23790" s="1" t="n">
        <v>11.85</v>
      </c>
    </row>
    <row r="23791" customFormat="false" ht="15" hidden="false" customHeight="false" outlineLevel="0" collapsed="false">
      <c r="A23791" s="2" t="n">
        <v>0.494513888888889</v>
      </c>
      <c r="B23791" s="1" t="n">
        <v>11.61</v>
      </c>
    </row>
    <row r="23792" customFormat="false" ht="15" hidden="false" customHeight="false" outlineLevel="0" collapsed="false">
      <c r="A23792" s="2" t="n">
        <v>0.494525462962963</v>
      </c>
      <c r="B23792" s="1" t="n">
        <v>11.84</v>
      </c>
    </row>
    <row r="23793" customFormat="false" ht="15" hidden="false" customHeight="false" outlineLevel="0" collapsed="false">
      <c r="A23793" s="2" t="n">
        <v>0.494537037037037</v>
      </c>
      <c r="B23793" s="1" t="n">
        <v>12.27</v>
      </c>
    </row>
    <row r="23794" customFormat="false" ht="15" hidden="false" customHeight="false" outlineLevel="0" collapsed="false">
      <c r="A23794" s="2" t="n">
        <v>0.494548611111111</v>
      </c>
      <c r="B23794" s="1" t="n">
        <v>11.89</v>
      </c>
    </row>
    <row r="23795" customFormat="false" ht="15" hidden="false" customHeight="false" outlineLevel="0" collapsed="false">
      <c r="A23795" s="2" t="n">
        <v>0.494560185185185</v>
      </c>
      <c r="B23795" s="1" t="n">
        <v>12.3</v>
      </c>
    </row>
    <row r="23796" customFormat="false" ht="15" hidden="false" customHeight="false" outlineLevel="0" collapsed="false">
      <c r="A23796" s="2" t="n">
        <v>0.494571759259259</v>
      </c>
      <c r="B23796" s="1" t="n">
        <v>11.64</v>
      </c>
    </row>
    <row r="23797" customFormat="false" ht="15" hidden="false" customHeight="false" outlineLevel="0" collapsed="false">
      <c r="A23797" s="2" t="n">
        <v>0.494583333333333</v>
      </c>
      <c r="B23797" s="1" t="n">
        <v>12.01</v>
      </c>
    </row>
    <row r="23798" customFormat="false" ht="15" hidden="false" customHeight="false" outlineLevel="0" collapsed="false">
      <c r="A23798" s="2" t="n">
        <v>0.494594907407407</v>
      </c>
      <c r="B23798" s="1" t="n">
        <v>11.99</v>
      </c>
    </row>
    <row r="23799" customFormat="false" ht="15" hidden="false" customHeight="false" outlineLevel="0" collapsed="false">
      <c r="A23799" s="2" t="n">
        <v>0.494606481481481</v>
      </c>
      <c r="B23799" s="1" t="n">
        <v>11.99</v>
      </c>
    </row>
    <row r="23800" customFormat="false" ht="15" hidden="false" customHeight="false" outlineLevel="0" collapsed="false">
      <c r="A23800" s="2" t="n">
        <v>0.494618055555556</v>
      </c>
      <c r="B23800" s="1" t="n">
        <v>12.24</v>
      </c>
    </row>
    <row r="23801" customFormat="false" ht="15" hidden="false" customHeight="false" outlineLevel="0" collapsed="false">
      <c r="A23801" s="2" t="n">
        <v>0.49462962962963</v>
      </c>
      <c r="B23801" s="1" t="n">
        <v>11.52</v>
      </c>
    </row>
    <row r="23802" customFormat="false" ht="15" hidden="false" customHeight="false" outlineLevel="0" collapsed="false">
      <c r="A23802" s="2" t="n">
        <v>0.494641203703704</v>
      </c>
      <c r="B23802" s="1" t="n">
        <v>11.75</v>
      </c>
    </row>
    <row r="23803" customFormat="false" ht="15" hidden="false" customHeight="false" outlineLevel="0" collapsed="false">
      <c r="A23803" s="2" t="n">
        <v>0.494652777777778</v>
      </c>
      <c r="B23803" s="1" t="n">
        <v>11.76</v>
      </c>
    </row>
    <row r="23804" customFormat="false" ht="15" hidden="false" customHeight="false" outlineLevel="0" collapsed="false">
      <c r="A23804" s="2" t="n">
        <v>0.494664351851852</v>
      </c>
      <c r="B23804" s="1" t="n">
        <v>12.08</v>
      </c>
    </row>
    <row r="23805" customFormat="false" ht="15" hidden="false" customHeight="false" outlineLevel="0" collapsed="false">
      <c r="A23805" s="2" t="n">
        <v>0.494675925925926</v>
      </c>
      <c r="B23805" s="1" t="n">
        <v>11.74</v>
      </c>
    </row>
    <row r="23806" customFormat="false" ht="15" hidden="false" customHeight="false" outlineLevel="0" collapsed="false">
      <c r="A23806" s="2" t="n">
        <v>0.4946875</v>
      </c>
      <c r="B23806" s="1" t="n">
        <v>12.23</v>
      </c>
    </row>
    <row r="23807" customFormat="false" ht="15" hidden="false" customHeight="false" outlineLevel="0" collapsed="false">
      <c r="A23807" s="2" t="n">
        <v>0.494699074074074</v>
      </c>
      <c r="B23807" s="1" t="n">
        <v>12.61</v>
      </c>
    </row>
    <row r="23808" customFormat="false" ht="15" hidden="false" customHeight="false" outlineLevel="0" collapsed="false">
      <c r="A23808" s="2" t="n">
        <v>0.494710648148148</v>
      </c>
      <c r="B23808" s="1" t="n">
        <v>11.98</v>
      </c>
    </row>
    <row r="23809" customFormat="false" ht="15" hidden="false" customHeight="false" outlineLevel="0" collapsed="false">
      <c r="A23809" s="2" t="n">
        <v>0.494722222222222</v>
      </c>
      <c r="B23809" s="1" t="n">
        <v>12.24</v>
      </c>
    </row>
    <row r="23810" customFormat="false" ht="15" hidden="false" customHeight="false" outlineLevel="0" collapsed="false">
      <c r="A23810" s="2" t="n">
        <v>0.494733796296296</v>
      </c>
      <c r="B23810" s="1" t="n">
        <v>12.15</v>
      </c>
    </row>
    <row r="23811" customFormat="false" ht="15" hidden="false" customHeight="false" outlineLevel="0" collapsed="false">
      <c r="A23811" s="2" t="n">
        <v>0.49474537037037</v>
      </c>
      <c r="B23811" s="1" t="n">
        <v>11.91</v>
      </c>
    </row>
    <row r="23812" customFormat="false" ht="15" hidden="false" customHeight="false" outlineLevel="0" collapsed="false">
      <c r="A23812" s="2" t="n">
        <v>0.494756944444444</v>
      </c>
      <c r="B23812" s="1" t="n">
        <v>11.88</v>
      </c>
    </row>
    <row r="23813" customFormat="false" ht="15" hidden="false" customHeight="false" outlineLevel="0" collapsed="false">
      <c r="A23813" s="2" t="n">
        <v>0.494768518518519</v>
      </c>
      <c r="B23813" s="1" t="n">
        <v>12.21</v>
      </c>
    </row>
    <row r="23814" customFormat="false" ht="15" hidden="false" customHeight="false" outlineLevel="0" collapsed="false">
      <c r="A23814" s="2" t="n">
        <v>0.494780092592593</v>
      </c>
      <c r="B23814" s="1" t="n">
        <v>12.39</v>
      </c>
    </row>
    <row r="23815" customFormat="false" ht="15" hidden="false" customHeight="false" outlineLevel="0" collapsed="false">
      <c r="A23815" s="2" t="n">
        <v>0.494791666666667</v>
      </c>
      <c r="B23815" s="1" t="n">
        <v>12.11</v>
      </c>
    </row>
    <row r="23816" customFormat="false" ht="15" hidden="false" customHeight="false" outlineLevel="0" collapsed="false">
      <c r="A23816" s="2" t="n">
        <v>0.494803240740741</v>
      </c>
      <c r="B23816" s="1" t="n">
        <v>12.26</v>
      </c>
    </row>
    <row r="23817" customFormat="false" ht="15" hidden="false" customHeight="false" outlineLevel="0" collapsed="false">
      <c r="A23817" s="2" t="n">
        <v>0.494814814814815</v>
      </c>
      <c r="B23817" s="1" t="n">
        <v>12.33</v>
      </c>
    </row>
    <row r="23818" customFormat="false" ht="15" hidden="false" customHeight="false" outlineLevel="0" collapsed="false">
      <c r="A23818" s="2" t="n">
        <v>0.494826388888889</v>
      </c>
      <c r="B23818" s="1" t="n">
        <v>12.26</v>
      </c>
    </row>
    <row r="23819" customFormat="false" ht="15" hidden="false" customHeight="false" outlineLevel="0" collapsed="false">
      <c r="A23819" s="2" t="n">
        <v>0.494837962962963</v>
      </c>
      <c r="B23819" s="1" t="n">
        <v>12.13</v>
      </c>
    </row>
    <row r="23820" customFormat="false" ht="15" hidden="false" customHeight="false" outlineLevel="0" collapsed="false">
      <c r="A23820" s="2" t="n">
        <v>0.494849537037037</v>
      </c>
      <c r="B23820" s="1" t="n">
        <v>12.1</v>
      </c>
    </row>
    <row r="23821" customFormat="false" ht="15" hidden="false" customHeight="false" outlineLevel="0" collapsed="false">
      <c r="A23821" s="2" t="n">
        <v>0.494861111111111</v>
      </c>
      <c r="B23821" s="1" t="n">
        <v>12.17</v>
      </c>
    </row>
    <row r="23822" customFormat="false" ht="15" hidden="false" customHeight="false" outlineLevel="0" collapsed="false">
      <c r="A23822" s="2" t="n">
        <v>0.494872685185185</v>
      </c>
      <c r="B23822" s="1" t="n">
        <v>12.11</v>
      </c>
    </row>
    <row r="23823" customFormat="false" ht="15" hidden="false" customHeight="false" outlineLevel="0" collapsed="false">
      <c r="A23823" s="2" t="n">
        <v>0.494884259259259</v>
      </c>
      <c r="B23823" s="1" t="n">
        <v>12.21</v>
      </c>
    </row>
    <row r="23824" customFormat="false" ht="15" hidden="false" customHeight="false" outlineLevel="0" collapsed="false">
      <c r="A23824" s="2" t="n">
        <v>0.494895833333333</v>
      </c>
      <c r="B23824" s="1" t="n">
        <v>12.17</v>
      </c>
    </row>
    <row r="23825" customFormat="false" ht="15" hidden="false" customHeight="false" outlineLevel="0" collapsed="false">
      <c r="A23825" s="2" t="n">
        <v>0.494907407407407</v>
      </c>
      <c r="B23825" s="1" t="n">
        <v>12.36</v>
      </c>
    </row>
    <row r="23826" customFormat="false" ht="15" hidden="false" customHeight="false" outlineLevel="0" collapsed="false">
      <c r="A23826" s="2" t="n">
        <v>0.494918981481481</v>
      </c>
      <c r="B23826" s="1" t="n">
        <v>12.09</v>
      </c>
    </row>
    <row r="23827" customFormat="false" ht="15" hidden="false" customHeight="false" outlineLevel="0" collapsed="false">
      <c r="A23827" s="2" t="n">
        <v>0.494930555555556</v>
      </c>
      <c r="B23827" s="1" t="n">
        <v>11.64</v>
      </c>
    </row>
    <row r="23828" customFormat="false" ht="15" hidden="false" customHeight="false" outlineLevel="0" collapsed="false">
      <c r="A23828" s="2" t="n">
        <v>0.49494212962963</v>
      </c>
      <c r="B23828" s="1" t="n">
        <v>12.6</v>
      </c>
    </row>
    <row r="23829" customFormat="false" ht="15" hidden="false" customHeight="false" outlineLevel="0" collapsed="false">
      <c r="A23829" s="2" t="n">
        <v>0.494953703703704</v>
      </c>
      <c r="B23829" s="1" t="n">
        <v>12.02</v>
      </c>
    </row>
    <row r="23830" customFormat="false" ht="15" hidden="false" customHeight="false" outlineLevel="0" collapsed="false">
      <c r="A23830" s="2" t="n">
        <v>0.494965277777778</v>
      </c>
      <c r="B23830" s="1" t="n">
        <v>11.88</v>
      </c>
    </row>
    <row r="23831" customFormat="false" ht="15" hidden="false" customHeight="false" outlineLevel="0" collapsed="false">
      <c r="A23831" s="2" t="n">
        <v>0.494976851851852</v>
      </c>
      <c r="B23831" s="1" t="n">
        <v>12</v>
      </c>
    </row>
    <row r="23832" customFormat="false" ht="15" hidden="false" customHeight="false" outlineLevel="0" collapsed="false">
      <c r="A23832" s="2" t="n">
        <v>0.494988425925926</v>
      </c>
      <c r="B23832" s="1" t="n">
        <v>12.03</v>
      </c>
    </row>
    <row r="23833" customFormat="false" ht="15" hidden="false" customHeight="false" outlineLevel="0" collapsed="false">
      <c r="A23833" s="2" t="n">
        <v>0.495</v>
      </c>
      <c r="B23833" s="1" t="n">
        <v>11.91</v>
      </c>
    </row>
    <row r="23834" customFormat="false" ht="15" hidden="false" customHeight="false" outlineLevel="0" collapsed="false">
      <c r="A23834" s="2" t="n">
        <v>0.495011574074074</v>
      </c>
      <c r="B23834" s="1" t="n">
        <v>11.83</v>
      </c>
    </row>
    <row r="23835" customFormat="false" ht="15" hidden="false" customHeight="false" outlineLevel="0" collapsed="false">
      <c r="A23835" s="2" t="n">
        <v>0.495023148148148</v>
      </c>
      <c r="B23835" s="1" t="n">
        <v>11.97</v>
      </c>
    </row>
    <row r="23836" customFormat="false" ht="15" hidden="false" customHeight="false" outlineLevel="0" collapsed="false">
      <c r="A23836" s="2" t="n">
        <v>0.495034722222222</v>
      </c>
      <c r="B23836" s="1" t="n">
        <v>11.8</v>
      </c>
    </row>
    <row r="23837" customFormat="false" ht="15" hidden="false" customHeight="false" outlineLevel="0" collapsed="false">
      <c r="A23837" s="2" t="n">
        <v>0.495046296296296</v>
      </c>
      <c r="B23837" s="1" t="n">
        <v>12.05</v>
      </c>
    </row>
    <row r="23838" customFormat="false" ht="15" hidden="false" customHeight="false" outlineLevel="0" collapsed="false">
      <c r="A23838" s="2" t="n">
        <v>0.49505787037037</v>
      </c>
      <c r="B23838" s="1" t="n">
        <v>12.03</v>
      </c>
    </row>
    <row r="23839" customFormat="false" ht="15" hidden="false" customHeight="false" outlineLevel="0" collapsed="false">
      <c r="A23839" s="2" t="n">
        <v>0.495069444444444</v>
      </c>
      <c r="B23839" s="1" t="n">
        <v>11.79</v>
      </c>
    </row>
    <row r="23840" customFormat="false" ht="15" hidden="false" customHeight="false" outlineLevel="0" collapsed="false">
      <c r="A23840" s="2" t="n">
        <v>0.495081018518519</v>
      </c>
      <c r="B23840" s="1" t="n">
        <v>12.06</v>
      </c>
    </row>
    <row r="23841" customFormat="false" ht="15" hidden="false" customHeight="false" outlineLevel="0" collapsed="false">
      <c r="A23841" s="2" t="n">
        <v>0.495092592592593</v>
      </c>
      <c r="B23841" s="1" t="n">
        <v>12.21</v>
      </c>
    </row>
    <row r="23842" customFormat="false" ht="15" hidden="false" customHeight="false" outlineLevel="0" collapsed="false">
      <c r="A23842" s="2" t="n">
        <v>0.495104166666667</v>
      </c>
      <c r="B23842" s="1" t="n">
        <v>11.64</v>
      </c>
    </row>
    <row r="23843" customFormat="false" ht="15" hidden="false" customHeight="false" outlineLevel="0" collapsed="false">
      <c r="A23843" s="2" t="n">
        <v>0.495115740740741</v>
      </c>
      <c r="B23843" s="1" t="n">
        <v>11.94</v>
      </c>
    </row>
    <row r="23844" customFormat="false" ht="15" hidden="false" customHeight="false" outlineLevel="0" collapsed="false">
      <c r="A23844" s="2" t="n">
        <v>0.495127314814815</v>
      </c>
      <c r="B23844" s="1" t="n">
        <v>11.87</v>
      </c>
    </row>
    <row r="23845" customFormat="false" ht="15" hidden="false" customHeight="false" outlineLevel="0" collapsed="false">
      <c r="A23845" s="2" t="n">
        <v>0.495138888888889</v>
      </c>
      <c r="B23845" s="1" t="n">
        <v>11.75</v>
      </c>
    </row>
    <row r="23846" customFormat="false" ht="15" hidden="false" customHeight="false" outlineLevel="0" collapsed="false">
      <c r="A23846" s="2" t="n">
        <v>0.495150462962963</v>
      </c>
      <c r="B23846" s="1" t="n">
        <v>11.58</v>
      </c>
    </row>
    <row r="23847" customFormat="false" ht="15" hidden="false" customHeight="false" outlineLevel="0" collapsed="false">
      <c r="A23847" s="2" t="n">
        <v>0.495162037037037</v>
      </c>
      <c r="B23847" s="1" t="n">
        <v>11.67</v>
      </c>
    </row>
    <row r="23848" customFormat="false" ht="15" hidden="false" customHeight="false" outlineLevel="0" collapsed="false">
      <c r="A23848" s="2" t="n">
        <v>0.495173611111111</v>
      </c>
      <c r="B23848" s="1" t="n">
        <v>12.15</v>
      </c>
    </row>
    <row r="23849" customFormat="false" ht="15" hidden="false" customHeight="false" outlineLevel="0" collapsed="false">
      <c r="A23849" s="2" t="n">
        <v>0.495185185185185</v>
      </c>
      <c r="B23849" s="1" t="n">
        <v>11.76</v>
      </c>
    </row>
    <row r="23850" customFormat="false" ht="15" hidden="false" customHeight="false" outlineLevel="0" collapsed="false">
      <c r="A23850" s="2" t="n">
        <v>0.495196759259259</v>
      </c>
      <c r="B23850" s="1" t="n">
        <v>12.04</v>
      </c>
    </row>
    <row r="23851" customFormat="false" ht="15" hidden="false" customHeight="false" outlineLevel="0" collapsed="false">
      <c r="A23851" s="2" t="n">
        <v>0.495208333333333</v>
      </c>
      <c r="B23851" s="1" t="n">
        <v>11.86</v>
      </c>
    </row>
    <row r="23852" customFormat="false" ht="15" hidden="false" customHeight="false" outlineLevel="0" collapsed="false">
      <c r="A23852" s="2" t="n">
        <v>0.495219907407407</v>
      </c>
      <c r="B23852" s="1" t="n">
        <v>11.68</v>
      </c>
    </row>
    <row r="23853" customFormat="false" ht="15" hidden="false" customHeight="false" outlineLevel="0" collapsed="false">
      <c r="A23853" s="2" t="n">
        <v>0.495231481481482</v>
      </c>
      <c r="B23853" s="1" t="n">
        <v>11.61</v>
      </c>
    </row>
    <row r="23854" customFormat="false" ht="15" hidden="false" customHeight="false" outlineLevel="0" collapsed="false">
      <c r="A23854" s="2" t="n">
        <v>0.495243055555556</v>
      </c>
      <c r="B23854" s="1" t="n">
        <v>11.73</v>
      </c>
    </row>
    <row r="23855" customFormat="false" ht="15" hidden="false" customHeight="false" outlineLevel="0" collapsed="false">
      <c r="A23855" s="2" t="n">
        <v>0.49525462962963</v>
      </c>
      <c r="B23855" s="1" t="n">
        <v>12.34</v>
      </c>
    </row>
    <row r="23856" customFormat="false" ht="15" hidden="false" customHeight="false" outlineLevel="0" collapsed="false">
      <c r="A23856" s="2" t="n">
        <v>0.495266203703704</v>
      </c>
      <c r="B23856" s="1" t="n">
        <v>12.47</v>
      </c>
    </row>
    <row r="23857" customFormat="false" ht="15" hidden="false" customHeight="false" outlineLevel="0" collapsed="false">
      <c r="A23857" s="2" t="n">
        <v>0.495277777777778</v>
      </c>
      <c r="B23857" s="1" t="n">
        <v>12.36</v>
      </c>
    </row>
    <row r="23858" customFormat="false" ht="15" hidden="false" customHeight="false" outlineLevel="0" collapsed="false">
      <c r="A23858" s="2" t="n">
        <v>0.495289351851852</v>
      </c>
      <c r="B23858" s="1" t="n">
        <v>12.16</v>
      </c>
    </row>
    <row r="23859" customFormat="false" ht="15" hidden="false" customHeight="false" outlineLevel="0" collapsed="false">
      <c r="A23859" s="2" t="n">
        <v>0.495300925925926</v>
      </c>
      <c r="B23859" s="1" t="n">
        <v>11.85</v>
      </c>
    </row>
    <row r="23860" customFormat="false" ht="15" hidden="false" customHeight="false" outlineLevel="0" collapsed="false">
      <c r="A23860" s="2" t="n">
        <v>0.4953125</v>
      </c>
      <c r="B23860" s="1" t="n">
        <v>12.14</v>
      </c>
    </row>
    <row r="23861" customFormat="false" ht="15" hidden="false" customHeight="false" outlineLevel="0" collapsed="false">
      <c r="A23861" s="2" t="n">
        <v>0.495324074074074</v>
      </c>
      <c r="B23861" s="1" t="n">
        <v>11.99</v>
      </c>
    </row>
    <row r="23862" customFormat="false" ht="15" hidden="false" customHeight="false" outlineLevel="0" collapsed="false">
      <c r="A23862" s="2" t="n">
        <v>0.495335648148148</v>
      </c>
      <c r="B23862" s="1" t="n">
        <v>11.72</v>
      </c>
    </row>
    <row r="23863" customFormat="false" ht="15" hidden="false" customHeight="false" outlineLevel="0" collapsed="false">
      <c r="A23863" s="2" t="n">
        <v>0.495347222222222</v>
      </c>
      <c r="B23863" s="1" t="n">
        <v>12</v>
      </c>
    </row>
    <row r="23864" customFormat="false" ht="15" hidden="false" customHeight="false" outlineLevel="0" collapsed="false">
      <c r="A23864" s="2" t="n">
        <v>0.495358796296296</v>
      </c>
      <c r="B23864" s="1" t="n">
        <v>11.82</v>
      </c>
    </row>
    <row r="23865" customFormat="false" ht="15" hidden="false" customHeight="false" outlineLevel="0" collapsed="false">
      <c r="A23865" s="2" t="n">
        <v>0.49537037037037</v>
      </c>
      <c r="B23865" s="1" t="n">
        <v>12.03</v>
      </c>
    </row>
    <row r="23866" customFormat="false" ht="15" hidden="false" customHeight="false" outlineLevel="0" collapsed="false">
      <c r="A23866" s="2" t="n">
        <v>0.495381944444444</v>
      </c>
      <c r="B23866" s="1" t="n">
        <v>12.34</v>
      </c>
    </row>
    <row r="23867" customFormat="false" ht="15" hidden="false" customHeight="false" outlineLevel="0" collapsed="false">
      <c r="A23867" s="2" t="n">
        <v>0.495393518518519</v>
      </c>
      <c r="B23867" s="1" t="n">
        <v>11.85</v>
      </c>
    </row>
    <row r="23868" customFormat="false" ht="15" hidden="false" customHeight="false" outlineLevel="0" collapsed="false">
      <c r="A23868" s="2" t="n">
        <v>0.495405092592593</v>
      </c>
      <c r="B23868" s="1" t="n">
        <v>11.88</v>
      </c>
    </row>
    <row r="23869" customFormat="false" ht="15" hidden="false" customHeight="false" outlineLevel="0" collapsed="false">
      <c r="A23869" s="2" t="n">
        <v>0.495416666666667</v>
      </c>
      <c r="B23869" s="1" t="n">
        <v>11.93</v>
      </c>
    </row>
    <row r="23870" customFormat="false" ht="15" hidden="false" customHeight="false" outlineLevel="0" collapsed="false">
      <c r="A23870" s="2" t="n">
        <v>0.495428240740741</v>
      </c>
      <c r="B23870" s="1" t="n">
        <v>12.14</v>
      </c>
    </row>
    <row r="23871" customFormat="false" ht="15" hidden="false" customHeight="false" outlineLevel="0" collapsed="false">
      <c r="A23871" s="2" t="n">
        <v>0.495439814814815</v>
      </c>
      <c r="B23871" s="1" t="n">
        <v>12.37</v>
      </c>
    </row>
    <row r="23872" customFormat="false" ht="15" hidden="false" customHeight="false" outlineLevel="0" collapsed="false">
      <c r="A23872" s="2" t="n">
        <v>0.495451388888889</v>
      </c>
      <c r="B23872" s="1" t="n">
        <v>11.96</v>
      </c>
    </row>
    <row r="23873" customFormat="false" ht="15" hidden="false" customHeight="false" outlineLevel="0" collapsed="false">
      <c r="A23873" s="2" t="n">
        <v>0.495462962962963</v>
      </c>
      <c r="B23873" s="1" t="n">
        <v>12</v>
      </c>
    </row>
    <row r="23874" customFormat="false" ht="15" hidden="false" customHeight="false" outlineLevel="0" collapsed="false">
      <c r="A23874" s="2" t="n">
        <v>0.495474537037037</v>
      </c>
      <c r="B23874" s="1" t="n">
        <v>12.14</v>
      </c>
    </row>
    <row r="23875" customFormat="false" ht="15" hidden="false" customHeight="false" outlineLevel="0" collapsed="false">
      <c r="A23875" s="2" t="n">
        <v>0.495486111111111</v>
      </c>
      <c r="B23875" s="1" t="n">
        <v>11.89</v>
      </c>
    </row>
    <row r="23876" customFormat="false" ht="15" hidden="false" customHeight="false" outlineLevel="0" collapsed="false">
      <c r="A23876" s="2" t="n">
        <v>0.495497685185185</v>
      </c>
      <c r="B23876" s="1" t="n">
        <v>11.78</v>
      </c>
    </row>
    <row r="23877" customFormat="false" ht="15" hidden="false" customHeight="false" outlineLevel="0" collapsed="false">
      <c r="A23877" s="2" t="n">
        <v>0.495509259259259</v>
      </c>
      <c r="B23877" s="1" t="n">
        <v>11.56</v>
      </c>
    </row>
    <row r="23878" customFormat="false" ht="15" hidden="false" customHeight="false" outlineLevel="0" collapsed="false">
      <c r="A23878" s="2" t="n">
        <v>0.495520833333333</v>
      </c>
      <c r="B23878" s="1" t="n">
        <v>11.99</v>
      </c>
    </row>
    <row r="23879" customFormat="false" ht="15" hidden="false" customHeight="false" outlineLevel="0" collapsed="false">
      <c r="A23879" s="2" t="n">
        <v>0.495532407407407</v>
      </c>
      <c r="B23879" s="1" t="n">
        <v>12.03</v>
      </c>
    </row>
    <row r="23880" customFormat="false" ht="15" hidden="false" customHeight="false" outlineLevel="0" collapsed="false">
      <c r="A23880" s="2" t="n">
        <v>0.495543981481482</v>
      </c>
      <c r="B23880" s="1" t="n">
        <v>11.87</v>
      </c>
    </row>
    <row r="23881" customFormat="false" ht="15" hidden="false" customHeight="false" outlineLevel="0" collapsed="false">
      <c r="A23881" s="2" t="n">
        <v>0.495555555555556</v>
      </c>
      <c r="B23881" s="1" t="n">
        <v>11.82</v>
      </c>
    </row>
    <row r="23882" customFormat="false" ht="15" hidden="false" customHeight="false" outlineLevel="0" collapsed="false">
      <c r="A23882" s="2" t="n">
        <v>0.49556712962963</v>
      </c>
      <c r="B23882" s="1" t="n">
        <v>12.12</v>
      </c>
    </row>
    <row r="23883" customFormat="false" ht="15" hidden="false" customHeight="false" outlineLevel="0" collapsed="false">
      <c r="A23883" s="2" t="n">
        <v>0.495578703703704</v>
      </c>
      <c r="B23883" s="1" t="n">
        <v>12.39</v>
      </c>
    </row>
    <row r="23884" customFormat="false" ht="15" hidden="false" customHeight="false" outlineLevel="0" collapsed="false">
      <c r="A23884" s="2" t="n">
        <v>0.495590277777778</v>
      </c>
      <c r="B23884" s="1" t="n">
        <v>11.93</v>
      </c>
    </row>
    <row r="23885" customFormat="false" ht="15" hidden="false" customHeight="false" outlineLevel="0" collapsed="false">
      <c r="A23885" s="2" t="n">
        <v>0.495601851851852</v>
      </c>
      <c r="B23885" s="1" t="n">
        <v>11.53</v>
      </c>
    </row>
    <row r="23886" customFormat="false" ht="15" hidden="false" customHeight="false" outlineLevel="0" collapsed="false">
      <c r="A23886" s="2" t="n">
        <v>0.495613425925926</v>
      </c>
      <c r="B23886" s="1" t="n">
        <v>12.08</v>
      </c>
    </row>
    <row r="23887" customFormat="false" ht="15" hidden="false" customHeight="false" outlineLevel="0" collapsed="false">
      <c r="A23887" s="2" t="n">
        <v>0.495625</v>
      </c>
      <c r="B23887" s="1" t="n">
        <v>12.11</v>
      </c>
    </row>
    <row r="23888" customFormat="false" ht="15" hidden="false" customHeight="false" outlineLevel="0" collapsed="false">
      <c r="A23888" s="2" t="n">
        <v>0.495636574074074</v>
      </c>
      <c r="B23888" s="1" t="n">
        <v>12.05</v>
      </c>
    </row>
    <row r="23889" customFormat="false" ht="15" hidden="false" customHeight="false" outlineLevel="0" collapsed="false">
      <c r="A23889" s="2" t="n">
        <v>0.495648148148148</v>
      </c>
      <c r="B23889" s="1" t="n">
        <v>11.88</v>
      </c>
    </row>
    <row r="23890" customFormat="false" ht="15" hidden="false" customHeight="false" outlineLevel="0" collapsed="false">
      <c r="A23890" s="2" t="n">
        <v>0.495659722222222</v>
      </c>
      <c r="B23890" s="1" t="n">
        <v>11.83</v>
      </c>
    </row>
    <row r="23891" customFormat="false" ht="15" hidden="false" customHeight="false" outlineLevel="0" collapsed="false">
      <c r="A23891" s="2" t="n">
        <v>0.495671296296296</v>
      </c>
      <c r="B23891" s="1" t="n">
        <v>12.3</v>
      </c>
    </row>
    <row r="23892" customFormat="false" ht="15" hidden="false" customHeight="false" outlineLevel="0" collapsed="false">
      <c r="A23892" s="2" t="n">
        <v>0.49568287037037</v>
      </c>
      <c r="B23892" s="1" t="n">
        <v>11.71</v>
      </c>
    </row>
    <row r="23893" customFormat="false" ht="15" hidden="false" customHeight="false" outlineLevel="0" collapsed="false">
      <c r="A23893" s="2" t="n">
        <v>0.495694444444444</v>
      </c>
      <c r="B23893" s="1" t="n">
        <v>12.12</v>
      </c>
    </row>
    <row r="23894" customFormat="false" ht="15" hidden="false" customHeight="false" outlineLevel="0" collapsed="false">
      <c r="A23894" s="2" t="n">
        <v>0.495706018518519</v>
      </c>
      <c r="B23894" s="1" t="n">
        <v>11.91</v>
      </c>
    </row>
    <row r="23895" customFormat="false" ht="15" hidden="false" customHeight="false" outlineLevel="0" collapsed="false">
      <c r="A23895" s="2" t="n">
        <v>0.495717592592593</v>
      </c>
      <c r="B23895" s="1" t="n">
        <v>11.87</v>
      </c>
    </row>
    <row r="23896" customFormat="false" ht="15" hidden="false" customHeight="false" outlineLevel="0" collapsed="false">
      <c r="A23896" s="2" t="n">
        <v>0.495729166666667</v>
      </c>
      <c r="B23896" s="1" t="n">
        <v>11.85</v>
      </c>
    </row>
    <row r="23897" customFormat="false" ht="15" hidden="false" customHeight="false" outlineLevel="0" collapsed="false">
      <c r="A23897" s="2" t="n">
        <v>0.495740740740741</v>
      </c>
      <c r="B23897" s="1" t="n">
        <v>12.16</v>
      </c>
    </row>
    <row r="23898" customFormat="false" ht="15" hidden="false" customHeight="false" outlineLevel="0" collapsed="false">
      <c r="A23898" s="2" t="n">
        <v>0.495752314814815</v>
      </c>
      <c r="B23898" s="1" t="n">
        <v>12.12</v>
      </c>
    </row>
    <row r="23899" customFormat="false" ht="15" hidden="false" customHeight="false" outlineLevel="0" collapsed="false">
      <c r="A23899" s="2" t="n">
        <v>0.495763888888889</v>
      </c>
      <c r="B23899" s="1" t="n">
        <v>12.18</v>
      </c>
    </row>
    <row r="23900" customFormat="false" ht="15" hidden="false" customHeight="false" outlineLevel="0" collapsed="false">
      <c r="A23900" s="2" t="n">
        <v>0.495775462962963</v>
      </c>
      <c r="B23900" s="1" t="n">
        <v>11.97</v>
      </c>
    </row>
    <row r="23901" customFormat="false" ht="15" hidden="false" customHeight="false" outlineLevel="0" collapsed="false">
      <c r="A23901" s="2" t="n">
        <v>0.495787037037037</v>
      </c>
      <c r="B23901" s="1" t="n">
        <v>11.97</v>
      </c>
    </row>
    <row r="23902" customFormat="false" ht="15" hidden="false" customHeight="false" outlineLevel="0" collapsed="false">
      <c r="A23902" s="2" t="n">
        <v>0.495798611111111</v>
      </c>
      <c r="B23902" s="1" t="n">
        <v>12.48</v>
      </c>
    </row>
    <row r="23903" customFormat="false" ht="15" hidden="false" customHeight="false" outlineLevel="0" collapsed="false">
      <c r="A23903" s="2" t="n">
        <v>0.495810185185185</v>
      </c>
      <c r="B23903" s="1" t="n">
        <v>12.2</v>
      </c>
    </row>
    <row r="23904" customFormat="false" ht="15" hidden="false" customHeight="false" outlineLevel="0" collapsed="false">
      <c r="A23904" s="2" t="n">
        <v>0.495821759259259</v>
      </c>
      <c r="B23904" s="1" t="n">
        <v>12.15</v>
      </c>
    </row>
    <row r="23905" customFormat="false" ht="15" hidden="false" customHeight="false" outlineLevel="0" collapsed="false">
      <c r="A23905" s="2" t="n">
        <v>0.495833333333333</v>
      </c>
      <c r="B23905" s="1" t="n">
        <v>12.1</v>
      </c>
    </row>
    <row r="23906" customFormat="false" ht="15" hidden="false" customHeight="false" outlineLevel="0" collapsed="false">
      <c r="A23906" s="2" t="n">
        <v>0.495844907407407</v>
      </c>
      <c r="B23906" s="1" t="n">
        <v>12.11</v>
      </c>
    </row>
    <row r="23907" customFormat="false" ht="15" hidden="false" customHeight="false" outlineLevel="0" collapsed="false">
      <c r="A23907" s="2" t="n">
        <v>0.495856481481482</v>
      </c>
      <c r="B23907" s="1" t="n">
        <v>12.28</v>
      </c>
    </row>
    <row r="23908" customFormat="false" ht="15" hidden="false" customHeight="false" outlineLevel="0" collapsed="false">
      <c r="A23908" s="2" t="n">
        <v>0.495868055555556</v>
      </c>
      <c r="B23908" s="1" t="n">
        <v>12.24</v>
      </c>
    </row>
    <row r="23909" customFormat="false" ht="15" hidden="false" customHeight="false" outlineLevel="0" collapsed="false">
      <c r="A23909" s="2" t="n">
        <v>0.49587962962963</v>
      </c>
      <c r="B23909" s="1" t="n">
        <v>11.84</v>
      </c>
    </row>
    <row r="23910" customFormat="false" ht="15" hidden="false" customHeight="false" outlineLevel="0" collapsed="false">
      <c r="A23910" s="2" t="n">
        <v>0.495891203703704</v>
      </c>
      <c r="B23910" s="1" t="n">
        <v>11.73</v>
      </c>
    </row>
    <row r="23911" customFormat="false" ht="15" hidden="false" customHeight="false" outlineLevel="0" collapsed="false">
      <c r="A23911" s="2" t="n">
        <v>0.495902777777778</v>
      </c>
      <c r="B23911" s="1" t="n">
        <v>11.88</v>
      </c>
    </row>
    <row r="23912" customFormat="false" ht="15" hidden="false" customHeight="false" outlineLevel="0" collapsed="false">
      <c r="A23912" s="2" t="n">
        <v>0.495914351851852</v>
      </c>
      <c r="B23912" s="1" t="n">
        <v>11.59</v>
      </c>
    </row>
    <row r="23913" customFormat="false" ht="15" hidden="false" customHeight="false" outlineLevel="0" collapsed="false">
      <c r="A23913" s="2" t="n">
        <v>0.495925925925926</v>
      </c>
      <c r="B23913" s="1" t="n">
        <v>12.2</v>
      </c>
    </row>
    <row r="23914" customFormat="false" ht="15" hidden="false" customHeight="false" outlineLevel="0" collapsed="false">
      <c r="A23914" s="2" t="n">
        <v>0.4959375</v>
      </c>
      <c r="B23914" s="1" t="n">
        <v>12.12</v>
      </c>
    </row>
    <row r="23915" customFormat="false" ht="15" hidden="false" customHeight="false" outlineLevel="0" collapsed="false">
      <c r="A23915" s="2" t="n">
        <v>0.495949074074074</v>
      </c>
      <c r="B23915" s="1" t="n">
        <v>12.16</v>
      </c>
    </row>
    <row r="23916" customFormat="false" ht="15" hidden="false" customHeight="false" outlineLevel="0" collapsed="false">
      <c r="A23916" s="2" t="n">
        <v>0.495960648148148</v>
      </c>
      <c r="B23916" s="1" t="n">
        <v>11.94</v>
      </c>
    </row>
    <row r="23917" customFormat="false" ht="15" hidden="false" customHeight="false" outlineLevel="0" collapsed="false">
      <c r="A23917" s="2" t="n">
        <v>0.495972222222222</v>
      </c>
      <c r="B23917" s="1" t="n">
        <v>12.24</v>
      </c>
    </row>
    <row r="23918" customFormat="false" ht="15" hidden="false" customHeight="false" outlineLevel="0" collapsed="false">
      <c r="A23918" s="2" t="n">
        <v>0.495983796296296</v>
      </c>
      <c r="B23918" s="1" t="n">
        <v>12.14</v>
      </c>
    </row>
    <row r="23919" customFormat="false" ht="15" hidden="false" customHeight="false" outlineLevel="0" collapsed="false">
      <c r="A23919" s="2" t="n">
        <v>0.49599537037037</v>
      </c>
      <c r="B23919" s="1" t="n">
        <v>12.35</v>
      </c>
    </row>
    <row r="23920" customFormat="false" ht="15" hidden="false" customHeight="false" outlineLevel="0" collapsed="false">
      <c r="A23920" s="2" t="n">
        <v>0.496006944444444</v>
      </c>
      <c r="B23920" s="1" t="n">
        <v>12.14</v>
      </c>
    </row>
    <row r="23921" customFormat="false" ht="15" hidden="false" customHeight="false" outlineLevel="0" collapsed="false">
      <c r="A23921" s="2" t="n">
        <v>0.496018518518518</v>
      </c>
      <c r="B23921" s="1" t="n">
        <v>12.14</v>
      </c>
    </row>
    <row r="23922" customFormat="false" ht="15" hidden="false" customHeight="false" outlineLevel="0" collapsed="false">
      <c r="A23922" s="2" t="n">
        <v>0.496030092592593</v>
      </c>
      <c r="B23922" s="1" t="n">
        <v>12.05</v>
      </c>
    </row>
    <row r="23923" customFormat="false" ht="15" hidden="false" customHeight="false" outlineLevel="0" collapsed="false">
      <c r="A23923" s="2" t="n">
        <v>0.496041666666667</v>
      </c>
      <c r="B23923" s="1" t="n">
        <v>11.79</v>
      </c>
    </row>
    <row r="23924" customFormat="false" ht="15" hidden="false" customHeight="false" outlineLevel="0" collapsed="false">
      <c r="A23924" s="2" t="n">
        <v>0.496053240740741</v>
      </c>
      <c r="B23924" s="1" t="n">
        <v>11.89</v>
      </c>
    </row>
    <row r="23925" customFormat="false" ht="15" hidden="false" customHeight="false" outlineLevel="0" collapsed="false">
      <c r="A23925" s="2" t="n">
        <v>0.496064814814815</v>
      </c>
      <c r="B23925" s="1" t="n">
        <v>11.93</v>
      </c>
    </row>
    <row r="23926" customFormat="false" ht="15" hidden="false" customHeight="false" outlineLevel="0" collapsed="false">
      <c r="A23926" s="2" t="n">
        <v>0.496076388888889</v>
      </c>
      <c r="B23926" s="1" t="n">
        <v>12.12</v>
      </c>
    </row>
    <row r="23927" customFormat="false" ht="15" hidden="false" customHeight="false" outlineLevel="0" collapsed="false">
      <c r="A23927" s="2" t="n">
        <v>0.496087962962963</v>
      </c>
      <c r="B23927" s="1" t="n">
        <v>11.52</v>
      </c>
    </row>
    <row r="23928" customFormat="false" ht="15" hidden="false" customHeight="false" outlineLevel="0" collapsed="false">
      <c r="A23928" s="2" t="n">
        <v>0.496099537037037</v>
      </c>
      <c r="B23928" s="1" t="n">
        <v>11.63</v>
      </c>
    </row>
    <row r="23929" customFormat="false" ht="15" hidden="false" customHeight="false" outlineLevel="0" collapsed="false">
      <c r="A23929" s="2" t="n">
        <v>0.496111111111111</v>
      </c>
      <c r="B23929" s="1" t="n">
        <v>11.71</v>
      </c>
    </row>
    <row r="23930" customFormat="false" ht="15" hidden="false" customHeight="false" outlineLevel="0" collapsed="false">
      <c r="A23930" s="2" t="n">
        <v>0.496122685185185</v>
      </c>
      <c r="B23930" s="1" t="n">
        <v>11.55</v>
      </c>
    </row>
    <row r="23931" customFormat="false" ht="15" hidden="false" customHeight="false" outlineLevel="0" collapsed="false">
      <c r="A23931" s="2" t="n">
        <v>0.496134259259259</v>
      </c>
      <c r="B23931" s="1" t="n">
        <v>11.56</v>
      </c>
    </row>
    <row r="23932" customFormat="false" ht="15" hidden="false" customHeight="false" outlineLevel="0" collapsed="false">
      <c r="A23932" s="2" t="n">
        <v>0.496145833333333</v>
      </c>
      <c r="B23932" s="1" t="n">
        <v>12.16</v>
      </c>
    </row>
    <row r="23933" customFormat="false" ht="15" hidden="false" customHeight="false" outlineLevel="0" collapsed="false">
      <c r="A23933" s="2" t="n">
        <v>0.496157407407407</v>
      </c>
      <c r="B23933" s="1" t="n">
        <v>11.67</v>
      </c>
    </row>
    <row r="23934" customFormat="false" ht="15" hidden="false" customHeight="false" outlineLevel="0" collapsed="false">
      <c r="A23934" s="2" t="n">
        <v>0.496168981481482</v>
      </c>
      <c r="B23934" s="1" t="n">
        <v>11.99</v>
      </c>
    </row>
    <row r="23935" customFormat="false" ht="15" hidden="false" customHeight="false" outlineLevel="0" collapsed="false">
      <c r="A23935" s="2" t="n">
        <v>0.496180555555556</v>
      </c>
      <c r="B23935" s="1" t="n">
        <v>11.85</v>
      </c>
    </row>
    <row r="23936" customFormat="false" ht="15" hidden="false" customHeight="false" outlineLevel="0" collapsed="false">
      <c r="A23936" s="2" t="n">
        <v>0.49619212962963</v>
      </c>
      <c r="B23936" s="1" t="n">
        <v>12</v>
      </c>
    </row>
    <row r="23937" customFormat="false" ht="15" hidden="false" customHeight="false" outlineLevel="0" collapsed="false">
      <c r="A23937" s="2" t="n">
        <v>0.496203703703704</v>
      </c>
      <c r="B23937" s="1" t="n">
        <v>11.82</v>
      </c>
    </row>
    <row r="23938" customFormat="false" ht="15" hidden="false" customHeight="false" outlineLevel="0" collapsed="false">
      <c r="A23938" s="2" t="n">
        <v>0.496215277777778</v>
      </c>
      <c r="B23938" s="1" t="n">
        <v>11.68</v>
      </c>
    </row>
    <row r="23939" customFormat="false" ht="15" hidden="false" customHeight="false" outlineLevel="0" collapsed="false">
      <c r="A23939" s="2" t="n">
        <v>0.496226851851852</v>
      </c>
      <c r="B23939" s="1" t="n">
        <v>11.83</v>
      </c>
    </row>
    <row r="23940" customFormat="false" ht="15" hidden="false" customHeight="false" outlineLevel="0" collapsed="false">
      <c r="A23940" s="2" t="n">
        <v>0.496238425925926</v>
      </c>
      <c r="B23940" s="1" t="n">
        <v>11.86</v>
      </c>
    </row>
    <row r="23941" customFormat="false" ht="15" hidden="false" customHeight="false" outlineLevel="0" collapsed="false">
      <c r="A23941" s="2" t="n">
        <v>0.49625</v>
      </c>
      <c r="B23941" s="1" t="n">
        <v>12.28</v>
      </c>
    </row>
    <row r="23942" customFormat="false" ht="15" hidden="false" customHeight="false" outlineLevel="0" collapsed="false">
      <c r="A23942" s="2" t="n">
        <v>0.496261574074074</v>
      </c>
      <c r="B23942" s="1" t="n">
        <v>12.19</v>
      </c>
    </row>
    <row r="23943" customFormat="false" ht="15" hidden="false" customHeight="false" outlineLevel="0" collapsed="false">
      <c r="A23943" s="2" t="n">
        <v>0.496273148148148</v>
      </c>
      <c r="B23943" s="1" t="n">
        <v>12.32</v>
      </c>
    </row>
    <row r="23944" customFormat="false" ht="15" hidden="false" customHeight="false" outlineLevel="0" collapsed="false">
      <c r="A23944" s="2" t="n">
        <v>0.496284722222222</v>
      </c>
      <c r="B23944" s="1" t="n">
        <v>12.05</v>
      </c>
    </row>
    <row r="23945" customFormat="false" ht="15" hidden="false" customHeight="false" outlineLevel="0" collapsed="false">
      <c r="A23945" s="2" t="n">
        <v>0.496296296296296</v>
      </c>
      <c r="B23945" s="1" t="n">
        <v>11.79</v>
      </c>
    </row>
    <row r="23946" customFormat="false" ht="15" hidden="false" customHeight="false" outlineLevel="0" collapsed="false">
      <c r="A23946" s="2" t="n">
        <v>0.49630787037037</v>
      </c>
      <c r="B23946" s="1" t="n">
        <v>12.13</v>
      </c>
    </row>
    <row r="23947" customFormat="false" ht="15" hidden="false" customHeight="false" outlineLevel="0" collapsed="false">
      <c r="A23947" s="2" t="n">
        <v>0.496319444444445</v>
      </c>
      <c r="B23947" s="1" t="n">
        <v>12.43</v>
      </c>
    </row>
    <row r="23948" customFormat="false" ht="15" hidden="false" customHeight="false" outlineLevel="0" collapsed="false">
      <c r="A23948" s="2" t="n">
        <v>0.496331018518519</v>
      </c>
      <c r="B23948" s="1" t="n">
        <v>12.24</v>
      </c>
    </row>
    <row r="23949" customFormat="false" ht="15" hidden="false" customHeight="false" outlineLevel="0" collapsed="false">
      <c r="A23949" s="2" t="n">
        <v>0.496342592592593</v>
      </c>
      <c r="B23949" s="1" t="n">
        <v>11.96</v>
      </c>
    </row>
    <row r="23950" customFormat="false" ht="15" hidden="false" customHeight="false" outlineLevel="0" collapsed="false">
      <c r="A23950" s="2" t="n">
        <v>0.496354166666667</v>
      </c>
      <c r="B23950" s="1" t="n">
        <v>12.29</v>
      </c>
    </row>
    <row r="23951" customFormat="false" ht="15" hidden="false" customHeight="false" outlineLevel="0" collapsed="false">
      <c r="A23951" s="2" t="n">
        <v>0.496365740740741</v>
      </c>
      <c r="B23951" s="1" t="n">
        <v>12.07</v>
      </c>
    </row>
    <row r="23952" customFormat="false" ht="15" hidden="false" customHeight="false" outlineLevel="0" collapsed="false">
      <c r="A23952" s="2" t="n">
        <v>0.496377314814815</v>
      </c>
      <c r="B23952" s="1" t="n">
        <v>12.15</v>
      </c>
    </row>
    <row r="23953" customFormat="false" ht="15" hidden="false" customHeight="false" outlineLevel="0" collapsed="false">
      <c r="A23953" s="2" t="n">
        <v>0.496388888888889</v>
      </c>
      <c r="B23953" s="1" t="n">
        <v>11.98</v>
      </c>
    </row>
    <row r="23954" customFormat="false" ht="15" hidden="false" customHeight="false" outlineLevel="0" collapsed="false">
      <c r="A23954" s="2" t="n">
        <v>0.496400462962963</v>
      </c>
      <c r="B23954" s="1" t="n">
        <v>11.98</v>
      </c>
    </row>
    <row r="23955" customFormat="false" ht="15" hidden="false" customHeight="false" outlineLevel="0" collapsed="false">
      <c r="A23955" s="2" t="n">
        <v>0.496412037037037</v>
      </c>
      <c r="B23955" s="1" t="n">
        <v>11.83</v>
      </c>
    </row>
    <row r="23956" customFormat="false" ht="15" hidden="false" customHeight="false" outlineLevel="0" collapsed="false">
      <c r="A23956" s="2" t="n">
        <v>0.496423611111111</v>
      </c>
      <c r="B23956" s="1" t="n">
        <v>11.85</v>
      </c>
    </row>
    <row r="23957" customFormat="false" ht="15" hidden="false" customHeight="false" outlineLevel="0" collapsed="false">
      <c r="A23957" s="2" t="n">
        <v>0.496435185185185</v>
      </c>
      <c r="B23957" s="1" t="n">
        <v>11.88</v>
      </c>
    </row>
    <row r="23958" customFormat="false" ht="15" hidden="false" customHeight="false" outlineLevel="0" collapsed="false">
      <c r="A23958" s="2" t="n">
        <v>0.496446759259259</v>
      </c>
      <c r="B23958" s="1" t="n">
        <v>11.8</v>
      </c>
    </row>
    <row r="23959" customFormat="false" ht="15" hidden="false" customHeight="false" outlineLevel="0" collapsed="false">
      <c r="A23959" s="2" t="n">
        <v>0.496458333333333</v>
      </c>
      <c r="B23959" s="1" t="n">
        <v>12.14</v>
      </c>
    </row>
    <row r="23960" customFormat="false" ht="15" hidden="false" customHeight="false" outlineLevel="0" collapsed="false">
      <c r="A23960" s="2" t="n">
        <v>0.496469907407407</v>
      </c>
      <c r="B23960" s="1" t="n">
        <v>11.72</v>
      </c>
    </row>
    <row r="23961" customFormat="false" ht="15" hidden="false" customHeight="false" outlineLevel="0" collapsed="false">
      <c r="A23961" s="2" t="n">
        <v>0.496481481481481</v>
      </c>
      <c r="B23961" s="1" t="n">
        <v>11.85</v>
      </c>
    </row>
    <row r="23962" customFormat="false" ht="15" hidden="false" customHeight="false" outlineLevel="0" collapsed="false">
      <c r="A23962" s="2" t="n">
        <v>0.496493055555556</v>
      </c>
      <c r="B23962" s="1" t="n">
        <v>11.99</v>
      </c>
    </row>
    <row r="23963" customFormat="false" ht="15" hidden="false" customHeight="false" outlineLevel="0" collapsed="false">
      <c r="A23963" s="2" t="n">
        <v>0.49650462962963</v>
      </c>
      <c r="B23963" s="1" t="n">
        <v>11.79</v>
      </c>
    </row>
    <row r="23964" customFormat="false" ht="15" hidden="false" customHeight="false" outlineLevel="0" collapsed="false">
      <c r="A23964" s="2" t="n">
        <v>0.496516203703704</v>
      </c>
      <c r="B23964" s="1" t="n">
        <v>12.28</v>
      </c>
    </row>
    <row r="23965" customFormat="false" ht="15" hidden="false" customHeight="false" outlineLevel="0" collapsed="false">
      <c r="A23965" s="2" t="n">
        <v>0.496527777777778</v>
      </c>
      <c r="B23965" s="1" t="n">
        <v>11.92</v>
      </c>
    </row>
    <row r="23966" customFormat="false" ht="15" hidden="false" customHeight="false" outlineLevel="0" collapsed="false">
      <c r="A23966" s="2" t="n">
        <v>0.496539351851852</v>
      </c>
      <c r="B23966" s="1" t="n">
        <v>11.91</v>
      </c>
    </row>
    <row r="23967" customFormat="false" ht="15" hidden="false" customHeight="false" outlineLevel="0" collapsed="false">
      <c r="A23967" s="2" t="n">
        <v>0.496550925925926</v>
      </c>
      <c r="B23967" s="1" t="n">
        <v>11.88</v>
      </c>
    </row>
    <row r="23968" customFormat="false" ht="15" hidden="false" customHeight="false" outlineLevel="0" collapsed="false">
      <c r="A23968" s="2" t="n">
        <v>0.4965625</v>
      </c>
      <c r="B23968" s="1" t="n">
        <v>12.16</v>
      </c>
    </row>
    <row r="23969" customFormat="false" ht="15" hidden="false" customHeight="false" outlineLevel="0" collapsed="false">
      <c r="A23969" s="2" t="n">
        <v>0.496574074074074</v>
      </c>
      <c r="B23969" s="1" t="n">
        <v>11.54</v>
      </c>
    </row>
    <row r="23970" customFormat="false" ht="15" hidden="false" customHeight="false" outlineLevel="0" collapsed="false">
      <c r="A23970" s="2" t="n">
        <v>0.496585648148148</v>
      </c>
      <c r="B23970" s="1" t="n">
        <v>12.22</v>
      </c>
    </row>
    <row r="23971" customFormat="false" ht="15" hidden="false" customHeight="false" outlineLevel="0" collapsed="false">
      <c r="A23971" s="2" t="n">
        <v>0.496597222222222</v>
      </c>
      <c r="B23971" s="1" t="n">
        <v>12.09</v>
      </c>
    </row>
    <row r="23972" customFormat="false" ht="15" hidden="false" customHeight="false" outlineLevel="0" collapsed="false">
      <c r="A23972" s="2" t="n">
        <v>0.496608796296296</v>
      </c>
      <c r="B23972" s="1" t="n">
        <v>11.91</v>
      </c>
    </row>
    <row r="23973" customFormat="false" ht="15" hidden="false" customHeight="false" outlineLevel="0" collapsed="false">
      <c r="A23973" s="2" t="n">
        <v>0.49662037037037</v>
      </c>
      <c r="B23973" s="1" t="n">
        <v>11.53</v>
      </c>
    </row>
    <row r="23974" customFormat="false" ht="15" hidden="false" customHeight="false" outlineLevel="0" collapsed="false">
      <c r="A23974" s="2" t="n">
        <v>0.496631944444445</v>
      </c>
      <c r="B23974" s="1" t="n">
        <v>11.54</v>
      </c>
    </row>
    <row r="23975" customFormat="false" ht="15" hidden="false" customHeight="false" outlineLevel="0" collapsed="false">
      <c r="A23975" s="2" t="n">
        <v>0.496643518518519</v>
      </c>
      <c r="B23975" s="1" t="n">
        <v>11.7</v>
      </c>
    </row>
    <row r="23976" customFormat="false" ht="15" hidden="false" customHeight="false" outlineLevel="0" collapsed="false">
      <c r="A23976" s="2" t="n">
        <v>0.496655092592593</v>
      </c>
      <c r="B23976" s="1" t="n">
        <v>12.14</v>
      </c>
    </row>
    <row r="23977" customFormat="false" ht="15" hidden="false" customHeight="false" outlineLevel="0" collapsed="false">
      <c r="A23977" s="2" t="n">
        <v>0.496666666666667</v>
      </c>
      <c r="B23977" s="1" t="n">
        <v>11.92</v>
      </c>
    </row>
    <row r="23978" customFormat="false" ht="15" hidden="false" customHeight="false" outlineLevel="0" collapsed="false">
      <c r="A23978" s="2" t="n">
        <v>0.496678240740741</v>
      </c>
      <c r="B23978" s="1" t="n">
        <v>11.88</v>
      </c>
    </row>
    <row r="23979" customFormat="false" ht="15" hidden="false" customHeight="false" outlineLevel="0" collapsed="false">
      <c r="A23979" s="2" t="n">
        <v>0.496689814814815</v>
      </c>
      <c r="B23979" s="1" t="n">
        <v>12.15</v>
      </c>
    </row>
    <row r="23980" customFormat="false" ht="15" hidden="false" customHeight="false" outlineLevel="0" collapsed="false">
      <c r="A23980" s="2" t="n">
        <v>0.496701388888889</v>
      </c>
      <c r="B23980" s="1" t="n">
        <v>12.07</v>
      </c>
    </row>
    <row r="23981" customFormat="false" ht="15" hidden="false" customHeight="false" outlineLevel="0" collapsed="false">
      <c r="A23981" s="2" t="n">
        <v>0.496712962962963</v>
      </c>
      <c r="B23981" s="1" t="n">
        <v>11.91</v>
      </c>
    </row>
    <row r="23982" customFormat="false" ht="15" hidden="false" customHeight="false" outlineLevel="0" collapsed="false">
      <c r="A23982" s="2" t="n">
        <v>0.496724537037037</v>
      </c>
      <c r="B23982" s="1" t="n">
        <v>11.81</v>
      </c>
    </row>
    <row r="23983" customFormat="false" ht="15" hidden="false" customHeight="false" outlineLevel="0" collapsed="false">
      <c r="A23983" s="2" t="n">
        <v>0.496736111111111</v>
      </c>
      <c r="B23983" s="1" t="n">
        <v>11.98</v>
      </c>
    </row>
    <row r="23984" customFormat="false" ht="15" hidden="false" customHeight="false" outlineLevel="0" collapsed="false">
      <c r="A23984" s="2" t="n">
        <v>0.496747685185185</v>
      </c>
      <c r="B23984" s="1" t="n">
        <v>12.2</v>
      </c>
    </row>
    <row r="23985" customFormat="false" ht="15" hidden="false" customHeight="false" outlineLevel="0" collapsed="false">
      <c r="A23985" s="2" t="n">
        <v>0.496759259259259</v>
      </c>
      <c r="B23985" s="1" t="n">
        <v>12.54</v>
      </c>
    </row>
    <row r="23986" customFormat="false" ht="15" hidden="false" customHeight="false" outlineLevel="0" collapsed="false">
      <c r="A23986" s="2" t="n">
        <v>0.496770833333333</v>
      </c>
      <c r="B23986" s="1" t="n">
        <v>12.75</v>
      </c>
    </row>
    <row r="23987" customFormat="false" ht="15" hidden="false" customHeight="false" outlineLevel="0" collapsed="false">
      <c r="A23987" s="2" t="n">
        <v>0.496782407407407</v>
      </c>
      <c r="B23987" s="1" t="n">
        <v>12.17</v>
      </c>
    </row>
    <row r="23988" customFormat="false" ht="15" hidden="false" customHeight="false" outlineLevel="0" collapsed="false">
      <c r="A23988" s="2" t="n">
        <v>0.496793981481481</v>
      </c>
      <c r="B23988" s="1" t="n">
        <v>12.38</v>
      </c>
    </row>
    <row r="23989" customFormat="false" ht="15" hidden="false" customHeight="false" outlineLevel="0" collapsed="false">
      <c r="A23989" s="2" t="n">
        <v>0.496805555555556</v>
      </c>
      <c r="B23989" s="1" t="n">
        <v>12.19</v>
      </c>
    </row>
    <row r="23990" customFormat="false" ht="15" hidden="false" customHeight="false" outlineLevel="0" collapsed="false">
      <c r="A23990" s="2" t="n">
        <v>0.49681712962963</v>
      </c>
      <c r="B23990" s="1" t="n">
        <v>11.96</v>
      </c>
    </row>
    <row r="23991" customFormat="false" ht="15" hidden="false" customHeight="false" outlineLevel="0" collapsed="false">
      <c r="A23991" s="2" t="n">
        <v>0.496828703703704</v>
      </c>
      <c r="B23991" s="1" t="n">
        <v>11.94</v>
      </c>
    </row>
    <row r="23992" customFormat="false" ht="15" hidden="false" customHeight="false" outlineLevel="0" collapsed="false">
      <c r="A23992" s="2" t="n">
        <v>0.496840277777778</v>
      </c>
      <c r="B23992" s="1" t="n">
        <v>12.21</v>
      </c>
    </row>
    <row r="23993" customFormat="false" ht="15" hidden="false" customHeight="false" outlineLevel="0" collapsed="false">
      <c r="A23993" s="2" t="n">
        <v>0.496851851851852</v>
      </c>
      <c r="B23993" s="1" t="n">
        <v>12.33</v>
      </c>
    </row>
    <row r="23994" customFormat="false" ht="15" hidden="false" customHeight="false" outlineLevel="0" collapsed="false">
      <c r="A23994" s="2" t="n">
        <v>0.496863425925926</v>
      </c>
      <c r="B23994" s="1" t="n">
        <v>12.49</v>
      </c>
    </row>
    <row r="23995" customFormat="false" ht="15" hidden="false" customHeight="false" outlineLevel="0" collapsed="false">
      <c r="A23995" s="2" t="n">
        <v>0.496875</v>
      </c>
      <c r="B23995" s="1" t="n">
        <v>12</v>
      </c>
    </row>
    <row r="23996" customFormat="false" ht="15" hidden="false" customHeight="false" outlineLevel="0" collapsed="false">
      <c r="A23996" s="2" t="n">
        <v>0.496886574074074</v>
      </c>
      <c r="B23996" s="1" t="n">
        <v>12.02</v>
      </c>
    </row>
    <row r="23997" customFormat="false" ht="15" hidden="false" customHeight="false" outlineLevel="0" collapsed="false">
      <c r="A23997" s="2" t="n">
        <v>0.496898148148148</v>
      </c>
      <c r="B23997" s="1" t="n">
        <v>12.35</v>
      </c>
    </row>
    <row r="23998" customFormat="false" ht="15" hidden="false" customHeight="false" outlineLevel="0" collapsed="false">
      <c r="A23998" s="2" t="n">
        <v>0.496909722222222</v>
      </c>
      <c r="B23998" s="1" t="n">
        <v>11.92</v>
      </c>
    </row>
    <row r="23999" customFormat="false" ht="15" hidden="false" customHeight="false" outlineLevel="0" collapsed="false">
      <c r="A23999" s="2" t="n">
        <v>0.496921296296296</v>
      </c>
      <c r="B23999" s="1" t="n">
        <v>12.02</v>
      </c>
    </row>
    <row r="24000" customFormat="false" ht="15" hidden="false" customHeight="false" outlineLevel="0" collapsed="false">
      <c r="A24000" s="2" t="n">
        <v>0.49693287037037</v>
      </c>
      <c r="B24000" s="1" t="n">
        <v>12.02</v>
      </c>
    </row>
    <row r="24001" customFormat="false" ht="15" hidden="false" customHeight="false" outlineLevel="0" collapsed="false">
      <c r="A24001" s="2" t="n">
        <v>0.496944444444444</v>
      </c>
      <c r="B24001" s="1" t="n">
        <v>11.91</v>
      </c>
    </row>
    <row r="24002" customFormat="false" ht="15" hidden="false" customHeight="false" outlineLevel="0" collapsed="false">
      <c r="A24002" s="2" t="n">
        <v>0.496956018518519</v>
      </c>
      <c r="B24002" s="1" t="n">
        <v>12.3</v>
      </c>
    </row>
    <row r="24003" customFormat="false" ht="15" hidden="false" customHeight="false" outlineLevel="0" collapsed="false">
      <c r="A24003" s="2" t="n">
        <v>0.496967592592593</v>
      </c>
      <c r="B24003" s="1" t="n">
        <v>12.09</v>
      </c>
    </row>
    <row r="24004" customFormat="false" ht="15" hidden="false" customHeight="false" outlineLevel="0" collapsed="false">
      <c r="A24004" s="2" t="n">
        <v>0.496979166666667</v>
      </c>
      <c r="B24004" s="1" t="n">
        <v>11.91</v>
      </c>
    </row>
    <row r="24005" customFormat="false" ht="15" hidden="false" customHeight="false" outlineLevel="0" collapsed="false">
      <c r="A24005" s="2" t="n">
        <v>0.496990740740741</v>
      </c>
      <c r="B24005" s="1" t="n">
        <v>12.15</v>
      </c>
    </row>
    <row r="24006" customFormat="false" ht="15" hidden="false" customHeight="false" outlineLevel="0" collapsed="false">
      <c r="A24006" s="2" t="n">
        <v>0.497002314814815</v>
      </c>
      <c r="B24006" s="1" t="n">
        <v>12.06</v>
      </c>
    </row>
    <row r="24007" customFormat="false" ht="15" hidden="false" customHeight="false" outlineLevel="0" collapsed="false">
      <c r="A24007" s="2" t="n">
        <v>0.497013888888889</v>
      </c>
      <c r="B24007" s="1" t="n">
        <v>12.29</v>
      </c>
    </row>
    <row r="24008" customFormat="false" ht="15" hidden="false" customHeight="false" outlineLevel="0" collapsed="false">
      <c r="A24008" s="2" t="n">
        <v>0.497025462962963</v>
      </c>
      <c r="B24008" s="1" t="n">
        <v>12.06</v>
      </c>
    </row>
    <row r="24009" customFormat="false" ht="15" hidden="false" customHeight="false" outlineLevel="0" collapsed="false">
      <c r="A24009" s="2" t="n">
        <v>0.497037037037037</v>
      </c>
      <c r="B24009" s="1" t="n">
        <v>12.18</v>
      </c>
    </row>
    <row r="24010" customFormat="false" ht="15" hidden="false" customHeight="false" outlineLevel="0" collapsed="false">
      <c r="A24010" s="2" t="n">
        <v>0.497048611111111</v>
      </c>
      <c r="B24010" s="1" t="n">
        <v>12.11</v>
      </c>
    </row>
    <row r="24011" customFormat="false" ht="15" hidden="false" customHeight="false" outlineLevel="0" collapsed="false">
      <c r="A24011" s="2" t="n">
        <v>0.497060185185185</v>
      </c>
      <c r="B24011" s="1" t="n">
        <v>11.99</v>
      </c>
    </row>
    <row r="24012" customFormat="false" ht="15" hidden="false" customHeight="false" outlineLevel="0" collapsed="false">
      <c r="A24012" s="2" t="n">
        <v>0.497071759259259</v>
      </c>
      <c r="B24012" s="1" t="n">
        <v>11.86</v>
      </c>
    </row>
    <row r="24013" customFormat="false" ht="15" hidden="false" customHeight="false" outlineLevel="0" collapsed="false">
      <c r="A24013" s="2" t="n">
        <v>0.497083333333333</v>
      </c>
      <c r="B24013" s="1" t="n">
        <v>11.86</v>
      </c>
    </row>
    <row r="24014" customFormat="false" ht="15" hidden="false" customHeight="false" outlineLevel="0" collapsed="false">
      <c r="A24014" s="2" t="n">
        <v>0.497094907407407</v>
      </c>
      <c r="B24014" s="1" t="n">
        <v>11.85</v>
      </c>
    </row>
    <row r="24015" customFormat="false" ht="15" hidden="false" customHeight="false" outlineLevel="0" collapsed="false">
      <c r="A24015" s="2" t="n">
        <v>0.497106481481481</v>
      </c>
      <c r="B24015" s="1" t="n">
        <v>11.77</v>
      </c>
    </row>
    <row r="24016" customFormat="false" ht="15" hidden="false" customHeight="false" outlineLevel="0" collapsed="false">
      <c r="A24016" s="2" t="n">
        <v>0.497118055555556</v>
      </c>
      <c r="B24016" s="1" t="n">
        <v>11.6</v>
      </c>
    </row>
    <row r="24017" customFormat="false" ht="15" hidden="false" customHeight="false" outlineLevel="0" collapsed="false">
      <c r="A24017" s="2" t="n">
        <v>0.49712962962963</v>
      </c>
      <c r="B24017" s="1" t="n">
        <v>12.06</v>
      </c>
    </row>
    <row r="24018" customFormat="false" ht="15" hidden="false" customHeight="false" outlineLevel="0" collapsed="false">
      <c r="A24018" s="2" t="n">
        <v>0.497141203703704</v>
      </c>
      <c r="B24018" s="1" t="n">
        <v>12</v>
      </c>
    </row>
    <row r="24019" customFormat="false" ht="15" hidden="false" customHeight="false" outlineLevel="0" collapsed="false">
      <c r="A24019" s="2" t="n">
        <v>0.497152777777778</v>
      </c>
      <c r="B24019" s="1" t="n">
        <v>11.84</v>
      </c>
    </row>
    <row r="24020" customFormat="false" ht="15" hidden="false" customHeight="false" outlineLevel="0" collapsed="false">
      <c r="A24020" s="2" t="n">
        <v>0.497164351851852</v>
      </c>
      <c r="B24020" s="1" t="n">
        <v>11.55</v>
      </c>
    </row>
    <row r="24021" customFormat="false" ht="15" hidden="false" customHeight="false" outlineLevel="0" collapsed="false">
      <c r="A24021" s="2" t="n">
        <v>0.497175925925926</v>
      </c>
      <c r="B24021" s="1" t="n">
        <v>11.96</v>
      </c>
    </row>
    <row r="24022" customFormat="false" ht="15" hidden="false" customHeight="false" outlineLevel="0" collapsed="false">
      <c r="A24022" s="2" t="n">
        <v>0.4971875</v>
      </c>
      <c r="B24022" s="1" t="n">
        <v>12.03</v>
      </c>
    </row>
    <row r="24023" customFormat="false" ht="15" hidden="false" customHeight="false" outlineLevel="0" collapsed="false">
      <c r="A24023" s="2" t="n">
        <v>0.497199074074074</v>
      </c>
      <c r="B24023" s="1" t="n">
        <v>12.1</v>
      </c>
    </row>
    <row r="24024" customFormat="false" ht="15" hidden="false" customHeight="false" outlineLevel="0" collapsed="false">
      <c r="A24024" s="2" t="n">
        <v>0.497210648148148</v>
      </c>
      <c r="B24024" s="1" t="n">
        <v>11.94</v>
      </c>
    </row>
    <row r="24025" customFormat="false" ht="15" hidden="false" customHeight="false" outlineLevel="0" collapsed="false">
      <c r="A24025" s="2" t="n">
        <v>0.497222222222222</v>
      </c>
      <c r="B24025" s="1" t="n">
        <v>11.98</v>
      </c>
    </row>
    <row r="24026" customFormat="false" ht="15" hidden="false" customHeight="false" outlineLevel="0" collapsed="false">
      <c r="A24026" s="2" t="n">
        <v>0.497233796296296</v>
      </c>
      <c r="B24026" s="1" t="n">
        <v>11.84</v>
      </c>
    </row>
    <row r="24027" customFormat="false" ht="15" hidden="false" customHeight="false" outlineLevel="0" collapsed="false">
      <c r="A24027" s="2" t="n">
        <v>0.49724537037037</v>
      </c>
      <c r="B24027" s="1" t="n">
        <v>11.94</v>
      </c>
    </row>
    <row r="24028" customFormat="false" ht="15" hidden="false" customHeight="false" outlineLevel="0" collapsed="false">
      <c r="A24028" s="2" t="n">
        <v>0.497256944444444</v>
      </c>
      <c r="B24028" s="1" t="n">
        <v>12.01</v>
      </c>
    </row>
    <row r="24029" customFormat="false" ht="15" hidden="false" customHeight="false" outlineLevel="0" collapsed="false">
      <c r="A24029" s="2" t="n">
        <v>0.497268518518519</v>
      </c>
      <c r="B24029" s="1" t="n">
        <v>11.58</v>
      </c>
    </row>
    <row r="24030" customFormat="false" ht="15" hidden="false" customHeight="false" outlineLevel="0" collapsed="false">
      <c r="A24030" s="2" t="n">
        <v>0.497280092592593</v>
      </c>
      <c r="B24030" s="1" t="n">
        <v>11.83</v>
      </c>
    </row>
    <row r="24031" customFormat="false" ht="15" hidden="false" customHeight="false" outlineLevel="0" collapsed="false">
      <c r="A24031" s="2" t="n">
        <v>0.497291666666667</v>
      </c>
      <c r="B24031" s="1" t="n">
        <v>11.91</v>
      </c>
    </row>
    <row r="24032" customFormat="false" ht="15" hidden="false" customHeight="false" outlineLevel="0" collapsed="false">
      <c r="A24032" s="2" t="n">
        <v>0.497303240740741</v>
      </c>
      <c r="B24032" s="1" t="n">
        <v>11.81</v>
      </c>
    </row>
    <row r="24033" customFormat="false" ht="15" hidden="false" customHeight="false" outlineLevel="0" collapsed="false">
      <c r="A24033" s="2" t="n">
        <v>0.497314814814815</v>
      </c>
      <c r="B24033" s="1" t="n">
        <v>11.89</v>
      </c>
    </row>
    <row r="24034" customFormat="false" ht="15" hidden="false" customHeight="false" outlineLevel="0" collapsed="false">
      <c r="A24034" s="2" t="n">
        <v>0.497326388888889</v>
      </c>
      <c r="B24034" s="1" t="n">
        <v>12</v>
      </c>
    </row>
    <row r="24035" customFormat="false" ht="15" hidden="false" customHeight="false" outlineLevel="0" collapsed="false">
      <c r="A24035" s="2" t="n">
        <v>0.497337962962963</v>
      </c>
      <c r="B24035" s="1" t="n">
        <v>11.85</v>
      </c>
    </row>
    <row r="24036" customFormat="false" ht="15" hidden="false" customHeight="false" outlineLevel="0" collapsed="false">
      <c r="A24036" s="2" t="n">
        <v>0.497349537037037</v>
      </c>
      <c r="B24036" s="1" t="n">
        <v>12.06</v>
      </c>
    </row>
    <row r="24037" customFormat="false" ht="15" hidden="false" customHeight="false" outlineLevel="0" collapsed="false">
      <c r="A24037" s="2" t="n">
        <v>0.497361111111111</v>
      </c>
      <c r="B24037" s="1" t="n">
        <v>12.07</v>
      </c>
    </row>
    <row r="24038" customFormat="false" ht="15" hidden="false" customHeight="false" outlineLevel="0" collapsed="false">
      <c r="A24038" s="2" t="n">
        <v>0.497372685185185</v>
      </c>
      <c r="B24038" s="1" t="n">
        <v>12.32</v>
      </c>
    </row>
    <row r="24039" customFormat="false" ht="15" hidden="false" customHeight="false" outlineLevel="0" collapsed="false">
      <c r="A24039" s="2" t="n">
        <v>0.497384259259259</v>
      </c>
      <c r="B24039" s="1" t="n">
        <v>12.18</v>
      </c>
    </row>
    <row r="24040" customFormat="false" ht="15" hidden="false" customHeight="false" outlineLevel="0" collapsed="false">
      <c r="A24040" s="2" t="n">
        <v>0.497395833333333</v>
      </c>
      <c r="B24040" s="1" t="n">
        <v>11.77</v>
      </c>
    </row>
    <row r="24041" customFormat="false" ht="15" hidden="false" customHeight="false" outlineLevel="0" collapsed="false">
      <c r="A24041" s="2" t="n">
        <v>0.497407407407407</v>
      </c>
      <c r="B24041" s="1" t="n">
        <v>11.87</v>
      </c>
    </row>
    <row r="24042" customFormat="false" ht="15" hidden="false" customHeight="false" outlineLevel="0" collapsed="false">
      <c r="A24042" s="2" t="n">
        <v>0.497418981481482</v>
      </c>
      <c r="B24042" s="1" t="n">
        <v>12</v>
      </c>
    </row>
    <row r="24043" customFormat="false" ht="15" hidden="false" customHeight="false" outlineLevel="0" collapsed="false">
      <c r="A24043" s="2" t="n">
        <v>0.497430555555556</v>
      </c>
      <c r="B24043" s="1" t="n">
        <v>12.21</v>
      </c>
    </row>
    <row r="24044" customFormat="false" ht="15" hidden="false" customHeight="false" outlineLevel="0" collapsed="false">
      <c r="A24044" s="2" t="n">
        <v>0.49744212962963</v>
      </c>
      <c r="B24044" s="1" t="n">
        <v>12.32</v>
      </c>
    </row>
    <row r="24045" customFormat="false" ht="15" hidden="false" customHeight="false" outlineLevel="0" collapsed="false">
      <c r="A24045" s="2" t="n">
        <v>0.497453703703704</v>
      </c>
      <c r="B24045" s="1" t="n">
        <v>11.82</v>
      </c>
    </row>
    <row r="24046" customFormat="false" ht="15" hidden="false" customHeight="false" outlineLevel="0" collapsed="false">
      <c r="A24046" s="2" t="n">
        <v>0.497465277777778</v>
      </c>
      <c r="B24046" s="1" t="n">
        <v>11.5</v>
      </c>
    </row>
    <row r="24047" customFormat="false" ht="15" hidden="false" customHeight="false" outlineLevel="0" collapsed="false">
      <c r="A24047" s="2" t="n">
        <v>0.497476851851852</v>
      </c>
      <c r="B24047" s="1" t="n">
        <v>11.64</v>
      </c>
    </row>
    <row r="24048" customFormat="false" ht="15" hidden="false" customHeight="false" outlineLevel="0" collapsed="false">
      <c r="A24048" s="2" t="n">
        <v>0.497488425925926</v>
      </c>
      <c r="B24048" s="1" t="n">
        <v>11.7</v>
      </c>
    </row>
    <row r="24049" customFormat="false" ht="15" hidden="false" customHeight="false" outlineLevel="0" collapsed="false">
      <c r="A24049" s="2" t="n">
        <v>0.4975</v>
      </c>
      <c r="B24049" s="1" t="n">
        <v>11.86</v>
      </c>
    </row>
    <row r="24050" customFormat="false" ht="15" hidden="false" customHeight="false" outlineLevel="0" collapsed="false">
      <c r="A24050" s="2" t="n">
        <v>0.497511574074074</v>
      </c>
      <c r="B24050" s="1" t="n">
        <v>11.76</v>
      </c>
    </row>
    <row r="24051" customFormat="false" ht="15" hidden="false" customHeight="false" outlineLevel="0" collapsed="false">
      <c r="A24051" s="2" t="n">
        <v>0.497523148148148</v>
      </c>
      <c r="B24051" s="1" t="n">
        <v>12.13</v>
      </c>
    </row>
    <row r="24052" customFormat="false" ht="15" hidden="false" customHeight="false" outlineLevel="0" collapsed="false">
      <c r="A24052" s="2" t="n">
        <v>0.497534722222222</v>
      </c>
      <c r="B24052" s="1" t="n">
        <v>12</v>
      </c>
    </row>
    <row r="24053" customFormat="false" ht="15" hidden="false" customHeight="false" outlineLevel="0" collapsed="false">
      <c r="A24053" s="2" t="n">
        <v>0.497546296296296</v>
      </c>
      <c r="B24053" s="1" t="n">
        <v>12.27</v>
      </c>
    </row>
    <row r="24054" customFormat="false" ht="15" hidden="false" customHeight="false" outlineLevel="0" collapsed="false">
      <c r="A24054" s="2" t="n">
        <v>0.49755787037037</v>
      </c>
      <c r="B24054" s="1" t="n">
        <v>12.27</v>
      </c>
    </row>
    <row r="24055" customFormat="false" ht="15" hidden="false" customHeight="false" outlineLevel="0" collapsed="false">
      <c r="A24055" s="2" t="n">
        <v>0.497569444444444</v>
      </c>
      <c r="B24055" s="1" t="n">
        <v>12.06</v>
      </c>
    </row>
    <row r="24056" customFormat="false" ht="15" hidden="false" customHeight="false" outlineLevel="0" collapsed="false">
      <c r="A24056" s="2" t="n">
        <v>0.497581018518519</v>
      </c>
      <c r="B24056" s="1" t="n">
        <v>12.12</v>
      </c>
    </row>
    <row r="24057" customFormat="false" ht="15" hidden="false" customHeight="false" outlineLevel="0" collapsed="false">
      <c r="A24057" s="2" t="n">
        <v>0.497592592592593</v>
      </c>
      <c r="B24057" s="1" t="n">
        <v>11.97</v>
      </c>
    </row>
    <row r="24058" customFormat="false" ht="15" hidden="false" customHeight="false" outlineLevel="0" collapsed="false">
      <c r="A24058" s="2" t="n">
        <v>0.497604166666667</v>
      </c>
      <c r="B24058" s="1" t="n">
        <v>11.75</v>
      </c>
    </row>
    <row r="24059" customFormat="false" ht="15" hidden="false" customHeight="false" outlineLevel="0" collapsed="false">
      <c r="A24059" s="2" t="n">
        <v>0.497615740740741</v>
      </c>
      <c r="B24059" s="1" t="n">
        <v>12.11</v>
      </c>
    </row>
    <row r="24060" customFormat="false" ht="15" hidden="false" customHeight="false" outlineLevel="0" collapsed="false">
      <c r="A24060" s="2" t="n">
        <v>0.497627314814815</v>
      </c>
      <c r="B24060" s="1" t="n">
        <v>12.08</v>
      </c>
    </row>
    <row r="24061" customFormat="false" ht="15" hidden="false" customHeight="false" outlineLevel="0" collapsed="false">
      <c r="A24061" s="2" t="n">
        <v>0.497638888888889</v>
      </c>
      <c r="B24061" s="1" t="n">
        <v>11.85</v>
      </c>
    </row>
    <row r="24062" customFormat="false" ht="15" hidden="false" customHeight="false" outlineLevel="0" collapsed="false">
      <c r="A24062" s="2" t="n">
        <v>0.497650462962963</v>
      </c>
      <c r="B24062" s="1" t="n">
        <v>11.88</v>
      </c>
    </row>
    <row r="24063" customFormat="false" ht="15" hidden="false" customHeight="false" outlineLevel="0" collapsed="false">
      <c r="A24063" s="2" t="n">
        <v>0.497662037037037</v>
      </c>
      <c r="B24063" s="1" t="n">
        <v>12.4</v>
      </c>
    </row>
    <row r="24064" customFormat="false" ht="15" hidden="false" customHeight="false" outlineLevel="0" collapsed="false">
      <c r="A24064" s="2" t="n">
        <v>0.497673611111111</v>
      </c>
      <c r="B24064" s="1" t="n">
        <v>11.65</v>
      </c>
    </row>
    <row r="24065" customFormat="false" ht="15" hidden="false" customHeight="false" outlineLevel="0" collapsed="false">
      <c r="A24065" s="2" t="n">
        <v>0.497685185185185</v>
      </c>
      <c r="B24065" s="1" t="n">
        <v>11.87</v>
      </c>
    </row>
    <row r="24066" customFormat="false" ht="15" hidden="false" customHeight="false" outlineLevel="0" collapsed="false">
      <c r="A24066" s="2" t="n">
        <v>0.497696759259259</v>
      </c>
      <c r="B24066" s="1" t="n">
        <v>12.03</v>
      </c>
    </row>
    <row r="24067" customFormat="false" ht="15" hidden="false" customHeight="false" outlineLevel="0" collapsed="false">
      <c r="A24067" s="2" t="n">
        <v>0.497708333333333</v>
      </c>
      <c r="B24067" s="1" t="n">
        <v>11.73</v>
      </c>
    </row>
    <row r="24068" customFormat="false" ht="15" hidden="false" customHeight="false" outlineLevel="0" collapsed="false">
      <c r="A24068" s="2" t="n">
        <v>0.497719907407407</v>
      </c>
      <c r="B24068" s="1" t="n">
        <v>11.95</v>
      </c>
    </row>
    <row r="24069" customFormat="false" ht="15" hidden="false" customHeight="false" outlineLevel="0" collapsed="false">
      <c r="A24069" s="2" t="n">
        <v>0.497731481481482</v>
      </c>
      <c r="B24069" s="1" t="n">
        <v>11.97</v>
      </c>
    </row>
    <row r="24070" customFormat="false" ht="15" hidden="false" customHeight="false" outlineLevel="0" collapsed="false">
      <c r="A24070" s="2" t="n">
        <v>0.497743055555556</v>
      </c>
      <c r="B24070" s="1" t="n">
        <v>12.06</v>
      </c>
    </row>
    <row r="24071" customFormat="false" ht="15" hidden="false" customHeight="false" outlineLevel="0" collapsed="false">
      <c r="A24071" s="2" t="n">
        <v>0.49775462962963</v>
      </c>
      <c r="B24071" s="1" t="n">
        <v>11.85</v>
      </c>
    </row>
    <row r="24072" customFormat="false" ht="15" hidden="false" customHeight="false" outlineLevel="0" collapsed="false">
      <c r="A24072" s="2" t="n">
        <v>0.497766203703704</v>
      </c>
      <c r="B24072" s="1" t="n">
        <v>11.85</v>
      </c>
    </row>
    <row r="24073" customFormat="false" ht="15" hidden="false" customHeight="false" outlineLevel="0" collapsed="false">
      <c r="A24073" s="2" t="n">
        <v>0.497777777777778</v>
      </c>
      <c r="B24073" s="1" t="n">
        <v>11.97</v>
      </c>
    </row>
    <row r="24074" customFormat="false" ht="15" hidden="false" customHeight="false" outlineLevel="0" collapsed="false">
      <c r="A24074" s="2" t="n">
        <v>0.497789351851852</v>
      </c>
      <c r="B24074" s="1" t="n">
        <v>12.33</v>
      </c>
    </row>
    <row r="24075" customFormat="false" ht="15" hidden="false" customHeight="false" outlineLevel="0" collapsed="false">
      <c r="A24075" s="2" t="n">
        <v>0.497800925925926</v>
      </c>
      <c r="B24075" s="1" t="n">
        <v>11.96</v>
      </c>
    </row>
    <row r="24076" customFormat="false" ht="15" hidden="false" customHeight="false" outlineLevel="0" collapsed="false">
      <c r="A24076" s="2" t="n">
        <v>0.4978125</v>
      </c>
      <c r="B24076" s="1" t="n">
        <v>11.92</v>
      </c>
    </row>
    <row r="24077" customFormat="false" ht="15" hidden="false" customHeight="false" outlineLevel="0" collapsed="false">
      <c r="A24077" s="2" t="n">
        <v>0.497824074074074</v>
      </c>
      <c r="B24077" s="1" t="n">
        <v>11.88</v>
      </c>
    </row>
    <row r="24078" customFormat="false" ht="15" hidden="false" customHeight="false" outlineLevel="0" collapsed="false">
      <c r="A24078" s="2" t="n">
        <v>0.497835648148148</v>
      </c>
      <c r="B24078" s="1" t="n">
        <v>12.08</v>
      </c>
    </row>
    <row r="24079" customFormat="false" ht="15" hidden="false" customHeight="false" outlineLevel="0" collapsed="false">
      <c r="A24079" s="2" t="n">
        <v>0.497847222222222</v>
      </c>
      <c r="B24079" s="1" t="n">
        <v>12.15</v>
      </c>
    </row>
    <row r="24080" customFormat="false" ht="15" hidden="false" customHeight="false" outlineLevel="0" collapsed="false">
      <c r="A24080" s="2" t="n">
        <v>0.497858796296296</v>
      </c>
      <c r="B24080" s="1" t="n">
        <v>12.9</v>
      </c>
    </row>
    <row r="24081" customFormat="false" ht="15" hidden="false" customHeight="false" outlineLevel="0" collapsed="false">
      <c r="A24081" s="2" t="n">
        <v>0.49787037037037</v>
      </c>
      <c r="B24081" s="1" t="n">
        <v>12.42</v>
      </c>
    </row>
    <row r="24082" customFormat="false" ht="15" hidden="false" customHeight="false" outlineLevel="0" collapsed="false">
      <c r="A24082" s="2" t="n">
        <v>0.497881944444444</v>
      </c>
      <c r="B24082" s="1" t="n">
        <v>12.36</v>
      </c>
    </row>
    <row r="24083" customFormat="false" ht="15" hidden="false" customHeight="false" outlineLevel="0" collapsed="false">
      <c r="A24083" s="2" t="n">
        <v>0.497893518518519</v>
      </c>
      <c r="B24083" s="1" t="n">
        <v>12.03</v>
      </c>
    </row>
    <row r="24084" customFormat="false" ht="15" hidden="false" customHeight="false" outlineLevel="0" collapsed="false">
      <c r="A24084" s="2" t="n">
        <v>0.497905092592593</v>
      </c>
      <c r="B24084" s="1" t="n">
        <v>12</v>
      </c>
    </row>
    <row r="24085" customFormat="false" ht="15" hidden="false" customHeight="false" outlineLevel="0" collapsed="false">
      <c r="A24085" s="2" t="n">
        <v>0.497916666666667</v>
      </c>
      <c r="B24085" s="1" t="n">
        <v>12.26</v>
      </c>
    </row>
    <row r="24086" customFormat="false" ht="15" hidden="false" customHeight="false" outlineLevel="0" collapsed="false">
      <c r="A24086" s="2" t="n">
        <v>0.497928240740741</v>
      </c>
      <c r="B24086" s="1" t="n">
        <v>11.63</v>
      </c>
    </row>
    <row r="24087" customFormat="false" ht="15" hidden="false" customHeight="false" outlineLevel="0" collapsed="false">
      <c r="A24087" s="2" t="n">
        <v>0.497939814814815</v>
      </c>
      <c r="B24087" s="1" t="n">
        <v>12.12</v>
      </c>
    </row>
    <row r="24088" customFormat="false" ht="15" hidden="false" customHeight="false" outlineLevel="0" collapsed="false">
      <c r="A24088" s="2" t="n">
        <v>0.497951388888889</v>
      </c>
      <c r="B24088" s="1" t="n">
        <v>12.27</v>
      </c>
    </row>
    <row r="24089" customFormat="false" ht="15" hidden="false" customHeight="false" outlineLevel="0" collapsed="false">
      <c r="A24089" s="2" t="n">
        <v>0.497962962962963</v>
      </c>
      <c r="B24089" s="1" t="n">
        <v>12.44</v>
      </c>
    </row>
    <row r="24090" customFormat="false" ht="15" hidden="false" customHeight="false" outlineLevel="0" collapsed="false">
      <c r="A24090" s="2" t="n">
        <v>0.497974537037037</v>
      </c>
      <c r="B24090" s="1" t="n">
        <v>11.88</v>
      </c>
    </row>
    <row r="24091" customFormat="false" ht="15" hidden="false" customHeight="false" outlineLevel="0" collapsed="false">
      <c r="A24091" s="2" t="n">
        <v>0.497986111111111</v>
      </c>
      <c r="B24091" s="1" t="n">
        <v>12.16</v>
      </c>
    </row>
    <row r="24092" customFormat="false" ht="15" hidden="false" customHeight="false" outlineLevel="0" collapsed="false">
      <c r="A24092" s="2" t="n">
        <v>0.497997685185185</v>
      </c>
      <c r="B24092" s="1" t="n">
        <v>12.21</v>
      </c>
    </row>
    <row r="24093" customFormat="false" ht="15" hidden="false" customHeight="false" outlineLevel="0" collapsed="false">
      <c r="A24093" s="2" t="n">
        <v>0.498009259259259</v>
      </c>
      <c r="B24093" s="1" t="n">
        <v>12.73</v>
      </c>
    </row>
    <row r="24094" customFormat="false" ht="15" hidden="false" customHeight="false" outlineLevel="0" collapsed="false">
      <c r="A24094" s="2" t="n">
        <v>0.498020833333333</v>
      </c>
      <c r="B24094" s="1" t="n">
        <v>12</v>
      </c>
    </row>
    <row r="24095" customFormat="false" ht="15" hidden="false" customHeight="false" outlineLevel="0" collapsed="false">
      <c r="A24095" s="2" t="n">
        <v>0.498032407407407</v>
      </c>
      <c r="B24095" s="1" t="n">
        <v>12.06</v>
      </c>
    </row>
    <row r="24096" customFormat="false" ht="15" hidden="false" customHeight="false" outlineLevel="0" collapsed="false">
      <c r="A24096" s="2" t="n">
        <v>0.498043981481482</v>
      </c>
      <c r="B24096" s="1" t="n">
        <v>11.61</v>
      </c>
    </row>
    <row r="24097" customFormat="false" ht="15" hidden="false" customHeight="false" outlineLevel="0" collapsed="false">
      <c r="A24097" s="2" t="n">
        <v>0.498055555555556</v>
      </c>
      <c r="B24097" s="1" t="n">
        <v>11.58</v>
      </c>
    </row>
    <row r="24098" customFormat="false" ht="15" hidden="false" customHeight="false" outlineLevel="0" collapsed="false">
      <c r="A24098" s="2" t="n">
        <v>0.49806712962963</v>
      </c>
      <c r="B24098" s="1" t="n">
        <v>12.14</v>
      </c>
    </row>
    <row r="24099" customFormat="false" ht="15" hidden="false" customHeight="false" outlineLevel="0" collapsed="false">
      <c r="A24099" s="2" t="n">
        <v>0.498078703703704</v>
      </c>
      <c r="B24099" s="1" t="n">
        <v>12.06</v>
      </c>
    </row>
    <row r="24100" customFormat="false" ht="15" hidden="false" customHeight="false" outlineLevel="0" collapsed="false">
      <c r="A24100" s="2" t="n">
        <v>0.498090277777778</v>
      </c>
      <c r="B24100" s="1" t="n">
        <v>12.18</v>
      </c>
    </row>
    <row r="24101" customFormat="false" ht="15" hidden="false" customHeight="false" outlineLevel="0" collapsed="false">
      <c r="A24101" s="2" t="n">
        <v>0.498101851851852</v>
      </c>
      <c r="B24101" s="1" t="n">
        <v>12.39</v>
      </c>
    </row>
    <row r="24102" customFormat="false" ht="15" hidden="false" customHeight="false" outlineLevel="0" collapsed="false">
      <c r="A24102" s="2" t="n">
        <v>0.498113425925926</v>
      </c>
      <c r="B24102" s="1" t="n">
        <v>11.88</v>
      </c>
    </row>
    <row r="24103" customFormat="false" ht="15" hidden="false" customHeight="false" outlineLevel="0" collapsed="false">
      <c r="A24103" s="2" t="n">
        <v>0.498125</v>
      </c>
      <c r="B24103" s="1" t="n">
        <v>11.98</v>
      </c>
    </row>
    <row r="24104" customFormat="false" ht="15" hidden="false" customHeight="false" outlineLevel="0" collapsed="false">
      <c r="A24104" s="2" t="n">
        <v>0.498136574074074</v>
      </c>
      <c r="B24104" s="1" t="n">
        <v>12.27</v>
      </c>
    </row>
    <row r="24105" customFormat="false" ht="15" hidden="false" customHeight="false" outlineLevel="0" collapsed="false">
      <c r="A24105" s="2" t="n">
        <v>0.498148148148148</v>
      </c>
      <c r="B24105" s="1" t="n">
        <v>12.37</v>
      </c>
    </row>
    <row r="24106" customFormat="false" ht="15" hidden="false" customHeight="false" outlineLevel="0" collapsed="false">
      <c r="A24106" s="2" t="n">
        <v>0.498159722222222</v>
      </c>
      <c r="B24106" s="1" t="n">
        <v>12.23</v>
      </c>
    </row>
    <row r="24107" customFormat="false" ht="15" hidden="false" customHeight="false" outlineLevel="0" collapsed="false">
      <c r="A24107" s="2" t="n">
        <v>0.498171296296296</v>
      </c>
      <c r="B24107" s="1" t="n">
        <v>12.31</v>
      </c>
    </row>
    <row r="24108" customFormat="false" ht="15" hidden="false" customHeight="false" outlineLevel="0" collapsed="false">
      <c r="A24108" s="2" t="n">
        <v>0.49818287037037</v>
      </c>
      <c r="B24108" s="1" t="n">
        <v>11.87</v>
      </c>
    </row>
    <row r="24109" customFormat="false" ht="15" hidden="false" customHeight="false" outlineLevel="0" collapsed="false">
      <c r="A24109" s="2" t="n">
        <v>0.498194444444444</v>
      </c>
      <c r="B24109" s="1" t="n">
        <v>11.73</v>
      </c>
    </row>
    <row r="24110" customFormat="false" ht="15" hidden="false" customHeight="false" outlineLevel="0" collapsed="false">
      <c r="A24110" s="2" t="n">
        <v>0.498206018518519</v>
      </c>
      <c r="B24110" s="1" t="n">
        <v>11.81</v>
      </c>
    </row>
    <row r="24111" customFormat="false" ht="15" hidden="false" customHeight="false" outlineLevel="0" collapsed="false">
      <c r="A24111" s="2" t="n">
        <v>0.498217592592593</v>
      </c>
      <c r="B24111" s="1" t="n">
        <v>12.03</v>
      </c>
    </row>
    <row r="24112" customFormat="false" ht="15" hidden="false" customHeight="false" outlineLevel="0" collapsed="false">
      <c r="A24112" s="2" t="n">
        <v>0.498229166666667</v>
      </c>
      <c r="B24112" s="1" t="n">
        <v>12.36</v>
      </c>
    </row>
    <row r="24113" customFormat="false" ht="15" hidden="false" customHeight="false" outlineLevel="0" collapsed="false">
      <c r="A24113" s="2" t="n">
        <v>0.498240740740741</v>
      </c>
      <c r="B24113" s="1" t="n">
        <v>12.31</v>
      </c>
    </row>
    <row r="24114" customFormat="false" ht="15" hidden="false" customHeight="false" outlineLevel="0" collapsed="false">
      <c r="A24114" s="2" t="n">
        <v>0.498252314814815</v>
      </c>
      <c r="B24114" s="1" t="n">
        <v>12.19</v>
      </c>
    </row>
    <row r="24115" customFormat="false" ht="15" hidden="false" customHeight="false" outlineLevel="0" collapsed="false">
      <c r="A24115" s="2" t="n">
        <v>0.498263888888889</v>
      </c>
      <c r="B24115" s="1" t="n">
        <v>11.84</v>
      </c>
    </row>
    <row r="24116" customFormat="false" ht="15" hidden="false" customHeight="false" outlineLevel="0" collapsed="false">
      <c r="A24116" s="2" t="n">
        <v>0.498275462962963</v>
      </c>
      <c r="B24116" s="1" t="n">
        <v>11.92</v>
      </c>
    </row>
    <row r="24117" customFormat="false" ht="15" hidden="false" customHeight="false" outlineLevel="0" collapsed="false">
      <c r="A24117" s="2" t="n">
        <v>0.498287037037037</v>
      </c>
      <c r="B24117" s="1" t="n">
        <v>12.08</v>
      </c>
    </row>
    <row r="24118" customFormat="false" ht="15" hidden="false" customHeight="false" outlineLevel="0" collapsed="false">
      <c r="A24118" s="2" t="n">
        <v>0.498298611111111</v>
      </c>
      <c r="B24118" s="1" t="n">
        <v>12.19</v>
      </c>
    </row>
    <row r="24119" customFormat="false" ht="15" hidden="false" customHeight="false" outlineLevel="0" collapsed="false">
      <c r="A24119" s="2" t="n">
        <v>0.498310185185185</v>
      </c>
      <c r="B24119" s="1" t="n">
        <v>12.27</v>
      </c>
    </row>
    <row r="24120" customFormat="false" ht="15" hidden="false" customHeight="false" outlineLevel="0" collapsed="false">
      <c r="A24120" s="2" t="n">
        <v>0.498321759259259</v>
      </c>
      <c r="B24120" s="1" t="n">
        <v>12.01</v>
      </c>
    </row>
    <row r="24121" customFormat="false" ht="15" hidden="false" customHeight="false" outlineLevel="0" collapsed="false">
      <c r="A24121" s="2" t="n">
        <v>0.498344907407407</v>
      </c>
      <c r="B24121" s="1" t="n">
        <v>11.97</v>
      </c>
    </row>
    <row r="24122" customFormat="false" ht="15" hidden="false" customHeight="false" outlineLevel="0" collapsed="false">
      <c r="A24122" s="2" t="n">
        <v>0.498356481481481</v>
      </c>
      <c r="B24122" s="1" t="n">
        <v>12.14</v>
      </c>
    </row>
    <row r="24123" customFormat="false" ht="15" hidden="false" customHeight="false" outlineLevel="0" collapsed="false">
      <c r="A24123" s="2" t="n">
        <v>0.498368055555556</v>
      </c>
      <c r="B24123" s="1" t="n">
        <v>11.69</v>
      </c>
    </row>
    <row r="24124" customFormat="false" ht="15" hidden="false" customHeight="false" outlineLevel="0" collapsed="false">
      <c r="A24124" s="2" t="n">
        <v>0.49837962962963</v>
      </c>
      <c r="B24124" s="1" t="n">
        <v>11.65</v>
      </c>
    </row>
    <row r="24125" customFormat="false" ht="15" hidden="false" customHeight="false" outlineLevel="0" collapsed="false">
      <c r="A24125" s="2" t="n">
        <v>0.498391203703704</v>
      </c>
      <c r="B24125" s="1" t="n">
        <v>12.05</v>
      </c>
    </row>
    <row r="24126" customFormat="false" ht="15" hidden="false" customHeight="false" outlineLevel="0" collapsed="false">
      <c r="A24126" s="2" t="n">
        <v>0.498402777777778</v>
      </c>
      <c r="B24126" s="1" t="n">
        <v>12.18</v>
      </c>
    </row>
    <row r="24127" customFormat="false" ht="15" hidden="false" customHeight="false" outlineLevel="0" collapsed="false">
      <c r="A24127" s="2" t="n">
        <v>0.498414351851852</v>
      </c>
      <c r="B24127" s="1" t="n">
        <v>12.12</v>
      </c>
    </row>
    <row r="24128" customFormat="false" ht="15" hidden="false" customHeight="false" outlineLevel="0" collapsed="false">
      <c r="A24128" s="2" t="n">
        <v>0.498425925925926</v>
      </c>
      <c r="B24128" s="1" t="n">
        <v>12.08</v>
      </c>
    </row>
    <row r="24129" customFormat="false" ht="15" hidden="false" customHeight="false" outlineLevel="0" collapsed="false">
      <c r="A24129" s="2" t="n">
        <v>0.4984375</v>
      </c>
      <c r="B24129" s="1" t="n">
        <v>12.24</v>
      </c>
    </row>
    <row r="24130" customFormat="false" ht="15" hidden="false" customHeight="false" outlineLevel="0" collapsed="false">
      <c r="A24130" s="2" t="n">
        <v>0.498449074074074</v>
      </c>
      <c r="B24130" s="1" t="n">
        <v>11.78</v>
      </c>
    </row>
    <row r="24131" customFormat="false" ht="15" hidden="false" customHeight="false" outlineLevel="0" collapsed="false">
      <c r="A24131" s="2" t="n">
        <v>0.498460648148148</v>
      </c>
      <c r="B24131" s="1" t="n">
        <v>12.33</v>
      </c>
    </row>
    <row r="24132" customFormat="false" ht="15" hidden="false" customHeight="false" outlineLevel="0" collapsed="false">
      <c r="A24132" s="2" t="n">
        <v>0.498472222222222</v>
      </c>
      <c r="B24132" s="1" t="n">
        <v>12.33</v>
      </c>
    </row>
    <row r="24133" customFormat="false" ht="15" hidden="false" customHeight="false" outlineLevel="0" collapsed="false">
      <c r="A24133" s="2" t="n">
        <v>0.498483796296296</v>
      </c>
      <c r="B24133" s="1" t="n">
        <v>12.26</v>
      </c>
    </row>
    <row r="24134" customFormat="false" ht="15" hidden="false" customHeight="false" outlineLevel="0" collapsed="false">
      <c r="A24134" s="2" t="n">
        <v>0.49849537037037</v>
      </c>
      <c r="B24134" s="1" t="n">
        <v>12.24</v>
      </c>
    </row>
    <row r="24135" customFormat="false" ht="15" hidden="false" customHeight="false" outlineLevel="0" collapsed="false">
      <c r="A24135" s="2" t="n">
        <v>0.498506944444445</v>
      </c>
      <c r="B24135" s="1" t="n">
        <v>12.21</v>
      </c>
    </row>
    <row r="24136" customFormat="false" ht="15" hidden="false" customHeight="false" outlineLevel="0" collapsed="false">
      <c r="A24136" s="2" t="n">
        <v>0.498518518518519</v>
      </c>
      <c r="B24136" s="1" t="n">
        <v>11.86</v>
      </c>
    </row>
    <row r="24137" customFormat="false" ht="15" hidden="false" customHeight="false" outlineLevel="0" collapsed="false">
      <c r="A24137" s="2" t="n">
        <v>0.498530092592593</v>
      </c>
      <c r="B24137" s="1" t="n">
        <v>12.36</v>
      </c>
    </row>
    <row r="24138" customFormat="false" ht="15" hidden="false" customHeight="false" outlineLevel="0" collapsed="false">
      <c r="A24138" s="2" t="n">
        <v>0.498541666666667</v>
      </c>
      <c r="B24138" s="1" t="n">
        <v>12.02</v>
      </c>
    </row>
    <row r="24139" customFormat="false" ht="15" hidden="false" customHeight="false" outlineLevel="0" collapsed="false">
      <c r="A24139" s="2" t="n">
        <v>0.498553240740741</v>
      </c>
      <c r="B24139" s="1" t="n">
        <v>11.93</v>
      </c>
    </row>
    <row r="24140" customFormat="false" ht="15" hidden="false" customHeight="false" outlineLevel="0" collapsed="false">
      <c r="A24140" s="2" t="n">
        <v>0.498564814814815</v>
      </c>
      <c r="B24140" s="1" t="n">
        <v>12.15</v>
      </c>
    </row>
    <row r="24141" customFormat="false" ht="15" hidden="false" customHeight="false" outlineLevel="0" collapsed="false">
      <c r="A24141" s="2" t="n">
        <v>0.498576388888889</v>
      </c>
      <c r="B24141" s="1" t="n">
        <v>11.88</v>
      </c>
    </row>
    <row r="24142" customFormat="false" ht="15" hidden="false" customHeight="false" outlineLevel="0" collapsed="false">
      <c r="A24142" s="2" t="n">
        <v>0.498587962962963</v>
      </c>
      <c r="B24142" s="1" t="n">
        <v>12.14</v>
      </c>
    </row>
    <row r="24143" customFormat="false" ht="15" hidden="false" customHeight="false" outlineLevel="0" collapsed="false">
      <c r="A24143" s="2" t="n">
        <v>0.498599537037037</v>
      </c>
      <c r="B24143" s="1" t="n">
        <v>12.18</v>
      </c>
    </row>
    <row r="24144" customFormat="false" ht="15" hidden="false" customHeight="false" outlineLevel="0" collapsed="false">
      <c r="A24144" s="2" t="n">
        <v>0.498611111111111</v>
      </c>
      <c r="B24144" s="1" t="n">
        <v>12.68</v>
      </c>
    </row>
    <row r="24145" customFormat="false" ht="15" hidden="false" customHeight="false" outlineLevel="0" collapsed="false">
      <c r="A24145" s="2" t="n">
        <v>0.498622685185185</v>
      </c>
      <c r="B24145" s="1" t="n">
        <v>12.17</v>
      </c>
    </row>
    <row r="24146" customFormat="false" ht="15" hidden="false" customHeight="false" outlineLevel="0" collapsed="false">
      <c r="A24146" s="2" t="n">
        <v>0.498634259259259</v>
      </c>
      <c r="B24146" s="1" t="n">
        <v>12.22</v>
      </c>
    </row>
    <row r="24147" customFormat="false" ht="15" hidden="false" customHeight="false" outlineLevel="0" collapsed="false">
      <c r="A24147" s="2" t="n">
        <v>0.498645833333333</v>
      </c>
      <c r="B24147" s="1" t="n">
        <v>12.08</v>
      </c>
    </row>
    <row r="24148" customFormat="false" ht="15" hidden="false" customHeight="false" outlineLevel="0" collapsed="false">
      <c r="A24148" s="2" t="n">
        <v>0.498657407407407</v>
      </c>
      <c r="B24148" s="1" t="n">
        <v>11.61</v>
      </c>
    </row>
    <row r="24149" customFormat="false" ht="15" hidden="false" customHeight="false" outlineLevel="0" collapsed="false">
      <c r="A24149" s="2" t="n">
        <v>0.498668981481482</v>
      </c>
      <c r="B24149" s="1" t="n">
        <v>11.87</v>
      </c>
    </row>
    <row r="24150" customFormat="false" ht="15" hidden="false" customHeight="false" outlineLevel="0" collapsed="false">
      <c r="A24150" s="2" t="n">
        <v>0.498680555555556</v>
      </c>
      <c r="B24150" s="1" t="n">
        <v>12.18</v>
      </c>
    </row>
    <row r="24151" customFormat="false" ht="15" hidden="false" customHeight="false" outlineLevel="0" collapsed="false">
      <c r="A24151" s="2" t="n">
        <v>0.49869212962963</v>
      </c>
      <c r="B24151" s="1" t="n">
        <v>11.88</v>
      </c>
    </row>
    <row r="24152" customFormat="false" ht="15" hidden="false" customHeight="false" outlineLevel="0" collapsed="false">
      <c r="A24152" s="2" t="n">
        <v>0.498703703703704</v>
      </c>
      <c r="B24152" s="1" t="n">
        <v>11.98</v>
      </c>
    </row>
    <row r="24153" customFormat="false" ht="15" hidden="false" customHeight="false" outlineLevel="0" collapsed="false">
      <c r="A24153" s="2" t="n">
        <v>0.498715277777778</v>
      </c>
      <c r="B24153" s="1" t="n">
        <v>11.9</v>
      </c>
    </row>
    <row r="24154" customFormat="false" ht="15" hidden="false" customHeight="false" outlineLevel="0" collapsed="false">
      <c r="A24154" s="2" t="n">
        <v>0.498726851851852</v>
      </c>
      <c r="B24154" s="1" t="n">
        <v>11.99</v>
      </c>
    </row>
    <row r="24155" customFormat="false" ht="15" hidden="false" customHeight="false" outlineLevel="0" collapsed="false">
      <c r="A24155" s="2" t="n">
        <v>0.498738425925926</v>
      </c>
      <c r="B24155" s="1" t="n">
        <v>12.16</v>
      </c>
    </row>
    <row r="24156" customFormat="false" ht="15" hidden="false" customHeight="false" outlineLevel="0" collapsed="false">
      <c r="A24156" s="2" t="n">
        <v>0.49875</v>
      </c>
      <c r="B24156" s="1" t="n">
        <v>11.89</v>
      </c>
    </row>
    <row r="24157" customFormat="false" ht="15" hidden="false" customHeight="false" outlineLevel="0" collapsed="false">
      <c r="A24157" s="2" t="n">
        <v>0.498761574074074</v>
      </c>
      <c r="B24157" s="1" t="n">
        <v>12.06</v>
      </c>
    </row>
    <row r="24158" customFormat="false" ht="15" hidden="false" customHeight="false" outlineLevel="0" collapsed="false">
      <c r="A24158" s="2" t="n">
        <v>0.498773148148148</v>
      </c>
      <c r="B24158" s="1" t="n">
        <v>12.13</v>
      </c>
    </row>
    <row r="24159" customFormat="false" ht="15" hidden="false" customHeight="false" outlineLevel="0" collapsed="false">
      <c r="A24159" s="2" t="n">
        <v>0.498784722222222</v>
      </c>
      <c r="B24159" s="1" t="n">
        <v>11.98</v>
      </c>
    </row>
    <row r="24160" customFormat="false" ht="15" hidden="false" customHeight="false" outlineLevel="0" collapsed="false">
      <c r="A24160" s="2" t="n">
        <v>0.498796296296296</v>
      </c>
      <c r="B24160" s="1" t="n">
        <v>12.27</v>
      </c>
    </row>
    <row r="24161" customFormat="false" ht="15" hidden="false" customHeight="false" outlineLevel="0" collapsed="false">
      <c r="A24161" s="2" t="n">
        <v>0.49880787037037</v>
      </c>
      <c r="B24161" s="1" t="n">
        <v>11.92</v>
      </c>
    </row>
    <row r="24162" customFormat="false" ht="15" hidden="false" customHeight="false" outlineLevel="0" collapsed="false">
      <c r="A24162" s="2" t="n">
        <v>0.498819444444444</v>
      </c>
      <c r="B24162" s="1" t="n">
        <v>12.15</v>
      </c>
    </row>
    <row r="24163" customFormat="false" ht="15" hidden="false" customHeight="false" outlineLevel="0" collapsed="false">
      <c r="A24163" s="2" t="n">
        <v>0.498831018518519</v>
      </c>
      <c r="B24163" s="1" t="n">
        <v>12.37</v>
      </c>
    </row>
    <row r="24164" customFormat="false" ht="15" hidden="false" customHeight="false" outlineLevel="0" collapsed="false">
      <c r="A24164" s="2" t="n">
        <v>0.498842592592593</v>
      </c>
      <c r="B24164" s="1" t="n">
        <v>11.71</v>
      </c>
    </row>
    <row r="24165" customFormat="false" ht="15" hidden="false" customHeight="false" outlineLevel="0" collapsed="false">
      <c r="A24165" s="2" t="n">
        <v>0.498854166666667</v>
      </c>
      <c r="B24165" s="1" t="n">
        <v>12.02</v>
      </c>
    </row>
    <row r="24166" customFormat="false" ht="15" hidden="false" customHeight="false" outlineLevel="0" collapsed="false">
      <c r="A24166" s="2" t="n">
        <v>0.498865740740741</v>
      </c>
      <c r="B24166" s="1" t="n">
        <v>11.97</v>
      </c>
    </row>
    <row r="24167" customFormat="false" ht="15" hidden="false" customHeight="false" outlineLevel="0" collapsed="false">
      <c r="A24167" s="2" t="n">
        <v>0.498877314814815</v>
      </c>
      <c r="B24167" s="1" t="n">
        <v>12.08</v>
      </c>
    </row>
    <row r="24168" customFormat="false" ht="15" hidden="false" customHeight="false" outlineLevel="0" collapsed="false">
      <c r="A24168" s="2" t="n">
        <v>0.498888888888889</v>
      </c>
      <c r="B24168" s="1" t="n">
        <v>11.77</v>
      </c>
    </row>
    <row r="24169" customFormat="false" ht="15" hidden="false" customHeight="false" outlineLevel="0" collapsed="false">
      <c r="A24169" s="2" t="n">
        <v>0.498900462962963</v>
      </c>
      <c r="B24169" s="1" t="n">
        <v>11.87</v>
      </c>
    </row>
    <row r="24170" customFormat="false" ht="15" hidden="false" customHeight="false" outlineLevel="0" collapsed="false">
      <c r="A24170" s="2" t="n">
        <v>0.498912037037037</v>
      </c>
      <c r="B24170" s="1" t="n">
        <v>11.71</v>
      </c>
    </row>
    <row r="24171" customFormat="false" ht="15" hidden="false" customHeight="false" outlineLevel="0" collapsed="false">
      <c r="A24171" s="2" t="n">
        <v>0.498923611111111</v>
      </c>
      <c r="B24171" s="1" t="n">
        <v>11.69</v>
      </c>
    </row>
    <row r="24172" customFormat="false" ht="15" hidden="false" customHeight="false" outlineLevel="0" collapsed="false">
      <c r="A24172" s="2" t="n">
        <v>0.498935185185185</v>
      </c>
      <c r="B24172" s="1" t="n">
        <v>11.6</v>
      </c>
    </row>
    <row r="24173" customFormat="false" ht="15" hidden="false" customHeight="false" outlineLevel="0" collapsed="false">
      <c r="A24173" s="2" t="n">
        <v>0.498946759259259</v>
      </c>
      <c r="B24173" s="1" t="n">
        <v>12.18</v>
      </c>
    </row>
    <row r="24174" customFormat="false" ht="15" hidden="false" customHeight="false" outlineLevel="0" collapsed="false">
      <c r="A24174" s="2" t="n">
        <v>0.498958333333333</v>
      </c>
      <c r="B24174" s="1" t="n">
        <v>12.3</v>
      </c>
    </row>
    <row r="24175" customFormat="false" ht="15" hidden="false" customHeight="false" outlineLevel="0" collapsed="false">
      <c r="A24175" s="2" t="n">
        <v>0.498969907407407</v>
      </c>
      <c r="B24175" s="1" t="n">
        <v>11.96</v>
      </c>
    </row>
    <row r="24176" customFormat="false" ht="15" hidden="false" customHeight="false" outlineLevel="0" collapsed="false">
      <c r="A24176" s="2" t="n">
        <v>0.498981481481481</v>
      </c>
      <c r="B24176" s="1" t="n">
        <v>12.26</v>
      </c>
    </row>
    <row r="24177" customFormat="false" ht="15" hidden="false" customHeight="false" outlineLevel="0" collapsed="false">
      <c r="A24177" s="2" t="n">
        <v>0.498993055555556</v>
      </c>
      <c r="B24177" s="1" t="n">
        <v>12.08</v>
      </c>
    </row>
    <row r="24178" customFormat="false" ht="15" hidden="false" customHeight="false" outlineLevel="0" collapsed="false">
      <c r="A24178" s="2" t="n">
        <v>0.49900462962963</v>
      </c>
      <c r="B24178" s="1" t="n">
        <v>12.44</v>
      </c>
    </row>
    <row r="24179" customFormat="false" ht="15" hidden="false" customHeight="false" outlineLevel="0" collapsed="false">
      <c r="A24179" s="2" t="n">
        <v>0.499016203703704</v>
      </c>
      <c r="B24179" s="1" t="n">
        <v>11.97</v>
      </c>
    </row>
    <row r="24180" customFormat="false" ht="15" hidden="false" customHeight="false" outlineLevel="0" collapsed="false">
      <c r="A24180" s="2" t="n">
        <v>0.499027777777778</v>
      </c>
      <c r="B24180" s="1" t="n">
        <v>12.22</v>
      </c>
    </row>
    <row r="24181" customFormat="false" ht="15" hidden="false" customHeight="false" outlineLevel="0" collapsed="false">
      <c r="A24181" s="2" t="n">
        <v>0.499039351851852</v>
      </c>
      <c r="B24181" s="1" t="n">
        <v>11.99</v>
      </c>
    </row>
    <row r="24182" customFormat="false" ht="15" hidden="false" customHeight="false" outlineLevel="0" collapsed="false">
      <c r="A24182" s="2" t="n">
        <v>0.499050925925926</v>
      </c>
      <c r="B24182" s="1" t="n">
        <v>12.2</v>
      </c>
    </row>
    <row r="24183" customFormat="false" ht="15" hidden="false" customHeight="false" outlineLevel="0" collapsed="false">
      <c r="A24183" s="2" t="n">
        <v>0.4990625</v>
      </c>
      <c r="B24183" s="1" t="n">
        <v>11.93</v>
      </c>
    </row>
    <row r="24184" customFormat="false" ht="15" hidden="false" customHeight="false" outlineLevel="0" collapsed="false">
      <c r="A24184" s="2" t="n">
        <v>0.499074074074074</v>
      </c>
      <c r="B24184" s="1" t="n">
        <v>11.9</v>
      </c>
    </row>
    <row r="24185" customFormat="false" ht="15" hidden="false" customHeight="false" outlineLevel="0" collapsed="false">
      <c r="A24185" s="2" t="n">
        <v>0.499085648148148</v>
      </c>
      <c r="B24185" s="1" t="n">
        <v>12.15</v>
      </c>
    </row>
    <row r="24186" customFormat="false" ht="15" hidden="false" customHeight="false" outlineLevel="0" collapsed="false">
      <c r="A24186" s="2" t="n">
        <v>0.499097222222222</v>
      </c>
      <c r="B24186" s="1" t="n">
        <v>12.18</v>
      </c>
    </row>
    <row r="24187" customFormat="false" ht="15" hidden="false" customHeight="false" outlineLevel="0" collapsed="false">
      <c r="A24187" s="2" t="n">
        <v>0.499108796296296</v>
      </c>
      <c r="B24187" s="1" t="n">
        <v>12.18</v>
      </c>
    </row>
    <row r="24188" customFormat="false" ht="15" hidden="false" customHeight="false" outlineLevel="0" collapsed="false">
      <c r="A24188" s="2" t="n">
        <v>0.49912037037037</v>
      </c>
      <c r="B24188" s="1" t="n">
        <v>11.82</v>
      </c>
    </row>
    <row r="24189" customFormat="false" ht="15" hidden="false" customHeight="false" outlineLevel="0" collapsed="false">
      <c r="A24189" s="2" t="n">
        <v>0.499131944444444</v>
      </c>
      <c r="B24189" s="1" t="n">
        <v>12.12</v>
      </c>
    </row>
    <row r="24190" customFormat="false" ht="15" hidden="false" customHeight="false" outlineLevel="0" collapsed="false">
      <c r="A24190" s="2" t="n">
        <v>0.499143518518519</v>
      </c>
      <c r="B24190" s="1" t="n">
        <v>12.28</v>
      </c>
    </row>
    <row r="24191" customFormat="false" ht="15" hidden="false" customHeight="false" outlineLevel="0" collapsed="false">
      <c r="A24191" s="2" t="n">
        <v>0.499155092592593</v>
      </c>
      <c r="B24191" s="1" t="n">
        <v>11.66</v>
      </c>
    </row>
    <row r="24192" customFormat="false" ht="15" hidden="false" customHeight="false" outlineLevel="0" collapsed="false">
      <c r="A24192" s="2" t="n">
        <v>0.499166666666667</v>
      </c>
      <c r="B24192" s="1" t="n">
        <v>12</v>
      </c>
    </row>
    <row r="24193" customFormat="false" ht="15" hidden="false" customHeight="false" outlineLevel="0" collapsed="false">
      <c r="A24193" s="2" t="n">
        <v>0.499178240740741</v>
      </c>
      <c r="B24193" s="1" t="n">
        <v>11.94</v>
      </c>
    </row>
    <row r="24194" customFormat="false" ht="15" hidden="false" customHeight="false" outlineLevel="0" collapsed="false">
      <c r="A24194" s="2" t="n">
        <v>0.499189814814815</v>
      </c>
      <c r="B24194" s="1" t="n">
        <v>11.94</v>
      </c>
    </row>
    <row r="24195" customFormat="false" ht="15" hidden="false" customHeight="false" outlineLevel="0" collapsed="false">
      <c r="A24195" s="2" t="n">
        <v>0.499201388888889</v>
      </c>
      <c r="B24195" s="1" t="n">
        <v>11.88</v>
      </c>
    </row>
    <row r="24196" customFormat="false" ht="15" hidden="false" customHeight="false" outlineLevel="0" collapsed="false">
      <c r="A24196" s="2" t="n">
        <v>0.499212962962963</v>
      </c>
      <c r="B24196" s="1" t="n">
        <v>11.95</v>
      </c>
    </row>
    <row r="24197" customFormat="false" ht="15" hidden="false" customHeight="false" outlineLevel="0" collapsed="false">
      <c r="A24197" s="2" t="n">
        <v>0.499224537037037</v>
      </c>
      <c r="B24197" s="1" t="n">
        <v>11.87</v>
      </c>
    </row>
    <row r="24198" customFormat="false" ht="15" hidden="false" customHeight="false" outlineLevel="0" collapsed="false">
      <c r="A24198" s="2" t="n">
        <v>0.499236111111111</v>
      </c>
      <c r="B24198" s="1" t="n">
        <v>11.86</v>
      </c>
    </row>
    <row r="24199" customFormat="false" ht="15" hidden="false" customHeight="false" outlineLevel="0" collapsed="false">
      <c r="A24199" s="2" t="n">
        <v>0.499247685185185</v>
      </c>
      <c r="B24199" s="1" t="n">
        <v>12.01</v>
      </c>
    </row>
    <row r="24200" customFormat="false" ht="15" hidden="false" customHeight="false" outlineLevel="0" collapsed="false">
      <c r="A24200" s="2" t="n">
        <v>0.499259259259259</v>
      </c>
      <c r="B24200" s="1" t="n">
        <v>11.73</v>
      </c>
    </row>
    <row r="24201" customFormat="false" ht="15" hidden="false" customHeight="false" outlineLevel="0" collapsed="false">
      <c r="A24201" s="2" t="n">
        <v>0.499270833333333</v>
      </c>
      <c r="B24201" s="1" t="n">
        <v>11.72</v>
      </c>
    </row>
    <row r="24202" customFormat="false" ht="15" hidden="false" customHeight="false" outlineLevel="0" collapsed="false">
      <c r="A24202" s="2" t="n">
        <v>0.499282407407407</v>
      </c>
      <c r="B24202" s="1" t="n">
        <v>11.99</v>
      </c>
    </row>
    <row r="24203" customFormat="false" ht="15" hidden="false" customHeight="false" outlineLevel="0" collapsed="false">
      <c r="A24203" s="2" t="n">
        <v>0.499293981481481</v>
      </c>
      <c r="B24203" s="1" t="n">
        <v>12.24</v>
      </c>
    </row>
    <row r="24204" customFormat="false" ht="15" hidden="false" customHeight="false" outlineLevel="0" collapsed="false">
      <c r="A24204" s="2" t="n">
        <v>0.499305555555556</v>
      </c>
      <c r="B24204" s="1" t="n">
        <v>12.31</v>
      </c>
    </row>
    <row r="24205" customFormat="false" ht="15" hidden="false" customHeight="false" outlineLevel="0" collapsed="false">
      <c r="A24205" s="2" t="n">
        <v>0.49931712962963</v>
      </c>
      <c r="B24205" s="1" t="n">
        <v>11.85</v>
      </c>
    </row>
    <row r="24206" customFormat="false" ht="15" hidden="false" customHeight="false" outlineLevel="0" collapsed="false">
      <c r="A24206" s="2" t="n">
        <v>0.499328703703704</v>
      </c>
      <c r="B24206" s="1" t="n">
        <v>12.16</v>
      </c>
    </row>
    <row r="24207" customFormat="false" ht="15" hidden="false" customHeight="false" outlineLevel="0" collapsed="false">
      <c r="A24207" s="2" t="n">
        <v>0.499340277777778</v>
      </c>
      <c r="B24207" s="1" t="n">
        <v>12</v>
      </c>
    </row>
    <row r="24208" customFormat="false" ht="15" hidden="false" customHeight="false" outlineLevel="0" collapsed="false">
      <c r="A24208" s="2" t="n">
        <v>0.499351851851852</v>
      </c>
      <c r="B24208" s="1" t="n">
        <v>11.95</v>
      </c>
    </row>
    <row r="24209" customFormat="false" ht="15" hidden="false" customHeight="false" outlineLevel="0" collapsed="false">
      <c r="A24209" s="2" t="n">
        <v>0.499363425925926</v>
      </c>
      <c r="B24209" s="1" t="n">
        <v>11.65</v>
      </c>
    </row>
    <row r="24210" customFormat="false" ht="15" hidden="false" customHeight="false" outlineLevel="0" collapsed="false">
      <c r="A24210" s="2" t="n">
        <v>0.499375</v>
      </c>
      <c r="B24210" s="1" t="n">
        <v>11.76</v>
      </c>
    </row>
    <row r="24211" customFormat="false" ht="15" hidden="false" customHeight="false" outlineLevel="0" collapsed="false">
      <c r="A24211" s="2" t="n">
        <v>0.499386574074074</v>
      </c>
      <c r="B24211" s="1" t="n">
        <v>11.52</v>
      </c>
    </row>
    <row r="24212" customFormat="false" ht="15" hidden="false" customHeight="false" outlineLevel="0" collapsed="false">
      <c r="A24212" s="2" t="n">
        <v>0.499398148148148</v>
      </c>
      <c r="B24212" s="1" t="n">
        <v>11.7</v>
      </c>
    </row>
    <row r="24213" customFormat="false" ht="15" hidden="false" customHeight="false" outlineLevel="0" collapsed="false">
      <c r="A24213" s="2" t="n">
        <v>0.499409722222222</v>
      </c>
      <c r="B24213" s="1" t="n">
        <v>11.77</v>
      </c>
    </row>
    <row r="24214" customFormat="false" ht="15" hidden="false" customHeight="false" outlineLevel="0" collapsed="false">
      <c r="A24214" s="2" t="n">
        <v>0.499421296296296</v>
      </c>
      <c r="B24214" s="1" t="n">
        <v>12.3</v>
      </c>
    </row>
    <row r="24215" customFormat="false" ht="15" hidden="false" customHeight="false" outlineLevel="0" collapsed="false">
      <c r="A24215" s="2" t="n">
        <v>0.49943287037037</v>
      </c>
      <c r="B24215" s="1" t="n">
        <v>11.94</v>
      </c>
    </row>
    <row r="24216" customFormat="false" ht="15" hidden="false" customHeight="false" outlineLevel="0" collapsed="false">
      <c r="A24216" s="2" t="n">
        <v>0.499444444444444</v>
      </c>
      <c r="B24216" s="1" t="n">
        <v>11.92</v>
      </c>
    </row>
    <row r="24217" customFormat="false" ht="15" hidden="false" customHeight="false" outlineLevel="0" collapsed="false">
      <c r="A24217" s="2" t="n">
        <v>0.499456018518519</v>
      </c>
      <c r="B24217" s="1" t="n">
        <v>11.91</v>
      </c>
    </row>
    <row r="24218" customFormat="false" ht="15" hidden="false" customHeight="false" outlineLevel="0" collapsed="false">
      <c r="A24218" s="2" t="n">
        <v>0.499467592592593</v>
      </c>
      <c r="B24218" s="1" t="n">
        <v>12.18</v>
      </c>
    </row>
    <row r="24219" customFormat="false" ht="15" hidden="false" customHeight="false" outlineLevel="0" collapsed="false">
      <c r="A24219" s="2" t="n">
        <v>0.499479166666667</v>
      </c>
      <c r="B24219" s="1" t="n">
        <v>12.18</v>
      </c>
    </row>
    <row r="24220" customFormat="false" ht="15" hidden="false" customHeight="false" outlineLevel="0" collapsed="false">
      <c r="A24220" s="2" t="n">
        <v>0.499490740740741</v>
      </c>
      <c r="B24220" s="1" t="n">
        <v>12.05</v>
      </c>
    </row>
    <row r="24221" customFormat="false" ht="15" hidden="false" customHeight="false" outlineLevel="0" collapsed="false">
      <c r="A24221" s="2" t="n">
        <v>0.499502314814815</v>
      </c>
      <c r="B24221" s="1" t="n">
        <v>11.91</v>
      </c>
    </row>
    <row r="24222" customFormat="false" ht="15" hidden="false" customHeight="false" outlineLevel="0" collapsed="false">
      <c r="A24222" s="2" t="n">
        <v>0.499513888888889</v>
      </c>
      <c r="B24222" s="1" t="n">
        <v>12</v>
      </c>
    </row>
    <row r="24223" customFormat="false" ht="15" hidden="false" customHeight="false" outlineLevel="0" collapsed="false">
      <c r="A24223" s="2" t="n">
        <v>0.499525462962963</v>
      </c>
      <c r="B24223" s="1" t="n">
        <v>11.61</v>
      </c>
    </row>
    <row r="24224" customFormat="false" ht="15" hidden="false" customHeight="false" outlineLevel="0" collapsed="false">
      <c r="A24224" s="2" t="n">
        <v>0.499537037037037</v>
      </c>
      <c r="B24224" s="1" t="n">
        <v>11.89</v>
      </c>
    </row>
    <row r="24225" customFormat="false" ht="15" hidden="false" customHeight="false" outlineLevel="0" collapsed="false">
      <c r="A24225" s="2" t="n">
        <v>0.499548611111111</v>
      </c>
      <c r="B24225" s="1" t="n">
        <v>12.07</v>
      </c>
    </row>
    <row r="24226" customFormat="false" ht="15" hidden="false" customHeight="false" outlineLevel="0" collapsed="false">
      <c r="A24226" s="2" t="n">
        <v>0.499560185185185</v>
      </c>
      <c r="B24226" s="1" t="n">
        <v>11.88</v>
      </c>
    </row>
    <row r="24227" customFormat="false" ht="15" hidden="false" customHeight="false" outlineLevel="0" collapsed="false">
      <c r="A24227" s="2" t="n">
        <v>0.499571759259259</v>
      </c>
      <c r="B24227" s="1" t="n">
        <v>11.67</v>
      </c>
    </row>
    <row r="24228" customFormat="false" ht="15" hidden="false" customHeight="false" outlineLevel="0" collapsed="false">
      <c r="A24228" s="2" t="n">
        <v>0.499583333333333</v>
      </c>
      <c r="B24228" s="1" t="n">
        <v>11.54</v>
      </c>
    </row>
    <row r="24229" customFormat="false" ht="15" hidden="false" customHeight="false" outlineLevel="0" collapsed="false">
      <c r="A24229" s="2" t="n">
        <v>0.499594907407407</v>
      </c>
      <c r="B24229" s="1" t="n">
        <v>11.74</v>
      </c>
    </row>
    <row r="24230" customFormat="false" ht="15" hidden="false" customHeight="false" outlineLevel="0" collapsed="false">
      <c r="A24230" s="2" t="n">
        <v>0.499606481481482</v>
      </c>
      <c r="B24230" s="1" t="n">
        <v>11.71</v>
      </c>
    </row>
    <row r="24231" customFormat="false" ht="15" hidden="false" customHeight="false" outlineLevel="0" collapsed="false">
      <c r="A24231" s="2" t="n">
        <v>0.499618055555556</v>
      </c>
      <c r="B24231" s="1" t="n">
        <v>11.67</v>
      </c>
    </row>
    <row r="24232" customFormat="false" ht="15" hidden="false" customHeight="false" outlineLevel="0" collapsed="false">
      <c r="A24232" s="2" t="n">
        <v>0.49962962962963</v>
      </c>
      <c r="B24232" s="1" t="n">
        <v>11.58</v>
      </c>
    </row>
    <row r="24233" customFormat="false" ht="15" hidden="false" customHeight="false" outlineLevel="0" collapsed="false">
      <c r="A24233" s="2" t="n">
        <v>0.499641203703704</v>
      </c>
      <c r="B24233" s="1" t="n">
        <v>11.78</v>
      </c>
    </row>
    <row r="24234" customFormat="false" ht="15" hidden="false" customHeight="false" outlineLevel="0" collapsed="false">
      <c r="A24234" s="2" t="n">
        <v>0.499652777777778</v>
      </c>
      <c r="B24234" s="1" t="n">
        <v>11.49</v>
      </c>
    </row>
    <row r="24235" customFormat="false" ht="15" hidden="false" customHeight="false" outlineLevel="0" collapsed="false">
      <c r="A24235" s="2" t="n">
        <v>0.499664351851852</v>
      </c>
      <c r="B24235" s="1" t="n">
        <v>11.73</v>
      </c>
    </row>
    <row r="24236" customFormat="false" ht="15" hidden="false" customHeight="false" outlineLevel="0" collapsed="false">
      <c r="A24236" s="2" t="n">
        <v>0.499675925925926</v>
      </c>
      <c r="B24236" s="1" t="n">
        <v>11.86</v>
      </c>
    </row>
    <row r="24237" customFormat="false" ht="15" hidden="false" customHeight="false" outlineLevel="0" collapsed="false">
      <c r="A24237" s="2" t="n">
        <v>0.4996875</v>
      </c>
      <c r="B24237" s="1" t="n">
        <v>11.46</v>
      </c>
    </row>
    <row r="24238" customFormat="false" ht="15" hidden="false" customHeight="false" outlineLevel="0" collapsed="false">
      <c r="A24238" s="2" t="n">
        <v>0.499699074074074</v>
      </c>
      <c r="B24238" s="1" t="n">
        <v>11.7</v>
      </c>
    </row>
    <row r="24239" customFormat="false" ht="15" hidden="false" customHeight="false" outlineLevel="0" collapsed="false">
      <c r="A24239" s="2" t="n">
        <v>0.499710648148148</v>
      </c>
      <c r="B24239" s="1" t="n">
        <v>11.67</v>
      </c>
    </row>
    <row r="24240" customFormat="false" ht="15" hidden="false" customHeight="false" outlineLevel="0" collapsed="false">
      <c r="A24240" s="2" t="n">
        <v>0.499722222222222</v>
      </c>
      <c r="B24240" s="1" t="n">
        <v>11.92</v>
      </c>
    </row>
    <row r="24241" customFormat="false" ht="15" hidden="false" customHeight="false" outlineLevel="0" collapsed="false">
      <c r="A24241" s="2" t="n">
        <v>0.499733796296296</v>
      </c>
      <c r="B24241" s="1" t="n">
        <v>11.88</v>
      </c>
    </row>
    <row r="24242" customFormat="false" ht="15" hidden="false" customHeight="false" outlineLevel="0" collapsed="false">
      <c r="A24242" s="2" t="n">
        <v>0.49974537037037</v>
      </c>
      <c r="B24242" s="1" t="n">
        <v>12.03</v>
      </c>
    </row>
    <row r="24243" customFormat="false" ht="15" hidden="false" customHeight="false" outlineLevel="0" collapsed="false">
      <c r="A24243" s="2" t="n">
        <v>0.499756944444444</v>
      </c>
      <c r="B24243" s="1" t="n">
        <v>11.92</v>
      </c>
    </row>
    <row r="24244" customFormat="false" ht="15" hidden="false" customHeight="false" outlineLevel="0" collapsed="false">
      <c r="A24244" s="2" t="n">
        <v>0.499768518518519</v>
      </c>
      <c r="B24244" s="1" t="n">
        <v>11.63</v>
      </c>
    </row>
    <row r="24245" customFormat="false" ht="15" hidden="false" customHeight="false" outlineLevel="0" collapsed="false">
      <c r="A24245" s="2" t="n">
        <v>0.499780092592593</v>
      </c>
      <c r="B24245" s="1" t="n">
        <v>11.55</v>
      </c>
    </row>
    <row r="24246" customFormat="false" ht="15" hidden="false" customHeight="false" outlineLevel="0" collapsed="false">
      <c r="A24246" s="2" t="n">
        <v>0.499791666666667</v>
      </c>
      <c r="B24246" s="1" t="n">
        <v>11.68</v>
      </c>
    </row>
    <row r="24247" customFormat="false" ht="15" hidden="false" customHeight="false" outlineLevel="0" collapsed="false">
      <c r="A24247" s="2" t="n">
        <v>0.499803240740741</v>
      </c>
      <c r="B24247" s="1" t="n">
        <v>11.92</v>
      </c>
    </row>
    <row r="24248" customFormat="false" ht="15" hidden="false" customHeight="false" outlineLevel="0" collapsed="false">
      <c r="A24248" s="2" t="n">
        <v>0.499814814814815</v>
      </c>
      <c r="B24248" s="1" t="n">
        <v>12.18</v>
      </c>
    </row>
    <row r="24249" customFormat="false" ht="15" hidden="false" customHeight="false" outlineLevel="0" collapsed="false">
      <c r="A24249" s="2" t="n">
        <v>0.499826388888889</v>
      </c>
      <c r="B24249" s="1" t="n">
        <v>12.6</v>
      </c>
    </row>
    <row r="24250" customFormat="false" ht="15" hidden="false" customHeight="false" outlineLevel="0" collapsed="false">
      <c r="A24250" s="2" t="n">
        <v>0.499837962962963</v>
      </c>
      <c r="B24250" s="1" t="n">
        <v>12.36</v>
      </c>
    </row>
    <row r="24251" customFormat="false" ht="15" hidden="false" customHeight="false" outlineLevel="0" collapsed="false">
      <c r="A24251" s="2" t="n">
        <v>0.499849537037037</v>
      </c>
      <c r="B24251" s="1" t="n">
        <v>12.17</v>
      </c>
    </row>
    <row r="24252" customFormat="false" ht="15" hidden="false" customHeight="false" outlineLevel="0" collapsed="false">
      <c r="A24252" s="2" t="n">
        <v>0.499861111111111</v>
      </c>
      <c r="B24252" s="1" t="n">
        <v>12.24</v>
      </c>
    </row>
    <row r="24253" customFormat="false" ht="15" hidden="false" customHeight="false" outlineLevel="0" collapsed="false">
      <c r="A24253" s="2" t="n">
        <v>0.499872685185185</v>
      </c>
      <c r="B24253" s="1" t="n">
        <v>11.88</v>
      </c>
    </row>
    <row r="24254" customFormat="false" ht="15" hidden="false" customHeight="false" outlineLevel="0" collapsed="false">
      <c r="A24254" s="2" t="n">
        <v>0.499884259259259</v>
      </c>
      <c r="B24254" s="1" t="n">
        <v>11.77</v>
      </c>
    </row>
    <row r="24255" customFormat="false" ht="15" hidden="false" customHeight="false" outlineLevel="0" collapsed="false">
      <c r="A24255" s="2" t="n">
        <v>0.499895833333333</v>
      </c>
      <c r="B24255" s="1" t="n">
        <v>11.95</v>
      </c>
    </row>
    <row r="24256" customFormat="false" ht="15" hidden="false" customHeight="false" outlineLevel="0" collapsed="false">
      <c r="A24256" s="2" t="n">
        <v>0.499907407407407</v>
      </c>
      <c r="B24256" s="1" t="n">
        <v>12.21</v>
      </c>
    </row>
    <row r="24257" customFormat="false" ht="15" hidden="false" customHeight="false" outlineLevel="0" collapsed="false">
      <c r="A24257" s="2" t="n">
        <v>0.499918981481482</v>
      </c>
      <c r="B24257" s="1" t="n">
        <v>12.23</v>
      </c>
    </row>
    <row r="24258" customFormat="false" ht="15" hidden="false" customHeight="false" outlineLevel="0" collapsed="false">
      <c r="A24258" s="2" t="n">
        <v>0.499930555555556</v>
      </c>
      <c r="B24258" s="1" t="n">
        <v>11.88</v>
      </c>
    </row>
    <row r="24259" customFormat="false" ht="15" hidden="false" customHeight="false" outlineLevel="0" collapsed="false">
      <c r="A24259" s="2" t="n">
        <v>0.49994212962963</v>
      </c>
      <c r="B24259" s="1" t="n">
        <v>12.09</v>
      </c>
    </row>
    <row r="24260" customFormat="false" ht="15" hidden="false" customHeight="false" outlineLevel="0" collapsed="false">
      <c r="A24260" s="2" t="n">
        <v>0.499953703703704</v>
      </c>
      <c r="B24260" s="1" t="n">
        <v>12.31</v>
      </c>
    </row>
    <row r="24261" customFormat="false" ht="15" hidden="false" customHeight="false" outlineLevel="0" collapsed="false">
      <c r="A24261" s="2" t="n">
        <v>0.499965277777778</v>
      </c>
      <c r="B24261" s="1" t="n">
        <v>12.14</v>
      </c>
    </row>
    <row r="24262" customFormat="false" ht="15" hidden="false" customHeight="false" outlineLevel="0" collapsed="false">
      <c r="A24262" s="2" t="n">
        <v>0.499976851851852</v>
      </c>
      <c r="B24262" s="1" t="n">
        <v>11.95</v>
      </c>
    </row>
    <row r="24263" customFormat="false" ht="15" hidden="false" customHeight="false" outlineLevel="0" collapsed="false">
      <c r="A24263" s="2" t="n">
        <v>0.499988425925926</v>
      </c>
      <c r="B24263" s="1" t="n">
        <v>11.63</v>
      </c>
    </row>
    <row r="24264" customFormat="false" ht="15" hidden="false" customHeight="false" outlineLevel="0" collapsed="false">
      <c r="A24264" s="2" t="n">
        <v>0.5</v>
      </c>
      <c r="B24264" s="1" t="n">
        <v>11.91</v>
      </c>
    </row>
    <row r="24265" customFormat="false" ht="15" hidden="false" customHeight="false" outlineLevel="0" collapsed="false">
      <c r="A24265" s="2" t="n">
        <v>0.500011574074074</v>
      </c>
      <c r="B24265" s="1" t="n">
        <v>12.09</v>
      </c>
    </row>
    <row r="24266" customFormat="false" ht="15" hidden="false" customHeight="false" outlineLevel="0" collapsed="false">
      <c r="A24266" s="2" t="n">
        <v>0.500023148148148</v>
      </c>
      <c r="B24266" s="1" t="n">
        <v>11.62</v>
      </c>
    </row>
    <row r="24267" customFormat="false" ht="15" hidden="false" customHeight="false" outlineLevel="0" collapsed="false">
      <c r="A24267" s="2" t="n">
        <v>0.500034722222222</v>
      </c>
      <c r="B24267" s="1" t="n">
        <v>11.58</v>
      </c>
    </row>
    <row r="24268" customFormat="false" ht="15" hidden="false" customHeight="false" outlineLevel="0" collapsed="false">
      <c r="A24268" s="2" t="n">
        <v>0.500046296296296</v>
      </c>
      <c r="B24268" s="1" t="n">
        <v>11.58</v>
      </c>
    </row>
    <row r="24269" customFormat="false" ht="15" hidden="false" customHeight="false" outlineLevel="0" collapsed="false">
      <c r="A24269" s="2" t="n">
        <v>0.50005787037037</v>
      </c>
      <c r="B24269" s="1" t="n">
        <v>12.31</v>
      </c>
    </row>
    <row r="24270" customFormat="false" ht="15" hidden="false" customHeight="false" outlineLevel="0" collapsed="false">
      <c r="A24270" s="2" t="n">
        <v>0.500069444444445</v>
      </c>
      <c r="B24270" s="1" t="n">
        <v>12.07</v>
      </c>
    </row>
    <row r="24271" customFormat="false" ht="15" hidden="false" customHeight="false" outlineLevel="0" collapsed="false">
      <c r="A24271" s="2" t="n">
        <v>0.500081018518519</v>
      </c>
      <c r="B24271" s="1" t="n">
        <v>12.08</v>
      </c>
    </row>
    <row r="24272" customFormat="false" ht="15" hidden="false" customHeight="false" outlineLevel="0" collapsed="false">
      <c r="A24272" s="2" t="n">
        <v>0.500092592592593</v>
      </c>
      <c r="B24272" s="1" t="n">
        <v>11.76</v>
      </c>
    </row>
    <row r="24273" customFormat="false" ht="15" hidden="false" customHeight="false" outlineLevel="0" collapsed="false">
      <c r="A24273" s="2" t="n">
        <v>0.500104166666667</v>
      </c>
      <c r="B24273" s="1" t="n">
        <v>11.95</v>
      </c>
    </row>
    <row r="24274" customFormat="false" ht="15" hidden="false" customHeight="false" outlineLevel="0" collapsed="false">
      <c r="A24274" s="2" t="n">
        <v>0.500115740740741</v>
      </c>
      <c r="B24274" s="1" t="n">
        <v>11.78</v>
      </c>
    </row>
    <row r="24275" customFormat="false" ht="15" hidden="false" customHeight="false" outlineLevel="0" collapsed="false">
      <c r="A24275" s="2" t="n">
        <v>0.500127314814815</v>
      </c>
      <c r="B24275" s="1" t="n">
        <v>12.18</v>
      </c>
    </row>
    <row r="24276" customFormat="false" ht="15" hidden="false" customHeight="false" outlineLevel="0" collapsed="false">
      <c r="A24276" s="2" t="n">
        <v>0.500138888888889</v>
      </c>
      <c r="B24276" s="1" t="n">
        <v>11.94</v>
      </c>
    </row>
    <row r="24277" customFormat="false" ht="15" hidden="false" customHeight="false" outlineLevel="0" collapsed="false">
      <c r="A24277" s="2" t="n">
        <v>0.500150462962963</v>
      </c>
      <c r="B24277" s="1" t="n">
        <v>12.17</v>
      </c>
    </row>
    <row r="24278" customFormat="false" ht="15" hidden="false" customHeight="false" outlineLevel="0" collapsed="false">
      <c r="A24278" s="2" t="n">
        <v>0.500162037037037</v>
      </c>
      <c r="B24278" s="1" t="n">
        <v>12.57</v>
      </c>
    </row>
    <row r="24279" customFormat="false" ht="15" hidden="false" customHeight="false" outlineLevel="0" collapsed="false">
      <c r="A24279" s="2" t="n">
        <v>0.500173611111111</v>
      </c>
      <c r="B24279" s="1" t="n">
        <v>11.99</v>
      </c>
    </row>
    <row r="24280" customFormat="false" ht="15" hidden="false" customHeight="false" outlineLevel="0" collapsed="false">
      <c r="A24280" s="2" t="n">
        <v>0.500185185185185</v>
      </c>
      <c r="B24280" s="1" t="n">
        <v>12.24</v>
      </c>
    </row>
    <row r="24281" customFormat="false" ht="15" hidden="false" customHeight="false" outlineLevel="0" collapsed="false">
      <c r="A24281" s="2" t="n">
        <v>0.500196759259259</v>
      </c>
      <c r="B24281" s="1" t="n">
        <v>12.21</v>
      </c>
    </row>
    <row r="24282" customFormat="false" ht="15" hidden="false" customHeight="false" outlineLevel="0" collapsed="false">
      <c r="A24282" s="2" t="n">
        <v>0.500208333333333</v>
      </c>
      <c r="B24282" s="1" t="n">
        <v>12.44</v>
      </c>
    </row>
    <row r="24283" customFormat="false" ht="15" hidden="false" customHeight="false" outlineLevel="0" collapsed="false">
      <c r="A24283" s="2" t="n">
        <v>0.500219907407407</v>
      </c>
      <c r="B24283" s="1" t="n">
        <v>12.11</v>
      </c>
    </row>
    <row r="24284" customFormat="false" ht="15" hidden="false" customHeight="false" outlineLevel="0" collapsed="false">
      <c r="A24284" s="2" t="n">
        <v>0.500231481481482</v>
      </c>
      <c r="B24284" s="1" t="n">
        <v>11.97</v>
      </c>
    </row>
    <row r="24285" customFormat="false" ht="15" hidden="false" customHeight="false" outlineLevel="0" collapsed="false">
      <c r="A24285" s="2" t="n">
        <v>0.500243055555556</v>
      </c>
      <c r="B24285" s="1" t="n">
        <v>12.31</v>
      </c>
    </row>
    <row r="24286" customFormat="false" ht="15" hidden="false" customHeight="false" outlineLevel="0" collapsed="false">
      <c r="A24286" s="2" t="n">
        <v>0.50025462962963</v>
      </c>
      <c r="B24286" s="1" t="n">
        <v>12.45</v>
      </c>
    </row>
    <row r="24287" customFormat="false" ht="15" hidden="false" customHeight="false" outlineLevel="0" collapsed="false">
      <c r="A24287" s="2" t="n">
        <v>0.500266203703704</v>
      </c>
      <c r="B24287" s="1" t="n">
        <v>12.39</v>
      </c>
    </row>
    <row r="24288" customFormat="false" ht="15" hidden="false" customHeight="false" outlineLevel="0" collapsed="false">
      <c r="A24288" s="2" t="n">
        <v>0.500277777777778</v>
      </c>
      <c r="B24288" s="1" t="n">
        <v>12.39</v>
      </c>
    </row>
    <row r="24289" customFormat="false" ht="15" hidden="false" customHeight="false" outlineLevel="0" collapsed="false">
      <c r="A24289" s="2" t="n">
        <v>0.500289351851852</v>
      </c>
      <c r="B24289" s="1" t="n">
        <v>11.8</v>
      </c>
    </row>
    <row r="24290" customFormat="false" ht="15" hidden="false" customHeight="false" outlineLevel="0" collapsed="false">
      <c r="A24290" s="2" t="n">
        <v>0.500300925925926</v>
      </c>
      <c r="B24290" s="1" t="n">
        <v>11.94</v>
      </c>
    </row>
    <row r="24291" customFormat="false" ht="15" hidden="false" customHeight="false" outlineLevel="0" collapsed="false">
      <c r="A24291" s="2" t="n">
        <v>0.5003125</v>
      </c>
      <c r="B24291" s="1" t="n">
        <v>11.63</v>
      </c>
    </row>
    <row r="24292" customFormat="false" ht="15" hidden="false" customHeight="false" outlineLevel="0" collapsed="false">
      <c r="A24292" s="2" t="n">
        <v>0.500324074074074</v>
      </c>
      <c r="B24292" s="1" t="n">
        <v>12.06</v>
      </c>
    </row>
    <row r="24293" customFormat="false" ht="15" hidden="false" customHeight="false" outlineLevel="0" collapsed="false">
      <c r="A24293" s="2" t="n">
        <v>0.500335648148148</v>
      </c>
      <c r="B24293" s="1" t="n">
        <v>12.22</v>
      </c>
    </row>
    <row r="24294" customFormat="false" ht="15" hidden="false" customHeight="false" outlineLevel="0" collapsed="false">
      <c r="A24294" s="2" t="n">
        <v>0.500347222222222</v>
      </c>
      <c r="B24294" s="1" t="n">
        <v>12.12</v>
      </c>
    </row>
    <row r="24295" customFormat="false" ht="15" hidden="false" customHeight="false" outlineLevel="0" collapsed="false">
      <c r="A24295" s="2" t="n">
        <v>0.500358796296296</v>
      </c>
      <c r="B24295" s="1" t="n">
        <v>12.42</v>
      </c>
    </row>
    <row r="24296" customFormat="false" ht="15" hidden="false" customHeight="false" outlineLevel="0" collapsed="false">
      <c r="A24296" s="2" t="n">
        <v>0.50037037037037</v>
      </c>
      <c r="B24296" s="1" t="n">
        <v>12.41</v>
      </c>
    </row>
    <row r="24297" customFormat="false" ht="15" hidden="false" customHeight="false" outlineLevel="0" collapsed="false">
      <c r="A24297" s="2" t="n">
        <v>0.500381944444445</v>
      </c>
      <c r="B24297" s="1" t="n">
        <v>12.05</v>
      </c>
    </row>
    <row r="24298" customFormat="false" ht="15" hidden="false" customHeight="false" outlineLevel="0" collapsed="false">
      <c r="A24298" s="2" t="n">
        <v>0.500393518518519</v>
      </c>
      <c r="B24298" s="1" t="n">
        <v>12.18</v>
      </c>
    </row>
    <row r="24299" customFormat="false" ht="15" hidden="false" customHeight="false" outlineLevel="0" collapsed="false">
      <c r="A24299" s="2" t="n">
        <v>0.500405092592593</v>
      </c>
      <c r="B24299" s="1" t="n">
        <v>12.29</v>
      </c>
    </row>
    <row r="24300" customFormat="false" ht="15" hidden="false" customHeight="false" outlineLevel="0" collapsed="false">
      <c r="A24300" s="2" t="n">
        <v>0.500416666666667</v>
      </c>
      <c r="B24300" s="1" t="n">
        <v>11.99</v>
      </c>
    </row>
    <row r="24301" customFormat="false" ht="15" hidden="false" customHeight="false" outlineLevel="0" collapsed="false">
      <c r="A24301" s="2" t="n">
        <v>0.500428240740741</v>
      </c>
      <c r="B24301" s="1" t="n">
        <v>12.31</v>
      </c>
    </row>
    <row r="24302" customFormat="false" ht="15" hidden="false" customHeight="false" outlineLevel="0" collapsed="false">
      <c r="A24302" s="2" t="n">
        <v>0.500439814814815</v>
      </c>
      <c r="B24302" s="1" t="n">
        <v>11.68</v>
      </c>
    </row>
    <row r="24303" customFormat="false" ht="15" hidden="false" customHeight="false" outlineLevel="0" collapsed="false">
      <c r="A24303" s="2" t="n">
        <v>0.500451388888889</v>
      </c>
      <c r="B24303" s="1" t="n">
        <v>12.15</v>
      </c>
    </row>
    <row r="24304" customFormat="false" ht="15" hidden="false" customHeight="false" outlineLevel="0" collapsed="false">
      <c r="A24304" s="2" t="n">
        <v>0.500462962962963</v>
      </c>
      <c r="B24304" s="1" t="n">
        <v>11.99</v>
      </c>
    </row>
    <row r="24305" customFormat="false" ht="15" hidden="false" customHeight="false" outlineLevel="0" collapsed="false">
      <c r="A24305" s="2" t="n">
        <v>0.500474537037037</v>
      </c>
      <c r="B24305" s="1" t="n">
        <v>12.09</v>
      </c>
    </row>
    <row r="24306" customFormat="false" ht="15" hidden="false" customHeight="false" outlineLevel="0" collapsed="false">
      <c r="A24306" s="2" t="n">
        <v>0.500486111111111</v>
      </c>
      <c r="B24306" s="1" t="n">
        <v>11.79</v>
      </c>
    </row>
    <row r="24307" customFormat="false" ht="15" hidden="false" customHeight="false" outlineLevel="0" collapsed="false">
      <c r="A24307" s="2" t="n">
        <v>0.500497685185185</v>
      </c>
      <c r="B24307" s="1" t="n">
        <v>11.89</v>
      </c>
    </row>
    <row r="24308" customFormat="false" ht="15" hidden="false" customHeight="false" outlineLevel="0" collapsed="false">
      <c r="A24308" s="2" t="n">
        <v>0.500509259259259</v>
      </c>
      <c r="B24308" s="1" t="n">
        <v>12.16</v>
      </c>
    </row>
    <row r="24309" customFormat="false" ht="15" hidden="false" customHeight="false" outlineLevel="0" collapsed="false">
      <c r="A24309" s="2" t="n">
        <v>0.500520833333333</v>
      </c>
      <c r="B24309" s="1" t="n">
        <v>12.2</v>
      </c>
    </row>
    <row r="24310" customFormat="false" ht="15" hidden="false" customHeight="false" outlineLevel="0" collapsed="false">
      <c r="A24310" s="2" t="n">
        <v>0.500532407407408</v>
      </c>
      <c r="B24310" s="1" t="n">
        <v>12.39</v>
      </c>
    </row>
    <row r="24311" customFormat="false" ht="15" hidden="false" customHeight="false" outlineLevel="0" collapsed="false">
      <c r="A24311" s="2" t="n">
        <v>0.500543981481482</v>
      </c>
      <c r="B24311" s="1" t="n">
        <v>12.18</v>
      </c>
    </row>
    <row r="24312" customFormat="false" ht="15" hidden="false" customHeight="false" outlineLevel="0" collapsed="false">
      <c r="A24312" s="2" t="n">
        <v>0.500555555555556</v>
      </c>
      <c r="B24312" s="1" t="n">
        <v>12.27</v>
      </c>
    </row>
    <row r="24313" customFormat="false" ht="15" hidden="false" customHeight="false" outlineLevel="0" collapsed="false">
      <c r="A24313" s="2" t="n">
        <v>0.50056712962963</v>
      </c>
      <c r="B24313" s="1" t="n">
        <v>11.8</v>
      </c>
    </row>
    <row r="24314" customFormat="false" ht="15" hidden="false" customHeight="false" outlineLevel="0" collapsed="false">
      <c r="A24314" s="2" t="n">
        <v>0.500578703703704</v>
      </c>
      <c r="B24314" s="1" t="n">
        <v>12.05</v>
      </c>
    </row>
    <row r="24315" customFormat="false" ht="15" hidden="false" customHeight="false" outlineLevel="0" collapsed="false">
      <c r="A24315" s="2" t="n">
        <v>0.500590277777778</v>
      </c>
      <c r="B24315" s="1" t="n">
        <v>11.96</v>
      </c>
    </row>
    <row r="24316" customFormat="false" ht="15" hidden="false" customHeight="false" outlineLevel="0" collapsed="false">
      <c r="A24316" s="2" t="n">
        <v>0.500601851851852</v>
      </c>
      <c r="B24316" s="1" t="n">
        <v>12.04</v>
      </c>
    </row>
    <row r="24317" customFormat="false" ht="15" hidden="false" customHeight="false" outlineLevel="0" collapsed="false">
      <c r="A24317" s="2" t="n">
        <v>0.500613425925926</v>
      </c>
      <c r="B24317" s="1" t="n">
        <v>11.73</v>
      </c>
    </row>
    <row r="24318" customFormat="false" ht="15" hidden="false" customHeight="false" outlineLevel="0" collapsed="false">
      <c r="A24318" s="2" t="n">
        <v>0.500625</v>
      </c>
      <c r="B24318" s="1" t="n">
        <v>12.55</v>
      </c>
    </row>
    <row r="24319" customFormat="false" ht="15" hidden="false" customHeight="false" outlineLevel="0" collapsed="false">
      <c r="A24319" s="2" t="n">
        <v>0.500636574074074</v>
      </c>
      <c r="B24319" s="1" t="n">
        <v>12.47</v>
      </c>
    </row>
    <row r="24320" customFormat="false" ht="15" hidden="false" customHeight="false" outlineLevel="0" collapsed="false">
      <c r="A24320" s="2" t="n">
        <v>0.500648148148148</v>
      </c>
      <c r="B24320" s="1" t="n">
        <v>12.24</v>
      </c>
    </row>
    <row r="24321" customFormat="false" ht="15" hidden="false" customHeight="false" outlineLevel="0" collapsed="false">
      <c r="A24321" s="2" t="n">
        <v>0.500659722222222</v>
      </c>
      <c r="B24321" s="1" t="n">
        <v>12.12</v>
      </c>
    </row>
    <row r="24322" customFormat="false" ht="15" hidden="false" customHeight="false" outlineLevel="0" collapsed="false">
      <c r="A24322" s="2" t="n">
        <v>0.500671296296296</v>
      </c>
      <c r="B24322" s="1" t="n">
        <v>12.17</v>
      </c>
    </row>
    <row r="24323" customFormat="false" ht="15" hidden="false" customHeight="false" outlineLevel="0" collapsed="false">
      <c r="A24323" s="2" t="n">
        <v>0.50068287037037</v>
      </c>
      <c r="B24323" s="1" t="n">
        <v>11.64</v>
      </c>
    </row>
    <row r="24324" customFormat="false" ht="15" hidden="false" customHeight="false" outlineLevel="0" collapsed="false">
      <c r="A24324" s="2" t="n">
        <v>0.500694444444444</v>
      </c>
      <c r="B24324" s="1" t="n">
        <v>11.92</v>
      </c>
    </row>
    <row r="24325" customFormat="false" ht="15" hidden="false" customHeight="false" outlineLevel="0" collapsed="false">
      <c r="A24325" s="2" t="n">
        <v>0.500706018518519</v>
      </c>
      <c r="B24325" s="1" t="n">
        <v>11.76</v>
      </c>
    </row>
    <row r="24326" customFormat="false" ht="15" hidden="false" customHeight="false" outlineLevel="0" collapsed="false">
      <c r="A24326" s="2" t="n">
        <v>0.500717592592593</v>
      </c>
      <c r="B24326" s="1" t="n">
        <v>12.11</v>
      </c>
    </row>
    <row r="24327" customFormat="false" ht="15" hidden="false" customHeight="false" outlineLevel="0" collapsed="false">
      <c r="A24327" s="2" t="n">
        <v>0.500729166666667</v>
      </c>
      <c r="B24327" s="1" t="n">
        <v>11.91</v>
      </c>
    </row>
    <row r="24328" customFormat="false" ht="15" hidden="false" customHeight="false" outlineLevel="0" collapsed="false">
      <c r="A24328" s="2" t="n">
        <v>0.500740740740741</v>
      </c>
      <c r="B24328" s="1" t="n">
        <v>12.1</v>
      </c>
    </row>
    <row r="24329" customFormat="false" ht="15" hidden="false" customHeight="false" outlineLevel="0" collapsed="false">
      <c r="A24329" s="2" t="n">
        <v>0.500752314814815</v>
      </c>
      <c r="B24329" s="1" t="n">
        <v>12.11</v>
      </c>
    </row>
    <row r="24330" customFormat="false" ht="15" hidden="false" customHeight="false" outlineLevel="0" collapsed="false">
      <c r="A24330" s="2" t="n">
        <v>0.500763888888889</v>
      </c>
      <c r="B24330" s="1" t="n">
        <v>12.13</v>
      </c>
    </row>
    <row r="24331" customFormat="false" ht="15" hidden="false" customHeight="false" outlineLevel="0" collapsed="false">
      <c r="A24331" s="2" t="n">
        <v>0.500775462962963</v>
      </c>
      <c r="B24331" s="1" t="n">
        <v>12.16</v>
      </c>
    </row>
    <row r="24332" customFormat="false" ht="15" hidden="false" customHeight="false" outlineLevel="0" collapsed="false">
      <c r="A24332" s="2" t="n">
        <v>0.500787037037037</v>
      </c>
      <c r="B24332" s="1" t="n">
        <v>12.15</v>
      </c>
    </row>
    <row r="24333" customFormat="false" ht="15" hidden="false" customHeight="false" outlineLevel="0" collapsed="false">
      <c r="A24333" s="2" t="n">
        <v>0.500798611111111</v>
      </c>
      <c r="B24333" s="1" t="n">
        <v>12.12</v>
      </c>
    </row>
    <row r="24334" customFormat="false" ht="15" hidden="false" customHeight="false" outlineLevel="0" collapsed="false">
      <c r="A24334" s="2" t="n">
        <v>0.500810185185185</v>
      </c>
      <c r="B24334" s="1" t="n">
        <v>12.01</v>
      </c>
    </row>
    <row r="24335" customFormat="false" ht="15" hidden="false" customHeight="false" outlineLevel="0" collapsed="false">
      <c r="A24335" s="2" t="n">
        <v>0.500821759259259</v>
      </c>
      <c r="B24335" s="1" t="n">
        <v>11.88</v>
      </c>
    </row>
    <row r="24336" customFormat="false" ht="15" hidden="false" customHeight="false" outlineLevel="0" collapsed="false">
      <c r="A24336" s="2" t="n">
        <v>0.500833333333333</v>
      </c>
      <c r="B24336" s="1" t="n">
        <v>11.73</v>
      </c>
    </row>
    <row r="24337" customFormat="false" ht="15" hidden="false" customHeight="false" outlineLevel="0" collapsed="false">
      <c r="A24337" s="2" t="n">
        <v>0.500844907407407</v>
      </c>
      <c r="B24337" s="1" t="n">
        <v>12.36</v>
      </c>
    </row>
    <row r="24338" customFormat="false" ht="15" hidden="false" customHeight="false" outlineLevel="0" collapsed="false">
      <c r="A24338" s="2" t="n">
        <v>0.500856481481481</v>
      </c>
      <c r="B24338" s="1" t="n">
        <v>11.97</v>
      </c>
    </row>
    <row r="24339" customFormat="false" ht="15" hidden="false" customHeight="false" outlineLevel="0" collapsed="false">
      <c r="A24339" s="2" t="n">
        <v>0.500868055555556</v>
      </c>
      <c r="B24339" s="1" t="n">
        <v>11.71</v>
      </c>
    </row>
    <row r="24340" customFormat="false" ht="15" hidden="false" customHeight="false" outlineLevel="0" collapsed="false">
      <c r="A24340" s="2" t="n">
        <v>0.50087962962963</v>
      </c>
      <c r="B24340" s="1" t="n">
        <v>11.47</v>
      </c>
    </row>
    <row r="24341" customFormat="false" ht="15" hidden="false" customHeight="false" outlineLevel="0" collapsed="false">
      <c r="A24341" s="2" t="n">
        <v>0.500891203703704</v>
      </c>
      <c r="B24341" s="1" t="n">
        <v>11.7</v>
      </c>
    </row>
    <row r="24342" customFormat="false" ht="15" hidden="false" customHeight="false" outlineLevel="0" collapsed="false">
      <c r="A24342" s="2" t="n">
        <v>0.500902777777778</v>
      </c>
      <c r="B24342" s="1" t="n">
        <v>12.12</v>
      </c>
    </row>
    <row r="24343" customFormat="false" ht="15" hidden="false" customHeight="false" outlineLevel="0" collapsed="false">
      <c r="A24343" s="2" t="n">
        <v>0.500914351851852</v>
      </c>
      <c r="B24343" s="1" t="n">
        <v>11.97</v>
      </c>
    </row>
    <row r="24344" customFormat="false" ht="15" hidden="false" customHeight="false" outlineLevel="0" collapsed="false">
      <c r="A24344" s="2" t="n">
        <v>0.500925925925926</v>
      </c>
      <c r="B24344" s="1" t="n">
        <v>12.06</v>
      </c>
    </row>
    <row r="24345" customFormat="false" ht="15" hidden="false" customHeight="false" outlineLevel="0" collapsed="false">
      <c r="A24345" s="2" t="n">
        <v>0.5009375</v>
      </c>
      <c r="B24345" s="1" t="n">
        <v>12.36</v>
      </c>
    </row>
    <row r="24346" customFormat="false" ht="15" hidden="false" customHeight="false" outlineLevel="0" collapsed="false">
      <c r="A24346" s="2" t="n">
        <v>0.500949074074074</v>
      </c>
      <c r="B24346" s="1" t="n">
        <v>12.06</v>
      </c>
    </row>
    <row r="24347" customFormat="false" ht="15" hidden="false" customHeight="false" outlineLevel="0" collapsed="false">
      <c r="A24347" s="2" t="n">
        <v>0.500960648148148</v>
      </c>
      <c r="B24347" s="1" t="n">
        <v>11.84</v>
      </c>
    </row>
    <row r="24348" customFormat="false" ht="15" hidden="false" customHeight="false" outlineLevel="0" collapsed="false">
      <c r="A24348" s="2" t="n">
        <v>0.500972222222222</v>
      </c>
      <c r="B24348" s="1" t="n">
        <v>11.79</v>
      </c>
    </row>
    <row r="24349" customFormat="false" ht="15" hidden="false" customHeight="false" outlineLevel="0" collapsed="false">
      <c r="A24349" s="2" t="n">
        <v>0.500983796296296</v>
      </c>
      <c r="B24349" s="1" t="n">
        <v>12.22</v>
      </c>
    </row>
    <row r="24350" customFormat="false" ht="15" hidden="false" customHeight="false" outlineLevel="0" collapsed="false">
      <c r="A24350" s="2" t="n">
        <v>0.50099537037037</v>
      </c>
      <c r="B24350" s="1" t="n">
        <v>12.19</v>
      </c>
    </row>
    <row r="24351" customFormat="false" ht="15" hidden="false" customHeight="false" outlineLevel="0" collapsed="false">
      <c r="A24351" s="2" t="n">
        <v>0.501006944444444</v>
      </c>
      <c r="B24351" s="1" t="n">
        <v>11.8</v>
      </c>
    </row>
    <row r="24352" customFormat="false" ht="15" hidden="false" customHeight="false" outlineLevel="0" collapsed="false">
      <c r="A24352" s="2" t="n">
        <v>0.501018518518519</v>
      </c>
      <c r="B24352" s="1" t="n">
        <v>11.99</v>
      </c>
    </row>
    <row r="24353" customFormat="false" ht="15" hidden="false" customHeight="false" outlineLevel="0" collapsed="false">
      <c r="A24353" s="2" t="n">
        <v>0.501030092592593</v>
      </c>
      <c r="B24353" s="1" t="n">
        <v>12.36</v>
      </c>
    </row>
    <row r="24354" customFormat="false" ht="15" hidden="false" customHeight="false" outlineLevel="0" collapsed="false">
      <c r="A24354" s="2" t="n">
        <v>0.501041666666667</v>
      </c>
      <c r="B24354" s="1" t="n">
        <v>12.08</v>
      </c>
    </row>
    <row r="24355" customFormat="false" ht="15" hidden="false" customHeight="false" outlineLevel="0" collapsed="false">
      <c r="A24355" s="2" t="n">
        <v>0.501053240740741</v>
      </c>
      <c r="B24355" s="1" t="n">
        <v>12.16</v>
      </c>
    </row>
    <row r="24356" customFormat="false" ht="15" hidden="false" customHeight="false" outlineLevel="0" collapsed="false">
      <c r="A24356" s="2" t="n">
        <v>0.501064814814815</v>
      </c>
      <c r="B24356" s="1" t="n">
        <v>12.45</v>
      </c>
    </row>
    <row r="24357" customFormat="false" ht="15" hidden="false" customHeight="false" outlineLevel="0" collapsed="false">
      <c r="A24357" s="2" t="n">
        <v>0.501076388888889</v>
      </c>
      <c r="B24357" s="1" t="n">
        <v>12.08</v>
      </c>
    </row>
    <row r="24358" customFormat="false" ht="15" hidden="false" customHeight="false" outlineLevel="0" collapsed="false">
      <c r="A24358" s="2" t="n">
        <v>0.501087962962963</v>
      </c>
      <c r="B24358" s="1" t="n">
        <v>12.41</v>
      </c>
    </row>
    <row r="24359" customFormat="false" ht="15" hidden="false" customHeight="false" outlineLevel="0" collapsed="false">
      <c r="A24359" s="2" t="n">
        <v>0.501099537037037</v>
      </c>
      <c r="B24359" s="1" t="n">
        <v>12.42</v>
      </c>
    </row>
    <row r="24360" customFormat="false" ht="15" hidden="false" customHeight="false" outlineLevel="0" collapsed="false">
      <c r="A24360" s="2" t="n">
        <v>0.501111111111111</v>
      </c>
      <c r="B24360" s="1" t="n">
        <v>12.08</v>
      </c>
    </row>
    <row r="24361" customFormat="false" ht="15" hidden="false" customHeight="false" outlineLevel="0" collapsed="false">
      <c r="A24361" s="2" t="n">
        <v>0.501122685185185</v>
      </c>
      <c r="B24361" s="1" t="n">
        <v>11.95</v>
      </c>
    </row>
    <row r="24362" customFormat="false" ht="15" hidden="false" customHeight="false" outlineLevel="0" collapsed="false">
      <c r="A24362" s="2" t="n">
        <v>0.501134259259259</v>
      </c>
      <c r="B24362" s="1" t="n">
        <v>11.73</v>
      </c>
    </row>
    <row r="24363" customFormat="false" ht="15" hidden="false" customHeight="false" outlineLevel="0" collapsed="false">
      <c r="A24363" s="2" t="n">
        <v>0.501145833333333</v>
      </c>
      <c r="B24363" s="1" t="n">
        <v>11.95</v>
      </c>
    </row>
    <row r="24364" customFormat="false" ht="15" hidden="false" customHeight="false" outlineLevel="0" collapsed="false">
      <c r="A24364" s="2" t="n">
        <v>0.501157407407407</v>
      </c>
      <c r="B24364" s="1" t="n">
        <v>12.26</v>
      </c>
    </row>
    <row r="24365" customFormat="false" ht="15" hidden="false" customHeight="false" outlineLevel="0" collapsed="false">
      <c r="A24365" s="2" t="n">
        <v>0.501168981481482</v>
      </c>
      <c r="B24365" s="1" t="n">
        <v>12.12</v>
      </c>
    </row>
    <row r="24366" customFormat="false" ht="15" hidden="false" customHeight="false" outlineLevel="0" collapsed="false">
      <c r="A24366" s="2" t="n">
        <v>0.501180555555556</v>
      </c>
      <c r="B24366" s="1" t="n">
        <v>12.03</v>
      </c>
    </row>
    <row r="24367" customFormat="false" ht="15" hidden="false" customHeight="false" outlineLevel="0" collapsed="false">
      <c r="A24367" s="2" t="n">
        <v>0.50119212962963</v>
      </c>
      <c r="B24367" s="1" t="n">
        <v>12.03</v>
      </c>
    </row>
    <row r="24368" customFormat="false" ht="15" hidden="false" customHeight="false" outlineLevel="0" collapsed="false">
      <c r="A24368" s="2" t="n">
        <v>0.501203703703704</v>
      </c>
      <c r="B24368" s="1" t="n">
        <v>12.13</v>
      </c>
    </row>
    <row r="24369" customFormat="false" ht="15" hidden="false" customHeight="false" outlineLevel="0" collapsed="false">
      <c r="A24369" s="2" t="n">
        <v>0.501215277777778</v>
      </c>
      <c r="B24369" s="1" t="n">
        <v>11.99</v>
      </c>
    </row>
    <row r="24370" customFormat="false" ht="15" hidden="false" customHeight="false" outlineLevel="0" collapsed="false">
      <c r="A24370" s="2" t="n">
        <v>0.501226851851852</v>
      </c>
      <c r="B24370" s="1" t="n">
        <v>12.05</v>
      </c>
    </row>
    <row r="24371" customFormat="false" ht="15" hidden="false" customHeight="false" outlineLevel="0" collapsed="false">
      <c r="A24371" s="2" t="n">
        <v>0.501238425925926</v>
      </c>
      <c r="B24371" s="1" t="n">
        <v>11.94</v>
      </c>
    </row>
    <row r="24372" customFormat="false" ht="15" hidden="false" customHeight="false" outlineLevel="0" collapsed="false">
      <c r="A24372" s="2" t="n">
        <v>0.50125</v>
      </c>
      <c r="B24372" s="1" t="n">
        <v>11.83</v>
      </c>
    </row>
    <row r="24373" customFormat="false" ht="15" hidden="false" customHeight="false" outlineLevel="0" collapsed="false">
      <c r="A24373" s="2" t="n">
        <v>0.501261574074074</v>
      </c>
      <c r="B24373" s="1" t="n">
        <v>12.09</v>
      </c>
    </row>
    <row r="24374" customFormat="false" ht="15" hidden="false" customHeight="false" outlineLevel="0" collapsed="false">
      <c r="A24374" s="2" t="n">
        <v>0.501273148148148</v>
      </c>
      <c r="B24374" s="1" t="n">
        <v>11.83</v>
      </c>
    </row>
    <row r="24375" customFormat="false" ht="15" hidden="false" customHeight="false" outlineLevel="0" collapsed="false">
      <c r="A24375" s="2" t="n">
        <v>0.501284722222222</v>
      </c>
      <c r="B24375" s="1" t="n">
        <v>11.83</v>
      </c>
    </row>
    <row r="24376" customFormat="false" ht="15" hidden="false" customHeight="false" outlineLevel="0" collapsed="false">
      <c r="A24376" s="2" t="n">
        <v>0.501296296296296</v>
      </c>
      <c r="B24376" s="1" t="n">
        <v>12.3</v>
      </c>
    </row>
    <row r="24377" customFormat="false" ht="15" hidden="false" customHeight="false" outlineLevel="0" collapsed="false">
      <c r="A24377" s="2" t="n">
        <v>0.50130787037037</v>
      </c>
      <c r="B24377" s="1" t="n">
        <v>12.36</v>
      </c>
    </row>
    <row r="24378" customFormat="false" ht="15" hidden="false" customHeight="false" outlineLevel="0" collapsed="false">
      <c r="A24378" s="2" t="n">
        <v>0.501319444444444</v>
      </c>
      <c r="B24378" s="1" t="n">
        <v>12.31</v>
      </c>
    </row>
    <row r="24379" customFormat="false" ht="15" hidden="false" customHeight="false" outlineLevel="0" collapsed="false">
      <c r="A24379" s="2" t="n">
        <v>0.501331018518519</v>
      </c>
      <c r="B24379" s="1" t="n">
        <v>11.85</v>
      </c>
    </row>
    <row r="24380" customFormat="false" ht="15" hidden="false" customHeight="false" outlineLevel="0" collapsed="false">
      <c r="A24380" s="2" t="n">
        <v>0.501342592592593</v>
      </c>
      <c r="B24380" s="1" t="n">
        <v>12.12</v>
      </c>
    </row>
    <row r="24381" customFormat="false" ht="15" hidden="false" customHeight="false" outlineLevel="0" collapsed="false">
      <c r="A24381" s="2" t="n">
        <v>0.501354166666667</v>
      </c>
      <c r="B24381" s="1" t="n">
        <v>11.9</v>
      </c>
    </row>
    <row r="24382" customFormat="false" ht="15" hidden="false" customHeight="false" outlineLevel="0" collapsed="false">
      <c r="A24382" s="2" t="n">
        <v>0.501365740740741</v>
      </c>
      <c r="B24382" s="1" t="n">
        <v>12.51</v>
      </c>
    </row>
    <row r="24383" customFormat="false" ht="15" hidden="false" customHeight="false" outlineLevel="0" collapsed="false">
      <c r="A24383" s="2" t="n">
        <v>0.501377314814815</v>
      </c>
      <c r="B24383" s="1" t="n">
        <v>12.44</v>
      </c>
    </row>
    <row r="24384" customFormat="false" ht="15" hidden="false" customHeight="false" outlineLevel="0" collapsed="false">
      <c r="A24384" s="2" t="n">
        <v>0.501388888888889</v>
      </c>
      <c r="B24384" s="1" t="n">
        <v>12.44</v>
      </c>
    </row>
    <row r="24385" customFormat="false" ht="15" hidden="false" customHeight="false" outlineLevel="0" collapsed="false">
      <c r="A24385" s="2" t="n">
        <v>0.501400462962963</v>
      </c>
      <c r="B24385" s="1" t="n">
        <v>12.11</v>
      </c>
    </row>
    <row r="24386" customFormat="false" ht="15" hidden="false" customHeight="false" outlineLevel="0" collapsed="false">
      <c r="A24386" s="2" t="n">
        <v>0.501412037037037</v>
      </c>
      <c r="B24386" s="1" t="n">
        <v>12</v>
      </c>
    </row>
    <row r="24387" customFormat="false" ht="15" hidden="false" customHeight="false" outlineLevel="0" collapsed="false">
      <c r="A24387" s="2" t="n">
        <v>0.501423611111111</v>
      </c>
      <c r="B24387" s="1" t="n">
        <v>12.2</v>
      </c>
    </row>
    <row r="24388" customFormat="false" ht="15" hidden="false" customHeight="false" outlineLevel="0" collapsed="false">
      <c r="A24388" s="2" t="n">
        <v>0.501435185185185</v>
      </c>
      <c r="B24388" s="1" t="n">
        <v>11.86</v>
      </c>
    </row>
    <row r="24389" customFormat="false" ht="15" hidden="false" customHeight="false" outlineLevel="0" collapsed="false">
      <c r="A24389" s="2" t="n">
        <v>0.501446759259259</v>
      </c>
      <c r="B24389" s="1" t="n">
        <v>12</v>
      </c>
    </row>
    <row r="24390" customFormat="false" ht="15" hidden="false" customHeight="false" outlineLevel="0" collapsed="false">
      <c r="A24390" s="2" t="n">
        <v>0.501458333333333</v>
      </c>
      <c r="B24390" s="1" t="n">
        <v>11.88</v>
      </c>
    </row>
    <row r="24391" customFormat="false" ht="15" hidden="false" customHeight="false" outlineLevel="0" collapsed="false">
      <c r="A24391" s="2" t="n">
        <v>0.501469907407407</v>
      </c>
      <c r="B24391" s="1" t="n">
        <v>12.02</v>
      </c>
    </row>
    <row r="24392" customFormat="false" ht="15" hidden="false" customHeight="false" outlineLevel="0" collapsed="false">
      <c r="A24392" s="2" t="n">
        <v>0.501481481481482</v>
      </c>
      <c r="B24392" s="1" t="n">
        <v>12.15</v>
      </c>
    </row>
    <row r="24393" customFormat="false" ht="15" hidden="false" customHeight="false" outlineLevel="0" collapsed="false">
      <c r="A24393" s="2" t="n">
        <v>0.501493055555556</v>
      </c>
      <c r="B24393" s="1" t="n">
        <v>12.07</v>
      </c>
    </row>
    <row r="24394" customFormat="false" ht="15" hidden="false" customHeight="false" outlineLevel="0" collapsed="false">
      <c r="A24394" s="2" t="n">
        <v>0.50150462962963</v>
      </c>
      <c r="B24394" s="1" t="n">
        <v>12.23</v>
      </c>
    </row>
    <row r="24395" customFormat="false" ht="15" hidden="false" customHeight="false" outlineLevel="0" collapsed="false">
      <c r="A24395" s="2" t="n">
        <v>0.501516203703704</v>
      </c>
      <c r="B24395" s="1" t="n">
        <v>12.13</v>
      </c>
    </row>
    <row r="24396" customFormat="false" ht="15" hidden="false" customHeight="false" outlineLevel="0" collapsed="false">
      <c r="A24396" s="2" t="n">
        <v>0.501527777777778</v>
      </c>
      <c r="B24396" s="1" t="n">
        <v>12.18</v>
      </c>
    </row>
    <row r="24397" customFormat="false" ht="15" hidden="false" customHeight="false" outlineLevel="0" collapsed="false">
      <c r="A24397" s="2" t="n">
        <v>0.501539351851852</v>
      </c>
      <c r="B24397" s="1" t="n">
        <v>12.08</v>
      </c>
    </row>
    <row r="24398" customFormat="false" ht="15" hidden="false" customHeight="false" outlineLevel="0" collapsed="false">
      <c r="A24398" s="2" t="n">
        <v>0.501550925925926</v>
      </c>
      <c r="B24398" s="1" t="n">
        <v>12.03</v>
      </c>
    </row>
    <row r="24399" customFormat="false" ht="15" hidden="false" customHeight="false" outlineLevel="0" collapsed="false">
      <c r="A24399" s="2" t="n">
        <v>0.5015625</v>
      </c>
      <c r="B24399" s="1" t="n">
        <v>11.58</v>
      </c>
    </row>
    <row r="24400" customFormat="false" ht="15" hidden="false" customHeight="false" outlineLevel="0" collapsed="false">
      <c r="A24400" s="2" t="n">
        <v>0.501574074074074</v>
      </c>
      <c r="B24400" s="1" t="n">
        <v>11.82</v>
      </c>
    </row>
    <row r="24401" customFormat="false" ht="15" hidden="false" customHeight="false" outlineLevel="0" collapsed="false">
      <c r="A24401" s="2" t="n">
        <v>0.501585648148148</v>
      </c>
      <c r="B24401" s="1" t="n">
        <v>11.7</v>
      </c>
    </row>
    <row r="24402" customFormat="false" ht="15" hidden="false" customHeight="false" outlineLevel="0" collapsed="false">
      <c r="A24402" s="2" t="n">
        <v>0.501597222222222</v>
      </c>
      <c r="B24402" s="1" t="n">
        <v>12.22</v>
      </c>
    </row>
    <row r="24403" customFormat="false" ht="15" hidden="false" customHeight="false" outlineLevel="0" collapsed="false">
      <c r="A24403" s="2" t="n">
        <v>0.501608796296296</v>
      </c>
      <c r="B24403" s="1" t="n">
        <v>11.73</v>
      </c>
    </row>
    <row r="24404" customFormat="false" ht="15" hidden="false" customHeight="false" outlineLevel="0" collapsed="false">
      <c r="A24404" s="2" t="n">
        <v>0.50162037037037</v>
      </c>
      <c r="B24404" s="1" t="n">
        <v>11.96</v>
      </c>
    </row>
    <row r="24405" customFormat="false" ht="15" hidden="false" customHeight="false" outlineLevel="0" collapsed="false">
      <c r="A24405" s="2" t="n">
        <v>0.501631944444445</v>
      </c>
      <c r="B24405" s="1" t="n">
        <v>12.03</v>
      </c>
    </row>
    <row r="24406" customFormat="false" ht="15" hidden="false" customHeight="false" outlineLevel="0" collapsed="false">
      <c r="A24406" s="2" t="n">
        <v>0.501643518518519</v>
      </c>
      <c r="B24406" s="1" t="n">
        <v>11.79</v>
      </c>
    </row>
    <row r="24407" customFormat="false" ht="15" hidden="false" customHeight="false" outlineLevel="0" collapsed="false">
      <c r="A24407" s="2" t="n">
        <v>0.501655092592593</v>
      </c>
      <c r="B24407" s="1" t="n">
        <v>12.25</v>
      </c>
    </row>
    <row r="24408" customFormat="false" ht="15" hidden="false" customHeight="false" outlineLevel="0" collapsed="false">
      <c r="A24408" s="2" t="n">
        <v>0.501666666666667</v>
      </c>
      <c r="B24408" s="1" t="n">
        <v>12.06</v>
      </c>
    </row>
    <row r="24409" customFormat="false" ht="15" hidden="false" customHeight="false" outlineLevel="0" collapsed="false">
      <c r="A24409" s="2" t="n">
        <v>0.501678240740741</v>
      </c>
      <c r="B24409" s="1" t="n">
        <v>11.57</v>
      </c>
    </row>
    <row r="24410" customFormat="false" ht="15" hidden="false" customHeight="false" outlineLevel="0" collapsed="false">
      <c r="A24410" s="2" t="n">
        <v>0.501689814814815</v>
      </c>
      <c r="B24410" s="1" t="n">
        <v>12.13</v>
      </c>
    </row>
    <row r="24411" customFormat="false" ht="15" hidden="false" customHeight="false" outlineLevel="0" collapsed="false">
      <c r="A24411" s="2" t="n">
        <v>0.501701388888889</v>
      </c>
      <c r="B24411" s="1" t="n">
        <v>11.91</v>
      </c>
    </row>
    <row r="24412" customFormat="false" ht="15" hidden="false" customHeight="false" outlineLevel="0" collapsed="false">
      <c r="A24412" s="2" t="n">
        <v>0.501712962962963</v>
      </c>
      <c r="B24412" s="1" t="n">
        <v>11.61</v>
      </c>
    </row>
    <row r="24413" customFormat="false" ht="15" hidden="false" customHeight="false" outlineLevel="0" collapsed="false">
      <c r="A24413" s="2" t="n">
        <v>0.501724537037037</v>
      </c>
      <c r="B24413" s="1" t="n">
        <v>12.54</v>
      </c>
    </row>
    <row r="24414" customFormat="false" ht="15" hidden="false" customHeight="false" outlineLevel="0" collapsed="false">
      <c r="A24414" s="2" t="n">
        <v>0.501736111111111</v>
      </c>
      <c r="B24414" s="1" t="n">
        <v>12.59</v>
      </c>
    </row>
    <row r="24415" customFormat="false" ht="15" hidden="false" customHeight="false" outlineLevel="0" collapsed="false">
      <c r="A24415" s="2" t="n">
        <v>0.501747685185185</v>
      </c>
      <c r="B24415" s="1" t="n">
        <v>12.48</v>
      </c>
    </row>
    <row r="24416" customFormat="false" ht="15" hidden="false" customHeight="false" outlineLevel="0" collapsed="false">
      <c r="A24416" s="2" t="n">
        <v>0.501759259259259</v>
      </c>
      <c r="B24416" s="1" t="n">
        <v>11.97</v>
      </c>
    </row>
    <row r="24417" customFormat="false" ht="15" hidden="false" customHeight="false" outlineLevel="0" collapsed="false">
      <c r="A24417" s="2" t="n">
        <v>0.501770833333333</v>
      </c>
      <c r="B24417" s="1" t="n">
        <v>12.36</v>
      </c>
    </row>
    <row r="24418" customFormat="false" ht="15" hidden="false" customHeight="false" outlineLevel="0" collapsed="false">
      <c r="A24418" s="2" t="n">
        <v>0.501782407407407</v>
      </c>
      <c r="B24418" s="1" t="n">
        <v>12.29</v>
      </c>
    </row>
    <row r="24419" customFormat="false" ht="15" hidden="false" customHeight="false" outlineLevel="0" collapsed="false">
      <c r="A24419" s="2" t="n">
        <v>0.501793981481482</v>
      </c>
      <c r="B24419" s="1" t="n">
        <v>12.09</v>
      </c>
    </row>
    <row r="24420" customFormat="false" ht="15" hidden="false" customHeight="false" outlineLevel="0" collapsed="false">
      <c r="A24420" s="2" t="n">
        <v>0.501805555555556</v>
      </c>
      <c r="B24420" s="1" t="n">
        <v>11.97</v>
      </c>
    </row>
    <row r="24421" customFormat="false" ht="15" hidden="false" customHeight="false" outlineLevel="0" collapsed="false">
      <c r="A24421" s="2" t="n">
        <v>0.50181712962963</v>
      </c>
      <c r="B24421" s="1" t="n">
        <v>11.85</v>
      </c>
    </row>
    <row r="24422" customFormat="false" ht="15" hidden="false" customHeight="false" outlineLevel="0" collapsed="false">
      <c r="A24422" s="2" t="n">
        <v>0.501828703703704</v>
      </c>
      <c r="B24422" s="1" t="n">
        <v>11.95</v>
      </c>
    </row>
    <row r="24423" customFormat="false" ht="15" hidden="false" customHeight="false" outlineLevel="0" collapsed="false">
      <c r="A24423" s="2" t="n">
        <v>0.501840277777778</v>
      </c>
      <c r="B24423" s="1" t="n">
        <v>12.05</v>
      </c>
    </row>
    <row r="24424" customFormat="false" ht="15" hidden="false" customHeight="false" outlineLevel="0" collapsed="false">
      <c r="A24424" s="2" t="n">
        <v>0.501851851851852</v>
      </c>
      <c r="B24424" s="1" t="n">
        <v>12.27</v>
      </c>
    </row>
    <row r="24425" customFormat="false" ht="15" hidden="false" customHeight="false" outlineLevel="0" collapsed="false">
      <c r="A24425" s="2" t="n">
        <v>0.501863425925926</v>
      </c>
      <c r="B24425" s="1" t="n">
        <v>12.48</v>
      </c>
    </row>
    <row r="24426" customFormat="false" ht="15" hidden="false" customHeight="false" outlineLevel="0" collapsed="false">
      <c r="A24426" s="2" t="n">
        <v>0.501875</v>
      </c>
      <c r="B24426" s="1" t="n">
        <v>12.11</v>
      </c>
    </row>
    <row r="24427" customFormat="false" ht="15" hidden="false" customHeight="false" outlineLevel="0" collapsed="false">
      <c r="A24427" s="2" t="n">
        <v>0.501886574074074</v>
      </c>
      <c r="B24427" s="1" t="n">
        <v>12.06</v>
      </c>
    </row>
    <row r="24428" customFormat="false" ht="15" hidden="false" customHeight="false" outlineLevel="0" collapsed="false">
      <c r="A24428" s="2" t="n">
        <v>0.501898148148148</v>
      </c>
      <c r="B24428" s="1" t="n">
        <v>11.71</v>
      </c>
    </row>
    <row r="24429" customFormat="false" ht="15" hidden="false" customHeight="false" outlineLevel="0" collapsed="false">
      <c r="A24429" s="2" t="n">
        <v>0.501909722222222</v>
      </c>
      <c r="B24429" s="1" t="n">
        <v>12.15</v>
      </c>
    </row>
    <row r="24430" customFormat="false" ht="15" hidden="false" customHeight="false" outlineLevel="0" collapsed="false">
      <c r="A24430" s="2" t="n">
        <v>0.501921296296296</v>
      </c>
      <c r="B24430" s="1" t="n">
        <v>11.93</v>
      </c>
    </row>
    <row r="24431" customFormat="false" ht="15" hidden="false" customHeight="false" outlineLevel="0" collapsed="false">
      <c r="A24431" s="2" t="n">
        <v>0.50193287037037</v>
      </c>
      <c r="B24431" s="1" t="n">
        <v>12</v>
      </c>
    </row>
    <row r="24432" customFormat="false" ht="15" hidden="false" customHeight="false" outlineLevel="0" collapsed="false">
      <c r="A24432" s="2" t="n">
        <v>0.501944444444444</v>
      </c>
      <c r="B24432" s="1" t="n">
        <v>11.96</v>
      </c>
    </row>
    <row r="24433" customFormat="false" ht="15" hidden="false" customHeight="false" outlineLevel="0" collapsed="false">
      <c r="A24433" s="2" t="n">
        <v>0.501956018518519</v>
      </c>
      <c r="B24433" s="1" t="n">
        <v>12</v>
      </c>
    </row>
    <row r="24434" customFormat="false" ht="15" hidden="false" customHeight="false" outlineLevel="0" collapsed="false">
      <c r="A24434" s="2" t="n">
        <v>0.501967592592593</v>
      </c>
      <c r="B24434" s="1" t="n">
        <v>12.35</v>
      </c>
    </row>
    <row r="24435" customFormat="false" ht="15" hidden="false" customHeight="false" outlineLevel="0" collapsed="false">
      <c r="A24435" s="2" t="n">
        <v>0.501979166666667</v>
      </c>
      <c r="B24435" s="1" t="n">
        <v>12.22</v>
      </c>
    </row>
    <row r="24436" customFormat="false" ht="15" hidden="false" customHeight="false" outlineLevel="0" collapsed="false">
      <c r="A24436" s="2" t="n">
        <v>0.501990740740741</v>
      </c>
      <c r="B24436" s="1" t="n">
        <v>11.94</v>
      </c>
    </row>
    <row r="24437" customFormat="false" ht="15" hidden="false" customHeight="false" outlineLevel="0" collapsed="false">
      <c r="A24437" s="2" t="n">
        <v>0.502002314814815</v>
      </c>
      <c r="B24437" s="1" t="n">
        <v>12.25</v>
      </c>
    </row>
    <row r="24438" customFormat="false" ht="15" hidden="false" customHeight="false" outlineLevel="0" collapsed="false">
      <c r="A24438" s="2" t="n">
        <v>0.502013888888889</v>
      </c>
      <c r="B24438" s="1" t="n">
        <v>12.09</v>
      </c>
    </row>
    <row r="24439" customFormat="false" ht="15" hidden="false" customHeight="false" outlineLevel="0" collapsed="false">
      <c r="A24439" s="2" t="n">
        <v>0.502025462962963</v>
      </c>
      <c r="B24439" s="1" t="n">
        <v>11.91</v>
      </c>
    </row>
    <row r="24440" customFormat="false" ht="15" hidden="false" customHeight="false" outlineLevel="0" collapsed="false">
      <c r="A24440" s="2" t="n">
        <v>0.502037037037037</v>
      </c>
      <c r="B24440" s="1" t="n">
        <v>11.63</v>
      </c>
    </row>
    <row r="24441" customFormat="false" ht="15" hidden="false" customHeight="false" outlineLevel="0" collapsed="false">
      <c r="A24441" s="2" t="n">
        <v>0.502048611111111</v>
      </c>
      <c r="B24441" s="1" t="n">
        <v>11.91</v>
      </c>
    </row>
    <row r="24442" customFormat="false" ht="15" hidden="false" customHeight="false" outlineLevel="0" collapsed="false">
      <c r="A24442" s="2" t="n">
        <v>0.502060185185185</v>
      </c>
      <c r="B24442" s="1" t="n">
        <v>12.39</v>
      </c>
    </row>
    <row r="24443" customFormat="false" ht="15" hidden="false" customHeight="false" outlineLevel="0" collapsed="false">
      <c r="A24443" s="2" t="n">
        <v>0.502071759259259</v>
      </c>
      <c r="B24443" s="1" t="n">
        <v>12.31</v>
      </c>
    </row>
    <row r="24444" customFormat="false" ht="15" hidden="false" customHeight="false" outlineLevel="0" collapsed="false">
      <c r="A24444" s="2" t="n">
        <v>0.502083333333333</v>
      </c>
      <c r="B24444" s="1" t="n">
        <v>12</v>
      </c>
    </row>
    <row r="24445" customFormat="false" ht="15" hidden="false" customHeight="false" outlineLevel="0" collapsed="false">
      <c r="A24445" s="2" t="n">
        <v>0.502094907407407</v>
      </c>
      <c r="B24445" s="1" t="n">
        <v>12.21</v>
      </c>
    </row>
    <row r="24446" customFormat="false" ht="15" hidden="false" customHeight="false" outlineLevel="0" collapsed="false">
      <c r="A24446" s="2" t="n">
        <v>0.502106481481482</v>
      </c>
      <c r="B24446" s="1" t="n">
        <v>12.16</v>
      </c>
    </row>
    <row r="24447" customFormat="false" ht="15" hidden="false" customHeight="false" outlineLevel="0" collapsed="false">
      <c r="A24447" s="2" t="n">
        <v>0.502118055555556</v>
      </c>
      <c r="B24447" s="1" t="n">
        <v>11.95</v>
      </c>
    </row>
    <row r="24448" customFormat="false" ht="15" hidden="false" customHeight="false" outlineLevel="0" collapsed="false">
      <c r="A24448" s="2" t="n">
        <v>0.50212962962963</v>
      </c>
      <c r="B24448" s="1" t="n">
        <v>12.3</v>
      </c>
    </row>
    <row r="24449" customFormat="false" ht="15" hidden="false" customHeight="false" outlineLevel="0" collapsed="false">
      <c r="A24449" s="2" t="n">
        <v>0.502141203703704</v>
      </c>
      <c r="B24449" s="1" t="n">
        <v>12.07</v>
      </c>
    </row>
    <row r="24450" customFormat="false" ht="15" hidden="false" customHeight="false" outlineLevel="0" collapsed="false">
      <c r="A24450" s="2" t="n">
        <v>0.502152777777778</v>
      </c>
      <c r="B24450" s="1" t="n">
        <v>12.33</v>
      </c>
    </row>
    <row r="24451" customFormat="false" ht="15" hidden="false" customHeight="false" outlineLevel="0" collapsed="false">
      <c r="A24451" s="2" t="n">
        <v>0.502164351851852</v>
      </c>
      <c r="B24451" s="1" t="n">
        <v>12.15</v>
      </c>
    </row>
    <row r="24452" customFormat="false" ht="15" hidden="false" customHeight="false" outlineLevel="0" collapsed="false">
      <c r="A24452" s="2" t="n">
        <v>0.502175925925926</v>
      </c>
      <c r="B24452" s="1" t="n">
        <v>12.51</v>
      </c>
    </row>
    <row r="24453" customFormat="false" ht="15" hidden="false" customHeight="false" outlineLevel="0" collapsed="false">
      <c r="A24453" s="2" t="n">
        <v>0.5021875</v>
      </c>
      <c r="B24453" s="1" t="n">
        <v>11.98</v>
      </c>
    </row>
    <row r="24454" customFormat="false" ht="15" hidden="false" customHeight="false" outlineLevel="0" collapsed="false">
      <c r="A24454" s="2" t="n">
        <v>0.502199074074074</v>
      </c>
      <c r="B24454" s="1" t="n">
        <v>11.85</v>
      </c>
    </row>
    <row r="24455" customFormat="false" ht="15" hidden="false" customHeight="false" outlineLevel="0" collapsed="false">
      <c r="A24455" s="2" t="n">
        <v>0.502210648148148</v>
      </c>
      <c r="B24455" s="1" t="n">
        <v>12.09</v>
      </c>
    </row>
    <row r="24456" customFormat="false" ht="15" hidden="false" customHeight="false" outlineLevel="0" collapsed="false">
      <c r="A24456" s="2" t="n">
        <v>0.502222222222222</v>
      </c>
      <c r="B24456" s="1" t="n">
        <v>11.84</v>
      </c>
    </row>
    <row r="24457" customFormat="false" ht="15" hidden="false" customHeight="false" outlineLevel="0" collapsed="false">
      <c r="A24457" s="2" t="n">
        <v>0.502233796296296</v>
      </c>
      <c r="B24457" s="1" t="n">
        <v>12.01</v>
      </c>
    </row>
    <row r="24458" customFormat="false" ht="15" hidden="false" customHeight="false" outlineLevel="0" collapsed="false">
      <c r="A24458" s="2" t="n">
        <v>0.50224537037037</v>
      </c>
      <c r="B24458" s="1" t="n">
        <v>12.24</v>
      </c>
    </row>
    <row r="24459" customFormat="false" ht="15" hidden="false" customHeight="false" outlineLevel="0" collapsed="false">
      <c r="A24459" s="2" t="n">
        <v>0.502256944444445</v>
      </c>
      <c r="B24459" s="1" t="n">
        <v>12.41</v>
      </c>
    </row>
    <row r="24460" customFormat="false" ht="15" hidden="false" customHeight="false" outlineLevel="0" collapsed="false">
      <c r="A24460" s="2" t="n">
        <v>0.502268518518519</v>
      </c>
      <c r="B24460" s="1" t="n">
        <v>11.92</v>
      </c>
    </row>
    <row r="24461" customFormat="false" ht="15" hidden="false" customHeight="false" outlineLevel="0" collapsed="false">
      <c r="A24461" s="2" t="n">
        <v>0.502280092592593</v>
      </c>
      <c r="B24461" s="1" t="n">
        <v>12.02</v>
      </c>
    </row>
    <row r="24462" customFormat="false" ht="15" hidden="false" customHeight="false" outlineLevel="0" collapsed="false">
      <c r="A24462" s="2" t="n">
        <v>0.502291666666667</v>
      </c>
      <c r="B24462" s="1" t="n">
        <v>11.82</v>
      </c>
    </row>
    <row r="24463" customFormat="false" ht="15" hidden="false" customHeight="false" outlineLevel="0" collapsed="false">
      <c r="A24463" s="2" t="n">
        <v>0.502303240740741</v>
      </c>
      <c r="B24463" s="1" t="n">
        <v>11.64</v>
      </c>
    </row>
    <row r="24464" customFormat="false" ht="15" hidden="false" customHeight="false" outlineLevel="0" collapsed="false">
      <c r="A24464" s="2" t="n">
        <v>0.502314814814815</v>
      </c>
      <c r="B24464" s="1" t="n">
        <v>12.31</v>
      </c>
    </row>
    <row r="24465" customFormat="false" ht="15" hidden="false" customHeight="false" outlineLevel="0" collapsed="false">
      <c r="A24465" s="2" t="n">
        <v>0.502326388888889</v>
      </c>
      <c r="B24465" s="1" t="n">
        <v>11.91</v>
      </c>
    </row>
    <row r="24466" customFormat="false" ht="15" hidden="false" customHeight="false" outlineLevel="0" collapsed="false">
      <c r="A24466" s="2" t="n">
        <v>0.502337962962963</v>
      </c>
      <c r="B24466" s="1" t="n">
        <v>12.09</v>
      </c>
    </row>
    <row r="24467" customFormat="false" ht="15" hidden="false" customHeight="false" outlineLevel="0" collapsed="false">
      <c r="A24467" s="2" t="n">
        <v>0.502349537037037</v>
      </c>
      <c r="B24467" s="1" t="n">
        <v>11.58</v>
      </c>
    </row>
    <row r="24468" customFormat="false" ht="15" hidden="false" customHeight="false" outlineLevel="0" collapsed="false">
      <c r="A24468" s="2" t="n">
        <v>0.502361111111111</v>
      </c>
      <c r="B24468" s="1" t="n">
        <v>12.17</v>
      </c>
    </row>
    <row r="24469" customFormat="false" ht="15" hidden="false" customHeight="false" outlineLevel="0" collapsed="false">
      <c r="A24469" s="2" t="n">
        <v>0.502372685185185</v>
      </c>
      <c r="B24469" s="1" t="n">
        <v>11.99</v>
      </c>
    </row>
    <row r="24470" customFormat="false" ht="15" hidden="false" customHeight="false" outlineLevel="0" collapsed="false">
      <c r="A24470" s="2" t="n">
        <v>0.502384259259259</v>
      </c>
      <c r="B24470" s="1" t="n">
        <v>11.67</v>
      </c>
    </row>
    <row r="24471" customFormat="false" ht="15" hidden="false" customHeight="false" outlineLevel="0" collapsed="false">
      <c r="A24471" s="2" t="n">
        <v>0.502395833333333</v>
      </c>
      <c r="B24471" s="1" t="n">
        <v>11.67</v>
      </c>
    </row>
    <row r="24472" customFormat="false" ht="15" hidden="false" customHeight="false" outlineLevel="0" collapsed="false">
      <c r="A24472" s="2" t="n">
        <v>0.502407407407407</v>
      </c>
      <c r="B24472" s="1" t="n">
        <v>12.16</v>
      </c>
    </row>
    <row r="24473" customFormat="false" ht="15" hidden="false" customHeight="false" outlineLevel="0" collapsed="false">
      <c r="A24473" s="2" t="n">
        <v>0.502418981481482</v>
      </c>
      <c r="B24473" s="1" t="n">
        <v>12.07</v>
      </c>
    </row>
    <row r="24474" customFormat="false" ht="15" hidden="false" customHeight="false" outlineLevel="0" collapsed="false">
      <c r="A24474" s="2" t="n">
        <v>0.502430555555556</v>
      </c>
      <c r="B24474" s="1" t="n">
        <v>11.66</v>
      </c>
    </row>
    <row r="24475" customFormat="false" ht="15" hidden="false" customHeight="false" outlineLevel="0" collapsed="false">
      <c r="A24475" s="2" t="n">
        <v>0.50244212962963</v>
      </c>
      <c r="B24475" s="1" t="n">
        <v>11.64</v>
      </c>
    </row>
    <row r="24476" customFormat="false" ht="15" hidden="false" customHeight="false" outlineLevel="0" collapsed="false">
      <c r="A24476" s="2" t="n">
        <v>0.502453703703704</v>
      </c>
      <c r="B24476" s="1" t="n">
        <v>11.54</v>
      </c>
    </row>
    <row r="24477" customFormat="false" ht="15" hidden="false" customHeight="false" outlineLevel="0" collapsed="false">
      <c r="A24477" s="2" t="n">
        <v>0.502465277777778</v>
      </c>
      <c r="B24477" s="1" t="n">
        <v>11.49</v>
      </c>
    </row>
    <row r="24478" customFormat="false" ht="15" hidden="false" customHeight="false" outlineLevel="0" collapsed="false">
      <c r="A24478" s="2" t="n">
        <v>0.502476851851852</v>
      </c>
      <c r="B24478" s="1" t="n">
        <v>11.7</v>
      </c>
    </row>
    <row r="24479" customFormat="false" ht="15" hidden="false" customHeight="false" outlineLevel="0" collapsed="false">
      <c r="A24479" s="2" t="n">
        <v>0.502488425925926</v>
      </c>
      <c r="B24479" s="1" t="n">
        <v>12.03</v>
      </c>
    </row>
    <row r="24480" customFormat="false" ht="15" hidden="false" customHeight="false" outlineLevel="0" collapsed="false">
      <c r="A24480" s="2" t="n">
        <v>0.5025</v>
      </c>
      <c r="B24480" s="1" t="n">
        <v>11.73</v>
      </c>
    </row>
    <row r="24481" customFormat="false" ht="15" hidden="false" customHeight="false" outlineLevel="0" collapsed="false">
      <c r="A24481" s="2" t="n">
        <v>0.502511574074074</v>
      </c>
      <c r="B24481" s="1" t="n">
        <v>11.51</v>
      </c>
    </row>
    <row r="24482" customFormat="false" ht="15" hidden="false" customHeight="false" outlineLevel="0" collapsed="false">
      <c r="A24482" s="2" t="n">
        <v>0.502523148148148</v>
      </c>
      <c r="B24482" s="1" t="n">
        <v>11.88</v>
      </c>
    </row>
    <row r="24483" customFormat="false" ht="15" hidden="false" customHeight="false" outlineLevel="0" collapsed="false">
      <c r="A24483" s="2" t="n">
        <v>0.502534722222222</v>
      </c>
      <c r="B24483" s="1" t="n">
        <v>11.71</v>
      </c>
    </row>
    <row r="24484" customFormat="false" ht="15" hidden="false" customHeight="false" outlineLevel="0" collapsed="false">
      <c r="A24484" s="2" t="n">
        <v>0.502546296296296</v>
      </c>
      <c r="B24484" s="1" t="n">
        <v>12.03</v>
      </c>
    </row>
    <row r="24485" customFormat="false" ht="15" hidden="false" customHeight="false" outlineLevel="0" collapsed="false">
      <c r="A24485" s="2" t="n">
        <v>0.50255787037037</v>
      </c>
      <c r="B24485" s="1" t="n">
        <v>12.03</v>
      </c>
    </row>
    <row r="24486" customFormat="false" ht="15" hidden="false" customHeight="false" outlineLevel="0" collapsed="false">
      <c r="A24486" s="2" t="n">
        <v>0.502569444444445</v>
      </c>
      <c r="B24486" s="1" t="n">
        <v>12.03</v>
      </c>
    </row>
    <row r="24487" customFormat="false" ht="15" hidden="false" customHeight="false" outlineLevel="0" collapsed="false">
      <c r="A24487" s="2" t="n">
        <v>0.502581018518519</v>
      </c>
      <c r="B24487" s="1" t="n">
        <v>12.36</v>
      </c>
    </row>
    <row r="24488" customFormat="false" ht="15" hidden="false" customHeight="false" outlineLevel="0" collapsed="false">
      <c r="A24488" s="2" t="n">
        <v>0.502592592592593</v>
      </c>
      <c r="B24488" s="1" t="n">
        <v>11.95</v>
      </c>
    </row>
    <row r="24489" customFormat="false" ht="15" hidden="false" customHeight="false" outlineLevel="0" collapsed="false">
      <c r="A24489" s="2" t="n">
        <v>0.502604166666667</v>
      </c>
      <c r="B24489" s="1" t="n">
        <v>11.98</v>
      </c>
    </row>
    <row r="24490" customFormat="false" ht="15" hidden="false" customHeight="false" outlineLevel="0" collapsed="false">
      <c r="A24490" s="2" t="n">
        <v>0.502615740740741</v>
      </c>
      <c r="B24490" s="1" t="n">
        <v>11.86</v>
      </c>
    </row>
    <row r="24491" customFormat="false" ht="15" hidden="false" customHeight="false" outlineLevel="0" collapsed="false">
      <c r="A24491" s="2" t="n">
        <v>0.502627314814815</v>
      </c>
      <c r="B24491" s="1" t="n">
        <v>11.88</v>
      </c>
    </row>
    <row r="24492" customFormat="false" ht="15" hidden="false" customHeight="false" outlineLevel="0" collapsed="false">
      <c r="A24492" s="2" t="n">
        <v>0.502638888888889</v>
      </c>
      <c r="B24492" s="1" t="n">
        <v>11.94</v>
      </c>
    </row>
    <row r="24493" customFormat="false" ht="15" hidden="false" customHeight="false" outlineLevel="0" collapsed="false">
      <c r="A24493" s="2" t="n">
        <v>0.502650462962963</v>
      </c>
      <c r="B24493" s="1" t="n">
        <v>12.09</v>
      </c>
    </row>
    <row r="24494" customFormat="false" ht="15" hidden="false" customHeight="false" outlineLevel="0" collapsed="false">
      <c r="A24494" s="2" t="n">
        <v>0.502662037037037</v>
      </c>
      <c r="B24494" s="1" t="n">
        <v>11.82</v>
      </c>
    </row>
    <row r="24495" customFormat="false" ht="15" hidden="false" customHeight="false" outlineLevel="0" collapsed="false">
      <c r="A24495" s="2" t="n">
        <v>0.502673611111111</v>
      </c>
      <c r="B24495" s="1" t="n">
        <v>12.4</v>
      </c>
    </row>
    <row r="24496" customFormat="false" ht="15" hidden="false" customHeight="false" outlineLevel="0" collapsed="false">
      <c r="A24496" s="2" t="n">
        <v>0.502685185185185</v>
      </c>
      <c r="B24496" s="1" t="n">
        <v>11.88</v>
      </c>
    </row>
    <row r="24497" customFormat="false" ht="15" hidden="false" customHeight="false" outlineLevel="0" collapsed="false">
      <c r="A24497" s="2" t="n">
        <v>0.502696759259259</v>
      </c>
      <c r="B24497" s="1" t="n">
        <v>12.21</v>
      </c>
    </row>
    <row r="24498" customFormat="false" ht="15" hidden="false" customHeight="false" outlineLevel="0" collapsed="false">
      <c r="A24498" s="2" t="n">
        <v>0.502708333333333</v>
      </c>
      <c r="B24498" s="1" t="n">
        <v>11.79</v>
      </c>
    </row>
    <row r="24499" customFormat="false" ht="15" hidden="false" customHeight="false" outlineLevel="0" collapsed="false">
      <c r="A24499" s="2" t="n">
        <v>0.502719907407408</v>
      </c>
      <c r="B24499" s="1" t="n">
        <v>11.85</v>
      </c>
    </row>
    <row r="24500" customFormat="false" ht="15" hidden="false" customHeight="false" outlineLevel="0" collapsed="false">
      <c r="A24500" s="2" t="n">
        <v>0.502731481481482</v>
      </c>
      <c r="B24500" s="1" t="n">
        <v>11.93</v>
      </c>
    </row>
    <row r="24501" customFormat="false" ht="15" hidden="false" customHeight="false" outlineLevel="0" collapsed="false">
      <c r="A24501" s="2" t="n">
        <v>0.502743055555556</v>
      </c>
      <c r="B24501" s="1" t="n">
        <v>11.88</v>
      </c>
    </row>
    <row r="24502" customFormat="false" ht="15" hidden="false" customHeight="false" outlineLevel="0" collapsed="false">
      <c r="A24502" s="2" t="n">
        <v>0.50275462962963</v>
      </c>
      <c r="B24502" s="1" t="n">
        <v>12.05</v>
      </c>
    </row>
    <row r="24503" customFormat="false" ht="15" hidden="false" customHeight="false" outlineLevel="0" collapsed="false">
      <c r="A24503" s="2" t="n">
        <v>0.502766203703704</v>
      </c>
      <c r="B24503" s="1" t="n">
        <v>12.28</v>
      </c>
    </row>
    <row r="24504" customFormat="false" ht="15" hidden="false" customHeight="false" outlineLevel="0" collapsed="false">
      <c r="A24504" s="2" t="n">
        <v>0.502777777777778</v>
      </c>
      <c r="B24504" s="1" t="n">
        <v>12.11</v>
      </c>
    </row>
    <row r="24505" customFormat="false" ht="15" hidden="false" customHeight="false" outlineLevel="0" collapsed="false">
      <c r="A24505" s="2" t="n">
        <v>0.502789351851852</v>
      </c>
      <c r="B24505" s="1" t="n">
        <v>11.68</v>
      </c>
    </row>
    <row r="24506" customFormat="false" ht="15" hidden="false" customHeight="false" outlineLevel="0" collapsed="false">
      <c r="A24506" s="2" t="n">
        <v>0.502800925925926</v>
      </c>
      <c r="B24506" s="1" t="n">
        <v>11.88</v>
      </c>
    </row>
    <row r="24507" customFormat="false" ht="15" hidden="false" customHeight="false" outlineLevel="0" collapsed="false">
      <c r="A24507" s="2" t="n">
        <v>0.5028125</v>
      </c>
      <c r="B24507" s="1" t="n">
        <v>11.82</v>
      </c>
    </row>
    <row r="24508" customFormat="false" ht="15" hidden="false" customHeight="false" outlineLevel="0" collapsed="false">
      <c r="A24508" s="2" t="n">
        <v>0.502824074074074</v>
      </c>
      <c r="B24508" s="1" t="n">
        <v>12.04</v>
      </c>
    </row>
    <row r="24509" customFormat="false" ht="15" hidden="false" customHeight="false" outlineLevel="0" collapsed="false">
      <c r="A24509" s="2" t="n">
        <v>0.502835648148148</v>
      </c>
      <c r="B24509" s="1" t="n">
        <v>12.21</v>
      </c>
    </row>
    <row r="24510" customFormat="false" ht="15" hidden="false" customHeight="false" outlineLevel="0" collapsed="false">
      <c r="A24510" s="2" t="n">
        <v>0.502847222222222</v>
      </c>
      <c r="B24510" s="1" t="n">
        <v>12.07</v>
      </c>
    </row>
    <row r="24511" customFormat="false" ht="15" hidden="false" customHeight="false" outlineLevel="0" collapsed="false">
      <c r="A24511" s="2" t="n">
        <v>0.502858796296296</v>
      </c>
      <c r="B24511" s="1" t="n">
        <v>11.94</v>
      </c>
    </row>
    <row r="24512" customFormat="false" ht="15" hidden="false" customHeight="false" outlineLevel="0" collapsed="false">
      <c r="A24512" s="2" t="n">
        <v>0.50287037037037</v>
      </c>
      <c r="B24512" s="1" t="n">
        <v>11.95</v>
      </c>
    </row>
    <row r="24513" customFormat="false" ht="15" hidden="false" customHeight="false" outlineLevel="0" collapsed="false">
      <c r="A24513" s="2" t="n">
        <v>0.502881944444445</v>
      </c>
      <c r="B24513" s="1" t="n">
        <v>12.33</v>
      </c>
    </row>
    <row r="24514" customFormat="false" ht="15" hidden="false" customHeight="false" outlineLevel="0" collapsed="false">
      <c r="A24514" s="2" t="n">
        <v>0.502893518518519</v>
      </c>
      <c r="B24514" s="1" t="n">
        <v>12.15</v>
      </c>
    </row>
    <row r="24515" customFormat="false" ht="15" hidden="false" customHeight="false" outlineLevel="0" collapsed="false">
      <c r="A24515" s="2" t="n">
        <v>0.502905092592593</v>
      </c>
      <c r="B24515" s="1" t="n">
        <v>11.74</v>
      </c>
    </row>
    <row r="24516" customFormat="false" ht="15" hidden="false" customHeight="false" outlineLevel="0" collapsed="false">
      <c r="A24516" s="2" t="n">
        <v>0.502916666666667</v>
      </c>
      <c r="B24516" s="1" t="n">
        <v>11.99</v>
      </c>
    </row>
    <row r="24517" customFormat="false" ht="15" hidden="false" customHeight="false" outlineLevel="0" collapsed="false">
      <c r="A24517" s="2" t="n">
        <v>0.502928240740741</v>
      </c>
      <c r="B24517" s="1" t="n">
        <v>11.97</v>
      </c>
    </row>
    <row r="24518" customFormat="false" ht="15" hidden="false" customHeight="false" outlineLevel="0" collapsed="false">
      <c r="A24518" s="2" t="n">
        <v>0.502939814814815</v>
      </c>
      <c r="B24518" s="1" t="n">
        <v>11.7</v>
      </c>
    </row>
    <row r="24519" customFormat="false" ht="15" hidden="false" customHeight="false" outlineLevel="0" collapsed="false">
      <c r="A24519" s="2" t="n">
        <v>0.502951388888889</v>
      </c>
      <c r="B24519" s="1" t="n">
        <v>11.76</v>
      </c>
    </row>
    <row r="24520" customFormat="false" ht="15" hidden="false" customHeight="false" outlineLevel="0" collapsed="false">
      <c r="A24520" s="2" t="n">
        <v>0.502962962962963</v>
      </c>
      <c r="B24520" s="1" t="n">
        <v>12.24</v>
      </c>
    </row>
    <row r="24521" customFormat="false" ht="15" hidden="false" customHeight="false" outlineLevel="0" collapsed="false">
      <c r="A24521" s="2" t="n">
        <v>0.502974537037037</v>
      </c>
      <c r="B24521" s="1" t="n">
        <v>11.79</v>
      </c>
    </row>
    <row r="24522" customFormat="false" ht="15" hidden="false" customHeight="false" outlineLevel="0" collapsed="false">
      <c r="A24522" s="2" t="n">
        <v>0.502986111111111</v>
      </c>
      <c r="B24522" s="1" t="n">
        <v>12.08</v>
      </c>
    </row>
    <row r="24523" customFormat="false" ht="15" hidden="false" customHeight="false" outlineLevel="0" collapsed="false">
      <c r="A24523" s="2" t="n">
        <v>0.502997685185185</v>
      </c>
      <c r="B24523" s="1" t="n">
        <v>12</v>
      </c>
    </row>
    <row r="24524" customFormat="false" ht="15" hidden="false" customHeight="false" outlineLevel="0" collapsed="false">
      <c r="A24524" s="2" t="n">
        <v>0.503009259259259</v>
      </c>
      <c r="B24524" s="1" t="n">
        <v>11.97</v>
      </c>
    </row>
    <row r="24525" customFormat="false" ht="15" hidden="false" customHeight="false" outlineLevel="0" collapsed="false">
      <c r="A24525" s="2" t="n">
        <v>0.503020833333333</v>
      </c>
      <c r="B24525" s="1" t="n">
        <v>12</v>
      </c>
    </row>
    <row r="24526" customFormat="false" ht="15" hidden="false" customHeight="false" outlineLevel="0" collapsed="false">
      <c r="A24526" s="2" t="n">
        <v>0.503032407407407</v>
      </c>
      <c r="B24526" s="1" t="n">
        <v>11.93</v>
      </c>
    </row>
    <row r="24527" customFormat="false" ht="15" hidden="false" customHeight="false" outlineLevel="0" collapsed="false">
      <c r="A24527" s="2" t="n">
        <v>0.503043981481481</v>
      </c>
      <c r="B24527" s="1" t="n">
        <v>11.9</v>
      </c>
    </row>
    <row r="24528" customFormat="false" ht="15" hidden="false" customHeight="false" outlineLevel="0" collapsed="false">
      <c r="A24528" s="2" t="n">
        <v>0.503055555555556</v>
      </c>
      <c r="B24528" s="1" t="n">
        <v>12.13</v>
      </c>
    </row>
    <row r="24529" customFormat="false" ht="15" hidden="false" customHeight="false" outlineLevel="0" collapsed="false">
      <c r="A24529" s="2" t="n">
        <v>0.50306712962963</v>
      </c>
      <c r="B24529" s="1" t="n">
        <v>12.31</v>
      </c>
    </row>
    <row r="24530" customFormat="false" ht="15" hidden="false" customHeight="false" outlineLevel="0" collapsed="false">
      <c r="A24530" s="2" t="n">
        <v>0.503078703703704</v>
      </c>
      <c r="B24530" s="1" t="n">
        <v>12.18</v>
      </c>
    </row>
    <row r="24531" customFormat="false" ht="15" hidden="false" customHeight="false" outlineLevel="0" collapsed="false">
      <c r="A24531" s="2" t="n">
        <v>0.503090277777778</v>
      </c>
      <c r="B24531" s="1" t="n">
        <v>12.21</v>
      </c>
    </row>
    <row r="24532" customFormat="false" ht="15" hidden="false" customHeight="false" outlineLevel="0" collapsed="false">
      <c r="A24532" s="2" t="n">
        <v>0.503101851851852</v>
      </c>
      <c r="B24532" s="1" t="n">
        <v>12.3</v>
      </c>
    </row>
    <row r="24533" customFormat="false" ht="15" hidden="false" customHeight="false" outlineLevel="0" collapsed="false">
      <c r="A24533" s="2" t="n">
        <v>0.503113425925926</v>
      </c>
      <c r="B24533" s="1" t="n">
        <v>12.11</v>
      </c>
    </row>
    <row r="24534" customFormat="false" ht="15" hidden="false" customHeight="false" outlineLevel="0" collapsed="false">
      <c r="A24534" s="2" t="n">
        <v>0.503125</v>
      </c>
      <c r="B24534" s="1" t="n">
        <v>12.08</v>
      </c>
    </row>
    <row r="24535" customFormat="false" ht="15" hidden="false" customHeight="false" outlineLevel="0" collapsed="false">
      <c r="A24535" s="2" t="n">
        <v>0.503136574074074</v>
      </c>
      <c r="B24535" s="1" t="n">
        <v>11.96</v>
      </c>
    </row>
    <row r="24536" customFormat="false" ht="15" hidden="false" customHeight="false" outlineLevel="0" collapsed="false">
      <c r="A24536" s="2" t="n">
        <v>0.503148148148148</v>
      </c>
      <c r="B24536" s="1" t="n">
        <v>12.2</v>
      </c>
    </row>
    <row r="24537" customFormat="false" ht="15" hidden="false" customHeight="false" outlineLevel="0" collapsed="false">
      <c r="A24537" s="2" t="n">
        <v>0.503159722222222</v>
      </c>
      <c r="B24537" s="1" t="n">
        <v>11.94</v>
      </c>
    </row>
    <row r="24538" customFormat="false" ht="15" hidden="false" customHeight="false" outlineLevel="0" collapsed="false">
      <c r="A24538" s="2" t="n">
        <v>0.503171296296296</v>
      </c>
      <c r="B24538" s="1" t="n">
        <v>12.39</v>
      </c>
    </row>
    <row r="24539" customFormat="false" ht="15" hidden="false" customHeight="false" outlineLevel="0" collapsed="false">
      <c r="A24539" s="2" t="n">
        <v>0.50318287037037</v>
      </c>
      <c r="B24539" s="1" t="n">
        <v>11.92</v>
      </c>
    </row>
    <row r="24540" customFormat="false" ht="15" hidden="false" customHeight="false" outlineLevel="0" collapsed="false">
      <c r="A24540" s="2" t="n">
        <v>0.503194444444444</v>
      </c>
      <c r="B24540" s="1" t="n">
        <v>12.28</v>
      </c>
    </row>
    <row r="24541" customFormat="false" ht="15" hidden="false" customHeight="false" outlineLevel="0" collapsed="false">
      <c r="A24541" s="2" t="n">
        <v>0.503206018518519</v>
      </c>
      <c r="B24541" s="1" t="n">
        <v>11.73</v>
      </c>
    </row>
    <row r="24542" customFormat="false" ht="15" hidden="false" customHeight="false" outlineLevel="0" collapsed="false">
      <c r="A24542" s="2" t="n">
        <v>0.503217592592593</v>
      </c>
      <c r="B24542" s="1" t="n">
        <v>12.02</v>
      </c>
    </row>
    <row r="24543" customFormat="false" ht="15" hidden="false" customHeight="false" outlineLevel="0" collapsed="false">
      <c r="A24543" s="2" t="n">
        <v>0.503229166666667</v>
      </c>
      <c r="B24543" s="1" t="n">
        <v>11.9</v>
      </c>
    </row>
    <row r="24544" customFormat="false" ht="15" hidden="false" customHeight="false" outlineLevel="0" collapsed="false">
      <c r="A24544" s="2" t="n">
        <v>0.503240740740741</v>
      </c>
      <c r="B24544" s="1" t="n">
        <v>11.92</v>
      </c>
    </row>
    <row r="24545" customFormat="false" ht="15" hidden="false" customHeight="false" outlineLevel="0" collapsed="false">
      <c r="A24545" s="2" t="n">
        <v>0.503252314814815</v>
      </c>
      <c r="B24545" s="1" t="n">
        <v>11.79</v>
      </c>
    </row>
    <row r="24546" customFormat="false" ht="15" hidden="false" customHeight="false" outlineLevel="0" collapsed="false">
      <c r="A24546" s="2" t="n">
        <v>0.503263888888889</v>
      </c>
      <c r="B24546" s="1" t="n">
        <v>11.92</v>
      </c>
    </row>
    <row r="24547" customFormat="false" ht="15" hidden="false" customHeight="false" outlineLevel="0" collapsed="false">
      <c r="A24547" s="2" t="n">
        <v>0.503275462962963</v>
      </c>
      <c r="B24547" s="1" t="n">
        <v>11.92</v>
      </c>
    </row>
    <row r="24548" customFormat="false" ht="15" hidden="false" customHeight="false" outlineLevel="0" collapsed="false">
      <c r="A24548" s="2" t="n">
        <v>0.503287037037037</v>
      </c>
      <c r="B24548" s="1" t="n">
        <v>11.98</v>
      </c>
    </row>
    <row r="24549" customFormat="false" ht="15" hidden="false" customHeight="false" outlineLevel="0" collapsed="false">
      <c r="A24549" s="2" t="n">
        <v>0.503298611111111</v>
      </c>
      <c r="B24549" s="1" t="n">
        <v>12</v>
      </c>
    </row>
    <row r="24550" customFormat="false" ht="15" hidden="false" customHeight="false" outlineLevel="0" collapsed="false">
      <c r="A24550" s="2" t="n">
        <v>0.503310185185185</v>
      </c>
      <c r="B24550" s="1" t="n">
        <v>11.85</v>
      </c>
    </row>
    <row r="24551" customFormat="false" ht="15" hidden="false" customHeight="false" outlineLevel="0" collapsed="false">
      <c r="A24551" s="2" t="n">
        <v>0.503321759259259</v>
      </c>
      <c r="B24551" s="1" t="n">
        <v>11.75</v>
      </c>
    </row>
    <row r="24552" customFormat="false" ht="15" hidden="false" customHeight="false" outlineLevel="0" collapsed="false">
      <c r="A24552" s="2" t="n">
        <v>0.503333333333333</v>
      </c>
      <c r="B24552" s="1" t="n">
        <v>11.85</v>
      </c>
    </row>
    <row r="24553" customFormat="false" ht="15" hidden="false" customHeight="false" outlineLevel="0" collapsed="false">
      <c r="A24553" s="2" t="n">
        <v>0.503344907407407</v>
      </c>
      <c r="B24553" s="1" t="n">
        <v>11.83</v>
      </c>
    </row>
    <row r="24554" customFormat="false" ht="15" hidden="false" customHeight="false" outlineLevel="0" collapsed="false">
      <c r="A24554" s="2" t="n">
        <v>0.503356481481482</v>
      </c>
      <c r="B24554" s="1" t="n">
        <v>11.79</v>
      </c>
    </row>
    <row r="24555" customFormat="false" ht="15" hidden="false" customHeight="false" outlineLevel="0" collapsed="false">
      <c r="A24555" s="2" t="n">
        <v>0.503368055555556</v>
      </c>
      <c r="B24555" s="1" t="n">
        <v>11.86</v>
      </c>
    </row>
    <row r="24556" customFormat="false" ht="15" hidden="false" customHeight="false" outlineLevel="0" collapsed="false">
      <c r="A24556" s="2" t="n">
        <v>0.50337962962963</v>
      </c>
      <c r="B24556" s="1" t="n">
        <v>11.69</v>
      </c>
    </row>
    <row r="24557" customFormat="false" ht="15" hidden="false" customHeight="false" outlineLevel="0" collapsed="false">
      <c r="A24557" s="2" t="n">
        <v>0.503391203703704</v>
      </c>
      <c r="B24557" s="1" t="n">
        <v>11.68</v>
      </c>
    </row>
    <row r="24558" customFormat="false" ht="15" hidden="false" customHeight="false" outlineLevel="0" collapsed="false">
      <c r="A24558" s="2" t="n">
        <v>0.503402777777778</v>
      </c>
      <c r="B24558" s="1" t="n">
        <v>11.83</v>
      </c>
    </row>
    <row r="24559" customFormat="false" ht="15" hidden="false" customHeight="false" outlineLevel="0" collapsed="false">
      <c r="A24559" s="2" t="n">
        <v>0.503414351851852</v>
      </c>
      <c r="B24559" s="1" t="n">
        <v>12.06</v>
      </c>
    </row>
    <row r="24560" customFormat="false" ht="15" hidden="false" customHeight="false" outlineLevel="0" collapsed="false">
      <c r="A24560" s="2" t="n">
        <v>0.503425925925926</v>
      </c>
      <c r="B24560" s="1" t="n">
        <v>11.78</v>
      </c>
    </row>
    <row r="24561" customFormat="false" ht="15" hidden="false" customHeight="false" outlineLevel="0" collapsed="false">
      <c r="A24561" s="2" t="n">
        <v>0.5034375</v>
      </c>
      <c r="B24561" s="1" t="n">
        <v>11.9</v>
      </c>
    </row>
    <row r="24562" customFormat="false" ht="15" hidden="false" customHeight="false" outlineLevel="0" collapsed="false">
      <c r="A24562" s="2" t="n">
        <v>0.503449074074074</v>
      </c>
      <c r="B24562" s="1" t="n">
        <v>11.65</v>
      </c>
    </row>
    <row r="24563" customFormat="false" ht="15" hidden="false" customHeight="false" outlineLevel="0" collapsed="false">
      <c r="A24563" s="2" t="n">
        <v>0.503460648148148</v>
      </c>
      <c r="B24563" s="1" t="n">
        <v>12.06</v>
      </c>
    </row>
    <row r="24564" customFormat="false" ht="15" hidden="false" customHeight="false" outlineLevel="0" collapsed="false">
      <c r="A24564" s="2" t="n">
        <v>0.503472222222222</v>
      </c>
      <c r="B24564" s="1" t="n">
        <v>12.05</v>
      </c>
    </row>
    <row r="24565" customFormat="false" ht="15" hidden="false" customHeight="false" outlineLevel="0" collapsed="false">
      <c r="A24565" s="2" t="n">
        <v>0.503483796296296</v>
      </c>
      <c r="B24565" s="1" t="n">
        <v>11.93</v>
      </c>
    </row>
    <row r="24566" customFormat="false" ht="15" hidden="false" customHeight="false" outlineLevel="0" collapsed="false">
      <c r="A24566" s="2" t="n">
        <v>0.50349537037037</v>
      </c>
      <c r="B24566" s="1" t="n">
        <v>11.92</v>
      </c>
    </row>
    <row r="24567" customFormat="false" ht="15" hidden="false" customHeight="false" outlineLevel="0" collapsed="false">
      <c r="A24567" s="2" t="n">
        <v>0.503506944444444</v>
      </c>
      <c r="B24567" s="1" t="n">
        <v>11.64</v>
      </c>
    </row>
    <row r="24568" customFormat="false" ht="15" hidden="false" customHeight="false" outlineLevel="0" collapsed="false">
      <c r="A24568" s="2" t="n">
        <v>0.503518518518519</v>
      </c>
      <c r="B24568" s="1" t="n">
        <v>11.9</v>
      </c>
    </row>
    <row r="24569" customFormat="false" ht="15" hidden="false" customHeight="false" outlineLevel="0" collapsed="false">
      <c r="A24569" s="2" t="n">
        <v>0.503530092592593</v>
      </c>
      <c r="B24569" s="1" t="n">
        <v>12.2</v>
      </c>
    </row>
    <row r="24570" customFormat="false" ht="15" hidden="false" customHeight="false" outlineLevel="0" collapsed="false">
      <c r="A24570" s="2" t="n">
        <v>0.503541666666667</v>
      </c>
      <c r="B24570" s="1" t="n">
        <v>12.01</v>
      </c>
    </row>
    <row r="24571" customFormat="false" ht="15" hidden="false" customHeight="false" outlineLevel="0" collapsed="false">
      <c r="A24571" s="2" t="n">
        <v>0.503553240740741</v>
      </c>
      <c r="B24571" s="1" t="n">
        <v>12.48</v>
      </c>
    </row>
    <row r="24572" customFormat="false" ht="15" hidden="false" customHeight="false" outlineLevel="0" collapsed="false">
      <c r="A24572" s="2" t="n">
        <v>0.503564814814815</v>
      </c>
      <c r="B24572" s="1" t="n">
        <v>12.4</v>
      </c>
    </row>
    <row r="24573" customFormat="false" ht="15" hidden="false" customHeight="false" outlineLevel="0" collapsed="false">
      <c r="A24573" s="2" t="n">
        <v>0.503576388888889</v>
      </c>
      <c r="B24573" s="1" t="n">
        <v>12.31</v>
      </c>
    </row>
    <row r="24574" customFormat="false" ht="15" hidden="false" customHeight="false" outlineLevel="0" collapsed="false">
      <c r="A24574" s="2" t="n">
        <v>0.503587962962963</v>
      </c>
      <c r="B24574" s="1" t="n">
        <v>12.03</v>
      </c>
    </row>
    <row r="24575" customFormat="false" ht="15" hidden="false" customHeight="false" outlineLevel="0" collapsed="false">
      <c r="A24575" s="2" t="n">
        <v>0.503599537037037</v>
      </c>
      <c r="B24575" s="1" t="n">
        <v>12.27</v>
      </c>
    </row>
    <row r="24576" customFormat="false" ht="15" hidden="false" customHeight="false" outlineLevel="0" collapsed="false">
      <c r="A24576" s="2" t="n">
        <v>0.503611111111111</v>
      </c>
      <c r="B24576" s="1" t="n">
        <v>12.12</v>
      </c>
    </row>
    <row r="24577" customFormat="false" ht="15" hidden="false" customHeight="false" outlineLevel="0" collapsed="false">
      <c r="A24577" s="2" t="n">
        <v>0.503622685185185</v>
      </c>
      <c r="B24577" s="1" t="n">
        <v>12.25</v>
      </c>
    </row>
    <row r="24578" customFormat="false" ht="15" hidden="false" customHeight="false" outlineLevel="0" collapsed="false">
      <c r="A24578" s="2" t="n">
        <v>0.503634259259259</v>
      </c>
      <c r="B24578" s="1" t="n">
        <v>11.99</v>
      </c>
    </row>
    <row r="24579" customFormat="false" ht="15" hidden="false" customHeight="false" outlineLevel="0" collapsed="false">
      <c r="A24579" s="2" t="n">
        <v>0.503645833333333</v>
      </c>
      <c r="B24579" s="1" t="n">
        <v>12.25</v>
      </c>
    </row>
    <row r="24580" customFormat="false" ht="15" hidden="false" customHeight="false" outlineLevel="0" collapsed="false">
      <c r="A24580" s="2" t="n">
        <v>0.503657407407407</v>
      </c>
      <c r="B24580" s="1" t="n">
        <v>12.41</v>
      </c>
    </row>
    <row r="24581" customFormat="false" ht="15" hidden="false" customHeight="false" outlineLevel="0" collapsed="false">
      <c r="A24581" s="2" t="n">
        <v>0.503668981481482</v>
      </c>
      <c r="B24581" s="1" t="n">
        <v>12.15</v>
      </c>
    </row>
    <row r="24582" customFormat="false" ht="15" hidden="false" customHeight="false" outlineLevel="0" collapsed="false">
      <c r="A24582" s="2" t="n">
        <v>0.503680555555556</v>
      </c>
      <c r="B24582" s="1" t="n">
        <v>11.83</v>
      </c>
    </row>
    <row r="24583" customFormat="false" ht="15" hidden="false" customHeight="false" outlineLevel="0" collapsed="false">
      <c r="A24583" s="2" t="n">
        <v>0.50369212962963</v>
      </c>
      <c r="B24583" s="1" t="n">
        <v>12.06</v>
      </c>
    </row>
    <row r="24584" customFormat="false" ht="15" hidden="false" customHeight="false" outlineLevel="0" collapsed="false">
      <c r="A24584" s="2" t="n">
        <v>0.503703703703704</v>
      </c>
      <c r="B24584" s="1" t="n">
        <v>11.77</v>
      </c>
    </row>
    <row r="24585" customFormat="false" ht="15" hidden="false" customHeight="false" outlineLevel="0" collapsed="false">
      <c r="A24585" s="2" t="n">
        <v>0.503715277777778</v>
      </c>
      <c r="B24585" s="1" t="n">
        <v>11.68</v>
      </c>
    </row>
    <row r="24586" customFormat="false" ht="15" hidden="false" customHeight="false" outlineLevel="0" collapsed="false">
      <c r="A24586" s="2" t="n">
        <v>0.503726851851852</v>
      </c>
      <c r="B24586" s="1" t="n">
        <v>11.88</v>
      </c>
    </row>
    <row r="24587" customFormat="false" ht="15" hidden="false" customHeight="false" outlineLevel="0" collapsed="false">
      <c r="A24587" s="2" t="n">
        <v>0.503738425925926</v>
      </c>
      <c r="B24587" s="1" t="n">
        <v>11.69</v>
      </c>
    </row>
    <row r="24588" customFormat="false" ht="15" hidden="false" customHeight="false" outlineLevel="0" collapsed="false">
      <c r="A24588" s="2" t="n">
        <v>0.50375</v>
      </c>
      <c r="B24588" s="1" t="n">
        <v>11.79</v>
      </c>
    </row>
    <row r="24589" customFormat="false" ht="15" hidden="false" customHeight="false" outlineLevel="0" collapsed="false">
      <c r="A24589" s="2" t="n">
        <v>0.503761574074074</v>
      </c>
      <c r="B24589" s="1" t="n">
        <v>11.48</v>
      </c>
    </row>
    <row r="24590" customFormat="false" ht="15" hidden="false" customHeight="false" outlineLevel="0" collapsed="false">
      <c r="A24590" s="2" t="n">
        <v>0.503773148148148</v>
      </c>
      <c r="B24590" s="1" t="n">
        <v>11.48</v>
      </c>
    </row>
    <row r="24591" customFormat="false" ht="15" hidden="false" customHeight="false" outlineLevel="0" collapsed="false">
      <c r="A24591" s="2" t="n">
        <v>0.503784722222222</v>
      </c>
      <c r="B24591" s="1" t="n">
        <v>11.7</v>
      </c>
    </row>
    <row r="24592" customFormat="false" ht="15" hidden="false" customHeight="false" outlineLevel="0" collapsed="false">
      <c r="A24592" s="2" t="n">
        <v>0.503796296296296</v>
      </c>
      <c r="B24592" s="1" t="n">
        <v>12</v>
      </c>
    </row>
    <row r="24593" customFormat="false" ht="15" hidden="false" customHeight="false" outlineLevel="0" collapsed="false">
      <c r="A24593" s="2" t="n">
        <v>0.50380787037037</v>
      </c>
      <c r="B24593" s="1" t="n">
        <v>11.85</v>
      </c>
    </row>
    <row r="24594" customFormat="false" ht="15" hidden="false" customHeight="false" outlineLevel="0" collapsed="false">
      <c r="A24594" s="2" t="n">
        <v>0.503831018518519</v>
      </c>
      <c r="B24594" s="1" t="n">
        <v>11.76</v>
      </c>
    </row>
    <row r="24595" customFormat="false" ht="15" hidden="false" customHeight="false" outlineLevel="0" collapsed="false">
      <c r="A24595" s="2" t="n">
        <v>0.503842592592593</v>
      </c>
      <c r="B24595" s="1" t="n">
        <v>11.91</v>
      </c>
    </row>
    <row r="24596" customFormat="false" ht="15" hidden="false" customHeight="false" outlineLevel="0" collapsed="false">
      <c r="A24596" s="2" t="n">
        <v>0.503854166666667</v>
      </c>
      <c r="B24596" s="1" t="n">
        <v>11.96</v>
      </c>
    </row>
    <row r="24597" customFormat="false" ht="15" hidden="false" customHeight="false" outlineLevel="0" collapsed="false">
      <c r="A24597" s="2" t="n">
        <v>0.503865740740741</v>
      </c>
      <c r="B24597" s="1" t="n">
        <v>12.03</v>
      </c>
    </row>
    <row r="24598" customFormat="false" ht="15" hidden="false" customHeight="false" outlineLevel="0" collapsed="false">
      <c r="A24598" s="2" t="n">
        <v>0.503877314814815</v>
      </c>
      <c r="B24598" s="1" t="n">
        <v>11.98</v>
      </c>
    </row>
    <row r="24599" customFormat="false" ht="15" hidden="false" customHeight="false" outlineLevel="0" collapsed="false">
      <c r="A24599" s="2" t="n">
        <v>0.503888888888889</v>
      </c>
      <c r="B24599" s="1" t="n">
        <v>12.04</v>
      </c>
    </row>
    <row r="24600" customFormat="false" ht="15" hidden="false" customHeight="false" outlineLevel="0" collapsed="false">
      <c r="A24600" s="2" t="n">
        <v>0.503900462962963</v>
      </c>
      <c r="B24600" s="1" t="n">
        <v>11.77</v>
      </c>
    </row>
    <row r="24601" customFormat="false" ht="15" hidden="false" customHeight="false" outlineLevel="0" collapsed="false">
      <c r="A24601" s="2" t="n">
        <v>0.503912037037037</v>
      </c>
      <c r="B24601" s="1" t="n">
        <v>11.88</v>
      </c>
    </row>
    <row r="24602" customFormat="false" ht="15" hidden="false" customHeight="false" outlineLevel="0" collapsed="false">
      <c r="A24602" s="2" t="n">
        <v>0.503923611111111</v>
      </c>
      <c r="B24602" s="1" t="n">
        <v>11.67</v>
      </c>
    </row>
    <row r="24603" customFormat="false" ht="15" hidden="false" customHeight="false" outlineLevel="0" collapsed="false">
      <c r="A24603" s="2" t="n">
        <v>0.503935185185185</v>
      </c>
      <c r="B24603" s="1" t="n">
        <v>11.72</v>
      </c>
    </row>
    <row r="24604" customFormat="false" ht="15" hidden="false" customHeight="false" outlineLevel="0" collapsed="false">
      <c r="A24604" s="2" t="n">
        <v>0.503946759259259</v>
      </c>
      <c r="B24604" s="1" t="n">
        <v>12.04</v>
      </c>
    </row>
    <row r="24605" customFormat="false" ht="15" hidden="false" customHeight="false" outlineLevel="0" collapsed="false">
      <c r="A24605" s="2" t="n">
        <v>0.503958333333333</v>
      </c>
      <c r="B24605" s="1" t="n">
        <v>11.85</v>
      </c>
    </row>
    <row r="24606" customFormat="false" ht="15" hidden="false" customHeight="false" outlineLevel="0" collapsed="false">
      <c r="A24606" s="2" t="n">
        <v>0.503969907407407</v>
      </c>
      <c r="B24606" s="1" t="n">
        <v>11.71</v>
      </c>
    </row>
    <row r="24607" customFormat="false" ht="15" hidden="false" customHeight="false" outlineLevel="0" collapsed="false">
      <c r="A24607" s="2" t="n">
        <v>0.503981481481482</v>
      </c>
      <c r="B24607" s="1" t="n">
        <v>11.79</v>
      </c>
    </row>
    <row r="24608" customFormat="false" ht="15" hidden="false" customHeight="false" outlineLevel="0" collapsed="false">
      <c r="A24608" s="2" t="n">
        <v>0.503993055555556</v>
      </c>
      <c r="B24608" s="1" t="n">
        <v>11.91</v>
      </c>
    </row>
    <row r="24609" customFormat="false" ht="15" hidden="false" customHeight="false" outlineLevel="0" collapsed="false">
      <c r="A24609" s="2" t="n">
        <v>0.50400462962963</v>
      </c>
      <c r="B24609" s="1" t="n">
        <v>12.09</v>
      </c>
    </row>
    <row r="24610" customFormat="false" ht="15" hidden="false" customHeight="false" outlineLevel="0" collapsed="false">
      <c r="A24610" s="2" t="n">
        <v>0.504016203703704</v>
      </c>
      <c r="B24610" s="1" t="n">
        <v>12.04</v>
      </c>
    </row>
    <row r="24611" customFormat="false" ht="15" hidden="false" customHeight="false" outlineLevel="0" collapsed="false">
      <c r="A24611" s="2" t="n">
        <v>0.504027777777778</v>
      </c>
      <c r="B24611" s="1" t="n">
        <v>11.97</v>
      </c>
    </row>
    <row r="24612" customFormat="false" ht="15" hidden="false" customHeight="false" outlineLevel="0" collapsed="false">
      <c r="A24612" s="2" t="n">
        <v>0.504039351851852</v>
      </c>
      <c r="B24612" s="1" t="n">
        <v>12.45</v>
      </c>
    </row>
    <row r="24613" customFormat="false" ht="15" hidden="false" customHeight="false" outlineLevel="0" collapsed="false">
      <c r="A24613" s="2" t="n">
        <v>0.504050925925926</v>
      </c>
      <c r="B24613" s="1" t="n">
        <v>12.71</v>
      </c>
    </row>
    <row r="24614" customFormat="false" ht="15" hidden="false" customHeight="false" outlineLevel="0" collapsed="false">
      <c r="A24614" s="2" t="n">
        <v>0.5040625</v>
      </c>
      <c r="B24614" s="1" t="n">
        <v>12.02</v>
      </c>
    </row>
    <row r="24615" customFormat="false" ht="15" hidden="false" customHeight="false" outlineLevel="0" collapsed="false">
      <c r="A24615" s="2" t="n">
        <v>0.504074074074074</v>
      </c>
      <c r="B24615" s="1" t="n">
        <v>12.29</v>
      </c>
    </row>
    <row r="24616" customFormat="false" ht="15" hidden="false" customHeight="false" outlineLevel="0" collapsed="false">
      <c r="A24616" s="2" t="n">
        <v>0.504085648148148</v>
      </c>
      <c r="B24616" s="1" t="n">
        <v>11.81</v>
      </c>
    </row>
    <row r="24617" customFormat="false" ht="15" hidden="false" customHeight="false" outlineLevel="0" collapsed="false">
      <c r="A24617" s="2" t="n">
        <v>0.504097222222222</v>
      </c>
      <c r="B24617" s="1" t="n">
        <v>11.96</v>
      </c>
    </row>
    <row r="24618" customFormat="false" ht="15" hidden="false" customHeight="false" outlineLevel="0" collapsed="false">
      <c r="A24618" s="2" t="n">
        <v>0.504108796296296</v>
      </c>
      <c r="B24618" s="1" t="n">
        <v>12.04</v>
      </c>
    </row>
    <row r="24619" customFormat="false" ht="15" hidden="false" customHeight="false" outlineLevel="0" collapsed="false">
      <c r="A24619" s="2" t="n">
        <v>0.50412037037037</v>
      </c>
      <c r="B24619" s="1" t="n">
        <v>11.68</v>
      </c>
    </row>
    <row r="24620" customFormat="false" ht="15" hidden="false" customHeight="false" outlineLevel="0" collapsed="false">
      <c r="A24620" s="2" t="n">
        <v>0.504131944444444</v>
      </c>
      <c r="B24620" s="1" t="n">
        <v>11.97</v>
      </c>
    </row>
    <row r="24621" customFormat="false" ht="15" hidden="false" customHeight="false" outlineLevel="0" collapsed="false">
      <c r="A24621" s="2" t="n">
        <v>0.504143518518519</v>
      </c>
      <c r="B24621" s="1" t="n">
        <v>11.97</v>
      </c>
    </row>
    <row r="24622" customFormat="false" ht="15" hidden="false" customHeight="false" outlineLevel="0" collapsed="false">
      <c r="A24622" s="2" t="n">
        <v>0.504155092592593</v>
      </c>
      <c r="B24622" s="1" t="n">
        <v>12.21</v>
      </c>
    </row>
    <row r="24623" customFormat="false" ht="15" hidden="false" customHeight="false" outlineLevel="0" collapsed="false">
      <c r="A24623" s="2" t="n">
        <v>0.504166666666667</v>
      </c>
      <c r="B24623" s="1" t="n">
        <v>12.13</v>
      </c>
    </row>
    <row r="24624" customFormat="false" ht="15" hidden="false" customHeight="false" outlineLevel="0" collapsed="false">
      <c r="A24624" s="2" t="n">
        <v>0.504178240740741</v>
      </c>
      <c r="B24624" s="1" t="n">
        <v>12.17</v>
      </c>
    </row>
    <row r="24625" customFormat="false" ht="15" hidden="false" customHeight="false" outlineLevel="0" collapsed="false">
      <c r="A24625" s="2" t="n">
        <v>0.504189814814815</v>
      </c>
      <c r="B24625" s="1" t="n">
        <v>11.88</v>
      </c>
    </row>
    <row r="24626" customFormat="false" ht="15" hidden="false" customHeight="false" outlineLevel="0" collapsed="false">
      <c r="A24626" s="2" t="n">
        <v>0.504201388888889</v>
      </c>
      <c r="B24626" s="1" t="n">
        <v>12.2</v>
      </c>
    </row>
    <row r="24627" customFormat="false" ht="15" hidden="false" customHeight="false" outlineLevel="0" collapsed="false">
      <c r="A24627" s="2" t="n">
        <v>0.504212962962963</v>
      </c>
      <c r="B24627" s="1" t="n">
        <v>11.44</v>
      </c>
    </row>
    <row r="24628" customFormat="false" ht="15" hidden="false" customHeight="false" outlineLevel="0" collapsed="false">
      <c r="A24628" s="2" t="n">
        <v>0.504224537037037</v>
      </c>
      <c r="B24628" s="1" t="n">
        <v>11.94</v>
      </c>
    </row>
    <row r="24629" customFormat="false" ht="15" hidden="false" customHeight="false" outlineLevel="0" collapsed="false">
      <c r="A24629" s="2" t="n">
        <v>0.504236111111111</v>
      </c>
      <c r="B24629" s="1" t="n">
        <v>11.73</v>
      </c>
    </row>
    <row r="24630" customFormat="false" ht="15" hidden="false" customHeight="false" outlineLevel="0" collapsed="false">
      <c r="A24630" s="2" t="n">
        <v>0.504247685185185</v>
      </c>
      <c r="B24630" s="1" t="n">
        <v>11.64</v>
      </c>
    </row>
    <row r="24631" customFormat="false" ht="15" hidden="false" customHeight="false" outlineLevel="0" collapsed="false">
      <c r="A24631" s="2" t="n">
        <v>0.504259259259259</v>
      </c>
      <c r="B24631" s="1" t="n">
        <v>11.73</v>
      </c>
    </row>
    <row r="24632" customFormat="false" ht="15" hidden="false" customHeight="false" outlineLevel="0" collapsed="false">
      <c r="A24632" s="2" t="n">
        <v>0.504270833333333</v>
      </c>
      <c r="B24632" s="1" t="n">
        <v>11.83</v>
      </c>
    </row>
    <row r="24633" customFormat="false" ht="15" hidden="false" customHeight="false" outlineLevel="0" collapsed="false">
      <c r="A24633" s="2" t="n">
        <v>0.504282407407407</v>
      </c>
      <c r="B24633" s="1" t="n">
        <v>12.33</v>
      </c>
    </row>
    <row r="24634" customFormat="false" ht="15" hidden="false" customHeight="false" outlineLevel="0" collapsed="false">
      <c r="A24634" s="2" t="n">
        <v>0.504293981481481</v>
      </c>
      <c r="B24634" s="1" t="n">
        <v>11.76</v>
      </c>
    </row>
    <row r="24635" customFormat="false" ht="15" hidden="false" customHeight="false" outlineLevel="0" collapsed="false">
      <c r="A24635" s="2" t="n">
        <v>0.504305555555556</v>
      </c>
      <c r="B24635" s="1" t="n">
        <v>12.01</v>
      </c>
    </row>
    <row r="24636" customFormat="false" ht="15" hidden="false" customHeight="false" outlineLevel="0" collapsed="false">
      <c r="A24636" s="2" t="n">
        <v>0.50431712962963</v>
      </c>
      <c r="B24636" s="1" t="n">
        <v>11.77</v>
      </c>
    </row>
    <row r="24637" customFormat="false" ht="15" hidden="false" customHeight="false" outlineLevel="0" collapsed="false">
      <c r="A24637" s="2" t="n">
        <v>0.504328703703704</v>
      </c>
      <c r="B24637" s="1" t="n">
        <v>12.06</v>
      </c>
    </row>
    <row r="24638" customFormat="false" ht="15" hidden="false" customHeight="false" outlineLevel="0" collapsed="false">
      <c r="A24638" s="2" t="n">
        <v>0.504340277777778</v>
      </c>
      <c r="B24638" s="1" t="n">
        <v>11.91</v>
      </c>
    </row>
    <row r="24639" customFormat="false" ht="15" hidden="false" customHeight="false" outlineLevel="0" collapsed="false">
      <c r="A24639" s="2" t="n">
        <v>0.504351851851852</v>
      </c>
      <c r="B24639" s="1" t="n">
        <v>12.03</v>
      </c>
    </row>
    <row r="24640" customFormat="false" ht="15" hidden="false" customHeight="false" outlineLevel="0" collapsed="false">
      <c r="A24640" s="2" t="n">
        <v>0.504363425925926</v>
      </c>
      <c r="B24640" s="1" t="n">
        <v>11.87</v>
      </c>
    </row>
    <row r="24641" customFormat="false" ht="15" hidden="false" customHeight="false" outlineLevel="0" collapsed="false">
      <c r="A24641" s="2" t="n">
        <v>0.504375</v>
      </c>
      <c r="B24641" s="1" t="n">
        <v>12.15</v>
      </c>
    </row>
    <row r="24642" customFormat="false" ht="15" hidden="false" customHeight="false" outlineLevel="0" collapsed="false">
      <c r="A24642" s="2" t="n">
        <v>0.504386574074074</v>
      </c>
      <c r="B24642" s="1" t="n">
        <v>12.14</v>
      </c>
    </row>
    <row r="24643" customFormat="false" ht="15" hidden="false" customHeight="false" outlineLevel="0" collapsed="false">
      <c r="A24643" s="2" t="n">
        <v>0.504398148148148</v>
      </c>
      <c r="B24643" s="1" t="n">
        <v>12.03</v>
      </c>
    </row>
    <row r="24644" customFormat="false" ht="15" hidden="false" customHeight="false" outlineLevel="0" collapsed="false">
      <c r="A24644" s="2" t="n">
        <v>0.504409722222222</v>
      </c>
      <c r="B24644" s="1" t="n">
        <v>12.42</v>
      </c>
    </row>
    <row r="24645" customFormat="false" ht="15" hidden="false" customHeight="false" outlineLevel="0" collapsed="false">
      <c r="A24645" s="2" t="n">
        <v>0.504421296296296</v>
      </c>
      <c r="B24645" s="1" t="n">
        <v>12.21</v>
      </c>
    </row>
    <row r="24646" customFormat="false" ht="15" hidden="false" customHeight="false" outlineLevel="0" collapsed="false">
      <c r="A24646" s="2" t="n">
        <v>0.50443287037037</v>
      </c>
      <c r="B24646" s="1" t="n">
        <v>11.63</v>
      </c>
    </row>
    <row r="24647" customFormat="false" ht="15" hidden="false" customHeight="false" outlineLevel="0" collapsed="false">
      <c r="A24647" s="2" t="n">
        <v>0.504444444444445</v>
      </c>
      <c r="B24647" s="1" t="n">
        <v>11.61</v>
      </c>
    </row>
    <row r="24648" customFormat="false" ht="15" hidden="false" customHeight="false" outlineLevel="0" collapsed="false">
      <c r="A24648" s="2" t="n">
        <v>0.504456018518519</v>
      </c>
      <c r="B24648" s="1" t="n">
        <v>12.21</v>
      </c>
    </row>
    <row r="24649" customFormat="false" ht="15" hidden="false" customHeight="false" outlineLevel="0" collapsed="false">
      <c r="A24649" s="2" t="n">
        <v>0.504467592592593</v>
      </c>
      <c r="B24649" s="1" t="n">
        <v>11.81</v>
      </c>
    </row>
    <row r="24650" customFormat="false" ht="15" hidden="false" customHeight="false" outlineLevel="0" collapsed="false">
      <c r="A24650" s="2" t="n">
        <v>0.504479166666667</v>
      </c>
      <c r="B24650" s="1" t="n">
        <v>11.96</v>
      </c>
    </row>
    <row r="24651" customFormat="false" ht="15" hidden="false" customHeight="false" outlineLevel="0" collapsed="false">
      <c r="A24651" s="2" t="n">
        <v>0.504490740740741</v>
      </c>
      <c r="B24651" s="1" t="n">
        <v>12.1</v>
      </c>
    </row>
    <row r="24652" customFormat="false" ht="15" hidden="false" customHeight="false" outlineLevel="0" collapsed="false">
      <c r="A24652" s="2" t="n">
        <v>0.504502314814815</v>
      </c>
      <c r="B24652" s="1" t="n">
        <v>12.1</v>
      </c>
    </row>
    <row r="24653" customFormat="false" ht="15" hidden="false" customHeight="false" outlineLevel="0" collapsed="false">
      <c r="A24653" s="2" t="n">
        <v>0.504513888888889</v>
      </c>
      <c r="B24653" s="1" t="n">
        <v>12.29</v>
      </c>
    </row>
    <row r="24654" customFormat="false" ht="15" hidden="false" customHeight="false" outlineLevel="0" collapsed="false">
      <c r="A24654" s="2" t="n">
        <v>0.504525462962963</v>
      </c>
      <c r="B24654" s="1" t="n">
        <v>11.87</v>
      </c>
    </row>
    <row r="24655" customFormat="false" ht="15" hidden="false" customHeight="false" outlineLevel="0" collapsed="false">
      <c r="A24655" s="2" t="n">
        <v>0.504537037037037</v>
      </c>
      <c r="B24655" s="1" t="n">
        <v>11.89</v>
      </c>
    </row>
    <row r="24656" customFormat="false" ht="15" hidden="false" customHeight="false" outlineLevel="0" collapsed="false">
      <c r="A24656" s="2" t="n">
        <v>0.504548611111111</v>
      </c>
      <c r="B24656" s="1" t="n">
        <v>12.2</v>
      </c>
    </row>
    <row r="24657" customFormat="false" ht="15" hidden="false" customHeight="false" outlineLevel="0" collapsed="false">
      <c r="A24657" s="2" t="n">
        <v>0.504560185185185</v>
      </c>
      <c r="B24657" s="1" t="n">
        <v>12.15</v>
      </c>
    </row>
    <row r="24658" customFormat="false" ht="15" hidden="false" customHeight="false" outlineLevel="0" collapsed="false">
      <c r="A24658" s="2" t="n">
        <v>0.504571759259259</v>
      </c>
      <c r="B24658" s="1" t="n">
        <v>12</v>
      </c>
    </row>
    <row r="24659" customFormat="false" ht="15" hidden="false" customHeight="false" outlineLevel="0" collapsed="false">
      <c r="A24659" s="2" t="n">
        <v>0.504583333333333</v>
      </c>
      <c r="B24659" s="1" t="n">
        <v>12.12</v>
      </c>
    </row>
    <row r="24660" customFormat="false" ht="15" hidden="false" customHeight="false" outlineLevel="0" collapsed="false">
      <c r="A24660" s="2" t="n">
        <v>0.504594907407407</v>
      </c>
      <c r="B24660" s="1" t="n">
        <v>12.38</v>
      </c>
    </row>
    <row r="24661" customFormat="false" ht="15" hidden="false" customHeight="false" outlineLevel="0" collapsed="false">
      <c r="A24661" s="2" t="n">
        <v>0.504606481481482</v>
      </c>
      <c r="B24661" s="1" t="n">
        <v>11.75</v>
      </c>
    </row>
    <row r="24662" customFormat="false" ht="15" hidden="false" customHeight="false" outlineLevel="0" collapsed="false">
      <c r="A24662" s="2" t="n">
        <v>0.504618055555556</v>
      </c>
      <c r="B24662" s="1" t="n">
        <v>12.24</v>
      </c>
    </row>
    <row r="24663" customFormat="false" ht="15" hidden="false" customHeight="false" outlineLevel="0" collapsed="false">
      <c r="A24663" s="2" t="n">
        <v>0.50462962962963</v>
      </c>
      <c r="B24663" s="1" t="n">
        <v>12.18</v>
      </c>
    </row>
    <row r="24664" customFormat="false" ht="15" hidden="false" customHeight="false" outlineLevel="0" collapsed="false">
      <c r="A24664" s="2" t="n">
        <v>0.504641203703704</v>
      </c>
      <c r="B24664" s="1" t="n">
        <v>11.88</v>
      </c>
    </row>
    <row r="24665" customFormat="false" ht="15" hidden="false" customHeight="false" outlineLevel="0" collapsed="false">
      <c r="A24665" s="2" t="n">
        <v>0.504652777777778</v>
      </c>
      <c r="B24665" s="1" t="n">
        <v>11.86</v>
      </c>
    </row>
    <row r="24666" customFormat="false" ht="15" hidden="false" customHeight="false" outlineLevel="0" collapsed="false">
      <c r="A24666" s="2" t="n">
        <v>0.504664351851852</v>
      </c>
      <c r="B24666" s="1" t="n">
        <v>11.87</v>
      </c>
    </row>
    <row r="24667" customFormat="false" ht="15" hidden="false" customHeight="false" outlineLevel="0" collapsed="false">
      <c r="A24667" s="2" t="n">
        <v>0.504675925925926</v>
      </c>
      <c r="B24667" s="1" t="n">
        <v>11.97</v>
      </c>
    </row>
    <row r="24668" customFormat="false" ht="15" hidden="false" customHeight="false" outlineLevel="0" collapsed="false">
      <c r="A24668" s="2" t="n">
        <v>0.5046875</v>
      </c>
      <c r="B24668" s="1" t="n">
        <v>12.07</v>
      </c>
    </row>
    <row r="24669" customFormat="false" ht="15" hidden="false" customHeight="false" outlineLevel="0" collapsed="false">
      <c r="A24669" s="2" t="n">
        <v>0.504699074074074</v>
      </c>
      <c r="B24669" s="1" t="n">
        <v>11.93</v>
      </c>
    </row>
    <row r="24670" customFormat="false" ht="15" hidden="false" customHeight="false" outlineLevel="0" collapsed="false">
      <c r="A24670" s="2" t="n">
        <v>0.504710648148148</v>
      </c>
      <c r="B24670" s="1" t="n">
        <v>11.95</v>
      </c>
    </row>
    <row r="24671" customFormat="false" ht="15" hidden="false" customHeight="false" outlineLevel="0" collapsed="false">
      <c r="A24671" s="2" t="n">
        <v>0.504722222222222</v>
      </c>
      <c r="B24671" s="1" t="n">
        <v>11.85</v>
      </c>
    </row>
    <row r="24672" customFormat="false" ht="15" hidden="false" customHeight="false" outlineLevel="0" collapsed="false">
      <c r="A24672" s="2" t="n">
        <v>0.504733796296296</v>
      </c>
      <c r="B24672" s="1" t="n">
        <v>12.06</v>
      </c>
    </row>
    <row r="24673" customFormat="false" ht="15" hidden="false" customHeight="false" outlineLevel="0" collapsed="false">
      <c r="A24673" s="2" t="n">
        <v>0.50474537037037</v>
      </c>
      <c r="B24673" s="1" t="n">
        <v>12.04</v>
      </c>
    </row>
    <row r="24674" customFormat="false" ht="15" hidden="false" customHeight="false" outlineLevel="0" collapsed="false">
      <c r="A24674" s="2" t="n">
        <v>0.504756944444444</v>
      </c>
      <c r="B24674" s="1" t="n">
        <v>11.68</v>
      </c>
    </row>
    <row r="24675" customFormat="false" ht="15" hidden="false" customHeight="false" outlineLevel="0" collapsed="false">
      <c r="A24675" s="2" t="n">
        <v>0.504768518518519</v>
      </c>
      <c r="B24675" s="1" t="n">
        <v>11.88</v>
      </c>
    </row>
    <row r="24676" customFormat="false" ht="15" hidden="false" customHeight="false" outlineLevel="0" collapsed="false">
      <c r="A24676" s="2" t="n">
        <v>0.504780092592593</v>
      </c>
      <c r="B24676" s="1" t="n">
        <v>11.7</v>
      </c>
    </row>
    <row r="24677" customFormat="false" ht="15" hidden="false" customHeight="false" outlineLevel="0" collapsed="false">
      <c r="A24677" s="2" t="n">
        <v>0.504791666666667</v>
      </c>
      <c r="B24677" s="1" t="n">
        <v>11.71</v>
      </c>
    </row>
    <row r="24678" customFormat="false" ht="15" hidden="false" customHeight="false" outlineLevel="0" collapsed="false">
      <c r="A24678" s="2" t="n">
        <v>0.504803240740741</v>
      </c>
      <c r="B24678" s="1" t="n">
        <v>11.77</v>
      </c>
    </row>
    <row r="24679" customFormat="false" ht="15" hidden="false" customHeight="false" outlineLevel="0" collapsed="false">
      <c r="A24679" s="2" t="n">
        <v>0.504814814814815</v>
      </c>
      <c r="B24679" s="1" t="n">
        <v>11.62</v>
      </c>
    </row>
    <row r="24680" customFormat="false" ht="15" hidden="false" customHeight="false" outlineLevel="0" collapsed="false">
      <c r="A24680" s="2" t="n">
        <v>0.504826388888889</v>
      </c>
      <c r="B24680" s="1" t="n">
        <v>11.76</v>
      </c>
    </row>
    <row r="24681" customFormat="false" ht="15" hidden="false" customHeight="false" outlineLevel="0" collapsed="false">
      <c r="A24681" s="2" t="n">
        <v>0.504837962962963</v>
      </c>
      <c r="B24681" s="1" t="n">
        <v>11.36</v>
      </c>
    </row>
    <row r="24682" customFormat="false" ht="15" hidden="false" customHeight="false" outlineLevel="0" collapsed="false">
      <c r="A24682" s="2" t="n">
        <v>0.504849537037037</v>
      </c>
      <c r="B24682" s="1" t="n">
        <v>11.91</v>
      </c>
    </row>
    <row r="24683" customFormat="false" ht="15" hidden="false" customHeight="false" outlineLevel="0" collapsed="false">
      <c r="A24683" s="2" t="n">
        <v>0.504861111111111</v>
      </c>
      <c r="B24683" s="1" t="n">
        <v>11.91</v>
      </c>
    </row>
    <row r="24684" customFormat="false" ht="15" hidden="false" customHeight="false" outlineLevel="0" collapsed="false">
      <c r="A24684" s="2" t="n">
        <v>0.504872685185185</v>
      </c>
      <c r="B24684" s="1" t="n">
        <v>11.73</v>
      </c>
    </row>
    <row r="24685" customFormat="false" ht="15" hidden="false" customHeight="false" outlineLevel="0" collapsed="false">
      <c r="A24685" s="2" t="n">
        <v>0.504884259259259</v>
      </c>
      <c r="B24685" s="1" t="n">
        <v>11.73</v>
      </c>
    </row>
    <row r="24686" customFormat="false" ht="15" hidden="false" customHeight="false" outlineLevel="0" collapsed="false">
      <c r="A24686" s="2" t="n">
        <v>0.504895833333333</v>
      </c>
      <c r="B24686" s="1" t="n">
        <v>11.97</v>
      </c>
    </row>
    <row r="24687" customFormat="false" ht="15" hidden="false" customHeight="false" outlineLevel="0" collapsed="false">
      <c r="A24687" s="2" t="n">
        <v>0.504907407407408</v>
      </c>
      <c r="B24687" s="1" t="n">
        <v>12.18</v>
      </c>
    </row>
    <row r="24688" customFormat="false" ht="15" hidden="false" customHeight="false" outlineLevel="0" collapsed="false">
      <c r="A24688" s="2" t="n">
        <v>0.504918981481482</v>
      </c>
      <c r="B24688" s="1" t="n">
        <v>12.02</v>
      </c>
    </row>
    <row r="24689" customFormat="false" ht="15" hidden="false" customHeight="false" outlineLevel="0" collapsed="false">
      <c r="A24689" s="2" t="n">
        <v>0.504930555555556</v>
      </c>
      <c r="B24689" s="1" t="n">
        <v>12</v>
      </c>
    </row>
    <row r="24690" customFormat="false" ht="15" hidden="false" customHeight="false" outlineLevel="0" collapsed="false">
      <c r="A24690" s="2" t="n">
        <v>0.50494212962963</v>
      </c>
      <c r="B24690" s="1" t="n">
        <v>12.06</v>
      </c>
    </row>
    <row r="24691" customFormat="false" ht="15" hidden="false" customHeight="false" outlineLevel="0" collapsed="false">
      <c r="A24691" s="2" t="n">
        <v>0.504953703703704</v>
      </c>
      <c r="B24691" s="1" t="n">
        <v>12.24</v>
      </c>
    </row>
    <row r="24692" customFormat="false" ht="15" hidden="false" customHeight="false" outlineLevel="0" collapsed="false">
      <c r="A24692" s="2" t="n">
        <v>0.504965277777778</v>
      </c>
      <c r="B24692" s="1" t="n">
        <v>12.05</v>
      </c>
    </row>
    <row r="24693" customFormat="false" ht="15" hidden="false" customHeight="false" outlineLevel="0" collapsed="false">
      <c r="A24693" s="2" t="n">
        <v>0.504976851851852</v>
      </c>
      <c r="B24693" s="1" t="n">
        <v>12.21</v>
      </c>
    </row>
    <row r="24694" customFormat="false" ht="15" hidden="false" customHeight="false" outlineLevel="0" collapsed="false">
      <c r="A24694" s="2" t="n">
        <v>0.504988425925926</v>
      </c>
      <c r="B24694" s="1" t="n">
        <v>12.06</v>
      </c>
    </row>
    <row r="24695" customFormat="false" ht="15" hidden="false" customHeight="false" outlineLevel="0" collapsed="false">
      <c r="A24695" s="2" t="n">
        <v>0.505</v>
      </c>
      <c r="B24695" s="1" t="n">
        <v>11.97</v>
      </c>
    </row>
    <row r="24696" customFormat="false" ht="15" hidden="false" customHeight="false" outlineLevel="0" collapsed="false">
      <c r="A24696" s="2" t="n">
        <v>0.505011574074074</v>
      </c>
      <c r="B24696" s="1" t="n">
        <v>12.36</v>
      </c>
    </row>
    <row r="24697" customFormat="false" ht="15" hidden="false" customHeight="false" outlineLevel="0" collapsed="false">
      <c r="A24697" s="2" t="n">
        <v>0.505023148148148</v>
      </c>
      <c r="B24697" s="1" t="n">
        <v>11.88</v>
      </c>
    </row>
    <row r="24698" customFormat="false" ht="15" hidden="false" customHeight="false" outlineLevel="0" collapsed="false">
      <c r="A24698" s="2" t="n">
        <v>0.505034722222222</v>
      </c>
      <c r="B24698" s="1" t="n">
        <v>12.37</v>
      </c>
    </row>
    <row r="24699" customFormat="false" ht="15" hidden="false" customHeight="false" outlineLevel="0" collapsed="false">
      <c r="A24699" s="2" t="n">
        <v>0.505046296296296</v>
      </c>
      <c r="B24699" s="1" t="n">
        <v>12.15</v>
      </c>
    </row>
    <row r="24700" customFormat="false" ht="15" hidden="false" customHeight="false" outlineLevel="0" collapsed="false">
      <c r="A24700" s="2" t="n">
        <v>0.50505787037037</v>
      </c>
      <c r="B24700" s="1" t="n">
        <v>11.71</v>
      </c>
    </row>
    <row r="24701" customFormat="false" ht="15" hidden="false" customHeight="false" outlineLevel="0" collapsed="false">
      <c r="A24701" s="2" t="n">
        <v>0.505069444444445</v>
      </c>
      <c r="B24701" s="1" t="n">
        <v>12.09</v>
      </c>
    </row>
    <row r="24702" customFormat="false" ht="15" hidden="false" customHeight="false" outlineLevel="0" collapsed="false">
      <c r="A24702" s="2" t="n">
        <v>0.505081018518519</v>
      </c>
      <c r="B24702" s="1" t="n">
        <v>11.76</v>
      </c>
    </row>
    <row r="24703" customFormat="false" ht="15" hidden="false" customHeight="false" outlineLevel="0" collapsed="false">
      <c r="A24703" s="2" t="n">
        <v>0.505092592592593</v>
      </c>
      <c r="B24703" s="1" t="n">
        <v>11.61</v>
      </c>
    </row>
    <row r="24704" customFormat="false" ht="15" hidden="false" customHeight="false" outlineLevel="0" collapsed="false">
      <c r="A24704" s="2" t="n">
        <v>0.505104166666667</v>
      </c>
      <c r="B24704" s="1" t="n">
        <v>11.76</v>
      </c>
    </row>
    <row r="24705" customFormat="false" ht="15" hidden="false" customHeight="false" outlineLevel="0" collapsed="false">
      <c r="A24705" s="2" t="n">
        <v>0.505115740740741</v>
      </c>
      <c r="B24705" s="1" t="n">
        <v>12.17</v>
      </c>
    </row>
    <row r="24706" customFormat="false" ht="15" hidden="false" customHeight="false" outlineLevel="0" collapsed="false">
      <c r="A24706" s="2" t="n">
        <v>0.505127314814815</v>
      </c>
      <c r="B24706" s="1" t="n">
        <v>12.15</v>
      </c>
    </row>
    <row r="24707" customFormat="false" ht="15" hidden="false" customHeight="false" outlineLevel="0" collapsed="false">
      <c r="A24707" s="2" t="n">
        <v>0.505138888888889</v>
      </c>
      <c r="B24707" s="1" t="n">
        <v>12.39</v>
      </c>
    </row>
    <row r="24708" customFormat="false" ht="15" hidden="false" customHeight="false" outlineLevel="0" collapsed="false">
      <c r="A24708" s="2" t="n">
        <v>0.505150462962963</v>
      </c>
      <c r="B24708" s="1" t="n">
        <v>12.13</v>
      </c>
    </row>
    <row r="24709" customFormat="false" ht="15" hidden="false" customHeight="false" outlineLevel="0" collapsed="false">
      <c r="A24709" s="2" t="n">
        <v>0.505162037037037</v>
      </c>
      <c r="B24709" s="1" t="n">
        <v>12.51</v>
      </c>
    </row>
    <row r="24710" customFormat="false" ht="15" hidden="false" customHeight="false" outlineLevel="0" collapsed="false">
      <c r="A24710" s="2" t="n">
        <v>0.505173611111111</v>
      </c>
      <c r="B24710" s="1" t="n">
        <v>12.36</v>
      </c>
    </row>
    <row r="24711" customFormat="false" ht="15" hidden="false" customHeight="false" outlineLevel="0" collapsed="false">
      <c r="A24711" s="2" t="n">
        <v>0.505185185185185</v>
      </c>
      <c r="B24711" s="1" t="n">
        <v>12.49</v>
      </c>
    </row>
    <row r="24712" customFormat="false" ht="15" hidden="false" customHeight="false" outlineLevel="0" collapsed="false">
      <c r="A24712" s="2" t="n">
        <v>0.505196759259259</v>
      </c>
      <c r="B24712" s="1" t="n">
        <v>12.33</v>
      </c>
    </row>
    <row r="24713" customFormat="false" ht="15" hidden="false" customHeight="false" outlineLevel="0" collapsed="false">
      <c r="A24713" s="2" t="n">
        <v>0.505208333333333</v>
      </c>
      <c r="B24713" s="1" t="n">
        <v>12.21</v>
      </c>
    </row>
    <row r="24714" customFormat="false" ht="15" hidden="false" customHeight="false" outlineLevel="0" collapsed="false">
      <c r="A24714" s="2" t="n">
        <v>0.505219907407407</v>
      </c>
      <c r="B24714" s="1" t="n">
        <v>11.73</v>
      </c>
    </row>
    <row r="24715" customFormat="false" ht="15" hidden="false" customHeight="false" outlineLevel="0" collapsed="false">
      <c r="A24715" s="2" t="n">
        <v>0.505231481481481</v>
      </c>
      <c r="B24715" s="1" t="n">
        <v>12.08</v>
      </c>
    </row>
    <row r="24716" customFormat="false" ht="15" hidden="false" customHeight="false" outlineLevel="0" collapsed="false">
      <c r="A24716" s="2" t="n">
        <v>0.505243055555556</v>
      </c>
      <c r="B24716" s="1" t="n">
        <v>12.36</v>
      </c>
    </row>
    <row r="24717" customFormat="false" ht="15" hidden="false" customHeight="false" outlineLevel="0" collapsed="false">
      <c r="A24717" s="2" t="n">
        <v>0.50525462962963</v>
      </c>
      <c r="B24717" s="1" t="n">
        <v>12.18</v>
      </c>
    </row>
    <row r="24718" customFormat="false" ht="15" hidden="false" customHeight="false" outlineLevel="0" collapsed="false">
      <c r="A24718" s="2" t="n">
        <v>0.505266203703704</v>
      </c>
      <c r="B24718" s="1" t="n">
        <v>12.09</v>
      </c>
    </row>
    <row r="24719" customFormat="false" ht="15" hidden="false" customHeight="false" outlineLevel="0" collapsed="false">
      <c r="A24719" s="2" t="n">
        <v>0.505277777777778</v>
      </c>
      <c r="B24719" s="1" t="n">
        <v>11.98</v>
      </c>
    </row>
    <row r="24720" customFormat="false" ht="15" hidden="false" customHeight="false" outlineLevel="0" collapsed="false">
      <c r="A24720" s="2" t="n">
        <v>0.505289351851852</v>
      </c>
      <c r="B24720" s="1" t="n">
        <v>12.09</v>
      </c>
    </row>
    <row r="24721" customFormat="false" ht="15" hidden="false" customHeight="false" outlineLevel="0" collapsed="false">
      <c r="A24721" s="2" t="n">
        <v>0.505300925925926</v>
      </c>
      <c r="B24721" s="1" t="n">
        <v>11.76</v>
      </c>
    </row>
    <row r="24722" customFormat="false" ht="15" hidden="false" customHeight="false" outlineLevel="0" collapsed="false">
      <c r="A24722" s="2" t="n">
        <v>0.5053125</v>
      </c>
      <c r="B24722" s="1" t="n">
        <v>11.85</v>
      </c>
    </row>
    <row r="24723" customFormat="false" ht="15" hidden="false" customHeight="false" outlineLevel="0" collapsed="false">
      <c r="A24723" s="2" t="n">
        <v>0.505324074074074</v>
      </c>
      <c r="B24723" s="1" t="n">
        <v>12.39</v>
      </c>
    </row>
    <row r="24724" customFormat="false" ht="15" hidden="false" customHeight="false" outlineLevel="0" collapsed="false">
      <c r="A24724" s="2" t="n">
        <v>0.505335648148148</v>
      </c>
      <c r="B24724" s="1" t="n">
        <v>12.39</v>
      </c>
    </row>
    <row r="24725" customFormat="false" ht="15" hidden="false" customHeight="false" outlineLevel="0" collapsed="false">
      <c r="A24725" s="2" t="n">
        <v>0.505347222222222</v>
      </c>
      <c r="B24725" s="1" t="n">
        <v>12.22</v>
      </c>
    </row>
    <row r="24726" customFormat="false" ht="15" hidden="false" customHeight="false" outlineLevel="0" collapsed="false">
      <c r="A24726" s="2" t="n">
        <v>0.505358796296296</v>
      </c>
      <c r="B24726" s="1" t="n">
        <v>12.07</v>
      </c>
    </row>
    <row r="24727" customFormat="false" ht="15" hidden="false" customHeight="false" outlineLevel="0" collapsed="false">
      <c r="A24727" s="2" t="n">
        <v>0.50537037037037</v>
      </c>
      <c r="B24727" s="1" t="n">
        <v>12.2</v>
      </c>
    </row>
    <row r="24728" customFormat="false" ht="15" hidden="false" customHeight="false" outlineLevel="0" collapsed="false">
      <c r="A24728" s="2" t="n">
        <v>0.505381944444444</v>
      </c>
      <c r="B24728" s="1" t="n">
        <v>12.07</v>
      </c>
    </row>
    <row r="24729" customFormat="false" ht="15" hidden="false" customHeight="false" outlineLevel="0" collapsed="false">
      <c r="A24729" s="2" t="n">
        <v>0.505393518518519</v>
      </c>
      <c r="B24729" s="1" t="n">
        <v>12.12</v>
      </c>
    </row>
    <row r="24730" customFormat="false" ht="15" hidden="false" customHeight="false" outlineLevel="0" collapsed="false">
      <c r="A24730" s="2" t="n">
        <v>0.505405092592593</v>
      </c>
      <c r="B24730" s="1" t="n">
        <v>12.37</v>
      </c>
    </row>
    <row r="24731" customFormat="false" ht="15" hidden="false" customHeight="false" outlineLevel="0" collapsed="false">
      <c r="A24731" s="2" t="n">
        <v>0.505416666666667</v>
      </c>
      <c r="B24731" s="1" t="n">
        <v>12.26</v>
      </c>
    </row>
    <row r="24732" customFormat="false" ht="15" hidden="false" customHeight="false" outlineLevel="0" collapsed="false">
      <c r="A24732" s="2" t="n">
        <v>0.505428240740741</v>
      </c>
      <c r="B24732" s="1" t="n">
        <v>11.93</v>
      </c>
    </row>
    <row r="24733" customFormat="false" ht="15" hidden="false" customHeight="false" outlineLevel="0" collapsed="false">
      <c r="A24733" s="2" t="n">
        <v>0.505439814814815</v>
      </c>
      <c r="B24733" s="1" t="n">
        <v>12.39</v>
      </c>
    </row>
    <row r="24734" customFormat="false" ht="15" hidden="false" customHeight="false" outlineLevel="0" collapsed="false">
      <c r="A24734" s="2" t="n">
        <v>0.505451388888889</v>
      </c>
      <c r="B24734" s="1" t="n">
        <v>12.48</v>
      </c>
    </row>
    <row r="24735" customFormat="false" ht="15" hidden="false" customHeight="false" outlineLevel="0" collapsed="false">
      <c r="A24735" s="2" t="n">
        <v>0.505462962962963</v>
      </c>
      <c r="B24735" s="1" t="n">
        <v>11.78</v>
      </c>
    </row>
    <row r="24736" customFormat="false" ht="15" hidden="false" customHeight="false" outlineLevel="0" collapsed="false">
      <c r="A24736" s="2" t="n">
        <v>0.505474537037037</v>
      </c>
      <c r="B24736" s="1" t="n">
        <v>11.78</v>
      </c>
    </row>
    <row r="24737" customFormat="false" ht="15" hidden="false" customHeight="false" outlineLevel="0" collapsed="false">
      <c r="A24737" s="2" t="n">
        <v>0.505486111111111</v>
      </c>
      <c r="B24737" s="1" t="n">
        <v>11.97</v>
      </c>
    </row>
    <row r="24738" customFormat="false" ht="15" hidden="false" customHeight="false" outlineLevel="0" collapsed="false">
      <c r="A24738" s="2" t="n">
        <v>0.505497685185185</v>
      </c>
      <c r="B24738" s="1" t="n">
        <v>12.21</v>
      </c>
    </row>
    <row r="24739" customFormat="false" ht="15" hidden="false" customHeight="false" outlineLevel="0" collapsed="false">
      <c r="A24739" s="2" t="n">
        <v>0.505509259259259</v>
      </c>
      <c r="B24739" s="1" t="n">
        <v>11.64</v>
      </c>
    </row>
    <row r="24740" customFormat="false" ht="15" hidden="false" customHeight="false" outlineLevel="0" collapsed="false">
      <c r="A24740" s="2" t="n">
        <v>0.505520833333333</v>
      </c>
      <c r="B24740" s="1" t="n">
        <v>11.37</v>
      </c>
    </row>
    <row r="24741" customFormat="false" ht="15" hidden="false" customHeight="false" outlineLevel="0" collapsed="false">
      <c r="A24741" s="2" t="n">
        <v>0.505532407407407</v>
      </c>
      <c r="B24741" s="1" t="n">
        <v>11.71</v>
      </c>
    </row>
    <row r="24742" customFormat="false" ht="15" hidden="false" customHeight="false" outlineLevel="0" collapsed="false">
      <c r="A24742" s="2" t="n">
        <v>0.505543981481482</v>
      </c>
      <c r="B24742" s="1" t="n">
        <v>11.71</v>
      </c>
    </row>
    <row r="24743" customFormat="false" ht="15" hidden="false" customHeight="false" outlineLevel="0" collapsed="false">
      <c r="A24743" s="2" t="n">
        <v>0.505555555555556</v>
      </c>
      <c r="B24743" s="1" t="n">
        <v>11.51</v>
      </c>
    </row>
    <row r="24744" customFormat="false" ht="15" hidden="false" customHeight="false" outlineLevel="0" collapsed="false">
      <c r="A24744" s="2" t="n">
        <v>0.50556712962963</v>
      </c>
      <c r="B24744" s="1" t="n">
        <v>11.82</v>
      </c>
    </row>
    <row r="24745" customFormat="false" ht="15" hidden="false" customHeight="false" outlineLevel="0" collapsed="false">
      <c r="A24745" s="2" t="n">
        <v>0.505578703703704</v>
      </c>
      <c r="B24745" s="1" t="n">
        <v>11.67</v>
      </c>
    </row>
    <row r="24746" customFormat="false" ht="15" hidden="false" customHeight="false" outlineLevel="0" collapsed="false">
      <c r="A24746" s="2" t="n">
        <v>0.505590277777778</v>
      </c>
      <c r="B24746" s="1" t="n">
        <v>11.82</v>
      </c>
    </row>
    <row r="24747" customFormat="false" ht="15" hidden="false" customHeight="false" outlineLevel="0" collapsed="false">
      <c r="A24747" s="2" t="n">
        <v>0.505601851851852</v>
      </c>
      <c r="B24747" s="1" t="n">
        <v>11.98</v>
      </c>
    </row>
    <row r="24748" customFormat="false" ht="15" hidden="false" customHeight="false" outlineLevel="0" collapsed="false">
      <c r="A24748" s="2" t="n">
        <v>0.505613425925926</v>
      </c>
      <c r="B24748" s="1" t="n">
        <v>11.81</v>
      </c>
    </row>
    <row r="24749" customFormat="false" ht="15" hidden="false" customHeight="false" outlineLevel="0" collapsed="false">
      <c r="A24749" s="2" t="n">
        <v>0.505625</v>
      </c>
      <c r="B24749" s="1" t="n">
        <v>11.66</v>
      </c>
    </row>
    <row r="24750" customFormat="false" ht="15" hidden="false" customHeight="false" outlineLevel="0" collapsed="false">
      <c r="A24750" s="2" t="n">
        <v>0.505636574074074</v>
      </c>
      <c r="B24750" s="1" t="n">
        <v>11.61</v>
      </c>
    </row>
    <row r="24751" customFormat="false" ht="15" hidden="false" customHeight="false" outlineLevel="0" collapsed="false">
      <c r="A24751" s="2" t="n">
        <v>0.505648148148148</v>
      </c>
      <c r="B24751" s="1" t="n">
        <v>11.48</v>
      </c>
    </row>
    <row r="24752" customFormat="false" ht="15" hidden="false" customHeight="false" outlineLevel="0" collapsed="false">
      <c r="A24752" s="2" t="n">
        <v>0.505659722222222</v>
      </c>
      <c r="B24752" s="1" t="n">
        <v>11.72</v>
      </c>
    </row>
    <row r="24753" customFormat="false" ht="15" hidden="false" customHeight="false" outlineLevel="0" collapsed="false">
      <c r="A24753" s="2" t="n">
        <v>0.505671296296296</v>
      </c>
      <c r="B24753" s="1" t="n">
        <v>11.9</v>
      </c>
    </row>
    <row r="24754" customFormat="false" ht="15" hidden="false" customHeight="false" outlineLevel="0" collapsed="false">
      <c r="A24754" s="2" t="n">
        <v>0.50568287037037</v>
      </c>
      <c r="B24754" s="1" t="n">
        <v>11.79</v>
      </c>
    </row>
    <row r="24755" customFormat="false" ht="15" hidden="false" customHeight="false" outlineLevel="0" collapsed="false">
      <c r="A24755" s="2" t="n">
        <v>0.505694444444444</v>
      </c>
      <c r="B24755" s="1" t="n">
        <v>12</v>
      </c>
    </row>
    <row r="24756" customFormat="false" ht="15" hidden="false" customHeight="false" outlineLevel="0" collapsed="false">
      <c r="A24756" s="2" t="n">
        <v>0.505706018518519</v>
      </c>
      <c r="B24756" s="1" t="n">
        <v>12</v>
      </c>
    </row>
    <row r="24757" customFormat="false" ht="15" hidden="false" customHeight="false" outlineLevel="0" collapsed="false">
      <c r="A24757" s="2" t="n">
        <v>0.505717592592593</v>
      </c>
      <c r="B24757" s="1" t="n">
        <v>12.27</v>
      </c>
    </row>
    <row r="24758" customFormat="false" ht="15" hidden="false" customHeight="false" outlineLevel="0" collapsed="false">
      <c r="A24758" s="2" t="n">
        <v>0.505729166666667</v>
      </c>
      <c r="B24758" s="1" t="n">
        <v>11.98</v>
      </c>
    </row>
    <row r="24759" customFormat="false" ht="15" hidden="false" customHeight="false" outlineLevel="0" collapsed="false">
      <c r="A24759" s="2" t="n">
        <v>0.505740740740741</v>
      </c>
      <c r="B24759" s="1" t="n">
        <v>11.87</v>
      </c>
    </row>
    <row r="24760" customFormat="false" ht="15" hidden="false" customHeight="false" outlineLevel="0" collapsed="false">
      <c r="A24760" s="2" t="n">
        <v>0.505752314814815</v>
      </c>
      <c r="B24760" s="1" t="n">
        <v>12.33</v>
      </c>
    </row>
    <row r="24761" customFormat="false" ht="15" hidden="false" customHeight="false" outlineLevel="0" collapsed="false">
      <c r="A24761" s="2" t="n">
        <v>0.505763888888889</v>
      </c>
      <c r="B24761" s="1" t="n">
        <v>12.37</v>
      </c>
    </row>
    <row r="24762" customFormat="false" ht="15" hidden="false" customHeight="false" outlineLevel="0" collapsed="false">
      <c r="A24762" s="2" t="n">
        <v>0.505775462962963</v>
      </c>
      <c r="B24762" s="1" t="n">
        <v>12.2</v>
      </c>
    </row>
    <row r="24763" customFormat="false" ht="15" hidden="false" customHeight="false" outlineLevel="0" collapsed="false">
      <c r="A24763" s="2" t="n">
        <v>0.505787037037037</v>
      </c>
      <c r="B24763" s="1" t="n">
        <v>12.13</v>
      </c>
    </row>
    <row r="24764" customFormat="false" ht="15" hidden="false" customHeight="false" outlineLevel="0" collapsed="false">
      <c r="A24764" s="2" t="n">
        <v>0.505798611111111</v>
      </c>
      <c r="B24764" s="1" t="n">
        <v>12.4</v>
      </c>
    </row>
    <row r="24765" customFormat="false" ht="15" hidden="false" customHeight="false" outlineLevel="0" collapsed="false">
      <c r="A24765" s="2" t="n">
        <v>0.505810185185185</v>
      </c>
      <c r="B24765" s="1" t="n">
        <v>12.3</v>
      </c>
    </row>
    <row r="24766" customFormat="false" ht="15" hidden="false" customHeight="false" outlineLevel="0" collapsed="false">
      <c r="A24766" s="2" t="n">
        <v>0.505821759259259</v>
      </c>
      <c r="B24766" s="1" t="n">
        <v>11.95</v>
      </c>
    </row>
    <row r="24767" customFormat="false" ht="15" hidden="false" customHeight="false" outlineLevel="0" collapsed="false">
      <c r="A24767" s="2" t="n">
        <v>0.505833333333333</v>
      </c>
      <c r="B24767" s="1" t="n">
        <v>11.94</v>
      </c>
    </row>
    <row r="24768" customFormat="false" ht="15" hidden="false" customHeight="false" outlineLevel="0" collapsed="false">
      <c r="A24768" s="2" t="n">
        <v>0.505844907407407</v>
      </c>
      <c r="B24768" s="1" t="n">
        <v>11.81</v>
      </c>
    </row>
    <row r="24769" customFormat="false" ht="15" hidden="false" customHeight="false" outlineLevel="0" collapsed="false">
      <c r="A24769" s="2" t="n">
        <v>0.505856481481482</v>
      </c>
      <c r="B24769" s="1" t="n">
        <v>11.84</v>
      </c>
    </row>
    <row r="24770" customFormat="false" ht="15" hidden="false" customHeight="false" outlineLevel="0" collapsed="false">
      <c r="A24770" s="2" t="n">
        <v>0.505868055555556</v>
      </c>
      <c r="B24770" s="1" t="n">
        <v>12.12</v>
      </c>
    </row>
    <row r="24771" customFormat="false" ht="15" hidden="false" customHeight="false" outlineLevel="0" collapsed="false">
      <c r="A24771" s="2" t="n">
        <v>0.50587962962963</v>
      </c>
      <c r="B24771" s="1" t="n">
        <v>12.2</v>
      </c>
    </row>
    <row r="24772" customFormat="false" ht="15" hidden="false" customHeight="false" outlineLevel="0" collapsed="false">
      <c r="A24772" s="2" t="n">
        <v>0.505891203703704</v>
      </c>
      <c r="B24772" s="1" t="n">
        <v>12.13</v>
      </c>
    </row>
    <row r="24773" customFormat="false" ht="15" hidden="false" customHeight="false" outlineLevel="0" collapsed="false">
      <c r="A24773" s="2" t="n">
        <v>0.505902777777778</v>
      </c>
      <c r="B24773" s="1" t="n">
        <v>12.02</v>
      </c>
    </row>
    <row r="24774" customFormat="false" ht="15" hidden="false" customHeight="false" outlineLevel="0" collapsed="false">
      <c r="A24774" s="2" t="n">
        <v>0.505914351851852</v>
      </c>
      <c r="B24774" s="1" t="n">
        <v>11.9</v>
      </c>
    </row>
    <row r="24775" customFormat="false" ht="15" hidden="false" customHeight="false" outlineLevel="0" collapsed="false">
      <c r="A24775" s="2" t="n">
        <v>0.505925925925926</v>
      </c>
      <c r="B24775" s="1" t="n">
        <v>12.08</v>
      </c>
    </row>
    <row r="24776" customFormat="false" ht="15" hidden="false" customHeight="false" outlineLevel="0" collapsed="false">
      <c r="A24776" s="2" t="n">
        <v>0.5059375</v>
      </c>
      <c r="B24776" s="1" t="n">
        <v>11.97</v>
      </c>
    </row>
    <row r="24777" customFormat="false" ht="15" hidden="false" customHeight="false" outlineLevel="0" collapsed="false">
      <c r="A24777" s="2" t="n">
        <v>0.505949074074074</v>
      </c>
      <c r="B24777" s="1" t="n">
        <v>12.43</v>
      </c>
    </row>
    <row r="24778" customFormat="false" ht="15" hidden="false" customHeight="false" outlineLevel="0" collapsed="false">
      <c r="A24778" s="2" t="n">
        <v>0.505960648148148</v>
      </c>
      <c r="B24778" s="1" t="n">
        <v>12.13</v>
      </c>
    </row>
    <row r="24779" customFormat="false" ht="15" hidden="false" customHeight="false" outlineLevel="0" collapsed="false">
      <c r="A24779" s="2" t="n">
        <v>0.505972222222222</v>
      </c>
      <c r="B24779" s="1" t="n">
        <v>11.95</v>
      </c>
    </row>
    <row r="24780" customFormat="false" ht="15" hidden="false" customHeight="false" outlineLevel="0" collapsed="false">
      <c r="A24780" s="2" t="n">
        <v>0.505983796296296</v>
      </c>
      <c r="B24780" s="1" t="n">
        <v>12.23</v>
      </c>
    </row>
    <row r="24781" customFormat="false" ht="15" hidden="false" customHeight="false" outlineLevel="0" collapsed="false">
      <c r="A24781" s="2" t="n">
        <v>0.50599537037037</v>
      </c>
      <c r="B24781" s="1" t="n">
        <v>12.23</v>
      </c>
    </row>
    <row r="24782" customFormat="false" ht="15" hidden="false" customHeight="false" outlineLevel="0" collapsed="false">
      <c r="A24782" s="2" t="n">
        <v>0.506006944444445</v>
      </c>
      <c r="B24782" s="1" t="n">
        <v>12.15</v>
      </c>
    </row>
    <row r="24783" customFormat="false" ht="15" hidden="false" customHeight="false" outlineLevel="0" collapsed="false">
      <c r="A24783" s="2" t="n">
        <v>0.506018518518519</v>
      </c>
      <c r="B24783" s="1" t="n">
        <v>12.01</v>
      </c>
    </row>
    <row r="24784" customFormat="false" ht="15" hidden="false" customHeight="false" outlineLevel="0" collapsed="false">
      <c r="A24784" s="2" t="n">
        <v>0.506030092592593</v>
      </c>
      <c r="B24784" s="1" t="n">
        <v>12.09</v>
      </c>
    </row>
    <row r="24785" customFormat="false" ht="15" hidden="false" customHeight="false" outlineLevel="0" collapsed="false">
      <c r="A24785" s="2" t="n">
        <v>0.506041666666667</v>
      </c>
      <c r="B24785" s="1" t="n">
        <v>11.73</v>
      </c>
    </row>
    <row r="24786" customFormat="false" ht="15" hidden="false" customHeight="false" outlineLevel="0" collapsed="false">
      <c r="A24786" s="2" t="n">
        <v>0.506053240740741</v>
      </c>
      <c r="B24786" s="1" t="n">
        <v>12.03</v>
      </c>
    </row>
    <row r="24787" customFormat="false" ht="15" hidden="false" customHeight="false" outlineLevel="0" collapsed="false">
      <c r="A24787" s="2" t="n">
        <v>0.506064814814815</v>
      </c>
      <c r="B24787" s="1" t="n">
        <v>12.03</v>
      </c>
    </row>
    <row r="24788" customFormat="false" ht="15" hidden="false" customHeight="false" outlineLevel="0" collapsed="false">
      <c r="A24788" s="2" t="n">
        <v>0.506076388888889</v>
      </c>
      <c r="B24788" s="1" t="n">
        <v>12.22</v>
      </c>
    </row>
    <row r="24789" customFormat="false" ht="15" hidden="false" customHeight="false" outlineLevel="0" collapsed="false">
      <c r="A24789" s="2" t="n">
        <v>0.506087962962963</v>
      </c>
      <c r="B24789" s="1" t="n">
        <v>11.77</v>
      </c>
    </row>
    <row r="24790" customFormat="false" ht="15" hidden="false" customHeight="false" outlineLevel="0" collapsed="false">
      <c r="A24790" s="2" t="n">
        <v>0.506099537037037</v>
      </c>
      <c r="B24790" s="1" t="n">
        <v>12.24</v>
      </c>
    </row>
    <row r="24791" customFormat="false" ht="15" hidden="false" customHeight="false" outlineLevel="0" collapsed="false">
      <c r="A24791" s="2" t="n">
        <v>0.506111111111111</v>
      </c>
      <c r="B24791" s="1" t="n">
        <v>11.97</v>
      </c>
    </row>
    <row r="24792" customFormat="false" ht="15" hidden="false" customHeight="false" outlineLevel="0" collapsed="false">
      <c r="A24792" s="2" t="n">
        <v>0.506122685185185</v>
      </c>
      <c r="B24792" s="1" t="n">
        <v>12.21</v>
      </c>
    </row>
    <row r="24793" customFormat="false" ht="15" hidden="false" customHeight="false" outlineLevel="0" collapsed="false">
      <c r="A24793" s="2" t="n">
        <v>0.506134259259259</v>
      </c>
      <c r="B24793" s="1" t="n">
        <v>12.32</v>
      </c>
    </row>
    <row r="24794" customFormat="false" ht="15" hidden="false" customHeight="false" outlineLevel="0" collapsed="false">
      <c r="A24794" s="2" t="n">
        <v>0.506145833333333</v>
      </c>
      <c r="B24794" s="1" t="n">
        <v>12.27</v>
      </c>
    </row>
    <row r="24795" customFormat="false" ht="15" hidden="false" customHeight="false" outlineLevel="0" collapsed="false">
      <c r="A24795" s="2" t="n">
        <v>0.506157407407407</v>
      </c>
      <c r="B24795" s="1" t="n">
        <v>12.12</v>
      </c>
    </row>
    <row r="24796" customFormat="false" ht="15" hidden="false" customHeight="false" outlineLevel="0" collapsed="false">
      <c r="A24796" s="2" t="n">
        <v>0.506168981481482</v>
      </c>
      <c r="B24796" s="1" t="n">
        <v>12.18</v>
      </c>
    </row>
    <row r="24797" customFormat="false" ht="15" hidden="false" customHeight="false" outlineLevel="0" collapsed="false">
      <c r="A24797" s="2" t="n">
        <v>0.506180555555556</v>
      </c>
      <c r="B24797" s="1" t="n">
        <v>11.97</v>
      </c>
    </row>
    <row r="24798" customFormat="false" ht="15" hidden="false" customHeight="false" outlineLevel="0" collapsed="false">
      <c r="A24798" s="2" t="n">
        <v>0.50619212962963</v>
      </c>
      <c r="B24798" s="1" t="n">
        <v>12.29</v>
      </c>
    </row>
    <row r="24799" customFormat="false" ht="15" hidden="false" customHeight="false" outlineLevel="0" collapsed="false">
      <c r="A24799" s="2" t="n">
        <v>0.506203703703704</v>
      </c>
      <c r="B24799" s="1" t="n">
        <v>12.39</v>
      </c>
    </row>
    <row r="24800" customFormat="false" ht="15" hidden="false" customHeight="false" outlineLevel="0" collapsed="false">
      <c r="A24800" s="2" t="n">
        <v>0.506215277777778</v>
      </c>
      <c r="B24800" s="1" t="n">
        <v>12.11</v>
      </c>
    </row>
    <row r="24801" customFormat="false" ht="15" hidden="false" customHeight="false" outlineLevel="0" collapsed="false">
      <c r="A24801" s="2" t="n">
        <v>0.506226851851852</v>
      </c>
      <c r="B24801" s="1" t="n">
        <v>11.83</v>
      </c>
    </row>
    <row r="24802" customFormat="false" ht="15" hidden="false" customHeight="false" outlineLevel="0" collapsed="false">
      <c r="A24802" s="2" t="n">
        <v>0.506238425925926</v>
      </c>
      <c r="B24802" s="1" t="n">
        <v>11.94</v>
      </c>
    </row>
    <row r="24803" customFormat="false" ht="15" hidden="false" customHeight="false" outlineLevel="0" collapsed="false">
      <c r="A24803" s="2" t="n">
        <v>0.50625</v>
      </c>
      <c r="B24803" s="1" t="n">
        <v>11.88</v>
      </c>
    </row>
    <row r="24804" customFormat="false" ht="15" hidden="false" customHeight="false" outlineLevel="0" collapsed="false">
      <c r="A24804" s="2" t="n">
        <v>0.506261574074074</v>
      </c>
      <c r="B24804" s="1" t="n">
        <v>11.55</v>
      </c>
    </row>
    <row r="24805" customFormat="false" ht="15" hidden="false" customHeight="false" outlineLevel="0" collapsed="false">
      <c r="A24805" s="2" t="n">
        <v>0.506273148148148</v>
      </c>
      <c r="B24805" s="1" t="n">
        <v>11.71</v>
      </c>
    </row>
    <row r="24806" customFormat="false" ht="15" hidden="false" customHeight="false" outlineLevel="0" collapsed="false">
      <c r="A24806" s="2" t="n">
        <v>0.506284722222222</v>
      </c>
      <c r="B24806" s="1" t="n">
        <v>12.06</v>
      </c>
    </row>
    <row r="24807" customFormat="false" ht="15" hidden="false" customHeight="false" outlineLevel="0" collapsed="false">
      <c r="A24807" s="2" t="n">
        <v>0.506296296296296</v>
      </c>
      <c r="B24807" s="1" t="n">
        <v>12.49</v>
      </c>
    </row>
    <row r="24808" customFormat="false" ht="15" hidden="false" customHeight="false" outlineLevel="0" collapsed="false">
      <c r="A24808" s="2" t="n">
        <v>0.50630787037037</v>
      </c>
      <c r="B24808" s="1" t="n">
        <v>12.07</v>
      </c>
    </row>
    <row r="24809" customFormat="false" ht="15" hidden="false" customHeight="false" outlineLevel="0" collapsed="false">
      <c r="A24809" s="2" t="n">
        <v>0.506319444444444</v>
      </c>
      <c r="B24809" s="1" t="n">
        <v>12.1</v>
      </c>
    </row>
    <row r="24810" customFormat="false" ht="15" hidden="false" customHeight="false" outlineLevel="0" collapsed="false">
      <c r="A24810" s="2" t="n">
        <v>0.506331018518519</v>
      </c>
      <c r="B24810" s="1" t="n">
        <v>12.36</v>
      </c>
    </row>
    <row r="24811" customFormat="false" ht="15" hidden="false" customHeight="false" outlineLevel="0" collapsed="false">
      <c r="A24811" s="2" t="n">
        <v>0.506342592592593</v>
      </c>
      <c r="B24811" s="1" t="n">
        <v>11.75</v>
      </c>
    </row>
    <row r="24812" customFormat="false" ht="15" hidden="false" customHeight="false" outlineLevel="0" collapsed="false">
      <c r="A24812" s="2" t="n">
        <v>0.506354166666667</v>
      </c>
      <c r="B24812" s="1" t="n">
        <v>12</v>
      </c>
    </row>
    <row r="24813" customFormat="false" ht="15" hidden="false" customHeight="false" outlineLevel="0" collapsed="false">
      <c r="A24813" s="2" t="n">
        <v>0.506365740740741</v>
      </c>
      <c r="B24813" s="1" t="n">
        <v>12.19</v>
      </c>
    </row>
    <row r="24814" customFormat="false" ht="15" hidden="false" customHeight="false" outlineLevel="0" collapsed="false">
      <c r="A24814" s="2" t="n">
        <v>0.506377314814815</v>
      </c>
      <c r="B24814" s="1" t="n">
        <v>11.79</v>
      </c>
    </row>
    <row r="24815" customFormat="false" ht="15" hidden="false" customHeight="false" outlineLevel="0" collapsed="false">
      <c r="A24815" s="2" t="n">
        <v>0.506388888888889</v>
      </c>
      <c r="B24815" s="1" t="n">
        <v>12.2</v>
      </c>
    </row>
    <row r="24816" customFormat="false" ht="15" hidden="false" customHeight="false" outlineLevel="0" collapsed="false">
      <c r="A24816" s="2" t="n">
        <v>0.506400462962963</v>
      </c>
      <c r="B24816" s="1" t="n">
        <v>12.21</v>
      </c>
    </row>
    <row r="24817" customFormat="false" ht="15" hidden="false" customHeight="false" outlineLevel="0" collapsed="false">
      <c r="A24817" s="2" t="n">
        <v>0.506412037037037</v>
      </c>
      <c r="B24817" s="1" t="n">
        <v>12.35</v>
      </c>
    </row>
    <row r="24818" customFormat="false" ht="15" hidden="false" customHeight="false" outlineLevel="0" collapsed="false">
      <c r="A24818" s="2" t="n">
        <v>0.506423611111111</v>
      </c>
      <c r="B24818" s="1" t="n">
        <v>12.15</v>
      </c>
    </row>
    <row r="24819" customFormat="false" ht="15" hidden="false" customHeight="false" outlineLevel="0" collapsed="false">
      <c r="A24819" s="2" t="n">
        <v>0.506435185185185</v>
      </c>
      <c r="B24819" s="1" t="n">
        <v>12.26</v>
      </c>
    </row>
    <row r="24820" customFormat="false" ht="15" hidden="false" customHeight="false" outlineLevel="0" collapsed="false">
      <c r="A24820" s="2" t="n">
        <v>0.506446759259259</v>
      </c>
      <c r="B24820" s="1" t="n">
        <v>11.99</v>
      </c>
    </row>
    <row r="24821" customFormat="false" ht="15" hidden="false" customHeight="false" outlineLevel="0" collapsed="false">
      <c r="A24821" s="2" t="n">
        <v>0.506458333333333</v>
      </c>
      <c r="B24821" s="1" t="n">
        <v>11.94</v>
      </c>
    </row>
    <row r="24822" customFormat="false" ht="15" hidden="false" customHeight="false" outlineLevel="0" collapsed="false">
      <c r="A24822" s="2" t="n">
        <v>0.506469907407407</v>
      </c>
      <c r="B24822" s="1" t="n">
        <v>11.83</v>
      </c>
    </row>
    <row r="24823" customFormat="false" ht="15" hidden="false" customHeight="false" outlineLevel="0" collapsed="false">
      <c r="A24823" s="2" t="n">
        <v>0.506481481481481</v>
      </c>
      <c r="B24823" s="1" t="n">
        <v>11.83</v>
      </c>
    </row>
    <row r="24824" customFormat="false" ht="15" hidden="false" customHeight="false" outlineLevel="0" collapsed="false">
      <c r="A24824" s="2" t="n">
        <v>0.506493055555556</v>
      </c>
      <c r="B24824" s="1" t="n">
        <v>12.04</v>
      </c>
    </row>
    <row r="24825" customFormat="false" ht="15" hidden="false" customHeight="false" outlineLevel="0" collapsed="false">
      <c r="A24825" s="2" t="n">
        <v>0.50650462962963</v>
      </c>
      <c r="B24825" s="1" t="n">
        <v>11.7</v>
      </c>
    </row>
    <row r="24826" customFormat="false" ht="15" hidden="false" customHeight="false" outlineLevel="0" collapsed="false">
      <c r="A24826" s="2" t="n">
        <v>0.506516203703704</v>
      </c>
      <c r="B24826" s="1" t="n">
        <v>12.16</v>
      </c>
    </row>
    <row r="24827" customFormat="false" ht="15" hidden="false" customHeight="false" outlineLevel="0" collapsed="false">
      <c r="A24827" s="2" t="n">
        <v>0.506527777777778</v>
      </c>
      <c r="B24827" s="1" t="n">
        <v>11.89</v>
      </c>
    </row>
    <row r="24828" customFormat="false" ht="15" hidden="false" customHeight="false" outlineLevel="0" collapsed="false">
      <c r="A24828" s="2" t="n">
        <v>0.506539351851852</v>
      </c>
      <c r="B24828" s="1" t="n">
        <v>11.81</v>
      </c>
    </row>
    <row r="24829" customFormat="false" ht="15" hidden="false" customHeight="false" outlineLevel="0" collapsed="false">
      <c r="A24829" s="2" t="n">
        <v>0.506550925925926</v>
      </c>
      <c r="B24829" s="1" t="n">
        <v>11.87</v>
      </c>
    </row>
    <row r="24830" customFormat="false" ht="15" hidden="false" customHeight="false" outlineLevel="0" collapsed="false">
      <c r="A24830" s="2" t="n">
        <v>0.5065625</v>
      </c>
      <c r="B24830" s="1" t="n">
        <v>12.21</v>
      </c>
    </row>
    <row r="24831" customFormat="false" ht="15" hidden="false" customHeight="false" outlineLevel="0" collapsed="false">
      <c r="A24831" s="2" t="n">
        <v>0.506574074074074</v>
      </c>
      <c r="B24831" s="1" t="n">
        <v>12.27</v>
      </c>
    </row>
    <row r="24832" customFormat="false" ht="15" hidden="false" customHeight="false" outlineLevel="0" collapsed="false">
      <c r="A24832" s="2" t="n">
        <v>0.506585648148148</v>
      </c>
      <c r="B24832" s="1" t="n">
        <v>12.18</v>
      </c>
    </row>
    <row r="24833" customFormat="false" ht="15" hidden="false" customHeight="false" outlineLevel="0" collapsed="false">
      <c r="A24833" s="2" t="n">
        <v>0.506597222222222</v>
      </c>
      <c r="B24833" s="1" t="n">
        <v>11.61</v>
      </c>
    </row>
    <row r="24834" customFormat="false" ht="15" hidden="false" customHeight="false" outlineLevel="0" collapsed="false">
      <c r="A24834" s="2" t="n">
        <v>0.506608796296296</v>
      </c>
      <c r="B24834" s="1" t="n">
        <v>11.68</v>
      </c>
    </row>
    <row r="24835" customFormat="false" ht="15" hidden="false" customHeight="false" outlineLevel="0" collapsed="false">
      <c r="A24835" s="2" t="n">
        <v>0.50662037037037</v>
      </c>
      <c r="B24835" s="1" t="n">
        <v>11.96</v>
      </c>
    </row>
    <row r="24836" customFormat="false" ht="15" hidden="false" customHeight="false" outlineLevel="0" collapsed="false">
      <c r="A24836" s="2" t="n">
        <v>0.506631944444445</v>
      </c>
      <c r="B24836" s="1" t="n">
        <v>11.77</v>
      </c>
    </row>
    <row r="24837" customFormat="false" ht="15" hidden="false" customHeight="false" outlineLevel="0" collapsed="false">
      <c r="A24837" s="2" t="n">
        <v>0.506643518518519</v>
      </c>
      <c r="B24837" s="1" t="n">
        <v>12.19</v>
      </c>
    </row>
    <row r="24838" customFormat="false" ht="15" hidden="false" customHeight="false" outlineLevel="0" collapsed="false">
      <c r="A24838" s="2" t="n">
        <v>0.506655092592593</v>
      </c>
      <c r="B24838" s="1" t="n">
        <v>11.93</v>
      </c>
    </row>
    <row r="24839" customFormat="false" ht="15" hidden="false" customHeight="false" outlineLevel="0" collapsed="false">
      <c r="A24839" s="2" t="n">
        <v>0.506666666666667</v>
      </c>
      <c r="B24839" s="1" t="n">
        <v>11.87</v>
      </c>
    </row>
    <row r="24840" customFormat="false" ht="15" hidden="false" customHeight="false" outlineLevel="0" collapsed="false">
      <c r="A24840" s="2" t="n">
        <v>0.506678240740741</v>
      </c>
      <c r="B24840" s="1" t="n">
        <v>11.89</v>
      </c>
    </row>
    <row r="24841" customFormat="false" ht="15" hidden="false" customHeight="false" outlineLevel="0" collapsed="false">
      <c r="A24841" s="2" t="n">
        <v>0.506689814814815</v>
      </c>
      <c r="B24841" s="1" t="n">
        <v>11.65</v>
      </c>
    </row>
    <row r="24842" customFormat="false" ht="15" hidden="false" customHeight="false" outlineLevel="0" collapsed="false">
      <c r="A24842" s="2" t="n">
        <v>0.506701388888889</v>
      </c>
      <c r="B24842" s="1" t="n">
        <v>11.71</v>
      </c>
    </row>
    <row r="24843" customFormat="false" ht="15" hidden="false" customHeight="false" outlineLevel="0" collapsed="false">
      <c r="A24843" s="2" t="n">
        <v>0.506712962962963</v>
      </c>
      <c r="B24843" s="1" t="n">
        <v>11.91</v>
      </c>
    </row>
    <row r="24844" customFormat="false" ht="15" hidden="false" customHeight="false" outlineLevel="0" collapsed="false">
      <c r="A24844" s="2" t="n">
        <v>0.506724537037037</v>
      </c>
      <c r="B24844" s="1" t="n">
        <v>11.55</v>
      </c>
    </row>
    <row r="24845" customFormat="false" ht="15" hidden="false" customHeight="false" outlineLevel="0" collapsed="false">
      <c r="A24845" s="2" t="n">
        <v>0.506736111111111</v>
      </c>
      <c r="B24845" s="1" t="n">
        <v>11.58</v>
      </c>
    </row>
    <row r="24846" customFormat="false" ht="15" hidden="false" customHeight="false" outlineLevel="0" collapsed="false">
      <c r="A24846" s="2" t="n">
        <v>0.506747685185185</v>
      </c>
      <c r="B24846" s="1" t="n">
        <v>11.64</v>
      </c>
    </row>
    <row r="24847" customFormat="false" ht="15" hidden="false" customHeight="false" outlineLevel="0" collapsed="false">
      <c r="A24847" s="2" t="n">
        <v>0.506759259259259</v>
      </c>
      <c r="B24847" s="1" t="n">
        <v>12.06</v>
      </c>
    </row>
    <row r="24848" customFormat="false" ht="15" hidden="false" customHeight="false" outlineLevel="0" collapsed="false">
      <c r="A24848" s="2" t="n">
        <v>0.506770833333333</v>
      </c>
      <c r="B24848" s="1" t="n">
        <v>12.6</v>
      </c>
    </row>
    <row r="24849" customFormat="false" ht="15" hidden="false" customHeight="false" outlineLevel="0" collapsed="false">
      <c r="A24849" s="2" t="n">
        <v>0.506782407407407</v>
      </c>
      <c r="B24849" s="1" t="n">
        <v>12.39</v>
      </c>
    </row>
    <row r="24850" customFormat="false" ht="15" hidden="false" customHeight="false" outlineLevel="0" collapsed="false">
      <c r="A24850" s="2" t="n">
        <v>0.506793981481482</v>
      </c>
      <c r="B24850" s="1" t="n">
        <v>12.27</v>
      </c>
    </row>
    <row r="24851" customFormat="false" ht="15" hidden="false" customHeight="false" outlineLevel="0" collapsed="false">
      <c r="A24851" s="2" t="n">
        <v>0.506805555555556</v>
      </c>
      <c r="B24851" s="1" t="n">
        <v>12.42</v>
      </c>
    </row>
    <row r="24852" customFormat="false" ht="15" hidden="false" customHeight="false" outlineLevel="0" collapsed="false">
      <c r="A24852" s="2" t="n">
        <v>0.50681712962963</v>
      </c>
      <c r="B24852" s="1" t="n">
        <v>11.94</v>
      </c>
    </row>
    <row r="24853" customFormat="false" ht="15" hidden="false" customHeight="false" outlineLevel="0" collapsed="false">
      <c r="A24853" s="2" t="n">
        <v>0.506828703703704</v>
      </c>
      <c r="B24853" s="1" t="n">
        <v>12.31</v>
      </c>
    </row>
    <row r="24854" customFormat="false" ht="15" hidden="false" customHeight="false" outlineLevel="0" collapsed="false">
      <c r="A24854" s="2" t="n">
        <v>0.506840277777778</v>
      </c>
      <c r="B24854" s="1" t="n">
        <v>11.75</v>
      </c>
    </row>
    <row r="24855" customFormat="false" ht="15" hidden="false" customHeight="false" outlineLevel="0" collapsed="false">
      <c r="A24855" s="2" t="n">
        <v>0.506851851851852</v>
      </c>
      <c r="B24855" s="1" t="n">
        <v>12.03</v>
      </c>
    </row>
    <row r="24856" customFormat="false" ht="15" hidden="false" customHeight="false" outlineLevel="0" collapsed="false">
      <c r="A24856" s="2" t="n">
        <v>0.506863425925926</v>
      </c>
      <c r="B24856" s="1" t="n">
        <v>12.04</v>
      </c>
    </row>
    <row r="24857" customFormat="false" ht="15" hidden="false" customHeight="false" outlineLevel="0" collapsed="false">
      <c r="A24857" s="2" t="n">
        <v>0.506875</v>
      </c>
      <c r="B24857" s="1" t="n">
        <v>12.03</v>
      </c>
    </row>
    <row r="24858" customFormat="false" ht="15" hidden="false" customHeight="false" outlineLevel="0" collapsed="false">
      <c r="A24858" s="2" t="n">
        <v>0.506886574074074</v>
      </c>
      <c r="B24858" s="1" t="n">
        <v>11.98</v>
      </c>
    </row>
    <row r="24859" customFormat="false" ht="15" hidden="false" customHeight="false" outlineLevel="0" collapsed="false">
      <c r="A24859" s="2" t="n">
        <v>0.506898148148148</v>
      </c>
      <c r="B24859" s="1" t="n">
        <v>11.92</v>
      </c>
    </row>
    <row r="24860" customFormat="false" ht="15" hidden="false" customHeight="false" outlineLevel="0" collapsed="false">
      <c r="A24860" s="2" t="n">
        <v>0.506909722222222</v>
      </c>
      <c r="B24860" s="1" t="n">
        <v>12.02</v>
      </c>
    </row>
    <row r="24861" customFormat="false" ht="15" hidden="false" customHeight="false" outlineLevel="0" collapsed="false">
      <c r="A24861" s="2" t="n">
        <v>0.506921296296296</v>
      </c>
      <c r="B24861" s="1" t="n">
        <v>12.03</v>
      </c>
    </row>
    <row r="24862" customFormat="false" ht="15" hidden="false" customHeight="false" outlineLevel="0" collapsed="false">
      <c r="A24862" s="2" t="n">
        <v>0.50693287037037</v>
      </c>
      <c r="B24862" s="1" t="n">
        <v>11.87</v>
      </c>
    </row>
    <row r="24863" customFormat="false" ht="15" hidden="false" customHeight="false" outlineLevel="0" collapsed="false">
      <c r="A24863" s="2" t="n">
        <v>0.506944444444444</v>
      </c>
      <c r="B24863" s="1" t="n">
        <v>11.86</v>
      </c>
    </row>
    <row r="24864" customFormat="false" ht="15" hidden="false" customHeight="false" outlineLevel="0" collapsed="false">
      <c r="A24864" s="2" t="n">
        <v>0.506956018518519</v>
      </c>
      <c r="B24864" s="1" t="n">
        <v>12.15</v>
      </c>
    </row>
    <row r="24865" customFormat="false" ht="15" hidden="false" customHeight="false" outlineLevel="0" collapsed="false">
      <c r="A24865" s="2" t="n">
        <v>0.506967592592593</v>
      </c>
      <c r="B24865" s="1" t="n">
        <v>11.89</v>
      </c>
    </row>
    <row r="24866" customFormat="false" ht="15" hidden="false" customHeight="false" outlineLevel="0" collapsed="false">
      <c r="A24866" s="2" t="n">
        <v>0.506979166666667</v>
      </c>
      <c r="B24866" s="1" t="n">
        <v>11.91</v>
      </c>
    </row>
    <row r="24867" customFormat="false" ht="15" hidden="false" customHeight="false" outlineLevel="0" collapsed="false">
      <c r="A24867" s="2" t="n">
        <v>0.506990740740741</v>
      </c>
      <c r="B24867" s="1" t="n">
        <v>11.84</v>
      </c>
    </row>
    <row r="24868" customFormat="false" ht="15" hidden="false" customHeight="false" outlineLevel="0" collapsed="false">
      <c r="A24868" s="2" t="n">
        <v>0.507002314814815</v>
      </c>
      <c r="B24868" s="1" t="n">
        <v>11.94</v>
      </c>
    </row>
    <row r="24869" customFormat="false" ht="15" hidden="false" customHeight="false" outlineLevel="0" collapsed="false">
      <c r="A24869" s="2" t="n">
        <v>0.507013888888889</v>
      </c>
      <c r="B24869" s="1" t="n">
        <v>12.05</v>
      </c>
    </row>
    <row r="24870" customFormat="false" ht="15" hidden="false" customHeight="false" outlineLevel="0" collapsed="false">
      <c r="A24870" s="2" t="n">
        <v>0.507025462962963</v>
      </c>
      <c r="B24870" s="1" t="n">
        <v>12.11</v>
      </c>
    </row>
    <row r="24871" customFormat="false" ht="15" hidden="false" customHeight="false" outlineLevel="0" collapsed="false">
      <c r="A24871" s="2" t="n">
        <v>0.507037037037037</v>
      </c>
      <c r="B24871" s="1" t="n">
        <v>11.98</v>
      </c>
    </row>
    <row r="24872" customFormat="false" ht="15" hidden="false" customHeight="false" outlineLevel="0" collapsed="false">
      <c r="A24872" s="2" t="n">
        <v>0.507048611111111</v>
      </c>
      <c r="B24872" s="1" t="n">
        <v>12.04</v>
      </c>
    </row>
    <row r="24873" customFormat="false" ht="15" hidden="false" customHeight="false" outlineLevel="0" collapsed="false">
      <c r="A24873" s="2" t="n">
        <v>0.507060185185185</v>
      </c>
      <c r="B24873" s="1" t="n">
        <v>11.48</v>
      </c>
    </row>
    <row r="24874" customFormat="false" ht="15" hidden="false" customHeight="false" outlineLevel="0" collapsed="false">
      <c r="A24874" s="2" t="n">
        <v>0.507071759259259</v>
      </c>
      <c r="B24874" s="1" t="n">
        <v>11.79</v>
      </c>
    </row>
    <row r="24875" customFormat="false" ht="15" hidden="false" customHeight="false" outlineLevel="0" collapsed="false">
      <c r="A24875" s="2" t="n">
        <v>0.507083333333333</v>
      </c>
      <c r="B24875" s="1" t="n">
        <v>12.18</v>
      </c>
    </row>
    <row r="24876" customFormat="false" ht="15" hidden="false" customHeight="false" outlineLevel="0" collapsed="false">
      <c r="A24876" s="2" t="n">
        <v>0.507094907407408</v>
      </c>
      <c r="B24876" s="1" t="n">
        <v>12.34</v>
      </c>
    </row>
    <row r="24877" customFormat="false" ht="15" hidden="false" customHeight="false" outlineLevel="0" collapsed="false">
      <c r="A24877" s="2" t="n">
        <v>0.507106481481482</v>
      </c>
      <c r="B24877" s="1" t="n">
        <v>12.25</v>
      </c>
    </row>
    <row r="24878" customFormat="false" ht="15" hidden="false" customHeight="false" outlineLevel="0" collapsed="false">
      <c r="A24878" s="2" t="n">
        <v>0.507118055555556</v>
      </c>
      <c r="B24878" s="1" t="n">
        <v>12.35</v>
      </c>
    </row>
    <row r="24879" customFormat="false" ht="15" hidden="false" customHeight="false" outlineLevel="0" collapsed="false">
      <c r="A24879" s="2" t="n">
        <v>0.50712962962963</v>
      </c>
      <c r="B24879" s="1" t="n">
        <v>11.81</v>
      </c>
    </row>
    <row r="24880" customFormat="false" ht="15" hidden="false" customHeight="false" outlineLevel="0" collapsed="false">
      <c r="A24880" s="2" t="n">
        <v>0.507141203703704</v>
      </c>
      <c r="B24880" s="1" t="n">
        <v>12.09</v>
      </c>
    </row>
    <row r="24881" customFormat="false" ht="15" hidden="false" customHeight="false" outlineLevel="0" collapsed="false">
      <c r="A24881" s="2" t="n">
        <v>0.507152777777778</v>
      </c>
      <c r="B24881" s="1" t="n">
        <v>12.27</v>
      </c>
    </row>
    <row r="24882" customFormat="false" ht="15" hidden="false" customHeight="false" outlineLevel="0" collapsed="false">
      <c r="A24882" s="2" t="n">
        <v>0.507164351851852</v>
      </c>
      <c r="B24882" s="1" t="n">
        <v>11.83</v>
      </c>
    </row>
    <row r="24883" customFormat="false" ht="15" hidden="false" customHeight="false" outlineLevel="0" collapsed="false">
      <c r="A24883" s="2" t="n">
        <v>0.507175925925926</v>
      </c>
      <c r="B24883" s="1" t="n">
        <v>11.91</v>
      </c>
    </row>
    <row r="24884" customFormat="false" ht="15" hidden="false" customHeight="false" outlineLevel="0" collapsed="false">
      <c r="A24884" s="2" t="n">
        <v>0.5071875</v>
      </c>
      <c r="B24884" s="1" t="n">
        <v>12.18</v>
      </c>
    </row>
    <row r="24885" customFormat="false" ht="15" hidden="false" customHeight="false" outlineLevel="0" collapsed="false">
      <c r="A24885" s="2" t="n">
        <v>0.507199074074074</v>
      </c>
      <c r="B24885" s="1" t="n">
        <v>12.44</v>
      </c>
    </row>
    <row r="24886" customFormat="false" ht="15" hidden="false" customHeight="false" outlineLevel="0" collapsed="false">
      <c r="A24886" s="2" t="n">
        <v>0.507210648148148</v>
      </c>
      <c r="B24886" s="1" t="n">
        <v>11.76</v>
      </c>
    </row>
    <row r="24887" customFormat="false" ht="15" hidden="false" customHeight="false" outlineLevel="0" collapsed="false">
      <c r="A24887" s="2" t="n">
        <v>0.507222222222222</v>
      </c>
      <c r="B24887" s="1" t="n">
        <v>11.69</v>
      </c>
    </row>
    <row r="24888" customFormat="false" ht="15" hidden="false" customHeight="false" outlineLevel="0" collapsed="false">
      <c r="A24888" s="2" t="n">
        <v>0.507233796296296</v>
      </c>
      <c r="B24888" s="1" t="n">
        <v>12.04</v>
      </c>
    </row>
    <row r="24889" customFormat="false" ht="15" hidden="false" customHeight="false" outlineLevel="0" collapsed="false">
      <c r="A24889" s="2" t="n">
        <v>0.50724537037037</v>
      </c>
      <c r="B24889" s="1" t="n">
        <v>11.91</v>
      </c>
    </row>
    <row r="24890" customFormat="false" ht="15" hidden="false" customHeight="false" outlineLevel="0" collapsed="false">
      <c r="A24890" s="2" t="n">
        <v>0.507256944444445</v>
      </c>
      <c r="B24890" s="1" t="n">
        <v>11.55</v>
      </c>
    </row>
    <row r="24891" customFormat="false" ht="15" hidden="false" customHeight="false" outlineLevel="0" collapsed="false">
      <c r="A24891" s="2" t="n">
        <v>0.507268518518519</v>
      </c>
      <c r="B24891" s="1" t="n">
        <v>11.55</v>
      </c>
    </row>
    <row r="24892" customFormat="false" ht="15" hidden="false" customHeight="false" outlineLevel="0" collapsed="false">
      <c r="A24892" s="2" t="n">
        <v>0.507280092592593</v>
      </c>
      <c r="B24892" s="1" t="n">
        <v>11.97</v>
      </c>
    </row>
    <row r="24893" customFormat="false" ht="15" hidden="false" customHeight="false" outlineLevel="0" collapsed="false">
      <c r="A24893" s="2" t="n">
        <v>0.507291666666667</v>
      </c>
      <c r="B24893" s="1" t="n">
        <v>11.91</v>
      </c>
    </row>
    <row r="24894" customFormat="false" ht="15" hidden="false" customHeight="false" outlineLevel="0" collapsed="false">
      <c r="A24894" s="2" t="n">
        <v>0.507303240740741</v>
      </c>
      <c r="B24894" s="1" t="n">
        <v>11.94</v>
      </c>
    </row>
    <row r="24895" customFormat="false" ht="15" hidden="false" customHeight="false" outlineLevel="0" collapsed="false">
      <c r="A24895" s="2" t="n">
        <v>0.507314814814815</v>
      </c>
      <c r="B24895" s="1" t="n">
        <v>11.92</v>
      </c>
    </row>
    <row r="24896" customFormat="false" ht="15" hidden="false" customHeight="false" outlineLevel="0" collapsed="false">
      <c r="A24896" s="2" t="n">
        <v>0.507326388888889</v>
      </c>
      <c r="B24896" s="1" t="n">
        <v>11.7</v>
      </c>
    </row>
    <row r="24897" customFormat="false" ht="15" hidden="false" customHeight="false" outlineLevel="0" collapsed="false">
      <c r="A24897" s="2" t="n">
        <v>0.507337962962963</v>
      </c>
      <c r="B24897" s="1" t="n">
        <v>11.95</v>
      </c>
    </row>
    <row r="24898" customFormat="false" ht="15" hidden="false" customHeight="false" outlineLevel="0" collapsed="false">
      <c r="A24898" s="2" t="n">
        <v>0.507349537037037</v>
      </c>
      <c r="B24898" s="1" t="n">
        <v>12.33</v>
      </c>
    </row>
    <row r="24899" customFormat="false" ht="15" hidden="false" customHeight="false" outlineLevel="0" collapsed="false">
      <c r="A24899" s="2" t="n">
        <v>0.507361111111111</v>
      </c>
      <c r="B24899" s="1" t="n">
        <v>12.17</v>
      </c>
    </row>
    <row r="24900" customFormat="false" ht="15" hidden="false" customHeight="false" outlineLevel="0" collapsed="false">
      <c r="A24900" s="2" t="n">
        <v>0.507372685185185</v>
      </c>
      <c r="B24900" s="1" t="n">
        <v>11.95</v>
      </c>
    </row>
    <row r="24901" customFormat="false" ht="15" hidden="false" customHeight="false" outlineLevel="0" collapsed="false">
      <c r="A24901" s="2" t="n">
        <v>0.507384259259259</v>
      </c>
      <c r="B24901" s="1" t="n">
        <v>12.09</v>
      </c>
    </row>
    <row r="24902" customFormat="false" ht="15" hidden="false" customHeight="false" outlineLevel="0" collapsed="false">
      <c r="A24902" s="2" t="n">
        <v>0.507395833333333</v>
      </c>
      <c r="B24902" s="1" t="n">
        <v>11.9</v>
      </c>
    </row>
    <row r="24903" customFormat="false" ht="15" hidden="false" customHeight="false" outlineLevel="0" collapsed="false">
      <c r="A24903" s="2" t="n">
        <v>0.507407407407407</v>
      </c>
      <c r="B24903" s="1" t="n">
        <v>12.01</v>
      </c>
    </row>
    <row r="24904" customFormat="false" ht="15" hidden="false" customHeight="false" outlineLevel="0" collapsed="false">
      <c r="A24904" s="2" t="n">
        <v>0.507418981481482</v>
      </c>
      <c r="B24904" s="1" t="n">
        <v>11.65</v>
      </c>
    </row>
    <row r="24905" customFormat="false" ht="15" hidden="false" customHeight="false" outlineLevel="0" collapsed="false">
      <c r="A24905" s="2" t="n">
        <v>0.507430555555556</v>
      </c>
      <c r="B24905" s="1" t="n">
        <v>11.72</v>
      </c>
    </row>
    <row r="24906" customFormat="false" ht="15" hidden="false" customHeight="false" outlineLevel="0" collapsed="false">
      <c r="A24906" s="2" t="n">
        <v>0.50744212962963</v>
      </c>
      <c r="B24906" s="1" t="n">
        <v>11.61</v>
      </c>
    </row>
    <row r="24907" customFormat="false" ht="15" hidden="false" customHeight="false" outlineLevel="0" collapsed="false">
      <c r="A24907" s="2" t="n">
        <v>0.507453703703704</v>
      </c>
      <c r="B24907" s="1" t="n">
        <v>11.64</v>
      </c>
    </row>
    <row r="24908" customFormat="false" ht="15" hidden="false" customHeight="false" outlineLevel="0" collapsed="false">
      <c r="A24908" s="2" t="n">
        <v>0.507465277777778</v>
      </c>
      <c r="B24908" s="1" t="n">
        <v>11.44</v>
      </c>
    </row>
    <row r="24909" customFormat="false" ht="15" hidden="false" customHeight="false" outlineLevel="0" collapsed="false">
      <c r="A24909" s="2" t="n">
        <v>0.507476851851852</v>
      </c>
      <c r="B24909" s="1" t="n">
        <v>11.53</v>
      </c>
    </row>
    <row r="24910" customFormat="false" ht="15" hidden="false" customHeight="false" outlineLevel="0" collapsed="false">
      <c r="A24910" s="2" t="n">
        <v>0.507488425925926</v>
      </c>
      <c r="B24910" s="1" t="n">
        <v>11.83</v>
      </c>
    </row>
    <row r="24911" customFormat="false" ht="15" hidden="false" customHeight="false" outlineLevel="0" collapsed="false">
      <c r="A24911" s="2" t="n">
        <v>0.5075</v>
      </c>
      <c r="B24911" s="1" t="n">
        <v>12</v>
      </c>
    </row>
    <row r="24912" customFormat="false" ht="15" hidden="false" customHeight="false" outlineLevel="0" collapsed="false">
      <c r="A24912" s="2" t="n">
        <v>0.507511574074074</v>
      </c>
      <c r="B24912" s="1" t="n">
        <v>12.04</v>
      </c>
    </row>
    <row r="24913" customFormat="false" ht="15" hidden="false" customHeight="false" outlineLevel="0" collapsed="false">
      <c r="A24913" s="2" t="n">
        <v>0.507523148148148</v>
      </c>
      <c r="B24913" s="1" t="n">
        <v>12</v>
      </c>
    </row>
    <row r="24914" customFormat="false" ht="15" hidden="false" customHeight="false" outlineLevel="0" collapsed="false">
      <c r="A24914" s="2" t="n">
        <v>0.507534722222222</v>
      </c>
      <c r="B24914" s="1" t="n">
        <v>12.06</v>
      </c>
    </row>
    <row r="24915" customFormat="false" ht="15" hidden="false" customHeight="false" outlineLevel="0" collapsed="false">
      <c r="A24915" s="2" t="n">
        <v>0.507546296296296</v>
      </c>
      <c r="B24915" s="1" t="n">
        <v>11.88</v>
      </c>
    </row>
    <row r="24916" customFormat="false" ht="15" hidden="false" customHeight="false" outlineLevel="0" collapsed="false">
      <c r="A24916" s="2" t="n">
        <v>0.50755787037037</v>
      </c>
      <c r="B24916" s="1" t="n">
        <v>11.84</v>
      </c>
    </row>
    <row r="24917" customFormat="false" ht="15" hidden="false" customHeight="false" outlineLevel="0" collapsed="false">
      <c r="A24917" s="2" t="n">
        <v>0.507569444444444</v>
      </c>
      <c r="B24917" s="1" t="n">
        <v>12.09</v>
      </c>
    </row>
    <row r="24918" customFormat="false" ht="15" hidden="false" customHeight="false" outlineLevel="0" collapsed="false">
      <c r="A24918" s="2" t="n">
        <v>0.507581018518518</v>
      </c>
      <c r="B24918" s="1" t="n">
        <v>12.19</v>
      </c>
    </row>
    <row r="24919" customFormat="false" ht="15" hidden="false" customHeight="false" outlineLevel="0" collapsed="false">
      <c r="A24919" s="2" t="n">
        <v>0.507592592592593</v>
      </c>
      <c r="B24919" s="1" t="n">
        <v>12.15</v>
      </c>
    </row>
    <row r="24920" customFormat="false" ht="15" hidden="false" customHeight="false" outlineLevel="0" collapsed="false">
      <c r="A24920" s="2" t="n">
        <v>0.507604166666667</v>
      </c>
      <c r="B24920" s="1" t="n">
        <v>12.12</v>
      </c>
    </row>
    <row r="24921" customFormat="false" ht="15" hidden="false" customHeight="false" outlineLevel="0" collapsed="false">
      <c r="A24921" s="2" t="n">
        <v>0.507615740740741</v>
      </c>
      <c r="B24921" s="1" t="n">
        <v>12.35</v>
      </c>
    </row>
    <row r="24922" customFormat="false" ht="15" hidden="false" customHeight="false" outlineLevel="0" collapsed="false">
      <c r="A24922" s="2" t="n">
        <v>0.507627314814815</v>
      </c>
      <c r="B24922" s="1" t="n">
        <v>12.27</v>
      </c>
    </row>
    <row r="24923" customFormat="false" ht="15" hidden="false" customHeight="false" outlineLevel="0" collapsed="false">
      <c r="A24923" s="2" t="n">
        <v>0.507638888888889</v>
      </c>
      <c r="B24923" s="1" t="n">
        <v>12.1</v>
      </c>
    </row>
    <row r="24924" customFormat="false" ht="15" hidden="false" customHeight="false" outlineLevel="0" collapsed="false">
      <c r="A24924" s="2" t="n">
        <v>0.507650462962963</v>
      </c>
      <c r="B24924" s="1" t="n">
        <v>12</v>
      </c>
    </row>
    <row r="24925" customFormat="false" ht="15" hidden="false" customHeight="false" outlineLevel="0" collapsed="false">
      <c r="A24925" s="2" t="n">
        <v>0.507662037037037</v>
      </c>
      <c r="B24925" s="1" t="n">
        <v>11.85</v>
      </c>
    </row>
    <row r="24926" customFormat="false" ht="15" hidden="false" customHeight="false" outlineLevel="0" collapsed="false">
      <c r="A24926" s="2" t="n">
        <v>0.507673611111111</v>
      </c>
      <c r="B24926" s="1" t="n">
        <v>11.88</v>
      </c>
    </row>
    <row r="24927" customFormat="false" ht="15" hidden="false" customHeight="false" outlineLevel="0" collapsed="false">
      <c r="A24927" s="2" t="n">
        <v>0.507685185185185</v>
      </c>
      <c r="B24927" s="1" t="n">
        <v>12</v>
      </c>
    </row>
    <row r="24928" customFormat="false" ht="15" hidden="false" customHeight="false" outlineLevel="0" collapsed="false">
      <c r="A24928" s="2" t="n">
        <v>0.507696759259259</v>
      </c>
      <c r="B24928" s="1" t="n">
        <v>12.24</v>
      </c>
    </row>
    <row r="24929" customFormat="false" ht="15" hidden="false" customHeight="false" outlineLevel="0" collapsed="false">
      <c r="A24929" s="2" t="n">
        <v>0.507708333333333</v>
      </c>
      <c r="B24929" s="1" t="n">
        <v>12.09</v>
      </c>
    </row>
    <row r="24930" customFormat="false" ht="15" hidden="false" customHeight="false" outlineLevel="0" collapsed="false">
      <c r="A24930" s="2" t="n">
        <v>0.507719907407407</v>
      </c>
      <c r="B24930" s="1" t="n">
        <v>12.08</v>
      </c>
    </row>
    <row r="24931" customFormat="false" ht="15" hidden="false" customHeight="false" outlineLevel="0" collapsed="false">
      <c r="A24931" s="2" t="n">
        <v>0.507731481481482</v>
      </c>
      <c r="B24931" s="1" t="n">
        <v>12.01</v>
      </c>
    </row>
    <row r="24932" customFormat="false" ht="15" hidden="false" customHeight="false" outlineLevel="0" collapsed="false">
      <c r="A24932" s="2" t="n">
        <v>0.507743055555556</v>
      </c>
      <c r="B24932" s="1" t="n">
        <v>11.84</v>
      </c>
    </row>
    <row r="24933" customFormat="false" ht="15" hidden="false" customHeight="false" outlineLevel="0" collapsed="false">
      <c r="A24933" s="2" t="n">
        <v>0.50775462962963</v>
      </c>
      <c r="B24933" s="1" t="n">
        <v>11.82</v>
      </c>
    </row>
    <row r="24934" customFormat="false" ht="15" hidden="false" customHeight="false" outlineLevel="0" collapsed="false">
      <c r="A24934" s="2" t="n">
        <v>0.507766203703704</v>
      </c>
      <c r="B24934" s="1" t="n">
        <v>11.27</v>
      </c>
    </row>
    <row r="24935" customFormat="false" ht="15" hidden="false" customHeight="false" outlineLevel="0" collapsed="false">
      <c r="A24935" s="2" t="n">
        <v>0.507777777777778</v>
      </c>
      <c r="B24935" s="1" t="n">
        <v>11.82</v>
      </c>
    </row>
    <row r="24936" customFormat="false" ht="15" hidden="false" customHeight="false" outlineLevel="0" collapsed="false">
      <c r="A24936" s="2" t="n">
        <v>0.507789351851852</v>
      </c>
      <c r="B24936" s="1" t="n">
        <v>11.88</v>
      </c>
    </row>
    <row r="24937" customFormat="false" ht="15" hidden="false" customHeight="false" outlineLevel="0" collapsed="false">
      <c r="A24937" s="2" t="n">
        <v>0.507800925925926</v>
      </c>
      <c r="B24937" s="1" t="n">
        <v>11.86</v>
      </c>
    </row>
    <row r="24938" customFormat="false" ht="15" hidden="false" customHeight="false" outlineLevel="0" collapsed="false">
      <c r="A24938" s="2" t="n">
        <v>0.5078125</v>
      </c>
      <c r="B24938" s="1" t="n">
        <v>12.06</v>
      </c>
    </row>
    <row r="24939" customFormat="false" ht="15" hidden="false" customHeight="false" outlineLevel="0" collapsed="false">
      <c r="A24939" s="2" t="n">
        <v>0.507824074074074</v>
      </c>
      <c r="B24939" s="1" t="n">
        <v>12.03</v>
      </c>
    </row>
    <row r="24940" customFormat="false" ht="15" hidden="false" customHeight="false" outlineLevel="0" collapsed="false">
      <c r="A24940" s="2" t="n">
        <v>0.507835648148148</v>
      </c>
      <c r="B24940" s="1" t="n">
        <v>12.2</v>
      </c>
    </row>
    <row r="24941" customFormat="false" ht="15" hidden="false" customHeight="false" outlineLevel="0" collapsed="false">
      <c r="A24941" s="2" t="n">
        <v>0.507847222222222</v>
      </c>
      <c r="B24941" s="1" t="n">
        <v>11.99</v>
      </c>
    </row>
    <row r="24942" customFormat="false" ht="15" hidden="false" customHeight="false" outlineLevel="0" collapsed="false">
      <c r="A24942" s="2" t="n">
        <v>0.507858796296296</v>
      </c>
      <c r="B24942" s="1" t="n">
        <v>11.74</v>
      </c>
    </row>
    <row r="24943" customFormat="false" ht="15" hidden="false" customHeight="false" outlineLevel="0" collapsed="false">
      <c r="A24943" s="2" t="n">
        <v>0.50787037037037</v>
      </c>
      <c r="B24943" s="1" t="n">
        <v>11.9</v>
      </c>
    </row>
    <row r="24944" customFormat="false" ht="15" hidden="false" customHeight="false" outlineLevel="0" collapsed="false">
      <c r="A24944" s="2" t="n">
        <v>0.507881944444445</v>
      </c>
      <c r="B24944" s="1" t="n">
        <v>12.01</v>
      </c>
    </row>
    <row r="24945" customFormat="false" ht="15" hidden="false" customHeight="false" outlineLevel="0" collapsed="false">
      <c r="A24945" s="2" t="n">
        <v>0.507893518518519</v>
      </c>
      <c r="B24945" s="1" t="n">
        <v>11.97</v>
      </c>
    </row>
    <row r="24946" customFormat="false" ht="15" hidden="false" customHeight="false" outlineLevel="0" collapsed="false">
      <c r="A24946" s="2" t="n">
        <v>0.507905092592593</v>
      </c>
      <c r="B24946" s="1" t="n">
        <v>12.07</v>
      </c>
    </row>
    <row r="24947" customFormat="false" ht="15" hidden="false" customHeight="false" outlineLevel="0" collapsed="false">
      <c r="A24947" s="2" t="n">
        <v>0.507916666666667</v>
      </c>
      <c r="B24947" s="1" t="n">
        <v>12.03</v>
      </c>
    </row>
    <row r="24948" customFormat="false" ht="15" hidden="false" customHeight="false" outlineLevel="0" collapsed="false">
      <c r="A24948" s="2" t="n">
        <v>0.507928240740741</v>
      </c>
      <c r="B24948" s="1" t="n">
        <v>11.92</v>
      </c>
    </row>
    <row r="24949" customFormat="false" ht="15" hidden="false" customHeight="false" outlineLevel="0" collapsed="false">
      <c r="A24949" s="2" t="n">
        <v>0.507939814814815</v>
      </c>
      <c r="B24949" s="1" t="n">
        <v>12.26</v>
      </c>
    </row>
    <row r="24950" customFormat="false" ht="15" hidden="false" customHeight="false" outlineLevel="0" collapsed="false">
      <c r="A24950" s="2" t="n">
        <v>0.507951388888889</v>
      </c>
      <c r="B24950" s="1" t="n">
        <v>11.87</v>
      </c>
    </row>
    <row r="24951" customFormat="false" ht="15" hidden="false" customHeight="false" outlineLevel="0" collapsed="false">
      <c r="A24951" s="2" t="n">
        <v>0.507962962962963</v>
      </c>
      <c r="B24951" s="1" t="n">
        <v>11.58</v>
      </c>
    </row>
    <row r="24952" customFormat="false" ht="15" hidden="false" customHeight="false" outlineLevel="0" collapsed="false">
      <c r="A24952" s="2" t="n">
        <v>0.507974537037037</v>
      </c>
      <c r="B24952" s="1" t="n">
        <v>11.53</v>
      </c>
    </row>
    <row r="24953" customFormat="false" ht="15" hidden="false" customHeight="false" outlineLevel="0" collapsed="false">
      <c r="A24953" s="2" t="n">
        <v>0.507986111111111</v>
      </c>
      <c r="B24953" s="1" t="n">
        <v>12.02</v>
      </c>
    </row>
    <row r="24954" customFormat="false" ht="15" hidden="false" customHeight="false" outlineLevel="0" collapsed="false">
      <c r="A24954" s="2" t="n">
        <v>0.507997685185185</v>
      </c>
      <c r="B24954" s="1" t="n">
        <v>12.22</v>
      </c>
    </row>
    <row r="24955" customFormat="false" ht="15" hidden="false" customHeight="false" outlineLevel="0" collapsed="false">
      <c r="A24955" s="2" t="n">
        <v>0.508009259259259</v>
      </c>
      <c r="B24955" s="1" t="n">
        <v>12.03</v>
      </c>
    </row>
    <row r="24956" customFormat="false" ht="15" hidden="false" customHeight="false" outlineLevel="0" collapsed="false">
      <c r="A24956" s="2" t="n">
        <v>0.508020833333333</v>
      </c>
      <c r="B24956" s="1" t="n">
        <v>11.74</v>
      </c>
    </row>
    <row r="24957" customFormat="false" ht="15" hidden="false" customHeight="false" outlineLevel="0" collapsed="false">
      <c r="A24957" s="2" t="n">
        <v>0.508032407407407</v>
      </c>
      <c r="B24957" s="1" t="n">
        <v>11.94</v>
      </c>
    </row>
    <row r="24958" customFormat="false" ht="15" hidden="false" customHeight="false" outlineLevel="0" collapsed="false">
      <c r="A24958" s="2" t="n">
        <v>0.508043981481482</v>
      </c>
      <c r="B24958" s="1" t="n">
        <v>12.01</v>
      </c>
    </row>
    <row r="24959" customFormat="false" ht="15" hidden="false" customHeight="false" outlineLevel="0" collapsed="false">
      <c r="A24959" s="2" t="n">
        <v>0.508055555555556</v>
      </c>
      <c r="B24959" s="1" t="n">
        <v>11.89</v>
      </c>
    </row>
    <row r="24960" customFormat="false" ht="15" hidden="false" customHeight="false" outlineLevel="0" collapsed="false">
      <c r="A24960" s="2" t="n">
        <v>0.50806712962963</v>
      </c>
      <c r="B24960" s="1" t="n">
        <v>12.09</v>
      </c>
    </row>
    <row r="24961" customFormat="false" ht="15" hidden="false" customHeight="false" outlineLevel="0" collapsed="false">
      <c r="A24961" s="2" t="n">
        <v>0.508078703703704</v>
      </c>
      <c r="B24961" s="1" t="n">
        <v>12.18</v>
      </c>
    </row>
    <row r="24962" customFormat="false" ht="15" hidden="false" customHeight="false" outlineLevel="0" collapsed="false">
      <c r="A24962" s="2" t="n">
        <v>0.508090277777778</v>
      </c>
      <c r="B24962" s="1" t="n">
        <v>11.92</v>
      </c>
    </row>
    <row r="24963" customFormat="false" ht="15" hidden="false" customHeight="false" outlineLevel="0" collapsed="false">
      <c r="A24963" s="2" t="n">
        <v>0.508101851851852</v>
      </c>
      <c r="B24963" s="1" t="n">
        <v>11.87</v>
      </c>
    </row>
    <row r="24964" customFormat="false" ht="15" hidden="false" customHeight="false" outlineLevel="0" collapsed="false">
      <c r="A24964" s="2" t="n">
        <v>0.508113425925926</v>
      </c>
      <c r="B24964" s="1" t="n">
        <v>11.86</v>
      </c>
    </row>
    <row r="24965" customFormat="false" ht="15" hidden="false" customHeight="false" outlineLevel="0" collapsed="false">
      <c r="A24965" s="2" t="n">
        <v>0.508125</v>
      </c>
      <c r="B24965" s="1" t="n">
        <v>11.93</v>
      </c>
    </row>
    <row r="24966" customFormat="false" ht="15" hidden="false" customHeight="false" outlineLevel="0" collapsed="false">
      <c r="A24966" s="2" t="n">
        <v>0.508136574074074</v>
      </c>
      <c r="B24966" s="1" t="n">
        <v>11.92</v>
      </c>
    </row>
    <row r="24967" customFormat="false" ht="15" hidden="false" customHeight="false" outlineLevel="0" collapsed="false">
      <c r="A24967" s="2" t="n">
        <v>0.508148148148148</v>
      </c>
      <c r="B24967" s="1" t="n">
        <v>11.7</v>
      </c>
    </row>
    <row r="24968" customFormat="false" ht="15" hidden="false" customHeight="false" outlineLevel="0" collapsed="false">
      <c r="A24968" s="2" t="n">
        <v>0.508159722222222</v>
      </c>
      <c r="B24968" s="1" t="n">
        <v>11.94</v>
      </c>
    </row>
    <row r="24969" customFormat="false" ht="15" hidden="false" customHeight="false" outlineLevel="0" collapsed="false">
      <c r="A24969" s="2" t="n">
        <v>0.508171296296296</v>
      </c>
      <c r="B24969" s="1" t="n">
        <v>11.53</v>
      </c>
    </row>
    <row r="24970" customFormat="false" ht="15" hidden="false" customHeight="false" outlineLevel="0" collapsed="false">
      <c r="A24970" s="2" t="n">
        <v>0.50818287037037</v>
      </c>
      <c r="B24970" s="1" t="n">
        <v>11.53</v>
      </c>
    </row>
    <row r="24971" customFormat="false" ht="15" hidden="false" customHeight="false" outlineLevel="0" collapsed="false">
      <c r="A24971" s="2" t="n">
        <v>0.508194444444445</v>
      </c>
      <c r="B24971" s="1" t="n">
        <v>11.88</v>
      </c>
    </row>
    <row r="24972" customFormat="false" ht="15" hidden="false" customHeight="false" outlineLevel="0" collapsed="false">
      <c r="A24972" s="2" t="n">
        <v>0.508206018518519</v>
      </c>
      <c r="B24972" s="1" t="n">
        <v>11.97</v>
      </c>
    </row>
    <row r="24973" customFormat="false" ht="15" hidden="false" customHeight="false" outlineLevel="0" collapsed="false">
      <c r="A24973" s="2" t="n">
        <v>0.508217592592593</v>
      </c>
      <c r="B24973" s="1" t="n">
        <v>11.69</v>
      </c>
    </row>
    <row r="24974" customFormat="false" ht="15" hidden="false" customHeight="false" outlineLevel="0" collapsed="false">
      <c r="A24974" s="2" t="n">
        <v>0.508229166666667</v>
      </c>
      <c r="B24974" s="1" t="n">
        <v>11.91</v>
      </c>
    </row>
    <row r="24975" customFormat="false" ht="15" hidden="false" customHeight="false" outlineLevel="0" collapsed="false">
      <c r="A24975" s="2" t="n">
        <v>0.508240740740741</v>
      </c>
      <c r="B24975" s="1" t="n">
        <v>11.97</v>
      </c>
    </row>
    <row r="24976" customFormat="false" ht="15" hidden="false" customHeight="false" outlineLevel="0" collapsed="false">
      <c r="A24976" s="2" t="n">
        <v>0.508252314814815</v>
      </c>
      <c r="B24976" s="1" t="n">
        <v>11.65</v>
      </c>
    </row>
    <row r="24977" customFormat="false" ht="15" hidden="false" customHeight="false" outlineLevel="0" collapsed="false">
      <c r="A24977" s="2" t="n">
        <v>0.508263888888889</v>
      </c>
      <c r="B24977" s="1" t="n">
        <v>11.67</v>
      </c>
    </row>
    <row r="24978" customFormat="false" ht="15" hidden="false" customHeight="false" outlineLevel="0" collapsed="false">
      <c r="A24978" s="2" t="n">
        <v>0.508275462962963</v>
      </c>
      <c r="B24978" s="1" t="n">
        <v>11.69</v>
      </c>
    </row>
    <row r="24979" customFormat="false" ht="15" hidden="false" customHeight="false" outlineLevel="0" collapsed="false">
      <c r="A24979" s="2" t="n">
        <v>0.508287037037037</v>
      </c>
      <c r="B24979" s="1" t="n">
        <v>11.98</v>
      </c>
    </row>
    <row r="24980" customFormat="false" ht="15" hidden="false" customHeight="false" outlineLevel="0" collapsed="false">
      <c r="A24980" s="2" t="n">
        <v>0.508298611111111</v>
      </c>
      <c r="B24980" s="1" t="n">
        <v>11.7</v>
      </c>
    </row>
    <row r="24981" customFormat="false" ht="15" hidden="false" customHeight="false" outlineLevel="0" collapsed="false">
      <c r="A24981" s="2" t="n">
        <v>0.508310185185185</v>
      </c>
      <c r="B24981" s="1" t="n">
        <v>11.91</v>
      </c>
    </row>
    <row r="24982" customFormat="false" ht="15" hidden="false" customHeight="false" outlineLevel="0" collapsed="false">
      <c r="A24982" s="2" t="n">
        <v>0.508321759259259</v>
      </c>
      <c r="B24982" s="1" t="n">
        <v>12</v>
      </c>
    </row>
    <row r="24983" customFormat="false" ht="15" hidden="false" customHeight="false" outlineLevel="0" collapsed="false">
      <c r="A24983" s="2" t="n">
        <v>0.508333333333333</v>
      </c>
      <c r="B24983" s="1" t="n">
        <v>11.98</v>
      </c>
    </row>
    <row r="24984" customFormat="false" ht="15" hidden="false" customHeight="false" outlineLevel="0" collapsed="false">
      <c r="A24984" s="2" t="n">
        <v>0.508344907407408</v>
      </c>
      <c r="B24984" s="1" t="n">
        <v>12.06</v>
      </c>
    </row>
    <row r="24985" customFormat="false" ht="15" hidden="false" customHeight="false" outlineLevel="0" collapsed="false">
      <c r="A24985" s="2" t="n">
        <v>0.508356481481482</v>
      </c>
      <c r="B24985" s="1" t="n">
        <v>12.17</v>
      </c>
    </row>
    <row r="24986" customFormat="false" ht="15" hidden="false" customHeight="false" outlineLevel="0" collapsed="false">
      <c r="A24986" s="2" t="n">
        <v>0.508368055555556</v>
      </c>
      <c r="B24986" s="1" t="n">
        <v>11.7</v>
      </c>
    </row>
    <row r="24987" customFormat="false" ht="15" hidden="false" customHeight="false" outlineLevel="0" collapsed="false">
      <c r="A24987" s="2" t="n">
        <v>0.50837962962963</v>
      </c>
      <c r="B24987" s="1" t="n">
        <v>11.84</v>
      </c>
    </row>
    <row r="24988" customFormat="false" ht="15" hidden="false" customHeight="false" outlineLevel="0" collapsed="false">
      <c r="A24988" s="2" t="n">
        <v>0.508391203703704</v>
      </c>
      <c r="B24988" s="1" t="n">
        <v>12.04</v>
      </c>
    </row>
    <row r="24989" customFormat="false" ht="15" hidden="false" customHeight="false" outlineLevel="0" collapsed="false">
      <c r="A24989" s="2" t="n">
        <v>0.508402777777778</v>
      </c>
      <c r="B24989" s="1" t="n">
        <v>11.84</v>
      </c>
    </row>
    <row r="24990" customFormat="false" ht="15" hidden="false" customHeight="false" outlineLevel="0" collapsed="false">
      <c r="A24990" s="2" t="n">
        <v>0.508414351851852</v>
      </c>
      <c r="B24990" s="1" t="n">
        <v>11.8</v>
      </c>
    </row>
    <row r="24991" customFormat="false" ht="15" hidden="false" customHeight="false" outlineLevel="0" collapsed="false">
      <c r="A24991" s="2" t="n">
        <v>0.508425925925926</v>
      </c>
      <c r="B24991" s="1" t="n">
        <v>12.02</v>
      </c>
    </row>
    <row r="24992" customFormat="false" ht="15" hidden="false" customHeight="false" outlineLevel="0" collapsed="false">
      <c r="A24992" s="2" t="n">
        <v>0.5084375</v>
      </c>
      <c r="B24992" s="1" t="n">
        <v>12.25</v>
      </c>
    </row>
    <row r="24993" customFormat="false" ht="15" hidden="false" customHeight="false" outlineLevel="0" collapsed="false">
      <c r="A24993" s="2" t="n">
        <v>0.508449074074074</v>
      </c>
      <c r="B24993" s="1" t="n">
        <v>12</v>
      </c>
    </row>
    <row r="24994" customFormat="false" ht="15" hidden="false" customHeight="false" outlineLevel="0" collapsed="false">
      <c r="A24994" s="2" t="n">
        <v>0.508460648148148</v>
      </c>
      <c r="B24994" s="1" t="n">
        <v>12.11</v>
      </c>
    </row>
    <row r="24995" customFormat="false" ht="15" hidden="false" customHeight="false" outlineLevel="0" collapsed="false">
      <c r="A24995" s="2" t="n">
        <v>0.508472222222222</v>
      </c>
      <c r="B24995" s="1" t="n">
        <v>12.17</v>
      </c>
    </row>
    <row r="24996" customFormat="false" ht="15" hidden="false" customHeight="false" outlineLevel="0" collapsed="false">
      <c r="A24996" s="2" t="n">
        <v>0.508483796296296</v>
      </c>
      <c r="B24996" s="1" t="n">
        <v>12.48</v>
      </c>
    </row>
    <row r="24997" customFormat="false" ht="15" hidden="false" customHeight="false" outlineLevel="0" collapsed="false">
      <c r="A24997" s="2" t="n">
        <v>0.50849537037037</v>
      </c>
      <c r="B24997" s="1" t="n">
        <v>12.33</v>
      </c>
    </row>
    <row r="24998" customFormat="false" ht="15" hidden="false" customHeight="false" outlineLevel="0" collapsed="false">
      <c r="A24998" s="2" t="n">
        <v>0.508506944444444</v>
      </c>
      <c r="B24998" s="1" t="n">
        <v>12.09</v>
      </c>
    </row>
    <row r="24999" customFormat="false" ht="15" hidden="false" customHeight="false" outlineLevel="0" collapsed="false">
      <c r="A24999" s="2" t="n">
        <v>0.508518518518519</v>
      </c>
      <c r="B24999" s="1" t="n">
        <v>11.93</v>
      </c>
    </row>
    <row r="25000" customFormat="false" ht="15" hidden="false" customHeight="false" outlineLevel="0" collapsed="false">
      <c r="A25000" s="2" t="n">
        <v>0.508530092592593</v>
      </c>
      <c r="B25000" s="1" t="n">
        <v>11.75</v>
      </c>
    </row>
    <row r="25001" customFormat="false" ht="15" hidden="false" customHeight="false" outlineLevel="0" collapsed="false">
      <c r="A25001" s="2" t="n">
        <v>0.508541666666667</v>
      </c>
      <c r="B25001" s="1" t="n">
        <v>11.66</v>
      </c>
    </row>
    <row r="25002" customFormat="false" ht="15" hidden="false" customHeight="false" outlineLevel="0" collapsed="false">
      <c r="A25002" s="2" t="n">
        <v>0.508553240740741</v>
      </c>
      <c r="B25002" s="1" t="n">
        <v>11.7</v>
      </c>
    </row>
    <row r="25003" customFormat="false" ht="15" hidden="false" customHeight="false" outlineLevel="0" collapsed="false">
      <c r="A25003" s="2" t="n">
        <v>0.508564814814815</v>
      </c>
      <c r="B25003" s="1" t="n">
        <v>11.96</v>
      </c>
    </row>
    <row r="25004" customFormat="false" ht="15" hidden="false" customHeight="false" outlineLevel="0" collapsed="false">
      <c r="A25004" s="2" t="n">
        <v>0.508576388888889</v>
      </c>
      <c r="B25004" s="1" t="n">
        <v>12.05</v>
      </c>
    </row>
    <row r="25005" customFormat="false" ht="15" hidden="false" customHeight="false" outlineLevel="0" collapsed="false">
      <c r="A25005" s="2" t="n">
        <v>0.508587962962963</v>
      </c>
      <c r="B25005" s="1" t="n">
        <v>12.27</v>
      </c>
    </row>
    <row r="25006" customFormat="false" ht="15" hidden="false" customHeight="false" outlineLevel="0" collapsed="false">
      <c r="A25006" s="2" t="n">
        <v>0.508599537037037</v>
      </c>
      <c r="B25006" s="1" t="n">
        <v>12.04</v>
      </c>
    </row>
    <row r="25007" customFormat="false" ht="15" hidden="false" customHeight="false" outlineLevel="0" collapsed="false">
      <c r="A25007" s="2" t="n">
        <v>0.508611111111111</v>
      </c>
      <c r="B25007" s="1" t="n">
        <v>11.95</v>
      </c>
    </row>
    <row r="25008" customFormat="false" ht="15" hidden="false" customHeight="false" outlineLevel="0" collapsed="false">
      <c r="A25008" s="2" t="n">
        <v>0.508622685185185</v>
      </c>
      <c r="B25008" s="1" t="n">
        <v>12.05</v>
      </c>
    </row>
    <row r="25009" customFormat="false" ht="15" hidden="false" customHeight="false" outlineLevel="0" collapsed="false">
      <c r="A25009" s="2" t="n">
        <v>0.508634259259259</v>
      </c>
      <c r="B25009" s="1" t="n">
        <v>11.97</v>
      </c>
    </row>
    <row r="25010" customFormat="false" ht="15" hidden="false" customHeight="false" outlineLevel="0" collapsed="false">
      <c r="A25010" s="2" t="n">
        <v>0.508645833333333</v>
      </c>
      <c r="B25010" s="1" t="n">
        <v>12.22</v>
      </c>
    </row>
    <row r="25011" customFormat="false" ht="15" hidden="false" customHeight="false" outlineLevel="0" collapsed="false">
      <c r="A25011" s="2" t="n">
        <v>0.508657407407407</v>
      </c>
      <c r="B25011" s="1" t="n">
        <v>12.7</v>
      </c>
    </row>
    <row r="25012" customFormat="false" ht="15" hidden="false" customHeight="false" outlineLevel="0" collapsed="false">
      <c r="A25012" s="2" t="n">
        <v>0.508668981481481</v>
      </c>
      <c r="B25012" s="1" t="n">
        <v>12.24</v>
      </c>
    </row>
    <row r="25013" customFormat="false" ht="15" hidden="false" customHeight="false" outlineLevel="0" collapsed="false">
      <c r="A25013" s="2" t="n">
        <v>0.508680555555556</v>
      </c>
      <c r="B25013" s="1" t="n">
        <v>12.15</v>
      </c>
    </row>
    <row r="25014" customFormat="false" ht="15" hidden="false" customHeight="false" outlineLevel="0" collapsed="false">
      <c r="A25014" s="2" t="n">
        <v>0.50869212962963</v>
      </c>
      <c r="B25014" s="1" t="n">
        <v>12.27</v>
      </c>
    </row>
    <row r="25015" customFormat="false" ht="15" hidden="false" customHeight="false" outlineLevel="0" collapsed="false">
      <c r="A25015" s="2" t="n">
        <v>0.508703703703704</v>
      </c>
      <c r="B25015" s="1" t="n">
        <v>11.86</v>
      </c>
    </row>
    <row r="25016" customFormat="false" ht="15" hidden="false" customHeight="false" outlineLevel="0" collapsed="false">
      <c r="A25016" s="2" t="n">
        <v>0.508715277777778</v>
      </c>
      <c r="B25016" s="1" t="n">
        <v>11.93</v>
      </c>
    </row>
    <row r="25017" customFormat="false" ht="15" hidden="false" customHeight="false" outlineLevel="0" collapsed="false">
      <c r="A25017" s="2" t="n">
        <v>0.508726851851852</v>
      </c>
      <c r="B25017" s="1" t="n">
        <v>11.75</v>
      </c>
    </row>
    <row r="25018" customFormat="false" ht="15" hidden="false" customHeight="false" outlineLevel="0" collapsed="false">
      <c r="A25018" s="2" t="n">
        <v>0.508738425925926</v>
      </c>
      <c r="B25018" s="1" t="n">
        <v>11.81</v>
      </c>
    </row>
    <row r="25019" customFormat="false" ht="15" hidden="false" customHeight="false" outlineLevel="0" collapsed="false">
      <c r="A25019" s="2" t="n">
        <v>0.50875</v>
      </c>
      <c r="B25019" s="1" t="n">
        <v>11.85</v>
      </c>
    </row>
    <row r="25020" customFormat="false" ht="15" hidden="false" customHeight="false" outlineLevel="0" collapsed="false">
      <c r="A25020" s="2" t="n">
        <v>0.508761574074074</v>
      </c>
      <c r="B25020" s="1" t="n">
        <v>12.24</v>
      </c>
    </row>
    <row r="25021" customFormat="false" ht="15" hidden="false" customHeight="false" outlineLevel="0" collapsed="false">
      <c r="A25021" s="2" t="n">
        <v>0.508773148148148</v>
      </c>
      <c r="B25021" s="1" t="n">
        <v>11.78</v>
      </c>
    </row>
    <row r="25022" customFormat="false" ht="15" hidden="false" customHeight="false" outlineLevel="0" collapsed="false">
      <c r="A25022" s="2" t="n">
        <v>0.508784722222222</v>
      </c>
      <c r="B25022" s="1" t="n">
        <v>11.82</v>
      </c>
    </row>
    <row r="25023" customFormat="false" ht="15" hidden="false" customHeight="false" outlineLevel="0" collapsed="false">
      <c r="A25023" s="2" t="n">
        <v>0.508796296296296</v>
      </c>
      <c r="B25023" s="1" t="n">
        <v>12.07</v>
      </c>
    </row>
    <row r="25024" customFormat="false" ht="15" hidden="false" customHeight="false" outlineLevel="0" collapsed="false">
      <c r="A25024" s="2" t="n">
        <v>0.50880787037037</v>
      </c>
      <c r="B25024" s="1" t="n">
        <v>11.53</v>
      </c>
    </row>
    <row r="25025" customFormat="false" ht="15" hidden="false" customHeight="false" outlineLevel="0" collapsed="false">
      <c r="A25025" s="2" t="n">
        <v>0.508819444444444</v>
      </c>
      <c r="B25025" s="1" t="n">
        <v>11.71</v>
      </c>
    </row>
    <row r="25026" customFormat="false" ht="15" hidden="false" customHeight="false" outlineLevel="0" collapsed="false">
      <c r="A25026" s="2" t="n">
        <v>0.508831018518519</v>
      </c>
      <c r="B25026" s="1" t="n">
        <v>12.13</v>
      </c>
    </row>
    <row r="25027" customFormat="false" ht="15" hidden="false" customHeight="false" outlineLevel="0" collapsed="false">
      <c r="A25027" s="2" t="n">
        <v>0.508842592592593</v>
      </c>
      <c r="B25027" s="1" t="n">
        <v>11.73</v>
      </c>
    </row>
    <row r="25028" customFormat="false" ht="15" hidden="false" customHeight="false" outlineLevel="0" collapsed="false">
      <c r="A25028" s="2" t="n">
        <v>0.508854166666667</v>
      </c>
      <c r="B25028" s="1" t="n">
        <v>11.78</v>
      </c>
    </row>
    <row r="25029" customFormat="false" ht="15" hidden="false" customHeight="false" outlineLevel="0" collapsed="false">
      <c r="A25029" s="2" t="n">
        <v>0.508865740740741</v>
      </c>
      <c r="B25029" s="1" t="n">
        <v>11.86</v>
      </c>
    </row>
    <row r="25030" customFormat="false" ht="15" hidden="false" customHeight="false" outlineLevel="0" collapsed="false">
      <c r="A25030" s="2" t="n">
        <v>0.508877314814815</v>
      </c>
      <c r="B25030" s="1" t="n">
        <v>11.62</v>
      </c>
    </row>
    <row r="25031" customFormat="false" ht="15" hidden="false" customHeight="false" outlineLevel="0" collapsed="false">
      <c r="A25031" s="2" t="n">
        <v>0.508888888888889</v>
      </c>
      <c r="B25031" s="1" t="n">
        <v>11.66</v>
      </c>
    </row>
    <row r="25032" customFormat="false" ht="15" hidden="false" customHeight="false" outlineLevel="0" collapsed="false">
      <c r="A25032" s="2" t="n">
        <v>0.508900462962963</v>
      </c>
      <c r="B25032" s="1" t="n">
        <v>11.97</v>
      </c>
    </row>
    <row r="25033" customFormat="false" ht="15" hidden="false" customHeight="false" outlineLevel="0" collapsed="false">
      <c r="A25033" s="2" t="n">
        <v>0.508912037037037</v>
      </c>
      <c r="B25033" s="1" t="n">
        <v>12</v>
      </c>
    </row>
    <row r="25034" customFormat="false" ht="15" hidden="false" customHeight="false" outlineLevel="0" collapsed="false">
      <c r="A25034" s="2" t="n">
        <v>0.508923611111111</v>
      </c>
      <c r="B25034" s="1" t="n">
        <v>12.24</v>
      </c>
    </row>
    <row r="25035" customFormat="false" ht="15" hidden="false" customHeight="false" outlineLevel="0" collapsed="false">
      <c r="A25035" s="2" t="n">
        <v>0.508935185185185</v>
      </c>
      <c r="B25035" s="1" t="n">
        <v>12.06</v>
      </c>
    </row>
    <row r="25036" customFormat="false" ht="15" hidden="false" customHeight="false" outlineLevel="0" collapsed="false">
      <c r="A25036" s="2" t="n">
        <v>0.508946759259259</v>
      </c>
      <c r="B25036" s="1" t="n">
        <v>12.03</v>
      </c>
    </row>
    <row r="25037" customFormat="false" ht="15" hidden="false" customHeight="false" outlineLevel="0" collapsed="false">
      <c r="A25037" s="2" t="n">
        <v>0.508958333333333</v>
      </c>
      <c r="B25037" s="1" t="n">
        <v>11.94</v>
      </c>
    </row>
    <row r="25038" customFormat="false" ht="15" hidden="false" customHeight="false" outlineLevel="0" collapsed="false">
      <c r="A25038" s="2" t="n">
        <v>0.508969907407407</v>
      </c>
      <c r="B25038" s="1" t="n">
        <v>11.97</v>
      </c>
    </row>
    <row r="25039" customFormat="false" ht="15" hidden="false" customHeight="false" outlineLevel="0" collapsed="false">
      <c r="A25039" s="2" t="n">
        <v>0.508981481481482</v>
      </c>
      <c r="B25039" s="1" t="n">
        <v>12</v>
      </c>
    </row>
    <row r="25040" customFormat="false" ht="15" hidden="false" customHeight="false" outlineLevel="0" collapsed="false">
      <c r="A25040" s="2" t="n">
        <v>0.508993055555556</v>
      </c>
      <c r="B25040" s="1" t="n">
        <v>11.91</v>
      </c>
    </row>
    <row r="25041" customFormat="false" ht="15" hidden="false" customHeight="false" outlineLevel="0" collapsed="false">
      <c r="A25041" s="2" t="n">
        <v>0.50900462962963</v>
      </c>
      <c r="B25041" s="1" t="n">
        <v>12.03</v>
      </c>
    </row>
    <row r="25042" customFormat="false" ht="15" hidden="false" customHeight="false" outlineLevel="0" collapsed="false">
      <c r="A25042" s="2" t="n">
        <v>0.509016203703704</v>
      </c>
      <c r="B25042" s="1" t="n">
        <v>11.82</v>
      </c>
    </row>
    <row r="25043" customFormat="false" ht="15" hidden="false" customHeight="false" outlineLevel="0" collapsed="false">
      <c r="A25043" s="2" t="n">
        <v>0.509027777777778</v>
      </c>
      <c r="B25043" s="1" t="n">
        <v>12.06</v>
      </c>
    </row>
    <row r="25044" customFormat="false" ht="15" hidden="false" customHeight="false" outlineLevel="0" collapsed="false">
      <c r="A25044" s="2" t="n">
        <v>0.509039351851852</v>
      </c>
      <c r="B25044" s="1" t="n">
        <v>11.76</v>
      </c>
    </row>
    <row r="25045" customFormat="false" ht="15" hidden="false" customHeight="false" outlineLevel="0" collapsed="false">
      <c r="A25045" s="2" t="n">
        <v>0.509050925925926</v>
      </c>
      <c r="B25045" s="1" t="n">
        <v>11.92</v>
      </c>
    </row>
    <row r="25046" customFormat="false" ht="15" hidden="false" customHeight="false" outlineLevel="0" collapsed="false">
      <c r="A25046" s="2" t="n">
        <v>0.5090625</v>
      </c>
      <c r="B25046" s="1" t="n">
        <v>11.76</v>
      </c>
    </row>
    <row r="25047" customFormat="false" ht="15" hidden="false" customHeight="false" outlineLevel="0" collapsed="false">
      <c r="A25047" s="2" t="n">
        <v>0.509074074074074</v>
      </c>
      <c r="B25047" s="1" t="n">
        <v>12</v>
      </c>
    </row>
    <row r="25048" customFormat="false" ht="15" hidden="false" customHeight="false" outlineLevel="0" collapsed="false">
      <c r="A25048" s="2" t="n">
        <v>0.509085648148148</v>
      </c>
      <c r="B25048" s="1" t="n">
        <v>12.12</v>
      </c>
    </row>
    <row r="25049" customFormat="false" ht="15" hidden="false" customHeight="false" outlineLevel="0" collapsed="false">
      <c r="A25049" s="2" t="n">
        <v>0.509097222222222</v>
      </c>
      <c r="B25049" s="1" t="n">
        <v>11.92</v>
      </c>
    </row>
    <row r="25050" customFormat="false" ht="15" hidden="false" customHeight="false" outlineLevel="0" collapsed="false">
      <c r="A25050" s="2" t="n">
        <v>0.509108796296296</v>
      </c>
      <c r="B25050" s="1" t="n">
        <v>11.92</v>
      </c>
    </row>
    <row r="25051" customFormat="false" ht="15" hidden="false" customHeight="false" outlineLevel="0" collapsed="false">
      <c r="A25051" s="2" t="n">
        <v>0.50912037037037</v>
      </c>
      <c r="B25051" s="1" t="n">
        <v>12.15</v>
      </c>
    </row>
    <row r="25052" customFormat="false" ht="15" hidden="false" customHeight="false" outlineLevel="0" collapsed="false">
      <c r="A25052" s="2" t="n">
        <v>0.509131944444444</v>
      </c>
      <c r="B25052" s="1" t="n">
        <v>11.73</v>
      </c>
    </row>
    <row r="25053" customFormat="false" ht="15" hidden="false" customHeight="false" outlineLevel="0" collapsed="false">
      <c r="A25053" s="2" t="n">
        <v>0.509143518518519</v>
      </c>
      <c r="B25053" s="1" t="n">
        <v>11.99</v>
      </c>
    </row>
    <row r="25054" customFormat="false" ht="15" hidden="false" customHeight="false" outlineLevel="0" collapsed="false">
      <c r="A25054" s="2" t="n">
        <v>0.509155092592593</v>
      </c>
      <c r="B25054" s="1" t="n">
        <v>12.15</v>
      </c>
    </row>
    <row r="25055" customFormat="false" ht="15" hidden="false" customHeight="false" outlineLevel="0" collapsed="false">
      <c r="A25055" s="2" t="n">
        <v>0.509166666666667</v>
      </c>
      <c r="B25055" s="1" t="n">
        <v>11.91</v>
      </c>
    </row>
    <row r="25056" customFormat="false" ht="15" hidden="false" customHeight="false" outlineLevel="0" collapsed="false">
      <c r="A25056" s="2" t="n">
        <v>0.509178240740741</v>
      </c>
      <c r="B25056" s="1" t="n">
        <v>11.79</v>
      </c>
    </row>
    <row r="25057" customFormat="false" ht="15" hidden="false" customHeight="false" outlineLevel="0" collapsed="false">
      <c r="A25057" s="2" t="n">
        <v>0.509189814814815</v>
      </c>
      <c r="B25057" s="1" t="n">
        <v>12.06</v>
      </c>
    </row>
    <row r="25058" customFormat="false" ht="15" hidden="false" customHeight="false" outlineLevel="0" collapsed="false">
      <c r="A25058" s="2" t="n">
        <v>0.509201388888889</v>
      </c>
      <c r="B25058" s="1" t="n">
        <v>12.36</v>
      </c>
    </row>
    <row r="25059" customFormat="false" ht="15" hidden="false" customHeight="false" outlineLevel="0" collapsed="false">
      <c r="A25059" s="2" t="n">
        <v>0.509212962962963</v>
      </c>
      <c r="B25059" s="1" t="n">
        <v>12.2</v>
      </c>
    </row>
    <row r="25060" customFormat="false" ht="15" hidden="false" customHeight="false" outlineLevel="0" collapsed="false">
      <c r="A25060" s="2" t="n">
        <v>0.509224537037037</v>
      </c>
      <c r="B25060" s="1" t="n">
        <v>11.95</v>
      </c>
    </row>
    <row r="25061" customFormat="false" ht="15" hidden="false" customHeight="false" outlineLevel="0" collapsed="false">
      <c r="A25061" s="2" t="n">
        <v>0.509236111111111</v>
      </c>
      <c r="B25061" s="1" t="n">
        <v>11.96</v>
      </c>
    </row>
    <row r="25062" customFormat="false" ht="15" hidden="false" customHeight="false" outlineLevel="0" collapsed="false">
      <c r="A25062" s="2" t="n">
        <v>0.509247685185185</v>
      </c>
      <c r="B25062" s="1" t="n">
        <v>11.85</v>
      </c>
    </row>
    <row r="25063" customFormat="false" ht="15" hidden="false" customHeight="false" outlineLevel="0" collapsed="false">
      <c r="A25063" s="2" t="n">
        <v>0.509259259259259</v>
      </c>
      <c r="B25063" s="1" t="n">
        <v>11.91</v>
      </c>
    </row>
    <row r="25064" customFormat="false" ht="15" hidden="false" customHeight="false" outlineLevel="0" collapsed="false">
      <c r="A25064" s="2" t="n">
        <v>0.509270833333333</v>
      </c>
      <c r="B25064" s="1" t="n">
        <v>11.79</v>
      </c>
    </row>
    <row r="25065" customFormat="false" ht="15" hidden="false" customHeight="false" outlineLevel="0" collapsed="false">
      <c r="A25065" s="2" t="n">
        <v>0.509282407407407</v>
      </c>
      <c r="B25065" s="1" t="n">
        <v>11.7</v>
      </c>
    </row>
    <row r="25066" customFormat="false" ht="15" hidden="false" customHeight="false" outlineLevel="0" collapsed="false">
      <c r="A25066" s="2" t="n">
        <v>0.509293981481482</v>
      </c>
      <c r="B25066" s="1" t="n">
        <v>11.88</v>
      </c>
    </row>
    <row r="25067" customFormat="false" ht="15" hidden="false" customHeight="false" outlineLevel="0" collapsed="false">
      <c r="A25067" s="2" t="n">
        <v>0.509305555555556</v>
      </c>
      <c r="B25067" s="1" t="n">
        <v>11.73</v>
      </c>
    </row>
    <row r="25068" customFormat="false" ht="15" hidden="false" customHeight="false" outlineLevel="0" collapsed="false">
      <c r="A25068" s="2" t="n">
        <v>0.50931712962963</v>
      </c>
      <c r="B25068" s="1" t="n">
        <v>12</v>
      </c>
    </row>
    <row r="25069" customFormat="false" ht="15" hidden="false" customHeight="false" outlineLevel="0" collapsed="false">
      <c r="A25069" s="2" t="n">
        <v>0.509328703703704</v>
      </c>
      <c r="B25069" s="1" t="n">
        <v>11.76</v>
      </c>
    </row>
    <row r="25070" customFormat="false" ht="15" hidden="false" customHeight="false" outlineLevel="0" collapsed="false">
      <c r="A25070" s="2" t="n">
        <v>0.509340277777778</v>
      </c>
      <c r="B25070" s="1" t="n">
        <v>11.91</v>
      </c>
    </row>
    <row r="25071" customFormat="false" ht="15" hidden="false" customHeight="false" outlineLevel="0" collapsed="false">
      <c r="A25071" s="2" t="n">
        <v>0.509351851851852</v>
      </c>
      <c r="B25071" s="1" t="n">
        <v>12.09</v>
      </c>
    </row>
    <row r="25072" customFormat="false" ht="15" hidden="false" customHeight="false" outlineLevel="0" collapsed="false">
      <c r="A25072" s="2" t="n">
        <v>0.509363425925926</v>
      </c>
      <c r="B25072" s="1" t="n">
        <v>11.84</v>
      </c>
    </row>
    <row r="25073" customFormat="false" ht="15" hidden="false" customHeight="false" outlineLevel="0" collapsed="false">
      <c r="A25073" s="2" t="n">
        <v>0.509375</v>
      </c>
      <c r="B25073" s="1" t="n">
        <v>12.06</v>
      </c>
    </row>
    <row r="25074" customFormat="false" ht="15" hidden="false" customHeight="false" outlineLevel="0" collapsed="false">
      <c r="A25074" s="2" t="n">
        <v>0.509386574074074</v>
      </c>
      <c r="B25074" s="1" t="n">
        <v>12.14</v>
      </c>
    </row>
    <row r="25075" customFormat="false" ht="15" hidden="false" customHeight="false" outlineLevel="0" collapsed="false">
      <c r="A25075" s="2" t="n">
        <v>0.509398148148148</v>
      </c>
      <c r="B25075" s="1" t="n">
        <v>11.91</v>
      </c>
    </row>
    <row r="25076" customFormat="false" ht="15" hidden="false" customHeight="false" outlineLevel="0" collapsed="false">
      <c r="A25076" s="2" t="n">
        <v>0.509409722222222</v>
      </c>
      <c r="B25076" s="1" t="n">
        <v>11.96</v>
      </c>
    </row>
    <row r="25077" customFormat="false" ht="15" hidden="false" customHeight="false" outlineLevel="0" collapsed="false">
      <c r="A25077" s="2" t="n">
        <v>0.509421296296296</v>
      </c>
      <c r="B25077" s="1" t="n">
        <v>12.38</v>
      </c>
    </row>
    <row r="25078" customFormat="false" ht="15" hidden="false" customHeight="false" outlineLevel="0" collapsed="false">
      <c r="A25078" s="2" t="n">
        <v>0.50943287037037</v>
      </c>
      <c r="B25078" s="1" t="n">
        <v>12.12</v>
      </c>
    </row>
    <row r="25079" customFormat="false" ht="15" hidden="false" customHeight="false" outlineLevel="0" collapsed="false">
      <c r="A25079" s="2" t="n">
        <v>0.509444444444445</v>
      </c>
      <c r="B25079" s="1" t="n">
        <v>11.69</v>
      </c>
    </row>
    <row r="25080" customFormat="false" ht="15" hidden="false" customHeight="false" outlineLevel="0" collapsed="false">
      <c r="A25080" s="2" t="n">
        <v>0.509456018518519</v>
      </c>
      <c r="B25080" s="1" t="n">
        <v>11.75</v>
      </c>
    </row>
    <row r="25081" customFormat="false" ht="15" hidden="false" customHeight="false" outlineLevel="0" collapsed="false">
      <c r="A25081" s="2" t="n">
        <v>0.509467592592593</v>
      </c>
      <c r="B25081" s="1" t="n">
        <v>11.82</v>
      </c>
    </row>
    <row r="25082" customFormat="false" ht="15" hidden="false" customHeight="false" outlineLevel="0" collapsed="false">
      <c r="A25082" s="2" t="n">
        <v>0.509479166666667</v>
      </c>
      <c r="B25082" s="1" t="n">
        <v>11.54</v>
      </c>
    </row>
    <row r="25083" customFormat="false" ht="15" hidden="false" customHeight="false" outlineLevel="0" collapsed="false">
      <c r="A25083" s="2" t="n">
        <v>0.509490740740741</v>
      </c>
      <c r="B25083" s="1" t="n">
        <v>11.61</v>
      </c>
    </row>
    <row r="25084" customFormat="false" ht="15" hidden="false" customHeight="false" outlineLevel="0" collapsed="false">
      <c r="A25084" s="2" t="n">
        <v>0.509502314814815</v>
      </c>
      <c r="B25084" s="1" t="n">
        <v>12.05</v>
      </c>
    </row>
    <row r="25085" customFormat="false" ht="15" hidden="false" customHeight="false" outlineLevel="0" collapsed="false">
      <c r="A25085" s="2" t="n">
        <v>0.509513888888889</v>
      </c>
      <c r="B25085" s="1" t="n">
        <v>12.09</v>
      </c>
    </row>
    <row r="25086" customFormat="false" ht="15" hidden="false" customHeight="false" outlineLevel="0" collapsed="false">
      <c r="A25086" s="2" t="n">
        <v>0.509525462962963</v>
      </c>
      <c r="B25086" s="1" t="n">
        <v>12.01</v>
      </c>
    </row>
    <row r="25087" customFormat="false" ht="15" hidden="false" customHeight="false" outlineLevel="0" collapsed="false">
      <c r="A25087" s="2" t="n">
        <v>0.509537037037037</v>
      </c>
      <c r="B25087" s="1" t="n">
        <v>12</v>
      </c>
    </row>
    <row r="25088" customFormat="false" ht="15" hidden="false" customHeight="false" outlineLevel="0" collapsed="false">
      <c r="A25088" s="2" t="n">
        <v>0.509548611111111</v>
      </c>
      <c r="B25088" s="1" t="n">
        <v>12.09</v>
      </c>
    </row>
    <row r="25089" customFormat="false" ht="15" hidden="false" customHeight="false" outlineLevel="0" collapsed="false">
      <c r="A25089" s="2" t="n">
        <v>0.509560185185185</v>
      </c>
      <c r="B25089" s="1" t="n">
        <v>11.96</v>
      </c>
    </row>
    <row r="25090" customFormat="false" ht="15" hidden="false" customHeight="false" outlineLevel="0" collapsed="false">
      <c r="A25090" s="2" t="n">
        <v>0.509571759259259</v>
      </c>
      <c r="B25090" s="1" t="n">
        <v>12.13</v>
      </c>
    </row>
    <row r="25091" customFormat="false" ht="15" hidden="false" customHeight="false" outlineLevel="0" collapsed="false">
      <c r="A25091" s="2" t="n">
        <v>0.509583333333333</v>
      </c>
      <c r="B25091" s="1" t="n">
        <v>12.02</v>
      </c>
    </row>
    <row r="25092" customFormat="false" ht="15" hidden="false" customHeight="false" outlineLevel="0" collapsed="false">
      <c r="A25092" s="2" t="n">
        <v>0.509594907407407</v>
      </c>
      <c r="B25092" s="1" t="n">
        <v>11.85</v>
      </c>
    </row>
    <row r="25093" customFormat="false" ht="15" hidden="false" customHeight="false" outlineLevel="0" collapsed="false">
      <c r="A25093" s="2" t="n">
        <v>0.509606481481482</v>
      </c>
      <c r="B25093" s="1" t="n">
        <v>11.94</v>
      </c>
    </row>
    <row r="25094" customFormat="false" ht="15" hidden="false" customHeight="false" outlineLevel="0" collapsed="false">
      <c r="A25094" s="2" t="n">
        <v>0.509618055555556</v>
      </c>
      <c r="B25094" s="1" t="n">
        <v>11.79</v>
      </c>
    </row>
    <row r="25095" customFormat="false" ht="15" hidden="false" customHeight="false" outlineLevel="0" collapsed="false">
      <c r="A25095" s="2" t="n">
        <v>0.50962962962963</v>
      </c>
      <c r="B25095" s="1" t="n">
        <v>11.72</v>
      </c>
    </row>
    <row r="25096" customFormat="false" ht="15" hidden="false" customHeight="false" outlineLevel="0" collapsed="false">
      <c r="A25096" s="2" t="n">
        <v>0.509641203703704</v>
      </c>
      <c r="B25096" s="1" t="n">
        <v>11.95</v>
      </c>
    </row>
    <row r="25097" customFormat="false" ht="15" hidden="false" customHeight="false" outlineLevel="0" collapsed="false">
      <c r="A25097" s="2" t="n">
        <v>0.509652777777778</v>
      </c>
      <c r="B25097" s="1" t="n">
        <v>12.51</v>
      </c>
    </row>
    <row r="25098" customFormat="false" ht="15" hidden="false" customHeight="false" outlineLevel="0" collapsed="false">
      <c r="A25098" s="2" t="n">
        <v>0.509664351851852</v>
      </c>
      <c r="B25098" s="1" t="n">
        <v>12.32</v>
      </c>
    </row>
    <row r="25099" customFormat="false" ht="15" hidden="false" customHeight="false" outlineLevel="0" collapsed="false">
      <c r="A25099" s="2" t="n">
        <v>0.509675925925926</v>
      </c>
      <c r="B25099" s="1" t="n">
        <v>12.15</v>
      </c>
    </row>
    <row r="25100" customFormat="false" ht="15" hidden="false" customHeight="false" outlineLevel="0" collapsed="false">
      <c r="A25100" s="2" t="n">
        <v>0.5096875</v>
      </c>
      <c r="B25100" s="1" t="n">
        <v>12.42</v>
      </c>
    </row>
    <row r="25101" customFormat="false" ht="15" hidden="false" customHeight="false" outlineLevel="0" collapsed="false">
      <c r="A25101" s="2" t="n">
        <v>0.509699074074074</v>
      </c>
      <c r="B25101" s="1" t="n">
        <v>12.23</v>
      </c>
    </row>
    <row r="25102" customFormat="false" ht="15" hidden="false" customHeight="false" outlineLevel="0" collapsed="false">
      <c r="A25102" s="2" t="n">
        <v>0.509710648148148</v>
      </c>
      <c r="B25102" s="1" t="n">
        <v>12.01</v>
      </c>
    </row>
    <row r="25103" customFormat="false" ht="15" hidden="false" customHeight="false" outlineLevel="0" collapsed="false">
      <c r="A25103" s="2" t="n">
        <v>0.509722222222222</v>
      </c>
      <c r="B25103" s="1" t="n">
        <v>12.16</v>
      </c>
    </row>
    <row r="25104" customFormat="false" ht="15" hidden="false" customHeight="false" outlineLevel="0" collapsed="false">
      <c r="A25104" s="2" t="n">
        <v>0.509733796296296</v>
      </c>
      <c r="B25104" s="1" t="n">
        <v>12.39</v>
      </c>
    </row>
    <row r="25105" customFormat="false" ht="15" hidden="false" customHeight="false" outlineLevel="0" collapsed="false">
      <c r="A25105" s="2" t="n">
        <v>0.50974537037037</v>
      </c>
      <c r="B25105" s="1" t="n">
        <v>12.3</v>
      </c>
    </row>
    <row r="25106" customFormat="false" ht="15" hidden="false" customHeight="false" outlineLevel="0" collapsed="false">
      <c r="A25106" s="2" t="n">
        <v>0.509756944444444</v>
      </c>
      <c r="B25106" s="1" t="n">
        <v>11.91</v>
      </c>
    </row>
    <row r="25107" customFormat="false" ht="15" hidden="false" customHeight="false" outlineLevel="0" collapsed="false">
      <c r="A25107" s="2" t="n">
        <v>0.509768518518519</v>
      </c>
      <c r="B25107" s="1" t="n">
        <v>11.84</v>
      </c>
    </row>
    <row r="25108" customFormat="false" ht="15" hidden="false" customHeight="false" outlineLevel="0" collapsed="false">
      <c r="A25108" s="2" t="n">
        <v>0.509780092592593</v>
      </c>
      <c r="B25108" s="1" t="n">
        <v>12.03</v>
      </c>
    </row>
    <row r="25109" customFormat="false" ht="15" hidden="false" customHeight="false" outlineLevel="0" collapsed="false">
      <c r="A25109" s="2" t="n">
        <v>0.509791666666667</v>
      </c>
      <c r="B25109" s="1" t="n">
        <v>12.47</v>
      </c>
    </row>
    <row r="25110" customFormat="false" ht="15" hidden="false" customHeight="false" outlineLevel="0" collapsed="false">
      <c r="A25110" s="2" t="n">
        <v>0.509803240740741</v>
      </c>
      <c r="B25110" s="1" t="n">
        <v>12.03</v>
      </c>
    </row>
    <row r="25111" customFormat="false" ht="15" hidden="false" customHeight="false" outlineLevel="0" collapsed="false">
      <c r="A25111" s="2" t="n">
        <v>0.509814814814815</v>
      </c>
      <c r="B25111" s="1" t="n">
        <v>12.27</v>
      </c>
    </row>
    <row r="25112" customFormat="false" ht="15" hidden="false" customHeight="false" outlineLevel="0" collapsed="false">
      <c r="A25112" s="2" t="n">
        <v>0.509826388888889</v>
      </c>
      <c r="B25112" s="1" t="n">
        <v>12.08</v>
      </c>
    </row>
    <row r="25113" customFormat="false" ht="15" hidden="false" customHeight="false" outlineLevel="0" collapsed="false">
      <c r="A25113" s="2" t="n">
        <v>0.509837962962963</v>
      </c>
      <c r="B25113" s="1" t="n">
        <v>12.15</v>
      </c>
    </row>
    <row r="25114" customFormat="false" ht="15" hidden="false" customHeight="false" outlineLevel="0" collapsed="false">
      <c r="A25114" s="2" t="n">
        <v>0.509849537037037</v>
      </c>
      <c r="B25114" s="1" t="n">
        <v>11.9</v>
      </c>
    </row>
    <row r="25115" customFormat="false" ht="15" hidden="false" customHeight="false" outlineLevel="0" collapsed="false">
      <c r="A25115" s="2" t="n">
        <v>0.509861111111111</v>
      </c>
      <c r="B25115" s="1" t="n">
        <v>11.93</v>
      </c>
    </row>
    <row r="25116" customFormat="false" ht="15" hidden="false" customHeight="false" outlineLevel="0" collapsed="false">
      <c r="A25116" s="2" t="n">
        <v>0.509872685185185</v>
      </c>
      <c r="B25116" s="1" t="n">
        <v>11.66</v>
      </c>
    </row>
    <row r="25117" customFormat="false" ht="15" hidden="false" customHeight="false" outlineLevel="0" collapsed="false">
      <c r="A25117" s="2" t="n">
        <v>0.509884259259259</v>
      </c>
      <c r="B25117" s="1" t="n">
        <v>11.9</v>
      </c>
    </row>
    <row r="25118" customFormat="false" ht="15" hidden="false" customHeight="false" outlineLevel="0" collapsed="false">
      <c r="A25118" s="2" t="n">
        <v>0.509895833333333</v>
      </c>
      <c r="B25118" s="1" t="n">
        <v>11.7</v>
      </c>
    </row>
    <row r="25119" customFormat="false" ht="15" hidden="false" customHeight="false" outlineLevel="0" collapsed="false">
      <c r="A25119" s="2" t="n">
        <v>0.509907407407407</v>
      </c>
      <c r="B25119" s="1" t="n">
        <v>11.85</v>
      </c>
    </row>
    <row r="25120" customFormat="false" ht="15" hidden="false" customHeight="false" outlineLevel="0" collapsed="false">
      <c r="A25120" s="2" t="n">
        <v>0.509918981481482</v>
      </c>
      <c r="B25120" s="1" t="n">
        <v>12.16</v>
      </c>
    </row>
    <row r="25121" customFormat="false" ht="15" hidden="false" customHeight="false" outlineLevel="0" collapsed="false">
      <c r="A25121" s="2" t="n">
        <v>0.509930555555556</v>
      </c>
      <c r="B25121" s="1" t="n">
        <v>12.07</v>
      </c>
    </row>
    <row r="25122" customFormat="false" ht="15" hidden="false" customHeight="false" outlineLevel="0" collapsed="false">
      <c r="A25122" s="2" t="n">
        <v>0.50994212962963</v>
      </c>
      <c r="B25122" s="1" t="n">
        <v>11.95</v>
      </c>
    </row>
    <row r="25123" customFormat="false" ht="15" hidden="false" customHeight="false" outlineLevel="0" collapsed="false">
      <c r="A25123" s="2" t="n">
        <v>0.509953703703704</v>
      </c>
      <c r="B25123" s="1" t="n">
        <v>11.8</v>
      </c>
    </row>
    <row r="25124" customFormat="false" ht="15" hidden="false" customHeight="false" outlineLevel="0" collapsed="false">
      <c r="A25124" s="2" t="n">
        <v>0.509965277777778</v>
      </c>
      <c r="B25124" s="1" t="n">
        <v>11.8</v>
      </c>
    </row>
    <row r="25125" customFormat="false" ht="15" hidden="false" customHeight="false" outlineLevel="0" collapsed="false">
      <c r="A25125" s="2" t="n">
        <v>0.509976851851852</v>
      </c>
      <c r="B25125" s="1" t="n">
        <v>11.65</v>
      </c>
    </row>
    <row r="25126" customFormat="false" ht="15" hidden="false" customHeight="false" outlineLevel="0" collapsed="false">
      <c r="A25126" s="2" t="n">
        <v>0.509988425925926</v>
      </c>
      <c r="B25126" s="1" t="n">
        <v>11.73</v>
      </c>
    </row>
    <row r="25127" customFormat="false" ht="15" hidden="false" customHeight="false" outlineLevel="0" collapsed="false">
      <c r="A25127" s="2" t="n">
        <v>0.51</v>
      </c>
      <c r="B25127" s="1" t="n">
        <v>12.06</v>
      </c>
    </row>
    <row r="25128" customFormat="false" ht="15" hidden="false" customHeight="false" outlineLevel="0" collapsed="false">
      <c r="A25128" s="2" t="n">
        <v>0.510011574074074</v>
      </c>
      <c r="B25128" s="1" t="n">
        <v>11.58</v>
      </c>
    </row>
    <row r="25129" customFormat="false" ht="15" hidden="false" customHeight="false" outlineLevel="0" collapsed="false">
      <c r="A25129" s="2" t="n">
        <v>0.510023148148148</v>
      </c>
      <c r="B25129" s="1" t="n">
        <v>12.08</v>
      </c>
    </row>
    <row r="25130" customFormat="false" ht="15" hidden="false" customHeight="false" outlineLevel="0" collapsed="false">
      <c r="A25130" s="2" t="n">
        <v>0.510034722222222</v>
      </c>
      <c r="B25130" s="1" t="n">
        <v>12.09</v>
      </c>
    </row>
    <row r="25131" customFormat="false" ht="15" hidden="false" customHeight="false" outlineLevel="0" collapsed="false">
      <c r="A25131" s="2" t="n">
        <v>0.510046296296296</v>
      </c>
      <c r="B25131" s="1" t="n">
        <v>12</v>
      </c>
    </row>
    <row r="25132" customFormat="false" ht="15" hidden="false" customHeight="false" outlineLevel="0" collapsed="false">
      <c r="A25132" s="2" t="n">
        <v>0.51005787037037</v>
      </c>
      <c r="B25132" s="1" t="n">
        <v>12.06</v>
      </c>
    </row>
    <row r="25133" customFormat="false" ht="15" hidden="false" customHeight="false" outlineLevel="0" collapsed="false">
      <c r="A25133" s="2" t="n">
        <v>0.510069444444445</v>
      </c>
      <c r="B25133" s="1" t="n">
        <v>11.72</v>
      </c>
    </row>
    <row r="25134" customFormat="false" ht="15" hidden="false" customHeight="false" outlineLevel="0" collapsed="false">
      <c r="A25134" s="2" t="n">
        <v>0.510081018518519</v>
      </c>
      <c r="B25134" s="1" t="n">
        <v>12.03</v>
      </c>
    </row>
    <row r="25135" customFormat="false" ht="15" hidden="false" customHeight="false" outlineLevel="0" collapsed="false">
      <c r="A25135" s="2" t="n">
        <v>0.510092592592593</v>
      </c>
      <c r="B25135" s="1" t="n">
        <v>11.97</v>
      </c>
    </row>
    <row r="25136" customFormat="false" ht="15" hidden="false" customHeight="false" outlineLevel="0" collapsed="false">
      <c r="A25136" s="2" t="n">
        <v>0.510104166666667</v>
      </c>
      <c r="B25136" s="1" t="n">
        <v>12.28</v>
      </c>
    </row>
    <row r="25137" customFormat="false" ht="15" hidden="false" customHeight="false" outlineLevel="0" collapsed="false">
      <c r="A25137" s="2" t="n">
        <v>0.510115740740741</v>
      </c>
      <c r="B25137" s="1" t="n">
        <v>12.24</v>
      </c>
    </row>
    <row r="25138" customFormat="false" ht="15" hidden="false" customHeight="false" outlineLevel="0" collapsed="false">
      <c r="A25138" s="2" t="n">
        <v>0.510127314814815</v>
      </c>
      <c r="B25138" s="1" t="n">
        <v>12.03</v>
      </c>
    </row>
    <row r="25139" customFormat="false" ht="15" hidden="false" customHeight="false" outlineLevel="0" collapsed="false">
      <c r="A25139" s="2" t="n">
        <v>0.510138888888889</v>
      </c>
      <c r="B25139" s="1" t="n">
        <v>12.25</v>
      </c>
    </row>
    <row r="25140" customFormat="false" ht="15" hidden="false" customHeight="false" outlineLevel="0" collapsed="false">
      <c r="A25140" s="2" t="n">
        <v>0.510150462962963</v>
      </c>
      <c r="B25140" s="1" t="n">
        <v>12.31</v>
      </c>
    </row>
    <row r="25141" customFormat="false" ht="15" hidden="false" customHeight="false" outlineLevel="0" collapsed="false">
      <c r="A25141" s="2" t="n">
        <v>0.510162037037037</v>
      </c>
      <c r="B25141" s="1" t="n">
        <v>12.2</v>
      </c>
    </row>
    <row r="25142" customFormat="false" ht="15" hidden="false" customHeight="false" outlineLevel="0" collapsed="false">
      <c r="A25142" s="2" t="n">
        <v>0.510173611111111</v>
      </c>
      <c r="B25142" s="1" t="n">
        <v>11.86</v>
      </c>
    </row>
    <row r="25143" customFormat="false" ht="15" hidden="false" customHeight="false" outlineLevel="0" collapsed="false">
      <c r="A25143" s="2" t="n">
        <v>0.510185185185185</v>
      </c>
      <c r="B25143" s="1" t="n">
        <v>11.99</v>
      </c>
    </row>
    <row r="25144" customFormat="false" ht="15" hidden="false" customHeight="false" outlineLevel="0" collapsed="false">
      <c r="A25144" s="2" t="n">
        <v>0.510196759259259</v>
      </c>
      <c r="B25144" s="1" t="n">
        <v>11.88</v>
      </c>
    </row>
    <row r="25145" customFormat="false" ht="15" hidden="false" customHeight="false" outlineLevel="0" collapsed="false">
      <c r="A25145" s="2" t="n">
        <v>0.510208333333333</v>
      </c>
      <c r="B25145" s="1" t="n">
        <v>12.18</v>
      </c>
    </row>
    <row r="25146" customFormat="false" ht="15" hidden="false" customHeight="false" outlineLevel="0" collapsed="false">
      <c r="A25146" s="2" t="n">
        <v>0.510219907407407</v>
      </c>
      <c r="B25146" s="1" t="n">
        <v>11.91</v>
      </c>
    </row>
    <row r="25147" customFormat="false" ht="15" hidden="false" customHeight="false" outlineLevel="0" collapsed="false">
      <c r="A25147" s="2" t="n">
        <v>0.510231481481482</v>
      </c>
      <c r="B25147" s="1" t="n">
        <v>11.99</v>
      </c>
    </row>
    <row r="25148" customFormat="false" ht="15" hidden="false" customHeight="false" outlineLevel="0" collapsed="false">
      <c r="A25148" s="2" t="n">
        <v>0.510243055555556</v>
      </c>
      <c r="B25148" s="1" t="n">
        <v>11.54</v>
      </c>
    </row>
    <row r="25149" customFormat="false" ht="15" hidden="false" customHeight="false" outlineLevel="0" collapsed="false">
      <c r="A25149" s="2" t="n">
        <v>0.51025462962963</v>
      </c>
      <c r="B25149" s="1" t="n">
        <v>11.76</v>
      </c>
    </row>
    <row r="25150" customFormat="false" ht="15" hidden="false" customHeight="false" outlineLevel="0" collapsed="false">
      <c r="A25150" s="2" t="n">
        <v>0.510266203703704</v>
      </c>
      <c r="B25150" s="1" t="n">
        <v>12.03</v>
      </c>
    </row>
    <row r="25151" customFormat="false" ht="15" hidden="false" customHeight="false" outlineLevel="0" collapsed="false">
      <c r="A25151" s="2" t="n">
        <v>0.510277777777778</v>
      </c>
      <c r="B25151" s="1" t="n">
        <v>11.79</v>
      </c>
    </row>
    <row r="25152" customFormat="false" ht="15" hidden="false" customHeight="false" outlineLevel="0" collapsed="false">
      <c r="A25152" s="2" t="n">
        <v>0.510289351851852</v>
      </c>
      <c r="B25152" s="1" t="n">
        <v>12.01</v>
      </c>
    </row>
    <row r="25153" customFormat="false" ht="15" hidden="false" customHeight="false" outlineLevel="0" collapsed="false">
      <c r="A25153" s="2" t="n">
        <v>0.510300925925926</v>
      </c>
      <c r="B25153" s="1" t="n">
        <v>11.85</v>
      </c>
    </row>
    <row r="25154" customFormat="false" ht="15" hidden="false" customHeight="false" outlineLevel="0" collapsed="false">
      <c r="A25154" s="2" t="n">
        <v>0.5103125</v>
      </c>
      <c r="B25154" s="1" t="n">
        <v>11.87</v>
      </c>
    </row>
    <row r="25155" customFormat="false" ht="15" hidden="false" customHeight="false" outlineLevel="0" collapsed="false">
      <c r="A25155" s="2" t="n">
        <v>0.510324074074074</v>
      </c>
      <c r="B25155" s="1" t="n">
        <v>11.75</v>
      </c>
    </row>
    <row r="25156" customFormat="false" ht="15" hidden="false" customHeight="false" outlineLevel="0" collapsed="false">
      <c r="A25156" s="2" t="n">
        <v>0.510335648148148</v>
      </c>
      <c r="B25156" s="1" t="n">
        <v>11.8</v>
      </c>
    </row>
    <row r="25157" customFormat="false" ht="15" hidden="false" customHeight="false" outlineLevel="0" collapsed="false">
      <c r="A25157" s="2" t="n">
        <v>0.510347222222222</v>
      </c>
      <c r="B25157" s="1" t="n">
        <v>12.03</v>
      </c>
    </row>
    <row r="25158" customFormat="false" ht="15" hidden="false" customHeight="false" outlineLevel="0" collapsed="false">
      <c r="A25158" s="2" t="n">
        <v>0.510358796296296</v>
      </c>
      <c r="B25158" s="1" t="n">
        <v>11.64</v>
      </c>
    </row>
    <row r="25159" customFormat="false" ht="15" hidden="false" customHeight="false" outlineLevel="0" collapsed="false">
      <c r="A25159" s="2" t="n">
        <v>0.51037037037037</v>
      </c>
      <c r="B25159" s="1" t="n">
        <v>11.82</v>
      </c>
    </row>
    <row r="25160" customFormat="false" ht="15" hidden="false" customHeight="false" outlineLevel="0" collapsed="false">
      <c r="A25160" s="2" t="n">
        <v>0.510381944444445</v>
      </c>
      <c r="B25160" s="1" t="n">
        <v>11.67</v>
      </c>
    </row>
    <row r="25161" customFormat="false" ht="15" hidden="false" customHeight="false" outlineLevel="0" collapsed="false">
      <c r="A25161" s="2" t="n">
        <v>0.510393518518519</v>
      </c>
      <c r="B25161" s="1" t="n">
        <v>11.82</v>
      </c>
    </row>
    <row r="25162" customFormat="false" ht="15" hidden="false" customHeight="false" outlineLevel="0" collapsed="false">
      <c r="A25162" s="2" t="n">
        <v>0.510405092592593</v>
      </c>
      <c r="B25162" s="1" t="n">
        <v>11.76</v>
      </c>
    </row>
    <row r="25163" customFormat="false" ht="15" hidden="false" customHeight="false" outlineLevel="0" collapsed="false">
      <c r="A25163" s="2" t="n">
        <v>0.510416666666667</v>
      </c>
      <c r="B25163" s="1" t="n">
        <v>11.9</v>
      </c>
    </row>
    <row r="25164" customFormat="false" ht="15" hidden="false" customHeight="false" outlineLevel="0" collapsed="false">
      <c r="A25164" s="2" t="n">
        <v>0.510428240740741</v>
      </c>
      <c r="B25164" s="1" t="n">
        <v>12.03</v>
      </c>
    </row>
    <row r="25165" customFormat="false" ht="15" hidden="false" customHeight="false" outlineLevel="0" collapsed="false">
      <c r="A25165" s="2" t="n">
        <v>0.510439814814815</v>
      </c>
      <c r="B25165" s="1" t="n">
        <v>11.91</v>
      </c>
    </row>
    <row r="25166" customFormat="false" ht="15" hidden="false" customHeight="false" outlineLevel="0" collapsed="false">
      <c r="A25166" s="2" t="n">
        <v>0.510451388888889</v>
      </c>
      <c r="B25166" s="1" t="n">
        <v>12.33</v>
      </c>
    </row>
    <row r="25167" customFormat="false" ht="15" hidden="false" customHeight="false" outlineLevel="0" collapsed="false">
      <c r="A25167" s="2" t="n">
        <v>0.510462962962963</v>
      </c>
      <c r="B25167" s="1" t="n">
        <v>11.99</v>
      </c>
    </row>
    <row r="25168" customFormat="false" ht="15" hidden="false" customHeight="false" outlineLevel="0" collapsed="false">
      <c r="A25168" s="2" t="n">
        <v>0.510474537037037</v>
      </c>
      <c r="B25168" s="1" t="n">
        <v>11.83</v>
      </c>
    </row>
    <row r="25169" customFormat="false" ht="15" hidden="false" customHeight="false" outlineLevel="0" collapsed="false">
      <c r="A25169" s="2" t="n">
        <v>0.510486111111111</v>
      </c>
      <c r="B25169" s="1" t="n">
        <v>11.87</v>
      </c>
    </row>
    <row r="25170" customFormat="false" ht="15" hidden="false" customHeight="false" outlineLevel="0" collapsed="false">
      <c r="A25170" s="2" t="n">
        <v>0.510497685185185</v>
      </c>
      <c r="B25170" s="1" t="n">
        <v>11.96</v>
      </c>
    </row>
    <row r="25171" customFormat="false" ht="15" hidden="false" customHeight="false" outlineLevel="0" collapsed="false">
      <c r="A25171" s="2" t="n">
        <v>0.510509259259259</v>
      </c>
      <c r="B25171" s="1" t="n">
        <v>11.63</v>
      </c>
    </row>
    <row r="25172" customFormat="false" ht="15" hidden="false" customHeight="false" outlineLevel="0" collapsed="false">
      <c r="A25172" s="2" t="n">
        <v>0.510520833333333</v>
      </c>
      <c r="B25172" s="1" t="n">
        <v>12</v>
      </c>
    </row>
    <row r="25173" customFormat="false" ht="15" hidden="false" customHeight="false" outlineLevel="0" collapsed="false">
      <c r="A25173" s="2" t="n">
        <v>0.510532407407408</v>
      </c>
      <c r="B25173" s="1" t="n">
        <v>12.12</v>
      </c>
    </row>
    <row r="25174" customFormat="false" ht="15" hidden="false" customHeight="false" outlineLevel="0" collapsed="false">
      <c r="A25174" s="2" t="n">
        <v>0.510543981481482</v>
      </c>
      <c r="B25174" s="1" t="n">
        <v>12.27</v>
      </c>
    </row>
    <row r="25175" customFormat="false" ht="15" hidden="false" customHeight="false" outlineLevel="0" collapsed="false">
      <c r="A25175" s="2" t="n">
        <v>0.510555555555556</v>
      </c>
      <c r="B25175" s="1" t="n">
        <v>12.12</v>
      </c>
    </row>
    <row r="25176" customFormat="false" ht="15" hidden="false" customHeight="false" outlineLevel="0" collapsed="false">
      <c r="A25176" s="2" t="n">
        <v>0.51056712962963</v>
      </c>
      <c r="B25176" s="1" t="n">
        <v>12.03</v>
      </c>
    </row>
    <row r="25177" customFormat="false" ht="15" hidden="false" customHeight="false" outlineLevel="0" collapsed="false">
      <c r="A25177" s="2" t="n">
        <v>0.510578703703704</v>
      </c>
      <c r="B25177" s="1" t="n">
        <v>12.31</v>
      </c>
    </row>
    <row r="25178" customFormat="false" ht="15" hidden="false" customHeight="false" outlineLevel="0" collapsed="false">
      <c r="A25178" s="2" t="n">
        <v>0.510590277777778</v>
      </c>
      <c r="B25178" s="1" t="n">
        <v>12.26</v>
      </c>
    </row>
    <row r="25179" customFormat="false" ht="15" hidden="false" customHeight="false" outlineLevel="0" collapsed="false">
      <c r="A25179" s="2" t="n">
        <v>0.510601851851852</v>
      </c>
      <c r="B25179" s="1" t="n">
        <v>12.39</v>
      </c>
    </row>
    <row r="25180" customFormat="false" ht="15" hidden="false" customHeight="false" outlineLevel="0" collapsed="false">
      <c r="A25180" s="2" t="n">
        <v>0.510613425925926</v>
      </c>
      <c r="B25180" s="1" t="n">
        <v>12.59</v>
      </c>
    </row>
    <row r="25181" customFormat="false" ht="15" hidden="false" customHeight="false" outlineLevel="0" collapsed="false">
      <c r="A25181" s="2" t="n">
        <v>0.510625</v>
      </c>
      <c r="B25181" s="1" t="n">
        <v>12.14</v>
      </c>
    </row>
    <row r="25182" customFormat="false" ht="15" hidden="false" customHeight="false" outlineLevel="0" collapsed="false">
      <c r="A25182" s="2" t="n">
        <v>0.510636574074074</v>
      </c>
      <c r="B25182" s="1" t="n">
        <v>11.95</v>
      </c>
    </row>
    <row r="25183" customFormat="false" ht="15" hidden="false" customHeight="false" outlineLevel="0" collapsed="false">
      <c r="A25183" s="2" t="n">
        <v>0.510648148148148</v>
      </c>
      <c r="B25183" s="1" t="n">
        <v>11.94</v>
      </c>
    </row>
    <row r="25184" customFormat="false" ht="15" hidden="false" customHeight="false" outlineLevel="0" collapsed="false">
      <c r="A25184" s="2" t="n">
        <v>0.510659722222222</v>
      </c>
      <c r="B25184" s="1" t="n">
        <v>11.64</v>
      </c>
    </row>
    <row r="25185" customFormat="false" ht="15" hidden="false" customHeight="false" outlineLevel="0" collapsed="false">
      <c r="A25185" s="2" t="n">
        <v>0.510671296296296</v>
      </c>
      <c r="B25185" s="1" t="n">
        <v>11.7</v>
      </c>
    </row>
    <row r="25186" customFormat="false" ht="15" hidden="false" customHeight="false" outlineLevel="0" collapsed="false">
      <c r="A25186" s="2" t="n">
        <v>0.51068287037037</v>
      </c>
      <c r="B25186" s="1" t="n">
        <v>11.7</v>
      </c>
    </row>
    <row r="25187" customFormat="false" ht="15" hidden="false" customHeight="false" outlineLevel="0" collapsed="false">
      <c r="A25187" s="2" t="n">
        <v>0.510694444444445</v>
      </c>
      <c r="B25187" s="1" t="n">
        <v>11.85</v>
      </c>
    </row>
    <row r="25188" customFormat="false" ht="15" hidden="false" customHeight="false" outlineLevel="0" collapsed="false">
      <c r="A25188" s="2" t="n">
        <v>0.510706018518519</v>
      </c>
      <c r="B25188" s="1" t="n">
        <v>12.12</v>
      </c>
    </row>
    <row r="25189" customFormat="false" ht="15" hidden="false" customHeight="false" outlineLevel="0" collapsed="false">
      <c r="A25189" s="2" t="n">
        <v>0.510717592592593</v>
      </c>
      <c r="B25189" s="1" t="n">
        <v>12.05</v>
      </c>
    </row>
    <row r="25190" customFormat="false" ht="15" hidden="false" customHeight="false" outlineLevel="0" collapsed="false">
      <c r="A25190" s="2" t="n">
        <v>0.510729166666667</v>
      </c>
      <c r="B25190" s="1" t="n">
        <v>12.36</v>
      </c>
    </row>
    <row r="25191" customFormat="false" ht="15" hidden="false" customHeight="false" outlineLevel="0" collapsed="false">
      <c r="A25191" s="2" t="n">
        <v>0.510740740740741</v>
      </c>
      <c r="B25191" s="1" t="n">
        <v>12.09</v>
      </c>
    </row>
    <row r="25192" customFormat="false" ht="15" hidden="false" customHeight="false" outlineLevel="0" collapsed="false">
      <c r="A25192" s="2" t="n">
        <v>0.510752314814815</v>
      </c>
      <c r="B25192" s="1" t="n">
        <v>11.93</v>
      </c>
    </row>
    <row r="25193" customFormat="false" ht="15" hidden="false" customHeight="false" outlineLevel="0" collapsed="false">
      <c r="A25193" s="2" t="n">
        <v>0.510763888888889</v>
      </c>
      <c r="B25193" s="1" t="n">
        <v>12.13</v>
      </c>
    </row>
    <row r="25194" customFormat="false" ht="15" hidden="false" customHeight="false" outlineLevel="0" collapsed="false">
      <c r="A25194" s="2" t="n">
        <v>0.510775462962963</v>
      </c>
      <c r="B25194" s="1" t="n">
        <v>12.13</v>
      </c>
    </row>
    <row r="25195" customFormat="false" ht="15" hidden="false" customHeight="false" outlineLevel="0" collapsed="false">
      <c r="A25195" s="2" t="n">
        <v>0.510787037037037</v>
      </c>
      <c r="B25195" s="1" t="n">
        <v>11.97</v>
      </c>
    </row>
    <row r="25196" customFormat="false" ht="15" hidden="false" customHeight="false" outlineLevel="0" collapsed="false">
      <c r="A25196" s="2" t="n">
        <v>0.510798611111111</v>
      </c>
      <c r="B25196" s="1" t="n">
        <v>12.04</v>
      </c>
    </row>
    <row r="25197" customFormat="false" ht="15" hidden="false" customHeight="false" outlineLevel="0" collapsed="false">
      <c r="A25197" s="2" t="n">
        <v>0.510810185185185</v>
      </c>
      <c r="B25197" s="1" t="n">
        <v>12.08</v>
      </c>
    </row>
    <row r="25198" customFormat="false" ht="15" hidden="false" customHeight="false" outlineLevel="0" collapsed="false">
      <c r="A25198" s="2" t="n">
        <v>0.510821759259259</v>
      </c>
      <c r="B25198" s="1" t="n">
        <v>11.97</v>
      </c>
    </row>
    <row r="25199" customFormat="false" ht="15" hidden="false" customHeight="false" outlineLevel="0" collapsed="false">
      <c r="A25199" s="2" t="n">
        <v>0.510833333333333</v>
      </c>
      <c r="B25199" s="1" t="n">
        <v>12.18</v>
      </c>
    </row>
    <row r="25200" customFormat="false" ht="15" hidden="false" customHeight="false" outlineLevel="0" collapsed="false">
      <c r="A25200" s="2" t="n">
        <v>0.510844907407407</v>
      </c>
      <c r="B25200" s="1" t="n">
        <v>12.24</v>
      </c>
    </row>
    <row r="25201" customFormat="false" ht="15" hidden="false" customHeight="false" outlineLevel="0" collapsed="false">
      <c r="A25201" s="2" t="n">
        <v>0.510856481481481</v>
      </c>
      <c r="B25201" s="1" t="n">
        <v>12.27</v>
      </c>
    </row>
    <row r="25202" customFormat="false" ht="15" hidden="false" customHeight="false" outlineLevel="0" collapsed="false">
      <c r="A25202" s="2" t="n">
        <v>0.510868055555556</v>
      </c>
      <c r="B25202" s="1" t="n">
        <v>12.47</v>
      </c>
    </row>
    <row r="25203" customFormat="false" ht="15" hidden="false" customHeight="false" outlineLevel="0" collapsed="false">
      <c r="A25203" s="2" t="n">
        <v>0.51087962962963</v>
      </c>
      <c r="B25203" s="1" t="n">
        <v>12.42</v>
      </c>
    </row>
    <row r="25204" customFormat="false" ht="15" hidden="false" customHeight="false" outlineLevel="0" collapsed="false">
      <c r="A25204" s="2" t="n">
        <v>0.510891203703704</v>
      </c>
      <c r="B25204" s="1" t="n">
        <v>11.97</v>
      </c>
    </row>
    <row r="25205" customFormat="false" ht="15" hidden="false" customHeight="false" outlineLevel="0" collapsed="false">
      <c r="A25205" s="2" t="n">
        <v>0.510902777777778</v>
      </c>
      <c r="B25205" s="1" t="n">
        <v>11.88</v>
      </c>
    </row>
    <row r="25206" customFormat="false" ht="15" hidden="false" customHeight="false" outlineLevel="0" collapsed="false">
      <c r="A25206" s="2" t="n">
        <v>0.510914351851852</v>
      </c>
      <c r="B25206" s="1" t="n">
        <v>11.85</v>
      </c>
    </row>
    <row r="25207" customFormat="false" ht="15" hidden="false" customHeight="false" outlineLevel="0" collapsed="false">
      <c r="A25207" s="2" t="n">
        <v>0.510925925925926</v>
      </c>
      <c r="B25207" s="1" t="n">
        <v>11.82</v>
      </c>
    </row>
    <row r="25208" customFormat="false" ht="15" hidden="false" customHeight="false" outlineLevel="0" collapsed="false">
      <c r="A25208" s="2" t="n">
        <v>0.5109375</v>
      </c>
      <c r="B25208" s="1" t="n">
        <v>12.12</v>
      </c>
    </row>
    <row r="25209" customFormat="false" ht="15" hidden="false" customHeight="false" outlineLevel="0" collapsed="false">
      <c r="A25209" s="2" t="n">
        <v>0.510949074074074</v>
      </c>
      <c r="B25209" s="1" t="n">
        <v>11.94</v>
      </c>
    </row>
    <row r="25210" customFormat="false" ht="15" hidden="false" customHeight="false" outlineLevel="0" collapsed="false">
      <c r="A25210" s="2" t="n">
        <v>0.510960648148148</v>
      </c>
      <c r="B25210" s="1" t="n">
        <v>12.13</v>
      </c>
    </row>
    <row r="25211" customFormat="false" ht="15" hidden="false" customHeight="false" outlineLevel="0" collapsed="false">
      <c r="A25211" s="2" t="n">
        <v>0.510972222222222</v>
      </c>
      <c r="B25211" s="1" t="n">
        <v>12.06</v>
      </c>
    </row>
    <row r="25212" customFormat="false" ht="15" hidden="false" customHeight="false" outlineLevel="0" collapsed="false">
      <c r="A25212" s="2" t="n">
        <v>0.510983796296296</v>
      </c>
      <c r="B25212" s="1" t="n">
        <v>12.06</v>
      </c>
    </row>
    <row r="25213" customFormat="false" ht="15" hidden="false" customHeight="false" outlineLevel="0" collapsed="false">
      <c r="A25213" s="2" t="n">
        <v>0.51099537037037</v>
      </c>
      <c r="B25213" s="1" t="n">
        <v>11.98</v>
      </c>
    </row>
    <row r="25214" customFormat="false" ht="15" hidden="false" customHeight="false" outlineLevel="0" collapsed="false">
      <c r="A25214" s="2" t="n">
        <v>0.511006944444444</v>
      </c>
      <c r="B25214" s="1" t="n">
        <v>11.76</v>
      </c>
    </row>
    <row r="25215" customFormat="false" ht="15" hidden="false" customHeight="false" outlineLevel="0" collapsed="false">
      <c r="A25215" s="2" t="n">
        <v>0.511018518518519</v>
      </c>
      <c r="B25215" s="1" t="n">
        <v>12.4</v>
      </c>
    </row>
    <row r="25216" customFormat="false" ht="15" hidden="false" customHeight="false" outlineLevel="0" collapsed="false">
      <c r="A25216" s="2" t="n">
        <v>0.511030092592593</v>
      </c>
      <c r="B25216" s="1" t="n">
        <v>11.91</v>
      </c>
    </row>
    <row r="25217" customFormat="false" ht="15" hidden="false" customHeight="false" outlineLevel="0" collapsed="false">
      <c r="A25217" s="2" t="n">
        <v>0.511041666666667</v>
      </c>
      <c r="B25217" s="1" t="n">
        <v>11.93</v>
      </c>
    </row>
    <row r="25218" customFormat="false" ht="15" hidden="false" customHeight="false" outlineLevel="0" collapsed="false">
      <c r="A25218" s="2" t="n">
        <v>0.511053240740741</v>
      </c>
      <c r="B25218" s="1" t="n">
        <v>11.56</v>
      </c>
    </row>
    <row r="25219" customFormat="false" ht="15" hidden="false" customHeight="false" outlineLevel="0" collapsed="false">
      <c r="A25219" s="2" t="n">
        <v>0.511064814814815</v>
      </c>
      <c r="B25219" s="1" t="n">
        <v>12.02</v>
      </c>
    </row>
    <row r="25220" customFormat="false" ht="15" hidden="false" customHeight="false" outlineLevel="0" collapsed="false">
      <c r="A25220" s="2" t="n">
        <v>0.511076388888889</v>
      </c>
      <c r="B25220" s="1" t="n">
        <v>12.02</v>
      </c>
    </row>
    <row r="25221" customFormat="false" ht="15" hidden="false" customHeight="false" outlineLevel="0" collapsed="false">
      <c r="A25221" s="2" t="n">
        <v>0.511087962962963</v>
      </c>
      <c r="B25221" s="1" t="n">
        <v>11.94</v>
      </c>
    </row>
    <row r="25222" customFormat="false" ht="15" hidden="false" customHeight="false" outlineLevel="0" collapsed="false">
      <c r="A25222" s="2" t="n">
        <v>0.511099537037037</v>
      </c>
      <c r="B25222" s="1" t="n">
        <v>11.79</v>
      </c>
    </row>
    <row r="25223" customFormat="false" ht="15" hidden="false" customHeight="false" outlineLevel="0" collapsed="false">
      <c r="A25223" s="2" t="n">
        <v>0.511111111111111</v>
      </c>
      <c r="B25223" s="1" t="n">
        <v>12.1</v>
      </c>
    </row>
    <row r="25224" customFormat="false" ht="15" hidden="false" customHeight="false" outlineLevel="0" collapsed="false">
      <c r="A25224" s="2" t="n">
        <v>0.511122685185185</v>
      </c>
      <c r="B25224" s="1" t="n">
        <v>12.08</v>
      </c>
    </row>
    <row r="25225" customFormat="false" ht="15" hidden="false" customHeight="false" outlineLevel="0" collapsed="false">
      <c r="A25225" s="2" t="n">
        <v>0.511134259259259</v>
      </c>
      <c r="B25225" s="1" t="n">
        <v>11.83</v>
      </c>
    </row>
    <row r="25226" customFormat="false" ht="15" hidden="false" customHeight="false" outlineLevel="0" collapsed="false">
      <c r="A25226" s="2" t="n">
        <v>0.511145833333333</v>
      </c>
      <c r="B25226" s="1" t="n">
        <v>11.91</v>
      </c>
    </row>
    <row r="25227" customFormat="false" ht="15" hidden="false" customHeight="false" outlineLevel="0" collapsed="false">
      <c r="A25227" s="2" t="n">
        <v>0.511157407407407</v>
      </c>
      <c r="B25227" s="1" t="n">
        <v>11.91</v>
      </c>
    </row>
    <row r="25228" customFormat="false" ht="15" hidden="false" customHeight="false" outlineLevel="0" collapsed="false">
      <c r="A25228" s="2" t="n">
        <v>0.511168981481482</v>
      </c>
      <c r="B25228" s="1" t="n">
        <v>11.7</v>
      </c>
    </row>
    <row r="25229" customFormat="false" ht="15" hidden="false" customHeight="false" outlineLevel="0" collapsed="false">
      <c r="A25229" s="2" t="n">
        <v>0.511180555555556</v>
      </c>
      <c r="B25229" s="1" t="n">
        <v>11.73</v>
      </c>
    </row>
    <row r="25230" customFormat="false" ht="15" hidden="false" customHeight="false" outlineLevel="0" collapsed="false">
      <c r="A25230" s="2" t="n">
        <v>0.51119212962963</v>
      </c>
      <c r="B25230" s="1" t="n">
        <v>11.88</v>
      </c>
    </row>
    <row r="25231" customFormat="false" ht="15" hidden="false" customHeight="false" outlineLevel="0" collapsed="false">
      <c r="A25231" s="2" t="n">
        <v>0.511203703703704</v>
      </c>
      <c r="B25231" s="1" t="n">
        <v>12.06</v>
      </c>
    </row>
    <row r="25232" customFormat="false" ht="15" hidden="false" customHeight="false" outlineLevel="0" collapsed="false">
      <c r="A25232" s="2" t="n">
        <v>0.511215277777778</v>
      </c>
      <c r="B25232" s="1" t="n">
        <v>12.18</v>
      </c>
    </row>
    <row r="25233" customFormat="false" ht="15" hidden="false" customHeight="false" outlineLevel="0" collapsed="false">
      <c r="A25233" s="2" t="n">
        <v>0.511226851851852</v>
      </c>
      <c r="B25233" s="1" t="n">
        <v>12.15</v>
      </c>
    </row>
    <row r="25234" customFormat="false" ht="15" hidden="false" customHeight="false" outlineLevel="0" collapsed="false">
      <c r="A25234" s="2" t="n">
        <v>0.511238425925926</v>
      </c>
      <c r="B25234" s="1" t="n">
        <v>11.96</v>
      </c>
    </row>
    <row r="25235" customFormat="false" ht="15" hidden="false" customHeight="false" outlineLevel="0" collapsed="false">
      <c r="A25235" s="2" t="n">
        <v>0.51125</v>
      </c>
      <c r="B25235" s="1" t="n">
        <v>11.74</v>
      </c>
    </row>
    <row r="25236" customFormat="false" ht="15" hidden="false" customHeight="false" outlineLevel="0" collapsed="false">
      <c r="A25236" s="2" t="n">
        <v>0.511261574074074</v>
      </c>
      <c r="B25236" s="1" t="n">
        <v>11.87</v>
      </c>
    </row>
    <row r="25237" customFormat="false" ht="15" hidden="false" customHeight="false" outlineLevel="0" collapsed="false">
      <c r="A25237" s="2" t="n">
        <v>0.511273148148148</v>
      </c>
      <c r="B25237" s="1" t="n">
        <v>11.93</v>
      </c>
    </row>
    <row r="25238" customFormat="false" ht="15" hidden="false" customHeight="false" outlineLevel="0" collapsed="false">
      <c r="A25238" s="2" t="n">
        <v>0.511284722222222</v>
      </c>
      <c r="B25238" s="1" t="n">
        <v>12.01</v>
      </c>
    </row>
    <row r="25239" customFormat="false" ht="15" hidden="false" customHeight="false" outlineLevel="0" collapsed="false">
      <c r="A25239" s="2" t="n">
        <v>0.511296296296296</v>
      </c>
      <c r="B25239" s="1" t="n">
        <v>12.46</v>
      </c>
    </row>
    <row r="25240" customFormat="false" ht="15" hidden="false" customHeight="false" outlineLevel="0" collapsed="false">
      <c r="A25240" s="2" t="n">
        <v>0.51130787037037</v>
      </c>
      <c r="B25240" s="1" t="n">
        <v>12.3</v>
      </c>
    </row>
    <row r="25241" customFormat="false" ht="15" hidden="false" customHeight="false" outlineLevel="0" collapsed="false">
      <c r="A25241" s="2" t="n">
        <v>0.511319444444444</v>
      </c>
      <c r="B25241" s="1" t="n">
        <v>12.36</v>
      </c>
    </row>
    <row r="25242" customFormat="false" ht="15" hidden="false" customHeight="false" outlineLevel="0" collapsed="false">
      <c r="A25242" s="2" t="n">
        <v>0.511331018518519</v>
      </c>
      <c r="B25242" s="1" t="n">
        <v>11.85</v>
      </c>
    </row>
    <row r="25243" customFormat="false" ht="15" hidden="false" customHeight="false" outlineLevel="0" collapsed="false">
      <c r="A25243" s="2" t="n">
        <v>0.511342592592593</v>
      </c>
      <c r="B25243" s="1" t="n">
        <v>11.77</v>
      </c>
    </row>
    <row r="25244" customFormat="false" ht="15" hidden="false" customHeight="false" outlineLevel="0" collapsed="false">
      <c r="A25244" s="2" t="n">
        <v>0.511354166666667</v>
      </c>
      <c r="B25244" s="1" t="n">
        <v>12.12</v>
      </c>
    </row>
    <row r="25245" customFormat="false" ht="15" hidden="false" customHeight="false" outlineLevel="0" collapsed="false">
      <c r="A25245" s="2" t="n">
        <v>0.511365740740741</v>
      </c>
      <c r="B25245" s="1" t="n">
        <v>11.95</v>
      </c>
    </row>
    <row r="25246" customFormat="false" ht="15" hidden="false" customHeight="false" outlineLevel="0" collapsed="false">
      <c r="A25246" s="2" t="n">
        <v>0.511377314814815</v>
      </c>
      <c r="B25246" s="1" t="n">
        <v>12.24</v>
      </c>
    </row>
    <row r="25247" customFormat="false" ht="15" hidden="false" customHeight="false" outlineLevel="0" collapsed="false">
      <c r="A25247" s="2" t="n">
        <v>0.511388888888889</v>
      </c>
      <c r="B25247" s="1" t="n">
        <v>11.84</v>
      </c>
    </row>
    <row r="25248" customFormat="false" ht="15" hidden="false" customHeight="false" outlineLevel="0" collapsed="false">
      <c r="A25248" s="2" t="n">
        <v>0.511400462962963</v>
      </c>
      <c r="B25248" s="1" t="n">
        <v>12.12</v>
      </c>
    </row>
    <row r="25249" customFormat="false" ht="15" hidden="false" customHeight="false" outlineLevel="0" collapsed="false">
      <c r="A25249" s="2" t="n">
        <v>0.511412037037037</v>
      </c>
      <c r="B25249" s="1" t="n">
        <v>12.06</v>
      </c>
    </row>
    <row r="25250" customFormat="false" ht="15" hidden="false" customHeight="false" outlineLevel="0" collapsed="false">
      <c r="A25250" s="2" t="n">
        <v>0.511423611111111</v>
      </c>
      <c r="B25250" s="1" t="n">
        <v>12.19</v>
      </c>
    </row>
    <row r="25251" customFormat="false" ht="15" hidden="false" customHeight="false" outlineLevel="0" collapsed="false">
      <c r="A25251" s="2" t="n">
        <v>0.511435185185185</v>
      </c>
      <c r="B25251" s="1" t="n">
        <v>12.25</v>
      </c>
    </row>
    <row r="25252" customFormat="false" ht="15" hidden="false" customHeight="false" outlineLevel="0" collapsed="false">
      <c r="A25252" s="2" t="n">
        <v>0.511446759259259</v>
      </c>
      <c r="B25252" s="1" t="n">
        <v>12.13</v>
      </c>
    </row>
    <row r="25253" customFormat="false" ht="15" hidden="false" customHeight="false" outlineLevel="0" collapsed="false">
      <c r="A25253" s="2" t="n">
        <v>0.511458333333333</v>
      </c>
      <c r="B25253" s="1" t="n">
        <v>11.73</v>
      </c>
    </row>
    <row r="25254" customFormat="false" ht="15" hidden="false" customHeight="false" outlineLevel="0" collapsed="false">
      <c r="A25254" s="2" t="n">
        <v>0.511469907407407</v>
      </c>
      <c r="B25254" s="1" t="n">
        <v>11.67</v>
      </c>
    </row>
    <row r="25255" customFormat="false" ht="15" hidden="false" customHeight="false" outlineLevel="0" collapsed="false">
      <c r="A25255" s="2" t="n">
        <v>0.511481481481482</v>
      </c>
      <c r="B25255" s="1" t="n">
        <v>11.88</v>
      </c>
    </row>
    <row r="25256" customFormat="false" ht="15" hidden="false" customHeight="false" outlineLevel="0" collapsed="false">
      <c r="A25256" s="2" t="n">
        <v>0.511493055555556</v>
      </c>
      <c r="B25256" s="1" t="n">
        <v>11.72</v>
      </c>
    </row>
    <row r="25257" customFormat="false" ht="15" hidden="false" customHeight="false" outlineLevel="0" collapsed="false">
      <c r="A25257" s="2" t="n">
        <v>0.51150462962963</v>
      </c>
      <c r="B25257" s="1" t="n">
        <v>12.03</v>
      </c>
    </row>
    <row r="25258" customFormat="false" ht="15" hidden="false" customHeight="false" outlineLevel="0" collapsed="false">
      <c r="A25258" s="2" t="n">
        <v>0.511516203703704</v>
      </c>
      <c r="B25258" s="1" t="n">
        <v>11.94</v>
      </c>
    </row>
    <row r="25259" customFormat="false" ht="15" hidden="false" customHeight="false" outlineLevel="0" collapsed="false">
      <c r="A25259" s="2" t="n">
        <v>0.511527777777778</v>
      </c>
      <c r="B25259" s="1" t="n">
        <v>11.87</v>
      </c>
    </row>
    <row r="25260" customFormat="false" ht="15" hidden="false" customHeight="false" outlineLevel="0" collapsed="false">
      <c r="A25260" s="2" t="n">
        <v>0.511539351851852</v>
      </c>
      <c r="B25260" s="1" t="n">
        <v>12.06</v>
      </c>
    </row>
    <row r="25261" customFormat="false" ht="15" hidden="false" customHeight="false" outlineLevel="0" collapsed="false">
      <c r="A25261" s="2" t="n">
        <v>0.511550925925926</v>
      </c>
      <c r="B25261" s="1" t="n">
        <v>11.45</v>
      </c>
    </row>
    <row r="25262" customFormat="false" ht="15" hidden="false" customHeight="false" outlineLevel="0" collapsed="false">
      <c r="A25262" s="2" t="n">
        <v>0.5115625</v>
      </c>
      <c r="B25262" s="1" t="n">
        <v>11.88</v>
      </c>
    </row>
    <row r="25263" customFormat="false" ht="15" hidden="false" customHeight="false" outlineLevel="0" collapsed="false">
      <c r="A25263" s="2" t="n">
        <v>0.511574074074074</v>
      </c>
      <c r="B25263" s="1" t="n">
        <v>11.85</v>
      </c>
    </row>
    <row r="25264" customFormat="false" ht="15" hidden="false" customHeight="false" outlineLevel="0" collapsed="false">
      <c r="A25264" s="2" t="n">
        <v>0.511585648148148</v>
      </c>
      <c r="B25264" s="1" t="n">
        <v>11.77</v>
      </c>
    </row>
    <row r="25265" customFormat="false" ht="15" hidden="false" customHeight="false" outlineLevel="0" collapsed="false">
      <c r="A25265" s="2" t="n">
        <v>0.511597222222222</v>
      </c>
      <c r="B25265" s="1" t="n">
        <v>11.92</v>
      </c>
    </row>
    <row r="25266" customFormat="false" ht="15" hidden="false" customHeight="false" outlineLevel="0" collapsed="false">
      <c r="A25266" s="2" t="n">
        <v>0.511608796296296</v>
      </c>
      <c r="B25266" s="1" t="n">
        <v>11.83</v>
      </c>
    </row>
    <row r="25267" customFormat="false" ht="15" hidden="false" customHeight="false" outlineLevel="0" collapsed="false">
      <c r="A25267" s="2" t="n">
        <v>0.51162037037037</v>
      </c>
      <c r="B25267" s="1" t="n">
        <v>11.65</v>
      </c>
    </row>
    <row r="25268" customFormat="false" ht="15" hidden="false" customHeight="false" outlineLevel="0" collapsed="false">
      <c r="A25268" s="2" t="n">
        <v>0.511631944444445</v>
      </c>
      <c r="B25268" s="1" t="n">
        <v>11.76</v>
      </c>
    </row>
    <row r="25269" customFormat="false" ht="15" hidden="false" customHeight="false" outlineLevel="0" collapsed="false">
      <c r="A25269" s="2" t="n">
        <v>0.511643518518519</v>
      </c>
      <c r="B25269" s="1" t="n">
        <v>11.67</v>
      </c>
    </row>
    <row r="25270" customFormat="false" ht="15" hidden="false" customHeight="false" outlineLevel="0" collapsed="false">
      <c r="A25270" s="2" t="n">
        <v>0.511655092592593</v>
      </c>
      <c r="B25270" s="1" t="n">
        <v>12.09</v>
      </c>
    </row>
    <row r="25271" customFormat="false" ht="15" hidden="false" customHeight="false" outlineLevel="0" collapsed="false">
      <c r="A25271" s="2" t="n">
        <v>0.511666666666667</v>
      </c>
      <c r="B25271" s="1" t="n">
        <v>11.69</v>
      </c>
    </row>
    <row r="25272" customFormat="false" ht="15" hidden="false" customHeight="false" outlineLevel="0" collapsed="false">
      <c r="A25272" s="2" t="n">
        <v>0.511678240740741</v>
      </c>
      <c r="B25272" s="1" t="n">
        <v>11.8</v>
      </c>
    </row>
    <row r="25273" customFormat="false" ht="15" hidden="false" customHeight="false" outlineLevel="0" collapsed="false">
      <c r="A25273" s="2" t="n">
        <v>0.511689814814815</v>
      </c>
      <c r="B25273" s="1" t="n">
        <v>11.72</v>
      </c>
    </row>
    <row r="25274" customFormat="false" ht="15" hidden="false" customHeight="false" outlineLevel="0" collapsed="false">
      <c r="A25274" s="2" t="n">
        <v>0.511701388888889</v>
      </c>
      <c r="B25274" s="1" t="n">
        <v>12.23</v>
      </c>
    </row>
    <row r="25275" customFormat="false" ht="15" hidden="false" customHeight="false" outlineLevel="0" collapsed="false">
      <c r="A25275" s="2" t="n">
        <v>0.511712962962963</v>
      </c>
      <c r="B25275" s="1" t="n">
        <v>11.85</v>
      </c>
    </row>
    <row r="25276" customFormat="false" ht="15" hidden="false" customHeight="false" outlineLevel="0" collapsed="false">
      <c r="A25276" s="2" t="n">
        <v>0.511724537037037</v>
      </c>
      <c r="B25276" s="1" t="n">
        <v>12.15</v>
      </c>
    </row>
    <row r="25277" customFormat="false" ht="15" hidden="false" customHeight="false" outlineLevel="0" collapsed="false">
      <c r="A25277" s="2" t="n">
        <v>0.511736111111111</v>
      </c>
      <c r="B25277" s="1" t="n">
        <v>12.21</v>
      </c>
    </row>
    <row r="25278" customFormat="false" ht="15" hidden="false" customHeight="false" outlineLevel="0" collapsed="false">
      <c r="A25278" s="2" t="n">
        <v>0.511747685185185</v>
      </c>
      <c r="B25278" s="1" t="n">
        <v>11.94</v>
      </c>
    </row>
    <row r="25279" customFormat="false" ht="15" hidden="false" customHeight="false" outlineLevel="0" collapsed="false">
      <c r="A25279" s="2" t="n">
        <v>0.511759259259259</v>
      </c>
      <c r="B25279" s="1" t="n">
        <v>11.7</v>
      </c>
    </row>
    <row r="25280" customFormat="false" ht="15" hidden="false" customHeight="false" outlineLevel="0" collapsed="false">
      <c r="A25280" s="2" t="n">
        <v>0.511770833333333</v>
      </c>
      <c r="B25280" s="1" t="n">
        <v>12.07</v>
      </c>
    </row>
    <row r="25281" customFormat="false" ht="15" hidden="false" customHeight="false" outlineLevel="0" collapsed="false">
      <c r="A25281" s="2" t="n">
        <v>0.511782407407407</v>
      </c>
      <c r="B25281" s="1" t="n">
        <v>12</v>
      </c>
    </row>
    <row r="25282" customFormat="false" ht="15" hidden="false" customHeight="false" outlineLevel="0" collapsed="false">
      <c r="A25282" s="2" t="n">
        <v>0.511793981481482</v>
      </c>
      <c r="B25282" s="1" t="n">
        <v>11.91</v>
      </c>
    </row>
    <row r="25283" customFormat="false" ht="15" hidden="false" customHeight="false" outlineLevel="0" collapsed="false">
      <c r="A25283" s="2" t="n">
        <v>0.511805555555556</v>
      </c>
      <c r="B25283" s="1" t="n">
        <v>12.24</v>
      </c>
    </row>
    <row r="25284" customFormat="false" ht="15" hidden="false" customHeight="false" outlineLevel="0" collapsed="false">
      <c r="A25284" s="2" t="n">
        <v>0.51181712962963</v>
      </c>
      <c r="B25284" s="1" t="n">
        <v>12.3</v>
      </c>
    </row>
    <row r="25285" customFormat="false" ht="15" hidden="false" customHeight="false" outlineLevel="0" collapsed="false">
      <c r="A25285" s="2" t="n">
        <v>0.511828703703704</v>
      </c>
      <c r="B25285" s="1" t="n">
        <v>12.41</v>
      </c>
    </row>
    <row r="25286" customFormat="false" ht="15" hidden="false" customHeight="false" outlineLevel="0" collapsed="false">
      <c r="A25286" s="2" t="n">
        <v>0.511840277777778</v>
      </c>
      <c r="B25286" s="1" t="n">
        <v>12.09</v>
      </c>
    </row>
    <row r="25287" customFormat="false" ht="15" hidden="false" customHeight="false" outlineLevel="0" collapsed="false">
      <c r="A25287" s="2" t="n">
        <v>0.511851851851852</v>
      </c>
      <c r="B25287" s="1" t="n">
        <v>12.12</v>
      </c>
    </row>
    <row r="25288" customFormat="false" ht="15" hidden="false" customHeight="false" outlineLevel="0" collapsed="false">
      <c r="A25288" s="2" t="n">
        <v>0.511863425925926</v>
      </c>
      <c r="B25288" s="1" t="n">
        <v>12.17</v>
      </c>
    </row>
    <row r="25289" customFormat="false" ht="15" hidden="false" customHeight="false" outlineLevel="0" collapsed="false">
      <c r="A25289" s="2" t="n">
        <v>0.511875</v>
      </c>
      <c r="B25289" s="1" t="n">
        <v>11.88</v>
      </c>
    </row>
    <row r="25290" customFormat="false" ht="15" hidden="false" customHeight="false" outlineLevel="0" collapsed="false">
      <c r="A25290" s="2" t="n">
        <v>0.511886574074074</v>
      </c>
      <c r="B25290" s="1" t="n">
        <v>11.66</v>
      </c>
    </row>
    <row r="25291" customFormat="false" ht="15" hidden="false" customHeight="false" outlineLevel="0" collapsed="false">
      <c r="A25291" s="2" t="n">
        <v>0.511898148148148</v>
      </c>
      <c r="B25291" s="1" t="n">
        <v>12.18</v>
      </c>
    </row>
    <row r="25292" customFormat="false" ht="15" hidden="false" customHeight="false" outlineLevel="0" collapsed="false">
      <c r="A25292" s="2" t="n">
        <v>0.511909722222222</v>
      </c>
      <c r="B25292" s="1" t="n">
        <v>11.96</v>
      </c>
    </row>
    <row r="25293" customFormat="false" ht="15" hidden="false" customHeight="false" outlineLevel="0" collapsed="false">
      <c r="A25293" s="2" t="n">
        <v>0.511921296296296</v>
      </c>
      <c r="B25293" s="1" t="n">
        <v>11.67</v>
      </c>
    </row>
    <row r="25294" customFormat="false" ht="15" hidden="false" customHeight="false" outlineLevel="0" collapsed="false">
      <c r="A25294" s="2" t="n">
        <v>0.51193287037037</v>
      </c>
      <c r="B25294" s="1" t="n">
        <v>11.87</v>
      </c>
    </row>
    <row r="25295" customFormat="false" ht="15" hidden="false" customHeight="false" outlineLevel="0" collapsed="false">
      <c r="A25295" s="2" t="n">
        <v>0.511944444444444</v>
      </c>
      <c r="B25295" s="1" t="n">
        <v>11.88</v>
      </c>
    </row>
    <row r="25296" customFormat="false" ht="15" hidden="false" customHeight="false" outlineLevel="0" collapsed="false">
      <c r="A25296" s="2" t="n">
        <v>0.511956018518519</v>
      </c>
      <c r="B25296" s="1" t="n">
        <v>11.72</v>
      </c>
    </row>
    <row r="25297" customFormat="false" ht="15" hidden="false" customHeight="false" outlineLevel="0" collapsed="false">
      <c r="A25297" s="2" t="n">
        <v>0.511967592592593</v>
      </c>
      <c r="B25297" s="1" t="n">
        <v>11.82</v>
      </c>
    </row>
    <row r="25298" customFormat="false" ht="15" hidden="false" customHeight="false" outlineLevel="0" collapsed="false">
      <c r="A25298" s="2" t="n">
        <v>0.511979166666667</v>
      </c>
      <c r="B25298" s="1" t="n">
        <v>11.7</v>
      </c>
    </row>
    <row r="25299" customFormat="false" ht="15" hidden="false" customHeight="false" outlineLevel="0" collapsed="false">
      <c r="A25299" s="2" t="n">
        <v>0.511990740740741</v>
      </c>
      <c r="B25299" s="1" t="n">
        <v>11.49</v>
      </c>
    </row>
    <row r="25300" customFormat="false" ht="15" hidden="false" customHeight="false" outlineLevel="0" collapsed="false">
      <c r="A25300" s="2" t="n">
        <v>0.512002314814815</v>
      </c>
      <c r="B25300" s="1" t="n">
        <v>11.79</v>
      </c>
    </row>
    <row r="25301" customFormat="false" ht="15" hidden="false" customHeight="false" outlineLevel="0" collapsed="false">
      <c r="A25301" s="2" t="n">
        <v>0.512013888888889</v>
      </c>
      <c r="B25301" s="1" t="n">
        <v>11.79</v>
      </c>
    </row>
    <row r="25302" customFormat="false" ht="15" hidden="false" customHeight="false" outlineLevel="0" collapsed="false">
      <c r="A25302" s="2" t="n">
        <v>0.512025462962963</v>
      </c>
      <c r="B25302" s="1" t="n">
        <v>11.83</v>
      </c>
    </row>
    <row r="25303" customFormat="false" ht="15" hidden="false" customHeight="false" outlineLevel="0" collapsed="false">
      <c r="A25303" s="2" t="n">
        <v>0.512037037037037</v>
      </c>
      <c r="B25303" s="1" t="n">
        <v>11.67</v>
      </c>
    </row>
    <row r="25304" customFormat="false" ht="15" hidden="false" customHeight="false" outlineLevel="0" collapsed="false">
      <c r="A25304" s="2" t="n">
        <v>0.512048611111111</v>
      </c>
      <c r="B25304" s="1" t="n">
        <v>11.89</v>
      </c>
    </row>
    <row r="25305" customFormat="false" ht="15" hidden="false" customHeight="false" outlineLevel="0" collapsed="false">
      <c r="A25305" s="2" t="n">
        <v>0.512060185185185</v>
      </c>
      <c r="B25305" s="1" t="n">
        <v>11.86</v>
      </c>
    </row>
    <row r="25306" customFormat="false" ht="15" hidden="false" customHeight="false" outlineLevel="0" collapsed="false">
      <c r="A25306" s="2" t="n">
        <v>0.512071759259259</v>
      </c>
      <c r="B25306" s="1" t="n">
        <v>11.58</v>
      </c>
    </row>
    <row r="25307" customFormat="false" ht="15" hidden="false" customHeight="false" outlineLevel="0" collapsed="false">
      <c r="A25307" s="2" t="n">
        <v>0.512083333333333</v>
      </c>
      <c r="B25307" s="1" t="n">
        <v>11.78</v>
      </c>
    </row>
    <row r="25308" customFormat="false" ht="15" hidden="false" customHeight="false" outlineLevel="0" collapsed="false">
      <c r="A25308" s="2" t="n">
        <v>0.512094907407407</v>
      </c>
      <c r="B25308" s="1" t="n">
        <v>11.64</v>
      </c>
    </row>
    <row r="25309" customFormat="false" ht="15" hidden="false" customHeight="false" outlineLevel="0" collapsed="false">
      <c r="A25309" s="2" t="n">
        <v>0.512106481481481</v>
      </c>
      <c r="B25309" s="1" t="n">
        <v>11.85</v>
      </c>
    </row>
    <row r="25310" customFormat="false" ht="15" hidden="false" customHeight="false" outlineLevel="0" collapsed="false">
      <c r="A25310" s="2" t="n">
        <v>0.512118055555556</v>
      </c>
      <c r="B25310" s="1" t="n">
        <v>11.94</v>
      </c>
    </row>
    <row r="25311" customFormat="false" ht="15" hidden="false" customHeight="false" outlineLevel="0" collapsed="false">
      <c r="A25311" s="2" t="n">
        <v>0.51212962962963</v>
      </c>
      <c r="B25311" s="1" t="n">
        <v>12.09</v>
      </c>
    </row>
    <row r="25312" customFormat="false" ht="15" hidden="false" customHeight="false" outlineLevel="0" collapsed="false">
      <c r="A25312" s="2" t="n">
        <v>0.512141203703704</v>
      </c>
      <c r="B25312" s="1" t="n">
        <v>12.09</v>
      </c>
    </row>
    <row r="25313" customFormat="false" ht="15" hidden="false" customHeight="false" outlineLevel="0" collapsed="false">
      <c r="A25313" s="2" t="n">
        <v>0.512152777777778</v>
      </c>
      <c r="B25313" s="1" t="n">
        <v>12.15</v>
      </c>
    </row>
    <row r="25314" customFormat="false" ht="15" hidden="false" customHeight="false" outlineLevel="0" collapsed="false">
      <c r="A25314" s="2" t="n">
        <v>0.512164351851852</v>
      </c>
      <c r="B25314" s="1" t="n">
        <v>12.18</v>
      </c>
    </row>
    <row r="25315" customFormat="false" ht="15" hidden="false" customHeight="false" outlineLevel="0" collapsed="false">
      <c r="A25315" s="2" t="n">
        <v>0.512175925925926</v>
      </c>
      <c r="B25315" s="1" t="n">
        <v>11.97</v>
      </c>
    </row>
    <row r="25316" customFormat="false" ht="15" hidden="false" customHeight="false" outlineLevel="0" collapsed="false">
      <c r="A25316" s="2" t="n">
        <v>0.5121875</v>
      </c>
      <c r="B25316" s="1" t="n">
        <v>12.19</v>
      </c>
    </row>
    <row r="25317" customFormat="false" ht="15" hidden="false" customHeight="false" outlineLevel="0" collapsed="false">
      <c r="A25317" s="2" t="n">
        <v>0.512199074074074</v>
      </c>
      <c r="B25317" s="1" t="n">
        <v>12.08</v>
      </c>
    </row>
    <row r="25318" customFormat="false" ht="15" hidden="false" customHeight="false" outlineLevel="0" collapsed="false">
      <c r="A25318" s="2" t="n">
        <v>0.512210648148148</v>
      </c>
      <c r="B25318" s="1" t="n">
        <v>12.37</v>
      </c>
    </row>
    <row r="25319" customFormat="false" ht="15" hidden="false" customHeight="false" outlineLevel="0" collapsed="false">
      <c r="A25319" s="2" t="n">
        <v>0.512222222222222</v>
      </c>
      <c r="B25319" s="1" t="n">
        <v>12.57</v>
      </c>
    </row>
    <row r="25320" customFormat="false" ht="15" hidden="false" customHeight="false" outlineLevel="0" collapsed="false">
      <c r="A25320" s="2" t="n">
        <v>0.512233796296296</v>
      </c>
      <c r="B25320" s="1" t="n">
        <v>12.08</v>
      </c>
    </row>
    <row r="25321" customFormat="false" ht="15" hidden="false" customHeight="false" outlineLevel="0" collapsed="false">
      <c r="A25321" s="2" t="n">
        <v>0.51224537037037</v>
      </c>
      <c r="B25321" s="1" t="n">
        <v>12.01</v>
      </c>
    </row>
    <row r="25322" customFormat="false" ht="15" hidden="false" customHeight="false" outlineLevel="0" collapsed="false">
      <c r="A25322" s="2" t="n">
        <v>0.512256944444445</v>
      </c>
      <c r="B25322" s="1" t="n">
        <v>12.15</v>
      </c>
    </row>
    <row r="25323" customFormat="false" ht="15" hidden="false" customHeight="false" outlineLevel="0" collapsed="false">
      <c r="A25323" s="2" t="n">
        <v>0.512268518518519</v>
      </c>
      <c r="B25323" s="1" t="n">
        <v>11.97</v>
      </c>
    </row>
    <row r="25324" customFormat="false" ht="15" hidden="false" customHeight="false" outlineLevel="0" collapsed="false">
      <c r="A25324" s="2" t="n">
        <v>0.512280092592593</v>
      </c>
      <c r="B25324" s="1" t="n">
        <v>11.79</v>
      </c>
    </row>
    <row r="25325" customFormat="false" ht="15" hidden="false" customHeight="false" outlineLevel="0" collapsed="false">
      <c r="A25325" s="2" t="n">
        <v>0.512291666666667</v>
      </c>
      <c r="B25325" s="1" t="n">
        <v>11.47</v>
      </c>
    </row>
    <row r="25326" customFormat="false" ht="15" hidden="false" customHeight="false" outlineLevel="0" collapsed="false">
      <c r="A25326" s="2" t="n">
        <v>0.512303240740741</v>
      </c>
      <c r="B25326" s="1" t="n">
        <v>11.84</v>
      </c>
    </row>
    <row r="25327" customFormat="false" ht="15" hidden="false" customHeight="false" outlineLevel="0" collapsed="false">
      <c r="A25327" s="2" t="n">
        <v>0.512314814814815</v>
      </c>
      <c r="B25327" s="1" t="n">
        <v>11.9</v>
      </c>
    </row>
    <row r="25328" customFormat="false" ht="15" hidden="false" customHeight="false" outlineLevel="0" collapsed="false">
      <c r="A25328" s="2" t="n">
        <v>0.512326388888889</v>
      </c>
      <c r="B25328" s="1" t="n">
        <v>12.09</v>
      </c>
    </row>
    <row r="25329" customFormat="false" ht="15" hidden="false" customHeight="false" outlineLevel="0" collapsed="false">
      <c r="A25329" s="2" t="n">
        <v>0.512337962962963</v>
      </c>
      <c r="B25329" s="1" t="n">
        <v>11.61</v>
      </c>
    </row>
    <row r="25330" customFormat="false" ht="15" hidden="false" customHeight="false" outlineLevel="0" collapsed="false">
      <c r="A25330" s="2" t="n">
        <v>0.512349537037037</v>
      </c>
      <c r="B25330" s="1" t="n">
        <v>11.87</v>
      </c>
    </row>
    <row r="25331" customFormat="false" ht="15" hidden="false" customHeight="false" outlineLevel="0" collapsed="false">
      <c r="A25331" s="2" t="n">
        <v>0.512361111111111</v>
      </c>
      <c r="B25331" s="1" t="n">
        <v>11.66</v>
      </c>
    </row>
    <row r="25332" customFormat="false" ht="15" hidden="false" customHeight="false" outlineLevel="0" collapsed="false">
      <c r="A25332" s="2" t="n">
        <v>0.512372685185185</v>
      </c>
      <c r="B25332" s="1" t="n">
        <v>12</v>
      </c>
    </row>
    <row r="25333" customFormat="false" ht="15" hidden="false" customHeight="false" outlineLevel="0" collapsed="false">
      <c r="A25333" s="2" t="n">
        <v>0.512384259259259</v>
      </c>
      <c r="B25333" s="1" t="n">
        <v>11.88</v>
      </c>
    </row>
    <row r="25334" customFormat="false" ht="15" hidden="false" customHeight="false" outlineLevel="0" collapsed="false">
      <c r="A25334" s="2" t="n">
        <v>0.512395833333333</v>
      </c>
      <c r="B25334" s="1" t="n">
        <v>11.94</v>
      </c>
    </row>
    <row r="25335" customFormat="false" ht="15" hidden="false" customHeight="false" outlineLevel="0" collapsed="false">
      <c r="A25335" s="2" t="n">
        <v>0.512407407407407</v>
      </c>
      <c r="B25335" s="1" t="n">
        <v>12.11</v>
      </c>
    </row>
    <row r="25336" customFormat="false" ht="15" hidden="false" customHeight="false" outlineLevel="0" collapsed="false">
      <c r="A25336" s="2" t="n">
        <v>0.512418981481482</v>
      </c>
      <c r="B25336" s="1" t="n">
        <v>11.91</v>
      </c>
    </row>
    <row r="25337" customFormat="false" ht="15" hidden="false" customHeight="false" outlineLevel="0" collapsed="false">
      <c r="A25337" s="2" t="n">
        <v>0.512430555555556</v>
      </c>
      <c r="B25337" s="1" t="n">
        <v>11.87</v>
      </c>
    </row>
    <row r="25338" customFormat="false" ht="15" hidden="false" customHeight="false" outlineLevel="0" collapsed="false">
      <c r="A25338" s="2" t="n">
        <v>0.51244212962963</v>
      </c>
      <c r="B25338" s="1" t="n">
        <v>11.74</v>
      </c>
    </row>
    <row r="25339" customFormat="false" ht="15" hidden="false" customHeight="false" outlineLevel="0" collapsed="false">
      <c r="A25339" s="2" t="n">
        <v>0.512453703703704</v>
      </c>
      <c r="B25339" s="1" t="n">
        <v>12.01</v>
      </c>
    </row>
    <row r="25340" customFormat="false" ht="15" hidden="false" customHeight="false" outlineLevel="0" collapsed="false">
      <c r="A25340" s="2" t="n">
        <v>0.512465277777778</v>
      </c>
      <c r="B25340" s="1" t="n">
        <v>11.89</v>
      </c>
    </row>
    <row r="25341" customFormat="false" ht="15" hidden="false" customHeight="false" outlineLevel="0" collapsed="false">
      <c r="A25341" s="2" t="n">
        <v>0.512476851851852</v>
      </c>
      <c r="B25341" s="1" t="n">
        <v>12.01</v>
      </c>
    </row>
    <row r="25342" customFormat="false" ht="15" hidden="false" customHeight="false" outlineLevel="0" collapsed="false">
      <c r="A25342" s="2" t="n">
        <v>0.512488425925926</v>
      </c>
      <c r="B25342" s="1" t="n">
        <v>12.01</v>
      </c>
    </row>
    <row r="25343" customFormat="false" ht="15" hidden="false" customHeight="false" outlineLevel="0" collapsed="false">
      <c r="A25343" s="2" t="n">
        <v>0.5125</v>
      </c>
      <c r="B25343" s="1" t="n">
        <v>12.09</v>
      </c>
    </row>
    <row r="25344" customFormat="false" ht="15" hidden="false" customHeight="false" outlineLevel="0" collapsed="false">
      <c r="A25344" s="2" t="n">
        <v>0.512511574074074</v>
      </c>
      <c r="B25344" s="1" t="n">
        <v>11.75</v>
      </c>
    </row>
    <row r="25345" customFormat="false" ht="15" hidden="false" customHeight="false" outlineLevel="0" collapsed="false">
      <c r="A25345" s="2" t="n">
        <v>0.512523148148148</v>
      </c>
      <c r="B25345" s="1" t="n">
        <v>11.88</v>
      </c>
    </row>
    <row r="25346" customFormat="false" ht="15" hidden="false" customHeight="false" outlineLevel="0" collapsed="false">
      <c r="A25346" s="2" t="n">
        <v>0.512534722222222</v>
      </c>
      <c r="B25346" s="1" t="n">
        <v>11.97</v>
      </c>
    </row>
    <row r="25347" customFormat="false" ht="15" hidden="false" customHeight="false" outlineLevel="0" collapsed="false">
      <c r="A25347" s="2" t="n">
        <v>0.512546296296296</v>
      </c>
      <c r="B25347" s="1" t="n">
        <v>11.39</v>
      </c>
    </row>
    <row r="25348" customFormat="false" ht="15" hidden="false" customHeight="false" outlineLevel="0" collapsed="false">
      <c r="A25348" s="2" t="n">
        <v>0.51255787037037</v>
      </c>
      <c r="B25348" s="1" t="n">
        <v>11.97</v>
      </c>
    </row>
    <row r="25349" customFormat="false" ht="15" hidden="false" customHeight="false" outlineLevel="0" collapsed="false">
      <c r="A25349" s="2" t="n">
        <v>0.512569444444444</v>
      </c>
      <c r="B25349" s="1" t="n">
        <v>11.81</v>
      </c>
    </row>
    <row r="25350" customFormat="false" ht="15" hidden="false" customHeight="false" outlineLevel="0" collapsed="false">
      <c r="A25350" s="2" t="n">
        <v>0.512581018518519</v>
      </c>
      <c r="B25350" s="1" t="n">
        <v>11.79</v>
      </c>
    </row>
    <row r="25351" customFormat="false" ht="15" hidden="false" customHeight="false" outlineLevel="0" collapsed="false">
      <c r="A25351" s="2" t="n">
        <v>0.512592592592593</v>
      </c>
      <c r="B25351" s="1" t="n">
        <v>12.1</v>
      </c>
    </row>
    <row r="25352" customFormat="false" ht="15" hidden="false" customHeight="false" outlineLevel="0" collapsed="false">
      <c r="A25352" s="2" t="n">
        <v>0.512604166666667</v>
      </c>
      <c r="B25352" s="1" t="n">
        <v>12.11</v>
      </c>
    </row>
    <row r="25353" customFormat="false" ht="15" hidden="false" customHeight="false" outlineLevel="0" collapsed="false">
      <c r="A25353" s="2" t="n">
        <v>0.512615740740741</v>
      </c>
      <c r="B25353" s="1" t="n">
        <v>12.18</v>
      </c>
    </row>
    <row r="25354" customFormat="false" ht="15" hidden="false" customHeight="false" outlineLevel="0" collapsed="false">
      <c r="A25354" s="2" t="n">
        <v>0.512627314814815</v>
      </c>
      <c r="B25354" s="1" t="n">
        <v>12.06</v>
      </c>
    </row>
    <row r="25355" customFormat="false" ht="15" hidden="false" customHeight="false" outlineLevel="0" collapsed="false">
      <c r="A25355" s="2" t="n">
        <v>0.512638888888889</v>
      </c>
      <c r="B25355" s="1" t="n">
        <v>12.24</v>
      </c>
    </row>
    <row r="25356" customFormat="false" ht="15" hidden="false" customHeight="false" outlineLevel="0" collapsed="false">
      <c r="A25356" s="2" t="n">
        <v>0.512650462962963</v>
      </c>
      <c r="B25356" s="1" t="n">
        <v>11.99</v>
      </c>
    </row>
    <row r="25357" customFormat="false" ht="15" hidden="false" customHeight="false" outlineLevel="0" collapsed="false">
      <c r="A25357" s="2" t="n">
        <v>0.512662037037037</v>
      </c>
      <c r="B25357" s="1" t="n">
        <v>12.15</v>
      </c>
    </row>
    <row r="25358" customFormat="false" ht="15" hidden="false" customHeight="false" outlineLevel="0" collapsed="false">
      <c r="A25358" s="2" t="n">
        <v>0.512673611111111</v>
      </c>
      <c r="B25358" s="1" t="n">
        <v>12.18</v>
      </c>
    </row>
    <row r="25359" customFormat="false" ht="15" hidden="false" customHeight="false" outlineLevel="0" collapsed="false">
      <c r="A25359" s="2" t="n">
        <v>0.512685185185185</v>
      </c>
      <c r="B25359" s="1" t="n">
        <v>12.09</v>
      </c>
    </row>
    <row r="25360" customFormat="false" ht="15" hidden="false" customHeight="false" outlineLevel="0" collapsed="false">
      <c r="A25360" s="2" t="n">
        <v>0.512696759259259</v>
      </c>
      <c r="B25360" s="1" t="n">
        <v>12.3</v>
      </c>
    </row>
    <row r="25361" customFormat="false" ht="15" hidden="false" customHeight="false" outlineLevel="0" collapsed="false">
      <c r="A25361" s="2" t="n">
        <v>0.512708333333333</v>
      </c>
      <c r="B25361" s="1" t="n">
        <v>12.15</v>
      </c>
    </row>
    <row r="25362" customFormat="false" ht="15" hidden="false" customHeight="false" outlineLevel="0" collapsed="false">
      <c r="A25362" s="2" t="n">
        <v>0.512719907407408</v>
      </c>
      <c r="B25362" s="1" t="n">
        <v>11.86</v>
      </c>
    </row>
    <row r="25363" customFormat="false" ht="15" hidden="false" customHeight="false" outlineLevel="0" collapsed="false">
      <c r="A25363" s="2" t="n">
        <v>0.512731481481482</v>
      </c>
      <c r="B25363" s="1" t="n">
        <v>12.16</v>
      </c>
    </row>
    <row r="25364" customFormat="false" ht="15" hidden="false" customHeight="false" outlineLevel="0" collapsed="false">
      <c r="A25364" s="2" t="n">
        <v>0.512743055555556</v>
      </c>
      <c r="B25364" s="1" t="n">
        <v>12.05</v>
      </c>
    </row>
    <row r="25365" customFormat="false" ht="15" hidden="false" customHeight="false" outlineLevel="0" collapsed="false">
      <c r="A25365" s="2" t="n">
        <v>0.51275462962963</v>
      </c>
      <c r="B25365" s="1" t="n">
        <v>11.99</v>
      </c>
    </row>
    <row r="25366" customFormat="false" ht="15" hidden="false" customHeight="false" outlineLevel="0" collapsed="false">
      <c r="A25366" s="2" t="n">
        <v>0.512766203703704</v>
      </c>
      <c r="B25366" s="1" t="n">
        <v>11.99</v>
      </c>
    </row>
    <row r="25367" customFormat="false" ht="15" hidden="false" customHeight="false" outlineLevel="0" collapsed="false">
      <c r="A25367" s="2" t="n">
        <v>0.512777777777778</v>
      </c>
      <c r="B25367" s="1" t="n">
        <v>11.83</v>
      </c>
    </row>
    <row r="25368" customFormat="false" ht="15" hidden="false" customHeight="false" outlineLevel="0" collapsed="false">
      <c r="A25368" s="2" t="n">
        <v>0.512789351851852</v>
      </c>
      <c r="B25368" s="1" t="n">
        <v>12.03</v>
      </c>
    </row>
    <row r="25369" customFormat="false" ht="15" hidden="false" customHeight="false" outlineLevel="0" collapsed="false">
      <c r="A25369" s="2" t="n">
        <v>0.512800925925926</v>
      </c>
      <c r="B25369" s="1" t="n">
        <v>12.15</v>
      </c>
    </row>
    <row r="25370" customFormat="false" ht="15" hidden="false" customHeight="false" outlineLevel="0" collapsed="false">
      <c r="A25370" s="2" t="n">
        <v>0.5128125</v>
      </c>
      <c r="B25370" s="1" t="n">
        <v>12.27</v>
      </c>
    </row>
    <row r="25371" customFormat="false" ht="15" hidden="false" customHeight="false" outlineLevel="0" collapsed="false">
      <c r="A25371" s="2" t="n">
        <v>0.512824074074074</v>
      </c>
      <c r="B25371" s="1" t="n">
        <v>11.78</v>
      </c>
    </row>
    <row r="25372" customFormat="false" ht="15" hidden="false" customHeight="false" outlineLevel="0" collapsed="false">
      <c r="A25372" s="2" t="n">
        <v>0.512835648148148</v>
      </c>
      <c r="B25372" s="1" t="n">
        <v>11.75</v>
      </c>
    </row>
    <row r="25373" customFormat="false" ht="15" hidden="false" customHeight="false" outlineLevel="0" collapsed="false">
      <c r="A25373" s="2" t="n">
        <v>0.512847222222222</v>
      </c>
      <c r="B25373" s="1" t="n">
        <v>11.7</v>
      </c>
    </row>
    <row r="25374" customFormat="false" ht="15" hidden="false" customHeight="false" outlineLevel="0" collapsed="false">
      <c r="A25374" s="2" t="n">
        <v>0.512858796296296</v>
      </c>
      <c r="B25374" s="1" t="n">
        <v>11.91</v>
      </c>
    </row>
    <row r="25375" customFormat="false" ht="15" hidden="false" customHeight="false" outlineLevel="0" collapsed="false">
      <c r="A25375" s="2" t="n">
        <v>0.51287037037037</v>
      </c>
      <c r="B25375" s="1" t="n">
        <v>11.97</v>
      </c>
    </row>
    <row r="25376" customFormat="false" ht="15" hidden="false" customHeight="false" outlineLevel="0" collapsed="false">
      <c r="A25376" s="2" t="n">
        <v>0.512881944444445</v>
      </c>
      <c r="B25376" s="1" t="n">
        <v>11.73</v>
      </c>
    </row>
    <row r="25377" customFormat="false" ht="15" hidden="false" customHeight="false" outlineLevel="0" collapsed="false">
      <c r="A25377" s="2" t="n">
        <v>0.512893518518519</v>
      </c>
      <c r="B25377" s="1" t="n">
        <v>11.86</v>
      </c>
    </row>
    <row r="25378" customFormat="false" ht="15" hidden="false" customHeight="false" outlineLevel="0" collapsed="false">
      <c r="A25378" s="2" t="n">
        <v>0.512905092592593</v>
      </c>
      <c r="B25378" s="1" t="n">
        <v>12.24</v>
      </c>
    </row>
    <row r="25379" customFormat="false" ht="15" hidden="false" customHeight="false" outlineLevel="0" collapsed="false">
      <c r="A25379" s="2" t="n">
        <v>0.512916666666667</v>
      </c>
      <c r="B25379" s="1" t="n">
        <v>11.83</v>
      </c>
    </row>
    <row r="25380" customFormat="false" ht="15" hidden="false" customHeight="false" outlineLevel="0" collapsed="false">
      <c r="A25380" s="2" t="n">
        <v>0.512928240740741</v>
      </c>
      <c r="B25380" s="1" t="n">
        <v>11.73</v>
      </c>
    </row>
    <row r="25381" customFormat="false" ht="15" hidden="false" customHeight="false" outlineLevel="0" collapsed="false">
      <c r="A25381" s="2" t="n">
        <v>0.512939814814815</v>
      </c>
      <c r="B25381" s="1" t="n">
        <v>11.85</v>
      </c>
    </row>
    <row r="25382" customFormat="false" ht="15" hidden="false" customHeight="false" outlineLevel="0" collapsed="false">
      <c r="A25382" s="2" t="n">
        <v>0.512951388888889</v>
      </c>
      <c r="B25382" s="1" t="n">
        <v>11.73</v>
      </c>
    </row>
    <row r="25383" customFormat="false" ht="15" hidden="false" customHeight="false" outlineLevel="0" collapsed="false">
      <c r="A25383" s="2" t="n">
        <v>0.512962962962963</v>
      </c>
      <c r="B25383" s="1" t="n">
        <v>11.72</v>
      </c>
    </row>
    <row r="25384" customFormat="false" ht="15" hidden="false" customHeight="false" outlineLevel="0" collapsed="false">
      <c r="A25384" s="2" t="n">
        <v>0.512974537037037</v>
      </c>
      <c r="B25384" s="1" t="n">
        <v>11.67</v>
      </c>
    </row>
    <row r="25385" customFormat="false" ht="15" hidden="false" customHeight="false" outlineLevel="0" collapsed="false">
      <c r="A25385" s="2" t="n">
        <v>0.512986111111111</v>
      </c>
      <c r="B25385" s="1" t="n">
        <v>11.92</v>
      </c>
    </row>
    <row r="25386" customFormat="false" ht="15" hidden="false" customHeight="false" outlineLevel="0" collapsed="false">
      <c r="A25386" s="2" t="n">
        <v>0.512997685185185</v>
      </c>
      <c r="B25386" s="1" t="n">
        <v>11.77</v>
      </c>
    </row>
    <row r="25387" customFormat="false" ht="15" hidden="false" customHeight="false" outlineLevel="0" collapsed="false">
      <c r="A25387" s="2" t="n">
        <v>0.513009259259259</v>
      </c>
      <c r="B25387" s="1" t="n">
        <v>11.51</v>
      </c>
    </row>
    <row r="25388" customFormat="false" ht="15" hidden="false" customHeight="false" outlineLevel="0" collapsed="false">
      <c r="A25388" s="2" t="n">
        <v>0.513020833333333</v>
      </c>
      <c r="B25388" s="1" t="n">
        <v>11.7</v>
      </c>
    </row>
    <row r="25389" customFormat="false" ht="15" hidden="false" customHeight="false" outlineLevel="0" collapsed="false">
      <c r="A25389" s="2" t="n">
        <v>0.513032407407407</v>
      </c>
      <c r="B25389" s="1" t="n">
        <v>12.11</v>
      </c>
    </row>
    <row r="25390" customFormat="false" ht="15" hidden="false" customHeight="false" outlineLevel="0" collapsed="false">
      <c r="A25390" s="2" t="n">
        <v>0.513043981481481</v>
      </c>
      <c r="B25390" s="1" t="n">
        <v>12.35</v>
      </c>
    </row>
    <row r="25391" customFormat="false" ht="15" hidden="false" customHeight="false" outlineLevel="0" collapsed="false">
      <c r="A25391" s="2" t="n">
        <v>0.513055555555556</v>
      </c>
      <c r="B25391" s="1" t="n">
        <v>12.27</v>
      </c>
    </row>
    <row r="25392" customFormat="false" ht="15" hidden="false" customHeight="false" outlineLevel="0" collapsed="false">
      <c r="A25392" s="2" t="n">
        <v>0.51306712962963</v>
      </c>
      <c r="B25392" s="1" t="n">
        <v>12.18</v>
      </c>
    </row>
    <row r="25393" customFormat="false" ht="15" hidden="false" customHeight="false" outlineLevel="0" collapsed="false">
      <c r="A25393" s="2" t="n">
        <v>0.513078703703704</v>
      </c>
      <c r="B25393" s="1" t="n">
        <v>12.34</v>
      </c>
    </row>
    <row r="25394" customFormat="false" ht="15" hidden="false" customHeight="false" outlineLevel="0" collapsed="false">
      <c r="A25394" s="2" t="n">
        <v>0.513090277777778</v>
      </c>
      <c r="B25394" s="1" t="n">
        <v>12.18</v>
      </c>
    </row>
    <row r="25395" customFormat="false" ht="15" hidden="false" customHeight="false" outlineLevel="0" collapsed="false">
      <c r="A25395" s="2" t="n">
        <v>0.513101851851852</v>
      </c>
      <c r="B25395" s="1" t="n">
        <v>12.43</v>
      </c>
    </row>
    <row r="25396" customFormat="false" ht="15" hidden="false" customHeight="false" outlineLevel="0" collapsed="false">
      <c r="A25396" s="2" t="n">
        <v>0.513113425925926</v>
      </c>
      <c r="B25396" s="1" t="n">
        <v>12.2</v>
      </c>
    </row>
    <row r="25397" customFormat="false" ht="15" hidden="false" customHeight="false" outlineLevel="0" collapsed="false">
      <c r="A25397" s="2" t="n">
        <v>0.513125</v>
      </c>
      <c r="B25397" s="1" t="n">
        <v>12.3</v>
      </c>
    </row>
    <row r="25398" customFormat="false" ht="15" hidden="false" customHeight="false" outlineLevel="0" collapsed="false">
      <c r="A25398" s="2" t="n">
        <v>0.513136574074074</v>
      </c>
      <c r="B25398" s="1" t="n">
        <v>12.13</v>
      </c>
    </row>
    <row r="25399" customFormat="false" ht="15" hidden="false" customHeight="false" outlineLevel="0" collapsed="false">
      <c r="A25399" s="2" t="n">
        <v>0.513148148148148</v>
      </c>
      <c r="B25399" s="1" t="n">
        <v>12.04</v>
      </c>
    </row>
    <row r="25400" customFormat="false" ht="15" hidden="false" customHeight="false" outlineLevel="0" collapsed="false">
      <c r="A25400" s="2" t="n">
        <v>0.513159722222222</v>
      </c>
      <c r="B25400" s="1" t="n">
        <v>11.31</v>
      </c>
    </row>
    <row r="25401" customFormat="false" ht="15" hidden="false" customHeight="false" outlineLevel="0" collapsed="false">
      <c r="A25401" s="2" t="n">
        <v>0.513171296296296</v>
      </c>
      <c r="B25401" s="1" t="n">
        <v>11.52</v>
      </c>
    </row>
    <row r="25402" customFormat="false" ht="15" hidden="false" customHeight="false" outlineLevel="0" collapsed="false">
      <c r="A25402" s="2" t="n">
        <v>0.51318287037037</v>
      </c>
      <c r="B25402" s="1" t="n">
        <v>11.57</v>
      </c>
    </row>
    <row r="25403" customFormat="false" ht="15" hidden="false" customHeight="false" outlineLevel="0" collapsed="false">
      <c r="A25403" s="2" t="n">
        <v>0.513194444444444</v>
      </c>
      <c r="B25403" s="1" t="n">
        <v>11.84</v>
      </c>
    </row>
    <row r="25404" customFormat="false" ht="15" hidden="false" customHeight="false" outlineLevel="0" collapsed="false">
      <c r="A25404" s="2" t="n">
        <v>0.513206018518519</v>
      </c>
      <c r="B25404" s="1" t="n">
        <v>11.67</v>
      </c>
    </row>
    <row r="25405" customFormat="false" ht="15" hidden="false" customHeight="false" outlineLevel="0" collapsed="false">
      <c r="A25405" s="2" t="n">
        <v>0.513217592592593</v>
      </c>
      <c r="B25405" s="1" t="n">
        <v>11.55</v>
      </c>
    </row>
    <row r="25406" customFormat="false" ht="15" hidden="false" customHeight="false" outlineLevel="0" collapsed="false">
      <c r="A25406" s="2" t="n">
        <v>0.513229166666667</v>
      </c>
      <c r="B25406" s="1" t="n">
        <v>11.75</v>
      </c>
    </row>
    <row r="25407" customFormat="false" ht="15" hidden="false" customHeight="false" outlineLevel="0" collapsed="false">
      <c r="A25407" s="2" t="n">
        <v>0.513240740740741</v>
      </c>
      <c r="B25407" s="1" t="n">
        <v>11.94</v>
      </c>
    </row>
    <row r="25408" customFormat="false" ht="15" hidden="false" customHeight="false" outlineLevel="0" collapsed="false">
      <c r="A25408" s="2" t="n">
        <v>0.513252314814815</v>
      </c>
      <c r="B25408" s="1" t="n">
        <v>11.96</v>
      </c>
    </row>
    <row r="25409" customFormat="false" ht="15" hidden="false" customHeight="false" outlineLevel="0" collapsed="false">
      <c r="A25409" s="2" t="n">
        <v>0.513263888888889</v>
      </c>
      <c r="B25409" s="1" t="n">
        <v>12.23</v>
      </c>
    </row>
    <row r="25410" customFormat="false" ht="15" hidden="false" customHeight="false" outlineLevel="0" collapsed="false">
      <c r="A25410" s="2" t="n">
        <v>0.513275462962963</v>
      </c>
      <c r="B25410" s="1" t="n">
        <v>11.82</v>
      </c>
    </row>
    <row r="25411" customFormat="false" ht="15" hidden="false" customHeight="false" outlineLevel="0" collapsed="false">
      <c r="A25411" s="2" t="n">
        <v>0.513287037037037</v>
      </c>
      <c r="B25411" s="1" t="n">
        <v>12.06</v>
      </c>
    </row>
    <row r="25412" customFormat="false" ht="15" hidden="false" customHeight="false" outlineLevel="0" collapsed="false">
      <c r="A25412" s="2" t="n">
        <v>0.513298611111111</v>
      </c>
      <c r="B25412" s="1" t="n">
        <v>12.2</v>
      </c>
    </row>
    <row r="25413" customFormat="false" ht="15" hidden="false" customHeight="false" outlineLevel="0" collapsed="false">
      <c r="A25413" s="2" t="n">
        <v>0.513310185185185</v>
      </c>
      <c r="B25413" s="1" t="n">
        <v>12.06</v>
      </c>
    </row>
    <row r="25414" customFormat="false" ht="15" hidden="false" customHeight="false" outlineLevel="0" collapsed="false">
      <c r="A25414" s="2" t="n">
        <v>0.513321759259259</v>
      </c>
      <c r="B25414" s="1" t="n">
        <v>11.47</v>
      </c>
    </row>
    <row r="25415" customFormat="false" ht="15" hidden="false" customHeight="false" outlineLevel="0" collapsed="false">
      <c r="A25415" s="2" t="n">
        <v>0.513333333333333</v>
      </c>
      <c r="B25415" s="1" t="n">
        <v>11.93</v>
      </c>
    </row>
    <row r="25416" customFormat="false" ht="15" hidden="false" customHeight="false" outlineLevel="0" collapsed="false">
      <c r="A25416" s="2" t="n">
        <v>0.513344907407407</v>
      </c>
      <c r="B25416" s="1" t="n">
        <v>11.85</v>
      </c>
    </row>
    <row r="25417" customFormat="false" ht="15" hidden="false" customHeight="false" outlineLevel="0" collapsed="false">
      <c r="A25417" s="2" t="n">
        <v>0.513356481481482</v>
      </c>
      <c r="B25417" s="1" t="n">
        <v>11.63</v>
      </c>
    </row>
    <row r="25418" customFormat="false" ht="15" hidden="false" customHeight="false" outlineLevel="0" collapsed="false">
      <c r="A25418" s="2" t="n">
        <v>0.513368055555556</v>
      </c>
      <c r="B25418" s="1" t="n">
        <v>11.64</v>
      </c>
    </row>
    <row r="25419" customFormat="false" ht="15" hidden="false" customHeight="false" outlineLevel="0" collapsed="false">
      <c r="A25419" s="2" t="n">
        <v>0.51337962962963</v>
      </c>
      <c r="B25419" s="1" t="n">
        <v>11.52</v>
      </c>
    </row>
    <row r="25420" customFormat="false" ht="15" hidden="false" customHeight="false" outlineLevel="0" collapsed="false">
      <c r="A25420" s="2" t="n">
        <v>0.513391203703704</v>
      </c>
      <c r="B25420" s="1" t="n">
        <v>11.52</v>
      </c>
    </row>
    <row r="25421" customFormat="false" ht="15" hidden="false" customHeight="false" outlineLevel="0" collapsed="false">
      <c r="A25421" s="2" t="n">
        <v>0.513402777777778</v>
      </c>
      <c r="B25421" s="1" t="n">
        <v>11.85</v>
      </c>
    </row>
    <row r="25422" customFormat="false" ht="15" hidden="false" customHeight="false" outlineLevel="0" collapsed="false">
      <c r="A25422" s="2" t="n">
        <v>0.513414351851852</v>
      </c>
      <c r="B25422" s="1" t="n">
        <v>12.09</v>
      </c>
    </row>
    <row r="25423" customFormat="false" ht="15" hidden="false" customHeight="false" outlineLevel="0" collapsed="false">
      <c r="A25423" s="2" t="n">
        <v>0.513425925925926</v>
      </c>
      <c r="B25423" s="1" t="n">
        <v>12.15</v>
      </c>
    </row>
    <row r="25424" customFormat="false" ht="15" hidden="false" customHeight="false" outlineLevel="0" collapsed="false">
      <c r="A25424" s="2" t="n">
        <v>0.5134375</v>
      </c>
      <c r="B25424" s="1" t="n">
        <v>12.26</v>
      </c>
    </row>
    <row r="25425" customFormat="false" ht="15" hidden="false" customHeight="false" outlineLevel="0" collapsed="false">
      <c r="A25425" s="2" t="n">
        <v>0.513449074074074</v>
      </c>
      <c r="B25425" s="1" t="n">
        <v>11.97</v>
      </c>
    </row>
    <row r="25426" customFormat="false" ht="15" hidden="false" customHeight="false" outlineLevel="0" collapsed="false">
      <c r="A25426" s="2" t="n">
        <v>0.513460648148148</v>
      </c>
      <c r="B25426" s="1" t="n">
        <v>11.79</v>
      </c>
    </row>
    <row r="25427" customFormat="false" ht="15" hidden="false" customHeight="false" outlineLevel="0" collapsed="false">
      <c r="A25427" s="2" t="n">
        <v>0.513472222222222</v>
      </c>
      <c r="B25427" s="1" t="n">
        <v>12.03</v>
      </c>
    </row>
    <row r="25428" customFormat="false" ht="15" hidden="false" customHeight="false" outlineLevel="0" collapsed="false">
      <c r="A25428" s="2" t="n">
        <v>0.513483796296296</v>
      </c>
      <c r="B25428" s="1" t="n">
        <v>12.09</v>
      </c>
    </row>
    <row r="25429" customFormat="false" ht="15" hidden="false" customHeight="false" outlineLevel="0" collapsed="false">
      <c r="A25429" s="2" t="n">
        <v>0.51349537037037</v>
      </c>
      <c r="B25429" s="1" t="n">
        <v>12.06</v>
      </c>
    </row>
    <row r="25430" customFormat="false" ht="15" hidden="false" customHeight="false" outlineLevel="0" collapsed="false">
      <c r="A25430" s="2" t="n">
        <v>0.513506944444444</v>
      </c>
      <c r="B25430" s="1" t="n">
        <v>11.8</v>
      </c>
    </row>
    <row r="25431" customFormat="false" ht="15" hidden="false" customHeight="false" outlineLevel="0" collapsed="false">
      <c r="A25431" s="2" t="n">
        <v>0.513518518518519</v>
      </c>
      <c r="B25431" s="1" t="n">
        <v>11.88</v>
      </c>
    </row>
    <row r="25432" customFormat="false" ht="15" hidden="false" customHeight="false" outlineLevel="0" collapsed="false">
      <c r="A25432" s="2" t="n">
        <v>0.513530092592593</v>
      </c>
      <c r="B25432" s="1" t="n">
        <v>11.99</v>
      </c>
    </row>
    <row r="25433" customFormat="false" ht="15" hidden="false" customHeight="false" outlineLevel="0" collapsed="false">
      <c r="A25433" s="2" t="n">
        <v>0.513541666666667</v>
      </c>
      <c r="B25433" s="1" t="n">
        <v>11.97</v>
      </c>
    </row>
    <row r="25434" customFormat="false" ht="15" hidden="false" customHeight="false" outlineLevel="0" collapsed="false">
      <c r="A25434" s="2" t="n">
        <v>0.513553240740741</v>
      </c>
      <c r="B25434" s="1" t="n">
        <v>12.03</v>
      </c>
    </row>
    <row r="25435" customFormat="false" ht="15" hidden="false" customHeight="false" outlineLevel="0" collapsed="false">
      <c r="A25435" s="2" t="n">
        <v>0.513564814814815</v>
      </c>
      <c r="B25435" s="1" t="n">
        <v>12.17</v>
      </c>
    </row>
    <row r="25436" customFormat="false" ht="15" hidden="false" customHeight="false" outlineLevel="0" collapsed="false">
      <c r="A25436" s="2" t="n">
        <v>0.513576388888889</v>
      </c>
      <c r="B25436" s="1" t="n">
        <v>12.21</v>
      </c>
    </row>
    <row r="25437" customFormat="false" ht="15" hidden="false" customHeight="false" outlineLevel="0" collapsed="false">
      <c r="A25437" s="2" t="n">
        <v>0.513587962962963</v>
      </c>
      <c r="B25437" s="1" t="n">
        <v>11.82</v>
      </c>
    </row>
    <row r="25438" customFormat="false" ht="15" hidden="false" customHeight="false" outlineLevel="0" collapsed="false">
      <c r="A25438" s="2" t="n">
        <v>0.513599537037037</v>
      </c>
      <c r="B25438" s="1" t="n">
        <v>11.72</v>
      </c>
    </row>
    <row r="25439" customFormat="false" ht="15" hidden="false" customHeight="false" outlineLevel="0" collapsed="false">
      <c r="A25439" s="2" t="n">
        <v>0.513611111111111</v>
      </c>
      <c r="B25439" s="1" t="n">
        <v>12.33</v>
      </c>
    </row>
    <row r="25440" customFormat="false" ht="15" hidden="false" customHeight="false" outlineLevel="0" collapsed="false">
      <c r="A25440" s="2" t="n">
        <v>0.513622685185185</v>
      </c>
      <c r="B25440" s="1" t="n">
        <v>11.9</v>
      </c>
    </row>
    <row r="25441" customFormat="false" ht="15" hidden="false" customHeight="false" outlineLevel="0" collapsed="false">
      <c r="A25441" s="2" t="n">
        <v>0.513634259259259</v>
      </c>
      <c r="B25441" s="1" t="n">
        <v>11.97</v>
      </c>
    </row>
    <row r="25442" customFormat="false" ht="15" hidden="false" customHeight="false" outlineLevel="0" collapsed="false">
      <c r="A25442" s="2" t="n">
        <v>0.513645833333333</v>
      </c>
      <c r="B25442" s="1" t="n">
        <v>12.14</v>
      </c>
    </row>
    <row r="25443" customFormat="false" ht="15" hidden="false" customHeight="false" outlineLevel="0" collapsed="false">
      <c r="A25443" s="2" t="n">
        <v>0.513657407407407</v>
      </c>
      <c r="B25443" s="1" t="n">
        <v>12.13</v>
      </c>
    </row>
    <row r="25444" customFormat="false" ht="15" hidden="false" customHeight="false" outlineLevel="0" collapsed="false">
      <c r="A25444" s="2" t="n">
        <v>0.513668981481482</v>
      </c>
      <c r="B25444" s="1" t="n">
        <v>12.13</v>
      </c>
    </row>
    <row r="25445" customFormat="false" ht="15" hidden="false" customHeight="false" outlineLevel="0" collapsed="false">
      <c r="A25445" s="2" t="n">
        <v>0.513680555555556</v>
      </c>
      <c r="B25445" s="1" t="n">
        <v>12</v>
      </c>
    </row>
    <row r="25446" customFormat="false" ht="15" hidden="false" customHeight="false" outlineLevel="0" collapsed="false">
      <c r="A25446" s="2" t="n">
        <v>0.51369212962963</v>
      </c>
      <c r="B25446" s="1" t="n">
        <v>12.12</v>
      </c>
    </row>
    <row r="25447" customFormat="false" ht="15" hidden="false" customHeight="false" outlineLevel="0" collapsed="false">
      <c r="A25447" s="2" t="n">
        <v>0.513703703703704</v>
      </c>
      <c r="B25447" s="1" t="n">
        <v>11.87</v>
      </c>
    </row>
    <row r="25448" customFormat="false" ht="15" hidden="false" customHeight="false" outlineLevel="0" collapsed="false">
      <c r="A25448" s="2" t="n">
        <v>0.513715277777778</v>
      </c>
      <c r="B25448" s="1" t="n">
        <v>12.1</v>
      </c>
    </row>
    <row r="25449" customFormat="false" ht="15" hidden="false" customHeight="false" outlineLevel="0" collapsed="false">
      <c r="A25449" s="2" t="n">
        <v>0.513726851851852</v>
      </c>
      <c r="B25449" s="1" t="n">
        <v>12.02</v>
      </c>
    </row>
    <row r="25450" customFormat="false" ht="15" hidden="false" customHeight="false" outlineLevel="0" collapsed="false">
      <c r="A25450" s="2" t="n">
        <v>0.513738425925926</v>
      </c>
      <c r="B25450" s="1" t="n">
        <v>11.82</v>
      </c>
    </row>
    <row r="25451" customFormat="false" ht="15" hidden="false" customHeight="false" outlineLevel="0" collapsed="false">
      <c r="A25451" s="2" t="n">
        <v>0.51375</v>
      </c>
      <c r="B25451" s="1" t="n">
        <v>11.77</v>
      </c>
    </row>
    <row r="25452" customFormat="false" ht="15" hidden="false" customHeight="false" outlineLevel="0" collapsed="false">
      <c r="A25452" s="2" t="n">
        <v>0.513761574074074</v>
      </c>
      <c r="B25452" s="1" t="n">
        <v>12.28</v>
      </c>
    </row>
    <row r="25453" customFormat="false" ht="15" hidden="false" customHeight="false" outlineLevel="0" collapsed="false">
      <c r="A25453" s="2" t="n">
        <v>0.513773148148148</v>
      </c>
      <c r="B25453" s="1" t="n">
        <v>12.09</v>
      </c>
    </row>
    <row r="25454" customFormat="false" ht="15" hidden="false" customHeight="false" outlineLevel="0" collapsed="false">
      <c r="A25454" s="2" t="n">
        <v>0.513784722222222</v>
      </c>
      <c r="B25454" s="1" t="n">
        <v>11.93</v>
      </c>
    </row>
    <row r="25455" customFormat="false" ht="15" hidden="false" customHeight="false" outlineLevel="0" collapsed="false">
      <c r="A25455" s="2" t="n">
        <v>0.513796296296296</v>
      </c>
      <c r="B25455" s="1" t="n">
        <v>11.77</v>
      </c>
    </row>
    <row r="25456" customFormat="false" ht="15" hidden="false" customHeight="false" outlineLevel="0" collapsed="false">
      <c r="A25456" s="2" t="n">
        <v>0.51380787037037</v>
      </c>
      <c r="B25456" s="1" t="n">
        <v>11.63</v>
      </c>
    </row>
    <row r="25457" customFormat="false" ht="15" hidden="false" customHeight="false" outlineLevel="0" collapsed="false">
      <c r="A25457" s="2" t="n">
        <v>0.513819444444445</v>
      </c>
      <c r="B25457" s="1" t="n">
        <v>12.06</v>
      </c>
    </row>
    <row r="25458" customFormat="false" ht="15" hidden="false" customHeight="false" outlineLevel="0" collapsed="false">
      <c r="A25458" s="2" t="n">
        <v>0.513831018518519</v>
      </c>
      <c r="B25458" s="1" t="n">
        <v>11.9</v>
      </c>
    </row>
    <row r="25459" customFormat="false" ht="15" hidden="false" customHeight="false" outlineLevel="0" collapsed="false">
      <c r="A25459" s="2" t="n">
        <v>0.513842592592593</v>
      </c>
      <c r="B25459" s="1" t="n">
        <v>12</v>
      </c>
    </row>
    <row r="25460" customFormat="false" ht="15" hidden="false" customHeight="false" outlineLevel="0" collapsed="false">
      <c r="A25460" s="2" t="n">
        <v>0.513854166666667</v>
      </c>
      <c r="B25460" s="1" t="n">
        <v>11.93</v>
      </c>
    </row>
    <row r="25461" customFormat="false" ht="15" hidden="false" customHeight="false" outlineLevel="0" collapsed="false">
      <c r="A25461" s="2" t="n">
        <v>0.513865740740741</v>
      </c>
      <c r="B25461" s="1" t="n">
        <v>11.78</v>
      </c>
    </row>
    <row r="25462" customFormat="false" ht="15" hidden="false" customHeight="false" outlineLevel="0" collapsed="false">
      <c r="A25462" s="2" t="n">
        <v>0.513877314814815</v>
      </c>
      <c r="B25462" s="1" t="n">
        <v>11.8</v>
      </c>
    </row>
    <row r="25463" customFormat="false" ht="15" hidden="false" customHeight="false" outlineLevel="0" collapsed="false">
      <c r="A25463" s="2" t="n">
        <v>0.513888888888889</v>
      </c>
      <c r="B25463" s="1" t="n">
        <v>11.83</v>
      </c>
    </row>
    <row r="25464" customFormat="false" ht="15" hidden="false" customHeight="false" outlineLevel="0" collapsed="false">
      <c r="A25464" s="2" t="n">
        <v>0.513900462962963</v>
      </c>
      <c r="B25464" s="1" t="n">
        <v>12.18</v>
      </c>
    </row>
    <row r="25465" customFormat="false" ht="15" hidden="false" customHeight="false" outlineLevel="0" collapsed="false">
      <c r="A25465" s="2" t="n">
        <v>0.513912037037037</v>
      </c>
      <c r="B25465" s="1" t="n">
        <v>11.82</v>
      </c>
    </row>
    <row r="25466" customFormat="false" ht="15" hidden="false" customHeight="false" outlineLevel="0" collapsed="false">
      <c r="A25466" s="2" t="n">
        <v>0.513923611111111</v>
      </c>
      <c r="B25466" s="1" t="n">
        <v>11.92</v>
      </c>
    </row>
    <row r="25467" customFormat="false" ht="15" hidden="false" customHeight="false" outlineLevel="0" collapsed="false">
      <c r="A25467" s="2" t="n">
        <v>0.513935185185185</v>
      </c>
      <c r="B25467" s="1" t="n">
        <v>11.97</v>
      </c>
    </row>
    <row r="25468" customFormat="false" ht="15" hidden="false" customHeight="false" outlineLevel="0" collapsed="false">
      <c r="A25468" s="2" t="n">
        <v>0.513946759259259</v>
      </c>
      <c r="B25468" s="1" t="n">
        <v>11.91</v>
      </c>
    </row>
    <row r="25469" customFormat="false" ht="15" hidden="false" customHeight="false" outlineLevel="0" collapsed="false">
      <c r="A25469" s="2" t="n">
        <v>0.513958333333333</v>
      </c>
      <c r="B25469" s="1" t="n">
        <v>12.11</v>
      </c>
    </row>
    <row r="25470" customFormat="false" ht="15" hidden="false" customHeight="false" outlineLevel="0" collapsed="false">
      <c r="A25470" s="2" t="n">
        <v>0.513969907407407</v>
      </c>
      <c r="B25470" s="1" t="n">
        <v>11.9</v>
      </c>
    </row>
    <row r="25471" customFormat="false" ht="15" hidden="false" customHeight="false" outlineLevel="0" collapsed="false">
      <c r="A25471" s="2" t="n">
        <v>0.513981481481482</v>
      </c>
      <c r="B25471" s="1" t="n">
        <v>11.67</v>
      </c>
    </row>
    <row r="25472" customFormat="false" ht="15" hidden="false" customHeight="false" outlineLevel="0" collapsed="false">
      <c r="A25472" s="2" t="n">
        <v>0.513993055555556</v>
      </c>
      <c r="B25472" s="1" t="n">
        <v>12.12</v>
      </c>
    </row>
    <row r="25473" customFormat="false" ht="15" hidden="false" customHeight="false" outlineLevel="0" collapsed="false">
      <c r="A25473" s="2" t="n">
        <v>0.51400462962963</v>
      </c>
      <c r="B25473" s="1" t="n">
        <v>12.17</v>
      </c>
    </row>
    <row r="25474" customFormat="false" ht="15" hidden="false" customHeight="false" outlineLevel="0" collapsed="false">
      <c r="A25474" s="2" t="n">
        <v>0.514016203703704</v>
      </c>
      <c r="B25474" s="1" t="n">
        <v>12.09</v>
      </c>
    </row>
    <row r="25475" customFormat="false" ht="15" hidden="false" customHeight="false" outlineLevel="0" collapsed="false">
      <c r="A25475" s="2" t="n">
        <v>0.514027777777778</v>
      </c>
      <c r="B25475" s="1" t="n">
        <v>11.93</v>
      </c>
    </row>
    <row r="25476" customFormat="false" ht="15" hidden="false" customHeight="false" outlineLevel="0" collapsed="false">
      <c r="A25476" s="2" t="n">
        <v>0.514039351851852</v>
      </c>
      <c r="B25476" s="1" t="n">
        <v>12.19</v>
      </c>
    </row>
    <row r="25477" customFormat="false" ht="15" hidden="false" customHeight="false" outlineLevel="0" collapsed="false">
      <c r="A25477" s="2" t="n">
        <v>0.514050925925926</v>
      </c>
      <c r="B25477" s="1" t="n">
        <v>12</v>
      </c>
    </row>
    <row r="25478" customFormat="false" ht="15" hidden="false" customHeight="false" outlineLevel="0" collapsed="false">
      <c r="A25478" s="2" t="n">
        <v>0.5140625</v>
      </c>
      <c r="B25478" s="1" t="n">
        <v>12.27</v>
      </c>
    </row>
    <row r="25479" customFormat="false" ht="15" hidden="false" customHeight="false" outlineLevel="0" collapsed="false">
      <c r="A25479" s="2" t="n">
        <v>0.514074074074074</v>
      </c>
      <c r="B25479" s="1" t="n">
        <v>11.94</v>
      </c>
    </row>
    <row r="25480" customFormat="false" ht="15" hidden="false" customHeight="false" outlineLevel="0" collapsed="false">
      <c r="A25480" s="2" t="n">
        <v>0.514085648148148</v>
      </c>
      <c r="B25480" s="1" t="n">
        <v>11.94</v>
      </c>
    </row>
    <row r="25481" customFormat="false" ht="15" hidden="false" customHeight="false" outlineLevel="0" collapsed="false">
      <c r="A25481" s="2" t="n">
        <v>0.514097222222222</v>
      </c>
      <c r="B25481" s="1" t="n">
        <v>12.16</v>
      </c>
    </row>
    <row r="25482" customFormat="false" ht="15" hidden="false" customHeight="false" outlineLevel="0" collapsed="false">
      <c r="A25482" s="2" t="n">
        <v>0.514108796296296</v>
      </c>
      <c r="B25482" s="1" t="n">
        <v>11.94</v>
      </c>
    </row>
    <row r="25483" customFormat="false" ht="15" hidden="false" customHeight="false" outlineLevel="0" collapsed="false">
      <c r="A25483" s="2" t="n">
        <v>0.51412037037037</v>
      </c>
      <c r="B25483" s="1" t="n">
        <v>12.15</v>
      </c>
    </row>
    <row r="25484" customFormat="false" ht="15" hidden="false" customHeight="false" outlineLevel="0" collapsed="false">
      <c r="A25484" s="2" t="n">
        <v>0.514131944444444</v>
      </c>
      <c r="B25484" s="1" t="n">
        <v>11.98</v>
      </c>
    </row>
    <row r="25485" customFormat="false" ht="15" hidden="false" customHeight="false" outlineLevel="0" collapsed="false">
      <c r="A25485" s="2" t="n">
        <v>0.514143518518519</v>
      </c>
      <c r="B25485" s="1" t="n">
        <v>11.97</v>
      </c>
    </row>
    <row r="25486" customFormat="false" ht="15" hidden="false" customHeight="false" outlineLevel="0" collapsed="false">
      <c r="A25486" s="2" t="n">
        <v>0.514155092592593</v>
      </c>
      <c r="B25486" s="1" t="n">
        <v>11.9</v>
      </c>
    </row>
    <row r="25487" customFormat="false" ht="15" hidden="false" customHeight="false" outlineLevel="0" collapsed="false">
      <c r="A25487" s="2" t="n">
        <v>0.514166666666667</v>
      </c>
      <c r="B25487" s="1" t="n">
        <v>12.48</v>
      </c>
    </row>
    <row r="25488" customFormat="false" ht="15" hidden="false" customHeight="false" outlineLevel="0" collapsed="false">
      <c r="A25488" s="2" t="n">
        <v>0.514178240740741</v>
      </c>
      <c r="B25488" s="1" t="n">
        <v>12.15</v>
      </c>
    </row>
    <row r="25489" customFormat="false" ht="15" hidden="false" customHeight="false" outlineLevel="0" collapsed="false">
      <c r="A25489" s="2" t="n">
        <v>0.514189814814815</v>
      </c>
      <c r="B25489" s="1" t="n">
        <v>11.98</v>
      </c>
    </row>
    <row r="25490" customFormat="false" ht="15" hidden="false" customHeight="false" outlineLevel="0" collapsed="false">
      <c r="A25490" s="2" t="n">
        <v>0.514201388888889</v>
      </c>
      <c r="B25490" s="1" t="n">
        <v>12</v>
      </c>
    </row>
    <row r="25491" customFormat="false" ht="15" hidden="false" customHeight="false" outlineLevel="0" collapsed="false">
      <c r="A25491" s="2" t="n">
        <v>0.514212962962963</v>
      </c>
      <c r="B25491" s="1" t="n">
        <v>12.13</v>
      </c>
    </row>
    <row r="25492" customFormat="false" ht="15" hidden="false" customHeight="false" outlineLevel="0" collapsed="false">
      <c r="A25492" s="2" t="n">
        <v>0.514224537037037</v>
      </c>
      <c r="B25492" s="1" t="n">
        <v>11.99</v>
      </c>
    </row>
    <row r="25493" customFormat="false" ht="15" hidden="false" customHeight="false" outlineLevel="0" collapsed="false">
      <c r="A25493" s="2" t="n">
        <v>0.514236111111111</v>
      </c>
      <c r="B25493" s="1" t="n">
        <v>11.4</v>
      </c>
    </row>
    <row r="25494" customFormat="false" ht="15" hidden="false" customHeight="false" outlineLevel="0" collapsed="false">
      <c r="A25494" s="2" t="n">
        <v>0.514247685185185</v>
      </c>
      <c r="B25494" s="1" t="n">
        <v>11.88</v>
      </c>
    </row>
    <row r="25495" customFormat="false" ht="15" hidden="false" customHeight="false" outlineLevel="0" collapsed="false">
      <c r="A25495" s="2" t="n">
        <v>0.514259259259259</v>
      </c>
      <c r="B25495" s="1" t="n">
        <v>11.98</v>
      </c>
    </row>
    <row r="25496" customFormat="false" ht="15" hidden="false" customHeight="false" outlineLevel="0" collapsed="false">
      <c r="A25496" s="2" t="n">
        <v>0.514270833333333</v>
      </c>
      <c r="B25496" s="1" t="n">
        <v>12.01</v>
      </c>
    </row>
    <row r="25497" customFormat="false" ht="15" hidden="false" customHeight="false" outlineLevel="0" collapsed="false">
      <c r="A25497" s="2" t="n">
        <v>0.514282407407407</v>
      </c>
      <c r="B25497" s="1" t="n">
        <v>11.59</v>
      </c>
    </row>
    <row r="25498" customFormat="false" ht="15" hidden="false" customHeight="false" outlineLevel="0" collapsed="false">
      <c r="A25498" s="2" t="n">
        <v>0.514293981481481</v>
      </c>
      <c r="B25498" s="1" t="n">
        <v>11.28</v>
      </c>
    </row>
    <row r="25499" customFormat="false" ht="15" hidden="false" customHeight="false" outlineLevel="0" collapsed="false">
      <c r="A25499" s="2" t="n">
        <v>0.514305555555556</v>
      </c>
      <c r="B25499" s="1" t="n">
        <v>11.58</v>
      </c>
    </row>
    <row r="25500" customFormat="false" ht="15" hidden="false" customHeight="false" outlineLevel="0" collapsed="false">
      <c r="A25500" s="2" t="n">
        <v>0.51431712962963</v>
      </c>
      <c r="B25500" s="1" t="n">
        <v>11.65</v>
      </c>
    </row>
    <row r="25501" customFormat="false" ht="15" hidden="false" customHeight="false" outlineLevel="0" collapsed="false">
      <c r="A25501" s="2" t="n">
        <v>0.514328703703704</v>
      </c>
      <c r="B25501" s="1" t="n">
        <v>11.82</v>
      </c>
    </row>
    <row r="25502" customFormat="false" ht="15" hidden="false" customHeight="false" outlineLevel="0" collapsed="false">
      <c r="A25502" s="2" t="n">
        <v>0.514340277777778</v>
      </c>
      <c r="B25502" s="1" t="n">
        <v>11.67</v>
      </c>
    </row>
    <row r="25503" customFormat="false" ht="15" hidden="false" customHeight="false" outlineLevel="0" collapsed="false">
      <c r="A25503" s="2" t="n">
        <v>0.514351851851852</v>
      </c>
      <c r="B25503" s="1" t="n">
        <v>12.14</v>
      </c>
    </row>
    <row r="25504" customFormat="false" ht="15" hidden="false" customHeight="false" outlineLevel="0" collapsed="false">
      <c r="A25504" s="2" t="n">
        <v>0.514375</v>
      </c>
      <c r="B25504" s="1" t="n">
        <v>12.27</v>
      </c>
    </row>
    <row r="25505" customFormat="false" ht="15" hidden="false" customHeight="false" outlineLevel="0" collapsed="false">
      <c r="A25505" s="2" t="n">
        <v>0.514386574074074</v>
      </c>
      <c r="B25505" s="1" t="n">
        <v>11.65</v>
      </c>
    </row>
    <row r="25506" customFormat="false" ht="15" hidden="false" customHeight="false" outlineLevel="0" collapsed="false">
      <c r="A25506" s="2" t="n">
        <v>0.514398148148148</v>
      </c>
      <c r="B25506" s="1" t="n">
        <v>11.94</v>
      </c>
    </row>
    <row r="25507" customFormat="false" ht="15" hidden="false" customHeight="false" outlineLevel="0" collapsed="false">
      <c r="A25507" s="2" t="n">
        <v>0.514409722222222</v>
      </c>
      <c r="B25507" s="1" t="n">
        <v>11.82</v>
      </c>
    </row>
    <row r="25508" customFormat="false" ht="15" hidden="false" customHeight="false" outlineLevel="0" collapsed="false">
      <c r="A25508" s="2" t="n">
        <v>0.514421296296296</v>
      </c>
      <c r="B25508" s="1" t="n">
        <v>11.78</v>
      </c>
    </row>
    <row r="25509" customFormat="false" ht="15" hidden="false" customHeight="false" outlineLevel="0" collapsed="false">
      <c r="A25509" s="2" t="n">
        <v>0.51443287037037</v>
      </c>
      <c r="B25509" s="1" t="n">
        <v>11.97</v>
      </c>
    </row>
    <row r="25510" customFormat="false" ht="15" hidden="false" customHeight="false" outlineLevel="0" collapsed="false">
      <c r="A25510" s="2" t="n">
        <v>0.514444444444445</v>
      </c>
      <c r="B25510" s="1" t="n">
        <v>11.83</v>
      </c>
    </row>
    <row r="25511" customFormat="false" ht="15" hidden="false" customHeight="false" outlineLevel="0" collapsed="false">
      <c r="A25511" s="2" t="n">
        <v>0.514456018518519</v>
      </c>
      <c r="B25511" s="1" t="n">
        <v>12</v>
      </c>
    </row>
    <row r="25512" customFormat="false" ht="15" hidden="false" customHeight="false" outlineLevel="0" collapsed="false">
      <c r="A25512" s="2" t="n">
        <v>0.514467592592593</v>
      </c>
      <c r="B25512" s="1" t="n">
        <v>11.91</v>
      </c>
    </row>
    <row r="25513" customFormat="false" ht="15" hidden="false" customHeight="false" outlineLevel="0" collapsed="false">
      <c r="A25513" s="2" t="n">
        <v>0.514479166666667</v>
      </c>
      <c r="B25513" s="1" t="n">
        <v>12.04</v>
      </c>
    </row>
    <row r="25514" customFormat="false" ht="15" hidden="false" customHeight="false" outlineLevel="0" collapsed="false">
      <c r="A25514" s="2" t="n">
        <v>0.514490740740741</v>
      </c>
      <c r="B25514" s="1" t="n">
        <v>12.3</v>
      </c>
    </row>
    <row r="25515" customFormat="false" ht="15" hidden="false" customHeight="false" outlineLevel="0" collapsed="false">
      <c r="A25515" s="2" t="n">
        <v>0.514502314814815</v>
      </c>
      <c r="B25515" s="1" t="n">
        <v>11.95</v>
      </c>
    </row>
    <row r="25516" customFormat="false" ht="15" hidden="false" customHeight="false" outlineLevel="0" collapsed="false">
      <c r="A25516" s="2" t="n">
        <v>0.514513888888889</v>
      </c>
      <c r="B25516" s="1" t="n">
        <v>11.97</v>
      </c>
    </row>
    <row r="25517" customFormat="false" ht="15" hidden="false" customHeight="false" outlineLevel="0" collapsed="false">
      <c r="A25517" s="2" t="n">
        <v>0.514525462962963</v>
      </c>
      <c r="B25517" s="1" t="n">
        <v>12.25</v>
      </c>
    </row>
    <row r="25518" customFormat="false" ht="15" hidden="false" customHeight="false" outlineLevel="0" collapsed="false">
      <c r="A25518" s="2" t="n">
        <v>0.514537037037037</v>
      </c>
      <c r="B25518" s="1" t="n">
        <v>12.34</v>
      </c>
    </row>
    <row r="25519" customFormat="false" ht="15" hidden="false" customHeight="false" outlineLevel="0" collapsed="false">
      <c r="A25519" s="2" t="n">
        <v>0.514548611111111</v>
      </c>
      <c r="B25519" s="1" t="n">
        <v>12.14</v>
      </c>
    </row>
    <row r="25520" customFormat="false" ht="15" hidden="false" customHeight="false" outlineLevel="0" collapsed="false">
      <c r="A25520" s="2" t="n">
        <v>0.514560185185185</v>
      </c>
      <c r="B25520" s="1" t="n">
        <v>12.14</v>
      </c>
    </row>
    <row r="25521" customFormat="false" ht="15" hidden="false" customHeight="false" outlineLevel="0" collapsed="false">
      <c r="A25521" s="2" t="n">
        <v>0.514571759259259</v>
      </c>
      <c r="B25521" s="1" t="n">
        <v>12.03</v>
      </c>
    </row>
    <row r="25522" customFormat="false" ht="15" hidden="false" customHeight="false" outlineLevel="0" collapsed="false">
      <c r="A25522" s="2" t="n">
        <v>0.514583333333333</v>
      </c>
      <c r="B25522" s="1" t="n">
        <v>11.94</v>
      </c>
    </row>
    <row r="25523" customFormat="false" ht="15" hidden="false" customHeight="false" outlineLevel="0" collapsed="false">
      <c r="A25523" s="2" t="n">
        <v>0.514594907407407</v>
      </c>
      <c r="B25523" s="1" t="n">
        <v>11.85</v>
      </c>
    </row>
    <row r="25524" customFormat="false" ht="15" hidden="false" customHeight="false" outlineLevel="0" collapsed="false">
      <c r="A25524" s="2" t="n">
        <v>0.514606481481482</v>
      </c>
      <c r="B25524" s="1" t="n">
        <v>11.97</v>
      </c>
    </row>
    <row r="25525" customFormat="false" ht="15" hidden="false" customHeight="false" outlineLevel="0" collapsed="false">
      <c r="A25525" s="2" t="n">
        <v>0.514618055555556</v>
      </c>
      <c r="B25525" s="1" t="n">
        <v>11.61</v>
      </c>
    </row>
    <row r="25526" customFormat="false" ht="15" hidden="false" customHeight="false" outlineLevel="0" collapsed="false">
      <c r="A25526" s="2" t="n">
        <v>0.51462962962963</v>
      </c>
      <c r="B25526" s="1" t="n">
        <v>11.71</v>
      </c>
    </row>
    <row r="25527" customFormat="false" ht="15" hidden="false" customHeight="false" outlineLevel="0" collapsed="false">
      <c r="A25527" s="2" t="n">
        <v>0.514641203703704</v>
      </c>
      <c r="B25527" s="1" t="n">
        <v>12.29</v>
      </c>
    </row>
    <row r="25528" customFormat="false" ht="15" hidden="false" customHeight="false" outlineLevel="0" collapsed="false">
      <c r="A25528" s="2" t="n">
        <v>0.514652777777778</v>
      </c>
      <c r="B25528" s="1" t="n">
        <v>11.91</v>
      </c>
    </row>
    <row r="25529" customFormat="false" ht="15" hidden="false" customHeight="false" outlineLevel="0" collapsed="false">
      <c r="A25529" s="2" t="n">
        <v>0.514664351851852</v>
      </c>
      <c r="B25529" s="1" t="n">
        <v>11.94</v>
      </c>
    </row>
    <row r="25530" customFormat="false" ht="15" hidden="false" customHeight="false" outlineLevel="0" collapsed="false">
      <c r="A25530" s="2" t="n">
        <v>0.514675925925926</v>
      </c>
      <c r="B25530" s="1" t="n">
        <v>11.97</v>
      </c>
    </row>
    <row r="25531" customFormat="false" ht="15" hidden="false" customHeight="false" outlineLevel="0" collapsed="false">
      <c r="A25531" s="2" t="n">
        <v>0.5146875</v>
      </c>
      <c r="B25531" s="1" t="n">
        <v>11.98</v>
      </c>
    </row>
    <row r="25532" customFormat="false" ht="15" hidden="false" customHeight="false" outlineLevel="0" collapsed="false">
      <c r="A25532" s="2" t="n">
        <v>0.514699074074074</v>
      </c>
      <c r="B25532" s="1" t="n">
        <v>11.71</v>
      </c>
    </row>
    <row r="25533" customFormat="false" ht="15" hidden="false" customHeight="false" outlineLevel="0" collapsed="false">
      <c r="A25533" s="2" t="n">
        <v>0.514710648148148</v>
      </c>
      <c r="B25533" s="1" t="n">
        <v>11.98</v>
      </c>
    </row>
    <row r="25534" customFormat="false" ht="15" hidden="false" customHeight="false" outlineLevel="0" collapsed="false">
      <c r="A25534" s="2" t="n">
        <v>0.514722222222222</v>
      </c>
      <c r="B25534" s="1" t="n">
        <v>12.01</v>
      </c>
    </row>
    <row r="25535" customFormat="false" ht="15" hidden="false" customHeight="false" outlineLevel="0" collapsed="false">
      <c r="A25535" s="2" t="n">
        <v>0.514733796296296</v>
      </c>
      <c r="B25535" s="1" t="n">
        <v>12.03</v>
      </c>
    </row>
    <row r="25536" customFormat="false" ht="15" hidden="false" customHeight="false" outlineLevel="0" collapsed="false">
      <c r="A25536" s="2" t="n">
        <v>0.51474537037037</v>
      </c>
      <c r="B25536" s="1" t="n">
        <v>12.14</v>
      </c>
    </row>
    <row r="25537" customFormat="false" ht="15" hidden="false" customHeight="false" outlineLevel="0" collapsed="false">
      <c r="A25537" s="2" t="n">
        <v>0.514756944444444</v>
      </c>
      <c r="B25537" s="1" t="n">
        <v>11.93</v>
      </c>
    </row>
    <row r="25538" customFormat="false" ht="15" hidden="false" customHeight="false" outlineLevel="0" collapsed="false">
      <c r="A25538" s="2" t="n">
        <v>0.514768518518519</v>
      </c>
      <c r="B25538" s="1" t="n">
        <v>12.03</v>
      </c>
    </row>
    <row r="25539" customFormat="false" ht="15" hidden="false" customHeight="false" outlineLevel="0" collapsed="false">
      <c r="A25539" s="2" t="n">
        <v>0.514780092592593</v>
      </c>
      <c r="B25539" s="1" t="n">
        <v>12.18</v>
      </c>
    </row>
    <row r="25540" customFormat="false" ht="15" hidden="false" customHeight="false" outlineLevel="0" collapsed="false">
      <c r="A25540" s="2" t="n">
        <v>0.514791666666667</v>
      </c>
      <c r="B25540" s="1" t="n">
        <v>12.13</v>
      </c>
    </row>
    <row r="25541" customFormat="false" ht="15" hidden="false" customHeight="false" outlineLevel="0" collapsed="false">
      <c r="A25541" s="2" t="n">
        <v>0.514803240740741</v>
      </c>
      <c r="B25541" s="1" t="n">
        <v>11.99</v>
      </c>
    </row>
    <row r="25542" customFormat="false" ht="15" hidden="false" customHeight="false" outlineLevel="0" collapsed="false">
      <c r="A25542" s="2" t="n">
        <v>0.514814814814815</v>
      </c>
      <c r="B25542" s="1" t="n">
        <v>12.36</v>
      </c>
    </row>
    <row r="25543" customFormat="false" ht="15" hidden="false" customHeight="false" outlineLevel="0" collapsed="false">
      <c r="A25543" s="2" t="n">
        <v>0.514826388888889</v>
      </c>
      <c r="B25543" s="1" t="n">
        <v>11.92</v>
      </c>
    </row>
    <row r="25544" customFormat="false" ht="15" hidden="false" customHeight="false" outlineLevel="0" collapsed="false">
      <c r="A25544" s="2" t="n">
        <v>0.514837962962963</v>
      </c>
      <c r="B25544" s="1" t="n">
        <v>11.91</v>
      </c>
    </row>
    <row r="25545" customFormat="false" ht="15" hidden="false" customHeight="false" outlineLevel="0" collapsed="false">
      <c r="A25545" s="2" t="n">
        <v>0.514849537037037</v>
      </c>
      <c r="B25545" s="1" t="n">
        <v>11.79</v>
      </c>
    </row>
    <row r="25546" customFormat="false" ht="15" hidden="false" customHeight="false" outlineLevel="0" collapsed="false">
      <c r="A25546" s="2" t="n">
        <v>0.514861111111111</v>
      </c>
      <c r="B25546" s="1" t="n">
        <v>12</v>
      </c>
    </row>
    <row r="25547" customFormat="false" ht="15" hidden="false" customHeight="false" outlineLevel="0" collapsed="false">
      <c r="A25547" s="2" t="n">
        <v>0.514872685185185</v>
      </c>
      <c r="B25547" s="1" t="n">
        <v>11.61</v>
      </c>
    </row>
    <row r="25548" customFormat="false" ht="15" hidden="false" customHeight="false" outlineLevel="0" collapsed="false">
      <c r="A25548" s="2" t="n">
        <v>0.514884259259259</v>
      </c>
      <c r="B25548" s="1" t="n">
        <v>11.64</v>
      </c>
    </row>
    <row r="25549" customFormat="false" ht="15" hidden="false" customHeight="false" outlineLevel="0" collapsed="false">
      <c r="A25549" s="2" t="n">
        <v>0.514895833333333</v>
      </c>
      <c r="B25549" s="1" t="n">
        <v>11.42</v>
      </c>
    </row>
    <row r="25550" customFormat="false" ht="15" hidden="false" customHeight="false" outlineLevel="0" collapsed="false">
      <c r="A25550" s="2" t="n">
        <v>0.514907407407407</v>
      </c>
      <c r="B25550" s="1" t="n">
        <v>11.72</v>
      </c>
    </row>
    <row r="25551" customFormat="false" ht="15" hidden="false" customHeight="false" outlineLevel="0" collapsed="false">
      <c r="A25551" s="2" t="n">
        <v>0.514918981481482</v>
      </c>
      <c r="B25551" s="1" t="n">
        <v>12.03</v>
      </c>
    </row>
    <row r="25552" customFormat="false" ht="15" hidden="false" customHeight="false" outlineLevel="0" collapsed="false">
      <c r="A25552" s="2" t="n">
        <v>0.514930555555556</v>
      </c>
      <c r="B25552" s="1" t="n">
        <v>12</v>
      </c>
    </row>
    <row r="25553" customFormat="false" ht="15" hidden="false" customHeight="false" outlineLevel="0" collapsed="false">
      <c r="A25553" s="2" t="n">
        <v>0.51494212962963</v>
      </c>
      <c r="B25553" s="1" t="n">
        <v>11.79</v>
      </c>
    </row>
    <row r="25554" customFormat="false" ht="15" hidden="false" customHeight="false" outlineLevel="0" collapsed="false">
      <c r="A25554" s="2" t="n">
        <v>0.514953703703704</v>
      </c>
      <c r="B25554" s="1" t="n">
        <v>11.67</v>
      </c>
    </row>
    <row r="25555" customFormat="false" ht="15" hidden="false" customHeight="false" outlineLevel="0" collapsed="false">
      <c r="A25555" s="2" t="n">
        <v>0.514965277777778</v>
      </c>
      <c r="B25555" s="1" t="n">
        <v>12</v>
      </c>
    </row>
    <row r="25556" customFormat="false" ht="15" hidden="false" customHeight="false" outlineLevel="0" collapsed="false">
      <c r="A25556" s="2" t="n">
        <v>0.514976851851852</v>
      </c>
      <c r="B25556" s="1" t="n">
        <v>11.88</v>
      </c>
    </row>
    <row r="25557" customFormat="false" ht="15" hidden="false" customHeight="false" outlineLevel="0" collapsed="false">
      <c r="A25557" s="2" t="n">
        <v>0.514988425925926</v>
      </c>
      <c r="B25557" s="1" t="n">
        <v>11.76</v>
      </c>
    </row>
    <row r="25558" customFormat="false" ht="15" hidden="false" customHeight="false" outlineLevel="0" collapsed="false">
      <c r="A25558" s="2" t="n">
        <v>0.515</v>
      </c>
      <c r="B25558" s="1" t="n">
        <v>11.76</v>
      </c>
    </row>
    <row r="25559" customFormat="false" ht="15" hidden="false" customHeight="false" outlineLevel="0" collapsed="false">
      <c r="A25559" s="2" t="n">
        <v>0.515011574074074</v>
      </c>
      <c r="B25559" s="1" t="n">
        <v>12.03</v>
      </c>
    </row>
    <row r="25560" customFormat="false" ht="15" hidden="false" customHeight="false" outlineLevel="0" collapsed="false">
      <c r="A25560" s="2" t="n">
        <v>0.515023148148148</v>
      </c>
      <c r="B25560" s="1" t="n">
        <v>12.2</v>
      </c>
    </row>
    <row r="25561" customFormat="false" ht="15" hidden="false" customHeight="false" outlineLevel="0" collapsed="false">
      <c r="A25561" s="2" t="n">
        <v>0.515034722222222</v>
      </c>
      <c r="B25561" s="1" t="n">
        <v>12.01</v>
      </c>
    </row>
    <row r="25562" customFormat="false" ht="15" hidden="false" customHeight="false" outlineLevel="0" collapsed="false">
      <c r="A25562" s="2" t="n">
        <v>0.515046296296296</v>
      </c>
      <c r="B25562" s="1" t="n">
        <v>12.12</v>
      </c>
    </row>
    <row r="25563" customFormat="false" ht="15" hidden="false" customHeight="false" outlineLevel="0" collapsed="false">
      <c r="A25563" s="2" t="n">
        <v>0.51505787037037</v>
      </c>
      <c r="B25563" s="1" t="n">
        <v>11.63</v>
      </c>
    </row>
    <row r="25564" customFormat="false" ht="15" hidden="false" customHeight="false" outlineLevel="0" collapsed="false">
      <c r="A25564" s="2" t="n">
        <v>0.515069444444445</v>
      </c>
      <c r="B25564" s="1" t="n">
        <v>12.36</v>
      </c>
    </row>
    <row r="25565" customFormat="false" ht="15" hidden="false" customHeight="false" outlineLevel="0" collapsed="false">
      <c r="A25565" s="2" t="n">
        <v>0.515081018518519</v>
      </c>
      <c r="B25565" s="1" t="n">
        <v>12.15</v>
      </c>
    </row>
    <row r="25566" customFormat="false" ht="15" hidden="false" customHeight="false" outlineLevel="0" collapsed="false">
      <c r="A25566" s="2" t="n">
        <v>0.515092592592593</v>
      </c>
      <c r="B25566" s="1" t="n">
        <v>12.16</v>
      </c>
    </row>
    <row r="25567" customFormat="false" ht="15" hidden="false" customHeight="false" outlineLevel="0" collapsed="false">
      <c r="A25567" s="2" t="n">
        <v>0.515104166666667</v>
      </c>
      <c r="B25567" s="1" t="n">
        <v>11.73</v>
      </c>
    </row>
    <row r="25568" customFormat="false" ht="15" hidden="false" customHeight="false" outlineLevel="0" collapsed="false">
      <c r="A25568" s="2" t="n">
        <v>0.515115740740741</v>
      </c>
      <c r="B25568" s="1" t="n">
        <v>11.85</v>
      </c>
    </row>
    <row r="25569" customFormat="false" ht="15" hidden="false" customHeight="false" outlineLevel="0" collapsed="false">
      <c r="A25569" s="2" t="n">
        <v>0.515127314814815</v>
      </c>
      <c r="B25569" s="1" t="n">
        <v>11.91</v>
      </c>
    </row>
    <row r="25570" customFormat="false" ht="15" hidden="false" customHeight="false" outlineLevel="0" collapsed="false">
      <c r="A25570" s="2" t="n">
        <v>0.515138888888889</v>
      </c>
      <c r="B25570" s="1" t="n">
        <v>12.01</v>
      </c>
    </row>
    <row r="25571" customFormat="false" ht="15" hidden="false" customHeight="false" outlineLevel="0" collapsed="false">
      <c r="A25571" s="2" t="n">
        <v>0.515150462962963</v>
      </c>
      <c r="B25571" s="1" t="n">
        <v>12.06</v>
      </c>
    </row>
    <row r="25572" customFormat="false" ht="15" hidden="false" customHeight="false" outlineLevel="0" collapsed="false">
      <c r="A25572" s="2" t="n">
        <v>0.515162037037037</v>
      </c>
      <c r="B25572" s="1" t="n">
        <v>12.24</v>
      </c>
    </row>
    <row r="25573" customFormat="false" ht="15" hidden="false" customHeight="false" outlineLevel="0" collapsed="false">
      <c r="A25573" s="2" t="n">
        <v>0.515173611111111</v>
      </c>
      <c r="B25573" s="1" t="n">
        <v>12.5</v>
      </c>
    </row>
    <row r="25574" customFormat="false" ht="15" hidden="false" customHeight="false" outlineLevel="0" collapsed="false">
      <c r="A25574" s="2" t="n">
        <v>0.515185185185185</v>
      </c>
      <c r="B25574" s="1" t="n">
        <v>12.13</v>
      </c>
    </row>
    <row r="25575" customFormat="false" ht="15" hidden="false" customHeight="false" outlineLevel="0" collapsed="false">
      <c r="A25575" s="2" t="n">
        <v>0.515196759259259</v>
      </c>
      <c r="B25575" s="1" t="n">
        <v>12.3</v>
      </c>
    </row>
    <row r="25576" customFormat="false" ht="15" hidden="false" customHeight="false" outlineLevel="0" collapsed="false">
      <c r="A25576" s="2" t="n">
        <v>0.515208333333333</v>
      </c>
      <c r="B25576" s="1" t="n">
        <v>12.02</v>
      </c>
    </row>
    <row r="25577" customFormat="false" ht="15" hidden="false" customHeight="false" outlineLevel="0" collapsed="false">
      <c r="A25577" s="2" t="n">
        <v>0.515219907407407</v>
      </c>
      <c r="B25577" s="1" t="n">
        <v>12.03</v>
      </c>
    </row>
    <row r="25578" customFormat="false" ht="15" hidden="false" customHeight="false" outlineLevel="0" collapsed="false">
      <c r="A25578" s="2" t="n">
        <v>0.515231481481482</v>
      </c>
      <c r="B25578" s="1" t="n">
        <v>12.06</v>
      </c>
    </row>
    <row r="25579" customFormat="false" ht="15" hidden="false" customHeight="false" outlineLevel="0" collapsed="false">
      <c r="A25579" s="2" t="n">
        <v>0.515243055555556</v>
      </c>
      <c r="B25579" s="1" t="n">
        <v>11.68</v>
      </c>
    </row>
    <row r="25580" customFormat="false" ht="15" hidden="false" customHeight="false" outlineLevel="0" collapsed="false">
      <c r="A25580" s="2" t="n">
        <v>0.51525462962963</v>
      </c>
      <c r="B25580" s="1" t="n">
        <v>11.93</v>
      </c>
    </row>
    <row r="25581" customFormat="false" ht="15" hidden="false" customHeight="false" outlineLevel="0" collapsed="false">
      <c r="A25581" s="2" t="n">
        <v>0.515266203703704</v>
      </c>
      <c r="B25581" s="1" t="n">
        <v>12.27</v>
      </c>
    </row>
    <row r="25582" customFormat="false" ht="15" hidden="false" customHeight="false" outlineLevel="0" collapsed="false">
      <c r="A25582" s="2" t="n">
        <v>0.515277777777778</v>
      </c>
      <c r="B25582" s="1" t="n">
        <v>12.33</v>
      </c>
    </row>
    <row r="25583" customFormat="false" ht="15" hidden="false" customHeight="false" outlineLevel="0" collapsed="false">
      <c r="A25583" s="2" t="n">
        <v>0.515289351851852</v>
      </c>
      <c r="B25583" s="1" t="n">
        <v>12.13</v>
      </c>
    </row>
    <row r="25584" customFormat="false" ht="15" hidden="false" customHeight="false" outlineLevel="0" collapsed="false">
      <c r="A25584" s="2" t="n">
        <v>0.515300925925926</v>
      </c>
      <c r="B25584" s="1" t="n">
        <v>12.13</v>
      </c>
    </row>
    <row r="25585" customFormat="false" ht="15" hidden="false" customHeight="false" outlineLevel="0" collapsed="false">
      <c r="A25585" s="2" t="n">
        <v>0.5153125</v>
      </c>
      <c r="B25585" s="1" t="n">
        <v>11.83</v>
      </c>
    </row>
    <row r="25586" customFormat="false" ht="15" hidden="false" customHeight="false" outlineLevel="0" collapsed="false">
      <c r="A25586" s="2" t="n">
        <v>0.515324074074074</v>
      </c>
      <c r="B25586" s="1" t="n">
        <v>11.85</v>
      </c>
    </row>
    <row r="25587" customFormat="false" ht="15" hidden="false" customHeight="false" outlineLevel="0" collapsed="false">
      <c r="A25587" s="2" t="n">
        <v>0.515335648148148</v>
      </c>
      <c r="B25587" s="1" t="n">
        <v>11.61</v>
      </c>
    </row>
    <row r="25588" customFormat="false" ht="15" hidden="false" customHeight="false" outlineLevel="0" collapsed="false">
      <c r="A25588" s="2" t="n">
        <v>0.515347222222222</v>
      </c>
      <c r="B25588" s="1" t="n">
        <v>11.92</v>
      </c>
    </row>
    <row r="25589" customFormat="false" ht="15" hidden="false" customHeight="false" outlineLevel="0" collapsed="false">
      <c r="A25589" s="2" t="n">
        <v>0.515358796296296</v>
      </c>
      <c r="B25589" s="1" t="n">
        <v>11.66</v>
      </c>
    </row>
    <row r="25590" customFormat="false" ht="15" hidden="false" customHeight="false" outlineLevel="0" collapsed="false">
      <c r="A25590" s="2" t="n">
        <v>0.51537037037037</v>
      </c>
      <c r="B25590" s="1" t="n">
        <v>11.7</v>
      </c>
    </row>
    <row r="25591" customFormat="false" ht="15" hidden="false" customHeight="false" outlineLevel="0" collapsed="false">
      <c r="A25591" s="2" t="n">
        <v>0.515381944444444</v>
      </c>
      <c r="B25591" s="1" t="n">
        <v>11.94</v>
      </c>
    </row>
    <row r="25592" customFormat="false" ht="15" hidden="false" customHeight="false" outlineLevel="0" collapsed="false">
      <c r="A25592" s="2" t="n">
        <v>0.515393518518518</v>
      </c>
      <c r="B25592" s="1" t="n">
        <v>11.64</v>
      </c>
    </row>
    <row r="25593" customFormat="false" ht="15" hidden="false" customHeight="false" outlineLevel="0" collapsed="false">
      <c r="A25593" s="2" t="n">
        <v>0.515405092592593</v>
      </c>
      <c r="B25593" s="1" t="n">
        <v>11.68</v>
      </c>
    </row>
    <row r="25594" customFormat="false" ht="15" hidden="false" customHeight="false" outlineLevel="0" collapsed="false">
      <c r="A25594" s="2" t="n">
        <v>0.515416666666667</v>
      </c>
      <c r="B25594" s="1" t="n">
        <v>11.92</v>
      </c>
    </row>
    <row r="25595" customFormat="false" ht="15" hidden="false" customHeight="false" outlineLevel="0" collapsed="false">
      <c r="A25595" s="2" t="n">
        <v>0.515428240740741</v>
      </c>
      <c r="B25595" s="1" t="n">
        <v>11.89</v>
      </c>
    </row>
    <row r="25596" customFormat="false" ht="15" hidden="false" customHeight="false" outlineLevel="0" collapsed="false">
      <c r="A25596" s="2" t="n">
        <v>0.515439814814815</v>
      </c>
      <c r="B25596" s="1" t="n">
        <v>12.1</v>
      </c>
    </row>
    <row r="25597" customFormat="false" ht="15" hidden="false" customHeight="false" outlineLevel="0" collapsed="false">
      <c r="A25597" s="2" t="n">
        <v>0.515451388888889</v>
      </c>
      <c r="B25597" s="1" t="n">
        <v>11.99</v>
      </c>
    </row>
    <row r="25598" customFormat="false" ht="15" hidden="false" customHeight="false" outlineLevel="0" collapsed="false">
      <c r="A25598" s="2" t="n">
        <v>0.515462962962963</v>
      </c>
      <c r="B25598" s="1" t="n">
        <v>11.89</v>
      </c>
    </row>
    <row r="25599" customFormat="false" ht="15" hidden="false" customHeight="false" outlineLevel="0" collapsed="false">
      <c r="A25599" s="2" t="n">
        <v>0.515474537037037</v>
      </c>
      <c r="B25599" s="1" t="n">
        <v>11.97</v>
      </c>
    </row>
    <row r="25600" customFormat="false" ht="15" hidden="false" customHeight="false" outlineLevel="0" collapsed="false">
      <c r="A25600" s="2" t="n">
        <v>0.515486111111111</v>
      </c>
      <c r="B25600" s="1" t="n">
        <v>12.09</v>
      </c>
    </row>
    <row r="25601" customFormat="false" ht="15" hidden="false" customHeight="false" outlineLevel="0" collapsed="false">
      <c r="A25601" s="2" t="n">
        <v>0.515497685185185</v>
      </c>
      <c r="B25601" s="1" t="n">
        <v>11.82</v>
      </c>
    </row>
    <row r="25602" customFormat="false" ht="15" hidden="false" customHeight="false" outlineLevel="0" collapsed="false">
      <c r="A25602" s="2" t="n">
        <v>0.515509259259259</v>
      </c>
      <c r="B25602" s="1" t="n">
        <v>11.51</v>
      </c>
    </row>
    <row r="25603" customFormat="false" ht="15" hidden="false" customHeight="false" outlineLevel="0" collapsed="false">
      <c r="A25603" s="2" t="n">
        <v>0.515520833333333</v>
      </c>
      <c r="B25603" s="1" t="n">
        <v>11.58</v>
      </c>
    </row>
    <row r="25604" customFormat="false" ht="15" hidden="false" customHeight="false" outlineLevel="0" collapsed="false">
      <c r="A25604" s="2" t="n">
        <v>0.515532407407407</v>
      </c>
      <c r="B25604" s="1" t="n">
        <v>11.73</v>
      </c>
    </row>
    <row r="25605" customFormat="false" ht="15" hidden="false" customHeight="false" outlineLevel="0" collapsed="false">
      <c r="A25605" s="2" t="n">
        <v>0.515543981481482</v>
      </c>
      <c r="B25605" s="1" t="n">
        <v>11.73</v>
      </c>
    </row>
    <row r="25606" customFormat="false" ht="15" hidden="false" customHeight="false" outlineLevel="0" collapsed="false">
      <c r="A25606" s="2" t="n">
        <v>0.515555555555556</v>
      </c>
      <c r="B25606" s="1" t="n">
        <v>11.74</v>
      </c>
    </row>
    <row r="25607" customFormat="false" ht="15" hidden="false" customHeight="false" outlineLevel="0" collapsed="false">
      <c r="A25607" s="2" t="n">
        <v>0.51556712962963</v>
      </c>
      <c r="B25607" s="1" t="n">
        <v>11.76</v>
      </c>
    </row>
    <row r="25608" customFormat="false" ht="15" hidden="false" customHeight="false" outlineLevel="0" collapsed="false">
      <c r="A25608" s="2" t="n">
        <v>0.515578703703704</v>
      </c>
      <c r="B25608" s="1" t="n">
        <v>11.75</v>
      </c>
    </row>
    <row r="25609" customFormat="false" ht="15" hidden="false" customHeight="false" outlineLevel="0" collapsed="false">
      <c r="A25609" s="2" t="n">
        <v>0.515590277777778</v>
      </c>
      <c r="B25609" s="1" t="n">
        <v>11.67</v>
      </c>
    </row>
    <row r="25610" customFormat="false" ht="15" hidden="false" customHeight="false" outlineLevel="0" collapsed="false">
      <c r="A25610" s="2" t="n">
        <v>0.515601851851852</v>
      </c>
      <c r="B25610" s="1" t="n">
        <v>11.95</v>
      </c>
    </row>
    <row r="25611" customFormat="false" ht="15" hidden="false" customHeight="false" outlineLevel="0" collapsed="false">
      <c r="A25611" s="2" t="n">
        <v>0.515613425925926</v>
      </c>
      <c r="B25611" s="1" t="n">
        <v>12.23</v>
      </c>
    </row>
    <row r="25612" customFormat="false" ht="15" hidden="false" customHeight="false" outlineLevel="0" collapsed="false">
      <c r="A25612" s="2" t="n">
        <v>0.515625</v>
      </c>
      <c r="B25612" s="1" t="n">
        <v>12.37</v>
      </c>
    </row>
    <row r="25613" customFormat="false" ht="15" hidden="false" customHeight="false" outlineLevel="0" collapsed="false">
      <c r="A25613" s="2" t="n">
        <v>0.515636574074074</v>
      </c>
      <c r="B25613" s="1" t="n">
        <v>11.91</v>
      </c>
    </row>
    <row r="25614" customFormat="false" ht="15" hidden="false" customHeight="false" outlineLevel="0" collapsed="false">
      <c r="A25614" s="2" t="n">
        <v>0.515648148148148</v>
      </c>
      <c r="B25614" s="1" t="n">
        <v>11.99</v>
      </c>
    </row>
    <row r="25615" customFormat="false" ht="15" hidden="false" customHeight="false" outlineLevel="0" collapsed="false">
      <c r="A25615" s="2" t="n">
        <v>0.515659722222222</v>
      </c>
      <c r="B25615" s="1" t="n">
        <v>12.06</v>
      </c>
    </row>
    <row r="25616" customFormat="false" ht="15" hidden="false" customHeight="false" outlineLevel="0" collapsed="false">
      <c r="A25616" s="2" t="n">
        <v>0.515671296296296</v>
      </c>
      <c r="B25616" s="1" t="n">
        <v>11.92</v>
      </c>
    </row>
    <row r="25617" customFormat="false" ht="15" hidden="false" customHeight="false" outlineLevel="0" collapsed="false">
      <c r="A25617" s="2" t="n">
        <v>0.51568287037037</v>
      </c>
      <c r="B25617" s="1" t="n">
        <v>11.97</v>
      </c>
    </row>
    <row r="25618" customFormat="false" ht="15" hidden="false" customHeight="false" outlineLevel="0" collapsed="false">
      <c r="A25618" s="2" t="n">
        <v>0.515694444444445</v>
      </c>
      <c r="B25618" s="1" t="n">
        <v>11.95</v>
      </c>
    </row>
    <row r="25619" customFormat="false" ht="15" hidden="false" customHeight="false" outlineLevel="0" collapsed="false">
      <c r="A25619" s="2" t="n">
        <v>0.515706018518519</v>
      </c>
      <c r="B25619" s="1" t="n">
        <v>12.16</v>
      </c>
    </row>
    <row r="25620" customFormat="false" ht="15" hidden="false" customHeight="false" outlineLevel="0" collapsed="false">
      <c r="A25620" s="2" t="n">
        <v>0.515717592592593</v>
      </c>
      <c r="B25620" s="1" t="n">
        <v>12.12</v>
      </c>
    </row>
    <row r="25621" customFormat="false" ht="15" hidden="false" customHeight="false" outlineLevel="0" collapsed="false">
      <c r="A25621" s="2" t="n">
        <v>0.515729166666667</v>
      </c>
      <c r="B25621" s="1" t="n">
        <v>12.33</v>
      </c>
    </row>
    <row r="25622" customFormat="false" ht="15" hidden="false" customHeight="false" outlineLevel="0" collapsed="false">
      <c r="A25622" s="2" t="n">
        <v>0.515740740740741</v>
      </c>
      <c r="B25622" s="1" t="n">
        <v>11.87</v>
      </c>
    </row>
    <row r="25623" customFormat="false" ht="15" hidden="false" customHeight="false" outlineLevel="0" collapsed="false">
      <c r="A25623" s="2" t="n">
        <v>0.515752314814815</v>
      </c>
      <c r="B25623" s="1" t="n">
        <v>12.39</v>
      </c>
    </row>
    <row r="25624" customFormat="false" ht="15" hidden="false" customHeight="false" outlineLevel="0" collapsed="false">
      <c r="A25624" s="2" t="n">
        <v>0.515763888888889</v>
      </c>
      <c r="B25624" s="1" t="n">
        <v>12.48</v>
      </c>
    </row>
    <row r="25625" customFormat="false" ht="15" hidden="false" customHeight="false" outlineLevel="0" collapsed="false">
      <c r="A25625" s="2" t="n">
        <v>0.515775462962963</v>
      </c>
      <c r="B25625" s="1" t="n">
        <v>12.37</v>
      </c>
    </row>
    <row r="25626" customFormat="false" ht="15" hidden="false" customHeight="false" outlineLevel="0" collapsed="false">
      <c r="A25626" s="2" t="n">
        <v>0.515787037037037</v>
      </c>
      <c r="B25626" s="1" t="n">
        <v>12.43</v>
      </c>
    </row>
    <row r="25627" customFormat="false" ht="15" hidden="false" customHeight="false" outlineLevel="0" collapsed="false">
      <c r="A25627" s="2" t="n">
        <v>0.515798611111111</v>
      </c>
      <c r="B25627" s="1" t="n">
        <v>12.29</v>
      </c>
    </row>
    <row r="25628" customFormat="false" ht="15" hidden="false" customHeight="false" outlineLevel="0" collapsed="false">
      <c r="A25628" s="2" t="n">
        <v>0.515810185185185</v>
      </c>
      <c r="B25628" s="1" t="n">
        <v>12.29</v>
      </c>
    </row>
    <row r="25629" customFormat="false" ht="15" hidden="false" customHeight="false" outlineLevel="0" collapsed="false">
      <c r="A25629" s="2" t="n">
        <v>0.515821759259259</v>
      </c>
      <c r="B25629" s="1" t="n">
        <v>12.03</v>
      </c>
    </row>
    <row r="25630" customFormat="false" ht="15" hidden="false" customHeight="false" outlineLevel="0" collapsed="false">
      <c r="A25630" s="2" t="n">
        <v>0.515833333333333</v>
      </c>
      <c r="B25630" s="1" t="n">
        <v>12.13</v>
      </c>
    </row>
    <row r="25631" customFormat="false" ht="15" hidden="false" customHeight="false" outlineLevel="0" collapsed="false">
      <c r="A25631" s="2" t="n">
        <v>0.515844907407407</v>
      </c>
      <c r="B25631" s="1" t="n">
        <v>11.99</v>
      </c>
    </row>
    <row r="25632" customFormat="false" ht="15" hidden="false" customHeight="false" outlineLevel="0" collapsed="false">
      <c r="A25632" s="2" t="n">
        <v>0.515856481481482</v>
      </c>
      <c r="B25632" s="1" t="n">
        <v>11.7</v>
      </c>
    </row>
    <row r="25633" customFormat="false" ht="15" hidden="false" customHeight="false" outlineLevel="0" collapsed="false">
      <c r="A25633" s="2" t="n">
        <v>0.515868055555556</v>
      </c>
      <c r="B25633" s="1" t="n">
        <v>11.79</v>
      </c>
    </row>
    <row r="25634" customFormat="false" ht="15" hidden="false" customHeight="false" outlineLevel="0" collapsed="false">
      <c r="A25634" s="2" t="n">
        <v>0.51587962962963</v>
      </c>
      <c r="B25634" s="1" t="n">
        <v>11.96</v>
      </c>
    </row>
    <row r="25635" customFormat="false" ht="15" hidden="false" customHeight="false" outlineLevel="0" collapsed="false">
      <c r="A25635" s="2" t="n">
        <v>0.515891203703704</v>
      </c>
      <c r="B25635" s="1" t="n">
        <v>11.82</v>
      </c>
    </row>
    <row r="25636" customFormat="false" ht="15" hidden="false" customHeight="false" outlineLevel="0" collapsed="false">
      <c r="A25636" s="2" t="n">
        <v>0.515902777777778</v>
      </c>
      <c r="B25636" s="1" t="n">
        <v>11.85</v>
      </c>
    </row>
    <row r="25637" customFormat="false" ht="15" hidden="false" customHeight="false" outlineLevel="0" collapsed="false">
      <c r="A25637" s="2" t="n">
        <v>0.515914351851852</v>
      </c>
      <c r="B25637" s="1" t="n">
        <v>11.94</v>
      </c>
    </row>
    <row r="25638" customFormat="false" ht="15" hidden="false" customHeight="false" outlineLevel="0" collapsed="false">
      <c r="A25638" s="2" t="n">
        <v>0.515925925925926</v>
      </c>
      <c r="B25638" s="1" t="n">
        <v>12.15</v>
      </c>
    </row>
    <row r="25639" customFormat="false" ht="15" hidden="false" customHeight="false" outlineLevel="0" collapsed="false">
      <c r="A25639" s="2" t="n">
        <v>0.5159375</v>
      </c>
      <c r="B25639" s="1" t="n">
        <v>12.05</v>
      </c>
    </row>
    <row r="25640" customFormat="false" ht="15" hidden="false" customHeight="false" outlineLevel="0" collapsed="false">
      <c r="A25640" s="2" t="n">
        <v>0.515949074074074</v>
      </c>
      <c r="B25640" s="1" t="n">
        <v>11.97</v>
      </c>
    </row>
    <row r="25641" customFormat="false" ht="15" hidden="false" customHeight="false" outlineLevel="0" collapsed="false">
      <c r="A25641" s="2" t="n">
        <v>0.515960648148148</v>
      </c>
      <c r="B25641" s="1" t="n">
        <v>11.98</v>
      </c>
    </row>
    <row r="25642" customFormat="false" ht="15" hidden="false" customHeight="false" outlineLevel="0" collapsed="false">
      <c r="A25642" s="2" t="n">
        <v>0.515972222222222</v>
      </c>
      <c r="B25642" s="1" t="n">
        <v>12.06</v>
      </c>
    </row>
    <row r="25643" customFormat="false" ht="15" hidden="false" customHeight="false" outlineLevel="0" collapsed="false">
      <c r="A25643" s="2" t="n">
        <v>0.51599537037037</v>
      </c>
      <c r="B25643" s="1" t="n">
        <v>11.91</v>
      </c>
    </row>
    <row r="25644" customFormat="false" ht="15" hidden="false" customHeight="false" outlineLevel="0" collapsed="false">
      <c r="A25644" s="2" t="n">
        <v>0.516006944444445</v>
      </c>
      <c r="B25644" s="1" t="n">
        <v>11.8</v>
      </c>
    </row>
    <row r="25645" customFormat="false" ht="15" hidden="false" customHeight="false" outlineLevel="0" collapsed="false">
      <c r="A25645" s="2" t="n">
        <v>0.516018518518519</v>
      </c>
      <c r="B25645" s="1" t="n">
        <v>11.87</v>
      </c>
    </row>
    <row r="25646" customFormat="false" ht="15" hidden="false" customHeight="false" outlineLevel="0" collapsed="false">
      <c r="A25646" s="2" t="n">
        <v>0.516030092592593</v>
      </c>
      <c r="B25646" s="1" t="n">
        <v>11.85</v>
      </c>
    </row>
    <row r="25647" customFormat="false" ht="15" hidden="false" customHeight="false" outlineLevel="0" collapsed="false">
      <c r="A25647" s="2" t="n">
        <v>0.516041666666667</v>
      </c>
      <c r="B25647" s="1" t="n">
        <v>12.05</v>
      </c>
    </row>
    <row r="25648" customFormat="false" ht="15" hidden="false" customHeight="false" outlineLevel="0" collapsed="false">
      <c r="A25648" s="2" t="n">
        <v>0.516053240740741</v>
      </c>
      <c r="B25648" s="1" t="n">
        <v>12.09</v>
      </c>
    </row>
    <row r="25649" customFormat="false" ht="15" hidden="false" customHeight="false" outlineLevel="0" collapsed="false">
      <c r="A25649" s="2" t="n">
        <v>0.516064814814815</v>
      </c>
      <c r="B25649" s="1" t="n">
        <v>12.37</v>
      </c>
    </row>
    <row r="25650" customFormat="false" ht="15" hidden="false" customHeight="false" outlineLevel="0" collapsed="false">
      <c r="A25650" s="2" t="n">
        <v>0.516076388888889</v>
      </c>
      <c r="B25650" s="1" t="n">
        <v>11.76</v>
      </c>
    </row>
    <row r="25651" customFormat="false" ht="15" hidden="false" customHeight="false" outlineLevel="0" collapsed="false">
      <c r="A25651" s="2" t="n">
        <v>0.516087962962963</v>
      </c>
      <c r="B25651" s="1" t="n">
        <v>12.33</v>
      </c>
    </row>
    <row r="25652" customFormat="false" ht="15" hidden="false" customHeight="false" outlineLevel="0" collapsed="false">
      <c r="A25652" s="2" t="n">
        <v>0.516099537037037</v>
      </c>
      <c r="B25652" s="1" t="n">
        <v>11.98</v>
      </c>
    </row>
    <row r="25653" customFormat="false" ht="15" hidden="false" customHeight="false" outlineLevel="0" collapsed="false">
      <c r="A25653" s="2" t="n">
        <v>0.516111111111111</v>
      </c>
      <c r="B25653" s="1" t="n">
        <v>12.36</v>
      </c>
    </row>
    <row r="25654" customFormat="false" ht="15" hidden="false" customHeight="false" outlineLevel="0" collapsed="false">
      <c r="A25654" s="2" t="n">
        <v>0.516122685185185</v>
      </c>
      <c r="B25654" s="1" t="n">
        <v>12.21</v>
      </c>
    </row>
    <row r="25655" customFormat="false" ht="15" hidden="false" customHeight="false" outlineLevel="0" collapsed="false">
      <c r="A25655" s="2" t="n">
        <v>0.516134259259259</v>
      </c>
      <c r="B25655" s="1" t="n">
        <v>12.33</v>
      </c>
    </row>
    <row r="25656" customFormat="false" ht="15" hidden="false" customHeight="false" outlineLevel="0" collapsed="false">
      <c r="A25656" s="2" t="n">
        <v>0.516145833333333</v>
      </c>
      <c r="B25656" s="1" t="n">
        <v>12.37</v>
      </c>
    </row>
    <row r="25657" customFormat="false" ht="15" hidden="false" customHeight="false" outlineLevel="0" collapsed="false">
      <c r="A25657" s="2" t="n">
        <v>0.516157407407408</v>
      </c>
      <c r="B25657" s="1" t="n">
        <v>12.6</v>
      </c>
    </row>
    <row r="25658" customFormat="false" ht="15" hidden="false" customHeight="false" outlineLevel="0" collapsed="false">
      <c r="A25658" s="2" t="n">
        <v>0.516168981481482</v>
      </c>
      <c r="B25658" s="1" t="n">
        <v>12.35</v>
      </c>
    </row>
    <row r="25659" customFormat="false" ht="15" hidden="false" customHeight="false" outlineLevel="0" collapsed="false">
      <c r="A25659" s="2" t="n">
        <v>0.516180555555556</v>
      </c>
      <c r="B25659" s="1" t="n">
        <v>12.54</v>
      </c>
    </row>
    <row r="25660" customFormat="false" ht="15" hidden="false" customHeight="false" outlineLevel="0" collapsed="false">
      <c r="A25660" s="2" t="n">
        <v>0.51619212962963</v>
      </c>
      <c r="B25660" s="1" t="n">
        <v>12.29</v>
      </c>
    </row>
    <row r="25661" customFormat="false" ht="15" hidden="false" customHeight="false" outlineLevel="0" collapsed="false">
      <c r="A25661" s="2" t="n">
        <v>0.516203703703704</v>
      </c>
      <c r="B25661" s="1" t="n">
        <v>12.51</v>
      </c>
    </row>
    <row r="25662" customFormat="false" ht="15" hidden="false" customHeight="false" outlineLevel="0" collapsed="false">
      <c r="A25662" s="2" t="n">
        <v>0.516215277777778</v>
      </c>
      <c r="B25662" s="1" t="n">
        <v>12.45</v>
      </c>
    </row>
    <row r="25663" customFormat="false" ht="15" hidden="false" customHeight="false" outlineLevel="0" collapsed="false">
      <c r="A25663" s="2" t="n">
        <v>0.516226851851852</v>
      </c>
      <c r="B25663" s="1" t="n">
        <v>12.16</v>
      </c>
    </row>
    <row r="25664" customFormat="false" ht="15" hidden="false" customHeight="false" outlineLevel="0" collapsed="false">
      <c r="A25664" s="2" t="n">
        <v>0.516238425925926</v>
      </c>
      <c r="B25664" s="1" t="n">
        <v>12.06</v>
      </c>
    </row>
    <row r="25665" customFormat="false" ht="15" hidden="false" customHeight="false" outlineLevel="0" collapsed="false">
      <c r="A25665" s="2" t="n">
        <v>0.51625</v>
      </c>
      <c r="B25665" s="1" t="n">
        <v>12.27</v>
      </c>
    </row>
    <row r="25666" customFormat="false" ht="15" hidden="false" customHeight="false" outlineLevel="0" collapsed="false">
      <c r="A25666" s="2" t="n">
        <v>0.516261574074074</v>
      </c>
      <c r="B25666" s="1" t="n">
        <v>11.88</v>
      </c>
    </row>
    <row r="25667" customFormat="false" ht="15" hidden="false" customHeight="false" outlineLevel="0" collapsed="false">
      <c r="A25667" s="2" t="n">
        <v>0.516273148148148</v>
      </c>
      <c r="B25667" s="1" t="n">
        <v>12.28</v>
      </c>
    </row>
    <row r="25668" customFormat="false" ht="15" hidden="false" customHeight="false" outlineLevel="0" collapsed="false">
      <c r="A25668" s="2" t="n">
        <v>0.516284722222222</v>
      </c>
      <c r="B25668" s="1" t="n">
        <v>12.09</v>
      </c>
    </row>
    <row r="25669" customFormat="false" ht="15" hidden="false" customHeight="false" outlineLevel="0" collapsed="false">
      <c r="A25669" s="2" t="n">
        <v>0.516296296296296</v>
      </c>
      <c r="B25669" s="1" t="n">
        <v>11.91</v>
      </c>
    </row>
    <row r="25670" customFormat="false" ht="15" hidden="false" customHeight="false" outlineLevel="0" collapsed="false">
      <c r="A25670" s="2" t="n">
        <v>0.51630787037037</v>
      </c>
      <c r="B25670" s="1" t="n">
        <v>11.99</v>
      </c>
    </row>
    <row r="25671" customFormat="false" ht="15" hidden="false" customHeight="false" outlineLevel="0" collapsed="false">
      <c r="A25671" s="2" t="n">
        <v>0.516319444444444</v>
      </c>
      <c r="B25671" s="1" t="n">
        <v>12.08</v>
      </c>
    </row>
    <row r="25672" customFormat="false" ht="15" hidden="false" customHeight="false" outlineLevel="0" collapsed="false">
      <c r="A25672" s="2" t="n">
        <v>0.516331018518519</v>
      </c>
      <c r="B25672" s="1" t="n">
        <v>11.61</v>
      </c>
    </row>
    <row r="25673" customFormat="false" ht="15" hidden="false" customHeight="false" outlineLevel="0" collapsed="false">
      <c r="A25673" s="2" t="n">
        <v>0.516342592592593</v>
      </c>
      <c r="B25673" s="1" t="n">
        <v>11.53</v>
      </c>
    </row>
    <row r="25674" customFormat="false" ht="15" hidden="false" customHeight="false" outlineLevel="0" collapsed="false">
      <c r="A25674" s="2" t="n">
        <v>0.516354166666667</v>
      </c>
      <c r="B25674" s="1" t="n">
        <v>11.61</v>
      </c>
    </row>
    <row r="25675" customFormat="false" ht="15" hidden="false" customHeight="false" outlineLevel="0" collapsed="false">
      <c r="A25675" s="2" t="n">
        <v>0.516365740740741</v>
      </c>
      <c r="B25675" s="1" t="n">
        <v>11.83</v>
      </c>
    </row>
    <row r="25676" customFormat="false" ht="15" hidden="false" customHeight="false" outlineLevel="0" collapsed="false">
      <c r="A25676" s="2" t="n">
        <v>0.516377314814815</v>
      </c>
      <c r="B25676" s="1" t="n">
        <v>11.9</v>
      </c>
    </row>
    <row r="25677" customFormat="false" ht="15" hidden="false" customHeight="false" outlineLevel="0" collapsed="false">
      <c r="A25677" s="2" t="n">
        <v>0.516388888888889</v>
      </c>
      <c r="B25677" s="1" t="n">
        <v>11.64</v>
      </c>
    </row>
    <row r="25678" customFormat="false" ht="15" hidden="false" customHeight="false" outlineLevel="0" collapsed="false">
      <c r="A25678" s="2" t="n">
        <v>0.516400462962963</v>
      </c>
      <c r="B25678" s="1" t="n">
        <v>11.84</v>
      </c>
    </row>
    <row r="25679" customFormat="false" ht="15" hidden="false" customHeight="false" outlineLevel="0" collapsed="false">
      <c r="A25679" s="2" t="n">
        <v>0.516412037037037</v>
      </c>
      <c r="B25679" s="1" t="n">
        <v>11.73</v>
      </c>
    </row>
    <row r="25680" customFormat="false" ht="15" hidden="false" customHeight="false" outlineLevel="0" collapsed="false">
      <c r="A25680" s="2" t="n">
        <v>0.516423611111111</v>
      </c>
      <c r="B25680" s="1" t="n">
        <v>11.69</v>
      </c>
    </row>
    <row r="25681" customFormat="false" ht="15" hidden="false" customHeight="false" outlineLevel="0" collapsed="false">
      <c r="A25681" s="2" t="n">
        <v>0.516435185185185</v>
      </c>
      <c r="B25681" s="1" t="n">
        <v>11.86</v>
      </c>
    </row>
    <row r="25682" customFormat="false" ht="15" hidden="false" customHeight="false" outlineLevel="0" collapsed="false">
      <c r="A25682" s="2" t="n">
        <v>0.516446759259259</v>
      </c>
      <c r="B25682" s="1" t="n">
        <v>11.96</v>
      </c>
    </row>
    <row r="25683" customFormat="false" ht="15" hidden="false" customHeight="false" outlineLevel="0" collapsed="false">
      <c r="A25683" s="2" t="n">
        <v>0.516458333333333</v>
      </c>
      <c r="B25683" s="1" t="n">
        <v>12.1</v>
      </c>
    </row>
    <row r="25684" customFormat="false" ht="15" hidden="false" customHeight="false" outlineLevel="0" collapsed="false">
      <c r="A25684" s="2" t="n">
        <v>0.516469907407407</v>
      </c>
      <c r="B25684" s="1" t="n">
        <v>12.36</v>
      </c>
    </row>
    <row r="25685" customFormat="false" ht="15" hidden="false" customHeight="false" outlineLevel="0" collapsed="false">
      <c r="A25685" s="2" t="n">
        <v>0.516481481481481</v>
      </c>
      <c r="B25685" s="1" t="n">
        <v>12.24</v>
      </c>
    </row>
    <row r="25686" customFormat="false" ht="15" hidden="false" customHeight="false" outlineLevel="0" collapsed="false">
      <c r="A25686" s="2" t="n">
        <v>0.516493055555556</v>
      </c>
      <c r="B25686" s="1" t="n">
        <v>11.82</v>
      </c>
    </row>
    <row r="25687" customFormat="false" ht="15" hidden="false" customHeight="false" outlineLevel="0" collapsed="false">
      <c r="A25687" s="2" t="n">
        <v>0.51650462962963</v>
      </c>
      <c r="B25687" s="1" t="n">
        <v>11.64</v>
      </c>
    </row>
    <row r="25688" customFormat="false" ht="15" hidden="false" customHeight="false" outlineLevel="0" collapsed="false">
      <c r="A25688" s="2" t="n">
        <v>0.516516203703704</v>
      </c>
      <c r="B25688" s="1" t="n">
        <v>12</v>
      </c>
    </row>
    <row r="25689" customFormat="false" ht="15" hidden="false" customHeight="false" outlineLevel="0" collapsed="false">
      <c r="A25689" s="2" t="n">
        <v>0.516527777777778</v>
      </c>
      <c r="B25689" s="1" t="n">
        <v>11.89</v>
      </c>
    </row>
    <row r="25690" customFormat="false" ht="15" hidden="false" customHeight="false" outlineLevel="0" collapsed="false">
      <c r="A25690" s="2" t="n">
        <v>0.516539351851852</v>
      </c>
      <c r="B25690" s="1" t="n">
        <v>11.89</v>
      </c>
    </row>
    <row r="25691" customFormat="false" ht="15" hidden="false" customHeight="false" outlineLevel="0" collapsed="false">
      <c r="A25691" s="2" t="n">
        <v>0.516550925925926</v>
      </c>
      <c r="B25691" s="1" t="n">
        <v>11.94</v>
      </c>
    </row>
    <row r="25692" customFormat="false" ht="15" hidden="false" customHeight="false" outlineLevel="0" collapsed="false">
      <c r="A25692" s="2" t="n">
        <v>0.5165625</v>
      </c>
      <c r="B25692" s="1" t="n">
        <v>12.39</v>
      </c>
    </row>
    <row r="25693" customFormat="false" ht="15" hidden="false" customHeight="false" outlineLevel="0" collapsed="false">
      <c r="A25693" s="2" t="n">
        <v>0.516574074074074</v>
      </c>
      <c r="B25693" s="1" t="n">
        <v>11.49</v>
      </c>
    </row>
    <row r="25694" customFormat="false" ht="15" hidden="false" customHeight="false" outlineLevel="0" collapsed="false">
      <c r="A25694" s="2" t="n">
        <v>0.516585648148148</v>
      </c>
      <c r="B25694" s="1" t="n">
        <v>11.83</v>
      </c>
    </row>
    <row r="25695" customFormat="false" ht="15" hidden="false" customHeight="false" outlineLevel="0" collapsed="false">
      <c r="A25695" s="2" t="n">
        <v>0.516597222222222</v>
      </c>
      <c r="B25695" s="1" t="n">
        <v>12.08</v>
      </c>
    </row>
    <row r="25696" customFormat="false" ht="15" hidden="false" customHeight="false" outlineLevel="0" collapsed="false">
      <c r="A25696" s="2" t="n">
        <v>0.516608796296296</v>
      </c>
      <c r="B25696" s="1" t="n">
        <v>11.91</v>
      </c>
    </row>
    <row r="25697" customFormat="false" ht="15" hidden="false" customHeight="false" outlineLevel="0" collapsed="false">
      <c r="A25697" s="2" t="n">
        <v>0.51662037037037</v>
      </c>
      <c r="B25697" s="1" t="n">
        <v>11.91</v>
      </c>
    </row>
    <row r="25698" customFormat="false" ht="15" hidden="false" customHeight="false" outlineLevel="0" collapsed="false">
      <c r="A25698" s="2" t="n">
        <v>0.516631944444444</v>
      </c>
      <c r="B25698" s="1" t="n">
        <v>11.98</v>
      </c>
    </row>
    <row r="25699" customFormat="false" ht="15" hidden="false" customHeight="false" outlineLevel="0" collapsed="false">
      <c r="A25699" s="2" t="n">
        <v>0.516643518518519</v>
      </c>
      <c r="B25699" s="1" t="n">
        <v>11.77</v>
      </c>
    </row>
    <row r="25700" customFormat="false" ht="15" hidden="false" customHeight="false" outlineLevel="0" collapsed="false">
      <c r="A25700" s="2" t="n">
        <v>0.516655092592593</v>
      </c>
      <c r="B25700" s="1" t="n">
        <v>11.91</v>
      </c>
    </row>
    <row r="25701" customFormat="false" ht="15" hidden="false" customHeight="false" outlineLevel="0" collapsed="false">
      <c r="A25701" s="2" t="n">
        <v>0.516666666666667</v>
      </c>
      <c r="B25701" s="1" t="n">
        <v>11.8</v>
      </c>
    </row>
    <row r="25702" customFormat="false" ht="15" hidden="false" customHeight="false" outlineLevel="0" collapsed="false">
      <c r="A25702" s="2" t="n">
        <v>0.516678240740741</v>
      </c>
      <c r="B25702" s="1" t="n">
        <v>11.91</v>
      </c>
    </row>
    <row r="25703" customFormat="false" ht="15" hidden="false" customHeight="false" outlineLevel="0" collapsed="false">
      <c r="A25703" s="2" t="n">
        <v>0.516689814814815</v>
      </c>
      <c r="B25703" s="1" t="n">
        <v>11.64</v>
      </c>
    </row>
    <row r="25704" customFormat="false" ht="15" hidden="false" customHeight="false" outlineLevel="0" collapsed="false">
      <c r="A25704" s="2" t="n">
        <v>0.516701388888889</v>
      </c>
      <c r="B25704" s="1" t="n">
        <v>11.58</v>
      </c>
    </row>
    <row r="25705" customFormat="false" ht="15" hidden="false" customHeight="false" outlineLevel="0" collapsed="false">
      <c r="A25705" s="2" t="n">
        <v>0.516712962962963</v>
      </c>
      <c r="B25705" s="1" t="n">
        <v>11.89</v>
      </c>
    </row>
    <row r="25706" customFormat="false" ht="15" hidden="false" customHeight="false" outlineLevel="0" collapsed="false">
      <c r="A25706" s="2" t="n">
        <v>0.516724537037037</v>
      </c>
      <c r="B25706" s="1" t="n">
        <v>12.09</v>
      </c>
    </row>
    <row r="25707" customFormat="false" ht="15" hidden="false" customHeight="false" outlineLevel="0" collapsed="false">
      <c r="A25707" s="2" t="n">
        <v>0.516736111111111</v>
      </c>
      <c r="B25707" s="1" t="n">
        <v>12.04</v>
      </c>
    </row>
    <row r="25708" customFormat="false" ht="15" hidden="false" customHeight="false" outlineLevel="0" collapsed="false">
      <c r="A25708" s="2" t="n">
        <v>0.516747685185185</v>
      </c>
      <c r="B25708" s="1" t="n">
        <v>12.16</v>
      </c>
    </row>
    <row r="25709" customFormat="false" ht="15" hidden="false" customHeight="false" outlineLevel="0" collapsed="false">
      <c r="A25709" s="2" t="n">
        <v>0.516759259259259</v>
      </c>
      <c r="B25709" s="1" t="n">
        <v>11.56</v>
      </c>
    </row>
    <row r="25710" customFormat="false" ht="15" hidden="false" customHeight="false" outlineLevel="0" collapsed="false">
      <c r="A25710" s="2" t="n">
        <v>0.516770833333333</v>
      </c>
      <c r="B25710" s="1" t="n">
        <v>11.9</v>
      </c>
    </row>
    <row r="25711" customFormat="false" ht="15" hidden="false" customHeight="false" outlineLevel="0" collapsed="false">
      <c r="A25711" s="2" t="n">
        <v>0.516782407407407</v>
      </c>
      <c r="B25711" s="1" t="n">
        <v>11.76</v>
      </c>
    </row>
    <row r="25712" customFormat="false" ht="15" hidden="false" customHeight="false" outlineLevel="0" collapsed="false">
      <c r="A25712" s="2" t="n">
        <v>0.516793981481482</v>
      </c>
      <c r="B25712" s="1" t="n">
        <v>12.06</v>
      </c>
    </row>
    <row r="25713" customFormat="false" ht="15" hidden="false" customHeight="false" outlineLevel="0" collapsed="false">
      <c r="A25713" s="2" t="n">
        <v>0.516805555555556</v>
      </c>
      <c r="B25713" s="1" t="n">
        <v>12.5</v>
      </c>
    </row>
    <row r="25714" customFormat="false" ht="15" hidden="false" customHeight="false" outlineLevel="0" collapsed="false">
      <c r="A25714" s="2" t="n">
        <v>0.51681712962963</v>
      </c>
      <c r="B25714" s="1" t="n">
        <v>12.27</v>
      </c>
    </row>
    <row r="25715" customFormat="false" ht="15" hidden="false" customHeight="false" outlineLevel="0" collapsed="false">
      <c r="A25715" s="2" t="n">
        <v>0.516828703703704</v>
      </c>
      <c r="B25715" s="1" t="n">
        <v>11.86</v>
      </c>
    </row>
    <row r="25716" customFormat="false" ht="15" hidden="false" customHeight="false" outlineLevel="0" collapsed="false">
      <c r="A25716" s="2" t="n">
        <v>0.516840277777778</v>
      </c>
      <c r="B25716" s="1" t="n">
        <v>11.91</v>
      </c>
    </row>
    <row r="25717" customFormat="false" ht="15" hidden="false" customHeight="false" outlineLevel="0" collapsed="false">
      <c r="A25717" s="2" t="n">
        <v>0.516851851851852</v>
      </c>
      <c r="B25717" s="1" t="n">
        <v>12.34</v>
      </c>
    </row>
    <row r="25718" customFormat="false" ht="15" hidden="false" customHeight="false" outlineLevel="0" collapsed="false">
      <c r="A25718" s="2" t="n">
        <v>0.516863425925926</v>
      </c>
      <c r="B25718" s="1" t="n">
        <v>12.27</v>
      </c>
    </row>
    <row r="25719" customFormat="false" ht="15" hidden="false" customHeight="false" outlineLevel="0" collapsed="false">
      <c r="A25719" s="2" t="n">
        <v>0.516875</v>
      </c>
      <c r="B25719" s="1" t="n">
        <v>12.34</v>
      </c>
    </row>
    <row r="25720" customFormat="false" ht="15" hidden="false" customHeight="false" outlineLevel="0" collapsed="false">
      <c r="A25720" s="2" t="n">
        <v>0.516886574074074</v>
      </c>
      <c r="B25720" s="1" t="n">
        <v>11.73</v>
      </c>
    </row>
    <row r="25721" customFormat="false" ht="15" hidden="false" customHeight="false" outlineLevel="0" collapsed="false">
      <c r="A25721" s="2" t="n">
        <v>0.516898148148148</v>
      </c>
      <c r="B25721" s="1" t="n">
        <v>12.13</v>
      </c>
    </row>
    <row r="25722" customFormat="false" ht="15" hidden="false" customHeight="false" outlineLevel="0" collapsed="false">
      <c r="A25722" s="2" t="n">
        <v>0.516909722222222</v>
      </c>
      <c r="B25722" s="1" t="n">
        <v>12.12</v>
      </c>
    </row>
    <row r="25723" customFormat="false" ht="15" hidden="false" customHeight="false" outlineLevel="0" collapsed="false">
      <c r="A25723" s="2" t="n">
        <v>0.516921296296296</v>
      </c>
      <c r="B25723" s="1" t="n">
        <v>11.99</v>
      </c>
    </row>
    <row r="25724" customFormat="false" ht="15" hidden="false" customHeight="false" outlineLevel="0" collapsed="false">
      <c r="A25724" s="2" t="n">
        <v>0.51693287037037</v>
      </c>
      <c r="B25724" s="1" t="n">
        <v>12.07</v>
      </c>
    </row>
    <row r="25725" customFormat="false" ht="15" hidden="false" customHeight="false" outlineLevel="0" collapsed="false">
      <c r="A25725" s="2" t="n">
        <v>0.516944444444444</v>
      </c>
      <c r="B25725" s="1" t="n">
        <v>11.99</v>
      </c>
    </row>
    <row r="25726" customFormat="false" ht="15" hidden="false" customHeight="false" outlineLevel="0" collapsed="false">
      <c r="A25726" s="2" t="n">
        <v>0.516956018518519</v>
      </c>
      <c r="B25726" s="1" t="n">
        <v>11.98</v>
      </c>
    </row>
    <row r="25727" customFormat="false" ht="15" hidden="false" customHeight="false" outlineLevel="0" collapsed="false">
      <c r="A25727" s="2" t="n">
        <v>0.516967592592593</v>
      </c>
      <c r="B25727" s="1" t="n">
        <v>11.51</v>
      </c>
    </row>
    <row r="25728" customFormat="false" ht="15" hidden="false" customHeight="false" outlineLevel="0" collapsed="false">
      <c r="A25728" s="2" t="n">
        <v>0.516979166666667</v>
      </c>
      <c r="B25728" s="1" t="n">
        <v>11.76</v>
      </c>
    </row>
    <row r="25729" customFormat="false" ht="15" hidden="false" customHeight="false" outlineLevel="0" collapsed="false">
      <c r="A25729" s="2" t="n">
        <v>0.516990740740741</v>
      </c>
      <c r="B25729" s="1" t="n">
        <v>11.76</v>
      </c>
    </row>
    <row r="25730" customFormat="false" ht="15" hidden="false" customHeight="false" outlineLevel="0" collapsed="false">
      <c r="A25730" s="2" t="n">
        <v>0.517002314814815</v>
      </c>
      <c r="B25730" s="1" t="n">
        <v>12.21</v>
      </c>
    </row>
    <row r="25731" customFormat="false" ht="15" hidden="false" customHeight="false" outlineLevel="0" collapsed="false">
      <c r="A25731" s="2" t="n">
        <v>0.517013888888889</v>
      </c>
      <c r="B25731" s="1" t="n">
        <v>11.65</v>
      </c>
    </row>
    <row r="25732" customFormat="false" ht="15" hidden="false" customHeight="false" outlineLevel="0" collapsed="false">
      <c r="A25732" s="2" t="n">
        <v>0.517025462962963</v>
      </c>
      <c r="B25732" s="1" t="n">
        <v>11.59</v>
      </c>
    </row>
    <row r="25733" customFormat="false" ht="15" hidden="false" customHeight="false" outlineLevel="0" collapsed="false">
      <c r="A25733" s="2" t="n">
        <v>0.517037037037037</v>
      </c>
      <c r="B25733" s="1" t="n">
        <v>11.59</v>
      </c>
    </row>
    <row r="25734" customFormat="false" ht="15" hidden="false" customHeight="false" outlineLevel="0" collapsed="false">
      <c r="A25734" s="2" t="n">
        <v>0.517048611111111</v>
      </c>
      <c r="B25734" s="1" t="n">
        <v>11.79</v>
      </c>
    </row>
    <row r="25735" customFormat="false" ht="15" hidden="false" customHeight="false" outlineLevel="0" collapsed="false">
      <c r="A25735" s="2" t="n">
        <v>0.517060185185185</v>
      </c>
      <c r="B25735" s="1" t="n">
        <v>11.81</v>
      </c>
    </row>
    <row r="25736" customFormat="false" ht="15" hidden="false" customHeight="false" outlineLevel="0" collapsed="false">
      <c r="A25736" s="2" t="n">
        <v>0.517071759259259</v>
      </c>
      <c r="B25736" s="1" t="n">
        <v>12.2</v>
      </c>
    </row>
    <row r="25737" customFormat="false" ht="15" hidden="false" customHeight="false" outlineLevel="0" collapsed="false">
      <c r="A25737" s="2" t="n">
        <v>0.517083333333333</v>
      </c>
      <c r="B25737" s="1" t="n">
        <v>11.74</v>
      </c>
    </row>
    <row r="25738" customFormat="false" ht="15" hidden="false" customHeight="false" outlineLevel="0" collapsed="false">
      <c r="A25738" s="2" t="n">
        <v>0.517094907407407</v>
      </c>
      <c r="B25738" s="1" t="n">
        <v>11.88</v>
      </c>
    </row>
    <row r="25739" customFormat="false" ht="15" hidden="false" customHeight="false" outlineLevel="0" collapsed="false">
      <c r="A25739" s="2" t="n">
        <v>0.517106481481482</v>
      </c>
      <c r="B25739" s="1" t="n">
        <v>12.03</v>
      </c>
    </row>
    <row r="25740" customFormat="false" ht="15" hidden="false" customHeight="false" outlineLevel="0" collapsed="false">
      <c r="A25740" s="2" t="n">
        <v>0.517118055555556</v>
      </c>
      <c r="B25740" s="1" t="n">
        <v>12.32</v>
      </c>
    </row>
    <row r="25741" customFormat="false" ht="15" hidden="false" customHeight="false" outlineLevel="0" collapsed="false">
      <c r="A25741" s="2" t="n">
        <v>0.51712962962963</v>
      </c>
      <c r="B25741" s="1" t="n">
        <v>11.9</v>
      </c>
    </row>
    <row r="25742" customFormat="false" ht="15" hidden="false" customHeight="false" outlineLevel="0" collapsed="false">
      <c r="A25742" s="2" t="n">
        <v>0.517141203703704</v>
      </c>
      <c r="B25742" s="1" t="n">
        <v>12.3</v>
      </c>
    </row>
    <row r="25743" customFormat="false" ht="15" hidden="false" customHeight="false" outlineLevel="0" collapsed="false">
      <c r="A25743" s="2" t="n">
        <v>0.517152777777778</v>
      </c>
      <c r="B25743" s="1" t="n">
        <v>12.27</v>
      </c>
    </row>
    <row r="25744" customFormat="false" ht="15" hidden="false" customHeight="false" outlineLevel="0" collapsed="false">
      <c r="A25744" s="2" t="n">
        <v>0.517164351851852</v>
      </c>
      <c r="B25744" s="1" t="n">
        <v>12.09</v>
      </c>
    </row>
    <row r="25745" customFormat="false" ht="15" hidden="false" customHeight="false" outlineLevel="0" collapsed="false">
      <c r="A25745" s="2" t="n">
        <v>0.517175925925926</v>
      </c>
      <c r="B25745" s="1" t="n">
        <v>12.27</v>
      </c>
    </row>
    <row r="25746" customFormat="false" ht="15" hidden="false" customHeight="false" outlineLevel="0" collapsed="false">
      <c r="A25746" s="2" t="n">
        <v>0.5171875</v>
      </c>
      <c r="B25746" s="1" t="n">
        <v>12.15</v>
      </c>
    </row>
    <row r="25747" customFormat="false" ht="15" hidden="false" customHeight="false" outlineLevel="0" collapsed="false">
      <c r="A25747" s="2" t="n">
        <v>0.517199074074074</v>
      </c>
      <c r="B25747" s="1" t="n">
        <v>12.29</v>
      </c>
    </row>
    <row r="25748" customFormat="false" ht="15" hidden="false" customHeight="false" outlineLevel="0" collapsed="false">
      <c r="A25748" s="2" t="n">
        <v>0.517210648148148</v>
      </c>
      <c r="B25748" s="1" t="n">
        <v>11.86</v>
      </c>
    </row>
    <row r="25749" customFormat="false" ht="15" hidden="false" customHeight="false" outlineLevel="0" collapsed="false">
      <c r="A25749" s="2" t="n">
        <v>0.517222222222222</v>
      </c>
      <c r="B25749" s="1" t="n">
        <v>12.16</v>
      </c>
    </row>
    <row r="25750" customFormat="false" ht="15" hidden="false" customHeight="false" outlineLevel="0" collapsed="false">
      <c r="A25750" s="2" t="n">
        <v>0.517233796296296</v>
      </c>
      <c r="B25750" s="1" t="n">
        <v>12</v>
      </c>
    </row>
    <row r="25751" customFormat="false" ht="15" hidden="false" customHeight="false" outlineLevel="0" collapsed="false">
      <c r="A25751" s="2" t="n">
        <v>0.51724537037037</v>
      </c>
      <c r="B25751" s="1" t="n">
        <v>12.03</v>
      </c>
    </row>
    <row r="25752" customFormat="false" ht="15" hidden="false" customHeight="false" outlineLevel="0" collapsed="false">
      <c r="A25752" s="2" t="n">
        <v>0.517256944444445</v>
      </c>
      <c r="B25752" s="1" t="n">
        <v>11.7</v>
      </c>
    </row>
    <row r="25753" customFormat="false" ht="15" hidden="false" customHeight="false" outlineLevel="0" collapsed="false">
      <c r="A25753" s="2" t="n">
        <v>0.517268518518519</v>
      </c>
      <c r="B25753" s="1" t="n">
        <v>12.14</v>
      </c>
    </row>
    <row r="25754" customFormat="false" ht="15" hidden="false" customHeight="false" outlineLevel="0" collapsed="false">
      <c r="A25754" s="2" t="n">
        <v>0.517280092592593</v>
      </c>
      <c r="B25754" s="1" t="n">
        <v>12.19</v>
      </c>
    </row>
    <row r="25755" customFormat="false" ht="15" hidden="false" customHeight="false" outlineLevel="0" collapsed="false">
      <c r="A25755" s="2" t="n">
        <v>0.517291666666667</v>
      </c>
      <c r="B25755" s="1" t="n">
        <v>12.12</v>
      </c>
    </row>
    <row r="25756" customFormat="false" ht="15" hidden="false" customHeight="false" outlineLevel="0" collapsed="false">
      <c r="A25756" s="2" t="n">
        <v>0.517303240740741</v>
      </c>
      <c r="B25756" s="1" t="n">
        <v>12</v>
      </c>
    </row>
    <row r="25757" customFormat="false" ht="15" hidden="false" customHeight="false" outlineLevel="0" collapsed="false">
      <c r="A25757" s="2" t="n">
        <v>0.517314814814815</v>
      </c>
      <c r="B25757" s="1" t="n">
        <v>12.49</v>
      </c>
    </row>
    <row r="25758" customFormat="false" ht="15" hidden="false" customHeight="false" outlineLevel="0" collapsed="false">
      <c r="A25758" s="2" t="n">
        <v>0.517326388888889</v>
      </c>
      <c r="B25758" s="1" t="n">
        <v>12.18</v>
      </c>
    </row>
    <row r="25759" customFormat="false" ht="15" hidden="false" customHeight="false" outlineLevel="0" collapsed="false">
      <c r="A25759" s="2" t="n">
        <v>0.517337962962963</v>
      </c>
      <c r="B25759" s="1" t="n">
        <v>12.06</v>
      </c>
    </row>
    <row r="25760" customFormat="false" ht="15" hidden="false" customHeight="false" outlineLevel="0" collapsed="false">
      <c r="A25760" s="2" t="n">
        <v>0.517349537037037</v>
      </c>
      <c r="B25760" s="1" t="n">
        <v>12.05</v>
      </c>
    </row>
    <row r="25761" customFormat="false" ht="15" hidden="false" customHeight="false" outlineLevel="0" collapsed="false">
      <c r="A25761" s="2" t="n">
        <v>0.517361111111111</v>
      </c>
      <c r="B25761" s="1" t="n">
        <v>11.69</v>
      </c>
    </row>
    <row r="25762" customFormat="false" ht="15" hidden="false" customHeight="false" outlineLevel="0" collapsed="false">
      <c r="A25762" s="2" t="n">
        <v>0.517372685185185</v>
      </c>
      <c r="B25762" s="1" t="n">
        <v>11.57</v>
      </c>
    </row>
    <row r="25763" customFormat="false" ht="15" hidden="false" customHeight="false" outlineLevel="0" collapsed="false">
      <c r="A25763" s="2" t="n">
        <v>0.517384259259259</v>
      </c>
      <c r="B25763" s="1" t="n">
        <v>11.79</v>
      </c>
    </row>
    <row r="25764" customFormat="false" ht="15" hidden="false" customHeight="false" outlineLevel="0" collapsed="false">
      <c r="A25764" s="2" t="n">
        <v>0.517395833333333</v>
      </c>
      <c r="B25764" s="1" t="n">
        <v>11.82</v>
      </c>
    </row>
    <row r="25765" customFormat="false" ht="15" hidden="false" customHeight="false" outlineLevel="0" collapsed="false">
      <c r="A25765" s="2" t="n">
        <v>0.517407407407407</v>
      </c>
      <c r="B25765" s="1" t="n">
        <v>12.21</v>
      </c>
    </row>
    <row r="25766" customFormat="false" ht="15" hidden="false" customHeight="false" outlineLevel="0" collapsed="false">
      <c r="A25766" s="2" t="n">
        <v>0.517418981481482</v>
      </c>
      <c r="B25766" s="1" t="n">
        <v>11.7</v>
      </c>
    </row>
    <row r="25767" customFormat="false" ht="15" hidden="false" customHeight="false" outlineLevel="0" collapsed="false">
      <c r="A25767" s="2" t="n">
        <v>0.517430555555556</v>
      </c>
      <c r="B25767" s="1" t="n">
        <v>11.98</v>
      </c>
    </row>
    <row r="25768" customFormat="false" ht="15" hidden="false" customHeight="false" outlineLevel="0" collapsed="false">
      <c r="A25768" s="2" t="n">
        <v>0.51744212962963</v>
      </c>
      <c r="B25768" s="1" t="n">
        <v>11.82</v>
      </c>
    </row>
    <row r="25769" customFormat="false" ht="15" hidden="false" customHeight="false" outlineLevel="0" collapsed="false">
      <c r="A25769" s="2" t="n">
        <v>0.517453703703704</v>
      </c>
      <c r="B25769" s="1" t="n">
        <v>11.91</v>
      </c>
    </row>
    <row r="25770" customFormat="false" ht="15" hidden="false" customHeight="false" outlineLevel="0" collapsed="false">
      <c r="A25770" s="2" t="n">
        <v>0.517465277777778</v>
      </c>
      <c r="B25770" s="1" t="n">
        <v>11.77</v>
      </c>
    </row>
    <row r="25771" customFormat="false" ht="15" hidden="false" customHeight="false" outlineLevel="0" collapsed="false">
      <c r="A25771" s="2" t="n">
        <v>0.517476851851852</v>
      </c>
      <c r="B25771" s="1" t="n">
        <v>11.59</v>
      </c>
    </row>
    <row r="25772" customFormat="false" ht="15" hidden="false" customHeight="false" outlineLevel="0" collapsed="false">
      <c r="A25772" s="2" t="n">
        <v>0.517488425925926</v>
      </c>
      <c r="B25772" s="1" t="n">
        <v>11.59</v>
      </c>
    </row>
    <row r="25773" customFormat="false" ht="15" hidden="false" customHeight="false" outlineLevel="0" collapsed="false">
      <c r="A25773" s="2" t="n">
        <v>0.5175</v>
      </c>
      <c r="B25773" s="1" t="n">
        <v>11.82</v>
      </c>
    </row>
    <row r="25774" customFormat="false" ht="15" hidden="false" customHeight="false" outlineLevel="0" collapsed="false">
      <c r="A25774" s="2" t="n">
        <v>0.517511574074074</v>
      </c>
      <c r="B25774" s="1" t="n">
        <v>12.08</v>
      </c>
    </row>
    <row r="25775" customFormat="false" ht="15" hidden="false" customHeight="false" outlineLevel="0" collapsed="false">
      <c r="A25775" s="2" t="n">
        <v>0.517523148148148</v>
      </c>
      <c r="B25775" s="1" t="n">
        <v>12.06</v>
      </c>
    </row>
    <row r="25776" customFormat="false" ht="15" hidden="false" customHeight="false" outlineLevel="0" collapsed="false">
      <c r="A25776" s="2" t="n">
        <v>0.517534722222222</v>
      </c>
      <c r="B25776" s="1" t="n">
        <v>12.03</v>
      </c>
    </row>
    <row r="25777" customFormat="false" ht="15" hidden="false" customHeight="false" outlineLevel="0" collapsed="false">
      <c r="A25777" s="2" t="n">
        <v>0.517546296296296</v>
      </c>
      <c r="B25777" s="1" t="n">
        <v>11.96</v>
      </c>
    </row>
    <row r="25778" customFormat="false" ht="15" hidden="false" customHeight="false" outlineLevel="0" collapsed="false">
      <c r="A25778" s="2" t="n">
        <v>0.51755787037037</v>
      </c>
      <c r="B25778" s="1" t="n">
        <v>12.03</v>
      </c>
    </row>
    <row r="25779" customFormat="false" ht="15" hidden="false" customHeight="false" outlineLevel="0" collapsed="false">
      <c r="A25779" s="2" t="n">
        <v>0.517569444444444</v>
      </c>
      <c r="B25779" s="1" t="n">
        <v>12.2</v>
      </c>
    </row>
    <row r="25780" customFormat="false" ht="15" hidden="false" customHeight="false" outlineLevel="0" collapsed="false">
      <c r="A25780" s="2" t="n">
        <v>0.517581018518519</v>
      </c>
      <c r="B25780" s="1" t="n">
        <v>12.23</v>
      </c>
    </row>
    <row r="25781" customFormat="false" ht="15" hidden="false" customHeight="false" outlineLevel="0" collapsed="false">
      <c r="A25781" s="2" t="n">
        <v>0.517592592592593</v>
      </c>
      <c r="B25781" s="1" t="n">
        <v>11.53</v>
      </c>
    </row>
    <row r="25782" customFormat="false" ht="15" hidden="false" customHeight="false" outlineLevel="0" collapsed="false">
      <c r="A25782" s="2" t="n">
        <v>0.517604166666667</v>
      </c>
      <c r="B25782" s="1" t="n">
        <v>12.21</v>
      </c>
    </row>
    <row r="25783" customFormat="false" ht="15" hidden="false" customHeight="false" outlineLevel="0" collapsed="false">
      <c r="A25783" s="2" t="n">
        <v>0.517615740740741</v>
      </c>
      <c r="B25783" s="1" t="n">
        <v>12.32</v>
      </c>
    </row>
    <row r="25784" customFormat="false" ht="15" hidden="false" customHeight="false" outlineLevel="0" collapsed="false">
      <c r="A25784" s="2" t="n">
        <v>0.517627314814815</v>
      </c>
      <c r="B25784" s="1" t="n">
        <v>12.27</v>
      </c>
    </row>
    <row r="25785" customFormat="false" ht="15" hidden="false" customHeight="false" outlineLevel="0" collapsed="false">
      <c r="A25785" s="2" t="n">
        <v>0.517638888888889</v>
      </c>
      <c r="B25785" s="1" t="n">
        <v>12.15</v>
      </c>
    </row>
    <row r="25786" customFormat="false" ht="15" hidden="false" customHeight="false" outlineLevel="0" collapsed="false">
      <c r="A25786" s="2" t="n">
        <v>0.517650462962963</v>
      </c>
      <c r="B25786" s="1" t="n">
        <v>11.94</v>
      </c>
    </row>
    <row r="25787" customFormat="false" ht="15" hidden="false" customHeight="false" outlineLevel="0" collapsed="false">
      <c r="A25787" s="2" t="n">
        <v>0.517662037037037</v>
      </c>
      <c r="B25787" s="1" t="n">
        <v>11.96</v>
      </c>
    </row>
    <row r="25788" customFormat="false" ht="15" hidden="false" customHeight="false" outlineLevel="0" collapsed="false">
      <c r="A25788" s="2" t="n">
        <v>0.517673611111111</v>
      </c>
      <c r="B25788" s="1" t="n">
        <v>11.58</v>
      </c>
    </row>
    <row r="25789" customFormat="false" ht="15" hidden="false" customHeight="false" outlineLevel="0" collapsed="false">
      <c r="A25789" s="2" t="n">
        <v>0.517685185185185</v>
      </c>
      <c r="B25789" s="1" t="n">
        <v>11.94</v>
      </c>
    </row>
    <row r="25790" customFormat="false" ht="15" hidden="false" customHeight="false" outlineLevel="0" collapsed="false">
      <c r="A25790" s="2" t="n">
        <v>0.517696759259259</v>
      </c>
      <c r="B25790" s="1" t="n">
        <v>12</v>
      </c>
    </row>
    <row r="25791" customFormat="false" ht="15" hidden="false" customHeight="false" outlineLevel="0" collapsed="false">
      <c r="A25791" s="2" t="n">
        <v>0.517708333333333</v>
      </c>
      <c r="B25791" s="1" t="n">
        <v>12.08</v>
      </c>
    </row>
    <row r="25792" customFormat="false" ht="15" hidden="false" customHeight="false" outlineLevel="0" collapsed="false">
      <c r="A25792" s="2" t="n">
        <v>0.517719907407407</v>
      </c>
      <c r="B25792" s="1" t="n">
        <v>11.95</v>
      </c>
    </row>
    <row r="25793" customFormat="false" ht="15" hidden="false" customHeight="false" outlineLevel="0" collapsed="false">
      <c r="A25793" s="2" t="n">
        <v>0.517731481481482</v>
      </c>
      <c r="B25793" s="1" t="n">
        <v>11.95</v>
      </c>
    </row>
    <row r="25794" customFormat="false" ht="15" hidden="false" customHeight="false" outlineLevel="0" collapsed="false">
      <c r="A25794" s="2" t="n">
        <v>0.517743055555556</v>
      </c>
      <c r="B25794" s="1" t="n">
        <v>12.08</v>
      </c>
    </row>
    <row r="25795" customFormat="false" ht="15" hidden="false" customHeight="false" outlineLevel="0" collapsed="false">
      <c r="A25795" s="2" t="n">
        <v>0.51775462962963</v>
      </c>
      <c r="B25795" s="1" t="n">
        <v>12.27</v>
      </c>
    </row>
    <row r="25796" customFormat="false" ht="15" hidden="false" customHeight="false" outlineLevel="0" collapsed="false">
      <c r="A25796" s="2" t="n">
        <v>0.517766203703704</v>
      </c>
      <c r="B25796" s="1" t="n">
        <v>11.89</v>
      </c>
    </row>
    <row r="25797" customFormat="false" ht="15" hidden="false" customHeight="false" outlineLevel="0" collapsed="false">
      <c r="A25797" s="2" t="n">
        <v>0.517777777777778</v>
      </c>
      <c r="B25797" s="1" t="n">
        <v>12.07</v>
      </c>
    </row>
    <row r="25798" customFormat="false" ht="15" hidden="false" customHeight="false" outlineLevel="0" collapsed="false">
      <c r="A25798" s="2" t="n">
        <v>0.517789351851852</v>
      </c>
      <c r="B25798" s="1" t="n">
        <v>11.78</v>
      </c>
    </row>
    <row r="25799" customFormat="false" ht="15" hidden="false" customHeight="false" outlineLevel="0" collapsed="false">
      <c r="A25799" s="2" t="n">
        <v>0.517800925925926</v>
      </c>
      <c r="B25799" s="1" t="n">
        <v>11.85</v>
      </c>
    </row>
    <row r="25800" customFormat="false" ht="15" hidden="false" customHeight="false" outlineLevel="0" collapsed="false">
      <c r="A25800" s="2" t="n">
        <v>0.5178125</v>
      </c>
      <c r="B25800" s="1" t="n">
        <v>11.9</v>
      </c>
    </row>
    <row r="25801" customFormat="false" ht="15" hidden="false" customHeight="false" outlineLevel="0" collapsed="false">
      <c r="A25801" s="2" t="n">
        <v>0.517824074074074</v>
      </c>
      <c r="B25801" s="1" t="n">
        <v>11.49</v>
      </c>
    </row>
    <row r="25802" customFormat="false" ht="15" hidden="false" customHeight="false" outlineLevel="0" collapsed="false">
      <c r="A25802" s="2" t="n">
        <v>0.517835648148148</v>
      </c>
      <c r="B25802" s="1" t="n">
        <v>12.21</v>
      </c>
    </row>
    <row r="25803" customFormat="false" ht="15" hidden="false" customHeight="false" outlineLevel="0" collapsed="false">
      <c r="A25803" s="2" t="n">
        <v>0.517847222222222</v>
      </c>
      <c r="B25803" s="1" t="n">
        <v>11.92</v>
      </c>
    </row>
    <row r="25804" customFormat="false" ht="15" hidden="false" customHeight="false" outlineLevel="0" collapsed="false">
      <c r="A25804" s="2" t="n">
        <v>0.517858796296296</v>
      </c>
      <c r="B25804" s="1" t="n">
        <v>11.85</v>
      </c>
    </row>
    <row r="25805" customFormat="false" ht="15" hidden="false" customHeight="false" outlineLevel="0" collapsed="false">
      <c r="A25805" s="2" t="n">
        <v>0.51787037037037</v>
      </c>
      <c r="B25805" s="1" t="n">
        <v>11.76</v>
      </c>
    </row>
    <row r="25806" customFormat="false" ht="15" hidden="false" customHeight="false" outlineLevel="0" collapsed="false">
      <c r="A25806" s="2" t="n">
        <v>0.517881944444445</v>
      </c>
      <c r="B25806" s="1" t="n">
        <v>11.73</v>
      </c>
    </row>
    <row r="25807" customFormat="false" ht="15" hidden="false" customHeight="false" outlineLevel="0" collapsed="false">
      <c r="A25807" s="2" t="n">
        <v>0.517893518518519</v>
      </c>
      <c r="B25807" s="1" t="n">
        <v>11.69</v>
      </c>
    </row>
    <row r="25808" customFormat="false" ht="15" hidden="false" customHeight="false" outlineLevel="0" collapsed="false">
      <c r="A25808" s="2" t="n">
        <v>0.517905092592593</v>
      </c>
      <c r="B25808" s="1" t="n">
        <v>12.11</v>
      </c>
    </row>
    <row r="25809" customFormat="false" ht="15" hidden="false" customHeight="false" outlineLevel="0" collapsed="false">
      <c r="A25809" s="2" t="n">
        <v>0.517916666666667</v>
      </c>
      <c r="B25809" s="1" t="n">
        <v>12.1</v>
      </c>
    </row>
    <row r="25810" customFormat="false" ht="15" hidden="false" customHeight="false" outlineLevel="0" collapsed="false">
      <c r="A25810" s="2" t="n">
        <v>0.517928240740741</v>
      </c>
      <c r="B25810" s="1" t="n">
        <v>12.1</v>
      </c>
    </row>
    <row r="25811" customFormat="false" ht="15" hidden="false" customHeight="false" outlineLevel="0" collapsed="false">
      <c r="A25811" s="2" t="n">
        <v>0.517939814814815</v>
      </c>
      <c r="B25811" s="1" t="n">
        <v>11.86</v>
      </c>
    </row>
    <row r="25812" customFormat="false" ht="15" hidden="false" customHeight="false" outlineLevel="0" collapsed="false">
      <c r="A25812" s="2" t="n">
        <v>0.517951388888889</v>
      </c>
      <c r="B25812" s="1" t="n">
        <v>11.67</v>
      </c>
    </row>
    <row r="25813" customFormat="false" ht="15" hidden="false" customHeight="false" outlineLevel="0" collapsed="false">
      <c r="A25813" s="2" t="n">
        <v>0.517962962962963</v>
      </c>
      <c r="B25813" s="1" t="n">
        <v>11.94</v>
      </c>
    </row>
    <row r="25814" customFormat="false" ht="15" hidden="false" customHeight="false" outlineLevel="0" collapsed="false">
      <c r="A25814" s="2" t="n">
        <v>0.517974537037037</v>
      </c>
      <c r="B25814" s="1" t="n">
        <v>11.88</v>
      </c>
    </row>
    <row r="25815" customFormat="false" ht="15" hidden="false" customHeight="false" outlineLevel="0" collapsed="false">
      <c r="A25815" s="2" t="n">
        <v>0.517986111111111</v>
      </c>
      <c r="B25815" s="1" t="n">
        <v>11.73</v>
      </c>
    </row>
    <row r="25816" customFormat="false" ht="15" hidden="false" customHeight="false" outlineLevel="0" collapsed="false">
      <c r="A25816" s="2" t="n">
        <v>0.517997685185185</v>
      </c>
      <c r="B25816" s="1" t="n">
        <v>11.64</v>
      </c>
    </row>
    <row r="25817" customFormat="false" ht="15" hidden="false" customHeight="false" outlineLevel="0" collapsed="false">
      <c r="A25817" s="2" t="n">
        <v>0.518009259259259</v>
      </c>
      <c r="B25817" s="1" t="n">
        <v>12</v>
      </c>
    </row>
    <row r="25818" customFormat="false" ht="15" hidden="false" customHeight="false" outlineLevel="0" collapsed="false">
      <c r="A25818" s="2" t="n">
        <v>0.518020833333333</v>
      </c>
      <c r="B25818" s="1" t="n">
        <v>11.8</v>
      </c>
    </row>
    <row r="25819" customFormat="false" ht="15" hidden="false" customHeight="false" outlineLevel="0" collapsed="false">
      <c r="A25819" s="2" t="n">
        <v>0.518032407407407</v>
      </c>
      <c r="B25819" s="1" t="n">
        <v>11.87</v>
      </c>
    </row>
    <row r="25820" customFormat="false" ht="15" hidden="false" customHeight="false" outlineLevel="0" collapsed="false">
      <c r="A25820" s="2" t="n">
        <v>0.518043981481482</v>
      </c>
      <c r="B25820" s="1" t="n">
        <v>11.93</v>
      </c>
    </row>
    <row r="25821" customFormat="false" ht="15" hidden="false" customHeight="false" outlineLevel="0" collapsed="false">
      <c r="A25821" s="2" t="n">
        <v>0.518055555555556</v>
      </c>
      <c r="B25821" s="1" t="n">
        <v>11.95</v>
      </c>
    </row>
    <row r="25822" customFormat="false" ht="15" hidden="false" customHeight="false" outlineLevel="0" collapsed="false">
      <c r="A25822" s="2" t="n">
        <v>0.51806712962963</v>
      </c>
      <c r="B25822" s="1" t="n">
        <v>12.01</v>
      </c>
    </row>
    <row r="25823" customFormat="false" ht="15" hidden="false" customHeight="false" outlineLevel="0" collapsed="false">
      <c r="A25823" s="2" t="n">
        <v>0.518078703703704</v>
      </c>
      <c r="B25823" s="1" t="n">
        <v>12.29</v>
      </c>
    </row>
    <row r="25824" customFormat="false" ht="15" hidden="false" customHeight="false" outlineLevel="0" collapsed="false">
      <c r="A25824" s="2" t="n">
        <v>0.518090277777778</v>
      </c>
      <c r="B25824" s="1" t="n">
        <v>12.29</v>
      </c>
    </row>
    <row r="25825" customFormat="false" ht="15" hidden="false" customHeight="false" outlineLevel="0" collapsed="false">
      <c r="A25825" s="2" t="n">
        <v>0.518101851851852</v>
      </c>
      <c r="B25825" s="1" t="n">
        <v>11.82</v>
      </c>
    </row>
    <row r="25826" customFormat="false" ht="15" hidden="false" customHeight="false" outlineLevel="0" collapsed="false">
      <c r="A25826" s="2" t="n">
        <v>0.518113425925926</v>
      </c>
      <c r="B25826" s="1" t="n">
        <v>12.11</v>
      </c>
    </row>
    <row r="25827" customFormat="false" ht="15" hidden="false" customHeight="false" outlineLevel="0" collapsed="false">
      <c r="A25827" s="2" t="n">
        <v>0.518125</v>
      </c>
      <c r="B25827" s="1" t="n">
        <v>12.1</v>
      </c>
    </row>
    <row r="25828" customFormat="false" ht="15" hidden="false" customHeight="false" outlineLevel="0" collapsed="false">
      <c r="A25828" s="2" t="n">
        <v>0.518136574074074</v>
      </c>
      <c r="B25828" s="1" t="n">
        <v>12.13</v>
      </c>
    </row>
    <row r="25829" customFormat="false" ht="15" hidden="false" customHeight="false" outlineLevel="0" collapsed="false">
      <c r="A25829" s="2" t="n">
        <v>0.518148148148148</v>
      </c>
      <c r="B25829" s="1" t="n">
        <v>11.83</v>
      </c>
    </row>
    <row r="25830" customFormat="false" ht="15" hidden="false" customHeight="false" outlineLevel="0" collapsed="false">
      <c r="A25830" s="2" t="n">
        <v>0.518159722222222</v>
      </c>
      <c r="B25830" s="1" t="n">
        <v>12.02</v>
      </c>
    </row>
    <row r="25831" customFormat="false" ht="15" hidden="false" customHeight="false" outlineLevel="0" collapsed="false">
      <c r="A25831" s="2" t="n">
        <v>0.518171296296296</v>
      </c>
      <c r="B25831" s="1" t="n">
        <v>12</v>
      </c>
    </row>
    <row r="25832" customFormat="false" ht="15" hidden="false" customHeight="false" outlineLevel="0" collapsed="false">
      <c r="A25832" s="2" t="n">
        <v>0.51818287037037</v>
      </c>
      <c r="B25832" s="1" t="n">
        <v>12.1</v>
      </c>
    </row>
    <row r="25833" customFormat="false" ht="15" hidden="false" customHeight="false" outlineLevel="0" collapsed="false">
      <c r="A25833" s="2" t="n">
        <v>0.518194444444445</v>
      </c>
      <c r="B25833" s="1" t="n">
        <v>12.09</v>
      </c>
    </row>
    <row r="25834" customFormat="false" ht="15" hidden="false" customHeight="false" outlineLevel="0" collapsed="false">
      <c r="A25834" s="2" t="n">
        <v>0.518206018518519</v>
      </c>
      <c r="B25834" s="1" t="n">
        <v>12.27</v>
      </c>
    </row>
    <row r="25835" customFormat="false" ht="15" hidden="false" customHeight="false" outlineLevel="0" collapsed="false">
      <c r="A25835" s="2" t="n">
        <v>0.518217592592593</v>
      </c>
      <c r="B25835" s="1" t="n">
        <v>12.33</v>
      </c>
    </row>
    <row r="25836" customFormat="false" ht="15" hidden="false" customHeight="false" outlineLevel="0" collapsed="false">
      <c r="A25836" s="2" t="n">
        <v>0.518229166666667</v>
      </c>
      <c r="B25836" s="1" t="n">
        <v>11.94</v>
      </c>
    </row>
    <row r="25837" customFormat="false" ht="15" hidden="false" customHeight="false" outlineLevel="0" collapsed="false">
      <c r="A25837" s="2" t="n">
        <v>0.518240740740741</v>
      </c>
      <c r="B25837" s="1" t="n">
        <v>12.1</v>
      </c>
    </row>
    <row r="25838" customFormat="false" ht="15" hidden="false" customHeight="false" outlineLevel="0" collapsed="false">
      <c r="A25838" s="2" t="n">
        <v>0.518252314814815</v>
      </c>
      <c r="B25838" s="1" t="n">
        <v>11.9</v>
      </c>
    </row>
    <row r="25839" customFormat="false" ht="15" hidden="false" customHeight="false" outlineLevel="0" collapsed="false">
      <c r="A25839" s="2" t="n">
        <v>0.518263888888889</v>
      </c>
      <c r="B25839" s="1" t="n">
        <v>11.88</v>
      </c>
    </row>
    <row r="25840" customFormat="false" ht="15" hidden="false" customHeight="false" outlineLevel="0" collapsed="false">
      <c r="A25840" s="2" t="n">
        <v>0.518275462962963</v>
      </c>
      <c r="B25840" s="1" t="n">
        <v>12.21</v>
      </c>
    </row>
    <row r="25841" customFormat="false" ht="15" hidden="false" customHeight="false" outlineLevel="0" collapsed="false">
      <c r="A25841" s="2" t="n">
        <v>0.518287037037037</v>
      </c>
      <c r="B25841" s="1" t="n">
        <v>11.88</v>
      </c>
    </row>
    <row r="25842" customFormat="false" ht="15" hidden="false" customHeight="false" outlineLevel="0" collapsed="false">
      <c r="A25842" s="2" t="n">
        <v>0.518298611111111</v>
      </c>
      <c r="B25842" s="1" t="n">
        <v>11.94</v>
      </c>
    </row>
    <row r="25843" customFormat="false" ht="15" hidden="false" customHeight="false" outlineLevel="0" collapsed="false">
      <c r="A25843" s="2" t="n">
        <v>0.518310185185185</v>
      </c>
      <c r="B25843" s="1" t="n">
        <v>11.82</v>
      </c>
    </row>
    <row r="25844" customFormat="false" ht="15" hidden="false" customHeight="false" outlineLevel="0" collapsed="false">
      <c r="A25844" s="2" t="n">
        <v>0.518321759259259</v>
      </c>
      <c r="B25844" s="1" t="n">
        <v>12.3</v>
      </c>
    </row>
    <row r="25845" customFormat="false" ht="15" hidden="false" customHeight="false" outlineLevel="0" collapsed="false">
      <c r="A25845" s="2" t="n">
        <v>0.518333333333333</v>
      </c>
      <c r="B25845" s="1" t="n">
        <v>12.09</v>
      </c>
    </row>
    <row r="25846" customFormat="false" ht="15" hidden="false" customHeight="false" outlineLevel="0" collapsed="false">
      <c r="A25846" s="2" t="n">
        <v>0.518344907407408</v>
      </c>
      <c r="B25846" s="1" t="n">
        <v>12.09</v>
      </c>
    </row>
    <row r="25847" customFormat="false" ht="15" hidden="false" customHeight="false" outlineLevel="0" collapsed="false">
      <c r="A25847" s="2" t="n">
        <v>0.518356481481482</v>
      </c>
      <c r="B25847" s="1" t="n">
        <v>11.76</v>
      </c>
    </row>
    <row r="25848" customFormat="false" ht="15" hidden="false" customHeight="false" outlineLevel="0" collapsed="false">
      <c r="A25848" s="2" t="n">
        <v>0.518368055555556</v>
      </c>
      <c r="B25848" s="1" t="n">
        <v>12.03</v>
      </c>
    </row>
    <row r="25849" customFormat="false" ht="15" hidden="false" customHeight="false" outlineLevel="0" collapsed="false">
      <c r="A25849" s="2" t="n">
        <v>0.51837962962963</v>
      </c>
      <c r="B25849" s="1" t="n">
        <v>12.09</v>
      </c>
    </row>
    <row r="25850" customFormat="false" ht="15" hidden="false" customHeight="false" outlineLevel="0" collapsed="false">
      <c r="A25850" s="2" t="n">
        <v>0.518391203703704</v>
      </c>
      <c r="B25850" s="1" t="n">
        <v>12.43</v>
      </c>
    </row>
    <row r="25851" customFormat="false" ht="15" hidden="false" customHeight="false" outlineLevel="0" collapsed="false">
      <c r="A25851" s="2" t="n">
        <v>0.518402777777778</v>
      </c>
      <c r="B25851" s="1" t="n">
        <v>11.73</v>
      </c>
    </row>
    <row r="25852" customFormat="false" ht="15" hidden="false" customHeight="false" outlineLevel="0" collapsed="false">
      <c r="A25852" s="2" t="n">
        <v>0.518414351851852</v>
      </c>
      <c r="B25852" s="1" t="n">
        <v>11.64</v>
      </c>
    </row>
    <row r="25853" customFormat="false" ht="15" hidden="false" customHeight="false" outlineLevel="0" collapsed="false">
      <c r="A25853" s="2" t="n">
        <v>0.518425925925926</v>
      </c>
      <c r="B25853" s="1" t="n">
        <v>12.11</v>
      </c>
    </row>
    <row r="25854" customFormat="false" ht="15" hidden="false" customHeight="false" outlineLevel="0" collapsed="false">
      <c r="A25854" s="2" t="n">
        <v>0.5184375</v>
      </c>
      <c r="B25854" s="1" t="n">
        <v>12.04</v>
      </c>
    </row>
    <row r="25855" customFormat="false" ht="15" hidden="false" customHeight="false" outlineLevel="0" collapsed="false">
      <c r="A25855" s="2" t="n">
        <v>0.518449074074074</v>
      </c>
      <c r="B25855" s="1" t="n">
        <v>11.99</v>
      </c>
    </row>
    <row r="25856" customFormat="false" ht="15" hidden="false" customHeight="false" outlineLevel="0" collapsed="false">
      <c r="A25856" s="2" t="n">
        <v>0.518460648148148</v>
      </c>
      <c r="B25856" s="1" t="n">
        <v>12</v>
      </c>
    </row>
    <row r="25857" customFormat="false" ht="15" hidden="false" customHeight="false" outlineLevel="0" collapsed="false">
      <c r="A25857" s="2" t="n">
        <v>0.518472222222222</v>
      </c>
      <c r="B25857" s="1" t="n">
        <v>12.2</v>
      </c>
    </row>
    <row r="25858" customFormat="false" ht="15" hidden="false" customHeight="false" outlineLevel="0" collapsed="false">
      <c r="A25858" s="2" t="n">
        <v>0.518483796296296</v>
      </c>
      <c r="B25858" s="1" t="n">
        <v>11.61</v>
      </c>
    </row>
    <row r="25859" customFormat="false" ht="15" hidden="false" customHeight="false" outlineLevel="0" collapsed="false">
      <c r="A25859" s="2" t="n">
        <v>0.51849537037037</v>
      </c>
      <c r="B25859" s="1" t="n">
        <v>11.27</v>
      </c>
    </row>
    <row r="25860" customFormat="false" ht="15" hidden="false" customHeight="false" outlineLevel="0" collapsed="false">
      <c r="A25860" s="2" t="n">
        <v>0.518506944444445</v>
      </c>
      <c r="B25860" s="1" t="n">
        <v>11.38</v>
      </c>
    </row>
    <row r="25861" customFormat="false" ht="15" hidden="false" customHeight="false" outlineLevel="0" collapsed="false">
      <c r="A25861" s="2" t="n">
        <v>0.518518518518519</v>
      </c>
      <c r="B25861" s="1" t="n">
        <v>11.84</v>
      </c>
    </row>
    <row r="25862" customFormat="false" ht="15" hidden="false" customHeight="false" outlineLevel="0" collapsed="false">
      <c r="A25862" s="2" t="n">
        <v>0.518530092592593</v>
      </c>
      <c r="B25862" s="1" t="n">
        <v>12.06</v>
      </c>
    </row>
    <row r="25863" customFormat="false" ht="15" hidden="false" customHeight="false" outlineLevel="0" collapsed="false">
      <c r="A25863" s="2" t="n">
        <v>0.518541666666667</v>
      </c>
      <c r="B25863" s="1" t="n">
        <v>11.79</v>
      </c>
    </row>
    <row r="25864" customFormat="false" ht="15" hidden="false" customHeight="false" outlineLevel="0" collapsed="false">
      <c r="A25864" s="2" t="n">
        <v>0.518553240740741</v>
      </c>
      <c r="B25864" s="1" t="n">
        <v>11.77</v>
      </c>
    </row>
    <row r="25865" customFormat="false" ht="15" hidden="false" customHeight="false" outlineLevel="0" collapsed="false">
      <c r="A25865" s="2" t="n">
        <v>0.518564814814815</v>
      </c>
      <c r="B25865" s="1" t="n">
        <v>12.11</v>
      </c>
    </row>
    <row r="25866" customFormat="false" ht="15" hidden="false" customHeight="false" outlineLevel="0" collapsed="false">
      <c r="A25866" s="2" t="n">
        <v>0.518576388888889</v>
      </c>
      <c r="B25866" s="1" t="n">
        <v>12.06</v>
      </c>
    </row>
    <row r="25867" customFormat="false" ht="15" hidden="false" customHeight="false" outlineLevel="0" collapsed="false">
      <c r="A25867" s="2" t="n">
        <v>0.518587962962963</v>
      </c>
      <c r="B25867" s="1" t="n">
        <v>12.24</v>
      </c>
    </row>
    <row r="25868" customFormat="false" ht="15" hidden="false" customHeight="false" outlineLevel="0" collapsed="false">
      <c r="A25868" s="2" t="n">
        <v>0.518599537037037</v>
      </c>
      <c r="B25868" s="1" t="n">
        <v>12.05</v>
      </c>
    </row>
    <row r="25869" customFormat="false" ht="15" hidden="false" customHeight="false" outlineLevel="0" collapsed="false">
      <c r="A25869" s="2" t="n">
        <v>0.518611111111111</v>
      </c>
      <c r="B25869" s="1" t="n">
        <v>11.87</v>
      </c>
    </row>
    <row r="25870" customFormat="false" ht="15" hidden="false" customHeight="false" outlineLevel="0" collapsed="false">
      <c r="A25870" s="2" t="n">
        <v>0.518622685185185</v>
      </c>
      <c r="B25870" s="1" t="n">
        <v>12.37</v>
      </c>
    </row>
    <row r="25871" customFormat="false" ht="15" hidden="false" customHeight="false" outlineLevel="0" collapsed="false">
      <c r="A25871" s="2" t="n">
        <v>0.518634259259259</v>
      </c>
      <c r="B25871" s="1" t="n">
        <v>12.33</v>
      </c>
    </row>
    <row r="25872" customFormat="false" ht="15" hidden="false" customHeight="false" outlineLevel="0" collapsed="false">
      <c r="A25872" s="2" t="n">
        <v>0.518645833333333</v>
      </c>
      <c r="B25872" s="1" t="n">
        <v>12.1</v>
      </c>
    </row>
    <row r="25873" customFormat="false" ht="15" hidden="false" customHeight="false" outlineLevel="0" collapsed="false">
      <c r="A25873" s="2" t="n">
        <v>0.518657407407407</v>
      </c>
      <c r="B25873" s="1" t="n">
        <v>11.94</v>
      </c>
    </row>
    <row r="25874" customFormat="false" ht="15" hidden="false" customHeight="false" outlineLevel="0" collapsed="false">
      <c r="A25874" s="2" t="n">
        <v>0.518668981481481</v>
      </c>
      <c r="B25874" s="1" t="n">
        <v>11.88</v>
      </c>
    </row>
    <row r="25875" customFormat="false" ht="15" hidden="false" customHeight="false" outlineLevel="0" collapsed="false">
      <c r="A25875" s="2" t="n">
        <v>0.518680555555556</v>
      </c>
      <c r="B25875" s="1" t="n">
        <v>11.88</v>
      </c>
    </row>
    <row r="25876" customFormat="false" ht="15" hidden="false" customHeight="false" outlineLevel="0" collapsed="false">
      <c r="A25876" s="2" t="n">
        <v>0.51869212962963</v>
      </c>
      <c r="B25876" s="1" t="n">
        <v>12.09</v>
      </c>
    </row>
    <row r="25877" customFormat="false" ht="15" hidden="false" customHeight="false" outlineLevel="0" collapsed="false">
      <c r="A25877" s="2" t="n">
        <v>0.518703703703704</v>
      </c>
      <c r="B25877" s="1" t="n">
        <v>12.28</v>
      </c>
    </row>
    <row r="25878" customFormat="false" ht="15" hidden="false" customHeight="false" outlineLevel="0" collapsed="false">
      <c r="A25878" s="2" t="n">
        <v>0.518715277777778</v>
      </c>
      <c r="B25878" s="1" t="n">
        <v>12.3</v>
      </c>
    </row>
    <row r="25879" customFormat="false" ht="15" hidden="false" customHeight="false" outlineLevel="0" collapsed="false">
      <c r="A25879" s="2" t="n">
        <v>0.518726851851852</v>
      </c>
      <c r="B25879" s="1" t="n">
        <v>12.28</v>
      </c>
    </row>
    <row r="25880" customFormat="false" ht="15" hidden="false" customHeight="false" outlineLevel="0" collapsed="false">
      <c r="A25880" s="2" t="n">
        <v>0.518738425925926</v>
      </c>
      <c r="B25880" s="1" t="n">
        <v>11.91</v>
      </c>
    </row>
    <row r="25881" customFormat="false" ht="15" hidden="false" customHeight="false" outlineLevel="0" collapsed="false">
      <c r="A25881" s="2" t="n">
        <v>0.51875</v>
      </c>
      <c r="B25881" s="1" t="n">
        <v>11.89</v>
      </c>
    </row>
    <row r="25882" customFormat="false" ht="15" hidden="false" customHeight="false" outlineLevel="0" collapsed="false">
      <c r="A25882" s="2" t="n">
        <v>0.518761574074074</v>
      </c>
      <c r="B25882" s="1" t="n">
        <v>11.66</v>
      </c>
    </row>
    <row r="25883" customFormat="false" ht="15" hidden="false" customHeight="false" outlineLevel="0" collapsed="false">
      <c r="A25883" s="2" t="n">
        <v>0.518773148148148</v>
      </c>
      <c r="B25883" s="1" t="n">
        <v>11.88</v>
      </c>
    </row>
    <row r="25884" customFormat="false" ht="15" hidden="false" customHeight="false" outlineLevel="0" collapsed="false">
      <c r="A25884" s="2" t="n">
        <v>0.518784722222222</v>
      </c>
      <c r="B25884" s="1" t="n">
        <v>11.85</v>
      </c>
    </row>
    <row r="25885" customFormat="false" ht="15" hidden="false" customHeight="false" outlineLevel="0" collapsed="false">
      <c r="A25885" s="2" t="n">
        <v>0.518796296296296</v>
      </c>
      <c r="B25885" s="1" t="n">
        <v>11.84</v>
      </c>
    </row>
    <row r="25886" customFormat="false" ht="15" hidden="false" customHeight="false" outlineLevel="0" collapsed="false">
      <c r="A25886" s="2" t="n">
        <v>0.51880787037037</v>
      </c>
      <c r="B25886" s="1" t="n">
        <v>11.82</v>
      </c>
    </row>
    <row r="25887" customFormat="false" ht="15" hidden="false" customHeight="false" outlineLevel="0" collapsed="false">
      <c r="A25887" s="2" t="n">
        <v>0.518819444444444</v>
      </c>
      <c r="B25887" s="1" t="n">
        <v>11.93</v>
      </c>
    </row>
    <row r="25888" customFormat="false" ht="15" hidden="false" customHeight="false" outlineLevel="0" collapsed="false">
      <c r="A25888" s="2" t="n">
        <v>0.518831018518519</v>
      </c>
      <c r="B25888" s="1" t="n">
        <v>11.87</v>
      </c>
    </row>
    <row r="25889" customFormat="false" ht="15" hidden="false" customHeight="false" outlineLevel="0" collapsed="false">
      <c r="A25889" s="2" t="n">
        <v>0.518842592592593</v>
      </c>
      <c r="B25889" s="1" t="n">
        <v>11.99</v>
      </c>
    </row>
    <row r="25890" customFormat="false" ht="15" hidden="false" customHeight="false" outlineLevel="0" collapsed="false">
      <c r="A25890" s="2" t="n">
        <v>0.518854166666667</v>
      </c>
      <c r="B25890" s="1" t="n">
        <v>12.3</v>
      </c>
    </row>
    <row r="25891" customFormat="false" ht="15" hidden="false" customHeight="false" outlineLevel="0" collapsed="false">
      <c r="A25891" s="2" t="n">
        <v>0.518865740740741</v>
      </c>
      <c r="B25891" s="1" t="n">
        <v>11.92</v>
      </c>
    </row>
    <row r="25892" customFormat="false" ht="15" hidden="false" customHeight="false" outlineLevel="0" collapsed="false">
      <c r="A25892" s="2" t="n">
        <v>0.518877314814815</v>
      </c>
      <c r="B25892" s="1" t="n">
        <v>11.88</v>
      </c>
    </row>
    <row r="25893" customFormat="false" ht="15" hidden="false" customHeight="false" outlineLevel="0" collapsed="false">
      <c r="A25893" s="2" t="n">
        <v>0.518888888888889</v>
      </c>
      <c r="B25893" s="1" t="n">
        <v>12.13</v>
      </c>
    </row>
    <row r="25894" customFormat="false" ht="15" hidden="false" customHeight="false" outlineLevel="0" collapsed="false">
      <c r="A25894" s="2" t="n">
        <v>0.518900462962963</v>
      </c>
      <c r="B25894" s="1" t="n">
        <v>12.27</v>
      </c>
    </row>
    <row r="25895" customFormat="false" ht="15" hidden="false" customHeight="false" outlineLevel="0" collapsed="false">
      <c r="A25895" s="2" t="n">
        <v>0.518912037037037</v>
      </c>
      <c r="B25895" s="1" t="n">
        <v>11.95</v>
      </c>
    </row>
    <row r="25896" customFormat="false" ht="15" hidden="false" customHeight="false" outlineLevel="0" collapsed="false">
      <c r="A25896" s="2" t="n">
        <v>0.518923611111111</v>
      </c>
      <c r="B25896" s="1" t="n">
        <v>11.88</v>
      </c>
    </row>
    <row r="25897" customFormat="false" ht="15" hidden="false" customHeight="false" outlineLevel="0" collapsed="false">
      <c r="A25897" s="2" t="n">
        <v>0.518935185185185</v>
      </c>
      <c r="B25897" s="1" t="n">
        <v>12.24</v>
      </c>
    </row>
    <row r="25898" customFormat="false" ht="15" hidden="false" customHeight="false" outlineLevel="0" collapsed="false">
      <c r="A25898" s="2" t="n">
        <v>0.518946759259259</v>
      </c>
      <c r="B25898" s="1" t="n">
        <v>11.84</v>
      </c>
    </row>
    <row r="25899" customFormat="false" ht="15" hidden="false" customHeight="false" outlineLevel="0" collapsed="false">
      <c r="A25899" s="2" t="n">
        <v>0.518958333333333</v>
      </c>
      <c r="B25899" s="1" t="n">
        <v>11.78</v>
      </c>
    </row>
    <row r="25900" customFormat="false" ht="15" hidden="false" customHeight="false" outlineLevel="0" collapsed="false">
      <c r="A25900" s="2" t="n">
        <v>0.518969907407407</v>
      </c>
      <c r="B25900" s="1" t="n">
        <v>11.58</v>
      </c>
    </row>
    <row r="25901" customFormat="false" ht="15" hidden="false" customHeight="false" outlineLevel="0" collapsed="false">
      <c r="A25901" s="2" t="n">
        <v>0.518981481481482</v>
      </c>
      <c r="B25901" s="1" t="n">
        <v>11.89</v>
      </c>
    </row>
    <row r="25902" customFormat="false" ht="15" hidden="false" customHeight="false" outlineLevel="0" collapsed="false">
      <c r="A25902" s="2" t="n">
        <v>0.518993055555556</v>
      </c>
      <c r="B25902" s="1" t="n">
        <v>12.05</v>
      </c>
    </row>
    <row r="25903" customFormat="false" ht="15" hidden="false" customHeight="false" outlineLevel="0" collapsed="false">
      <c r="A25903" s="2" t="n">
        <v>0.51900462962963</v>
      </c>
      <c r="B25903" s="1" t="n">
        <v>12.11</v>
      </c>
    </row>
    <row r="25904" customFormat="false" ht="15" hidden="false" customHeight="false" outlineLevel="0" collapsed="false">
      <c r="A25904" s="2" t="n">
        <v>0.519016203703704</v>
      </c>
      <c r="B25904" s="1" t="n">
        <v>12.38</v>
      </c>
    </row>
    <row r="25905" customFormat="false" ht="15" hidden="false" customHeight="false" outlineLevel="0" collapsed="false">
      <c r="A25905" s="2" t="n">
        <v>0.519027777777778</v>
      </c>
      <c r="B25905" s="1" t="n">
        <v>11.87</v>
      </c>
    </row>
    <row r="25906" customFormat="false" ht="15" hidden="false" customHeight="false" outlineLevel="0" collapsed="false">
      <c r="A25906" s="2" t="n">
        <v>0.519039351851852</v>
      </c>
      <c r="B25906" s="1" t="n">
        <v>12.05</v>
      </c>
    </row>
    <row r="25907" customFormat="false" ht="15" hidden="false" customHeight="false" outlineLevel="0" collapsed="false">
      <c r="A25907" s="2" t="n">
        <v>0.519050925925926</v>
      </c>
      <c r="B25907" s="1" t="n">
        <v>11.99</v>
      </c>
    </row>
    <row r="25908" customFormat="false" ht="15" hidden="false" customHeight="false" outlineLevel="0" collapsed="false">
      <c r="A25908" s="2" t="n">
        <v>0.5190625</v>
      </c>
      <c r="B25908" s="1" t="n">
        <v>11.99</v>
      </c>
    </row>
    <row r="25909" customFormat="false" ht="15" hidden="false" customHeight="false" outlineLevel="0" collapsed="false">
      <c r="A25909" s="2" t="n">
        <v>0.519074074074074</v>
      </c>
      <c r="B25909" s="1" t="n">
        <v>11.34</v>
      </c>
    </row>
    <row r="25910" customFormat="false" ht="15" hidden="false" customHeight="false" outlineLevel="0" collapsed="false">
      <c r="A25910" s="2" t="n">
        <v>0.519085648148148</v>
      </c>
      <c r="B25910" s="1" t="n">
        <v>11.85</v>
      </c>
    </row>
    <row r="25911" customFormat="false" ht="15" hidden="false" customHeight="false" outlineLevel="0" collapsed="false">
      <c r="A25911" s="2" t="n">
        <v>0.519097222222222</v>
      </c>
      <c r="B25911" s="1" t="n">
        <v>12.27</v>
      </c>
    </row>
    <row r="25912" customFormat="false" ht="15" hidden="false" customHeight="false" outlineLevel="0" collapsed="false">
      <c r="A25912" s="2" t="n">
        <v>0.519108796296296</v>
      </c>
      <c r="B25912" s="1" t="n">
        <v>12.32</v>
      </c>
    </row>
    <row r="25913" customFormat="false" ht="15" hidden="false" customHeight="false" outlineLevel="0" collapsed="false">
      <c r="A25913" s="2" t="n">
        <v>0.51912037037037</v>
      </c>
      <c r="B25913" s="1" t="n">
        <v>12.22</v>
      </c>
    </row>
    <row r="25914" customFormat="false" ht="15" hidden="false" customHeight="false" outlineLevel="0" collapsed="false">
      <c r="A25914" s="2" t="n">
        <v>0.519131944444444</v>
      </c>
      <c r="B25914" s="1" t="n">
        <v>12.45</v>
      </c>
    </row>
    <row r="25915" customFormat="false" ht="15" hidden="false" customHeight="false" outlineLevel="0" collapsed="false">
      <c r="A25915" s="2" t="n">
        <v>0.519143518518519</v>
      </c>
      <c r="B25915" s="1" t="n">
        <v>12.34</v>
      </c>
    </row>
    <row r="25916" customFormat="false" ht="15" hidden="false" customHeight="false" outlineLevel="0" collapsed="false">
      <c r="A25916" s="2" t="n">
        <v>0.519155092592593</v>
      </c>
      <c r="B25916" s="1" t="n">
        <v>12.26</v>
      </c>
    </row>
    <row r="25917" customFormat="false" ht="15" hidden="false" customHeight="false" outlineLevel="0" collapsed="false">
      <c r="A25917" s="2" t="n">
        <v>0.519166666666667</v>
      </c>
      <c r="B25917" s="1" t="n">
        <v>11.94</v>
      </c>
    </row>
    <row r="25918" customFormat="false" ht="15" hidden="false" customHeight="false" outlineLevel="0" collapsed="false">
      <c r="A25918" s="2" t="n">
        <v>0.519178240740741</v>
      </c>
      <c r="B25918" s="1" t="n">
        <v>12.26</v>
      </c>
    </row>
    <row r="25919" customFormat="false" ht="15" hidden="false" customHeight="false" outlineLevel="0" collapsed="false">
      <c r="A25919" s="2" t="n">
        <v>0.519189814814815</v>
      </c>
      <c r="B25919" s="1" t="n">
        <v>12.35</v>
      </c>
    </row>
    <row r="25920" customFormat="false" ht="15" hidden="false" customHeight="false" outlineLevel="0" collapsed="false">
      <c r="A25920" s="2" t="n">
        <v>0.519201388888889</v>
      </c>
      <c r="B25920" s="1" t="n">
        <v>12.3</v>
      </c>
    </row>
    <row r="25921" customFormat="false" ht="15" hidden="false" customHeight="false" outlineLevel="0" collapsed="false">
      <c r="A25921" s="2" t="n">
        <v>0.519212962962963</v>
      </c>
      <c r="B25921" s="1" t="n">
        <v>12.06</v>
      </c>
    </row>
    <row r="25922" customFormat="false" ht="15" hidden="false" customHeight="false" outlineLevel="0" collapsed="false">
      <c r="A25922" s="2" t="n">
        <v>0.519224537037037</v>
      </c>
      <c r="B25922" s="1" t="n">
        <v>12.03</v>
      </c>
    </row>
    <row r="25923" customFormat="false" ht="15" hidden="false" customHeight="false" outlineLevel="0" collapsed="false">
      <c r="A25923" s="2" t="n">
        <v>0.519236111111111</v>
      </c>
      <c r="B25923" s="1" t="n">
        <v>11.9</v>
      </c>
    </row>
    <row r="25924" customFormat="false" ht="15" hidden="false" customHeight="false" outlineLevel="0" collapsed="false">
      <c r="A25924" s="2" t="n">
        <v>0.519247685185185</v>
      </c>
      <c r="B25924" s="1" t="n">
        <v>12.18</v>
      </c>
    </row>
    <row r="25925" customFormat="false" ht="15" hidden="false" customHeight="false" outlineLevel="0" collapsed="false">
      <c r="A25925" s="2" t="n">
        <v>0.519259259259259</v>
      </c>
      <c r="B25925" s="1" t="n">
        <v>11.73</v>
      </c>
    </row>
    <row r="25926" customFormat="false" ht="15" hidden="false" customHeight="false" outlineLevel="0" collapsed="false">
      <c r="A25926" s="2" t="n">
        <v>0.519270833333333</v>
      </c>
      <c r="B25926" s="1" t="n">
        <v>11.9</v>
      </c>
    </row>
    <row r="25927" customFormat="false" ht="15" hidden="false" customHeight="false" outlineLevel="0" collapsed="false">
      <c r="A25927" s="2" t="n">
        <v>0.519282407407407</v>
      </c>
      <c r="B25927" s="1" t="n">
        <v>12.18</v>
      </c>
    </row>
    <row r="25928" customFormat="false" ht="15" hidden="false" customHeight="false" outlineLevel="0" collapsed="false">
      <c r="A25928" s="2" t="n">
        <v>0.519293981481482</v>
      </c>
      <c r="B25928" s="1" t="n">
        <v>12.21</v>
      </c>
    </row>
    <row r="25929" customFormat="false" ht="15" hidden="false" customHeight="false" outlineLevel="0" collapsed="false">
      <c r="A25929" s="2" t="n">
        <v>0.519305555555556</v>
      </c>
      <c r="B25929" s="1" t="n">
        <v>11.52</v>
      </c>
    </row>
    <row r="25930" customFormat="false" ht="15" hidden="false" customHeight="false" outlineLevel="0" collapsed="false">
      <c r="A25930" s="2" t="n">
        <v>0.51931712962963</v>
      </c>
      <c r="B25930" s="1" t="n">
        <v>11.81</v>
      </c>
    </row>
    <row r="25931" customFormat="false" ht="15" hidden="false" customHeight="false" outlineLevel="0" collapsed="false">
      <c r="A25931" s="2" t="n">
        <v>0.519328703703704</v>
      </c>
      <c r="B25931" s="1" t="n">
        <v>12.43</v>
      </c>
    </row>
    <row r="25932" customFormat="false" ht="15" hidden="false" customHeight="false" outlineLevel="0" collapsed="false">
      <c r="A25932" s="2" t="n">
        <v>0.519340277777778</v>
      </c>
      <c r="B25932" s="1" t="n">
        <v>12.02</v>
      </c>
    </row>
    <row r="25933" customFormat="false" ht="15" hidden="false" customHeight="false" outlineLevel="0" collapsed="false">
      <c r="A25933" s="2" t="n">
        <v>0.519351851851852</v>
      </c>
      <c r="B25933" s="1" t="n">
        <v>11.89</v>
      </c>
    </row>
    <row r="25934" customFormat="false" ht="15" hidden="false" customHeight="false" outlineLevel="0" collapsed="false">
      <c r="A25934" s="2" t="n">
        <v>0.519363425925926</v>
      </c>
      <c r="B25934" s="1" t="n">
        <v>11.91</v>
      </c>
    </row>
    <row r="25935" customFormat="false" ht="15" hidden="false" customHeight="false" outlineLevel="0" collapsed="false">
      <c r="A25935" s="2" t="n">
        <v>0.519375</v>
      </c>
      <c r="B25935" s="1" t="n">
        <v>11.73</v>
      </c>
    </row>
    <row r="25936" customFormat="false" ht="15" hidden="false" customHeight="false" outlineLevel="0" collapsed="false">
      <c r="A25936" s="2" t="n">
        <v>0.519386574074074</v>
      </c>
      <c r="B25936" s="1" t="n">
        <v>12.08</v>
      </c>
    </row>
    <row r="25937" customFormat="false" ht="15" hidden="false" customHeight="false" outlineLevel="0" collapsed="false">
      <c r="A25937" s="2" t="n">
        <v>0.519398148148148</v>
      </c>
      <c r="B25937" s="1" t="n">
        <v>11.77</v>
      </c>
    </row>
    <row r="25938" customFormat="false" ht="15" hidden="false" customHeight="false" outlineLevel="0" collapsed="false">
      <c r="A25938" s="2" t="n">
        <v>0.519409722222222</v>
      </c>
      <c r="B25938" s="1" t="n">
        <v>11.97</v>
      </c>
    </row>
    <row r="25939" customFormat="false" ht="15" hidden="false" customHeight="false" outlineLevel="0" collapsed="false">
      <c r="A25939" s="2" t="n">
        <v>0.519421296296296</v>
      </c>
      <c r="B25939" s="1" t="n">
        <v>12.02</v>
      </c>
    </row>
    <row r="25940" customFormat="false" ht="15" hidden="false" customHeight="false" outlineLevel="0" collapsed="false">
      <c r="A25940" s="2" t="n">
        <v>0.51943287037037</v>
      </c>
      <c r="B25940" s="1" t="n">
        <v>12.05</v>
      </c>
    </row>
    <row r="25941" customFormat="false" ht="15" hidden="false" customHeight="false" outlineLevel="0" collapsed="false">
      <c r="A25941" s="2" t="n">
        <v>0.519444444444445</v>
      </c>
      <c r="B25941" s="1" t="n">
        <v>12.05</v>
      </c>
    </row>
    <row r="25942" customFormat="false" ht="15" hidden="false" customHeight="false" outlineLevel="0" collapsed="false">
      <c r="A25942" s="2" t="n">
        <v>0.519456018518519</v>
      </c>
      <c r="B25942" s="1" t="n">
        <v>12.06</v>
      </c>
    </row>
    <row r="25943" customFormat="false" ht="15" hidden="false" customHeight="false" outlineLevel="0" collapsed="false">
      <c r="A25943" s="2" t="n">
        <v>0.519467592592593</v>
      </c>
      <c r="B25943" s="1" t="n">
        <v>11.97</v>
      </c>
    </row>
    <row r="25944" customFormat="false" ht="15" hidden="false" customHeight="false" outlineLevel="0" collapsed="false">
      <c r="A25944" s="2" t="n">
        <v>0.519479166666667</v>
      </c>
      <c r="B25944" s="1" t="n">
        <v>11.67</v>
      </c>
    </row>
    <row r="25945" customFormat="false" ht="15" hidden="false" customHeight="false" outlineLevel="0" collapsed="false">
      <c r="A25945" s="2" t="n">
        <v>0.519490740740741</v>
      </c>
      <c r="B25945" s="1" t="n">
        <v>11.74</v>
      </c>
    </row>
    <row r="25946" customFormat="false" ht="15" hidden="false" customHeight="false" outlineLevel="0" collapsed="false">
      <c r="A25946" s="2" t="n">
        <v>0.519502314814815</v>
      </c>
      <c r="B25946" s="1" t="n">
        <v>11.63</v>
      </c>
    </row>
    <row r="25947" customFormat="false" ht="15" hidden="false" customHeight="false" outlineLevel="0" collapsed="false">
      <c r="A25947" s="2" t="n">
        <v>0.519513888888889</v>
      </c>
      <c r="B25947" s="1" t="n">
        <v>11.94</v>
      </c>
    </row>
    <row r="25948" customFormat="false" ht="15" hidden="false" customHeight="false" outlineLevel="0" collapsed="false">
      <c r="A25948" s="2" t="n">
        <v>0.519525462962963</v>
      </c>
      <c r="B25948" s="1" t="n">
        <v>12.06</v>
      </c>
    </row>
    <row r="25949" customFormat="false" ht="15" hidden="false" customHeight="false" outlineLevel="0" collapsed="false">
      <c r="A25949" s="2" t="n">
        <v>0.519537037037037</v>
      </c>
      <c r="B25949" s="1" t="n">
        <v>12.27</v>
      </c>
    </row>
    <row r="25950" customFormat="false" ht="15" hidden="false" customHeight="false" outlineLevel="0" collapsed="false">
      <c r="A25950" s="2" t="n">
        <v>0.519548611111111</v>
      </c>
      <c r="B25950" s="1" t="n">
        <v>12.04</v>
      </c>
    </row>
    <row r="25951" customFormat="false" ht="15" hidden="false" customHeight="false" outlineLevel="0" collapsed="false">
      <c r="A25951" s="2" t="n">
        <v>0.519560185185185</v>
      </c>
      <c r="B25951" s="1" t="n">
        <v>12.4</v>
      </c>
    </row>
    <row r="25952" customFormat="false" ht="15" hidden="false" customHeight="false" outlineLevel="0" collapsed="false">
      <c r="A25952" s="2" t="n">
        <v>0.519571759259259</v>
      </c>
      <c r="B25952" s="1" t="n">
        <v>12.33</v>
      </c>
    </row>
    <row r="25953" customFormat="false" ht="15" hidden="false" customHeight="false" outlineLevel="0" collapsed="false">
      <c r="A25953" s="2" t="n">
        <v>0.519583333333333</v>
      </c>
      <c r="B25953" s="1" t="n">
        <v>12.3</v>
      </c>
    </row>
    <row r="25954" customFormat="false" ht="15" hidden="false" customHeight="false" outlineLevel="0" collapsed="false">
      <c r="A25954" s="2" t="n">
        <v>0.519594907407407</v>
      </c>
      <c r="B25954" s="1" t="n">
        <v>11.94</v>
      </c>
    </row>
    <row r="25955" customFormat="false" ht="15" hidden="false" customHeight="false" outlineLevel="0" collapsed="false">
      <c r="A25955" s="2" t="n">
        <v>0.519606481481482</v>
      </c>
      <c r="B25955" s="1" t="n">
        <v>11.89</v>
      </c>
    </row>
    <row r="25956" customFormat="false" ht="15" hidden="false" customHeight="false" outlineLevel="0" collapsed="false">
      <c r="A25956" s="2" t="n">
        <v>0.519618055555556</v>
      </c>
      <c r="B25956" s="1" t="n">
        <v>12.34</v>
      </c>
    </row>
    <row r="25957" customFormat="false" ht="15" hidden="false" customHeight="false" outlineLevel="0" collapsed="false">
      <c r="A25957" s="2" t="n">
        <v>0.51962962962963</v>
      </c>
      <c r="B25957" s="1" t="n">
        <v>12.1</v>
      </c>
    </row>
    <row r="25958" customFormat="false" ht="15" hidden="false" customHeight="false" outlineLevel="0" collapsed="false">
      <c r="A25958" s="2" t="n">
        <v>0.519641203703704</v>
      </c>
      <c r="B25958" s="1" t="n">
        <v>11.84</v>
      </c>
    </row>
    <row r="25959" customFormat="false" ht="15" hidden="false" customHeight="false" outlineLevel="0" collapsed="false">
      <c r="A25959" s="2" t="n">
        <v>0.519652777777778</v>
      </c>
      <c r="B25959" s="1" t="n">
        <v>12.06</v>
      </c>
    </row>
    <row r="25960" customFormat="false" ht="15" hidden="false" customHeight="false" outlineLevel="0" collapsed="false">
      <c r="A25960" s="2" t="n">
        <v>0.519664351851852</v>
      </c>
      <c r="B25960" s="1" t="n">
        <v>11.81</v>
      </c>
    </row>
    <row r="25961" customFormat="false" ht="15" hidden="false" customHeight="false" outlineLevel="0" collapsed="false">
      <c r="A25961" s="2" t="n">
        <v>0.519675925925926</v>
      </c>
      <c r="B25961" s="1" t="n">
        <v>11.69</v>
      </c>
    </row>
    <row r="25962" customFormat="false" ht="15" hidden="false" customHeight="false" outlineLevel="0" collapsed="false">
      <c r="A25962" s="2" t="n">
        <v>0.5196875</v>
      </c>
      <c r="B25962" s="1" t="n">
        <v>11.57</v>
      </c>
    </row>
    <row r="25963" customFormat="false" ht="15" hidden="false" customHeight="false" outlineLevel="0" collapsed="false">
      <c r="A25963" s="2" t="n">
        <v>0.519699074074074</v>
      </c>
      <c r="B25963" s="1" t="n">
        <v>11.77</v>
      </c>
    </row>
    <row r="25964" customFormat="false" ht="15" hidden="false" customHeight="false" outlineLevel="0" collapsed="false">
      <c r="A25964" s="2" t="n">
        <v>0.519710648148148</v>
      </c>
      <c r="B25964" s="1" t="n">
        <v>12.23</v>
      </c>
    </row>
    <row r="25965" customFormat="false" ht="15" hidden="false" customHeight="false" outlineLevel="0" collapsed="false">
      <c r="A25965" s="2" t="n">
        <v>0.519722222222222</v>
      </c>
      <c r="B25965" s="1" t="n">
        <v>12.41</v>
      </c>
    </row>
    <row r="25966" customFormat="false" ht="15" hidden="false" customHeight="false" outlineLevel="0" collapsed="false">
      <c r="A25966" s="2" t="n">
        <v>0.519733796296296</v>
      </c>
      <c r="B25966" s="1" t="n">
        <v>12.2</v>
      </c>
    </row>
    <row r="25967" customFormat="false" ht="15" hidden="false" customHeight="false" outlineLevel="0" collapsed="false">
      <c r="A25967" s="2" t="n">
        <v>0.51974537037037</v>
      </c>
      <c r="B25967" s="1" t="n">
        <v>12.24</v>
      </c>
    </row>
    <row r="25968" customFormat="false" ht="15" hidden="false" customHeight="false" outlineLevel="0" collapsed="false">
      <c r="A25968" s="2" t="n">
        <v>0.519756944444444</v>
      </c>
      <c r="B25968" s="1" t="n">
        <v>12.13</v>
      </c>
    </row>
    <row r="25969" customFormat="false" ht="15" hidden="false" customHeight="false" outlineLevel="0" collapsed="false">
      <c r="A25969" s="2" t="n">
        <v>0.519768518518519</v>
      </c>
      <c r="B25969" s="1" t="n">
        <v>12.13</v>
      </c>
    </row>
    <row r="25970" customFormat="false" ht="15" hidden="false" customHeight="false" outlineLevel="0" collapsed="false">
      <c r="A25970" s="2" t="n">
        <v>0.519780092592593</v>
      </c>
      <c r="B25970" s="1" t="n">
        <v>12.06</v>
      </c>
    </row>
    <row r="25971" customFormat="false" ht="15" hidden="false" customHeight="false" outlineLevel="0" collapsed="false">
      <c r="A25971" s="2" t="n">
        <v>0.519791666666667</v>
      </c>
      <c r="B25971" s="1" t="n">
        <v>12</v>
      </c>
    </row>
    <row r="25972" customFormat="false" ht="15" hidden="false" customHeight="false" outlineLevel="0" collapsed="false">
      <c r="A25972" s="2" t="n">
        <v>0.519803240740741</v>
      </c>
      <c r="B25972" s="1" t="n">
        <v>11.92</v>
      </c>
    </row>
    <row r="25973" customFormat="false" ht="15" hidden="false" customHeight="false" outlineLevel="0" collapsed="false">
      <c r="A25973" s="2" t="n">
        <v>0.519814814814815</v>
      </c>
      <c r="B25973" s="1" t="n">
        <v>12.1</v>
      </c>
    </row>
    <row r="25974" customFormat="false" ht="15" hidden="false" customHeight="false" outlineLevel="0" collapsed="false">
      <c r="A25974" s="2" t="n">
        <v>0.519826388888889</v>
      </c>
      <c r="B25974" s="1" t="n">
        <v>12.13</v>
      </c>
    </row>
    <row r="25975" customFormat="false" ht="15" hidden="false" customHeight="false" outlineLevel="0" collapsed="false">
      <c r="A25975" s="2" t="n">
        <v>0.519837962962963</v>
      </c>
      <c r="B25975" s="1" t="n">
        <v>11.8</v>
      </c>
    </row>
    <row r="25976" customFormat="false" ht="15" hidden="false" customHeight="false" outlineLevel="0" collapsed="false">
      <c r="A25976" s="2" t="n">
        <v>0.519849537037037</v>
      </c>
      <c r="B25976" s="1" t="n">
        <v>12.09</v>
      </c>
    </row>
    <row r="25977" customFormat="false" ht="15" hidden="false" customHeight="false" outlineLevel="0" collapsed="false">
      <c r="A25977" s="2" t="n">
        <v>0.519861111111111</v>
      </c>
      <c r="B25977" s="1" t="n">
        <v>12</v>
      </c>
    </row>
    <row r="25978" customFormat="false" ht="15" hidden="false" customHeight="false" outlineLevel="0" collapsed="false">
      <c r="A25978" s="2" t="n">
        <v>0.519872685185185</v>
      </c>
      <c r="B25978" s="1" t="n">
        <v>12.05</v>
      </c>
    </row>
    <row r="25979" customFormat="false" ht="15" hidden="false" customHeight="false" outlineLevel="0" collapsed="false">
      <c r="A25979" s="2" t="n">
        <v>0.519884259259259</v>
      </c>
      <c r="B25979" s="1" t="n">
        <v>11.67</v>
      </c>
    </row>
    <row r="25980" customFormat="false" ht="15" hidden="false" customHeight="false" outlineLevel="0" collapsed="false">
      <c r="A25980" s="2" t="n">
        <v>0.519895833333333</v>
      </c>
      <c r="B25980" s="1" t="n">
        <v>11.75</v>
      </c>
    </row>
    <row r="25981" customFormat="false" ht="15" hidden="false" customHeight="false" outlineLevel="0" collapsed="false">
      <c r="A25981" s="2" t="n">
        <v>0.519907407407407</v>
      </c>
      <c r="B25981" s="1" t="n">
        <v>11.81</v>
      </c>
    </row>
    <row r="25982" customFormat="false" ht="15" hidden="false" customHeight="false" outlineLevel="0" collapsed="false">
      <c r="A25982" s="2" t="n">
        <v>0.519918981481481</v>
      </c>
      <c r="B25982" s="1" t="n">
        <v>11.98</v>
      </c>
    </row>
    <row r="25983" customFormat="false" ht="15" hidden="false" customHeight="false" outlineLevel="0" collapsed="false">
      <c r="A25983" s="2" t="n">
        <v>0.519930555555556</v>
      </c>
      <c r="B25983" s="1" t="n">
        <v>11.67</v>
      </c>
    </row>
    <row r="25984" customFormat="false" ht="15" hidden="false" customHeight="false" outlineLevel="0" collapsed="false">
      <c r="A25984" s="2" t="n">
        <v>0.51994212962963</v>
      </c>
      <c r="B25984" s="1" t="n">
        <v>12</v>
      </c>
    </row>
    <row r="25985" customFormat="false" ht="15" hidden="false" customHeight="false" outlineLevel="0" collapsed="false">
      <c r="A25985" s="2" t="n">
        <v>0.519953703703704</v>
      </c>
      <c r="B25985" s="1" t="n">
        <v>11.58</v>
      </c>
    </row>
    <row r="25986" customFormat="false" ht="15" hidden="false" customHeight="false" outlineLevel="0" collapsed="false">
      <c r="A25986" s="2" t="n">
        <v>0.519965277777778</v>
      </c>
      <c r="B25986" s="1" t="n">
        <v>11.87</v>
      </c>
    </row>
    <row r="25987" customFormat="false" ht="15" hidden="false" customHeight="false" outlineLevel="0" collapsed="false">
      <c r="A25987" s="2" t="n">
        <v>0.519976851851852</v>
      </c>
      <c r="B25987" s="1" t="n">
        <v>11.46</v>
      </c>
    </row>
    <row r="25988" customFormat="false" ht="15" hidden="false" customHeight="false" outlineLevel="0" collapsed="false">
      <c r="A25988" s="2" t="n">
        <v>0.519988425925926</v>
      </c>
      <c r="B25988" s="1" t="n">
        <v>11.9</v>
      </c>
    </row>
    <row r="25989" customFormat="false" ht="15" hidden="false" customHeight="false" outlineLevel="0" collapsed="false">
      <c r="A25989" s="2" t="n">
        <v>0.52</v>
      </c>
      <c r="B25989" s="1" t="n">
        <v>12.15</v>
      </c>
    </row>
    <row r="25990" customFormat="false" ht="15" hidden="false" customHeight="false" outlineLevel="0" collapsed="false">
      <c r="A25990" s="2" t="n">
        <v>0.520011574074074</v>
      </c>
      <c r="B25990" s="1" t="n">
        <v>11.8</v>
      </c>
    </row>
    <row r="25991" customFormat="false" ht="15" hidden="false" customHeight="false" outlineLevel="0" collapsed="false">
      <c r="A25991" s="2" t="n">
        <v>0.520023148148148</v>
      </c>
      <c r="B25991" s="1" t="n">
        <v>11.84</v>
      </c>
    </row>
    <row r="25992" customFormat="false" ht="15" hidden="false" customHeight="false" outlineLevel="0" collapsed="false">
      <c r="A25992" s="2" t="n">
        <v>0.520034722222222</v>
      </c>
      <c r="B25992" s="1" t="n">
        <v>11.91</v>
      </c>
    </row>
    <row r="25993" customFormat="false" ht="15" hidden="false" customHeight="false" outlineLevel="0" collapsed="false">
      <c r="A25993" s="2" t="n">
        <v>0.520046296296296</v>
      </c>
      <c r="B25993" s="1" t="n">
        <v>11.82</v>
      </c>
    </row>
    <row r="25994" customFormat="false" ht="15" hidden="false" customHeight="false" outlineLevel="0" collapsed="false">
      <c r="A25994" s="2" t="n">
        <v>0.52005787037037</v>
      </c>
      <c r="B25994" s="1" t="n">
        <v>11.79</v>
      </c>
    </row>
    <row r="25995" customFormat="false" ht="15" hidden="false" customHeight="false" outlineLevel="0" collapsed="false">
      <c r="A25995" s="2" t="n">
        <v>0.520069444444445</v>
      </c>
      <c r="B25995" s="1" t="n">
        <v>11.7</v>
      </c>
    </row>
    <row r="25996" customFormat="false" ht="15" hidden="false" customHeight="false" outlineLevel="0" collapsed="false">
      <c r="A25996" s="2" t="n">
        <v>0.520081018518519</v>
      </c>
      <c r="B25996" s="1" t="n">
        <v>12</v>
      </c>
    </row>
    <row r="25997" customFormat="false" ht="15" hidden="false" customHeight="false" outlineLevel="0" collapsed="false">
      <c r="A25997" s="2" t="n">
        <v>0.520092592592593</v>
      </c>
      <c r="B25997" s="1" t="n">
        <v>11.97</v>
      </c>
    </row>
    <row r="25998" customFormat="false" ht="15" hidden="false" customHeight="false" outlineLevel="0" collapsed="false">
      <c r="A25998" s="2" t="n">
        <v>0.520104166666667</v>
      </c>
      <c r="B25998" s="1" t="n">
        <v>12.06</v>
      </c>
    </row>
    <row r="25999" customFormat="false" ht="15" hidden="false" customHeight="false" outlineLevel="0" collapsed="false">
      <c r="A25999" s="2" t="n">
        <v>0.520115740740741</v>
      </c>
      <c r="B25999" s="1" t="n">
        <v>12.54</v>
      </c>
    </row>
    <row r="26000" customFormat="false" ht="15" hidden="false" customHeight="false" outlineLevel="0" collapsed="false">
      <c r="A26000" s="2" t="n">
        <v>0.520127314814815</v>
      </c>
      <c r="B26000" s="1" t="n">
        <v>12.06</v>
      </c>
    </row>
    <row r="26001" customFormat="false" ht="15" hidden="false" customHeight="false" outlineLevel="0" collapsed="false">
      <c r="A26001" s="2" t="n">
        <v>0.520138888888889</v>
      </c>
      <c r="B26001" s="1" t="n">
        <v>12</v>
      </c>
    </row>
    <row r="26002" customFormat="false" ht="15" hidden="false" customHeight="false" outlineLevel="0" collapsed="false">
      <c r="A26002" s="2" t="n">
        <v>0.520150462962963</v>
      </c>
      <c r="B26002" s="1" t="n">
        <v>12</v>
      </c>
    </row>
    <row r="26003" customFormat="false" ht="15" hidden="false" customHeight="false" outlineLevel="0" collapsed="false">
      <c r="A26003" s="2" t="n">
        <v>0.520162037037037</v>
      </c>
      <c r="B26003" s="1" t="n">
        <v>12</v>
      </c>
    </row>
    <row r="26004" customFormat="false" ht="15" hidden="false" customHeight="false" outlineLevel="0" collapsed="false">
      <c r="A26004" s="2" t="n">
        <v>0.520173611111111</v>
      </c>
      <c r="B26004" s="1" t="n">
        <v>12.03</v>
      </c>
    </row>
    <row r="26005" customFormat="false" ht="15" hidden="false" customHeight="false" outlineLevel="0" collapsed="false">
      <c r="A26005" s="2" t="n">
        <v>0.520185185185185</v>
      </c>
      <c r="B26005" s="1" t="n">
        <v>12.15</v>
      </c>
    </row>
    <row r="26006" customFormat="false" ht="15" hidden="false" customHeight="false" outlineLevel="0" collapsed="false">
      <c r="A26006" s="2" t="n">
        <v>0.520196759259259</v>
      </c>
      <c r="B26006" s="1" t="n">
        <v>12.03</v>
      </c>
    </row>
    <row r="26007" customFormat="false" ht="15" hidden="false" customHeight="false" outlineLevel="0" collapsed="false">
      <c r="A26007" s="2" t="n">
        <v>0.520208333333333</v>
      </c>
      <c r="B26007" s="1" t="n">
        <v>12.18</v>
      </c>
    </row>
    <row r="26008" customFormat="false" ht="15" hidden="false" customHeight="false" outlineLevel="0" collapsed="false">
      <c r="A26008" s="2" t="n">
        <v>0.520219907407407</v>
      </c>
      <c r="B26008" s="1" t="n">
        <v>12.16</v>
      </c>
    </row>
    <row r="26009" customFormat="false" ht="15" hidden="false" customHeight="false" outlineLevel="0" collapsed="false">
      <c r="A26009" s="2" t="n">
        <v>0.520231481481482</v>
      </c>
      <c r="B26009" s="1" t="n">
        <v>12.23</v>
      </c>
    </row>
    <row r="26010" customFormat="false" ht="15" hidden="false" customHeight="false" outlineLevel="0" collapsed="false">
      <c r="A26010" s="2" t="n">
        <v>0.520243055555556</v>
      </c>
      <c r="B26010" s="1" t="n">
        <v>12.25</v>
      </c>
    </row>
    <row r="26011" customFormat="false" ht="15" hidden="false" customHeight="false" outlineLevel="0" collapsed="false">
      <c r="A26011" s="2" t="n">
        <v>0.52025462962963</v>
      </c>
      <c r="B26011" s="1" t="n">
        <v>11.96</v>
      </c>
    </row>
    <row r="26012" customFormat="false" ht="15" hidden="false" customHeight="false" outlineLevel="0" collapsed="false">
      <c r="A26012" s="2" t="n">
        <v>0.520266203703704</v>
      </c>
      <c r="B26012" s="1" t="n">
        <v>12.09</v>
      </c>
    </row>
    <row r="26013" customFormat="false" ht="15" hidden="false" customHeight="false" outlineLevel="0" collapsed="false">
      <c r="A26013" s="2" t="n">
        <v>0.520277777777778</v>
      </c>
      <c r="B26013" s="1" t="n">
        <v>12.09</v>
      </c>
    </row>
    <row r="26014" customFormat="false" ht="15" hidden="false" customHeight="false" outlineLevel="0" collapsed="false">
      <c r="A26014" s="2" t="n">
        <v>0.520289351851852</v>
      </c>
      <c r="B26014" s="1" t="n">
        <v>11.94</v>
      </c>
    </row>
    <row r="26015" customFormat="false" ht="15" hidden="false" customHeight="false" outlineLevel="0" collapsed="false">
      <c r="A26015" s="2" t="n">
        <v>0.520300925925926</v>
      </c>
      <c r="B26015" s="1" t="n">
        <v>11.83</v>
      </c>
    </row>
    <row r="26016" customFormat="false" ht="15" hidden="false" customHeight="false" outlineLevel="0" collapsed="false">
      <c r="A26016" s="2" t="n">
        <v>0.5203125</v>
      </c>
      <c r="B26016" s="1" t="n">
        <v>11.83</v>
      </c>
    </row>
    <row r="26017" customFormat="false" ht="15" hidden="false" customHeight="false" outlineLevel="0" collapsed="false">
      <c r="A26017" s="2" t="n">
        <v>0.520324074074074</v>
      </c>
      <c r="B26017" s="1" t="n">
        <v>11.78</v>
      </c>
    </row>
    <row r="26018" customFormat="false" ht="15" hidden="false" customHeight="false" outlineLevel="0" collapsed="false">
      <c r="A26018" s="2" t="n">
        <v>0.520335648148148</v>
      </c>
      <c r="B26018" s="1" t="n">
        <v>11.74</v>
      </c>
    </row>
    <row r="26019" customFormat="false" ht="15" hidden="false" customHeight="false" outlineLevel="0" collapsed="false">
      <c r="A26019" s="2" t="n">
        <v>0.520347222222222</v>
      </c>
      <c r="B26019" s="1" t="n">
        <v>11.82</v>
      </c>
    </row>
    <row r="26020" customFormat="false" ht="15" hidden="false" customHeight="false" outlineLevel="0" collapsed="false">
      <c r="A26020" s="2" t="n">
        <v>0.520358796296296</v>
      </c>
      <c r="B26020" s="1" t="n">
        <v>12.07</v>
      </c>
    </row>
    <row r="26021" customFormat="false" ht="15" hidden="false" customHeight="false" outlineLevel="0" collapsed="false">
      <c r="A26021" s="2" t="n">
        <v>0.52037037037037</v>
      </c>
      <c r="B26021" s="1" t="n">
        <v>12.07</v>
      </c>
    </row>
    <row r="26022" customFormat="false" ht="15" hidden="false" customHeight="false" outlineLevel="0" collapsed="false">
      <c r="A26022" s="2" t="n">
        <v>0.520381944444444</v>
      </c>
      <c r="B26022" s="1" t="n">
        <v>12.09</v>
      </c>
    </row>
    <row r="26023" customFormat="false" ht="15" hidden="false" customHeight="false" outlineLevel="0" collapsed="false">
      <c r="A26023" s="2" t="n">
        <v>0.520393518518519</v>
      </c>
      <c r="B26023" s="1" t="n">
        <v>12.27</v>
      </c>
    </row>
    <row r="26024" customFormat="false" ht="15" hidden="false" customHeight="false" outlineLevel="0" collapsed="false">
      <c r="A26024" s="2" t="n">
        <v>0.520405092592593</v>
      </c>
      <c r="B26024" s="1" t="n">
        <v>12.07</v>
      </c>
    </row>
    <row r="26025" customFormat="false" ht="15" hidden="false" customHeight="false" outlineLevel="0" collapsed="false">
      <c r="A26025" s="2" t="n">
        <v>0.520416666666667</v>
      </c>
      <c r="B26025" s="1" t="n">
        <v>11.69</v>
      </c>
    </row>
    <row r="26026" customFormat="false" ht="15" hidden="false" customHeight="false" outlineLevel="0" collapsed="false">
      <c r="A26026" s="2" t="n">
        <v>0.520428240740741</v>
      </c>
      <c r="B26026" s="1" t="n">
        <v>12.06</v>
      </c>
    </row>
    <row r="26027" customFormat="false" ht="15" hidden="false" customHeight="false" outlineLevel="0" collapsed="false">
      <c r="A26027" s="2" t="n">
        <v>0.520439814814815</v>
      </c>
      <c r="B26027" s="1" t="n">
        <v>11.78</v>
      </c>
    </row>
    <row r="26028" customFormat="false" ht="15" hidden="false" customHeight="false" outlineLevel="0" collapsed="false">
      <c r="A26028" s="2" t="n">
        <v>0.520451388888889</v>
      </c>
      <c r="B26028" s="1" t="n">
        <v>11.76</v>
      </c>
    </row>
    <row r="26029" customFormat="false" ht="15" hidden="false" customHeight="false" outlineLevel="0" collapsed="false">
      <c r="A26029" s="2" t="n">
        <v>0.520462962962963</v>
      </c>
      <c r="B26029" s="1" t="n">
        <v>11.79</v>
      </c>
    </row>
    <row r="26030" customFormat="false" ht="15" hidden="false" customHeight="false" outlineLevel="0" collapsed="false">
      <c r="A26030" s="2" t="n">
        <v>0.520474537037037</v>
      </c>
      <c r="B26030" s="1" t="n">
        <v>11.91</v>
      </c>
    </row>
    <row r="26031" customFormat="false" ht="15" hidden="false" customHeight="false" outlineLevel="0" collapsed="false">
      <c r="A26031" s="2" t="n">
        <v>0.520486111111111</v>
      </c>
      <c r="B26031" s="1" t="n">
        <v>11.91</v>
      </c>
    </row>
    <row r="26032" customFormat="false" ht="15" hidden="false" customHeight="false" outlineLevel="0" collapsed="false">
      <c r="A26032" s="2" t="n">
        <v>0.520497685185185</v>
      </c>
      <c r="B26032" s="1" t="n">
        <v>11.82</v>
      </c>
    </row>
    <row r="26033" customFormat="false" ht="15" hidden="false" customHeight="false" outlineLevel="0" collapsed="false">
      <c r="A26033" s="2" t="n">
        <v>0.520509259259259</v>
      </c>
      <c r="B26033" s="1" t="n">
        <v>11.93</v>
      </c>
    </row>
    <row r="26034" customFormat="false" ht="15" hidden="false" customHeight="false" outlineLevel="0" collapsed="false">
      <c r="A26034" s="2" t="n">
        <v>0.520520833333333</v>
      </c>
      <c r="B26034" s="1" t="n">
        <v>11.94</v>
      </c>
    </row>
    <row r="26035" customFormat="false" ht="15" hidden="false" customHeight="false" outlineLevel="0" collapsed="false">
      <c r="A26035" s="2" t="n">
        <v>0.520532407407408</v>
      </c>
      <c r="B26035" s="1" t="n">
        <v>11.7</v>
      </c>
    </row>
    <row r="26036" customFormat="false" ht="15" hidden="false" customHeight="false" outlineLevel="0" collapsed="false">
      <c r="A26036" s="2" t="n">
        <v>0.520543981481482</v>
      </c>
      <c r="B26036" s="1" t="n">
        <v>11.85</v>
      </c>
    </row>
    <row r="26037" customFormat="false" ht="15" hidden="false" customHeight="false" outlineLevel="0" collapsed="false">
      <c r="A26037" s="2" t="n">
        <v>0.520555555555556</v>
      </c>
      <c r="B26037" s="1" t="n">
        <v>12.18</v>
      </c>
    </row>
    <row r="26038" customFormat="false" ht="15" hidden="false" customHeight="false" outlineLevel="0" collapsed="false">
      <c r="A26038" s="2" t="n">
        <v>0.52056712962963</v>
      </c>
      <c r="B26038" s="1" t="n">
        <v>12.42</v>
      </c>
    </row>
    <row r="26039" customFormat="false" ht="15" hidden="false" customHeight="false" outlineLevel="0" collapsed="false">
      <c r="A26039" s="2" t="n">
        <v>0.520578703703704</v>
      </c>
      <c r="B26039" s="1" t="n">
        <v>12.27</v>
      </c>
    </row>
    <row r="26040" customFormat="false" ht="15" hidden="false" customHeight="false" outlineLevel="0" collapsed="false">
      <c r="A26040" s="2" t="n">
        <v>0.520590277777778</v>
      </c>
      <c r="B26040" s="1" t="n">
        <v>12.21</v>
      </c>
    </row>
    <row r="26041" customFormat="false" ht="15" hidden="false" customHeight="false" outlineLevel="0" collapsed="false">
      <c r="A26041" s="2" t="n">
        <v>0.520601851851852</v>
      </c>
      <c r="B26041" s="1" t="n">
        <v>12.22</v>
      </c>
    </row>
    <row r="26042" customFormat="false" ht="15" hidden="false" customHeight="false" outlineLevel="0" collapsed="false">
      <c r="A26042" s="2" t="n">
        <v>0.520613425925926</v>
      </c>
      <c r="B26042" s="1" t="n">
        <v>12.21</v>
      </c>
    </row>
    <row r="26043" customFormat="false" ht="15" hidden="false" customHeight="false" outlineLevel="0" collapsed="false">
      <c r="A26043" s="2" t="n">
        <v>0.520625</v>
      </c>
      <c r="B26043" s="1" t="n">
        <v>12.09</v>
      </c>
    </row>
    <row r="26044" customFormat="false" ht="15" hidden="false" customHeight="false" outlineLevel="0" collapsed="false">
      <c r="A26044" s="2" t="n">
        <v>0.520636574074074</v>
      </c>
      <c r="B26044" s="1" t="n">
        <v>12.2</v>
      </c>
    </row>
    <row r="26045" customFormat="false" ht="15" hidden="false" customHeight="false" outlineLevel="0" collapsed="false">
      <c r="A26045" s="2" t="n">
        <v>0.520648148148148</v>
      </c>
      <c r="B26045" s="1" t="n">
        <v>11.91</v>
      </c>
    </row>
    <row r="26046" customFormat="false" ht="15" hidden="false" customHeight="false" outlineLevel="0" collapsed="false">
      <c r="A26046" s="2" t="n">
        <v>0.520659722222222</v>
      </c>
      <c r="B26046" s="1" t="n">
        <v>12.08</v>
      </c>
    </row>
    <row r="26047" customFormat="false" ht="15" hidden="false" customHeight="false" outlineLevel="0" collapsed="false">
      <c r="A26047" s="2" t="n">
        <v>0.520671296296296</v>
      </c>
      <c r="B26047" s="1" t="n">
        <v>12.18</v>
      </c>
    </row>
    <row r="26048" customFormat="false" ht="15" hidden="false" customHeight="false" outlineLevel="0" collapsed="false">
      <c r="A26048" s="2" t="n">
        <v>0.52068287037037</v>
      </c>
      <c r="B26048" s="1" t="n">
        <v>11.98</v>
      </c>
    </row>
    <row r="26049" customFormat="false" ht="15" hidden="false" customHeight="false" outlineLevel="0" collapsed="false">
      <c r="A26049" s="2" t="n">
        <v>0.520694444444445</v>
      </c>
      <c r="B26049" s="1" t="n">
        <v>11.69</v>
      </c>
    </row>
    <row r="26050" customFormat="false" ht="15" hidden="false" customHeight="false" outlineLevel="0" collapsed="false">
      <c r="A26050" s="2" t="n">
        <v>0.520706018518519</v>
      </c>
      <c r="B26050" s="1" t="n">
        <v>11.73</v>
      </c>
    </row>
    <row r="26051" customFormat="false" ht="15" hidden="false" customHeight="false" outlineLevel="0" collapsed="false">
      <c r="A26051" s="2" t="n">
        <v>0.520717592592593</v>
      </c>
      <c r="B26051" s="1" t="n">
        <v>11.95</v>
      </c>
    </row>
    <row r="26052" customFormat="false" ht="15" hidden="false" customHeight="false" outlineLevel="0" collapsed="false">
      <c r="A26052" s="2" t="n">
        <v>0.520729166666667</v>
      </c>
      <c r="B26052" s="1" t="n">
        <v>12.23</v>
      </c>
    </row>
    <row r="26053" customFormat="false" ht="15" hidden="false" customHeight="false" outlineLevel="0" collapsed="false">
      <c r="A26053" s="2" t="n">
        <v>0.520740740740741</v>
      </c>
      <c r="B26053" s="1" t="n">
        <v>11.94</v>
      </c>
    </row>
    <row r="26054" customFormat="false" ht="15" hidden="false" customHeight="false" outlineLevel="0" collapsed="false">
      <c r="A26054" s="2" t="n">
        <v>0.520752314814815</v>
      </c>
      <c r="B26054" s="1" t="n">
        <v>12.14</v>
      </c>
    </row>
    <row r="26055" customFormat="false" ht="15" hidden="false" customHeight="false" outlineLevel="0" collapsed="false">
      <c r="A26055" s="2" t="n">
        <v>0.520763888888889</v>
      </c>
      <c r="B26055" s="1" t="n">
        <v>12.42</v>
      </c>
    </row>
    <row r="26056" customFormat="false" ht="15" hidden="false" customHeight="false" outlineLevel="0" collapsed="false">
      <c r="A26056" s="2" t="n">
        <v>0.520775462962963</v>
      </c>
      <c r="B26056" s="1" t="n">
        <v>12.12</v>
      </c>
    </row>
    <row r="26057" customFormat="false" ht="15" hidden="false" customHeight="false" outlineLevel="0" collapsed="false">
      <c r="A26057" s="2" t="n">
        <v>0.520787037037037</v>
      </c>
      <c r="B26057" s="1" t="n">
        <v>12.06</v>
      </c>
    </row>
    <row r="26058" customFormat="false" ht="15" hidden="false" customHeight="false" outlineLevel="0" collapsed="false">
      <c r="A26058" s="2" t="n">
        <v>0.520798611111111</v>
      </c>
      <c r="B26058" s="1" t="n">
        <v>12.03</v>
      </c>
    </row>
    <row r="26059" customFormat="false" ht="15" hidden="false" customHeight="false" outlineLevel="0" collapsed="false">
      <c r="A26059" s="2" t="n">
        <v>0.520810185185185</v>
      </c>
      <c r="B26059" s="1" t="n">
        <v>11.72</v>
      </c>
    </row>
    <row r="26060" customFormat="false" ht="15" hidden="false" customHeight="false" outlineLevel="0" collapsed="false">
      <c r="A26060" s="2" t="n">
        <v>0.520821759259259</v>
      </c>
      <c r="B26060" s="1" t="n">
        <v>11.66</v>
      </c>
    </row>
    <row r="26061" customFormat="false" ht="15" hidden="false" customHeight="false" outlineLevel="0" collapsed="false">
      <c r="A26061" s="2" t="n">
        <v>0.520833333333333</v>
      </c>
      <c r="B26061" s="1" t="n">
        <v>11.46</v>
      </c>
    </row>
    <row r="26062" customFormat="false" ht="15" hidden="false" customHeight="false" outlineLevel="0" collapsed="false">
      <c r="A26062" s="2" t="n">
        <v>0.520844907407407</v>
      </c>
      <c r="B26062" s="1" t="n">
        <v>11.88</v>
      </c>
    </row>
    <row r="26063" customFormat="false" ht="15" hidden="false" customHeight="false" outlineLevel="0" collapsed="false">
      <c r="A26063" s="2" t="n">
        <v>0.520856481481481</v>
      </c>
      <c r="B26063" s="1" t="n">
        <v>11.89</v>
      </c>
    </row>
    <row r="26064" customFormat="false" ht="15" hidden="false" customHeight="false" outlineLevel="0" collapsed="false">
      <c r="A26064" s="2" t="n">
        <v>0.520868055555556</v>
      </c>
      <c r="B26064" s="1" t="n">
        <v>11.96</v>
      </c>
    </row>
    <row r="26065" customFormat="false" ht="15" hidden="false" customHeight="false" outlineLevel="0" collapsed="false">
      <c r="A26065" s="2" t="n">
        <v>0.52087962962963</v>
      </c>
      <c r="B26065" s="1" t="n">
        <v>11.71</v>
      </c>
    </row>
    <row r="26066" customFormat="false" ht="15" hidden="false" customHeight="false" outlineLevel="0" collapsed="false">
      <c r="A26066" s="2" t="n">
        <v>0.520891203703704</v>
      </c>
      <c r="B26066" s="1" t="n">
        <v>11.62</v>
      </c>
    </row>
    <row r="26067" customFormat="false" ht="15" hidden="false" customHeight="false" outlineLevel="0" collapsed="false">
      <c r="A26067" s="2" t="n">
        <v>0.520902777777778</v>
      </c>
      <c r="B26067" s="1" t="n">
        <v>11.79</v>
      </c>
    </row>
    <row r="26068" customFormat="false" ht="15" hidden="false" customHeight="false" outlineLevel="0" collapsed="false">
      <c r="A26068" s="2" t="n">
        <v>0.520914351851852</v>
      </c>
      <c r="B26068" s="1" t="n">
        <v>11.83</v>
      </c>
    </row>
    <row r="26069" customFormat="false" ht="15" hidden="false" customHeight="false" outlineLevel="0" collapsed="false">
      <c r="A26069" s="2" t="n">
        <v>0.520925925925926</v>
      </c>
      <c r="B26069" s="1" t="n">
        <v>11.73</v>
      </c>
    </row>
    <row r="26070" customFormat="false" ht="15" hidden="false" customHeight="false" outlineLevel="0" collapsed="false">
      <c r="A26070" s="2" t="n">
        <v>0.5209375</v>
      </c>
      <c r="B26070" s="1" t="n">
        <v>11.61</v>
      </c>
    </row>
    <row r="26071" customFormat="false" ht="15" hidden="false" customHeight="false" outlineLevel="0" collapsed="false">
      <c r="A26071" s="2" t="n">
        <v>0.520949074074074</v>
      </c>
      <c r="B26071" s="1" t="n">
        <v>11.95</v>
      </c>
    </row>
    <row r="26072" customFormat="false" ht="15" hidden="false" customHeight="false" outlineLevel="0" collapsed="false">
      <c r="A26072" s="2" t="n">
        <v>0.520960648148148</v>
      </c>
      <c r="B26072" s="1" t="n">
        <v>11.55</v>
      </c>
    </row>
    <row r="26073" customFormat="false" ht="15" hidden="false" customHeight="false" outlineLevel="0" collapsed="false">
      <c r="A26073" s="2" t="n">
        <v>0.520972222222222</v>
      </c>
      <c r="B26073" s="1" t="n">
        <v>11.49</v>
      </c>
    </row>
    <row r="26074" customFormat="false" ht="15" hidden="false" customHeight="false" outlineLevel="0" collapsed="false">
      <c r="A26074" s="2" t="n">
        <v>0.520983796296296</v>
      </c>
      <c r="B26074" s="1" t="n">
        <v>11.51</v>
      </c>
    </row>
    <row r="26075" customFormat="false" ht="15" hidden="false" customHeight="false" outlineLevel="0" collapsed="false">
      <c r="A26075" s="2" t="n">
        <v>0.52099537037037</v>
      </c>
      <c r="B26075" s="1" t="n">
        <v>11.73</v>
      </c>
    </row>
    <row r="26076" customFormat="false" ht="15" hidden="false" customHeight="false" outlineLevel="0" collapsed="false">
      <c r="A26076" s="2" t="n">
        <v>0.521006944444444</v>
      </c>
      <c r="B26076" s="1" t="n">
        <v>11.52</v>
      </c>
    </row>
    <row r="26077" customFormat="false" ht="15" hidden="false" customHeight="false" outlineLevel="0" collapsed="false">
      <c r="A26077" s="2" t="n">
        <v>0.521018518518519</v>
      </c>
      <c r="B26077" s="1" t="n">
        <v>11.96</v>
      </c>
    </row>
    <row r="26078" customFormat="false" ht="15" hidden="false" customHeight="false" outlineLevel="0" collapsed="false">
      <c r="A26078" s="2" t="n">
        <v>0.521030092592593</v>
      </c>
      <c r="B26078" s="1" t="n">
        <v>12.03</v>
      </c>
    </row>
    <row r="26079" customFormat="false" ht="15" hidden="false" customHeight="false" outlineLevel="0" collapsed="false">
      <c r="A26079" s="2" t="n">
        <v>0.521041666666667</v>
      </c>
      <c r="B26079" s="1" t="n">
        <v>11.87</v>
      </c>
    </row>
    <row r="26080" customFormat="false" ht="15" hidden="false" customHeight="false" outlineLevel="0" collapsed="false">
      <c r="A26080" s="2" t="n">
        <v>0.521053240740741</v>
      </c>
      <c r="B26080" s="1" t="n">
        <v>12.09</v>
      </c>
    </row>
    <row r="26081" customFormat="false" ht="15" hidden="false" customHeight="false" outlineLevel="0" collapsed="false">
      <c r="A26081" s="2" t="n">
        <v>0.521064814814815</v>
      </c>
      <c r="B26081" s="1" t="n">
        <v>12.21</v>
      </c>
    </row>
    <row r="26082" customFormat="false" ht="15" hidden="false" customHeight="false" outlineLevel="0" collapsed="false">
      <c r="A26082" s="2" t="n">
        <v>0.521076388888889</v>
      </c>
      <c r="B26082" s="1" t="n">
        <v>12</v>
      </c>
    </row>
    <row r="26083" customFormat="false" ht="15" hidden="false" customHeight="false" outlineLevel="0" collapsed="false">
      <c r="A26083" s="2" t="n">
        <v>0.521087962962963</v>
      </c>
      <c r="B26083" s="1" t="n">
        <v>12.32</v>
      </c>
    </row>
    <row r="26084" customFormat="false" ht="15" hidden="false" customHeight="false" outlineLevel="0" collapsed="false">
      <c r="A26084" s="2" t="n">
        <v>0.521099537037037</v>
      </c>
      <c r="B26084" s="1" t="n">
        <v>11.82</v>
      </c>
    </row>
    <row r="26085" customFormat="false" ht="15" hidden="false" customHeight="false" outlineLevel="0" collapsed="false">
      <c r="A26085" s="2" t="n">
        <v>0.521111111111111</v>
      </c>
      <c r="B26085" s="1" t="n">
        <v>12.33</v>
      </c>
    </row>
    <row r="26086" customFormat="false" ht="15" hidden="false" customHeight="false" outlineLevel="0" collapsed="false">
      <c r="A26086" s="2" t="n">
        <v>0.521122685185185</v>
      </c>
      <c r="B26086" s="1" t="n">
        <v>12.41</v>
      </c>
    </row>
    <row r="26087" customFormat="false" ht="15" hidden="false" customHeight="false" outlineLevel="0" collapsed="false">
      <c r="A26087" s="2" t="n">
        <v>0.521134259259259</v>
      </c>
      <c r="B26087" s="1" t="n">
        <v>12.13</v>
      </c>
    </row>
    <row r="26088" customFormat="false" ht="15" hidden="false" customHeight="false" outlineLevel="0" collapsed="false">
      <c r="A26088" s="2" t="n">
        <v>0.521145833333333</v>
      </c>
      <c r="B26088" s="1" t="n">
        <v>12.45</v>
      </c>
    </row>
    <row r="26089" customFormat="false" ht="15" hidden="false" customHeight="false" outlineLevel="0" collapsed="false">
      <c r="A26089" s="2" t="n">
        <v>0.521157407407407</v>
      </c>
      <c r="B26089" s="1" t="n">
        <v>12</v>
      </c>
    </row>
    <row r="26090" customFormat="false" ht="15" hidden="false" customHeight="false" outlineLevel="0" collapsed="false">
      <c r="A26090" s="2" t="n">
        <v>0.521168981481482</v>
      </c>
      <c r="B26090" s="1" t="n">
        <v>11.89</v>
      </c>
    </row>
    <row r="26091" customFormat="false" ht="15" hidden="false" customHeight="false" outlineLevel="0" collapsed="false">
      <c r="A26091" s="2" t="n">
        <v>0.521180555555556</v>
      </c>
      <c r="B26091" s="1" t="n">
        <v>11.82</v>
      </c>
    </row>
    <row r="26092" customFormat="false" ht="15" hidden="false" customHeight="false" outlineLevel="0" collapsed="false">
      <c r="A26092" s="2" t="n">
        <v>0.52119212962963</v>
      </c>
      <c r="B26092" s="1" t="n">
        <v>12.09</v>
      </c>
    </row>
    <row r="26093" customFormat="false" ht="15" hidden="false" customHeight="false" outlineLevel="0" collapsed="false">
      <c r="A26093" s="2" t="n">
        <v>0.521203703703704</v>
      </c>
      <c r="B26093" s="1" t="n">
        <v>11.94</v>
      </c>
    </row>
    <row r="26094" customFormat="false" ht="15" hidden="false" customHeight="false" outlineLevel="0" collapsed="false">
      <c r="A26094" s="2" t="n">
        <v>0.521215277777778</v>
      </c>
      <c r="B26094" s="1" t="n">
        <v>11.8</v>
      </c>
    </row>
    <row r="26095" customFormat="false" ht="15" hidden="false" customHeight="false" outlineLevel="0" collapsed="false">
      <c r="A26095" s="2" t="n">
        <v>0.521226851851852</v>
      </c>
      <c r="B26095" s="1" t="n">
        <v>11.91</v>
      </c>
    </row>
    <row r="26096" customFormat="false" ht="15" hidden="false" customHeight="false" outlineLevel="0" collapsed="false">
      <c r="A26096" s="2" t="n">
        <v>0.521238425925926</v>
      </c>
      <c r="B26096" s="1" t="n">
        <v>12.05</v>
      </c>
    </row>
    <row r="26097" customFormat="false" ht="15" hidden="false" customHeight="false" outlineLevel="0" collapsed="false">
      <c r="A26097" s="2" t="n">
        <v>0.52125</v>
      </c>
      <c r="B26097" s="1" t="n">
        <v>11.98</v>
      </c>
    </row>
    <row r="26098" customFormat="false" ht="15" hidden="false" customHeight="false" outlineLevel="0" collapsed="false">
      <c r="A26098" s="2" t="n">
        <v>0.521261574074074</v>
      </c>
      <c r="B26098" s="1" t="n">
        <v>11.7</v>
      </c>
    </row>
    <row r="26099" customFormat="false" ht="15" hidden="false" customHeight="false" outlineLevel="0" collapsed="false">
      <c r="A26099" s="2" t="n">
        <v>0.521273148148148</v>
      </c>
      <c r="B26099" s="1" t="n">
        <v>12.18</v>
      </c>
    </row>
    <row r="26100" customFormat="false" ht="15" hidden="false" customHeight="false" outlineLevel="0" collapsed="false">
      <c r="A26100" s="2" t="n">
        <v>0.521284722222222</v>
      </c>
      <c r="B26100" s="1" t="n">
        <v>12.38</v>
      </c>
    </row>
    <row r="26101" customFormat="false" ht="15" hidden="false" customHeight="false" outlineLevel="0" collapsed="false">
      <c r="A26101" s="2" t="n">
        <v>0.521296296296296</v>
      </c>
      <c r="B26101" s="1" t="n">
        <v>12.62</v>
      </c>
    </row>
    <row r="26102" customFormat="false" ht="15" hidden="false" customHeight="false" outlineLevel="0" collapsed="false">
      <c r="A26102" s="2" t="n">
        <v>0.52130787037037</v>
      </c>
      <c r="B26102" s="1" t="n">
        <v>12.6</v>
      </c>
    </row>
    <row r="26103" customFormat="false" ht="15" hidden="false" customHeight="false" outlineLevel="0" collapsed="false">
      <c r="A26103" s="2" t="n">
        <v>0.521319444444444</v>
      </c>
      <c r="B26103" s="1" t="n">
        <v>12.06</v>
      </c>
    </row>
    <row r="26104" customFormat="false" ht="15" hidden="false" customHeight="false" outlineLevel="0" collapsed="false">
      <c r="A26104" s="2" t="n">
        <v>0.521331018518519</v>
      </c>
      <c r="B26104" s="1" t="n">
        <v>11.59</v>
      </c>
    </row>
    <row r="26105" customFormat="false" ht="15" hidden="false" customHeight="false" outlineLevel="0" collapsed="false">
      <c r="A26105" s="2" t="n">
        <v>0.521342592592593</v>
      </c>
      <c r="B26105" s="1" t="n">
        <v>12.03</v>
      </c>
    </row>
    <row r="26106" customFormat="false" ht="15" hidden="false" customHeight="false" outlineLevel="0" collapsed="false">
      <c r="A26106" s="2" t="n">
        <v>0.521354166666667</v>
      </c>
      <c r="B26106" s="1" t="n">
        <v>11.71</v>
      </c>
    </row>
    <row r="26107" customFormat="false" ht="15" hidden="false" customHeight="false" outlineLevel="0" collapsed="false">
      <c r="A26107" s="2" t="n">
        <v>0.521365740740741</v>
      </c>
      <c r="B26107" s="1" t="n">
        <v>11.8</v>
      </c>
    </row>
    <row r="26108" customFormat="false" ht="15" hidden="false" customHeight="false" outlineLevel="0" collapsed="false">
      <c r="A26108" s="2" t="n">
        <v>0.521377314814815</v>
      </c>
      <c r="B26108" s="1" t="n">
        <v>11.8</v>
      </c>
    </row>
    <row r="26109" customFormat="false" ht="15" hidden="false" customHeight="false" outlineLevel="0" collapsed="false">
      <c r="A26109" s="2" t="n">
        <v>0.521388888888889</v>
      </c>
      <c r="B26109" s="1" t="n">
        <v>11.92</v>
      </c>
    </row>
    <row r="26110" customFormat="false" ht="15" hidden="false" customHeight="false" outlineLevel="0" collapsed="false">
      <c r="A26110" s="2" t="n">
        <v>0.521400462962963</v>
      </c>
      <c r="B26110" s="1" t="n">
        <v>11.97</v>
      </c>
    </row>
    <row r="26111" customFormat="false" ht="15" hidden="false" customHeight="false" outlineLevel="0" collapsed="false">
      <c r="A26111" s="2" t="n">
        <v>0.521412037037037</v>
      </c>
      <c r="B26111" s="1" t="n">
        <v>11.89</v>
      </c>
    </row>
    <row r="26112" customFormat="false" ht="15" hidden="false" customHeight="false" outlineLevel="0" collapsed="false">
      <c r="A26112" s="2" t="n">
        <v>0.521423611111111</v>
      </c>
      <c r="B26112" s="1" t="n">
        <v>11.76</v>
      </c>
    </row>
    <row r="26113" customFormat="false" ht="15" hidden="false" customHeight="false" outlineLevel="0" collapsed="false">
      <c r="A26113" s="2" t="n">
        <v>0.521435185185185</v>
      </c>
      <c r="B26113" s="1" t="n">
        <v>11.69</v>
      </c>
    </row>
    <row r="26114" customFormat="false" ht="15" hidden="false" customHeight="false" outlineLevel="0" collapsed="false">
      <c r="A26114" s="2" t="n">
        <v>0.521446759259259</v>
      </c>
      <c r="B26114" s="1" t="n">
        <v>11.88</v>
      </c>
    </row>
    <row r="26115" customFormat="false" ht="15" hidden="false" customHeight="false" outlineLevel="0" collapsed="false">
      <c r="A26115" s="2" t="n">
        <v>0.521458333333333</v>
      </c>
      <c r="B26115" s="1" t="n">
        <v>12.06</v>
      </c>
    </row>
    <row r="26116" customFormat="false" ht="15" hidden="false" customHeight="false" outlineLevel="0" collapsed="false">
      <c r="A26116" s="2" t="n">
        <v>0.521469907407407</v>
      </c>
      <c r="B26116" s="1" t="n">
        <v>12.36</v>
      </c>
    </row>
    <row r="26117" customFormat="false" ht="15" hidden="false" customHeight="false" outlineLevel="0" collapsed="false">
      <c r="A26117" s="2" t="n">
        <v>0.521481481481482</v>
      </c>
      <c r="B26117" s="1" t="n">
        <v>12.1</v>
      </c>
    </row>
    <row r="26118" customFormat="false" ht="15" hidden="false" customHeight="false" outlineLevel="0" collapsed="false">
      <c r="A26118" s="2" t="n">
        <v>0.521493055555556</v>
      </c>
      <c r="B26118" s="1" t="n">
        <v>11.64</v>
      </c>
    </row>
    <row r="26119" customFormat="false" ht="15" hidden="false" customHeight="false" outlineLevel="0" collapsed="false">
      <c r="A26119" s="2" t="n">
        <v>0.52150462962963</v>
      </c>
      <c r="B26119" s="1" t="n">
        <v>11.85</v>
      </c>
    </row>
    <row r="26120" customFormat="false" ht="15" hidden="false" customHeight="false" outlineLevel="0" collapsed="false">
      <c r="A26120" s="2" t="n">
        <v>0.521516203703704</v>
      </c>
      <c r="B26120" s="1" t="n">
        <v>12.15</v>
      </c>
    </row>
    <row r="26121" customFormat="false" ht="15" hidden="false" customHeight="false" outlineLevel="0" collapsed="false">
      <c r="A26121" s="2" t="n">
        <v>0.521527777777778</v>
      </c>
      <c r="B26121" s="1" t="n">
        <v>11.88</v>
      </c>
    </row>
    <row r="26122" customFormat="false" ht="15" hidden="false" customHeight="false" outlineLevel="0" collapsed="false">
      <c r="A26122" s="2" t="n">
        <v>0.521539351851852</v>
      </c>
      <c r="B26122" s="1" t="n">
        <v>12.23</v>
      </c>
    </row>
    <row r="26123" customFormat="false" ht="15" hidden="false" customHeight="false" outlineLevel="0" collapsed="false">
      <c r="A26123" s="2" t="n">
        <v>0.521550925925926</v>
      </c>
      <c r="B26123" s="1" t="n">
        <v>12.15</v>
      </c>
    </row>
    <row r="26124" customFormat="false" ht="15" hidden="false" customHeight="false" outlineLevel="0" collapsed="false">
      <c r="A26124" s="2" t="n">
        <v>0.5215625</v>
      </c>
      <c r="B26124" s="1" t="n">
        <v>12.09</v>
      </c>
    </row>
    <row r="26125" customFormat="false" ht="15" hidden="false" customHeight="false" outlineLevel="0" collapsed="false">
      <c r="A26125" s="2" t="n">
        <v>0.521574074074074</v>
      </c>
      <c r="B26125" s="1" t="n">
        <v>12.02</v>
      </c>
    </row>
    <row r="26126" customFormat="false" ht="15" hidden="false" customHeight="false" outlineLevel="0" collapsed="false">
      <c r="A26126" s="2" t="n">
        <v>0.521585648148148</v>
      </c>
      <c r="B26126" s="1" t="n">
        <v>12.44</v>
      </c>
    </row>
    <row r="26127" customFormat="false" ht="15" hidden="false" customHeight="false" outlineLevel="0" collapsed="false">
      <c r="A26127" s="2" t="n">
        <v>0.521597222222222</v>
      </c>
      <c r="B26127" s="1" t="n">
        <v>12.31</v>
      </c>
    </row>
    <row r="26128" customFormat="false" ht="15" hidden="false" customHeight="false" outlineLevel="0" collapsed="false">
      <c r="A26128" s="2" t="n">
        <v>0.521608796296296</v>
      </c>
      <c r="B26128" s="1" t="n">
        <v>11.67</v>
      </c>
    </row>
    <row r="26129" customFormat="false" ht="15" hidden="false" customHeight="false" outlineLevel="0" collapsed="false">
      <c r="A26129" s="2" t="n">
        <v>0.52162037037037</v>
      </c>
      <c r="B26129" s="1" t="n">
        <v>11.85</v>
      </c>
    </row>
    <row r="26130" customFormat="false" ht="15" hidden="false" customHeight="false" outlineLevel="0" collapsed="false">
      <c r="A26130" s="2" t="n">
        <v>0.521631944444445</v>
      </c>
      <c r="B26130" s="1" t="n">
        <v>12.04</v>
      </c>
    </row>
    <row r="26131" customFormat="false" ht="15" hidden="false" customHeight="false" outlineLevel="0" collapsed="false">
      <c r="A26131" s="2" t="n">
        <v>0.521643518518519</v>
      </c>
      <c r="B26131" s="1" t="n">
        <v>11.88</v>
      </c>
    </row>
    <row r="26132" customFormat="false" ht="15" hidden="false" customHeight="false" outlineLevel="0" collapsed="false">
      <c r="A26132" s="2" t="n">
        <v>0.521655092592593</v>
      </c>
      <c r="B26132" s="1" t="n">
        <v>11.69</v>
      </c>
    </row>
    <row r="26133" customFormat="false" ht="15" hidden="false" customHeight="false" outlineLevel="0" collapsed="false">
      <c r="A26133" s="2" t="n">
        <v>0.521666666666667</v>
      </c>
      <c r="B26133" s="1" t="n">
        <v>11.62</v>
      </c>
    </row>
    <row r="26134" customFormat="false" ht="15" hidden="false" customHeight="false" outlineLevel="0" collapsed="false">
      <c r="A26134" s="2" t="n">
        <v>0.521678240740741</v>
      </c>
      <c r="B26134" s="1" t="n">
        <v>11.84</v>
      </c>
    </row>
    <row r="26135" customFormat="false" ht="15" hidden="false" customHeight="false" outlineLevel="0" collapsed="false">
      <c r="A26135" s="2" t="n">
        <v>0.521689814814815</v>
      </c>
      <c r="B26135" s="1" t="n">
        <v>11.94</v>
      </c>
    </row>
    <row r="26136" customFormat="false" ht="15" hidden="false" customHeight="false" outlineLevel="0" collapsed="false">
      <c r="A26136" s="2" t="n">
        <v>0.521701388888889</v>
      </c>
      <c r="B26136" s="1" t="n">
        <v>12</v>
      </c>
    </row>
    <row r="26137" customFormat="false" ht="15" hidden="false" customHeight="false" outlineLevel="0" collapsed="false">
      <c r="A26137" s="2" t="n">
        <v>0.521712962962963</v>
      </c>
      <c r="B26137" s="1" t="n">
        <v>11.78</v>
      </c>
    </row>
    <row r="26138" customFormat="false" ht="15" hidden="false" customHeight="false" outlineLevel="0" collapsed="false">
      <c r="A26138" s="2" t="n">
        <v>0.521724537037037</v>
      </c>
      <c r="B26138" s="1" t="n">
        <v>11.73</v>
      </c>
    </row>
    <row r="26139" customFormat="false" ht="15" hidden="false" customHeight="false" outlineLevel="0" collapsed="false">
      <c r="A26139" s="2" t="n">
        <v>0.521736111111111</v>
      </c>
      <c r="B26139" s="1" t="n">
        <v>11.73</v>
      </c>
    </row>
    <row r="26140" customFormat="false" ht="15" hidden="false" customHeight="false" outlineLevel="0" collapsed="false">
      <c r="A26140" s="2" t="n">
        <v>0.521747685185185</v>
      </c>
      <c r="B26140" s="1" t="n">
        <v>11.85</v>
      </c>
    </row>
    <row r="26141" customFormat="false" ht="15" hidden="false" customHeight="false" outlineLevel="0" collapsed="false">
      <c r="A26141" s="2" t="n">
        <v>0.521759259259259</v>
      </c>
      <c r="B26141" s="1" t="n">
        <v>11.92</v>
      </c>
    </row>
    <row r="26142" customFormat="false" ht="15" hidden="false" customHeight="false" outlineLevel="0" collapsed="false">
      <c r="A26142" s="2" t="n">
        <v>0.521770833333333</v>
      </c>
      <c r="B26142" s="1" t="n">
        <v>11.99</v>
      </c>
    </row>
    <row r="26143" customFormat="false" ht="15" hidden="false" customHeight="false" outlineLevel="0" collapsed="false">
      <c r="A26143" s="2" t="n">
        <v>0.521782407407407</v>
      </c>
      <c r="B26143" s="1" t="n">
        <v>11.55</v>
      </c>
    </row>
    <row r="26144" customFormat="false" ht="15" hidden="false" customHeight="false" outlineLevel="0" collapsed="false">
      <c r="A26144" s="2" t="n">
        <v>0.521793981481482</v>
      </c>
      <c r="B26144" s="1" t="n">
        <v>11.78</v>
      </c>
    </row>
    <row r="26145" customFormat="false" ht="15" hidden="false" customHeight="false" outlineLevel="0" collapsed="false">
      <c r="A26145" s="2" t="n">
        <v>0.521805555555556</v>
      </c>
      <c r="B26145" s="1" t="n">
        <v>11.8</v>
      </c>
    </row>
    <row r="26146" customFormat="false" ht="15" hidden="false" customHeight="false" outlineLevel="0" collapsed="false">
      <c r="A26146" s="2" t="n">
        <v>0.52181712962963</v>
      </c>
      <c r="B26146" s="1" t="n">
        <v>11.89</v>
      </c>
    </row>
    <row r="26147" customFormat="false" ht="15" hidden="false" customHeight="false" outlineLevel="0" collapsed="false">
      <c r="A26147" s="2" t="n">
        <v>0.521828703703704</v>
      </c>
      <c r="B26147" s="1" t="n">
        <v>11.85</v>
      </c>
    </row>
    <row r="26148" customFormat="false" ht="15" hidden="false" customHeight="false" outlineLevel="0" collapsed="false">
      <c r="A26148" s="2" t="n">
        <v>0.521840277777778</v>
      </c>
      <c r="B26148" s="1" t="n">
        <v>11.95</v>
      </c>
    </row>
    <row r="26149" customFormat="false" ht="15" hidden="false" customHeight="false" outlineLevel="0" collapsed="false">
      <c r="A26149" s="2" t="n">
        <v>0.521851851851852</v>
      </c>
      <c r="B26149" s="1" t="n">
        <v>11.45</v>
      </c>
    </row>
    <row r="26150" customFormat="false" ht="15" hidden="false" customHeight="false" outlineLevel="0" collapsed="false">
      <c r="A26150" s="2" t="n">
        <v>0.521863425925926</v>
      </c>
      <c r="B26150" s="1" t="n">
        <v>11.7</v>
      </c>
    </row>
    <row r="26151" customFormat="false" ht="15" hidden="false" customHeight="false" outlineLevel="0" collapsed="false">
      <c r="A26151" s="2" t="n">
        <v>0.521875</v>
      </c>
      <c r="B26151" s="1" t="n">
        <v>11.72</v>
      </c>
    </row>
    <row r="26152" customFormat="false" ht="15" hidden="false" customHeight="false" outlineLevel="0" collapsed="false">
      <c r="A26152" s="2" t="n">
        <v>0.521886574074074</v>
      </c>
      <c r="B26152" s="1" t="n">
        <v>11.66</v>
      </c>
    </row>
    <row r="26153" customFormat="false" ht="15" hidden="false" customHeight="false" outlineLevel="0" collapsed="false">
      <c r="A26153" s="2" t="n">
        <v>0.521898148148148</v>
      </c>
      <c r="B26153" s="1" t="n">
        <v>11.97</v>
      </c>
    </row>
    <row r="26154" customFormat="false" ht="15" hidden="false" customHeight="false" outlineLevel="0" collapsed="false">
      <c r="A26154" s="2" t="n">
        <v>0.521909722222222</v>
      </c>
      <c r="B26154" s="1" t="n">
        <v>11.99</v>
      </c>
    </row>
    <row r="26155" customFormat="false" ht="15" hidden="false" customHeight="false" outlineLevel="0" collapsed="false">
      <c r="A26155" s="2" t="n">
        <v>0.521921296296296</v>
      </c>
      <c r="B26155" s="1" t="n">
        <v>12.03</v>
      </c>
    </row>
    <row r="26156" customFormat="false" ht="15" hidden="false" customHeight="false" outlineLevel="0" collapsed="false">
      <c r="A26156" s="2" t="n">
        <v>0.52193287037037</v>
      </c>
      <c r="B26156" s="1" t="n">
        <v>12.02</v>
      </c>
    </row>
    <row r="26157" customFormat="false" ht="15" hidden="false" customHeight="false" outlineLevel="0" collapsed="false">
      <c r="A26157" s="2" t="n">
        <v>0.521944444444444</v>
      </c>
      <c r="B26157" s="1" t="n">
        <v>11.97</v>
      </c>
    </row>
    <row r="26158" customFormat="false" ht="15" hidden="false" customHeight="false" outlineLevel="0" collapsed="false">
      <c r="A26158" s="2" t="n">
        <v>0.521956018518519</v>
      </c>
      <c r="B26158" s="1" t="n">
        <v>11.96</v>
      </c>
    </row>
    <row r="26159" customFormat="false" ht="15" hidden="false" customHeight="false" outlineLevel="0" collapsed="false">
      <c r="A26159" s="2" t="n">
        <v>0.521967592592593</v>
      </c>
      <c r="B26159" s="1" t="n">
        <v>11.96</v>
      </c>
    </row>
    <row r="26160" customFormat="false" ht="15" hidden="false" customHeight="false" outlineLevel="0" collapsed="false">
      <c r="A26160" s="2" t="n">
        <v>0.521979166666667</v>
      </c>
      <c r="B26160" s="1" t="n">
        <v>12.08</v>
      </c>
    </row>
    <row r="26161" customFormat="false" ht="15" hidden="false" customHeight="false" outlineLevel="0" collapsed="false">
      <c r="A26161" s="2" t="n">
        <v>0.521990740740741</v>
      </c>
      <c r="B26161" s="1" t="n">
        <v>12.04</v>
      </c>
    </row>
    <row r="26162" customFormat="false" ht="15" hidden="false" customHeight="false" outlineLevel="0" collapsed="false">
      <c r="A26162" s="2" t="n">
        <v>0.522002314814815</v>
      </c>
      <c r="B26162" s="1" t="n">
        <v>12.24</v>
      </c>
    </row>
    <row r="26163" customFormat="false" ht="15" hidden="false" customHeight="false" outlineLevel="0" collapsed="false">
      <c r="A26163" s="2" t="n">
        <v>0.522013888888889</v>
      </c>
      <c r="B26163" s="1" t="n">
        <v>11.91</v>
      </c>
    </row>
    <row r="26164" customFormat="false" ht="15" hidden="false" customHeight="false" outlineLevel="0" collapsed="false">
      <c r="A26164" s="2" t="n">
        <v>0.522025462962963</v>
      </c>
      <c r="B26164" s="1" t="n">
        <v>11.94</v>
      </c>
    </row>
    <row r="26165" customFormat="false" ht="15" hidden="false" customHeight="false" outlineLevel="0" collapsed="false">
      <c r="A26165" s="2" t="n">
        <v>0.522037037037037</v>
      </c>
      <c r="B26165" s="1" t="n">
        <v>11.8</v>
      </c>
    </row>
    <row r="26166" customFormat="false" ht="15" hidden="false" customHeight="false" outlineLevel="0" collapsed="false">
      <c r="A26166" s="2" t="n">
        <v>0.522048611111111</v>
      </c>
      <c r="B26166" s="1" t="n">
        <v>11.76</v>
      </c>
    </row>
    <row r="26167" customFormat="false" ht="15" hidden="false" customHeight="false" outlineLevel="0" collapsed="false">
      <c r="A26167" s="2" t="n">
        <v>0.522060185185185</v>
      </c>
      <c r="B26167" s="1" t="n">
        <v>11.97</v>
      </c>
    </row>
    <row r="26168" customFormat="false" ht="15" hidden="false" customHeight="false" outlineLevel="0" collapsed="false">
      <c r="A26168" s="2" t="n">
        <v>0.522071759259259</v>
      </c>
      <c r="B26168" s="1" t="n">
        <v>12.47</v>
      </c>
    </row>
    <row r="26169" customFormat="false" ht="15" hidden="false" customHeight="false" outlineLevel="0" collapsed="false">
      <c r="A26169" s="2" t="n">
        <v>0.522083333333333</v>
      </c>
      <c r="B26169" s="1" t="n">
        <v>12.09</v>
      </c>
    </row>
    <row r="26170" customFormat="false" ht="15" hidden="false" customHeight="false" outlineLevel="0" collapsed="false">
      <c r="A26170" s="2" t="n">
        <v>0.522094907407407</v>
      </c>
      <c r="B26170" s="1" t="n">
        <v>11.74</v>
      </c>
    </row>
    <row r="26171" customFormat="false" ht="15" hidden="false" customHeight="false" outlineLevel="0" collapsed="false">
      <c r="A26171" s="2" t="n">
        <v>0.522106481481481</v>
      </c>
      <c r="B26171" s="1" t="n">
        <v>11.91</v>
      </c>
    </row>
    <row r="26172" customFormat="false" ht="15" hidden="false" customHeight="false" outlineLevel="0" collapsed="false">
      <c r="A26172" s="2" t="n">
        <v>0.522118055555556</v>
      </c>
      <c r="B26172" s="1" t="n">
        <v>12.27</v>
      </c>
    </row>
    <row r="26173" customFormat="false" ht="15" hidden="false" customHeight="false" outlineLevel="0" collapsed="false">
      <c r="A26173" s="2" t="n">
        <v>0.52212962962963</v>
      </c>
      <c r="B26173" s="1" t="n">
        <v>12.13</v>
      </c>
    </row>
    <row r="26174" customFormat="false" ht="15" hidden="false" customHeight="false" outlineLevel="0" collapsed="false">
      <c r="A26174" s="2" t="n">
        <v>0.522141203703704</v>
      </c>
      <c r="B26174" s="1" t="n">
        <v>12.24</v>
      </c>
    </row>
    <row r="26175" customFormat="false" ht="15" hidden="false" customHeight="false" outlineLevel="0" collapsed="false">
      <c r="A26175" s="2" t="n">
        <v>0.522152777777778</v>
      </c>
      <c r="B26175" s="1" t="n">
        <v>12.18</v>
      </c>
    </row>
    <row r="26176" customFormat="false" ht="15" hidden="false" customHeight="false" outlineLevel="0" collapsed="false">
      <c r="A26176" s="2" t="n">
        <v>0.522164351851852</v>
      </c>
      <c r="B26176" s="1" t="n">
        <v>12.15</v>
      </c>
    </row>
    <row r="26177" customFormat="false" ht="15" hidden="false" customHeight="false" outlineLevel="0" collapsed="false">
      <c r="A26177" s="2" t="n">
        <v>0.522175925925926</v>
      </c>
      <c r="B26177" s="1" t="n">
        <v>12.15</v>
      </c>
    </row>
    <row r="26178" customFormat="false" ht="15" hidden="false" customHeight="false" outlineLevel="0" collapsed="false">
      <c r="A26178" s="2" t="n">
        <v>0.5221875</v>
      </c>
      <c r="B26178" s="1" t="n">
        <v>11.43</v>
      </c>
    </row>
    <row r="26179" customFormat="false" ht="15" hidden="false" customHeight="false" outlineLevel="0" collapsed="false">
      <c r="A26179" s="2" t="n">
        <v>0.522199074074074</v>
      </c>
      <c r="B26179" s="1" t="n">
        <v>11.46</v>
      </c>
    </row>
    <row r="26180" customFormat="false" ht="15" hidden="false" customHeight="false" outlineLevel="0" collapsed="false">
      <c r="A26180" s="2" t="n">
        <v>0.522210648148148</v>
      </c>
      <c r="B26180" s="1" t="n">
        <v>11.43</v>
      </c>
    </row>
    <row r="26181" customFormat="false" ht="15" hidden="false" customHeight="false" outlineLevel="0" collapsed="false">
      <c r="A26181" s="2" t="n">
        <v>0.522222222222222</v>
      </c>
      <c r="B26181" s="1" t="n">
        <v>11.88</v>
      </c>
    </row>
    <row r="26182" customFormat="false" ht="15" hidden="false" customHeight="false" outlineLevel="0" collapsed="false">
      <c r="A26182" s="2" t="n">
        <v>0.522233796296296</v>
      </c>
      <c r="B26182" s="1" t="n">
        <v>11.37</v>
      </c>
    </row>
    <row r="26183" customFormat="false" ht="15" hidden="false" customHeight="false" outlineLevel="0" collapsed="false">
      <c r="A26183" s="2" t="n">
        <v>0.52224537037037</v>
      </c>
      <c r="B26183" s="1" t="n">
        <v>11.54</v>
      </c>
    </row>
    <row r="26184" customFormat="false" ht="15" hidden="false" customHeight="false" outlineLevel="0" collapsed="false">
      <c r="A26184" s="2" t="n">
        <v>0.522256944444444</v>
      </c>
      <c r="B26184" s="1" t="n">
        <v>11.66</v>
      </c>
    </row>
    <row r="26185" customFormat="false" ht="15" hidden="false" customHeight="false" outlineLevel="0" collapsed="false">
      <c r="A26185" s="2" t="n">
        <v>0.522268518518519</v>
      </c>
      <c r="B26185" s="1" t="n">
        <v>11.87</v>
      </c>
    </row>
    <row r="26186" customFormat="false" ht="15" hidden="false" customHeight="false" outlineLevel="0" collapsed="false">
      <c r="A26186" s="2" t="n">
        <v>0.522280092592593</v>
      </c>
      <c r="B26186" s="1" t="n">
        <v>12.05</v>
      </c>
    </row>
    <row r="26187" customFormat="false" ht="15" hidden="false" customHeight="false" outlineLevel="0" collapsed="false">
      <c r="A26187" s="2" t="n">
        <v>0.522291666666667</v>
      </c>
      <c r="B26187" s="1" t="n">
        <v>12.09</v>
      </c>
    </row>
    <row r="26188" customFormat="false" ht="15" hidden="false" customHeight="false" outlineLevel="0" collapsed="false">
      <c r="A26188" s="2" t="n">
        <v>0.522303240740741</v>
      </c>
      <c r="B26188" s="1" t="n">
        <v>11.94</v>
      </c>
    </row>
    <row r="26189" customFormat="false" ht="15" hidden="false" customHeight="false" outlineLevel="0" collapsed="false">
      <c r="A26189" s="2" t="n">
        <v>0.522314814814815</v>
      </c>
      <c r="B26189" s="1" t="n">
        <v>12.11</v>
      </c>
    </row>
    <row r="26190" customFormat="false" ht="15" hidden="false" customHeight="false" outlineLevel="0" collapsed="false">
      <c r="A26190" s="2" t="n">
        <v>0.522326388888889</v>
      </c>
      <c r="B26190" s="1" t="n">
        <v>12.23</v>
      </c>
    </row>
    <row r="26191" customFormat="false" ht="15" hidden="false" customHeight="false" outlineLevel="0" collapsed="false">
      <c r="A26191" s="2" t="n">
        <v>0.522337962962963</v>
      </c>
      <c r="B26191" s="1" t="n">
        <v>11.99</v>
      </c>
    </row>
    <row r="26192" customFormat="false" ht="15" hidden="false" customHeight="false" outlineLevel="0" collapsed="false">
      <c r="A26192" s="2" t="n">
        <v>0.522349537037037</v>
      </c>
      <c r="B26192" s="1" t="n">
        <v>11.76</v>
      </c>
    </row>
    <row r="26193" customFormat="false" ht="15" hidden="false" customHeight="false" outlineLevel="0" collapsed="false">
      <c r="A26193" s="2" t="n">
        <v>0.522361111111111</v>
      </c>
      <c r="B26193" s="1" t="n">
        <v>11.87</v>
      </c>
    </row>
    <row r="26194" customFormat="false" ht="15" hidden="false" customHeight="false" outlineLevel="0" collapsed="false">
      <c r="A26194" s="2" t="n">
        <v>0.522372685185185</v>
      </c>
      <c r="B26194" s="1" t="n">
        <v>11.88</v>
      </c>
    </row>
    <row r="26195" customFormat="false" ht="15" hidden="false" customHeight="false" outlineLevel="0" collapsed="false">
      <c r="A26195" s="2" t="n">
        <v>0.522384259259259</v>
      </c>
      <c r="B26195" s="1" t="n">
        <v>11.85</v>
      </c>
    </row>
    <row r="26196" customFormat="false" ht="15" hidden="false" customHeight="false" outlineLevel="0" collapsed="false">
      <c r="A26196" s="2" t="n">
        <v>0.522395833333333</v>
      </c>
      <c r="B26196" s="1" t="n">
        <v>12.21</v>
      </c>
    </row>
    <row r="26197" customFormat="false" ht="15" hidden="false" customHeight="false" outlineLevel="0" collapsed="false">
      <c r="A26197" s="2" t="n">
        <v>0.522407407407407</v>
      </c>
      <c r="B26197" s="1" t="n">
        <v>12.2</v>
      </c>
    </row>
    <row r="26198" customFormat="false" ht="15" hidden="false" customHeight="false" outlineLevel="0" collapsed="false">
      <c r="A26198" s="2" t="n">
        <v>0.522418981481482</v>
      </c>
      <c r="B26198" s="1" t="n">
        <v>12.21</v>
      </c>
    </row>
    <row r="26199" customFormat="false" ht="15" hidden="false" customHeight="false" outlineLevel="0" collapsed="false">
      <c r="A26199" s="2" t="n">
        <v>0.522430555555556</v>
      </c>
      <c r="B26199" s="1" t="n">
        <v>11.93</v>
      </c>
    </row>
    <row r="26200" customFormat="false" ht="15" hidden="false" customHeight="false" outlineLevel="0" collapsed="false">
      <c r="A26200" s="2" t="n">
        <v>0.52244212962963</v>
      </c>
      <c r="B26200" s="1" t="n">
        <v>11.93</v>
      </c>
    </row>
    <row r="26201" customFormat="false" ht="15" hidden="false" customHeight="false" outlineLevel="0" collapsed="false">
      <c r="A26201" s="2" t="n">
        <v>0.522453703703704</v>
      </c>
      <c r="B26201" s="1" t="n">
        <v>11.6</v>
      </c>
    </row>
    <row r="26202" customFormat="false" ht="15" hidden="false" customHeight="false" outlineLevel="0" collapsed="false">
      <c r="A26202" s="2" t="n">
        <v>0.522465277777778</v>
      </c>
      <c r="B26202" s="1" t="n">
        <v>11.8</v>
      </c>
    </row>
    <row r="26203" customFormat="false" ht="15" hidden="false" customHeight="false" outlineLevel="0" collapsed="false">
      <c r="A26203" s="2" t="n">
        <v>0.522476851851852</v>
      </c>
      <c r="B26203" s="1" t="n">
        <v>12.07</v>
      </c>
    </row>
    <row r="26204" customFormat="false" ht="15" hidden="false" customHeight="false" outlineLevel="0" collapsed="false">
      <c r="A26204" s="2" t="n">
        <v>0.522488425925926</v>
      </c>
      <c r="B26204" s="1" t="n">
        <v>12.24</v>
      </c>
    </row>
    <row r="26205" customFormat="false" ht="15" hidden="false" customHeight="false" outlineLevel="0" collapsed="false">
      <c r="A26205" s="2" t="n">
        <v>0.5225</v>
      </c>
      <c r="B26205" s="1" t="n">
        <v>12.32</v>
      </c>
    </row>
    <row r="26206" customFormat="false" ht="15" hidden="false" customHeight="false" outlineLevel="0" collapsed="false">
      <c r="A26206" s="2" t="n">
        <v>0.522511574074074</v>
      </c>
      <c r="B26206" s="1" t="n">
        <v>12.05</v>
      </c>
    </row>
    <row r="26207" customFormat="false" ht="15" hidden="false" customHeight="false" outlineLevel="0" collapsed="false">
      <c r="A26207" s="2" t="n">
        <v>0.522523148148148</v>
      </c>
      <c r="B26207" s="1" t="n">
        <v>12.3</v>
      </c>
    </row>
    <row r="26208" customFormat="false" ht="15" hidden="false" customHeight="false" outlineLevel="0" collapsed="false">
      <c r="A26208" s="2" t="n">
        <v>0.522534722222222</v>
      </c>
      <c r="B26208" s="1" t="n">
        <v>12.14</v>
      </c>
    </row>
    <row r="26209" customFormat="false" ht="15" hidden="false" customHeight="false" outlineLevel="0" collapsed="false">
      <c r="A26209" s="2" t="n">
        <v>0.522546296296296</v>
      </c>
      <c r="B26209" s="1" t="n">
        <v>11.91</v>
      </c>
    </row>
    <row r="26210" customFormat="false" ht="15" hidden="false" customHeight="false" outlineLevel="0" collapsed="false">
      <c r="A26210" s="2" t="n">
        <v>0.52255787037037</v>
      </c>
      <c r="B26210" s="1" t="n">
        <v>11.72</v>
      </c>
    </row>
    <row r="26211" customFormat="false" ht="15" hidden="false" customHeight="false" outlineLevel="0" collapsed="false">
      <c r="A26211" s="2" t="n">
        <v>0.522569444444444</v>
      </c>
      <c r="B26211" s="1" t="n">
        <v>12.21</v>
      </c>
    </row>
    <row r="26212" customFormat="false" ht="15" hidden="false" customHeight="false" outlineLevel="0" collapsed="false">
      <c r="A26212" s="2" t="n">
        <v>0.522581018518519</v>
      </c>
      <c r="B26212" s="1" t="n">
        <v>12.06</v>
      </c>
    </row>
    <row r="26213" customFormat="false" ht="15" hidden="false" customHeight="false" outlineLevel="0" collapsed="false">
      <c r="A26213" s="2" t="n">
        <v>0.522592592592593</v>
      </c>
      <c r="B26213" s="1" t="n">
        <v>11.99</v>
      </c>
    </row>
    <row r="26214" customFormat="false" ht="15" hidden="false" customHeight="false" outlineLevel="0" collapsed="false">
      <c r="A26214" s="2" t="n">
        <v>0.522604166666667</v>
      </c>
      <c r="B26214" s="1" t="n">
        <v>12.35</v>
      </c>
    </row>
    <row r="26215" customFormat="false" ht="15" hidden="false" customHeight="false" outlineLevel="0" collapsed="false">
      <c r="A26215" s="2" t="n">
        <v>0.522615740740741</v>
      </c>
      <c r="B26215" s="1" t="n">
        <v>12.22</v>
      </c>
    </row>
    <row r="26216" customFormat="false" ht="15" hidden="false" customHeight="false" outlineLevel="0" collapsed="false">
      <c r="A26216" s="2" t="n">
        <v>0.522627314814815</v>
      </c>
      <c r="B26216" s="1" t="n">
        <v>12.24</v>
      </c>
    </row>
    <row r="26217" customFormat="false" ht="15" hidden="false" customHeight="false" outlineLevel="0" collapsed="false">
      <c r="A26217" s="2" t="n">
        <v>0.522638888888889</v>
      </c>
      <c r="B26217" s="1" t="n">
        <v>12.18</v>
      </c>
    </row>
    <row r="26218" customFormat="false" ht="15" hidden="false" customHeight="false" outlineLevel="0" collapsed="false">
      <c r="A26218" s="2" t="n">
        <v>0.522650462962963</v>
      </c>
      <c r="B26218" s="1" t="n">
        <v>11.94</v>
      </c>
    </row>
    <row r="26219" customFormat="false" ht="15" hidden="false" customHeight="false" outlineLevel="0" collapsed="false">
      <c r="A26219" s="2" t="n">
        <v>0.522662037037037</v>
      </c>
      <c r="B26219" s="1" t="n">
        <v>11.97</v>
      </c>
    </row>
    <row r="26220" customFormat="false" ht="15" hidden="false" customHeight="false" outlineLevel="0" collapsed="false">
      <c r="A26220" s="2" t="n">
        <v>0.522673611111111</v>
      </c>
      <c r="B26220" s="1" t="n">
        <v>12.03</v>
      </c>
    </row>
    <row r="26221" customFormat="false" ht="15" hidden="false" customHeight="false" outlineLevel="0" collapsed="false">
      <c r="A26221" s="2" t="n">
        <v>0.522685185185185</v>
      </c>
      <c r="B26221" s="1" t="n">
        <v>12.36</v>
      </c>
    </row>
    <row r="26222" customFormat="false" ht="15" hidden="false" customHeight="false" outlineLevel="0" collapsed="false">
      <c r="A26222" s="2" t="n">
        <v>0.522696759259259</v>
      </c>
      <c r="B26222" s="1" t="n">
        <v>11.96</v>
      </c>
    </row>
    <row r="26223" customFormat="false" ht="15" hidden="false" customHeight="false" outlineLevel="0" collapsed="false">
      <c r="A26223" s="2" t="n">
        <v>0.522708333333333</v>
      </c>
      <c r="B26223" s="1" t="n">
        <v>11.93</v>
      </c>
    </row>
    <row r="26224" customFormat="false" ht="15" hidden="false" customHeight="false" outlineLevel="0" collapsed="false">
      <c r="A26224" s="2" t="n">
        <v>0.522719907407408</v>
      </c>
      <c r="B26224" s="1" t="n">
        <v>11.94</v>
      </c>
    </row>
    <row r="26225" customFormat="false" ht="15" hidden="false" customHeight="false" outlineLevel="0" collapsed="false">
      <c r="A26225" s="2" t="n">
        <v>0.522731481481482</v>
      </c>
      <c r="B26225" s="1" t="n">
        <v>11.68</v>
      </c>
    </row>
    <row r="26226" customFormat="false" ht="15" hidden="false" customHeight="false" outlineLevel="0" collapsed="false">
      <c r="A26226" s="2" t="n">
        <v>0.522743055555556</v>
      </c>
      <c r="B26226" s="1" t="n">
        <v>11.72</v>
      </c>
    </row>
    <row r="26227" customFormat="false" ht="15" hidden="false" customHeight="false" outlineLevel="0" collapsed="false">
      <c r="A26227" s="2" t="n">
        <v>0.52275462962963</v>
      </c>
      <c r="B26227" s="1" t="n">
        <v>11.56</v>
      </c>
    </row>
    <row r="26228" customFormat="false" ht="15" hidden="false" customHeight="false" outlineLevel="0" collapsed="false">
      <c r="A26228" s="2" t="n">
        <v>0.522766203703704</v>
      </c>
      <c r="B26228" s="1" t="n">
        <v>11.83</v>
      </c>
    </row>
    <row r="26229" customFormat="false" ht="15" hidden="false" customHeight="false" outlineLevel="0" collapsed="false">
      <c r="A26229" s="2" t="n">
        <v>0.522777777777778</v>
      </c>
      <c r="B26229" s="1" t="n">
        <v>11.67</v>
      </c>
    </row>
    <row r="26230" customFormat="false" ht="15" hidden="false" customHeight="false" outlineLevel="0" collapsed="false">
      <c r="A26230" s="2" t="n">
        <v>0.522789351851852</v>
      </c>
      <c r="B26230" s="1" t="n">
        <v>11.96</v>
      </c>
    </row>
    <row r="26231" customFormat="false" ht="15" hidden="false" customHeight="false" outlineLevel="0" collapsed="false">
      <c r="A26231" s="2" t="n">
        <v>0.522800925925926</v>
      </c>
      <c r="B26231" s="1" t="n">
        <v>11.5</v>
      </c>
    </row>
    <row r="26232" customFormat="false" ht="15" hidden="false" customHeight="false" outlineLevel="0" collapsed="false">
      <c r="A26232" s="2" t="n">
        <v>0.5228125</v>
      </c>
      <c r="B26232" s="1" t="n">
        <v>11.74</v>
      </c>
    </row>
    <row r="26233" customFormat="false" ht="15" hidden="false" customHeight="false" outlineLevel="0" collapsed="false">
      <c r="A26233" s="2" t="n">
        <v>0.522824074074074</v>
      </c>
      <c r="B26233" s="1" t="n">
        <v>11.93</v>
      </c>
    </row>
    <row r="26234" customFormat="false" ht="15" hidden="false" customHeight="false" outlineLevel="0" collapsed="false">
      <c r="A26234" s="2" t="n">
        <v>0.522835648148148</v>
      </c>
      <c r="B26234" s="1" t="n">
        <v>11.53</v>
      </c>
    </row>
    <row r="26235" customFormat="false" ht="15" hidden="false" customHeight="false" outlineLevel="0" collapsed="false">
      <c r="A26235" s="2" t="n">
        <v>0.522847222222222</v>
      </c>
      <c r="B26235" s="1" t="n">
        <v>11.94</v>
      </c>
    </row>
    <row r="26236" customFormat="false" ht="15" hidden="false" customHeight="false" outlineLevel="0" collapsed="false">
      <c r="A26236" s="2" t="n">
        <v>0.522858796296296</v>
      </c>
      <c r="B26236" s="1" t="n">
        <v>11.67</v>
      </c>
    </row>
    <row r="26237" customFormat="false" ht="15" hidden="false" customHeight="false" outlineLevel="0" collapsed="false">
      <c r="A26237" s="2" t="n">
        <v>0.52287037037037</v>
      </c>
      <c r="B26237" s="1" t="n">
        <v>11.43</v>
      </c>
    </row>
    <row r="26238" customFormat="false" ht="15" hidden="false" customHeight="false" outlineLevel="0" collapsed="false">
      <c r="A26238" s="2" t="n">
        <v>0.522881944444445</v>
      </c>
      <c r="B26238" s="1" t="n">
        <v>11.6</v>
      </c>
    </row>
    <row r="26239" customFormat="false" ht="15" hidden="false" customHeight="false" outlineLevel="0" collapsed="false">
      <c r="A26239" s="2" t="n">
        <v>0.522893518518519</v>
      </c>
      <c r="B26239" s="1" t="n">
        <v>12.01</v>
      </c>
    </row>
    <row r="26240" customFormat="false" ht="15" hidden="false" customHeight="false" outlineLevel="0" collapsed="false">
      <c r="A26240" s="2" t="n">
        <v>0.522905092592593</v>
      </c>
      <c r="B26240" s="1" t="n">
        <v>12</v>
      </c>
    </row>
    <row r="26241" customFormat="false" ht="15" hidden="false" customHeight="false" outlineLevel="0" collapsed="false">
      <c r="A26241" s="2" t="n">
        <v>0.522916666666667</v>
      </c>
      <c r="B26241" s="1" t="n">
        <v>11.81</v>
      </c>
    </row>
    <row r="26242" customFormat="false" ht="15" hidden="false" customHeight="false" outlineLevel="0" collapsed="false">
      <c r="A26242" s="2" t="n">
        <v>0.522928240740741</v>
      </c>
      <c r="B26242" s="1" t="n">
        <v>11.83</v>
      </c>
    </row>
    <row r="26243" customFormat="false" ht="15" hidden="false" customHeight="false" outlineLevel="0" collapsed="false">
      <c r="A26243" s="2" t="n">
        <v>0.522939814814815</v>
      </c>
      <c r="B26243" s="1" t="n">
        <v>12.18</v>
      </c>
    </row>
    <row r="26244" customFormat="false" ht="15" hidden="false" customHeight="false" outlineLevel="0" collapsed="false">
      <c r="A26244" s="2" t="n">
        <v>0.522951388888889</v>
      </c>
      <c r="B26244" s="1" t="n">
        <v>11.67</v>
      </c>
    </row>
    <row r="26245" customFormat="false" ht="15" hidden="false" customHeight="false" outlineLevel="0" collapsed="false">
      <c r="A26245" s="2" t="n">
        <v>0.522962962962963</v>
      </c>
      <c r="B26245" s="1" t="n">
        <v>11.67</v>
      </c>
    </row>
    <row r="26246" customFormat="false" ht="15" hidden="false" customHeight="false" outlineLevel="0" collapsed="false">
      <c r="A26246" s="2" t="n">
        <v>0.522974537037037</v>
      </c>
      <c r="B26246" s="1" t="n">
        <v>11.84</v>
      </c>
    </row>
    <row r="26247" customFormat="false" ht="15" hidden="false" customHeight="false" outlineLevel="0" collapsed="false">
      <c r="A26247" s="2" t="n">
        <v>0.522986111111111</v>
      </c>
      <c r="B26247" s="1" t="n">
        <v>12.12</v>
      </c>
    </row>
    <row r="26248" customFormat="false" ht="15" hidden="false" customHeight="false" outlineLevel="0" collapsed="false">
      <c r="A26248" s="2" t="n">
        <v>0.522997685185185</v>
      </c>
      <c r="B26248" s="1" t="n">
        <v>11.72</v>
      </c>
    </row>
    <row r="26249" customFormat="false" ht="15" hidden="false" customHeight="false" outlineLevel="0" collapsed="false">
      <c r="A26249" s="2" t="n">
        <v>0.523009259259259</v>
      </c>
      <c r="B26249" s="1" t="n">
        <v>11.93</v>
      </c>
    </row>
    <row r="26250" customFormat="false" ht="15" hidden="false" customHeight="false" outlineLevel="0" collapsed="false">
      <c r="A26250" s="2" t="n">
        <v>0.523020833333333</v>
      </c>
      <c r="B26250" s="1" t="n">
        <v>11.58</v>
      </c>
    </row>
    <row r="26251" customFormat="false" ht="15" hidden="false" customHeight="false" outlineLevel="0" collapsed="false">
      <c r="A26251" s="2" t="n">
        <v>0.523032407407407</v>
      </c>
      <c r="B26251" s="1" t="n">
        <v>11.7</v>
      </c>
    </row>
    <row r="26252" customFormat="false" ht="15" hidden="false" customHeight="false" outlineLevel="0" collapsed="false">
      <c r="A26252" s="2" t="n">
        <v>0.523043981481482</v>
      </c>
      <c r="B26252" s="1" t="n">
        <v>11.78</v>
      </c>
    </row>
    <row r="26253" customFormat="false" ht="15" hidden="false" customHeight="false" outlineLevel="0" collapsed="false">
      <c r="A26253" s="2" t="n">
        <v>0.523055555555556</v>
      </c>
      <c r="B26253" s="1" t="n">
        <v>12.09</v>
      </c>
    </row>
    <row r="26254" customFormat="false" ht="15" hidden="false" customHeight="false" outlineLevel="0" collapsed="false">
      <c r="A26254" s="2" t="n">
        <v>0.52306712962963</v>
      </c>
      <c r="B26254" s="1" t="n">
        <v>11.85</v>
      </c>
    </row>
    <row r="26255" customFormat="false" ht="15" hidden="false" customHeight="false" outlineLevel="0" collapsed="false">
      <c r="A26255" s="2" t="n">
        <v>0.523078703703704</v>
      </c>
      <c r="B26255" s="1" t="n">
        <v>12.03</v>
      </c>
    </row>
    <row r="26256" customFormat="false" ht="15" hidden="false" customHeight="false" outlineLevel="0" collapsed="false">
      <c r="A26256" s="2" t="n">
        <v>0.523090277777778</v>
      </c>
      <c r="B26256" s="1" t="n">
        <v>12.09</v>
      </c>
    </row>
    <row r="26257" customFormat="false" ht="15" hidden="false" customHeight="false" outlineLevel="0" collapsed="false">
      <c r="A26257" s="2" t="n">
        <v>0.523101851851852</v>
      </c>
      <c r="B26257" s="1" t="n">
        <v>12.64</v>
      </c>
    </row>
    <row r="26258" customFormat="false" ht="15" hidden="false" customHeight="false" outlineLevel="0" collapsed="false">
      <c r="A26258" s="2" t="n">
        <v>0.523113425925926</v>
      </c>
      <c r="B26258" s="1" t="n">
        <v>12.13</v>
      </c>
    </row>
    <row r="26259" customFormat="false" ht="15" hidden="false" customHeight="false" outlineLevel="0" collapsed="false">
      <c r="A26259" s="2" t="n">
        <v>0.523125</v>
      </c>
      <c r="B26259" s="1" t="n">
        <v>12.22</v>
      </c>
    </row>
    <row r="26260" customFormat="false" ht="15" hidden="false" customHeight="false" outlineLevel="0" collapsed="false">
      <c r="A26260" s="2" t="n">
        <v>0.523136574074074</v>
      </c>
      <c r="B26260" s="1" t="n">
        <v>11.89</v>
      </c>
    </row>
    <row r="26261" customFormat="false" ht="15" hidden="false" customHeight="false" outlineLevel="0" collapsed="false">
      <c r="A26261" s="2" t="n">
        <v>0.523148148148148</v>
      </c>
      <c r="B26261" s="1" t="n">
        <v>11.93</v>
      </c>
    </row>
    <row r="26262" customFormat="false" ht="15" hidden="false" customHeight="false" outlineLevel="0" collapsed="false">
      <c r="A26262" s="2" t="n">
        <v>0.523159722222222</v>
      </c>
      <c r="B26262" s="1" t="n">
        <v>12.07</v>
      </c>
    </row>
    <row r="26263" customFormat="false" ht="15" hidden="false" customHeight="false" outlineLevel="0" collapsed="false">
      <c r="A26263" s="2" t="n">
        <v>0.523171296296296</v>
      </c>
      <c r="B26263" s="1" t="n">
        <v>12.12</v>
      </c>
    </row>
    <row r="26264" customFormat="false" ht="15" hidden="false" customHeight="false" outlineLevel="0" collapsed="false">
      <c r="A26264" s="2" t="n">
        <v>0.52318287037037</v>
      </c>
      <c r="B26264" s="1" t="n">
        <v>11.84</v>
      </c>
    </row>
    <row r="26265" customFormat="false" ht="15" hidden="false" customHeight="false" outlineLevel="0" collapsed="false">
      <c r="A26265" s="2" t="n">
        <v>0.523194444444444</v>
      </c>
      <c r="B26265" s="1" t="n">
        <v>11.82</v>
      </c>
    </row>
    <row r="26266" customFormat="false" ht="15" hidden="false" customHeight="false" outlineLevel="0" collapsed="false">
      <c r="A26266" s="2" t="n">
        <v>0.523206018518518</v>
      </c>
      <c r="B26266" s="1" t="n">
        <v>11.88</v>
      </c>
    </row>
    <row r="26267" customFormat="false" ht="15" hidden="false" customHeight="false" outlineLevel="0" collapsed="false">
      <c r="A26267" s="2" t="n">
        <v>0.523217592592593</v>
      </c>
      <c r="B26267" s="1" t="n">
        <v>12.27</v>
      </c>
    </row>
    <row r="26268" customFormat="false" ht="15" hidden="false" customHeight="false" outlineLevel="0" collapsed="false">
      <c r="A26268" s="2" t="n">
        <v>0.523229166666667</v>
      </c>
      <c r="B26268" s="1" t="n">
        <v>11.89</v>
      </c>
    </row>
    <row r="26269" customFormat="false" ht="15" hidden="false" customHeight="false" outlineLevel="0" collapsed="false">
      <c r="A26269" s="2" t="n">
        <v>0.523240740740741</v>
      </c>
      <c r="B26269" s="1" t="n">
        <v>11.76</v>
      </c>
    </row>
    <row r="26270" customFormat="false" ht="15" hidden="false" customHeight="false" outlineLevel="0" collapsed="false">
      <c r="A26270" s="2" t="n">
        <v>0.523252314814815</v>
      </c>
      <c r="B26270" s="1" t="n">
        <v>11.7</v>
      </c>
    </row>
    <row r="26271" customFormat="false" ht="15" hidden="false" customHeight="false" outlineLevel="0" collapsed="false">
      <c r="A26271" s="2" t="n">
        <v>0.523263888888889</v>
      </c>
      <c r="B26271" s="1" t="n">
        <v>11.66</v>
      </c>
    </row>
    <row r="26272" customFormat="false" ht="15" hidden="false" customHeight="false" outlineLevel="0" collapsed="false">
      <c r="A26272" s="2" t="n">
        <v>0.523275462962963</v>
      </c>
      <c r="B26272" s="1" t="n">
        <v>12.1</v>
      </c>
    </row>
    <row r="26273" customFormat="false" ht="15" hidden="false" customHeight="false" outlineLevel="0" collapsed="false">
      <c r="A26273" s="2" t="n">
        <v>0.523287037037037</v>
      </c>
      <c r="B26273" s="1" t="n">
        <v>11.83</v>
      </c>
    </row>
    <row r="26274" customFormat="false" ht="15" hidden="false" customHeight="false" outlineLevel="0" collapsed="false">
      <c r="A26274" s="2" t="n">
        <v>0.523298611111111</v>
      </c>
      <c r="B26274" s="1" t="n">
        <v>12.13</v>
      </c>
    </row>
    <row r="26275" customFormat="false" ht="15" hidden="false" customHeight="false" outlineLevel="0" collapsed="false">
      <c r="A26275" s="2" t="n">
        <v>0.523310185185185</v>
      </c>
      <c r="B26275" s="1" t="n">
        <v>12.25</v>
      </c>
    </row>
    <row r="26276" customFormat="false" ht="15" hidden="false" customHeight="false" outlineLevel="0" collapsed="false">
      <c r="A26276" s="2" t="n">
        <v>0.523321759259259</v>
      </c>
      <c r="B26276" s="1" t="n">
        <v>11.96</v>
      </c>
    </row>
    <row r="26277" customFormat="false" ht="15" hidden="false" customHeight="false" outlineLevel="0" collapsed="false">
      <c r="A26277" s="2" t="n">
        <v>0.523333333333333</v>
      </c>
      <c r="B26277" s="1" t="n">
        <v>11.79</v>
      </c>
    </row>
    <row r="26278" customFormat="false" ht="15" hidden="false" customHeight="false" outlineLevel="0" collapsed="false">
      <c r="A26278" s="2" t="n">
        <v>0.523344907407407</v>
      </c>
      <c r="B26278" s="1" t="n">
        <v>12.31</v>
      </c>
    </row>
    <row r="26279" customFormat="false" ht="15" hidden="false" customHeight="false" outlineLevel="0" collapsed="false">
      <c r="A26279" s="2" t="n">
        <v>0.523356481481482</v>
      </c>
      <c r="B26279" s="1" t="n">
        <v>12.39</v>
      </c>
    </row>
    <row r="26280" customFormat="false" ht="15" hidden="false" customHeight="false" outlineLevel="0" collapsed="false">
      <c r="A26280" s="2" t="n">
        <v>0.523368055555556</v>
      </c>
      <c r="B26280" s="1" t="n">
        <v>12.21</v>
      </c>
    </row>
    <row r="26281" customFormat="false" ht="15" hidden="false" customHeight="false" outlineLevel="0" collapsed="false">
      <c r="A26281" s="2" t="n">
        <v>0.52337962962963</v>
      </c>
      <c r="B26281" s="1" t="n">
        <v>12.23</v>
      </c>
    </row>
    <row r="26282" customFormat="false" ht="15" hidden="false" customHeight="false" outlineLevel="0" collapsed="false">
      <c r="A26282" s="2" t="n">
        <v>0.523391203703704</v>
      </c>
      <c r="B26282" s="1" t="n">
        <v>12.33</v>
      </c>
    </row>
    <row r="26283" customFormat="false" ht="15" hidden="false" customHeight="false" outlineLevel="0" collapsed="false">
      <c r="A26283" s="2" t="n">
        <v>0.523402777777778</v>
      </c>
      <c r="B26283" s="1" t="n">
        <v>11.77</v>
      </c>
    </row>
    <row r="26284" customFormat="false" ht="15" hidden="false" customHeight="false" outlineLevel="0" collapsed="false">
      <c r="A26284" s="2" t="n">
        <v>0.523414351851852</v>
      </c>
      <c r="B26284" s="1" t="n">
        <v>11.8</v>
      </c>
    </row>
    <row r="26285" customFormat="false" ht="15" hidden="false" customHeight="false" outlineLevel="0" collapsed="false">
      <c r="A26285" s="2" t="n">
        <v>0.523425925925926</v>
      </c>
      <c r="B26285" s="1" t="n">
        <v>12.01</v>
      </c>
    </row>
    <row r="26286" customFormat="false" ht="15" hidden="false" customHeight="false" outlineLevel="0" collapsed="false">
      <c r="A26286" s="2" t="n">
        <v>0.5234375</v>
      </c>
      <c r="B26286" s="1" t="n">
        <v>12.28</v>
      </c>
    </row>
    <row r="26287" customFormat="false" ht="15" hidden="false" customHeight="false" outlineLevel="0" collapsed="false">
      <c r="A26287" s="2" t="n">
        <v>0.523449074074074</v>
      </c>
      <c r="B26287" s="1" t="n">
        <v>11.81</v>
      </c>
    </row>
    <row r="26288" customFormat="false" ht="15" hidden="false" customHeight="false" outlineLevel="0" collapsed="false">
      <c r="A26288" s="2" t="n">
        <v>0.523460648148148</v>
      </c>
      <c r="B26288" s="1" t="n">
        <v>11.99</v>
      </c>
    </row>
    <row r="26289" customFormat="false" ht="15" hidden="false" customHeight="false" outlineLevel="0" collapsed="false">
      <c r="A26289" s="2" t="n">
        <v>0.523472222222222</v>
      </c>
      <c r="B26289" s="1" t="n">
        <v>12.34</v>
      </c>
    </row>
    <row r="26290" customFormat="false" ht="15" hidden="false" customHeight="false" outlineLevel="0" collapsed="false">
      <c r="A26290" s="2" t="n">
        <v>0.523483796296296</v>
      </c>
      <c r="B26290" s="1" t="n">
        <v>11.63</v>
      </c>
    </row>
    <row r="26291" customFormat="false" ht="15" hidden="false" customHeight="false" outlineLevel="0" collapsed="false">
      <c r="A26291" s="2" t="n">
        <v>0.52349537037037</v>
      </c>
      <c r="B26291" s="1" t="n">
        <v>12.03</v>
      </c>
    </row>
    <row r="26292" customFormat="false" ht="15" hidden="false" customHeight="false" outlineLevel="0" collapsed="false">
      <c r="A26292" s="2" t="n">
        <v>0.523506944444445</v>
      </c>
      <c r="B26292" s="1" t="n">
        <v>11.64</v>
      </c>
    </row>
    <row r="26293" customFormat="false" ht="15" hidden="false" customHeight="false" outlineLevel="0" collapsed="false">
      <c r="A26293" s="2" t="n">
        <v>0.523518518518519</v>
      </c>
      <c r="B26293" s="1" t="n">
        <v>11.53</v>
      </c>
    </row>
    <row r="26294" customFormat="false" ht="15" hidden="false" customHeight="false" outlineLevel="0" collapsed="false">
      <c r="A26294" s="2" t="n">
        <v>0.523530092592593</v>
      </c>
      <c r="B26294" s="1" t="n">
        <v>11.76</v>
      </c>
    </row>
    <row r="26295" customFormat="false" ht="15" hidden="false" customHeight="false" outlineLevel="0" collapsed="false">
      <c r="A26295" s="2" t="n">
        <v>0.523541666666667</v>
      </c>
      <c r="B26295" s="1" t="n">
        <v>11.74</v>
      </c>
    </row>
    <row r="26296" customFormat="false" ht="15" hidden="false" customHeight="false" outlineLevel="0" collapsed="false">
      <c r="A26296" s="2" t="n">
        <v>0.523553240740741</v>
      </c>
      <c r="B26296" s="1" t="n">
        <v>12.33</v>
      </c>
    </row>
    <row r="26297" customFormat="false" ht="15" hidden="false" customHeight="false" outlineLevel="0" collapsed="false">
      <c r="A26297" s="2" t="n">
        <v>0.523564814814815</v>
      </c>
      <c r="B26297" s="1" t="n">
        <v>11.91</v>
      </c>
    </row>
    <row r="26298" customFormat="false" ht="15" hidden="false" customHeight="false" outlineLevel="0" collapsed="false">
      <c r="A26298" s="2" t="n">
        <v>0.523576388888889</v>
      </c>
      <c r="B26298" s="1" t="n">
        <v>11.76</v>
      </c>
    </row>
    <row r="26299" customFormat="false" ht="15" hidden="false" customHeight="false" outlineLevel="0" collapsed="false">
      <c r="A26299" s="2" t="n">
        <v>0.523587962962963</v>
      </c>
      <c r="B26299" s="1" t="n">
        <v>12.08</v>
      </c>
    </row>
    <row r="26300" customFormat="false" ht="15" hidden="false" customHeight="false" outlineLevel="0" collapsed="false">
      <c r="A26300" s="2" t="n">
        <v>0.523599537037037</v>
      </c>
      <c r="B26300" s="1" t="n">
        <v>12.16</v>
      </c>
    </row>
    <row r="26301" customFormat="false" ht="15" hidden="false" customHeight="false" outlineLevel="0" collapsed="false">
      <c r="A26301" s="2" t="n">
        <v>0.523611111111111</v>
      </c>
      <c r="B26301" s="1" t="n">
        <v>11.81</v>
      </c>
    </row>
    <row r="26302" customFormat="false" ht="15" hidden="false" customHeight="false" outlineLevel="0" collapsed="false">
      <c r="A26302" s="2" t="n">
        <v>0.523622685185185</v>
      </c>
      <c r="B26302" s="1" t="n">
        <v>12.12</v>
      </c>
    </row>
    <row r="26303" customFormat="false" ht="15" hidden="false" customHeight="false" outlineLevel="0" collapsed="false">
      <c r="A26303" s="2" t="n">
        <v>0.523634259259259</v>
      </c>
      <c r="B26303" s="1" t="n">
        <v>12.11</v>
      </c>
    </row>
    <row r="26304" customFormat="false" ht="15" hidden="false" customHeight="false" outlineLevel="0" collapsed="false">
      <c r="A26304" s="2" t="n">
        <v>0.523645833333333</v>
      </c>
      <c r="B26304" s="1" t="n">
        <v>11.76</v>
      </c>
    </row>
    <row r="26305" customFormat="false" ht="15" hidden="false" customHeight="false" outlineLevel="0" collapsed="false">
      <c r="A26305" s="2" t="n">
        <v>0.523657407407407</v>
      </c>
      <c r="B26305" s="1" t="n">
        <v>12.04</v>
      </c>
    </row>
    <row r="26306" customFormat="false" ht="15" hidden="false" customHeight="false" outlineLevel="0" collapsed="false">
      <c r="A26306" s="2" t="n">
        <v>0.523668981481482</v>
      </c>
      <c r="B26306" s="1" t="n">
        <v>12.01</v>
      </c>
    </row>
    <row r="26307" customFormat="false" ht="15" hidden="false" customHeight="false" outlineLevel="0" collapsed="false">
      <c r="A26307" s="2" t="n">
        <v>0.523680555555556</v>
      </c>
      <c r="B26307" s="1" t="n">
        <v>11.82</v>
      </c>
    </row>
    <row r="26308" customFormat="false" ht="15" hidden="false" customHeight="false" outlineLevel="0" collapsed="false">
      <c r="A26308" s="2" t="n">
        <v>0.52369212962963</v>
      </c>
      <c r="B26308" s="1" t="n">
        <v>11.61</v>
      </c>
    </row>
    <row r="26309" customFormat="false" ht="15" hidden="false" customHeight="false" outlineLevel="0" collapsed="false">
      <c r="A26309" s="2" t="n">
        <v>0.523703703703704</v>
      </c>
      <c r="B26309" s="1" t="n">
        <v>12.01</v>
      </c>
    </row>
    <row r="26310" customFormat="false" ht="15" hidden="false" customHeight="false" outlineLevel="0" collapsed="false">
      <c r="A26310" s="2" t="n">
        <v>0.523715277777778</v>
      </c>
      <c r="B26310" s="1" t="n">
        <v>11.89</v>
      </c>
    </row>
    <row r="26311" customFormat="false" ht="15" hidden="false" customHeight="false" outlineLevel="0" collapsed="false">
      <c r="A26311" s="2" t="n">
        <v>0.523726851851852</v>
      </c>
      <c r="B26311" s="1" t="n">
        <v>11.7</v>
      </c>
    </row>
    <row r="26312" customFormat="false" ht="15" hidden="false" customHeight="false" outlineLevel="0" collapsed="false">
      <c r="A26312" s="2" t="n">
        <v>0.523738425925926</v>
      </c>
      <c r="B26312" s="1" t="n">
        <v>12.15</v>
      </c>
    </row>
    <row r="26313" customFormat="false" ht="15" hidden="false" customHeight="false" outlineLevel="0" collapsed="false">
      <c r="A26313" s="2" t="n">
        <v>0.52375</v>
      </c>
      <c r="B26313" s="1" t="n">
        <v>11.92</v>
      </c>
    </row>
    <row r="26314" customFormat="false" ht="15" hidden="false" customHeight="false" outlineLevel="0" collapsed="false">
      <c r="A26314" s="2" t="n">
        <v>0.523761574074074</v>
      </c>
      <c r="B26314" s="1" t="n">
        <v>12.15</v>
      </c>
    </row>
    <row r="26315" customFormat="false" ht="15" hidden="false" customHeight="false" outlineLevel="0" collapsed="false">
      <c r="A26315" s="2" t="n">
        <v>0.523773148148148</v>
      </c>
      <c r="B26315" s="1" t="n">
        <v>12.26</v>
      </c>
    </row>
    <row r="26316" customFormat="false" ht="15" hidden="false" customHeight="false" outlineLevel="0" collapsed="false">
      <c r="A26316" s="2" t="n">
        <v>0.523784722222222</v>
      </c>
      <c r="B26316" s="1" t="n">
        <v>12.33</v>
      </c>
    </row>
    <row r="26317" customFormat="false" ht="15" hidden="false" customHeight="false" outlineLevel="0" collapsed="false">
      <c r="A26317" s="2" t="n">
        <v>0.523796296296296</v>
      </c>
      <c r="B26317" s="1" t="n">
        <v>11.96</v>
      </c>
    </row>
    <row r="26318" customFormat="false" ht="15" hidden="false" customHeight="false" outlineLevel="0" collapsed="false">
      <c r="A26318" s="2" t="n">
        <v>0.52380787037037</v>
      </c>
      <c r="B26318" s="1" t="n">
        <v>11.93</v>
      </c>
    </row>
    <row r="26319" customFormat="false" ht="15" hidden="false" customHeight="false" outlineLevel="0" collapsed="false">
      <c r="A26319" s="2" t="n">
        <v>0.523819444444445</v>
      </c>
      <c r="B26319" s="1" t="n">
        <v>12.37</v>
      </c>
    </row>
    <row r="26320" customFormat="false" ht="15" hidden="false" customHeight="false" outlineLevel="0" collapsed="false">
      <c r="A26320" s="2" t="n">
        <v>0.523831018518519</v>
      </c>
      <c r="B26320" s="1" t="n">
        <v>11.82</v>
      </c>
    </row>
    <row r="26321" customFormat="false" ht="15" hidden="false" customHeight="false" outlineLevel="0" collapsed="false">
      <c r="A26321" s="2" t="n">
        <v>0.523842592592593</v>
      </c>
      <c r="B26321" s="1" t="n">
        <v>12.38</v>
      </c>
    </row>
    <row r="26322" customFormat="false" ht="15" hidden="false" customHeight="false" outlineLevel="0" collapsed="false">
      <c r="A26322" s="2" t="n">
        <v>0.523854166666667</v>
      </c>
      <c r="B26322" s="1" t="n">
        <v>11.95</v>
      </c>
    </row>
    <row r="26323" customFormat="false" ht="15" hidden="false" customHeight="false" outlineLevel="0" collapsed="false">
      <c r="A26323" s="2" t="n">
        <v>0.523865740740741</v>
      </c>
      <c r="B26323" s="1" t="n">
        <v>11.81</v>
      </c>
    </row>
    <row r="26324" customFormat="false" ht="15" hidden="false" customHeight="false" outlineLevel="0" collapsed="false">
      <c r="A26324" s="2" t="n">
        <v>0.523877314814815</v>
      </c>
      <c r="B26324" s="1" t="n">
        <v>11.86</v>
      </c>
    </row>
    <row r="26325" customFormat="false" ht="15" hidden="false" customHeight="false" outlineLevel="0" collapsed="false">
      <c r="A26325" s="2" t="n">
        <v>0.523888888888889</v>
      </c>
      <c r="B26325" s="1" t="n">
        <v>11.85</v>
      </c>
    </row>
    <row r="26326" customFormat="false" ht="15" hidden="false" customHeight="false" outlineLevel="0" collapsed="false">
      <c r="A26326" s="2" t="n">
        <v>0.523900462962963</v>
      </c>
      <c r="B26326" s="1" t="n">
        <v>11.79</v>
      </c>
    </row>
    <row r="26327" customFormat="false" ht="15" hidden="false" customHeight="false" outlineLevel="0" collapsed="false">
      <c r="A26327" s="2" t="n">
        <v>0.523912037037037</v>
      </c>
      <c r="B26327" s="1" t="n">
        <v>12.17</v>
      </c>
    </row>
    <row r="26328" customFormat="false" ht="15" hidden="false" customHeight="false" outlineLevel="0" collapsed="false">
      <c r="A26328" s="2" t="n">
        <v>0.523923611111111</v>
      </c>
      <c r="B26328" s="1" t="n">
        <v>11.79</v>
      </c>
    </row>
    <row r="26329" customFormat="false" ht="15" hidden="false" customHeight="false" outlineLevel="0" collapsed="false">
      <c r="A26329" s="2" t="n">
        <v>0.523935185185185</v>
      </c>
      <c r="B26329" s="1" t="n">
        <v>11.79</v>
      </c>
    </row>
    <row r="26330" customFormat="false" ht="15" hidden="false" customHeight="false" outlineLevel="0" collapsed="false">
      <c r="A26330" s="2" t="n">
        <v>0.523946759259259</v>
      </c>
      <c r="B26330" s="1" t="n">
        <v>12.02</v>
      </c>
    </row>
    <row r="26331" customFormat="false" ht="15" hidden="false" customHeight="false" outlineLevel="0" collapsed="false">
      <c r="A26331" s="2" t="n">
        <v>0.523958333333333</v>
      </c>
      <c r="B26331" s="1" t="n">
        <v>11.94</v>
      </c>
    </row>
    <row r="26332" customFormat="false" ht="15" hidden="false" customHeight="false" outlineLevel="0" collapsed="false">
      <c r="A26332" s="2" t="n">
        <v>0.523969907407408</v>
      </c>
      <c r="B26332" s="1" t="n">
        <v>11.7</v>
      </c>
    </row>
    <row r="26333" customFormat="false" ht="15" hidden="false" customHeight="false" outlineLevel="0" collapsed="false">
      <c r="A26333" s="2" t="n">
        <v>0.523981481481482</v>
      </c>
      <c r="B26333" s="1" t="n">
        <v>11.98</v>
      </c>
    </row>
    <row r="26334" customFormat="false" ht="15" hidden="false" customHeight="false" outlineLevel="0" collapsed="false">
      <c r="A26334" s="2" t="n">
        <v>0.523993055555556</v>
      </c>
      <c r="B26334" s="1" t="n">
        <v>12.06</v>
      </c>
    </row>
    <row r="26335" customFormat="false" ht="15" hidden="false" customHeight="false" outlineLevel="0" collapsed="false">
      <c r="A26335" s="2" t="n">
        <v>0.52400462962963</v>
      </c>
      <c r="B26335" s="1" t="n">
        <v>11.74</v>
      </c>
    </row>
    <row r="26336" customFormat="false" ht="15" hidden="false" customHeight="false" outlineLevel="0" collapsed="false">
      <c r="A26336" s="2" t="n">
        <v>0.524016203703704</v>
      </c>
      <c r="B26336" s="1" t="n">
        <v>11.88</v>
      </c>
    </row>
    <row r="26337" customFormat="false" ht="15" hidden="false" customHeight="false" outlineLevel="0" collapsed="false">
      <c r="A26337" s="2" t="n">
        <v>0.524027777777778</v>
      </c>
      <c r="B26337" s="1" t="n">
        <v>11.91</v>
      </c>
    </row>
    <row r="26338" customFormat="false" ht="15" hidden="false" customHeight="false" outlineLevel="0" collapsed="false">
      <c r="A26338" s="2" t="n">
        <v>0.524039351851852</v>
      </c>
      <c r="B26338" s="1" t="n">
        <v>11.75</v>
      </c>
    </row>
    <row r="26339" customFormat="false" ht="15" hidden="false" customHeight="false" outlineLevel="0" collapsed="false">
      <c r="A26339" s="2" t="n">
        <v>0.524050925925926</v>
      </c>
      <c r="B26339" s="1" t="n">
        <v>11.92</v>
      </c>
    </row>
    <row r="26340" customFormat="false" ht="15" hidden="false" customHeight="false" outlineLevel="0" collapsed="false">
      <c r="A26340" s="2" t="n">
        <v>0.5240625</v>
      </c>
      <c r="B26340" s="1" t="n">
        <v>12.09</v>
      </c>
    </row>
    <row r="26341" customFormat="false" ht="15" hidden="false" customHeight="false" outlineLevel="0" collapsed="false">
      <c r="A26341" s="2" t="n">
        <v>0.524074074074074</v>
      </c>
      <c r="B26341" s="1" t="n">
        <v>11.64</v>
      </c>
    </row>
    <row r="26342" customFormat="false" ht="15" hidden="false" customHeight="false" outlineLevel="0" collapsed="false">
      <c r="A26342" s="2" t="n">
        <v>0.524085648148148</v>
      </c>
      <c r="B26342" s="1" t="n">
        <v>11.84</v>
      </c>
    </row>
    <row r="26343" customFormat="false" ht="15" hidden="false" customHeight="false" outlineLevel="0" collapsed="false">
      <c r="A26343" s="2" t="n">
        <v>0.524097222222222</v>
      </c>
      <c r="B26343" s="1" t="n">
        <v>11.82</v>
      </c>
    </row>
    <row r="26344" customFormat="false" ht="15" hidden="false" customHeight="false" outlineLevel="0" collapsed="false">
      <c r="A26344" s="2" t="n">
        <v>0.524108796296296</v>
      </c>
      <c r="B26344" s="1" t="n">
        <v>11.93</v>
      </c>
    </row>
    <row r="26345" customFormat="false" ht="15" hidden="false" customHeight="false" outlineLevel="0" collapsed="false">
      <c r="A26345" s="2" t="n">
        <v>0.52412037037037</v>
      </c>
      <c r="B26345" s="1" t="n">
        <v>11.97</v>
      </c>
    </row>
    <row r="26346" customFormat="false" ht="15" hidden="false" customHeight="false" outlineLevel="0" collapsed="false">
      <c r="A26346" s="2" t="n">
        <v>0.524131944444444</v>
      </c>
      <c r="B26346" s="1" t="n">
        <v>11.9</v>
      </c>
    </row>
    <row r="26347" customFormat="false" ht="15" hidden="false" customHeight="false" outlineLevel="0" collapsed="false">
      <c r="A26347" s="2" t="n">
        <v>0.524143518518519</v>
      </c>
      <c r="B26347" s="1" t="n">
        <v>11.86</v>
      </c>
    </row>
    <row r="26348" customFormat="false" ht="15" hidden="false" customHeight="false" outlineLevel="0" collapsed="false">
      <c r="A26348" s="2" t="n">
        <v>0.524155092592593</v>
      </c>
      <c r="B26348" s="1" t="n">
        <v>11.68</v>
      </c>
    </row>
    <row r="26349" customFormat="false" ht="15" hidden="false" customHeight="false" outlineLevel="0" collapsed="false">
      <c r="A26349" s="2" t="n">
        <v>0.524166666666667</v>
      </c>
      <c r="B26349" s="1" t="n">
        <v>11.71</v>
      </c>
    </row>
    <row r="26350" customFormat="false" ht="15" hidden="false" customHeight="false" outlineLevel="0" collapsed="false">
      <c r="A26350" s="2" t="n">
        <v>0.524178240740741</v>
      </c>
      <c r="B26350" s="1" t="n">
        <v>12.13</v>
      </c>
    </row>
    <row r="26351" customFormat="false" ht="15" hidden="false" customHeight="false" outlineLevel="0" collapsed="false">
      <c r="A26351" s="2" t="n">
        <v>0.524189814814815</v>
      </c>
      <c r="B26351" s="1" t="n">
        <v>11.92</v>
      </c>
    </row>
    <row r="26352" customFormat="false" ht="15" hidden="false" customHeight="false" outlineLevel="0" collapsed="false">
      <c r="A26352" s="2" t="n">
        <v>0.524201388888889</v>
      </c>
      <c r="B26352" s="1" t="n">
        <v>12.16</v>
      </c>
    </row>
    <row r="26353" customFormat="false" ht="15" hidden="false" customHeight="false" outlineLevel="0" collapsed="false">
      <c r="A26353" s="2" t="n">
        <v>0.524212962962963</v>
      </c>
      <c r="B26353" s="1" t="n">
        <v>12</v>
      </c>
    </row>
    <row r="26354" customFormat="false" ht="15" hidden="false" customHeight="false" outlineLevel="0" collapsed="false">
      <c r="A26354" s="2" t="n">
        <v>0.524224537037037</v>
      </c>
      <c r="B26354" s="1" t="n">
        <v>12.46</v>
      </c>
    </row>
    <row r="26355" customFormat="false" ht="15" hidden="false" customHeight="false" outlineLevel="0" collapsed="false">
      <c r="A26355" s="2" t="n">
        <v>0.524236111111111</v>
      </c>
      <c r="B26355" s="1" t="n">
        <v>12.15</v>
      </c>
    </row>
    <row r="26356" customFormat="false" ht="15" hidden="false" customHeight="false" outlineLevel="0" collapsed="false">
      <c r="A26356" s="2" t="n">
        <v>0.524247685185185</v>
      </c>
      <c r="B26356" s="1" t="n">
        <v>12.17</v>
      </c>
    </row>
    <row r="26357" customFormat="false" ht="15" hidden="false" customHeight="false" outlineLevel="0" collapsed="false">
      <c r="A26357" s="2" t="n">
        <v>0.524259259259259</v>
      </c>
      <c r="B26357" s="1" t="n">
        <v>11.79</v>
      </c>
    </row>
    <row r="26358" customFormat="false" ht="15" hidden="false" customHeight="false" outlineLevel="0" collapsed="false">
      <c r="A26358" s="2" t="n">
        <v>0.524270833333333</v>
      </c>
      <c r="B26358" s="1" t="n">
        <v>12.05</v>
      </c>
    </row>
    <row r="26359" customFormat="false" ht="15" hidden="false" customHeight="false" outlineLevel="0" collapsed="false">
      <c r="A26359" s="2" t="n">
        <v>0.524282407407407</v>
      </c>
      <c r="B26359" s="1" t="n">
        <v>11.76</v>
      </c>
    </row>
    <row r="26360" customFormat="false" ht="15" hidden="false" customHeight="false" outlineLevel="0" collapsed="false">
      <c r="A26360" s="2" t="n">
        <v>0.524293981481481</v>
      </c>
      <c r="B26360" s="1" t="n">
        <v>12.16</v>
      </c>
    </row>
    <row r="26361" customFormat="false" ht="15" hidden="false" customHeight="false" outlineLevel="0" collapsed="false">
      <c r="A26361" s="2" t="n">
        <v>0.524305555555556</v>
      </c>
      <c r="B26361" s="1" t="n">
        <v>11.88</v>
      </c>
    </row>
    <row r="26362" customFormat="false" ht="15" hidden="false" customHeight="false" outlineLevel="0" collapsed="false">
      <c r="A26362" s="2" t="n">
        <v>0.52431712962963</v>
      </c>
      <c r="B26362" s="1" t="n">
        <v>11.78</v>
      </c>
    </row>
    <row r="26363" customFormat="false" ht="15" hidden="false" customHeight="false" outlineLevel="0" collapsed="false">
      <c r="A26363" s="2" t="n">
        <v>0.524328703703704</v>
      </c>
      <c r="B26363" s="1" t="n">
        <v>11.43</v>
      </c>
    </row>
    <row r="26364" customFormat="false" ht="15" hidden="false" customHeight="false" outlineLevel="0" collapsed="false">
      <c r="A26364" s="2" t="n">
        <v>0.524340277777778</v>
      </c>
      <c r="B26364" s="1" t="n">
        <v>11.5</v>
      </c>
    </row>
    <row r="26365" customFormat="false" ht="15" hidden="false" customHeight="false" outlineLevel="0" collapsed="false">
      <c r="A26365" s="2" t="n">
        <v>0.524351851851852</v>
      </c>
      <c r="B26365" s="1" t="n">
        <v>11.49</v>
      </c>
    </row>
    <row r="26366" customFormat="false" ht="15" hidden="false" customHeight="false" outlineLevel="0" collapsed="false">
      <c r="A26366" s="2" t="n">
        <v>0.524363425925926</v>
      </c>
      <c r="B26366" s="1" t="n">
        <v>11.72</v>
      </c>
    </row>
    <row r="26367" customFormat="false" ht="15" hidden="false" customHeight="false" outlineLevel="0" collapsed="false">
      <c r="A26367" s="2" t="n">
        <v>0.524375</v>
      </c>
      <c r="B26367" s="1" t="n">
        <v>11.87</v>
      </c>
    </row>
    <row r="26368" customFormat="false" ht="15" hidden="false" customHeight="false" outlineLevel="0" collapsed="false">
      <c r="A26368" s="2" t="n">
        <v>0.524386574074074</v>
      </c>
      <c r="B26368" s="1" t="n">
        <v>12.15</v>
      </c>
    </row>
    <row r="26369" customFormat="false" ht="15" hidden="false" customHeight="false" outlineLevel="0" collapsed="false">
      <c r="A26369" s="2" t="n">
        <v>0.524398148148148</v>
      </c>
      <c r="B26369" s="1" t="n">
        <v>12.38</v>
      </c>
    </row>
    <row r="26370" customFormat="false" ht="15" hidden="false" customHeight="false" outlineLevel="0" collapsed="false">
      <c r="A26370" s="2" t="n">
        <v>0.524409722222222</v>
      </c>
      <c r="B26370" s="1" t="n">
        <v>11.99</v>
      </c>
    </row>
    <row r="26371" customFormat="false" ht="15" hidden="false" customHeight="false" outlineLevel="0" collapsed="false">
      <c r="A26371" s="2" t="n">
        <v>0.524421296296296</v>
      </c>
      <c r="B26371" s="1" t="n">
        <v>11.94</v>
      </c>
    </row>
    <row r="26372" customFormat="false" ht="15" hidden="false" customHeight="false" outlineLevel="0" collapsed="false">
      <c r="A26372" s="2" t="n">
        <v>0.52443287037037</v>
      </c>
      <c r="B26372" s="1" t="n">
        <v>12.09</v>
      </c>
    </row>
    <row r="26373" customFormat="false" ht="15" hidden="false" customHeight="false" outlineLevel="0" collapsed="false">
      <c r="A26373" s="2" t="n">
        <v>0.524444444444444</v>
      </c>
      <c r="B26373" s="1" t="n">
        <v>12.03</v>
      </c>
    </row>
    <row r="26374" customFormat="false" ht="15" hidden="false" customHeight="false" outlineLevel="0" collapsed="false">
      <c r="A26374" s="2" t="n">
        <v>0.524456018518519</v>
      </c>
      <c r="B26374" s="1" t="n">
        <v>11.96</v>
      </c>
    </row>
    <row r="26375" customFormat="false" ht="15" hidden="false" customHeight="false" outlineLevel="0" collapsed="false">
      <c r="A26375" s="2" t="n">
        <v>0.524467592592593</v>
      </c>
      <c r="B26375" s="1" t="n">
        <v>12.06</v>
      </c>
    </row>
    <row r="26376" customFormat="false" ht="15" hidden="false" customHeight="false" outlineLevel="0" collapsed="false">
      <c r="A26376" s="2" t="n">
        <v>0.524479166666667</v>
      </c>
      <c r="B26376" s="1" t="n">
        <v>12.01</v>
      </c>
    </row>
    <row r="26377" customFormat="false" ht="15" hidden="false" customHeight="false" outlineLevel="0" collapsed="false">
      <c r="A26377" s="2" t="n">
        <v>0.524490740740741</v>
      </c>
      <c r="B26377" s="1" t="n">
        <v>11.79</v>
      </c>
    </row>
    <row r="26378" customFormat="false" ht="15" hidden="false" customHeight="false" outlineLevel="0" collapsed="false">
      <c r="A26378" s="2" t="n">
        <v>0.524502314814815</v>
      </c>
      <c r="B26378" s="1" t="n">
        <v>12.18</v>
      </c>
    </row>
    <row r="26379" customFormat="false" ht="15" hidden="false" customHeight="false" outlineLevel="0" collapsed="false">
      <c r="A26379" s="2" t="n">
        <v>0.524513888888889</v>
      </c>
      <c r="B26379" s="1" t="n">
        <v>12.18</v>
      </c>
    </row>
    <row r="26380" customFormat="false" ht="15" hidden="false" customHeight="false" outlineLevel="0" collapsed="false">
      <c r="A26380" s="2" t="n">
        <v>0.524525462962963</v>
      </c>
      <c r="B26380" s="1" t="n">
        <v>12.28</v>
      </c>
    </row>
    <row r="26381" customFormat="false" ht="15" hidden="false" customHeight="false" outlineLevel="0" collapsed="false">
      <c r="A26381" s="2" t="n">
        <v>0.524537037037037</v>
      </c>
      <c r="B26381" s="1" t="n">
        <v>11.8</v>
      </c>
    </row>
    <row r="26382" customFormat="false" ht="15" hidden="false" customHeight="false" outlineLevel="0" collapsed="false">
      <c r="A26382" s="2" t="n">
        <v>0.524548611111111</v>
      </c>
      <c r="B26382" s="1" t="n">
        <v>12.1</v>
      </c>
    </row>
    <row r="26383" customFormat="false" ht="15" hidden="false" customHeight="false" outlineLevel="0" collapsed="false">
      <c r="A26383" s="2" t="n">
        <v>0.524560185185185</v>
      </c>
      <c r="B26383" s="1" t="n">
        <v>12.02</v>
      </c>
    </row>
    <row r="26384" customFormat="false" ht="15" hidden="false" customHeight="false" outlineLevel="0" collapsed="false">
      <c r="A26384" s="2" t="n">
        <v>0.524571759259259</v>
      </c>
      <c r="B26384" s="1" t="n">
        <v>12.27</v>
      </c>
    </row>
    <row r="26385" customFormat="false" ht="15" hidden="false" customHeight="false" outlineLevel="0" collapsed="false">
      <c r="A26385" s="2" t="n">
        <v>0.524583333333333</v>
      </c>
      <c r="B26385" s="1" t="n">
        <v>11.99</v>
      </c>
    </row>
    <row r="26386" customFormat="false" ht="15" hidden="false" customHeight="false" outlineLevel="0" collapsed="false">
      <c r="A26386" s="2" t="n">
        <v>0.524594907407407</v>
      </c>
      <c r="B26386" s="1" t="n">
        <v>11.63</v>
      </c>
    </row>
    <row r="26387" customFormat="false" ht="15" hidden="false" customHeight="false" outlineLevel="0" collapsed="false">
      <c r="A26387" s="2" t="n">
        <v>0.524606481481482</v>
      </c>
      <c r="B26387" s="1" t="n">
        <v>11.54</v>
      </c>
    </row>
    <row r="26388" customFormat="false" ht="15" hidden="false" customHeight="false" outlineLevel="0" collapsed="false">
      <c r="A26388" s="2" t="n">
        <v>0.524618055555556</v>
      </c>
      <c r="B26388" s="1" t="n">
        <v>11.53</v>
      </c>
    </row>
    <row r="26389" customFormat="false" ht="15" hidden="false" customHeight="false" outlineLevel="0" collapsed="false">
      <c r="A26389" s="2" t="n">
        <v>0.52462962962963</v>
      </c>
      <c r="B26389" s="1" t="n">
        <v>11.5</v>
      </c>
    </row>
    <row r="26390" customFormat="false" ht="15" hidden="false" customHeight="false" outlineLevel="0" collapsed="false">
      <c r="A26390" s="2" t="n">
        <v>0.524641203703704</v>
      </c>
      <c r="B26390" s="1" t="n">
        <v>11.28</v>
      </c>
    </row>
    <row r="26391" customFormat="false" ht="15" hidden="false" customHeight="false" outlineLevel="0" collapsed="false">
      <c r="A26391" s="2" t="n">
        <v>0.524652777777778</v>
      </c>
      <c r="B26391" s="1" t="n">
        <v>11.56</v>
      </c>
    </row>
    <row r="26392" customFormat="false" ht="15" hidden="false" customHeight="false" outlineLevel="0" collapsed="false">
      <c r="A26392" s="2" t="n">
        <v>0.524664351851852</v>
      </c>
      <c r="B26392" s="1" t="n">
        <v>11.79</v>
      </c>
    </row>
    <row r="26393" customFormat="false" ht="15" hidden="false" customHeight="false" outlineLevel="0" collapsed="false">
      <c r="A26393" s="2" t="n">
        <v>0.524675925925926</v>
      </c>
      <c r="B26393" s="1" t="n">
        <v>12.04</v>
      </c>
    </row>
    <row r="26394" customFormat="false" ht="15" hidden="false" customHeight="false" outlineLevel="0" collapsed="false">
      <c r="A26394" s="2" t="n">
        <v>0.5246875</v>
      </c>
      <c r="B26394" s="1" t="n">
        <v>11.79</v>
      </c>
    </row>
    <row r="26395" customFormat="false" ht="15" hidden="false" customHeight="false" outlineLevel="0" collapsed="false">
      <c r="A26395" s="2" t="n">
        <v>0.524699074074074</v>
      </c>
      <c r="B26395" s="1" t="n">
        <v>11.92</v>
      </c>
    </row>
    <row r="26396" customFormat="false" ht="15" hidden="false" customHeight="false" outlineLevel="0" collapsed="false">
      <c r="A26396" s="2" t="n">
        <v>0.524710648148148</v>
      </c>
      <c r="B26396" s="1" t="n">
        <v>12.19</v>
      </c>
    </row>
    <row r="26397" customFormat="false" ht="15" hidden="false" customHeight="false" outlineLevel="0" collapsed="false">
      <c r="A26397" s="2" t="n">
        <v>0.524722222222222</v>
      </c>
      <c r="B26397" s="1" t="n">
        <v>12.06</v>
      </c>
    </row>
    <row r="26398" customFormat="false" ht="15" hidden="false" customHeight="false" outlineLevel="0" collapsed="false">
      <c r="A26398" s="2" t="n">
        <v>0.524733796296296</v>
      </c>
      <c r="B26398" s="1" t="n">
        <v>12.21</v>
      </c>
    </row>
    <row r="26399" customFormat="false" ht="15" hidden="false" customHeight="false" outlineLevel="0" collapsed="false">
      <c r="A26399" s="2" t="n">
        <v>0.52474537037037</v>
      </c>
      <c r="B26399" s="1" t="n">
        <v>11.86</v>
      </c>
    </row>
    <row r="26400" customFormat="false" ht="15" hidden="false" customHeight="false" outlineLevel="0" collapsed="false">
      <c r="A26400" s="2" t="n">
        <v>0.524756944444444</v>
      </c>
      <c r="B26400" s="1" t="n">
        <v>12.14</v>
      </c>
    </row>
    <row r="26401" customFormat="false" ht="15" hidden="false" customHeight="false" outlineLevel="0" collapsed="false">
      <c r="A26401" s="2" t="n">
        <v>0.524768518518519</v>
      </c>
      <c r="B26401" s="1" t="n">
        <v>11.95</v>
      </c>
    </row>
    <row r="26402" customFormat="false" ht="15" hidden="false" customHeight="false" outlineLevel="0" collapsed="false">
      <c r="A26402" s="2" t="n">
        <v>0.524780092592593</v>
      </c>
      <c r="B26402" s="1" t="n">
        <v>11.48</v>
      </c>
    </row>
    <row r="26403" customFormat="false" ht="15" hidden="false" customHeight="false" outlineLevel="0" collapsed="false">
      <c r="A26403" s="2" t="n">
        <v>0.524791666666667</v>
      </c>
      <c r="B26403" s="1" t="n">
        <v>11.5</v>
      </c>
    </row>
    <row r="26404" customFormat="false" ht="15" hidden="false" customHeight="false" outlineLevel="0" collapsed="false">
      <c r="A26404" s="2" t="n">
        <v>0.524803240740741</v>
      </c>
      <c r="B26404" s="1" t="n">
        <v>11.61</v>
      </c>
    </row>
    <row r="26405" customFormat="false" ht="15" hidden="false" customHeight="false" outlineLevel="0" collapsed="false">
      <c r="A26405" s="2" t="n">
        <v>0.524814814814815</v>
      </c>
      <c r="B26405" s="1" t="n">
        <v>11.64</v>
      </c>
    </row>
    <row r="26406" customFormat="false" ht="15" hidden="false" customHeight="false" outlineLevel="0" collapsed="false">
      <c r="A26406" s="2" t="n">
        <v>0.524826388888889</v>
      </c>
      <c r="B26406" s="1" t="n">
        <v>12.15</v>
      </c>
    </row>
    <row r="26407" customFormat="false" ht="15" hidden="false" customHeight="false" outlineLevel="0" collapsed="false">
      <c r="A26407" s="2" t="n">
        <v>0.524837962962963</v>
      </c>
      <c r="B26407" s="1" t="n">
        <v>12.28</v>
      </c>
    </row>
    <row r="26408" customFormat="false" ht="15" hidden="false" customHeight="false" outlineLevel="0" collapsed="false">
      <c r="A26408" s="2" t="n">
        <v>0.524849537037037</v>
      </c>
      <c r="B26408" s="1" t="n">
        <v>12.35</v>
      </c>
    </row>
    <row r="26409" customFormat="false" ht="15" hidden="false" customHeight="false" outlineLevel="0" collapsed="false">
      <c r="A26409" s="2" t="n">
        <v>0.524861111111111</v>
      </c>
      <c r="B26409" s="1" t="n">
        <v>12.11</v>
      </c>
    </row>
    <row r="26410" customFormat="false" ht="15" hidden="false" customHeight="false" outlineLevel="0" collapsed="false">
      <c r="A26410" s="2" t="n">
        <v>0.524872685185185</v>
      </c>
      <c r="B26410" s="1" t="n">
        <v>12.1</v>
      </c>
    </row>
    <row r="26411" customFormat="false" ht="15" hidden="false" customHeight="false" outlineLevel="0" collapsed="false">
      <c r="A26411" s="2" t="n">
        <v>0.524884259259259</v>
      </c>
      <c r="B26411" s="1" t="n">
        <v>12.3</v>
      </c>
    </row>
    <row r="26412" customFormat="false" ht="15" hidden="false" customHeight="false" outlineLevel="0" collapsed="false">
      <c r="A26412" s="2" t="n">
        <v>0.524895833333333</v>
      </c>
      <c r="B26412" s="1" t="n">
        <v>12.09</v>
      </c>
    </row>
    <row r="26413" customFormat="false" ht="15" hidden="false" customHeight="false" outlineLevel="0" collapsed="false">
      <c r="A26413" s="2" t="n">
        <v>0.524907407407407</v>
      </c>
      <c r="B26413" s="1" t="n">
        <v>11.74</v>
      </c>
    </row>
    <row r="26414" customFormat="false" ht="15" hidden="false" customHeight="false" outlineLevel="0" collapsed="false">
      <c r="A26414" s="2" t="n">
        <v>0.524918981481482</v>
      </c>
      <c r="B26414" s="1" t="n">
        <v>11.7</v>
      </c>
    </row>
    <row r="26415" customFormat="false" ht="15" hidden="false" customHeight="false" outlineLevel="0" collapsed="false">
      <c r="A26415" s="2" t="n">
        <v>0.524930555555556</v>
      </c>
      <c r="B26415" s="1" t="n">
        <v>11.92</v>
      </c>
    </row>
    <row r="26416" customFormat="false" ht="15" hidden="false" customHeight="false" outlineLevel="0" collapsed="false">
      <c r="A26416" s="2" t="n">
        <v>0.52494212962963</v>
      </c>
      <c r="B26416" s="1" t="n">
        <v>12.26</v>
      </c>
    </row>
    <row r="26417" customFormat="false" ht="15" hidden="false" customHeight="false" outlineLevel="0" collapsed="false">
      <c r="A26417" s="2" t="n">
        <v>0.524953703703704</v>
      </c>
      <c r="B26417" s="1" t="n">
        <v>12.26</v>
      </c>
    </row>
    <row r="26418" customFormat="false" ht="15" hidden="false" customHeight="false" outlineLevel="0" collapsed="false">
      <c r="A26418" s="2" t="n">
        <v>0.524965277777778</v>
      </c>
      <c r="B26418" s="1" t="n">
        <v>11.79</v>
      </c>
    </row>
    <row r="26419" customFormat="false" ht="15" hidden="false" customHeight="false" outlineLevel="0" collapsed="false">
      <c r="A26419" s="2" t="n">
        <v>0.524976851851852</v>
      </c>
      <c r="B26419" s="1" t="n">
        <v>12.18</v>
      </c>
    </row>
    <row r="26420" customFormat="false" ht="15" hidden="false" customHeight="false" outlineLevel="0" collapsed="false">
      <c r="A26420" s="2" t="n">
        <v>0.524988425925926</v>
      </c>
      <c r="B26420" s="1" t="n">
        <v>12</v>
      </c>
    </row>
    <row r="26421" customFormat="false" ht="15" hidden="false" customHeight="false" outlineLevel="0" collapsed="false">
      <c r="A26421" s="2" t="n">
        <v>0.525</v>
      </c>
      <c r="B26421" s="1" t="n">
        <v>11.96</v>
      </c>
    </row>
    <row r="26422" customFormat="false" ht="15" hidden="false" customHeight="false" outlineLevel="0" collapsed="false">
      <c r="A26422" s="2" t="n">
        <v>0.525011574074074</v>
      </c>
      <c r="B26422" s="1" t="n">
        <v>11.7</v>
      </c>
    </row>
    <row r="26423" customFormat="false" ht="15" hidden="false" customHeight="false" outlineLevel="0" collapsed="false">
      <c r="A26423" s="2" t="n">
        <v>0.525023148148148</v>
      </c>
      <c r="B26423" s="1" t="n">
        <v>11.55</v>
      </c>
    </row>
    <row r="26424" customFormat="false" ht="15" hidden="false" customHeight="false" outlineLevel="0" collapsed="false">
      <c r="A26424" s="2" t="n">
        <v>0.525034722222222</v>
      </c>
      <c r="B26424" s="1" t="n">
        <v>12.18</v>
      </c>
    </row>
    <row r="26425" customFormat="false" ht="15" hidden="false" customHeight="false" outlineLevel="0" collapsed="false">
      <c r="A26425" s="2" t="n">
        <v>0.525046296296296</v>
      </c>
      <c r="B26425" s="1" t="n">
        <v>11.79</v>
      </c>
    </row>
    <row r="26426" customFormat="false" ht="15" hidden="false" customHeight="false" outlineLevel="0" collapsed="false">
      <c r="A26426" s="2" t="n">
        <v>0.52505787037037</v>
      </c>
      <c r="B26426" s="1" t="n">
        <v>12.26</v>
      </c>
    </row>
    <row r="26427" customFormat="false" ht="15" hidden="false" customHeight="false" outlineLevel="0" collapsed="false">
      <c r="A26427" s="2" t="n">
        <v>0.525069444444445</v>
      </c>
      <c r="B26427" s="1" t="n">
        <v>12.09</v>
      </c>
    </row>
    <row r="26428" customFormat="false" ht="15" hidden="false" customHeight="false" outlineLevel="0" collapsed="false">
      <c r="A26428" s="2" t="n">
        <v>0.525081018518519</v>
      </c>
      <c r="B26428" s="1" t="n">
        <v>11.85</v>
      </c>
    </row>
    <row r="26429" customFormat="false" ht="15" hidden="false" customHeight="false" outlineLevel="0" collapsed="false">
      <c r="A26429" s="2" t="n">
        <v>0.525092592592593</v>
      </c>
      <c r="B26429" s="1" t="n">
        <v>11.79</v>
      </c>
    </row>
    <row r="26430" customFormat="false" ht="15" hidden="false" customHeight="false" outlineLevel="0" collapsed="false">
      <c r="A26430" s="2" t="n">
        <v>0.525104166666667</v>
      </c>
      <c r="B26430" s="1" t="n">
        <v>11.79</v>
      </c>
    </row>
    <row r="26431" customFormat="false" ht="15" hidden="false" customHeight="false" outlineLevel="0" collapsed="false">
      <c r="A26431" s="2" t="n">
        <v>0.525115740740741</v>
      </c>
      <c r="B26431" s="1" t="n">
        <v>11.97</v>
      </c>
    </row>
    <row r="26432" customFormat="false" ht="15" hidden="false" customHeight="false" outlineLevel="0" collapsed="false">
      <c r="A26432" s="2" t="n">
        <v>0.525127314814815</v>
      </c>
      <c r="B26432" s="1" t="n">
        <v>11.54</v>
      </c>
    </row>
    <row r="26433" customFormat="false" ht="15" hidden="false" customHeight="false" outlineLevel="0" collapsed="false">
      <c r="A26433" s="2" t="n">
        <v>0.525138888888889</v>
      </c>
      <c r="B26433" s="1" t="n">
        <v>11.61</v>
      </c>
    </row>
    <row r="26434" customFormat="false" ht="15" hidden="false" customHeight="false" outlineLevel="0" collapsed="false">
      <c r="A26434" s="2" t="n">
        <v>0.525150462962963</v>
      </c>
      <c r="B26434" s="1" t="n">
        <v>11.42</v>
      </c>
    </row>
    <row r="26435" customFormat="false" ht="15" hidden="false" customHeight="false" outlineLevel="0" collapsed="false">
      <c r="A26435" s="2" t="n">
        <v>0.525162037037037</v>
      </c>
      <c r="B26435" s="1" t="n">
        <v>11.65</v>
      </c>
    </row>
    <row r="26436" customFormat="false" ht="15" hidden="false" customHeight="false" outlineLevel="0" collapsed="false">
      <c r="A26436" s="2" t="n">
        <v>0.525173611111111</v>
      </c>
      <c r="B26436" s="1" t="n">
        <v>11.49</v>
      </c>
    </row>
    <row r="26437" customFormat="false" ht="15" hidden="false" customHeight="false" outlineLevel="0" collapsed="false">
      <c r="A26437" s="2" t="n">
        <v>0.525185185185185</v>
      </c>
      <c r="B26437" s="1" t="n">
        <v>12.15</v>
      </c>
    </row>
    <row r="26438" customFormat="false" ht="15" hidden="false" customHeight="false" outlineLevel="0" collapsed="false">
      <c r="A26438" s="2" t="n">
        <v>0.525196759259259</v>
      </c>
      <c r="B26438" s="1" t="n">
        <v>11.46</v>
      </c>
    </row>
    <row r="26439" customFormat="false" ht="15" hidden="false" customHeight="false" outlineLevel="0" collapsed="false">
      <c r="A26439" s="2" t="n">
        <v>0.525208333333333</v>
      </c>
      <c r="B26439" s="1" t="n">
        <v>11.83</v>
      </c>
    </row>
    <row r="26440" customFormat="false" ht="15" hidden="false" customHeight="false" outlineLevel="0" collapsed="false">
      <c r="A26440" s="2" t="n">
        <v>0.525219907407407</v>
      </c>
      <c r="B26440" s="1" t="n">
        <v>12.13</v>
      </c>
    </row>
    <row r="26441" customFormat="false" ht="15" hidden="false" customHeight="false" outlineLevel="0" collapsed="false">
      <c r="A26441" s="2" t="n">
        <v>0.525231481481482</v>
      </c>
      <c r="B26441" s="1" t="n">
        <v>11.79</v>
      </c>
    </row>
    <row r="26442" customFormat="false" ht="15" hidden="false" customHeight="false" outlineLevel="0" collapsed="false">
      <c r="A26442" s="2" t="n">
        <v>0.525243055555556</v>
      </c>
      <c r="B26442" s="1" t="n">
        <v>12.05</v>
      </c>
    </row>
    <row r="26443" customFormat="false" ht="15" hidden="false" customHeight="false" outlineLevel="0" collapsed="false">
      <c r="A26443" s="2" t="n">
        <v>0.52525462962963</v>
      </c>
      <c r="B26443" s="1" t="n">
        <v>12.04</v>
      </c>
    </row>
    <row r="26444" customFormat="false" ht="15" hidden="false" customHeight="false" outlineLevel="0" collapsed="false">
      <c r="A26444" s="2" t="n">
        <v>0.525266203703704</v>
      </c>
      <c r="B26444" s="1" t="n">
        <v>12.02</v>
      </c>
    </row>
    <row r="26445" customFormat="false" ht="15" hidden="false" customHeight="false" outlineLevel="0" collapsed="false">
      <c r="A26445" s="2" t="n">
        <v>0.525277777777778</v>
      </c>
      <c r="B26445" s="1" t="n">
        <v>12.1</v>
      </c>
    </row>
    <row r="26446" customFormat="false" ht="15" hidden="false" customHeight="false" outlineLevel="0" collapsed="false">
      <c r="A26446" s="2" t="n">
        <v>0.525289351851852</v>
      </c>
      <c r="B26446" s="1" t="n">
        <v>12.06</v>
      </c>
    </row>
    <row r="26447" customFormat="false" ht="15" hidden="false" customHeight="false" outlineLevel="0" collapsed="false">
      <c r="A26447" s="2" t="n">
        <v>0.525300925925926</v>
      </c>
      <c r="B26447" s="1" t="n">
        <v>12</v>
      </c>
    </row>
    <row r="26448" customFormat="false" ht="15" hidden="false" customHeight="false" outlineLevel="0" collapsed="false">
      <c r="A26448" s="2" t="n">
        <v>0.5253125</v>
      </c>
      <c r="B26448" s="1" t="n">
        <v>12.15</v>
      </c>
    </row>
    <row r="26449" customFormat="false" ht="15" hidden="false" customHeight="false" outlineLevel="0" collapsed="false">
      <c r="A26449" s="2" t="n">
        <v>0.525324074074074</v>
      </c>
      <c r="B26449" s="1" t="n">
        <v>11.87</v>
      </c>
    </row>
    <row r="26450" customFormat="false" ht="15" hidden="false" customHeight="false" outlineLevel="0" collapsed="false">
      <c r="A26450" s="2" t="n">
        <v>0.525335648148148</v>
      </c>
      <c r="B26450" s="1" t="n">
        <v>12.14</v>
      </c>
    </row>
    <row r="26451" customFormat="false" ht="15" hidden="false" customHeight="false" outlineLevel="0" collapsed="false">
      <c r="A26451" s="2" t="n">
        <v>0.525347222222222</v>
      </c>
      <c r="B26451" s="1" t="n">
        <v>12.39</v>
      </c>
    </row>
    <row r="26452" customFormat="false" ht="15" hidden="false" customHeight="false" outlineLevel="0" collapsed="false">
      <c r="A26452" s="2" t="n">
        <v>0.525358796296296</v>
      </c>
      <c r="B26452" s="1" t="n">
        <v>12.62</v>
      </c>
    </row>
    <row r="26453" customFormat="false" ht="15" hidden="false" customHeight="false" outlineLevel="0" collapsed="false">
      <c r="A26453" s="2" t="n">
        <v>0.52537037037037</v>
      </c>
      <c r="B26453" s="1" t="n">
        <v>12.18</v>
      </c>
    </row>
    <row r="26454" customFormat="false" ht="15" hidden="false" customHeight="false" outlineLevel="0" collapsed="false">
      <c r="A26454" s="2" t="n">
        <v>0.525381944444444</v>
      </c>
      <c r="B26454" s="1" t="n">
        <v>11.91</v>
      </c>
    </row>
    <row r="26455" customFormat="false" ht="15" hidden="false" customHeight="false" outlineLevel="0" collapsed="false">
      <c r="A26455" s="2" t="n">
        <v>0.525393518518519</v>
      </c>
      <c r="B26455" s="1" t="n">
        <v>12.27</v>
      </c>
    </row>
    <row r="26456" customFormat="false" ht="15" hidden="false" customHeight="false" outlineLevel="0" collapsed="false">
      <c r="A26456" s="2" t="n">
        <v>0.525405092592593</v>
      </c>
      <c r="B26456" s="1" t="n">
        <v>11.85</v>
      </c>
    </row>
    <row r="26457" customFormat="false" ht="15" hidden="false" customHeight="false" outlineLevel="0" collapsed="false">
      <c r="A26457" s="2" t="n">
        <v>0.525416666666667</v>
      </c>
      <c r="B26457" s="1" t="n">
        <v>12.43</v>
      </c>
    </row>
    <row r="26458" customFormat="false" ht="15" hidden="false" customHeight="false" outlineLevel="0" collapsed="false">
      <c r="A26458" s="2" t="n">
        <v>0.525428240740741</v>
      </c>
      <c r="B26458" s="1" t="n">
        <v>12.23</v>
      </c>
    </row>
    <row r="26459" customFormat="false" ht="15" hidden="false" customHeight="false" outlineLevel="0" collapsed="false">
      <c r="A26459" s="2" t="n">
        <v>0.525439814814815</v>
      </c>
      <c r="B26459" s="1" t="n">
        <v>11.92</v>
      </c>
    </row>
    <row r="26460" customFormat="false" ht="15" hidden="false" customHeight="false" outlineLevel="0" collapsed="false">
      <c r="A26460" s="2" t="n">
        <v>0.525451388888889</v>
      </c>
      <c r="B26460" s="1" t="n">
        <v>11.94</v>
      </c>
    </row>
    <row r="26461" customFormat="false" ht="15" hidden="false" customHeight="false" outlineLevel="0" collapsed="false">
      <c r="A26461" s="2" t="n">
        <v>0.525462962962963</v>
      </c>
      <c r="B26461" s="1" t="n">
        <v>12.01</v>
      </c>
    </row>
    <row r="26462" customFormat="false" ht="15" hidden="false" customHeight="false" outlineLevel="0" collapsed="false">
      <c r="A26462" s="2" t="n">
        <v>0.525474537037037</v>
      </c>
      <c r="B26462" s="1" t="n">
        <v>12.25</v>
      </c>
    </row>
    <row r="26463" customFormat="false" ht="15" hidden="false" customHeight="false" outlineLevel="0" collapsed="false">
      <c r="A26463" s="2" t="n">
        <v>0.525486111111111</v>
      </c>
      <c r="B26463" s="1" t="n">
        <v>11.76</v>
      </c>
    </row>
    <row r="26464" customFormat="false" ht="15" hidden="false" customHeight="false" outlineLevel="0" collapsed="false">
      <c r="A26464" s="2" t="n">
        <v>0.525497685185185</v>
      </c>
      <c r="B26464" s="1" t="n">
        <v>11.95</v>
      </c>
    </row>
    <row r="26465" customFormat="false" ht="15" hidden="false" customHeight="false" outlineLevel="0" collapsed="false">
      <c r="A26465" s="2" t="n">
        <v>0.525520833333333</v>
      </c>
      <c r="B26465" s="1" t="n">
        <v>11.91</v>
      </c>
    </row>
    <row r="26466" customFormat="false" ht="15" hidden="false" customHeight="false" outlineLevel="0" collapsed="false">
      <c r="A26466" s="2" t="n">
        <v>0.525532407407407</v>
      </c>
      <c r="B26466" s="1" t="n">
        <v>11.72</v>
      </c>
    </row>
    <row r="26467" customFormat="false" ht="15" hidden="false" customHeight="false" outlineLevel="0" collapsed="false">
      <c r="A26467" s="2" t="n">
        <v>0.525543981481482</v>
      </c>
      <c r="B26467" s="1" t="n">
        <v>11.98</v>
      </c>
    </row>
    <row r="26468" customFormat="false" ht="15" hidden="false" customHeight="false" outlineLevel="0" collapsed="false">
      <c r="A26468" s="2" t="n">
        <v>0.525555555555556</v>
      </c>
      <c r="B26468" s="1" t="n">
        <v>11.83</v>
      </c>
    </row>
    <row r="26469" customFormat="false" ht="15" hidden="false" customHeight="false" outlineLevel="0" collapsed="false">
      <c r="A26469" s="2" t="n">
        <v>0.52556712962963</v>
      </c>
      <c r="B26469" s="1" t="n">
        <v>11.88</v>
      </c>
    </row>
    <row r="26470" customFormat="false" ht="15" hidden="false" customHeight="false" outlineLevel="0" collapsed="false">
      <c r="A26470" s="2" t="n">
        <v>0.525578703703704</v>
      </c>
      <c r="B26470" s="1" t="n">
        <v>11.85</v>
      </c>
    </row>
    <row r="26471" customFormat="false" ht="15" hidden="false" customHeight="false" outlineLevel="0" collapsed="false">
      <c r="A26471" s="2" t="n">
        <v>0.525590277777778</v>
      </c>
      <c r="B26471" s="1" t="n">
        <v>11.63</v>
      </c>
    </row>
    <row r="26472" customFormat="false" ht="15" hidden="false" customHeight="false" outlineLevel="0" collapsed="false">
      <c r="A26472" s="2" t="n">
        <v>0.525601851851852</v>
      </c>
      <c r="B26472" s="1" t="n">
        <v>11.48</v>
      </c>
    </row>
    <row r="26473" customFormat="false" ht="15" hidden="false" customHeight="false" outlineLevel="0" collapsed="false">
      <c r="A26473" s="2" t="n">
        <v>0.525613425925926</v>
      </c>
      <c r="B26473" s="1" t="n">
        <v>11.84</v>
      </c>
    </row>
    <row r="26474" customFormat="false" ht="15" hidden="false" customHeight="false" outlineLevel="0" collapsed="false">
      <c r="A26474" s="2" t="n">
        <v>0.525625</v>
      </c>
      <c r="B26474" s="1" t="n">
        <v>11.7</v>
      </c>
    </row>
    <row r="26475" customFormat="false" ht="15" hidden="false" customHeight="false" outlineLevel="0" collapsed="false">
      <c r="A26475" s="2" t="n">
        <v>0.525636574074074</v>
      </c>
      <c r="B26475" s="1" t="n">
        <v>12.14</v>
      </c>
    </row>
    <row r="26476" customFormat="false" ht="15" hidden="false" customHeight="false" outlineLevel="0" collapsed="false">
      <c r="A26476" s="2" t="n">
        <v>0.525648148148148</v>
      </c>
      <c r="B26476" s="1" t="n">
        <v>11.67</v>
      </c>
    </row>
    <row r="26477" customFormat="false" ht="15" hidden="false" customHeight="false" outlineLevel="0" collapsed="false">
      <c r="A26477" s="2" t="n">
        <v>0.525659722222222</v>
      </c>
      <c r="B26477" s="1" t="n">
        <v>11.77</v>
      </c>
    </row>
    <row r="26478" customFormat="false" ht="15" hidden="false" customHeight="false" outlineLevel="0" collapsed="false">
      <c r="A26478" s="2" t="n">
        <v>0.525671296296296</v>
      </c>
      <c r="B26478" s="1" t="n">
        <v>11.91</v>
      </c>
    </row>
    <row r="26479" customFormat="false" ht="15" hidden="false" customHeight="false" outlineLevel="0" collapsed="false">
      <c r="A26479" s="2" t="n">
        <v>0.52568287037037</v>
      </c>
      <c r="B26479" s="1" t="n">
        <v>11.88</v>
      </c>
    </row>
    <row r="26480" customFormat="false" ht="15" hidden="false" customHeight="false" outlineLevel="0" collapsed="false">
      <c r="A26480" s="2" t="n">
        <v>0.525694444444445</v>
      </c>
      <c r="B26480" s="1" t="n">
        <v>12.12</v>
      </c>
    </row>
    <row r="26481" customFormat="false" ht="15" hidden="false" customHeight="false" outlineLevel="0" collapsed="false">
      <c r="A26481" s="2" t="n">
        <v>0.525706018518519</v>
      </c>
      <c r="B26481" s="1" t="n">
        <v>11.97</v>
      </c>
    </row>
    <row r="26482" customFormat="false" ht="15" hidden="false" customHeight="false" outlineLevel="0" collapsed="false">
      <c r="A26482" s="2" t="n">
        <v>0.525717592592593</v>
      </c>
      <c r="B26482" s="1" t="n">
        <v>12.1</v>
      </c>
    </row>
    <row r="26483" customFormat="false" ht="15" hidden="false" customHeight="false" outlineLevel="0" collapsed="false">
      <c r="A26483" s="2" t="n">
        <v>0.525729166666667</v>
      </c>
      <c r="B26483" s="1" t="n">
        <v>11.92</v>
      </c>
    </row>
    <row r="26484" customFormat="false" ht="15" hidden="false" customHeight="false" outlineLevel="0" collapsed="false">
      <c r="A26484" s="2" t="n">
        <v>0.525740740740741</v>
      </c>
      <c r="B26484" s="1" t="n">
        <v>11.91</v>
      </c>
    </row>
    <row r="26485" customFormat="false" ht="15" hidden="false" customHeight="false" outlineLevel="0" collapsed="false">
      <c r="A26485" s="2" t="n">
        <v>0.525752314814815</v>
      </c>
      <c r="B26485" s="1" t="n">
        <v>11.84</v>
      </c>
    </row>
    <row r="26486" customFormat="false" ht="15" hidden="false" customHeight="false" outlineLevel="0" collapsed="false">
      <c r="A26486" s="2" t="n">
        <v>0.525763888888889</v>
      </c>
      <c r="B26486" s="1" t="n">
        <v>12.06</v>
      </c>
    </row>
    <row r="26487" customFormat="false" ht="15" hidden="false" customHeight="false" outlineLevel="0" collapsed="false">
      <c r="A26487" s="2" t="n">
        <v>0.525775462962963</v>
      </c>
      <c r="B26487" s="1" t="n">
        <v>11.83</v>
      </c>
    </row>
    <row r="26488" customFormat="false" ht="15" hidden="false" customHeight="false" outlineLevel="0" collapsed="false">
      <c r="A26488" s="2" t="n">
        <v>0.525787037037037</v>
      </c>
      <c r="B26488" s="1" t="n">
        <v>11.94</v>
      </c>
    </row>
    <row r="26489" customFormat="false" ht="15" hidden="false" customHeight="false" outlineLevel="0" collapsed="false">
      <c r="A26489" s="2" t="n">
        <v>0.525798611111111</v>
      </c>
      <c r="B26489" s="1" t="n">
        <v>11.66</v>
      </c>
    </row>
    <row r="26490" customFormat="false" ht="15" hidden="false" customHeight="false" outlineLevel="0" collapsed="false">
      <c r="A26490" s="2" t="n">
        <v>0.525810185185185</v>
      </c>
      <c r="B26490" s="1" t="n">
        <v>11.79</v>
      </c>
    </row>
    <row r="26491" customFormat="false" ht="15" hidden="false" customHeight="false" outlineLevel="0" collapsed="false">
      <c r="A26491" s="2" t="n">
        <v>0.525821759259259</v>
      </c>
      <c r="B26491" s="1" t="n">
        <v>11.81</v>
      </c>
    </row>
    <row r="26492" customFormat="false" ht="15" hidden="false" customHeight="false" outlineLevel="0" collapsed="false">
      <c r="A26492" s="2" t="n">
        <v>0.525833333333333</v>
      </c>
      <c r="B26492" s="1" t="n">
        <v>11.72</v>
      </c>
    </row>
    <row r="26493" customFormat="false" ht="15" hidden="false" customHeight="false" outlineLevel="0" collapsed="false">
      <c r="A26493" s="2" t="n">
        <v>0.525844907407407</v>
      </c>
      <c r="B26493" s="1" t="n">
        <v>11.88</v>
      </c>
    </row>
    <row r="26494" customFormat="false" ht="15" hidden="false" customHeight="false" outlineLevel="0" collapsed="false">
      <c r="A26494" s="2" t="n">
        <v>0.525856481481482</v>
      </c>
      <c r="B26494" s="1" t="n">
        <v>12.06</v>
      </c>
    </row>
    <row r="26495" customFormat="false" ht="15" hidden="false" customHeight="false" outlineLevel="0" collapsed="false">
      <c r="A26495" s="2" t="n">
        <v>0.525868055555556</v>
      </c>
      <c r="B26495" s="1" t="n">
        <v>12.44</v>
      </c>
    </row>
    <row r="26496" customFormat="false" ht="15" hidden="false" customHeight="false" outlineLevel="0" collapsed="false">
      <c r="A26496" s="2" t="n">
        <v>0.52587962962963</v>
      </c>
      <c r="B26496" s="1" t="n">
        <v>12.45</v>
      </c>
    </row>
    <row r="26497" customFormat="false" ht="15" hidden="false" customHeight="false" outlineLevel="0" collapsed="false">
      <c r="A26497" s="2" t="n">
        <v>0.525891203703704</v>
      </c>
      <c r="B26497" s="1" t="n">
        <v>12.22</v>
      </c>
    </row>
    <row r="26498" customFormat="false" ht="15" hidden="false" customHeight="false" outlineLevel="0" collapsed="false">
      <c r="A26498" s="2" t="n">
        <v>0.525902777777778</v>
      </c>
      <c r="B26498" s="1" t="n">
        <v>11.95</v>
      </c>
    </row>
    <row r="26499" customFormat="false" ht="15" hidden="false" customHeight="false" outlineLevel="0" collapsed="false">
      <c r="A26499" s="2" t="n">
        <v>0.525914351851852</v>
      </c>
      <c r="B26499" s="1" t="n">
        <v>11.99</v>
      </c>
    </row>
    <row r="26500" customFormat="false" ht="15" hidden="false" customHeight="false" outlineLevel="0" collapsed="false">
      <c r="A26500" s="2" t="n">
        <v>0.525925925925926</v>
      </c>
      <c r="B26500" s="1" t="n">
        <v>12.28</v>
      </c>
    </row>
    <row r="26501" customFormat="false" ht="15" hidden="false" customHeight="false" outlineLevel="0" collapsed="false">
      <c r="A26501" s="2" t="n">
        <v>0.5259375</v>
      </c>
      <c r="B26501" s="1" t="n">
        <v>12.14</v>
      </c>
    </row>
    <row r="26502" customFormat="false" ht="15" hidden="false" customHeight="false" outlineLevel="0" collapsed="false">
      <c r="A26502" s="2" t="n">
        <v>0.525949074074074</v>
      </c>
      <c r="B26502" s="1" t="n">
        <v>12.25</v>
      </c>
    </row>
    <row r="26503" customFormat="false" ht="15" hidden="false" customHeight="false" outlineLevel="0" collapsed="false">
      <c r="A26503" s="2" t="n">
        <v>0.525960648148148</v>
      </c>
      <c r="B26503" s="1" t="n">
        <v>11.83</v>
      </c>
    </row>
    <row r="26504" customFormat="false" ht="15" hidden="false" customHeight="false" outlineLevel="0" collapsed="false">
      <c r="A26504" s="2" t="n">
        <v>0.525972222222222</v>
      </c>
      <c r="B26504" s="1" t="n">
        <v>11.83</v>
      </c>
    </row>
    <row r="26505" customFormat="false" ht="15" hidden="false" customHeight="false" outlineLevel="0" collapsed="false">
      <c r="A26505" s="2" t="n">
        <v>0.525983796296296</v>
      </c>
      <c r="B26505" s="1" t="n">
        <v>11.96</v>
      </c>
    </row>
    <row r="26506" customFormat="false" ht="15" hidden="false" customHeight="false" outlineLevel="0" collapsed="false">
      <c r="A26506" s="2" t="n">
        <v>0.52599537037037</v>
      </c>
      <c r="B26506" s="1" t="n">
        <v>12.29</v>
      </c>
    </row>
    <row r="26507" customFormat="false" ht="15" hidden="false" customHeight="false" outlineLevel="0" collapsed="false">
      <c r="A26507" s="2" t="n">
        <v>0.526006944444445</v>
      </c>
      <c r="B26507" s="1" t="n">
        <v>12.43</v>
      </c>
    </row>
    <row r="26508" customFormat="false" ht="15" hidden="false" customHeight="false" outlineLevel="0" collapsed="false">
      <c r="A26508" s="2" t="n">
        <v>0.526018518518519</v>
      </c>
      <c r="B26508" s="1" t="n">
        <v>12.02</v>
      </c>
    </row>
    <row r="26509" customFormat="false" ht="15" hidden="false" customHeight="false" outlineLevel="0" collapsed="false">
      <c r="A26509" s="2" t="n">
        <v>0.526030092592593</v>
      </c>
      <c r="B26509" s="1" t="n">
        <v>12.06</v>
      </c>
    </row>
    <row r="26510" customFormat="false" ht="15" hidden="false" customHeight="false" outlineLevel="0" collapsed="false">
      <c r="A26510" s="2" t="n">
        <v>0.526041666666667</v>
      </c>
      <c r="B26510" s="1" t="n">
        <v>11.82</v>
      </c>
    </row>
    <row r="26511" customFormat="false" ht="15" hidden="false" customHeight="false" outlineLevel="0" collapsed="false">
      <c r="A26511" s="2" t="n">
        <v>0.526053240740741</v>
      </c>
      <c r="B26511" s="1" t="n">
        <v>11.92</v>
      </c>
    </row>
    <row r="26512" customFormat="false" ht="15" hidden="false" customHeight="false" outlineLevel="0" collapsed="false">
      <c r="A26512" s="2" t="n">
        <v>0.526064814814815</v>
      </c>
      <c r="B26512" s="1" t="n">
        <v>12.01</v>
      </c>
    </row>
    <row r="26513" customFormat="false" ht="15" hidden="false" customHeight="false" outlineLevel="0" collapsed="false">
      <c r="A26513" s="2" t="n">
        <v>0.526076388888889</v>
      </c>
      <c r="B26513" s="1" t="n">
        <v>12.01</v>
      </c>
    </row>
    <row r="26514" customFormat="false" ht="15" hidden="false" customHeight="false" outlineLevel="0" collapsed="false">
      <c r="A26514" s="2" t="n">
        <v>0.526087962962963</v>
      </c>
      <c r="B26514" s="1" t="n">
        <v>11.94</v>
      </c>
    </row>
    <row r="26515" customFormat="false" ht="15" hidden="false" customHeight="false" outlineLevel="0" collapsed="false">
      <c r="A26515" s="2" t="n">
        <v>0.526099537037037</v>
      </c>
      <c r="B26515" s="1" t="n">
        <v>11.88</v>
      </c>
    </row>
    <row r="26516" customFormat="false" ht="15" hidden="false" customHeight="false" outlineLevel="0" collapsed="false">
      <c r="A26516" s="2" t="n">
        <v>0.526111111111111</v>
      </c>
      <c r="B26516" s="1" t="n">
        <v>11.7</v>
      </c>
    </row>
    <row r="26517" customFormat="false" ht="15" hidden="false" customHeight="false" outlineLevel="0" collapsed="false">
      <c r="A26517" s="2" t="n">
        <v>0.526122685185185</v>
      </c>
      <c r="B26517" s="1" t="n">
        <v>11.85</v>
      </c>
    </row>
    <row r="26518" customFormat="false" ht="15" hidden="false" customHeight="false" outlineLevel="0" collapsed="false">
      <c r="A26518" s="2" t="n">
        <v>0.526134259259259</v>
      </c>
      <c r="B26518" s="1" t="n">
        <v>11.69</v>
      </c>
    </row>
    <row r="26519" customFormat="false" ht="15" hidden="false" customHeight="false" outlineLevel="0" collapsed="false">
      <c r="A26519" s="2" t="n">
        <v>0.526145833333333</v>
      </c>
      <c r="B26519" s="1" t="n">
        <v>11.76</v>
      </c>
    </row>
    <row r="26520" customFormat="false" ht="15" hidden="false" customHeight="false" outlineLevel="0" collapsed="false">
      <c r="A26520" s="2" t="n">
        <v>0.526157407407408</v>
      </c>
      <c r="B26520" s="1" t="n">
        <v>12</v>
      </c>
    </row>
    <row r="26521" customFormat="false" ht="15" hidden="false" customHeight="false" outlineLevel="0" collapsed="false">
      <c r="A26521" s="2" t="n">
        <v>0.526168981481482</v>
      </c>
      <c r="B26521" s="1" t="n">
        <v>11.76</v>
      </c>
    </row>
    <row r="26522" customFormat="false" ht="15" hidden="false" customHeight="false" outlineLevel="0" collapsed="false">
      <c r="A26522" s="2" t="n">
        <v>0.526180555555556</v>
      </c>
      <c r="B26522" s="1" t="n">
        <v>12.05</v>
      </c>
    </row>
    <row r="26523" customFormat="false" ht="15" hidden="false" customHeight="false" outlineLevel="0" collapsed="false">
      <c r="A26523" s="2" t="n">
        <v>0.52619212962963</v>
      </c>
      <c r="B26523" s="1" t="n">
        <v>12</v>
      </c>
    </row>
    <row r="26524" customFormat="false" ht="15" hidden="false" customHeight="false" outlineLevel="0" collapsed="false">
      <c r="A26524" s="2" t="n">
        <v>0.526203703703704</v>
      </c>
      <c r="B26524" s="1" t="n">
        <v>12.14</v>
      </c>
    </row>
    <row r="26525" customFormat="false" ht="15" hidden="false" customHeight="false" outlineLevel="0" collapsed="false">
      <c r="A26525" s="2" t="n">
        <v>0.526215277777778</v>
      </c>
      <c r="B26525" s="1" t="n">
        <v>12.28</v>
      </c>
    </row>
    <row r="26526" customFormat="false" ht="15" hidden="false" customHeight="false" outlineLevel="0" collapsed="false">
      <c r="A26526" s="2" t="n">
        <v>0.526226851851852</v>
      </c>
      <c r="B26526" s="1" t="n">
        <v>11.94</v>
      </c>
    </row>
    <row r="26527" customFormat="false" ht="15" hidden="false" customHeight="false" outlineLevel="0" collapsed="false">
      <c r="A26527" s="2" t="n">
        <v>0.526238425925926</v>
      </c>
      <c r="B26527" s="1" t="n">
        <v>12.15</v>
      </c>
    </row>
    <row r="26528" customFormat="false" ht="15" hidden="false" customHeight="false" outlineLevel="0" collapsed="false">
      <c r="A26528" s="2" t="n">
        <v>0.52625</v>
      </c>
      <c r="B26528" s="1" t="n">
        <v>12.48</v>
      </c>
    </row>
    <row r="26529" customFormat="false" ht="15" hidden="false" customHeight="false" outlineLevel="0" collapsed="false">
      <c r="A26529" s="2" t="n">
        <v>0.526261574074074</v>
      </c>
      <c r="B26529" s="1" t="n">
        <v>12.38</v>
      </c>
    </row>
    <row r="26530" customFormat="false" ht="15" hidden="false" customHeight="false" outlineLevel="0" collapsed="false">
      <c r="A26530" s="2" t="n">
        <v>0.526273148148148</v>
      </c>
      <c r="B26530" s="1" t="n">
        <v>12.27</v>
      </c>
    </row>
    <row r="26531" customFormat="false" ht="15" hidden="false" customHeight="false" outlineLevel="0" collapsed="false">
      <c r="A26531" s="2" t="n">
        <v>0.526284722222222</v>
      </c>
      <c r="B26531" s="1" t="n">
        <v>12.54</v>
      </c>
    </row>
    <row r="26532" customFormat="false" ht="15" hidden="false" customHeight="false" outlineLevel="0" collapsed="false">
      <c r="A26532" s="2" t="n">
        <v>0.526296296296296</v>
      </c>
      <c r="B26532" s="1" t="n">
        <v>12.18</v>
      </c>
    </row>
    <row r="26533" customFormat="false" ht="15" hidden="false" customHeight="false" outlineLevel="0" collapsed="false">
      <c r="A26533" s="2" t="n">
        <v>0.52630787037037</v>
      </c>
      <c r="B26533" s="1" t="n">
        <v>12.45</v>
      </c>
    </row>
    <row r="26534" customFormat="false" ht="15" hidden="false" customHeight="false" outlineLevel="0" collapsed="false">
      <c r="A26534" s="2" t="n">
        <v>0.526319444444445</v>
      </c>
      <c r="B26534" s="1" t="n">
        <v>12.03</v>
      </c>
    </row>
    <row r="26535" customFormat="false" ht="15" hidden="false" customHeight="false" outlineLevel="0" collapsed="false">
      <c r="A26535" s="2" t="n">
        <v>0.526331018518519</v>
      </c>
      <c r="B26535" s="1" t="n">
        <v>12.24</v>
      </c>
    </row>
    <row r="26536" customFormat="false" ht="15" hidden="false" customHeight="false" outlineLevel="0" collapsed="false">
      <c r="A26536" s="2" t="n">
        <v>0.526342592592593</v>
      </c>
      <c r="B26536" s="1" t="n">
        <v>11.84</v>
      </c>
    </row>
    <row r="26537" customFormat="false" ht="15" hidden="false" customHeight="false" outlineLevel="0" collapsed="false">
      <c r="A26537" s="2" t="n">
        <v>0.526354166666667</v>
      </c>
      <c r="B26537" s="1" t="n">
        <v>11.91</v>
      </c>
    </row>
    <row r="26538" customFormat="false" ht="15" hidden="false" customHeight="false" outlineLevel="0" collapsed="false">
      <c r="A26538" s="2" t="n">
        <v>0.526365740740741</v>
      </c>
      <c r="B26538" s="1" t="n">
        <v>11.82</v>
      </c>
    </row>
    <row r="26539" customFormat="false" ht="15" hidden="false" customHeight="false" outlineLevel="0" collapsed="false">
      <c r="A26539" s="2" t="n">
        <v>0.526377314814815</v>
      </c>
      <c r="B26539" s="1" t="n">
        <v>11.84</v>
      </c>
    </row>
    <row r="26540" customFormat="false" ht="15" hidden="false" customHeight="false" outlineLevel="0" collapsed="false">
      <c r="A26540" s="2" t="n">
        <v>0.526388888888889</v>
      </c>
      <c r="B26540" s="1" t="n">
        <v>12.09</v>
      </c>
    </row>
    <row r="26541" customFormat="false" ht="15" hidden="false" customHeight="false" outlineLevel="0" collapsed="false">
      <c r="A26541" s="2" t="n">
        <v>0.526400462962963</v>
      </c>
      <c r="B26541" s="1" t="n">
        <v>12.09</v>
      </c>
    </row>
    <row r="26542" customFormat="false" ht="15" hidden="false" customHeight="false" outlineLevel="0" collapsed="false">
      <c r="A26542" s="2" t="n">
        <v>0.526412037037037</v>
      </c>
      <c r="B26542" s="1" t="n">
        <v>11.74</v>
      </c>
    </row>
    <row r="26543" customFormat="false" ht="15" hidden="false" customHeight="false" outlineLevel="0" collapsed="false">
      <c r="A26543" s="2" t="n">
        <v>0.526423611111111</v>
      </c>
      <c r="B26543" s="1" t="n">
        <v>11.97</v>
      </c>
    </row>
    <row r="26544" customFormat="false" ht="15" hidden="false" customHeight="false" outlineLevel="0" collapsed="false">
      <c r="A26544" s="2" t="n">
        <v>0.526435185185185</v>
      </c>
      <c r="B26544" s="1" t="n">
        <v>11.89</v>
      </c>
    </row>
    <row r="26545" customFormat="false" ht="15" hidden="false" customHeight="false" outlineLevel="0" collapsed="false">
      <c r="A26545" s="2" t="n">
        <v>0.526446759259259</v>
      </c>
      <c r="B26545" s="1" t="n">
        <v>11.98</v>
      </c>
    </row>
    <row r="26546" customFormat="false" ht="15" hidden="false" customHeight="false" outlineLevel="0" collapsed="false">
      <c r="A26546" s="2" t="n">
        <v>0.526458333333333</v>
      </c>
      <c r="B26546" s="1" t="n">
        <v>12.09</v>
      </c>
    </row>
    <row r="26547" customFormat="false" ht="15" hidden="false" customHeight="false" outlineLevel="0" collapsed="false">
      <c r="A26547" s="2" t="n">
        <v>0.526469907407407</v>
      </c>
      <c r="B26547" s="1" t="n">
        <v>12.36</v>
      </c>
    </row>
    <row r="26548" customFormat="false" ht="15" hidden="false" customHeight="false" outlineLevel="0" collapsed="false">
      <c r="A26548" s="2" t="n">
        <v>0.526481481481481</v>
      </c>
      <c r="B26548" s="1" t="n">
        <v>12.1</v>
      </c>
    </row>
    <row r="26549" customFormat="false" ht="15" hidden="false" customHeight="false" outlineLevel="0" collapsed="false">
      <c r="A26549" s="2" t="n">
        <v>0.526493055555556</v>
      </c>
      <c r="B26549" s="1" t="n">
        <v>11.71</v>
      </c>
    </row>
    <row r="26550" customFormat="false" ht="15" hidden="false" customHeight="false" outlineLevel="0" collapsed="false">
      <c r="A26550" s="2" t="n">
        <v>0.52650462962963</v>
      </c>
      <c r="B26550" s="1" t="n">
        <v>12.03</v>
      </c>
    </row>
    <row r="26551" customFormat="false" ht="15" hidden="false" customHeight="false" outlineLevel="0" collapsed="false">
      <c r="A26551" s="2" t="n">
        <v>0.526516203703704</v>
      </c>
      <c r="B26551" s="1" t="n">
        <v>12.24</v>
      </c>
    </row>
    <row r="26552" customFormat="false" ht="15" hidden="false" customHeight="false" outlineLevel="0" collapsed="false">
      <c r="A26552" s="2" t="n">
        <v>0.526527777777778</v>
      </c>
      <c r="B26552" s="1" t="n">
        <v>12.06</v>
      </c>
    </row>
    <row r="26553" customFormat="false" ht="15" hidden="false" customHeight="false" outlineLevel="0" collapsed="false">
      <c r="A26553" s="2" t="n">
        <v>0.526539351851852</v>
      </c>
      <c r="B26553" s="1" t="n">
        <v>12.34</v>
      </c>
    </row>
    <row r="26554" customFormat="false" ht="15" hidden="false" customHeight="false" outlineLevel="0" collapsed="false">
      <c r="A26554" s="2" t="n">
        <v>0.526550925925926</v>
      </c>
      <c r="B26554" s="1" t="n">
        <v>12.01</v>
      </c>
    </row>
    <row r="26555" customFormat="false" ht="15" hidden="false" customHeight="false" outlineLevel="0" collapsed="false">
      <c r="A26555" s="2" t="n">
        <v>0.5265625</v>
      </c>
      <c r="B26555" s="1" t="n">
        <v>12.18</v>
      </c>
    </row>
    <row r="26556" customFormat="false" ht="15" hidden="false" customHeight="false" outlineLevel="0" collapsed="false">
      <c r="A26556" s="2" t="n">
        <v>0.526574074074074</v>
      </c>
      <c r="B26556" s="1" t="n">
        <v>12.15</v>
      </c>
    </row>
    <row r="26557" customFormat="false" ht="15" hidden="false" customHeight="false" outlineLevel="0" collapsed="false">
      <c r="A26557" s="2" t="n">
        <v>0.526585648148148</v>
      </c>
      <c r="B26557" s="1" t="n">
        <v>12.32</v>
      </c>
    </row>
    <row r="26558" customFormat="false" ht="15" hidden="false" customHeight="false" outlineLevel="0" collapsed="false">
      <c r="A26558" s="2" t="n">
        <v>0.526597222222222</v>
      </c>
      <c r="B26558" s="1" t="n">
        <v>12.11</v>
      </c>
    </row>
    <row r="26559" customFormat="false" ht="15" hidden="false" customHeight="false" outlineLevel="0" collapsed="false">
      <c r="A26559" s="2" t="n">
        <v>0.526608796296296</v>
      </c>
      <c r="B26559" s="1" t="n">
        <v>12.2</v>
      </c>
    </row>
    <row r="26560" customFormat="false" ht="15" hidden="false" customHeight="false" outlineLevel="0" collapsed="false">
      <c r="A26560" s="2" t="n">
        <v>0.52662037037037</v>
      </c>
      <c r="B26560" s="1" t="n">
        <v>12.43</v>
      </c>
    </row>
    <row r="26561" customFormat="false" ht="15" hidden="false" customHeight="false" outlineLevel="0" collapsed="false">
      <c r="A26561" s="2" t="n">
        <v>0.526631944444444</v>
      </c>
      <c r="B26561" s="1" t="n">
        <v>11.9</v>
      </c>
    </row>
    <row r="26562" customFormat="false" ht="15" hidden="false" customHeight="false" outlineLevel="0" collapsed="false">
      <c r="A26562" s="2" t="n">
        <v>0.526643518518519</v>
      </c>
      <c r="B26562" s="1" t="n">
        <v>12.34</v>
      </c>
    </row>
    <row r="26563" customFormat="false" ht="15" hidden="false" customHeight="false" outlineLevel="0" collapsed="false">
      <c r="A26563" s="2" t="n">
        <v>0.526655092592593</v>
      </c>
      <c r="B26563" s="1" t="n">
        <v>12.43</v>
      </c>
    </row>
    <row r="26564" customFormat="false" ht="15" hidden="false" customHeight="false" outlineLevel="0" collapsed="false">
      <c r="A26564" s="2" t="n">
        <v>0.526666666666667</v>
      </c>
      <c r="B26564" s="1" t="n">
        <v>12.52</v>
      </c>
    </row>
    <row r="26565" customFormat="false" ht="15" hidden="false" customHeight="false" outlineLevel="0" collapsed="false">
      <c r="A26565" s="2" t="n">
        <v>0.526678240740741</v>
      </c>
      <c r="B26565" s="1" t="n">
        <v>12.06</v>
      </c>
    </row>
    <row r="26566" customFormat="false" ht="15" hidden="false" customHeight="false" outlineLevel="0" collapsed="false">
      <c r="A26566" s="2" t="n">
        <v>0.526689814814815</v>
      </c>
      <c r="B26566" s="1" t="n">
        <v>12.04</v>
      </c>
    </row>
    <row r="26567" customFormat="false" ht="15" hidden="false" customHeight="false" outlineLevel="0" collapsed="false">
      <c r="A26567" s="2" t="n">
        <v>0.526701388888889</v>
      </c>
      <c r="B26567" s="1" t="n">
        <v>12.35</v>
      </c>
    </row>
    <row r="26568" customFormat="false" ht="15" hidden="false" customHeight="false" outlineLevel="0" collapsed="false">
      <c r="A26568" s="2" t="n">
        <v>0.526712962962963</v>
      </c>
      <c r="B26568" s="1" t="n">
        <v>11.89</v>
      </c>
    </row>
    <row r="26569" customFormat="false" ht="15" hidden="false" customHeight="false" outlineLevel="0" collapsed="false">
      <c r="A26569" s="2" t="n">
        <v>0.526724537037037</v>
      </c>
      <c r="B26569" s="1" t="n">
        <v>11.63</v>
      </c>
    </row>
    <row r="26570" customFormat="false" ht="15" hidden="false" customHeight="false" outlineLevel="0" collapsed="false">
      <c r="A26570" s="2" t="n">
        <v>0.526736111111111</v>
      </c>
      <c r="B26570" s="1" t="n">
        <v>11.5</v>
      </c>
    </row>
    <row r="26571" customFormat="false" ht="15" hidden="false" customHeight="false" outlineLevel="0" collapsed="false">
      <c r="A26571" s="2" t="n">
        <v>0.526747685185185</v>
      </c>
      <c r="B26571" s="1" t="n">
        <v>11.85</v>
      </c>
    </row>
    <row r="26572" customFormat="false" ht="15" hidden="false" customHeight="false" outlineLevel="0" collapsed="false">
      <c r="A26572" s="2" t="n">
        <v>0.526759259259259</v>
      </c>
      <c r="B26572" s="1" t="n">
        <v>11.64</v>
      </c>
    </row>
    <row r="26573" customFormat="false" ht="15" hidden="false" customHeight="false" outlineLevel="0" collapsed="false">
      <c r="A26573" s="2" t="n">
        <v>0.526770833333333</v>
      </c>
      <c r="B26573" s="1" t="n">
        <v>12.21</v>
      </c>
    </row>
    <row r="26574" customFormat="false" ht="15" hidden="false" customHeight="false" outlineLevel="0" collapsed="false">
      <c r="A26574" s="2" t="n">
        <v>0.526782407407407</v>
      </c>
      <c r="B26574" s="1" t="n">
        <v>12.12</v>
      </c>
    </row>
    <row r="26575" customFormat="false" ht="15" hidden="false" customHeight="false" outlineLevel="0" collapsed="false">
      <c r="A26575" s="2" t="n">
        <v>0.526793981481482</v>
      </c>
      <c r="B26575" s="1" t="n">
        <v>12.04</v>
      </c>
    </row>
    <row r="26576" customFormat="false" ht="15" hidden="false" customHeight="false" outlineLevel="0" collapsed="false">
      <c r="A26576" s="2" t="n">
        <v>0.526805555555556</v>
      </c>
      <c r="B26576" s="1" t="n">
        <v>12.06</v>
      </c>
    </row>
    <row r="26577" customFormat="false" ht="15" hidden="false" customHeight="false" outlineLevel="0" collapsed="false">
      <c r="A26577" s="2" t="n">
        <v>0.52681712962963</v>
      </c>
      <c r="B26577" s="1" t="n">
        <v>12.09</v>
      </c>
    </row>
    <row r="26578" customFormat="false" ht="15" hidden="false" customHeight="false" outlineLevel="0" collapsed="false">
      <c r="A26578" s="2" t="n">
        <v>0.526828703703704</v>
      </c>
      <c r="B26578" s="1" t="n">
        <v>12.2</v>
      </c>
    </row>
    <row r="26579" customFormat="false" ht="15" hidden="false" customHeight="false" outlineLevel="0" collapsed="false">
      <c r="A26579" s="2" t="n">
        <v>0.526840277777778</v>
      </c>
      <c r="B26579" s="1" t="n">
        <v>11.77</v>
      </c>
    </row>
    <row r="26580" customFormat="false" ht="15" hidden="false" customHeight="false" outlineLevel="0" collapsed="false">
      <c r="A26580" s="2" t="n">
        <v>0.526851851851852</v>
      </c>
      <c r="B26580" s="1" t="n">
        <v>12.07</v>
      </c>
    </row>
    <row r="26581" customFormat="false" ht="15" hidden="false" customHeight="false" outlineLevel="0" collapsed="false">
      <c r="A26581" s="2" t="n">
        <v>0.526863425925926</v>
      </c>
      <c r="B26581" s="1" t="n">
        <v>11.84</v>
      </c>
    </row>
    <row r="26582" customFormat="false" ht="15" hidden="false" customHeight="false" outlineLevel="0" collapsed="false">
      <c r="A26582" s="2" t="n">
        <v>0.526875</v>
      </c>
      <c r="B26582" s="1" t="n">
        <v>11.55</v>
      </c>
    </row>
    <row r="26583" customFormat="false" ht="15" hidden="false" customHeight="false" outlineLevel="0" collapsed="false">
      <c r="A26583" s="2" t="n">
        <v>0.526886574074074</v>
      </c>
      <c r="B26583" s="1" t="n">
        <v>12.15</v>
      </c>
    </row>
    <row r="26584" customFormat="false" ht="15" hidden="false" customHeight="false" outlineLevel="0" collapsed="false">
      <c r="A26584" s="2" t="n">
        <v>0.526898148148148</v>
      </c>
      <c r="B26584" s="1" t="n">
        <v>11.86</v>
      </c>
    </row>
    <row r="26585" customFormat="false" ht="15" hidden="false" customHeight="false" outlineLevel="0" collapsed="false">
      <c r="A26585" s="2" t="n">
        <v>0.526909722222222</v>
      </c>
      <c r="B26585" s="1" t="n">
        <v>11.82</v>
      </c>
    </row>
    <row r="26586" customFormat="false" ht="15" hidden="false" customHeight="false" outlineLevel="0" collapsed="false">
      <c r="A26586" s="2" t="n">
        <v>0.526921296296296</v>
      </c>
      <c r="B26586" s="1" t="n">
        <v>11.95</v>
      </c>
    </row>
    <row r="26587" customFormat="false" ht="15" hidden="false" customHeight="false" outlineLevel="0" collapsed="false">
      <c r="A26587" s="2" t="n">
        <v>0.52693287037037</v>
      </c>
      <c r="B26587" s="1" t="n">
        <v>11.98</v>
      </c>
    </row>
    <row r="26588" customFormat="false" ht="15" hidden="false" customHeight="false" outlineLevel="0" collapsed="false">
      <c r="A26588" s="2" t="n">
        <v>0.526944444444444</v>
      </c>
      <c r="B26588" s="1" t="n">
        <v>11.91</v>
      </c>
    </row>
    <row r="26589" customFormat="false" ht="15" hidden="false" customHeight="false" outlineLevel="0" collapsed="false">
      <c r="A26589" s="2" t="n">
        <v>0.526956018518519</v>
      </c>
      <c r="B26589" s="1" t="n">
        <v>11.97</v>
      </c>
    </row>
    <row r="26590" customFormat="false" ht="15" hidden="false" customHeight="false" outlineLevel="0" collapsed="false">
      <c r="A26590" s="2" t="n">
        <v>0.526967592592593</v>
      </c>
      <c r="B26590" s="1" t="n">
        <v>11.82</v>
      </c>
    </row>
    <row r="26591" customFormat="false" ht="15" hidden="false" customHeight="false" outlineLevel="0" collapsed="false">
      <c r="A26591" s="2" t="n">
        <v>0.526979166666667</v>
      </c>
      <c r="B26591" s="1" t="n">
        <v>11.85</v>
      </c>
    </row>
    <row r="26592" customFormat="false" ht="15" hidden="false" customHeight="false" outlineLevel="0" collapsed="false">
      <c r="A26592" s="2" t="n">
        <v>0.526990740740741</v>
      </c>
      <c r="B26592" s="1" t="n">
        <v>11.91</v>
      </c>
    </row>
    <row r="26593" customFormat="false" ht="15" hidden="false" customHeight="false" outlineLevel="0" collapsed="false">
      <c r="A26593" s="2" t="n">
        <v>0.527002314814815</v>
      </c>
      <c r="B26593" s="1" t="n">
        <v>11.9</v>
      </c>
    </row>
    <row r="26594" customFormat="false" ht="15" hidden="false" customHeight="false" outlineLevel="0" collapsed="false">
      <c r="A26594" s="2" t="n">
        <v>0.527013888888889</v>
      </c>
      <c r="B26594" s="1" t="n">
        <v>11.76</v>
      </c>
    </row>
    <row r="26595" customFormat="false" ht="15" hidden="false" customHeight="false" outlineLevel="0" collapsed="false">
      <c r="A26595" s="2" t="n">
        <v>0.527025462962963</v>
      </c>
      <c r="B26595" s="1" t="n">
        <v>11.62</v>
      </c>
    </row>
    <row r="26596" customFormat="false" ht="15" hidden="false" customHeight="false" outlineLevel="0" collapsed="false">
      <c r="A26596" s="2" t="n">
        <v>0.527037037037037</v>
      </c>
      <c r="B26596" s="1" t="n">
        <v>12.26</v>
      </c>
    </row>
    <row r="26597" customFormat="false" ht="15" hidden="false" customHeight="false" outlineLevel="0" collapsed="false">
      <c r="A26597" s="2" t="n">
        <v>0.527048611111111</v>
      </c>
      <c r="B26597" s="1" t="n">
        <v>11.76</v>
      </c>
    </row>
    <row r="26598" customFormat="false" ht="15" hidden="false" customHeight="false" outlineLevel="0" collapsed="false">
      <c r="A26598" s="2" t="n">
        <v>0.527060185185185</v>
      </c>
      <c r="B26598" s="1" t="n">
        <v>12.14</v>
      </c>
    </row>
    <row r="26599" customFormat="false" ht="15" hidden="false" customHeight="false" outlineLevel="0" collapsed="false">
      <c r="A26599" s="2" t="n">
        <v>0.527071759259259</v>
      </c>
      <c r="B26599" s="1" t="n">
        <v>12.02</v>
      </c>
    </row>
    <row r="26600" customFormat="false" ht="15" hidden="false" customHeight="false" outlineLevel="0" collapsed="false">
      <c r="A26600" s="2" t="n">
        <v>0.527083333333333</v>
      </c>
      <c r="B26600" s="1" t="n">
        <v>12.22</v>
      </c>
    </row>
    <row r="26601" customFormat="false" ht="15" hidden="false" customHeight="false" outlineLevel="0" collapsed="false">
      <c r="A26601" s="2" t="n">
        <v>0.527094907407407</v>
      </c>
      <c r="B26601" s="1" t="n">
        <v>12.31</v>
      </c>
    </row>
    <row r="26602" customFormat="false" ht="15" hidden="false" customHeight="false" outlineLevel="0" collapsed="false">
      <c r="A26602" s="2" t="n">
        <v>0.527106481481482</v>
      </c>
      <c r="B26602" s="1" t="n">
        <v>12.27</v>
      </c>
    </row>
    <row r="26603" customFormat="false" ht="15" hidden="false" customHeight="false" outlineLevel="0" collapsed="false">
      <c r="A26603" s="2" t="n">
        <v>0.527118055555556</v>
      </c>
      <c r="B26603" s="1" t="n">
        <v>11.86</v>
      </c>
    </row>
    <row r="26604" customFormat="false" ht="15" hidden="false" customHeight="false" outlineLevel="0" collapsed="false">
      <c r="A26604" s="2" t="n">
        <v>0.52712962962963</v>
      </c>
      <c r="B26604" s="1" t="n">
        <v>12.18</v>
      </c>
    </row>
    <row r="26605" customFormat="false" ht="15" hidden="false" customHeight="false" outlineLevel="0" collapsed="false">
      <c r="A26605" s="2" t="n">
        <v>0.527141203703704</v>
      </c>
      <c r="B26605" s="1" t="n">
        <v>12.2</v>
      </c>
    </row>
    <row r="26606" customFormat="false" ht="15" hidden="false" customHeight="false" outlineLevel="0" collapsed="false">
      <c r="A26606" s="2" t="n">
        <v>0.527152777777778</v>
      </c>
      <c r="B26606" s="1" t="n">
        <v>11.82</v>
      </c>
    </row>
    <row r="26607" customFormat="false" ht="15" hidden="false" customHeight="false" outlineLevel="0" collapsed="false">
      <c r="A26607" s="2" t="n">
        <v>0.527164351851852</v>
      </c>
      <c r="B26607" s="1" t="n">
        <v>12.39</v>
      </c>
    </row>
    <row r="26608" customFormat="false" ht="15" hidden="false" customHeight="false" outlineLevel="0" collapsed="false">
      <c r="A26608" s="2" t="n">
        <v>0.527175925925926</v>
      </c>
      <c r="B26608" s="1" t="n">
        <v>12.09</v>
      </c>
    </row>
    <row r="26609" customFormat="false" ht="15" hidden="false" customHeight="false" outlineLevel="0" collapsed="false">
      <c r="A26609" s="2" t="n">
        <v>0.5271875</v>
      </c>
      <c r="B26609" s="1" t="n">
        <v>12.54</v>
      </c>
    </row>
    <row r="26610" customFormat="false" ht="15" hidden="false" customHeight="false" outlineLevel="0" collapsed="false">
      <c r="A26610" s="2" t="n">
        <v>0.527199074074074</v>
      </c>
      <c r="B26610" s="1" t="n">
        <v>11.84</v>
      </c>
    </row>
    <row r="26611" customFormat="false" ht="15" hidden="false" customHeight="false" outlineLevel="0" collapsed="false">
      <c r="A26611" s="2" t="n">
        <v>0.527210648148148</v>
      </c>
      <c r="B26611" s="1" t="n">
        <v>11.77</v>
      </c>
    </row>
    <row r="26612" customFormat="false" ht="15" hidden="false" customHeight="false" outlineLevel="0" collapsed="false">
      <c r="A26612" s="2" t="n">
        <v>0.527222222222222</v>
      </c>
      <c r="B26612" s="1" t="n">
        <v>11.96</v>
      </c>
    </row>
    <row r="26613" customFormat="false" ht="15" hidden="false" customHeight="false" outlineLevel="0" collapsed="false">
      <c r="A26613" s="2" t="n">
        <v>0.527233796296296</v>
      </c>
      <c r="B26613" s="1" t="n">
        <v>11.57</v>
      </c>
    </row>
    <row r="26614" customFormat="false" ht="15" hidden="false" customHeight="false" outlineLevel="0" collapsed="false">
      <c r="A26614" s="2" t="n">
        <v>0.52724537037037</v>
      </c>
      <c r="B26614" s="1" t="n">
        <v>11.58</v>
      </c>
    </row>
    <row r="26615" customFormat="false" ht="15" hidden="false" customHeight="false" outlineLevel="0" collapsed="false">
      <c r="A26615" s="2" t="n">
        <v>0.527256944444445</v>
      </c>
      <c r="B26615" s="1" t="n">
        <v>11.71</v>
      </c>
    </row>
    <row r="26616" customFormat="false" ht="15" hidden="false" customHeight="false" outlineLevel="0" collapsed="false">
      <c r="A26616" s="2" t="n">
        <v>0.527268518518519</v>
      </c>
      <c r="B26616" s="1" t="n">
        <v>11.55</v>
      </c>
    </row>
    <row r="26617" customFormat="false" ht="15" hidden="false" customHeight="false" outlineLevel="0" collapsed="false">
      <c r="A26617" s="2" t="n">
        <v>0.527280092592593</v>
      </c>
      <c r="B26617" s="1" t="n">
        <v>11.55</v>
      </c>
    </row>
    <row r="26618" customFormat="false" ht="15" hidden="false" customHeight="false" outlineLevel="0" collapsed="false">
      <c r="A26618" s="2" t="n">
        <v>0.527291666666667</v>
      </c>
      <c r="B26618" s="1" t="n">
        <v>11.82</v>
      </c>
    </row>
    <row r="26619" customFormat="false" ht="15" hidden="false" customHeight="false" outlineLevel="0" collapsed="false">
      <c r="A26619" s="2" t="n">
        <v>0.527303240740741</v>
      </c>
      <c r="B26619" s="1" t="n">
        <v>11.76</v>
      </c>
    </row>
    <row r="26620" customFormat="false" ht="15" hidden="false" customHeight="false" outlineLevel="0" collapsed="false">
      <c r="A26620" s="2" t="n">
        <v>0.527314814814815</v>
      </c>
      <c r="B26620" s="1" t="n">
        <v>11.78</v>
      </c>
    </row>
    <row r="26621" customFormat="false" ht="15" hidden="false" customHeight="false" outlineLevel="0" collapsed="false">
      <c r="A26621" s="2" t="n">
        <v>0.527326388888889</v>
      </c>
      <c r="B26621" s="1" t="n">
        <v>11.82</v>
      </c>
    </row>
    <row r="26622" customFormat="false" ht="15" hidden="false" customHeight="false" outlineLevel="0" collapsed="false">
      <c r="A26622" s="2" t="n">
        <v>0.527337962962963</v>
      </c>
      <c r="B26622" s="1" t="n">
        <v>12.14</v>
      </c>
    </row>
    <row r="26623" customFormat="false" ht="15" hidden="false" customHeight="false" outlineLevel="0" collapsed="false">
      <c r="A26623" s="2" t="n">
        <v>0.527349537037037</v>
      </c>
      <c r="B26623" s="1" t="n">
        <v>11.83</v>
      </c>
    </row>
    <row r="26624" customFormat="false" ht="15" hidden="false" customHeight="false" outlineLevel="0" collapsed="false">
      <c r="A26624" s="2" t="n">
        <v>0.527361111111111</v>
      </c>
      <c r="B26624" s="1" t="n">
        <v>11.76</v>
      </c>
    </row>
    <row r="26625" customFormat="false" ht="15" hidden="false" customHeight="false" outlineLevel="0" collapsed="false">
      <c r="A26625" s="2" t="n">
        <v>0.527372685185185</v>
      </c>
      <c r="B26625" s="1" t="n">
        <v>11.76</v>
      </c>
    </row>
    <row r="26626" customFormat="false" ht="15" hidden="false" customHeight="false" outlineLevel="0" collapsed="false">
      <c r="A26626" s="2" t="n">
        <v>0.527384259259259</v>
      </c>
      <c r="B26626" s="1" t="n">
        <v>11.49</v>
      </c>
    </row>
    <row r="26627" customFormat="false" ht="15" hidden="false" customHeight="false" outlineLevel="0" collapsed="false">
      <c r="A26627" s="2" t="n">
        <v>0.527395833333333</v>
      </c>
      <c r="B26627" s="1" t="n">
        <v>11.91</v>
      </c>
    </row>
    <row r="26628" customFormat="false" ht="15" hidden="false" customHeight="false" outlineLevel="0" collapsed="false">
      <c r="A26628" s="2" t="n">
        <v>0.527407407407407</v>
      </c>
      <c r="B26628" s="1" t="n">
        <v>11.8</v>
      </c>
    </row>
    <row r="26629" customFormat="false" ht="15" hidden="false" customHeight="false" outlineLevel="0" collapsed="false">
      <c r="A26629" s="2" t="n">
        <v>0.527418981481482</v>
      </c>
      <c r="B26629" s="1" t="n">
        <v>11.82</v>
      </c>
    </row>
    <row r="26630" customFormat="false" ht="15" hidden="false" customHeight="false" outlineLevel="0" collapsed="false">
      <c r="A26630" s="2" t="n">
        <v>0.527430555555556</v>
      </c>
      <c r="B26630" s="1" t="n">
        <v>11.9</v>
      </c>
    </row>
    <row r="26631" customFormat="false" ht="15" hidden="false" customHeight="false" outlineLevel="0" collapsed="false">
      <c r="A26631" s="2" t="n">
        <v>0.52744212962963</v>
      </c>
      <c r="B26631" s="1" t="n">
        <v>11.93</v>
      </c>
    </row>
    <row r="26632" customFormat="false" ht="15" hidden="false" customHeight="false" outlineLevel="0" collapsed="false">
      <c r="A26632" s="2" t="n">
        <v>0.527453703703704</v>
      </c>
      <c r="B26632" s="1" t="n">
        <v>11.94</v>
      </c>
    </row>
    <row r="26633" customFormat="false" ht="15" hidden="false" customHeight="false" outlineLevel="0" collapsed="false">
      <c r="A26633" s="2" t="n">
        <v>0.527465277777778</v>
      </c>
      <c r="B26633" s="1" t="n">
        <v>12.21</v>
      </c>
    </row>
    <row r="26634" customFormat="false" ht="15" hidden="false" customHeight="false" outlineLevel="0" collapsed="false">
      <c r="A26634" s="2" t="n">
        <v>0.527476851851852</v>
      </c>
      <c r="B26634" s="1" t="n">
        <v>12.35</v>
      </c>
    </row>
    <row r="26635" customFormat="false" ht="15" hidden="false" customHeight="false" outlineLevel="0" collapsed="false">
      <c r="A26635" s="2" t="n">
        <v>0.527488425925926</v>
      </c>
      <c r="B26635" s="1" t="n">
        <v>12.17</v>
      </c>
    </row>
    <row r="26636" customFormat="false" ht="15" hidden="false" customHeight="false" outlineLevel="0" collapsed="false">
      <c r="A26636" s="2" t="n">
        <v>0.5275</v>
      </c>
      <c r="B26636" s="1" t="n">
        <v>12.24</v>
      </c>
    </row>
    <row r="26637" customFormat="false" ht="15" hidden="false" customHeight="false" outlineLevel="0" collapsed="false">
      <c r="A26637" s="2" t="n">
        <v>0.527511574074074</v>
      </c>
      <c r="B26637" s="1" t="n">
        <v>12.43</v>
      </c>
    </row>
    <row r="26638" customFormat="false" ht="15" hidden="false" customHeight="false" outlineLevel="0" collapsed="false">
      <c r="A26638" s="2" t="n">
        <v>0.527523148148148</v>
      </c>
      <c r="B26638" s="1" t="n">
        <v>12.11</v>
      </c>
    </row>
    <row r="26639" customFormat="false" ht="15" hidden="false" customHeight="false" outlineLevel="0" collapsed="false">
      <c r="A26639" s="2" t="n">
        <v>0.527534722222222</v>
      </c>
      <c r="B26639" s="1" t="n">
        <v>12.09</v>
      </c>
    </row>
    <row r="26640" customFormat="false" ht="15" hidden="false" customHeight="false" outlineLevel="0" collapsed="false">
      <c r="A26640" s="2" t="n">
        <v>0.527546296296296</v>
      </c>
      <c r="B26640" s="1" t="n">
        <v>12.16</v>
      </c>
    </row>
    <row r="26641" customFormat="false" ht="15" hidden="false" customHeight="false" outlineLevel="0" collapsed="false">
      <c r="A26641" s="2" t="n">
        <v>0.52755787037037</v>
      </c>
      <c r="B26641" s="1" t="n">
        <v>11.69</v>
      </c>
    </row>
    <row r="26642" customFormat="false" ht="15" hidden="false" customHeight="false" outlineLevel="0" collapsed="false">
      <c r="A26642" s="2" t="n">
        <v>0.527569444444444</v>
      </c>
      <c r="B26642" s="1" t="n">
        <v>11.87</v>
      </c>
    </row>
    <row r="26643" customFormat="false" ht="15" hidden="false" customHeight="false" outlineLevel="0" collapsed="false">
      <c r="A26643" s="2" t="n">
        <v>0.527581018518519</v>
      </c>
      <c r="B26643" s="1" t="n">
        <v>11.84</v>
      </c>
    </row>
    <row r="26644" customFormat="false" ht="15" hidden="false" customHeight="false" outlineLevel="0" collapsed="false">
      <c r="A26644" s="2" t="n">
        <v>0.527592592592593</v>
      </c>
      <c r="B26644" s="1" t="n">
        <v>12.11</v>
      </c>
    </row>
    <row r="26645" customFormat="false" ht="15" hidden="false" customHeight="false" outlineLevel="0" collapsed="false">
      <c r="A26645" s="2" t="n">
        <v>0.527604166666667</v>
      </c>
      <c r="B26645" s="1" t="n">
        <v>11.95</v>
      </c>
    </row>
    <row r="26646" customFormat="false" ht="15" hidden="false" customHeight="false" outlineLevel="0" collapsed="false">
      <c r="A26646" s="2" t="n">
        <v>0.527615740740741</v>
      </c>
      <c r="B26646" s="1" t="n">
        <v>11.9</v>
      </c>
    </row>
    <row r="26647" customFormat="false" ht="15" hidden="false" customHeight="false" outlineLevel="0" collapsed="false">
      <c r="A26647" s="2" t="n">
        <v>0.527627314814815</v>
      </c>
      <c r="B26647" s="1" t="n">
        <v>11.83</v>
      </c>
    </row>
    <row r="26648" customFormat="false" ht="15" hidden="false" customHeight="false" outlineLevel="0" collapsed="false">
      <c r="A26648" s="2" t="n">
        <v>0.527638888888889</v>
      </c>
      <c r="B26648" s="1" t="n">
        <v>11.89</v>
      </c>
    </row>
    <row r="26649" customFormat="false" ht="15" hidden="false" customHeight="false" outlineLevel="0" collapsed="false">
      <c r="A26649" s="2" t="n">
        <v>0.527650462962963</v>
      </c>
      <c r="B26649" s="1" t="n">
        <v>11.9</v>
      </c>
    </row>
    <row r="26650" customFormat="false" ht="15" hidden="false" customHeight="false" outlineLevel="0" collapsed="false">
      <c r="A26650" s="2" t="n">
        <v>0.527662037037037</v>
      </c>
      <c r="B26650" s="1" t="n">
        <v>12.3</v>
      </c>
    </row>
    <row r="26651" customFormat="false" ht="15" hidden="false" customHeight="false" outlineLevel="0" collapsed="false">
      <c r="A26651" s="2" t="n">
        <v>0.527673611111111</v>
      </c>
      <c r="B26651" s="1" t="n">
        <v>12.46</v>
      </c>
    </row>
    <row r="26652" customFormat="false" ht="15" hidden="false" customHeight="false" outlineLevel="0" collapsed="false">
      <c r="A26652" s="2" t="n">
        <v>0.527685185185185</v>
      </c>
      <c r="B26652" s="1" t="n">
        <v>12.19</v>
      </c>
    </row>
    <row r="26653" customFormat="false" ht="15" hidden="false" customHeight="false" outlineLevel="0" collapsed="false">
      <c r="A26653" s="2" t="n">
        <v>0.527696759259259</v>
      </c>
      <c r="B26653" s="1" t="n">
        <v>12.19</v>
      </c>
    </row>
    <row r="26654" customFormat="false" ht="15" hidden="false" customHeight="false" outlineLevel="0" collapsed="false">
      <c r="A26654" s="2" t="n">
        <v>0.527708333333333</v>
      </c>
      <c r="B26654" s="1" t="n">
        <v>12.18</v>
      </c>
    </row>
    <row r="26655" customFormat="false" ht="15" hidden="false" customHeight="false" outlineLevel="0" collapsed="false">
      <c r="A26655" s="2" t="n">
        <v>0.527719907407407</v>
      </c>
      <c r="B26655" s="1" t="n">
        <v>12.05</v>
      </c>
    </row>
    <row r="26656" customFormat="false" ht="15" hidden="false" customHeight="false" outlineLevel="0" collapsed="false">
      <c r="A26656" s="2" t="n">
        <v>0.527731481481481</v>
      </c>
      <c r="B26656" s="1" t="n">
        <v>12.28</v>
      </c>
    </row>
    <row r="26657" customFormat="false" ht="15" hidden="false" customHeight="false" outlineLevel="0" collapsed="false">
      <c r="A26657" s="2" t="n">
        <v>0.527743055555556</v>
      </c>
      <c r="B26657" s="1" t="n">
        <v>12.03</v>
      </c>
    </row>
    <row r="26658" customFormat="false" ht="15" hidden="false" customHeight="false" outlineLevel="0" collapsed="false">
      <c r="A26658" s="2" t="n">
        <v>0.52775462962963</v>
      </c>
      <c r="B26658" s="1" t="n">
        <v>12.21</v>
      </c>
    </row>
    <row r="26659" customFormat="false" ht="15" hidden="false" customHeight="false" outlineLevel="0" collapsed="false">
      <c r="A26659" s="2" t="n">
        <v>0.527766203703704</v>
      </c>
      <c r="B26659" s="1" t="n">
        <v>11.82</v>
      </c>
    </row>
    <row r="26660" customFormat="false" ht="15" hidden="false" customHeight="false" outlineLevel="0" collapsed="false">
      <c r="A26660" s="2" t="n">
        <v>0.527777777777778</v>
      </c>
      <c r="B26660" s="1" t="n">
        <v>12.09</v>
      </c>
    </row>
    <row r="26661" customFormat="false" ht="15" hidden="false" customHeight="false" outlineLevel="0" collapsed="false">
      <c r="A26661" s="2" t="n">
        <v>0.527789351851852</v>
      </c>
      <c r="B26661" s="1" t="n">
        <v>11.68</v>
      </c>
    </row>
    <row r="26662" customFormat="false" ht="15" hidden="false" customHeight="false" outlineLevel="0" collapsed="false">
      <c r="A26662" s="2" t="n">
        <v>0.527800925925926</v>
      </c>
      <c r="B26662" s="1" t="n">
        <v>11.73</v>
      </c>
    </row>
    <row r="26663" customFormat="false" ht="15" hidden="false" customHeight="false" outlineLevel="0" collapsed="false">
      <c r="A26663" s="2" t="n">
        <v>0.5278125</v>
      </c>
      <c r="B26663" s="1" t="n">
        <v>12.02</v>
      </c>
    </row>
    <row r="26664" customFormat="false" ht="15" hidden="false" customHeight="false" outlineLevel="0" collapsed="false">
      <c r="A26664" s="2" t="n">
        <v>0.527824074074074</v>
      </c>
      <c r="B26664" s="1" t="n">
        <v>12.15</v>
      </c>
    </row>
    <row r="26665" customFormat="false" ht="15" hidden="false" customHeight="false" outlineLevel="0" collapsed="false">
      <c r="A26665" s="2" t="n">
        <v>0.527835648148148</v>
      </c>
      <c r="B26665" s="1" t="n">
        <v>12.01</v>
      </c>
    </row>
    <row r="26666" customFormat="false" ht="15" hidden="false" customHeight="false" outlineLevel="0" collapsed="false">
      <c r="A26666" s="2" t="n">
        <v>0.527847222222222</v>
      </c>
      <c r="B26666" s="1" t="n">
        <v>12.06</v>
      </c>
    </row>
    <row r="26667" customFormat="false" ht="15" hidden="false" customHeight="false" outlineLevel="0" collapsed="false">
      <c r="A26667" s="2" t="n">
        <v>0.527858796296296</v>
      </c>
      <c r="B26667" s="1" t="n">
        <v>11.16</v>
      </c>
    </row>
    <row r="26668" customFormat="false" ht="15" hidden="false" customHeight="false" outlineLevel="0" collapsed="false">
      <c r="A26668" s="2" t="n">
        <v>0.52787037037037</v>
      </c>
      <c r="B26668" s="1" t="n">
        <v>11.76</v>
      </c>
    </row>
    <row r="26669" customFormat="false" ht="15" hidden="false" customHeight="false" outlineLevel="0" collapsed="false">
      <c r="A26669" s="2" t="n">
        <v>0.527881944444445</v>
      </c>
      <c r="B26669" s="1" t="n">
        <v>11.82</v>
      </c>
    </row>
    <row r="26670" customFormat="false" ht="15" hidden="false" customHeight="false" outlineLevel="0" collapsed="false">
      <c r="A26670" s="2" t="n">
        <v>0.527893518518519</v>
      </c>
      <c r="B26670" s="1" t="n">
        <v>11.91</v>
      </c>
    </row>
    <row r="26671" customFormat="false" ht="15" hidden="false" customHeight="false" outlineLevel="0" collapsed="false">
      <c r="A26671" s="2" t="n">
        <v>0.527905092592593</v>
      </c>
      <c r="B26671" s="1" t="n">
        <v>11.86</v>
      </c>
    </row>
    <row r="26672" customFormat="false" ht="15" hidden="false" customHeight="false" outlineLevel="0" collapsed="false">
      <c r="A26672" s="2" t="n">
        <v>0.527916666666667</v>
      </c>
      <c r="B26672" s="1" t="n">
        <v>11.84</v>
      </c>
    </row>
    <row r="26673" customFormat="false" ht="15" hidden="false" customHeight="false" outlineLevel="0" collapsed="false">
      <c r="A26673" s="2" t="n">
        <v>0.527928240740741</v>
      </c>
      <c r="B26673" s="1" t="n">
        <v>12.09</v>
      </c>
    </row>
    <row r="26674" customFormat="false" ht="15" hidden="false" customHeight="false" outlineLevel="0" collapsed="false">
      <c r="A26674" s="2" t="n">
        <v>0.527939814814815</v>
      </c>
      <c r="B26674" s="1" t="n">
        <v>11.95</v>
      </c>
    </row>
    <row r="26675" customFormat="false" ht="15" hidden="false" customHeight="false" outlineLevel="0" collapsed="false">
      <c r="A26675" s="2" t="n">
        <v>0.527951388888889</v>
      </c>
      <c r="B26675" s="1" t="n">
        <v>12.12</v>
      </c>
    </row>
    <row r="26676" customFormat="false" ht="15" hidden="false" customHeight="false" outlineLevel="0" collapsed="false">
      <c r="A26676" s="2" t="n">
        <v>0.527962962962963</v>
      </c>
      <c r="B26676" s="1" t="n">
        <v>11.79</v>
      </c>
    </row>
    <row r="26677" customFormat="false" ht="15" hidden="false" customHeight="false" outlineLevel="0" collapsed="false">
      <c r="A26677" s="2" t="n">
        <v>0.527974537037037</v>
      </c>
      <c r="B26677" s="1" t="n">
        <v>11.91</v>
      </c>
    </row>
    <row r="26678" customFormat="false" ht="15" hidden="false" customHeight="false" outlineLevel="0" collapsed="false">
      <c r="A26678" s="2" t="n">
        <v>0.527986111111111</v>
      </c>
      <c r="B26678" s="1" t="n">
        <v>11.72</v>
      </c>
    </row>
    <row r="26679" customFormat="false" ht="15" hidden="false" customHeight="false" outlineLevel="0" collapsed="false">
      <c r="A26679" s="2" t="n">
        <v>0.527997685185185</v>
      </c>
      <c r="B26679" s="1" t="n">
        <v>11.82</v>
      </c>
    </row>
    <row r="26680" customFormat="false" ht="15" hidden="false" customHeight="false" outlineLevel="0" collapsed="false">
      <c r="A26680" s="2" t="n">
        <v>0.528009259259259</v>
      </c>
      <c r="B26680" s="1" t="n">
        <v>11.93</v>
      </c>
    </row>
    <row r="26681" customFormat="false" ht="15" hidden="false" customHeight="false" outlineLevel="0" collapsed="false">
      <c r="A26681" s="2" t="n">
        <v>0.528020833333333</v>
      </c>
      <c r="B26681" s="1" t="n">
        <v>12.33</v>
      </c>
    </row>
    <row r="26682" customFormat="false" ht="15" hidden="false" customHeight="false" outlineLevel="0" collapsed="false">
      <c r="A26682" s="2" t="n">
        <v>0.528032407407407</v>
      </c>
      <c r="B26682" s="1" t="n">
        <v>12</v>
      </c>
    </row>
    <row r="26683" customFormat="false" ht="15" hidden="false" customHeight="false" outlineLevel="0" collapsed="false">
      <c r="A26683" s="2" t="n">
        <v>0.528043981481482</v>
      </c>
      <c r="B26683" s="1" t="n">
        <v>11.86</v>
      </c>
    </row>
    <row r="26684" customFormat="false" ht="15" hidden="false" customHeight="false" outlineLevel="0" collapsed="false">
      <c r="A26684" s="2" t="n">
        <v>0.528055555555556</v>
      </c>
      <c r="B26684" s="1" t="n">
        <v>11.73</v>
      </c>
    </row>
    <row r="26685" customFormat="false" ht="15" hidden="false" customHeight="false" outlineLevel="0" collapsed="false">
      <c r="A26685" s="2" t="n">
        <v>0.52806712962963</v>
      </c>
      <c r="B26685" s="1" t="n">
        <v>11.88</v>
      </c>
    </row>
    <row r="26686" customFormat="false" ht="15" hidden="false" customHeight="false" outlineLevel="0" collapsed="false">
      <c r="A26686" s="2" t="n">
        <v>0.528078703703704</v>
      </c>
      <c r="B26686" s="1" t="n">
        <v>11.91</v>
      </c>
    </row>
    <row r="26687" customFormat="false" ht="15" hidden="false" customHeight="false" outlineLevel="0" collapsed="false">
      <c r="A26687" s="2" t="n">
        <v>0.528090277777778</v>
      </c>
      <c r="B26687" s="1" t="n">
        <v>11.82</v>
      </c>
    </row>
    <row r="26688" customFormat="false" ht="15" hidden="false" customHeight="false" outlineLevel="0" collapsed="false">
      <c r="A26688" s="2" t="n">
        <v>0.528101851851852</v>
      </c>
      <c r="B26688" s="1" t="n">
        <v>12.16</v>
      </c>
    </row>
    <row r="26689" customFormat="false" ht="15" hidden="false" customHeight="false" outlineLevel="0" collapsed="false">
      <c r="A26689" s="2" t="n">
        <v>0.528113425925926</v>
      </c>
      <c r="B26689" s="1" t="n">
        <v>12.12</v>
      </c>
    </row>
    <row r="26690" customFormat="false" ht="15" hidden="false" customHeight="false" outlineLevel="0" collapsed="false">
      <c r="A26690" s="2" t="n">
        <v>0.528125</v>
      </c>
      <c r="B26690" s="1" t="n">
        <v>12.27</v>
      </c>
    </row>
    <row r="26691" customFormat="false" ht="15" hidden="false" customHeight="false" outlineLevel="0" collapsed="false">
      <c r="A26691" s="2" t="n">
        <v>0.528136574074074</v>
      </c>
      <c r="B26691" s="1" t="n">
        <v>12.09</v>
      </c>
    </row>
    <row r="26692" customFormat="false" ht="15" hidden="false" customHeight="false" outlineLevel="0" collapsed="false">
      <c r="A26692" s="2" t="n">
        <v>0.528148148148148</v>
      </c>
      <c r="B26692" s="1" t="n">
        <v>12.18</v>
      </c>
    </row>
    <row r="26693" customFormat="false" ht="15" hidden="false" customHeight="false" outlineLevel="0" collapsed="false">
      <c r="A26693" s="2" t="n">
        <v>0.528159722222222</v>
      </c>
      <c r="B26693" s="1" t="n">
        <v>12.33</v>
      </c>
    </row>
    <row r="26694" customFormat="false" ht="15" hidden="false" customHeight="false" outlineLevel="0" collapsed="false">
      <c r="A26694" s="2" t="n">
        <v>0.528171296296296</v>
      </c>
      <c r="B26694" s="1" t="n">
        <v>12.28</v>
      </c>
    </row>
    <row r="26695" customFormat="false" ht="15" hidden="false" customHeight="false" outlineLevel="0" collapsed="false">
      <c r="A26695" s="2" t="n">
        <v>0.52818287037037</v>
      </c>
      <c r="B26695" s="1" t="n">
        <v>12.38</v>
      </c>
    </row>
    <row r="26696" customFormat="false" ht="15" hidden="false" customHeight="false" outlineLevel="0" collapsed="false">
      <c r="A26696" s="2" t="n">
        <v>0.528194444444444</v>
      </c>
      <c r="B26696" s="1" t="n">
        <v>12.38</v>
      </c>
    </row>
    <row r="26697" customFormat="false" ht="15" hidden="false" customHeight="false" outlineLevel="0" collapsed="false">
      <c r="A26697" s="2" t="n">
        <v>0.528206018518519</v>
      </c>
      <c r="B26697" s="1" t="n">
        <v>11.59</v>
      </c>
    </row>
    <row r="26698" customFormat="false" ht="15" hidden="false" customHeight="false" outlineLevel="0" collapsed="false">
      <c r="A26698" s="2" t="n">
        <v>0.528217592592593</v>
      </c>
      <c r="B26698" s="1" t="n">
        <v>12</v>
      </c>
    </row>
    <row r="26699" customFormat="false" ht="15" hidden="false" customHeight="false" outlineLevel="0" collapsed="false">
      <c r="A26699" s="2" t="n">
        <v>0.528229166666667</v>
      </c>
      <c r="B26699" s="1" t="n">
        <v>12.12</v>
      </c>
    </row>
    <row r="26700" customFormat="false" ht="15" hidden="false" customHeight="false" outlineLevel="0" collapsed="false">
      <c r="A26700" s="2" t="n">
        <v>0.528240740740741</v>
      </c>
      <c r="B26700" s="1" t="n">
        <v>12.21</v>
      </c>
    </row>
    <row r="26701" customFormat="false" ht="15" hidden="false" customHeight="false" outlineLevel="0" collapsed="false">
      <c r="A26701" s="2" t="n">
        <v>0.528252314814815</v>
      </c>
      <c r="B26701" s="1" t="n">
        <v>12.17</v>
      </c>
    </row>
    <row r="26702" customFormat="false" ht="15" hidden="false" customHeight="false" outlineLevel="0" collapsed="false">
      <c r="A26702" s="2" t="n">
        <v>0.528263888888889</v>
      </c>
      <c r="B26702" s="1" t="n">
        <v>12.39</v>
      </c>
    </row>
    <row r="26703" customFormat="false" ht="15" hidden="false" customHeight="false" outlineLevel="0" collapsed="false">
      <c r="A26703" s="2" t="n">
        <v>0.528275462962963</v>
      </c>
      <c r="B26703" s="1" t="n">
        <v>12.3</v>
      </c>
    </row>
    <row r="26704" customFormat="false" ht="15" hidden="false" customHeight="false" outlineLevel="0" collapsed="false">
      <c r="A26704" s="2" t="n">
        <v>0.528287037037037</v>
      </c>
      <c r="B26704" s="1" t="n">
        <v>12.36</v>
      </c>
    </row>
    <row r="26705" customFormat="false" ht="15" hidden="false" customHeight="false" outlineLevel="0" collapsed="false">
      <c r="A26705" s="2" t="n">
        <v>0.528298611111111</v>
      </c>
      <c r="B26705" s="1" t="n">
        <v>12.51</v>
      </c>
    </row>
    <row r="26706" customFormat="false" ht="15" hidden="false" customHeight="false" outlineLevel="0" collapsed="false">
      <c r="A26706" s="2" t="n">
        <v>0.528310185185185</v>
      </c>
      <c r="B26706" s="1" t="n">
        <v>11.98</v>
      </c>
    </row>
    <row r="26707" customFormat="false" ht="15" hidden="false" customHeight="false" outlineLevel="0" collapsed="false">
      <c r="A26707" s="2" t="n">
        <v>0.528321759259259</v>
      </c>
      <c r="B26707" s="1" t="n">
        <v>12.12</v>
      </c>
    </row>
    <row r="26708" customFormat="false" ht="15" hidden="false" customHeight="false" outlineLevel="0" collapsed="false">
      <c r="A26708" s="2" t="n">
        <v>0.528333333333333</v>
      </c>
      <c r="B26708" s="1" t="n">
        <v>12.03</v>
      </c>
    </row>
    <row r="26709" customFormat="false" ht="15" hidden="false" customHeight="false" outlineLevel="0" collapsed="false">
      <c r="A26709" s="2" t="n">
        <v>0.528344907407408</v>
      </c>
      <c r="B26709" s="1" t="n">
        <v>12.24</v>
      </c>
    </row>
    <row r="26710" customFormat="false" ht="15" hidden="false" customHeight="false" outlineLevel="0" collapsed="false">
      <c r="A26710" s="2" t="n">
        <v>0.528356481481482</v>
      </c>
      <c r="B26710" s="1" t="n">
        <v>12.2</v>
      </c>
    </row>
    <row r="26711" customFormat="false" ht="15" hidden="false" customHeight="false" outlineLevel="0" collapsed="false">
      <c r="A26711" s="2" t="n">
        <v>0.528368055555556</v>
      </c>
      <c r="B26711" s="1" t="n">
        <v>12.17</v>
      </c>
    </row>
    <row r="26712" customFormat="false" ht="15" hidden="false" customHeight="false" outlineLevel="0" collapsed="false">
      <c r="A26712" s="2" t="n">
        <v>0.52837962962963</v>
      </c>
      <c r="B26712" s="1" t="n">
        <v>11.99</v>
      </c>
    </row>
    <row r="26713" customFormat="false" ht="15" hidden="false" customHeight="false" outlineLevel="0" collapsed="false">
      <c r="A26713" s="2" t="n">
        <v>0.528391203703704</v>
      </c>
      <c r="B26713" s="1" t="n">
        <v>12.1</v>
      </c>
    </row>
    <row r="26714" customFormat="false" ht="15" hidden="false" customHeight="false" outlineLevel="0" collapsed="false">
      <c r="A26714" s="2" t="n">
        <v>0.528402777777778</v>
      </c>
      <c r="B26714" s="1" t="n">
        <v>12.09</v>
      </c>
    </row>
    <row r="26715" customFormat="false" ht="15" hidden="false" customHeight="false" outlineLevel="0" collapsed="false">
      <c r="A26715" s="2" t="n">
        <v>0.528414351851852</v>
      </c>
      <c r="B26715" s="1" t="n">
        <v>12.21</v>
      </c>
    </row>
    <row r="26716" customFormat="false" ht="15" hidden="false" customHeight="false" outlineLevel="0" collapsed="false">
      <c r="A26716" s="2" t="n">
        <v>0.528425925925926</v>
      </c>
      <c r="B26716" s="1" t="n">
        <v>12.4</v>
      </c>
    </row>
    <row r="26717" customFormat="false" ht="15" hidden="false" customHeight="false" outlineLevel="0" collapsed="false">
      <c r="A26717" s="2" t="n">
        <v>0.5284375</v>
      </c>
      <c r="B26717" s="1" t="n">
        <v>12.34</v>
      </c>
    </row>
    <row r="26718" customFormat="false" ht="15" hidden="false" customHeight="false" outlineLevel="0" collapsed="false">
      <c r="A26718" s="2" t="n">
        <v>0.528449074074074</v>
      </c>
      <c r="B26718" s="1" t="n">
        <v>12.21</v>
      </c>
    </row>
    <row r="26719" customFormat="false" ht="15" hidden="false" customHeight="false" outlineLevel="0" collapsed="false">
      <c r="A26719" s="2" t="n">
        <v>0.528460648148148</v>
      </c>
      <c r="B26719" s="1" t="n">
        <v>12.35</v>
      </c>
    </row>
    <row r="26720" customFormat="false" ht="15" hidden="false" customHeight="false" outlineLevel="0" collapsed="false">
      <c r="A26720" s="2" t="n">
        <v>0.528472222222222</v>
      </c>
      <c r="B26720" s="1" t="n">
        <v>12.02</v>
      </c>
    </row>
    <row r="26721" customFormat="false" ht="15" hidden="false" customHeight="false" outlineLevel="0" collapsed="false">
      <c r="A26721" s="2" t="n">
        <v>0.528483796296296</v>
      </c>
      <c r="B26721" s="1" t="n">
        <v>12.06</v>
      </c>
    </row>
    <row r="26722" customFormat="false" ht="15" hidden="false" customHeight="false" outlineLevel="0" collapsed="false">
      <c r="A26722" s="2" t="n">
        <v>0.52849537037037</v>
      </c>
      <c r="B26722" s="1" t="n">
        <v>12.06</v>
      </c>
    </row>
    <row r="26723" customFormat="false" ht="15" hidden="false" customHeight="false" outlineLevel="0" collapsed="false">
      <c r="A26723" s="2" t="n">
        <v>0.528506944444445</v>
      </c>
      <c r="B26723" s="1" t="n">
        <v>12.04</v>
      </c>
    </row>
    <row r="26724" customFormat="false" ht="15" hidden="false" customHeight="false" outlineLevel="0" collapsed="false">
      <c r="A26724" s="2" t="n">
        <v>0.528518518518519</v>
      </c>
      <c r="B26724" s="1" t="n">
        <v>12.18</v>
      </c>
    </row>
    <row r="26725" customFormat="false" ht="15" hidden="false" customHeight="false" outlineLevel="0" collapsed="false">
      <c r="A26725" s="2" t="n">
        <v>0.528530092592593</v>
      </c>
      <c r="B26725" s="1" t="n">
        <v>12.15</v>
      </c>
    </row>
    <row r="26726" customFormat="false" ht="15" hidden="false" customHeight="false" outlineLevel="0" collapsed="false">
      <c r="A26726" s="2" t="n">
        <v>0.528541666666667</v>
      </c>
      <c r="B26726" s="1" t="n">
        <v>11.91</v>
      </c>
    </row>
    <row r="26727" customFormat="false" ht="15" hidden="false" customHeight="false" outlineLevel="0" collapsed="false">
      <c r="A26727" s="2" t="n">
        <v>0.528553240740741</v>
      </c>
      <c r="B26727" s="1" t="n">
        <v>11.89</v>
      </c>
    </row>
    <row r="26728" customFormat="false" ht="15" hidden="false" customHeight="false" outlineLevel="0" collapsed="false">
      <c r="A26728" s="2" t="n">
        <v>0.528564814814815</v>
      </c>
      <c r="B26728" s="1" t="n">
        <v>11.91</v>
      </c>
    </row>
    <row r="26729" customFormat="false" ht="15" hidden="false" customHeight="false" outlineLevel="0" collapsed="false">
      <c r="A26729" s="2" t="n">
        <v>0.528576388888889</v>
      </c>
      <c r="B26729" s="1" t="n">
        <v>11.68</v>
      </c>
    </row>
    <row r="26730" customFormat="false" ht="15" hidden="false" customHeight="false" outlineLevel="0" collapsed="false">
      <c r="A26730" s="2" t="n">
        <v>0.528587962962963</v>
      </c>
      <c r="B26730" s="1" t="n">
        <v>11.99</v>
      </c>
    </row>
    <row r="26731" customFormat="false" ht="15" hidden="false" customHeight="false" outlineLevel="0" collapsed="false">
      <c r="A26731" s="2" t="n">
        <v>0.528599537037037</v>
      </c>
      <c r="B26731" s="1" t="n">
        <v>12.26</v>
      </c>
    </row>
    <row r="26732" customFormat="false" ht="15" hidden="false" customHeight="false" outlineLevel="0" collapsed="false">
      <c r="A26732" s="2" t="n">
        <v>0.528611111111111</v>
      </c>
      <c r="B26732" s="1" t="n">
        <v>12.27</v>
      </c>
    </row>
    <row r="26733" customFormat="false" ht="15" hidden="false" customHeight="false" outlineLevel="0" collapsed="false">
      <c r="A26733" s="2" t="n">
        <v>0.528622685185185</v>
      </c>
      <c r="B26733" s="1" t="n">
        <v>11.98</v>
      </c>
    </row>
    <row r="26734" customFormat="false" ht="15" hidden="false" customHeight="false" outlineLevel="0" collapsed="false">
      <c r="A26734" s="2" t="n">
        <v>0.528634259259259</v>
      </c>
      <c r="B26734" s="1" t="n">
        <v>11.85</v>
      </c>
    </row>
    <row r="26735" customFormat="false" ht="15" hidden="false" customHeight="false" outlineLevel="0" collapsed="false">
      <c r="A26735" s="2" t="n">
        <v>0.528645833333333</v>
      </c>
      <c r="B26735" s="1" t="n">
        <v>11.97</v>
      </c>
    </row>
    <row r="26736" customFormat="false" ht="15" hidden="false" customHeight="false" outlineLevel="0" collapsed="false">
      <c r="A26736" s="2" t="n">
        <v>0.528657407407407</v>
      </c>
      <c r="B26736" s="1" t="n">
        <v>11.82</v>
      </c>
    </row>
    <row r="26737" customFormat="false" ht="15" hidden="false" customHeight="false" outlineLevel="0" collapsed="false">
      <c r="A26737" s="2" t="n">
        <v>0.528668981481481</v>
      </c>
      <c r="B26737" s="1" t="n">
        <v>12.5</v>
      </c>
    </row>
    <row r="26738" customFormat="false" ht="15" hidden="false" customHeight="false" outlineLevel="0" collapsed="false">
      <c r="A26738" s="2" t="n">
        <v>0.528680555555556</v>
      </c>
      <c r="B26738" s="1" t="n">
        <v>12.08</v>
      </c>
    </row>
    <row r="26739" customFormat="false" ht="15" hidden="false" customHeight="false" outlineLevel="0" collapsed="false">
      <c r="A26739" s="2" t="n">
        <v>0.52869212962963</v>
      </c>
      <c r="B26739" s="1" t="n">
        <v>12.27</v>
      </c>
    </row>
    <row r="26740" customFormat="false" ht="15" hidden="false" customHeight="false" outlineLevel="0" collapsed="false">
      <c r="A26740" s="2" t="n">
        <v>0.528703703703704</v>
      </c>
      <c r="B26740" s="1" t="n">
        <v>12.1</v>
      </c>
    </row>
    <row r="26741" customFormat="false" ht="15" hidden="false" customHeight="false" outlineLevel="0" collapsed="false">
      <c r="A26741" s="2" t="n">
        <v>0.528715277777778</v>
      </c>
      <c r="B26741" s="1" t="n">
        <v>11.86</v>
      </c>
    </row>
    <row r="26742" customFormat="false" ht="15" hidden="false" customHeight="false" outlineLevel="0" collapsed="false">
      <c r="A26742" s="2" t="n">
        <v>0.528726851851852</v>
      </c>
      <c r="B26742" s="1" t="n">
        <v>12.17</v>
      </c>
    </row>
    <row r="26743" customFormat="false" ht="15" hidden="false" customHeight="false" outlineLevel="0" collapsed="false">
      <c r="A26743" s="2" t="n">
        <v>0.528738425925926</v>
      </c>
      <c r="B26743" s="1" t="n">
        <v>12.23</v>
      </c>
    </row>
    <row r="26744" customFormat="false" ht="15" hidden="false" customHeight="false" outlineLevel="0" collapsed="false">
      <c r="A26744" s="2" t="n">
        <v>0.52875</v>
      </c>
      <c r="B26744" s="1" t="n">
        <v>12.24</v>
      </c>
    </row>
    <row r="26745" customFormat="false" ht="15" hidden="false" customHeight="false" outlineLevel="0" collapsed="false">
      <c r="A26745" s="2" t="n">
        <v>0.528761574074074</v>
      </c>
      <c r="B26745" s="1" t="n">
        <v>11.97</v>
      </c>
    </row>
    <row r="26746" customFormat="false" ht="15" hidden="false" customHeight="false" outlineLevel="0" collapsed="false">
      <c r="A26746" s="2" t="n">
        <v>0.528773148148148</v>
      </c>
      <c r="B26746" s="1" t="n">
        <v>12.21</v>
      </c>
    </row>
    <row r="26747" customFormat="false" ht="15" hidden="false" customHeight="false" outlineLevel="0" collapsed="false">
      <c r="A26747" s="2" t="n">
        <v>0.528784722222222</v>
      </c>
      <c r="B26747" s="1" t="n">
        <v>12.19</v>
      </c>
    </row>
    <row r="26748" customFormat="false" ht="15" hidden="false" customHeight="false" outlineLevel="0" collapsed="false">
      <c r="A26748" s="2" t="n">
        <v>0.528796296296296</v>
      </c>
      <c r="B26748" s="1" t="n">
        <v>12.09</v>
      </c>
    </row>
    <row r="26749" customFormat="false" ht="15" hidden="false" customHeight="false" outlineLevel="0" collapsed="false">
      <c r="A26749" s="2" t="n">
        <v>0.52880787037037</v>
      </c>
      <c r="B26749" s="1" t="n">
        <v>11.92</v>
      </c>
    </row>
    <row r="26750" customFormat="false" ht="15" hidden="false" customHeight="false" outlineLevel="0" collapsed="false">
      <c r="A26750" s="2" t="n">
        <v>0.528819444444444</v>
      </c>
      <c r="B26750" s="1" t="n">
        <v>12.11</v>
      </c>
    </row>
    <row r="26751" customFormat="false" ht="15" hidden="false" customHeight="false" outlineLevel="0" collapsed="false">
      <c r="A26751" s="2" t="n">
        <v>0.528831018518519</v>
      </c>
      <c r="B26751" s="1" t="n">
        <v>12.09</v>
      </c>
    </row>
    <row r="26752" customFormat="false" ht="15" hidden="false" customHeight="false" outlineLevel="0" collapsed="false">
      <c r="A26752" s="2" t="n">
        <v>0.528842592592593</v>
      </c>
      <c r="B26752" s="1" t="n">
        <v>11.97</v>
      </c>
    </row>
    <row r="26753" customFormat="false" ht="15" hidden="false" customHeight="false" outlineLevel="0" collapsed="false">
      <c r="A26753" s="2" t="n">
        <v>0.528854166666667</v>
      </c>
      <c r="B26753" s="1" t="n">
        <v>11.73</v>
      </c>
    </row>
    <row r="26754" customFormat="false" ht="15" hidden="false" customHeight="false" outlineLevel="0" collapsed="false">
      <c r="A26754" s="2" t="n">
        <v>0.528865740740741</v>
      </c>
      <c r="B26754" s="1" t="n">
        <v>11.91</v>
      </c>
    </row>
    <row r="26755" customFormat="false" ht="15" hidden="false" customHeight="false" outlineLevel="0" collapsed="false">
      <c r="A26755" s="2" t="n">
        <v>0.528877314814815</v>
      </c>
      <c r="B26755" s="1" t="n">
        <v>12.06</v>
      </c>
    </row>
    <row r="26756" customFormat="false" ht="15" hidden="false" customHeight="false" outlineLevel="0" collapsed="false">
      <c r="A26756" s="2" t="n">
        <v>0.528888888888889</v>
      </c>
      <c r="B26756" s="1" t="n">
        <v>11.66</v>
      </c>
    </row>
    <row r="26757" customFormat="false" ht="15" hidden="false" customHeight="false" outlineLevel="0" collapsed="false">
      <c r="A26757" s="2" t="n">
        <v>0.528900462962963</v>
      </c>
      <c r="B26757" s="1" t="n">
        <v>12.18</v>
      </c>
    </row>
    <row r="26758" customFormat="false" ht="15" hidden="false" customHeight="false" outlineLevel="0" collapsed="false">
      <c r="A26758" s="2" t="n">
        <v>0.528912037037037</v>
      </c>
      <c r="B26758" s="1" t="n">
        <v>12.09</v>
      </c>
    </row>
    <row r="26759" customFormat="false" ht="15" hidden="false" customHeight="false" outlineLevel="0" collapsed="false">
      <c r="A26759" s="2" t="n">
        <v>0.528923611111111</v>
      </c>
      <c r="B26759" s="1" t="n">
        <v>12.23</v>
      </c>
    </row>
    <row r="26760" customFormat="false" ht="15" hidden="false" customHeight="false" outlineLevel="0" collapsed="false">
      <c r="A26760" s="2" t="n">
        <v>0.528935185185185</v>
      </c>
      <c r="B26760" s="1" t="n">
        <v>11.75</v>
      </c>
    </row>
    <row r="26761" customFormat="false" ht="15" hidden="false" customHeight="false" outlineLevel="0" collapsed="false">
      <c r="A26761" s="2" t="n">
        <v>0.528946759259259</v>
      </c>
      <c r="B26761" s="1" t="n">
        <v>11.93</v>
      </c>
    </row>
    <row r="26762" customFormat="false" ht="15" hidden="false" customHeight="false" outlineLevel="0" collapsed="false">
      <c r="A26762" s="2" t="n">
        <v>0.528958333333333</v>
      </c>
      <c r="B26762" s="1" t="n">
        <v>11.88</v>
      </c>
    </row>
    <row r="26763" customFormat="false" ht="15" hidden="false" customHeight="false" outlineLevel="0" collapsed="false">
      <c r="A26763" s="2" t="n">
        <v>0.528969907407407</v>
      </c>
      <c r="B26763" s="1" t="n">
        <v>12.03</v>
      </c>
    </row>
    <row r="26764" customFormat="false" ht="15" hidden="false" customHeight="false" outlineLevel="0" collapsed="false">
      <c r="A26764" s="2" t="n">
        <v>0.528981481481482</v>
      </c>
      <c r="B26764" s="1" t="n">
        <v>11.52</v>
      </c>
    </row>
    <row r="26765" customFormat="false" ht="15" hidden="false" customHeight="false" outlineLevel="0" collapsed="false">
      <c r="A26765" s="2" t="n">
        <v>0.528993055555556</v>
      </c>
      <c r="B26765" s="1" t="n">
        <v>11.83</v>
      </c>
    </row>
    <row r="26766" customFormat="false" ht="15" hidden="false" customHeight="false" outlineLevel="0" collapsed="false">
      <c r="A26766" s="2" t="n">
        <v>0.52900462962963</v>
      </c>
      <c r="B26766" s="1" t="n">
        <v>11.71</v>
      </c>
    </row>
    <row r="26767" customFormat="false" ht="15" hidden="false" customHeight="false" outlineLevel="0" collapsed="false">
      <c r="A26767" s="2" t="n">
        <v>0.529016203703704</v>
      </c>
      <c r="B26767" s="1" t="n">
        <v>11.67</v>
      </c>
    </row>
    <row r="26768" customFormat="false" ht="15" hidden="false" customHeight="false" outlineLevel="0" collapsed="false">
      <c r="A26768" s="2" t="n">
        <v>0.529027777777778</v>
      </c>
      <c r="B26768" s="1" t="n">
        <v>11.93</v>
      </c>
    </row>
    <row r="26769" customFormat="false" ht="15" hidden="false" customHeight="false" outlineLevel="0" collapsed="false">
      <c r="A26769" s="2" t="n">
        <v>0.529039351851852</v>
      </c>
      <c r="B26769" s="1" t="n">
        <v>11.82</v>
      </c>
    </row>
    <row r="26770" customFormat="false" ht="15" hidden="false" customHeight="false" outlineLevel="0" collapsed="false">
      <c r="A26770" s="2" t="n">
        <v>0.529050925925926</v>
      </c>
      <c r="B26770" s="1" t="n">
        <v>11.9</v>
      </c>
    </row>
    <row r="26771" customFormat="false" ht="15" hidden="false" customHeight="false" outlineLevel="0" collapsed="false">
      <c r="A26771" s="2" t="n">
        <v>0.5290625</v>
      </c>
      <c r="B26771" s="1" t="n">
        <v>11.88</v>
      </c>
    </row>
    <row r="26772" customFormat="false" ht="15" hidden="false" customHeight="false" outlineLevel="0" collapsed="false">
      <c r="A26772" s="2" t="n">
        <v>0.529074074074074</v>
      </c>
      <c r="B26772" s="1" t="n">
        <v>11.67</v>
      </c>
    </row>
    <row r="26773" customFormat="false" ht="15" hidden="false" customHeight="false" outlineLevel="0" collapsed="false">
      <c r="A26773" s="2" t="n">
        <v>0.529085648148148</v>
      </c>
      <c r="B26773" s="1" t="n">
        <v>11.58</v>
      </c>
    </row>
    <row r="26774" customFormat="false" ht="15" hidden="false" customHeight="false" outlineLevel="0" collapsed="false">
      <c r="A26774" s="2" t="n">
        <v>0.529097222222222</v>
      </c>
      <c r="B26774" s="1" t="n">
        <v>11.97</v>
      </c>
    </row>
    <row r="26775" customFormat="false" ht="15" hidden="false" customHeight="false" outlineLevel="0" collapsed="false">
      <c r="A26775" s="2" t="n">
        <v>0.529108796296296</v>
      </c>
      <c r="B26775" s="1" t="n">
        <v>11.97</v>
      </c>
    </row>
    <row r="26776" customFormat="false" ht="15" hidden="false" customHeight="false" outlineLevel="0" collapsed="false">
      <c r="A26776" s="2" t="n">
        <v>0.52912037037037</v>
      </c>
      <c r="B26776" s="1" t="n">
        <v>11.97</v>
      </c>
    </row>
    <row r="26777" customFormat="false" ht="15" hidden="false" customHeight="false" outlineLevel="0" collapsed="false">
      <c r="A26777" s="2" t="n">
        <v>0.529131944444444</v>
      </c>
      <c r="B26777" s="1" t="n">
        <v>11.8</v>
      </c>
    </row>
    <row r="26778" customFormat="false" ht="15" hidden="false" customHeight="false" outlineLevel="0" collapsed="false">
      <c r="A26778" s="2" t="n">
        <v>0.529143518518519</v>
      </c>
      <c r="B26778" s="1" t="n">
        <v>12.22</v>
      </c>
    </row>
    <row r="26779" customFormat="false" ht="15" hidden="false" customHeight="false" outlineLevel="0" collapsed="false">
      <c r="A26779" s="2" t="n">
        <v>0.529155092592593</v>
      </c>
      <c r="B26779" s="1" t="n">
        <v>11.66</v>
      </c>
    </row>
    <row r="26780" customFormat="false" ht="15" hidden="false" customHeight="false" outlineLevel="0" collapsed="false">
      <c r="A26780" s="2" t="n">
        <v>0.529166666666667</v>
      </c>
      <c r="B26780" s="1" t="n">
        <v>12.09</v>
      </c>
    </row>
    <row r="26781" customFormat="false" ht="15" hidden="false" customHeight="false" outlineLevel="0" collapsed="false">
      <c r="A26781" s="2" t="n">
        <v>0.529178240740741</v>
      </c>
      <c r="B26781" s="1" t="n">
        <v>12.31</v>
      </c>
    </row>
    <row r="26782" customFormat="false" ht="15" hidden="false" customHeight="false" outlineLevel="0" collapsed="false">
      <c r="A26782" s="2" t="n">
        <v>0.529189814814815</v>
      </c>
      <c r="B26782" s="1" t="n">
        <v>12.09</v>
      </c>
    </row>
    <row r="26783" customFormat="false" ht="15" hidden="false" customHeight="false" outlineLevel="0" collapsed="false">
      <c r="A26783" s="2" t="n">
        <v>0.529201388888889</v>
      </c>
      <c r="B26783" s="1" t="n">
        <v>11.87</v>
      </c>
    </row>
    <row r="26784" customFormat="false" ht="15" hidden="false" customHeight="false" outlineLevel="0" collapsed="false">
      <c r="A26784" s="2" t="n">
        <v>0.529212962962963</v>
      </c>
      <c r="B26784" s="1" t="n">
        <v>11.77</v>
      </c>
    </row>
    <row r="26785" customFormat="false" ht="15" hidden="false" customHeight="false" outlineLevel="0" collapsed="false">
      <c r="A26785" s="2" t="n">
        <v>0.529224537037037</v>
      </c>
      <c r="B26785" s="1" t="n">
        <v>12.21</v>
      </c>
    </row>
    <row r="26786" customFormat="false" ht="15" hidden="false" customHeight="false" outlineLevel="0" collapsed="false">
      <c r="A26786" s="2" t="n">
        <v>0.529236111111111</v>
      </c>
      <c r="B26786" s="1" t="n">
        <v>12.44</v>
      </c>
    </row>
    <row r="26787" customFormat="false" ht="15" hidden="false" customHeight="false" outlineLevel="0" collapsed="false">
      <c r="A26787" s="2" t="n">
        <v>0.529247685185185</v>
      </c>
      <c r="B26787" s="1" t="n">
        <v>12.61</v>
      </c>
    </row>
    <row r="26788" customFormat="false" ht="15" hidden="false" customHeight="false" outlineLevel="0" collapsed="false">
      <c r="A26788" s="2" t="n">
        <v>0.529259259259259</v>
      </c>
      <c r="B26788" s="1" t="n">
        <v>12.08</v>
      </c>
    </row>
    <row r="26789" customFormat="false" ht="15" hidden="false" customHeight="false" outlineLevel="0" collapsed="false">
      <c r="A26789" s="2" t="n">
        <v>0.529270833333333</v>
      </c>
      <c r="B26789" s="1" t="n">
        <v>12.38</v>
      </c>
    </row>
    <row r="26790" customFormat="false" ht="15" hidden="false" customHeight="false" outlineLevel="0" collapsed="false">
      <c r="A26790" s="2" t="n">
        <v>0.529282407407407</v>
      </c>
      <c r="B26790" s="1" t="n">
        <v>12.18</v>
      </c>
    </row>
    <row r="26791" customFormat="false" ht="15" hidden="false" customHeight="false" outlineLevel="0" collapsed="false">
      <c r="A26791" s="2" t="n">
        <v>0.529293981481482</v>
      </c>
      <c r="B26791" s="1" t="n">
        <v>12.21</v>
      </c>
    </row>
    <row r="26792" customFormat="false" ht="15" hidden="false" customHeight="false" outlineLevel="0" collapsed="false">
      <c r="A26792" s="2" t="n">
        <v>0.529305555555556</v>
      </c>
      <c r="B26792" s="1" t="n">
        <v>11.88</v>
      </c>
    </row>
    <row r="26793" customFormat="false" ht="15" hidden="false" customHeight="false" outlineLevel="0" collapsed="false">
      <c r="A26793" s="2" t="n">
        <v>0.52931712962963</v>
      </c>
      <c r="B26793" s="1" t="n">
        <v>11.89</v>
      </c>
    </row>
    <row r="26794" customFormat="false" ht="15" hidden="false" customHeight="false" outlineLevel="0" collapsed="false">
      <c r="A26794" s="2" t="n">
        <v>0.529328703703704</v>
      </c>
      <c r="B26794" s="1" t="n">
        <v>11.69</v>
      </c>
    </row>
    <row r="26795" customFormat="false" ht="15" hidden="false" customHeight="false" outlineLevel="0" collapsed="false">
      <c r="A26795" s="2" t="n">
        <v>0.529340277777778</v>
      </c>
      <c r="B26795" s="1" t="n">
        <v>11.78</v>
      </c>
    </row>
    <row r="26796" customFormat="false" ht="15" hidden="false" customHeight="false" outlineLevel="0" collapsed="false">
      <c r="A26796" s="2" t="n">
        <v>0.529351851851852</v>
      </c>
      <c r="B26796" s="1" t="n">
        <v>11.85</v>
      </c>
    </row>
    <row r="26797" customFormat="false" ht="15" hidden="false" customHeight="false" outlineLevel="0" collapsed="false">
      <c r="A26797" s="2" t="n">
        <v>0.529363425925926</v>
      </c>
      <c r="B26797" s="1" t="n">
        <v>12.12</v>
      </c>
    </row>
    <row r="26798" customFormat="false" ht="15" hidden="false" customHeight="false" outlineLevel="0" collapsed="false">
      <c r="A26798" s="2" t="n">
        <v>0.529375</v>
      </c>
      <c r="B26798" s="1" t="n">
        <v>11.88</v>
      </c>
    </row>
    <row r="26799" customFormat="false" ht="15" hidden="false" customHeight="false" outlineLevel="0" collapsed="false">
      <c r="A26799" s="2" t="n">
        <v>0.529386574074074</v>
      </c>
      <c r="B26799" s="1" t="n">
        <v>12.08</v>
      </c>
    </row>
    <row r="26800" customFormat="false" ht="15" hidden="false" customHeight="false" outlineLevel="0" collapsed="false">
      <c r="A26800" s="2" t="n">
        <v>0.529398148148148</v>
      </c>
      <c r="B26800" s="1" t="n">
        <v>12.15</v>
      </c>
    </row>
    <row r="26801" customFormat="false" ht="15" hidden="false" customHeight="false" outlineLevel="0" collapsed="false">
      <c r="A26801" s="2" t="n">
        <v>0.529409722222222</v>
      </c>
      <c r="B26801" s="1" t="n">
        <v>11.95</v>
      </c>
    </row>
    <row r="26802" customFormat="false" ht="15" hidden="false" customHeight="false" outlineLevel="0" collapsed="false">
      <c r="A26802" s="2" t="n">
        <v>0.529421296296296</v>
      </c>
      <c r="B26802" s="1" t="n">
        <v>11.98</v>
      </c>
    </row>
    <row r="26803" customFormat="false" ht="15" hidden="false" customHeight="false" outlineLevel="0" collapsed="false">
      <c r="A26803" s="2" t="n">
        <v>0.52943287037037</v>
      </c>
      <c r="B26803" s="1" t="n">
        <v>12.01</v>
      </c>
    </row>
    <row r="26804" customFormat="false" ht="15" hidden="false" customHeight="false" outlineLevel="0" collapsed="false">
      <c r="A26804" s="2" t="n">
        <v>0.529444444444445</v>
      </c>
      <c r="B26804" s="1" t="n">
        <v>11.88</v>
      </c>
    </row>
    <row r="26805" customFormat="false" ht="15" hidden="false" customHeight="false" outlineLevel="0" collapsed="false">
      <c r="A26805" s="2" t="n">
        <v>0.529456018518519</v>
      </c>
      <c r="B26805" s="1" t="n">
        <v>11.89</v>
      </c>
    </row>
    <row r="26806" customFormat="false" ht="15" hidden="false" customHeight="false" outlineLevel="0" collapsed="false">
      <c r="A26806" s="2" t="n">
        <v>0.529467592592593</v>
      </c>
      <c r="B26806" s="1" t="n">
        <v>11.95</v>
      </c>
    </row>
    <row r="26807" customFormat="false" ht="15" hidden="false" customHeight="false" outlineLevel="0" collapsed="false">
      <c r="A26807" s="2" t="n">
        <v>0.529479166666667</v>
      </c>
      <c r="B26807" s="1" t="n">
        <v>11.46</v>
      </c>
    </row>
    <row r="26808" customFormat="false" ht="15" hidden="false" customHeight="false" outlineLevel="0" collapsed="false">
      <c r="A26808" s="2" t="n">
        <v>0.529490740740741</v>
      </c>
      <c r="B26808" s="1" t="n">
        <v>11.79</v>
      </c>
    </row>
    <row r="26809" customFormat="false" ht="15" hidden="false" customHeight="false" outlineLevel="0" collapsed="false">
      <c r="A26809" s="2" t="n">
        <v>0.529502314814815</v>
      </c>
      <c r="B26809" s="1" t="n">
        <v>12.07</v>
      </c>
    </row>
    <row r="26810" customFormat="false" ht="15" hidden="false" customHeight="false" outlineLevel="0" collapsed="false">
      <c r="A26810" s="2" t="n">
        <v>0.529513888888889</v>
      </c>
      <c r="B26810" s="1" t="n">
        <v>11.73</v>
      </c>
    </row>
    <row r="26811" customFormat="false" ht="15" hidden="false" customHeight="false" outlineLevel="0" collapsed="false">
      <c r="A26811" s="2" t="n">
        <v>0.529525462962963</v>
      </c>
      <c r="B26811" s="1" t="n">
        <v>12.06</v>
      </c>
    </row>
    <row r="26812" customFormat="false" ht="15" hidden="false" customHeight="false" outlineLevel="0" collapsed="false">
      <c r="A26812" s="2" t="n">
        <v>0.529537037037037</v>
      </c>
      <c r="B26812" s="1" t="n">
        <v>11.69</v>
      </c>
    </row>
    <row r="26813" customFormat="false" ht="15" hidden="false" customHeight="false" outlineLevel="0" collapsed="false">
      <c r="A26813" s="2" t="n">
        <v>0.529548611111111</v>
      </c>
      <c r="B26813" s="1" t="n">
        <v>12.01</v>
      </c>
    </row>
    <row r="26814" customFormat="false" ht="15" hidden="false" customHeight="false" outlineLevel="0" collapsed="false">
      <c r="A26814" s="2" t="n">
        <v>0.529560185185185</v>
      </c>
      <c r="B26814" s="1" t="n">
        <v>11.94</v>
      </c>
    </row>
    <row r="26815" customFormat="false" ht="15" hidden="false" customHeight="false" outlineLevel="0" collapsed="false">
      <c r="A26815" s="2" t="n">
        <v>0.529571759259259</v>
      </c>
      <c r="B26815" s="1" t="n">
        <v>12.27</v>
      </c>
    </row>
    <row r="26816" customFormat="false" ht="15" hidden="false" customHeight="false" outlineLevel="0" collapsed="false">
      <c r="A26816" s="2" t="n">
        <v>0.529583333333333</v>
      </c>
      <c r="B26816" s="1" t="n">
        <v>12.17</v>
      </c>
    </row>
    <row r="26817" customFormat="false" ht="15" hidden="false" customHeight="false" outlineLevel="0" collapsed="false">
      <c r="A26817" s="2" t="n">
        <v>0.529594907407407</v>
      </c>
      <c r="B26817" s="1" t="n">
        <v>11.78</v>
      </c>
    </row>
    <row r="26818" customFormat="false" ht="15" hidden="false" customHeight="false" outlineLevel="0" collapsed="false">
      <c r="A26818" s="2" t="n">
        <v>0.529606481481482</v>
      </c>
      <c r="B26818" s="1" t="n">
        <v>11.87</v>
      </c>
    </row>
    <row r="26819" customFormat="false" ht="15" hidden="false" customHeight="false" outlineLevel="0" collapsed="false">
      <c r="A26819" s="2" t="n">
        <v>0.529618055555556</v>
      </c>
      <c r="B26819" s="1" t="n">
        <v>11.85</v>
      </c>
    </row>
    <row r="26820" customFormat="false" ht="15" hidden="false" customHeight="false" outlineLevel="0" collapsed="false">
      <c r="A26820" s="2" t="n">
        <v>0.52962962962963</v>
      </c>
      <c r="B26820" s="1" t="n">
        <v>12.02</v>
      </c>
    </row>
    <row r="26821" customFormat="false" ht="15" hidden="false" customHeight="false" outlineLevel="0" collapsed="false">
      <c r="A26821" s="2" t="n">
        <v>0.529641203703704</v>
      </c>
      <c r="B26821" s="1" t="n">
        <v>12.21</v>
      </c>
    </row>
    <row r="26822" customFormat="false" ht="15" hidden="false" customHeight="false" outlineLevel="0" collapsed="false">
      <c r="A26822" s="2" t="n">
        <v>0.529652777777778</v>
      </c>
      <c r="B26822" s="1" t="n">
        <v>12.08</v>
      </c>
    </row>
    <row r="26823" customFormat="false" ht="15" hidden="false" customHeight="false" outlineLevel="0" collapsed="false">
      <c r="A26823" s="2" t="n">
        <v>0.529664351851852</v>
      </c>
      <c r="B26823" s="1" t="n">
        <v>12.35</v>
      </c>
    </row>
    <row r="26824" customFormat="false" ht="15" hidden="false" customHeight="false" outlineLevel="0" collapsed="false">
      <c r="A26824" s="2" t="n">
        <v>0.529675925925926</v>
      </c>
      <c r="B26824" s="1" t="n">
        <v>12.48</v>
      </c>
    </row>
    <row r="26825" customFormat="false" ht="15" hidden="false" customHeight="false" outlineLevel="0" collapsed="false">
      <c r="A26825" s="2" t="n">
        <v>0.5296875</v>
      </c>
      <c r="B26825" s="1" t="n">
        <v>12.12</v>
      </c>
    </row>
    <row r="26826" customFormat="false" ht="15" hidden="false" customHeight="false" outlineLevel="0" collapsed="false">
      <c r="A26826" s="2" t="n">
        <v>0.529699074074074</v>
      </c>
      <c r="B26826" s="1" t="n">
        <v>11.93</v>
      </c>
    </row>
    <row r="26827" customFormat="false" ht="15" hidden="false" customHeight="false" outlineLevel="0" collapsed="false">
      <c r="A26827" s="2" t="n">
        <v>0.529710648148148</v>
      </c>
      <c r="B26827" s="1" t="n">
        <v>11.78</v>
      </c>
    </row>
    <row r="26828" customFormat="false" ht="15" hidden="false" customHeight="false" outlineLevel="0" collapsed="false">
      <c r="A26828" s="2" t="n">
        <v>0.529722222222222</v>
      </c>
      <c r="B26828" s="1" t="n">
        <v>11.79</v>
      </c>
    </row>
    <row r="26829" customFormat="false" ht="15" hidden="false" customHeight="false" outlineLevel="0" collapsed="false">
      <c r="A26829" s="2" t="n">
        <v>0.529733796296296</v>
      </c>
      <c r="B26829" s="1" t="n">
        <v>11.94</v>
      </c>
    </row>
    <row r="26830" customFormat="false" ht="15" hidden="false" customHeight="false" outlineLevel="0" collapsed="false">
      <c r="A26830" s="2" t="n">
        <v>0.52974537037037</v>
      </c>
      <c r="B26830" s="1" t="n">
        <v>11.82</v>
      </c>
    </row>
    <row r="26831" customFormat="false" ht="15" hidden="false" customHeight="false" outlineLevel="0" collapsed="false">
      <c r="A26831" s="2" t="n">
        <v>0.529756944444444</v>
      </c>
      <c r="B26831" s="1" t="n">
        <v>11.71</v>
      </c>
    </row>
    <row r="26832" customFormat="false" ht="15" hidden="false" customHeight="false" outlineLevel="0" collapsed="false">
      <c r="A26832" s="2" t="n">
        <v>0.529768518518519</v>
      </c>
      <c r="B26832" s="1" t="n">
        <v>11.88</v>
      </c>
    </row>
    <row r="26833" customFormat="false" ht="15" hidden="false" customHeight="false" outlineLevel="0" collapsed="false">
      <c r="A26833" s="2" t="n">
        <v>0.529780092592593</v>
      </c>
      <c r="B26833" s="1" t="n">
        <v>11.91</v>
      </c>
    </row>
    <row r="26834" customFormat="false" ht="15" hidden="false" customHeight="false" outlineLevel="0" collapsed="false">
      <c r="A26834" s="2" t="n">
        <v>0.529791666666667</v>
      </c>
      <c r="B26834" s="1" t="n">
        <v>11.53</v>
      </c>
    </row>
    <row r="26835" customFormat="false" ht="15" hidden="false" customHeight="false" outlineLevel="0" collapsed="false">
      <c r="A26835" s="2" t="n">
        <v>0.529803240740741</v>
      </c>
      <c r="B26835" s="1" t="n">
        <v>11.53</v>
      </c>
    </row>
    <row r="26836" customFormat="false" ht="15" hidden="false" customHeight="false" outlineLevel="0" collapsed="false">
      <c r="A26836" s="2" t="n">
        <v>0.529814814814815</v>
      </c>
      <c r="B26836" s="1" t="n">
        <v>11.77</v>
      </c>
    </row>
    <row r="26837" customFormat="false" ht="15" hidden="false" customHeight="false" outlineLevel="0" collapsed="false">
      <c r="A26837" s="2" t="n">
        <v>0.529826388888889</v>
      </c>
      <c r="B26837" s="1" t="n">
        <v>11.82</v>
      </c>
    </row>
    <row r="26838" customFormat="false" ht="15" hidden="false" customHeight="false" outlineLevel="0" collapsed="false">
      <c r="A26838" s="2" t="n">
        <v>0.529837962962963</v>
      </c>
      <c r="B26838" s="1" t="n">
        <v>11.9</v>
      </c>
    </row>
    <row r="26839" customFormat="false" ht="15" hidden="false" customHeight="false" outlineLevel="0" collapsed="false">
      <c r="A26839" s="2" t="n">
        <v>0.529849537037037</v>
      </c>
      <c r="B26839" s="1" t="n">
        <v>12.11</v>
      </c>
    </row>
    <row r="26840" customFormat="false" ht="15" hidden="false" customHeight="false" outlineLevel="0" collapsed="false">
      <c r="A26840" s="2" t="n">
        <v>0.529861111111111</v>
      </c>
      <c r="B26840" s="1" t="n">
        <v>12.35</v>
      </c>
    </row>
    <row r="26841" customFormat="false" ht="15" hidden="false" customHeight="false" outlineLevel="0" collapsed="false">
      <c r="A26841" s="2" t="n">
        <v>0.529872685185185</v>
      </c>
      <c r="B26841" s="1" t="n">
        <v>12.15</v>
      </c>
    </row>
    <row r="26842" customFormat="false" ht="15" hidden="false" customHeight="false" outlineLevel="0" collapsed="false">
      <c r="A26842" s="2" t="n">
        <v>0.529884259259259</v>
      </c>
      <c r="B26842" s="1" t="n">
        <v>11.98</v>
      </c>
    </row>
    <row r="26843" customFormat="false" ht="15" hidden="false" customHeight="false" outlineLevel="0" collapsed="false">
      <c r="A26843" s="2" t="n">
        <v>0.529895833333333</v>
      </c>
      <c r="B26843" s="1" t="n">
        <v>11.85</v>
      </c>
    </row>
    <row r="26844" customFormat="false" ht="15" hidden="false" customHeight="false" outlineLevel="0" collapsed="false">
      <c r="A26844" s="2" t="n">
        <v>0.529907407407407</v>
      </c>
      <c r="B26844" s="1" t="n">
        <v>11.69</v>
      </c>
    </row>
    <row r="26845" customFormat="false" ht="15" hidden="false" customHeight="false" outlineLevel="0" collapsed="false">
      <c r="A26845" s="2" t="n">
        <v>0.529918981481481</v>
      </c>
      <c r="B26845" s="1" t="n">
        <v>11.67</v>
      </c>
    </row>
    <row r="26846" customFormat="false" ht="15" hidden="false" customHeight="false" outlineLevel="0" collapsed="false">
      <c r="A26846" s="2" t="n">
        <v>0.529930555555556</v>
      </c>
      <c r="B26846" s="1" t="n">
        <v>11.71</v>
      </c>
    </row>
    <row r="26847" customFormat="false" ht="15" hidden="false" customHeight="false" outlineLevel="0" collapsed="false">
      <c r="A26847" s="2" t="n">
        <v>0.52994212962963</v>
      </c>
      <c r="B26847" s="1" t="n">
        <v>11.48</v>
      </c>
    </row>
    <row r="26848" customFormat="false" ht="15" hidden="false" customHeight="false" outlineLevel="0" collapsed="false">
      <c r="A26848" s="2" t="n">
        <v>0.529953703703704</v>
      </c>
      <c r="B26848" s="1" t="n">
        <v>11.73</v>
      </c>
    </row>
    <row r="26849" customFormat="false" ht="15" hidden="false" customHeight="false" outlineLevel="0" collapsed="false">
      <c r="A26849" s="2" t="n">
        <v>0.529965277777778</v>
      </c>
      <c r="B26849" s="1" t="n">
        <v>11.88</v>
      </c>
    </row>
    <row r="26850" customFormat="false" ht="15" hidden="false" customHeight="false" outlineLevel="0" collapsed="false">
      <c r="A26850" s="2" t="n">
        <v>0.529976851851852</v>
      </c>
      <c r="B26850" s="1" t="n">
        <v>11.83</v>
      </c>
    </row>
    <row r="26851" customFormat="false" ht="15" hidden="false" customHeight="false" outlineLevel="0" collapsed="false">
      <c r="A26851" s="2" t="n">
        <v>0.529988425925926</v>
      </c>
      <c r="B26851" s="1" t="n">
        <v>12.03</v>
      </c>
    </row>
    <row r="26852" customFormat="false" ht="15" hidden="false" customHeight="false" outlineLevel="0" collapsed="false">
      <c r="A26852" s="2" t="n">
        <v>0.53</v>
      </c>
      <c r="B26852" s="1" t="n">
        <v>11.72</v>
      </c>
    </row>
    <row r="26853" customFormat="false" ht="15" hidden="false" customHeight="false" outlineLevel="0" collapsed="false">
      <c r="A26853" s="2" t="n">
        <v>0.530011574074074</v>
      </c>
      <c r="B26853" s="1" t="n">
        <v>12.03</v>
      </c>
    </row>
    <row r="26854" customFormat="false" ht="15" hidden="false" customHeight="false" outlineLevel="0" collapsed="false">
      <c r="A26854" s="2" t="n">
        <v>0.530023148148148</v>
      </c>
      <c r="B26854" s="1" t="n">
        <v>12.15</v>
      </c>
    </row>
    <row r="26855" customFormat="false" ht="15" hidden="false" customHeight="false" outlineLevel="0" collapsed="false">
      <c r="A26855" s="2" t="n">
        <v>0.530034722222222</v>
      </c>
      <c r="B26855" s="1" t="n">
        <v>11.98</v>
      </c>
    </row>
    <row r="26856" customFormat="false" ht="15" hidden="false" customHeight="false" outlineLevel="0" collapsed="false">
      <c r="A26856" s="2" t="n">
        <v>0.530046296296296</v>
      </c>
      <c r="B26856" s="1" t="n">
        <v>12.17</v>
      </c>
    </row>
    <row r="26857" customFormat="false" ht="15" hidden="false" customHeight="false" outlineLevel="0" collapsed="false">
      <c r="A26857" s="2" t="n">
        <v>0.53005787037037</v>
      </c>
      <c r="B26857" s="1" t="n">
        <v>12.07</v>
      </c>
    </row>
    <row r="26858" customFormat="false" ht="15" hidden="false" customHeight="false" outlineLevel="0" collapsed="false">
      <c r="A26858" s="2" t="n">
        <v>0.530069444444444</v>
      </c>
      <c r="B26858" s="1" t="n">
        <v>12.7</v>
      </c>
    </row>
    <row r="26859" customFormat="false" ht="15" hidden="false" customHeight="false" outlineLevel="0" collapsed="false">
      <c r="A26859" s="2" t="n">
        <v>0.530081018518519</v>
      </c>
      <c r="B26859" s="1" t="n">
        <v>12.58</v>
      </c>
    </row>
    <row r="26860" customFormat="false" ht="15" hidden="false" customHeight="false" outlineLevel="0" collapsed="false">
      <c r="A26860" s="2" t="n">
        <v>0.530092592592593</v>
      </c>
      <c r="B26860" s="1" t="n">
        <v>12.41</v>
      </c>
    </row>
    <row r="26861" customFormat="false" ht="15" hidden="false" customHeight="false" outlineLevel="0" collapsed="false">
      <c r="A26861" s="2" t="n">
        <v>0.530104166666667</v>
      </c>
      <c r="B26861" s="1" t="n">
        <v>12.42</v>
      </c>
    </row>
    <row r="26862" customFormat="false" ht="15" hidden="false" customHeight="false" outlineLevel="0" collapsed="false">
      <c r="A26862" s="2" t="n">
        <v>0.530115740740741</v>
      </c>
      <c r="B26862" s="1" t="n">
        <v>12.21</v>
      </c>
    </row>
    <row r="26863" customFormat="false" ht="15" hidden="false" customHeight="false" outlineLevel="0" collapsed="false">
      <c r="A26863" s="2" t="n">
        <v>0.530127314814815</v>
      </c>
      <c r="B26863" s="1" t="n">
        <v>11.9</v>
      </c>
    </row>
    <row r="26864" customFormat="false" ht="15" hidden="false" customHeight="false" outlineLevel="0" collapsed="false">
      <c r="A26864" s="2" t="n">
        <v>0.530138888888889</v>
      </c>
      <c r="B26864" s="1" t="n">
        <v>12.04</v>
      </c>
    </row>
    <row r="26865" customFormat="false" ht="15" hidden="false" customHeight="false" outlineLevel="0" collapsed="false">
      <c r="A26865" s="2" t="n">
        <v>0.530150462962963</v>
      </c>
      <c r="B26865" s="1" t="n">
        <v>12.12</v>
      </c>
    </row>
    <row r="26866" customFormat="false" ht="15" hidden="false" customHeight="false" outlineLevel="0" collapsed="false">
      <c r="A26866" s="2" t="n">
        <v>0.530162037037037</v>
      </c>
      <c r="B26866" s="1" t="n">
        <v>11.82</v>
      </c>
    </row>
    <row r="26867" customFormat="false" ht="15" hidden="false" customHeight="false" outlineLevel="0" collapsed="false">
      <c r="A26867" s="2" t="n">
        <v>0.530173611111111</v>
      </c>
      <c r="B26867" s="1" t="n">
        <v>11.82</v>
      </c>
    </row>
    <row r="26868" customFormat="false" ht="15" hidden="false" customHeight="false" outlineLevel="0" collapsed="false">
      <c r="A26868" s="2" t="n">
        <v>0.530185185185185</v>
      </c>
      <c r="B26868" s="1" t="n">
        <v>11.9</v>
      </c>
    </row>
    <row r="26869" customFormat="false" ht="15" hidden="false" customHeight="false" outlineLevel="0" collapsed="false">
      <c r="A26869" s="2" t="n">
        <v>0.530196759259259</v>
      </c>
      <c r="B26869" s="1" t="n">
        <v>12.15</v>
      </c>
    </row>
    <row r="26870" customFormat="false" ht="15" hidden="false" customHeight="false" outlineLevel="0" collapsed="false">
      <c r="A26870" s="2" t="n">
        <v>0.530208333333333</v>
      </c>
      <c r="B26870" s="1" t="n">
        <v>12.09</v>
      </c>
    </row>
    <row r="26871" customFormat="false" ht="15" hidden="false" customHeight="false" outlineLevel="0" collapsed="false">
      <c r="A26871" s="2" t="n">
        <v>0.530219907407407</v>
      </c>
      <c r="B26871" s="1" t="n">
        <v>11.67</v>
      </c>
    </row>
    <row r="26872" customFormat="false" ht="15" hidden="false" customHeight="false" outlineLevel="0" collapsed="false">
      <c r="A26872" s="2" t="n">
        <v>0.530231481481482</v>
      </c>
      <c r="B26872" s="1" t="n">
        <v>11.99</v>
      </c>
    </row>
    <row r="26873" customFormat="false" ht="15" hidden="false" customHeight="false" outlineLevel="0" collapsed="false">
      <c r="A26873" s="2" t="n">
        <v>0.530243055555556</v>
      </c>
      <c r="B26873" s="1" t="n">
        <v>12.13</v>
      </c>
    </row>
    <row r="26874" customFormat="false" ht="15" hidden="false" customHeight="false" outlineLevel="0" collapsed="false">
      <c r="A26874" s="2" t="n">
        <v>0.53025462962963</v>
      </c>
      <c r="B26874" s="1" t="n">
        <v>11.98</v>
      </c>
    </row>
    <row r="26875" customFormat="false" ht="15" hidden="false" customHeight="false" outlineLevel="0" collapsed="false">
      <c r="A26875" s="2" t="n">
        <v>0.530266203703704</v>
      </c>
      <c r="B26875" s="1" t="n">
        <v>11.64</v>
      </c>
    </row>
    <row r="26876" customFormat="false" ht="15" hidden="false" customHeight="false" outlineLevel="0" collapsed="false">
      <c r="A26876" s="2" t="n">
        <v>0.530277777777778</v>
      </c>
      <c r="B26876" s="1" t="n">
        <v>11.97</v>
      </c>
    </row>
    <row r="26877" customFormat="false" ht="15" hidden="false" customHeight="false" outlineLevel="0" collapsed="false">
      <c r="A26877" s="2" t="n">
        <v>0.530289351851852</v>
      </c>
      <c r="B26877" s="1" t="n">
        <v>11.88</v>
      </c>
    </row>
    <row r="26878" customFormat="false" ht="15" hidden="false" customHeight="false" outlineLevel="0" collapsed="false">
      <c r="A26878" s="2" t="n">
        <v>0.530300925925926</v>
      </c>
      <c r="B26878" s="1" t="n">
        <v>12.3</v>
      </c>
    </row>
    <row r="26879" customFormat="false" ht="15" hidden="false" customHeight="false" outlineLevel="0" collapsed="false">
      <c r="A26879" s="2" t="n">
        <v>0.5303125</v>
      </c>
      <c r="B26879" s="1" t="n">
        <v>12.07</v>
      </c>
    </row>
    <row r="26880" customFormat="false" ht="15" hidden="false" customHeight="false" outlineLevel="0" collapsed="false">
      <c r="A26880" s="2" t="n">
        <v>0.530324074074074</v>
      </c>
      <c r="B26880" s="1" t="n">
        <v>12.12</v>
      </c>
    </row>
    <row r="26881" customFormat="false" ht="15" hidden="false" customHeight="false" outlineLevel="0" collapsed="false">
      <c r="A26881" s="2" t="n">
        <v>0.530335648148148</v>
      </c>
      <c r="B26881" s="1" t="n">
        <v>12.05</v>
      </c>
    </row>
    <row r="26882" customFormat="false" ht="15" hidden="false" customHeight="false" outlineLevel="0" collapsed="false">
      <c r="A26882" s="2" t="n">
        <v>0.530347222222222</v>
      </c>
      <c r="B26882" s="1" t="n">
        <v>12.18</v>
      </c>
    </row>
    <row r="26883" customFormat="false" ht="15" hidden="false" customHeight="false" outlineLevel="0" collapsed="false">
      <c r="A26883" s="2" t="n">
        <v>0.530358796296296</v>
      </c>
      <c r="B26883" s="1" t="n">
        <v>12.36</v>
      </c>
    </row>
    <row r="26884" customFormat="false" ht="15" hidden="false" customHeight="false" outlineLevel="0" collapsed="false">
      <c r="A26884" s="2" t="n">
        <v>0.53037037037037</v>
      </c>
      <c r="B26884" s="1" t="n">
        <v>12.18</v>
      </c>
    </row>
    <row r="26885" customFormat="false" ht="15" hidden="false" customHeight="false" outlineLevel="0" collapsed="false">
      <c r="A26885" s="2" t="n">
        <v>0.530381944444444</v>
      </c>
      <c r="B26885" s="1" t="n">
        <v>12.06</v>
      </c>
    </row>
    <row r="26886" customFormat="false" ht="15" hidden="false" customHeight="false" outlineLevel="0" collapsed="false">
      <c r="A26886" s="2" t="n">
        <v>0.530393518518519</v>
      </c>
      <c r="B26886" s="1" t="n">
        <v>11.85</v>
      </c>
    </row>
    <row r="26887" customFormat="false" ht="15" hidden="false" customHeight="false" outlineLevel="0" collapsed="false">
      <c r="A26887" s="2" t="n">
        <v>0.530405092592593</v>
      </c>
      <c r="B26887" s="1" t="n">
        <v>11.9</v>
      </c>
    </row>
    <row r="26888" customFormat="false" ht="15" hidden="false" customHeight="false" outlineLevel="0" collapsed="false">
      <c r="A26888" s="2" t="n">
        <v>0.530416666666667</v>
      </c>
      <c r="B26888" s="1" t="n">
        <v>12.01</v>
      </c>
    </row>
    <row r="26889" customFormat="false" ht="15" hidden="false" customHeight="false" outlineLevel="0" collapsed="false">
      <c r="A26889" s="2" t="n">
        <v>0.530428240740741</v>
      </c>
      <c r="B26889" s="1" t="n">
        <v>12.03</v>
      </c>
    </row>
    <row r="26890" customFormat="false" ht="15" hidden="false" customHeight="false" outlineLevel="0" collapsed="false">
      <c r="A26890" s="2" t="n">
        <v>0.530439814814815</v>
      </c>
      <c r="B26890" s="1" t="n">
        <v>12.3</v>
      </c>
    </row>
    <row r="26891" customFormat="false" ht="15" hidden="false" customHeight="false" outlineLevel="0" collapsed="false">
      <c r="A26891" s="2" t="n">
        <v>0.530451388888889</v>
      </c>
      <c r="B26891" s="1" t="n">
        <v>12.15</v>
      </c>
    </row>
    <row r="26892" customFormat="false" ht="15" hidden="false" customHeight="false" outlineLevel="0" collapsed="false">
      <c r="A26892" s="2" t="n">
        <v>0.530462962962963</v>
      </c>
      <c r="B26892" s="1" t="n">
        <v>11.92</v>
      </c>
    </row>
    <row r="26893" customFormat="false" ht="15" hidden="false" customHeight="false" outlineLevel="0" collapsed="false">
      <c r="A26893" s="2" t="n">
        <v>0.530474537037037</v>
      </c>
      <c r="B26893" s="1" t="n">
        <v>12.15</v>
      </c>
    </row>
    <row r="26894" customFormat="false" ht="15" hidden="false" customHeight="false" outlineLevel="0" collapsed="false">
      <c r="A26894" s="2" t="n">
        <v>0.530486111111111</v>
      </c>
      <c r="B26894" s="1" t="n">
        <v>11.88</v>
      </c>
    </row>
    <row r="26895" customFormat="false" ht="15" hidden="false" customHeight="false" outlineLevel="0" collapsed="false">
      <c r="A26895" s="2" t="n">
        <v>0.530497685185185</v>
      </c>
      <c r="B26895" s="1" t="n">
        <v>11.93</v>
      </c>
    </row>
    <row r="26896" customFormat="false" ht="15" hidden="false" customHeight="false" outlineLevel="0" collapsed="false">
      <c r="A26896" s="2" t="n">
        <v>0.530509259259259</v>
      </c>
      <c r="B26896" s="1" t="n">
        <v>12.12</v>
      </c>
    </row>
    <row r="26897" customFormat="false" ht="15" hidden="false" customHeight="false" outlineLevel="0" collapsed="false">
      <c r="A26897" s="2" t="n">
        <v>0.530520833333333</v>
      </c>
      <c r="B26897" s="1" t="n">
        <v>12.19</v>
      </c>
    </row>
    <row r="26898" customFormat="false" ht="15" hidden="false" customHeight="false" outlineLevel="0" collapsed="false">
      <c r="A26898" s="2" t="n">
        <v>0.530532407407408</v>
      </c>
      <c r="B26898" s="1" t="n">
        <v>12.39</v>
      </c>
    </row>
    <row r="26899" customFormat="false" ht="15" hidden="false" customHeight="false" outlineLevel="0" collapsed="false">
      <c r="A26899" s="2" t="n">
        <v>0.530543981481482</v>
      </c>
      <c r="B26899" s="1" t="n">
        <v>12.39</v>
      </c>
    </row>
    <row r="26900" customFormat="false" ht="15" hidden="false" customHeight="false" outlineLevel="0" collapsed="false">
      <c r="A26900" s="2" t="n">
        <v>0.530555555555556</v>
      </c>
      <c r="B26900" s="1" t="n">
        <v>12.4</v>
      </c>
    </row>
    <row r="26901" customFormat="false" ht="15" hidden="false" customHeight="false" outlineLevel="0" collapsed="false">
      <c r="A26901" s="2" t="n">
        <v>0.53056712962963</v>
      </c>
      <c r="B26901" s="1" t="n">
        <v>12.1</v>
      </c>
    </row>
    <row r="26902" customFormat="false" ht="15" hidden="false" customHeight="false" outlineLevel="0" collapsed="false">
      <c r="A26902" s="2" t="n">
        <v>0.530578703703704</v>
      </c>
      <c r="B26902" s="1" t="n">
        <v>12.32</v>
      </c>
    </row>
    <row r="26903" customFormat="false" ht="15" hidden="false" customHeight="false" outlineLevel="0" collapsed="false">
      <c r="A26903" s="2" t="n">
        <v>0.530590277777778</v>
      </c>
      <c r="B26903" s="1" t="n">
        <v>12.01</v>
      </c>
    </row>
    <row r="26904" customFormat="false" ht="15" hidden="false" customHeight="false" outlineLevel="0" collapsed="false">
      <c r="A26904" s="2" t="n">
        <v>0.530601851851852</v>
      </c>
      <c r="B26904" s="1" t="n">
        <v>11.79</v>
      </c>
    </row>
    <row r="26905" customFormat="false" ht="15" hidden="false" customHeight="false" outlineLevel="0" collapsed="false">
      <c r="A26905" s="2" t="n">
        <v>0.530613425925926</v>
      </c>
      <c r="B26905" s="1" t="n">
        <v>11.95</v>
      </c>
    </row>
    <row r="26906" customFormat="false" ht="15" hidden="false" customHeight="false" outlineLevel="0" collapsed="false">
      <c r="A26906" s="2" t="n">
        <v>0.530625</v>
      </c>
      <c r="B26906" s="1" t="n">
        <v>12.15</v>
      </c>
    </row>
    <row r="26907" customFormat="false" ht="15" hidden="false" customHeight="false" outlineLevel="0" collapsed="false">
      <c r="A26907" s="2" t="n">
        <v>0.530636574074074</v>
      </c>
      <c r="B26907" s="1" t="n">
        <v>11.9</v>
      </c>
    </row>
    <row r="26908" customFormat="false" ht="15" hidden="false" customHeight="false" outlineLevel="0" collapsed="false">
      <c r="A26908" s="2" t="n">
        <v>0.530648148148148</v>
      </c>
      <c r="B26908" s="1" t="n">
        <v>12.16</v>
      </c>
    </row>
    <row r="26909" customFormat="false" ht="15" hidden="false" customHeight="false" outlineLevel="0" collapsed="false">
      <c r="A26909" s="2" t="n">
        <v>0.530659722222222</v>
      </c>
      <c r="B26909" s="1" t="n">
        <v>12.23</v>
      </c>
    </row>
    <row r="26910" customFormat="false" ht="15" hidden="false" customHeight="false" outlineLevel="0" collapsed="false">
      <c r="A26910" s="2" t="n">
        <v>0.530671296296296</v>
      </c>
      <c r="B26910" s="1" t="n">
        <v>12.32</v>
      </c>
    </row>
    <row r="26911" customFormat="false" ht="15" hidden="false" customHeight="false" outlineLevel="0" collapsed="false">
      <c r="A26911" s="2" t="n">
        <v>0.53068287037037</v>
      </c>
      <c r="B26911" s="1" t="n">
        <v>12.32</v>
      </c>
    </row>
    <row r="26912" customFormat="false" ht="15" hidden="false" customHeight="false" outlineLevel="0" collapsed="false">
      <c r="A26912" s="2" t="n">
        <v>0.530694444444445</v>
      </c>
      <c r="B26912" s="1" t="n">
        <v>12.1</v>
      </c>
    </row>
    <row r="26913" customFormat="false" ht="15" hidden="false" customHeight="false" outlineLevel="0" collapsed="false">
      <c r="A26913" s="2" t="n">
        <v>0.530706018518519</v>
      </c>
      <c r="B26913" s="1" t="n">
        <v>11.87</v>
      </c>
    </row>
    <row r="26914" customFormat="false" ht="15" hidden="false" customHeight="false" outlineLevel="0" collapsed="false">
      <c r="A26914" s="2" t="n">
        <v>0.530717592592593</v>
      </c>
      <c r="B26914" s="1" t="n">
        <v>11.82</v>
      </c>
    </row>
    <row r="26915" customFormat="false" ht="15" hidden="false" customHeight="false" outlineLevel="0" collapsed="false">
      <c r="A26915" s="2" t="n">
        <v>0.530729166666667</v>
      </c>
      <c r="B26915" s="1" t="n">
        <v>11.53</v>
      </c>
    </row>
    <row r="26916" customFormat="false" ht="15" hidden="false" customHeight="false" outlineLevel="0" collapsed="false">
      <c r="A26916" s="2" t="n">
        <v>0.530740740740741</v>
      </c>
      <c r="B26916" s="1" t="n">
        <v>11.95</v>
      </c>
    </row>
    <row r="26917" customFormat="false" ht="15" hidden="false" customHeight="false" outlineLevel="0" collapsed="false">
      <c r="A26917" s="2" t="n">
        <v>0.530752314814815</v>
      </c>
      <c r="B26917" s="1" t="n">
        <v>11.37</v>
      </c>
    </row>
    <row r="26918" customFormat="false" ht="15" hidden="false" customHeight="false" outlineLevel="0" collapsed="false">
      <c r="A26918" s="2" t="n">
        <v>0.530763888888889</v>
      </c>
      <c r="B26918" s="1" t="n">
        <v>11.7</v>
      </c>
    </row>
    <row r="26919" customFormat="false" ht="15" hidden="false" customHeight="false" outlineLevel="0" collapsed="false">
      <c r="A26919" s="2" t="n">
        <v>0.530775462962963</v>
      </c>
      <c r="B26919" s="1" t="n">
        <v>11.87</v>
      </c>
    </row>
    <row r="26920" customFormat="false" ht="15" hidden="false" customHeight="false" outlineLevel="0" collapsed="false">
      <c r="A26920" s="2" t="n">
        <v>0.530787037037037</v>
      </c>
      <c r="B26920" s="1" t="n">
        <v>11.79</v>
      </c>
    </row>
    <row r="26921" customFormat="false" ht="15" hidden="false" customHeight="false" outlineLevel="0" collapsed="false">
      <c r="A26921" s="2" t="n">
        <v>0.530798611111111</v>
      </c>
      <c r="B26921" s="1" t="n">
        <v>11.79</v>
      </c>
    </row>
    <row r="26922" customFormat="false" ht="15" hidden="false" customHeight="false" outlineLevel="0" collapsed="false">
      <c r="A26922" s="2" t="n">
        <v>0.530810185185185</v>
      </c>
      <c r="B26922" s="1" t="n">
        <v>11.96</v>
      </c>
    </row>
    <row r="26923" customFormat="false" ht="15" hidden="false" customHeight="false" outlineLevel="0" collapsed="false">
      <c r="A26923" s="2" t="n">
        <v>0.530821759259259</v>
      </c>
      <c r="B26923" s="1" t="n">
        <v>11.94</v>
      </c>
    </row>
    <row r="26924" customFormat="false" ht="15" hidden="false" customHeight="false" outlineLevel="0" collapsed="false">
      <c r="A26924" s="2" t="n">
        <v>0.530833333333333</v>
      </c>
      <c r="B26924" s="1" t="n">
        <v>11.8</v>
      </c>
    </row>
    <row r="26925" customFormat="false" ht="15" hidden="false" customHeight="false" outlineLevel="0" collapsed="false">
      <c r="A26925" s="2" t="n">
        <v>0.530844907407407</v>
      </c>
      <c r="B26925" s="1" t="n">
        <v>12.05</v>
      </c>
    </row>
    <row r="26926" customFormat="false" ht="15" hidden="false" customHeight="false" outlineLevel="0" collapsed="false">
      <c r="A26926" s="2" t="n">
        <v>0.530856481481482</v>
      </c>
      <c r="B26926" s="1" t="n">
        <v>11.94</v>
      </c>
    </row>
    <row r="26927" customFormat="false" ht="15" hidden="false" customHeight="false" outlineLevel="0" collapsed="false">
      <c r="A26927" s="2" t="n">
        <v>0.530868055555556</v>
      </c>
      <c r="B26927" s="1" t="n">
        <v>11.82</v>
      </c>
    </row>
    <row r="26928" customFormat="false" ht="15" hidden="false" customHeight="false" outlineLevel="0" collapsed="false">
      <c r="A26928" s="2" t="n">
        <v>0.53087962962963</v>
      </c>
      <c r="B26928" s="1" t="n">
        <v>11.76</v>
      </c>
    </row>
    <row r="26929" customFormat="false" ht="15" hidden="false" customHeight="false" outlineLevel="0" collapsed="false">
      <c r="A26929" s="2" t="n">
        <v>0.530891203703704</v>
      </c>
      <c r="B26929" s="1" t="n">
        <v>11.52</v>
      </c>
    </row>
    <row r="26930" customFormat="false" ht="15" hidden="false" customHeight="false" outlineLevel="0" collapsed="false">
      <c r="A26930" s="2" t="n">
        <v>0.530902777777778</v>
      </c>
      <c r="B26930" s="1" t="n">
        <v>11.36</v>
      </c>
    </row>
    <row r="26931" customFormat="false" ht="15" hidden="false" customHeight="false" outlineLevel="0" collapsed="false">
      <c r="A26931" s="2" t="n">
        <v>0.530914351851852</v>
      </c>
      <c r="B26931" s="1" t="n">
        <v>11.31</v>
      </c>
    </row>
    <row r="26932" customFormat="false" ht="15" hidden="false" customHeight="false" outlineLevel="0" collapsed="false">
      <c r="A26932" s="2" t="n">
        <v>0.530925925925926</v>
      </c>
      <c r="B26932" s="1" t="n">
        <v>11.53</v>
      </c>
    </row>
    <row r="26933" customFormat="false" ht="15" hidden="false" customHeight="false" outlineLevel="0" collapsed="false">
      <c r="A26933" s="2" t="n">
        <v>0.5309375</v>
      </c>
      <c r="B26933" s="1" t="n">
        <v>11.63</v>
      </c>
    </row>
    <row r="26934" customFormat="false" ht="15" hidden="false" customHeight="false" outlineLevel="0" collapsed="false">
      <c r="A26934" s="2" t="n">
        <v>0.530949074074074</v>
      </c>
      <c r="B26934" s="1" t="n">
        <v>11.66</v>
      </c>
    </row>
    <row r="26935" customFormat="false" ht="15" hidden="false" customHeight="false" outlineLevel="0" collapsed="false">
      <c r="A26935" s="2" t="n">
        <v>0.530960648148148</v>
      </c>
      <c r="B26935" s="1" t="n">
        <v>11.66</v>
      </c>
    </row>
    <row r="26936" customFormat="false" ht="15" hidden="false" customHeight="false" outlineLevel="0" collapsed="false">
      <c r="A26936" s="2" t="n">
        <v>0.530972222222222</v>
      </c>
      <c r="B26936" s="1" t="n">
        <v>11.88</v>
      </c>
    </row>
    <row r="26937" customFormat="false" ht="15" hidden="false" customHeight="false" outlineLevel="0" collapsed="false">
      <c r="A26937" s="2" t="n">
        <v>0.530983796296296</v>
      </c>
      <c r="B26937" s="1" t="n">
        <v>11.91</v>
      </c>
    </row>
    <row r="26938" customFormat="false" ht="15" hidden="false" customHeight="false" outlineLevel="0" collapsed="false">
      <c r="A26938" s="2" t="n">
        <v>0.53099537037037</v>
      </c>
      <c r="B26938" s="1" t="n">
        <v>11.96</v>
      </c>
    </row>
    <row r="26939" customFormat="false" ht="15" hidden="false" customHeight="false" outlineLevel="0" collapsed="false">
      <c r="A26939" s="2" t="n">
        <v>0.531006944444444</v>
      </c>
      <c r="B26939" s="1" t="n">
        <v>12.36</v>
      </c>
    </row>
    <row r="26940" customFormat="false" ht="15" hidden="false" customHeight="false" outlineLevel="0" collapsed="false">
      <c r="A26940" s="2" t="n">
        <v>0.531018518518518</v>
      </c>
      <c r="B26940" s="1" t="n">
        <v>11.82</v>
      </c>
    </row>
    <row r="26941" customFormat="false" ht="15" hidden="false" customHeight="false" outlineLevel="0" collapsed="false">
      <c r="A26941" s="2" t="n">
        <v>0.531030092592593</v>
      </c>
      <c r="B26941" s="1" t="n">
        <v>12.18</v>
      </c>
    </row>
    <row r="26942" customFormat="false" ht="15" hidden="false" customHeight="false" outlineLevel="0" collapsed="false">
      <c r="A26942" s="2" t="n">
        <v>0.531041666666667</v>
      </c>
      <c r="B26942" s="1" t="n">
        <v>12.45</v>
      </c>
    </row>
    <row r="26943" customFormat="false" ht="15" hidden="false" customHeight="false" outlineLevel="0" collapsed="false">
      <c r="A26943" s="2" t="n">
        <v>0.531053240740741</v>
      </c>
      <c r="B26943" s="1" t="n">
        <v>12.08</v>
      </c>
    </row>
    <row r="26944" customFormat="false" ht="15" hidden="false" customHeight="false" outlineLevel="0" collapsed="false">
      <c r="A26944" s="2" t="n">
        <v>0.531064814814815</v>
      </c>
      <c r="B26944" s="1" t="n">
        <v>12.17</v>
      </c>
    </row>
    <row r="26945" customFormat="false" ht="15" hidden="false" customHeight="false" outlineLevel="0" collapsed="false">
      <c r="A26945" s="2" t="n">
        <v>0.531076388888889</v>
      </c>
      <c r="B26945" s="1" t="n">
        <v>12.12</v>
      </c>
    </row>
    <row r="26946" customFormat="false" ht="15" hidden="false" customHeight="false" outlineLevel="0" collapsed="false">
      <c r="A26946" s="2" t="n">
        <v>0.531087962962963</v>
      </c>
      <c r="B26946" s="1" t="n">
        <v>12.22</v>
      </c>
    </row>
    <row r="26947" customFormat="false" ht="15" hidden="false" customHeight="false" outlineLevel="0" collapsed="false">
      <c r="A26947" s="2" t="n">
        <v>0.531099537037037</v>
      </c>
      <c r="B26947" s="1" t="n">
        <v>11.62</v>
      </c>
    </row>
    <row r="26948" customFormat="false" ht="15" hidden="false" customHeight="false" outlineLevel="0" collapsed="false">
      <c r="A26948" s="2" t="n">
        <v>0.531111111111111</v>
      </c>
      <c r="B26948" s="1" t="n">
        <v>11.85</v>
      </c>
    </row>
    <row r="26949" customFormat="false" ht="15" hidden="false" customHeight="false" outlineLevel="0" collapsed="false">
      <c r="A26949" s="2" t="n">
        <v>0.531122685185185</v>
      </c>
      <c r="B26949" s="1" t="n">
        <v>11.63</v>
      </c>
    </row>
    <row r="26950" customFormat="false" ht="15" hidden="false" customHeight="false" outlineLevel="0" collapsed="false">
      <c r="A26950" s="2" t="n">
        <v>0.531134259259259</v>
      </c>
      <c r="B26950" s="1" t="n">
        <v>12.21</v>
      </c>
    </row>
    <row r="26951" customFormat="false" ht="15" hidden="false" customHeight="false" outlineLevel="0" collapsed="false">
      <c r="A26951" s="2" t="n">
        <v>0.531145833333333</v>
      </c>
      <c r="B26951" s="1" t="n">
        <v>12.18</v>
      </c>
    </row>
    <row r="26952" customFormat="false" ht="15" hidden="false" customHeight="false" outlineLevel="0" collapsed="false">
      <c r="A26952" s="2" t="n">
        <v>0.531157407407407</v>
      </c>
      <c r="B26952" s="1" t="n">
        <v>12.22</v>
      </c>
    </row>
    <row r="26953" customFormat="false" ht="15" hidden="false" customHeight="false" outlineLevel="0" collapsed="false">
      <c r="A26953" s="2" t="n">
        <v>0.531168981481482</v>
      </c>
      <c r="B26953" s="1" t="n">
        <v>12.05</v>
      </c>
    </row>
    <row r="26954" customFormat="false" ht="15" hidden="false" customHeight="false" outlineLevel="0" collapsed="false">
      <c r="A26954" s="2" t="n">
        <v>0.531180555555556</v>
      </c>
      <c r="B26954" s="1" t="n">
        <v>11.85</v>
      </c>
    </row>
    <row r="26955" customFormat="false" ht="15" hidden="false" customHeight="false" outlineLevel="0" collapsed="false">
      <c r="A26955" s="2" t="n">
        <v>0.53119212962963</v>
      </c>
      <c r="B26955" s="1" t="n">
        <v>12.09</v>
      </c>
    </row>
    <row r="26956" customFormat="false" ht="15" hidden="false" customHeight="false" outlineLevel="0" collapsed="false">
      <c r="A26956" s="2" t="n">
        <v>0.531203703703704</v>
      </c>
      <c r="B26956" s="1" t="n">
        <v>11.93</v>
      </c>
    </row>
    <row r="26957" customFormat="false" ht="15" hidden="false" customHeight="false" outlineLevel="0" collapsed="false">
      <c r="A26957" s="2" t="n">
        <v>0.531215277777778</v>
      </c>
      <c r="B26957" s="1" t="n">
        <v>12</v>
      </c>
    </row>
    <row r="26958" customFormat="false" ht="15" hidden="false" customHeight="false" outlineLevel="0" collapsed="false">
      <c r="A26958" s="2" t="n">
        <v>0.531226851851852</v>
      </c>
      <c r="B26958" s="1" t="n">
        <v>11.81</v>
      </c>
    </row>
    <row r="26959" customFormat="false" ht="15" hidden="false" customHeight="false" outlineLevel="0" collapsed="false">
      <c r="A26959" s="2" t="n">
        <v>0.531238425925926</v>
      </c>
      <c r="B26959" s="1" t="n">
        <v>11.81</v>
      </c>
    </row>
    <row r="26960" customFormat="false" ht="15" hidden="false" customHeight="false" outlineLevel="0" collapsed="false">
      <c r="A26960" s="2" t="n">
        <v>0.53125</v>
      </c>
      <c r="B26960" s="1" t="n">
        <v>11.97</v>
      </c>
    </row>
    <row r="26961" customFormat="false" ht="15" hidden="false" customHeight="false" outlineLevel="0" collapsed="false">
      <c r="A26961" s="2" t="n">
        <v>0.531261574074074</v>
      </c>
      <c r="B26961" s="1" t="n">
        <v>12.24</v>
      </c>
    </row>
    <row r="26962" customFormat="false" ht="15" hidden="false" customHeight="false" outlineLevel="0" collapsed="false">
      <c r="A26962" s="2" t="n">
        <v>0.531273148148148</v>
      </c>
      <c r="B26962" s="1" t="n">
        <v>12.11</v>
      </c>
    </row>
    <row r="26963" customFormat="false" ht="15" hidden="false" customHeight="false" outlineLevel="0" collapsed="false">
      <c r="A26963" s="2" t="n">
        <v>0.531284722222222</v>
      </c>
      <c r="B26963" s="1" t="n">
        <v>12.01</v>
      </c>
    </row>
    <row r="26964" customFormat="false" ht="15" hidden="false" customHeight="false" outlineLevel="0" collapsed="false">
      <c r="A26964" s="2" t="n">
        <v>0.531296296296296</v>
      </c>
      <c r="B26964" s="1" t="n">
        <v>11.97</v>
      </c>
    </row>
    <row r="26965" customFormat="false" ht="15" hidden="false" customHeight="false" outlineLevel="0" collapsed="false">
      <c r="A26965" s="2" t="n">
        <v>0.53130787037037</v>
      </c>
      <c r="B26965" s="1" t="n">
        <v>11.94</v>
      </c>
    </row>
    <row r="26966" customFormat="false" ht="15" hidden="false" customHeight="false" outlineLevel="0" collapsed="false">
      <c r="A26966" s="2" t="n">
        <v>0.531319444444445</v>
      </c>
      <c r="B26966" s="1" t="n">
        <v>11.55</v>
      </c>
    </row>
    <row r="26967" customFormat="false" ht="15" hidden="false" customHeight="false" outlineLevel="0" collapsed="false">
      <c r="A26967" s="2" t="n">
        <v>0.531331018518519</v>
      </c>
      <c r="B26967" s="1" t="n">
        <v>11.91</v>
      </c>
    </row>
    <row r="26968" customFormat="false" ht="15" hidden="false" customHeight="false" outlineLevel="0" collapsed="false">
      <c r="A26968" s="2" t="n">
        <v>0.531342592592593</v>
      </c>
      <c r="B26968" s="1" t="n">
        <v>11.61</v>
      </c>
    </row>
    <row r="26969" customFormat="false" ht="15" hidden="false" customHeight="false" outlineLevel="0" collapsed="false">
      <c r="A26969" s="2" t="n">
        <v>0.531354166666667</v>
      </c>
      <c r="B26969" s="1" t="n">
        <v>12.08</v>
      </c>
    </row>
    <row r="26970" customFormat="false" ht="15" hidden="false" customHeight="false" outlineLevel="0" collapsed="false">
      <c r="A26970" s="2" t="n">
        <v>0.531365740740741</v>
      </c>
      <c r="B26970" s="1" t="n">
        <v>11.96</v>
      </c>
    </row>
    <row r="26971" customFormat="false" ht="15" hidden="false" customHeight="false" outlineLevel="0" collapsed="false">
      <c r="A26971" s="2" t="n">
        <v>0.531377314814815</v>
      </c>
      <c r="B26971" s="1" t="n">
        <v>12.01</v>
      </c>
    </row>
    <row r="26972" customFormat="false" ht="15" hidden="false" customHeight="false" outlineLevel="0" collapsed="false">
      <c r="A26972" s="2" t="n">
        <v>0.531388888888889</v>
      </c>
      <c r="B26972" s="1" t="n">
        <v>12.21</v>
      </c>
    </row>
    <row r="26973" customFormat="false" ht="15" hidden="false" customHeight="false" outlineLevel="0" collapsed="false">
      <c r="A26973" s="2" t="n">
        <v>0.531400462962963</v>
      </c>
      <c r="B26973" s="1" t="n">
        <v>11.82</v>
      </c>
    </row>
    <row r="26974" customFormat="false" ht="15" hidden="false" customHeight="false" outlineLevel="0" collapsed="false">
      <c r="A26974" s="2" t="n">
        <v>0.531412037037037</v>
      </c>
      <c r="B26974" s="1" t="n">
        <v>12.01</v>
      </c>
    </row>
    <row r="26975" customFormat="false" ht="15" hidden="false" customHeight="false" outlineLevel="0" collapsed="false">
      <c r="A26975" s="2" t="n">
        <v>0.531423611111111</v>
      </c>
      <c r="B26975" s="1" t="n">
        <v>11.85</v>
      </c>
    </row>
    <row r="26976" customFormat="false" ht="15" hidden="false" customHeight="false" outlineLevel="0" collapsed="false">
      <c r="A26976" s="2" t="n">
        <v>0.531435185185185</v>
      </c>
      <c r="B26976" s="1" t="n">
        <v>11.84</v>
      </c>
    </row>
    <row r="26977" customFormat="false" ht="15" hidden="false" customHeight="false" outlineLevel="0" collapsed="false">
      <c r="A26977" s="2" t="n">
        <v>0.531446759259259</v>
      </c>
      <c r="B26977" s="1" t="n">
        <v>12</v>
      </c>
    </row>
    <row r="26978" customFormat="false" ht="15" hidden="false" customHeight="false" outlineLevel="0" collapsed="false">
      <c r="A26978" s="2" t="n">
        <v>0.531458333333333</v>
      </c>
      <c r="B26978" s="1" t="n">
        <v>11.86</v>
      </c>
    </row>
    <row r="26979" customFormat="false" ht="15" hidden="false" customHeight="false" outlineLevel="0" collapsed="false">
      <c r="A26979" s="2" t="n">
        <v>0.531469907407407</v>
      </c>
      <c r="B26979" s="1" t="n">
        <v>11.95</v>
      </c>
    </row>
    <row r="26980" customFormat="false" ht="15" hidden="false" customHeight="false" outlineLevel="0" collapsed="false">
      <c r="A26980" s="2" t="n">
        <v>0.531481481481482</v>
      </c>
      <c r="B26980" s="1" t="n">
        <v>11.64</v>
      </c>
    </row>
    <row r="26981" customFormat="false" ht="15" hidden="false" customHeight="false" outlineLevel="0" collapsed="false">
      <c r="A26981" s="2" t="n">
        <v>0.531493055555556</v>
      </c>
      <c r="B26981" s="1" t="n">
        <v>11.82</v>
      </c>
    </row>
    <row r="26982" customFormat="false" ht="15" hidden="false" customHeight="false" outlineLevel="0" collapsed="false">
      <c r="A26982" s="2" t="n">
        <v>0.53150462962963</v>
      </c>
      <c r="B26982" s="1" t="n">
        <v>11.49</v>
      </c>
    </row>
    <row r="26983" customFormat="false" ht="15" hidden="false" customHeight="false" outlineLevel="0" collapsed="false">
      <c r="A26983" s="2" t="n">
        <v>0.531516203703704</v>
      </c>
      <c r="B26983" s="1" t="n">
        <v>11.84</v>
      </c>
    </row>
    <row r="26984" customFormat="false" ht="15" hidden="false" customHeight="false" outlineLevel="0" collapsed="false">
      <c r="A26984" s="2" t="n">
        <v>0.531527777777778</v>
      </c>
      <c r="B26984" s="1" t="n">
        <v>11.98</v>
      </c>
    </row>
    <row r="26985" customFormat="false" ht="15" hidden="false" customHeight="false" outlineLevel="0" collapsed="false">
      <c r="A26985" s="2" t="n">
        <v>0.531539351851852</v>
      </c>
      <c r="B26985" s="1" t="n">
        <v>11.85</v>
      </c>
    </row>
    <row r="26986" customFormat="false" ht="15" hidden="false" customHeight="false" outlineLevel="0" collapsed="false">
      <c r="A26986" s="2" t="n">
        <v>0.531550925925926</v>
      </c>
      <c r="B26986" s="1" t="n">
        <v>12.02</v>
      </c>
    </row>
    <row r="26987" customFormat="false" ht="15" hidden="false" customHeight="false" outlineLevel="0" collapsed="false">
      <c r="A26987" s="2" t="n">
        <v>0.5315625</v>
      </c>
      <c r="B26987" s="1" t="n">
        <v>11.78</v>
      </c>
    </row>
    <row r="26988" customFormat="false" ht="15" hidden="false" customHeight="false" outlineLevel="0" collapsed="false">
      <c r="A26988" s="2" t="n">
        <v>0.531574074074074</v>
      </c>
      <c r="B26988" s="1" t="n">
        <v>12.13</v>
      </c>
    </row>
    <row r="26989" customFormat="false" ht="15" hidden="false" customHeight="false" outlineLevel="0" collapsed="false">
      <c r="A26989" s="2" t="n">
        <v>0.531585648148148</v>
      </c>
      <c r="B26989" s="1" t="n">
        <v>11.88</v>
      </c>
    </row>
    <row r="26990" customFormat="false" ht="15" hidden="false" customHeight="false" outlineLevel="0" collapsed="false">
      <c r="A26990" s="2" t="n">
        <v>0.531597222222222</v>
      </c>
      <c r="B26990" s="1" t="n">
        <v>12.32</v>
      </c>
    </row>
    <row r="26991" customFormat="false" ht="15" hidden="false" customHeight="false" outlineLevel="0" collapsed="false">
      <c r="A26991" s="2" t="n">
        <v>0.531608796296296</v>
      </c>
      <c r="B26991" s="1" t="n">
        <v>12.07</v>
      </c>
    </row>
    <row r="26992" customFormat="false" ht="15" hidden="false" customHeight="false" outlineLevel="0" collapsed="false">
      <c r="A26992" s="2" t="n">
        <v>0.53162037037037</v>
      </c>
      <c r="B26992" s="1" t="n">
        <v>12.11</v>
      </c>
    </row>
    <row r="26993" customFormat="false" ht="15" hidden="false" customHeight="false" outlineLevel="0" collapsed="false">
      <c r="A26993" s="2" t="n">
        <v>0.531631944444445</v>
      </c>
      <c r="B26993" s="1" t="n">
        <v>11.88</v>
      </c>
    </row>
    <row r="26994" customFormat="false" ht="15" hidden="false" customHeight="false" outlineLevel="0" collapsed="false">
      <c r="A26994" s="2" t="n">
        <v>0.531643518518519</v>
      </c>
      <c r="B26994" s="1" t="n">
        <v>12.03</v>
      </c>
    </row>
    <row r="26995" customFormat="false" ht="15" hidden="false" customHeight="false" outlineLevel="0" collapsed="false">
      <c r="A26995" s="2" t="n">
        <v>0.531655092592593</v>
      </c>
      <c r="B26995" s="1" t="n">
        <v>12.36</v>
      </c>
    </row>
    <row r="26996" customFormat="false" ht="15" hidden="false" customHeight="false" outlineLevel="0" collapsed="false">
      <c r="A26996" s="2" t="n">
        <v>0.531666666666667</v>
      </c>
      <c r="B26996" s="1" t="n">
        <v>11.91</v>
      </c>
    </row>
    <row r="26997" customFormat="false" ht="15" hidden="false" customHeight="false" outlineLevel="0" collapsed="false">
      <c r="A26997" s="2" t="n">
        <v>0.531678240740741</v>
      </c>
      <c r="B26997" s="1" t="n">
        <v>12.1</v>
      </c>
    </row>
    <row r="26998" customFormat="false" ht="15" hidden="false" customHeight="false" outlineLevel="0" collapsed="false">
      <c r="A26998" s="2" t="n">
        <v>0.531689814814815</v>
      </c>
      <c r="B26998" s="1" t="n">
        <v>12.33</v>
      </c>
    </row>
    <row r="26999" customFormat="false" ht="15" hidden="false" customHeight="false" outlineLevel="0" collapsed="false">
      <c r="A26999" s="2" t="n">
        <v>0.531701388888889</v>
      </c>
      <c r="B26999" s="1" t="n">
        <v>12.43</v>
      </c>
    </row>
    <row r="27000" customFormat="false" ht="15" hidden="false" customHeight="false" outlineLevel="0" collapsed="false">
      <c r="A27000" s="2" t="n">
        <v>0.531712962962963</v>
      </c>
      <c r="B27000" s="1" t="n">
        <v>12.14</v>
      </c>
    </row>
    <row r="27001" customFormat="false" ht="15" hidden="false" customHeight="false" outlineLevel="0" collapsed="false">
      <c r="A27001" s="2" t="n">
        <v>0.531724537037037</v>
      </c>
      <c r="B27001" s="1" t="n">
        <v>11.97</v>
      </c>
    </row>
    <row r="27002" customFormat="false" ht="15" hidden="false" customHeight="false" outlineLevel="0" collapsed="false">
      <c r="A27002" s="2" t="n">
        <v>0.531736111111111</v>
      </c>
      <c r="B27002" s="1" t="n">
        <v>12</v>
      </c>
    </row>
    <row r="27003" customFormat="false" ht="15" hidden="false" customHeight="false" outlineLevel="0" collapsed="false">
      <c r="A27003" s="2" t="n">
        <v>0.531747685185185</v>
      </c>
      <c r="B27003" s="1" t="n">
        <v>11.91</v>
      </c>
    </row>
    <row r="27004" customFormat="false" ht="15" hidden="false" customHeight="false" outlineLevel="0" collapsed="false">
      <c r="A27004" s="2" t="n">
        <v>0.531759259259259</v>
      </c>
      <c r="B27004" s="1" t="n">
        <v>12.03</v>
      </c>
    </row>
    <row r="27005" customFormat="false" ht="15" hidden="false" customHeight="false" outlineLevel="0" collapsed="false">
      <c r="A27005" s="2" t="n">
        <v>0.531770833333333</v>
      </c>
      <c r="B27005" s="1" t="n">
        <v>12.17</v>
      </c>
    </row>
    <row r="27006" customFormat="false" ht="15" hidden="false" customHeight="false" outlineLevel="0" collapsed="false">
      <c r="A27006" s="2" t="n">
        <v>0.531782407407408</v>
      </c>
      <c r="B27006" s="1" t="n">
        <v>12.4</v>
      </c>
    </row>
    <row r="27007" customFormat="false" ht="15" hidden="false" customHeight="false" outlineLevel="0" collapsed="false">
      <c r="A27007" s="2" t="n">
        <v>0.531793981481482</v>
      </c>
      <c r="B27007" s="1" t="n">
        <v>11.94</v>
      </c>
    </row>
    <row r="27008" customFormat="false" ht="15" hidden="false" customHeight="false" outlineLevel="0" collapsed="false">
      <c r="A27008" s="2" t="n">
        <v>0.531805555555556</v>
      </c>
      <c r="B27008" s="1" t="n">
        <v>12.22</v>
      </c>
    </row>
    <row r="27009" customFormat="false" ht="15" hidden="false" customHeight="false" outlineLevel="0" collapsed="false">
      <c r="A27009" s="2" t="n">
        <v>0.53181712962963</v>
      </c>
      <c r="B27009" s="1" t="n">
        <v>11.88</v>
      </c>
    </row>
    <row r="27010" customFormat="false" ht="15" hidden="false" customHeight="false" outlineLevel="0" collapsed="false">
      <c r="A27010" s="2" t="n">
        <v>0.531828703703704</v>
      </c>
      <c r="B27010" s="1" t="n">
        <v>11.74</v>
      </c>
    </row>
    <row r="27011" customFormat="false" ht="15" hidden="false" customHeight="false" outlineLevel="0" collapsed="false">
      <c r="A27011" s="2" t="n">
        <v>0.531840277777778</v>
      </c>
      <c r="B27011" s="1" t="n">
        <v>11.67</v>
      </c>
    </row>
    <row r="27012" customFormat="false" ht="15" hidden="false" customHeight="false" outlineLevel="0" collapsed="false">
      <c r="A27012" s="2" t="n">
        <v>0.531851851851852</v>
      </c>
      <c r="B27012" s="1" t="n">
        <v>11.74</v>
      </c>
    </row>
    <row r="27013" customFormat="false" ht="15" hidden="false" customHeight="false" outlineLevel="0" collapsed="false">
      <c r="A27013" s="2" t="n">
        <v>0.531863425925926</v>
      </c>
      <c r="B27013" s="1" t="n">
        <v>11.69</v>
      </c>
    </row>
    <row r="27014" customFormat="false" ht="15" hidden="false" customHeight="false" outlineLevel="0" collapsed="false">
      <c r="A27014" s="2" t="n">
        <v>0.531875</v>
      </c>
      <c r="B27014" s="1" t="n">
        <v>12.05</v>
      </c>
    </row>
    <row r="27015" customFormat="false" ht="15" hidden="false" customHeight="false" outlineLevel="0" collapsed="false">
      <c r="A27015" s="2" t="n">
        <v>0.531886574074074</v>
      </c>
      <c r="B27015" s="1" t="n">
        <v>11.78</v>
      </c>
    </row>
    <row r="27016" customFormat="false" ht="15" hidden="false" customHeight="false" outlineLevel="0" collapsed="false">
      <c r="A27016" s="2" t="n">
        <v>0.531898148148148</v>
      </c>
      <c r="B27016" s="1" t="n">
        <v>11.73</v>
      </c>
    </row>
    <row r="27017" customFormat="false" ht="15" hidden="false" customHeight="false" outlineLevel="0" collapsed="false">
      <c r="A27017" s="2" t="n">
        <v>0.531909722222222</v>
      </c>
      <c r="B27017" s="1" t="n">
        <v>11.81</v>
      </c>
    </row>
    <row r="27018" customFormat="false" ht="15" hidden="false" customHeight="false" outlineLevel="0" collapsed="false">
      <c r="A27018" s="2" t="n">
        <v>0.531921296296296</v>
      </c>
      <c r="B27018" s="1" t="n">
        <v>11.82</v>
      </c>
    </row>
    <row r="27019" customFormat="false" ht="15" hidden="false" customHeight="false" outlineLevel="0" collapsed="false">
      <c r="A27019" s="2" t="n">
        <v>0.53193287037037</v>
      </c>
      <c r="B27019" s="1" t="n">
        <v>11.86</v>
      </c>
    </row>
    <row r="27020" customFormat="false" ht="15" hidden="false" customHeight="false" outlineLevel="0" collapsed="false">
      <c r="A27020" s="2" t="n">
        <v>0.531944444444444</v>
      </c>
      <c r="B27020" s="1" t="n">
        <v>11.92</v>
      </c>
    </row>
    <row r="27021" customFormat="false" ht="15" hidden="false" customHeight="false" outlineLevel="0" collapsed="false">
      <c r="A27021" s="2" t="n">
        <v>0.531956018518519</v>
      </c>
      <c r="B27021" s="1" t="n">
        <v>11.99</v>
      </c>
    </row>
    <row r="27022" customFormat="false" ht="15" hidden="false" customHeight="false" outlineLevel="0" collapsed="false">
      <c r="A27022" s="2" t="n">
        <v>0.531967592592593</v>
      </c>
      <c r="B27022" s="1" t="n">
        <v>11.64</v>
      </c>
    </row>
    <row r="27023" customFormat="false" ht="15" hidden="false" customHeight="false" outlineLevel="0" collapsed="false">
      <c r="A27023" s="2" t="n">
        <v>0.531979166666667</v>
      </c>
      <c r="B27023" s="1" t="n">
        <v>11.89</v>
      </c>
    </row>
    <row r="27024" customFormat="false" ht="15" hidden="false" customHeight="false" outlineLevel="0" collapsed="false">
      <c r="A27024" s="2" t="n">
        <v>0.531990740740741</v>
      </c>
      <c r="B27024" s="1" t="n">
        <v>11.59</v>
      </c>
    </row>
    <row r="27025" customFormat="false" ht="15" hidden="false" customHeight="false" outlineLevel="0" collapsed="false">
      <c r="A27025" s="2" t="n">
        <v>0.532002314814815</v>
      </c>
      <c r="B27025" s="1" t="n">
        <v>11.74</v>
      </c>
    </row>
    <row r="27026" customFormat="false" ht="15" hidden="false" customHeight="false" outlineLevel="0" collapsed="false">
      <c r="A27026" s="2" t="n">
        <v>0.532013888888889</v>
      </c>
      <c r="B27026" s="1" t="n">
        <v>12.06</v>
      </c>
    </row>
    <row r="27027" customFormat="false" ht="15" hidden="false" customHeight="false" outlineLevel="0" collapsed="false">
      <c r="A27027" s="2" t="n">
        <v>0.532025462962963</v>
      </c>
      <c r="B27027" s="1" t="n">
        <v>11.95</v>
      </c>
    </row>
    <row r="27028" customFormat="false" ht="15" hidden="false" customHeight="false" outlineLevel="0" collapsed="false">
      <c r="A27028" s="2" t="n">
        <v>0.532037037037037</v>
      </c>
      <c r="B27028" s="1" t="n">
        <v>11.98</v>
      </c>
    </row>
    <row r="27029" customFormat="false" ht="15" hidden="false" customHeight="false" outlineLevel="0" collapsed="false">
      <c r="A27029" s="2" t="n">
        <v>0.532048611111111</v>
      </c>
      <c r="B27029" s="1" t="n">
        <v>11.96</v>
      </c>
    </row>
    <row r="27030" customFormat="false" ht="15" hidden="false" customHeight="false" outlineLevel="0" collapsed="false">
      <c r="A27030" s="2" t="n">
        <v>0.532060185185185</v>
      </c>
      <c r="B27030" s="1" t="n">
        <v>12</v>
      </c>
    </row>
    <row r="27031" customFormat="false" ht="15" hidden="false" customHeight="false" outlineLevel="0" collapsed="false">
      <c r="A27031" s="2" t="n">
        <v>0.532071759259259</v>
      </c>
      <c r="B27031" s="1" t="n">
        <v>12.2</v>
      </c>
    </row>
    <row r="27032" customFormat="false" ht="15" hidden="false" customHeight="false" outlineLevel="0" collapsed="false">
      <c r="A27032" s="2" t="n">
        <v>0.532083333333333</v>
      </c>
      <c r="B27032" s="1" t="n">
        <v>11.84</v>
      </c>
    </row>
    <row r="27033" customFormat="false" ht="15" hidden="false" customHeight="false" outlineLevel="0" collapsed="false">
      <c r="A27033" s="2" t="n">
        <v>0.532094907407407</v>
      </c>
      <c r="B27033" s="1" t="n">
        <v>12.23</v>
      </c>
    </row>
    <row r="27034" customFormat="false" ht="15" hidden="false" customHeight="false" outlineLevel="0" collapsed="false">
      <c r="A27034" s="2" t="n">
        <v>0.532106481481481</v>
      </c>
      <c r="B27034" s="1" t="n">
        <v>11.92</v>
      </c>
    </row>
    <row r="27035" customFormat="false" ht="15" hidden="false" customHeight="false" outlineLevel="0" collapsed="false">
      <c r="A27035" s="2" t="n">
        <v>0.532118055555556</v>
      </c>
      <c r="B27035" s="1" t="n">
        <v>11.85</v>
      </c>
    </row>
    <row r="27036" customFormat="false" ht="15" hidden="false" customHeight="false" outlineLevel="0" collapsed="false">
      <c r="A27036" s="2" t="n">
        <v>0.53212962962963</v>
      </c>
      <c r="B27036" s="1" t="n">
        <v>12.03</v>
      </c>
    </row>
    <row r="27037" customFormat="false" ht="15" hidden="false" customHeight="false" outlineLevel="0" collapsed="false">
      <c r="A27037" s="2" t="n">
        <v>0.532141203703704</v>
      </c>
      <c r="B27037" s="1" t="n">
        <v>12.21</v>
      </c>
    </row>
    <row r="27038" customFormat="false" ht="15" hidden="false" customHeight="false" outlineLevel="0" collapsed="false">
      <c r="A27038" s="2" t="n">
        <v>0.532152777777778</v>
      </c>
      <c r="B27038" s="1" t="n">
        <v>12.3</v>
      </c>
    </row>
    <row r="27039" customFormat="false" ht="15" hidden="false" customHeight="false" outlineLevel="0" collapsed="false">
      <c r="A27039" s="2" t="n">
        <v>0.532164351851852</v>
      </c>
      <c r="B27039" s="1" t="n">
        <v>11.9</v>
      </c>
    </row>
    <row r="27040" customFormat="false" ht="15" hidden="false" customHeight="false" outlineLevel="0" collapsed="false">
      <c r="A27040" s="2" t="n">
        <v>0.5321875</v>
      </c>
      <c r="B27040" s="1" t="n">
        <v>11.91</v>
      </c>
    </row>
    <row r="27041" customFormat="false" ht="15" hidden="false" customHeight="false" outlineLevel="0" collapsed="false">
      <c r="A27041" s="2" t="n">
        <v>0.532199074074074</v>
      </c>
      <c r="B27041" s="1" t="n">
        <v>11.63</v>
      </c>
    </row>
    <row r="27042" customFormat="false" ht="15" hidden="false" customHeight="false" outlineLevel="0" collapsed="false">
      <c r="A27042" s="2" t="n">
        <v>0.532210648148148</v>
      </c>
      <c r="B27042" s="1" t="n">
        <v>11.81</v>
      </c>
    </row>
    <row r="27043" customFormat="false" ht="15" hidden="false" customHeight="false" outlineLevel="0" collapsed="false">
      <c r="A27043" s="2" t="n">
        <v>0.532222222222222</v>
      </c>
      <c r="B27043" s="1" t="n">
        <v>11.81</v>
      </c>
    </row>
    <row r="27044" customFormat="false" ht="15" hidden="false" customHeight="false" outlineLevel="0" collapsed="false">
      <c r="A27044" s="2" t="n">
        <v>0.532233796296296</v>
      </c>
      <c r="B27044" s="1" t="n">
        <v>12</v>
      </c>
    </row>
    <row r="27045" customFormat="false" ht="15" hidden="false" customHeight="false" outlineLevel="0" collapsed="false">
      <c r="A27045" s="2" t="n">
        <v>0.53224537037037</v>
      </c>
      <c r="B27045" s="1" t="n">
        <v>12.27</v>
      </c>
    </row>
    <row r="27046" customFormat="false" ht="15" hidden="false" customHeight="false" outlineLevel="0" collapsed="false">
      <c r="A27046" s="2" t="n">
        <v>0.532256944444444</v>
      </c>
      <c r="B27046" s="1" t="n">
        <v>12.03</v>
      </c>
    </row>
    <row r="27047" customFormat="false" ht="15" hidden="false" customHeight="false" outlineLevel="0" collapsed="false">
      <c r="A27047" s="2" t="n">
        <v>0.532268518518519</v>
      </c>
      <c r="B27047" s="1" t="n">
        <v>12.02</v>
      </c>
    </row>
    <row r="27048" customFormat="false" ht="15" hidden="false" customHeight="false" outlineLevel="0" collapsed="false">
      <c r="A27048" s="2" t="n">
        <v>0.532280092592593</v>
      </c>
      <c r="B27048" s="1" t="n">
        <v>12</v>
      </c>
    </row>
    <row r="27049" customFormat="false" ht="15" hidden="false" customHeight="false" outlineLevel="0" collapsed="false">
      <c r="A27049" s="2" t="n">
        <v>0.532291666666667</v>
      </c>
      <c r="B27049" s="1" t="n">
        <v>12.22</v>
      </c>
    </row>
    <row r="27050" customFormat="false" ht="15" hidden="false" customHeight="false" outlineLevel="0" collapsed="false">
      <c r="A27050" s="2" t="n">
        <v>0.532303240740741</v>
      </c>
      <c r="B27050" s="1" t="n">
        <v>11.67</v>
      </c>
    </row>
    <row r="27051" customFormat="false" ht="15" hidden="false" customHeight="false" outlineLevel="0" collapsed="false">
      <c r="A27051" s="2" t="n">
        <v>0.532314814814815</v>
      </c>
      <c r="B27051" s="1" t="n">
        <v>11.67</v>
      </c>
    </row>
    <row r="27052" customFormat="false" ht="15" hidden="false" customHeight="false" outlineLevel="0" collapsed="false">
      <c r="A27052" s="2" t="n">
        <v>0.532326388888889</v>
      </c>
      <c r="B27052" s="1" t="n">
        <v>11.66</v>
      </c>
    </row>
    <row r="27053" customFormat="false" ht="15" hidden="false" customHeight="false" outlineLevel="0" collapsed="false">
      <c r="A27053" s="2" t="n">
        <v>0.532337962962963</v>
      </c>
      <c r="B27053" s="1" t="n">
        <v>11.6</v>
      </c>
    </row>
    <row r="27054" customFormat="false" ht="15" hidden="false" customHeight="false" outlineLevel="0" collapsed="false">
      <c r="A27054" s="2" t="n">
        <v>0.532349537037037</v>
      </c>
      <c r="B27054" s="1" t="n">
        <v>12.14</v>
      </c>
    </row>
    <row r="27055" customFormat="false" ht="15" hidden="false" customHeight="false" outlineLevel="0" collapsed="false">
      <c r="A27055" s="2" t="n">
        <v>0.532361111111111</v>
      </c>
      <c r="B27055" s="1" t="n">
        <v>11.85</v>
      </c>
    </row>
    <row r="27056" customFormat="false" ht="15" hidden="false" customHeight="false" outlineLevel="0" collapsed="false">
      <c r="A27056" s="2" t="n">
        <v>0.532372685185185</v>
      </c>
      <c r="B27056" s="1" t="n">
        <v>12.01</v>
      </c>
    </row>
    <row r="27057" customFormat="false" ht="15" hidden="false" customHeight="false" outlineLevel="0" collapsed="false">
      <c r="A27057" s="2" t="n">
        <v>0.532384259259259</v>
      </c>
      <c r="B27057" s="1" t="n">
        <v>11.85</v>
      </c>
    </row>
    <row r="27058" customFormat="false" ht="15" hidden="false" customHeight="false" outlineLevel="0" collapsed="false">
      <c r="A27058" s="2" t="n">
        <v>0.532395833333333</v>
      </c>
      <c r="B27058" s="1" t="n">
        <v>11.68</v>
      </c>
    </row>
    <row r="27059" customFormat="false" ht="15" hidden="false" customHeight="false" outlineLevel="0" collapsed="false">
      <c r="A27059" s="2" t="n">
        <v>0.532407407407407</v>
      </c>
      <c r="B27059" s="1" t="n">
        <v>12.25</v>
      </c>
    </row>
    <row r="27060" customFormat="false" ht="15" hidden="false" customHeight="false" outlineLevel="0" collapsed="false">
      <c r="A27060" s="2" t="n">
        <v>0.532418981481482</v>
      </c>
      <c r="B27060" s="1" t="n">
        <v>12.09</v>
      </c>
    </row>
    <row r="27061" customFormat="false" ht="15" hidden="false" customHeight="false" outlineLevel="0" collapsed="false">
      <c r="A27061" s="2" t="n">
        <v>0.532430555555556</v>
      </c>
      <c r="B27061" s="1" t="n">
        <v>12.27</v>
      </c>
    </row>
    <row r="27062" customFormat="false" ht="15" hidden="false" customHeight="false" outlineLevel="0" collapsed="false">
      <c r="A27062" s="2" t="n">
        <v>0.53244212962963</v>
      </c>
      <c r="B27062" s="1" t="n">
        <v>12.33</v>
      </c>
    </row>
    <row r="27063" customFormat="false" ht="15" hidden="false" customHeight="false" outlineLevel="0" collapsed="false">
      <c r="A27063" s="2" t="n">
        <v>0.532453703703704</v>
      </c>
      <c r="B27063" s="1" t="n">
        <v>12.03</v>
      </c>
    </row>
    <row r="27064" customFormat="false" ht="15" hidden="false" customHeight="false" outlineLevel="0" collapsed="false">
      <c r="A27064" s="2" t="n">
        <v>0.532465277777778</v>
      </c>
      <c r="B27064" s="1" t="n">
        <v>11.7</v>
      </c>
    </row>
    <row r="27065" customFormat="false" ht="15" hidden="false" customHeight="false" outlineLevel="0" collapsed="false">
      <c r="A27065" s="2" t="n">
        <v>0.532476851851852</v>
      </c>
      <c r="B27065" s="1" t="n">
        <v>11.47</v>
      </c>
    </row>
    <row r="27066" customFormat="false" ht="15" hidden="false" customHeight="false" outlineLevel="0" collapsed="false">
      <c r="A27066" s="2" t="n">
        <v>0.532488425925926</v>
      </c>
      <c r="B27066" s="1" t="n">
        <v>11.76</v>
      </c>
    </row>
    <row r="27067" customFormat="false" ht="15" hidden="false" customHeight="false" outlineLevel="0" collapsed="false">
      <c r="A27067" s="2" t="n">
        <v>0.5325</v>
      </c>
      <c r="B27067" s="1" t="n">
        <v>11.86</v>
      </c>
    </row>
    <row r="27068" customFormat="false" ht="15" hidden="false" customHeight="false" outlineLevel="0" collapsed="false">
      <c r="A27068" s="2" t="n">
        <v>0.532511574074074</v>
      </c>
      <c r="B27068" s="1" t="n">
        <v>11.79</v>
      </c>
    </row>
    <row r="27069" customFormat="false" ht="15" hidden="false" customHeight="false" outlineLevel="0" collapsed="false">
      <c r="A27069" s="2" t="n">
        <v>0.532523148148148</v>
      </c>
      <c r="B27069" s="1" t="n">
        <v>11.79</v>
      </c>
    </row>
    <row r="27070" customFormat="false" ht="15" hidden="false" customHeight="false" outlineLevel="0" collapsed="false">
      <c r="A27070" s="2" t="n">
        <v>0.532534722222222</v>
      </c>
      <c r="B27070" s="1" t="n">
        <v>11.83</v>
      </c>
    </row>
    <row r="27071" customFormat="false" ht="15" hidden="false" customHeight="false" outlineLevel="0" collapsed="false">
      <c r="A27071" s="2" t="n">
        <v>0.532546296296296</v>
      </c>
      <c r="B27071" s="1" t="n">
        <v>12.02</v>
      </c>
    </row>
    <row r="27072" customFormat="false" ht="15" hidden="false" customHeight="false" outlineLevel="0" collapsed="false">
      <c r="A27072" s="2" t="n">
        <v>0.53255787037037</v>
      </c>
      <c r="B27072" s="1" t="n">
        <v>12.07</v>
      </c>
    </row>
    <row r="27073" customFormat="false" ht="15" hidden="false" customHeight="false" outlineLevel="0" collapsed="false">
      <c r="A27073" s="2" t="n">
        <v>0.532569444444444</v>
      </c>
      <c r="B27073" s="1" t="n">
        <v>12.1</v>
      </c>
    </row>
    <row r="27074" customFormat="false" ht="15" hidden="false" customHeight="false" outlineLevel="0" collapsed="false">
      <c r="A27074" s="2" t="n">
        <v>0.532581018518519</v>
      </c>
      <c r="B27074" s="1" t="n">
        <v>12.08</v>
      </c>
    </row>
    <row r="27075" customFormat="false" ht="15" hidden="false" customHeight="false" outlineLevel="0" collapsed="false">
      <c r="A27075" s="2" t="n">
        <v>0.532592592592593</v>
      </c>
      <c r="B27075" s="1" t="n">
        <v>11.77</v>
      </c>
    </row>
    <row r="27076" customFormat="false" ht="15" hidden="false" customHeight="false" outlineLevel="0" collapsed="false">
      <c r="A27076" s="2" t="n">
        <v>0.532604166666667</v>
      </c>
      <c r="B27076" s="1" t="n">
        <v>12.06</v>
      </c>
    </row>
    <row r="27077" customFormat="false" ht="15" hidden="false" customHeight="false" outlineLevel="0" collapsed="false">
      <c r="A27077" s="2" t="n">
        <v>0.532615740740741</v>
      </c>
      <c r="B27077" s="1" t="n">
        <v>12</v>
      </c>
    </row>
    <row r="27078" customFormat="false" ht="15" hidden="false" customHeight="false" outlineLevel="0" collapsed="false">
      <c r="A27078" s="2" t="n">
        <v>0.532627314814815</v>
      </c>
      <c r="B27078" s="1" t="n">
        <v>12.03</v>
      </c>
    </row>
    <row r="27079" customFormat="false" ht="15" hidden="false" customHeight="false" outlineLevel="0" collapsed="false">
      <c r="A27079" s="2" t="n">
        <v>0.532638888888889</v>
      </c>
      <c r="B27079" s="1" t="n">
        <v>11.67</v>
      </c>
    </row>
    <row r="27080" customFormat="false" ht="15" hidden="false" customHeight="false" outlineLevel="0" collapsed="false">
      <c r="A27080" s="2" t="n">
        <v>0.532650462962963</v>
      </c>
      <c r="B27080" s="1" t="n">
        <v>11.86</v>
      </c>
    </row>
    <row r="27081" customFormat="false" ht="15" hidden="false" customHeight="false" outlineLevel="0" collapsed="false">
      <c r="A27081" s="2" t="n">
        <v>0.532662037037037</v>
      </c>
      <c r="B27081" s="1" t="n">
        <v>11.92</v>
      </c>
    </row>
    <row r="27082" customFormat="false" ht="15" hidden="false" customHeight="false" outlineLevel="0" collapsed="false">
      <c r="A27082" s="2" t="n">
        <v>0.532673611111111</v>
      </c>
      <c r="B27082" s="1" t="n">
        <v>12.15</v>
      </c>
    </row>
    <row r="27083" customFormat="false" ht="15" hidden="false" customHeight="false" outlineLevel="0" collapsed="false">
      <c r="A27083" s="2" t="n">
        <v>0.532685185185185</v>
      </c>
      <c r="B27083" s="1" t="n">
        <v>12.21</v>
      </c>
    </row>
    <row r="27084" customFormat="false" ht="15" hidden="false" customHeight="false" outlineLevel="0" collapsed="false">
      <c r="A27084" s="2" t="n">
        <v>0.532696759259259</v>
      </c>
      <c r="B27084" s="1" t="n">
        <v>11.87</v>
      </c>
    </row>
    <row r="27085" customFormat="false" ht="15" hidden="false" customHeight="false" outlineLevel="0" collapsed="false">
      <c r="A27085" s="2" t="n">
        <v>0.532708333333333</v>
      </c>
      <c r="B27085" s="1" t="n">
        <v>12.12</v>
      </c>
    </row>
    <row r="27086" customFormat="false" ht="15" hidden="false" customHeight="false" outlineLevel="0" collapsed="false">
      <c r="A27086" s="2" t="n">
        <v>0.532719907407407</v>
      </c>
      <c r="B27086" s="1" t="n">
        <v>12.09</v>
      </c>
    </row>
    <row r="27087" customFormat="false" ht="15" hidden="false" customHeight="false" outlineLevel="0" collapsed="false">
      <c r="A27087" s="2" t="n">
        <v>0.532731481481482</v>
      </c>
      <c r="B27087" s="1" t="n">
        <v>11.7</v>
      </c>
    </row>
    <row r="27088" customFormat="false" ht="15" hidden="false" customHeight="false" outlineLevel="0" collapsed="false">
      <c r="A27088" s="2" t="n">
        <v>0.532743055555556</v>
      </c>
      <c r="B27088" s="1" t="n">
        <v>11.94</v>
      </c>
    </row>
    <row r="27089" customFormat="false" ht="15" hidden="false" customHeight="false" outlineLevel="0" collapsed="false">
      <c r="A27089" s="2" t="n">
        <v>0.53275462962963</v>
      </c>
      <c r="B27089" s="1" t="n">
        <v>12.01</v>
      </c>
    </row>
    <row r="27090" customFormat="false" ht="15" hidden="false" customHeight="false" outlineLevel="0" collapsed="false">
      <c r="A27090" s="2" t="n">
        <v>0.532766203703704</v>
      </c>
      <c r="B27090" s="1" t="n">
        <v>11.7</v>
      </c>
    </row>
    <row r="27091" customFormat="false" ht="15" hidden="false" customHeight="false" outlineLevel="0" collapsed="false">
      <c r="A27091" s="2" t="n">
        <v>0.532777777777778</v>
      </c>
      <c r="B27091" s="1" t="n">
        <v>11.76</v>
      </c>
    </row>
    <row r="27092" customFormat="false" ht="15" hidden="false" customHeight="false" outlineLevel="0" collapsed="false">
      <c r="A27092" s="2" t="n">
        <v>0.532789351851852</v>
      </c>
      <c r="B27092" s="1" t="n">
        <v>12.12</v>
      </c>
    </row>
    <row r="27093" customFormat="false" ht="15" hidden="false" customHeight="false" outlineLevel="0" collapsed="false">
      <c r="A27093" s="2" t="n">
        <v>0.532800925925926</v>
      </c>
      <c r="B27093" s="1" t="n">
        <v>11.74</v>
      </c>
    </row>
    <row r="27094" customFormat="false" ht="15" hidden="false" customHeight="false" outlineLevel="0" collapsed="false">
      <c r="A27094" s="2" t="n">
        <v>0.5328125</v>
      </c>
      <c r="B27094" s="1" t="n">
        <v>12.09</v>
      </c>
    </row>
    <row r="27095" customFormat="false" ht="15" hidden="false" customHeight="false" outlineLevel="0" collapsed="false">
      <c r="A27095" s="2" t="n">
        <v>0.532824074074074</v>
      </c>
      <c r="B27095" s="1" t="n">
        <v>12.03</v>
      </c>
    </row>
    <row r="27096" customFormat="false" ht="15" hidden="false" customHeight="false" outlineLevel="0" collapsed="false">
      <c r="A27096" s="2" t="n">
        <v>0.532835648148148</v>
      </c>
      <c r="B27096" s="1" t="n">
        <v>12.05</v>
      </c>
    </row>
    <row r="27097" customFormat="false" ht="15" hidden="false" customHeight="false" outlineLevel="0" collapsed="false">
      <c r="A27097" s="2" t="n">
        <v>0.532847222222222</v>
      </c>
      <c r="B27097" s="1" t="n">
        <v>12.16</v>
      </c>
    </row>
    <row r="27098" customFormat="false" ht="15" hidden="false" customHeight="false" outlineLevel="0" collapsed="false">
      <c r="A27098" s="2" t="n">
        <v>0.532858796296296</v>
      </c>
      <c r="B27098" s="1" t="n">
        <v>12.13</v>
      </c>
    </row>
    <row r="27099" customFormat="false" ht="15" hidden="false" customHeight="false" outlineLevel="0" collapsed="false">
      <c r="A27099" s="2" t="n">
        <v>0.53287037037037</v>
      </c>
      <c r="B27099" s="1" t="n">
        <v>11.54</v>
      </c>
    </row>
    <row r="27100" customFormat="false" ht="15" hidden="false" customHeight="false" outlineLevel="0" collapsed="false">
      <c r="A27100" s="2" t="n">
        <v>0.532881944444445</v>
      </c>
      <c r="B27100" s="1" t="n">
        <v>11.92</v>
      </c>
    </row>
    <row r="27101" customFormat="false" ht="15" hidden="false" customHeight="false" outlineLevel="0" collapsed="false">
      <c r="A27101" s="2" t="n">
        <v>0.532893518518519</v>
      </c>
      <c r="B27101" s="1" t="n">
        <v>11.73</v>
      </c>
    </row>
    <row r="27102" customFormat="false" ht="15" hidden="false" customHeight="false" outlineLevel="0" collapsed="false">
      <c r="A27102" s="2" t="n">
        <v>0.532905092592593</v>
      </c>
      <c r="B27102" s="1" t="n">
        <v>11.58</v>
      </c>
    </row>
    <row r="27103" customFormat="false" ht="15" hidden="false" customHeight="false" outlineLevel="0" collapsed="false">
      <c r="A27103" s="2" t="n">
        <v>0.532916666666667</v>
      </c>
      <c r="B27103" s="1" t="n">
        <v>11.9</v>
      </c>
    </row>
    <row r="27104" customFormat="false" ht="15" hidden="false" customHeight="false" outlineLevel="0" collapsed="false">
      <c r="A27104" s="2" t="n">
        <v>0.532928240740741</v>
      </c>
      <c r="B27104" s="1" t="n">
        <v>12.24</v>
      </c>
    </row>
    <row r="27105" customFormat="false" ht="15" hidden="false" customHeight="false" outlineLevel="0" collapsed="false">
      <c r="A27105" s="2" t="n">
        <v>0.532939814814815</v>
      </c>
      <c r="B27105" s="1" t="n">
        <v>12.05</v>
      </c>
    </row>
    <row r="27106" customFormat="false" ht="15" hidden="false" customHeight="false" outlineLevel="0" collapsed="false">
      <c r="A27106" s="2" t="n">
        <v>0.532951388888889</v>
      </c>
      <c r="B27106" s="1" t="n">
        <v>12.28</v>
      </c>
    </row>
    <row r="27107" customFormat="false" ht="15" hidden="false" customHeight="false" outlineLevel="0" collapsed="false">
      <c r="A27107" s="2" t="n">
        <v>0.532962962962963</v>
      </c>
      <c r="B27107" s="1" t="n">
        <v>12.4</v>
      </c>
    </row>
    <row r="27108" customFormat="false" ht="15" hidden="false" customHeight="false" outlineLevel="0" collapsed="false">
      <c r="A27108" s="2" t="n">
        <v>0.532974537037037</v>
      </c>
      <c r="B27108" s="1" t="n">
        <v>12.19</v>
      </c>
    </row>
    <row r="27109" customFormat="false" ht="15" hidden="false" customHeight="false" outlineLevel="0" collapsed="false">
      <c r="A27109" s="2" t="n">
        <v>0.532986111111111</v>
      </c>
      <c r="B27109" s="1" t="n">
        <v>11.92</v>
      </c>
    </row>
    <row r="27110" customFormat="false" ht="15" hidden="false" customHeight="false" outlineLevel="0" collapsed="false">
      <c r="A27110" s="2" t="n">
        <v>0.532997685185185</v>
      </c>
      <c r="B27110" s="1" t="n">
        <v>11.71</v>
      </c>
    </row>
    <row r="27111" customFormat="false" ht="15" hidden="false" customHeight="false" outlineLevel="0" collapsed="false">
      <c r="A27111" s="2" t="n">
        <v>0.533009259259259</v>
      </c>
      <c r="B27111" s="1" t="n">
        <v>11.93</v>
      </c>
    </row>
    <row r="27112" customFormat="false" ht="15" hidden="false" customHeight="false" outlineLevel="0" collapsed="false">
      <c r="A27112" s="2" t="n">
        <v>0.533020833333333</v>
      </c>
      <c r="B27112" s="1" t="n">
        <v>11.96</v>
      </c>
    </row>
    <row r="27113" customFormat="false" ht="15" hidden="false" customHeight="false" outlineLevel="0" collapsed="false">
      <c r="A27113" s="2" t="n">
        <v>0.533032407407407</v>
      </c>
      <c r="B27113" s="1" t="n">
        <v>12.01</v>
      </c>
    </row>
    <row r="27114" customFormat="false" ht="15" hidden="false" customHeight="false" outlineLevel="0" collapsed="false">
      <c r="A27114" s="2" t="n">
        <v>0.533043981481482</v>
      </c>
      <c r="B27114" s="1" t="n">
        <v>12</v>
      </c>
    </row>
    <row r="27115" customFormat="false" ht="15" hidden="false" customHeight="false" outlineLevel="0" collapsed="false">
      <c r="A27115" s="2" t="n">
        <v>0.533055555555556</v>
      </c>
      <c r="B27115" s="1" t="n">
        <v>12.09</v>
      </c>
    </row>
    <row r="27116" customFormat="false" ht="15" hidden="false" customHeight="false" outlineLevel="0" collapsed="false">
      <c r="A27116" s="2" t="n">
        <v>0.53306712962963</v>
      </c>
      <c r="B27116" s="1" t="n">
        <v>11.93</v>
      </c>
    </row>
    <row r="27117" customFormat="false" ht="15" hidden="false" customHeight="false" outlineLevel="0" collapsed="false">
      <c r="A27117" s="2" t="n">
        <v>0.533078703703704</v>
      </c>
      <c r="B27117" s="1" t="n">
        <v>11.52</v>
      </c>
    </row>
    <row r="27118" customFormat="false" ht="15" hidden="false" customHeight="false" outlineLevel="0" collapsed="false">
      <c r="A27118" s="2" t="n">
        <v>0.533090277777778</v>
      </c>
      <c r="B27118" s="1" t="n">
        <v>11.64</v>
      </c>
    </row>
    <row r="27119" customFormat="false" ht="15" hidden="false" customHeight="false" outlineLevel="0" collapsed="false">
      <c r="A27119" s="2" t="n">
        <v>0.533101851851852</v>
      </c>
      <c r="B27119" s="1" t="n">
        <v>11.84</v>
      </c>
    </row>
    <row r="27120" customFormat="false" ht="15" hidden="false" customHeight="false" outlineLevel="0" collapsed="false">
      <c r="A27120" s="2" t="n">
        <v>0.533113425925926</v>
      </c>
      <c r="B27120" s="1" t="n">
        <v>11.86</v>
      </c>
    </row>
    <row r="27121" customFormat="false" ht="15" hidden="false" customHeight="false" outlineLevel="0" collapsed="false">
      <c r="A27121" s="2" t="n">
        <v>0.533125</v>
      </c>
      <c r="B27121" s="1" t="n">
        <v>11.73</v>
      </c>
    </row>
    <row r="27122" customFormat="false" ht="15" hidden="false" customHeight="false" outlineLevel="0" collapsed="false">
      <c r="A27122" s="2" t="n">
        <v>0.533136574074074</v>
      </c>
      <c r="B27122" s="1" t="n">
        <v>11.86</v>
      </c>
    </row>
    <row r="27123" customFormat="false" ht="15" hidden="false" customHeight="false" outlineLevel="0" collapsed="false">
      <c r="A27123" s="2" t="n">
        <v>0.533148148148148</v>
      </c>
      <c r="B27123" s="1" t="n">
        <v>11.54</v>
      </c>
    </row>
    <row r="27124" customFormat="false" ht="15" hidden="false" customHeight="false" outlineLevel="0" collapsed="false">
      <c r="A27124" s="2" t="n">
        <v>0.533159722222222</v>
      </c>
      <c r="B27124" s="1" t="n">
        <v>11.31</v>
      </c>
    </row>
    <row r="27125" customFormat="false" ht="15" hidden="false" customHeight="false" outlineLevel="0" collapsed="false">
      <c r="A27125" s="2" t="n">
        <v>0.533171296296296</v>
      </c>
      <c r="B27125" s="1" t="n">
        <v>11.97</v>
      </c>
    </row>
    <row r="27126" customFormat="false" ht="15" hidden="false" customHeight="false" outlineLevel="0" collapsed="false">
      <c r="A27126" s="2" t="n">
        <v>0.53318287037037</v>
      </c>
      <c r="B27126" s="1" t="n">
        <v>11.76</v>
      </c>
    </row>
    <row r="27127" customFormat="false" ht="15" hidden="false" customHeight="false" outlineLevel="0" collapsed="false">
      <c r="A27127" s="2" t="n">
        <v>0.533194444444444</v>
      </c>
      <c r="B27127" s="1" t="n">
        <v>11.89</v>
      </c>
    </row>
    <row r="27128" customFormat="false" ht="15" hidden="false" customHeight="false" outlineLevel="0" collapsed="false">
      <c r="A27128" s="2" t="n">
        <v>0.533206018518519</v>
      </c>
      <c r="B27128" s="1" t="n">
        <v>12.11</v>
      </c>
    </row>
    <row r="27129" customFormat="false" ht="15" hidden="false" customHeight="false" outlineLevel="0" collapsed="false">
      <c r="A27129" s="2" t="n">
        <v>0.533217592592593</v>
      </c>
      <c r="B27129" s="1" t="n">
        <v>12.11</v>
      </c>
    </row>
    <row r="27130" customFormat="false" ht="15" hidden="false" customHeight="false" outlineLevel="0" collapsed="false">
      <c r="A27130" s="2" t="n">
        <v>0.533229166666667</v>
      </c>
      <c r="B27130" s="1" t="n">
        <v>11.82</v>
      </c>
    </row>
    <row r="27131" customFormat="false" ht="15" hidden="false" customHeight="false" outlineLevel="0" collapsed="false">
      <c r="A27131" s="2" t="n">
        <v>0.533240740740741</v>
      </c>
      <c r="B27131" s="1" t="n">
        <v>12.15</v>
      </c>
    </row>
    <row r="27132" customFormat="false" ht="15" hidden="false" customHeight="false" outlineLevel="0" collapsed="false">
      <c r="A27132" s="2" t="n">
        <v>0.533252314814815</v>
      </c>
      <c r="B27132" s="1" t="n">
        <v>11.7</v>
      </c>
    </row>
    <row r="27133" customFormat="false" ht="15" hidden="false" customHeight="false" outlineLevel="0" collapsed="false">
      <c r="A27133" s="2" t="n">
        <v>0.533263888888889</v>
      </c>
      <c r="B27133" s="1" t="n">
        <v>11.67</v>
      </c>
    </row>
    <row r="27134" customFormat="false" ht="15" hidden="false" customHeight="false" outlineLevel="0" collapsed="false">
      <c r="A27134" s="2" t="n">
        <v>0.533275462962963</v>
      </c>
      <c r="B27134" s="1" t="n">
        <v>12.03</v>
      </c>
    </row>
    <row r="27135" customFormat="false" ht="15" hidden="false" customHeight="false" outlineLevel="0" collapsed="false">
      <c r="A27135" s="2" t="n">
        <v>0.533287037037037</v>
      </c>
      <c r="B27135" s="1" t="n">
        <v>11.86</v>
      </c>
    </row>
    <row r="27136" customFormat="false" ht="15" hidden="false" customHeight="false" outlineLevel="0" collapsed="false">
      <c r="A27136" s="2" t="n">
        <v>0.533298611111111</v>
      </c>
      <c r="B27136" s="1" t="n">
        <v>11.58</v>
      </c>
    </row>
    <row r="27137" customFormat="false" ht="15" hidden="false" customHeight="false" outlineLevel="0" collapsed="false">
      <c r="A27137" s="2" t="n">
        <v>0.533310185185185</v>
      </c>
      <c r="B27137" s="1" t="n">
        <v>11.79</v>
      </c>
    </row>
    <row r="27138" customFormat="false" ht="15" hidden="false" customHeight="false" outlineLevel="0" collapsed="false">
      <c r="A27138" s="2" t="n">
        <v>0.533321759259259</v>
      </c>
      <c r="B27138" s="1" t="n">
        <v>11.96</v>
      </c>
    </row>
    <row r="27139" customFormat="false" ht="15" hidden="false" customHeight="false" outlineLevel="0" collapsed="false">
      <c r="A27139" s="2" t="n">
        <v>0.533333333333333</v>
      </c>
      <c r="B27139" s="1" t="n">
        <v>12.21</v>
      </c>
    </row>
    <row r="27140" customFormat="false" ht="15" hidden="false" customHeight="false" outlineLevel="0" collapsed="false">
      <c r="A27140" s="2" t="n">
        <v>0.533344907407407</v>
      </c>
      <c r="B27140" s="1" t="n">
        <v>11.83</v>
      </c>
    </row>
    <row r="27141" customFormat="false" ht="15" hidden="false" customHeight="false" outlineLevel="0" collapsed="false">
      <c r="A27141" s="2" t="n">
        <v>0.533356481481482</v>
      </c>
      <c r="B27141" s="1" t="n">
        <v>11.97</v>
      </c>
    </row>
    <row r="27142" customFormat="false" ht="15" hidden="false" customHeight="false" outlineLevel="0" collapsed="false">
      <c r="A27142" s="2" t="n">
        <v>0.533368055555556</v>
      </c>
      <c r="B27142" s="1" t="n">
        <v>11.99</v>
      </c>
    </row>
    <row r="27143" customFormat="false" ht="15" hidden="false" customHeight="false" outlineLevel="0" collapsed="false">
      <c r="A27143" s="2" t="n">
        <v>0.53337962962963</v>
      </c>
      <c r="B27143" s="1" t="n">
        <v>12.3</v>
      </c>
    </row>
    <row r="27144" customFormat="false" ht="15" hidden="false" customHeight="false" outlineLevel="0" collapsed="false">
      <c r="A27144" s="2" t="n">
        <v>0.533391203703704</v>
      </c>
      <c r="B27144" s="1" t="n">
        <v>12.2</v>
      </c>
    </row>
    <row r="27145" customFormat="false" ht="15" hidden="false" customHeight="false" outlineLevel="0" collapsed="false">
      <c r="A27145" s="2" t="n">
        <v>0.533402777777778</v>
      </c>
      <c r="B27145" s="1" t="n">
        <v>12.2</v>
      </c>
    </row>
    <row r="27146" customFormat="false" ht="15" hidden="false" customHeight="false" outlineLevel="0" collapsed="false">
      <c r="A27146" s="2" t="n">
        <v>0.533414351851852</v>
      </c>
      <c r="B27146" s="1" t="n">
        <v>12.21</v>
      </c>
    </row>
    <row r="27147" customFormat="false" ht="15" hidden="false" customHeight="false" outlineLevel="0" collapsed="false">
      <c r="A27147" s="2" t="n">
        <v>0.533425925925926</v>
      </c>
      <c r="B27147" s="1" t="n">
        <v>11.94</v>
      </c>
    </row>
    <row r="27148" customFormat="false" ht="15" hidden="false" customHeight="false" outlineLevel="0" collapsed="false">
      <c r="A27148" s="2" t="n">
        <v>0.5334375</v>
      </c>
      <c r="B27148" s="1" t="n">
        <v>12.09</v>
      </c>
    </row>
    <row r="27149" customFormat="false" ht="15" hidden="false" customHeight="false" outlineLevel="0" collapsed="false">
      <c r="A27149" s="2" t="n">
        <v>0.533449074074074</v>
      </c>
      <c r="B27149" s="1" t="n">
        <v>11.87</v>
      </c>
    </row>
    <row r="27150" customFormat="false" ht="15" hidden="false" customHeight="false" outlineLevel="0" collapsed="false">
      <c r="A27150" s="2" t="n">
        <v>0.533460648148148</v>
      </c>
      <c r="B27150" s="1" t="n">
        <v>12.06</v>
      </c>
    </row>
    <row r="27151" customFormat="false" ht="15" hidden="false" customHeight="false" outlineLevel="0" collapsed="false">
      <c r="A27151" s="2" t="n">
        <v>0.533472222222222</v>
      </c>
      <c r="B27151" s="1" t="n">
        <v>12.07</v>
      </c>
    </row>
    <row r="27152" customFormat="false" ht="15" hidden="false" customHeight="false" outlineLevel="0" collapsed="false">
      <c r="A27152" s="2" t="n">
        <v>0.533483796296296</v>
      </c>
      <c r="B27152" s="1" t="n">
        <v>12.6</v>
      </c>
    </row>
    <row r="27153" customFormat="false" ht="15" hidden="false" customHeight="false" outlineLevel="0" collapsed="false">
      <c r="A27153" s="2" t="n">
        <v>0.53349537037037</v>
      </c>
      <c r="B27153" s="1" t="n">
        <v>12.14</v>
      </c>
    </row>
    <row r="27154" customFormat="false" ht="15" hidden="false" customHeight="false" outlineLevel="0" collapsed="false">
      <c r="A27154" s="2" t="n">
        <v>0.533506944444445</v>
      </c>
      <c r="B27154" s="1" t="n">
        <v>12.2</v>
      </c>
    </row>
    <row r="27155" customFormat="false" ht="15" hidden="false" customHeight="false" outlineLevel="0" collapsed="false">
      <c r="A27155" s="2" t="n">
        <v>0.533518518518519</v>
      </c>
      <c r="B27155" s="1" t="n">
        <v>11.94</v>
      </c>
    </row>
    <row r="27156" customFormat="false" ht="15" hidden="false" customHeight="false" outlineLevel="0" collapsed="false">
      <c r="A27156" s="2" t="n">
        <v>0.533530092592593</v>
      </c>
      <c r="B27156" s="1" t="n">
        <v>11.94</v>
      </c>
    </row>
    <row r="27157" customFormat="false" ht="15" hidden="false" customHeight="false" outlineLevel="0" collapsed="false">
      <c r="A27157" s="2" t="n">
        <v>0.533541666666667</v>
      </c>
      <c r="B27157" s="1" t="n">
        <v>12.26</v>
      </c>
    </row>
    <row r="27158" customFormat="false" ht="15" hidden="false" customHeight="false" outlineLevel="0" collapsed="false">
      <c r="A27158" s="2" t="n">
        <v>0.533553240740741</v>
      </c>
      <c r="B27158" s="1" t="n">
        <v>11.86</v>
      </c>
    </row>
    <row r="27159" customFormat="false" ht="15" hidden="false" customHeight="false" outlineLevel="0" collapsed="false">
      <c r="A27159" s="2" t="n">
        <v>0.533564814814815</v>
      </c>
      <c r="B27159" s="1" t="n">
        <v>11.77</v>
      </c>
    </row>
    <row r="27160" customFormat="false" ht="15" hidden="false" customHeight="false" outlineLevel="0" collapsed="false">
      <c r="A27160" s="2" t="n">
        <v>0.533576388888889</v>
      </c>
      <c r="B27160" s="1" t="n">
        <v>11.75</v>
      </c>
    </row>
    <row r="27161" customFormat="false" ht="15" hidden="false" customHeight="false" outlineLevel="0" collapsed="false">
      <c r="A27161" s="2" t="n">
        <v>0.533587962962963</v>
      </c>
      <c r="B27161" s="1" t="n">
        <v>12.09</v>
      </c>
    </row>
    <row r="27162" customFormat="false" ht="15" hidden="false" customHeight="false" outlineLevel="0" collapsed="false">
      <c r="A27162" s="2" t="n">
        <v>0.533599537037037</v>
      </c>
      <c r="B27162" s="1" t="n">
        <v>11.85</v>
      </c>
    </row>
    <row r="27163" customFormat="false" ht="15" hidden="false" customHeight="false" outlineLevel="0" collapsed="false">
      <c r="A27163" s="2" t="n">
        <v>0.533611111111111</v>
      </c>
      <c r="B27163" s="1" t="n">
        <v>12</v>
      </c>
    </row>
    <row r="27164" customFormat="false" ht="15" hidden="false" customHeight="false" outlineLevel="0" collapsed="false">
      <c r="A27164" s="2" t="n">
        <v>0.533622685185185</v>
      </c>
      <c r="B27164" s="1" t="n">
        <v>11.82</v>
      </c>
    </row>
    <row r="27165" customFormat="false" ht="15" hidden="false" customHeight="false" outlineLevel="0" collapsed="false">
      <c r="A27165" s="2" t="n">
        <v>0.533634259259259</v>
      </c>
      <c r="B27165" s="1" t="n">
        <v>11.91</v>
      </c>
    </row>
    <row r="27166" customFormat="false" ht="15" hidden="false" customHeight="false" outlineLevel="0" collapsed="false">
      <c r="A27166" s="2" t="n">
        <v>0.533645833333333</v>
      </c>
      <c r="B27166" s="1" t="n">
        <v>11.94</v>
      </c>
    </row>
    <row r="27167" customFormat="false" ht="15" hidden="false" customHeight="false" outlineLevel="0" collapsed="false">
      <c r="A27167" s="2" t="n">
        <v>0.533657407407407</v>
      </c>
      <c r="B27167" s="1" t="n">
        <v>11.85</v>
      </c>
    </row>
    <row r="27168" customFormat="false" ht="15" hidden="false" customHeight="false" outlineLevel="0" collapsed="false">
      <c r="A27168" s="2" t="n">
        <v>0.533668981481482</v>
      </c>
      <c r="B27168" s="1" t="n">
        <v>11.74</v>
      </c>
    </row>
    <row r="27169" customFormat="false" ht="15" hidden="false" customHeight="false" outlineLevel="0" collapsed="false">
      <c r="A27169" s="2" t="n">
        <v>0.533680555555556</v>
      </c>
      <c r="B27169" s="1" t="n">
        <v>11.97</v>
      </c>
    </row>
    <row r="27170" customFormat="false" ht="15" hidden="false" customHeight="false" outlineLevel="0" collapsed="false">
      <c r="A27170" s="2" t="n">
        <v>0.53369212962963</v>
      </c>
      <c r="B27170" s="1" t="n">
        <v>11.94</v>
      </c>
    </row>
    <row r="27171" customFormat="false" ht="15" hidden="false" customHeight="false" outlineLevel="0" collapsed="false">
      <c r="A27171" s="2" t="n">
        <v>0.533703703703704</v>
      </c>
      <c r="B27171" s="1" t="n">
        <v>11.99</v>
      </c>
    </row>
    <row r="27172" customFormat="false" ht="15" hidden="false" customHeight="false" outlineLevel="0" collapsed="false">
      <c r="A27172" s="2" t="n">
        <v>0.533715277777778</v>
      </c>
      <c r="B27172" s="1" t="n">
        <v>11.68</v>
      </c>
    </row>
    <row r="27173" customFormat="false" ht="15" hidden="false" customHeight="false" outlineLevel="0" collapsed="false">
      <c r="A27173" s="2" t="n">
        <v>0.533726851851852</v>
      </c>
      <c r="B27173" s="1" t="n">
        <v>11.8</v>
      </c>
    </row>
    <row r="27174" customFormat="false" ht="15" hidden="false" customHeight="false" outlineLevel="0" collapsed="false">
      <c r="A27174" s="2" t="n">
        <v>0.533738425925926</v>
      </c>
      <c r="B27174" s="1" t="n">
        <v>11.85</v>
      </c>
    </row>
    <row r="27175" customFormat="false" ht="15" hidden="false" customHeight="false" outlineLevel="0" collapsed="false">
      <c r="A27175" s="2" t="n">
        <v>0.53375</v>
      </c>
      <c r="B27175" s="1" t="n">
        <v>11.93</v>
      </c>
    </row>
    <row r="27176" customFormat="false" ht="15" hidden="false" customHeight="false" outlineLevel="0" collapsed="false">
      <c r="A27176" s="2" t="n">
        <v>0.533761574074074</v>
      </c>
      <c r="B27176" s="1" t="n">
        <v>11.9</v>
      </c>
    </row>
    <row r="27177" customFormat="false" ht="15" hidden="false" customHeight="false" outlineLevel="0" collapsed="false">
      <c r="A27177" s="2" t="n">
        <v>0.533773148148148</v>
      </c>
      <c r="B27177" s="1" t="n">
        <v>12.2</v>
      </c>
    </row>
    <row r="27178" customFormat="false" ht="15" hidden="false" customHeight="false" outlineLevel="0" collapsed="false">
      <c r="A27178" s="2" t="n">
        <v>0.533784722222222</v>
      </c>
      <c r="B27178" s="1" t="n">
        <v>12.06</v>
      </c>
    </row>
    <row r="27179" customFormat="false" ht="15" hidden="false" customHeight="false" outlineLevel="0" collapsed="false">
      <c r="A27179" s="2" t="n">
        <v>0.533796296296296</v>
      </c>
      <c r="B27179" s="1" t="n">
        <v>12.39</v>
      </c>
    </row>
    <row r="27180" customFormat="false" ht="15" hidden="false" customHeight="false" outlineLevel="0" collapsed="false">
      <c r="A27180" s="2" t="n">
        <v>0.53380787037037</v>
      </c>
      <c r="B27180" s="1" t="n">
        <v>12.36</v>
      </c>
    </row>
    <row r="27181" customFormat="false" ht="15" hidden="false" customHeight="false" outlineLevel="0" collapsed="false">
      <c r="A27181" s="2" t="n">
        <v>0.533819444444445</v>
      </c>
      <c r="B27181" s="1" t="n">
        <v>12.3</v>
      </c>
    </row>
    <row r="27182" customFormat="false" ht="15" hidden="false" customHeight="false" outlineLevel="0" collapsed="false">
      <c r="A27182" s="2" t="n">
        <v>0.533831018518519</v>
      </c>
      <c r="B27182" s="1" t="n">
        <v>11.99</v>
      </c>
    </row>
    <row r="27183" customFormat="false" ht="15" hidden="false" customHeight="false" outlineLevel="0" collapsed="false">
      <c r="A27183" s="2" t="n">
        <v>0.533842592592593</v>
      </c>
      <c r="B27183" s="1" t="n">
        <v>11.86</v>
      </c>
    </row>
    <row r="27184" customFormat="false" ht="15" hidden="false" customHeight="false" outlineLevel="0" collapsed="false">
      <c r="A27184" s="2" t="n">
        <v>0.533854166666667</v>
      </c>
      <c r="B27184" s="1" t="n">
        <v>12.08</v>
      </c>
    </row>
    <row r="27185" customFormat="false" ht="15" hidden="false" customHeight="false" outlineLevel="0" collapsed="false">
      <c r="A27185" s="2" t="n">
        <v>0.533865740740741</v>
      </c>
      <c r="B27185" s="1" t="n">
        <v>12.08</v>
      </c>
    </row>
    <row r="27186" customFormat="false" ht="15" hidden="false" customHeight="false" outlineLevel="0" collapsed="false">
      <c r="A27186" s="2" t="n">
        <v>0.533877314814815</v>
      </c>
      <c r="B27186" s="1" t="n">
        <v>11.66</v>
      </c>
    </row>
    <row r="27187" customFormat="false" ht="15" hidden="false" customHeight="false" outlineLevel="0" collapsed="false">
      <c r="A27187" s="2" t="n">
        <v>0.533888888888889</v>
      </c>
      <c r="B27187" s="1" t="n">
        <v>11.86</v>
      </c>
    </row>
    <row r="27188" customFormat="false" ht="15" hidden="false" customHeight="false" outlineLevel="0" collapsed="false">
      <c r="A27188" s="2" t="n">
        <v>0.533900462962963</v>
      </c>
      <c r="B27188" s="1" t="n">
        <v>12.06</v>
      </c>
    </row>
    <row r="27189" customFormat="false" ht="15" hidden="false" customHeight="false" outlineLevel="0" collapsed="false">
      <c r="A27189" s="2" t="n">
        <v>0.533912037037037</v>
      </c>
      <c r="B27189" s="1" t="n">
        <v>11.97</v>
      </c>
    </row>
    <row r="27190" customFormat="false" ht="15" hidden="false" customHeight="false" outlineLevel="0" collapsed="false">
      <c r="A27190" s="2" t="n">
        <v>0.533923611111111</v>
      </c>
      <c r="B27190" s="1" t="n">
        <v>11.87</v>
      </c>
    </row>
    <row r="27191" customFormat="false" ht="15" hidden="false" customHeight="false" outlineLevel="0" collapsed="false">
      <c r="A27191" s="2" t="n">
        <v>0.533935185185185</v>
      </c>
      <c r="B27191" s="1" t="n">
        <v>12.03</v>
      </c>
    </row>
    <row r="27192" customFormat="false" ht="15" hidden="false" customHeight="false" outlineLevel="0" collapsed="false">
      <c r="A27192" s="2" t="n">
        <v>0.533946759259259</v>
      </c>
      <c r="B27192" s="1" t="n">
        <v>12.04</v>
      </c>
    </row>
    <row r="27193" customFormat="false" ht="15" hidden="false" customHeight="false" outlineLevel="0" collapsed="false">
      <c r="A27193" s="2" t="n">
        <v>0.533958333333333</v>
      </c>
      <c r="B27193" s="1" t="n">
        <v>11.91</v>
      </c>
    </row>
    <row r="27194" customFormat="false" ht="15" hidden="false" customHeight="false" outlineLevel="0" collapsed="false">
      <c r="A27194" s="2" t="n">
        <v>0.533969907407408</v>
      </c>
      <c r="B27194" s="1" t="n">
        <v>11.91</v>
      </c>
    </row>
    <row r="27195" customFormat="false" ht="15" hidden="false" customHeight="false" outlineLevel="0" collapsed="false">
      <c r="A27195" s="2" t="n">
        <v>0.533981481481482</v>
      </c>
      <c r="B27195" s="1" t="n">
        <v>11.94</v>
      </c>
    </row>
    <row r="27196" customFormat="false" ht="15" hidden="false" customHeight="false" outlineLevel="0" collapsed="false">
      <c r="A27196" s="2" t="n">
        <v>0.533993055555556</v>
      </c>
      <c r="B27196" s="1" t="n">
        <v>11.92</v>
      </c>
    </row>
    <row r="27197" customFormat="false" ht="15" hidden="false" customHeight="false" outlineLevel="0" collapsed="false">
      <c r="A27197" s="2" t="n">
        <v>0.53400462962963</v>
      </c>
      <c r="B27197" s="1" t="n">
        <v>11.89</v>
      </c>
    </row>
    <row r="27198" customFormat="false" ht="15" hidden="false" customHeight="false" outlineLevel="0" collapsed="false">
      <c r="A27198" s="2" t="n">
        <v>0.534016203703704</v>
      </c>
      <c r="B27198" s="1" t="n">
        <v>11.85</v>
      </c>
    </row>
    <row r="27199" customFormat="false" ht="15" hidden="false" customHeight="false" outlineLevel="0" collapsed="false">
      <c r="A27199" s="2" t="n">
        <v>0.534027777777778</v>
      </c>
      <c r="B27199" s="1" t="n">
        <v>11.75</v>
      </c>
    </row>
    <row r="27200" customFormat="false" ht="15" hidden="false" customHeight="false" outlineLevel="0" collapsed="false">
      <c r="A27200" s="2" t="n">
        <v>0.534039351851852</v>
      </c>
      <c r="B27200" s="1" t="n">
        <v>11.97</v>
      </c>
    </row>
    <row r="27201" customFormat="false" ht="15" hidden="false" customHeight="false" outlineLevel="0" collapsed="false">
      <c r="A27201" s="2" t="n">
        <v>0.534050925925926</v>
      </c>
      <c r="B27201" s="1" t="n">
        <v>11.86</v>
      </c>
    </row>
    <row r="27202" customFormat="false" ht="15" hidden="false" customHeight="false" outlineLevel="0" collapsed="false">
      <c r="A27202" s="2" t="n">
        <v>0.5340625</v>
      </c>
      <c r="B27202" s="1" t="n">
        <v>11.41</v>
      </c>
    </row>
    <row r="27203" customFormat="false" ht="15" hidden="false" customHeight="false" outlineLevel="0" collapsed="false">
      <c r="A27203" s="2" t="n">
        <v>0.534074074074074</v>
      </c>
      <c r="B27203" s="1" t="n">
        <v>11.58</v>
      </c>
    </row>
    <row r="27204" customFormat="false" ht="15" hidden="false" customHeight="false" outlineLevel="0" collapsed="false">
      <c r="A27204" s="2" t="n">
        <v>0.534085648148148</v>
      </c>
      <c r="B27204" s="1" t="n">
        <v>11.69</v>
      </c>
    </row>
    <row r="27205" customFormat="false" ht="15" hidden="false" customHeight="false" outlineLevel="0" collapsed="false">
      <c r="A27205" s="2" t="n">
        <v>0.534097222222222</v>
      </c>
      <c r="B27205" s="1" t="n">
        <v>11.98</v>
      </c>
    </row>
    <row r="27206" customFormat="false" ht="15" hidden="false" customHeight="false" outlineLevel="0" collapsed="false">
      <c r="A27206" s="2" t="n">
        <v>0.534108796296296</v>
      </c>
      <c r="B27206" s="1" t="n">
        <v>11.95</v>
      </c>
    </row>
    <row r="27207" customFormat="false" ht="15" hidden="false" customHeight="false" outlineLevel="0" collapsed="false">
      <c r="A27207" s="2" t="n">
        <v>0.53412037037037</v>
      </c>
      <c r="B27207" s="1" t="n">
        <v>11.8</v>
      </c>
    </row>
    <row r="27208" customFormat="false" ht="15" hidden="false" customHeight="false" outlineLevel="0" collapsed="false">
      <c r="A27208" s="2" t="n">
        <v>0.534131944444445</v>
      </c>
      <c r="B27208" s="1" t="n">
        <v>11.64</v>
      </c>
    </row>
    <row r="27209" customFormat="false" ht="15" hidden="false" customHeight="false" outlineLevel="0" collapsed="false">
      <c r="A27209" s="2" t="n">
        <v>0.534143518518519</v>
      </c>
      <c r="B27209" s="1" t="n">
        <v>11.97</v>
      </c>
    </row>
    <row r="27210" customFormat="false" ht="15" hidden="false" customHeight="false" outlineLevel="0" collapsed="false">
      <c r="A27210" s="2" t="n">
        <v>0.534155092592593</v>
      </c>
      <c r="B27210" s="1" t="n">
        <v>12.18</v>
      </c>
    </row>
    <row r="27211" customFormat="false" ht="15" hidden="false" customHeight="false" outlineLevel="0" collapsed="false">
      <c r="A27211" s="2" t="n">
        <v>0.534166666666667</v>
      </c>
      <c r="B27211" s="1" t="n">
        <v>11.96</v>
      </c>
    </row>
    <row r="27212" customFormat="false" ht="15" hidden="false" customHeight="false" outlineLevel="0" collapsed="false">
      <c r="A27212" s="2" t="n">
        <v>0.534178240740741</v>
      </c>
      <c r="B27212" s="1" t="n">
        <v>12.11</v>
      </c>
    </row>
    <row r="27213" customFormat="false" ht="15" hidden="false" customHeight="false" outlineLevel="0" collapsed="false">
      <c r="A27213" s="2" t="n">
        <v>0.534189814814815</v>
      </c>
      <c r="B27213" s="1" t="n">
        <v>12.27</v>
      </c>
    </row>
    <row r="27214" customFormat="false" ht="15" hidden="false" customHeight="false" outlineLevel="0" collapsed="false">
      <c r="A27214" s="2" t="n">
        <v>0.534201388888889</v>
      </c>
      <c r="B27214" s="1" t="n">
        <v>11.73</v>
      </c>
    </row>
    <row r="27215" customFormat="false" ht="15" hidden="false" customHeight="false" outlineLevel="0" collapsed="false">
      <c r="A27215" s="2" t="n">
        <v>0.534212962962963</v>
      </c>
      <c r="B27215" s="1" t="n">
        <v>11.64</v>
      </c>
    </row>
    <row r="27216" customFormat="false" ht="15" hidden="false" customHeight="false" outlineLevel="0" collapsed="false">
      <c r="A27216" s="2" t="n">
        <v>0.534224537037037</v>
      </c>
      <c r="B27216" s="1" t="n">
        <v>12.2</v>
      </c>
    </row>
    <row r="27217" customFormat="false" ht="15" hidden="false" customHeight="false" outlineLevel="0" collapsed="false">
      <c r="A27217" s="2" t="n">
        <v>0.534236111111111</v>
      </c>
      <c r="B27217" s="1" t="n">
        <v>12.22</v>
      </c>
    </row>
    <row r="27218" customFormat="false" ht="15" hidden="false" customHeight="false" outlineLevel="0" collapsed="false">
      <c r="A27218" s="2" t="n">
        <v>0.534247685185185</v>
      </c>
      <c r="B27218" s="1" t="n">
        <v>12.45</v>
      </c>
    </row>
    <row r="27219" customFormat="false" ht="15" hidden="false" customHeight="false" outlineLevel="0" collapsed="false">
      <c r="A27219" s="2" t="n">
        <v>0.534259259259259</v>
      </c>
      <c r="B27219" s="1" t="n">
        <v>12.06</v>
      </c>
    </row>
    <row r="27220" customFormat="false" ht="15" hidden="false" customHeight="false" outlineLevel="0" collapsed="false">
      <c r="A27220" s="2" t="n">
        <v>0.534270833333333</v>
      </c>
      <c r="B27220" s="1" t="n">
        <v>12.04</v>
      </c>
    </row>
    <row r="27221" customFormat="false" ht="15" hidden="false" customHeight="false" outlineLevel="0" collapsed="false">
      <c r="A27221" s="2" t="n">
        <v>0.534282407407407</v>
      </c>
      <c r="B27221" s="1" t="n">
        <v>11.7</v>
      </c>
    </row>
    <row r="27222" customFormat="false" ht="15" hidden="false" customHeight="false" outlineLevel="0" collapsed="false">
      <c r="A27222" s="2" t="n">
        <v>0.534293981481481</v>
      </c>
      <c r="B27222" s="1" t="n">
        <v>12.15</v>
      </c>
    </row>
    <row r="27223" customFormat="false" ht="15" hidden="false" customHeight="false" outlineLevel="0" collapsed="false">
      <c r="A27223" s="2" t="n">
        <v>0.534305555555556</v>
      </c>
      <c r="B27223" s="1" t="n">
        <v>12.18</v>
      </c>
    </row>
    <row r="27224" customFormat="false" ht="15" hidden="false" customHeight="false" outlineLevel="0" collapsed="false">
      <c r="A27224" s="2" t="n">
        <v>0.53431712962963</v>
      </c>
      <c r="B27224" s="1" t="n">
        <v>12.42</v>
      </c>
    </row>
    <row r="27225" customFormat="false" ht="15" hidden="false" customHeight="false" outlineLevel="0" collapsed="false">
      <c r="A27225" s="2" t="n">
        <v>0.534328703703704</v>
      </c>
      <c r="B27225" s="1" t="n">
        <v>12.21</v>
      </c>
    </row>
    <row r="27226" customFormat="false" ht="15" hidden="false" customHeight="false" outlineLevel="0" collapsed="false">
      <c r="A27226" s="2" t="n">
        <v>0.534340277777778</v>
      </c>
      <c r="B27226" s="1" t="n">
        <v>12.1</v>
      </c>
    </row>
    <row r="27227" customFormat="false" ht="15" hidden="false" customHeight="false" outlineLevel="0" collapsed="false">
      <c r="A27227" s="2" t="n">
        <v>0.534351851851852</v>
      </c>
      <c r="B27227" s="1" t="n">
        <v>11.83</v>
      </c>
    </row>
    <row r="27228" customFormat="false" ht="15" hidden="false" customHeight="false" outlineLevel="0" collapsed="false">
      <c r="A27228" s="2" t="n">
        <v>0.534363425925926</v>
      </c>
      <c r="B27228" s="1" t="n">
        <v>11.77</v>
      </c>
    </row>
    <row r="27229" customFormat="false" ht="15" hidden="false" customHeight="false" outlineLevel="0" collapsed="false">
      <c r="A27229" s="2" t="n">
        <v>0.534375</v>
      </c>
      <c r="B27229" s="1" t="n">
        <v>11.57</v>
      </c>
    </row>
    <row r="27230" customFormat="false" ht="15" hidden="false" customHeight="false" outlineLevel="0" collapsed="false">
      <c r="A27230" s="2" t="n">
        <v>0.534386574074074</v>
      </c>
      <c r="B27230" s="1" t="n">
        <v>11.73</v>
      </c>
    </row>
    <row r="27231" customFormat="false" ht="15" hidden="false" customHeight="false" outlineLevel="0" collapsed="false">
      <c r="A27231" s="2" t="n">
        <v>0.534398148148148</v>
      </c>
      <c r="B27231" s="1" t="n">
        <v>11.79</v>
      </c>
    </row>
    <row r="27232" customFormat="false" ht="15" hidden="false" customHeight="false" outlineLevel="0" collapsed="false">
      <c r="A27232" s="2" t="n">
        <v>0.534409722222222</v>
      </c>
      <c r="B27232" s="1" t="n">
        <v>11.97</v>
      </c>
    </row>
    <row r="27233" customFormat="false" ht="15" hidden="false" customHeight="false" outlineLevel="0" collapsed="false">
      <c r="A27233" s="2" t="n">
        <v>0.534421296296296</v>
      </c>
      <c r="B27233" s="1" t="n">
        <v>11.85</v>
      </c>
    </row>
    <row r="27234" customFormat="false" ht="15" hidden="false" customHeight="false" outlineLevel="0" collapsed="false">
      <c r="A27234" s="2" t="n">
        <v>0.53443287037037</v>
      </c>
      <c r="B27234" s="1" t="n">
        <v>11.93</v>
      </c>
    </row>
    <row r="27235" customFormat="false" ht="15" hidden="false" customHeight="false" outlineLevel="0" collapsed="false">
      <c r="A27235" s="2" t="n">
        <v>0.534444444444444</v>
      </c>
      <c r="B27235" s="1" t="n">
        <v>12.13</v>
      </c>
    </row>
    <row r="27236" customFormat="false" ht="15" hidden="false" customHeight="false" outlineLevel="0" collapsed="false">
      <c r="A27236" s="2" t="n">
        <v>0.534456018518519</v>
      </c>
      <c r="B27236" s="1" t="n">
        <v>11.96</v>
      </c>
    </row>
    <row r="27237" customFormat="false" ht="15" hidden="false" customHeight="false" outlineLevel="0" collapsed="false">
      <c r="A27237" s="2" t="n">
        <v>0.534467592592593</v>
      </c>
      <c r="B27237" s="1" t="n">
        <v>12.03</v>
      </c>
    </row>
    <row r="27238" customFormat="false" ht="15" hidden="false" customHeight="false" outlineLevel="0" collapsed="false">
      <c r="A27238" s="2" t="n">
        <v>0.534479166666667</v>
      </c>
      <c r="B27238" s="1" t="n">
        <v>11.7</v>
      </c>
    </row>
    <row r="27239" customFormat="false" ht="15" hidden="false" customHeight="false" outlineLevel="0" collapsed="false">
      <c r="A27239" s="2" t="n">
        <v>0.534490740740741</v>
      </c>
      <c r="B27239" s="1" t="n">
        <v>11.73</v>
      </c>
    </row>
    <row r="27240" customFormat="false" ht="15" hidden="false" customHeight="false" outlineLevel="0" collapsed="false">
      <c r="A27240" s="2" t="n">
        <v>0.534502314814815</v>
      </c>
      <c r="B27240" s="1" t="n">
        <v>12.01</v>
      </c>
    </row>
    <row r="27241" customFormat="false" ht="15" hidden="false" customHeight="false" outlineLevel="0" collapsed="false">
      <c r="A27241" s="2" t="n">
        <v>0.534513888888889</v>
      </c>
      <c r="B27241" s="1" t="n">
        <v>11.65</v>
      </c>
    </row>
    <row r="27242" customFormat="false" ht="15" hidden="false" customHeight="false" outlineLevel="0" collapsed="false">
      <c r="A27242" s="2" t="n">
        <v>0.534525462962963</v>
      </c>
      <c r="B27242" s="1" t="n">
        <v>11.66</v>
      </c>
    </row>
    <row r="27243" customFormat="false" ht="15" hidden="false" customHeight="false" outlineLevel="0" collapsed="false">
      <c r="A27243" s="2" t="n">
        <v>0.534537037037037</v>
      </c>
      <c r="B27243" s="1" t="n">
        <v>11.69</v>
      </c>
    </row>
    <row r="27244" customFormat="false" ht="15" hidden="false" customHeight="false" outlineLevel="0" collapsed="false">
      <c r="A27244" s="2" t="n">
        <v>0.534548611111111</v>
      </c>
      <c r="B27244" s="1" t="n">
        <v>11.49</v>
      </c>
    </row>
    <row r="27245" customFormat="false" ht="15" hidden="false" customHeight="false" outlineLevel="0" collapsed="false">
      <c r="A27245" s="2" t="n">
        <v>0.534560185185185</v>
      </c>
      <c r="B27245" s="1" t="n">
        <v>11.85</v>
      </c>
    </row>
    <row r="27246" customFormat="false" ht="15" hidden="false" customHeight="false" outlineLevel="0" collapsed="false">
      <c r="A27246" s="2" t="n">
        <v>0.534571759259259</v>
      </c>
      <c r="B27246" s="1" t="n">
        <v>11.83</v>
      </c>
    </row>
    <row r="27247" customFormat="false" ht="15" hidden="false" customHeight="false" outlineLevel="0" collapsed="false">
      <c r="A27247" s="2" t="n">
        <v>0.534583333333333</v>
      </c>
      <c r="B27247" s="1" t="n">
        <v>11.79</v>
      </c>
    </row>
    <row r="27248" customFormat="false" ht="15" hidden="false" customHeight="false" outlineLevel="0" collapsed="false">
      <c r="A27248" s="2" t="n">
        <v>0.534594907407407</v>
      </c>
      <c r="B27248" s="1" t="n">
        <v>12.11</v>
      </c>
    </row>
    <row r="27249" customFormat="false" ht="15" hidden="false" customHeight="false" outlineLevel="0" collapsed="false">
      <c r="A27249" s="2" t="n">
        <v>0.534606481481482</v>
      </c>
      <c r="B27249" s="1" t="n">
        <v>12.05</v>
      </c>
    </row>
    <row r="27250" customFormat="false" ht="15" hidden="false" customHeight="false" outlineLevel="0" collapsed="false">
      <c r="A27250" s="2" t="n">
        <v>0.534618055555556</v>
      </c>
      <c r="B27250" s="1" t="n">
        <v>12.03</v>
      </c>
    </row>
    <row r="27251" customFormat="false" ht="15" hidden="false" customHeight="false" outlineLevel="0" collapsed="false">
      <c r="A27251" s="2" t="n">
        <v>0.53462962962963</v>
      </c>
      <c r="B27251" s="1" t="n">
        <v>11.78</v>
      </c>
    </row>
    <row r="27252" customFormat="false" ht="15" hidden="false" customHeight="false" outlineLevel="0" collapsed="false">
      <c r="A27252" s="2" t="n">
        <v>0.534641203703704</v>
      </c>
      <c r="B27252" s="1" t="n">
        <v>11.94</v>
      </c>
    </row>
    <row r="27253" customFormat="false" ht="15" hidden="false" customHeight="false" outlineLevel="0" collapsed="false">
      <c r="A27253" s="2" t="n">
        <v>0.534652777777778</v>
      </c>
      <c r="B27253" s="1" t="n">
        <v>11.94</v>
      </c>
    </row>
    <row r="27254" customFormat="false" ht="15" hidden="false" customHeight="false" outlineLevel="0" collapsed="false">
      <c r="A27254" s="2" t="n">
        <v>0.534664351851852</v>
      </c>
      <c r="B27254" s="1" t="n">
        <v>11.73</v>
      </c>
    </row>
    <row r="27255" customFormat="false" ht="15" hidden="false" customHeight="false" outlineLevel="0" collapsed="false">
      <c r="A27255" s="2" t="n">
        <v>0.534675925925926</v>
      </c>
      <c r="B27255" s="1" t="n">
        <v>12.1</v>
      </c>
    </row>
    <row r="27256" customFormat="false" ht="15" hidden="false" customHeight="false" outlineLevel="0" collapsed="false">
      <c r="A27256" s="2" t="n">
        <v>0.5346875</v>
      </c>
      <c r="B27256" s="1" t="n">
        <v>12.35</v>
      </c>
    </row>
    <row r="27257" customFormat="false" ht="15" hidden="false" customHeight="false" outlineLevel="0" collapsed="false">
      <c r="A27257" s="2" t="n">
        <v>0.534699074074074</v>
      </c>
      <c r="B27257" s="1" t="n">
        <v>12.57</v>
      </c>
    </row>
    <row r="27258" customFormat="false" ht="15" hidden="false" customHeight="false" outlineLevel="0" collapsed="false">
      <c r="A27258" s="2" t="n">
        <v>0.534710648148148</v>
      </c>
      <c r="B27258" s="1" t="n">
        <v>11.9</v>
      </c>
    </row>
    <row r="27259" customFormat="false" ht="15" hidden="false" customHeight="false" outlineLevel="0" collapsed="false">
      <c r="A27259" s="2" t="n">
        <v>0.534722222222222</v>
      </c>
      <c r="B27259" s="1" t="n">
        <v>12.21</v>
      </c>
    </row>
    <row r="27260" customFormat="false" ht="15" hidden="false" customHeight="false" outlineLevel="0" collapsed="false">
      <c r="A27260" s="2" t="n">
        <v>0.534733796296296</v>
      </c>
      <c r="B27260" s="1" t="n">
        <v>12.01</v>
      </c>
    </row>
    <row r="27261" customFormat="false" ht="15" hidden="false" customHeight="false" outlineLevel="0" collapsed="false">
      <c r="A27261" s="2" t="n">
        <v>0.53474537037037</v>
      </c>
      <c r="B27261" s="1" t="n">
        <v>12.21</v>
      </c>
    </row>
    <row r="27262" customFormat="false" ht="15" hidden="false" customHeight="false" outlineLevel="0" collapsed="false">
      <c r="A27262" s="2" t="n">
        <v>0.534756944444444</v>
      </c>
      <c r="B27262" s="1" t="n">
        <v>12.06</v>
      </c>
    </row>
    <row r="27263" customFormat="false" ht="15" hidden="false" customHeight="false" outlineLevel="0" collapsed="false">
      <c r="A27263" s="2" t="n">
        <v>0.534768518518519</v>
      </c>
      <c r="B27263" s="1" t="n">
        <v>11.96</v>
      </c>
    </row>
    <row r="27264" customFormat="false" ht="15" hidden="false" customHeight="false" outlineLevel="0" collapsed="false">
      <c r="A27264" s="2" t="n">
        <v>0.534780092592593</v>
      </c>
      <c r="B27264" s="1" t="n">
        <v>12.06</v>
      </c>
    </row>
    <row r="27265" customFormat="false" ht="15" hidden="false" customHeight="false" outlineLevel="0" collapsed="false">
      <c r="A27265" s="2" t="n">
        <v>0.534791666666667</v>
      </c>
      <c r="B27265" s="1" t="n">
        <v>12</v>
      </c>
    </row>
    <row r="27266" customFormat="false" ht="15" hidden="false" customHeight="false" outlineLevel="0" collapsed="false">
      <c r="A27266" s="2" t="n">
        <v>0.534803240740741</v>
      </c>
      <c r="B27266" s="1" t="n">
        <v>11.87</v>
      </c>
    </row>
    <row r="27267" customFormat="false" ht="15" hidden="false" customHeight="false" outlineLevel="0" collapsed="false">
      <c r="A27267" s="2" t="n">
        <v>0.534814814814815</v>
      </c>
      <c r="B27267" s="1" t="n">
        <v>11.87</v>
      </c>
    </row>
    <row r="27268" customFormat="false" ht="15" hidden="false" customHeight="false" outlineLevel="0" collapsed="false">
      <c r="A27268" s="2" t="n">
        <v>0.534826388888889</v>
      </c>
      <c r="B27268" s="1" t="n">
        <v>11.91</v>
      </c>
    </row>
    <row r="27269" customFormat="false" ht="15" hidden="false" customHeight="false" outlineLevel="0" collapsed="false">
      <c r="A27269" s="2" t="n">
        <v>0.534837962962963</v>
      </c>
      <c r="B27269" s="1" t="n">
        <v>11.73</v>
      </c>
    </row>
    <row r="27270" customFormat="false" ht="15" hidden="false" customHeight="false" outlineLevel="0" collapsed="false">
      <c r="A27270" s="2" t="n">
        <v>0.534849537037037</v>
      </c>
      <c r="B27270" s="1" t="n">
        <v>11.89</v>
      </c>
    </row>
    <row r="27271" customFormat="false" ht="15" hidden="false" customHeight="false" outlineLevel="0" collapsed="false">
      <c r="A27271" s="2" t="n">
        <v>0.534861111111111</v>
      </c>
      <c r="B27271" s="1" t="n">
        <v>11.68</v>
      </c>
    </row>
    <row r="27272" customFormat="false" ht="15" hidden="false" customHeight="false" outlineLevel="0" collapsed="false">
      <c r="A27272" s="2" t="n">
        <v>0.534872685185185</v>
      </c>
      <c r="B27272" s="1" t="n">
        <v>12</v>
      </c>
    </row>
    <row r="27273" customFormat="false" ht="15" hidden="false" customHeight="false" outlineLevel="0" collapsed="false">
      <c r="A27273" s="2" t="n">
        <v>0.534884259259259</v>
      </c>
      <c r="B27273" s="1" t="n">
        <v>11.99</v>
      </c>
    </row>
    <row r="27274" customFormat="false" ht="15" hidden="false" customHeight="false" outlineLevel="0" collapsed="false">
      <c r="A27274" s="2" t="n">
        <v>0.534895833333333</v>
      </c>
      <c r="B27274" s="1" t="n">
        <v>11.84</v>
      </c>
    </row>
    <row r="27275" customFormat="false" ht="15" hidden="false" customHeight="false" outlineLevel="0" collapsed="false">
      <c r="A27275" s="2" t="n">
        <v>0.534907407407407</v>
      </c>
      <c r="B27275" s="1" t="n">
        <v>12</v>
      </c>
    </row>
    <row r="27276" customFormat="false" ht="15" hidden="false" customHeight="false" outlineLevel="0" collapsed="false">
      <c r="A27276" s="2" t="n">
        <v>0.534918981481482</v>
      </c>
      <c r="B27276" s="1" t="n">
        <v>11.88</v>
      </c>
    </row>
    <row r="27277" customFormat="false" ht="15" hidden="false" customHeight="false" outlineLevel="0" collapsed="false">
      <c r="A27277" s="2" t="n">
        <v>0.534930555555556</v>
      </c>
      <c r="B27277" s="1" t="n">
        <v>12.27</v>
      </c>
    </row>
    <row r="27278" customFormat="false" ht="15" hidden="false" customHeight="false" outlineLevel="0" collapsed="false">
      <c r="A27278" s="2" t="n">
        <v>0.53494212962963</v>
      </c>
      <c r="B27278" s="1" t="n">
        <v>12.12</v>
      </c>
    </row>
    <row r="27279" customFormat="false" ht="15" hidden="false" customHeight="false" outlineLevel="0" collapsed="false">
      <c r="A27279" s="2" t="n">
        <v>0.534953703703704</v>
      </c>
      <c r="B27279" s="1" t="n">
        <v>11.95</v>
      </c>
    </row>
    <row r="27280" customFormat="false" ht="15" hidden="false" customHeight="false" outlineLevel="0" collapsed="false">
      <c r="A27280" s="2" t="n">
        <v>0.534965277777778</v>
      </c>
      <c r="B27280" s="1" t="n">
        <v>12</v>
      </c>
    </row>
    <row r="27281" customFormat="false" ht="15" hidden="false" customHeight="false" outlineLevel="0" collapsed="false">
      <c r="A27281" s="2" t="n">
        <v>0.534976851851852</v>
      </c>
      <c r="B27281" s="1" t="n">
        <v>12.33</v>
      </c>
    </row>
    <row r="27282" customFormat="false" ht="15" hidden="false" customHeight="false" outlineLevel="0" collapsed="false">
      <c r="A27282" s="2" t="n">
        <v>0.534988425925926</v>
      </c>
      <c r="B27282" s="1" t="n">
        <v>11.95</v>
      </c>
    </row>
    <row r="27283" customFormat="false" ht="15" hidden="false" customHeight="false" outlineLevel="0" collapsed="false">
      <c r="A27283" s="2" t="n">
        <v>0.535</v>
      </c>
      <c r="B27283" s="1" t="n">
        <v>12.09</v>
      </c>
    </row>
    <row r="27284" customFormat="false" ht="15" hidden="false" customHeight="false" outlineLevel="0" collapsed="false">
      <c r="A27284" s="2" t="n">
        <v>0.535011574074074</v>
      </c>
      <c r="B27284" s="1" t="n">
        <v>12.09</v>
      </c>
    </row>
    <row r="27285" customFormat="false" ht="15" hidden="false" customHeight="false" outlineLevel="0" collapsed="false">
      <c r="A27285" s="2" t="n">
        <v>0.535023148148148</v>
      </c>
      <c r="B27285" s="1" t="n">
        <v>11.85</v>
      </c>
    </row>
    <row r="27286" customFormat="false" ht="15" hidden="false" customHeight="false" outlineLevel="0" collapsed="false">
      <c r="A27286" s="2" t="n">
        <v>0.535034722222222</v>
      </c>
      <c r="B27286" s="1" t="n">
        <v>12.16</v>
      </c>
    </row>
    <row r="27287" customFormat="false" ht="15" hidden="false" customHeight="false" outlineLevel="0" collapsed="false">
      <c r="A27287" s="2" t="n">
        <v>0.535046296296296</v>
      </c>
      <c r="B27287" s="1" t="n">
        <v>12</v>
      </c>
    </row>
    <row r="27288" customFormat="false" ht="15" hidden="false" customHeight="false" outlineLevel="0" collapsed="false">
      <c r="A27288" s="2" t="n">
        <v>0.53505787037037</v>
      </c>
      <c r="B27288" s="1" t="n">
        <v>12.26</v>
      </c>
    </row>
    <row r="27289" customFormat="false" ht="15" hidden="false" customHeight="false" outlineLevel="0" collapsed="false">
      <c r="A27289" s="2" t="n">
        <v>0.535069444444445</v>
      </c>
      <c r="B27289" s="1" t="n">
        <v>11.63</v>
      </c>
    </row>
    <row r="27290" customFormat="false" ht="15" hidden="false" customHeight="false" outlineLevel="0" collapsed="false">
      <c r="A27290" s="2" t="n">
        <v>0.535081018518519</v>
      </c>
      <c r="B27290" s="1" t="n">
        <v>11.85</v>
      </c>
    </row>
    <row r="27291" customFormat="false" ht="15" hidden="false" customHeight="false" outlineLevel="0" collapsed="false">
      <c r="A27291" s="2" t="n">
        <v>0.535092592592593</v>
      </c>
      <c r="B27291" s="1" t="n">
        <v>11.93</v>
      </c>
    </row>
    <row r="27292" customFormat="false" ht="15" hidden="false" customHeight="false" outlineLevel="0" collapsed="false">
      <c r="A27292" s="2" t="n">
        <v>0.535104166666667</v>
      </c>
      <c r="B27292" s="1" t="n">
        <v>11.83</v>
      </c>
    </row>
    <row r="27293" customFormat="false" ht="15" hidden="false" customHeight="false" outlineLevel="0" collapsed="false">
      <c r="A27293" s="2" t="n">
        <v>0.535115740740741</v>
      </c>
      <c r="B27293" s="1" t="n">
        <v>12.18</v>
      </c>
    </row>
    <row r="27294" customFormat="false" ht="15" hidden="false" customHeight="false" outlineLevel="0" collapsed="false">
      <c r="A27294" s="2" t="n">
        <v>0.535127314814815</v>
      </c>
      <c r="B27294" s="1" t="n">
        <v>12.04</v>
      </c>
    </row>
    <row r="27295" customFormat="false" ht="15" hidden="false" customHeight="false" outlineLevel="0" collapsed="false">
      <c r="A27295" s="2" t="n">
        <v>0.535138888888889</v>
      </c>
      <c r="B27295" s="1" t="n">
        <v>11.88</v>
      </c>
    </row>
    <row r="27296" customFormat="false" ht="15" hidden="false" customHeight="false" outlineLevel="0" collapsed="false">
      <c r="A27296" s="2" t="n">
        <v>0.535150462962963</v>
      </c>
      <c r="B27296" s="1" t="n">
        <v>11.73</v>
      </c>
    </row>
    <row r="27297" customFormat="false" ht="15" hidden="false" customHeight="false" outlineLevel="0" collapsed="false">
      <c r="A27297" s="2" t="n">
        <v>0.535162037037037</v>
      </c>
      <c r="B27297" s="1" t="n">
        <v>11.77</v>
      </c>
    </row>
    <row r="27298" customFormat="false" ht="15" hidden="false" customHeight="false" outlineLevel="0" collapsed="false">
      <c r="A27298" s="2" t="n">
        <v>0.535173611111111</v>
      </c>
      <c r="B27298" s="1" t="n">
        <v>11.92</v>
      </c>
    </row>
    <row r="27299" customFormat="false" ht="15" hidden="false" customHeight="false" outlineLevel="0" collapsed="false">
      <c r="A27299" s="2" t="n">
        <v>0.535185185185185</v>
      </c>
      <c r="B27299" s="1" t="n">
        <v>11.84</v>
      </c>
    </row>
    <row r="27300" customFormat="false" ht="15" hidden="false" customHeight="false" outlineLevel="0" collapsed="false">
      <c r="A27300" s="2" t="n">
        <v>0.535196759259259</v>
      </c>
      <c r="B27300" s="1" t="n">
        <v>11.75</v>
      </c>
    </row>
    <row r="27301" customFormat="false" ht="15" hidden="false" customHeight="false" outlineLevel="0" collapsed="false">
      <c r="A27301" s="2" t="n">
        <v>0.535208333333333</v>
      </c>
      <c r="B27301" s="1" t="n">
        <v>11.92</v>
      </c>
    </row>
    <row r="27302" customFormat="false" ht="15" hidden="false" customHeight="false" outlineLevel="0" collapsed="false">
      <c r="A27302" s="2" t="n">
        <v>0.535219907407407</v>
      </c>
      <c r="B27302" s="1" t="n">
        <v>12.04</v>
      </c>
    </row>
    <row r="27303" customFormat="false" ht="15" hidden="false" customHeight="false" outlineLevel="0" collapsed="false">
      <c r="A27303" s="2" t="n">
        <v>0.535231481481482</v>
      </c>
      <c r="B27303" s="1" t="n">
        <v>12.02</v>
      </c>
    </row>
    <row r="27304" customFormat="false" ht="15" hidden="false" customHeight="false" outlineLevel="0" collapsed="false">
      <c r="A27304" s="2" t="n">
        <v>0.535243055555556</v>
      </c>
      <c r="B27304" s="1" t="n">
        <v>12.33</v>
      </c>
    </row>
    <row r="27305" customFormat="false" ht="15" hidden="false" customHeight="false" outlineLevel="0" collapsed="false">
      <c r="A27305" s="2" t="n">
        <v>0.53525462962963</v>
      </c>
      <c r="B27305" s="1" t="n">
        <v>12.16</v>
      </c>
    </row>
    <row r="27306" customFormat="false" ht="15" hidden="false" customHeight="false" outlineLevel="0" collapsed="false">
      <c r="A27306" s="2" t="n">
        <v>0.535266203703704</v>
      </c>
      <c r="B27306" s="1" t="n">
        <v>11.5</v>
      </c>
    </row>
    <row r="27307" customFormat="false" ht="15" hidden="false" customHeight="false" outlineLevel="0" collapsed="false">
      <c r="A27307" s="2" t="n">
        <v>0.535277777777778</v>
      </c>
      <c r="B27307" s="1" t="n">
        <v>11.56</v>
      </c>
    </row>
    <row r="27308" customFormat="false" ht="15" hidden="false" customHeight="false" outlineLevel="0" collapsed="false">
      <c r="A27308" s="2" t="n">
        <v>0.535289351851852</v>
      </c>
      <c r="B27308" s="1" t="n">
        <v>11.76</v>
      </c>
    </row>
    <row r="27309" customFormat="false" ht="15" hidden="false" customHeight="false" outlineLevel="0" collapsed="false">
      <c r="A27309" s="2" t="n">
        <v>0.535300925925926</v>
      </c>
      <c r="B27309" s="1" t="n">
        <v>11.52</v>
      </c>
    </row>
    <row r="27310" customFormat="false" ht="15" hidden="false" customHeight="false" outlineLevel="0" collapsed="false">
      <c r="A27310" s="2" t="n">
        <v>0.5353125</v>
      </c>
      <c r="B27310" s="1" t="n">
        <v>12.24</v>
      </c>
    </row>
    <row r="27311" customFormat="false" ht="15" hidden="false" customHeight="false" outlineLevel="0" collapsed="false">
      <c r="A27311" s="2" t="n">
        <v>0.535324074074074</v>
      </c>
      <c r="B27311" s="1" t="n">
        <v>12.22</v>
      </c>
    </row>
    <row r="27312" customFormat="false" ht="15" hidden="false" customHeight="false" outlineLevel="0" collapsed="false">
      <c r="A27312" s="2" t="n">
        <v>0.535335648148148</v>
      </c>
      <c r="B27312" s="1" t="n">
        <v>11.92</v>
      </c>
    </row>
    <row r="27313" customFormat="false" ht="15" hidden="false" customHeight="false" outlineLevel="0" collapsed="false">
      <c r="A27313" s="2" t="n">
        <v>0.535347222222222</v>
      </c>
      <c r="B27313" s="1" t="n">
        <v>12.11</v>
      </c>
    </row>
    <row r="27314" customFormat="false" ht="15" hidden="false" customHeight="false" outlineLevel="0" collapsed="false">
      <c r="A27314" s="2" t="n">
        <v>0.535358796296296</v>
      </c>
      <c r="B27314" s="1" t="n">
        <v>12.01</v>
      </c>
    </row>
    <row r="27315" customFormat="false" ht="15" hidden="false" customHeight="false" outlineLevel="0" collapsed="false">
      <c r="A27315" s="2" t="n">
        <v>0.53537037037037</v>
      </c>
      <c r="B27315" s="1" t="n">
        <v>11.83</v>
      </c>
    </row>
    <row r="27316" customFormat="false" ht="15" hidden="false" customHeight="false" outlineLevel="0" collapsed="false">
      <c r="A27316" s="2" t="n">
        <v>0.535381944444444</v>
      </c>
      <c r="B27316" s="1" t="n">
        <v>11.64</v>
      </c>
    </row>
    <row r="27317" customFormat="false" ht="15" hidden="false" customHeight="false" outlineLevel="0" collapsed="false">
      <c r="A27317" s="2" t="n">
        <v>0.535393518518519</v>
      </c>
      <c r="B27317" s="1" t="n">
        <v>11.95</v>
      </c>
    </row>
    <row r="27318" customFormat="false" ht="15" hidden="false" customHeight="false" outlineLevel="0" collapsed="false">
      <c r="A27318" s="2" t="n">
        <v>0.535405092592593</v>
      </c>
      <c r="B27318" s="1" t="n">
        <v>12.11</v>
      </c>
    </row>
    <row r="27319" customFormat="false" ht="15" hidden="false" customHeight="false" outlineLevel="0" collapsed="false">
      <c r="A27319" s="2" t="n">
        <v>0.535416666666667</v>
      </c>
      <c r="B27319" s="1" t="n">
        <v>12.27</v>
      </c>
    </row>
    <row r="27320" customFormat="false" ht="15" hidden="false" customHeight="false" outlineLevel="0" collapsed="false">
      <c r="A27320" s="2" t="n">
        <v>0.535428240740741</v>
      </c>
      <c r="B27320" s="1" t="n">
        <v>12.12</v>
      </c>
    </row>
    <row r="27321" customFormat="false" ht="15" hidden="false" customHeight="false" outlineLevel="0" collapsed="false">
      <c r="A27321" s="2" t="n">
        <v>0.535439814814815</v>
      </c>
      <c r="B27321" s="1" t="n">
        <v>11.83</v>
      </c>
    </row>
    <row r="27322" customFormat="false" ht="15" hidden="false" customHeight="false" outlineLevel="0" collapsed="false">
      <c r="A27322" s="2" t="n">
        <v>0.535451388888889</v>
      </c>
      <c r="B27322" s="1" t="n">
        <v>11.89</v>
      </c>
    </row>
    <row r="27323" customFormat="false" ht="15" hidden="false" customHeight="false" outlineLevel="0" collapsed="false">
      <c r="A27323" s="2" t="n">
        <v>0.535462962962963</v>
      </c>
      <c r="B27323" s="1" t="n">
        <v>12.05</v>
      </c>
    </row>
    <row r="27324" customFormat="false" ht="15" hidden="false" customHeight="false" outlineLevel="0" collapsed="false">
      <c r="A27324" s="2" t="n">
        <v>0.535474537037037</v>
      </c>
      <c r="B27324" s="1" t="n">
        <v>12.19</v>
      </c>
    </row>
    <row r="27325" customFormat="false" ht="15" hidden="false" customHeight="false" outlineLevel="0" collapsed="false">
      <c r="A27325" s="2" t="n">
        <v>0.535486111111111</v>
      </c>
      <c r="B27325" s="1" t="n">
        <v>12.05</v>
      </c>
    </row>
    <row r="27326" customFormat="false" ht="15" hidden="false" customHeight="false" outlineLevel="0" collapsed="false">
      <c r="A27326" s="2" t="n">
        <v>0.535497685185185</v>
      </c>
      <c r="B27326" s="1" t="n">
        <v>12.12</v>
      </c>
    </row>
    <row r="27327" customFormat="false" ht="15" hidden="false" customHeight="false" outlineLevel="0" collapsed="false">
      <c r="A27327" s="2" t="n">
        <v>0.535509259259259</v>
      </c>
      <c r="B27327" s="1" t="n">
        <v>12.35</v>
      </c>
    </row>
    <row r="27328" customFormat="false" ht="15" hidden="false" customHeight="false" outlineLevel="0" collapsed="false">
      <c r="A27328" s="2" t="n">
        <v>0.535520833333333</v>
      </c>
      <c r="B27328" s="1" t="n">
        <v>11.63</v>
      </c>
    </row>
    <row r="27329" customFormat="false" ht="15" hidden="false" customHeight="false" outlineLevel="0" collapsed="false">
      <c r="A27329" s="2" t="n">
        <v>0.535532407407407</v>
      </c>
      <c r="B27329" s="1" t="n">
        <v>11.79</v>
      </c>
    </row>
    <row r="27330" customFormat="false" ht="15" hidden="false" customHeight="false" outlineLevel="0" collapsed="false">
      <c r="A27330" s="2" t="n">
        <v>0.535543981481481</v>
      </c>
      <c r="B27330" s="1" t="n">
        <v>11.74</v>
      </c>
    </row>
    <row r="27331" customFormat="false" ht="15" hidden="false" customHeight="false" outlineLevel="0" collapsed="false">
      <c r="A27331" s="2" t="n">
        <v>0.535555555555556</v>
      </c>
      <c r="B27331" s="1" t="n">
        <v>12.05</v>
      </c>
    </row>
    <row r="27332" customFormat="false" ht="15" hidden="false" customHeight="false" outlineLevel="0" collapsed="false">
      <c r="A27332" s="2" t="n">
        <v>0.53556712962963</v>
      </c>
      <c r="B27332" s="1" t="n">
        <v>12.03</v>
      </c>
    </row>
    <row r="27333" customFormat="false" ht="15" hidden="false" customHeight="false" outlineLevel="0" collapsed="false">
      <c r="A27333" s="2" t="n">
        <v>0.535578703703704</v>
      </c>
      <c r="B27333" s="1" t="n">
        <v>12.16</v>
      </c>
    </row>
    <row r="27334" customFormat="false" ht="15" hidden="false" customHeight="false" outlineLevel="0" collapsed="false">
      <c r="A27334" s="2" t="n">
        <v>0.535590277777778</v>
      </c>
      <c r="B27334" s="1" t="n">
        <v>11.95</v>
      </c>
    </row>
    <row r="27335" customFormat="false" ht="15" hidden="false" customHeight="false" outlineLevel="0" collapsed="false">
      <c r="A27335" s="2" t="n">
        <v>0.535601851851852</v>
      </c>
      <c r="B27335" s="1" t="n">
        <v>11.59</v>
      </c>
    </row>
    <row r="27336" customFormat="false" ht="15" hidden="false" customHeight="false" outlineLevel="0" collapsed="false">
      <c r="A27336" s="2" t="n">
        <v>0.535613425925926</v>
      </c>
      <c r="B27336" s="1" t="n">
        <v>11.7</v>
      </c>
    </row>
    <row r="27337" customFormat="false" ht="15" hidden="false" customHeight="false" outlineLevel="0" collapsed="false">
      <c r="A27337" s="2" t="n">
        <v>0.535625</v>
      </c>
      <c r="B27337" s="1" t="n">
        <v>11.94</v>
      </c>
    </row>
    <row r="27338" customFormat="false" ht="15" hidden="false" customHeight="false" outlineLevel="0" collapsed="false">
      <c r="A27338" s="2" t="n">
        <v>0.535636574074074</v>
      </c>
      <c r="B27338" s="1" t="n">
        <v>11.71</v>
      </c>
    </row>
    <row r="27339" customFormat="false" ht="15" hidden="false" customHeight="false" outlineLevel="0" collapsed="false">
      <c r="A27339" s="2" t="n">
        <v>0.535648148148148</v>
      </c>
      <c r="B27339" s="1" t="n">
        <v>11.75</v>
      </c>
    </row>
    <row r="27340" customFormat="false" ht="15" hidden="false" customHeight="false" outlineLevel="0" collapsed="false">
      <c r="A27340" s="2" t="n">
        <v>0.535659722222222</v>
      </c>
      <c r="B27340" s="1" t="n">
        <v>12.15</v>
      </c>
    </row>
    <row r="27341" customFormat="false" ht="15" hidden="false" customHeight="false" outlineLevel="0" collapsed="false">
      <c r="A27341" s="2" t="n">
        <v>0.535671296296296</v>
      </c>
      <c r="B27341" s="1" t="n">
        <v>12.4</v>
      </c>
    </row>
    <row r="27342" customFormat="false" ht="15" hidden="false" customHeight="false" outlineLevel="0" collapsed="false">
      <c r="A27342" s="2" t="n">
        <v>0.53568287037037</v>
      </c>
      <c r="B27342" s="1" t="n">
        <v>11.97</v>
      </c>
    </row>
    <row r="27343" customFormat="false" ht="15" hidden="false" customHeight="false" outlineLevel="0" collapsed="false">
      <c r="A27343" s="2" t="n">
        <v>0.535694444444445</v>
      </c>
      <c r="B27343" s="1" t="n">
        <v>11.74</v>
      </c>
    </row>
    <row r="27344" customFormat="false" ht="15" hidden="false" customHeight="false" outlineLevel="0" collapsed="false">
      <c r="A27344" s="2" t="n">
        <v>0.535706018518519</v>
      </c>
      <c r="B27344" s="1" t="n">
        <v>12.09</v>
      </c>
    </row>
    <row r="27345" customFormat="false" ht="15" hidden="false" customHeight="false" outlineLevel="0" collapsed="false">
      <c r="A27345" s="2" t="n">
        <v>0.535717592592593</v>
      </c>
      <c r="B27345" s="1" t="n">
        <v>11.92</v>
      </c>
    </row>
    <row r="27346" customFormat="false" ht="15" hidden="false" customHeight="false" outlineLevel="0" collapsed="false">
      <c r="A27346" s="2" t="n">
        <v>0.535729166666667</v>
      </c>
      <c r="B27346" s="1" t="n">
        <v>11.94</v>
      </c>
    </row>
    <row r="27347" customFormat="false" ht="15" hidden="false" customHeight="false" outlineLevel="0" collapsed="false">
      <c r="A27347" s="2" t="n">
        <v>0.535740740740741</v>
      </c>
      <c r="B27347" s="1" t="n">
        <v>11.61</v>
      </c>
    </row>
    <row r="27348" customFormat="false" ht="15" hidden="false" customHeight="false" outlineLevel="0" collapsed="false">
      <c r="A27348" s="2" t="n">
        <v>0.535752314814815</v>
      </c>
      <c r="B27348" s="1" t="n">
        <v>11.58</v>
      </c>
    </row>
    <row r="27349" customFormat="false" ht="15" hidden="false" customHeight="false" outlineLevel="0" collapsed="false">
      <c r="A27349" s="2" t="n">
        <v>0.535763888888889</v>
      </c>
      <c r="B27349" s="1" t="n">
        <v>11.7</v>
      </c>
    </row>
    <row r="27350" customFormat="false" ht="15" hidden="false" customHeight="false" outlineLevel="0" collapsed="false">
      <c r="A27350" s="2" t="n">
        <v>0.535775462962963</v>
      </c>
      <c r="B27350" s="1" t="n">
        <v>11.9</v>
      </c>
    </row>
    <row r="27351" customFormat="false" ht="15" hidden="false" customHeight="false" outlineLevel="0" collapsed="false">
      <c r="A27351" s="2" t="n">
        <v>0.535787037037037</v>
      </c>
      <c r="B27351" s="1" t="n">
        <v>11.94</v>
      </c>
    </row>
    <row r="27352" customFormat="false" ht="15" hidden="false" customHeight="false" outlineLevel="0" collapsed="false">
      <c r="A27352" s="2" t="n">
        <v>0.535798611111111</v>
      </c>
      <c r="B27352" s="1" t="n">
        <v>11.85</v>
      </c>
    </row>
    <row r="27353" customFormat="false" ht="15" hidden="false" customHeight="false" outlineLevel="0" collapsed="false">
      <c r="A27353" s="2" t="n">
        <v>0.535810185185185</v>
      </c>
      <c r="B27353" s="1" t="n">
        <v>12.07</v>
      </c>
    </row>
    <row r="27354" customFormat="false" ht="15" hidden="false" customHeight="false" outlineLevel="0" collapsed="false">
      <c r="A27354" s="2" t="n">
        <v>0.535821759259259</v>
      </c>
      <c r="B27354" s="1" t="n">
        <v>11.73</v>
      </c>
    </row>
    <row r="27355" customFormat="false" ht="15" hidden="false" customHeight="false" outlineLevel="0" collapsed="false">
      <c r="A27355" s="2" t="n">
        <v>0.535833333333333</v>
      </c>
      <c r="B27355" s="1" t="n">
        <v>11.86</v>
      </c>
    </row>
    <row r="27356" customFormat="false" ht="15" hidden="false" customHeight="false" outlineLevel="0" collapsed="false">
      <c r="A27356" s="2" t="n">
        <v>0.535844907407407</v>
      </c>
      <c r="B27356" s="1" t="n">
        <v>11.63</v>
      </c>
    </row>
    <row r="27357" customFormat="false" ht="15" hidden="false" customHeight="false" outlineLevel="0" collapsed="false">
      <c r="A27357" s="2" t="n">
        <v>0.535856481481482</v>
      </c>
      <c r="B27357" s="1" t="n">
        <v>11.94</v>
      </c>
    </row>
    <row r="27358" customFormat="false" ht="15" hidden="false" customHeight="false" outlineLevel="0" collapsed="false">
      <c r="A27358" s="2" t="n">
        <v>0.535868055555556</v>
      </c>
      <c r="B27358" s="1" t="n">
        <v>11.99</v>
      </c>
    </row>
    <row r="27359" customFormat="false" ht="15" hidden="false" customHeight="false" outlineLevel="0" collapsed="false">
      <c r="A27359" s="2" t="n">
        <v>0.53587962962963</v>
      </c>
      <c r="B27359" s="1" t="n">
        <v>12</v>
      </c>
    </row>
    <row r="27360" customFormat="false" ht="15" hidden="false" customHeight="false" outlineLevel="0" collapsed="false">
      <c r="A27360" s="2" t="n">
        <v>0.535891203703704</v>
      </c>
      <c r="B27360" s="1" t="n">
        <v>12.18</v>
      </c>
    </row>
    <row r="27361" customFormat="false" ht="15" hidden="false" customHeight="false" outlineLevel="0" collapsed="false">
      <c r="A27361" s="2" t="n">
        <v>0.535902777777778</v>
      </c>
      <c r="B27361" s="1" t="n">
        <v>12.27</v>
      </c>
    </row>
    <row r="27362" customFormat="false" ht="15" hidden="false" customHeight="false" outlineLevel="0" collapsed="false">
      <c r="A27362" s="2" t="n">
        <v>0.535914351851852</v>
      </c>
      <c r="B27362" s="1" t="n">
        <v>12.01</v>
      </c>
    </row>
    <row r="27363" customFormat="false" ht="15" hidden="false" customHeight="false" outlineLevel="0" collapsed="false">
      <c r="A27363" s="2" t="n">
        <v>0.535925925925926</v>
      </c>
      <c r="B27363" s="1" t="n">
        <v>12.01</v>
      </c>
    </row>
    <row r="27364" customFormat="false" ht="15" hidden="false" customHeight="false" outlineLevel="0" collapsed="false">
      <c r="A27364" s="2" t="n">
        <v>0.5359375</v>
      </c>
      <c r="B27364" s="1" t="n">
        <v>12.04</v>
      </c>
    </row>
    <row r="27365" customFormat="false" ht="15" hidden="false" customHeight="false" outlineLevel="0" collapsed="false">
      <c r="A27365" s="2" t="n">
        <v>0.535949074074074</v>
      </c>
      <c r="B27365" s="1" t="n">
        <v>12.28</v>
      </c>
    </row>
    <row r="27366" customFormat="false" ht="15" hidden="false" customHeight="false" outlineLevel="0" collapsed="false">
      <c r="A27366" s="2" t="n">
        <v>0.535960648148148</v>
      </c>
      <c r="B27366" s="1" t="n">
        <v>11.85</v>
      </c>
    </row>
    <row r="27367" customFormat="false" ht="15" hidden="false" customHeight="false" outlineLevel="0" collapsed="false">
      <c r="A27367" s="2" t="n">
        <v>0.535972222222222</v>
      </c>
      <c r="B27367" s="1" t="n">
        <v>11.9</v>
      </c>
    </row>
    <row r="27368" customFormat="false" ht="15" hidden="false" customHeight="false" outlineLevel="0" collapsed="false">
      <c r="A27368" s="2" t="n">
        <v>0.535983796296296</v>
      </c>
      <c r="B27368" s="1" t="n">
        <v>12.6</v>
      </c>
    </row>
    <row r="27369" customFormat="false" ht="15" hidden="false" customHeight="false" outlineLevel="0" collapsed="false">
      <c r="A27369" s="2" t="n">
        <v>0.53599537037037</v>
      </c>
      <c r="B27369" s="1" t="n">
        <v>11.96</v>
      </c>
    </row>
    <row r="27370" customFormat="false" ht="15" hidden="false" customHeight="false" outlineLevel="0" collapsed="false">
      <c r="A27370" s="2" t="n">
        <v>0.536006944444444</v>
      </c>
      <c r="B27370" s="1" t="n">
        <v>12.42</v>
      </c>
    </row>
    <row r="27371" customFormat="false" ht="15" hidden="false" customHeight="false" outlineLevel="0" collapsed="false">
      <c r="A27371" s="2" t="n">
        <v>0.536018518518519</v>
      </c>
      <c r="B27371" s="1" t="n">
        <v>11.9</v>
      </c>
    </row>
    <row r="27372" customFormat="false" ht="15" hidden="false" customHeight="false" outlineLevel="0" collapsed="false">
      <c r="A27372" s="2" t="n">
        <v>0.536030092592593</v>
      </c>
      <c r="B27372" s="1" t="n">
        <v>12.26</v>
      </c>
    </row>
    <row r="27373" customFormat="false" ht="15" hidden="false" customHeight="false" outlineLevel="0" collapsed="false">
      <c r="A27373" s="2" t="n">
        <v>0.536041666666667</v>
      </c>
      <c r="B27373" s="1" t="n">
        <v>12.16</v>
      </c>
    </row>
    <row r="27374" customFormat="false" ht="15" hidden="false" customHeight="false" outlineLevel="0" collapsed="false">
      <c r="A27374" s="2" t="n">
        <v>0.536053240740741</v>
      </c>
      <c r="B27374" s="1" t="n">
        <v>12.09</v>
      </c>
    </row>
    <row r="27375" customFormat="false" ht="15" hidden="false" customHeight="false" outlineLevel="0" collapsed="false">
      <c r="A27375" s="2" t="n">
        <v>0.536064814814815</v>
      </c>
      <c r="B27375" s="1" t="n">
        <v>11.8</v>
      </c>
    </row>
    <row r="27376" customFormat="false" ht="15" hidden="false" customHeight="false" outlineLevel="0" collapsed="false">
      <c r="A27376" s="2" t="n">
        <v>0.536076388888889</v>
      </c>
      <c r="B27376" s="1" t="n">
        <v>11.91</v>
      </c>
    </row>
    <row r="27377" customFormat="false" ht="15" hidden="false" customHeight="false" outlineLevel="0" collapsed="false">
      <c r="A27377" s="2" t="n">
        <v>0.536087962962963</v>
      </c>
      <c r="B27377" s="1" t="n">
        <v>12.13</v>
      </c>
    </row>
    <row r="27378" customFormat="false" ht="15" hidden="false" customHeight="false" outlineLevel="0" collapsed="false">
      <c r="A27378" s="2" t="n">
        <v>0.536099537037037</v>
      </c>
      <c r="B27378" s="1" t="n">
        <v>12.23</v>
      </c>
    </row>
    <row r="27379" customFormat="false" ht="15" hidden="false" customHeight="false" outlineLevel="0" collapsed="false">
      <c r="A27379" s="2" t="n">
        <v>0.536111111111111</v>
      </c>
      <c r="B27379" s="1" t="n">
        <v>11.55</v>
      </c>
    </row>
    <row r="27380" customFormat="false" ht="15" hidden="false" customHeight="false" outlineLevel="0" collapsed="false">
      <c r="A27380" s="2" t="n">
        <v>0.536122685185185</v>
      </c>
      <c r="B27380" s="1" t="n">
        <v>11.75</v>
      </c>
    </row>
    <row r="27381" customFormat="false" ht="15" hidden="false" customHeight="false" outlineLevel="0" collapsed="false">
      <c r="A27381" s="2" t="n">
        <v>0.536134259259259</v>
      </c>
      <c r="B27381" s="1" t="n">
        <v>11.77</v>
      </c>
    </row>
    <row r="27382" customFormat="false" ht="15" hidden="false" customHeight="false" outlineLevel="0" collapsed="false">
      <c r="A27382" s="2" t="n">
        <v>0.536145833333333</v>
      </c>
      <c r="B27382" s="1" t="n">
        <v>11.67</v>
      </c>
    </row>
    <row r="27383" customFormat="false" ht="15" hidden="false" customHeight="false" outlineLevel="0" collapsed="false">
      <c r="A27383" s="2" t="n">
        <v>0.536157407407408</v>
      </c>
      <c r="B27383" s="1" t="n">
        <v>11.79</v>
      </c>
    </row>
    <row r="27384" customFormat="false" ht="15" hidden="false" customHeight="false" outlineLevel="0" collapsed="false">
      <c r="A27384" s="2" t="n">
        <v>0.536168981481482</v>
      </c>
      <c r="B27384" s="1" t="n">
        <v>11.75</v>
      </c>
    </row>
    <row r="27385" customFormat="false" ht="15" hidden="false" customHeight="false" outlineLevel="0" collapsed="false">
      <c r="A27385" s="2" t="n">
        <v>0.536180555555556</v>
      </c>
      <c r="B27385" s="1" t="n">
        <v>11.85</v>
      </c>
    </row>
    <row r="27386" customFormat="false" ht="15" hidden="false" customHeight="false" outlineLevel="0" collapsed="false">
      <c r="A27386" s="2" t="n">
        <v>0.53619212962963</v>
      </c>
      <c r="B27386" s="1" t="n">
        <v>11.99</v>
      </c>
    </row>
    <row r="27387" customFormat="false" ht="15" hidden="false" customHeight="false" outlineLevel="0" collapsed="false">
      <c r="A27387" s="2" t="n">
        <v>0.536203703703704</v>
      </c>
      <c r="B27387" s="1" t="n">
        <v>12.02</v>
      </c>
    </row>
    <row r="27388" customFormat="false" ht="15" hidden="false" customHeight="false" outlineLevel="0" collapsed="false">
      <c r="A27388" s="2" t="n">
        <v>0.536215277777778</v>
      </c>
      <c r="B27388" s="1" t="n">
        <v>11.76</v>
      </c>
    </row>
    <row r="27389" customFormat="false" ht="15" hidden="false" customHeight="false" outlineLevel="0" collapsed="false">
      <c r="A27389" s="2" t="n">
        <v>0.536226851851852</v>
      </c>
      <c r="B27389" s="1" t="n">
        <v>12.03</v>
      </c>
    </row>
    <row r="27390" customFormat="false" ht="15" hidden="false" customHeight="false" outlineLevel="0" collapsed="false">
      <c r="A27390" s="2" t="n">
        <v>0.536238425925926</v>
      </c>
      <c r="B27390" s="1" t="n">
        <v>12.05</v>
      </c>
    </row>
    <row r="27391" customFormat="false" ht="15" hidden="false" customHeight="false" outlineLevel="0" collapsed="false">
      <c r="A27391" s="2" t="n">
        <v>0.53625</v>
      </c>
      <c r="B27391" s="1" t="n">
        <v>12.04</v>
      </c>
    </row>
    <row r="27392" customFormat="false" ht="15" hidden="false" customHeight="false" outlineLevel="0" collapsed="false">
      <c r="A27392" s="2" t="n">
        <v>0.536261574074074</v>
      </c>
      <c r="B27392" s="1" t="n">
        <v>12.33</v>
      </c>
    </row>
    <row r="27393" customFormat="false" ht="15" hidden="false" customHeight="false" outlineLevel="0" collapsed="false">
      <c r="A27393" s="2" t="n">
        <v>0.536273148148148</v>
      </c>
      <c r="B27393" s="1" t="n">
        <v>11.68</v>
      </c>
    </row>
    <row r="27394" customFormat="false" ht="15" hidden="false" customHeight="false" outlineLevel="0" collapsed="false">
      <c r="A27394" s="2" t="n">
        <v>0.536284722222222</v>
      </c>
      <c r="B27394" s="1" t="n">
        <v>11.56</v>
      </c>
    </row>
    <row r="27395" customFormat="false" ht="15" hidden="false" customHeight="false" outlineLevel="0" collapsed="false">
      <c r="A27395" s="2" t="n">
        <v>0.536296296296296</v>
      </c>
      <c r="B27395" s="1" t="n">
        <v>12.02</v>
      </c>
    </row>
    <row r="27396" customFormat="false" ht="15" hidden="false" customHeight="false" outlineLevel="0" collapsed="false">
      <c r="A27396" s="2" t="n">
        <v>0.53630787037037</v>
      </c>
      <c r="B27396" s="1" t="n">
        <v>11.94</v>
      </c>
    </row>
    <row r="27397" customFormat="false" ht="15" hidden="false" customHeight="false" outlineLevel="0" collapsed="false">
      <c r="A27397" s="2" t="n">
        <v>0.536319444444445</v>
      </c>
      <c r="B27397" s="1" t="n">
        <v>11.84</v>
      </c>
    </row>
    <row r="27398" customFormat="false" ht="15" hidden="false" customHeight="false" outlineLevel="0" collapsed="false">
      <c r="A27398" s="2" t="n">
        <v>0.536331018518519</v>
      </c>
      <c r="B27398" s="1" t="n">
        <v>12.12</v>
      </c>
    </row>
    <row r="27399" customFormat="false" ht="15" hidden="false" customHeight="false" outlineLevel="0" collapsed="false">
      <c r="A27399" s="2" t="n">
        <v>0.536342592592593</v>
      </c>
      <c r="B27399" s="1" t="n">
        <v>12.26</v>
      </c>
    </row>
    <row r="27400" customFormat="false" ht="15" hidden="false" customHeight="false" outlineLevel="0" collapsed="false">
      <c r="A27400" s="2" t="n">
        <v>0.536354166666667</v>
      </c>
      <c r="B27400" s="1" t="n">
        <v>12.09</v>
      </c>
    </row>
    <row r="27401" customFormat="false" ht="15" hidden="false" customHeight="false" outlineLevel="0" collapsed="false">
      <c r="A27401" s="2" t="n">
        <v>0.536365740740741</v>
      </c>
      <c r="B27401" s="1" t="n">
        <v>11.97</v>
      </c>
    </row>
    <row r="27402" customFormat="false" ht="15" hidden="false" customHeight="false" outlineLevel="0" collapsed="false">
      <c r="A27402" s="2" t="n">
        <v>0.536377314814815</v>
      </c>
      <c r="B27402" s="1" t="n">
        <v>11.97</v>
      </c>
    </row>
    <row r="27403" customFormat="false" ht="15" hidden="false" customHeight="false" outlineLevel="0" collapsed="false">
      <c r="A27403" s="2" t="n">
        <v>0.536388888888889</v>
      </c>
      <c r="B27403" s="1" t="n">
        <v>12.15</v>
      </c>
    </row>
    <row r="27404" customFormat="false" ht="15" hidden="false" customHeight="false" outlineLevel="0" collapsed="false">
      <c r="A27404" s="2" t="n">
        <v>0.536400462962963</v>
      </c>
      <c r="B27404" s="1" t="n">
        <v>12.35</v>
      </c>
    </row>
    <row r="27405" customFormat="false" ht="15" hidden="false" customHeight="false" outlineLevel="0" collapsed="false">
      <c r="A27405" s="2" t="n">
        <v>0.536412037037037</v>
      </c>
      <c r="B27405" s="1" t="n">
        <v>12.28</v>
      </c>
    </row>
    <row r="27406" customFormat="false" ht="15" hidden="false" customHeight="false" outlineLevel="0" collapsed="false">
      <c r="A27406" s="2" t="n">
        <v>0.536423611111111</v>
      </c>
      <c r="B27406" s="1" t="n">
        <v>11.98</v>
      </c>
    </row>
    <row r="27407" customFormat="false" ht="15" hidden="false" customHeight="false" outlineLevel="0" collapsed="false">
      <c r="A27407" s="2" t="n">
        <v>0.536435185185185</v>
      </c>
      <c r="B27407" s="1" t="n">
        <v>12</v>
      </c>
    </row>
    <row r="27408" customFormat="false" ht="15" hidden="false" customHeight="false" outlineLevel="0" collapsed="false">
      <c r="A27408" s="2" t="n">
        <v>0.536446759259259</v>
      </c>
      <c r="B27408" s="1" t="n">
        <v>12.22</v>
      </c>
    </row>
    <row r="27409" customFormat="false" ht="15" hidden="false" customHeight="false" outlineLevel="0" collapsed="false">
      <c r="A27409" s="2" t="n">
        <v>0.536458333333333</v>
      </c>
      <c r="B27409" s="1" t="n">
        <v>12.24</v>
      </c>
    </row>
    <row r="27410" customFormat="false" ht="15" hidden="false" customHeight="false" outlineLevel="0" collapsed="false">
      <c r="A27410" s="2" t="n">
        <v>0.536469907407407</v>
      </c>
      <c r="B27410" s="1" t="n">
        <v>12.24</v>
      </c>
    </row>
    <row r="27411" customFormat="false" ht="15" hidden="false" customHeight="false" outlineLevel="0" collapsed="false">
      <c r="A27411" s="2" t="n">
        <v>0.536481481481481</v>
      </c>
      <c r="B27411" s="1" t="n">
        <v>12.11</v>
      </c>
    </row>
    <row r="27412" customFormat="false" ht="15" hidden="false" customHeight="false" outlineLevel="0" collapsed="false">
      <c r="A27412" s="2" t="n">
        <v>0.536493055555556</v>
      </c>
      <c r="B27412" s="1" t="n">
        <v>12.2</v>
      </c>
    </row>
    <row r="27413" customFormat="false" ht="15" hidden="false" customHeight="false" outlineLevel="0" collapsed="false">
      <c r="A27413" s="2" t="n">
        <v>0.53650462962963</v>
      </c>
      <c r="B27413" s="1" t="n">
        <v>12.15</v>
      </c>
    </row>
    <row r="27414" customFormat="false" ht="15" hidden="false" customHeight="false" outlineLevel="0" collapsed="false">
      <c r="A27414" s="2" t="n">
        <v>0.536516203703704</v>
      </c>
      <c r="B27414" s="1" t="n">
        <v>11.61</v>
      </c>
    </row>
    <row r="27415" customFormat="false" ht="15" hidden="false" customHeight="false" outlineLevel="0" collapsed="false">
      <c r="A27415" s="2" t="n">
        <v>0.536527777777778</v>
      </c>
      <c r="B27415" s="1" t="n">
        <v>11.7</v>
      </c>
    </row>
    <row r="27416" customFormat="false" ht="15" hidden="false" customHeight="false" outlineLevel="0" collapsed="false">
      <c r="A27416" s="2" t="n">
        <v>0.536539351851852</v>
      </c>
      <c r="B27416" s="1" t="n">
        <v>11.94</v>
      </c>
    </row>
    <row r="27417" customFormat="false" ht="15" hidden="false" customHeight="false" outlineLevel="0" collapsed="false">
      <c r="A27417" s="2" t="n">
        <v>0.536550925925926</v>
      </c>
      <c r="B27417" s="1" t="n">
        <v>12.14</v>
      </c>
    </row>
    <row r="27418" customFormat="false" ht="15" hidden="false" customHeight="false" outlineLevel="0" collapsed="false">
      <c r="A27418" s="2" t="n">
        <v>0.5365625</v>
      </c>
      <c r="B27418" s="1" t="n">
        <v>12.12</v>
      </c>
    </row>
    <row r="27419" customFormat="false" ht="15" hidden="false" customHeight="false" outlineLevel="0" collapsed="false">
      <c r="A27419" s="2" t="n">
        <v>0.536574074074074</v>
      </c>
      <c r="B27419" s="1" t="n">
        <v>11.94</v>
      </c>
    </row>
    <row r="27420" customFormat="false" ht="15" hidden="false" customHeight="false" outlineLevel="0" collapsed="false">
      <c r="A27420" s="2" t="n">
        <v>0.536585648148148</v>
      </c>
      <c r="B27420" s="1" t="n">
        <v>12.25</v>
      </c>
    </row>
    <row r="27421" customFormat="false" ht="15" hidden="false" customHeight="false" outlineLevel="0" collapsed="false">
      <c r="A27421" s="2" t="n">
        <v>0.536597222222222</v>
      </c>
      <c r="B27421" s="1" t="n">
        <v>12.03</v>
      </c>
    </row>
    <row r="27422" customFormat="false" ht="15" hidden="false" customHeight="false" outlineLevel="0" collapsed="false">
      <c r="A27422" s="2" t="n">
        <v>0.536608796296296</v>
      </c>
      <c r="B27422" s="1" t="n">
        <v>11.52</v>
      </c>
    </row>
    <row r="27423" customFormat="false" ht="15" hidden="false" customHeight="false" outlineLevel="0" collapsed="false">
      <c r="A27423" s="2" t="n">
        <v>0.53662037037037</v>
      </c>
      <c r="B27423" s="1" t="n">
        <v>11.99</v>
      </c>
    </row>
    <row r="27424" customFormat="false" ht="15" hidden="false" customHeight="false" outlineLevel="0" collapsed="false">
      <c r="A27424" s="2" t="n">
        <v>0.536631944444444</v>
      </c>
      <c r="B27424" s="1" t="n">
        <v>12.03</v>
      </c>
    </row>
    <row r="27425" customFormat="false" ht="15" hidden="false" customHeight="false" outlineLevel="0" collapsed="false">
      <c r="A27425" s="2" t="n">
        <v>0.536643518518519</v>
      </c>
      <c r="B27425" s="1" t="n">
        <v>12.11</v>
      </c>
    </row>
    <row r="27426" customFormat="false" ht="15" hidden="false" customHeight="false" outlineLevel="0" collapsed="false">
      <c r="A27426" s="2" t="n">
        <v>0.536655092592593</v>
      </c>
      <c r="B27426" s="1" t="n">
        <v>11.82</v>
      </c>
    </row>
    <row r="27427" customFormat="false" ht="15" hidden="false" customHeight="false" outlineLevel="0" collapsed="false">
      <c r="A27427" s="2" t="n">
        <v>0.536666666666667</v>
      </c>
      <c r="B27427" s="1" t="n">
        <v>11.84</v>
      </c>
    </row>
    <row r="27428" customFormat="false" ht="15" hidden="false" customHeight="false" outlineLevel="0" collapsed="false">
      <c r="A27428" s="2" t="n">
        <v>0.536678240740741</v>
      </c>
      <c r="B27428" s="1" t="n">
        <v>11.87</v>
      </c>
    </row>
    <row r="27429" customFormat="false" ht="15" hidden="false" customHeight="false" outlineLevel="0" collapsed="false">
      <c r="A27429" s="2" t="n">
        <v>0.536689814814815</v>
      </c>
      <c r="B27429" s="1" t="n">
        <v>11.76</v>
      </c>
    </row>
    <row r="27430" customFormat="false" ht="15" hidden="false" customHeight="false" outlineLevel="0" collapsed="false">
      <c r="A27430" s="2" t="n">
        <v>0.536701388888889</v>
      </c>
      <c r="B27430" s="1" t="n">
        <v>11.76</v>
      </c>
    </row>
    <row r="27431" customFormat="false" ht="15" hidden="false" customHeight="false" outlineLevel="0" collapsed="false">
      <c r="A27431" s="2" t="n">
        <v>0.536712962962963</v>
      </c>
      <c r="B27431" s="1" t="n">
        <v>11.82</v>
      </c>
    </row>
    <row r="27432" customFormat="false" ht="15" hidden="false" customHeight="false" outlineLevel="0" collapsed="false">
      <c r="A27432" s="2" t="n">
        <v>0.536724537037037</v>
      </c>
      <c r="B27432" s="1" t="n">
        <v>11.88</v>
      </c>
    </row>
    <row r="27433" customFormat="false" ht="15" hidden="false" customHeight="false" outlineLevel="0" collapsed="false">
      <c r="A27433" s="2" t="n">
        <v>0.536736111111111</v>
      </c>
      <c r="B27433" s="1" t="n">
        <v>11.97</v>
      </c>
    </row>
    <row r="27434" customFormat="false" ht="15" hidden="false" customHeight="false" outlineLevel="0" collapsed="false">
      <c r="A27434" s="2" t="n">
        <v>0.536747685185185</v>
      </c>
      <c r="B27434" s="1" t="n">
        <v>11.74</v>
      </c>
    </row>
    <row r="27435" customFormat="false" ht="15" hidden="false" customHeight="false" outlineLevel="0" collapsed="false">
      <c r="A27435" s="2" t="n">
        <v>0.536759259259259</v>
      </c>
      <c r="B27435" s="1" t="n">
        <v>11.63</v>
      </c>
    </row>
    <row r="27436" customFormat="false" ht="15" hidden="false" customHeight="false" outlineLevel="0" collapsed="false">
      <c r="A27436" s="2" t="n">
        <v>0.536770833333333</v>
      </c>
      <c r="B27436" s="1" t="n">
        <v>11.76</v>
      </c>
    </row>
    <row r="27437" customFormat="false" ht="15" hidden="false" customHeight="false" outlineLevel="0" collapsed="false">
      <c r="A27437" s="2" t="n">
        <v>0.536782407407407</v>
      </c>
      <c r="B27437" s="1" t="n">
        <v>11.92</v>
      </c>
    </row>
    <row r="27438" customFormat="false" ht="15" hidden="false" customHeight="false" outlineLevel="0" collapsed="false">
      <c r="A27438" s="2" t="n">
        <v>0.536793981481482</v>
      </c>
      <c r="B27438" s="1" t="n">
        <v>11.83</v>
      </c>
    </row>
    <row r="27439" customFormat="false" ht="15" hidden="false" customHeight="false" outlineLevel="0" collapsed="false">
      <c r="A27439" s="2" t="n">
        <v>0.536805555555556</v>
      </c>
      <c r="B27439" s="1" t="n">
        <v>11.97</v>
      </c>
    </row>
    <row r="27440" customFormat="false" ht="15" hidden="false" customHeight="false" outlineLevel="0" collapsed="false">
      <c r="A27440" s="2" t="n">
        <v>0.53681712962963</v>
      </c>
      <c r="B27440" s="1" t="n">
        <v>12.06</v>
      </c>
    </row>
    <row r="27441" customFormat="false" ht="15" hidden="false" customHeight="false" outlineLevel="0" collapsed="false">
      <c r="A27441" s="2" t="n">
        <v>0.536828703703704</v>
      </c>
      <c r="B27441" s="1" t="n">
        <v>11.99</v>
      </c>
    </row>
    <row r="27442" customFormat="false" ht="15" hidden="false" customHeight="false" outlineLevel="0" collapsed="false">
      <c r="A27442" s="2" t="n">
        <v>0.536840277777778</v>
      </c>
      <c r="B27442" s="1" t="n">
        <v>12.45</v>
      </c>
    </row>
    <row r="27443" customFormat="false" ht="15" hidden="false" customHeight="false" outlineLevel="0" collapsed="false">
      <c r="A27443" s="2" t="n">
        <v>0.536851851851852</v>
      </c>
      <c r="B27443" s="1" t="n">
        <v>12.2</v>
      </c>
    </row>
    <row r="27444" customFormat="false" ht="15" hidden="false" customHeight="false" outlineLevel="0" collapsed="false">
      <c r="A27444" s="2" t="n">
        <v>0.536863425925926</v>
      </c>
      <c r="B27444" s="1" t="n">
        <v>12.06</v>
      </c>
    </row>
    <row r="27445" customFormat="false" ht="15" hidden="false" customHeight="false" outlineLevel="0" collapsed="false">
      <c r="A27445" s="2" t="n">
        <v>0.536875</v>
      </c>
      <c r="B27445" s="1" t="n">
        <v>11.88</v>
      </c>
    </row>
    <row r="27446" customFormat="false" ht="15" hidden="false" customHeight="false" outlineLevel="0" collapsed="false">
      <c r="A27446" s="2" t="n">
        <v>0.536886574074074</v>
      </c>
      <c r="B27446" s="1" t="n">
        <v>12.01</v>
      </c>
    </row>
    <row r="27447" customFormat="false" ht="15" hidden="false" customHeight="false" outlineLevel="0" collapsed="false">
      <c r="A27447" s="2" t="n">
        <v>0.536898148148148</v>
      </c>
      <c r="B27447" s="1" t="n">
        <v>12.33</v>
      </c>
    </row>
    <row r="27448" customFormat="false" ht="15" hidden="false" customHeight="false" outlineLevel="0" collapsed="false">
      <c r="A27448" s="2" t="n">
        <v>0.536909722222222</v>
      </c>
      <c r="B27448" s="1" t="n">
        <v>12.15</v>
      </c>
    </row>
    <row r="27449" customFormat="false" ht="15" hidden="false" customHeight="false" outlineLevel="0" collapsed="false">
      <c r="A27449" s="2" t="n">
        <v>0.536921296296296</v>
      </c>
      <c r="B27449" s="1" t="n">
        <v>12.07</v>
      </c>
    </row>
    <row r="27450" customFormat="false" ht="15" hidden="false" customHeight="false" outlineLevel="0" collapsed="false">
      <c r="A27450" s="2" t="n">
        <v>0.53693287037037</v>
      </c>
      <c r="B27450" s="1" t="n">
        <v>12.24</v>
      </c>
    </row>
    <row r="27451" customFormat="false" ht="15" hidden="false" customHeight="false" outlineLevel="0" collapsed="false">
      <c r="A27451" s="2" t="n">
        <v>0.536944444444444</v>
      </c>
      <c r="B27451" s="1" t="n">
        <v>12.09</v>
      </c>
    </row>
    <row r="27452" customFormat="false" ht="15" hidden="false" customHeight="false" outlineLevel="0" collapsed="false">
      <c r="A27452" s="2" t="n">
        <v>0.536956018518519</v>
      </c>
      <c r="B27452" s="1" t="n">
        <v>12</v>
      </c>
    </row>
    <row r="27453" customFormat="false" ht="15" hidden="false" customHeight="false" outlineLevel="0" collapsed="false">
      <c r="A27453" s="2" t="n">
        <v>0.536967592592593</v>
      </c>
      <c r="B27453" s="1" t="n">
        <v>12.07</v>
      </c>
    </row>
    <row r="27454" customFormat="false" ht="15" hidden="false" customHeight="false" outlineLevel="0" collapsed="false">
      <c r="A27454" s="2" t="n">
        <v>0.536979166666667</v>
      </c>
      <c r="B27454" s="1" t="n">
        <v>11.65</v>
      </c>
    </row>
    <row r="27455" customFormat="false" ht="15" hidden="false" customHeight="false" outlineLevel="0" collapsed="false">
      <c r="A27455" s="2" t="n">
        <v>0.536990740740741</v>
      </c>
      <c r="B27455" s="1" t="n">
        <v>11.82</v>
      </c>
    </row>
    <row r="27456" customFormat="false" ht="15" hidden="false" customHeight="false" outlineLevel="0" collapsed="false">
      <c r="A27456" s="2" t="n">
        <v>0.537002314814815</v>
      </c>
      <c r="B27456" s="1" t="n">
        <v>11.94</v>
      </c>
    </row>
    <row r="27457" customFormat="false" ht="15" hidden="false" customHeight="false" outlineLevel="0" collapsed="false">
      <c r="A27457" s="2" t="n">
        <v>0.537013888888889</v>
      </c>
      <c r="B27457" s="1" t="n">
        <v>11.58</v>
      </c>
    </row>
    <row r="27458" customFormat="false" ht="15" hidden="false" customHeight="false" outlineLevel="0" collapsed="false">
      <c r="A27458" s="2" t="n">
        <v>0.537025462962963</v>
      </c>
      <c r="B27458" s="1" t="n">
        <v>11.58</v>
      </c>
    </row>
    <row r="27459" customFormat="false" ht="15" hidden="false" customHeight="false" outlineLevel="0" collapsed="false">
      <c r="A27459" s="2" t="n">
        <v>0.537037037037037</v>
      </c>
      <c r="B27459" s="1" t="n">
        <v>11.81</v>
      </c>
    </row>
    <row r="27460" customFormat="false" ht="15" hidden="false" customHeight="false" outlineLevel="0" collapsed="false">
      <c r="A27460" s="2" t="n">
        <v>0.537048611111111</v>
      </c>
      <c r="B27460" s="1" t="n">
        <v>11.58</v>
      </c>
    </row>
    <row r="27461" customFormat="false" ht="15" hidden="false" customHeight="false" outlineLevel="0" collapsed="false">
      <c r="A27461" s="2" t="n">
        <v>0.537060185185185</v>
      </c>
      <c r="B27461" s="1" t="n">
        <v>11.62</v>
      </c>
    </row>
    <row r="27462" customFormat="false" ht="15" hidden="false" customHeight="false" outlineLevel="0" collapsed="false">
      <c r="A27462" s="2" t="n">
        <v>0.537071759259259</v>
      </c>
      <c r="B27462" s="1" t="n">
        <v>11.55</v>
      </c>
    </row>
    <row r="27463" customFormat="false" ht="15" hidden="false" customHeight="false" outlineLevel="0" collapsed="false">
      <c r="A27463" s="2" t="n">
        <v>0.537083333333333</v>
      </c>
      <c r="B27463" s="1" t="n">
        <v>11.82</v>
      </c>
    </row>
    <row r="27464" customFormat="false" ht="15" hidden="false" customHeight="false" outlineLevel="0" collapsed="false">
      <c r="A27464" s="2" t="n">
        <v>0.537094907407407</v>
      </c>
      <c r="B27464" s="1" t="n">
        <v>11.85</v>
      </c>
    </row>
    <row r="27465" customFormat="false" ht="15" hidden="false" customHeight="false" outlineLevel="0" collapsed="false">
      <c r="A27465" s="2" t="n">
        <v>0.537106481481482</v>
      </c>
      <c r="B27465" s="1" t="n">
        <v>11.67</v>
      </c>
    </row>
    <row r="27466" customFormat="false" ht="15" hidden="false" customHeight="false" outlineLevel="0" collapsed="false">
      <c r="A27466" s="2" t="n">
        <v>0.537118055555556</v>
      </c>
      <c r="B27466" s="1" t="n">
        <v>12.09</v>
      </c>
    </row>
    <row r="27467" customFormat="false" ht="15" hidden="false" customHeight="false" outlineLevel="0" collapsed="false">
      <c r="A27467" s="2" t="n">
        <v>0.53712962962963</v>
      </c>
      <c r="B27467" s="1" t="n">
        <v>11.88</v>
      </c>
    </row>
    <row r="27468" customFormat="false" ht="15" hidden="false" customHeight="false" outlineLevel="0" collapsed="false">
      <c r="A27468" s="2" t="n">
        <v>0.537141203703704</v>
      </c>
      <c r="B27468" s="1" t="n">
        <v>12.17</v>
      </c>
    </row>
    <row r="27469" customFormat="false" ht="15" hidden="false" customHeight="false" outlineLevel="0" collapsed="false">
      <c r="A27469" s="2" t="n">
        <v>0.537152777777778</v>
      </c>
      <c r="B27469" s="1" t="n">
        <v>12.16</v>
      </c>
    </row>
    <row r="27470" customFormat="false" ht="15" hidden="false" customHeight="false" outlineLevel="0" collapsed="false">
      <c r="A27470" s="2" t="n">
        <v>0.537164351851852</v>
      </c>
      <c r="B27470" s="1" t="n">
        <v>11.99</v>
      </c>
    </row>
    <row r="27471" customFormat="false" ht="15" hidden="false" customHeight="false" outlineLevel="0" collapsed="false">
      <c r="A27471" s="2" t="n">
        <v>0.537175925925926</v>
      </c>
      <c r="B27471" s="1" t="n">
        <v>11.79</v>
      </c>
    </row>
    <row r="27472" customFormat="false" ht="15" hidden="false" customHeight="false" outlineLevel="0" collapsed="false">
      <c r="A27472" s="2" t="n">
        <v>0.5371875</v>
      </c>
      <c r="B27472" s="1" t="n">
        <v>12.06</v>
      </c>
    </row>
    <row r="27473" customFormat="false" ht="15" hidden="false" customHeight="false" outlineLevel="0" collapsed="false">
      <c r="A27473" s="2" t="n">
        <v>0.537199074074074</v>
      </c>
      <c r="B27473" s="1" t="n">
        <v>12.11</v>
      </c>
    </row>
    <row r="27474" customFormat="false" ht="15" hidden="false" customHeight="false" outlineLevel="0" collapsed="false">
      <c r="A27474" s="2" t="n">
        <v>0.537210648148148</v>
      </c>
      <c r="B27474" s="1" t="n">
        <v>12.45</v>
      </c>
    </row>
    <row r="27475" customFormat="false" ht="15" hidden="false" customHeight="false" outlineLevel="0" collapsed="false">
      <c r="A27475" s="2" t="n">
        <v>0.537222222222222</v>
      </c>
      <c r="B27475" s="1" t="n">
        <v>12.19</v>
      </c>
    </row>
    <row r="27476" customFormat="false" ht="15" hidden="false" customHeight="false" outlineLevel="0" collapsed="false">
      <c r="A27476" s="2" t="n">
        <v>0.537233796296296</v>
      </c>
      <c r="B27476" s="1" t="n">
        <v>12.3</v>
      </c>
    </row>
    <row r="27477" customFormat="false" ht="15" hidden="false" customHeight="false" outlineLevel="0" collapsed="false">
      <c r="A27477" s="2" t="n">
        <v>0.53724537037037</v>
      </c>
      <c r="B27477" s="1" t="n">
        <v>12.1</v>
      </c>
    </row>
    <row r="27478" customFormat="false" ht="15" hidden="false" customHeight="false" outlineLevel="0" collapsed="false">
      <c r="A27478" s="2" t="n">
        <v>0.537256944444445</v>
      </c>
      <c r="B27478" s="1" t="n">
        <v>12.27</v>
      </c>
    </row>
    <row r="27479" customFormat="false" ht="15" hidden="false" customHeight="false" outlineLevel="0" collapsed="false">
      <c r="A27479" s="2" t="n">
        <v>0.537268518518519</v>
      </c>
      <c r="B27479" s="1" t="n">
        <v>12.21</v>
      </c>
    </row>
    <row r="27480" customFormat="false" ht="15" hidden="false" customHeight="false" outlineLevel="0" collapsed="false">
      <c r="A27480" s="2" t="n">
        <v>0.537280092592593</v>
      </c>
      <c r="B27480" s="1" t="n">
        <v>11.87</v>
      </c>
    </row>
    <row r="27481" customFormat="false" ht="15" hidden="false" customHeight="false" outlineLevel="0" collapsed="false">
      <c r="A27481" s="2" t="n">
        <v>0.537291666666667</v>
      </c>
      <c r="B27481" s="1" t="n">
        <v>11.9</v>
      </c>
    </row>
    <row r="27482" customFormat="false" ht="15" hidden="false" customHeight="false" outlineLevel="0" collapsed="false">
      <c r="A27482" s="2" t="n">
        <v>0.537303240740741</v>
      </c>
      <c r="B27482" s="1" t="n">
        <v>11.94</v>
      </c>
    </row>
    <row r="27483" customFormat="false" ht="15" hidden="false" customHeight="false" outlineLevel="0" collapsed="false">
      <c r="A27483" s="2" t="n">
        <v>0.537314814814815</v>
      </c>
      <c r="B27483" s="1" t="n">
        <v>11.97</v>
      </c>
    </row>
    <row r="27484" customFormat="false" ht="15" hidden="false" customHeight="false" outlineLevel="0" collapsed="false">
      <c r="A27484" s="2" t="n">
        <v>0.537326388888889</v>
      </c>
      <c r="B27484" s="1" t="n">
        <v>12.02</v>
      </c>
    </row>
    <row r="27485" customFormat="false" ht="15" hidden="false" customHeight="false" outlineLevel="0" collapsed="false">
      <c r="A27485" s="2" t="n">
        <v>0.537337962962963</v>
      </c>
      <c r="B27485" s="1" t="n">
        <v>12.15</v>
      </c>
    </row>
    <row r="27486" customFormat="false" ht="15" hidden="false" customHeight="false" outlineLevel="0" collapsed="false">
      <c r="A27486" s="2" t="n">
        <v>0.537349537037037</v>
      </c>
      <c r="B27486" s="1" t="n">
        <v>11.82</v>
      </c>
    </row>
    <row r="27487" customFormat="false" ht="15" hidden="false" customHeight="false" outlineLevel="0" collapsed="false">
      <c r="A27487" s="2" t="n">
        <v>0.537361111111111</v>
      </c>
      <c r="B27487" s="1" t="n">
        <v>11.58</v>
      </c>
    </row>
    <row r="27488" customFormat="false" ht="15" hidden="false" customHeight="false" outlineLevel="0" collapsed="false">
      <c r="A27488" s="2" t="n">
        <v>0.537372685185185</v>
      </c>
      <c r="B27488" s="1" t="n">
        <v>11.97</v>
      </c>
    </row>
    <row r="27489" customFormat="false" ht="15" hidden="false" customHeight="false" outlineLevel="0" collapsed="false">
      <c r="A27489" s="2" t="n">
        <v>0.537384259259259</v>
      </c>
      <c r="B27489" s="1" t="n">
        <v>11.49</v>
      </c>
    </row>
    <row r="27490" customFormat="false" ht="15" hidden="false" customHeight="false" outlineLevel="0" collapsed="false">
      <c r="A27490" s="2" t="n">
        <v>0.537395833333333</v>
      </c>
      <c r="B27490" s="1" t="n">
        <v>11.88</v>
      </c>
    </row>
    <row r="27491" customFormat="false" ht="15" hidden="false" customHeight="false" outlineLevel="0" collapsed="false">
      <c r="A27491" s="2" t="n">
        <v>0.537407407407407</v>
      </c>
      <c r="B27491" s="1" t="n">
        <v>11.73</v>
      </c>
    </row>
    <row r="27492" customFormat="false" ht="15" hidden="false" customHeight="false" outlineLevel="0" collapsed="false">
      <c r="A27492" s="2" t="n">
        <v>0.537418981481482</v>
      </c>
      <c r="B27492" s="1" t="n">
        <v>11.73</v>
      </c>
    </row>
    <row r="27493" customFormat="false" ht="15" hidden="false" customHeight="false" outlineLevel="0" collapsed="false">
      <c r="A27493" s="2" t="n">
        <v>0.537430555555556</v>
      </c>
      <c r="B27493" s="1" t="n">
        <v>12.24</v>
      </c>
    </row>
    <row r="27494" customFormat="false" ht="15" hidden="false" customHeight="false" outlineLevel="0" collapsed="false">
      <c r="A27494" s="2" t="n">
        <v>0.53744212962963</v>
      </c>
      <c r="B27494" s="1" t="n">
        <v>12.1</v>
      </c>
    </row>
    <row r="27495" customFormat="false" ht="15" hidden="false" customHeight="false" outlineLevel="0" collapsed="false">
      <c r="A27495" s="2" t="n">
        <v>0.537453703703704</v>
      </c>
      <c r="B27495" s="1" t="n">
        <v>12.05</v>
      </c>
    </row>
    <row r="27496" customFormat="false" ht="15" hidden="false" customHeight="false" outlineLevel="0" collapsed="false">
      <c r="A27496" s="2" t="n">
        <v>0.537465277777778</v>
      </c>
      <c r="B27496" s="1" t="n">
        <v>11.82</v>
      </c>
    </row>
    <row r="27497" customFormat="false" ht="15" hidden="false" customHeight="false" outlineLevel="0" collapsed="false">
      <c r="A27497" s="2" t="n">
        <v>0.537476851851852</v>
      </c>
      <c r="B27497" s="1" t="n">
        <v>11.97</v>
      </c>
    </row>
    <row r="27498" customFormat="false" ht="15" hidden="false" customHeight="false" outlineLevel="0" collapsed="false">
      <c r="A27498" s="2" t="n">
        <v>0.537488425925926</v>
      </c>
      <c r="B27498" s="1" t="n">
        <v>12.22</v>
      </c>
    </row>
    <row r="27499" customFormat="false" ht="15" hidden="false" customHeight="false" outlineLevel="0" collapsed="false">
      <c r="A27499" s="2" t="n">
        <v>0.5375</v>
      </c>
      <c r="B27499" s="1" t="n">
        <v>11.88</v>
      </c>
    </row>
    <row r="27500" customFormat="false" ht="15" hidden="false" customHeight="false" outlineLevel="0" collapsed="false">
      <c r="A27500" s="2" t="n">
        <v>0.537511574074074</v>
      </c>
      <c r="B27500" s="1" t="n">
        <v>11.94</v>
      </c>
    </row>
    <row r="27501" customFormat="false" ht="15" hidden="false" customHeight="false" outlineLevel="0" collapsed="false">
      <c r="A27501" s="2" t="n">
        <v>0.537523148148148</v>
      </c>
      <c r="B27501" s="1" t="n">
        <v>11.8</v>
      </c>
    </row>
    <row r="27502" customFormat="false" ht="15" hidden="false" customHeight="false" outlineLevel="0" collapsed="false">
      <c r="A27502" s="2" t="n">
        <v>0.537534722222222</v>
      </c>
      <c r="B27502" s="1" t="n">
        <v>12</v>
      </c>
    </row>
    <row r="27503" customFormat="false" ht="15" hidden="false" customHeight="false" outlineLevel="0" collapsed="false">
      <c r="A27503" s="2" t="n">
        <v>0.537546296296296</v>
      </c>
      <c r="B27503" s="1" t="n">
        <v>12.17</v>
      </c>
    </row>
    <row r="27504" customFormat="false" ht="15" hidden="false" customHeight="false" outlineLevel="0" collapsed="false">
      <c r="A27504" s="2" t="n">
        <v>0.53755787037037</v>
      </c>
      <c r="B27504" s="1" t="n">
        <v>11.95</v>
      </c>
    </row>
    <row r="27505" customFormat="false" ht="15" hidden="false" customHeight="false" outlineLevel="0" collapsed="false">
      <c r="A27505" s="2" t="n">
        <v>0.537569444444444</v>
      </c>
      <c r="B27505" s="1" t="n">
        <v>12.06</v>
      </c>
    </row>
    <row r="27506" customFormat="false" ht="15" hidden="false" customHeight="false" outlineLevel="0" collapsed="false">
      <c r="A27506" s="2" t="n">
        <v>0.537581018518519</v>
      </c>
      <c r="B27506" s="1" t="n">
        <v>12.17</v>
      </c>
    </row>
    <row r="27507" customFormat="false" ht="15" hidden="false" customHeight="false" outlineLevel="0" collapsed="false">
      <c r="A27507" s="2" t="n">
        <v>0.537592592592593</v>
      </c>
      <c r="B27507" s="1" t="n">
        <v>12.39</v>
      </c>
    </row>
    <row r="27508" customFormat="false" ht="15" hidden="false" customHeight="false" outlineLevel="0" collapsed="false">
      <c r="A27508" s="2" t="n">
        <v>0.537604166666667</v>
      </c>
      <c r="B27508" s="1" t="n">
        <v>12.41</v>
      </c>
    </row>
    <row r="27509" customFormat="false" ht="15" hidden="false" customHeight="false" outlineLevel="0" collapsed="false">
      <c r="A27509" s="2" t="n">
        <v>0.537615740740741</v>
      </c>
      <c r="B27509" s="1" t="n">
        <v>12.03</v>
      </c>
    </row>
    <row r="27510" customFormat="false" ht="15" hidden="false" customHeight="false" outlineLevel="0" collapsed="false">
      <c r="A27510" s="2" t="n">
        <v>0.537627314814815</v>
      </c>
      <c r="B27510" s="1" t="n">
        <v>11.9</v>
      </c>
    </row>
    <row r="27511" customFormat="false" ht="15" hidden="false" customHeight="false" outlineLevel="0" collapsed="false">
      <c r="A27511" s="2" t="n">
        <v>0.537638888888889</v>
      </c>
      <c r="B27511" s="1" t="n">
        <v>11.85</v>
      </c>
    </row>
    <row r="27512" customFormat="false" ht="15" hidden="false" customHeight="false" outlineLevel="0" collapsed="false">
      <c r="A27512" s="2" t="n">
        <v>0.537650462962963</v>
      </c>
      <c r="B27512" s="1" t="n">
        <v>11.8</v>
      </c>
    </row>
    <row r="27513" customFormat="false" ht="15" hidden="false" customHeight="false" outlineLevel="0" collapsed="false">
      <c r="A27513" s="2" t="n">
        <v>0.537662037037037</v>
      </c>
      <c r="B27513" s="1" t="n">
        <v>12.32</v>
      </c>
    </row>
    <row r="27514" customFormat="false" ht="15" hidden="false" customHeight="false" outlineLevel="0" collapsed="false">
      <c r="A27514" s="2" t="n">
        <v>0.537673611111111</v>
      </c>
      <c r="B27514" s="1" t="n">
        <v>12.04</v>
      </c>
    </row>
    <row r="27515" customFormat="false" ht="15" hidden="false" customHeight="false" outlineLevel="0" collapsed="false">
      <c r="A27515" s="2" t="n">
        <v>0.537685185185185</v>
      </c>
      <c r="B27515" s="1" t="n">
        <v>12.24</v>
      </c>
    </row>
    <row r="27516" customFormat="false" ht="15" hidden="false" customHeight="false" outlineLevel="0" collapsed="false">
      <c r="A27516" s="2" t="n">
        <v>0.537696759259259</v>
      </c>
      <c r="B27516" s="1" t="n">
        <v>12.14</v>
      </c>
    </row>
    <row r="27517" customFormat="false" ht="15" hidden="false" customHeight="false" outlineLevel="0" collapsed="false">
      <c r="A27517" s="2" t="n">
        <v>0.537708333333333</v>
      </c>
      <c r="B27517" s="1" t="n">
        <v>11.98</v>
      </c>
    </row>
    <row r="27518" customFormat="false" ht="15" hidden="false" customHeight="false" outlineLevel="0" collapsed="false">
      <c r="A27518" s="2" t="n">
        <v>0.537719907407407</v>
      </c>
      <c r="B27518" s="1" t="n">
        <v>11.61</v>
      </c>
    </row>
    <row r="27519" customFormat="false" ht="15" hidden="false" customHeight="false" outlineLevel="0" collapsed="false">
      <c r="A27519" s="2" t="n">
        <v>0.537731481481481</v>
      </c>
      <c r="B27519" s="1" t="n">
        <v>11.61</v>
      </c>
    </row>
    <row r="27520" customFormat="false" ht="15" hidden="false" customHeight="false" outlineLevel="0" collapsed="false">
      <c r="A27520" s="2" t="n">
        <v>0.537743055555556</v>
      </c>
      <c r="B27520" s="1" t="n">
        <v>11.76</v>
      </c>
    </row>
    <row r="27521" customFormat="false" ht="15" hidden="false" customHeight="false" outlineLevel="0" collapsed="false">
      <c r="A27521" s="2" t="n">
        <v>0.53775462962963</v>
      </c>
      <c r="B27521" s="1" t="n">
        <v>12</v>
      </c>
    </row>
    <row r="27522" customFormat="false" ht="15" hidden="false" customHeight="false" outlineLevel="0" collapsed="false">
      <c r="A27522" s="2" t="n">
        <v>0.537766203703704</v>
      </c>
      <c r="B27522" s="1" t="n">
        <v>11.71</v>
      </c>
    </row>
    <row r="27523" customFormat="false" ht="15" hidden="false" customHeight="false" outlineLevel="0" collapsed="false">
      <c r="A27523" s="2" t="n">
        <v>0.537777777777778</v>
      </c>
      <c r="B27523" s="1" t="n">
        <v>11.86</v>
      </c>
    </row>
    <row r="27524" customFormat="false" ht="15" hidden="false" customHeight="false" outlineLevel="0" collapsed="false">
      <c r="A27524" s="2" t="n">
        <v>0.537789351851852</v>
      </c>
      <c r="B27524" s="1" t="n">
        <v>12.18</v>
      </c>
    </row>
    <row r="27525" customFormat="false" ht="15" hidden="false" customHeight="false" outlineLevel="0" collapsed="false">
      <c r="A27525" s="2" t="n">
        <v>0.537800925925926</v>
      </c>
      <c r="B27525" s="1" t="n">
        <v>11.96</v>
      </c>
    </row>
    <row r="27526" customFormat="false" ht="15" hidden="false" customHeight="false" outlineLevel="0" collapsed="false">
      <c r="A27526" s="2" t="n">
        <v>0.5378125</v>
      </c>
      <c r="B27526" s="1" t="n">
        <v>11.71</v>
      </c>
    </row>
    <row r="27527" customFormat="false" ht="15" hidden="false" customHeight="false" outlineLevel="0" collapsed="false">
      <c r="A27527" s="2" t="n">
        <v>0.537824074074074</v>
      </c>
      <c r="B27527" s="1" t="n">
        <v>11.7</v>
      </c>
    </row>
    <row r="27528" customFormat="false" ht="15" hidden="false" customHeight="false" outlineLevel="0" collapsed="false">
      <c r="A27528" s="2" t="n">
        <v>0.537835648148148</v>
      </c>
      <c r="B27528" s="1" t="n">
        <v>11.97</v>
      </c>
    </row>
    <row r="27529" customFormat="false" ht="15" hidden="false" customHeight="false" outlineLevel="0" collapsed="false">
      <c r="A27529" s="2" t="n">
        <v>0.537847222222222</v>
      </c>
      <c r="B27529" s="1" t="n">
        <v>11.8</v>
      </c>
    </row>
    <row r="27530" customFormat="false" ht="15" hidden="false" customHeight="false" outlineLevel="0" collapsed="false">
      <c r="A27530" s="2" t="n">
        <v>0.537858796296296</v>
      </c>
      <c r="B27530" s="1" t="n">
        <v>11.88</v>
      </c>
    </row>
    <row r="27531" customFormat="false" ht="15" hidden="false" customHeight="false" outlineLevel="0" collapsed="false">
      <c r="A27531" s="2" t="n">
        <v>0.53787037037037</v>
      </c>
      <c r="B27531" s="1" t="n">
        <v>12</v>
      </c>
    </row>
    <row r="27532" customFormat="false" ht="15" hidden="false" customHeight="false" outlineLevel="0" collapsed="false">
      <c r="A27532" s="2" t="n">
        <v>0.537881944444444</v>
      </c>
      <c r="B27532" s="1" t="n">
        <v>12.15</v>
      </c>
    </row>
    <row r="27533" customFormat="false" ht="15" hidden="false" customHeight="false" outlineLevel="0" collapsed="false">
      <c r="A27533" s="2" t="n">
        <v>0.537893518518519</v>
      </c>
      <c r="B27533" s="1" t="n">
        <v>12.02</v>
      </c>
    </row>
    <row r="27534" customFormat="false" ht="15" hidden="false" customHeight="false" outlineLevel="0" collapsed="false">
      <c r="A27534" s="2" t="n">
        <v>0.537905092592593</v>
      </c>
      <c r="B27534" s="1" t="n">
        <v>11.97</v>
      </c>
    </row>
    <row r="27535" customFormat="false" ht="15" hidden="false" customHeight="false" outlineLevel="0" collapsed="false">
      <c r="A27535" s="2" t="n">
        <v>0.537916666666667</v>
      </c>
      <c r="B27535" s="1" t="n">
        <v>11.96</v>
      </c>
    </row>
    <row r="27536" customFormat="false" ht="15" hidden="false" customHeight="false" outlineLevel="0" collapsed="false">
      <c r="A27536" s="2" t="n">
        <v>0.537928240740741</v>
      </c>
      <c r="B27536" s="1" t="n">
        <v>11.91</v>
      </c>
    </row>
    <row r="27537" customFormat="false" ht="15" hidden="false" customHeight="false" outlineLevel="0" collapsed="false">
      <c r="A27537" s="2" t="n">
        <v>0.537939814814815</v>
      </c>
      <c r="B27537" s="1" t="n">
        <v>11.91</v>
      </c>
    </row>
    <row r="27538" customFormat="false" ht="15" hidden="false" customHeight="false" outlineLevel="0" collapsed="false">
      <c r="A27538" s="2" t="n">
        <v>0.537951388888889</v>
      </c>
      <c r="B27538" s="1" t="n">
        <v>11.48</v>
      </c>
    </row>
    <row r="27539" customFormat="false" ht="15" hidden="false" customHeight="false" outlineLevel="0" collapsed="false">
      <c r="A27539" s="2" t="n">
        <v>0.537962962962963</v>
      </c>
      <c r="B27539" s="1" t="n">
        <v>11.3</v>
      </c>
    </row>
    <row r="27540" customFormat="false" ht="15" hidden="false" customHeight="false" outlineLevel="0" collapsed="false">
      <c r="A27540" s="2" t="n">
        <v>0.537974537037037</v>
      </c>
      <c r="B27540" s="1" t="n">
        <v>11.4</v>
      </c>
    </row>
    <row r="27541" customFormat="false" ht="15" hidden="false" customHeight="false" outlineLevel="0" collapsed="false">
      <c r="A27541" s="2" t="n">
        <v>0.537986111111111</v>
      </c>
      <c r="B27541" s="1" t="n">
        <v>11.79</v>
      </c>
    </row>
    <row r="27542" customFormat="false" ht="15" hidden="false" customHeight="false" outlineLevel="0" collapsed="false">
      <c r="A27542" s="2" t="n">
        <v>0.537997685185185</v>
      </c>
      <c r="B27542" s="1" t="n">
        <v>11.76</v>
      </c>
    </row>
    <row r="27543" customFormat="false" ht="15" hidden="false" customHeight="false" outlineLevel="0" collapsed="false">
      <c r="A27543" s="2" t="n">
        <v>0.538009259259259</v>
      </c>
      <c r="B27543" s="1" t="n">
        <v>11.93</v>
      </c>
    </row>
    <row r="27544" customFormat="false" ht="15" hidden="false" customHeight="false" outlineLevel="0" collapsed="false">
      <c r="A27544" s="2" t="n">
        <v>0.538020833333333</v>
      </c>
      <c r="B27544" s="1" t="n">
        <v>11.76</v>
      </c>
    </row>
    <row r="27545" customFormat="false" ht="15" hidden="false" customHeight="false" outlineLevel="0" collapsed="false">
      <c r="A27545" s="2" t="n">
        <v>0.538032407407407</v>
      </c>
      <c r="B27545" s="1" t="n">
        <v>11.97</v>
      </c>
    </row>
    <row r="27546" customFormat="false" ht="15" hidden="false" customHeight="false" outlineLevel="0" collapsed="false">
      <c r="A27546" s="2" t="n">
        <v>0.538043981481482</v>
      </c>
      <c r="B27546" s="1" t="n">
        <v>11.88</v>
      </c>
    </row>
    <row r="27547" customFormat="false" ht="15" hidden="false" customHeight="false" outlineLevel="0" collapsed="false">
      <c r="A27547" s="2" t="n">
        <v>0.538055555555556</v>
      </c>
      <c r="B27547" s="1" t="n">
        <v>12.14</v>
      </c>
    </row>
    <row r="27548" customFormat="false" ht="15" hidden="false" customHeight="false" outlineLevel="0" collapsed="false">
      <c r="A27548" s="2" t="n">
        <v>0.53806712962963</v>
      </c>
      <c r="B27548" s="1" t="n">
        <v>12.06</v>
      </c>
    </row>
    <row r="27549" customFormat="false" ht="15" hidden="false" customHeight="false" outlineLevel="0" collapsed="false">
      <c r="A27549" s="2" t="n">
        <v>0.538078703703704</v>
      </c>
      <c r="B27549" s="1" t="n">
        <v>11.67</v>
      </c>
    </row>
    <row r="27550" customFormat="false" ht="15" hidden="false" customHeight="false" outlineLevel="0" collapsed="false">
      <c r="A27550" s="2" t="n">
        <v>0.538090277777778</v>
      </c>
      <c r="B27550" s="1" t="n">
        <v>11.58</v>
      </c>
    </row>
    <row r="27551" customFormat="false" ht="15" hidden="false" customHeight="false" outlineLevel="0" collapsed="false">
      <c r="A27551" s="2" t="n">
        <v>0.538101851851852</v>
      </c>
      <c r="B27551" s="1" t="n">
        <v>11.53</v>
      </c>
    </row>
    <row r="27552" customFormat="false" ht="15" hidden="false" customHeight="false" outlineLevel="0" collapsed="false">
      <c r="A27552" s="2" t="n">
        <v>0.538113425925926</v>
      </c>
      <c r="B27552" s="1" t="n">
        <v>11.61</v>
      </c>
    </row>
    <row r="27553" customFormat="false" ht="15" hidden="false" customHeight="false" outlineLevel="0" collapsed="false">
      <c r="A27553" s="2" t="n">
        <v>0.538125</v>
      </c>
      <c r="B27553" s="1" t="n">
        <v>12.31</v>
      </c>
    </row>
    <row r="27554" customFormat="false" ht="15" hidden="false" customHeight="false" outlineLevel="0" collapsed="false">
      <c r="A27554" s="2" t="n">
        <v>0.538136574074074</v>
      </c>
      <c r="B27554" s="1" t="n">
        <v>12.03</v>
      </c>
    </row>
    <row r="27555" customFormat="false" ht="15" hidden="false" customHeight="false" outlineLevel="0" collapsed="false">
      <c r="A27555" s="2" t="n">
        <v>0.538148148148148</v>
      </c>
      <c r="B27555" s="1" t="n">
        <v>12.12</v>
      </c>
    </row>
    <row r="27556" customFormat="false" ht="15" hidden="false" customHeight="false" outlineLevel="0" collapsed="false">
      <c r="A27556" s="2" t="n">
        <v>0.538159722222222</v>
      </c>
      <c r="B27556" s="1" t="n">
        <v>12.16</v>
      </c>
    </row>
    <row r="27557" customFormat="false" ht="15" hidden="false" customHeight="false" outlineLevel="0" collapsed="false">
      <c r="A27557" s="2" t="n">
        <v>0.538171296296296</v>
      </c>
      <c r="B27557" s="1" t="n">
        <v>12.16</v>
      </c>
    </row>
    <row r="27558" customFormat="false" ht="15" hidden="false" customHeight="false" outlineLevel="0" collapsed="false">
      <c r="A27558" s="2" t="n">
        <v>0.53818287037037</v>
      </c>
      <c r="B27558" s="1" t="n">
        <v>11.72</v>
      </c>
    </row>
    <row r="27559" customFormat="false" ht="15" hidden="false" customHeight="false" outlineLevel="0" collapsed="false">
      <c r="A27559" s="2" t="n">
        <v>0.538194444444444</v>
      </c>
      <c r="B27559" s="1" t="n">
        <v>11.61</v>
      </c>
    </row>
    <row r="27560" customFormat="false" ht="15" hidden="false" customHeight="false" outlineLevel="0" collapsed="false">
      <c r="A27560" s="2" t="n">
        <v>0.538206018518519</v>
      </c>
      <c r="B27560" s="1" t="n">
        <v>12.03</v>
      </c>
    </row>
    <row r="27561" customFormat="false" ht="15" hidden="false" customHeight="false" outlineLevel="0" collapsed="false">
      <c r="A27561" s="2" t="n">
        <v>0.538217592592593</v>
      </c>
      <c r="B27561" s="1" t="n">
        <v>12.3</v>
      </c>
    </row>
    <row r="27562" customFormat="false" ht="15" hidden="false" customHeight="false" outlineLevel="0" collapsed="false">
      <c r="A27562" s="2" t="n">
        <v>0.538229166666667</v>
      </c>
      <c r="B27562" s="1" t="n">
        <v>12.2</v>
      </c>
    </row>
    <row r="27563" customFormat="false" ht="15" hidden="false" customHeight="false" outlineLevel="0" collapsed="false">
      <c r="A27563" s="2" t="n">
        <v>0.538240740740741</v>
      </c>
      <c r="B27563" s="1" t="n">
        <v>11.88</v>
      </c>
    </row>
    <row r="27564" customFormat="false" ht="15" hidden="false" customHeight="false" outlineLevel="0" collapsed="false">
      <c r="A27564" s="2" t="n">
        <v>0.538252314814815</v>
      </c>
      <c r="B27564" s="1" t="n">
        <v>12.2</v>
      </c>
    </row>
    <row r="27565" customFormat="false" ht="15" hidden="false" customHeight="false" outlineLevel="0" collapsed="false">
      <c r="A27565" s="2" t="n">
        <v>0.538263888888889</v>
      </c>
      <c r="B27565" s="1" t="n">
        <v>11.91</v>
      </c>
    </row>
    <row r="27566" customFormat="false" ht="15" hidden="false" customHeight="false" outlineLevel="0" collapsed="false">
      <c r="A27566" s="2" t="n">
        <v>0.538275462962963</v>
      </c>
      <c r="B27566" s="1" t="n">
        <v>11.78</v>
      </c>
    </row>
    <row r="27567" customFormat="false" ht="15" hidden="false" customHeight="false" outlineLevel="0" collapsed="false">
      <c r="A27567" s="2" t="n">
        <v>0.538287037037037</v>
      </c>
      <c r="B27567" s="1" t="n">
        <v>11.91</v>
      </c>
    </row>
    <row r="27568" customFormat="false" ht="15" hidden="false" customHeight="false" outlineLevel="0" collapsed="false">
      <c r="A27568" s="2" t="n">
        <v>0.538298611111111</v>
      </c>
      <c r="B27568" s="1" t="n">
        <v>11.82</v>
      </c>
    </row>
    <row r="27569" customFormat="false" ht="15" hidden="false" customHeight="false" outlineLevel="0" collapsed="false">
      <c r="A27569" s="2" t="n">
        <v>0.538310185185185</v>
      </c>
      <c r="B27569" s="1" t="n">
        <v>11.81</v>
      </c>
    </row>
    <row r="27570" customFormat="false" ht="15" hidden="false" customHeight="false" outlineLevel="0" collapsed="false">
      <c r="A27570" s="2" t="n">
        <v>0.538321759259259</v>
      </c>
      <c r="B27570" s="1" t="n">
        <v>11.97</v>
      </c>
    </row>
    <row r="27571" customFormat="false" ht="15" hidden="false" customHeight="false" outlineLevel="0" collapsed="false">
      <c r="A27571" s="2" t="n">
        <v>0.538333333333333</v>
      </c>
      <c r="B27571" s="1" t="n">
        <v>11.66</v>
      </c>
    </row>
    <row r="27572" customFormat="false" ht="15" hidden="false" customHeight="false" outlineLevel="0" collapsed="false">
      <c r="A27572" s="2" t="n">
        <v>0.538344907407408</v>
      </c>
      <c r="B27572" s="1" t="n">
        <v>12</v>
      </c>
    </row>
    <row r="27573" customFormat="false" ht="15" hidden="false" customHeight="false" outlineLevel="0" collapsed="false">
      <c r="A27573" s="2" t="n">
        <v>0.538356481481482</v>
      </c>
      <c r="B27573" s="1" t="n">
        <v>11.86</v>
      </c>
    </row>
    <row r="27574" customFormat="false" ht="15" hidden="false" customHeight="false" outlineLevel="0" collapsed="false">
      <c r="A27574" s="2" t="n">
        <v>0.538368055555556</v>
      </c>
      <c r="B27574" s="1" t="n">
        <v>11.83</v>
      </c>
    </row>
    <row r="27575" customFormat="false" ht="15" hidden="false" customHeight="false" outlineLevel="0" collapsed="false">
      <c r="A27575" s="2" t="n">
        <v>0.53837962962963</v>
      </c>
      <c r="B27575" s="1" t="n">
        <v>12.07</v>
      </c>
    </row>
    <row r="27576" customFormat="false" ht="15" hidden="false" customHeight="false" outlineLevel="0" collapsed="false">
      <c r="A27576" s="2" t="n">
        <v>0.538391203703704</v>
      </c>
      <c r="B27576" s="1" t="n">
        <v>11.76</v>
      </c>
    </row>
    <row r="27577" customFormat="false" ht="15" hidden="false" customHeight="false" outlineLevel="0" collapsed="false">
      <c r="A27577" s="2" t="n">
        <v>0.538402777777778</v>
      </c>
      <c r="B27577" s="1" t="n">
        <v>11.82</v>
      </c>
    </row>
    <row r="27578" customFormat="false" ht="15" hidden="false" customHeight="false" outlineLevel="0" collapsed="false">
      <c r="A27578" s="2" t="n">
        <v>0.538414351851852</v>
      </c>
      <c r="B27578" s="1" t="n">
        <v>11.97</v>
      </c>
    </row>
    <row r="27579" customFormat="false" ht="15" hidden="false" customHeight="false" outlineLevel="0" collapsed="false">
      <c r="A27579" s="2" t="n">
        <v>0.538425925925926</v>
      </c>
      <c r="B27579" s="1" t="n">
        <v>12.01</v>
      </c>
    </row>
    <row r="27580" customFormat="false" ht="15" hidden="false" customHeight="false" outlineLevel="0" collapsed="false">
      <c r="A27580" s="2" t="n">
        <v>0.5384375</v>
      </c>
      <c r="B27580" s="1" t="n">
        <v>12.13</v>
      </c>
    </row>
    <row r="27581" customFormat="false" ht="15" hidden="false" customHeight="false" outlineLevel="0" collapsed="false">
      <c r="A27581" s="2" t="n">
        <v>0.538449074074074</v>
      </c>
      <c r="B27581" s="1" t="n">
        <v>12.01</v>
      </c>
    </row>
    <row r="27582" customFormat="false" ht="15" hidden="false" customHeight="false" outlineLevel="0" collapsed="false">
      <c r="A27582" s="2" t="n">
        <v>0.538460648148148</v>
      </c>
      <c r="B27582" s="1" t="n">
        <v>12.19</v>
      </c>
    </row>
    <row r="27583" customFormat="false" ht="15" hidden="false" customHeight="false" outlineLevel="0" collapsed="false">
      <c r="A27583" s="2" t="n">
        <v>0.538472222222222</v>
      </c>
      <c r="B27583" s="1" t="n">
        <v>11.8</v>
      </c>
    </row>
    <row r="27584" customFormat="false" ht="15" hidden="false" customHeight="false" outlineLevel="0" collapsed="false">
      <c r="A27584" s="2" t="n">
        <v>0.538483796296296</v>
      </c>
      <c r="B27584" s="1" t="n">
        <v>12</v>
      </c>
    </row>
    <row r="27585" customFormat="false" ht="15" hidden="false" customHeight="false" outlineLevel="0" collapsed="false">
      <c r="A27585" s="2" t="n">
        <v>0.53849537037037</v>
      </c>
      <c r="B27585" s="1" t="n">
        <v>11.79</v>
      </c>
    </row>
    <row r="27586" customFormat="false" ht="15" hidden="false" customHeight="false" outlineLevel="0" collapsed="false">
      <c r="A27586" s="2" t="n">
        <v>0.538506944444445</v>
      </c>
      <c r="B27586" s="1" t="n">
        <v>11.7</v>
      </c>
    </row>
    <row r="27587" customFormat="false" ht="15" hidden="false" customHeight="false" outlineLevel="0" collapsed="false">
      <c r="A27587" s="2" t="n">
        <v>0.538518518518519</v>
      </c>
      <c r="B27587" s="1" t="n">
        <v>12.02</v>
      </c>
    </row>
    <row r="27588" customFormat="false" ht="15" hidden="false" customHeight="false" outlineLevel="0" collapsed="false">
      <c r="A27588" s="2" t="n">
        <v>0.538530092592593</v>
      </c>
      <c r="B27588" s="1" t="n">
        <v>11.97</v>
      </c>
    </row>
    <row r="27589" customFormat="false" ht="15" hidden="false" customHeight="false" outlineLevel="0" collapsed="false">
      <c r="A27589" s="2" t="n">
        <v>0.538541666666667</v>
      </c>
      <c r="B27589" s="1" t="n">
        <v>12.39</v>
      </c>
    </row>
    <row r="27590" customFormat="false" ht="15" hidden="false" customHeight="false" outlineLevel="0" collapsed="false">
      <c r="A27590" s="2" t="n">
        <v>0.538553240740741</v>
      </c>
      <c r="B27590" s="1" t="n">
        <v>12.04</v>
      </c>
    </row>
    <row r="27591" customFormat="false" ht="15" hidden="false" customHeight="false" outlineLevel="0" collapsed="false">
      <c r="A27591" s="2" t="n">
        <v>0.538564814814815</v>
      </c>
      <c r="B27591" s="1" t="n">
        <v>12.16</v>
      </c>
    </row>
    <row r="27592" customFormat="false" ht="15" hidden="false" customHeight="false" outlineLevel="0" collapsed="false">
      <c r="A27592" s="2" t="n">
        <v>0.538576388888889</v>
      </c>
      <c r="B27592" s="1" t="n">
        <v>11.91</v>
      </c>
    </row>
    <row r="27593" customFormat="false" ht="15" hidden="false" customHeight="false" outlineLevel="0" collapsed="false">
      <c r="A27593" s="2" t="n">
        <v>0.538587962962963</v>
      </c>
      <c r="B27593" s="1" t="n">
        <v>12.51</v>
      </c>
    </row>
    <row r="27594" customFormat="false" ht="15" hidden="false" customHeight="false" outlineLevel="0" collapsed="false">
      <c r="A27594" s="2" t="n">
        <v>0.538599537037037</v>
      </c>
      <c r="B27594" s="1" t="n">
        <v>12.48</v>
      </c>
    </row>
    <row r="27595" customFormat="false" ht="15" hidden="false" customHeight="false" outlineLevel="0" collapsed="false">
      <c r="A27595" s="2" t="n">
        <v>0.538611111111111</v>
      </c>
      <c r="B27595" s="1" t="n">
        <v>12.03</v>
      </c>
    </row>
    <row r="27596" customFormat="false" ht="15" hidden="false" customHeight="false" outlineLevel="0" collapsed="false">
      <c r="A27596" s="2" t="n">
        <v>0.538622685185185</v>
      </c>
      <c r="B27596" s="1" t="n">
        <v>11.83</v>
      </c>
    </row>
    <row r="27597" customFormat="false" ht="15" hidden="false" customHeight="false" outlineLevel="0" collapsed="false">
      <c r="A27597" s="2" t="n">
        <v>0.538634259259259</v>
      </c>
      <c r="B27597" s="1" t="n">
        <v>12.2</v>
      </c>
    </row>
    <row r="27598" customFormat="false" ht="15" hidden="false" customHeight="false" outlineLevel="0" collapsed="false">
      <c r="A27598" s="2" t="n">
        <v>0.538645833333333</v>
      </c>
      <c r="B27598" s="1" t="n">
        <v>11.86</v>
      </c>
    </row>
    <row r="27599" customFormat="false" ht="15" hidden="false" customHeight="false" outlineLevel="0" collapsed="false">
      <c r="A27599" s="2" t="n">
        <v>0.538657407407407</v>
      </c>
      <c r="B27599" s="1" t="n">
        <v>12.33</v>
      </c>
    </row>
    <row r="27600" customFormat="false" ht="15" hidden="false" customHeight="false" outlineLevel="0" collapsed="false">
      <c r="A27600" s="2" t="n">
        <v>0.538668981481482</v>
      </c>
      <c r="B27600" s="1" t="n">
        <v>11.77</v>
      </c>
    </row>
    <row r="27601" customFormat="false" ht="15" hidden="false" customHeight="false" outlineLevel="0" collapsed="false">
      <c r="A27601" s="2" t="n">
        <v>0.538680555555556</v>
      </c>
      <c r="B27601" s="1" t="n">
        <v>11.9</v>
      </c>
    </row>
    <row r="27602" customFormat="false" ht="15" hidden="false" customHeight="false" outlineLevel="0" collapsed="false">
      <c r="A27602" s="2" t="n">
        <v>0.53869212962963</v>
      </c>
      <c r="B27602" s="1" t="n">
        <v>11.82</v>
      </c>
    </row>
    <row r="27603" customFormat="false" ht="15" hidden="false" customHeight="false" outlineLevel="0" collapsed="false">
      <c r="A27603" s="2" t="n">
        <v>0.538703703703704</v>
      </c>
      <c r="B27603" s="1" t="n">
        <v>11.61</v>
      </c>
    </row>
    <row r="27604" customFormat="false" ht="15" hidden="false" customHeight="false" outlineLevel="0" collapsed="false">
      <c r="A27604" s="2" t="n">
        <v>0.538715277777778</v>
      </c>
      <c r="B27604" s="1" t="n">
        <v>11.93</v>
      </c>
    </row>
    <row r="27605" customFormat="false" ht="15" hidden="false" customHeight="false" outlineLevel="0" collapsed="false">
      <c r="A27605" s="2" t="n">
        <v>0.538726851851852</v>
      </c>
      <c r="B27605" s="1" t="n">
        <v>12.09</v>
      </c>
    </row>
    <row r="27606" customFormat="false" ht="15" hidden="false" customHeight="false" outlineLevel="0" collapsed="false">
      <c r="A27606" s="2" t="n">
        <v>0.538738425925926</v>
      </c>
      <c r="B27606" s="1" t="n">
        <v>11.97</v>
      </c>
    </row>
    <row r="27607" customFormat="false" ht="15" hidden="false" customHeight="false" outlineLevel="0" collapsed="false">
      <c r="A27607" s="2" t="n">
        <v>0.53875</v>
      </c>
      <c r="B27607" s="1" t="n">
        <v>11.82</v>
      </c>
    </row>
    <row r="27608" customFormat="false" ht="15" hidden="false" customHeight="false" outlineLevel="0" collapsed="false">
      <c r="A27608" s="2" t="n">
        <v>0.538761574074074</v>
      </c>
      <c r="B27608" s="1" t="n">
        <v>12.01</v>
      </c>
    </row>
    <row r="27609" customFormat="false" ht="15" hidden="false" customHeight="false" outlineLevel="0" collapsed="false">
      <c r="A27609" s="2" t="n">
        <v>0.538773148148148</v>
      </c>
      <c r="B27609" s="1" t="n">
        <v>12.12</v>
      </c>
    </row>
    <row r="27610" customFormat="false" ht="15" hidden="false" customHeight="false" outlineLevel="0" collapsed="false">
      <c r="A27610" s="2" t="n">
        <v>0.538784722222222</v>
      </c>
      <c r="B27610" s="1" t="n">
        <v>11.78</v>
      </c>
    </row>
    <row r="27611" customFormat="false" ht="15" hidden="false" customHeight="false" outlineLevel="0" collapsed="false">
      <c r="A27611" s="2" t="n">
        <v>0.538796296296296</v>
      </c>
      <c r="B27611" s="1" t="n">
        <v>11.87</v>
      </c>
    </row>
    <row r="27612" customFormat="false" ht="15" hidden="false" customHeight="false" outlineLevel="0" collapsed="false">
      <c r="A27612" s="2" t="n">
        <v>0.53880787037037</v>
      </c>
      <c r="B27612" s="1" t="n">
        <v>11.55</v>
      </c>
    </row>
    <row r="27613" customFormat="false" ht="15" hidden="false" customHeight="false" outlineLevel="0" collapsed="false">
      <c r="A27613" s="2" t="n">
        <v>0.538819444444444</v>
      </c>
      <c r="B27613" s="1" t="n">
        <v>11.96</v>
      </c>
    </row>
    <row r="27614" customFormat="false" ht="15" hidden="false" customHeight="false" outlineLevel="0" collapsed="false">
      <c r="A27614" s="2" t="n">
        <v>0.538831018518518</v>
      </c>
      <c r="B27614" s="1" t="n">
        <v>11.64</v>
      </c>
    </row>
    <row r="27615" customFormat="false" ht="15" hidden="false" customHeight="false" outlineLevel="0" collapsed="false">
      <c r="A27615" s="2" t="n">
        <v>0.538842592592593</v>
      </c>
      <c r="B27615" s="1" t="n">
        <v>11.68</v>
      </c>
    </row>
    <row r="27616" customFormat="false" ht="15" hidden="false" customHeight="false" outlineLevel="0" collapsed="false">
      <c r="A27616" s="2" t="n">
        <v>0.538854166666667</v>
      </c>
      <c r="B27616" s="1" t="n">
        <v>11.91</v>
      </c>
    </row>
    <row r="27617" customFormat="false" ht="15" hidden="false" customHeight="false" outlineLevel="0" collapsed="false">
      <c r="A27617" s="2" t="n">
        <v>0.538865740740741</v>
      </c>
      <c r="B27617" s="1" t="n">
        <v>12.02</v>
      </c>
    </row>
    <row r="27618" customFormat="false" ht="15" hidden="false" customHeight="false" outlineLevel="0" collapsed="false">
      <c r="A27618" s="2" t="n">
        <v>0.538877314814815</v>
      </c>
      <c r="B27618" s="1" t="n">
        <v>11.76</v>
      </c>
    </row>
    <row r="27619" customFormat="false" ht="15" hidden="false" customHeight="false" outlineLevel="0" collapsed="false">
      <c r="A27619" s="2" t="n">
        <v>0.538888888888889</v>
      </c>
      <c r="B27619" s="1" t="n">
        <v>11.85</v>
      </c>
    </row>
    <row r="27620" customFormat="false" ht="15" hidden="false" customHeight="false" outlineLevel="0" collapsed="false">
      <c r="A27620" s="2" t="n">
        <v>0.538900462962963</v>
      </c>
      <c r="B27620" s="1" t="n">
        <v>11.4</v>
      </c>
    </row>
    <row r="27621" customFormat="false" ht="15" hidden="false" customHeight="false" outlineLevel="0" collapsed="false">
      <c r="A27621" s="2" t="n">
        <v>0.538912037037037</v>
      </c>
      <c r="B27621" s="1" t="n">
        <v>11.58</v>
      </c>
    </row>
    <row r="27622" customFormat="false" ht="15" hidden="false" customHeight="false" outlineLevel="0" collapsed="false">
      <c r="A27622" s="2" t="n">
        <v>0.538923611111111</v>
      </c>
      <c r="B27622" s="1" t="n">
        <v>11.65</v>
      </c>
    </row>
    <row r="27623" customFormat="false" ht="15" hidden="false" customHeight="false" outlineLevel="0" collapsed="false">
      <c r="A27623" s="2" t="n">
        <v>0.538935185185185</v>
      </c>
      <c r="B27623" s="1" t="n">
        <v>11.89</v>
      </c>
    </row>
    <row r="27624" customFormat="false" ht="15" hidden="false" customHeight="false" outlineLevel="0" collapsed="false">
      <c r="A27624" s="2" t="n">
        <v>0.538946759259259</v>
      </c>
      <c r="B27624" s="1" t="n">
        <v>12</v>
      </c>
    </row>
    <row r="27625" customFormat="false" ht="15" hidden="false" customHeight="false" outlineLevel="0" collapsed="false">
      <c r="A27625" s="2" t="n">
        <v>0.538958333333333</v>
      </c>
      <c r="B27625" s="1" t="n">
        <v>12.05</v>
      </c>
    </row>
    <row r="27626" customFormat="false" ht="15" hidden="false" customHeight="false" outlineLevel="0" collapsed="false">
      <c r="A27626" s="2" t="n">
        <v>0.538969907407407</v>
      </c>
      <c r="B27626" s="1" t="n">
        <v>11.97</v>
      </c>
    </row>
    <row r="27627" customFormat="false" ht="15" hidden="false" customHeight="false" outlineLevel="0" collapsed="false">
      <c r="A27627" s="2" t="n">
        <v>0.538981481481482</v>
      </c>
      <c r="B27627" s="1" t="n">
        <v>11.96</v>
      </c>
    </row>
    <row r="27628" customFormat="false" ht="15" hidden="false" customHeight="false" outlineLevel="0" collapsed="false">
      <c r="A27628" s="2" t="n">
        <v>0.538993055555556</v>
      </c>
      <c r="B27628" s="1" t="n">
        <v>12.13</v>
      </c>
    </row>
    <row r="27629" customFormat="false" ht="15" hidden="false" customHeight="false" outlineLevel="0" collapsed="false">
      <c r="A27629" s="2" t="n">
        <v>0.53900462962963</v>
      </c>
      <c r="B27629" s="1" t="n">
        <v>11.92</v>
      </c>
    </row>
    <row r="27630" customFormat="false" ht="15" hidden="false" customHeight="false" outlineLevel="0" collapsed="false">
      <c r="A27630" s="2" t="n">
        <v>0.539016203703704</v>
      </c>
      <c r="B27630" s="1" t="n">
        <v>11.93</v>
      </c>
    </row>
    <row r="27631" customFormat="false" ht="15" hidden="false" customHeight="false" outlineLevel="0" collapsed="false">
      <c r="A27631" s="2" t="n">
        <v>0.539027777777778</v>
      </c>
      <c r="B27631" s="1" t="n">
        <v>12.29</v>
      </c>
    </row>
    <row r="27632" customFormat="false" ht="15" hidden="false" customHeight="false" outlineLevel="0" collapsed="false">
      <c r="A27632" s="2" t="n">
        <v>0.539039351851852</v>
      </c>
      <c r="B27632" s="1" t="n">
        <v>12.01</v>
      </c>
    </row>
    <row r="27633" customFormat="false" ht="15" hidden="false" customHeight="false" outlineLevel="0" collapsed="false">
      <c r="A27633" s="2" t="n">
        <v>0.539050925925926</v>
      </c>
      <c r="B27633" s="1" t="n">
        <v>11.73</v>
      </c>
    </row>
    <row r="27634" customFormat="false" ht="15" hidden="false" customHeight="false" outlineLevel="0" collapsed="false">
      <c r="A27634" s="2" t="n">
        <v>0.5390625</v>
      </c>
      <c r="B27634" s="1" t="n">
        <v>11.65</v>
      </c>
    </row>
    <row r="27635" customFormat="false" ht="15" hidden="false" customHeight="false" outlineLevel="0" collapsed="false">
      <c r="A27635" s="2" t="n">
        <v>0.539074074074074</v>
      </c>
      <c r="B27635" s="1" t="n">
        <v>11.83</v>
      </c>
    </row>
    <row r="27636" customFormat="false" ht="15" hidden="false" customHeight="false" outlineLevel="0" collapsed="false">
      <c r="A27636" s="2" t="n">
        <v>0.539085648148148</v>
      </c>
      <c r="B27636" s="1" t="n">
        <v>11.89</v>
      </c>
    </row>
    <row r="27637" customFormat="false" ht="15" hidden="false" customHeight="false" outlineLevel="0" collapsed="false">
      <c r="A27637" s="2" t="n">
        <v>0.539097222222222</v>
      </c>
      <c r="B27637" s="1" t="n">
        <v>12.57</v>
      </c>
    </row>
    <row r="27638" customFormat="false" ht="15" hidden="false" customHeight="false" outlineLevel="0" collapsed="false">
      <c r="A27638" s="2" t="n">
        <v>0.539108796296296</v>
      </c>
      <c r="B27638" s="1" t="n">
        <v>12.1</v>
      </c>
    </row>
    <row r="27639" customFormat="false" ht="15" hidden="false" customHeight="false" outlineLevel="0" collapsed="false">
      <c r="A27639" s="2" t="n">
        <v>0.53912037037037</v>
      </c>
      <c r="B27639" s="1" t="n">
        <v>11.92</v>
      </c>
    </row>
    <row r="27640" customFormat="false" ht="15" hidden="false" customHeight="false" outlineLevel="0" collapsed="false">
      <c r="A27640" s="2" t="n">
        <v>0.539131944444445</v>
      </c>
      <c r="B27640" s="1" t="n">
        <v>11.92</v>
      </c>
    </row>
    <row r="27641" customFormat="false" ht="15" hidden="false" customHeight="false" outlineLevel="0" collapsed="false">
      <c r="A27641" s="2" t="n">
        <v>0.539143518518519</v>
      </c>
      <c r="B27641" s="1" t="n">
        <v>12.06</v>
      </c>
    </row>
    <row r="27642" customFormat="false" ht="15" hidden="false" customHeight="false" outlineLevel="0" collapsed="false">
      <c r="A27642" s="2" t="n">
        <v>0.539155092592593</v>
      </c>
      <c r="B27642" s="1" t="n">
        <v>12.15</v>
      </c>
    </row>
    <row r="27643" customFormat="false" ht="15" hidden="false" customHeight="false" outlineLevel="0" collapsed="false">
      <c r="A27643" s="2" t="n">
        <v>0.539166666666667</v>
      </c>
      <c r="B27643" s="1" t="n">
        <v>12.14</v>
      </c>
    </row>
    <row r="27644" customFormat="false" ht="15" hidden="false" customHeight="false" outlineLevel="0" collapsed="false">
      <c r="A27644" s="2" t="n">
        <v>0.539178240740741</v>
      </c>
      <c r="B27644" s="1" t="n">
        <v>12.1</v>
      </c>
    </row>
    <row r="27645" customFormat="false" ht="15" hidden="false" customHeight="false" outlineLevel="0" collapsed="false">
      <c r="A27645" s="2" t="n">
        <v>0.539189814814815</v>
      </c>
      <c r="B27645" s="1" t="n">
        <v>11.79</v>
      </c>
    </row>
    <row r="27646" customFormat="false" ht="15" hidden="false" customHeight="false" outlineLevel="0" collapsed="false">
      <c r="A27646" s="2" t="n">
        <v>0.539201388888889</v>
      </c>
      <c r="B27646" s="1" t="n">
        <v>12.03</v>
      </c>
    </row>
    <row r="27647" customFormat="false" ht="15" hidden="false" customHeight="false" outlineLevel="0" collapsed="false">
      <c r="A27647" s="2" t="n">
        <v>0.539212962962963</v>
      </c>
      <c r="B27647" s="1" t="n">
        <v>11.88</v>
      </c>
    </row>
    <row r="27648" customFormat="false" ht="15" hidden="false" customHeight="false" outlineLevel="0" collapsed="false">
      <c r="A27648" s="2" t="n">
        <v>0.539224537037037</v>
      </c>
      <c r="B27648" s="1" t="n">
        <v>12.07</v>
      </c>
    </row>
    <row r="27649" customFormat="false" ht="15" hidden="false" customHeight="false" outlineLevel="0" collapsed="false">
      <c r="A27649" s="2" t="n">
        <v>0.539236111111111</v>
      </c>
      <c r="B27649" s="1" t="n">
        <v>11.94</v>
      </c>
    </row>
    <row r="27650" customFormat="false" ht="15" hidden="false" customHeight="false" outlineLevel="0" collapsed="false">
      <c r="A27650" s="2" t="n">
        <v>0.539247685185185</v>
      </c>
      <c r="B27650" s="1" t="n">
        <v>11.77</v>
      </c>
    </row>
    <row r="27651" customFormat="false" ht="15" hidden="false" customHeight="false" outlineLevel="0" collapsed="false">
      <c r="A27651" s="2" t="n">
        <v>0.539259259259259</v>
      </c>
      <c r="B27651" s="1" t="n">
        <v>12.19</v>
      </c>
    </row>
    <row r="27652" customFormat="false" ht="15" hidden="false" customHeight="false" outlineLevel="0" collapsed="false">
      <c r="A27652" s="2" t="n">
        <v>0.539270833333333</v>
      </c>
      <c r="B27652" s="1" t="n">
        <v>12.07</v>
      </c>
    </row>
    <row r="27653" customFormat="false" ht="15" hidden="false" customHeight="false" outlineLevel="0" collapsed="false">
      <c r="A27653" s="2" t="n">
        <v>0.539282407407407</v>
      </c>
      <c r="B27653" s="1" t="n">
        <v>12</v>
      </c>
    </row>
    <row r="27654" customFormat="false" ht="15" hidden="false" customHeight="false" outlineLevel="0" collapsed="false">
      <c r="A27654" s="2" t="n">
        <v>0.539293981481482</v>
      </c>
      <c r="B27654" s="1" t="n">
        <v>11.6</v>
      </c>
    </row>
    <row r="27655" customFormat="false" ht="15" hidden="false" customHeight="false" outlineLevel="0" collapsed="false">
      <c r="A27655" s="2" t="n">
        <v>0.539305555555556</v>
      </c>
      <c r="B27655" s="1" t="n">
        <v>11.97</v>
      </c>
    </row>
    <row r="27656" customFormat="false" ht="15" hidden="false" customHeight="false" outlineLevel="0" collapsed="false">
      <c r="A27656" s="2" t="n">
        <v>0.53931712962963</v>
      </c>
      <c r="B27656" s="1" t="n">
        <v>11.82</v>
      </c>
    </row>
    <row r="27657" customFormat="false" ht="15" hidden="false" customHeight="false" outlineLevel="0" collapsed="false">
      <c r="A27657" s="2" t="n">
        <v>0.539328703703704</v>
      </c>
      <c r="B27657" s="1" t="n">
        <v>11.99</v>
      </c>
    </row>
    <row r="27658" customFormat="false" ht="15" hidden="false" customHeight="false" outlineLevel="0" collapsed="false">
      <c r="A27658" s="2" t="n">
        <v>0.539340277777778</v>
      </c>
      <c r="B27658" s="1" t="n">
        <v>11.82</v>
      </c>
    </row>
    <row r="27659" customFormat="false" ht="15" hidden="false" customHeight="false" outlineLevel="0" collapsed="false">
      <c r="A27659" s="2" t="n">
        <v>0.539351851851852</v>
      </c>
      <c r="B27659" s="1" t="n">
        <v>11.85</v>
      </c>
    </row>
    <row r="27660" customFormat="false" ht="15" hidden="false" customHeight="false" outlineLevel="0" collapsed="false">
      <c r="A27660" s="2" t="n">
        <v>0.539363425925926</v>
      </c>
      <c r="B27660" s="1" t="n">
        <v>11.82</v>
      </c>
    </row>
    <row r="27661" customFormat="false" ht="15" hidden="false" customHeight="false" outlineLevel="0" collapsed="false">
      <c r="A27661" s="2" t="n">
        <v>0.539375</v>
      </c>
      <c r="B27661" s="1" t="n">
        <v>11.85</v>
      </c>
    </row>
    <row r="27662" customFormat="false" ht="15" hidden="false" customHeight="false" outlineLevel="0" collapsed="false">
      <c r="A27662" s="2" t="n">
        <v>0.539386574074074</v>
      </c>
      <c r="B27662" s="1" t="n">
        <v>11.48</v>
      </c>
    </row>
    <row r="27663" customFormat="false" ht="15" hidden="false" customHeight="false" outlineLevel="0" collapsed="false">
      <c r="A27663" s="2" t="n">
        <v>0.539398148148148</v>
      </c>
      <c r="B27663" s="1" t="n">
        <v>11.24</v>
      </c>
    </row>
    <row r="27664" customFormat="false" ht="15" hidden="false" customHeight="false" outlineLevel="0" collapsed="false">
      <c r="A27664" s="2" t="n">
        <v>0.539409722222222</v>
      </c>
      <c r="B27664" s="1" t="n">
        <v>11.52</v>
      </c>
    </row>
    <row r="27665" customFormat="false" ht="15" hidden="false" customHeight="false" outlineLevel="0" collapsed="false">
      <c r="A27665" s="2" t="n">
        <v>0.539421296296296</v>
      </c>
      <c r="B27665" s="1" t="n">
        <v>11.98</v>
      </c>
    </row>
    <row r="27666" customFormat="false" ht="15" hidden="false" customHeight="false" outlineLevel="0" collapsed="false">
      <c r="A27666" s="2" t="n">
        <v>0.53943287037037</v>
      </c>
      <c r="B27666" s="1" t="n">
        <v>11.65</v>
      </c>
    </row>
    <row r="27667" customFormat="false" ht="15" hidden="false" customHeight="false" outlineLevel="0" collapsed="false">
      <c r="A27667" s="2" t="n">
        <v>0.539444444444445</v>
      </c>
      <c r="B27667" s="1" t="n">
        <v>12.12</v>
      </c>
    </row>
    <row r="27668" customFormat="false" ht="15" hidden="false" customHeight="false" outlineLevel="0" collapsed="false">
      <c r="A27668" s="2" t="n">
        <v>0.539456018518519</v>
      </c>
      <c r="B27668" s="1" t="n">
        <v>11.79</v>
      </c>
    </row>
    <row r="27669" customFormat="false" ht="15" hidden="false" customHeight="false" outlineLevel="0" collapsed="false">
      <c r="A27669" s="2" t="n">
        <v>0.539467592592593</v>
      </c>
      <c r="B27669" s="1" t="n">
        <v>12.05</v>
      </c>
    </row>
    <row r="27670" customFormat="false" ht="15" hidden="false" customHeight="false" outlineLevel="0" collapsed="false">
      <c r="A27670" s="2" t="n">
        <v>0.539479166666667</v>
      </c>
      <c r="B27670" s="1" t="n">
        <v>12</v>
      </c>
    </row>
    <row r="27671" customFormat="false" ht="15" hidden="false" customHeight="false" outlineLevel="0" collapsed="false">
      <c r="A27671" s="2" t="n">
        <v>0.539490740740741</v>
      </c>
      <c r="B27671" s="1" t="n">
        <v>11.94</v>
      </c>
    </row>
    <row r="27672" customFormat="false" ht="15" hidden="false" customHeight="false" outlineLevel="0" collapsed="false">
      <c r="A27672" s="2" t="n">
        <v>0.539502314814815</v>
      </c>
      <c r="B27672" s="1" t="n">
        <v>12.03</v>
      </c>
    </row>
    <row r="27673" customFormat="false" ht="15" hidden="false" customHeight="false" outlineLevel="0" collapsed="false">
      <c r="A27673" s="2" t="n">
        <v>0.539513888888889</v>
      </c>
      <c r="B27673" s="1" t="n">
        <v>12.02</v>
      </c>
    </row>
    <row r="27674" customFormat="false" ht="15" hidden="false" customHeight="false" outlineLevel="0" collapsed="false">
      <c r="A27674" s="2" t="n">
        <v>0.539525462962963</v>
      </c>
      <c r="B27674" s="1" t="n">
        <v>12.03</v>
      </c>
    </row>
    <row r="27675" customFormat="false" ht="15" hidden="false" customHeight="false" outlineLevel="0" collapsed="false">
      <c r="A27675" s="2" t="n">
        <v>0.539537037037037</v>
      </c>
      <c r="B27675" s="1" t="n">
        <v>11.99</v>
      </c>
    </row>
    <row r="27676" customFormat="false" ht="15" hidden="false" customHeight="false" outlineLevel="0" collapsed="false">
      <c r="A27676" s="2" t="n">
        <v>0.539548611111111</v>
      </c>
      <c r="B27676" s="1" t="n">
        <v>12</v>
      </c>
    </row>
    <row r="27677" customFormat="false" ht="15" hidden="false" customHeight="false" outlineLevel="0" collapsed="false">
      <c r="A27677" s="2" t="n">
        <v>0.539560185185185</v>
      </c>
      <c r="B27677" s="1" t="n">
        <v>11.67</v>
      </c>
    </row>
    <row r="27678" customFormat="false" ht="15" hidden="false" customHeight="false" outlineLevel="0" collapsed="false">
      <c r="A27678" s="2" t="n">
        <v>0.539571759259259</v>
      </c>
      <c r="B27678" s="1" t="n">
        <v>11.88</v>
      </c>
    </row>
    <row r="27679" customFormat="false" ht="15" hidden="false" customHeight="false" outlineLevel="0" collapsed="false">
      <c r="A27679" s="2" t="n">
        <v>0.539583333333333</v>
      </c>
      <c r="B27679" s="1" t="n">
        <v>12.14</v>
      </c>
    </row>
    <row r="27680" customFormat="false" ht="15" hidden="false" customHeight="false" outlineLevel="0" collapsed="false">
      <c r="A27680" s="2" t="n">
        <v>0.539594907407408</v>
      </c>
      <c r="B27680" s="1" t="n">
        <v>12.07</v>
      </c>
    </row>
    <row r="27681" customFormat="false" ht="15" hidden="false" customHeight="false" outlineLevel="0" collapsed="false">
      <c r="A27681" s="2" t="n">
        <v>0.539606481481482</v>
      </c>
      <c r="B27681" s="1" t="n">
        <v>12.33</v>
      </c>
    </row>
    <row r="27682" customFormat="false" ht="15" hidden="false" customHeight="false" outlineLevel="0" collapsed="false">
      <c r="A27682" s="2" t="n">
        <v>0.539618055555556</v>
      </c>
      <c r="B27682" s="1" t="n">
        <v>11.83</v>
      </c>
    </row>
    <row r="27683" customFormat="false" ht="15" hidden="false" customHeight="false" outlineLevel="0" collapsed="false">
      <c r="A27683" s="2" t="n">
        <v>0.53962962962963</v>
      </c>
      <c r="B27683" s="1" t="n">
        <v>12.12</v>
      </c>
    </row>
    <row r="27684" customFormat="false" ht="15" hidden="false" customHeight="false" outlineLevel="0" collapsed="false">
      <c r="A27684" s="2" t="n">
        <v>0.539641203703704</v>
      </c>
      <c r="B27684" s="1" t="n">
        <v>12.15</v>
      </c>
    </row>
    <row r="27685" customFormat="false" ht="15" hidden="false" customHeight="false" outlineLevel="0" collapsed="false">
      <c r="A27685" s="2" t="n">
        <v>0.539652777777778</v>
      </c>
      <c r="B27685" s="1" t="n">
        <v>12.15</v>
      </c>
    </row>
    <row r="27686" customFormat="false" ht="15" hidden="false" customHeight="false" outlineLevel="0" collapsed="false">
      <c r="A27686" s="2" t="n">
        <v>0.539664351851852</v>
      </c>
      <c r="B27686" s="1" t="n">
        <v>12.03</v>
      </c>
    </row>
    <row r="27687" customFormat="false" ht="15" hidden="false" customHeight="false" outlineLevel="0" collapsed="false">
      <c r="A27687" s="2" t="n">
        <v>0.539675925925926</v>
      </c>
      <c r="B27687" s="1" t="n">
        <v>12.03</v>
      </c>
    </row>
    <row r="27688" customFormat="false" ht="15" hidden="false" customHeight="false" outlineLevel="0" collapsed="false">
      <c r="A27688" s="2" t="n">
        <v>0.5396875</v>
      </c>
      <c r="B27688" s="1" t="n">
        <v>11.71</v>
      </c>
    </row>
    <row r="27689" customFormat="false" ht="15" hidden="false" customHeight="false" outlineLevel="0" collapsed="false">
      <c r="A27689" s="2" t="n">
        <v>0.539699074074074</v>
      </c>
      <c r="B27689" s="1" t="n">
        <v>12.26</v>
      </c>
    </row>
    <row r="27690" customFormat="false" ht="15" hidden="false" customHeight="false" outlineLevel="0" collapsed="false">
      <c r="A27690" s="2" t="n">
        <v>0.539710648148148</v>
      </c>
      <c r="B27690" s="1" t="n">
        <v>12</v>
      </c>
    </row>
    <row r="27691" customFormat="false" ht="15" hidden="false" customHeight="false" outlineLevel="0" collapsed="false">
      <c r="A27691" s="2" t="n">
        <v>0.539722222222222</v>
      </c>
      <c r="B27691" s="1" t="n">
        <v>11.93</v>
      </c>
    </row>
    <row r="27692" customFormat="false" ht="15" hidden="false" customHeight="false" outlineLevel="0" collapsed="false">
      <c r="A27692" s="2" t="n">
        <v>0.539733796296296</v>
      </c>
      <c r="B27692" s="1" t="n">
        <v>11.73</v>
      </c>
    </row>
    <row r="27693" customFormat="false" ht="15" hidden="false" customHeight="false" outlineLevel="0" collapsed="false">
      <c r="A27693" s="2" t="n">
        <v>0.53974537037037</v>
      </c>
      <c r="B27693" s="1" t="n">
        <v>11.9</v>
      </c>
    </row>
    <row r="27694" customFormat="false" ht="15" hidden="false" customHeight="false" outlineLevel="0" collapsed="false">
      <c r="A27694" s="2" t="n">
        <v>0.539756944444444</v>
      </c>
      <c r="B27694" s="1" t="n">
        <v>11.65</v>
      </c>
    </row>
    <row r="27695" customFormat="false" ht="15" hidden="false" customHeight="false" outlineLevel="0" collapsed="false">
      <c r="A27695" s="2" t="n">
        <v>0.539768518518519</v>
      </c>
      <c r="B27695" s="1" t="n">
        <v>11.76</v>
      </c>
    </row>
    <row r="27696" customFormat="false" ht="15" hidden="false" customHeight="false" outlineLevel="0" collapsed="false">
      <c r="A27696" s="2" t="n">
        <v>0.539780092592593</v>
      </c>
      <c r="B27696" s="1" t="n">
        <v>11.88</v>
      </c>
    </row>
    <row r="27697" customFormat="false" ht="15" hidden="false" customHeight="false" outlineLevel="0" collapsed="false">
      <c r="A27697" s="2" t="n">
        <v>0.539791666666667</v>
      </c>
      <c r="B27697" s="1" t="n">
        <v>11.94</v>
      </c>
    </row>
    <row r="27698" customFormat="false" ht="15" hidden="false" customHeight="false" outlineLevel="0" collapsed="false">
      <c r="A27698" s="2" t="n">
        <v>0.539803240740741</v>
      </c>
      <c r="B27698" s="1" t="n">
        <v>11.94</v>
      </c>
    </row>
    <row r="27699" customFormat="false" ht="15" hidden="false" customHeight="false" outlineLevel="0" collapsed="false">
      <c r="A27699" s="2" t="n">
        <v>0.539814814814815</v>
      </c>
      <c r="B27699" s="1" t="n">
        <v>12.51</v>
      </c>
    </row>
    <row r="27700" customFormat="false" ht="15" hidden="false" customHeight="false" outlineLevel="0" collapsed="false">
      <c r="A27700" s="2" t="n">
        <v>0.539826388888889</v>
      </c>
      <c r="B27700" s="1" t="n">
        <v>12.21</v>
      </c>
    </row>
    <row r="27701" customFormat="false" ht="15" hidden="false" customHeight="false" outlineLevel="0" collapsed="false">
      <c r="A27701" s="2" t="n">
        <v>0.539837962962963</v>
      </c>
      <c r="B27701" s="1" t="n">
        <v>11.58</v>
      </c>
    </row>
    <row r="27702" customFormat="false" ht="15" hidden="false" customHeight="false" outlineLevel="0" collapsed="false">
      <c r="A27702" s="2" t="n">
        <v>0.539849537037037</v>
      </c>
      <c r="B27702" s="1" t="n">
        <v>11.69</v>
      </c>
    </row>
    <row r="27703" customFormat="false" ht="15" hidden="false" customHeight="false" outlineLevel="0" collapsed="false">
      <c r="A27703" s="2" t="n">
        <v>0.539861111111111</v>
      </c>
      <c r="B27703" s="1" t="n">
        <v>11.82</v>
      </c>
    </row>
    <row r="27704" customFormat="false" ht="15" hidden="false" customHeight="false" outlineLevel="0" collapsed="false">
      <c r="A27704" s="2" t="n">
        <v>0.539872685185185</v>
      </c>
      <c r="B27704" s="1" t="n">
        <v>11.95</v>
      </c>
    </row>
    <row r="27705" customFormat="false" ht="15" hidden="false" customHeight="false" outlineLevel="0" collapsed="false">
      <c r="A27705" s="2" t="n">
        <v>0.539884259259259</v>
      </c>
      <c r="B27705" s="1" t="n">
        <v>11.61</v>
      </c>
    </row>
    <row r="27706" customFormat="false" ht="15" hidden="false" customHeight="false" outlineLevel="0" collapsed="false">
      <c r="A27706" s="2" t="n">
        <v>0.539895833333333</v>
      </c>
      <c r="B27706" s="1" t="n">
        <v>12.13</v>
      </c>
    </row>
    <row r="27707" customFormat="false" ht="15" hidden="false" customHeight="false" outlineLevel="0" collapsed="false">
      <c r="A27707" s="2" t="n">
        <v>0.539907407407407</v>
      </c>
      <c r="B27707" s="1" t="n">
        <v>12.09</v>
      </c>
    </row>
    <row r="27708" customFormat="false" ht="15" hidden="false" customHeight="false" outlineLevel="0" collapsed="false">
      <c r="A27708" s="2" t="n">
        <v>0.539918981481481</v>
      </c>
      <c r="B27708" s="1" t="n">
        <v>11.74</v>
      </c>
    </row>
    <row r="27709" customFormat="false" ht="15" hidden="false" customHeight="false" outlineLevel="0" collapsed="false">
      <c r="A27709" s="2" t="n">
        <v>0.539930555555556</v>
      </c>
      <c r="B27709" s="1" t="n">
        <v>11.78</v>
      </c>
    </row>
    <row r="27710" customFormat="false" ht="15" hidden="false" customHeight="false" outlineLevel="0" collapsed="false">
      <c r="A27710" s="2" t="n">
        <v>0.53994212962963</v>
      </c>
      <c r="B27710" s="1" t="n">
        <v>11.88</v>
      </c>
    </row>
    <row r="27711" customFormat="false" ht="15" hidden="false" customHeight="false" outlineLevel="0" collapsed="false">
      <c r="A27711" s="2" t="n">
        <v>0.539953703703704</v>
      </c>
      <c r="B27711" s="1" t="n">
        <v>11.73</v>
      </c>
    </row>
    <row r="27712" customFormat="false" ht="15" hidden="false" customHeight="false" outlineLevel="0" collapsed="false">
      <c r="A27712" s="2" t="n">
        <v>0.539965277777778</v>
      </c>
      <c r="B27712" s="1" t="n">
        <v>11.8</v>
      </c>
    </row>
    <row r="27713" customFormat="false" ht="15" hidden="false" customHeight="false" outlineLevel="0" collapsed="false">
      <c r="A27713" s="2" t="n">
        <v>0.539976851851852</v>
      </c>
      <c r="B27713" s="1" t="n">
        <v>11.71</v>
      </c>
    </row>
    <row r="27714" customFormat="false" ht="15" hidden="false" customHeight="false" outlineLevel="0" collapsed="false">
      <c r="A27714" s="2" t="n">
        <v>0.539988425925926</v>
      </c>
      <c r="B27714" s="1" t="n">
        <v>12.28</v>
      </c>
    </row>
    <row r="27715" customFormat="false" ht="15" hidden="false" customHeight="false" outlineLevel="0" collapsed="false">
      <c r="A27715" s="2" t="n">
        <v>0.54</v>
      </c>
      <c r="B27715" s="1" t="n">
        <v>12.24</v>
      </c>
    </row>
    <row r="27716" customFormat="false" ht="15" hidden="false" customHeight="false" outlineLevel="0" collapsed="false">
      <c r="A27716" s="2" t="n">
        <v>0.540011574074074</v>
      </c>
      <c r="B27716" s="1" t="n">
        <v>12</v>
      </c>
    </row>
    <row r="27717" customFormat="false" ht="15" hidden="false" customHeight="false" outlineLevel="0" collapsed="false">
      <c r="A27717" s="2" t="n">
        <v>0.540023148148148</v>
      </c>
      <c r="B27717" s="1" t="n">
        <v>11.9</v>
      </c>
    </row>
    <row r="27718" customFormat="false" ht="15" hidden="false" customHeight="false" outlineLevel="0" collapsed="false">
      <c r="A27718" s="2" t="n">
        <v>0.540034722222222</v>
      </c>
      <c r="B27718" s="1" t="n">
        <v>11.98</v>
      </c>
    </row>
    <row r="27719" customFormat="false" ht="15" hidden="false" customHeight="false" outlineLevel="0" collapsed="false">
      <c r="A27719" s="2" t="n">
        <v>0.540046296296296</v>
      </c>
      <c r="B27719" s="1" t="n">
        <v>11.88</v>
      </c>
    </row>
    <row r="27720" customFormat="false" ht="15" hidden="false" customHeight="false" outlineLevel="0" collapsed="false">
      <c r="A27720" s="2" t="n">
        <v>0.54005787037037</v>
      </c>
      <c r="B27720" s="1" t="n">
        <v>11.7</v>
      </c>
    </row>
    <row r="27721" customFormat="false" ht="15" hidden="false" customHeight="false" outlineLevel="0" collapsed="false">
      <c r="A27721" s="2" t="n">
        <v>0.540069444444444</v>
      </c>
      <c r="B27721" s="1" t="n">
        <v>11.43</v>
      </c>
    </row>
    <row r="27722" customFormat="false" ht="15" hidden="false" customHeight="false" outlineLevel="0" collapsed="false">
      <c r="A27722" s="2" t="n">
        <v>0.540081018518519</v>
      </c>
      <c r="B27722" s="1" t="n">
        <v>11.79</v>
      </c>
    </row>
    <row r="27723" customFormat="false" ht="15" hidden="false" customHeight="false" outlineLevel="0" collapsed="false">
      <c r="A27723" s="2" t="n">
        <v>0.540092592592593</v>
      </c>
      <c r="B27723" s="1" t="n">
        <v>12.66</v>
      </c>
    </row>
    <row r="27724" customFormat="false" ht="15" hidden="false" customHeight="false" outlineLevel="0" collapsed="false">
      <c r="A27724" s="2" t="n">
        <v>0.540104166666667</v>
      </c>
      <c r="B27724" s="1" t="n">
        <v>11.71</v>
      </c>
    </row>
    <row r="27725" customFormat="false" ht="15" hidden="false" customHeight="false" outlineLevel="0" collapsed="false">
      <c r="A27725" s="2" t="n">
        <v>0.540115740740741</v>
      </c>
      <c r="B27725" s="1" t="n">
        <v>11.99</v>
      </c>
    </row>
    <row r="27726" customFormat="false" ht="15" hidden="false" customHeight="false" outlineLevel="0" collapsed="false">
      <c r="A27726" s="2" t="n">
        <v>0.540127314814815</v>
      </c>
      <c r="B27726" s="1" t="n">
        <v>11.99</v>
      </c>
    </row>
    <row r="27727" customFormat="false" ht="15" hidden="false" customHeight="false" outlineLevel="0" collapsed="false">
      <c r="A27727" s="2" t="n">
        <v>0.540138888888889</v>
      </c>
      <c r="B27727" s="1" t="n">
        <v>11.91</v>
      </c>
    </row>
    <row r="27728" customFormat="false" ht="15" hidden="false" customHeight="false" outlineLevel="0" collapsed="false">
      <c r="A27728" s="2" t="n">
        <v>0.540150462962963</v>
      </c>
      <c r="B27728" s="1" t="n">
        <v>11.73</v>
      </c>
    </row>
    <row r="27729" customFormat="false" ht="15" hidden="false" customHeight="false" outlineLevel="0" collapsed="false">
      <c r="A27729" s="2" t="n">
        <v>0.540162037037037</v>
      </c>
      <c r="B27729" s="1" t="n">
        <v>11.94</v>
      </c>
    </row>
    <row r="27730" customFormat="false" ht="15" hidden="false" customHeight="false" outlineLevel="0" collapsed="false">
      <c r="A27730" s="2" t="n">
        <v>0.540173611111111</v>
      </c>
      <c r="B27730" s="1" t="n">
        <v>12.18</v>
      </c>
    </row>
    <row r="27731" customFormat="false" ht="15" hidden="false" customHeight="false" outlineLevel="0" collapsed="false">
      <c r="A27731" s="2" t="n">
        <v>0.540185185185185</v>
      </c>
      <c r="B27731" s="1" t="n">
        <v>12.18</v>
      </c>
    </row>
    <row r="27732" customFormat="false" ht="15" hidden="false" customHeight="false" outlineLevel="0" collapsed="false">
      <c r="A27732" s="2" t="n">
        <v>0.540196759259259</v>
      </c>
      <c r="B27732" s="1" t="n">
        <v>12.05</v>
      </c>
    </row>
    <row r="27733" customFormat="false" ht="15" hidden="false" customHeight="false" outlineLevel="0" collapsed="false">
      <c r="A27733" s="2" t="n">
        <v>0.540208333333333</v>
      </c>
      <c r="B27733" s="1" t="n">
        <v>11.7</v>
      </c>
    </row>
    <row r="27734" customFormat="false" ht="15" hidden="false" customHeight="false" outlineLevel="0" collapsed="false">
      <c r="A27734" s="2" t="n">
        <v>0.540219907407407</v>
      </c>
      <c r="B27734" s="1" t="n">
        <v>11.83</v>
      </c>
    </row>
    <row r="27735" customFormat="false" ht="15" hidden="false" customHeight="false" outlineLevel="0" collapsed="false">
      <c r="A27735" s="2" t="n">
        <v>0.540231481481482</v>
      </c>
      <c r="B27735" s="1" t="n">
        <v>11.94</v>
      </c>
    </row>
    <row r="27736" customFormat="false" ht="15" hidden="false" customHeight="false" outlineLevel="0" collapsed="false">
      <c r="A27736" s="2" t="n">
        <v>0.540243055555556</v>
      </c>
      <c r="B27736" s="1" t="n">
        <v>11.95</v>
      </c>
    </row>
    <row r="27737" customFormat="false" ht="15" hidden="false" customHeight="false" outlineLevel="0" collapsed="false">
      <c r="A27737" s="2" t="n">
        <v>0.54025462962963</v>
      </c>
      <c r="B27737" s="1" t="n">
        <v>11.62</v>
      </c>
    </row>
    <row r="27738" customFormat="false" ht="15" hidden="false" customHeight="false" outlineLevel="0" collapsed="false">
      <c r="A27738" s="2" t="n">
        <v>0.540266203703704</v>
      </c>
      <c r="B27738" s="1" t="n">
        <v>11.76</v>
      </c>
    </row>
    <row r="27739" customFormat="false" ht="15" hidden="false" customHeight="false" outlineLevel="0" collapsed="false">
      <c r="A27739" s="2" t="n">
        <v>0.540277777777778</v>
      </c>
      <c r="B27739" s="1" t="n">
        <v>12.13</v>
      </c>
    </row>
    <row r="27740" customFormat="false" ht="15" hidden="false" customHeight="false" outlineLevel="0" collapsed="false">
      <c r="A27740" s="2" t="n">
        <v>0.540289351851852</v>
      </c>
      <c r="B27740" s="1" t="n">
        <v>11.87</v>
      </c>
    </row>
    <row r="27741" customFormat="false" ht="15" hidden="false" customHeight="false" outlineLevel="0" collapsed="false">
      <c r="A27741" s="2" t="n">
        <v>0.540300925925926</v>
      </c>
      <c r="B27741" s="1" t="n">
        <v>12.21</v>
      </c>
    </row>
    <row r="27742" customFormat="false" ht="15" hidden="false" customHeight="false" outlineLevel="0" collapsed="false">
      <c r="A27742" s="2" t="n">
        <v>0.5403125</v>
      </c>
      <c r="B27742" s="1" t="n">
        <v>11.94</v>
      </c>
    </row>
    <row r="27743" customFormat="false" ht="15" hidden="false" customHeight="false" outlineLevel="0" collapsed="false">
      <c r="A27743" s="2" t="n">
        <v>0.540324074074074</v>
      </c>
      <c r="B27743" s="1" t="n">
        <v>11.97</v>
      </c>
    </row>
    <row r="27744" customFormat="false" ht="15" hidden="false" customHeight="false" outlineLevel="0" collapsed="false">
      <c r="A27744" s="2" t="n">
        <v>0.540335648148148</v>
      </c>
      <c r="B27744" s="1" t="n">
        <v>12.13</v>
      </c>
    </row>
    <row r="27745" customFormat="false" ht="15" hidden="false" customHeight="false" outlineLevel="0" collapsed="false">
      <c r="A27745" s="2" t="n">
        <v>0.540347222222222</v>
      </c>
      <c r="B27745" s="1" t="n">
        <v>12.12</v>
      </c>
    </row>
    <row r="27746" customFormat="false" ht="15" hidden="false" customHeight="false" outlineLevel="0" collapsed="false">
      <c r="A27746" s="2" t="n">
        <v>0.540358796296296</v>
      </c>
      <c r="B27746" s="1" t="n">
        <v>11.89</v>
      </c>
    </row>
    <row r="27747" customFormat="false" ht="15" hidden="false" customHeight="false" outlineLevel="0" collapsed="false">
      <c r="A27747" s="2" t="n">
        <v>0.54037037037037</v>
      </c>
      <c r="B27747" s="1" t="n">
        <v>11.82</v>
      </c>
    </row>
    <row r="27748" customFormat="false" ht="15" hidden="false" customHeight="false" outlineLevel="0" collapsed="false">
      <c r="A27748" s="2" t="n">
        <v>0.540381944444444</v>
      </c>
      <c r="B27748" s="1" t="n">
        <v>12.03</v>
      </c>
    </row>
    <row r="27749" customFormat="false" ht="15" hidden="false" customHeight="false" outlineLevel="0" collapsed="false">
      <c r="A27749" s="2" t="n">
        <v>0.540393518518519</v>
      </c>
      <c r="B27749" s="1" t="n">
        <v>12.32</v>
      </c>
    </row>
    <row r="27750" customFormat="false" ht="15" hidden="false" customHeight="false" outlineLevel="0" collapsed="false">
      <c r="A27750" s="2" t="n">
        <v>0.540405092592593</v>
      </c>
      <c r="B27750" s="1" t="n">
        <v>11.88</v>
      </c>
    </row>
    <row r="27751" customFormat="false" ht="15" hidden="false" customHeight="false" outlineLevel="0" collapsed="false">
      <c r="A27751" s="2" t="n">
        <v>0.540416666666667</v>
      </c>
      <c r="B27751" s="1" t="n">
        <v>11.83</v>
      </c>
    </row>
    <row r="27752" customFormat="false" ht="15" hidden="false" customHeight="false" outlineLevel="0" collapsed="false">
      <c r="A27752" s="2" t="n">
        <v>0.540428240740741</v>
      </c>
      <c r="B27752" s="1" t="n">
        <v>12.02</v>
      </c>
    </row>
    <row r="27753" customFormat="false" ht="15" hidden="false" customHeight="false" outlineLevel="0" collapsed="false">
      <c r="A27753" s="2" t="n">
        <v>0.540439814814815</v>
      </c>
      <c r="B27753" s="1" t="n">
        <v>11.81</v>
      </c>
    </row>
    <row r="27754" customFormat="false" ht="15" hidden="false" customHeight="false" outlineLevel="0" collapsed="false">
      <c r="A27754" s="2" t="n">
        <v>0.540451388888889</v>
      </c>
      <c r="B27754" s="1" t="n">
        <v>11.81</v>
      </c>
    </row>
    <row r="27755" customFormat="false" ht="15" hidden="false" customHeight="false" outlineLevel="0" collapsed="false">
      <c r="A27755" s="2" t="n">
        <v>0.540462962962963</v>
      </c>
      <c r="B27755" s="1" t="n">
        <v>12.09</v>
      </c>
    </row>
    <row r="27756" customFormat="false" ht="15" hidden="false" customHeight="false" outlineLevel="0" collapsed="false">
      <c r="A27756" s="2" t="n">
        <v>0.540474537037037</v>
      </c>
      <c r="B27756" s="1" t="n">
        <v>11.97</v>
      </c>
    </row>
    <row r="27757" customFormat="false" ht="15" hidden="false" customHeight="false" outlineLevel="0" collapsed="false">
      <c r="A27757" s="2" t="n">
        <v>0.540486111111111</v>
      </c>
      <c r="B27757" s="1" t="n">
        <v>12</v>
      </c>
    </row>
    <row r="27758" customFormat="false" ht="15" hidden="false" customHeight="false" outlineLevel="0" collapsed="false">
      <c r="A27758" s="2" t="n">
        <v>0.540497685185185</v>
      </c>
      <c r="B27758" s="1" t="n">
        <v>12.27</v>
      </c>
    </row>
    <row r="27759" customFormat="false" ht="15" hidden="false" customHeight="false" outlineLevel="0" collapsed="false">
      <c r="A27759" s="2" t="n">
        <v>0.540509259259259</v>
      </c>
      <c r="B27759" s="1" t="n">
        <v>12.22</v>
      </c>
    </row>
    <row r="27760" customFormat="false" ht="15" hidden="false" customHeight="false" outlineLevel="0" collapsed="false">
      <c r="A27760" s="2" t="n">
        <v>0.540520833333333</v>
      </c>
      <c r="B27760" s="1" t="n">
        <v>12.08</v>
      </c>
    </row>
    <row r="27761" customFormat="false" ht="15" hidden="false" customHeight="false" outlineLevel="0" collapsed="false">
      <c r="A27761" s="2" t="n">
        <v>0.540532407407407</v>
      </c>
      <c r="B27761" s="1" t="n">
        <v>12</v>
      </c>
    </row>
    <row r="27762" customFormat="false" ht="15" hidden="false" customHeight="false" outlineLevel="0" collapsed="false">
      <c r="A27762" s="2" t="n">
        <v>0.540543981481482</v>
      </c>
      <c r="B27762" s="1" t="n">
        <v>12</v>
      </c>
    </row>
    <row r="27763" customFormat="false" ht="15" hidden="false" customHeight="false" outlineLevel="0" collapsed="false">
      <c r="A27763" s="2" t="n">
        <v>0.540555555555556</v>
      </c>
      <c r="B27763" s="1" t="n">
        <v>12.09</v>
      </c>
    </row>
    <row r="27764" customFormat="false" ht="15" hidden="false" customHeight="false" outlineLevel="0" collapsed="false">
      <c r="A27764" s="2" t="n">
        <v>0.54056712962963</v>
      </c>
      <c r="B27764" s="1" t="n">
        <v>11.82</v>
      </c>
    </row>
    <row r="27765" customFormat="false" ht="15" hidden="false" customHeight="false" outlineLevel="0" collapsed="false">
      <c r="A27765" s="2" t="n">
        <v>0.540578703703704</v>
      </c>
      <c r="B27765" s="1" t="n">
        <v>12.1</v>
      </c>
    </row>
    <row r="27766" customFormat="false" ht="15" hidden="false" customHeight="false" outlineLevel="0" collapsed="false">
      <c r="A27766" s="2" t="n">
        <v>0.540590277777778</v>
      </c>
      <c r="B27766" s="1" t="n">
        <v>11.77</v>
      </c>
    </row>
    <row r="27767" customFormat="false" ht="15" hidden="false" customHeight="false" outlineLevel="0" collapsed="false">
      <c r="A27767" s="2" t="n">
        <v>0.540601851851852</v>
      </c>
      <c r="B27767" s="1" t="n">
        <v>11.89</v>
      </c>
    </row>
    <row r="27768" customFormat="false" ht="15" hidden="false" customHeight="false" outlineLevel="0" collapsed="false">
      <c r="A27768" s="2" t="n">
        <v>0.540613425925926</v>
      </c>
      <c r="B27768" s="1" t="n">
        <v>12.18</v>
      </c>
    </row>
    <row r="27769" customFormat="false" ht="15" hidden="false" customHeight="false" outlineLevel="0" collapsed="false">
      <c r="A27769" s="2" t="n">
        <v>0.540625</v>
      </c>
      <c r="B27769" s="1" t="n">
        <v>11.78</v>
      </c>
    </row>
    <row r="27770" customFormat="false" ht="15" hidden="false" customHeight="false" outlineLevel="0" collapsed="false">
      <c r="A27770" s="2" t="n">
        <v>0.540636574074074</v>
      </c>
      <c r="B27770" s="1" t="n">
        <v>12.22</v>
      </c>
    </row>
    <row r="27771" customFormat="false" ht="15" hidden="false" customHeight="false" outlineLevel="0" collapsed="false">
      <c r="A27771" s="2" t="n">
        <v>0.540648148148148</v>
      </c>
      <c r="B27771" s="1" t="n">
        <v>11.7</v>
      </c>
    </row>
    <row r="27772" customFormat="false" ht="15" hidden="false" customHeight="false" outlineLevel="0" collapsed="false">
      <c r="A27772" s="2" t="n">
        <v>0.540659722222222</v>
      </c>
      <c r="B27772" s="1" t="n">
        <v>11.63</v>
      </c>
    </row>
    <row r="27773" customFormat="false" ht="15" hidden="false" customHeight="false" outlineLevel="0" collapsed="false">
      <c r="A27773" s="2" t="n">
        <v>0.540671296296296</v>
      </c>
      <c r="B27773" s="1" t="n">
        <v>11.65</v>
      </c>
    </row>
    <row r="27774" customFormat="false" ht="15" hidden="false" customHeight="false" outlineLevel="0" collapsed="false">
      <c r="A27774" s="2" t="n">
        <v>0.54068287037037</v>
      </c>
      <c r="B27774" s="1" t="n">
        <v>12.13</v>
      </c>
    </row>
    <row r="27775" customFormat="false" ht="15" hidden="false" customHeight="false" outlineLevel="0" collapsed="false">
      <c r="A27775" s="2" t="n">
        <v>0.540694444444445</v>
      </c>
      <c r="B27775" s="1" t="n">
        <v>12.15</v>
      </c>
    </row>
    <row r="27776" customFormat="false" ht="15" hidden="false" customHeight="false" outlineLevel="0" collapsed="false">
      <c r="A27776" s="2" t="n">
        <v>0.540706018518519</v>
      </c>
      <c r="B27776" s="1" t="n">
        <v>12.42</v>
      </c>
    </row>
    <row r="27777" customFormat="false" ht="15" hidden="false" customHeight="false" outlineLevel="0" collapsed="false">
      <c r="A27777" s="2" t="n">
        <v>0.540717592592593</v>
      </c>
      <c r="B27777" s="1" t="n">
        <v>12.02</v>
      </c>
    </row>
    <row r="27778" customFormat="false" ht="15" hidden="false" customHeight="false" outlineLevel="0" collapsed="false">
      <c r="A27778" s="2" t="n">
        <v>0.540729166666667</v>
      </c>
      <c r="B27778" s="1" t="n">
        <v>12.24</v>
      </c>
    </row>
    <row r="27779" customFormat="false" ht="15" hidden="false" customHeight="false" outlineLevel="0" collapsed="false">
      <c r="A27779" s="2" t="n">
        <v>0.540740740740741</v>
      </c>
      <c r="B27779" s="1" t="n">
        <v>12.26</v>
      </c>
    </row>
    <row r="27780" customFormat="false" ht="15" hidden="false" customHeight="false" outlineLevel="0" collapsed="false">
      <c r="A27780" s="2" t="n">
        <v>0.540752314814815</v>
      </c>
      <c r="B27780" s="1" t="n">
        <v>12.24</v>
      </c>
    </row>
    <row r="27781" customFormat="false" ht="15" hidden="false" customHeight="false" outlineLevel="0" collapsed="false">
      <c r="A27781" s="2" t="n">
        <v>0.540763888888889</v>
      </c>
      <c r="B27781" s="1" t="n">
        <v>12.39</v>
      </c>
    </row>
    <row r="27782" customFormat="false" ht="15" hidden="false" customHeight="false" outlineLevel="0" collapsed="false">
      <c r="A27782" s="2" t="n">
        <v>0.540775462962963</v>
      </c>
      <c r="B27782" s="1" t="n">
        <v>12.52</v>
      </c>
    </row>
    <row r="27783" customFormat="false" ht="15" hidden="false" customHeight="false" outlineLevel="0" collapsed="false">
      <c r="A27783" s="2" t="n">
        <v>0.540787037037037</v>
      </c>
      <c r="B27783" s="1" t="n">
        <v>12.32</v>
      </c>
    </row>
    <row r="27784" customFormat="false" ht="15" hidden="false" customHeight="false" outlineLevel="0" collapsed="false">
      <c r="A27784" s="2" t="n">
        <v>0.540798611111111</v>
      </c>
      <c r="B27784" s="1" t="n">
        <v>12.15</v>
      </c>
    </row>
    <row r="27785" customFormat="false" ht="15" hidden="false" customHeight="false" outlineLevel="0" collapsed="false">
      <c r="A27785" s="2" t="n">
        <v>0.540810185185185</v>
      </c>
      <c r="B27785" s="1" t="n">
        <v>11.96</v>
      </c>
    </row>
    <row r="27786" customFormat="false" ht="15" hidden="false" customHeight="false" outlineLevel="0" collapsed="false">
      <c r="A27786" s="2" t="n">
        <v>0.540821759259259</v>
      </c>
      <c r="B27786" s="1" t="n">
        <v>11.82</v>
      </c>
    </row>
    <row r="27787" customFormat="false" ht="15" hidden="false" customHeight="false" outlineLevel="0" collapsed="false">
      <c r="A27787" s="2" t="n">
        <v>0.540833333333333</v>
      </c>
      <c r="B27787" s="1" t="n">
        <v>11.95</v>
      </c>
    </row>
    <row r="27788" customFormat="false" ht="15" hidden="false" customHeight="false" outlineLevel="0" collapsed="false">
      <c r="A27788" s="2" t="n">
        <v>0.540844907407407</v>
      </c>
      <c r="B27788" s="1" t="n">
        <v>12.07</v>
      </c>
    </row>
    <row r="27789" customFormat="false" ht="15" hidden="false" customHeight="false" outlineLevel="0" collapsed="false">
      <c r="A27789" s="2" t="n">
        <v>0.540856481481482</v>
      </c>
      <c r="B27789" s="1" t="n">
        <v>12.15</v>
      </c>
    </row>
    <row r="27790" customFormat="false" ht="15" hidden="false" customHeight="false" outlineLevel="0" collapsed="false">
      <c r="A27790" s="2" t="n">
        <v>0.540868055555556</v>
      </c>
      <c r="B27790" s="1" t="n">
        <v>12.18</v>
      </c>
    </row>
    <row r="27791" customFormat="false" ht="15" hidden="false" customHeight="false" outlineLevel="0" collapsed="false">
      <c r="A27791" s="2" t="n">
        <v>0.54087962962963</v>
      </c>
      <c r="B27791" s="1" t="n">
        <v>12</v>
      </c>
    </row>
    <row r="27792" customFormat="false" ht="15" hidden="false" customHeight="false" outlineLevel="0" collapsed="false">
      <c r="A27792" s="2" t="n">
        <v>0.540891203703704</v>
      </c>
      <c r="B27792" s="1" t="n">
        <v>12</v>
      </c>
    </row>
    <row r="27793" customFormat="false" ht="15" hidden="false" customHeight="false" outlineLevel="0" collapsed="false">
      <c r="A27793" s="2" t="n">
        <v>0.540902777777778</v>
      </c>
      <c r="B27793" s="1" t="n">
        <v>12.09</v>
      </c>
    </row>
    <row r="27794" customFormat="false" ht="15" hidden="false" customHeight="false" outlineLevel="0" collapsed="false">
      <c r="A27794" s="2" t="n">
        <v>0.540914351851852</v>
      </c>
      <c r="B27794" s="1" t="n">
        <v>11.77</v>
      </c>
    </row>
    <row r="27795" customFormat="false" ht="15" hidden="false" customHeight="false" outlineLevel="0" collapsed="false">
      <c r="A27795" s="2" t="n">
        <v>0.540925925925926</v>
      </c>
      <c r="B27795" s="1" t="n">
        <v>11.66</v>
      </c>
    </row>
    <row r="27796" customFormat="false" ht="15" hidden="false" customHeight="false" outlineLevel="0" collapsed="false">
      <c r="A27796" s="2" t="n">
        <v>0.5409375</v>
      </c>
      <c r="B27796" s="1" t="n">
        <v>12.12</v>
      </c>
    </row>
    <row r="27797" customFormat="false" ht="15" hidden="false" customHeight="false" outlineLevel="0" collapsed="false">
      <c r="A27797" s="2" t="n">
        <v>0.540949074074074</v>
      </c>
      <c r="B27797" s="1" t="n">
        <v>11.66</v>
      </c>
    </row>
    <row r="27798" customFormat="false" ht="15" hidden="false" customHeight="false" outlineLevel="0" collapsed="false">
      <c r="A27798" s="2" t="n">
        <v>0.540960648148148</v>
      </c>
      <c r="B27798" s="1" t="n">
        <v>11.59</v>
      </c>
    </row>
    <row r="27799" customFormat="false" ht="15" hidden="false" customHeight="false" outlineLevel="0" collapsed="false">
      <c r="A27799" s="2" t="n">
        <v>0.540972222222222</v>
      </c>
      <c r="B27799" s="1" t="n">
        <v>12.12</v>
      </c>
    </row>
    <row r="27800" customFormat="false" ht="15" hidden="false" customHeight="false" outlineLevel="0" collapsed="false">
      <c r="A27800" s="2" t="n">
        <v>0.540983796296296</v>
      </c>
      <c r="B27800" s="1" t="n">
        <v>12.14</v>
      </c>
    </row>
    <row r="27801" customFormat="false" ht="15" hidden="false" customHeight="false" outlineLevel="0" collapsed="false">
      <c r="A27801" s="2" t="n">
        <v>0.54099537037037</v>
      </c>
      <c r="B27801" s="1" t="n">
        <v>11.82</v>
      </c>
    </row>
    <row r="27802" customFormat="false" ht="15" hidden="false" customHeight="false" outlineLevel="0" collapsed="false">
      <c r="A27802" s="2" t="n">
        <v>0.541006944444444</v>
      </c>
      <c r="B27802" s="1" t="n">
        <v>12.03</v>
      </c>
    </row>
    <row r="27803" customFormat="false" ht="15" hidden="false" customHeight="false" outlineLevel="0" collapsed="false">
      <c r="A27803" s="2" t="n">
        <v>0.541018518518519</v>
      </c>
      <c r="B27803" s="1" t="n">
        <v>12.19</v>
      </c>
    </row>
    <row r="27804" customFormat="false" ht="15" hidden="false" customHeight="false" outlineLevel="0" collapsed="false">
      <c r="A27804" s="2" t="n">
        <v>0.541030092592593</v>
      </c>
      <c r="B27804" s="1" t="n">
        <v>11.85</v>
      </c>
    </row>
    <row r="27805" customFormat="false" ht="15" hidden="false" customHeight="false" outlineLevel="0" collapsed="false">
      <c r="A27805" s="2" t="n">
        <v>0.541041666666667</v>
      </c>
      <c r="B27805" s="1" t="n">
        <v>11.64</v>
      </c>
    </row>
    <row r="27806" customFormat="false" ht="15" hidden="false" customHeight="false" outlineLevel="0" collapsed="false">
      <c r="A27806" s="2" t="n">
        <v>0.541053240740741</v>
      </c>
      <c r="B27806" s="1" t="n">
        <v>11.71</v>
      </c>
    </row>
    <row r="27807" customFormat="false" ht="15" hidden="false" customHeight="false" outlineLevel="0" collapsed="false">
      <c r="A27807" s="2" t="n">
        <v>0.541064814814815</v>
      </c>
      <c r="B27807" s="1" t="n">
        <v>11.91</v>
      </c>
    </row>
    <row r="27808" customFormat="false" ht="15" hidden="false" customHeight="false" outlineLevel="0" collapsed="false">
      <c r="A27808" s="2" t="n">
        <v>0.541076388888889</v>
      </c>
      <c r="B27808" s="1" t="n">
        <v>11.67</v>
      </c>
    </row>
    <row r="27809" customFormat="false" ht="15" hidden="false" customHeight="false" outlineLevel="0" collapsed="false">
      <c r="A27809" s="2" t="n">
        <v>0.541087962962963</v>
      </c>
      <c r="B27809" s="1" t="n">
        <v>12.12</v>
      </c>
    </row>
    <row r="27810" customFormat="false" ht="15" hidden="false" customHeight="false" outlineLevel="0" collapsed="false">
      <c r="A27810" s="2" t="n">
        <v>0.541099537037037</v>
      </c>
      <c r="B27810" s="1" t="n">
        <v>11.73</v>
      </c>
    </row>
    <row r="27811" customFormat="false" ht="15" hidden="false" customHeight="false" outlineLevel="0" collapsed="false">
      <c r="A27811" s="2" t="n">
        <v>0.541111111111111</v>
      </c>
      <c r="B27811" s="1" t="n">
        <v>11.58</v>
      </c>
    </row>
    <row r="27812" customFormat="false" ht="15" hidden="false" customHeight="false" outlineLevel="0" collapsed="false">
      <c r="A27812" s="2" t="n">
        <v>0.541122685185185</v>
      </c>
      <c r="B27812" s="1" t="n">
        <v>12.09</v>
      </c>
    </row>
    <row r="27813" customFormat="false" ht="15" hidden="false" customHeight="false" outlineLevel="0" collapsed="false">
      <c r="A27813" s="2" t="n">
        <v>0.541134259259259</v>
      </c>
      <c r="B27813" s="1" t="n">
        <v>12.06</v>
      </c>
    </row>
    <row r="27814" customFormat="false" ht="15" hidden="false" customHeight="false" outlineLevel="0" collapsed="false">
      <c r="A27814" s="2" t="n">
        <v>0.541145833333333</v>
      </c>
      <c r="B27814" s="1" t="n">
        <v>12.24</v>
      </c>
    </row>
    <row r="27815" customFormat="false" ht="15" hidden="false" customHeight="false" outlineLevel="0" collapsed="false">
      <c r="A27815" s="2" t="n">
        <v>0.541157407407407</v>
      </c>
      <c r="B27815" s="1" t="n">
        <v>11.82</v>
      </c>
    </row>
    <row r="27816" customFormat="false" ht="15" hidden="false" customHeight="false" outlineLevel="0" collapsed="false">
      <c r="A27816" s="2" t="n">
        <v>0.541168981481482</v>
      </c>
      <c r="B27816" s="1" t="n">
        <v>11.9</v>
      </c>
    </row>
    <row r="27817" customFormat="false" ht="15" hidden="false" customHeight="false" outlineLevel="0" collapsed="false">
      <c r="A27817" s="2" t="n">
        <v>0.541180555555556</v>
      </c>
      <c r="B27817" s="1" t="n">
        <v>11.79</v>
      </c>
    </row>
    <row r="27818" customFormat="false" ht="15" hidden="false" customHeight="false" outlineLevel="0" collapsed="false">
      <c r="A27818" s="2" t="n">
        <v>0.54119212962963</v>
      </c>
      <c r="B27818" s="1" t="n">
        <v>12.04</v>
      </c>
    </row>
    <row r="27819" customFormat="false" ht="15" hidden="false" customHeight="false" outlineLevel="0" collapsed="false">
      <c r="A27819" s="2" t="n">
        <v>0.541203703703704</v>
      </c>
      <c r="B27819" s="1" t="n">
        <v>12.33</v>
      </c>
    </row>
    <row r="27820" customFormat="false" ht="15" hidden="false" customHeight="false" outlineLevel="0" collapsed="false">
      <c r="A27820" s="2" t="n">
        <v>0.541215277777778</v>
      </c>
      <c r="B27820" s="1" t="n">
        <v>11.94</v>
      </c>
    </row>
    <row r="27821" customFormat="false" ht="15" hidden="false" customHeight="false" outlineLevel="0" collapsed="false">
      <c r="A27821" s="2" t="n">
        <v>0.541226851851852</v>
      </c>
      <c r="B27821" s="1" t="n">
        <v>12.03</v>
      </c>
    </row>
    <row r="27822" customFormat="false" ht="15" hidden="false" customHeight="false" outlineLevel="0" collapsed="false">
      <c r="A27822" s="2" t="n">
        <v>0.541238425925926</v>
      </c>
      <c r="B27822" s="1" t="n">
        <v>12.41</v>
      </c>
    </row>
    <row r="27823" customFormat="false" ht="15" hidden="false" customHeight="false" outlineLevel="0" collapsed="false">
      <c r="A27823" s="2" t="n">
        <v>0.54125</v>
      </c>
      <c r="B27823" s="1" t="n">
        <v>12.18</v>
      </c>
    </row>
    <row r="27824" customFormat="false" ht="15" hidden="false" customHeight="false" outlineLevel="0" collapsed="false">
      <c r="A27824" s="2" t="n">
        <v>0.541261574074074</v>
      </c>
      <c r="B27824" s="1" t="n">
        <v>11.98</v>
      </c>
    </row>
    <row r="27825" customFormat="false" ht="15" hidden="false" customHeight="false" outlineLevel="0" collapsed="false">
      <c r="A27825" s="2" t="n">
        <v>0.541273148148148</v>
      </c>
      <c r="B27825" s="1" t="n">
        <v>11.92</v>
      </c>
    </row>
    <row r="27826" customFormat="false" ht="15" hidden="false" customHeight="false" outlineLevel="0" collapsed="false">
      <c r="A27826" s="2" t="n">
        <v>0.541284722222222</v>
      </c>
      <c r="B27826" s="1" t="n">
        <v>11.79</v>
      </c>
    </row>
    <row r="27827" customFormat="false" ht="15" hidden="false" customHeight="false" outlineLevel="0" collapsed="false">
      <c r="A27827" s="2" t="n">
        <v>0.541296296296296</v>
      </c>
      <c r="B27827" s="1" t="n">
        <v>11.92</v>
      </c>
    </row>
    <row r="27828" customFormat="false" ht="15" hidden="false" customHeight="false" outlineLevel="0" collapsed="false">
      <c r="A27828" s="2" t="n">
        <v>0.54130787037037</v>
      </c>
      <c r="B27828" s="1" t="n">
        <v>11.91</v>
      </c>
    </row>
    <row r="27829" customFormat="false" ht="15" hidden="false" customHeight="false" outlineLevel="0" collapsed="false">
      <c r="A27829" s="2" t="n">
        <v>0.541319444444445</v>
      </c>
      <c r="B27829" s="1" t="n">
        <v>11.91</v>
      </c>
    </row>
    <row r="27830" customFormat="false" ht="15" hidden="false" customHeight="false" outlineLevel="0" collapsed="false">
      <c r="A27830" s="2" t="n">
        <v>0.541331018518519</v>
      </c>
      <c r="B27830" s="1" t="n">
        <v>12.15</v>
      </c>
    </row>
    <row r="27831" customFormat="false" ht="15" hidden="false" customHeight="false" outlineLevel="0" collapsed="false">
      <c r="A27831" s="2" t="n">
        <v>0.541342592592593</v>
      </c>
      <c r="B27831" s="1" t="n">
        <v>12.63</v>
      </c>
    </row>
    <row r="27832" customFormat="false" ht="15" hidden="false" customHeight="false" outlineLevel="0" collapsed="false">
      <c r="A27832" s="2" t="n">
        <v>0.541354166666667</v>
      </c>
      <c r="B27832" s="1" t="n">
        <v>12</v>
      </c>
    </row>
    <row r="27833" customFormat="false" ht="15" hidden="false" customHeight="false" outlineLevel="0" collapsed="false">
      <c r="A27833" s="2" t="n">
        <v>0.541365740740741</v>
      </c>
      <c r="B27833" s="1" t="n">
        <v>11.81</v>
      </c>
    </row>
    <row r="27834" customFormat="false" ht="15" hidden="false" customHeight="false" outlineLevel="0" collapsed="false">
      <c r="A27834" s="2" t="n">
        <v>0.541377314814815</v>
      </c>
      <c r="B27834" s="1" t="n">
        <v>11.91</v>
      </c>
    </row>
    <row r="27835" customFormat="false" ht="15" hidden="false" customHeight="false" outlineLevel="0" collapsed="false">
      <c r="A27835" s="2" t="n">
        <v>0.541388888888889</v>
      </c>
      <c r="B27835" s="1" t="n">
        <v>11.84</v>
      </c>
    </row>
    <row r="27836" customFormat="false" ht="15" hidden="false" customHeight="false" outlineLevel="0" collapsed="false">
      <c r="A27836" s="2" t="n">
        <v>0.541400462962963</v>
      </c>
      <c r="B27836" s="1" t="n">
        <v>11.81</v>
      </c>
    </row>
    <row r="27837" customFormat="false" ht="15" hidden="false" customHeight="false" outlineLevel="0" collapsed="false">
      <c r="A27837" s="2" t="n">
        <v>0.541412037037037</v>
      </c>
      <c r="B27837" s="1" t="n">
        <v>11.96</v>
      </c>
    </row>
    <row r="27838" customFormat="false" ht="15" hidden="false" customHeight="false" outlineLevel="0" collapsed="false">
      <c r="A27838" s="2" t="n">
        <v>0.541423611111111</v>
      </c>
      <c r="B27838" s="1" t="n">
        <v>12.46</v>
      </c>
    </row>
    <row r="27839" customFormat="false" ht="15" hidden="false" customHeight="false" outlineLevel="0" collapsed="false">
      <c r="A27839" s="2" t="n">
        <v>0.541435185185185</v>
      </c>
      <c r="B27839" s="1" t="n">
        <v>11.8</v>
      </c>
    </row>
    <row r="27840" customFormat="false" ht="15" hidden="false" customHeight="false" outlineLevel="0" collapsed="false">
      <c r="A27840" s="2" t="n">
        <v>0.541446759259259</v>
      </c>
      <c r="B27840" s="1" t="n">
        <v>11.72</v>
      </c>
    </row>
    <row r="27841" customFormat="false" ht="15" hidden="false" customHeight="false" outlineLevel="0" collapsed="false">
      <c r="A27841" s="2" t="n">
        <v>0.541458333333333</v>
      </c>
      <c r="B27841" s="1" t="n">
        <v>12.06</v>
      </c>
    </row>
    <row r="27842" customFormat="false" ht="15" hidden="false" customHeight="false" outlineLevel="0" collapsed="false">
      <c r="A27842" s="2" t="n">
        <v>0.541469907407407</v>
      </c>
      <c r="B27842" s="1" t="n">
        <v>11.87</v>
      </c>
    </row>
    <row r="27843" customFormat="false" ht="15" hidden="false" customHeight="false" outlineLevel="0" collapsed="false">
      <c r="A27843" s="2" t="n">
        <v>0.541481481481482</v>
      </c>
      <c r="B27843" s="1" t="n">
        <v>11.66</v>
      </c>
    </row>
    <row r="27844" customFormat="false" ht="15" hidden="false" customHeight="false" outlineLevel="0" collapsed="false">
      <c r="A27844" s="2" t="n">
        <v>0.541493055555556</v>
      </c>
      <c r="B27844" s="1" t="n">
        <v>11.86</v>
      </c>
    </row>
    <row r="27845" customFormat="false" ht="15" hidden="false" customHeight="false" outlineLevel="0" collapsed="false">
      <c r="A27845" s="2" t="n">
        <v>0.54150462962963</v>
      </c>
      <c r="B27845" s="1" t="n">
        <v>11.68</v>
      </c>
    </row>
    <row r="27846" customFormat="false" ht="15" hidden="false" customHeight="false" outlineLevel="0" collapsed="false">
      <c r="A27846" s="2" t="n">
        <v>0.541516203703704</v>
      </c>
      <c r="B27846" s="1" t="n">
        <v>11.85</v>
      </c>
    </row>
    <row r="27847" customFormat="false" ht="15" hidden="false" customHeight="false" outlineLevel="0" collapsed="false">
      <c r="A27847" s="2" t="n">
        <v>0.541527777777778</v>
      </c>
      <c r="B27847" s="1" t="n">
        <v>11.67</v>
      </c>
    </row>
    <row r="27848" customFormat="false" ht="15" hidden="false" customHeight="false" outlineLevel="0" collapsed="false">
      <c r="A27848" s="2" t="n">
        <v>0.541539351851852</v>
      </c>
      <c r="B27848" s="1" t="n">
        <v>11.87</v>
      </c>
    </row>
    <row r="27849" customFormat="false" ht="15" hidden="false" customHeight="false" outlineLevel="0" collapsed="false">
      <c r="A27849" s="2" t="n">
        <v>0.541550925925926</v>
      </c>
      <c r="B27849" s="1" t="n">
        <v>11.74</v>
      </c>
    </row>
    <row r="27850" customFormat="false" ht="15" hidden="false" customHeight="false" outlineLevel="0" collapsed="false">
      <c r="A27850" s="2" t="n">
        <v>0.5415625</v>
      </c>
      <c r="B27850" s="1" t="n">
        <v>11.88</v>
      </c>
    </row>
    <row r="27851" customFormat="false" ht="15" hidden="false" customHeight="false" outlineLevel="0" collapsed="false">
      <c r="A27851" s="2" t="n">
        <v>0.541574074074074</v>
      </c>
      <c r="B27851" s="1" t="n">
        <v>11.73</v>
      </c>
    </row>
    <row r="27852" customFormat="false" ht="15" hidden="false" customHeight="false" outlineLevel="0" collapsed="false">
      <c r="A27852" s="2" t="n">
        <v>0.541585648148148</v>
      </c>
      <c r="B27852" s="1" t="n">
        <v>11.69</v>
      </c>
    </row>
    <row r="27853" customFormat="false" ht="15" hidden="false" customHeight="false" outlineLevel="0" collapsed="false">
      <c r="A27853" s="2" t="n">
        <v>0.541597222222222</v>
      </c>
      <c r="B27853" s="1" t="n">
        <v>12.23</v>
      </c>
    </row>
    <row r="27854" customFormat="false" ht="15" hidden="false" customHeight="false" outlineLevel="0" collapsed="false">
      <c r="A27854" s="2" t="n">
        <v>0.541608796296296</v>
      </c>
      <c r="B27854" s="1" t="n">
        <v>11.8</v>
      </c>
    </row>
    <row r="27855" customFormat="false" ht="15" hidden="false" customHeight="false" outlineLevel="0" collapsed="false">
      <c r="A27855" s="2" t="n">
        <v>0.54162037037037</v>
      </c>
      <c r="B27855" s="1" t="n">
        <v>11.85</v>
      </c>
    </row>
    <row r="27856" customFormat="false" ht="15" hidden="false" customHeight="false" outlineLevel="0" collapsed="false">
      <c r="A27856" s="2" t="n">
        <v>0.541631944444445</v>
      </c>
      <c r="B27856" s="1" t="n">
        <v>11.81</v>
      </c>
    </row>
    <row r="27857" customFormat="false" ht="15" hidden="false" customHeight="false" outlineLevel="0" collapsed="false">
      <c r="A27857" s="2" t="n">
        <v>0.541643518518519</v>
      </c>
      <c r="B27857" s="1" t="n">
        <v>11.64</v>
      </c>
    </row>
    <row r="27858" customFormat="false" ht="15" hidden="false" customHeight="false" outlineLevel="0" collapsed="false">
      <c r="A27858" s="2" t="n">
        <v>0.541655092592593</v>
      </c>
      <c r="B27858" s="1" t="n">
        <v>12</v>
      </c>
    </row>
    <row r="27859" customFormat="false" ht="15" hidden="false" customHeight="false" outlineLevel="0" collapsed="false">
      <c r="A27859" s="2" t="n">
        <v>0.541666666666667</v>
      </c>
      <c r="B27859" s="1" t="n">
        <v>11.67</v>
      </c>
    </row>
    <row r="27860" customFormat="false" ht="15" hidden="false" customHeight="false" outlineLevel="0" collapsed="false">
      <c r="A27860" s="2" t="n">
        <v>0.541678240740741</v>
      </c>
      <c r="B27860" s="1" t="n">
        <v>11.88</v>
      </c>
    </row>
    <row r="27861" customFormat="false" ht="15" hidden="false" customHeight="false" outlineLevel="0" collapsed="false">
      <c r="A27861" s="2" t="n">
        <v>0.541689814814815</v>
      </c>
      <c r="B27861" s="1" t="n">
        <v>11.76</v>
      </c>
    </row>
    <row r="27862" customFormat="false" ht="15" hidden="false" customHeight="false" outlineLevel="0" collapsed="false">
      <c r="A27862" s="2" t="n">
        <v>0.541701388888889</v>
      </c>
      <c r="B27862" s="1" t="n">
        <v>11.46</v>
      </c>
    </row>
    <row r="27863" customFormat="false" ht="15" hidden="false" customHeight="false" outlineLevel="0" collapsed="false">
      <c r="A27863" s="2" t="n">
        <v>0.541712962962963</v>
      </c>
      <c r="B27863" s="1" t="n">
        <v>12.06</v>
      </c>
    </row>
    <row r="27864" customFormat="false" ht="15" hidden="false" customHeight="false" outlineLevel="0" collapsed="false">
      <c r="A27864" s="2" t="n">
        <v>0.541724537037037</v>
      </c>
      <c r="B27864" s="1" t="n">
        <v>12.03</v>
      </c>
    </row>
    <row r="27865" customFormat="false" ht="15" hidden="false" customHeight="false" outlineLevel="0" collapsed="false">
      <c r="A27865" s="2" t="n">
        <v>0.541736111111111</v>
      </c>
      <c r="B27865" s="1" t="n">
        <v>12.12</v>
      </c>
    </row>
    <row r="27866" customFormat="false" ht="15" hidden="false" customHeight="false" outlineLevel="0" collapsed="false">
      <c r="A27866" s="2" t="n">
        <v>0.541747685185185</v>
      </c>
      <c r="B27866" s="1" t="n">
        <v>12.12</v>
      </c>
    </row>
    <row r="27867" customFormat="false" ht="15" hidden="false" customHeight="false" outlineLevel="0" collapsed="false">
      <c r="A27867" s="2" t="n">
        <v>0.541759259259259</v>
      </c>
      <c r="B27867" s="1" t="n">
        <v>12.22</v>
      </c>
    </row>
    <row r="27868" customFormat="false" ht="15" hidden="false" customHeight="false" outlineLevel="0" collapsed="false">
      <c r="A27868" s="2" t="n">
        <v>0.541770833333333</v>
      </c>
      <c r="B27868" s="1" t="n">
        <v>12.14</v>
      </c>
    </row>
    <row r="27869" customFormat="false" ht="15" hidden="false" customHeight="false" outlineLevel="0" collapsed="false">
      <c r="A27869" s="2" t="n">
        <v>0.541782407407408</v>
      </c>
      <c r="B27869" s="1" t="n">
        <v>12</v>
      </c>
    </row>
    <row r="27870" customFormat="false" ht="15" hidden="false" customHeight="false" outlineLevel="0" collapsed="false">
      <c r="A27870" s="2" t="n">
        <v>0.541793981481482</v>
      </c>
      <c r="B27870" s="1" t="n">
        <v>12.24</v>
      </c>
    </row>
    <row r="27871" customFormat="false" ht="15" hidden="false" customHeight="false" outlineLevel="0" collapsed="false">
      <c r="A27871" s="2" t="n">
        <v>0.541805555555556</v>
      </c>
      <c r="B27871" s="1" t="n">
        <v>12.07</v>
      </c>
    </row>
    <row r="27872" customFormat="false" ht="15" hidden="false" customHeight="false" outlineLevel="0" collapsed="false">
      <c r="A27872" s="2" t="n">
        <v>0.54181712962963</v>
      </c>
      <c r="B27872" s="1" t="n">
        <v>12.29</v>
      </c>
    </row>
    <row r="27873" customFormat="false" ht="15" hidden="false" customHeight="false" outlineLevel="0" collapsed="false">
      <c r="A27873" s="2" t="n">
        <v>0.541828703703704</v>
      </c>
      <c r="B27873" s="1" t="n">
        <v>12.3</v>
      </c>
    </row>
    <row r="27874" customFormat="false" ht="15" hidden="false" customHeight="false" outlineLevel="0" collapsed="false">
      <c r="A27874" s="2" t="n">
        <v>0.541840277777778</v>
      </c>
      <c r="B27874" s="1" t="n">
        <v>12.11</v>
      </c>
    </row>
    <row r="27875" customFormat="false" ht="15" hidden="false" customHeight="false" outlineLevel="0" collapsed="false">
      <c r="A27875" s="2" t="n">
        <v>0.541851851851852</v>
      </c>
      <c r="B27875" s="1" t="n">
        <v>12.03</v>
      </c>
    </row>
    <row r="27876" customFormat="false" ht="15" hidden="false" customHeight="false" outlineLevel="0" collapsed="false">
      <c r="A27876" s="2" t="n">
        <v>0.541863425925926</v>
      </c>
      <c r="B27876" s="1" t="n">
        <v>12.33</v>
      </c>
    </row>
    <row r="27877" customFormat="false" ht="15" hidden="false" customHeight="false" outlineLevel="0" collapsed="false">
      <c r="A27877" s="2" t="n">
        <v>0.541875</v>
      </c>
      <c r="B27877" s="1" t="n">
        <v>11.99</v>
      </c>
    </row>
    <row r="27878" customFormat="false" ht="15" hidden="false" customHeight="false" outlineLevel="0" collapsed="false">
      <c r="A27878" s="2" t="n">
        <v>0.541886574074074</v>
      </c>
      <c r="B27878" s="1" t="n">
        <v>12.01</v>
      </c>
    </row>
    <row r="27879" customFormat="false" ht="15" hidden="false" customHeight="false" outlineLevel="0" collapsed="false">
      <c r="A27879" s="2" t="n">
        <v>0.541898148148148</v>
      </c>
      <c r="B27879" s="1" t="n">
        <v>12.12</v>
      </c>
    </row>
    <row r="27880" customFormat="false" ht="15" hidden="false" customHeight="false" outlineLevel="0" collapsed="false">
      <c r="A27880" s="2" t="n">
        <v>0.541909722222222</v>
      </c>
      <c r="B27880" s="1" t="n">
        <v>12.07</v>
      </c>
    </row>
    <row r="27881" customFormat="false" ht="15" hidden="false" customHeight="false" outlineLevel="0" collapsed="false">
      <c r="A27881" s="2" t="n">
        <v>0.541921296296296</v>
      </c>
      <c r="B27881" s="1" t="n">
        <v>12.14</v>
      </c>
    </row>
    <row r="27882" customFormat="false" ht="15" hidden="false" customHeight="false" outlineLevel="0" collapsed="false">
      <c r="A27882" s="2" t="n">
        <v>0.54193287037037</v>
      </c>
      <c r="B27882" s="1" t="n">
        <v>12.08</v>
      </c>
    </row>
    <row r="27883" customFormat="false" ht="15" hidden="false" customHeight="false" outlineLevel="0" collapsed="false">
      <c r="A27883" s="2" t="n">
        <v>0.541944444444445</v>
      </c>
      <c r="B27883" s="1" t="n">
        <v>11.96</v>
      </c>
    </row>
    <row r="27884" customFormat="false" ht="15" hidden="false" customHeight="false" outlineLevel="0" collapsed="false">
      <c r="A27884" s="2" t="n">
        <v>0.541956018518519</v>
      </c>
      <c r="B27884" s="1" t="n">
        <v>11.86</v>
      </c>
    </row>
    <row r="27885" customFormat="false" ht="15" hidden="false" customHeight="false" outlineLevel="0" collapsed="false">
      <c r="A27885" s="2" t="n">
        <v>0.541967592592593</v>
      </c>
      <c r="B27885" s="1" t="n">
        <v>12.23</v>
      </c>
    </row>
    <row r="27886" customFormat="false" ht="15" hidden="false" customHeight="false" outlineLevel="0" collapsed="false">
      <c r="A27886" s="2" t="n">
        <v>0.541979166666667</v>
      </c>
      <c r="B27886" s="1" t="n">
        <v>12.09</v>
      </c>
    </row>
    <row r="27887" customFormat="false" ht="15" hidden="false" customHeight="false" outlineLevel="0" collapsed="false">
      <c r="A27887" s="2" t="n">
        <v>0.541990740740741</v>
      </c>
      <c r="B27887" s="1" t="n">
        <v>12.03</v>
      </c>
    </row>
    <row r="27888" customFormat="false" ht="15" hidden="false" customHeight="false" outlineLevel="0" collapsed="false">
      <c r="A27888" s="2" t="n">
        <v>0.542002314814815</v>
      </c>
      <c r="B27888" s="1" t="n">
        <v>11.63</v>
      </c>
    </row>
    <row r="27889" customFormat="false" ht="15" hidden="false" customHeight="false" outlineLevel="0" collapsed="false">
      <c r="A27889" s="2" t="n">
        <v>0.542013888888889</v>
      </c>
      <c r="B27889" s="1" t="n">
        <v>12.19</v>
      </c>
    </row>
    <row r="27890" customFormat="false" ht="15" hidden="false" customHeight="false" outlineLevel="0" collapsed="false">
      <c r="A27890" s="2" t="n">
        <v>0.542025462962963</v>
      </c>
      <c r="B27890" s="1" t="n">
        <v>11.73</v>
      </c>
    </row>
    <row r="27891" customFormat="false" ht="15" hidden="false" customHeight="false" outlineLevel="0" collapsed="false">
      <c r="A27891" s="2" t="n">
        <v>0.542037037037037</v>
      </c>
      <c r="B27891" s="1" t="n">
        <v>11.91</v>
      </c>
    </row>
    <row r="27892" customFormat="false" ht="15" hidden="false" customHeight="false" outlineLevel="0" collapsed="false">
      <c r="A27892" s="2" t="n">
        <v>0.542048611111111</v>
      </c>
      <c r="B27892" s="1" t="n">
        <v>11.71</v>
      </c>
    </row>
    <row r="27893" customFormat="false" ht="15" hidden="false" customHeight="false" outlineLevel="0" collapsed="false">
      <c r="A27893" s="2" t="n">
        <v>0.542060185185185</v>
      </c>
      <c r="B27893" s="1" t="n">
        <v>11.67</v>
      </c>
    </row>
    <row r="27894" customFormat="false" ht="15" hidden="false" customHeight="false" outlineLevel="0" collapsed="false">
      <c r="A27894" s="2" t="n">
        <v>0.542071759259259</v>
      </c>
      <c r="B27894" s="1" t="n">
        <v>11.8</v>
      </c>
    </row>
    <row r="27895" customFormat="false" ht="15" hidden="false" customHeight="false" outlineLevel="0" collapsed="false">
      <c r="A27895" s="2" t="n">
        <v>0.542083333333333</v>
      </c>
      <c r="B27895" s="1" t="n">
        <v>12.02</v>
      </c>
    </row>
    <row r="27896" customFormat="false" ht="15" hidden="false" customHeight="false" outlineLevel="0" collapsed="false">
      <c r="A27896" s="2" t="n">
        <v>0.542094907407407</v>
      </c>
      <c r="B27896" s="1" t="n">
        <v>11.64</v>
      </c>
    </row>
    <row r="27897" customFormat="false" ht="15" hidden="false" customHeight="false" outlineLevel="0" collapsed="false">
      <c r="A27897" s="2" t="n">
        <v>0.542106481481481</v>
      </c>
      <c r="B27897" s="1" t="n">
        <v>11.85</v>
      </c>
    </row>
    <row r="27898" customFormat="false" ht="15" hidden="false" customHeight="false" outlineLevel="0" collapsed="false">
      <c r="A27898" s="2" t="n">
        <v>0.542118055555556</v>
      </c>
      <c r="B27898" s="1" t="n">
        <v>11.65</v>
      </c>
    </row>
    <row r="27899" customFormat="false" ht="15" hidden="false" customHeight="false" outlineLevel="0" collapsed="false">
      <c r="A27899" s="2" t="n">
        <v>0.54212962962963</v>
      </c>
      <c r="B27899" s="1" t="n">
        <v>11.85</v>
      </c>
    </row>
    <row r="27900" customFormat="false" ht="15" hidden="false" customHeight="false" outlineLevel="0" collapsed="false">
      <c r="A27900" s="2" t="n">
        <v>0.542141203703704</v>
      </c>
      <c r="B27900" s="1" t="n">
        <v>11.92</v>
      </c>
    </row>
    <row r="27901" customFormat="false" ht="15" hidden="false" customHeight="false" outlineLevel="0" collapsed="false">
      <c r="A27901" s="2" t="n">
        <v>0.542152777777778</v>
      </c>
      <c r="B27901" s="1" t="n">
        <v>11.85</v>
      </c>
    </row>
    <row r="27902" customFormat="false" ht="15" hidden="false" customHeight="false" outlineLevel="0" collapsed="false">
      <c r="A27902" s="2" t="n">
        <v>0.542164351851852</v>
      </c>
      <c r="B27902" s="1" t="n">
        <v>11.7</v>
      </c>
    </row>
    <row r="27903" customFormat="false" ht="15" hidden="false" customHeight="false" outlineLevel="0" collapsed="false">
      <c r="A27903" s="2" t="n">
        <v>0.542175925925926</v>
      </c>
      <c r="B27903" s="1" t="n">
        <v>12.16</v>
      </c>
    </row>
    <row r="27904" customFormat="false" ht="15" hidden="false" customHeight="false" outlineLevel="0" collapsed="false">
      <c r="A27904" s="2" t="n">
        <v>0.5421875</v>
      </c>
      <c r="B27904" s="1" t="n">
        <v>11.91</v>
      </c>
    </row>
    <row r="27905" customFormat="false" ht="15" hidden="false" customHeight="false" outlineLevel="0" collapsed="false">
      <c r="A27905" s="2" t="n">
        <v>0.542199074074074</v>
      </c>
      <c r="B27905" s="1" t="n">
        <v>11.8</v>
      </c>
    </row>
    <row r="27906" customFormat="false" ht="15" hidden="false" customHeight="false" outlineLevel="0" collapsed="false">
      <c r="A27906" s="2" t="n">
        <v>0.542210648148148</v>
      </c>
      <c r="B27906" s="1" t="n">
        <v>11.91</v>
      </c>
    </row>
    <row r="27907" customFormat="false" ht="15" hidden="false" customHeight="false" outlineLevel="0" collapsed="false">
      <c r="A27907" s="2" t="n">
        <v>0.542222222222222</v>
      </c>
      <c r="B27907" s="1" t="n">
        <v>12</v>
      </c>
    </row>
    <row r="27908" customFormat="false" ht="15" hidden="false" customHeight="false" outlineLevel="0" collapsed="false">
      <c r="A27908" s="2" t="n">
        <v>0.542233796296296</v>
      </c>
      <c r="B27908" s="1" t="n">
        <v>11.96</v>
      </c>
    </row>
    <row r="27909" customFormat="false" ht="15" hidden="false" customHeight="false" outlineLevel="0" collapsed="false">
      <c r="A27909" s="2" t="n">
        <v>0.54224537037037</v>
      </c>
      <c r="B27909" s="1" t="n">
        <v>11.97</v>
      </c>
    </row>
    <row r="27910" customFormat="false" ht="15" hidden="false" customHeight="false" outlineLevel="0" collapsed="false">
      <c r="A27910" s="2" t="n">
        <v>0.542256944444444</v>
      </c>
      <c r="B27910" s="1" t="n">
        <v>12.27</v>
      </c>
    </row>
    <row r="27911" customFormat="false" ht="15" hidden="false" customHeight="false" outlineLevel="0" collapsed="false">
      <c r="A27911" s="2" t="n">
        <v>0.542268518518519</v>
      </c>
      <c r="B27911" s="1" t="n">
        <v>12.18</v>
      </c>
    </row>
    <row r="27912" customFormat="false" ht="15" hidden="false" customHeight="false" outlineLevel="0" collapsed="false">
      <c r="A27912" s="2" t="n">
        <v>0.542280092592593</v>
      </c>
      <c r="B27912" s="1" t="n">
        <v>12.22</v>
      </c>
    </row>
    <row r="27913" customFormat="false" ht="15" hidden="false" customHeight="false" outlineLevel="0" collapsed="false">
      <c r="A27913" s="2" t="n">
        <v>0.542291666666667</v>
      </c>
      <c r="B27913" s="1" t="n">
        <v>11.84</v>
      </c>
    </row>
    <row r="27914" customFormat="false" ht="15" hidden="false" customHeight="false" outlineLevel="0" collapsed="false">
      <c r="A27914" s="2" t="n">
        <v>0.542303240740741</v>
      </c>
      <c r="B27914" s="1" t="n">
        <v>11.87</v>
      </c>
    </row>
    <row r="27915" customFormat="false" ht="15" hidden="false" customHeight="false" outlineLevel="0" collapsed="false">
      <c r="A27915" s="2" t="n">
        <v>0.542314814814815</v>
      </c>
      <c r="B27915" s="1" t="n">
        <v>11.96</v>
      </c>
    </row>
    <row r="27916" customFormat="false" ht="15" hidden="false" customHeight="false" outlineLevel="0" collapsed="false">
      <c r="A27916" s="2" t="n">
        <v>0.542326388888889</v>
      </c>
      <c r="B27916" s="1" t="n">
        <v>11.96</v>
      </c>
    </row>
    <row r="27917" customFormat="false" ht="15" hidden="false" customHeight="false" outlineLevel="0" collapsed="false">
      <c r="A27917" s="2" t="n">
        <v>0.542337962962963</v>
      </c>
      <c r="B27917" s="1" t="n">
        <v>11.92</v>
      </c>
    </row>
    <row r="27918" customFormat="false" ht="15" hidden="false" customHeight="false" outlineLevel="0" collapsed="false">
      <c r="A27918" s="2" t="n">
        <v>0.542349537037037</v>
      </c>
      <c r="B27918" s="1" t="n">
        <v>12.36</v>
      </c>
    </row>
    <row r="27919" customFormat="false" ht="15" hidden="false" customHeight="false" outlineLevel="0" collapsed="false">
      <c r="A27919" s="2" t="n">
        <v>0.542361111111111</v>
      </c>
      <c r="B27919" s="1" t="n">
        <v>12.36</v>
      </c>
    </row>
    <row r="27920" customFormat="false" ht="15" hidden="false" customHeight="false" outlineLevel="0" collapsed="false">
      <c r="A27920" s="2" t="n">
        <v>0.542372685185185</v>
      </c>
      <c r="B27920" s="1" t="n">
        <v>12.09</v>
      </c>
    </row>
    <row r="27921" customFormat="false" ht="15" hidden="false" customHeight="false" outlineLevel="0" collapsed="false">
      <c r="A27921" s="2" t="n">
        <v>0.542384259259259</v>
      </c>
      <c r="B27921" s="1" t="n">
        <v>11.78</v>
      </c>
    </row>
    <row r="27922" customFormat="false" ht="15" hidden="false" customHeight="false" outlineLevel="0" collapsed="false">
      <c r="A27922" s="2" t="n">
        <v>0.542395833333333</v>
      </c>
      <c r="B27922" s="1" t="n">
        <v>11.94</v>
      </c>
    </row>
    <row r="27923" customFormat="false" ht="15" hidden="false" customHeight="false" outlineLevel="0" collapsed="false">
      <c r="A27923" s="2" t="n">
        <v>0.542407407407407</v>
      </c>
      <c r="B27923" s="1" t="n">
        <v>11.89</v>
      </c>
    </row>
    <row r="27924" customFormat="false" ht="15" hidden="false" customHeight="false" outlineLevel="0" collapsed="false">
      <c r="A27924" s="2" t="n">
        <v>0.542418981481482</v>
      </c>
      <c r="B27924" s="1" t="n">
        <v>12.23</v>
      </c>
    </row>
    <row r="27925" customFormat="false" ht="15" hidden="false" customHeight="false" outlineLevel="0" collapsed="false">
      <c r="A27925" s="2" t="n">
        <v>0.542430555555556</v>
      </c>
      <c r="B27925" s="1" t="n">
        <v>11.78</v>
      </c>
    </row>
    <row r="27926" customFormat="false" ht="15" hidden="false" customHeight="false" outlineLevel="0" collapsed="false">
      <c r="A27926" s="2" t="n">
        <v>0.54244212962963</v>
      </c>
      <c r="B27926" s="1" t="n">
        <v>11.9</v>
      </c>
    </row>
    <row r="27927" customFormat="false" ht="15" hidden="false" customHeight="false" outlineLevel="0" collapsed="false">
      <c r="A27927" s="2" t="n">
        <v>0.542453703703704</v>
      </c>
      <c r="B27927" s="1" t="n">
        <v>11.97</v>
      </c>
    </row>
    <row r="27928" customFormat="false" ht="15" hidden="false" customHeight="false" outlineLevel="0" collapsed="false">
      <c r="A27928" s="2" t="n">
        <v>0.542465277777778</v>
      </c>
      <c r="B27928" s="1" t="n">
        <v>11.76</v>
      </c>
    </row>
    <row r="27929" customFormat="false" ht="15" hidden="false" customHeight="false" outlineLevel="0" collapsed="false">
      <c r="A27929" s="2" t="n">
        <v>0.542476851851852</v>
      </c>
      <c r="B27929" s="1" t="n">
        <v>11.75</v>
      </c>
    </row>
    <row r="27930" customFormat="false" ht="15" hidden="false" customHeight="false" outlineLevel="0" collapsed="false">
      <c r="A27930" s="2" t="n">
        <v>0.542488425925926</v>
      </c>
      <c r="B27930" s="1" t="n">
        <v>11.98</v>
      </c>
    </row>
    <row r="27931" customFormat="false" ht="15" hidden="false" customHeight="false" outlineLevel="0" collapsed="false">
      <c r="A27931" s="2" t="n">
        <v>0.5425</v>
      </c>
      <c r="B27931" s="1" t="n">
        <v>11.9</v>
      </c>
    </row>
    <row r="27932" customFormat="false" ht="15" hidden="false" customHeight="false" outlineLevel="0" collapsed="false">
      <c r="A27932" s="2" t="n">
        <v>0.542511574074074</v>
      </c>
      <c r="B27932" s="1" t="n">
        <v>11.75</v>
      </c>
    </row>
    <row r="27933" customFormat="false" ht="15" hidden="false" customHeight="false" outlineLevel="0" collapsed="false">
      <c r="A27933" s="2" t="n">
        <v>0.542523148148148</v>
      </c>
      <c r="B27933" s="1" t="n">
        <v>12</v>
      </c>
    </row>
    <row r="27934" customFormat="false" ht="15" hidden="false" customHeight="false" outlineLevel="0" collapsed="false">
      <c r="A27934" s="2" t="n">
        <v>0.542534722222222</v>
      </c>
      <c r="B27934" s="1" t="n">
        <v>11.97</v>
      </c>
    </row>
    <row r="27935" customFormat="false" ht="15" hidden="false" customHeight="false" outlineLevel="0" collapsed="false">
      <c r="A27935" s="2" t="n">
        <v>0.542546296296296</v>
      </c>
      <c r="B27935" s="1" t="n">
        <v>11.63</v>
      </c>
    </row>
    <row r="27936" customFormat="false" ht="15" hidden="false" customHeight="false" outlineLevel="0" collapsed="false">
      <c r="A27936" s="2" t="n">
        <v>0.54255787037037</v>
      </c>
      <c r="B27936" s="1" t="n">
        <v>11.54</v>
      </c>
    </row>
    <row r="27937" customFormat="false" ht="15" hidden="false" customHeight="false" outlineLevel="0" collapsed="false">
      <c r="A27937" s="2" t="n">
        <v>0.542569444444444</v>
      </c>
      <c r="B27937" s="1" t="n">
        <v>12.15</v>
      </c>
    </row>
    <row r="27938" customFormat="false" ht="15" hidden="false" customHeight="false" outlineLevel="0" collapsed="false">
      <c r="A27938" s="2" t="n">
        <v>0.542581018518519</v>
      </c>
      <c r="B27938" s="1" t="n">
        <v>11.81</v>
      </c>
    </row>
    <row r="27939" customFormat="false" ht="15" hidden="false" customHeight="false" outlineLevel="0" collapsed="false">
      <c r="A27939" s="2" t="n">
        <v>0.542592592592593</v>
      </c>
      <c r="B27939" s="1" t="n">
        <v>12.03</v>
      </c>
    </row>
    <row r="27940" customFormat="false" ht="15" hidden="false" customHeight="false" outlineLevel="0" collapsed="false">
      <c r="A27940" s="2" t="n">
        <v>0.542604166666667</v>
      </c>
      <c r="B27940" s="1" t="n">
        <v>11.72</v>
      </c>
    </row>
    <row r="27941" customFormat="false" ht="15" hidden="false" customHeight="false" outlineLevel="0" collapsed="false">
      <c r="A27941" s="2" t="n">
        <v>0.542615740740741</v>
      </c>
      <c r="B27941" s="1" t="n">
        <v>12.13</v>
      </c>
    </row>
    <row r="27942" customFormat="false" ht="15" hidden="false" customHeight="false" outlineLevel="0" collapsed="false">
      <c r="A27942" s="2" t="n">
        <v>0.542627314814815</v>
      </c>
      <c r="B27942" s="1" t="n">
        <v>11.73</v>
      </c>
    </row>
    <row r="27943" customFormat="false" ht="15" hidden="false" customHeight="false" outlineLevel="0" collapsed="false">
      <c r="A27943" s="2" t="n">
        <v>0.542638888888889</v>
      </c>
      <c r="B27943" s="1" t="n">
        <v>12.18</v>
      </c>
    </row>
    <row r="27944" customFormat="false" ht="15" hidden="false" customHeight="false" outlineLevel="0" collapsed="false">
      <c r="A27944" s="2" t="n">
        <v>0.542662037037037</v>
      </c>
      <c r="B27944" s="1" t="n">
        <v>11.73</v>
      </c>
    </row>
    <row r="27945" customFormat="false" ht="15" hidden="false" customHeight="false" outlineLevel="0" collapsed="false">
      <c r="A27945" s="2" t="n">
        <v>0.542673611111111</v>
      </c>
      <c r="B27945" s="1" t="n">
        <v>11.67</v>
      </c>
    </row>
    <row r="27946" customFormat="false" ht="15" hidden="false" customHeight="false" outlineLevel="0" collapsed="false">
      <c r="A27946" s="2" t="n">
        <v>0.542685185185185</v>
      </c>
      <c r="B27946" s="1" t="n">
        <v>11.86</v>
      </c>
    </row>
    <row r="27947" customFormat="false" ht="15" hidden="false" customHeight="false" outlineLevel="0" collapsed="false">
      <c r="A27947" s="2" t="n">
        <v>0.542696759259259</v>
      </c>
      <c r="B27947" s="1" t="n">
        <v>12.03</v>
      </c>
    </row>
    <row r="27948" customFormat="false" ht="15" hidden="false" customHeight="false" outlineLevel="0" collapsed="false">
      <c r="A27948" s="2" t="n">
        <v>0.542708333333333</v>
      </c>
      <c r="B27948" s="1" t="n">
        <v>12.21</v>
      </c>
    </row>
    <row r="27949" customFormat="false" ht="15" hidden="false" customHeight="false" outlineLevel="0" collapsed="false">
      <c r="A27949" s="2" t="n">
        <v>0.542719907407407</v>
      </c>
      <c r="B27949" s="1" t="n">
        <v>12.42</v>
      </c>
    </row>
    <row r="27950" customFormat="false" ht="15" hidden="false" customHeight="false" outlineLevel="0" collapsed="false">
      <c r="A27950" s="2" t="n">
        <v>0.542731481481482</v>
      </c>
      <c r="B27950" s="1" t="n">
        <v>12.48</v>
      </c>
    </row>
    <row r="27951" customFormat="false" ht="15" hidden="false" customHeight="false" outlineLevel="0" collapsed="false">
      <c r="A27951" s="2" t="n">
        <v>0.542743055555556</v>
      </c>
      <c r="B27951" s="1" t="n">
        <v>12.2</v>
      </c>
    </row>
    <row r="27952" customFormat="false" ht="15" hidden="false" customHeight="false" outlineLevel="0" collapsed="false">
      <c r="A27952" s="2" t="n">
        <v>0.54275462962963</v>
      </c>
      <c r="B27952" s="1" t="n">
        <v>11.84</v>
      </c>
    </row>
    <row r="27953" customFormat="false" ht="15" hidden="false" customHeight="false" outlineLevel="0" collapsed="false">
      <c r="A27953" s="2" t="n">
        <v>0.542766203703704</v>
      </c>
      <c r="B27953" s="1" t="n">
        <v>12.06</v>
      </c>
    </row>
    <row r="27954" customFormat="false" ht="15" hidden="false" customHeight="false" outlineLevel="0" collapsed="false">
      <c r="A27954" s="2" t="n">
        <v>0.542777777777778</v>
      </c>
      <c r="B27954" s="1" t="n">
        <v>11.66</v>
      </c>
    </row>
    <row r="27955" customFormat="false" ht="15" hidden="false" customHeight="false" outlineLevel="0" collapsed="false">
      <c r="A27955" s="2" t="n">
        <v>0.542789351851852</v>
      </c>
      <c r="B27955" s="1" t="n">
        <v>11.79</v>
      </c>
    </row>
    <row r="27956" customFormat="false" ht="15" hidden="false" customHeight="false" outlineLevel="0" collapsed="false">
      <c r="A27956" s="2" t="n">
        <v>0.542800925925926</v>
      </c>
      <c r="B27956" s="1" t="n">
        <v>11.86</v>
      </c>
    </row>
    <row r="27957" customFormat="false" ht="15" hidden="false" customHeight="false" outlineLevel="0" collapsed="false">
      <c r="A27957" s="2" t="n">
        <v>0.5428125</v>
      </c>
      <c r="B27957" s="1" t="n">
        <v>11.9</v>
      </c>
    </row>
    <row r="27958" customFormat="false" ht="15" hidden="false" customHeight="false" outlineLevel="0" collapsed="false">
      <c r="A27958" s="2" t="n">
        <v>0.542824074074074</v>
      </c>
      <c r="B27958" s="1" t="n">
        <v>12.23</v>
      </c>
    </row>
    <row r="27959" customFormat="false" ht="15" hidden="false" customHeight="false" outlineLevel="0" collapsed="false">
      <c r="A27959" s="2" t="n">
        <v>0.542835648148148</v>
      </c>
      <c r="B27959" s="1" t="n">
        <v>12.49</v>
      </c>
    </row>
    <row r="27960" customFormat="false" ht="15" hidden="false" customHeight="false" outlineLevel="0" collapsed="false">
      <c r="A27960" s="2" t="n">
        <v>0.542847222222222</v>
      </c>
      <c r="B27960" s="1" t="n">
        <v>12.19</v>
      </c>
    </row>
    <row r="27961" customFormat="false" ht="15" hidden="false" customHeight="false" outlineLevel="0" collapsed="false">
      <c r="A27961" s="2" t="n">
        <v>0.542858796296296</v>
      </c>
      <c r="B27961" s="1" t="n">
        <v>12.19</v>
      </c>
    </row>
    <row r="27962" customFormat="false" ht="15" hidden="false" customHeight="false" outlineLevel="0" collapsed="false">
      <c r="A27962" s="2" t="n">
        <v>0.54287037037037</v>
      </c>
      <c r="B27962" s="1" t="n">
        <v>11.72</v>
      </c>
    </row>
    <row r="27963" customFormat="false" ht="15" hidden="false" customHeight="false" outlineLevel="0" collapsed="false">
      <c r="A27963" s="2" t="n">
        <v>0.542881944444445</v>
      </c>
      <c r="B27963" s="1" t="n">
        <v>12.07</v>
      </c>
    </row>
    <row r="27964" customFormat="false" ht="15" hidden="false" customHeight="false" outlineLevel="0" collapsed="false">
      <c r="A27964" s="2" t="n">
        <v>0.542893518518519</v>
      </c>
      <c r="B27964" s="1" t="n">
        <v>11.78</v>
      </c>
    </row>
    <row r="27965" customFormat="false" ht="15" hidden="false" customHeight="false" outlineLevel="0" collapsed="false">
      <c r="A27965" s="2" t="n">
        <v>0.542905092592593</v>
      </c>
      <c r="B27965" s="1" t="n">
        <v>11.84</v>
      </c>
    </row>
    <row r="27966" customFormat="false" ht="15" hidden="false" customHeight="false" outlineLevel="0" collapsed="false">
      <c r="A27966" s="2" t="n">
        <v>0.542916666666667</v>
      </c>
      <c r="B27966" s="1" t="n">
        <v>12.03</v>
      </c>
    </row>
    <row r="27967" customFormat="false" ht="15" hidden="false" customHeight="false" outlineLevel="0" collapsed="false">
      <c r="A27967" s="2" t="n">
        <v>0.542928240740741</v>
      </c>
      <c r="B27967" s="1" t="n">
        <v>12.05</v>
      </c>
    </row>
    <row r="27968" customFormat="false" ht="15" hidden="false" customHeight="false" outlineLevel="0" collapsed="false">
      <c r="A27968" s="2" t="n">
        <v>0.542939814814815</v>
      </c>
      <c r="B27968" s="1" t="n">
        <v>11.75</v>
      </c>
    </row>
    <row r="27969" customFormat="false" ht="15" hidden="false" customHeight="false" outlineLevel="0" collapsed="false">
      <c r="A27969" s="2" t="n">
        <v>0.542951388888889</v>
      </c>
      <c r="B27969" s="1" t="n">
        <v>11.54</v>
      </c>
    </row>
    <row r="27970" customFormat="false" ht="15" hidden="false" customHeight="false" outlineLevel="0" collapsed="false">
      <c r="A27970" s="2" t="n">
        <v>0.542962962962963</v>
      </c>
      <c r="B27970" s="1" t="n">
        <v>11.72</v>
      </c>
    </row>
    <row r="27971" customFormat="false" ht="15" hidden="false" customHeight="false" outlineLevel="0" collapsed="false">
      <c r="A27971" s="2" t="n">
        <v>0.542974537037037</v>
      </c>
      <c r="B27971" s="1" t="n">
        <v>11.6</v>
      </c>
    </row>
    <row r="27972" customFormat="false" ht="15" hidden="false" customHeight="false" outlineLevel="0" collapsed="false">
      <c r="A27972" s="2" t="n">
        <v>0.542986111111111</v>
      </c>
      <c r="B27972" s="1" t="n">
        <v>11.54</v>
      </c>
    </row>
    <row r="27973" customFormat="false" ht="15" hidden="false" customHeight="false" outlineLevel="0" collapsed="false">
      <c r="A27973" s="2" t="n">
        <v>0.542997685185185</v>
      </c>
      <c r="B27973" s="1" t="n">
        <v>11.65</v>
      </c>
    </row>
    <row r="27974" customFormat="false" ht="15" hidden="false" customHeight="false" outlineLevel="0" collapsed="false">
      <c r="A27974" s="2" t="n">
        <v>0.543009259259259</v>
      </c>
      <c r="B27974" s="1" t="n">
        <v>11.63</v>
      </c>
    </row>
    <row r="27975" customFormat="false" ht="15" hidden="false" customHeight="false" outlineLevel="0" collapsed="false">
      <c r="A27975" s="2" t="n">
        <v>0.543020833333333</v>
      </c>
      <c r="B27975" s="1" t="n">
        <v>12</v>
      </c>
    </row>
    <row r="27976" customFormat="false" ht="15" hidden="false" customHeight="false" outlineLevel="0" collapsed="false">
      <c r="A27976" s="2" t="n">
        <v>0.543032407407407</v>
      </c>
      <c r="B27976" s="1" t="n">
        <v>11.67</v>
      </c>
    </row>
    <row r="27977" customFormat="false" ht="15" hidden="false" customHeight="false" outlineLevel="0" collapsed="false">
      <c r="A27977" s="2" t="n">
        <v>0.543043981481482</v>
      </c>
      <c r="B27977" s="1" t="n">
        <v>11.58</v>
      </c>
    </row>
    <row r="27978" customFormat="false" ht="15" hidden="false" customHeight="false" outlineLevel="0" collapsed="false">
      <c r="A27978" s="2" t="n">
        <v>0.543055555555556</v>
      </c>
      <c r="B27978" s="1" t="n">
        <v>11.55</v>
      </c>
    </row>
    <row r="27979" customFormat="false" ht="15" hidden="false" customHeight="false" outlineLevel="0" collapsed="false">
      <c r="A27979" s="2" t="n">
        <v>0.54306712962963</v>
      </c>
      <c r="B27979" s="1" t="n">
        <v>11.93</v>
      </c>
    </row>
    <row r="27980" customFormat="false" ht="15" hidden="false" customHeight="false" outlineLevel="0" collapsed="false">
      <c r="A27980" s="2" t="n">
        <v>0.543078703703704</v>
      </c>
      <c r="B27980" s="1" t="n">
        <v>11.93</v>
      </c>
    </row>
    <row r="27981" customFormat="false" ht="15" hidden="false" customHeight="false" outlineLevel="0" collapsed="false">
      <c r="A27981" s="2" t="n">
        <v>0.543090277777778</v>
      </c>
      <c r="B27981" s="1" t="n">
        <v>11.96</v>
      </c>
    </row>
    <row r="27982" customFormat="false" ht="15" hidden="false" customHeight="false" outlineLevel="0" collapsed="false">
      <c r="A27982" s="2" t="n">
        <v>0.543101851851852</v>
      </c>
      <c r="B27982" s="1" t="n">
        <v>11.72</v>
      </c>
    </row>
    <row r="27983" customFormat="false" ht="15" hidden="false" customHeight="false" outlineLevel="0" collapsed="false">
      <c r="A27983" s="2" t="n">
        <v>0.543113425925926</v>
      </c>
      <c r="B27983" s="1" t="n">
        <v>11.96</v>
      </c>
    </row>
    <row r="27984" customFormat="false" ht="15" hidden="false" customHeight="false" outlineLevel="0" collapsed="false">
      <c r="A27984" s="2" t="n">
        <v>0.543125</v>
      </c>
      <c r="B27984" s="1" t="n">
        <v>11.88</v>
      </c>
    </row>
    <row r="27985" customFormat="false" ht="15" hidden="false" customHeight="false" outlineLevel="0" collapsed="false">
      <c r="A27985" s="2" t="n">
        <v>0.543136574074074</v>
      </c>
      <c r="B27985" s="1" t="n">
        <v>11.67</v>
      </c>
    </row>
    <row r="27986" customFormat="false" ht="15" hidden="false" customHeight="false" outlineLevel="0" collapsed="false">
      <c r="A27986" s="2" t="n">
        <v>0.543148148148148</v>
      </c>
      <c r="B27986" s="1" t="n">
        <v>11.71</v>
      </c>
    </row>
    <row r="27987" customFormat="false" ht="15" hidden="false" customHeight="false" outlineLevel="0" collapsed="false">
      <c r="A27987" s="2" t="n">
        <v>0.543159722222222</v>
      </c>
      <c r="B27987" s="1" t="n">
        <v>12.09</v>
      </c>
    </row>
    <row r="27988" customFormat="false" ht="15" hidden="false" customHeight="false" outlineLevel="0" collapsed="false">
      <c r="A27988" s="2" t="n">
        <v>0.543171296296296</v>
      </c>
      <c r="B27988" s="1" t="n">
        <v>12.18</v>
      </c>
    </row>
    <row r="27989" customFormat="false" ht="15" hidden="false" customHeight="false" outlineLevel="0" collapsed="false">
      <c r="A27989" s="2" t="n">
        <v>0.54318287037037</v>
      </c>
      <c r="B27989" s="1" t="n">
        <v>12.16</v>
      </c>
    </row>
    <row r="27990" customFormat="false" ht="15" hidden="false" customHeight="false" outlineLevel="0" collapsed="false">
      <c r="A27990" s="2" t="n">
        <v>0.543194444444444</v>
      </c>
      <c r="B27990" s="1" t="n">
        <v>11.68</v>
      </c>
    </row>
    <row r="27991" customFormat="false" ht="15" hidden="false" customHeight="false" outlineLevel="0" collapsed="false">
      <c r="A27991" s="2" t="n">
        <v>0.543206018518519</v>
      </c>
      <c r="B27991" s="1" t="n">
        <v>12.43</v>
      </c>
    </row>
    <row r="27992" customFormat="false" ht="15" hidden="false" customHeight="false" outlineLevel="0" collapsed="false">
      <c r="A27992" s="2" t="n">
        <v>0.543217592592593</v>
      </c>
      <c r="B27992" s="1" t="n">
        <v>12.52</v>
      </c>
    </row>
    <row r="27993" customFormat="false" ht="15" hidden="false" customHeight="false" outlineLevel="0" collapsed="false">
      <c r="A27993" s="2" t="n">
        <v>0.543229166666667</v>
      </c>
      <c r="B27993" s="1" t="n">
        <v>12.69</v>
      </c>
    </row>
    <row r="27994" customFormat="false" ht="15" hidden="false" customHeight="false" outlineLevel="0" collapsed="false">
      <c r="A27994" s="2" t="n">
        <v>0.543240740740741</v>
      </c>
      <c r="B27994" s="1" t="n">
        <v>12.29</v>
      </c>
    </row>
    <row r="27995" customFormat="false" ht="15" hidden="false" customHeight="false" outlineLevel="0" collapsed="false">
      <c r="A27995" s="2" t="n">
        <v>0.543252314814815</v>
      </c>
      <c r="B27995" s="1" t="n">
        <v>11.85</v>
      </c>
    </row>
    <row r="27996" customFormat="false" ht="15" hidden="false" customHeight="false" outlineLevel="0" collapsed="false">
      <c r="A27996" s="2" t="n">
        <v>0.543263888888889</v>
      </c>
      <c r="B27996" s="1" t="n">
        <v>12.13</v>
      </c>
    </row>
    <row r="27997" customFormat="false" ht="15" hidden="false" customHeight="false" outlineLevel="0" collapsed="false">
      <c r="A27997" s="2" t="n">
        <v>0.543275462962963</v>
      </c>
      <c r="B27997" s="1" t="n">
        <v>12.29</v>
      </c>
    </row>
    <row r="27998" customFormat="false" ht="15" hidden="false" customHeight="false" outlineLevel="0" collapsed="false">
      <c r="A27998" s="2" t="n">
        <v>0.543287037037037</v>
      </c>
      <c r="B27998" s="1" t="n">
        <v>11.92</v>
      </c>
    </row>
    <row r="27999" customFormat="false" ht="15" hidden="false" customHeight="false" outlineLevel="0" collapsed="false">
      <c r="A27999" s="2" t="n">
        <v>0.543298611111111</v>
      </c>
      <c r="B27999" s="1" t="n">
        <v>11.88</v>
      </c>
    </row>
    <row r="28000" customFormat="false" ht="15" hidden="false" customHeight="false" outlineLevel="0" collapsed="false">
      <c r="A28000" s="2" t="n">
        <v>0.543310185185185</v>
      </c>
      <c r="B28000" s="1" t="n">
        <v>11.45</v>
      </c>
    </row>
    <row r="28001" customFormat="false" ht="15" hidden="false" customHeight="false" outlineLevel="0" collapsed="false">
      <c r="A28001" s="2" t="n">
        <v>0.543321759259259</v>
      </c>
      <c r="B28001" s="1" t="n">
        <v>11.82</v>
      </c>
    </row>
    <row r="28002" customFormat="false" ht="15" hidden="false" customHeight="false" outlineLevel="0" collapsed="false">
      <c r="A28002" s="2" t="n">
        <v>0.543333333333333</v>
      </c>
      <c r="B28002" s="1" t="n">
        <v>11.29</v>
      </c>
    </row>
    <row r="28003" customFormat="false" ht="15" hidden="false" customHeight="false" outlineLevel="0" collapsed="false">
      <c r="A28003" s="2" t="n">
        <v>0.543344907407407</v>
      </c>
      <c r="B28003" s="1" t="n">
        <v>11.91</v>
      </c>
    </row>
    <row r="28004" customFormat="false" ht="15" hidden="false" customHeight="false" outlineLevel="0" collapsed="false">
      <c r="A28004" s="2" t="n">
        <v>0.543356481481481</v>
      </c>
      <c r="B28004" s="1" t="n">
        <v>11.66</v>
      </c>
    </row>
    <row r="28005" customFormat="false" ht="15" hidden="false" customHeight="false" outlineLevel="0" collapsed="false">
      <c r="A28005" s="2" t="n">
        <v>0.543368055555556</v>
      </c>
      <c r="B28005" s="1" t="n">
        <v>12.18</v>
      </c>
    </row>
    <row r="28006" customFormat="false" ht="15" hidden="false" customHeight="false" outlineLevel="0" collapsed="false">
      <c r="A28006" s="2" t="n">
        <v>0.54337962962963</v>
      </c>
      <c r="B28006" s="1" t="n">
        <v>12.3</v>
      </c>
    </row>
    <row r="28007" customFormat="false" ht="15" hidden="false" customHeight="false" outlineLevel="0" collapsed="false">
      <c r="A28007" s="2" t="n">
        <v>0.543391203703704</v>
      </c>
      <c r="B28007" s="1" t="n">
        <v>12.24</v>
      </c>
    </row>
    <row r="28008" customFormat="false" ht="15" hidden="false" customHeight="false" outlineLevel="0" collapsed="false">
      <c r="A28008" s="2" t="n">
        <v>0.543402777777778</v>
      </c>
      <c r="B28008" s="1" t="n">
        <v>11.88</v>
      </c>
    </row>
    <row r="28009" customFormat="false" ht="15" hidden="false" customHeight="false" outlineLevel="0" collapsed="false">
      <c r="A28009" s="2" t="n">
        <v>0.543414351851852</v>
      </c>
      <c r="B28009" s="1" t="n">
        <v>11.53</v>
      </c>
    </row>
    <row r="28010" customFormat="false" ht="15" hidden="false" customHeight="false" outlineLevel="0" collapsed="false">
      <c r="A28010" s="2" t="n">
        <v>0.543425925925926</v>
      </c>
      <c r="B28010" s="1" t="n">
        <v>11.79</v>
      </c>
    </row>
    <row r="28011" customFormat="false" ht="15" hidden="false" customHeight="false" outlineLevel="0" collapsed="false">
      <c r="A28011" s="2" t="n">
        <v>0.5434375</v>
      </c>
      <c r="B28011" s="1" t="n">
        <v>11.62</v>
      </c>
    </row>
    <row r="28012" customFormat="false" ht="15" hidden="false" customHeight="false" outlineLevel="0" collapsed="false">
      <c r="A28012" s="2" t="n">
        <v>0.543449074074074</v>
      </c>
      <c r="B28012" s="1" t="n">
        <v>11.44</v>
      </c>
    </row>
    <row r="28013" customFormat="false" ht="15" hidden="false" customHeight="false" outlineLevel="0" collapsed="false">
      <c r="A28013" s="2" t="n">
        <v>0.543460648148148</v>
      </c>
      <c r="B28013" s="1" t="n">
        <v>12.15</v>
      </c>
    </row>
    <row r="28014" customFormat="false" ht="15" hidden="false" customHeight="false" outlineLevel="0" collapsed="false">
      <c r="A28014" s="2" t="n">
        <v>0.543472222222222</v>
      </c>
      <c r="B28014" s="1" t="n">
        <v>11.81</v>
      </c>
    </row>
    <row r="28015" customFormat="false" ht="15" hidden="false" customHeight="false" outlineLevel="0" collapsed="false">
      <c r="A28015" s="2" t="n">
        <v>0.543483796296296</v>
      </c>
      <c r="B28015" s="1" t="n">
        <v>11.67</v>
      </c>
    </row>
    <row r="28016" customFormat="false" ht="15" hidden="false" customHeight="false" outlineLevel="0" collapsed="false">
      <c r="A28016" s="2" t="n">
        <v>0.54349537037037</v>
      </c>
      <c r="B28016" s="1" t="n">
        <v>11.79</v>
      </c>
    </row>
    <row r="28017" customFormat="false" ht="15" hidden="false" customHeight="false" outlineLevel="0" collapsed="false">
      <c r="A28017" s="2" t="n">
        <v>0.543506944444445</v>
      </c>
      <c r="B28017" s="1" t="n">
        <v>11.7</v>
      </c>
    </row>
    <row r="28018" customFormat="false" ht="15" hidden="false" customHeight="false" outlineLevel="0" collapsed="false">
      <c r="A28018" s="2" t="n">
        <v>0.543518518518519</v>
      </c>
      <c r="B28018" s="1" t="n">
        <v>11.82</v>
      </c>
    </row>
    <row r="28019" customFormat="false" ht="15" hidden="false" customHeight="false" outlineLevel="0" collapsed="false">
      <c r="A28019" s="2" t="n">
        <v>0.543530092592593</v>
      </c>
      <c r="B28019" s="1" t="n">
        <v>11.87</v>
      </c>
    </row>
    <row r="28020" customFormat="false" ht="15" hidden="false" customHeight="false" outlineLevel="0" collapsed="false">
      <c r="A28020" s="2" t="n">
        <v>0.543541666666667</v>
      </c>
      <c r="B28020" s="1" t="n">
        <v>11.19</v>
      </c>
    </row>
    <row r="28021" customFormat="false" ht="15" hidden="false" customHeight="false" outlineLevel="0" collapsed="false">
      <c r="A28021" s="2" t="n">
        <v>0.543553240740741</v>
      </c>
      <c r="B28021" s="1" t="n">
        <v>11.61</v>
      </c>
    </row>
    <row r="28022" customFormat="false" ht="15" hidden="false" customHeight="false" outlineLevel="0" collapsed="false">
      <c r="A28022" s="2" t="n">
        <v>0.543564814814815</v>
      </c>
      <c r="B28022" s="1" t="n">
        <v>12.04</v>
      </c>
    </row>
    <row r="28023" customFormat="false" ht="15" hidden="false" customHeight="false" outlineLevel="0" collapsed="false">
      <c r="A28023" s="2" t="n">
        <v>0.543576388888889</v>
      </c>
      <c r="B28023" s="1" t="n">
        <v>11.94</v>
      </c>
    </row>
    <row r="28024" customFormat="false" ht="15" hidden="false" customHeight="false" outlineLevel="0" collapsed="false">
      <c r="A28024" s="2" t="n">
        <v>0.543587962962963</v>
      </c>
      <c r="B28024" s="1" t="n">
        <v>12.08</v>
      </c>
    </row>
    <row r="28025" customFormat="false" ht="15" hidden="false" customHeight="false" outlineLevel="0" collapsed="false">
      <c r="A28025" s="2" t="n">
        <v>0.543599537037037</v>
      </c>
      <c r="B28025" s="1" t="n">
        <v>12.12</v>
      </c>
    </row>
    <row r="28026" customFormat="false" ht="15" hidden="false" customHeight="false" outlineLevel="0" collapsed="false">
      <c r="A28026" s="2" t="n">
        <v>0.543611111111111</v>
      </c>
      <c r="B28026" s="1" t="n">
        <v>12.05</v>
      </c>
    </row>
    <row r="28027" customFormat="false" ht="15" hidden="false" customHeight="false" outlineLevel="0" collapsed="false">
      <c r="A28027" s="2" t="n">
        <v>0.543622685185185</v>
      </c>
      <c r="B28027" s="1" t="n">
        <v>12.54</v>
      </c>
    </row>
    <row r="28028" customFormat="false" ht="15" hidden="false" customHeight="false" outlineLevel="0" collapsed="false">
      <c r="A28028" s="2" t="n">
        <v>0.543634259259259</v>
      </c>
      <c r="B28028" s="1" t="n">
        <v>12.25</v>
      </c>
    </row>
    <row r="28029" customFormat="false" ht="15" hidden="false" customHeight="false" outlineLevel="0" collapsed="false">
      <c r="A28029" s="2" t="n">
        <v>0.543645833333333</v>
      </c>
      <c r="B28029" s="1" t="n">
        <v>11.97</v>
      </c>
    </row>
    <row r="28030" customFormat="false" ht="15" hidden="false" customHeight="false" outlineLevel="0" collapsed="false">
      <c r="A28030" s="2" t="n">
        <v>0.543657407407407</v>
      </c>
      <c r="B28030" s="1" t="n">
        <v>11.61</v>
      </c>
    </row>
    <row r="28031" customFormat="false" ht="15" hidden="false" customHeight="false" outlineLevel="0" collapsed="false">
      <c r="A28031" s="2" t="n">
        <v>0.543668981481482</v>
      </c>
      <c r="B28031" s="1" t="n">
        <v>11.61</v>
      </c>
    </row>
    <row r="28032" customFormat="false" ht="15" hidden="false" customHeight="false" outlineLevel="0" collapsed="false">
      <c r="A28032" s="2" t="n">
        <v>0.543680555555556</v>
      </c>
      <c r="B28032" s="1" t="n">
        <v>11.74</v>
      </c>
    </row>
    <row r="28033" customFormat="false" ht="15" hidden="false" customHeight="false" outlineLevel="0" collapsed="false">
      <c r="A28033" s="2" t="n">
        <v>0.54369212962963</v>
      </c>
      <c r="B28033" s="1" t="n">
        <v>11.98</v>
      </c>
    </row>
    <row r="28034" customFormat="false" ht="15" hidden="false" customHeight="false" outlineLevel="0" collapsed="false">
      <c r="A28034" s="2" t="n">
        <v>0.543703703703704</v>
      </c>
      <c r="B28034" s="1" t="n">
        <v>11.89</v>
      </c>
    </row>
    <row r="28035" customFormat="false" ht="15" hidden="false" customHeight="false" outlineLevel="0" collapsed="false">
      <c r="A28035" s="2" t="n">
        <v>0.543715277777778</v>
      </c>
      <c r="B28035" s="1" t="n">
        <v>12.18</v>
      </c>
    </row>
    <row r="28036" customFormat="false" ht="15" hidden="false" customHeight="false" outlineLevel="0" collapsed="false">
      <c r="A28036" s="2" t="n">
        <v>0.543726851851852</v>
      </c>
      <c r="B28036" s="1" t="n">
        <v>12.24</v>
      </c>
    </row>
    <row r="28037" customFormat="false" ht="15" hidden="false" customHeight="false" outlineLevel="0" collapsed="false">
      <c r="A28037" s="2" t="n">
        <v>0.543738425925926</v>
      </c>
      <c r="B28037" s="1" t="n">
        <v>12.25</v>
      </c>
    </row>
    <row r="28038" customFormat="false" ht="15" hidden="false" customHeight="false" outlineLevel="0" collapsed="false">
      <c r="A28038" s="2" t="n">
        <v>0.54375</v>
      </c>
      <c r="B28038" s="1" t="n">
        <v>12.21</v>
      </c>
    </row>
    <row r="28039" customFormat="false" ht="15" hidden="false" customHeight="false" outlineLevel="0" collapsed="false">
      <c r="A28039" s="2" t="n">
        <v>0.543761574074074</v>
      </c>
      <c r="B28039" s="1" t="n">
        <v>12.09</v>
      </c>
    </row>
    <row r="28040" customFormat="false" ht="15" hidden="false" customHeight="false" outlineLevel="0" collapsed="false">
      <c r="A28040" s="2" t="n">
        <v>0.543773148148148</v>
      </c>
      <c r="B28040" s="1" t="n">
        <v>12.36</v>
      </c>
    </row>
    <row r="28041" customFormat="false" ht="15" hidden="false" customHeight="false" outlineLevel="0" collapsed="false">
      <c r="A28041" s="2" t="n">
        <v>0.543784722222222</v>
      </c>
      <c r="B28041" s="1" t="n">
        <v>12</v>
      </c>
    </row>
    <row r="28042" customFormat="false" ht="15" hidden="false" customHeight="false" outlineLevel="0" collapsed="false">
      <c r="A28042" s="2" t="n">
        <v>0.543796296296296</v>
      </c>
      <c r="B28042" s="1" t="n">
        <v>12.27</v>
      </c>
    </row>
    <row r="28043" customFormat="false" ht="15" hidden="false" customHeight="false" outlineLevel="0" collapsed="false">
      <c r="A28043" s="2" t="n">
        <v>0.54380787037037</v>
      </c>
      <c r="B28043" s="1" t="n">
        <v>12.14</v>
      </c>
    </row>
    <row r="28044" customFormat="false" ht="15" hidden="false" customHeight="false" outlineLevel="0" collapsed="false">
      <c r="A28044" s="2" t="n">
        <v>0.543819444444444</v>
      </c>
      <c r="B28044" s="1" t="n">
        <v>11.84</v>
      </c>
    </row>
    <row r="28045" customFormat="false" ht="15" hidden="false" customHeight="false" outlineLevel="0" collapsed="false">
      <c r="A28045" s="2" t="n">
        <v>0.543831018518519</v>
      </c>
      <c r="B28045" s="1" t="n">
        <v>11.82</v>
      </c>
    </row>
    <row r="28046" customFormat="false" ht="15" hidden="false" customHeight="false" outlineLevel="0" collapsed="false">
      <c r="A28046" s="2" t="n">
        <v>0.543842592592593</v>
      </c>
      <c r="B28046" s="1" t="n">
        <v>11.82</v>
      </c>
    </row>
    <row r="28047" customFormat="false" ht="15" hidden="false" customHeight="false" outlineLevel="0" collapsed="false">
      <c r="A28047" s="2" t="n">
        <v>0.543854166666667</v>
      </c>
      <c r="B28047" s="1" t="n">
        <v>12.17</v>
      </c>
    </row>
    <row r="28048" customFormat="false" ht="15" hidden="false" customHeight="false" outlineLevel="0" collapsed="false">
      <c r="A28048" s="2" t="n">
        <v>0.543865740740741</v>
      </c>
      <c r="B28048" s="1" t="n">
        <v>11.86</v>
      </c>
    </row>
    <row r="28049" customFormat="false" ht="15" hidden="false" customHeight="false" outlineLevel="0" collapsed="false">
      <c r="A28049" s="2" t="n">
        <v>0.543877314814815</v>
      </c>
      <c r="B28049" s="1" t="n">
        <v>11.79</v>
      </c>
    </row>
    <row r="28050" customFormat="false" ht="15" hidden="false" customHeight="false" outlineLevel="0" collapsed="false">
      <c r="A28050" s="2" t="n">
        <v>0.543888888888889</v>
      </c>
      <c r="B28050" s="1" t="n">
        <v>11.87</v>
      </c>
    </row>
    <row r="28051" customFormat="false" ht="15" hidden="false" customHeight="false" outlineLevel="0" collapsed="false">
      <c r="A28051" s="2" t="n">
        <v>0.543900462962963</v>
      </c>
      <c r="B28051" s="1" t="n">
        <v>12</v>
      </c>
    </row>
    <row r="28052" customFormat="false" ht="15" hidden="false" customHeight="false" outlineLevel="0" collapsed="false">
      <c r="A28052" s="2" t="n">
        <v>0.543912037037037</v>
      </c>
      <c r="B28052" s="1" t="n">
        <v>11.86</v>
      </c>
    </row>
    <row r="28053" customFormat="false" ht="15" hidden="false" customHeight="false" outlineLevel="0" collapsed="false">
      <c r="A28053" s="2" t="n">
        <v>0.543923611111111</v>
      </c>
      <c r="B28053" s="1" t="n">
        <v>11.71</v>
      </c>
    </row>
    <row r="28054" customFormat="false" ht="15" hidden="false" customHeight="false" outlineLevel="0" collapsed="false">
      <c r="A28054" s="2" t="n">
        <v>0.543935185185185</v>
      </c>
      <c r="B28054" s="1" t="n">
        <v>11.64</v>
      </c>
    </row>
    <row r="28055" customFormat="false" ht="15" hidden="false" customHeight="false" outlineLevel="0" collapsed="false">
      <c r="A28055" s="2" t="n">
        <v>0.543946759259259</v>
      </c>
      <c r="B28055" s="1" t="n">
        <v>11.7</v>
      </c>
    </row>
    <row r="28056" customFormat="false" ht="15" hidden="false" customHeight="false" outlineLevel="0" collapsed="false">
      <c r="A28056" s="2" t="n">
        <v>0.543958333333333</v>
      </c>
      <c r="B28056" s="1" t="n">
        <v>11.84</v>
      </c>
    </row>
    <row r="28057" customFormat="false" ht="15" hidden="false" customHeight="false" outlineLevel="0" collapsed="false">
      <c r="A28057" s="2" t="n">
        <v>0.543969907407408</v>
      </c>
      <c r="B28057" s="1" t="n">
        <v>11.64</v>
      </c>
    </row>
    <row r="28058" customFormat="false" ht="15" hidden="false" customHeight="false" outlineLevel="0" collapsed="false">
      <c r="A28058" s="2" t="n">
        <v>0.543981481481482</v>
      </c>
      <c r="B28058" s="1" t="n">
        <v>11.79</v>
      </c>
    </row>
    <row r="28059" customFormat="false" ht="15" hidden="false" customHeight="false" outlineLevel="0" collapsed="false">
      <c r="A28059" s="2" t="n">
        <v>0.543993055555556</v>
      </c>
      <c r="B28059" s="1" t="n">
        <v>11.81</v>
      </c>
    </row>
    <row r="28060" customFormat="false" ht="15" hidden="false" customHeight="false" outlineLevel="0" collapsed="false">
      <c r="A28060" s="2" t="n">
        <v>0.54400462962963</v>
      </c>
      <c r="B28060" s="1" t="n">
        <v>12.17</v>
      </c>
    </row>
    <row r="28061" customFormat="false" ht="15" hidden="false" customHeight="false" outlineLevel="0" collapsed="false">
      <c r="A28061" s="2" t="n">
        <v>0.544016203703704</v>
      </c>
      <c r="B28061" s="1" t="n">
        <v>11.78</v>
      </c>
    </row>
    <row r="28062" customFormat="false" ht="15" hidden="false" customHeight="false" outlineLevel="0" collapsed="false">
      <c r="A28062" s="2" t="n">
        <v>0.544027777777778</v>
      </c>
      <c r="B28062" s="1" t="n">
        <v>11.96</v>
      </c>
    </row>
    <row r="28063" customFormat="false" ht="15" hidden="false" customHeight="false" outlineLevel="0" collapsed="false">
      <c r="A28063" s="2" t="n">
        <v>0.544039351851852</v>
      </c>
      <c r="B28063" s="1" t="n">
        <v>12</v>
      </c>
    </row>
    <row r="28064" customFormat="false" ht="15" hidden="false" customHeight="false" outlineLevel="0" collapsed="false">
      <c r="A28064" s="2" t="n">
        <v>0.544050925925926</v>
      </c>
      <c r="B28064" s="1" t="n">
        <v>12.18</v>
      </c>
    </row>
    <row r="28065" customFormat="false" ht="15" hidden="false" customHeight="false" outlineLevel="0" collapsed="false">
      <c r="A28065" s="2" t="n">
        <v>0.5440625</v>
      </c>
      <c r="B28065" s="1" t="n">
        <v>11.88</v>
      </c>
    </row>
    <row r="28066" customFormat="false" ht="15" hidden="false" customHeight="false" outlineLevel="0" collapsed="false">
      <c r="A28066" s="2" t="n">
        <v>0.544074074074074</v>
      </c>
      <c r="B28066" s="1" t="n">
        <v>12.43</v>
      </c>
    </row>
    <row r="28067" customFormat="false" ht="15" hidden="false" customHeight="false" outlineLevel="0" collapsed="false">
      <c r="A28067" s="2" t="n">
        <v>0.544085648148148</v>
      </c>
      <c r="B28067" s="1" t="n">
        <v>12.51</v>
      </c>
    </row>
    <row r="28068" customFormat="false" ht="15" hidden="false" customHeight="false" outlineLevel="0" collapsed="false">
      <c r="A28068" s="2" t="n">
        <v>0.544097222222222</v>
      </c>
      <c r="B28068" s="1" t="n">
        <v>12</v>
      </c>
    </row>
    <row r="28069" customFormat="false" ht="15" hidden="false" customHeight="false" outlineLevel="0" collapsed="false">
      <c r="A28069" s="2" t="n">
        <v>0.544108796296296</v>
      </c>
      <c r="B28069" s="1" t="n">
        <v>12.23</v>
      </c>
    </row>
    <row r="28070" customFormat="false" ht="15" hidden="false" customHeight="false" outlineLevel="0" collapsed="false">
      <c r="A28070" s="2" t="n">
        <v>0.54412037037037</v>
      </c>
      <c r="B28070" s="1" t="n">
        <v>12.03</v>
      </c>
    </row>
    <row r="28071" customFormat="false" ht="15" hidden="false" customHeight="false" outlineLevel="0" collapsed="false">
      <c r="A28071" s="2" t="n">
        <v>0.544131944444445</v>
      </c>
      <c r="B28071" s="1" t="n">
        <v>12.2</v>
      </c>
    </row>
    <row r="28072" customFormat="false" ht="15" hidden="false" customHeight="false" outlineLevel="0" collapsed="false">
      <c r="A28072" s="2" t="n">
        <v>0.544143518518519</v>
      </c>
      <c r="B28072" s="1" t="n">
        <v>11.99</v>
      </c>
    </row>
    <row r="28073" customFormat="false" ht="15" hidden="false" customHeight="false" outlineLevel="0" collapsed="false">
      <c r="A28073" s="2" t="n">
        <v>0.544155092592593</v>
      </c>
      <c r="B28073" s="1" t="n">
        <v>11.91</v>
      </c>
    </row>
    <row r="28074" customFormat="false" ht="15" hidden="false" customHeight="false" outlineLevel="0" collapsed="false">
      <c r="A28074" s="2" t="n">
        <v>0.544166666666667</v>
      </c>
      <c r="B28074" s="1" t="n">
        <v>11.67</v>
      </c>
    </row>
    <row r="28075" customFormat="false" ht="15" hidden="false" customHeight="false" outlineLevel="0" collapsed="false">
      <c r="A28075" s="2" t="n">
        <v>0.544178240740741</v>
      </c>
      <c r="B28075" s="1" t="n">
        <v>11.97</v>
      </c>
    </row>
    <row r="28076" customFormat="false" ht="15" hidden="false" customHeight="false" outlineLevel="0" collapsed="false">
      <c r="A28076" s="2" t="n">
        <v>0.544189814814815</v>
      </c>
      <c r="B28076" s="1" t="n">
        <v>11.49</v>
      </c>
    </row>
    <row r="28077" customFormat="false" ht="15" hidden="false" customHeight="false" outlineLevel="0" collapsed="false">
      <c r="A28077" s="2" t="n">
        <v>0.544201388888889</v>
      </c>
      <c r="B28077" s="1" t="n">
        <v>11.78</v>
      </c>
    </row>
    <row r="28078" customFormat="false" ht="15" hidden="false" customHeight="false" outlineLevel="0" collapsed="false">
      <c r="A28078" s="2" t="n">
        <v>0.544212962962963</v>
      </c>
      <c r="B28078" s="1" t="n">
        <v>11.98</v>
      </c>
    </row>
    <row r="28079" customFormat="false" ht="15" hidden="false" customHeight="false" outlineLevel="0" collapsed="false">
      <c r="A28079" s="2" t="n">
        <v>0.544224537037037</v>
      </c>
      <c r="B28079" s="1" t="n">
        <v>11.82</v>
      </c>
    </row>
    <row r="28080" customFormat="false" ht="15" hidden="false" customHeight="false" outlineLevel="0" collapsed="false">
      <c r="A28080" s="2" t="n">
        <v>0.544236111111111</v>
      </c>
      <c r="B28080" s="1" t="n">
        <v>12.01</v>
      </c>
    </row>
    <row r="28081" customFormat="false" ht="15" hidden="false" customHeight="false" outlineLevel="0" collapsed="false">
      <c r="A28081" s="2" t="n">
        <v>0.544247685185185</v>
      </c>
      <c r="B28081" s="1" t="n">
        <v>11.94</v>
      </c>
    </row>
    <row r="28082" customFormat="false" ht="15" hidden="false" customHeight="false" outlineLevel="0" collapsed="false">
      <c r="A28082" s="2" t="n">
        <v>0.544259259259259</v>
      </c>
      <c r="B28082" s="1" t="n">
        <v>12.38</v>
      </c>
    </row>
    <row r="28083" customFormat="false" ht="15" hidden="false" customHeight="false" outlineLevel="0" collapsed="false">
      <c r="A28083" s="2" t="n">
        <v>0.544270833333333</v>
      </c>
      <c r="B28083" s="1" t="n">
        <v>12.12</v>
      </c>
    </row>
    <row r="28084" customFormat="false" ht="15" hidden="false" customHeight="false" outlineLevel="0" collapsed="false">
      <c r="A28084" s="2" t="n">
        <v>0.544282407407407</v>
      </c>
      <c r="B28084" s="1" t="n">
        <v>11.83</v>
      </c>
    </row>
    <row r="28085" customFormat="false" ht="15" hidden="false" customHeight="false" outlineLevel="0" collapsed="false">
      <c r="A28085" s="2" t="n">
        <v>0.544293981481481</v>
      </c>
      <c r="B28085" s="1" t="n">
        <v>11.77</v>
      </c>
    </row>
    <row r="28086" customFormat="false" ht="15" hidden="false" customHeight="false" outlineLevel="0" collapsed="false">
      <c r="A28086" s="2" t="n">
        <v>0.544305555555556</v>
      </c>
      <c r="B28086" s="1" t="n">
        <v>11.79</v>
      </c>
    </row>
    <row r="28087" customFormat="false" ht="15" hidden="false" customHeight="false" outlineLevel="0" collapsed="false">
      <c r="A28087" s="2" t="n">
        <v>0.54431712962963</v>
      </c>
      <c r="B28087" s="1" t="n">
        <v>11.83</v>
      </c>
    </row>
    <row r="28088" customFormat="false" ht="15" hidden="false" customHeight="false" outlineLevel="0" collapsed="false">
      <c r="A28088" s="2" t="n">
        <v>0.544328703703704</v>
      </c>
      <c r="B28088" s="1" t="n">
        <v>11.78</v>
      </c>
    </row>
    <row r="28089" customFormat="false" ht="15" hidden="false" customHeight="false" outlineLevel="0" collapsed="false">
      <c r="A28089" s="2" t="n">
        <v>0.544340277777778</v>
      </c>
      <c r="B28089" s="1" t="n">
        <v>11.88</v>
      </c>
    </row>
    <row r="28090" customFormat="false" ht="15" hidden="false" customHeight="false" outlineLevel="0" collapsed="false">
      <c r="A28090" s="2" t="n">
        <v>0.544351851851852</v>
      </c>
      <c r="B28090" s="1" t="n">
        <v>11.73</v>
      </c>
    </row>
    <row r="28091" customFormat="false" ht="15" hidden="false" customHeight="false" outlineLevel="0" collapsed="false">
      <c r="A28091" s="2" t="n">
        <v>0.544363425925926</v>
      </c>
      <c r="B28091" s="1" t="n">
        <v>11.52</v>
      </c>
    </row>
    <row r="28092" customFormat="false" ht="15" hidden="false" customHeight="false" outlineLevel="0" collapsed="false">
      <c r="A28092" s="2" t="n">
        <v>0.544375</v>
      </c>
      <c r="B28092" s="1" t="n">
        <v>11.86</v>
      </c>
    </row>
    <row r="28093" customFormat="false" ht="15" hidden="false" customHeight="false" outlineLevel="0" collapsed="false">
      <c r="A28093" s="2" t="n">
        <v>0.544386574074074</v>
      </c>
      <c r="B28093" s="1" t="n">
        <v>11.7</v>
      </c>
    </row>
    <row r="28094" customFormat="false" ht="15" hidden="false" customHeight="false" outlineLevel="0" collapsed="false">
      <c r="A28094" s="2" t="n">
        <v>0.544398148148148</v>
      </c>
      <c r="B28094" s="1" t="n">
        <v>11.92</v>
      </c>
    </row>
    <row r="28095" customFormat="false" ht="15" hidden="false" customHeight="false" outlineLevel="0" collapsed="false">
      <c r="A28095" s="2" t="n">
        <v>0.544409722222222</v>
      </c>
      <c r="B28095" s="1" t="n">
        <v>11.92</v>
      </c>
    </row>
    <row r="28096" customFormat="false" ht="15" hidden="false" customHeight="false" outlineLevel="0" collapsed="false">
      <c r="A28096" s="2" t="n">
        <v>0.544421296296296</v>
      </c>
      <c r="B28096" s="1" t="n">
        <v>11.61</v>
      </c>
    </row>
    <row r="28097" customFormat="false" ht="15" hidden="false" customHeight="false" outlineLevel="0" collapsed="false">
      <c r="A28097" s="2" t="n">
        <v>0.54443287037037</v>
      </c>
      <c r="B28097" s="1" t="n">
        <v>12.06</v>
      </c>
    </row>
    <row r="28098" customFormat="false" ht="15" hidden="false" customHeight="false" outlineLevel="0" collapsed="false">
      <c r="A28098" s="2" t="n">
        <v>0.544444444444444</v>
      </c>
      <c r="B28098" s="1" t="n">
        <v>12.18</v>
      </c>
    </row>
    <row r="28099" customFormat="false" ht="15" hidden="false" customHeight="false" outlineLevel="0" collapsed="false">
      <c r="A28099" s="2" t="n">
        <v>0.544456018518519</v>
      </c>
      <c r="B28099" s="1" t="n">
        <v>11.24</v>
      </c>
    </row>
    <row r="28100" customFormat="false" ht="15" hidden="false" customHeight="false" outlineLevel="0" collapsed="false">
      <c r="A28100" s="2" t="n">
        <v>0.544467592592593</v>
      </c>
      <c r="B28100" s="1" t="n">
        <v>12.05</v>
      </c>
    </row>
    <row r="28101" customFormat="false" ht="15" hidden="false" customHeight="false" outlineLevel="0" collapsed="false">
      <c r="A28101" s="2" t="n">
        <v>0.544479166666667</v>
      </c>
      <c r="B28101" s="1" t="n">
        <v>11.88</v>
      </c>
    </row>
    <row r="28102" customFormat="false" ht="15" hidden="false" customHeight="false" outlineLevel="0" collapsed="false">
      <c r="A28102" s="2" t="n">
        <v>0.544490740740741</v>
      </c>
      <c r="B28102" s="1" t="n">
        <v>11.91</v>
      </c>
    </row>
    <row r="28103" customFormat="false" ht="15" hidden="false" customHeight="false" outlineLevel="0" collapsed="false">
      <c r="A28103" s="2" t="n">
        <v>0.544502314814815</v>
      </c>
      <c r="B28103" s="1" t="n">
        <v>11.81</v>
      </c>
    </row>
    <row r="28104" customFormat="false" ht="15" hidden="false" customHeight="false" outlineLevel="0" collapsed="false">
      <c r="A28104" s="2" t="n">
        <v>0.544513888888889</v>
      </c>
      <c r="B28104" s="1" t="n">
        <v>11.76</v>
      </c>
    </row>
    <row r="28105" customFormat="false" ht="15" hidden="false" customHeight="false" outlineLevel="0" collapsed="false">
      <c r="A28105" s="2" t="n">
        <v>0.544525462962963</v>
      </c>
      <c r="B28105" s="1" t="n">
        <v>11.59</v>
      </c>
    </row>
    <row r="28106" customFormat="false" ht="15" hidden="false" customHeight="false" outlineLevel="0" collapsed="false">
      <c r="A28106" s="2" t="n">
        <v>0.544537037037037</v>
      </c>
      <c r="B28106" s="1" t="n">
        <v>11.93</v>
      </c>
    </row>
    <row r="28107" customFormat="false" ht="15" hidden="false" customHeight="false" outlineLevel="0" collapsed="false">
      <c r="A28107" s="2" t="n">
        <v>0.544548611111111</v>
      </c>
      <c r="B28107" s="1" t="n">
        <v>11.76</v>
      </c>
    </row>
    <row r="28108" customFormat="false" ht="15" hidden="false" customHeight="false" outlineLevel="0" collapsed="false">
      <c r="A28108" s="2" t="n">
        <v>0.544560185185185</v>
      </c>
      <c r="B28108" s="1" t="n">
        <v>11.73</v>
      </c>
    </row>
    <row r="28109" customFormat="false" ht="15" hidden="false" customHeight="false" outlineLevel="0" collapsed="false">
      <c r="A28109" s="2" t="n">
        <v>0.544571759259259</v>
      </c>
      <c r="B28109" s="1" t="n">
        <v>11.68</v>
      </c>
    </row>
    <row r="28110" customFormat="false" ht="15" hidden="false" customHeight="false" outlineLevel="0" collapsed="false">
      <c r="A28110" s="2" t="n">
        <v>0.544583333333333</v>
      </c>
      <c r="B28110" s="1" t="n">
        <v>11.67</v>
      </c>
    </row>
    <row r="28111" customFormat="false" ht="15" hidden="false" customHeight="false" outlineLevel="0" collapsed="false">
      <c r="A28111" s="2" t="n">
        <v>0.544594907407407</v>
      </c>
      <c r="B28111" s="1" t="n">
        <v>11.58</v>
      </c>
    </row>
    <row r="28112" customFormat="false" ht="15" hidden="false" customHeight="false" outlineLevel="0" collapsed="false">
      <c r="A28112" s="2" t="n">
        <v>0.544606481481482</v>
      </c>
      <c r="B28112" s="1" t="n">
        <v>12.27</v>
      </c>
    </row>
    <row r="28113" customFormat="false" ht="15" hidden="false" customHeight="false" outlineLevel="0" collapsed="false">
      <c r="A28113" s="2" t="n">
        <v>0.544618055555556</v>
      </c>
      <c r="B28113" s="1" t="n">
        <v>12.05</v>
      </c>
    </row>
    <row r="28114" customFormat="false" ht="15" hidden="false" customHeight="false" outlineLevel="0" collapsed="false">
      <c r="A28114" s="2" t="n">
        <v>0.54462962962963</v>
      </c>
      <c r="B28114" s="1" t="n">
        <v>12.3</v>
      </c>
    </row>
    <row r="28115" customFormat="false" ht="15" hidden="false" customHeight="false" outlineLevel="0" collapsed="false">
      <c r="A28115" s="2" t="n">
        <v>0.544641203703704</v>
      </c>
      <c r="B28115" s="1" t="n">
        <v>12.34</v>
      </c>
    </row>
    <row r="28116" customFormat="false" ht="15" hidden="false" customHeight="false" outlineLevel="0" collapsed="false">
      <c r="A28116" s="2" t="n">
        <v>0.544652777777778</v>
      </c>
      <c r="B28116" s="1" t="n">
        <v>12.15</v>
      </c>
    </row>
    <row r="28117" customFormat="false" ht="15" hidden="false" customHeight="false" outlineLevel="0" collapsed="false">
      <c r="A28117" s="2" t="n">
        <v>0.544664351851852</v>
      </c>
      <c r="B28117" s="1" t="n">
        <v>11.99</v>
      </c>
    </row>
    <row r="28118" customFormat="false" ht="15" hidden="false" customHeight="false" outlineLevel="0" collapsed="false">
      <c r="A28118" s="2" t="n">
        <v>0.544675925925926</v>
      </c>
      <c r="B28118" s="1" t="n">
        <v>12.2</v>
      </c>
    </row>
    <row r="28119" customFormat="false" ht="15" hidden="false" customHeight="false" outlineLevel="0" collapsed="false">
      <c r="A28119" s="2" t="n">
        <v>0.5446875</v>
      </c>
      <c r="B28119" s="1" t="n">
        <v>12.14</v>
      </c>
    </row>
    <row r="28120" customFormat="false" ht="15" hidden="false" customHeight="false" outlineLevel="0" collapsed="false">
      <c r="A28120" s="2" t="n">
        <v>0.544699074074074</v>
      </c>
      <c r="B28120" s="1" t="n">
        <v>12.17</v>
      </c>
    </row>
    <row r="28121" customFormat="false" ht="15" hidden="false" customHeight="false" outlineLevel="0" collapsed="false">
      <c r="A28121" s="2" t="n">
        <v>0.544710648148148</v>
      </c>
      <c r="B28121" s="1" t="n">
        <v>12.42</v>
      </c>
    </row>
    <row r="28122" customFormat="false" ht="15" hidden="false" customHeight="false" outlineLevel="0" collapsed="false">
      <c r="A28122" s="2" t="n">
        <v>0.544722222222222</v>
      </c>
      <c r="B28122" s="1" t="n">
        <v>12.24</v>
      </c>
    </row>
    <row r="28123" customFormat="false" ht="15" hidden="false" customHeight="false" outlineLevel="0" collapsed="false">
      <c r="A28123" s="2" t="n">
        <v>0.544733796296296</v>
      </c>
      <c r="B28123" s="1" t="n">
        <v>12.18</v>
      </c>
    </row>
    <row r="28124" customFormat="false" ht="15" hidden="false" customHeight="false" outlineLevel="0" collapsed="false">
      <c r="A28124" s="2" t="n">
        <v>0.54474537037037</v>
      </c>
      <c r="B28124" s="1" t="n">
        <v>11.99</v>
      </c>
    </row>
    <row r="28125" customFormat="false" ht="15" hidden="false" customHeight="false" outlineLevel="0" collapsed="false">
      <c r="A28125" s="2" t="n">
        <v>0.544756944444444</v>
      </c>
      <c r="B28125" s="1" t="n">
        <v>12.09</v>
      </c>
    </row>
    <row r="28126" customFormat="false" ht="15" hidden="false" customHeight="false" outlineLevel="0" collapsed="false">
      <c r="A28126" s="2" t="n">
        <v>0.544780092592593</v>
      </c>
      <c r="B28126" s="1" t="n">
        <v>12.37</v>
      </c>
    </row>
    <row r="28127" customFormat="false" ht="15" hidden="false" customHeight="false" outlineLevel="0" collapsed="false">
      <c r="A28127" s="2" t="n">
        <v>0.544791666666667</v>
      </c>
      <c r="B28127" s="1" t="n">
        <v>12.03</v>
      </c>
    </row>
    <row r="28128" customFormat="false" ht="15" hidden="false" customHeight="false" outlineLevel="0" collapsed="false">
      <c r="A28128" s="2" t="n">
        <v>0.544803240740741</v>
      </c>
      <c r="B28128" s="1" t="n">
        <v>12.33</v>
      </c>
    </row>
    <row r="28129" customFormat="false" ht="15" hidden="false" customHeight="false" outlineLevel="0" collapsed="false">
      <c r="A28129" s="2" t="n">
        <v>0.544814814814815</v>
      </c>
      <c r="B28129" s="1" t="n">
        <v>12.2</v>
      </c>
    </row>
    <row r="28130" customFormat="false" ht="15" hidden="false" customHeight="false" outlineLevel="0" collapsed="false">
      <c r="A28130" s="2" t="n">
        <v>0.544826388888889</v>
      </c>
      <c r="B28130" s="1" t="n">
        <v>12.26</v>
      </c>
    </row>
    <row r="28131" customFormat="false" ht="15" hidden="false" customHeight="false" outlineLevel="0" collapsed="false">
      <c r="A28131" s="2" t="n">
        <v>0.544837962962963</v>
      </c>
      <c r="B28131" s="1" t="n">
        <v>12.14</v>
      </c>
    </row>
    <row r="28132" customFormat="false" ht="15" hidden="false" customHeight="false" outlineLevel="0" collapsed="false">
      <c r="A28132" s="2" t="n">
        <v>0.544849537037037</v>
      </c>
      <c r="B28132" s="1" t="n">
        <v>11.76</v>
      </c>
    </row>
    <row r="28133" customFormat="false" ht="15" hidden="false" customHeight="false" outlineLevel="0" collapsed="false">
      <c r="A28133" s="2" t="n">
        <v>0.544861111111111</v>
      </c>
      <c r="B28133" s="1" t="n">
        <v>11.44</v>
      </c>
    </row>
    <row r="28134" customFormat="false" ht="15" hidden="false" customHeight="false" outlineLevel="0" collapsed="false">
      <c r="A28134" s="2" t="n">
        <v>0.544872685185185</v>
      </c>
      <c r="B28134" s="1" t="n">
        <v>11.75</v>
      </c>
    </row>
    <row r="28135" customFormat="false" ht="15" hidden="false" customHeight="false" outlineLevel="0" collapsed="false">
      <c r="A28135" s="2" t="n">
        <v>0.544884259259259</v>
      </c>
      <c r="B28135" s="1" t="n">
        <v>11.88</v>
      </c>
    </row>
    <row r="28136" customFormat="false" ht="15" hidden="false" customHeight="false" outlineLevel="0" collapsed="false">
      <c r="A28136" s="2" t="n">
        <v>0.544895833333333</v>
      </c>
      <c r="B28136" s="1" t="n">
        <v>11.79</v>
      </c>
    </row>
    <row r="28137" customFormat="false" ht="15" hidden="false" customHeight="false" outlineLevel="0" collapsed="false">
      <c r="A28137" s="2" t="n">
        <v>0.544907407407407</v>
      </c>
      <c r="B28137" s="1" t="n">
        <v>11.86</v>
      </c>
    </row>
    <row r="28138" customFormat="false" ht="15" hidden="false" customHeight="false" outlineLevel="0" collapsed="false">
      <c r="A28138" s="2" t="n">
        <v>0.544918981481482</v>
      </c>
      <c r="B28138" s="1" t="n">
        <v>12.12</v>
      </c>
    </row>
    <row r="28139" customFormat="false" ht="15" hidden="false" customHeight="false" outlineLevel="0" collapsed="false">
      <c r="A28139" s="2" t="n">
        <v>0.544930555555556</v>
      </c>
      <c r="B28139" s="1" t="n">
        <v>12.12</v>
      </c>
    </row>
    <row r="28140" customFormat="false" ht="15" hidden="false" customHeight="false" outlineLevel="0" collapsed="false">
      <c r="A28140" s="2" t="n">
        <v>0.54494212962963</v>
      </c>
      <c r="B28140" s="1" t="n">
        <v>11.98</v>
      </c>
    </row>
    <row r="28141" customFormat="false" ht="15" hidden="false" customHeight="false" outlineLevel="0" collapsed="false">
      <c r="A28141" s="2" t="n">
        <v>0.544953703703704</v>
      </c>
      <c r="B28141" s="1" t="n">
        <v>12</v>
      </c>
    </row>
    <row r="28142" customFormat="false" ht="15" hidden="false" customHeight="false" outlineLevel="0" collapsed="false">
      <c r="A28142" s="2" t="n">
        <v>0.544965277777778</v>
      </c>
      <c r="B28142" s="1" t="n">
        <v>11.7</v>
      </c>
    </row>
    <row r="28143" customFormat="false" ht="15" hidden="false" customHeight="false" outlineLevel="0" collapsed="false">
      <c r="A28143" s="2" t="n">
        <v>0.544976851851852</v>
      </c>
      <c r="B28143" s="1" t="n">
        <v>11.83</v>
      </c>
    </row>
    <row r="28144" customFormat="false" ht="15" hidden="false" customHeight="false" outlineLevel="0" collapsed="false">
      <c r="A28144" s="2" t="n">
        <v>0.544988425925926</v>
      </c>
      <c r="B28144" s="1" t="n">
        <v>12.3</v>
      </c>
    </row>
    <row r="28145" customFormat="false" ht="15" hidden="false" customHeight="false" outlineLevel="0" collapsed="false">
      <c r="A28145" s="2" t="n">
        <v>0.545</v>
      </c>
      <c r="B28145" s="1" t="n">
        <v>12.3</v>
      </c>
    </row>
    <row r="28146" customFormat="false" ht="15" hidden="false" customHeight="false" outlineLevel="0" collapsed="false">
      <c r="A28146" s="2" t="n">
        <v>0.545011574074074</v>
      </c>
      <c r="B28146" s="1" t="n">
        <v>11.91</v>
      </c>
    </row>
    <row r="28147" customFormat="false" ht="15" hidden="false" customHeight="false" outlineLevel="0" collapsed="false">
      <c r="A28147" s="2" t="n">
        <v>0.545023148148148</v>
      </c>
      <c r="B28147" s="1" t="n">
        <v>11.81</v>
      </c>
    </row>
    <row r="28148" customFormat="false" ht="15" hidden="false" customHeight="false" outlineLevel="0" collapsed="false">
      <c r="A28148" s="2" t="n">
        <v>0.545034722222222</v>
      </c>
      <c r="B28148" s="1" t="n">
        <v>11.86</v>
      </c>
    </row>
    <row r="28149" customFormat="false" ht="15" hidden="false" customHeight="false" outlineLevel="0" collapsed="false">
      <c r="A28149" s="2" t="n">
        <v>0.545046296296296</v>
      </c>
      <c r="B28149" s="1" t="n">
        <v>11.82</v>
      </c>
    </row>
    <row r="28150" customFormat="false" ht="15" hidden="false" customHeight="false" outlineLevel="0" collapsed="false">
      <c r="A28150" s="2" t="n">
        <v>0.54505787037037</v>
      </c>
      <c r="B28150" s="1" t="n">
        <v>11.74</v>
      </c>
    </row>
    <row r="28151" customFormat="false" ht="15" hidden="false" customHeight="false" outlineLevel="0" collapsed="false">
      <c r="A28151" s="2" t="n">
        <v>0.545069444444445</v>
      </c>
      <c r="B28151" s="1" t="n">
        <v>11.68</v>
      </c>
    </row>
    <row r="28152" customFormat="false" ht="15" hidden="false" customHeight="false" outlineLevel="0" collapsed="false">
      <c r="A28152" s="2" t="n">
        <v>0.545081018518519</v>
      </c>
      <c r="B28152" s="1" t="n">
        <v>11.91</v>
      </c>
    </row>
    <row r="28153" customFormat="false" ht="15" hidden="false" customHeight="false" outlineLevel="0" collapsed="false">
      <c r="A28153" s="2" t="n">
        <v>0.545092592592593</v>
      </c>
      <c r="B28153" s="1" t="n">
        <v>11.79</v>
      </c>
    </row>
    <row r="28154" customFormat="false" ht="15" hidden="false" customHeight="false" outlineLevel="0" collapsed="false">
      <c r="A28154" s="2" t="n">
        <v>0.545104166666667</v>
      </c>
      <c r="B28154" s="1" t="n">
        <v>11.99</v>
      </c>
    </row>
    <row r="28155" customFormat="false" ht="15" hidden="false" customHeight="false" outlineLevel="0" collapsed="false">
      <c r="A28155" s="2" t="n">
        <v>0.545115740740741</v>
      </c>
      <c r="B28155" s="1" t="n">
        <v>11.89</v>
      </c>
    </row>
    <row r="28156" customFormat="false" ht="15" hidden="false" customHeight="false" outlineLevel="0" collapsed="false">
      <c r="A28156" s="2" t="n">
        <v>0.545127314814815</v>
      </c>
      <c r="B28156" s="1" t="n">
        <v>11.92</v>
      </c>
    </row>
    <row r="28157" customFormat="false" ht="15" hidden="false" customHeight="false" outlineLevel="0" collapsed="false">
      <c r="A28157" s="2" t="n">
        <v>0.545138888888889</v>
      </c>
      <c r="B28157" s="1" t="n">
        <v>11.6</v>
      </c>
    </row>
    <row r="28158" customFormat="false" ht="15" hidden="false" customHeight="false" outlineLevel="0" collapsed="false">
      <c r="A28158" s="2" t="n">
        <v>0.545150462962963</v>
      </c>
      <c r="B28158" s="1" t="n">
        <v>11.86</v>
      </c>
    </row>
    <row r="28159" customFormat="false" ht="15" hidden="false" customHeight="false" outlineLevel="0" collapsed="false">
      <c r="A28159" s="2" t="n">
        <v>0.545162037037037</v>
      </c>
      <c r="B28159" s="1" t="n">
        <v>12.15</v>
      </c>
    </row>
    <row r="28160" customFormat="false" ht="15" hidden="false" customHeight="false" outlineLevel="0" collapsed="false">
      <c r="A28160" s="2" t="n">
        <v>0.545173611111111</v>
      </c>
      <c r="B28160" s="1" t="n">
        <v>12.08</v>
      </c>
    </row>
    <row r="28161" customFormat="false" ht="15" hidden="false" customHeight="false" outlineLevel="0" collapsed="false">
      <c r="A28161" s="2" t="n">
        <v>0.545185185185185</v>
      </c>
      <c r="B28161" s="1" t="n">
        <v>11.67</v>
      </c>
    </row>
    <row r="28162" customFormat="false" ht="15" hidden="false" customHeight="false" outlineLevel="0" collapsed="false">
      <c r="A28162" s="2" t="n">
        <v>0.545196759259259</v>
      </c>
      <c r="B28162" s="1" t="n">
        <v>12.09</v>
      </c>
    </row>
    <row r="28163" customFormat="false" ht="15" hidden="false" customHeight="false" outlineLevel="0" collapsed="false">
      <c r="A28163" s="2" t="n">
        <v>0.545208333333333</v>
      </c>
      <c r="B28163" s="1" t="n">
        <v>12.16</v>
      </c>
    </row>
    <row r="28164" customFormat="false" ht="15" hidden="false" customHeight="false" outlineLevel="0" collapsed="false">
      <c r="A28164" s="2" t="n">
        <v>0.545219907407407</v>
      </c>
      <c r="B28164" s="1" t="n">
        <v>12.25</v>
      </c>
    </row>
    <row r="28165" customFormat="false" ht="15" hidden="false" customHeight="false" outlineLevel="0" collapsed="false">
      <c r="A28165" s="2" t="n">
        <v>0.545231481481482</v>
      </c>
      <c r="B28165" s="1" t="n">
        <v>11.99</v>
      </c>
    </row>
    <row r="28166" customFormat="false" ht="15" hidden="false" customHeight="false" outlineLevel="0" collapsed="false">
      <c r="A28166" s="2" t="n">
        <v>0.545243055555556</v>
      </c>
      <c r="B28166" s="1" t="n">
        <v>11.88</v>
      </c>
    </row>
    <row r="28167" customFormat="false" ht="15" hidden="false" customHeight="false" outlineLevel="0" collapsed="false">
      <c r="A28167" s="2" t="n">
        <v>0.54525462962963</v>
      </c>
      <c r="B28167" s="1" t="n">
        <v>11.89</v>
      </c>
    </row>
    <row r="28168" customFormat="false" ht="15" hidden="false" customHeight="false" outlineLevel="0" collapsed="false">
      <c r="A28168" s="2" t="n">
        <v>0.545266203703704</v>
      </c>
      <c r="B28168" s="1" t="n">
        <v>12</v>
      </c>
    </row>
    <row r="28169" customFormat="false" ht="15" hidden="false" customHeight="false" outlineLevel="0" collapsed="false">
      <c r="A28169" s="2" t="n">
        <v>0.545277777777778</v>
      </c>
      <c r="B28169" s="1" t="n">
        <v>12.13</v>
      </c>
    </row>
    <row r="28170" customFormat="false" ht="15" hidden="false" customHeight="false" outlineLevel="0" collapsed="false">
      <c r="A28170" s="2" t="n">
        <v>0.545289351851852</v>
      </c>
      <c r="B28170" s="1" t="n">
        <v>11.99</v>
      </c>
    </row>
    <row r="28171" customFormat="false" ht="15" hidden="false" customHeight="false" outlineLevel="0" collapsed="false">
      <c r="A28171" s="2" t="n">
        <v>0.545300925925926</v>
      </c>
      <c r="B28171" s="1" t="n">
        <v>12.02</v>
      </c>
    </row>
    <row r="28172" customFormat="false" ht="15" hidden="false" customHeight="false" outlineLevel="0" collapsed="false">
      <c r="A28172" s="2" t="n">
        <v>0.5453125</v>
      </c>
      <c r="B28172" s="1" t="n">
        <v>11.64</v>
      </c>
    </row>
    <row r="28173" customFormat="false" ht="15" hidden="false" customHeight="false" outlineLevel="0" collapsed="false">
      <c r="A28173" s="2" t="n">
        <v>0.545324074074074</v>
      </c>
      <c r="B28173" s="1" t="n">
        <v>11.73</v>
      </c>
    </row>
    <row r="28174" customFormat="false" ht="15" hidden="false" customHeight="false" outlineLevel="0" collapsed="false">
      <c r="A28174" s="2" t="n">
        <v>0.545335648148148</v>
      </c>
      <c r="B28174" s="1" t="n">
        <v>12.06</v>
      </c>
    </row>
    <row r="28175" customFormat="false" ht="15" hidden="false" customHeight="false" outlineLevel="0" collapsed="false">
      <c r="A28175" s="2" t="n">
        <v>0.545347222222222</v>
      </c>
      <c r="B28175" s="1" t="n">
        <v>11.73</v>
      </c>
    </row>
    <row r="28176" customFormat="false" ht="15" hidden="false" customHeight="false" outlineLevel="0" collapsed="false">
      <c r="A28176" s="2" t="n">
        <v>0.545358796296296</v>
      </c>
      <c r="B28176" s="1" t="n">
        <v>12.04</v>
      </c>
    </row>
    <row r="28177" customFormat="false" ht="15" hidden="false" customHeight="false" outlineLevel="0" collapsed="false">
      <c r="A28177" s="2" t="n">
        <v>0.54537037037037</v>
      </c>
      <c r="B28177" s="1" t="n">
        <v>11.91</v>
      </c>
    </row>
    <row r="28178" customFormat="false" ht="15" hidden="false" customHeight="false" outlineLevel="0" collapsed="false">
      <c r="A28178" s="2" t="n">
        <v>0.545381944444444</v>
      </c>
      <c r="B28178" s="1" t="n">
        <v>11.79</v>
      </c>
    </row>
    <row r="28179" customFormat="false" ht="15" hidden="false" customHeight="false" outlineLevel="0" collapsed="false">
      <c r="A28179" s="2" t="n">
        <v>0.545393518518519</v>
      </c>
      <c r="B28179" s="1" t="n">
        <v>11.85</v>
      </c>
    </row>
    <row r="28180" customFormat="false" ht="15" hidden="false" customHeight="false" outlineLevel="0" collapsed="false">
      <c r="A28180" s="2" t="n">
        <v>0.545405092592593</v>
      </c>
      <c r="B28180" s="1" t="n">
        <v>11.9</v>
      </c>
    </row>
    <row r="28181" customFormat="false" ht="15" hidden="false" customHeight="false" outlineLevel="0" collapsed="false">
      <c r="A28181" s="2" t="n">
        <v>0.545416666666667</v>
      </c>
      <c r="B28181" s="1" t="n">
        <v>12.39</v>
      </c>
    </row>
    <row r="28182" customFormat="false" ht="15" hidden="false" customHeight="false" outlineLevel="0" collapsed="false">
      <c r="A28182" s="2" t="n">
        <v>0.545428240740741</v>
      </c>
      <c r="B28182" s="1" t="n">
        <v>11.78</v>
      </c>
    </row>
    <row r="28183" customFormat="false" ht="15" hidden="false" customHeight="false" outlineLevel="0" collapsed="false">
      <c r="A28183" s="2" t="n">
        <v>0.545439814814815</v>
      </c>
      <c r="B28183" s="1" t="n">
        <v>11.85</v>
      </c>
    </row>
    <row r="28184" customFormat="false" ht="15" hidden="false" customHeight="false" outlineLevel="0" collapsed="false">
      <c r="A28184" s="2" t="n">
        <v>0.545451388888889</v>
      </c>
      <c r="B28184" s="1" t="n">
        <v>12.13</v>
      </c>
    </row>
    <row r="28185" customFormat="false" ht="15" hidden="false" customHeight="false" outlineLevel="0" collapsed="false">
      <c r="A28185" s="2" t="n">
        <v>0.545462962962963</v>
      </c>
      <c r="B28185" s="1" t="n">
        <v>11.94</v>
      </c>
    </row>
    <row r="28186" customFormat="false" ht="15" hidden="false" customHeight="false" outlineLevel="0" collapsed="false">
      <c r="A28186" s="2" t="n">
        <v>0.545474537037037</v>
      </c>
      <c r="B28186" s="1" t="n">
        <v>11.89</v>
      </c>
    </row>
    <row r="28187" customFormat="false" ht="15" hidden="false" customHeight="false" outlineLevel="0" collapsed="false">
      <c r="A28187" s="2" t="n">
        <v>0.545486111111111</v>
      </c>
      <c r="B28187" s="1" t="n">
        <v>11.77</v>
      </c>
    </row>
    <row r="28188" customFormat="false" ht="15" hidden="false" customHeight="false" outlineLevel="0" collapsed="false">
      <c r="A28188" s="2" t="n">
        <v>0.545497685185185</v>
      </c>
      <c r="B28188" s="1" t="n">
        <v>11.73</v>
      </c>
    </row>
    <row r="28189" customFormat="false" ht="15" hidden="false" customHeight="false" outlineLevel="0" collapsed="false">
      <c r="A28189" s="2" t="n">
        <v>0.545509259259259</v>
      </c>
      <c r="B28189" s="1" t="n">
        <v>11.95</v>
      </c>
    </row>
    <row r="28190" customFormat="false" ht="15" hidden="false" customHeight="false" outlineLevel="0" collapsed="false">
      <c r="A28190" s="2" t="n">
        <v>0.545520833333333</v>
      </c>
      <c r="B28190" s="1" t="n">
        <v>11.69</v>
      </c>
    </row>
    <row r="28191" customFormat="false" ht="15" hidden="false" customHeight="false" outlineLevel="0" collapsed="false">
      <c r="A28191" s="2" t="n">
        <v>0.545532407407407</v>
      </c>
      <c r="B28191" s="1" t="n">
        <v>11.52</v>
      </c>
    </row>
    <row r="28192" customFormat="false" ht="15" hidden="false" customHeight="false" outlineLevel="0" collapsed="false">
      <c r="A28192" s="2" t="n">
        <v>0.545543981481481</v>
      </c>
      <c r="B28192" s="1" t="n">
        <v>11.91</v>
      </c>
    </row>
    <row r="28193" customFormat="false" ht="15" hidden="false" customHeight="false" outlineLevel="0" collapsed="false">
      <c r="A28193" s="2" t="n">
        <v>0.545555555555556</v>
      </c>
      <c r="B28193" s="1" t="n">
        <v>12.27</v>
      </c>
    </row>
    <row r="28194" customFormat="false" ht="15" hidden="false" customHeight="false" outlineLevel="0" collapsed="false">
      <c r="A28194" s="2" t="n">
        <v>0.54556712962963</v>
      </c>
      <c r="B28194" s="1" t="n">
        <v>12.34</v>
      </c>
    </row>
    <row r="28195" customFormat="false" ht="15" hidden="false" customHeight="false" outlineLevel="0" collapsed="false">
      <c r="A28195" s="2" t="n">
        <v>0.545578703703704</v>
      </c>
      <c r="B28195" s="1" t="n">
        <v>12.03</v>
      </c>
    </row>
    <row r="28196" customFormat="false" ht="15" hidden="false" customHeight="false" outlineLevel="0" collapsed="false">
      <c r="A28196" s="2" t="n">
        <v>0.545590277777778</v>
      </c>
      <c r="B28196" s="1" t="n">
        <v>12</v>
      </c>
    </row>
    <row r="28197" customFormat="false" ht="15" hidden="false" customHeight="false" outlineLevel="0" collapsed="false">
      <c r="A28197" s="2" t="n">
        <v>0.545601851851852</v>
      </c>
      <c r="B28197" s="1" t="n">
        <v>12.28</v>
      </c>
    </row>
    <row r="28198" customFormat="false" ht="15" hidden="false" customHeight="false" outlineLevel="0" collapsed="false">
      <c r="A28198" s="2" t="n">
        <v>0.545613425925926</v>
      </c>
      <c r="B28198" s="1" t="n">
        <v>11.67</v>
      </c>
    </row>
    <row r="28199" customFormat="false" ht="15" hidden="false" customHeight="false" outlineLevel="0" collapsed="false">
      <c r="A28199" s="2" t="n">
        <v>0.545625</v>
      </c>
      <c r="B28199" s="1" t="n">
        <v>11.91</v>
      </c>
    </row>
    <row r="28200" customFormat="false" ht="15" hidden="false" customHeight="false" outlineLevel="0" collapsed="false">
      <c r="A28200" s="2" t="n">
        <v>0.545636574074074</v>
      </c>
      <c r="B28200" s="1" t="n">
        <v>12.03</v>
      </c>
    </row>
    <row r="28201" customFormat="false" ht="15" hidden="false" customHeight="false" outlineLevel="0" collapsed="false">
      <c r="A28201" s="2" t="n">
        <v>0.545648148148148</v>
      </c>
      <c r="B28201" s="1" t="n">
        <v>12.54</v>
      </c>
    </row>
    <row r="28202" customFormat="false" ht="15" hidden="false" customHeight="false" outlineLevel="0" collapsed="false">
      <c r="A28202" s="2" t="n">
        <v>0.545659722222222</v>
      </c>
      <c r="B28202" s="1" t="n">
        <v>12.48</v>
      </c>
    </row>
    <row r="28203" customFormat="false" ht="15" hidden="false" customHeight="false" outlineLevel="0" collapsed="false">
      <c r="A28203" s="2" t="n">
        <v>0.545671296296296</v>
      </c>
      <c r="B28203" s="1" t="n">
        <v>12.18</v>
      </c>
    </row>
    <row r="28204" customFormat="false" ht="15" hidden="false" customHeight="false" outlineLevel="0" collapsed="false">
      <c r="A28204" s="2" t="n">
        <v>0.54568287037037</v>
      </c>
      <c r="B28204" s="1" t="n">
        <v>12.3</v>
      </c>
    </row>
    <row r="28205" customFormat="false" ht="15" hidden="false" customHeight="false" outlineLevel="0" collapsed="false">
      <c r="A28205" s="2" t="n">
        <v>0.545694444444444</v>
      </c>
      <c r="B28205" s="1" t="n">
        <v>12.22</v>
      </c>
    </row>
    <row r="28206" customFormat="false" ht="15" hidden="false" customHeight="false" outlineLevel="0" collapsed="false">
      <c r="A28206" s="2" t="n">
        <v>0.545706018518519</v>
      </c>
      <c r="B28206" s="1" t="n">
        <v>12.11</v>
      </c>
    </row>
    <row r="28207" customFormat="false" ht="15" hidden="false" customHeight="false" outlineLevel="0" collapsed="false">
      <c r="A28207" s="2" t="n">
        <v>0.545717592592593</v>
      </c>
      <c r="B28207" s="1" t="n">
        <v>11.96</v>
      </c>
    </row>
    <row r="28208" customFormat="false" ht="15" hidden="false" customHeight="false" outlineLevel="0" collapsed="false">
      <c r="A28208" s="2" t="n">
        <v>0.545729166666667</v>
      </c>
      <c r="B28208" s="1" t="n">
        <v>12.2</v>
      </c>
    </row>
    <row r="28209" customFormat="false" ht="15" hidden="false" customHeight="false" outlineLevel="0" collapsed="false">
      <c r="A28209" s="2" t="n">
        <v>0.545740740740741</v>
      </c>
      <c r="B28209" s="1" t="n">
        <v>12.23</v>
      </c>
    </row>
    <row r="28210" customFormat="false" ht="15" hidden="false" customHeight="false" outlineLevel="0" collapsed="false">
      <c r="A28210" s="2" t="n">
        <v>0.545752314814815</v>
      </c>
      <c r="B28210" s="1" t="n">
        <v>11.73</v>
      </c>
    </row>
    <row r="28211" customFormat="false" ht="15" hidden="false" customHeight="false" outlineLevel="0" collapsed="false">
      <c r="A28211" s="2" t="n">
        <v>0.545763888888889</v>
      </c>
      <c r="B28211" s="1" t="n">
        <v>11.85</v>
      </c>
    </row>
    <row r="28212" customFormat="false" ht="15" hidden="false" customHeight="false" outlineLevel="0" collapsed="false">
      <c r="A28212" s="2" t="n">
        <v>0.545775462962963</v>
      </c>
      <c r="B28212" s="1" t="n">
        <v>11.75</v>
      </c>
    </row>
    <row r="28213" customFormat="false" ht="15" hidden="false" customHeight="false" outlineLevel="0" collapsed="false">
      <c r="A28213" s="2" t="n">
        <v>0.545787037037037</v>
      </c>
      <c r="B28213" s="1" t="n">
        <v>11.99</v>
      </c>
    </row>
    <row r="28214" customFormat="false" ht="15" hidden="false" customHeight="false" outlineLevel="0" collapsed="false">
      <c r="A28214" s="2" t="n">
        <v>0.545798611111111</v>
      </c>
      <c r="B28214" s="1" t="n">
        <v>11.85</v>
      </c>
    </row>
    <row r="28215" customFormat="false" ht="15" hidden="false" customHeight="false" outlineLevel="0" collapsed="false">
      <c r="A28215" s="2" t="n">
        <v>0.545810185185185</v>
      </c>
      <c r="B28215" s="1" t="n">
        <v>11.86</v>
      </c>
    </row>
    <row r="28216" customFormat="false" ht="15" hidden="false" customHeight="false" outlineLevel="0" collapsed="false">
      <c r="A28216" s="2" t="n">
        <v>0.545821759259259</v>
      </c>
      <c r="B28216" s="1" t="n">
        <v>11.72</v>
      </c>
    </row>
    <row r="28217" customFormat="false" ht="15" hidden="false" customHeight="false" outlineLevel="0" collapsed="false">
      <c r="A28217" s="2" t="n">
        <v>0.545833333333333</v>
      </c>
      <c r="B28217" s="1" t="n">
        <v>11.67</v>
      </c>
    </row>
    <row r="28218" customFormat="false" ht="15" hidden="false" customHeight="false" outlineLevel="0" collapsed="false">
      <c r="A28218" s="2" t="n">
        <v>0.545844907407407</v>
      </c>
      <c r="B28218" s="1" t="n">
        <v>11.79</v>
      </c>
    </row>
    <row r="28219" customFormat="false" ht="15" hidden="false" customHeight="false" outlineLevel="0" collapsed="false">
      <c r="A28219" s="2" t="n">
        <v>0.545856481481482</v>
      </c>
      <c r="B28219" s="1" t="n">
        <v>12.21</v>
      </c>
    </row>
    <row r="28220" customFormat="false" ht="15" hidden="false" customHeight="false" outlineLevel="0" collapsed="false">
      <c r="A28220" s="2" t="n">
        <v>0.545868055555556</v>
      </c>
      <c r="B28220" s="1" t="n">
        <v>12.22</v>
      </c>
    </row>
    <row r="28221" customFormat="false" ht="15" hidden="false" customHeight="false" outlineLevel="0" collapsed="false">
      <c r="A28221" s="2" t="n">
        <v>0.54587962962963</v>
      </c>
      <c r="B28221" s="1" t="n">
        <v>11.88</v>
      </c>
    </row>
    <row r="28222" customFormat="false" ht="15" hidden="false" customHeight="false" outlineLevel="0" collapsed="false">
      <c r="A28222" s="2" t="n">
        <v>0.545891203703704</v>
      </c>
      <c r="B28222" s="1" t="n">
        <v>11.65</v>
      </c>
    </row>
    <row r="28223" customFormat="false" ht="15" hidden="false" customHeight="false" outlineLevel="0" collapsed="false">
      <c r="A28223" s="2" t="n">
        <v>0.545902777777778</v>
      </c>
      <c r="B28223" s="1" t="n">
        <v>12.14</v>
      </c>
    </row>
    <row r="28224" customFormat="false" ht="15" hidden="false" customHeight="false" outlineLevel="0" collapsed="false">
      <c r="A28224" s="2" t="n">
        <v>0.545914351851852</v>
      </c>
      <c r="B28224" s="1" t="n">
        <v>11.91</v>
      </c>
    </row>
    <row r="28225" customFormat="false" ht="15" hidden="false" customHeight="false" outlineLevel="0" collapsed="false">
      <c r="A28225" s="2" t="n">
        <v>0.545925925925926</v>
      </c>
      <c r="B28225" s="1" t="n">
        <v>12.69</v>
      </c>
    </row>
    <row r="28226" customFormat="false" ht="15" hidden="false" customHeight="false" outlineLevel="0" collapsed="false">
      <c r="A28226" s="2" t="n">
        <v>0.5459375</v>
      </c>
      <c r="B28226" s="1" t="n">
        <v>12.36</v>
      </c>
    </row>
    <row r="28227" customFormat="false" ht="15" hidden="false" customHeight="false" outlineLevel="0" collapsed="false">
      <c r="A28227" s="2" t="n">
        <v>0.545949074074074</v>
      </c>
      <c r="B28227" s="1" t="n">
        <v>12.33</v>
      </c>
    </row>
    <row r="28228" customFormat="false" ht="15" hidden="false" customHeight="false" outlineLevel="0" collapsed="false">
      <c r="A28228" s="2" t="n">
        <v>0.545960648148148</v>
      </c>
      <c r="B28228" s="1" t="n">
        <v>12.27</v>
      </c>
    </row>
    <row r="28229" customFormat="false" ht="15" hidden="false" customHeight="false" outlineLevel="0" collapsed="false">
      <c r="A28229" s="2" t="n">
        <v>0.545972222222222</v>
      </c>
      <c r="B28229" s="1" t="n">
        <v>12.07</v>
      </c>
    </row>
    <row r="28230" customFormat="false" ht="15" hidden="false" customHeight="false" outlineLevel="0" collapsed="false">
      <c r="A28230" s="2" t="n">
        <v>0.545983796296296</v>
      </c>
      <c r="B28230" s="1" t="n">
        <v>12.11</v>
      </c>
    </row>
    <row r="28231" customFormat="false" ht="15" hidden="false" customHeight="false" outlineLevel="0" collapsed="false">
      <c r="A28231" s="2" t="n">
        <v>0.54599537037037</v>
      </c>
      <c r="B28231" s="1" t="n">
        <v>11.61</v>
      </c>
    </row>
    <row r="28232" customFormat="false" ht="15" hidden="false" customHeight="false" outlineLevel="0" collapsed="false">
      <c r="A28232" s="2" t="n">
        <v>0.546006944444444</v>
      </c>
      <c r="B28232" s="1" t="n">
        <v>11.67</v>
      </c>
    </row>
    <row r="28233" customFormat="false" ht="15" hidden="false" customHeight="false" outlineLevel="0" collapsed="false">
      <c r="A28233" s="2" t="n">
        <v>0.546018518518519</v>
      </c>
      <c r="B28233" s="1" t="n">
        <v>11.96</v>
      </c>
    </row>
    <row r="28234" customFormat="false" ht="15" hidden="false" customHeight="false" outlineLevel="0" collapsed="false">
      <c r="A28234" s="2" t="n">
        <v>0.546030092592593</v>
      </c>
      <c r="B28234" s="1" t="n">
        <v>11.91</v>
      </c>
    </row>
    <row r="28235" customFormat="false" ht="15" hidden="false" customHeight="false" outlineLevel="0" collapsed="false">
      <c r="A28235" s="2" t="n">
        <v>0.546041666666667</v>
      </c>
      <c r="B28235" s="1" t="n">
        <v>12.03</v>
      </c>
    </row>
    <row r="28236" customFormat="false" ht="15" hidden="false" customHeight="false" outlineLevel="0" collapsed="false">
      <c r="A28236" s="2" t="n">
        <v>0.546053240740741</v>
      </c>
      <c r="B28236" s="1" t="n">
        <v>12.18</v>
      </c>
    </row>
    <row r="28237" customFormat="false" ht="15" hidden="false" customHeight="false" outlineLevel="0" collapsed="false">
      <c r="A28237" s="2" t="n">
        <v>0.546064814814815</v>
      </c>
      <c r="B28237" s="1" t="n">
        <v>11.88</v>
      </c>
    </row>
    <row r="28238" customFormat="false" ht="15" hidden="false" customHeight="false" outlineLevel="0" collapsed="false">
      <c r="A28238" s="2" t="n">
        <v>0.546076388888889</v>
      </c>
      <c r="B28238" s="1" t="n">
        <v>11.93</v>
      </c>
    </row>
    <row r="28239" customFormat="false" ht="15" hidden="false" customHeight="false" outlineLevel="0" collapsed="false">
      <c r="A28239" s="2" t="n">
        <v>0.546087962962963</v>
      </c>
      <c r="B28239" s="1" t="n">
        <v>12.02</v>
      </c>
    </row>
    <row r="28240" customFormat="false" ht="15" hidden="false" customHeight="false" outlineLevel="0" collapsed="false">
      <c r="A28240" s="2" t="n">
        <v>0.546099537037037</v>
      </c>
      <c r="B28240" s="1" t="n">
        <v>11.96</v>
      </c>
    </row>
    <row r="28241" customFormat="false" ht="15" hidden="false" customHeight="false" outlineLevel="0" collapsed="false">
      <c r="A28241" s="2" t="n">
        <v>0.546111111111111</v>
      </c>
      <c r="B28241" s="1" t="n">
        <v>11.61</v>
      </c>
    </row>
    <row r="28242" customFormat="false" ht="15" hidden="false" customHeight="false" outlineLevel="0" collapsed="false">
      <c r="A28242" s="2" t="n">
        <v>0.546122685185185</v>
      </c>
      <c r="B28242" s="1" t="n">
        <v>11.63</v>
      </c>
    </row>
    <row r="28243" customFormat="false" ht="15" hidden="false" customHeight="false" outlineLevel="0" collapsed="false">
      <c r="A28243" s="2" t="n">
        <v>0.546134259259259</v>
      </c>
      <c r="B28243" s="1" t="n">
        <v>11.81</v>
      </c>
    </row>
    <row r="28244" customFormat="false" ht="15" hidden="false" customHeight="false" outlineLevel="0" collapsed="false">
      <c r="A28244" s="2" t="n">
        <v>0.546145833333333</v>
      </c>
      <c r="B28244" s="1" t="n">
        <v>12.21</v>
      </c>
    </row>
    <row r="28245" customFormat="false" ht="15" hidden="false" customHeight="false" outlineLevel="0" collapsed="false">
      <c r="A28245" s="2" t="n">
        <v>0.546157407407408</v>
      </c>
      <c r="B28245" s="1" t="n">
        <v>11.69</v>
      </c>
    </row>
    <row r="28246" customFormat="false" ht="15" hidden="false" customHeight="false" outlineLevel="0" collapsed="false">
      <c r="A28246" s="2" t="n">
        <v>0.546168981481482</v>
      </c>
      <c r="B28246" s="1" t="n">
        <v>11.88</v>
      </c>
    </row>
    <row r="28247" customFormat="false" ht="15" hidden="false" customHeight="false" outlineLevel="0" collapsed="false">
      <c r="A28247" s="2" t="n">
        <v>0.546180555555556</v>
      </c>
      <c r="B28247" s="1" t="n">
        <v>11.6</v>
      </c>
    </row>
    <row r="28248" customFormat="false" ht="15" hidden="false" customHeight="false" outlineLevel="0" collapsed="false">
      <c r="A28248" s="2" t="n">
        <v>0.54619212962963</v>
      </c>
      <c r="B28248" s="1" t="n">
        <v>12.06</v>
      </c>
    </row>
    <row r="28249" customFormat="false" ht="15" hidden="false" customHeight="false" outlineLevel="0" collapsed="false">
      <c r="A28249" s="2" t="n">
        <v>0.546203703703704</v>
      </c>
      <c r="B28249" s="1" t="n">
        <v>11.79</v>
      </c>
    </row>
    <row r="28250" customFormat="false" ht="15" hidden="false" customHeight="false" outlineLevel="0" collapsed="false">
      <c r="A28250" s="2" t="n">
        <v>0.546215277777778</v>
      </c>
      <c r="B28250" s="1" t="n">
        <v>12.02</v>
      </c>
    </row>
    <row r="28251" customFormat="false" ht="15" hidden="false" customHeight="false" outlineLevel="0" collapsed="false">
      <c r="A28251" s="2" t="n">
        <v>0.546226851851852</v>
      </c>
      <c r="B28251" s="1" t="n">
        <v>12.02</v>
      </c>
    </row>
    <row r="28252" customFormat="false" ht="15" hidden="false" customHeight="false" outlineLevel="0" collapsed="false">
      <c r="A28252" s="2" t="n">
        <v>0.546238425925926</v>
      </c>
      <c r="B28252" s="1" t="n">
        <v>11.82</v>
      </c>
    </row>
    <row r="28253" customFormat="false" ht="15" hidden="false" customHeight="false" outlineLevel="0" collapsed="false">
      <c r="A28253" s="2" t="n">
        <v>0.54625</v>
      </c>
      <c r="B28253" s="1" t="n">
        <v>12.09</v>
      </c>
    </row>
    <row r="28254" customFormat="false" ht="15" hidden="false" customHeight="false" outlineLevel="0" collapsed="false">
      <c r="A28254" s="2" t="n">
        <v>0.546261574074074</v>
      </c>
      <c r="B28254" s="1" t="n">
        <v>11.69</v>
      </c>
    </row>
    <row r="28255" customFormat="false" ht="15" hidden="false" customHeight="false" outlineLevel="0" collapsed="false">
      <c r="A28255" s="2" t="n">
        <v>0.546273148148148</v>
      </c>
      <c r="B28255" s="1" t="n">
        <v>11.97</v>
      </c>
    </row>
    <row r="28256" customFormat="false" ht="15" hidden="false" customHeight="false" outlineLevel="0" collapsed="false">
      <c r="A28256" s="2" t="n">
        <v>0.546284722222222</v>
      </c>
      <c r="B28256" s="1" t="n">
        <v>11.91</v>
      </c>
    </row>
    <row r="28257" customFormat="false" ht="15" hidden="false" customHeight="false" outlineLevel="0" collapsed="false">
      <c r="A28257" s="2" t="n">
        <v>0.546296296296296</v>
      </c>
      <c r="B28257" s="1" t="n">
        <v>11.73</v>
      </c>
    </row>
    <row r="28258" customFormat="false" ht="15" hidden="false" customHeight="false" outlineLevel="0" collapsed="false">
      <c r="A28258" s="2" t="n">
        <v>0.54630787037037</v>
      </c>
      <c r="B28258" s="1" t="n">
        <v>11.74</v>
      </c>
    </row>
    <row r="28259" customFormat="false" ht="15" hidden="false" customHeight="false" outlineLevel="0" collapsed="false">
      <c r="A28259" s="2" t="n">
        <v>0.546319444444445</v>
      </c>
      <c r="B28259" s="1" t="n">
        <v>11.8</v>
      </c>
    </row>
    <row r="28260" customFormat="false" ht="15" hidden="false" customHeight="false" outlineLevel="0" collapsed="false">
      <c r="A28260" s="2" t="n">
        <v>0.546331018518519</v>
      </c>
      <c r="B28260" s="1" t="n">
        <v>12.19</v>
      </c>
    </row>
    <row r="28261" customFormat="false" ht="15" hidden="false" customHeight="false" outlineLevel="0" collapsed="false">
      <c r="A28261" s="2" t="n">
        <v>0.546342592592593</v>
      </c>
      <c r="B28261" s="1" t="n">
        <v>12.03</v>
      </c>
    </row>
    <row r="28262" customFormat="false" ht="15" hidden="false" customHeight="false" outlineLevel="0" collapsed="false">
      <c r="A28262" s="2" t="n">
        <v>0.546354166666667</v>
      </c>
      <c r="B28262" s="1" t="n">
        <v>11.91</v>
      </c>
    </row>
    <row r="28263" customFormat="false" ht="15" hidden="false" customHeight="false" outlineLevel="0" collapsed="false">
      <c r="A28263" s="2" t="n">
        <v>0.546365740740741</v>
      </c>
      <c r="B28263" s="1" t="n">
        <v>11.87</v>
      </c>
    </row>
    <row r="28264" customFormat="false" ht="15" hidden="false" customHeight="false" outlineLevel="0" collapsed="false">
      <c r="A28264" s="2" t="n">
        <v>0.546377314814815</v>
      </c>
      <c r="B28264" s="1" t="n">
        <v>12</v>
      </c>
    </row>
    <row r="28265" customFormat="false" ht="15" hidden="false" customHeight="false" outlineLevel="0" collapsed="false">
      <c r="A28265" s="2" t="n">
        <v>0.546388888888889</v>
      </c>
      <c r="B28265" s="1" t="n">
        <v>11.82</v>
      </c>
    </row>
    <row r="28266" customFormat="false" ht="15" hidden="false" customHeight="false" outlineLevel="0" collapsed="false">
      <c r="A28266" s="2" t="n">
        <v>0.546400462962963</v>
      </c>
      <c r="B28266" s="1" t="n">
        <v>12.12</v>
      </c>
    </row>
    <row r="28267" customFormat="false" ht="15" hidden="false" customHeight="false" outlineLevel="0" collapsed="false">
      <c r="A28267" s="2" t="n">
        <v>0.546412037037037</v>
      </c>
      <c r="B28267" s="1" t="n">
        <v>11.88</v>
      </c>
    </row>
    <row r="28268" customFormat="false" ht="15" hidden="false" customHeight="false" outlineLevel="0" collapsed="false">
      <c r="A28268" s="2" t="n">
        <v>0.546423611111111</v>
      </c>
      <c r="B28268" s="1" t="n">
        <v>12.2</v>
      </c>
    </row>
    <row r="28269" customFormat="false" ht="15" hidden="false" customHeight="false" outlineLevel="0" collapsed="false">
      <c r="A28269" s="2" t="n">
        <v>0.546435185185185</v>
      </c>
      <c r="B28269" s="1" t="n">
        <v>11.97</v>
      </c>
    </row>
    <row r="28270" customFormat="false" ht="15" hidden="false" customHeight="false" outlineLevel="0" collapsed="false">
      <c r="A28270" s="2" t="n">
        <v>0.546446759259259</v>
      </c>
      <c r="B28270" s="1" t="n">
        <v>11.55</v>
      </c>
    </row>
    <row r="28271" customFormat="false" ht="15" hidden="false" customHeight="false" outlineLevel="0" collapsed="false">
      <c r="A28271" s="2" t="n">
        <v>0.546458333333333</v>
      </c>
      <c r="B28271" s="1" t="n">
        <v>12.06</v>
      </c>
    </row>
    <row r="28272" customFormat="false" ht="15" hidden="false" customHeight="false" outlineLevel="0" collapsed="false">
      <c r="A28272" s="2" t="n">
        <v>0.546469907407407</v>
      </c>
      <c r="B28272" s="1" t="n">
        <v>12.12</v>
      </c>
    </row>
    <row r="28273" customFormat="false" ht="15" hidden="false" customHeight="false" outlineLevel="0" collapsed="false">
      <c r="A28273" s="2" t="n">
        <v>0.546481481481482</v>
      </c>
      <c r="B28273" s="1" t="n">
        <v>12.05</v>
      </c>
    </row>
    <row r="28274" customFormat="false" ht="15" hidden="false" customHeight="false" outlineLevel="0" collapsed="false">
      <c r="A28274" s="2" t="n">
        <v>0.546493055555556</v>
      </c>
      <c r="B28274" s="1" t="n">
        <v>11.81</v>
      </c>
    </row>
    <row r="28275" customFormat="false" ht="15" hidden="false" customHeight="false" outlineLevel="0" collapsed="false">
      <c r="A28275" s="2" t="n">
        <v>0.54650462962963</v>
      </c>
      <c r="B28275" s="1" t="n">
        <v>11.79</v>
      </c>
    </row>
    <row r="28276" customFormat="false" ht="15" hidden="false" customHeight="false" outlineLevel="0" collapsed="false">
      <c r="A28276" s="2" t="n">
        <v>0.546516203703704</v>
      </c>
      <c r="B28276" s="1" t="n">
        <v>11.97</v>
      </c>
    </row>
    <row r="28277" customFormat="false" ht="15" hidden="false" customHeight="false" outlineLevel="0" collapsed="false">
      <c r="A28277" s="2" t="n">
        <v>0.546527777777778</v>
      </c>
      <c r="B28277" s="1" t="n">
        <v>12.1</v>
      </c>
    </row>
    <row r="28278" customFormat="false" ht="15" hidden="false" customHeight="false" outlineLevel="0" collapsed="false">
      <c r="A28278" s="2" t="n">
        <v>0.546539351851852</v>
      </c>
      <c r="B28278" s="1" t="n">
        <v>12.03</v>
      </c>
    </row>
    <row r="28279" customFormat="false" ht="15" hidden="false" customHeight="false" outlineLevel="0" collapsed="false">
      <c r="A28279" s="2" t="n">
        <v>0.546550925925926</v>
      </c>
      <c r="B28279" s="1" t="n">
        <v>12.05</v>
      </c>
    </row>
    <row r="28280" customFormat="false" ht="15" hidden="false" customHeight="false" outlineLevel="0" collapsed="false">
      <c r="A28280" s="2" t="n">
        <v>0.5465625</v>
      </c>
      <c r="B28280" s="1" t="n">
        <v>11.85</v>
      </c>
    </row>
    <row r="28281" customFormat="false" ht="15" hidden="false" customHeight="false" outlineLevel="0" collapsed="false">
      <c r="A28281" s="2" t="n">
        <v>0.546574074074074</v>
      </c>
      <c r="B28281" s="1" t="n">
        <v>12.05</v>
      </c>
    </row>
    <row r="28282" customFormat="false" ht="15" hidden="false" customHeight="false" outlineLevel="0" collapsed="false">
      <c r="A28282" s="2" t="n">
        <v>0.546585648148148</v>
      </c>
      <c r="B28282" s="1" t="n">
        <v>12.04</v>
      </c>
    </row>
    <row r="28283" customFormat="false" ht="15" hidden="false" customHeight="false" outlineLevel="0" collapsed="false">
      <c r="A28283" s="2" t="n">
        <v>0.546597222222222</v>
      </c>
      <c r="B28283" s="1" t="n">
        <v>12.12</v>
      </c>
    </row>
    <row r="28284" customFormat="false" ht="15" hidden="false" customHeight="false" outlineLevel="0" collapsed="false">
      <c r="A28284" s="2" t="n">
        <v>0.546608796296296</v>
      </c>
      <c r="B28284" s="1" t="n">
        <v>12.28</v>
      </c>
    </row>
    <row r="28285" customFormat="false" ht="15" hidden="false" customHeight="false" outlineLevel="0" collapsed="false">
      <c r="A28285" s="2" t="n">
        <v>0.54662037037037</v>
      </c>
      <c r="B28285" s="1" t="n">
        <v>12.08</v>
      </c>
    </row>
    <row r="28286" customFormat="false" ht="15" hidden="false" customHeight="false" outlineLevel="0" collapsed="false">
      <c r="A28286" s="2" t="n">
        <v>0.546631944444444</v>
      </c>
      <c r="B28286" s="1" t="n">
        <v>11.94</v>
      </c>
    </row>
    <row r="28287" customFormat="false" ht="15" hidden="false" customHeight="false" outlineLevel="0" collapsed="false">
      <c r="A28287" s="2" t="n">
        <v>0.546643518518518</v>
      </c>
      <c r="B28287" s="1" t="n">
        <v>11.74</v>
      </c>
    </row>
    <row r="28288" customFormat="false" ht="15" hidden="false" customHeight="false" outlineLevel="0" collapsed="false">
      <c r="A28288" s="2" t="n">
        <v>0.546655092592593</v>
      </c>
      <c r="B28288" s="1" t="n">
        <v>11.6</v>
      </c>
    </row>
    <row r="28289" customFormat="false" ht="15" hidden="false" customHeight="false" outlineLevel="0" collapsed="false">
      <c r="A28289" s="2" t="n">
        <v>0.546666666666667</v>
      </c>
      <c r="B28289" s="1" t="n">
        <v>11.66</v>
      </c>
    </row>
    <row r="28290" customFormat="false" ht="15" hidden="false" customHeight="false" outlineLevel="0" collapsed="false">
      <c r="A28290" s="2" t="n">
        <v>0.546678240740741</v>
      </c>
      <c r="B28290" s="1" t="n">
        <v>11.53</v>
      </c>
    </row>
    <row r="28291" customFormat="false" ht="15" hidden="false" customHeight="false" outlineLevel="0" collapsed="false">
      <c r="A28291" s="2" t="n">
        <v>0.546689814814815</v>
      </c>
      <c r="B28291" s="1" t="n">
        <v>11.68</v>
      </c>
    </row>
    <row r="28292" customFormat="false" ht="15" hidden="false" customHeight="false" outlineLevel="0" collapsed="false">
      <c r="A28292" s="2" t="n">
        <v>0.546701388888889</v>
      </c>
      <c r="B28292" s="1" t="n">
        <v>11.6</v>
      </c>
    </row>
    <row r="28293" customFormat="false" ht="15" hidden="false" customHeight="false" outlineLevel="0" collapsed="false">
      <c r="A28293" s="2" t="n">
        <v>0.546712962962963</v>
      </c>
      <c r="B28293" s="1" t="n">
        <v>11.6</v>
      </c>
    </row>
    <row r="28294" customFormat="false" ht="15" hidden="false" customHeight="false" outlineLevel="0" collapsed="false">
      <c r="A28294" s="2" t="n">
        <v>0.546724537037037</v>
      </c>
      <c r="B28294" s="1" t="n">
        <v>11.81</v>
      </c>
    </row>
    <row r="28295" customFormat="false" ht="15" hidden="false" customHeight="false" outlineLevel="0" collapsed="false">
      <c r="A28295" s="2" t="n">
        <v>0.546736111111111</v>
      </c>
      <c r="B28295" s="1" t="n">
        <v>12.54</v>
      </c>
    </row>
    <row r="28296" customFormat="false" ht="15" hidden="false" customHeight="false" outlineLevel="0" collapsed="false">
      <c r="A28296" s="2" t="n">
        <v>0.546747685185185</v>
      </c>
      <c r="B28296" s="1" t="n">
        <v>12.29</v>
      </c>
    </row>
    <row r="28297" customFormat="false" ht="15" hidden="false" customHeight="false" outlineLevel="0" collapsed="false">
      <c r="A28297" s="2" t="n">
        <v>0.546759259259259</v>
      </c>
      <c r="B28297" s="1" t="n">
        <v>12.03</v>
      </c>
    </row>
    <row r="28298" customFormat="false" ht="15" hidden="false" customHeight="false" outlineLevel="0" collapsed="false">
      <c r="A28298" s="2" t="n">
        <v>0.546770833333333</v>
      </c>
      <c r="B28298" s="1" t="n">
        <v>11.77</v>
      </c>
    </row>
    <row r="28299" customFormat="false" ht="15" hidden="false" customHeight="false" outlineLevel="0" collapsed="false">
      <c r="A28299" s="2" t="n">
        <v>0.546782407407407</v>
      </c>
      <c r="B28299" s="1" t="n">
        <v>12.14</v>
      </c>
    </row>
    <row r="28300" customFormat="false" ht="15" hidden="false" customHeight="false" outlineLevel="0" collapsed="false">
      <c r="A28300" s="2" t="n">
        <v>0.546793981481482</v>
      </c>
      <c r="B28300" s="1" t="n">
        <v>12.24</v>
      </c>
    </row>
    <row r="28301" customFormat="false" ht="15" hidden="false" customHeight="false" outlineLevel="0" collapsed="false">
      <c r="A28301" s="2" t="n">
        <v>0.546805555555556</v>
      </c>
      <c r="B28301" s="1" t="n">
        <v>11.61</v>
      </c>
    </row>
    <row r="28302" customFormat="false" ht="15" hidden="false" customHeight="false" outlineLevel="0" collapsed="false">
      <c r="A28302" s="2" t="n">
        <v>0.54681712962963</v>
      </c>
      <c r="B28302" s="1" t="n">
        <v>12.38</v>
      </c>
    </row>
    <row r="28303" customFormat="false" ht="15" hidden="false" customHeight="false" outlineLevel="0" collapsed="false">
      <c r="A28303" s="2" t="n">
        <v>0.546828703703704</v>
      </c>
      <c r="B28303" s="1" t="n">
        <v>11.8</v>
      </c>
    </row>
    <row r="28304" customFormat="false" ht="15" hidden="false" customHeight="false" outlineLevel="0" collapsed="false">
      <c r="A28304" s="2" t="n">
        <v>0.546840277777778</v>
      </c>
      <c r="B28304" s="1" t="n">
        <v>12.13</v>
      </c>
    </row>
    <row r="28305" customFormat="false" ht="15" hidden="false" customHeight="false" outlineLevel="0" collapsed="false">
      <c r="A28305" s="2" t="n">
        <v>0.546851851851852</v>
      </c>
      <c r="B28305" s="1" t="n">
        <v>12.32</v>
      </c>
    </row>
    <row r="28306" customFormat="false" ht="15" hidden="false" customHeight="false" outlineLevel="0" collapsed="false">
      <c r="A28306" s="2" t="n">
        <v>0.546863425925926</v>
      </c>
      <c r="B28306" s="1" t="n">
        <v>12.39</v>
      </c>
    </row>
    <row r="28307" customFormat="false" ht="15" hidden="false" customHeight="false" outlineLevel="0" collapsed="false">
      <c r="A28307" s="2" t="n">
        <v>0.546875</v>
      </c>
      <c r="B28307" s="1" t="n">
        <v>12.06</v>
      </c>
    </row>
    <row r="28308" customFormat="false" ht="15" hidden="false" customHeight="false" outlineLevel="0" collapsed="false">
      <c r="A28308" s="2" t="n">
        <v>0.546886574074074</v>
      </c>
      <c r="B28308" s="1" t="n">
        <v>11.79</v>
      </c>
    </row>
    <row r="28309" customFormat="false" ht="15" hidden="false" customHeight="false" outlineLevel="0" collapsed="false">
      <c r="A28309" s="2" t="n">
        <v>0.546898148148148</v>
      </c>
      <c r="B28309" s="1" t="n">
        <v>11.67</v>
      </c>
    </row>
    <row r="28310" customFormat="false" ht="15" hidden="false" customHeight="false" outlineLevel="0" collapsed="false">
      <c r="A28310" s="2" t="n">
        <v>0.546909722222222</v>
      </c>
      <c r="B28310" s="1" t="n">
        <v>11.71</v>
      </c>
    </row>
    <row r="28311" customFormat="false" ht="15" hidden="false" customHeight="false" outlineLevel="0" collapsed="false">
      <c r="A28311" s="2" t="n">
        <v>0.546921296296296</v>
      </c>
      <c r="B28311" s="1" t="n">
        <v>11.63</v>
      </c>
    </row>
    <row r="28312" customFormat="false" ht="15" hidden="false" customHeight="false" outlineLevel="0" collapsed="false">
      <c r="A28312" s="2" t="n">
        <v>0.54693287037037</v>
      </c>
      <c r="B28312" s="1" t="n">
        <v>12.18</v>
      </c>
    </row>
    <row r="28313" customFormat="false" ht="15" hidden="false" customHeight="false" outlineLevel="0" collapsed="false">
      <c r="A28313" s="2" t="n">
        <v>0.546944444444445</v>
      </c>
      <c r="B28313" s="1" t="n">
        <v>12.26</v>
      </c>
    </row>
    <row r="28314" customFormat="false" ht="15" hidden="false" customHeight="false" outlineLevel="0" collapsed="false">
      <c r="A28314" s="2" t="n">
        <v>0.546956018518519</v>
      </c>
      <c r="B28314" s="1" t="n">
        <v>11.94</v>
      </c>
    </row>
    <row r="28315" customFormat="false" ht="15" hidden="false" customHeight="false" outlineLevel="0" collapsed="false">
      <c r="A28315" s="2" t="n">
        <v>0.546967592592593</v>
      </c>
      <c r="B28315" s="1" t="n">
        <v>11.94</v>
      </c>
    </row>
    <row r="28316" customFormat="false" ht="15" hidden="false" customHeight="false" outlineLevel="0" collapsed="false">
      <c r="A28316" s="2" t="n">
        <v>0.546979166666667</v>
      </c>
      <c r="B28316" s="1" t="n">
        <v>12.25</v>
      </c>
    </row>
    <row r="28317" customFormat="false" ht="15" hidden="false" customHeight="false" outlineLevel="0" collapsed="false">
      <c r="A28317" s="2" t="n">
        <v>0.546990740740741</v>
      </c>
      <c r="B28317" s="1" t="n">
        <v>12.24</v>
      </c>
    </row>
    <row r="28318" customFormat="false" ht="15" hidden="false" customHeight="false" outlineLevel="0" collapsed="false">
      <c r="A28318" s="2" t="n">
        <v>0.547002314814815</v>
      </c>
      <c r="B28318" s="1" t="n">
        <v>12.04</v>
      </c>
    </row>
    <row r="28319" customFormat="false" ht="15" hidden="false" customHeight="false" outlineLevel="0" collapsed="false">
      <c r="A28319" s="2" t="n">
        <v>0.547013888888889</v>
      </c>
      <c r="B28319" s="1" t="n">
        <v>12.02</v>
      </c>
    </row>
    <row r="28320" customFormat="false" ht="15" hidden="false" customHeight="false" outlineLevel="0" collapsed="false">
      <c r="A28320" s="2" t="n">
        <v>0.547025462962963</v>
      </c>
      <c r="B28320" s="1" t="n">
        <v>12.35</v>
      </c>
    </row>
    <row r="28321" customFormat="false" ht="15" hidden="false" customHeight="false" outlineLevel="0" collapsed="false">
      <c r="A28321" s="2" t="n">
        <v>0.547037037037037</v>
      </c>
      <c r="B28321" s="1" t="n">
        <v>12.23</v>
      </c>
    </row>
    <row r="28322" customFormat="false" ht="15" hidden="false" customHeight="false" outlineLevel="0" collapsed="false">
      <c r="A28322" s="2" t="n">
        <v>0.547048611111111</v>
      </c>
      <c r="B28322" s="1" t="n">
        <v>11.87</v>
      </c>
    </row>
    <row r="28323" customFormat="false" ht="15" hidden="false" customHeight="false" outlineLevel="0" collapsed="false">
      <c r="A28323" s="2" t="n">
        <v>0.547060185185185</v>
      </c>
      <c r="B28323" s="1" t="n">
        <v>11.61</v>
      </c>
    </row>
    <row r="28324" customFormat="false" ht="15" hidden="false" customHeight="false" outlineLevel="0" collapsed="false">
      <c r="A28324" s="2" t="n">
        <v>0.547071759259259</v>
      </c>
      <c r="B28324" s="1" t="n">
        <v>11.61</v>
      </c>
    </row>
    <row r="28325" customFormat="false" ht="15" hidden="false" customHeight="false" outlineLevel="0" collapsed="false">
      <c r="A28325" s="2" t="n">
        <v>0.547083333333333</v>
      </c>
      <c r="B28325" s="1" t="n">
        <v>12.02</v>
      </c>
    </row>
    <row r="28326" customFormat="false" ht="15" hidden="false" customHeight="false" outlineLevel="0" collapsed="false">
      <c r="A28326" s="2" t="n">
        <v>0.547094907407407</v>
      </c>
      <c r="B28326" s="1" t="n">
        <v>12.1</v>
      </c>
    </row>
    <row r="28327" customFormat="false" ht="15" hidden="false" customHeight="false" outlineLevel="0" collapsed="false">
      <c r="A28327" s="2" t="n">
        <v>0.547106481481482</v>
      </c>
      <c r="B28327" s="1" t="n">
        <v>11.61</v>
      </c>
    </row>
    <row r="28328" customFormat="false" ht="15" hidden="false" customHeight="false" outlineLevel="0" collapsed="false">
      <c r="A28328" s="2" t="n">
        <v>0.547118055555556</v>
      </c>
      <c r="B28328" s="1" t="n">
        <v>11.93</v>
      </c>
    </row>
    <row r="28329" customFormat="false" ht="15" hidden="false" customHeight="false" outlineLevel="0" collapsed="false">
      <c r="A28329" s="2" t="n">
        <v>0.54712962962963</v>
      </c>
      <c r="B28329" s="1" t="n">
        <v>11.7</v>
      </c>
    </row>
    <row r="28330" customFormat="false" ht="15" hidden="false" customHeight="false" outlineLevel="0" collapsed="false">
      <c r="A28330" s="2" t="n">
        <v>0.547141203703704</v>
      </c>
      <c r="B28330" s="1" t="n">
        <v>11.49</v>
      </c>
    </row>
    <row r="28331" customFormat="false" ht="15" hidden="false" customHeight="false" outlineLevel="0" collapsed="false">
      <c r="A28331" s="2" t="n">
        <v>0.547152777777778</v>
      </c>
      <c r="B28331" s="1" t="n">
        <v>11.66</v>
      </c>
    </row>
    <row r="28332" customFormat="false" ht="15" hidden="false" customHeight="false" outlineLevel="0" collapsed="false">
      <c r="A28332" s="2" t="n">
        <v>0.547164351851852</v>
      </c>
      <c r="B28332" s="1" t="n">
        <v>11.61</v>
      </c>
    </row>
    <row r="28333" customFormat="false" ht="15" hidden="false" customHeight="false" outlineLevel="0" collapsed="false">
      <c r="A28333" s="2" t="n">
        <v>0.547175925925926</v>
      </c>
      <c r="B28333" s="1" t="n">
        <v>12.04</v>
      </c>
    </row>
    <row r="28334" customFormat="false" ht="15" hidden="false" customHeight="false" outlineLevel="0" collapsed="false">
      <c r="A28334" s="2" t="n">
        <v>0.5471875</v>
      </c>
      <c r="B28334" s="1" t="n">
        <v>11.91</v>
      </c>
    </row>
    <row r="28335" customFormat="false" ht="15" hidden="false" customHeight="false" outlineLevel="0" collapsed="false">
      <c r="A28335" s="2" t="n">
        <v>0.547199074074074</v>
      </c>
      <c r="B28335" s="1" t="n">
        <v>11.88</v>
      </c>
    </row>
    <row r="28336" customFormat="false" ht="15" hidden="false" customHeight="false" outlineLevel="0" collapsed="false">
      <c r="A28336" s="2" t="n">
        <v>0.547210648148148</v>
      </c>
      <c r="B28336" s="1" t="n">
        <v>11.68</v>
      </c>
    </row>
    <row r="28337" customFormat="false" ht="15" hidden="false" customHeight="false" outlineLevel="0" collapsed="false">
      <c r="A28337" s="2" t="n">
        <v>0.547222222222222</v>
      </c>
      <c r="B28337" s="1" t="n">
        <v>11.86</v>
      </c>
    </row>
    <row r="28338" customFormat="false" ht="15" hidden="false" customHeight="false" outlineLevel="0" collapsed="false">
      <c r="A28338" s="2" t="n">
        <v>0.547233796296296</v>
      </c>
      <c r="B28338" s="1" t="n">
        <v>11.64</v>
      </c>
    </row>
    <row r="28339" customFormat="false" ht="15" hidden="false" customHeight="false" outlineLevel="0" collapsed="false">
      <c r="A28339" s="2" t="n">
        <v>0.54724537037037</v>
      </c>
      <c r="B28339" s="1" t="n">
        <v>11.77</v>
      </c>
    </row>
    <row r="28340" customFormat="false" ht="15" hidden="false" customHeight="false" outlineLevel="0" collapsed="false">
      <c r="A28340" s="2" t="n">
        <v>0.547256944444445</v>
      </c>
      <c r="B28340" s="1" t="n">
        <v>12.16</v>
      </c>
    </row>
    <row r="28341" customFormat="false" ht="15" hidden="false" customHeight="false" outlineLevel="0" collapsed="false">
      <c r="A28341" s="2" t="n">
        <v>0.547268518518519</v>
      </c>
      <c r="B28341" s="1" t="n">
        <v>11.7</v>
      </c>
    </row>
    <row r="28342" customFormat="false" ht="15" hidden="false" customHeight="false" outlineLevel="0" collapsed="false">
      <c r="A28342" s="2" t="n">
        <v>0.547280092592593</v>
      </c>
      <c r="B28342" s="1" t="n">
        <v>12.06</v>
      </c>
    </row>
    <row r="28343" customFormat="false" ht="15" hidden="false" customHeight="false" outlineLevel="0" collapsed="false">
      <c r="A28343" s="2" t="n">
        <v>0.547291666666667</v>
      </c>
      <c r="B28343" s="1" t="n">
        <v>12.16</v>
      </c>
    </row>
    <row r="28344" customFormat="false" ht="15" hidden="false" customHeight="false" outlineLevel="0" collapsed="false">
      <c r="A28344" s="2" t="n">
        <v>0.547303240740741</v>
      </c>
      <c r="B28344" s="1" t="n">
        <v>11.76</v>
      </c>
    </row>
    <row r="28345" customFormat="false" ht="15" hidden="false" customHeight="false" outlineLevel="0" collapsed="false">
      <c r="A28345" s="2" t="n">
        <v>0.547314814814815</v>
      </c>
      <c r="B28345" s="1" t="n">
        <v>12.03</v>
      </c>
    </row>
    <row r="28346" customFormat="false" ht="15" hidden="false" customHeight="false" outlineLevel="0" collapsed="false">
      <c r="A28346" s="2" t="n">
        <v>0.547326388888889</v>
      </c>
      <c r="B28346" s="1" t="n">
        <v>12.15</v>
      </c>
    </row>
    <row r="28347" customFormat="false" ht="15" hidden="false" customHeight="false" outlineLevel="0" collapsed="false">
      <c r="A28347" s="2" t="n">
        <v>0.547337962962963</v>
      </c>
      <c r="B28347" s="1" t="n">
        <v>12</v>
      </c>
    </row>
    <row r="28348" customFormat="false" ht="15" hidden="false" customHeight="false" outlineLevel="0" collapsed="false">
      <c r="A28348" s="2" t="n">
        <v>0.547349537037037</v>
      </c>
      <c r="B28348" s="1" t="n">
        <v>12.09</v>
      </c>
    </row>
    <row r="28349" customFormat="false" ht="15" hidden="false" customHeight="false" outlineLevel="0" collapsed="false">
      <c r="A28349" s="2" t="n">
        <v>0.547361111111111</v>
      </c>
      <c r="B28349" s="1" t="n">
        <v>11.7</v>
      </c>
    </row>
    <row r="28350" customFormat="false" ht="15" hidden="false" customHeight="false" outlineLevel="0" collapsed="false">
      <c r="A28350" s="2" t="n">
        <v>0.547372685185185</v>
      </c>
      <c r="B28350" s="1" t="n">
        <v>11.8</v>
      </c>
    </row>
    <row r="28351" customFormat="false" ht="15" hidden="false" customHeight="false" outlineLevel="0" collapsed="false">
      <c r="A28351" s="2" t="n">
        <v>0.547384259259259</v>
      </c>
      <c r="B28351" s="1" t="n">
        <v>12</v>
      </c>
    </row>
    <row r="28352" customFormat="false" ht="15" hidden="false" customHeight="false" outlineLevel="0" collapsed="false">
      <c r="A28352" s="2" t="n">
        <v>0.547395833333333</v>
      </c>
      <c r="B28352" s="1" t="n">
        <v>12.22</v>
      </c>
    </row>
    <row r="28353" customFormat="false" ht="15" hidden="false" customHeight="false" outlineLevel="0" collapsed="false">
      <c r="A28353" s="2" t="n">
        <v>0.547407407407408</v>
      </c>
      <c r="B28353" s="1" t="n">
        <v>12.02</v>
      </c>
    </row>
    <row r="28354" customFormat="false" ht="15" hidden="false" customHeight="false" outlineLevel="0" collapsed="false">
      <c r="A28354" s="2" t="n">
        <v>0.547418981481482</v>
      </c>
      <c r="B28354" s="1" t="n">
        <v>12.01</v>
      </c>
    </row>
    <row r="28355" customFormat="false" ht="15" hidden="false" customHeight="false" outlineLevel="0" collapsed="false">
      <c r="A28355" s="2" t="n">
        <v>0.547430555555556</v>
      </c>
      <c r="B28355" s="1" t="n">
        <v>12.24</v>
      </c>
    </row>
    <row r="28356" customFormat="false" ht="15" hidden="false" customHeight="false" outlineLevel="0" collapsed="false">
      <c r="A28356" s="2" t="n">
        <v>0.547453703703704</v>
      </c>
      <c r="B28356" s="1" t="n">
        <v>12.14</v>
      </c>
    </row>
    <row r="28357" customFormat="false" ht="15" hidden="false" customHeight="false" outlineLevel="0" collapsed="false">
      <c r="A28357" s="2" t="n">
        <v>0.547465277777778</v>
      </c>
      <c r="B28357" s="1" t="n">
        <v>12.06</v>
      </c>
    </row>
    <row r="28358" customFormat="false" ht="15" hidden="false" customHeight="false" outlineLevel="0" collapsed="false">
      <c r="A28358" s="2" t="n">
        <v>0.547476851851852</v>
      </c>
      <c r="B28358" s="1" t="n">
        <v>11.51</v>
      </c>
    </row>
    <row r="28359" customFormat="false" ht="15" hidden="false" customHeight="false" outlineLevel="0" collapsed="false">
      <c r="A28359" s="2" t="n">
        <v>0.547488425925926</v>
      </c>
      <c r="B28359" s="1" t="n">
        <v>11.72</v>
      </c>
    </row>
    <row r="28360" customFormat="false" ht="15" hidden="false" customHeight="false" outlineLevel="0" collapsed="false">
      <c r="A28360" s="2" t="n">
        <v>0.5475</v>
      </c>
      <c r="B28360" s="1" t="n">
        <v>11.71</v>
      </c>
    </row>
    <row r="28361" customFormat="false" ht="15" hidden="false" customHeight="false" outlineLevel="0" collapsed="false">
      <c r="A28361" s="2" t="n">
        <v>0.547511574074074</v>
      </c>
      <c r="B28361" s="1" t="n">
        <v>11.85</v>
      </c>
    </row>
    <row r="28362" customFormat="false" ht="15" hidden="false" customHeight="false" outlineLevel="0" collapsed="false">
      <c r="A28362" s="2" t="n">
        <v>0.547523148148148</v>
      </c>
      <c r="B28362" s="1" t="n">
        <v>12.12</v>
      </c>
    </row>
    <row r="28363" customFormat="false" ht="15" hidden="false" customHeight="false" outlineLevel="0" collapsed="false">
      <c r="A28363" s="2" t="n">
        <v>0.547534722222222</v>
      </c>
      <c r="B28363" s="1" t="n">
        <v>12.07</v>
      </c>
    </row>
    <row r="28364" customFormat="false" ht="15" hidden="false" customHeight="false" outlineLevel="0" collapsed="false">
      <c r="A28364" s="2" t="n">
        <v>0.547546296296296</v>
      </c>
      <c r="B28364" s="1" t="n">
        <v>12.16</v>
      </c>
    </row>
    <row r="28365" customFormat="false" ht="15" hidden="false" customHeight="false" outlineLevel="0" collapsed="false">
      <c r="A28365" s="2" t="n">
        <v>0.54755787037037</v>
      </c>
      <c r="B28365" s="1" t="n">
        <v>12.15</v>
      </c>
    </row>
    <row r="28366" customFormat="false" ht="15" hidden="false" customHeight="false" outlineLevel="0" collapsed="false">
      <c r="A28366" s="2" t="n">
        <v>0.547569444444444</v>
      </c>
      <c r="B28366" s="1" t="n">
        <v>11.87</v>
      </c>
    </row>
    <row r="28367" customFormat="false" ht="15" hidden="false" customHeight="false" outlineLevel="0" collapsed="false">
      <c r="A28367" s="2" t="n">
        <v>0.547581018518519</v>
      </c>
      <c r="B28367" s="1" t="n">
        <v>12.08</v>
      </c>
    </row>
    <row r="28368" customFormat="false" ht="15" hidden="false" customHeight="false" outlineLevel="0" collapsed="false">
      <c r="A28368" s="2" t="n">
        <v>0.547592592592593</v>
      </c>
      <c r="B28368" s="1" t="n">
        <v>12.22</v>
      </c>
    </row>
    <row r="28369" customFormat="false" ht="15" hidden="false" customHeight="false" outlineLevel="0" collapsed="false">
      <c r="A28369" s="2" t="n">
        <v>0.547604166666667</v>
      </c>
      <c r="B28369" s="1" t="n">
        <v>12.51</v>
      </c>
    </row>
    <row r="28370" customFormat="false" ht="15" hidden="false" customHeight="false" outlineLevel="0" collapsed="false">
      <c r="A28370" s="2" t="n">
        <v>0.547615740740741</v>
      </c>
      <c r="B28370" s="1" t="n">
        <v>12.21</v>
      </c>
    </row>
    <row r="28371" customFormat="false" ht="15" hidden="false" customHeight="false" outlineLevel="0" collapsed="false">
      <c r="A28371" s="2" t="n">
        <v>0.547627314814815</v>
      </c>
      <c r="B28371" s="1" t="n">
        <v>12.16</v>
      </c>
    </row>
    <row r="28372" customFormat="false" ht="15" hidden="false" customHeight="false" outlineLevel="0" collapsed="false">
      <c r="A28372" s="2" t="n">
        <v>0.547638888888889</v>
      </c>
      <c r="B28372" s="1" t="n">
        <v>12.14</v>
      </c>
    </row>
    <row r="28373" customFormat="false" ht="15" hidden="false" customHeight="false" outlineLevel="0" collapsed="false">
      <c r="A28373" s="2" t="n">
        <v>0.547650462962963</v>
      </c>
      <c r="B28373" s="1" t="n">
        <v>11.96</v>
      </c>
    </row>
    <row r="28374" customFormat="false" ht="15" hidden="false" customHeight="false" outlineLevel="0" collapsed="false">
      <c r="A28374" s="2" t="n">
        <v>0.547662037037037</v>
      </c>
      <c r="B28374" s="1" t="n">
        <v>11.97</v>
      </c>
    </row>
    <row r="28375" customFormat="false" ht="15" hidden="false" customHeight="false" outlineLevel="0" collapsed="false">
      <c r="A28375" s="2" t="n">
        <v>0.547673611111111</v>
      </c>
      <c r="B28375" s="1" t="n">
        <v>11.91</v>
      </c>
    </row>
    <row r="28376" customFormat="false" ht="15" hidden="false" customHeight="false" outlineLevel="0" collapsed="false">
      <c r="A28376" s="2" t="n">
        <v>0.547685185185185</v>
      </c>
      <c r="B28376" s="1" t="n">
        <v>12.18</v>
      </c>
    </row>
    <row r="28377" customFormat="false" ht="15" hidden="false" customHeight="false" outlineLevel="0" collapsed="false">
      <c r="A28377" s="2" t="n">
        <v>0.547696759259259</v>
      </c>
      <c r="B28377" s="1" t="n">
        <v>12.08</v>
      </c>
    </row>
    <row r="28378" customFormat="false" ht="15" hidden="false" customHeight="false" outlineLevel="0" collapsed="false">
      <c r="A28378" s="2" t="n">
        <v>0.547708333333333</v>
      </c>
      <c r="B28378" s="1" t="n">
        <v>12.07</v>
      </c>
    </row>
    <row r="28379" customFormat="false" ht="15" hidden="false" customHeight="false" outlineLevel="0" collapsed="false">
      <c r="A28379" s="2" t="n">
        <v>0.547719907407407</v>
      </c>
      <c r="B28379" s="1" t="n">
        <v>12.12</v>
      </c>
    </row>
    <row r="28380" customFormat="false" ht="15" hidden="false" customHeight="false" outlineLevel="0" collapsed="false">
      <c r="A28380" s="2" t="n">
        <v>0.547731481481481</v>
      </c>
      <c r="B28380" s="1" t="n">
        <v>11.73</v>
      </c>
    </row>
    <row r="28381" customFormat="false" ht="15" hidden="false" customHeight="false" outlineLevel="0" collapsed="false">
      <c r="A28381" s="2" t="n">
        <v>0.547743055555556</v>
      </c>
      <c r="B28381" s="1" t="n">
        <v>11.73</v>
      </c>
    </row>
    <row r="28382" customFormat="false" ht="15" hidden="false" customHeight="false" outlineLevel="0" collapsed="false">
      <c r="A28382" s="2" t="n">
        <v>0.54775462962963</v>
      </c>
      <c r="B28382" s="1" t="n">
        <v>11.73</v>
      </c>
    </row>
    <row r="28383" customFormat="false" ht="15" hidden="false" customHeight="false" outlineLevel="0" collapsed="false">
      <c r="A28383" s="2" t="n">
        <v>0.547766203703704</v>
      </c>
      <c r="B28383" s="1" t="n">
        <v>11.6</v>
      </c>
    </row>
    <row r="28384" customFormat="false" ht="15" hidden="false" customHeight="false" outlineLevel="0" collapsed="false">
      <c r="A28384" s="2" t="n">
        <v>0.547777777777778</v>
      </c>
      <c r="B28384" s="1" t="n">
        <v>11.99</v>
      </c>
    </row>
    <row r="28385" customFormat="false" ht="15" hidden="false" customHeight="false" outlineLevel="0" collapsed="false">
      <c r="A28385" s="2" t="n">
        <v>0.547789351851852</v>
      </c>
      <c r="B28385" s="1" t="n">
        <v>11.88</v>
      </c>
    </row>
    <row r="28386" customFormat="false" ht="15" hidden="false" customHeight="false" outlineLevel="0" collapsed="false">
      <c r="A28386" s="2" t="n">
        <v>0.547800925925926</v>
      </c>
      <c r="B28386" s="1" t="n">
        <v>11.75</v>
      </c>
    </row>
    <row r="28387" customFormat="false" ht="15" hidden="false" customHeight="false" outlineLevel="0" collapsed="false">
      <c r="A28387" s="2" t="n">
        <v>0.5478125</v>
      </c>
      <c r="B28387" s="1" t="n">
        <v>11.75</v>
      </c>
    </row>
    <row r="28388" customFormat="false" ht="15" hidden="false" customHeight="false" outlineLevel="0" collapsed="false">
      <c r="A28388" s="2" t="n">
        <v>0.547824074074074</v>
      </c>
      <c r="B28388" s="1" t="n">
        <v>12.2</v>
      </c>
    </row>
    <row r="28389" customFormat="false" ht="15" hidden="false" customHeight="false" outlineLevel="0" collapsed="false">
      <c r="A28389" s="2" t="n">
        <v>0.547835648148148</v>
      </c>
      <c r="B28389" s="1" t="n">
        <v>12.03</v>
      </c>
    </row>
    <row r="28390" customFormat="false" ht="15" hidden="false" customHeight="false" outlineLevel="0" collapsed="false">
      <c r="A28390" s="2" t="n">
        <v>0.547847222222222</v>
      </c>
      <c r="B28390" s="1" t="n">
        <v>11.77</v>
      </c>
    </row>
    <row r="28391" customFormat="false" ht="15" hidden="false" customHeight="false" outlineLevel="0" collapsed="false">
      <c r="A28391" s="2" t="n">
        <v>0.547858796296296</v>
      </c>
      <c r="B28391" s="1" t="n">
        <v>12.01</v>
      </c>
    </row>
    <row r="28392" customFormat="false" ht="15" hidden="false" customHeight="false" outlineLevel="0" collapsed="false">
      <c r="A28392" s="2" t="n">
        <v>0.54787037037037</v>
      </c>
      <c r="B28392" s="1" t="n">
        <v>11.59</v>
      </c>
    </row>
    <row r="28393" customFormat="false" ht="15" hidden="false" customHeight="false" outlineLevel="0" collapsed="false">
      <c r="A28393" s="2" t="n">
        <v>0.547881944444444</v>
      </c>
      <c r="B28393" s="1" t="n">
        <v>11.53</v>
      </c>
    </row>
    <row r="28394" customFormat="false" ht="15" hidden="false" customHeight="false" outlineLevel="0" collapsed="false">
      <c r="A28394" s="2" t="n">
        <v>0.547893518518519</v>
      </c>
      <c r="B28394" s="1" t="n">
        <v>11.88</v>
      </c>
    </row>
    <row r="28395" customFormat="false" ht="15" hidden="false" customHeight="false" outlineLevel="0" collapsed="false">
      <c r="A28395" s="2" t="n">
        <v>0.547905092592593</v>
      </c>
      <c r="B28395" s="1" t="n">
        <v>12.17</v>
      </c>
    </row>
    <row r="28396" customFormat="false" ht="15" hidden="false" customHeight="false" outlineLevel="0" collapsed="false">
      <c r="A28396" s="2" t="n">
        <v>0.547916666666667</v>
      </c>
      <c r="B28396" s="1" t="n">
        <v>12</v>
      </c>
    </row>
    <row r="28397" customFormat="false" ht="15" hidden="false" customHeight="false" outlineLevel="0" collapsed="false">
      <c r="A28397" s="2" t="n">
        <v>0.547928240740741</v>
      </c>
      <c r="B28397" s="1" t="n">
        <v>11.5</v>
      </c>
    </row>
    <row r="28398" customFormat="false" ht="15" hidden="false" customHeight="false" outlineLevel="0" collapsed="false">
      <c r="A28398" s="2" t="n">
        <v>0.547939814814815</v>
      </c>
      <c r="B28398" s="1" t="n">
        <v>11.83</v>
      </c>
    </row>
    <row r="28399" customFormat="false" ht="15" hidden="false" customHeight="false" outlineLevel="0" collapsed="false">
      <c r="A28399" s="2" t="n">
        <v>0.547951388888889</v>
      </c>
      <c r="B28399" s="1" t="n">
        <v>11.69</v>
      </c>
    </row>
    <row r="28400" customFormat="false" ht="15" hidden="false" customHeight="false" outlineLevel="0" collapsed="false">
      <c r="A28400" s="2" t="n">
        <v>0.547962962962963</v>
      </c>
      <c r="B28400" s="1" t="n">
        <v>11.97</v>
      </c>
    </row>
    <row r="28401" customFormat="false" ht="15" hidden="false" customHeight="false" outlineLevel="0" collapsed="false">
      <c r="A28401" s="2" t="n">
        <v>0.547974537037037</v>
      </c>
      <c r="B28401" s="1" t="n">
        <v>12.06</v>
      </c>
    </row>
    <row r="28402" customFormat="false" ht="15" hidden="false" customHeight="false" outlineLevel="0" collapsed="false">
      <c r="A28402" s="2" t="n">
        <v>0.547986111111111</v>
      </c>
      <c r="B28402" s="1" t="n">
        <v>12.03</v>
      </c>
    </row>
    <row r="28403" customFormat="false" ht="15" hidden="false" customHeight="false" outlineLevel="0" collapsed="false">
      <c r="A28403" s="2" t="n">
        <v>0.547997685185185</v>
      </c>
      <c r="B28403" s="1" t="n">
        <v>11.9</v>
      </c>
    </row>
    <row r="28404" customFormat="false" ht="15" hidden="false" customHeight="false" outlineLevel="0" collapsed="false">
      <c r="A28404" s="2" t="n">
        <v>0.548009259259259</v>
      </c>
      <c r="B28404" s="1" t="n">
        <v>11.94</v>
      </c>
    </row>
    <row r="28405" customFormat="false" ht="15" hidden="false" customHeight="false" outlineLevel="0" collapsed="false">
      <c r="A28405" s="2" t="n">
        <v>0.548020833333333</v>
      </c>
      <c r="B28405" s="1" t="n">
        <v>12.07</v>
      </c>
    </row>
    <row r="28406" customFormat="false" ht="15" hidden="false" customHeight="false" outlineLevel="0" collapsed="false">
      <c r="A28406" s="2" t="n">
        <v>0.548032407407407</v>
      </c>
      <c r="B28406" s="1" t="n">
        <v>12.15</v>
      </c>
    </row>
    <row r="28407" customFormat="false" ht="15" hidden="false" customHeight="false" outlineLevel="0" collapsed="false">
      <c r="A28407" s="2" t="n">
        <v>0.548043981481482</v>
      </c>
      <c r="B28407" s="1" t="n">
        <v>12.13</v>
      </c>
    </row>
    <row r="28408" customFormat="false" ht="15" hidden="false" customHeight="false" outlineLevel="0" collapsed="false">
      <c r="A28408" s="2" t="n">
        <v>0.548055555555556</v>
      </c>
      <c r="B28408" s="1" t="n">
        <v>11.8</v>
      </c>
    </row>
    <row r="28409" customFormat="false" ht="15" hidden="false" customHeight="false" outlineLevel="0" collapsed="false">
      <c r="A28409" s="2" t="n">
        <v>0.54806712962963</v>
      </c>
      <c r="B28409" s="1" t="n">
        <v>11.88</v>
      </c>
    </row>
    <row r="28410" customFormat="false" ht="15" hidden="false" customHeight="false" outlineLevel="0" collapsed="false">
      <c r="A28410" s="2" t="n">
        <v>0.548078703703704</v>
      </c>
      <c r="B28410" s="1" t="n">
        <v>12.14</v>
      </c>
    </row>
    <row r="28411" customFormat="false" ht="15" hidden="false" customHeight="false" outlineLevel="0" collapsed="false">
      <c r="A28411" s="2" t="n">
        <v>0.548090277777778</v>
      </c>
      <c r="B28411" s="1" t="n">
        <v>12.14</v>
      </c>
    </row>
    <row r="28412" customFormat="false" ht="15" hidden="false" customHeight="false" outlineLevel="0" collapsed="false">
      <c r="A28412" s="2" t="n">
        <v>0.548101851851852</v>
      </c>
      <c r="B28412" s="1" t="n">
        <v>12.21</v>
      </c>
    </row>
    <row r="28413" customFormat="false" ht="15" hidden="false" customHeight="false" outlineLevel="0" collapsed="false">
      <c r="A28413" s="2" t="n">
        <v>0.548113425925926</v>
      </c>
      <c r="B28413" s="1" t="n">
        <v>11.95</v>
      </c>
    </row>
    <row r="28414" customFormat="false" ht="15" hidden="false" customHeight="false" outlineLevel="0" collapsed="false">
      <c r="A28414" s="2" t="n">
        <v>0.548125</v>
      </c>
      <c r="B28414" s="1" t="n">
        <v>12.01</v>
      </c>
    </row>
    <row r="28415" customFormat="false" ht="15" hidden="false" customHeight="false" outlineLevel="0" collapsed="false">
      <c r="A28415" s="2" t="n">
        <v>0.548136574074074</v>
      </c>
      <c r="B28415" s="1" t="n">
        <v>12.03</v>
      </c>
    </row>
    <row r="28416" customFormat="false" ht="15" hidden="false" customHeight="false" outlineLevel="0" collapsed="false">
      <c r="A28416" s="2" t="n">
        <v>0.548148148148148</v>
      </c>
      <c r="B28416" s="1" t="n">
        <v>12.07</v>
      </c>
    </row>
    <row r="28417" customFormat="false" ht="15" hidden="false" customHeight="false" outlineLevel="0" collapsed="false">
      <c r="A28417" s="2" t="n">
        <v>0.548159722222222</v>
      </c>
      <c r="B28417" s="1" t="n">
        <v>12.32</v>
      </c>
    </row>
    <row r="28418" customFormat="false" ht="15" hidden="false" customHeight="false" outlineLevel="0" collapsed="false">
      <c r="A28418" s="2" t="n">
        <v>0.548171296296296</v>
      </c>
      <c r="B28418" s="1" t="n">
        <v>11.52</v>
      </c>
    </row>
    <row r="28419" customFormat="false" ht="15" hidden="false" customHeight="false" outlineLevel="0" collapsed="false">
      <c r="A28419" s="2" t="n">
        <v>0.54818287037037</v>
      </c>
      <c r="B28419" s="1" t="n">
        <v>11.63</v>
      </c>
    </row>
    <row r="28420" customFormat="false" ht="15" hidden="false" customHeight="false" outlineLevel="0" collapsed="false">
      <c r="A28420" s="2" t="n">
        <v>0.548194444444444</v>
      </c>
      <c r="B28420" s="1" t="n">
        <v>12.09</v>
      </c>
    </row>
    <row r="28421" customFormat="false" ht="15" hidden="false" customHeight="false" outlineLevel="0" collapsed="false">
      <c r="A28421" s="2" t="n">
        <v>0.548206018518519</v>
      </c>
      <c r="B28421" s="1" t="n">
        <v>12.12</v>
      </c>
    </row>
    <row r="28422" customFormat="false" ht="15" hidden="false" customHeight="false" outlineLevel="0" collapsed="false">
      <c r="A28422" s="2" t="n">
        <v>0.548217592592593</v>
      </c>
      <c r="B28422" s="1" t="n">
        <v>11.89</v>
      </c>
    </row>
    <row r="28423" customFormat="false" ht="15" hidden="false" customHeight="false" outlineLevel="0" collapsed="false">
      <c r="A28423" s="2" t="n">
        <v>0.548229166666667</v>
      </c>
      <c r="B28423" s="1" t="n">
        <v>12.05</v>
      </c>
    </row>
    <row r="28424" customFormat="false" ht="15" hidden="false" customHeight="false" outlineLevel="0" collapsed="false">
      <c r="A28424" s="2" t="n">
        <v>0.548240740740741</v>
      </c>
      <c r="B28424" s="1" t="n">
        <v>11.8</v>
      </c>
    </row>
    <row r="28425" customFormat="false" ht="15" hidden="false" customHeight="false" outlineLevel="0" collapsed="false">
      <c r="A28425" s="2" t="n">
        <v>0.548252314814815</v>
      </c>
      <c r="B28425" s="1" t="n">
        <v>12.09</v>
      </c>
    </row>
    <row r="28426" customFormat="false" ht="15" hidden="false" customHeight="false" outlineLevel="0" collapsed="false">
      <c r="A28426" s="2" t="n">
        <v>0.548263888888889</v>
      </c>
      <c r="B28426" s="1" t="n">
        <v>11.84</v>
      </c>
    </row>
    <row r="28427" customFormat="false" ht="15" hidden="false" customHeight="false" outlineLevel="0" collapsed="false">
      <c r="A28427" s="2" t="n">
        <v>0.548275462962963</v>
      </c>
      <c r="B28427" s="1" t="n">
        <v>11.91</v>
      </c>
    </row>
    <row r="28428" customFormat="false" ht="15" hidden="false" customHeight="false" outlineLevel="0" collapsed="false">
      <c r="A28428" s="2" t="n">
        <v>0.548287037037037</v>
      </c>
      <c r="B28428" s="1" t="n">
        <v>12.06</v>
      </c>
    </row>
    <row r="28429" customFormat="false" ht="15" hidden="false" customHeight="false" outlineLevel="0" collapsed="false">
      <c r="A28429" s="2" t="n">
        <v>0.548298611111111</v>
      </c>
      <c r="B28429" s="1" t="n">
        <v>11.6</v>
      </c>
    </row>
    <row r="28430" customFormat="false" ht="15" hidden="false" customHeight="false" outlineLevel="0" collapsed="false">
      <c r="A28430" s="2" t="n">
        <v>0.548310185185185</v>
      </c>
      <c r="B28430" s="1" t="n">
        <v>11.95</v>
      </c>
    </row>
    <row r="28431" customFormat="false" ht="15" hidden="false" customHeight="false" outlineLevel="0" collapsed="false">
      <c r="A28431" s="2" t="n">
        <v>0.548321759259259</v>
      </c>
      <c r="B28431" s="1" t="n">
        <v>11.96</v>
      </c>
    </row>
    <row r="28432" customFormat="false" ht="15" hidden="false" customHeight="false" outlineLevel="0" collapsed="false">
      <c r="A28432" s="2" t="n">
        <v>0.548333333333333</v>
      </c>
      <c r="B28432" s="1" t="n">
        <v>11.94</v>
      </c>
    </row>
    <row r="28433" customFormat="false" ht="15" hidden="false" customHeight="false" outlineLevel="0" collapsed="false">
      <c r="A28433" s="2" t="n">
        <v>0.548344907407407</v>
      </c>
      <c r="B28433" s="1" t="n">
        <v>11.88</v>
      </c>
    </row>
    <row r="28434" customFormat="false" ht="15" hidden="false" customHeight="false" outlineLevel="0" collapsed="false">
      <c r="A28434" s="2" t="n">
        <v>0.548356481481482</v>
      </c>
      <c r="B28434" s="1" t="n">
        <v>11.88</v>
      </c>
    </row>
    <row r="28435" customFormat="false" ht="15" hidden="false" customHeight="false" outlineLevel="0" collapsed="false">
      <c r="A28435" s="2" t="n">
        <v>0.548368055555556</v>
      </c>
      <c r="B28435" s="1" t="n">
        <v>12.09</v>
      </c>
    </row>
    <row r="28436" customFormat="false" ht="15" hidden="false" customHeight="false" outlineLevel="0" collapsed="false">
      <c r="A28436" s="2" t="n">
        <v>0.54837962962963</v>
      </c>
      <c r="B28436" s="1" t="n">
        <v>12.24</v>
      </c>
    </row>
    <row r="28437" customFormat="false" ht="15" hidden="false" customHeight="false" outlineLevel="0" collapsed="false">
      <c r="A28437" s="2" t="n">
        <v>0.548391203703704</v>
      </c>
      <c r="B28437" s="1" t="n">
        <v>11.74</v>
      </c>
    </row>
    <row r="28438" customFormat="false" ht="15" hidden="false" customHeight="false" outlineLevel="0" collapsed="false">
      <c r="A28438" s="2" t="n">
        <v>0.548402777777778</v>
      </c>
      <c r="B28438" s="1" t="n">
        <v>11.76</v>
      </c>
    </row>
    <row r="28439" customFormat="false" ht="15" hidden="false" customHeight="false" outlineLevel="0" collapsed="false">
      <c r="A28439" s="2" t="n">
        <v>0.548414351851852</v>
      </c>
      <c r="B28439" s="1" t="n">
        <v>11.92</v>
      </c>
    </row>
    <row r="28440" customFormat="false" ht="15" hidden="false" customHeight="false" outlineLevel="0" collapsed="false">
      <c r="A28440" s="2" t="n">
        <v>0.548425925925926</v>
      </c>
      <c r="B28440" s="1" t="n">
        <v>11.69</v>
      </c>
    </row>
    <row r="28441" customFormat="false" ht="15" hidden="false" customHeight="false" outlineLevel="0" collapsed="false">
      <c r="A28441" s="2" t="n">
        <v>0.5484375</v>
      </c>
      <c r="B28441" s="1" t="n">
        <v>11.76</v>
      </c>
    </row>
    <row r="28442" customFormat="false" ht="15" hidden="false" customHeight="false" outlineLevel="0" collapsed="false">
      <c r="A28442" s="2" t="n">
        <v>0.548449074074074</v>
      </c>
      <c r="B28442" s="1" t="n">
        <v>11.79</v>
      </c>
    </row>
    <row r="28443" customFormat="false" ht="15" hidden="false" customHeight="false" outlineLevel="0" collapsed="false">
      <c r="A28443" s="2" t="n">
        <v>0.548460648148148</v>
      </c>
      <c r="B28443" s="1" t="n">
        <v>12.03</v>
      </c>
    </row>
    <row r="28444" customFormat="false" ht="15" hidden="false" customHeight="false" outlineLevel="0" collapsed="false">
      <c r="A28444" s="2" t="n">
        <v>0.548472222222222</v>
      </c>
      <c r="B28444" s="1" t="n">
        <v>12.12</v>
      </c>
    </row>
    <row r="28445" customFormat="false" ht="15" hidden="false" customHeight="false" outlineLevel="0" collapsed="false">
      <c r="A28445" s="2" t="n">
        <v>0.548483796296296</v>
      </c>
      <c r="B28445" s="1" t="n">
        <v>11.77</v>
      </c>
    </row>
    <row r="28446" customFormat="false" ht="15" hidden="false" customHeight="false" outlineLevel="0" collapsed="false">
      <c r="A28446" s="2" t="n">
        <v>0.54849537037037</v>
      </c>
      <c r="B28446" s="1" t="n">
        <v>11.9</v>
      </c>
    </row>
    <row r="28447" customFormat="false" ht="15" hidden="false" customHeight="false" outlineLevel="0" collapsed="false">
      <c r="A28447" s="2" t="n">
        <v>0.548506944444445</v>
      </c>
      <c r="B28447" s="1" t="n">
        <v>12.23</v>
      </c>
    </row>
    <row r="28448" customFormat="false" ht="15" hidden="false" customHeight="false" outlineLevel="0" collapsed="false">
      <c r="A28448" s="2" t="n">
        <v>0.548518518518519</v>
      </c>
      <c r="B28448" s="1" t="n">
        <v>12.24</v>
      </c>
    </row>
    <row r="28449" customFormat="false" ht="15" hidden="false" customHeight="false" outlineLevel="0" collapsed="false">
      <c r="A28449" s="2" t="n">
        <v>0.548530092592593</v>
      </c>
      <c r="B28449" s="1" t="n">
        <v>12.31</v>
      </c>
    </row>
    <row r="28450" customFormat="false" ht="15" hidden="false" customHeight="false" outlineLevel="0" collapsed="false">
      <c r="A28450" s="2" t="n">
        <v>0.548541666666667</v>
      </c>
      <c r="B28450" s="1" t="n">
        <v>12.29</v>
      </c>
    </row>
    <row r="28451" customFormat="false" ht="15" hidden="false" customHeight="false" outlineLevel="0" collapsed="false">
      <c r="A28451" s="2" t="n">
        <v>0.548553240740741</v>
      </c>
      <c r="B28451" s="1" t="n">
        <v>12.11</v>
      </c>
    </row>
    <row r="28452" customFormat="false" ht="15" hidden="false" customHeight="false" outlineLevel="0" collapsed="false">
      <c r="A28452" s="2" t="n">
        <v>0.548564814814815</v>
      </c>
      <c r="B28452" s="1" t="n">
        <v>12</v>
      </c>
    </row>
    <row r="28453" customFormat="false" ht="15" hidden="false" customHeight="false" outlineLevel="0" collapsed="false">
      <c r="A28453" s="2" t="n">
        <v>0.548576388888889</v>
      </c>
      <c r="B28453" s="1" t="n">
        <v>11.99</v>
      </c>
    </row>
    <row r="28454" customFormat="false" ht="15" hidden="false" customHeight="false" outlineLevel="0" collapsed="false">
      <c r="A28454" s="2" t="n">
        <v>0.548587962962963</v>
      </c>
      <c r="B28454" s="1" t="n">
        <v>12.24</v>
      </c>
    </row>
    <row r="28455" customFormat="false" ht="15" hidden="false" customHeight="false" outlineLevel="0" collapsed="false">
      <c r="A28455" s="2" t="n">
        <v>0.548599537037037</v>
      </c>
      <c r="B28455" s="1" t="n">
        <v>12.21</v>
      </c>
    </row>
    <row r="28456" customFormat="false" ht="15" hidden="false" customHeight="false" outlineLevel="0" collapsed="false">
      <c r="A28456" s="2" t="n">
        <v>0.548611111111111</v>
      </c>
      <c r="B28456" s="1" t="n">
        <v>12.18</v>
      </c>
    </row>
    <row r="28457" customFormat="false" ht="15" hidden="false" customHeight="false" outlineLevel="0" collapsed="false">
      <c r="A28457" s="2" t="n">
        <v>0.548622685185185</v>
      </c>
      <c r="B28457" s="1" t="n">
        <v>11.87</v>
      </c>
    </row>
    <row r="28458" customFormat="false" ht="15" hidden="false" customHeight="false" outlineLevel="0" collapsed="false">
      <c r="A28458" s="2" t="n">
        <v>0.548634259259259</v>
      </c>
      <c r="B28458" s="1" t="n">
        <v>11.94</v>
      </c>
    </row>
    <row r="28459" customFormat="false" ht="15" hidden="false" customHeight="false" outlineLevel="0" collapsed="false">
      <c r="A28459" s="2" t="n">
        <v>0.548645833333333</v>
      </c>
      <c r="B28459" s="1" t="n">
        <v>11.84</v>
      </c>
    </row>
    <row r="28460" customFormat="false" ht="15" hidden="false" customHeight="false" outlineLevel="0" collapsed="false">
      <c r="A28460" s="2" t="n">
        <v>0.548657407407407</v>
      </c>
      <c r="B28460" s="1" t="n">
        <v>12.04</v>
      </c>
    </row>
    <row r="28461" customFormat="false" ht="15" hidden="false" customHeight="false" outlineLevel="0" collapsed="false">
      <c r="A28461" s="2" t="n">
        <v>0.548668981481482</v>
      </c>
      <c r="B28461" s="1" t="n">
        <v>12</v>
      </c>
    </row>
    <row r="28462" customFormat="false" ht="15" hidden="false" customHeight="false" outlineLevel="0" collapsed="false">
      <c r="A28462" s="2" t="n">
        <v>0.548680555555556</v>
      </c>
      <c r="B28462" s="1" t="n">
        <v>12</v>
      </c>
    </row>
    <row r="28463" customFormat="false" ht="15" hidden="false" customHeight="false" outlineLevel="0" collapsed="false">
      <c r="A28463" s="2" t="n">
        <v>0.54869212962963</v>
      </c>
      <c r="B28463" s="1" t="n">
        <v>11.87</v>
      </c>
    </row>
    <row r="28464" customFormat="false" ht="15" hidden="false" customHeight="false" outlineLevel="0" collapsed="false">
      <c r="A28464" s="2" t="n">
        <v>0.548703703703704</v>
      </c>
      <c r="B28464" s="1" t="n">
        <v>11.88</v>
      </c>
    </row>
    <row r="28465" customFormat="false" ht="15" hidden="false" customHeight="false" outlineLevel="0" collapsed="false">
      <c r="A28465" s="2" t="n">
        <v>0.548715277777778</v>
      </c>
      <c r="B28465" s="1" t="n">
        <v>12.28</v>
      </c>
    </row>
    <row r="28466" customFormat="false" ht="15" hidden="false" customHeight="false" outlineLevel="0" collapsed="false">
      <c r="A28466" s="2" t="n">
        <v>0.548726851851852</v>
      </c>
      <c r="B28466" s="1" t="n">
        <v>12</v>
      </c>
    </row>
    <row r="28467" customFormat="false" ht="15" hidden="false" customHeight="false" outlineLevel="0" collapsed="false">
      <c r="A28467" s="2" t="n">
        <v>0.548738425925926</v>
      </c>
      <c r="B28467" s="1" t="n">
        <v>11.9</v>
      </c>
    </row>
    <row r="28468" customFormat="false" ht="15" hidden="false" customHeight="false" outlineLevel="0" collapsed="false">
      <c r="A28468" s="2" t="n">
        <v>0.54875</v>
      </c>
      <c r="B28468" s="1" t="n">
        <v>11.84</v>
      </c>
    </row>
    <row r="28469" customFormat="false" ht="15" hidden="false" customHeight="false" outlineLevel="0" collapsed="false">
      <c r="A28469" s="2" t="n">
        <v>0.548761574074074</v>
      </c>
      <c r="B28469" s="1" t="n">
        <v>11.7</v>
      </c>
    </row>
    <row r="28470" customFormat="false" ht="15" hidden="false" customHeight="false" outlineLevel="0" collapsed="false">
      <c r="A28470" s="2" t="n">
        <v>0.548773148148148</v>
      </c>
      <c r="B28470" s="1" t="n">
        <v>11.45</v>
      </c>
    </row>
    <row r="28471" customFormat="false" ht="15" hidden="false" customHeight="false" outlineLevel="0" collapsed="false">
      <c r="A28471" s="2" t="n">
        <v>0.548784722222222</v>
      </c>
      <c r="B28471" s="1" t="n">
        <v>11.52</v>
      </c>
    </row>
    <row r="28472" customFormat="false" ht="15" hidden="false" customHeight="false" outlineLevel="0" collapsed="false">
      <c r="A28472" s="2" t="n">
        <v>0.548796296296296</v>
      </c>
      <c r="B28472" s="1" t="n">
        <v>11.66</v>
      </c>
    </row>
    <row r="28473" customFormat="false" ht="15" hidden="false" customHeight="false" outlineLevel="0" collapsed="false">
      <c r="A28473" s="2" t="n">
        <v>0.54880787037037</v>
      </c>
      <c r="B28473" s="1" t="n">
        <v>11.7</v>
      </c>
    </row>
    <row r="28474" customFormat="false" ht="15" hidden="false" customHeight="false" outlineLevel="0" collapsed="false">
      <c r="A28474" s="2" t="n">
        <v>0.548819444444444</v>
      </c>
      <c r="B28474" s="1" t="n">
        <v>11.48</v>
      </c>
    </row>
    <row r="28475" customFormat="false" ht="15" hidden="false" customHeight="false" outlineLevel="0" collapsed="false">
      <c r="A28475" s="2" t="n">
        <v>0.548831018518519</v>
      </c>
      <c r="B28475" s="1" t="n">
        <v>12.09</v>
      </c>
    </row>
    <row r="28476" customFormat="false" ht="15" hidden="false" customHeight="false" outlineLevel="0" collapsed="false">
      <c r="A28476" s="2" t="n">
        <v>0.548842592592593</v>
      </c>
      <c r="B28476" s="1" t="n">
        <v>12.27</v>
      </c>
    </row>
    <row r="28477" customFormat="false" ht="15" hidden="false" customHeight="false" outlineLevel="0" collapsed="false">
      <c r="A28477" s="2" t="n">
        <v>0.548854166666667</v>
      </c>
      <c r="B28477" s="1" t="n">
        <v>12.1</v>
      </c>
    </row>
    <row r="28478" customFormat="false" ht="15" hidden="false" customHeight="false" outlineLevel="0" collapsed="false">
      <c r="A28478" s="2" t="n">
        <v>0.548865740740741</v>
      </c>
      <c r="B28478" s="1" t="n">
        <v>12.17</v>
      </c>
    </row>
    <row r="28479" customFormat="false" ht="15" hidden="false" customHeight="false" outlineLevel="0" collapsed="false">
      <c r="A28479" s="2" t="n">
        <v>0.548877314814815</v>
      </c>
      <c r="B28479" s="1" t="n">
        <v>11.85</v>
      </c>
    </row>
    <row r="28480" customFormat="false" ht="15" hidden="false" customHeight="false" outlineLevel="0" collapsed="false">
      <c r="A28480" s="2" t="n">
        <v>0.548888888888889</v>
      </c>
      <c r="B28480" s="1" t="n">
        <v>11.7</v>
      </c>
    </row>
    <row r="28481" customFormat="false" ht="15" hidden="false" customHeight="false" outlineLevel="0" collapsed="false">
      <c r="A28481" s="2" t="n">
        <v>0.548900462962963</v>
      </c>
      <c r="B28481" s="1" t="n">
        <v>11.58</v>
      </c>
    </row>
    <row r="28482" customFormat="false" ht="15" hidden="false" customHeight="false" outlineLevel="0" collapsed="false">
      <c r="A28482" s="2" t="n">
        <v>0.548912037037037</v>
      </c>
      <c r="B28482" s="1" t="n">
        <v>11.73</v>
      </c>
    </row>
    <row r="28483" customFormat="false" ht="15" hidden="false" customHeight="false" outlineLevel="0" collapsed="false">
      <c r="A28483" s="2" t="n">
        <v>0.548923611111111</v>
      </c>
      <c r="B28483" s="1" t="n">
        <v>11.87</v>
      </c>
    </row>
    <row r="28484" customFormat="false" ht="15" hidden="false" customHeight="false" outlineLevel="0" collapsed="false">
      <c r="A28484" s="2" t="n">
        <v>0.548935185185185</v>
      </c>
      <c r="B28484" s="1" t="n">
        <v>11.83</v>
      </c>
    </row>
    <row r="28485" customFormat="false" ht="15" hidden="false" customHeight="false" outlineLevel="0" collapsed="false">
      <c r="A28485" s="2" t="n">
        <v>0.548946759259259</v>
      </c>
      <c r="B28485" s="1" t="n">
        <v>12.39</v>
      </c>
    </row>
    <row r="28486" customFormat="false" ht="15" hidden="false" customHeight="false" outlineLevel="0" collapsed="false">
      <c r="A28486" s="2" t="n">
        <v>0.548958333333333</v>
      </c>
      <c r="B28486" s="1" t="n">
        <v>12.11</v>
      </c>
    </row>
    <row r="28487" customFormat="false" ht="15" hidden="false" customHeight="false" outlineLevel="0" collapsed="false">
      <c r="A28487" s="2" t="n">
        <v>0.548969907407407</v>
      </c>
      <c r="B28487" s="1" t="n">
        <v>12.19</v>
      </c>
    </row>
    <row r="28488" customFormat="false" ht="15" hidden="false" customHeight="false" outlineLevel="0" collapsed="false">
      <c r="A28488" s="2" t="n">
        <v>0.548981481481482</v>
      </c>
      <c r="B28488" s="1" t="n">
        <v>12.46</v>
      </c>
    </row>
    <row r="28489" customFormat="false" ht="15" hidden="false" customHeight="false" outlineLevel="0" collapsed="false">
      <c r="A28489" s="2" t="n">
        <v>0.548993055555556</v>
      </c>
      <c r="B28489" s="1" t="n">
        <v>12.09</v>
      </c>
    </row>
    <row r="28490" customFormat="false" ht="15" hidden="false" customHeight="false" outlineLevel="0" collapsed="false">
      <c r="A28490" s="2" t="n">
        <v>0.54900462962963</v>
      </c>
      <c r="B28490" s="1" t="n">
        <v>12.28</v>
      </c>
    </row>
    <row r="28491" customFormat="false" ht="15" hidden="false" customHeight="false" outlineLevel="0" collapsed="false">
      <c r="A28491" s="2" t="n">
        <v>0.549016203703704</v>
      </c>
      <c r="B28491" s="1" t="n">
        <v>12.24</v>
      </c>
    </row>
    <row r="28492" customFormat="false" ht="15" hidden="false" customHeight="false" outlineLevel="0" collapsed="false">
      <c r="A28492" s="2" t="n">
        <v>0.549027777777778</v>
      </c>
      <c r="B28492" s="1" t="n">
        <v>12.04</v>
      </c>
    </row>
    <row r="28493" customFormat="false" ht="15" hidden="false" customHeight="false" outlineLevel="0" collapsed="false">
      <c r="A28493" s="2" t="n">
        <v>0.549039351851852</v>
      </c>
      <c r="B28493" s="1" t="n">
        <v>11.88</v>
      </c>
    </row>
    <row r="28494" customFormat="false" ht="15" hidden="false" customHeight="false" outlineLevel="0" collapsed="false">
      <c r="A28494" s="2" t="n">
        <v>0.549050925925926</v>
      </c>
      <c r="B28494" s="1" t="n">
        <v>11.94</v>
      </c>
    </row>
    <row r="28495" customFormat="false" ht="15" hidden="false" customHeight="false" outlineLevel="0" collapsed="false">
      <c r="A28495" s="2" t="n">
        <v>0.5490625</v>
      </c>
      <c r="B28495" s="1" t="n">
        <v>11.76</v>
      </c>
    </row>
    <row r="28496" customFormat="false" ht="15" hidden="false" customHeight="false" outlineLevel="0" collapsed="false">
      <c r="A28496" s="2" t="n">
        <v>0.549074074074074</v>
      </c>
      <c r="B28496" s="1" t="n">
        <v>11.81</v>
      </c>
    </row>
    <row r="28497" customFormat="false" ht="15" hidden="false" customHeight="false" outlineLevel="0" collapsed="false">
      <c r="A28497" s="2" t="n">
        <v>0.549085648148148</v>
      </c>
      <c r="B28497" s="1" t="n">
        <v>11.97</v>
      </c>
    </row>
    <row r="28498" customFormat="false" ht="15" hidden="false" customHeight="false" outlineLevel="0" collapsed="false">
      <c r="A28498" s="2" t="n">
        <v>0.549097222222222</v>
      </c>
      <c r="B28498" s="1" t="n">
        <v>11.97</v>
      </c>
    </row>
    <row r="28499" customFormat="false" ht="15" hidden="false" customHeight="false" outlineLevel="0" collapsed="false">
      <c r="A28499" s="2" t="n">
        <v>0.549108796296296</v>
      </c>
      <c r="B28499" s="1" t="n">
        <v>11.77</v>
      </c>
    </row>
    <row r="28500" customFormat="false" ht="15" hidden="false" customHeight="false" outlineLevel="0" collapsed="false">
      <c r="A28500" s="2" t="n">
        <v>0.54912037037037</v>
      </c>
      <c r="B28500" s="1" t="n">
        <v>12.04</v>
      </c>
    </row>
    <row r="28501" customFormat="false" ht="15" hidden="false" customHeight="false" outlineLevel="0" collapsed="false">
      <c r="A28501" s="2" t="n">
        <v>0.549131944444445</v>
      </c>
      <c r="B28501" s="1" t="n">
        <v>12.04</v>
      </c>
    </row>
    <row r="28502" customFormat="false" ht="15" hidden="false" customHeight="false" outlineLevel="0" collapsed="false">
      <c r="A28502" s="2" t="n">
        <v>0.549143518518519</v>
      </c>
      <c r="B28502" s="1" t="n">
        <v>11.92</v>
      </c>
    </row>
    <row r="28503" customFormat="false" ht="15" hidden="false" customHeight="false" outlineLevel="0" collapsed="false">
      <c r="A28503" s="2" t="n">
        <v>0.549155092592593</v>
      </c>
      <c r="B28503" s="1" t="n">
        <v>11.83</v>
      </c>
    </row>
    <row r="28504" customFormat="false" ht="15" hidden="false" customHeight="false" outlineLevel="0" collapsed="false">
      <c r="A28504" s="2" t="n">
        <v>0.549166666666667</v>
      </c>
      <c r="B28504" s="1" t="n">
        <v>12.07</v>
      </c>
    </row>
    <row r="28505" customFormat="false" ht="15" hidden="false" customHeight="false" outlineLevel="0" collapsed="false">
      <c r="A28505" s="2" t="n">
        <v>0.549178240740741</v>
      </c>
      <c r="B28505" s="1" t="n">
        <v>11.73</v>
      </c>
    </row>
    <row r="28506" customFormat="false" ht="15" hidden="false" customHeight="false" outlineLevel="0" collapsed="false">
      <c r="A28506" s="2" t="n">
        <v>0.549189814814815</v>
      </c>
      <c r="B28506" s="1" t="n">
        <v>11.91</v>
      </c>
    </row>
    <row r="28507" customFormat="false" ht="15" hidden="false" customHeight="false" outlineLevel="0" collapsed="false">
      <c r="A28507" s="2" t="n">
        <v>0.549201388888889</v>
      </c>
      <c r="B28507" s="1" t="n">
        <v>12.03</v>
      </c>
    </row>
    <row r="28508" customFormat="false" ht="15" hidden="false" customHeight="false" outlineLevel="0" collapsed="false">
      <c r="A28508" s="2" t="n">
        <v>0.549212962962963</v>
      </c>
      <c r="B28508" s="1" t="n">
        <v>11.75</v>
      </c>
    </row>
    <row r="28509" customFormat="false" ht="15" hidden="false" customHeight="false" outlineLevel="0" collapsed="false">
      <c r="A28509" s="2" t="n">
        <v>0.549224537037037</v>
      </c>
      <c r="B28509" s="1" t="n">
        <v>11.79</v>
      </c>
    </row>
    <row r="28510" customFormat="false" ht="15" hidden="false" customHeight="false" outlineLevel="0" collapsed="false">
      <c r="A28510" s="2" t="n">
        <v>0.549236111111111</v>
      </c>
      <c r="B28510" s="1" t="n">
        <v>11.71</v>
      </c>
    </row>
    <row r="28511" customFormat="false" ht="15" hidden="false" customHeight="false" outlineLevel="0" collapsed="false">
      <c r="A28511" s="2" t="n">
        <v>0.549247685185185</v>
      </c>
      <c r="B28511" s="1" t="n">
        <v>11.97</v>
      </c>
    </row>
    <row r="28512" customFormat="false" ht="15" hidden="false" customHeight="false" outlineLevel="0" collapsed="false">
      <c r="A28512" s="2" t="n">
        <v>0.549259259259259</v>
      </c>
      <c r="B28512" s="1" t="n">
        <v>12.09</v>
      </c>
    </row>
    <row r="28513" customFormat="false" ht="15" hidden="false" customHeight="false" outlineLevel="0" collapsed="false">
      <c r="A28513" s="2" t="n">
        <v>0.549270833333333</v>
      </c>
      <c r="B28513" s="1" t="n">
        <v>11.99</v>
      </c>
    </row>
    <row r="28514" customFormat="false" ht="15" hidden="false" customHeight="false" outlineLevel="0" collapsed="false">
      <c r="A28514" s="2" t="n">
        <v>0.549282407407407</v>
      </c>
      <c r="B28514" s="1" t="n">
        <v>11.88</v>
      </c>
    </row>
    <row r="28515" customFormat="false" ht="15" hidden="false" customHeight="false" outlineLevel="0" collapsed="false">
      <c r="A28515" s="2" t="n">
        <v>0.549293981481482</v>
      </c>
      <c r="B28515" s="1" t="n">
        <v>11.69</v>
      </c>
    </row>
    <row r="28516" customFormat="false" ht="15" hidden="false" customHeight="false" outlineLevel="0" collapsed="false">
      <c r="A28516" s="2" t="n">
        <v>0.549305555555556</v>
      </c>
      <c r="B28516" s="1" t="n">
        <v>11.53</v>
      </c>
    </row>
    <row r="28517" customFormat="false" ht="15" hidden="false" customHeight="false" outlineLevel="0" collapsed="false">
      <c r="A28517" s="2" t="n">
        <v>0.54931712962963</v>
      </c>
      <c r="B28517" s="1" t="n">
        <v>11.88</v>
      </c>
    </row>
    <row r="28518" customFormat="false" ht="15" hidden="false" customHeight="false" outlineLevel="0" collapsed="false">
      <c r="A28518" s="2" t="n">
        <v>0.549328703703704</v>
      </c>
      <c r="B28518" s="1" t="n">
        <v>11.91</v>
      </c>
    </row>
    <row r="28519" customFormat="false" ht="15" hidden="false" customHeight="false" outlineLevel="0" collapsed="false">
      <c r="A28519" s="2" t="n">
        <v>0.549340277777778</v>
      </c>
      <c r="B28519" s="1" t="n">
        <v>12.03</v>
      </c>
    </row>
    <row r="28520" customFormat="false" ht="15" hidden="false" customHeight="false" outlineLevel="0" collapsed="false">
      <c r="A28520" s="2" t="n">
        <v>0.549351851851852</v>
      </c>
      <c r="B28520" s="1" t="n">
        <v>12.13</v>
      </c>
    </row>
    <row r="28521" customFormat="false" ht="15" hidden="false" customHeight="false" outlineLevel="0" collapsed="false">
      <c r="A28521" s="2" t="n">
        <v>0.549363425925926</v>
      </c>
      <c r="B28521" s="1" t="n">
        <v>12.22</v>
      </c>
    </row>
    <row r="28522" customFormat="false" ht="15" hidden="false" customHeight="false" outlineLevel="0" collapsed="false">
      <c r="A28522" s="2" t="n">
        <v>0.549375</v>
      </c>
      <c r="B28522" s="1" t="n">
        <v>12.06</v>
      </c>
    </row>
    <row r="28523" customFormat="false" ht="15" hidden="false" customHeight="false" outlineLevel="0" collapsed="false">
      <c r="A28523" s="2" t="n">
        <v>0.549386574074074</v>
      </c>
      <c r="B28523" s="1" t="n">
        <v>12.12</v>
      </c>
    </row>
    <row r="28524" customFormat="false" ht="15" hidden="false" customHeight="false" outlineLevel="0" collapsed="false">
      <c r="A28524" s="2" t="n">
        <v>0.549398148148148</v>
      </c>
      <c r="B28524" s="1" t="n">
        <v>12.09</v>
      </c>
    </row>
    <row r="28525" customFormat="false" ht="15" hidden="false" customHeight="false" outlineLevel="0" collapsed="false">
      <c r="A28525" s="2" t="n">
        <v>0.549409722222222</v>
      </c>
      <c r="B28525" s="1" t="n">
        <v>12.09</v>
      </c>
    </row>
    <row r="28526" customFormat="false" ht="15" hidden="false" customHeight="false" outlineLevel="0" collapsed="false">
      <c r="A28526" s="2" t="n">
        <v>0.549421296296296</v>
      </c>
      <c r="B28526" s="1" t="n">
        <v>12.15</v>
      </c>
    </row>
    <row r="28527" customFormat="false" ht="15" hidden="false" customHeight="false" outlineLevel="0" collapsed="false">
      <c r="A28527" s="2" t="n">
        <v>0.54943287037037</v>
      </c>
      <c r="B28527" s="1" t="n">
        <v>12.16</v>
      </c>
    </row>
    <row r="28528" customFormat="false" ht="15" hidden="false" customHeight="false" outlineLevel="0" collapsed="false">
      <c r="A28528" s="2" t="n">
        <v>0.549444444444445</v>
      </c>
      <c r="B28528" s="1" t="n">
        <v>11.99</v>
      </c>
    </row>
    <row r="28529" customFormat="false" ht="15" hidden="false" customHeight="false" outlineLevel="0" collapsed="false">
      <c r="A28529" s="2" t="n">
        <v>0.549456018518519</v>
      </c>
      <c r="B28529" s="1" t="n">
        <v>12.03</v>
      </c>
    </row>
    <row r="28530" customFormat="false" ht="15" hidden="false" customHeight="false" outlineLevel="0" collapsed="false">
      <c r="A28530" s="2" t="n">
        <v>0.549467592592593</v>
      </c>
      <c r="B28530" s="1" t="n">
        <v>12.09</v>
      </c>
    </row>
    <row r="28531" customFormat="false" ht="15" hidden="false" customHeight="false" outlineLevel="0" collapsed="false">
      <c r="A28531" s="2" t="n">
        <v>0.549479166666667</v>
      </c>
      <c r="B28531" s="1" t="n">
        <v>12.03</v>
      </c>
    </row>
    <row r="28532" customFormat="false" ht="15" hidden="false" customHeight="false" outlineLevel="0" collapsed="false">
      <c r="A28532" s="2" t="n">
        <v>0.549490740740741</v>
      </c>
      <c r="B28532" s="1" t="n">
        <v>11.9</v>
      </c>
    </row>
    <row r="28533" customFormat="false" ht="15" hidden="false" customHeight="false" outlineLevel="0" collapsed="false">
      <c r="A28533" s="2" t="n">
        <v>0.549502314814815</v>
      </c>
      <c r="B28533" s="1" t="n">
        <v>12.1</v>
      </c>
    </row>
    <row r="28534" customFormat="false" ht="15" hidden="false" customHeight="false" outlineLevel="0" collapsed="false">
      <c r="A28534" s="2" t="n">
        <v>0.549513888888889</v>
      </c>
      <c r="B28534" s="1" t="n">
        <v>12.15</v>
      </c>
    </row>
    <row r="28535" customFormat="false" ht="15" hidden="false" customHeight="false" outlineLevel="0" collapsed="false">
      <c r="A28535" s="2" t="n">
        <v>0.549525462962963</v>
      </c>
      <c r="B28535" s="1" t="n">
        <v>12.15</v>
      </c>
    </row>
    <row r="28536" customFormat="false" ht="15" hidden="false" customHeight="false" outlineLevel="0" collapsed="false">
      <c r="A28536" s="2" t="n">
        <v>0.549537037037037</v>
      </c>
      <c r="B28536" s="1" t="n">
        <v>11.79</v>
      </c>
    </row>
    <row r="28537" customFormat="false" ht="15" hidden="false" customHeight="false" outlineLevel="0" collapsed="false">
      <c r="A28537" s="2" t="n">
        <v>0.549548611111111</v>
      </c>
      <c r="B28537" s="1" t="n">
        <v>11.92</v>
      </c>
    </row>
    <row r="28538" customFormat="false" ht="15" hidden="false" customHeight="false" outlineLevel="0" collapsed="false">
      <c r="A28538" s="2" t="n">
        <v>0.549560185185185</v>
      </c>
      <c r="B28538" s="1" t="n">
        <v>11.69</v>
      </c>
    </row>
    <row r="28539" customFormat="false" ht="15" hidden="false" customHeight="false" outlineLevel="0" collapsed="false">
      <c r="A28539" s="2" t="n">
        <v>0.549571759259259</v>
      </c>
      <c r="B28539" s="1" t="n">
        <v>12</v>
      </c>
    </row>
    <row r="28540" customFormat="false" ht="15" hidden="false" customHeight="false" outlineLevel="0" collapsed="false">
      <c r="A28540" s="2" t="n">
        <v>0.549583333333333</v>
      </c>
      <c r="B28540" s="1" t="n">
        <v>11.91</v>
      </c>
    </row>
    <row r="28541" customFormat="false" ht="15" hidden="false" customHeight="false" outlineLevel="0" collapsed="false">
      <c r="A28541" s="2" t="n">
        <v>0.549594907407408</v>
      </c>
      <c r="B28541" s="1" t="n">
        <v>11.69</v>
      </c>
    </row>
    <row r="28542" customFormat="false" ht="15" hidden="false" customHeight="false" outlineLevel="0" collapsed="false">
      <c r="A28542" s="2" t="n">
        <v>0.549606481481482</v>
      </c>
      <c r="B28542" s="1" t="n">
        <v>11.88</v>
      </c>
    </row>
    <row r="28543" customFormat="false" ht="15" hidden="false" customHeight="false" outlineLevel="0" collapsed="false">
      <c r="A28543" s="2" t="n">
        <v>0.549618055555556</v>
      </c>
      <c r="B28543" s="1" t="n">
        <v>12</v>
      </c>
    </row>
    <row r="28544" customFormat="false" ht="15" hidden="false" customHeight="false" outlineLevel="0" collapsed="false">
      <c r="A28544" s="2" t="n">
        <v>0.54962962962963</v>
      </c>
      <c r="B28544" s="1" t="n">
        <v>11.92</v>
      </c>
    </row>
    <row r="28545" customFormat="false" ht="15" hidden="false" customHeight="false" outlineLevel="0" collapsed="false">
      <c r="A28545" s="2" t="n">
        <v>0.549641203703704</v>
      </c>
      <c r="B28545" s="1" t="n">
        <v>11.66</v>
      </c>
    </row>
    <row r="28546" customFormat="false" ht="15" hidden="false" customHeight="false" outlineLevel="0" collapsed="false">
      <c r="A28546" s="2" t="n">
        <v>0.549652777777778</v>
      </c>
      <c r="B28546" s="1" t="n">
        <v>11.75</v>
      </c>
    </row>
    <row r="28547" customFormat="false" ht="15" hidden="false" customHeight="false" outlineLevel="0" collapsed="false">
      <c r="A28547" s="2" t="n">
        <v>0.549664351851852</v>
      </c>
      <c r="B28547" s="1" t="n">
        <v>11.76</v>
      </c>
    </row>
    <row r="28548" customFormat="false" ht="15" hidden="false" customHeight="false" outlineLevel="0" collapsed="false">
      <c r="A28548" s="2" t="n">
        <v>0.549675925925926</v>
      </c>
      <c r="B28548" s="1" t="n">
        <v>11.73</v>
      </c>
    </row>
    <row r="28549" customFormat="false" ht="15" hidden="false" customHeight="false" outlineLevel="0" collapsed="false">
      <c r="A28549" s="2" t="n">
        <v>0.5496875</v>
      </c>
      <c r="B28549" s="1" t="n">
        <v>11.8</v>
      </c>
    </row>
    <row r="28550" customFormat="false" ht="15" hidden="false" customHeight="false" outlineLevel="0" collapsed="false">
      <c r="A28550" s="2" t="n">
        <v>0.549699074074074</v>
      </c>
      <c r="B28550" s="1" t="n">
        <v>11.91</v>
      </c>
    </row>
    <row r="28551" customFormat="false" ht="15" hidden="false" customHeight="false" outlineLevel="0" collapsed="false">
      <c r="A28551" s="2" t="n">
        <v>0.549710648148148</v>
      </c>
      <c r="B28551" s="1" t="n">
        <v>11.91</v>
      </c>
    </row>
    <row r="28552" customFormat="false" ht="15" hidden="false" customHeight="false" outlineLevel="0" collapsed="false">
      <c r="A28552" s="2" t="n">
        <v>0.549722222222222</v>
      </c>
      <c r="B28552" s="1" t="n">
        <v>11.91</v>
      </c>
    </row>
    <row r="28553" customFormat="false" ht="15" hidden="false" customHeight="false" outlineLevel="0" collapsed="false">
      <c r="A28553" s="2" t="n">
        <v>0.549733796296296</v>
      </c>
      <c r="B28553" s="1" t="n">
        <v>11.79</v>
      </c>
    </row>
    <row r="28554" customFormat="false" ht="15" hidden="false" customHeight="false" outlineLevel="0" collapsed="false">
      <c r="A28554" s="2" t="n">
        <v>0.54974537037037</v>
      </c>
      <c r="B28554" s="1" t="n">
        <v>12.24</v>
      </c>
    </row>
    <row r="28555" customFormat="false" ht="15" hidden="false" customHeight="false" outlineLevel="0" collapsed="false">
      <c r="A28555" s="2" t="n">
        <v>0.549756944444445</v>
      </c>
      <c r="B28555" s="1" t="n">
        <v>11.79</v>
      </c>
    </row>
    <row r="28556" customFormat="false" ht="15" hidden="false" customHeight="false" outlineLevel="0" collapsed="false">
      <c r="A28556" s="2" t="n">
        <v>0.549768518518519</v>
      </c>
      <c r="B28556" s="1" t="n">
        <v>11.99</v>
      </c>
    </row>
    <row r="28557" customFormat="false" ht="15" hidden="false" customHeight="false" outlineLevel="0" collapsed="false">
      <c r="A28557" s="2" t="n">
        <v>0.549780092592593</v>
      </c>
      <c r="B28557" s="1" t="n">
        <v>12.03</v>
      </c>
    </row>
    <row r="28558" customFormat="false" ht="15" hidden="false" customHeight="false" outlineLevel="0" collapsed="false">
      <c r="A28558" s="2" t="n">
        <v>0.549791666666667</v>
      </c>
      <c r="B28558" s="1" t="n">
        <v>11.76</v>
      </c>
    </row>
    <row r="28559" customFormat="false" ht="15" hidden="false" customHeight="false" outlineLevel="0" collapsed="false">
      <c r="A28559" s="2" t="n">
        <v>0.549803240740741</v>
      </c>
      <c r="B28559" s="1" t="n">
        <v>11.71</v>
      </c>
    </row>
    <row r="28560" customFormat="false" ht="15" hidden="false" customHeight="false" outlineLevel="0" collapsed="false">
      <c r="A28560" s="2" t="n">
        <v>0.549814814814815</v>
      </c>
      <c r="B28560" s="1" t="n">
        <v>12</v>
      </c>
    </row>
    <row r="28561" customFormat="false" ht="15" hidden="false" customHeight="false" outlineLevel="0" collapsed="false">
      <c r="A28561" s="2" t="n">
        <v>0.549826388888889</v>
      </c>
      <c r="B28561" s="1" t="n">
        <v>12.18</v>
      </c>
    </row>
    <row r="28562" customFormat="false" ht="15" hidden="false" customHeight="false" outlineLevel="0" collapsed="false">
      <c r="A28562" s="2" t="n">
        <v>0.549837962962963</v>
      </c>
      <c r="B28562" s="1" t="n">
        <v>12.07</v>
      </c>
    </row>
    <row r="28563" customFormat="false" ht="15" hidden="false" customHeight="false" outlineLevel="0" collapsed="false">
      <c r="A28563" s="2" t="n">
        <v>0.549849537037037</v>
      </c>
      <c r="B28563" s="1" t="n">
        <v>11.82</v>
      </c>
    </row>
    <row r="28564" customFormat="false" ht="15" hidden="false" customHeight="false" outlineLevel="0" collapsed="false">
      <c r="A28564" s="2" t="n">
        <v>0.549861111111111</v>
      </c>
      <c r="B28564" s="1" t="n">
        <v>12.25</v>
      </c>
    </row>
    <row r="28565" customFormat="false" ht="15" hidden="false" customHeight="false" outlineLevel="0" collapsed="false">
      <c r="A28565" s="2" t="n">
        <v>0.549872685185185</v>
      </c>
      <c r="B28565" s="1" t="n">
        <v>12.22</v>
      </c>
    </row>
    <row r="28566" customFormat="false" ht="15" hidden="false" customHeight="false" outlineLevel="0" collapsed="false">
      <c r="A28566" s="2" t="n">
        <v>0.549884259259259</v>
      </c>
      <c r="B28566" s="1" t="n">
        <v>12.39</v>
      </c>
    </row>
    <row r="28567" customFormat="false" ht="15" hidden="false" customHeight="false" outlineLevel="0" collapsed="false">
      <c r="A28567" s="2" t="n">
        <v>0.549895833333333</v>
      </c>
      <c r="B28567" s="1" t="n">
        <v>12.54</v>
      </c>
    </row>
    <row r="28568" customFormat="false" ht="15" hidden="false" customHeight="false" outlineLevel="0" collapsed="false">
      <c r="A28568" s="2" t="n">
        <v>0.549907407407407</v>
      </c>
      <c r="B28568" s="1" t="n">
        <v>12.51</v>
      </c>
    </row>
    <row r="28569" customFormat="false" ht="15" hidden="false" customHeight="false" outlineLevel="0" collapsed="false">
      <c r="A28569" s="2" t="n">
        <v>0.549918981481481</v>
      </c>
      <c r="B28569" s="1" t="n">
        <v>11.9</v>
      </c>
    </row>
    <row r="28570" customFormat="false" ht="15" hidden="false" customHeight="false" outlineLevel="0" collapsed="false">
      <c r="A28570" s="2" t="n">
        <v>0.549930555555556</v>
      </c>
      <c r="B28570" s="1" t="n">
        <v>12.19</v>
      </c>
    </row>
    <row r="28571" customFormat="false" ht="15" hidden="false" customHeight="false" outlineLevel="0" collapsed="false">
      <c r="A28571" s="2" t="n">
        <v>0.54994212962963</v>
      </c>
      <c r="B28571" s="1" t="n">
        <v>11.99</v>
      </c>
    </row>
    <row r="28572" customFormat="false" ht="15" hidden="false" customHeight="false" outlineLevel="0" collapsed="false">
      <c r="A28572" s="2" t="n">
        <v>0.549953703703704</v>
      </c>
      <c r="B28572" s="1" t="n">
        <v>11.82</v>
      </c>
    </row>
    <row r="28573" customFormat="false" ht="15" hidden="false" customHeight="false" outlineLevel="0" collapsed="false">
      <c r="A28573" s="2" t="n">
        <v>0.549965277777778</v>
      </c>
      <c r="B28573" s="1" t="n">
        <v>12</v>
      </c>
    </row>
    <row r="28574" customFormat="false" ht="15" hidden="false" customHeight="false" outlineLevel="0" collapsed="false">
      <c r="A28574" s="2" t="n">
        <v>0.549976851851852</v>
      </c>
      <c r="B28574" s="1" t="n">
        <v>12.03</v>
      </c>
    </row>
    <row r="28575" customFormat="false" ht="15" hidden="false" customHeight="false" outlineLevel="0" collapsed="false">
      <c r="A28575" s="2" t="n">
        <v>0.549988425925926</v>
      </c>
      <c r="B28575" s="1" t="n">
        <v>11.84</v>
      </c>
    </row>
    <row r="28576" customFormat="false" ht="15" hidden="false" customHeight="false" outlineLevel="0" collapsed="false">
      <c r="A28576" s="2" t="n">
        <v>0.55</v>
      </c>
      <c r="B28576" s="1" t="n">
        <v>12.08</v>
      </c>
    </row>
    <row r="28577" customFormat="false" ht="15" hidden="false" customHeight="false" outlineLevel="0" collapsed="false">
      <c r="A28577" s="2" t="n">
        <v>0.550011574074074</v>
      </c>
      <c r="B28577" s="1" t="n">
        <v>11.83</v>
      </c>
    </row>
    <row r="28578" customFormat="false" ht="15" hidden="false" customHeight="false" outlineLevel="0" collapsed="false">
      <c r="A28578" s="2" t="n">
        <v>0.550023148148148</v>
      </c>
      <c r="B28578" s="1" t="n">
        <v>11.73</v>
      </c>
    </row>
    <row r="28579" customFormat="false" ht="15" hidden="false" customHeight="false" outlineLevel="0" collapsed="false">
      <c r="A28579" s="2" t="n">
        <v>0.550034722222222</v>
      </c>
      <c r="B28579" s="1" t="n">
        <v>11.95</v>
      </c>
    </row>
    <row r="28580" customFormat="false" ht="15" hidden="false" customHeight="false" outlineLevel="0" collapsed="false">
      <c r="A28580" s="2" t="n">
        <v>0.550046296296296</v>
      </c>
      <c r="B28580" s="1" t="n">
        <v>12.2</v>
      </c>
    </row>
    <row r="28581" customFormat="false" ht="15" hidden="false" customHeight="false" outlineLevel="0" collapsed="false">
      <c r="A28581" s="2" t="n">
        <v>0.55005787037037</v>
      </c>
      <c r="B28581" s="1" t="n">
        <v>11.55</v>
      </c>
    </row>
    <row r="28582" customFormat="false" ht="15" hidden="false" customHeight="false" outlineLevel="0" collapsed="false">
      <c r="A28582" s="2" t="n">
        <v>0.550069444444444</v>
      </c>
      <c r="B28582" s="1" t="n">
        <v>11.71</v>
      </c>
    </row>
    <row r="28583" customFormat="false" ht="15" hidden="false" customHeight="false" outlineLevel="0" collapsed="false">
      <c r="A28583" s="2" t="n">
        <v>0.550081018518519</v>
      </c>
      <c r="B28583" s="1" t="n">
        <v>11.71</v>
      </c>
    </row>
    <row r="28584" customFormat="false" ht="15" hidden="false" customHeight="false" outlineLevel="0" collapsed="false">
      <c r="A28584" s="2" t="n">
        <v>0.550092592592593</v>
      </c>
      <c r="B28584" s="1" t="n">
        <v>11.85</v>
      </c>
    </row>
    <row r="28585" customFormat="false" ht="15" hidden="false" customHeight="false" outlineLevel="0" collapsed="false">
      <c r="A28585" s="2" t="n">
        <v>0.550104166666667</v>
      </c>
      <c r="B28585" s="1" t="n">
        <v>11.87</v>
      </c>
    </row>
    <row r="28586" customFormat="false" ht="15" hidden="false" customHeight="false" outlineLevel="0" collapsed="false">
      <c r="A28586" s="2" t="n">
        <v>0.550115740740741</v>
      </c>
      <c r="B28586" s="1" t="n">
        <v>11.55</v>
      </c>
    </row>
    <row r="28587" customFormat="false" ht="15" hidden="false" customHeight="false" outlineLevel="0" collapsed="false">
      <c r="A28587" s="2" t="n">
        <v>0.550127314814815</v>
      </c>
      <c r="B28587" s="1" t="n">
        <v>11.64</v>
      </c>
    </row>
    <row r="28588" customFormat="false" ht="15" hidden="false" customHeight="false" outlineLevel="0" collapsed="false">
      <c r="A28588" s="2" t="n">
        <v>0.550138888888889</v>
      </c>
      <c r="B28588" s="1" t="n">
        <v>11.91</v>
      </c>
    </row>
    <row r="28589" customFormat="false" ht="15" hidden="false" customHeight="false" outlineLevel="0" collapsed="false">
      <c r="A28589" s="2" t="n">
        <v>0.550150462962963</v>
      </c>
      <c r="B28589" s="1" t="n">
        <v>11.8</v>
      </c>
    </row>
    <row r="28590" customFormat="false" ht="15" hidden="false" customHeight="false" outlineLevel="0" collapsed="false">
      <c r="A28590" s="2" t="n">
        <v>0.550162037037037</v>
      </c>
      <c r="B28590" s="1" t="n">
        <v>11.9</v>
      </c>
    </row>
    <row r="28591" customFormat="false" ht="15" hidden="false" customHeight="false" outlineLevel="0" collapsed="false">
      <c r="A28591" s="2" t="n">
        <v>0.550173611111111</v>
      </c>
      <c r="B28591" s="1" t="n">
        <v>11.87</v>
      </c>
    </row>
    <row r="28592" customFormat="false" ht="15" hidden="false" customHeight="false" outlineLevel="0" collapsed="false">
      <c r="A28592" s="2" t="n">
        <v>0.550185185185185</v>
      </c>
      <c r="B28592" s="1" t="n">
        <v>12.11</v>
      </c>
    </row>
    <row r="28593" customFormat="false" ht="15" hidden="false" customHeight="false" outlineLevel="0" collapsed="false">
      <c r="A28593" s="2" t="n">
        <v>0.550196759259259</v>
      </c>
      <c r="B28593" s="1" t="n">
        <v>11.91</v>
      </c>
    </row>
    <row r="28594" customFormat="false" ht="15" hidden="false" customHeight="false" outlineLevel="0" collapsed="false">
      <c r="A28594" s="2" t="n">
        <v>0.550208333333333</v>
      </c>
      <c r="B28594" s="1" t="n">
        <v>11.91</v>
      </c>
    </row>
    <row r="28595" customFormat="false" ht="15" hidden="false" customHeight="false" outlineLevel="0" collapsed="false">
      <c r="A28595" s="2" t="n">
        <v>0.550219907407407</v>
      </c>
      <c r="B28595" s="1" t="n">
        <v>11.88</v>
      </c>
    </row>
    <row r="28596" customFormat="false" ht="15" hidden="false" customHeight="false" outlineLevel="0" collapsed="false">
      <c r="A28596" s="2" t="n">
        <v>0.550231481481482</v>
      </c>
      <c r="B28596" s="1" t="n">
        <v>11.8</v>
      </c>
    </row>
    <row r="28597" customFormat="false" ht="15" hidden="false" customHeight="false" outlineLevel="0" collapsed="false">
      <c r="A28597" s="2" t="n">
        <v>0.550243055555556</v>
      </c>
      <c r="B28597" s="1" t="n">
        <v>11.85</v>
      </c>
    </row>
    <row r="28598" customFormat="false" ht="15" hidden="false" customHeight="false" outlineLevel="0" collapsed="false">
      <c r="A28598" s="2" t="n">
        <v>0.55025462962963</v>
      </c>
      <c r="B28598" s="1" t="n">
        <v>12.23</v>
      </c>
    </row>
    <row r="28599" customFormat="false" ht="15" hidden="false" customHeight="false" outlineLevel="0" collapsed="false">
      <c r="A28599" s="2" t="n">
        <v>0.550266203703704</v>
      </c>
      <c r="B28599" s="1" t="n">
        <v>12.37</v>
      </c>
    </row>
    <row r="28600" customFormat="false" ht="15" hidden="false" customHeight="false" outlineLevel="0" collapsed="false">
      <c r="A28600" s="2" t="n">
        <v>0.550277777777778</v>
      </c>
      <c r="B28600" s="1" t="n">
        <v>12.13</v>
      </c>
    </row>
    <row r="28601" customFormat="false" ht="15" hidden="false" customHeight="false" outlineLevel="0" collapsed="false">
      <c r="A28601" s="2" t="n">
        <v>0.550289351851852</v>
      </c>
      <c r="B28601" s="1" t="n">
        <v>12.07</v>
      </c>
    </row>
    <row r="28602" customFormat="false" ht="15" hidden="false" customHeight="false" outlineLevel="0" collapsed="false">
      <c r="A28602" s="2" t="n">
        <v>0.550300925925926</v>
      </c>
      <c r="B28602" s="1" t="n">
        <v>12.12</v>
      </c>
    </row>
    <row r="28603" customFormat="false" ht="15" hidden="false" customHeight="false" outlineLevel="0" collapsed="false">
      <c r="A28603" s="2" t="n">
        <v>0.5503125</v>
      </c>
      <c r="B28603" s="1" t="n">
        <v>11.76</v>
      </c>
    </row>
    <row r="28604" customFormat="false" ht="15" hidden="false" customHeight="false" outlineLevel="0" collapsed="false">
      <c r="A28604" s="2" t="n">
        <v>0.550324074074074</v>
      </c>
      <c r="B28604" s="1" t="n">
        <v>11.72</v>
      </c>
    </row>
    <row r="28605" customFormat="false" ht="15" hidden="false" customHeight="false" outlineLevel="0" collapsed="false">
      <c r="A28605" s="2" t="n">
        <v>0.550335648148148</v>
      </c>
      <c r="B28605" s="1" t="n">
        <v>11.88</v>
      </c>
    </row>
    <row r="28606" customFormat="false" ht="15" hidden="false" customHeight="false" outlineLevel="0" collapsed="false">
      <c r="A28606" s="2" t="n">
        <v>0.550347222222222</v>
      </c>
      <c r="B28606" s="1" t="n">
        <v>11.83</v>
      </c>
    </row>
    <row r="28607" customFormat="false" ht="15" hidden="false" customHeight="false" outlineLevel="0" collapsed="false">
      <c r="A28607" s="2" t="n">
        <v>0.550358796296296</v>
      </c>
      <c r="B28607" s="1" t="n">
        <v>12.03</v>
      </c>
    </row>
    <row r="28608" customFormat="false" ht="15" hidden="false" customHeight="false" outlineLevel="0" collapsed="false">
      <c r="A28608" s="2" t="n">
        <v>0.55037037037037</v>
      </c>
      <c r="B28608" s="1" t="n">
        <v>12.24</v>
      </c>
    </row>
    <row r="28609" customFormat="false" ht="15" hidden="false" customHeight="false" outlineLevel="0" collapsed="false">
      <c r="A28609" s="2" t="n">
        <v>0.550381944444444</v>
      </c>
      <c r="B28609" s="1" t="n">
        <v>11.95</v>
      </c>
    </row>
    <row r="28610" customFormat="false" ht="15" hidden="false" customHeight="false" outlineLevel="0" collapsed="false">
      <c r="A28610" s="2" t="n">
        <v>0.550393518518519</v>
      </c>
      <c r="B28610" s="1" t="n">
        <v>12.15</v>
      </c>
    </row>
    <row r="28611" customFormat="false" ht="15" hidden="false" customHeight="false" outlineLevel="0" collapsed="false">
      <c r="A28611" s="2" t="n">
        <v>0.550405092592593</v>
      </c>
      <c r="B28611" s="1" t="n">
        <v>11.77</v>
      </c>
    </row>
    <row r="28612" customFormat="false" ht="15" hidden="false" customHeight="false" outlineLevel="0" collapsed="false">
      <c r="A28612" s="2" t="n">
        <v>0.550416666666667</v>
      </c>
      <c r="B28612" s="1" t="n">
        <v>11.95</v>
      </c>
    </row>
    <row r="28613" customFormat="false" ht="15" hidden="false" customHeight="false" outlineLevel="0" collapsed="false">
      <c r="A28613" s="2" t="n">
        <v>0.550428240740741</v>
      </c>
      <c r="B28613" s="1" t="n">
        <v>12.24</v>
      </c>
    </row>
    <row r="28614" customFormat="false" ht="15" hidden="false" customHeight="false" outlineLevel="0" collapsed="false">
      <c r="A28614" s="2" t="n">
        <v>0.550439814814815</v>
      </c>
      <c r="B28614" s="1" t="n">
        <v>11.9</v>
      </c>
    </row>
    <row r="28615" customFormat="false" ht="15" hidden="false" customHeight="false" outlineLevel="0" collapsed="false">
      <c r="A28615" s="2" t="n">
        <v>0.550451388888889</v>
      </c>
      <c r="B28615" s="1" t="n">
        <v>12.06</v>
      </c>
    </row>
    <row r="28616" customFormat="false" ht="15" hidden="false" customHeight="false" outlineLevel="0" collapsed="false">
      <c r="A28616" s="2" t="n">
        <v>0.550462962962963</v>
      </c>
      <c r="B28616" s="1" t="n">
        <v>12.4</v>
      </c>
    </row>
    <row r="28617" customFormat="false" ht="15" hidden="false" customHeight="false" outlineLevel="0" collapsed="false">
      <c r="A28617" s="2" t="n">
        <v>0.550474537037037</v>
      </c>
      <c r="B28617" s="1" t="n">
        <v>11.78</v>
      </c>
    </row>
    <row r="28618" customFormat="false" ht="15" hidden="false" customHeight="false" outlineLevel="0" collapsed="false">
      <c r="A28618" s="2" t="n">
        <v>0.550486111111111</v>
      </c>
      <c r="B28618" s="1" t="n">
        <v>11.97</v>
      </c>
    </row>
    <row r="28619" customFormat="false" ht="15" hidden="false" customHeight="false" outlineLevel="0" collapsed="false">
      <c r="A28619" s="2" t="n">
        <v>0.550497685185185</v>
      </c>
      <c r="B28619" s="1" t="n">
        <v>11.9</v>
      </c>
    </row>
    <row r="28620" customFormat="false" ht="15" hidden="false" customHeight="false" outlineLevel="0" collapsed="false">
      <c r="A28620" s="2" t="n">
        <v>0.550509259259259</v>
      </c>
      <c r="B28620" s="1" t="n">
        <v>12.09</v>
      </c>
    </row>
    <row r="28621" customFormat="false" ht="15" hidden="false" customHeight="false" outlineLevel="0" collapsed="false">
      <c r="A28621" s="2" t="n">
        <v>0.550520833333333</v>
      </c>
      <c r="B28621" s="1" t="n">
        <v>11.86</v>
      </c>
    </row>
    <row r="28622" customFormat="false" ht="15" hidden="false" customHeight="false" outlineLevel="0" collapsed="false">
      <c r="A28622" s="2" t="n">
        <v>0.550532407407407</v>
      </c>
      <c r="B28622" s="1" t="n">
        <v>11.78</v>
      </c>
    </row>
    <row r="28623" customFormat="false" ht="15" hidden="false" customHeight="false" outlineLevel="0" collapsed="false">
      <c r="A28623" s="2" t="n">
        <v>0.550543981481482</v>
      </c>
      <c r="B28623" s="1" t="n">
        <v>11.72</v>
      </c>
    </row>
    <row r="28624" customFormat="false" ht="15" hidden="false" customHeight="false" outlineLevel="0" collapsed="false">
      <c r="A28624" s="2" t="n">
        <v>0.550555555555556</v>
      </c>
      <c r="B28624" s="1" t="n">
        <v>11.78</v>
      </c>
    </row>
    <row r="28625" customFormat="false" ht="15" hidden="false" customHeight="false" outlineLevel="0" collapsed="false">
      <c r="A28625" s="2" t="n">
        <v>0.55056712962963</v>
      </c>
      <c r="B28625" s="1" t="n">
        <v>12.18</v>
      </c>
    </row>
    <row r="28626" customFormat="false" ht="15" hidden="false" customHeight="false" outlineLevel="0" collapsed="false">
      <c r="A28626" s="2" t="n">
        <v>0.550578703703704</v>
      </c>
      <c r="B28626" s="1" t="n">
        <v>11.82</v>
      </c>
    </row>
    <row r="28627" customFormat="false" ht="15" hidden="false" customHeight="false" outlineLevel="0" collapsed="false">
      <c r="A28627" s="2" t="n">
        <v>0.550590277777778</v>
      </c>
      <c r="B28627" s="1" t="n">
        <v>11.71</v>
      </c>
    </row>
    <row r="28628" customFormat="false" ht="15" hidden="false" customHeight="false" outlineLevel="0" collapsed="false">
      <c r="A28628" s="2" t="n">
        <v>0.550601851851852</v>
      </c>
      <c r="B28628" s="1" t="n">
        <v>11.74</v>
      </c>
    </row>
    <row r="28629" customFormat="false" ht="15" hidden="false" customHeight="false" outlineLevel="0" collapsed="false">
      <c r="A28629" s="2" t="n">
        <v>0.550613425925926</v>
      </c>
      <c r="B28629" s="1" t="n">
        <v>11.68</v>
      </c>
    </row>
    <row r="28630" customFormat="false" ht="15" hidden="false" customHeight="false" outlineLevel="0" collapsed="false">
      <c r="A28630" s="2" t="n">
        <v>0.550625</v>
      </c>
      <c r="B28630" s="1" t="n">
        <v>11.94</v>
      </c>
    </row>
    <row r="28631" customFormat="false" ht="15" hidden="false" customHeight="false" outlineLevel="0" collapsed="false">
      <c r="A28631" s="2" t="n">
        <v>0.550636574074074</v>
      </c>
      <c r="B28631" s="1" t="n">
        <v>11.85</v>
      </c>
    </row>
    <row r="28632" customFormat="false" ht="15" hidden="false" customHeight="false" outlineLevel="0" collapsed="false">
      <c r="A28632" s="2" t="n">
        <v>0.550648148148148</v>
      </c>
      <c r="B28632" s="1" t="n">
        <v>12.36</v>
      </c>
    </row>
    <row r="28633" customFormat="false" ht="15" hidden="false" customHeight="false" outlineLevel="0" collapsed="false">
      <c r="A28633" s="2" t="n">
        <v>0.550659722222222</v>
      </c>
      <c r="B28633" s="1" t="n">
        <v>11.91</v>
      </c>
    </row>
    <row r="28634" customFormat="false" ht="15" hidden="false" customHeight="false" outlineLevel="0" collapsed="false">
      <c r="A28634" s="2" t="n">
        <v>0.550671296296296</v>
      </c>
      <c r="B28634" s="1" t="n">
        <v>12.07</v>
      </c>
    </row>
    <row r="28635" customFormat="false" ht="15" hidden="false" customHeight="false" outlineLevel="0" collapsed="false">
      <c r="A28635" s="2" t="n">
        <v>0.55068287037037</v>
      </c>
      <c r="B28635" s="1" t="n">
        <v>11.98</v>
      </c>
    </row>
    <row r="28636" customFormat="false" ht="15" hidden="false" customHeight="false" outlineLevel="0" collapsed="false">
      <c r="A28636" s="2" t="n">
        <v>0.550694444444445</v>
      </c>
      <c r="B28636" s="1" t="n">
        <v>12.24</v>
      </c>
    </row>
    <row r="28637" customFormat="false" ht="15" hidden="false" customHeight="false" outlineLevel="0" collapsed="false">
      <c r="A28637" s="2" t="n">
        <v>0.550706018518519</v>
      </c>
      <c r="B28637" s="1" t="n">
        <v>11.98</v>
      </c>
    </row>
    <row r="28638" customFormat="false" ht="15" hidden="false" customHeight="false" outlineLevel="0" collapsed="false">
      <c r="A28638" s="2" t="n">
        <v>0.550717592592593</v>
      </c>
      <c r="B28638" s="1" t="n">
        <v>12.33</v>
      </c>
    </row>
    <row r="28639" customFormat="false" ht="15" hidden="false" customHeight="false" outlineLevel="0" collapsed="false">
      <c r="A28639" s="2" t="n">
        <v>0.550729166666667</v>
      </c>
      <c r="B28639" s="1" t="n">
        <v>12.28</v>
      </c>
    </row>
    <row r="28640" customFormat="false" ht="15" hidden="false" customHeight="false" outlineLevel="0" collapsed="false">
      <c r="A28640" s="2" t="n">
        <v>0.550740740740741</v>
      </c>
      <c r="B28640" s="1" t="n">
        <v>11.99</v>
      </c>
    </row>
    <row r="28641" customFormat="false" ht="15" hidden="false" customHeight="false" outlineLevel="0" collapsed="false">
      <c r="A28641" s="2" t="n">
        <v>0.550752314814815</v>
      </c>
      <c r="B28641" s="1" t="n">
        <v>11.89</v>
      </c>
    </row>
    <row r="28642" customFormat="false" ht="15" hidden="false" customHeight="false" outlineLevel="0" collapsed="false">
      <c r="A28642" s="2" t="n">
        <v>0.550763888888889</v>
      </c>
      <c r="B28642" s="1" t="n">
        <v>12.15</v>
      </c>
    </row>
    <row r="28643" customFormat="false" ht="15" hidden="false" customHeight="false" outlineLevel="0" collapsed="false">
      <c r="A28643" s="2" t="n">
        <v>0.550775462962963</v>
      </c>
      <c r="B28643" s="1" t="n">
        <v>12.18</v>
      </c>
    </row>
    <row r="28644" customFormat="false" ht="15" hidden="false" customHeight="false" outlineLevel="0" collapsed="false">
      <c r="A28644" s="2" t="n">
        <v>0.550787037037037</v>
      </c>
      <c r="B28644" s="1" t="n">
        <v>11.93</v>
      </c>
    </row>
    <row r="28645" customFormat="false" ht="15" hidden="false" customHeight="false" outlineLevel="0" collapsed="false">
      <c r="A28645" s="2" t="n">
        <v>0.550798611111111</v>
      </c>
      <c r="B28645" s="1" t="n">
        <v>12.06</v>
      </c>
    </row>
    <row r="28646" customFormat="false" ht="15" hidden="false" customHeight="false" outlineLevel="0" collapsed="false">
      <c r="A28646" s="2" t="n">
        <v>0.550810185185185</v>
      </c>
      <c r="B28646" s="1" t="n">
        <v>12.12</v>
      </c>
    </row>
    <row r="28647" customFormat="false" ht="15" hidden="false" customHeight="false" outlineLevel="0" collapsed="false">
      <c r="A28647" s="2" t="n">
        <v>0.550821759259259</v>
      </c>
      <c r="B28647" s="1" t="n">
        <v>11.91</v>
      </c>
    </row>
    <row r="28648" customFormat="false" ht="15" hidden="false" customHeight="false" outlineLevel="0" collapsed="false">
      <c r="A28648" s="2" t="n">
        <v>0.550833333333333</v>
      </c>
      <c r="B28648" s="1" t="n">
        <v>12.4</v>
      </c>
    </row>
    <row r="28649" customFormat="false" ht="15" hidden="false" customHeight="false" outlineLevel="0" collapsed="false">
      <c r="A28649" s="2" t="n">
        <v>0.550844907407407</v>
      </c>
      <c r="B28649" s="1" t="n">
        <v>12.09</v>
      </c>
    </row>
    <row r="28650" customFormat="false" ht="15" hidden="false" customHeight="false" outlineLevel="0" collapsed="false">
      <c r="A28650" s="2" t="n">
        <v>0.550856481481482</v>
      </c>
      <c r="B28650" s="1" t="n">
        <v>11.85</v>
      </c>
    </row>
    <row r="28651" customFormat="false" ht="15" hidden="false" customHeight="false" outlineLevel="0" collapsed="false">
      <c r="A28651" s="2" t="n">
        <v>0.550868055555556</v>
      </c>
      <c r="B28651" s="1" t="n">
        <v>11.93</v>
      </c>
    </row>
    <row r="28652" customFormat="false" ht="15" hidden="false" customHeight="false" outlineLevel="0" collapsed="false">
      <c r="A28652" s="2" t="n">
        <v>0.55087962962963</v>
      </c>
      <c r="B28652" s="1" t="n">
        <v>12.17</v>
      </c>
    </row>
    <row r="28653" customFormat="false" ht="15" hidden="false" customHeight="false" outlineLevel="0" collapsed="false">
      <c r="A28653" s="2" t="n">
        <v>0.550891203703704</v>
      </c>
      <c r="B28653" s="1" t="n">
        <v>11.79</v>
      </c>
    </row>
    <row r="28654" customFormat="false" ht="15" hidden="false" customHeight="false" outlineLevel="0" collapsed="false">
      <c r="A28654" s="2" t="n">
        <v>0.550902777777778</v>
      </c>
      <c r="B28654" s="1" t="n">
        <v>12.27</v>
      </c>
    </row>
    <row r="28655" customFormat="false" ht="15" hidden="false" customHeight="false" outlineLevel="0" collapsed="false">
      <c r="A28655" s="2" t="n">
        <v>0.550914351851852</v>
      </c>
      <c r="B28655" s="1" t="n">
        <v>11.52</v>
      </c>
    </row>
    <row r="28656" customFormat="false" ht="15" hidden="false" customHeight="false" outlineLevel="0" collapsed="false">
      <c r="A28656" s="2" t="n">
        <v>0.550925925925926</v>
      </c>
      <c r="B28656" s="1" t="n">
        <v>12.21</v>
      </c>
    </row>
    <row r="28657" customFormat="false" ht="15" hidden="false" customHeight="false" outlineLevel="0" collapsed="false">
      <c r="A28657" s="2" t="n">
        <v>0.5509375</v>
      </c>
      <c r="B28657" s="1" t="n">
        <v>11.97</v>
      </c>
    </row>
    <row r="28658" customFormat="false" ht="15" hidden="false" customHeight="false" outlineLevel="0" collapsed="false">
      <c r="A28658" s="2" t="n">
        <v>0.550949074074074</v>
      </c>
      <c r="B28658" s="1" t="n">
        <v>11.72</v>
      </c>
    </row>
    <row r="28659" customFormat="false" ht="15" hidden="false" customHeight="false" outlineLevel="0" collapsed="false">
      <c r="A28659" s="2" t="n">
        <v>0.550960648148148</v>
      </c>
      <c r="B28659" s="1" t="n">
        <v>12.01</v>
      </c>
    </row>
    <row r="28660" customFormat="false" ht="15" hidden="false" customHeight="false" outlineLevel="0" collapsed="false">
      <c r="A28660" s="2" t="n">
        <v>0.550972222222222</v>
      </c>
      <c r="B28660" s="1" t="n">
        <v>11.73</v>
      </c>
    </row>
    <row r="28661" customFormat="false" ht="15" hidden="false" customHeight="false" outlineLevel="0" collapsed="false">
      <c r="A28661" s="2" t="n">
        <v>0.550983796296296</v>
      </c>
      <c r="B28661" s="1" t="n">
        <v>11.82</v>
      </c>
    </row>
    <row r="28662" customFormat="false" ht="15" hidden="false" customHeight="false" outlineLevel="0" collapsed="false">
      <c r="A28662" s="2" t="n">
        <v>0.55099537037037</v>
      </c>
      <c r="B28662" s="1" t="n">
        <v>11.67</v>
      </c>
    </row>
    <row r="28663" customFormat="false" ht="15" hidden="false" customHeight="false" outlineLevel="0" collapsed="false">
      <c r="A28663" s="2" t="n">
        <v>0.551006944444444</v>
      </c>
      <c r="B28663" s="1" t="n">
        <v>12.09</v>
      </c>
    </row>
    <row r="28664" customFormat="false" ht="15" hidden="false" customHeight="false" outlineLevel="0" collapsed="false">
      <c r="A28664" s="2" t="n">
        <v>0.551018518518519</v>
      </c>
      <c r="B28664" s="1" t="n">
        <v>11.75</v>
      </c>
    </row>
    <row r="28665" customFormat="false" ht="15" hidden="false" customHeight="false" outlineLevel="0" collapsed="false">
      <c r="A28665" s="2" t="n">
        <v>0.551030092592593</v>
      </c>
      <c r="B28665" s="1" t="n">
        <v>11.55</v>
      </c>
    </row>
    <row r="28666" customFormat="false" ht="15" hidden="false" customHeight="false" outlineLevel="0" collapsed="false">
      <c r="A28666" s="2" t="n">
        <v>0.551041666666667</v>
      </c>
      <c r="B28666" s="1" t="n">
        <v>11.67</v>
      </c>
    </row>
    <row r="28667" customFormat="false" ht="15" hidden="false" customHeight="false" outlineLevel="0" collapsed="false">
      <c r="A28667" s="2" t="n">
        <v>0.551053240740741</v>
      </c>
      <c r="B28667" s="1" t="n">
        <v>11.76</v>
      </c>
    </row>
    <row r="28668" customFormat="false" ht="15" hidden="false" customHeight="false" outlineLevel="0" collapsed="false">
      <c r="A28668" s="2" t="n">
        <v>0.551064814814815</v>
      </c>
      <c r="B28668" s="1" t="n">
        <v>11.98</v>
      </c>
    </row>
    <row r="28669" customFormat="false" ht="15" hidden="false" customHeight="false" outlineLevel="0" collapsed="false">
      <c r="A28669" s="2" t="n">
        <v>0.551076388888889</v>
      </c>
      <c r="B28669" s="1" t="n">
        <v>11.73</v>
      </c>
    </row>
    <row r="28670" customFormat="false" ht="15" hidden="false" customHeight="false" outlineLevel="0" collapsed="false">
      <c r="A28670" s="2" t="n">
        <v>0.551087962962963</v>
      </c>
      <c r="B28670" s="1" t="n">
        <v>11.88</v>
      </c>
    </row>
    <row r="28671" customFormat="false" ht="15" hidden="false" customHeight="false" outlineLevel="0" collapsed="false">
      <c r="A28671" s="2" t="n">
        <v>0.551099537037037</v>
      </c>
      <c r="B28671" s="1" t="n">
        <v>11.79</v>
      </c>
    </row>
    <row r="28672" customFormat="false" ht="15" hidden="false" customHeight="false" outlineLevel="0" collapsed="false">
      <c r="A28672" s="2" t="n">
        <v>0.551111111111111</v>
      </c>
      <c r="B28672" s="1" t="n">
        <v>11.74</v>
      </c>
    </row>
    <row r="28673" customFormat="false" ht="15" hidden="false" customHeight="false" outlineLevel="0" collapsed="false">
      <c r="A28673" s="2" t="n">
        <v>0.551122685185185</v>
      </c>
      <c r="B28673" s="1" t="n">
        <v>11.56</v>
      </c>
    </row>
    <row r="28674" customFormat="false" ht="15" hidden="false" customHeight="false" outlineLevel="0" collapsed="false">
      <c r="A28674" s="2" t="n">
        <v>0.551134259259259</v>
      </c>
      <c r="B28674" s="1" t="n">
        <v>11.89</v>
      </c>
    </row>
    <row r="28675" customFormat="false" ht="15" hidden="false" customHeight="false" outlineLevel="0" collapsed="false">
      <c r="A28675" s="2" t="n">
        <v>0.551145833333333</v>
      </c>
      <c r="B28675" s="1" t="n">
        <v>11.97</v>
      </c>
    </row>
    <row r="28676" customFormat="false" ht="15" hidden="false" customHeight="false" outlineLevel="0" collapsed="false">
      <c r="A28676" s="2" t="n">
        <v>0.551157407407407</v>
      </c>
      <c r="B28676" s="1" t="n">
        <v>12.13</v>
      </c>
    </row>
    <row r="28677" customFormat="false" ht="15" hidden="false" customHeight="false" outlineLevel="0" collapsed="false">
      <c r="A28677" s="2" t="n">
        <v>0.551168981481481</v>
      </c>
      <c r="B28677" s="1" t="n">
        <v>12.37</v>
      </c>
    </row>
    <row r="28678" customFormat="false" ht="15" hidden="false" customHeight="false" outlineLevel="0" collapsed="false">
      <c r="A28678" s="2" t="n">
        <v>0.551180555555556</v>
      </c>
      <c r="B28678" s="1" t="n">
        <v>12.33</v>
      </c>
    </row>
    <row r="28679" customFormat="false" ht="15" hidden="false" customHeight="false" outlineLevel="0" collapsed="false">
      <c r="A28679" s="2" t="n">
        <v>0.55119212962963</v>
      </c>
      <c r="B28679" s="1" t="n">
        <v>12.24</v>
      </c>
    </row>
    <row r="28680" customFormat="false" ht="15" hidden="false" customHeight="false" outlineLevel="0" collapsed="false">
      <c r="A28680" s="2" t="n">
        <v>0.551203703703704</v>
      </c>
      <c r="B28680" s="1" t="n">
        <v>12.3</v>
      </c>
    </row>
    <row r="28681" customFormat="false" ht="15" hidden="false" customHeight="false" outlineLevel="0" collapsed="false">
      <c r="A28681" s="2" t="n">
        <v>0.551215277777778</v>
      </c>
      <c r="B28681" s="1" t="n">
        <v>11.97</v>
      </c>
    </row>
    <row r="28682" customFormat="false" ht="15" hidden="false" customHeight="false" outlineLevel="0" collapsed="false">
      <c r="A28682" s="2" t="n">
        <v>0.551226851851852</v>
      </c>
      <c r="B28682" s="1" t="n">
        <v>12.15</v>
      </c>
    </row>
    <row r="28683" customFormat="false" ht="15" hidden="false" customHeight="false" outlineLevel="0" collapsed="false">
      <c r="A28683" s="2" t="n">
        <v>0.551238425925926</v>
      </c>
      <c r="B28683" s="1" t="n">
        <v>12.09</v>
      </c>
    </row>
    <row r="28684" customFormat="false" ht="15" hidden="false" customHeight="false" outlineLevel="0" collapsed="false">
      <c r="A28684" s="2" t="n">
        <v>0.55125</v>
      </c>
      <c r="B28684" s="1" t="n">
        <v>12.29</v>
      </c>
    </row>
    <row r="28685" customFormat="false" ht="15" hidden="false" customHeight="false" outlineLevel="0" collapsed="false">
      <c r="A28685" s="2" t="n">
        <v>0.551261574074074</v>
      </c>
      <c r="B28685" s="1" t="n">
        <v>12.06</v>
      </c>
    </row>
    <row r="28686" customFormat="false" ht="15" hidden="false" customHeight="false" outlineLevel="0" collapsed="false">
      <c r="A28686" s="2" t="n">
        <v>0.551273148148148</v>
      </c>
      <c r="B28686" s="1" t="n">
        <v>12.19</v>
      </c>
    </row>
    <row r="28687" customFormat="false" ht="15" hidden="false" customHeight="false" outlineLevel="0" collapsed="false">
      <c r="A28687" s="2" t="n">
        <v>0.551284722222222</v>
      </c>
      <c r="B28687" s="1" t="n">
        <v>11.94</v>
      </c>
    </row>
    <row r="28688" customFormat="false" ht="15" hidden="false" customHeight="false" outlineLevel="0" collapsed="false">
      <c r="A28688" s="2" t="n">
        <v>0.551296296296296</v>
      </c>
      <c r="B28688" s="1" t="n">
        <v>11.77</v>
      </c>
    </row>
    <row r="28689" customFormat="false" ht="15" hidden="false" customHeight="false" outlineLevel="0" collapsed="false">
      <c r="A28689" s="2" t="n">
        <v>0.55130787037037</v>
      </c>
      <c r="B28689" s="1" t="n">
        <v>11.58</v>
      </c>
    </row>
    <row r="28690" customFormat="false" ht="15" hidden="false" customHeight="false" outlineLevel="0" collapsed="false">
      <c r="A28690" s="2" t="n">
        <v>0.551319444444445</v>
      </c>
      <c r="B28690" s="1" t="n">
        <v>11.84</v>
      </c>
    </row>
    <row r="28691" customFormat="false" ht="15" hidden="false" customHeight="false" outlineLevel="0" collapsed="false">
      <c r="A28691" s="2" t="n">
        <v>0.551331018518519</v>
      </c>
      <c r="B28691" s="1" t="n">
        <v>11.94</v>
      </c>
    </row>
    <row r="28692" customFormat="false" ht="15" hidden="false" customHeight="false" outlineLevel="0" collapsed="false">
      <c r="A28692" s="2" t="n">
        <v>0.551342592592593</v>
      </c>
      <c r="B28692" s="1" t="n">
        <v>11.77</v>
      </c>
    </row>
    <row r="28693" customFormat="false" ht="15" hidden="false" customHeight="false" outlineLevel="0" collapsed="false">
      <c r="A28693" s="2" t="n">
        <v>0.551354166666667</v>
      </c>
      <c r="B28693" s="1" t="n">
        <v>11.63</v>
      </c>
    </row>
    <row r="28694" customFormat="false" ht="15" hidden="false" customHeight="false" outlineLevel="0" collapsed="false">
      <c r="A28694" s="2" t="n">
        <v>0.551365740740741</v>
      </c>
      <c r="B28694" s="1" t="n">
        <v>12.21</v>
      </c>
    </row>
    <row r="28695" customFormat="false" ht="15" hidden="false" customHeight="false" outlineLevel="0" collapsed="false">
      <c r="A28695" s="2" t="n">
        <v>0.551377314814815</v>
      </c>
      <c r="B28695" s="1" t="n">
        <v>11.91</v>
      </c>
    </row>
    <row r="28696" customFormat="false" ht="15" hidden="false" customHeight="false" outlineLevel="0" collapsed="false">
      <c r="A28696" s="2" t="n">
        <v>0.551388888888889</v>
      </c>
      <c r="B28696" s="1" t="n">
        <v>11.85</v>
      </c>
    </row>
    <row r="28697" customFormat="false" ht="15" hidden="false" customHeight="false" outlineLevel="0" collapsed="false">
      <c r="A28697" s="2" t="n">
        <v>0.551400462962963</v>
      </c>
      <c r="B28697" s="1" t="n">
        <v>12.28</v>
      </c>
    </row>
    <row r="28698" customFormat="false" ht="15" hidden="false" customHeight="false" outlineLevel="0" collapsed="false">
      <c r="A28698" s="2" t="n">
        <v>0.551412037037037</v>
      </c>
      <c r="B28698" s="1" t="n">
        <v>11.99</v>
      </c>
    </row>
    <row r="28699" customFormat="false" ht="15" hidden="false" customHeight="false" outlineLevel="0" collapsed="false">
      <c r="A28699" s="2" t="n">
        <v>0.551423611111111</v>
      </c>
      <c r="B28699" s="1" t="n">
        <v>11.93</v>
      </c>
    </row>
    <row r="28700" customFormat="false" ht="15" hidden="false" customHeight="false" outlineLevel="0" collapsed="false">
      <c r="A28700" s="2" t="n">
        <v>0.551435185185185</v>
      </c>
      <c r="B28700" s="1" t="n">
        <v>12.11</v>
      </c>
    </row>
    <row r="28701" customFormat="false" ht="15" hidden="false" customHeight="false" outlineLevel="0" collapsed="false">
      <c r="A28701" s="2" t="n">
        <v>0.551446759259259</v>
      </c>
      <c r="B28701" s="1" t="n">
        <v>11.82</v>
      </c>
    </row>
    <row r="28702" customFormat="false" ht="15" hidden="false" customHeight="false" outlineLevel="0" collapsed="false">
      <c r="A28702" s="2" t="n">
        <v>0.551458333333333</v>
      </c>
      <c r="B28702" s="1" t="n">
        <v>11.81</v>
      </c>
    </row>
    <row r="28703" customFormat="false" ht="15" hidden="false" customHeight="false" outlineLevel="0" collapsed="false">
      <c r="A28703" s="2" t="n">
        <v>0.551469907407407</v>
      </c>
      <c r="B28703" s="1" t="n">
        <v>12.02</v>
      </c>
    </row>
    <row r="28704" customFormat="false" ht="15" hidden="false" customHeight="false" outlineLevel="0" collapsed="false">
      <c r="A28704" s="2" t="n">
        <v>0.551481481481482</v>
      </c>
      <c r="B28704" s="1" t="n">
        <v>12.02</v>
      </c>
    </row>
    <row r="28705" customFormat="false" ht="15" hidden="false" customHeight="false" outlineLevel="0" collapsed="false">
      <c r="A28705" s="2" t="n">
        <v>0.551493055555556</v>
      </c>
      <c r="B28705" s="1" t="n">
        <v>11.64</v>
      </c>
    </row>
    <row r="28706" customFormat="false" ht="15" hidden="false" customHeight="false" outlineLevel="0" collapsed="false">
      <c r="A28706" s="2" t="n">
        <v>0.55150462962963</v>
      </c>
      <c r="B28706" s="1" t="n">
        <v>12.04</v>
      </c>
    </row>
    <row r="28707" customFormat="false" ht="15" hidden="false" customHeight="false" outlineLevel="0" collapsed="false">
      <c r="A28707" s="2" t="n">
        <v>0.551516203703704</v>
      </c>
      <c r="B28707" s="1" t="n">
        <v>12.06</v>
      </c>
    </row>
    <row r="28708" customFormat="false" ht="15" hidden="false" customHeight="false" outlineLevel="0" collapsed="false">
      <c r="A28708" s="2" t="n">
        <v>0.551527777777778</v>
      </c>
      <c r="B28708" s="1" t="n">
        <v>12.02</v>
      </c>
    </row>
    <row r="28709" customFormat="false" ht="15" hidden="false" customHeight="false" outlineLevel="0" collapsed="false">
      <c r="A28709" s="2" t="n">
        <v>0.551539351851852</v>
      </c>
      <c r="B28709" s="1" t="n">
        <v>11.74</v>
      </c>
    </row>
    <row r="28710" customFormat="false" ht="15" hidden="false" customHeight="false" outlineLevel="0" collapsed="false">
      <c r="A28710" s="2" t="n">
        <v>0.551550925925926</v>
      </c>
      <c r="B28710" s="1" t="n">
        <v>11.55</v>
      </c>
    </row>
    <row r="28711" customFormat="false" ht="15" hidden="false" customHeight="false" outlineLevel="0" collapsed="false">
      <c r="A28711" s="2" t="n">
        <v>0.5515625</v>
      </c>
      <c r="B28711" s="1" t="n">
        <v>11.66</v>
      </c>
    </row>
    <row r="28712" customFormat="false" ht="15" hidden="false" customHeight="false" outlineLevel="0" collapsed="false">
      <c r="A28712" s="2" t="n">
        <v>0.551574074074074</v>
      </c>
      <c r="B28712" s="1" t="n">
        <v>11.78</v>
      </c>
    </row>
    <row r="28713" customFormat="false" ht="15" hidden="false" customHeight="false" outlineLevel="0" collapsed="false">
      <c r="A28713" s="2" t="n">
        <v>0.551585648148148</v>
      </c>
      <c r="B28713" s="1" t="n">
        <v>11.64</v>
      </c>
    </row>
    <row r="28714" customFormat="false" ht="15" hidden="false" customHeight="false" outlineLevel="0" collapsed="false">
      <c r="A28714" s="2" t="n">
        <v>0.551597222222222</v>
      </c>
      <c r="B28714" s="1" t="n">
        <v>11.76</v>
      </c>
    </row>
    <row r="28715" customFormat="false" ht="15" hidden="false" customHeight="false" outlineLevel="0" collapsed="false">
      <c r="A28715" s="2" t="n">
        <v>0.551608796296296</v>
      </c>
      <c r="B28715" s="1" t="n">
        <v>12.15</v>
      </c>
    </row>
    <row r="28716" customFormat="false" ht="15" hidden="false" customHeight="false" outlineLevel="0" collapsed="false">
      <c r="A28716" s="2" t="n">
        <v>0.55162037037037</v>
      </c>
      <c r="B28716" s="1" t="n">
        <v>11.91</v>
      </c>
    </row>
    <row r="28717" customFormat="false" ht="15" hidden="false" customHeight="false" outlineLevel="0" collapsed="false">
      <c r="A28717" s="2" t="n">
        <v>0.551631944444444</v>
      </c>
      <c r="B28717" s="1" t="n">
        <v>11.71</v>
      </c>
    </row>
    <row r="28718" customFormat="false" ht="15" hidden="false" customHeight="false" outlineLevel="0" collapsed="false">
      <c r="A28718" s="2" t="n">
        <v>0.551643518518519</v>
      </c>
      <c r="B28718" s="1" t="n">
        <v>11.64</v>
      </c>
    </row>
    <row r="28719" customFormat="false" ht="15" hidden="false" customHeight="false" outlineLevel="0" collapsed="false">
      <c r="A28719" s="2" t="n">
        <v>0.551655092592593</v>
      </c>
      <c r="B28719" s="1" t="n">
        <v>11.85</v>
      </c>
    </row>
    <row r="28720" customFormat="false" ht="15" hidden="false" customHeight="false" outlineLevel="0" collapsed="false">
      <c r="A28720" s="2" t="n">
        <v>0.551666666666667</v>
      </c>
      <c r="B28720" s="1" t="n">
        <v>11.71</v>
      </c>
    </row>
    <row r="28721" customFormat="false" ht="15" hidden="false" customHeight="false" outlineLevel="0" collapsed="false">
      <c r="A28721" s="2" t="n">
        <v>0.551678240740741</v>
      </c>
      <c r="B28721" s="1" t="n">
        <v>11.73</v>
      </c>
    </row>
    <row r="28722" customFormat="false" ht="15" hidden="false" customHeight="false" outlineLevel="0" collapsed="false">
      <c r="A28722" s="2" t="n">
        <v>0.551689814814815</v>
      </c>
      <c r="B28722" s="1" t="n">
        <v>12.3</v>
      </c>
    </row>
    <row r="28723" customFormat="false" ht="15" hidden="false" customHeight="false" outlineLevel="0" collapsed="false">
      <c r="A28723" s="2" t="n">
        <v>0.551701388888889</v>
      </c>
      <c r="B28723" s="1" t="n">
        <v>11.95</v>
      </c>
    </row>
    <row r="28724" customFormat="false" ht="15" hidden="false" customHeight="false" outlineLevel="0" collapsed="false">
      <c r="A28724" s="2" t="n">
        <v>0.551712962962963</v>
      </c>
      <c r="B28724" s="1" t="n">
        <v>12.36</v>
      </c>
    </row>
    <row r="28725" customFormat="false" ht="15" hidden="false" customHeight="false" outlineLevel="0" collapsed="false">
      <c r="A28725" s="2" t="n">
        <v>0.551724537037037</v>
      </c>
      <c r="B28725" s="1" t="n">
        <v>12.54</v>
      </c>
    </row>
    <row r="28726" customFormat="false" ht="15" hidden="false" customHeight="false" outlineLevel="0" collapsed="false">
      <c r="A28726" s="2" t="n">
        <v>0.551736111111111</v>
      </c>
      <c r="B28726" s="1" t="n">
        <v>12.19</v>
      </c>
    </row>
    <row r="28727" customFormat="false" ht="15" hidden="false" customHeight="false" outlineLevel="0" collapsed="false">
      <c r="A28727" s="2" t="n">
        <v>0.551747685185185</v>
      </c>
      <c r="B28727" s="1" t="n">
        <v>11.83</v>
      </c>
    </row>
    <row r="28728" customFormat="false" ht="15" hidden="false" customHeight="false" outlineLevel="0" collapsed="false">
      <c r="A28728" s="2" t="n">
        <v>0.551759259259259</v>
      </c>
      <c r="B28728" s="1" t="n">
        <v>11.95</v>
      </c>
    </row>
    <row r="28729" customFormat="false" ht="15" hidden="false" customHeight="false" outlineLevel="0" collapsed="false">
      <c r="A28729" s="2" t="n">
        <v>0.551770833333333</v>
      </c>
      <c r="B28729" s="1" t="n">
        <v>11.97</v>
      </c>
    </row>
    <row r="28730" customFormat="false" ht="15" hidden="false" customHeight="false" outlineLevel="0" collapsed="false">
      <c r="A28730" s="2" t="n">
        <v>0.551782407407408</v>
      </c>
      <c r="B28730" s="1" t="n">
        <v>11.93</v>
      </c>
    </row>
    <row r="28731" customFormat="false" ht="15" hidden="false" customHeight="false" outlineLevel="0" collapsed="false">
      <c r="A28731" s="2" t="n">
        <v>0.551793981481482</v>
      </c>
      <c r="B28731" s="1" t="n">
        <v>12.14</v>
      </c>
    </row>
    <row r="28732" customFormat="false" ht="15" hidden="false" customHeight="false" outlineLevel="0" collapsed="false">
      <c r="A28732" s="2" t="n">
        <v>0.551805555555556</v>
      </c>
      <c r="B28732" s="1" t="n">
        <v>12.91</v>
      </c>
    </row>
    <row r="28733" customFormat="false" ht="15" hidden="false" customHeight="false" outlineLevel="0" collapsed="false">
      <c r="A28733" s="2" t="n">
        <v>0.55181712962963</v>
      </c>
      <c r="B28733" s="1" t="n">
        <v>12.23</v>
      </c>
    </row>
    <row r="28734" customFormat="false" ht="15" hidden="false" customHeight="false" outlineLevel="0" collapsed="false">
      <c r="A28734" s="2" t="n">
        <v>0.551828703703704</v>
      </c>
      <c r="B28734" s="1" t="n">
        <v>12.25</v>
      </c>
    </row>
    <row r="28735" customFormat="false" ht="15" hidden="false" customHeight="false" outlineLevel="0" collapsed="false">
      <c r="A28735" s="2" t="n">
        <v>0.551840277777778</v>
      </c>
      <c r="B28735" s="1" t="n">
        <v>11.94</v>
      </c>
    </row>
    <row r="28736" customFormat="false" ht="15" hidden="false" customHeight="false" outlineLevel="0" collapsed="false">
      <c r="A28736" s="2" t="n">
        <v>0.551851851851852</v>
      </c>
      <c r="B28736" s="1" t="n">
        <v>11.87</v>
      </c>
    </row>
    <row r="28737" customFormat="false" ht="15" hidden="false" customHeight="false" outlineLevel="0" collapsed="false">
      <c r="A28737" s="2" t="n">
        <v>0.551863425925926</v>
      </c>
      <c r="B28737" s="1" t="n">
        <v>11.93</v>
      </c>
    </row>
    <row r="28738" customFormat="false" ht="15" hidden="false" customHeight="false" outlineLevel="0" collapsed="false">
      <c r="A28738" s="2" t="n">
        <v>0.551875</v>
      </c>
      <c r="B28738" s="1" t="n">
        <v>11.92</v>
      </c>
    </row>
    <row r="28739" customFormat="false" ht="15" hidden="false" customHeight="false" outlineLevel="0" collapsed="false">
      <c r="A28739" s="2" t="n">
        <v>0.551886574074074</v>
      </c>
      <c r="B28739" s="1" t="n">
        <v>11.8</v>
      </c>
    </row>
    <row r="28740" customFormat="false" ht="15" hidden="false" customHeight="false" outlineLevel="0" collapsed="false">
      <c r="A28740" s="2" t="n">
        <v>0.551898148148148</v>
      </c>
      <c r="B28740" s="1" t="n">
        <v>12.18</v>
      </c>
    </row>
    <row r="28741" customFormat="false" ht="15" hidden="false" customHeight="false" outlineLevel="0" collapsed="false">
      <c r="A28741" s="2" t="n">
        <v>0.551909722222222</v>
      </c>
      <c r="B28741" s="1" t="n">
        <v>12.19</v>
      </c>
    </row>
    <row r="28742" customFormat="false" ht="15" hidden="false" customHeight="false" outlineLevel="0" collapsed="false">
      <c r="A28742" s="2" t="n">
        <v>0.551921296296296</v>
      </c>
      <c r="B28742" s="1" t="n">
        <v>12.46</v>
      </c>
    </row>
    <row r="28743" customFormat="false" ht="15" hidden="false" customHeight="false" outlineLevel="0" collapsed="false">
      <c r="A28743" s="2" t="n">
        <v>0.55193287037037</v>
      </c>
      <c r="B28743" s="1" t="n">
        <v>11.88</v>
      </c>
    </row>
    <row r="28744" customFormat="false" ht="15" hidden="false" customHeight="false" outlineLevel="0" collapsed="false">
      <c r="A28744" s="2" t="n">
        <v>0.551944444444445</v>
      </c>
      <c r="B28744" s="1" t="n">
        <v>11.92</v>
      </c>
    </row>
    <row r="28745" customFormat="false" ht="15" hidden="false" customHeight="false" outlineLevel="0" collapsed="false">
      <c r="A28745" s="2" t="n">
        <v>0.551956018518519</v>
      </c>
      <c r="B28745" s="1" t="n">
        <v>11.97</v>
      </c>
    </row>
    <row r="28746" customFormat="false" ht="15" hidden="false" customHeight="false" outlineLevel="0" collapsed="false">
      <c r="A28746" s="2" t="n">
        <v>0.551967592592593</v>
      </c>
      <c r="B28746" s="1" t="n">
        <v>11.49</v>
      </c>
    </row>
    <row r="28747" customFormat="false" ht="15" hidden="false" customHeight="false" outlineLevel="0" collapsed="false">
      <c r="A28747" s="2" t="n">
        <v>0.551979166666667</v>
      </c>
      <c r="B28747" s="1" t="n">
        <v>11.85</v>
      </c>
    </row>
    <row r="28748" customFormat="false" ht="15" hidden="false" customHeight="false" outlineLevel="0" collapsed="false">
      <c r="A28748" s="2" t="n">
        <v>0.551990740740741</v>
      </c>
      <c r="B28748" s="1" t="n">
        <v>11.97</v>
      </c>
    </row>
    <row r="28749" customFormat="false" ht="15" hidden="false" customHeight="false" outlineLevel="0" collapsed="false">
      <c r="A28749" s="2" t="n">
        <v>0.552002314814815</v>
      </c>
      <c r="B28749" s="1" t="n">
        <v>11.7</v>
      </c>
    </row>
    <row r="28750" customFormat="false" ht="15" hidden="false" customHeight="false" outlineLevel="0" collapsed="false">
      <c r="A28750" s="2" t="n">
        <v>0.552013888888889</v>
      </c>
      <c r="B28750" s="1" t="n">
        <v>12.03</v>
      </c>
    </row>
    <row r="28751" customFormat="false" ht="15" hidden="false" customHeight="false" outlineLevel="0" collapsed="false">
      <c r="A28751" s="2" t="n">
        <v>0.552025462962963</v>
      </c>
      <c r="B28751" s="1" t="n">
        <v>12</v>
      </c>
    </row>
    <row r="28752" customFormat="false" ht="15" hidden="false" customHeight="false" outlineLevel="0" collapsed="false">
      <c r="A28752" s="2" t="n">
        <v>0.552037037037037</v>
      </c>
      <c r="B28752" s="1" t="n">
        <v>11.97</v>
      </c>
    </row>
    <row r="28753" customFormat="false" ht="15" hidden="false" customHeight="false" outlineLevel="0" collapsed="false">
      <c r="A28753" s="2" t="n">
        <v>0.552048611111111</v>
      </c>
      <c r="B28753" s="1" t="n">
        <v>11.8</v>
      </c>
    </row>
    <row r="28754" customFormat="false" ht="15" hidden="false" customHeight="false" outlineLevel="0" collapsed="false">
      <c r="A28754" s="2" t="n">
        <v>0.552060185185185</v>
      </c>
      <c r="B28754" s="1" t="n">
        <v>11.93</v>
      </c>
    </row>
    <row r="28755" customFormat="false" ht="15" hidden="false" customHeight="false" outlineLevel="0" collapsed="false">
      <c r="A28755" s="2" t="n">
        <v>0.552071759259259</v>
      </c>
      <c r="B28755" s="1" t="n">
        <v>11.74</v>
      </c>
    </row>
    <row r="28756" customFormat="false" ht="15" hidden="false" customHeight="false" outlineLevel="0" collapsed="false">
      <c r="A28756" s="2" t="n">
        <v>0.552083333333333</v>
      </c>
      <c r="B28756" s="1" t="n">
        <v>11.93</v>
      </c>
    </row>
    <row r="28757" customFormat="false" ht="15" hidden="false" customHeight="false" outlineLevel="0" collapsed="false">
      <c r="A28757" s="2" t="n">
        <v>0.552094907407407</v>
      </c>
      <c r="B28757" s="1" t="n">
        <v>11.5</v>
      </c>
    </row>
    <row r="28758" customFormat="false" ht="15" hidden="false" customHeight="false" outlineLevel="0" collapsed="false">
      <c r="A28758" s="2" t="n">
        <v>0.552106481481481</v>
      </c>
      <c r="B28758" s="1" t="n">
        <v>12.04</v>
      </c>
    </row>
    <row r="28759" customFormat="false" ht="15" hidden="false" customHeight="false" outlineLevel="0" collapsed="false">
      <c r="A28759" s="2" t="n">
        <v>0.552118055555556</v>
      </c>
      <c r="B28759" s="1" t="n">
        <v>11.99</v>
      </c>
    </row>
    <row r="28760" customFormat="false" ht="15" hidden="false" customHeight="false" outlineLevel="0" collapsed="false">
      <c r="A28760" s="2" t="n">
        <v>0.55212962962963</v>
      </c>
      <c r="B28760" s="1" t="n">
        <v>12.18</v>
      </c>
    </row>
    <row r="28761" customFormat="false" ht="15" hidden="false" customHeight="false" outlineLevel="0" collapsed="false">
      <c r="A28761" s="2" t="n">
        <v>0.552141203703704</v>
      </c>
      <c r="B28761" s="1" t="n">
        <v>11.97</v>
      </c>
    </row>
    <row r="28762" customFormat="false" ht="15" hidden="false" customHeight="false" outlineLevel="0" collapsed="false">
      <c r="A28762" s="2" t="n">
        <v>0.552152777777778</v>
      </c>
      <c r="B28762" s="1" t="n">
        <v>11.98</v>
      </c>
    </row>
    <row r="28763" customFormat="false" ht="15" hidden="false" customHeight="false" outlineLevel="0" collapsed="false">
      <c r="A28763" s="2" t="n">
        <v>0.552164351851852</v>
      </c>
      <c r="B28763" s="1" t="n">
        <v>12.09</v>
      </c>
    </row>
    <row r="28764" customFormat="false" ht="15" hidden="false" customHeight="false" outlineLevel="0" collapsed="false">
      <c r="A28764" s="2" t="n">
        <v>0.552175925925926</v>
      </c>
      <c r="B28764" s="1" t="n">
        <v>12.25</v>
      </c>
    </row>
    <row r="28765" customFormat="false" ht="15" hidden="false" customHeight="false" outlineLevel="0" collapsed="false">
      <c r="A28765" s="2" t="n">
        <v>0.5521875</v>
      </c>
      <c r="B28765" s="1" t="n">
        <v>12.1</v>
      </c>
    </row>
    <row r="28766" customFormat="false" ht="15" hidden="false" customHeight="false" outlineLevel="0" collapsed="false">
      <c r="A28766" s="2" t="n">
        <v>0.552199074074074</v>
      </c>
      <c r="B28766" s="1" t="n">
        <v>11.95</v>
      </c>
    </row>
    <row r="28767" customFormat="false" ht="15" hidden="false" customHeight="false" outlineLevel="0" collapsed="false">
      <c r="A28767" s="2" t="n">
        <v>0.552210648148148</v>
      </c>
      <c r="B28767" s="1" t="n">
        <v>11.67</v>
      </c>
    </row>
    <row r="28768" customFormat="false" ht="15" hidden="false" customHeight="false" outlineLevel="0" collapsed="false">
      <c r="A28768" s="2" t="n">
        <v>0.552222222222222</v>
      </c>
      <c r="B28768" s="1" t="n">
        <v>11.63</v>
      </c>
    </row>
    <row r="28769" customFormat="false" ht="15" hidden="false" customHeight="false" outlineLevel="0" collapsed="false">
      <c r="A28769" s="2" t="n">
        <v>0.552233796296296</v>
      </c>
      <c r="B28769" s="1" t="n">
        <v>11.71</v>
      </c>
    </row>
    <row r="28770" customFormat="false" ht="15" hidden="false" customHeight="false" outlineLevel="0" collapsed="false">
      <c r="A28770" s="2" t="n">
        <v>0.55224537037037</v>
      </c>
      <c r="B28770" s="1" t="n">
        <v>12.24</v>
      </c>
    </row>
    <row r="28771" customFormat="false" ht="15" hidden="false" customHeight="false" outlineLevel="0" collapsed="false">
      <c r="A28771" s="2" t="n">
        <v>0.552256944444444</v>
      </c>
      <c r="B28771" s="1" t="n">
        <v>12.18</v>
      </c>
    </row>
    <row r="28772" customFormat="false" ht="15" hidden="false" customHeight="false" outlineLevel="0" collapsed="false">
      <c r="A28772" s="2" t="n">
        <v>0.552268518518519</v>
      </c>
      <c r="B28772" s="1" t="n">
        <v>12.23</v>
      </c>
    </row>
    <row r="28773" customFormat="false" ht="15" hidden="false" customHeight="false" outlineLevel="0" collapsed="false">
      <c r="A28773" s="2" t="n">
        <v>0.552280092592593</v>
      </c>
      <c r="B28773" s="1" t="n">
        <v>11.75</v>
      </c>
    </row>
    <row r="28774" customFormat="false" ht="15" hidden="false" customHeight="false" outlineLevel="0" collapsed="false">
      <c r="A28774" s="2" t="n">
        <v>0.552291666666667</v>
      </c>
      <c r="B28774" s="1" t="n">
        <v>11.96</v>
      </c>
    </row>
    <row r="28775" customFormat="false" ht="15" hidden="false" customHeight="false" outlineLevel="0" collapsed="false">
      <c r="A28775" s="2" t="n">
        <v>0.552303240740741</v>
      </c>
      <c r="B28775" s="1" t="n">
        <v>11.85</v>
      </c>
    </row>
    <row r="28776" customFormat="false" ht="15" hidden="false" customHeight="false" outlineLevel="0" collapsed="false">
      <c r="A28776" s="2" t="n">
        <v>0.552314814814815</v>
      </c>
      <c r="B28776" s="1" t="n">
        <v>12</v>
      </c>
    </row>
    <row r="28777" customFormat="false" ht="15" hidden="false" customHeight="false" outlineLevel="0" collapsed="false">
      <c r="A28777" s="2" t="n">
        <v>0.552326388888889</v>
      </c>
      <c r="B28777" s="1" t="n">
        <v>12.24</v>
      </c>
    </row>
    <row r="28778" customFormat="false" ht="15" hidden="false" customHeight="false" outlineLevel="0" collapsed="false">
      <c r="A28778" s="2" t="n">
        <v>0.552337962962963</v>
      </c>
      <c r="B28778" s="1" t="n">
        <v>12.27</v>
      </c>
    </row>
    <row r="28779" customFormat="false" ht="15" hidden="false" customHeight="false" outlineLevel="0" collapsed="false">
      <c r="A28779" s="2" t="n">
        <v>0.552349537037037</v>
      </c>
      <c r="B28779" s="1" t="n">
        <v>12.31</v>
      </c>
    </row>
    <row r="28780" customFormat="false" ht="15" hidden="false" customHeight="false" outlineLevel="0" collapsed="false">
      <c r="A28780" s="2" t="n">
        <v>0.552361111111111</v>
      </c>
      <c r="B28780" s="1" t="n">
        <v>12.33</v>
      </c>
    </row>
    <row r="28781" customFormat="false" ht="15" hidden="false" customHeight="false" outlineLevel="0" collapsed="false">
      <c r="A28781" s="2" t="n">
        <v>0.552372685185185</v>
      </c>
      <c r="B28781" s="1" t="n">
        <v>11.76</v>
      </c>
    </row>
    <row r="28782" customFormat="false" ht="15" hidden="false" customHeight="false" outlineLevel="0" collapsed="false">
      <c r="A28782" s="2" t="n">
        <v>0.552384259259259</v>
      </c>
      <c r="B28782" s="1" t="n">
        <v>12</v>
      </c>
    </row>
    <row r="28783" customFormat="false" ht="15" hidden="false" customHeight="false" outlineLevel="0" collapsed="false">
      <c r="A28783" s="2" t="n">
        <v>0.552395833333333</v>
      </c>
      <c r="B28783" s="1" t="n">
        <v>12.43</v>
      </c>
    </row>
    <row r="28784" customFormat="false" ht="15" hidden="false" customHeight="false" outlineLevel="0" collapsed="false">
      <c r="A28784" s="2" t="n">
        <v>0.552407407407407</v>
      </c>
      <c r="B28784" s="1" t="n">
        <v>12.31</v>
      </c>
    </row>
    <row r="28785" customFormat="false" ht="15" hidden="false" customHeight="false" outlineLevel="0" collapsed="false">
      <c r="A28785" s="2" t="n">
        <v>0.552418981481482</v>
      </c>
      <c r="B28785" s="1" t="n">
        <v>11.79</v>
      </c>
    </row>
    <row r="28786" customFormat="false" ht="15" hidden="false" customHeight="false" outlineLevel="0" collapsed="false">
      <c r="A28786" s="2" t="n">
        <v>0.552430555555556</v>
      </c>
      <c r="B28786" s="1" t="n">
        <v>11.97</v>
      </c>
    </row>
    <row r="28787" customFormat="false" ht="15" hidden="false" customHeight="false" outlineLevel="0" collapsed="false">
      <c r="A28787" s="2" t="n">
        <v>0.55244212962963</v>
      </c>
      <c r="B28787" s="1" t="n">
        <v>11.91</v>
      </c>
    </row>
    <row r="28788" customFormat="false" ht="15" hidden="false" customHeight="false" outlineLevel="0" collapsed="false">
      <c r="A28788" s="2" t="n">
        <v>0.552453703703704</v>
      </c>
      <c r="B28788" s="1" t="n">
        <v>12.12</v>
      </c>
    </row>
    <row r="28789" customFormat="false" ht="15" hidden="false" customHeight="false" outlineLevel="0" collapsed="false">
      <c r="A28789" s="2" t="n">
        <v>0.552465277777778</v>
      </c>
      <c r="B28789" s="1" t="n">
        <v>11.9</v>
      </c>
    </row>
    <row r="28790" customFormat="false" ht="15" hidden="false" customHeight="false" outlineLevel="0" collapsed="false">
      <c r="A28790" s="2" t="n">
        <v>0.552476851851852</v>
      </c>
      <c r="B28790" s="1" t="n">
        <v>11.92</v>
      </c>
    </row>
    <row r="28791" customFormat="false" ht="15" hidden="false" customHeight="false" outlineLevel="0" collapsed="false">
      <c r="A28791" s="2" t="n">
        <v>0.552488425925926</v>
      </c>
      <c r="B28791" s="1" t="n">
        <v>11.91</v>
      </c>
    </row>
    <row r="28792" customFormat="false" ht="15" hidden="false" customHeight="false" outlineLevel="0" collapsed="false">
      <c r="A28792" s="2" t="n">
        <v>0.5525</v>
      </c>
      <c r="B28792" s="1" t="n">
        <v>12.02</v>
      </c>
    </row>
    <row r="28793" customFormat="false" ht="15" hidden="false" customHeight="false" outlineLevel="0" collapsed="false">
      <c r="A28793" s="2" t="n">
        <v>0.552511574074074</v>
      </c>
      <c r="B28793" s="1" t="n">
        <v>11.94</v>
      </c>
    </row>
    <row r="28794" customFormat="false" ht="15" hidden="false" customHeight="false" outlineLevel="0" collapsed="false">
      <c r="A28794" s="2" t="n">
        <v>0.552523148148148</v>
      </c>
      <c r="B28794" s="1" t="n">
        <v>11.91</v>
      </c>
    </row>
    <row r="28795" customFormat="false" ht="15" hidden="false" customHeight="false" outlineLevel="0" collapsed="false">
      <c r="A28795" s="2" t="n">
        <v>0.552534722222222</v>
      </c>
      <c r="B28795" s="1" t="n">
        <v>11.97</v>
      </c>
    </row>
    <row r="28796" customFormat="false" ht="15" hidden="false" customHeight="false" outlineLevel="0" collapsed="false">
      <c r="A28796" s="2" t="n">
        <v>0.552546296296296</v>
      </c>
      <c r="B28796" s="1" t="n">
        <v>11.9</v>
      </c>
    </row>
    <row r="28797" customFormat="false" ht="15" hidden="false" customHeight="false" outlineLevel="0" collapsed="false">
      <c r="A28797" s="2" t="n">
        <v>0.55255787037037</v>
      </c>
      <c r="B28797" s="1" t="n">
        <v>11.73</v>
      </c>
    </row>
    <row r="28798" customFormat="false" ht="15" hidden="false" customHeight="false" outlineLevel="0" collapsed="false">
      <c r="A28798" s="2" t="n">
        <v>0.552569444444444</v>
      </c>
      <c r="B28798" s="1" t="n">
        <v>11.61</v>
      </c>
    </row>
    <row r="28799" customFormat="false" ht="15" hidden="false" customHeight="false" outlineLevel="0" collapsed="false">
      <c r="A28799" s="2" t="n">
        <v>0.552581018518519</v>
      </c>
      <c r="B28799" s="1" t="n">
        <v>11.95</v>
      </c>
    </row>
    <row r="28800" customFormat="false" ht="15" hidden="false" customHeight="false" outlineLevel="0" collapsed="false">
      <c r="A28800" s="2" t="n">
        <v>0.552592592592593</v>
      </c>
      <c r="B28800" s="1" t="n">
        <v>11.73</v>
      </c>
    </row>
    <row r="28801" customFormat="false" ht="15" hidden="false" customHeight="false" outlineLevel="0" collapsed="false">
      <c r="A28801" s="2" t="n">
        <v>0.552604166666667</v>
      </c>
      <c r="B28801" s="1" t="n">
        <v>11.97</v>
      </c>
    </row>
    <row r="28802" customFormat="false" ht="15" hidden="false" customHeight="false" outlineLevel="0" collapsed="false">
      <c r="A28802" s="2" t="n">
        <v>0.552615740740741</v>
      </c>
      <c r="B28802" s="1" t="n">
        <v>11.94</v>
      </c>
    </row>
    <row r="28803" customFormat="false" ht="15" hidden="false" customHeight="false" outlineLevel="0" collapsed="false">
      <c r="A28803" s="2" t="n">
        <v>0.552627314814815</v>
      </c>
      <c r="B28803" s="1" t="n">
        <v>12.02</v>
      </c>
    </row>
    <row r="28804" customFormat="false" ht="15" hidden="false" customHeight="false" outlineLevel="0" collapsed="false">
      <c r="A28804" s="2" t="n">
        <v>0.552638888888889</v>
      </c>
      <c r="B28804" s="1" t="n">
        <v>11.56</v>
      </c>
    </row>
    <row r="28805" customFormat="false" ht="15" hidden="false" customHeight="false" outlineLevel="0" collapsed="false">
      <c r="A28805" s="2" t="n">
        <v>0.552650462962963</v>
      </c>
      <c r="B28805" s="1" t="n">
        <v>11.69</v>
      </c>
    </row>
    <row r="28806" customFormat="false" ht="15" hidden="false" customHeight="false" outlineLevel="0" collapsed="false">
      <c r="A28806" s="2" t="n">
        <v>0.552662037037037</v>
      </c>
      <c r="B28806" s="1" t="n">
        <v>11.79</v>
      </c>
    </row>
    <row r="28807" customFormat="false" ht="15" hidden="false" customHeight="false" outlineLevel="0" collapsed="false">
      <c r="A28807" s="2" t="n">
        <v>0.552673611111111</v>
      </c>
      <c r="B28807" s="1" t="n">
        <v>11.85</v>
      </c>
    </row>
    <row r="28808" customFormat="false" ht="15" hidden="false" customHeight="false" outlineLevel="0" collapsed="false">
      <c r="A28808" s="2" t="n">
        <v>0.552685185185185</v>
      </c>
      <c r="B28808" s="1" t="n">
        <v>12.02</v>
      </c>
    </row>
    <row r="28809" customFormat="false" ht="15" hidden="false" customHeight="false" outlineLevel="0" collapsed="false">
      <c r="A28809" s="2" t="n">
        <v>0.552696759259259</v>
      </c>
      <c r="B28809" s="1" t="n">
        <v>12</v>
      </c>
    </row>
    <row r="28810" customFormat="false" ht="15" hidden="false" customHeight="false" outlineLevel="0" collapsed="false">
      <c r="A28810" s="2" t="n">
        <v>0.552708333333333</v>
      </c>
      <c r="B28810" s="1" t="n">
        <v>11.85</v>
      </c>
    </row>
    <row r="28811" customFormat="false" ht="15" hidden="false" customHeight="false" outlineLevel="0" collapsed="false">
      <c r="A28811" s="2" t="n">
        <v>0.552719907407407</v>
      </c>
      <c r="B28811" s="1" t="n">
        <v>11.97</v>
      </c>
    </row>
    <row r="28812" customFormat="false" ht="15" hidden="false" customHeight="false" outlineLevel="0" collapsed="false">
      <c r="A28812" s="2" t="n">
        <v>0.552731481481482</v>
      </c>
      <c r="B28812" s="1" t="n">
        <v>12.03</v>
      </c>
    </row>
    <row r="28813" customFormat="false" ht="15" hidden="false" customHeight="false" outlineLevel="0" collapsed="false">
      <c r="A28813" s="2" t="n">
        <v>0.552743055555556</v>
      </c>
      <c r="B28813" s="1" t="n">
        <v>12.18</v>
      </c>
    </row>
    <row r="28814" customFormat="false" ht="15" hidden="false" customHeight="false" outlineLevel="0" collapsed="false">
      <c r="A28814" s="2" t="n">
        <v>0.55275462962963</v>
      </c>
      <c r="B28814" s="1" t="n">
        <v>12.39</v>
      </c>
    </row>
    <row r="28815" customFormat="false" ht="15" hidden="false" customHeight="false" outlineLevel="0" collapsed="false">
      <c r="A28815" s="2" t="n">
        <v>0.552766203703704</v>
      </c>
      <c r="B28815" s="1" t="n">
        <v>12.52</v>
      </c>
    </row>
    <row r="28816" customFormat="false" ht="15" hidden="false" customHeight="false" outlineLevel="0" collapsed="false">
      <c r="A28816" s="2" t="n">
        <v>0.552777777777778</v>
      </c>
      <c r="B28816" s="1" t="n">
        <v>12.49</v>
      </c>
    </row>
    <row r="28817" customFormat="false" ht="15" hidden="false" customHeight="false" outlineLevel="0" collapsed="false">
      <c r="A28817" s="2" t="n">
        <v>0.552789351851852</v>
      </c>
      <c r="B28817" s="1" t="n">
        <v>12.27</v>
      </c>
    </row>
    <row r="28818" customFormat="false" ht="15" hidden="false" customHeight="false" outlineLevel="0" collapsed="false">
      <c r="A28818" s="2" t="n">
        <v>0.552800925925926</v>
      </c>
      <c r="B28818" s="1" t="n">
        <v>11.96</v>
      </c>
    </row>
    <row r="28819" customFormat="false" ht="15" hidden="false" customHeight="false" outlineLevel="0" collapsed="false">
      <c r="A28819" s="2" t="n">
        <v>0.5528125</v>
      </c>
      <c r="B28819" s="1" t="n">
        <v>12.4</v>
      </c>
    </row>
    <row r="28820" customFormat="false" ht="15" hidden="false" customHeight="false" outlineLevel="0" collapsed="false">
      <c r="A28820" s="2" t="n">
        <v>0.552824074074074</v>
      </c>
      <c r="B28820" s="1" t="n">
        <v>12.03</v>
      </c>
    </row>
    <row r="28821" customFormat="false" ht="15" hidden="false" customHeight="false" outlineLevel="0" collapsed="false">
      <c r="A28821" s="2" t="n">
        <v>0.552835648148148</v>
      </c>
      <c r="B28821" s="1" t="n">
        <v>11.85</v>
      </c>
    </row>
    <row r="28822" customFormat="false" ht="15" hidden="false" customHeight="false" outlineLevel="0" collapsed="false">
      <c r="A28822" s="2" t="n">
        <v>0.552847222222222</v>
      </c>
      <c r="B28822" s="1" t="n">
        <v>11.8</v>
      </c>
    </row>
    <row r="28823" customFormat="false" ht="15" hidden="false" customHeight="false" outlineLevel="0" collapsed="false">
      <c r="A28823" s="2" t="n">
        <v>0.552858796296296</v>
      </c>
      <c r="B28823" s="1" t="n">
        <v>11.76</v>
      </c>
    </row>
    <row r="28824" customFormat="false" ht="15" hidden="false" customHeight="false" outlineLevel="0" collapsed="false">
      <c r="A28824" s="2" t="n">
        <v>0.55287037037037</v>
      </c>
      <c r="B28824" s="1" t="n">
        <v>11.97</v>
      </c>
    </row>
    <row r="28825" customFormat="false" ht="15" hidden="false" customHeight="false" outlineLevel="0" collapsed="false">
      <c r="A28825" s="2" t="n">
        <v>0.552881944444445</v>
      </c>
      <c r="B28825" s="1" t="n">
        <v>11.67</v>
      </c>
    </row>
    <row r="28826" customFormat="false" ht="15" hidden="false" customHeight="false" outlineLevel="0" collapsed="false">
      <c r="A28826" s="2" t="n">
        <v>0.552893518518519</v>
      </c>
      <c r="B28826" s="1" t="n">
        <v>11.86</v>
      </c>
    </row>
    <row r="28827" customFormat="false" ht="15" hidden="false" customHeight="false" outlineLevel="0" collapsed="false">
      <c r="A28827" s="2" t="n">
        <v>0.552905092592593</v>
      </c>
      <c r="B28827" s="1" t="n">
        <v>11.67</v>
      </c>
    </row>
    <row r="28828" customFormat="false" ht="15" hidden="false" customHeight="false" outlineLevel="0" collapsed="false">
      <c r="A28828" s="2" t="n">
        <v>0.552916666666667</v>
      </c>
      <c r="B28828" s="1" t="n">
        <v>12.23</v>
      </c>
    </row>
    <row r="28829" customFormat="false" ht="15" hidden="false" customHeight="false" outlineLevel="0" collapsed="false">
      <c r="A28829" s="2" t="n">
        <v>0.552928240740741</v>
      </c>
      <c r="B28829" s="1" t="n">
        <v>11.53</v>
      </c>
    </row>
    <row r="28830" customFormat="false" ht="15" hidden="false" customHeight="false" outlineLevel="0" collapsed="false">
      <c r="A28830" s="2" t="n">
        <v>0.552939814814815</v>
      </c>
      <c r="B28830" s="1" t="n">
        <v>11.9</v>
      </c>
    </row>
    <row r="28831" customFormat="false" ht="15" hidden="false" customHeight="false" outlineLevel="0" collapsed="false">
      <c r="A28831" s="2" t="n">
        <v>0.552951388888889</v>
      </c>
      <c r="B28831" s="1" t="n">
        <v>11.9</v>
      </c>
    </row>
    <row r="28832" customFormat="false" ht="15" hidden="false" customHeight="false" outlineLevel="0" collapsed="false">
      <c r="A28832" s="2" t="n">
        <v>0.552962962962963</v>
      </c>
      <c r="B28832" s="1" t="n">
        <v>11.61</v>
      </c>
    </row>
    <row r="28833" customFormat="false" ht="15" hidden="false" customHeight="false" outlineLevel="0" collapsed="false">
      <c r="A28833" s="2" t="n">
        <v>0.552974537037037</v>
      </c>
      <c r="B28833" s="1" t="n">
        <v>11.64</v>
      </c>
    </row>
    <row r="28834" customFormat="false" ht="15" hidden="false" customHeight="false" outlineLevel="0" collapsed="false">
      <c r="A28834" s="2" t="n">
        <v>0.552986111111111</v>
      </c>
      <c r="B28834" s="1" t="n">
        <v>11.7</v>
      </c>
    </row>
    <row r="28835" customFormat="false" ht="15" hidden="false" customHeight="false" outlineLevel="0" collapsed="false">
      <c r="A28835" s="2" t="n">
        <v>0.552997685185185</v>
      </c>
      <c r="B28835" s="1" t="n">
        <v>11.75</v>
      </c>
    </row>
    <row r="28836" customFormat="false" ht="15" hidden="false" customHeight="false" outlineLevel="0" collapsed="false">
      <c r="A28836" s="2" t="n">
        <v>0.553009259259259</v>
      </c>
      <c r="B28836" s="1" t="n">
        <v>11.64</v>
      </c>
    </row>
    <row r="28837" customFormat="false" ht="15" hidden="false" customHeight="false" outlineLevel="0" collapsed="false">
      <c r="A28837" s="2" t="n">
        <v>0.553020833333333</v>
      </c>
      <c r="B28837" s="1" t="n">
        <v>11.82</v>
      </c>
    </row>
    <row r="28838" customFormat="false" ht="15" hidden="false" customHeight="false" outlineLevel="0" collapsed="false">
      <c r="A28838" s="2" t="n">
        <v>0.553032407407407</v>
      </c>
      <c r="B28838" s="1" t="n">
        <v>12.12</v>
      </c>
    </row>
    <row r="28839" customFormat="false" ht="15" hidden="false" customHeight="false" outlineLevel="0" collapsed="false">
      <c r="A28839" s="2" t="n">
        <v>0.553043981481482</v>
      </c>
      <c r="B28839" s="1" t="n">
        <v>12.08</v>
      </c>
    </row>
    <row r="28840" customFormat="false" ht="15" hidden="false" customHeight="false" outlineLevel="0" collapsed="false">
      <c r="A28840" s="2" t="n">
        <v>0.553055555555556</v>
      </c>
      <c r="B28840" s="1" t="n">
        <v>11.99</v>
      </c>
    </row>
    <row r="28841" customFormat="false" ht="15" hidden="false" customHeight="false" outlineLevel="0" collapsed="false">
      <c r="A28841" s="2" t="n">
        <v>0.55306712962963</v>
      </c>
      <c r="B28841" s="1" t="n">
        <v>12.15</v>
      </c>
    </row>
    <row r="28842" customFormat="false" ht="15" hidden="false" customHeight="false" outlineLevel="0" collapsed="false">
      <c r="A28842" s="2" t="n">
        <v>0.553078703703704</v>
      </c>
      <c r="B28842" s="1" t="n">
        <v>11.99</v>
      </c>
    </row>
    <row r="28843" customFormat="false" ht="15" hidden="false" customHeight="false" outlineLevel="0" collapsed="false">
      <c r="A28843" s="2" t="n">
        <v>0.553090277777778</v>
      </c>
      <c r="B28843" s="1" t="n">
        <v>12.11</v>
      </c>
    </row>
    <row r="28844" customFormat="false" ht="15" hidden="false" customHeight="false" outlineLevel="0" collapsed="false">
      <c r="A28844" s="2" t="n">
        <v>0.553101851851852</v>
      </c>
      <c r="B28844" s="1" t="n">
        <v>12.05</v>
      </c>
    </row>
    <row r="28845" customFormat="false" ht="15" hidden="false" customHeight="false" outlineLevel="0" collapsed="false">
      <c r="A28845" s="2" t="n">
        <v>0.553113425925926</v>
      </c>
      <c r="B28845" s="1" t="n">
        <v>11.91</v>
      </c>
    </row>
    <row r="28846" customFormat="false" ht="15" hidden="false" customHeight="false" outlineLevel="0" collapsed="false">
      <c r="A28846" s="2" t="n">
        <v>0.553125</v>
      </c>
      <c r="B28846" s="1" t="n">
        <v>12.02</v>
      </c>
    </row>
    <row r="28847" customFormat="false" ht="15" hidden="false" customHeight="false" outlineLevel="0" collapsed="false">
      <c r="A28847" s="2" t="n">
        <v>0.553136574074074</v>
      </c>
      <c r="B28847" s="1" t="n">
        <v>12.07</v>
      </c>
    </row>
    <row r="28848" customFormat="false" ht="15" hidden="false" customHeight="false" outlineLevel="0" collapsed="false">
      <c r="A28848" s="2" t="n">
        <v>0.553148148148148</v>
      </c>
      <c r="B28848" s="1" t="n">
        <v>11.67</v>
      </c>
    </row>
    <row r="28849" customFormat="false" ht="15" hidden="false" customHeight="false" outlineLevel="0" collapsed="false">
      <c r="A28849" s="2" t="n">
        <v>0.553159722222222</v>
      </c>
      <c r="B28849" s="1" t="n">
        <v>12.02</v>
      </c>
    </row>
    <row r="28850" customFormat="false" ht="15" hidden="false" customHeight="false" outlineLevel="0" collapsed="false">
      <c r="A28850" s="2" t="n">
        <v>0.553171296296296</v>
      </c>
      <c r="B28850" s="1" t="n">
        <v>12.23</v>
      </c>
    </row>
    <row r="28851" customFormat="false" ht="15" hidden="false" customHeight="false" outlineLevel="0" collapsed="false">
      <c r="A28851" s="2" t="n">
        <v>0.55318287037037</v>
      </c>
      <c r="B28851" s="1" t="n">
        <v>12.36</v>
      </c>
    </row>
    <row r="28852" customFormat="false" ht="15" hidden="false" customHeight="false" outlineLevel="0" collapsed="false">
      <c r="A28852" s="2" t="n">
        <v>0.553194444444444</v>
      </c>
      <c r="B28852" s="1" t="n">
        <v>12.06</v>
      </c>
    </row>
    <row r="28853" customFormat="false" ht="15" hidden="false" customHeight="false" outlineLevel="0" collapsed="false">
      <c r="A28853" s="2" t="n">
        <v>0.553206018518519</v>
      </c>
      <c r="B28853" s="1" t="n">
        <v>11.78</v>
      </c>
    </row>
    <row r="28854" customFormat="false" ht="15" hidden="false" customHeight="false" outlineLevel="0" collapsed="false">
      <c r="A28854" s="2" t="n">
        <v>0.553229166666667</v>
      </c>
      <c r="B28854" s="1" t="n">
        <v>11.88</v>
      </c>
    </row>
    <row r="28855" customFormat="false" ht="15" hidden="false" customHeight="false" outlineLevel="0" collapsed="false">
      <c r="A28855" s="2" t="n">
        <v>0.553240740740741</v>
      </c>
      <c r="B28855" s="1" t="n">
        <v>12.23</v>
      </c>
    </row>
    <row r="28856" customFormat="false" ht="15" hidden="false" customHeight="false" outlineLevel="0" collapsed="false">
      <c r="A28856" s="2" t="n">
        <v>0.553252314814815</v>
      </c>
      <c r="B28856" s="1" t="n">
        <v>12.12</v>
      </c>
    </row>
    <row r="28857" customFormat="false" ht="15" hidden="false" customHeight="false" outlineLevel="0" collapsed="false">
      <c r="A28857" s="2" t="n">
        <v>0.553263888888889</v>
      </c>
      <c r="B28857" s="1" t="n">
        <v>11.88</v>
      </c>
    </row>
    <row r="28858" customFormat="false" ht="15" hidden="false" customHeight="false" outlineLevel="0" collapsed="false">
      <c r="A28858" s="2" t="n">
        <v>0.553275462962963</v>
      </c>
      <c r="B28858" s="1" t="n">
        <v>11.7</v>
      </c>
    </row>
    <row r="28859" customFormat="false" ht="15" hidden="false" customHeight="false" outlineLevel="0" collapsed="false">
      <c r="A28859" s="2" t="n">
        <v>0.553287037037037</v>
      </c>
      <c r="B28859" s="1" t="n">
        <v>12.11</v>
      </c>
    </row>
    <row r="28860" customFormat="false" ht="15" hidden="false" customHeight="false" outlineLevel="0" collapsed="false">
      <c r="A28860" s="2" t="n">
        <v>0.553298611111111</v>
      </c>
      <c r="B28860" s="1" t="n">
        <v>11.83</v>
      </c>
    </row>
    <row r="28861" customFormat="false" ht="15" hidden="false" customHeight="false" outlineLevel="0" collapsed="false">
      <c r="A28861" s="2" t="n">
        <v>0.553310185185185</v>
      </c>
      <c r="B28861" s="1" t="n">
        <v>11.95</v>
      </c>
    </row>
    <row r="28862" customFormat="false" ht="15" hidden="false" customHeight="false" outlineLevel="0" collapsed="false">
      <c r="A28862" s="2" t="n">
        <v>0.553321759259259</v>
      </c>
      <c r="B28862" s="1" t="n">
        <v>11.85</v>
      </c>
    </row>
    <row r="28863" customFormat="false" ht="15" hidden="false" customHeight="false" outlineLevel="0" collapsed="false">
      <c r="A28863" s="2" t="n">
        <v>0.553333333333333</v>
      </c>
      <c r="B28863" s="1" t="n">
        <v>11.76</v>
      </c>
    </row>
    <row r="28864" customFormat="false" ht="15" hidden="false" customHeight="false" outlineLevel="0" collapsed="false">
      <c r="A28864" s="2" t="n">
        <v>0.553344907407407</v>
      </c>
      <c r="B28864" s="1" t="n">
        <v>11.97</v>
      </c>
    </row>
    <row r="28865" customFormat="false" ht="15" hidden="false" customHeight="false" outlineLevel="0" collapsed="false">
      <c r="A28865" s="2" t="n">
        <v>0.553356481481481</v>
      </c>
      <c r="B28865" s="1" t="n">
        <v>11.96</v>
      </c>
    </row>
    <row r="28866" customFormat="false" ht="15" hidden="false" customHeight="false" outlineLevel="0" collapsed="false">
      <c r="A28866" s="2" t="n">
        <v>0.553368055555556</v>
      </c>
      <c r="B28866" s="1" t="n">
        <v>12</v>
      </c>
    </row>
    <row r="28867" customFormat="false" ht="15" hidden="false" customHeight="false" outlineLevel="0" collapsed="false">
      <c r="A28867" s="2" t="n">
        <v>0.55337962962963</v>
      </c>
      <c r="B28867" s="1" t="n">
        <v>11.94</v>
      </c>
    </row>
    <row r="28868" customFormat="false" ht="15" hidden="false" customHeight="false" outlineLevel="0" collapsed="false">
      <c r="A28868" s="2" t="n">
        <v>0.553391203703704</v>
      </c>
      <c r="B28868" s="1" t="n">
        <v>11.94</v>
      </c>
    </row>
    <row r="28869" customFormat="false" ht="15" hidden="false" customHeight="false" outlineLevel="0" collapsed="false">
      <c r="A28869" s="2" t="n">
        <v>0.553402777777778</v>
      </c>
      <c r="B28869" s="1" t="n">
        <v>11.97</v>
      </c>
    </row>
    <row r="28870" customFormat="false" ht="15" hidden="false" customHeight="false" outlineLevel="0" collapsed="false">
      <c r="A28870" s="2" t="n">
        <v>0.553414351851852</v>
      </c>
      <c r="B28870" s="1" t="n">
        <v>11.82</v>
      </c>
    </row>
    <row r="28871" customFormat="false" ht="15" hidden="false" customHeight="false" outlineLevel="0" collapsed="false">
      <c r="A28871" s="2" t="n">
        <v>0.553425925925926</v>
      </c>
      <c r="B28871" s="1" t="n">
        <v>11.64</v>
      </c>
    </row>
    <row r="28872" customFormat="false" ht="15" hidden="false" customHeight="false" outlineLevel="0" collapsed="false">
      <c r="A28872" s="2" t="n">
        <v>0.5534375</v>
      </c>
      <c r="B28872" s="1" t="n">
        <v>11.58</v>
      </c>
    </row>
    <row r="28873" customFormat="false" ht="15" hidden="false" customHeight="false" outlineLevel="0" collapsed="false">
      <c r="A28873" s="2" t="n">
        <v>0.553449074074074</v>
      </c>
      <c r="B28873" s="1" t="n">
        <v>11.75</v>
      </c>
    </row>
    <row r="28874" customFormat="false" ht="15" hidden="false" customHeight="false" outlineLevel="0" collapsed="false">
      <c r="A28874" s="2" t="n">
        <v>0.553460648148148</v>
      </c>
      <c r="B28874" s="1" t="n">
        <v>12.1</v>
      </c>
    </row>
    <row r="28875" customFormat="false" ht="15" hidden="false" customHeight="false" outlineLevel="0" collapsed="false">
      <c r="A28875" s="2" t="n">
        <v>0.553472222222222</v>
      </c>
      <c r="B28875" s="1" t="n">
        <v>11.65</v>
      </c>
    </row>
    <row r="28876" customFormat="false" ht="15" hidden="false" customHeight="false" outlineLevel="0" collapsed="false">
      <c r="A28876" s="2" t="n">
        <v>0.553483796296296</v>
      </c>
      <c r="B28876" s="1" t="n">
        <v>12</v>
      </c>
    </row>
    <row r="28877" customFormat="false" ht="15" hidden="false" customHeight="false" outlineLevel="0" collapsed="false">
      <c r="A28877" s="2" t="n">
        <v>0.55349537037037</v>
      </c>
      <c r="B28877" s="1" t="n">
        <v>11.95</v>
      </c>
    </row>
    <row r="28878" customFormat="false" ht="15" hidden="false" customHeight="false" outlineLevel="0" collapsed="false">
      <c r="A28878" s="2" t="n">
        <v>0.553506944444445</v>
      </c>
      <c r="B28878" s="1" t="n">
        <v>12.25</v>
      </c>
    </row>
    <row r="28879" customFormat="false" ht="15" hidden="false" customHeight="false" outlineLevel="0" collapsed="false">
      <c r="A28879" s="2" t="n">
        <v>0.553518518518519</v>
      </c>
      <c r="B28879" s="1" t="n">
        <v>11.85</v>
      </c>
    </row>
    <row r="28880" customFormat="false" ht="15" hidden="false" customHeight="false" outlineLevel="0" collapsed="false">
      <c r="A28880" s="2" t="n">
        <v>0.553530092592593</v>
      </c>
      <c r="B28880" s="1" t="n">
        <v>12.14</v>
      </c>
    </row>
    <row r="28881" customFormat="false" ht="15" hidden="false" customHeight="false" outlineLevel="0" collapsed="false">
      <c r="A28881" s="2" t="n">
        <v>0.553541666666667</v>
      </c>
      <c r="B28881" s="1" t="n">
        <v>11.7</v>
      </c>
    </row>
    <row r="28882" customFormat="false" ht="15" hidden="false" customHeight="false" outlineLevel="0" collapsed="false">
      <c r="A28882" s="2" t="n">
        <v>0.553553240740741</v>
      </c>
      <c r="B28882" s="1" t="n">
        <v>11.84</v>
      </c>
    </row>
    <row r="28883" customFormat="false" ht="15" hidden="false" customHeight="false" outlineLevel="0" collapsed="false">
      <c r="A28883" s="2" t="n">
        <v>0.553564814814815</v>
      </c>
      <c r="B28883" s="1" t="n">
        <v>11.88</v>
      </c>
    </row>
    <row r="28884" customFormat="false" ht="15" hidden="false" customHeight="false" outlineLevel="0" collapsed="false">
      <c r="A28884" s="2" t="n">
        <v>0.553576388888889</v>
      </c>
      <c r="B28884" s="1" t="n">
        <v>11.88</v>
      </c>
    </row>
    <row r="28885" customFormat="false" ht="15" hidden="false" customHeight="false" outlineLevel="0" collapsed="false">
      <c r="A28885" s="2" t="n">
        <v>0.553587962962963</v>
      </c>
      <c r="B28885" s="1" t="n">
        <v>11.67</v>
      </c>
    </row>
    <row r="28886" customFormat="false" ht="15" hidden="false" customHeight="false" outlineLevel="0" collapsed="false">
      <c r="A28886" s="2" t="n">
        <v>0.553599537037037</v>
      </c>
      <c r="B28886" s="1" t="n">
        <v>11.74</v>
      </c>
    </row>
    <row r="28887" customFormat="false" ht="15" hidden="false" customHeight="false" outlineLevel="0" collapsed="false">
      <c r="A28887" s="2" t="n">
        <v>0.553611111111111</v>
      </c>
      <c r="B28887" s="1" t="n">
        <v>11.83</v>
      </c>
    </row>
    <row r="28888" customFormat="false" ht="15" hidden="false" customHeight="false" outlineLevel="0" collapsed="false">
      <c r="A28888" s="2" t="n">
        <v>0.553622685185185</v>
      </c>
      <c r="B28888" s="1" t="n">
        <v>11.99</v>
      </c>
    </row>
    <row r="28889" customFormat="false" ht="15" hidden="false" customHeight="false" outlineLevel="0" collapsed="false">
      <c r="A28889" s="2" t="n">
        <v>0.553634259259259</v>
      </c>
      <c r="B28889" s="1" t="n">
        <v>11.99</v>
      </c>
    </row>
    <row r="28890" customFormat="false" ht="15" hidden="false" customHeight="false" outlineLevel="0" collapsed="false">
      <c r="A28890" s="2" t="n">
        <v>0.553645833333333</v>
      </c>
      <c r="B28890" s="1" t="n">
        <v>12</v>
      </c>
    </row>
    <row r="28891" customFormat="false" ht="15" hidden="false" customHeight="false" outlineLevel="0" collapsed="false">
      <c r="A28891" s="2" t="n">
        <v>0.553657407407407</v>
      </c>
      <c r="B28891" s="1" t="n">
        <v>11.59</v>
      </c>
    </row>
    <row r="28892" customFormat="false" ht="15" hidden="false" customHeight="false" outlineLevel="0" collapsed="false">
      <c r="A28892" s="2" t="n">
        <v>0.553668981481482</v>
      </c>
      <c r="B28892" s="1" t="n">
        <v>11.78</v>
      </c>
    </row>
    <row r="28893" customFormat="false" ht="15" hidden="false" customHeight="false" outlineLevel="0" collapsed="false">
      <c r="A28893" s="2" t="n">
        <v>0.553680555555556</v>
      </c>
      <c r="B28893" s="1" t="n">
        <v>11.73</v>
      </c>
    </row>
    <row r="28894" customFormat="false" ht="15" hidden="false" customHeight="false" outlineLevel="0" collapsed="false">
      <c r="A28894" s="2" t="n">
        <v>0.55369212962963</v>
      </c>
      <c r="B28894" s="1" t="n">
        <v>11.82</v>
      </c>
    </row>
    <row r="28895" customFormat="false" ht="15" hidden="false" customHeight="false" outlineLevel="0" collapsed="false">
      <c r="A28895" s="2" t="n">
        <v>0.553703703703704</v>
      </c>
      <c r="B28895" s="1" t="n">
        <v>11.84</v>
      </c>
    </row>
    <row r="28896" customFormat="false" ht="15" hidden="false" customHeight="false" outlineLevel="0" collapsed="false">
      <c r="A28896" s="2" t="n">
        <v>0.553715277777778</v>
      </c>
      <c r="B28896" s="1" t="n">
        <v>12.2</v>
      </c>
    </row>
    <row r="28897" customFormat="false" ht="15" hidden="false" customHeight="false" outlineLevel="0" collapsed="false">
      <c r="A28897" s="2" t="n">
        <v>0.553726851851852</v>
      </c>
      <c r="B28897" s="1" t="n">
        <v>12.11</v>
      </c>
    </row>
    <row r="28898" customFormat="false" ht="15" hidden="false" customHeight="false" outlineLevel="0" collapsed="false">
      <c r="A28898" s="2" t="n">
        <v>0.553738425925926</v>
      </c>
      <c r="B28898" s="1" t="n">
        <v>12</v>
      </c>
    </row>
    <row r="28899" customFormat="false" ht="15" hidden="false" customHeight="false" outlineLevel="0" collapsed="false">
      <c r="A28899" s="2" t="n">
        <v>0.55375</v>
      </c>
      <c r="B28899" s="1" t="n">
        <v>12.36</v>
      </c>
    </row>
    <row r="28900" customFormat="false" ht="15" hidden="false" customHeight="false" outlineLevel="0" collapsed="false">
      <c r="A28900" s="2" t="n">
        <v>0.553761574074074</v>
      </c>
      <c r="B28900" s="1" t="n">
        <v>12.13</v>
      </c>
    </row>
    <row r="28901" customFormat="false" ht="15" hidden="false" customHeight="false" outlineLevel="0" collapsed="false">
      <c r="A28901" s="2" t="n">
        <v>0.553773148148148</v>
      </c>
      <c r="B28901" s="1" t="n">
        <v>12.13</v>
      </c>
    </row>
    <row r="28902" customFormat="false" ht="15" hidden="false" customHeight="false" outlineLevel="0" collapsed="false">
      <c r="A28902" s="2" t="n">
        <v>0.553784722222222</v>
      </c>
      <c r="B28902" s="1" t="n">
        <v>12.11</v>
      </c>
    </row>
    <row r="28903" customFormat="false" ht="15" hidden="false" customHeight="false" outlineLevel="0" collapsed="false">
      <c r="A28903" s="2" t="n">
        <v>0.553796296296296</v>
      </c>
      <c r="B28903" s="1" t="n">
        <v>11.79</v>
      </c>
    </row>
    <row r="28904" customFormat="false" ht="15" hidden="false" customHeight="false" outlineLevel="0" collapsed="false">
      <c r="A28904" s="2" t="n">
        <v>0.55380787037037</v>
      </c>
      <c r="B28904" s="1" t="n">
        <v>11.85</v>
      </c>
    </row>
    <row r="28905" customFormat="false" ht="15" hidden="false" customHeight="false" outlineLevel="0" collapsed="false">
      <c r="A28905" s="2" t="n">
        <v>0.553819444444444</v>
      </c>
      <c r="B28905" s="1" t="n">
        <v>11.78</v>
      </c>
    </row>
    <row r="28906" customFormat="false" ht="15" hidden="false" customHeight="false" outlineLevel="0" collapsed="false">
      <c r="A28906" s="2" t="n">
        <v>0.553831018518519</v>
      </c>
      <c r="B28906" s="1" t="n">
        <v>11.76</v>
      </c>
    </row>
    <row r="28907" customFormat="false" ht="15" hidden="false" customHeight="false" outlineLevel="0" collapsed="false">
      <c r="A28907" s="2" t="n">
        <v>0.553842592592593</v>
      </c>
      <c r="B28907" s="1" t="n">
        <v>11.71</v>
      </c>
    </row>
    <row r="28908" customFormat="false" ht="15" hidden="false" customHeight="false" outlineLevel="0" collapsed="false">
      <c r="A28908" s="2" t="n">
        <v>0.553854166666667</v>
      </c>
      <c r="B28908" s="1" t="n">
        <v>11.78</v>
      </c>
    </row>
    <row r="28909" customFormat="false" ht="15" hidden="false" customHeight="false" outlineLevel="0" collapsed="false">
      <c r="A28909" s="2" t="n">
        <v>0.553865740740741</v>
      </c>
      <c r="B28909" s="1" t="n">
        <v>11.73</v>
      </c>
    </row>
    <row r="28910" customFormat="false" ht="15" hidden="false" customHeight="false" outlineLevel="0" collapsed="false">
      <c r="A28910" s="2" t="n">
        <v>0.553877314814815</v>
      </c>
      <c r="B28910" s="1" t="n">
        <v>11.67</v>
      </c>
    </row>
    <row r="28911" customFormat="false" ht="15" hidden="false" customHeight="false" outlineLevel="0" collapsed="false">
      <c r="A28911" s="2" t="n">
        <v>0.553888888888889</v>
      </c>
      <c r="B28911" s="1" t="n">
        <v>11.83</v>
      </c>
    </row>
    <row r="28912" customFormat="false" ht="15" hidden="false" customHeight="false" outlineLevel="0" collapsed="false">
      <c r="A28912" s="2" t="n">
        <v>0.553900462962963</v>
      </c>
      <c r="B28912" s="1" t="n">
        <v>11.59</v>
      </c>
    </row>
    <row r="28913" customFormat="false" ht="15" hidden="false" customHeight="false" outlineLevel="0" collapsed="false">
      <c r="A28913" s="2" t="n">
        <v>0.553912037037037</v>
      </c>
      <c r="B28913" s="1" t="n">
        <v>11.82</v>
      </c>
    </row>
    <row r="28914" customFormat="false" ht="15" hidden="false" customHeight="false" outlineLevel="0" collapsed="false">
      <c r="A28914" s="2" t="n">
        <v>0.553923611111111</v>
      </c>
      <c r="B28914" s="1" t="n">
        <v>11.82</v>
      </c>
    </row>
    <row r="28915" customFormat="false" ht="15" hidden="false" customHeight="false" outlineLevel="0" collapsed="false">
      <c r="A28915" s="2" t="n">
        <v>0.553935185185185</v>
      </c>
      <c r="B28915" s="1" t="n">
        <v>11.97</v>
      </c>
    </row>
    <row r="28916" customFormat="false" ht="15" hidden="false" customHeight="false" outlineLevel="0" collapsed="false">
      <c r="A28916" s="2" t="n">
        <v>0.553946759259259</v>
      </c>
      <c r="B28916" s="1" t="n">
        <v>11.75</v>
      </c>
    </row>
    <row r="28917" customFormat="false" ht="15" hidden="false" customHeight="false" outlineLevel="0" collapsed="false">
      <c r="A28917" s="2" t="n">
        <v>0.553958333333333</v>
      </c>
      <c r="B28917" s="1" t="n">
        <v>12.27</v>
      </c>
    </row>
    <row r="28918" customFormat="false" ht="15" hidden="false" customHeight="false" outlineLevel="0" collapsed="false">
      <c r="A28918" s="2" t="n">
        <v>0.553969907407407</v>
      </c>
      <c r="B28918" s="1" t="n">
        <v>12.12</v>
      </c>
    </row>
    <row r="28919" customFormat="false" ht="15" hidden="false" customHeight="false" outlineLevel="0" collapsed="false">
      <c r="A28919" s="2" t="n">
        <v>0.553981481481482</v>
      </c>
      <c r="B28919" s="1" t="n">
        <v>12.12</v>
      </c>
    </row>
    <row r="28920" customFormat="false" ht="15" hidden="false" customHeight="false" outlineLevel="0" collapsed="false">
      <c r="A28920" s="2" t="n">
        <v>0.553993055555556</v>
      </c>
      <c r="B28920" s="1" t="n">
        <v>12.07</v>
      </c>
    </row>
    <row r="28921" customFormat="false" ht="15" hidden="false" customHeight="false" outlineLevel="0" collapsed="false">
      <c r="A28921" s="2" t="n">
        <v>0.55400462962963</v>
      </c>
      <c r="B28921" s="1" t="n">
        <v>11.91</v>
      </c>
    </row>
    <row r="28922" customFormat="false" ht="15" hidden="false" customHeight="false" outlineLevel="0" collapsed="false">
      <c r="A28922" s="2" t="n">
        <v>0.554016203703704</v>
      </c>
      <c r="B28922" s="1" t="n">
        <v>11.76</v>
      </c>
    </row>
    <row r="28923" customFormat="false" ht="15" hidden="false" customHeight="false" outlineLevel="0" collapsed="false">
      <c r="A28923" s="2" t="n">
        <v>0.554027777777778</v>
      </c>
      <c r="B28923" s="1" t="n">
        <v>11.89</v>
      </c>
    </row>
    <row r="28924" customFormat="false" ht="15" hidden="false" customHeight="false" outlineLevel="0" collapsed="false">
      <c r="A28924" s="2" t="n">
        <v>0.554039351851852</v>
      </c>
      <c r="B28924" s="1" t="n">
        <v>12.03</v>
      </c>
    </row>
    <row r="28925" customFormat="false" ht="15" hidden="false" customHeight="false" outlineLevel="0" collapsed="false">
      <c r="A28925" s="2" t="n">
        <v>0.554050925925926</v>
      </c>
      <c r="B28925" s="1" t="n">
        <v>11.99</v>
      </c>
    </row>
    <row r="28926" customFormat="false" ht="15" hidden="false" customHeight="false" outlineLevel="0" collapsed="false">
      <c r="A28926" s="2" t="n">
        <v>0.5540625</v>
      </c>
      <c r="B28926" s="1" t="n">
        <v>12.01</v>
      </c>
    </row>
    <row r="28927" customFormat="false" ht="15" hidden="false" customHeight="false" outlineLevel="0" collapsed="false">
      <c r="A28927" s="2" t="n">
        <v>0.554074074074074</v>
      </c>
      <c r="B28927" s="1" t="n">
        <v>11.76</v>
      </c>
    </row>
    <row r="28928" customFormat="false" ht="15" hidden="false" customHeight="false" outlineLevel="0" collapsed="false">
      <c r="A28928" s="2" t="n">
        <v>0.554085648148148</v>
      </c>
      <c r="B28928" s="1" t="n">
        <v>11.64</v>
      </c>
    </row>
    <row r="28929" customFormat="false" ht="15" hidden="false" customHeight="false" outlineLevel="0" collapsed="false">
      <c r="A28929" s="2" t="n">
        <v>0.554097222222222</v>
      </c>
      <c r="B28929" s="1" t="n">
        <v>11.95</v>
      </c>
    </row>
    <row r="28930" customFormat="false" ht="15" hidden="false" customHeight="false" outlineLevel="0" collapsed="false">
      <c r="A28930" s="2" t="n">
        <v>0.554108796296296</v>
      </c>
      <c r="B28930" s="1" t="n">
        <v>11.79</v>
      </c>
    </row>
    <row r="28931" customFormat="false" ht="15" hidden="false" customHeight="false" outlineLevel="0" collapsed="false">
      <c r="A28931" s="2" t="n">
        <v>0.55412037037037</v>
      </c>
      <c r="B28931" s="1" t="n">
        <v>12.06</v>
      </c>
    </row>
    <row r="28932" customFormat="false" ht="15" hidden="false" customHeight="false" outlineLevel="0" collapsed="false">
      <c r="A28932" s="2" t="n">
        <v>0.554131944444445</v>
      </c>
      <c r="B28932" s="1" t="n">
        <v>12.45</v>
      </c>
    </row>
    <row r="28933" customFormat="false" ht="15" hidden="false" customHeight="false" outlineLevel="0" collapsed="false">
      <c r="A28933" s="2" t="n">
        <v>0.554143518518519</v>
      </c>
      <c r="B28933" s="1" t="n">
        <v>12.32</v>
      </c>
    </row>
    <row r="28934" customFormat="false" ht="15" hidden="false" customHeight="false" outlineLevel="0" collapsed="false">
      <c r="A28934" s="2" t="n">
        <v>0.554155092592593</v>
      </c>
      <c r="B28934" s="1" t="n">
        <v>12.33</v>
      </c>
    </row>
    <row r="28935" customFormat="false" ht="15" hidden="false" customHeight="false" outlineLevel="0" collapsed="false">
      <c r="A28935" s="2" t="n">
        <v>0.554166666666667</v>
      </c>
      <c r="B28935" s="1" t="n">
        <v>12.26</v>
      </c>
    </row>
    <row r="28936" customFormat="false" ht="15" hidden="false" customHeight="false" outlineLevel="0" collapsed="false">
      <c r="A28936" s="2" t="n">
        <v>0.554178240740741</v>
      </c>
      <c r="B28936" s="1" t="n">
        <v>12.16</v>
      </c>
    </row>
    <row r="28937" customFormat="false" ht="15" hidden="false" customHeight="false" outlineLevel="0" collapsed="false">
      <c r="A28937" s="2" t="n">
        <v>0.554189814814815</v>
      </c>
      <c r="B28937" s="1" t="n">
        <v>12.38</v>
      </c>
    </row>
    <row r="28938" customFormat="false" ht="15" hidden="false" customHeight="false" outlineLevel="0" collapsed="false">
      <c r="A28938" s="2" t="n">
        <v>0.554201388888889</v>
      </c>
      <c r="B28938" s="1" t="n">
        <v>12.34</v>
      </c>
    </row>
    <row r="28939" customFormat="false" ht="15" hidden="false" customHeight="false" outlineLevel="0" collapsed="false">
      <c r="A28939" s="2" t="n">
        <v>0.554212962962963</v>
      </c>
      <c r="B28939" s="1" t="n">
        <v>12.34</v>
      </c>
    </row>
    <row r="28940" customFormat="false" ht="15" hidden="false" customHeight="false" outlineLevel="0" collapsed="false">
      <c r="A28940" s="2" t="n">
        <v>0.554224537037037</v>
      </c>
      <c r="B28940" s="1" t="n">
        <v>12.12</v>
      </c>
    </row>
    <row r="28941" customFormat="false" ht="15" hidden="false" customHeight="false" outlineLevel="0" collapsed="false">
      <c r="A28941" s="2" t="n">
        <v>0.554236111111111</v>
      </c>
      <c r="B28941" s="1" t="n">
        <v>12.29</v>
      </c>
    </row>
    <row r="28942" customFormat="false" ht="15" hidden="false" customHeight="false" outlineLevel="0" collapsed="false">
      <c r="A28942" s="2" t="n">
        <v>0.554247685185185</v>
      </c>
      <c r="B28942" s="1" t="n">
        <v>11.76</v>
      </c>
    </row>
    <row r="28943" customFormat="false" ht="15" hidden="false" customHeight="false" outlineLevel="0" collapsed="false">
      <c r="A28943" s="2" t="n">
        <v>0.554259259259259</v>
      </c>
      <c r="B28943" s="1" t="n">
        <v>11.93</v>
      </c>
    </row>
    <row r="28944" customFormat="false" ht="15" hidden="false" customHeight="false" outlineLevel="0" collapsed="false">
      <c r="A28944" s="2" t="n">
        <v>0.554270833333333</v>
      </c>
      <c r="B28944" s="1" t="n">
        <v>11.68</v>
      </c>
    </row>
    <row r="28945" customFormat="false" ht="15" hidden="false" customHeight="false" outlineLevel="0" collapsed="false">
      <c r="A28945" s="2" t="n">
        <v>0.554282407407407</v>
      </c>
      <c r="B28945" s="1" t="n">
        <v>11.85</v>
      </c>
    </row>
    <row r="28946" customFormat="false" ht="15" hidden="false" customHeight="false" outlineLevel="0" collapsed="false">
      <c r="A28946" s="2" t="n">
        <v>0.554293981481482</v>
      </c>
      <c r="B28946" s="1" t="n">
        <v>11.73</v>
      </c>
    </row>
    <row r="28947" customFormat="false" ht="15" hidden="false" customHeight="false" outlineLevel="0" collapsed="false">
      <c r="A28947" s="2" t="n">
        <v>0.554305555555556</v>
      </c>
      <c r="B28947" s="1" t="n">
        <v>11.9</v>
      </c>
    </row>
    <row r="28948" customFormat="false" ht="15" hidden="false" customHeight="false" outlineLevel="0" collapsed="false">
      <c r="A28948" s="2" t="n">
        <v>0.55431712962963</v>
      </c>
      <c r="B28948" s="1" t="n">
        <v>11.7</v>
      </c>
    </row>
    <row r="28949" customFormat="false" ht="15" hidden="false" customHeight="false" outlineLevel="0" collapsed="false">
      <c r="A28949" s="2" t="n">
        <v>0.554328703703704</v>
      </c>
      <c r="B28949" s="1" t="n">
        <v>12.57</v>
      </c>
    </row>
    <row r="28950" customFormat="false" ht="15" hidden="false" customHeight="false" outlineLevel="0" collapsed="false">
      <c r="A28950" s="2" t="n">
        <v>0.554340277777778</v>
      </c>
      <c r="B28950" s="1" t="n">
        <v>11.76</v>
      </c>
    </row>
    <row r="28951" customFormat="false" ht="15" hidden="false" customHeight="false" outlineLevel="0" collapsed="false">
      <c r="A28951" s="2" t="n">
        <v>0.554351851851852</v>
      </c>
      <c r="B28951" s="1" t="n">
        <v>11.91</v>
      </c>
    </row>
    <row r="28952" customFormat="false" ht="15" hidden="false" customHeight="false" outlineLevel="0" collapsed="false">
      <c r="A28952" s="2" t="n">
        <v>0.554363425925926</v>
      </c>
      <c r="B28952" s="1" t="n">
        <v>11.79</v>
      </c>
    </row>
    <row r="28953" customFormat="false" ht="15" hidden="false" customHeight="false" outlineLevel="0" collapsed="false">
      <c r="A28953" s="2" t="n">
        <v>0.554375</v>
      </c>
      <c r="B28953" s="1" t="n">
        <v>11.72</v>
      </c>
    </row>
    <row r="28954" customFormat="false" ht="15" hidden="false" customHeight="false" outlineLevel="0" collapsed="false">
      <c r="A28954" s="2" t="n">
        <v>0.554386574074074</v>
      </c>
      <c r="B28954" s="1" t="n">
        <v>11.86</v>
      </c>
    </row>
    <row r="28955" customFormat="false" ht="15" hidden="false" customHeight="false" outlineLevel="0" collapsed="false">
      <c r="A28955" s="2" t="n">
        <v>0.554398148148148</v>
      </c>
      <c r="B28955" s="1" t="n">
        <v>12.03</v>
      </c>
    </row>
    <row r="28956" customFormat="false" ht="15" hidden="false" customHeight="false" outlineLevel="0" collapsed="false">
      <c r="A28956" s="2" t="n">
        <v>0.554409722222222</v>
      </c>
      <c r="B28956" s="1" t="n">
        <v>11.96</v>
      </c>
    </row>
    <row r="28957" customFormat="false" ht="15" hidden="false" customHeight="false" outlineLevel="0" collapsed="false">
      <c r="A28957" s="2" t="n">
        <v>0.554421296296296</v>
      </c>
      <c r="B28957" s="1" t="n">
        <v>12.06</v>
      </c>
    </row>
    <row r="28958" customFormat="false" ht="15" hidden="false" customHeight="false" outlineLevel="0" collapsed="false">
      <c r="A28958" s="2" t="n">
        <v>0.55443287037037</v>
      </c>
      <c r="B28958" s="1" t="n">
        <v>12.12</v>
      </c>
    </row>
    <row r="28959" customFormat="false" ht="15" hidden="false" customHeight="false" outlineLevel="0" collapsed="false">
      <c r="A28959" s="2" t="n">
        <v>0.554444444444444</v>
      </c>
      <c r="B28959" s="1" t="n">
        <v>12</v>
      </c>
    </row>
    <row r="28960" customFormat="false" ht="15" hidden="false" customHeight="false" outlineLevel="0" collapsed="false">
      <c r="A28960" s="2" t="n">
        <v>0.554456018518518</v>
      </c>
      <c r="B28960" s="1" t="n">
        <v>11.83</v>
      </c>
    </row>
    <row r="28961" customFormat="false" ht="15" hidden="false" customHeight="false" outlineLevel="0" collapsed="false">
      <c r="A28961" s="2" t="n">
        <v>0.554467592592593</v>
      </c>
      <c r="B28961" s="1" t="n">
        <v>12.13</v>
      </c>
    </row>
    <row r="28962" customFormat="false" ht="15" hidden="false" customHeight="false" outlineLevel="0" collapsed="false">
      <c r="A28962" s="2" t="n">
        <v>0.554479166666667</v>
      </c>
      <c r="B28962" s="1" t="n">
        <v>11.97</v>
      </c>
    </row>
    <row r="28963" customFormat="false" ht="15" hidden="false" customHeight="false" outlineLevel="0" collapsed="false">
      <c r="A28963" s="2" t="n">
        <v>0.554490740740741</v>
      </c>
      <c r="B28963" s="1" t="n">
        <v>11.92</v>
      </c>
    </row>
    <row r="28964" customFormat="false" ht="15" hidden="false" customHeight="false" outlineLevel="0" collapsed="false">
      <c r="A28964" s="2" t="n">
        <v>0.554502314814815</v>
      </c>
      <c r="B28964" s="1" t="n">
        <v>11.71</v>
      </c>
    </row>
    <row r="28965" customFormat="false" ht="15" hidden="false" customHeight="false" outlineLevel="0" collapsed="false">
      <c r="A28965" s="2" t="n">
        <v>0.554513888888889</v>
      </c>
      <c r="B28965" s="1" t="n">
        <v>12</v>
      </c>
    </row>
    <row r="28966" customFormat="false" ht="15" hidden="false" customHeight="false" outlineLevel="0" collapsed="false">
      <c r="A28966" s="2" t="n">
        <v>0.554525462962963</v>
      </c>
      <c r="B28966" s="1" t="n">
        <v>12.07</v>
      </c>
    </row>
    <row r="28967" customFormat="false" ht="15" hidden="false" customHeight="false" outlineLevel="0" collapsed="false">
      <c r="A28967" s="2" t="n">
        <v>0.554537037037037</v>
      </c>
      <c r="B28967" s="1" t="n">
        <v>12.12</v>
      </c>
    </row>
    <row r="28968" customFormat="false" ht="15" hidden="false" customHeight="false" outlineLevel="0" collapsed="false">
      <c r="A28968" s="2" t="n">
        <v>0.554548611111111</v>
      </c>
      <c r="B28968" s="1" t="n">
        <v>12.15</v>
      </c>
    </row>
    <row r="28969" customFormat="false" ht="15" hidden="false" customHeight="false" outlineLevel="0" collapsed="false">
      <c r="A28969" s="2" t="n">
        <v>0.554560185185185</v>
      </c>
      <c r="B28969" s="1" t="n">
        <v>11.95</v>
      </c>
    </row>
    <row r="28970" customFormat="false" ht="15" hidden="false" customHeight="false" outlineLevel="0" collapsed="false">
      <c r="A28970" s="2" t="n">
        <v>0.554571759259259</v>
      </c>
      <c r="B28970" s="1" t="n">
        <v>11.75</v>
      </c>
    </row>
    <row r="28971" customFormat="false" ht="15" hidden="false" customHeight="false" outlineLevel="0" collapsed="false">
      <c r="A28971" s="2" t="n">
        <v>0.554583333333333</v>
      </c>
      <c r="B28971" s="1" t="n">
        <v>11.74</v>
      </c>
    </row>
    <row r="28972" customFormat="false" ht="15" hidden="false" customHeight="false" outlineLevel="0" collapsed="false">
      <c r="A28972" s="2" t="n">
        <v>0.554594907407407</v>
      </c>
      <c r="B28972" s="1" t="n">
        <v>12.33</v>
      </c>
    </row>
    <row r="28973" customFormat="false" ht="15" hidden="false" customHeight="false" outlineLevel="0" collapsed="false">
      <c r="A28973" s="2" t="n">
        <v>0.554606481481482</v>
      </c>
      <c r="B28973" s="1" t="n">
        <v>11.86</v>
      </c>
    </row>
    <row r="28974" customFormat="false" ht="15" hidden="false" customHeight="false" outlineLevel="0" collapsed="false">
      <c r="A28974" s="2" t="n">
        <v>0.554618055555556</v>
      </c>
      <c r="B28974" s="1" t="n">
        <v>11.57</v>
      </c>
    </row>
    <row r="28975" customFormat="false" ht="15" hidden="false" customHeight="false" outlineLevel="0" collapsed="false">
      <c r="A28975" s="2" t="n">
        <v>0.55462962962963</v>
      </c>
      <c r="B28975" s="1" t="n">
        <v>11.88</v>
      </c>
    </row>
    <row r="28976" customFormat="false" ht="15" hidden="false" customHeight="false" outlineLevel="0" collapsed="false">
      <c r="A28976" s="2" t="n">
        <v>0.554641203703704</v>
      </c>
      <c r="B28976" s="1" t="n">
        <v>11.68</v>
      </c>
    </row>
    <row r="28977" customFormat="false" ht="15" hidden="false" customHeight="false" outlineLevel="0" collapsed="false">
      <c r="A28977" s="2" t="n">
        <v>0.554652777777778</v>
      </c>
      <c r="B28977" s="1" t="n">
        <v>11.91</v>
      </c>
    </row>
    <row r="28978" customFormat="false" ht="15" hidden="false" customHeight="false" outlineLevel="0" collapsed="false">
      <c r="A28978" s="2" t="n">
        <v>0.554664351851852</v>
      </c>
      <c r="B28978" s="1" t="n">
        <v>11.68</v>
      </c>
    </row>
    <row r="28979" customFormat="false" ht="15" hidden="false" customHeight="false" outlineLevel="0" collapsed="false">
      <c r="A28979" s="2" t="n">
        <v>0.554675925925926</v>
      </c>
      <c r="B28979" s="1" t="n">
        <v>11.79</v>
      </c>
    </row>
    <row r="28980" customFormat="false" ht="15" hidden="false" customHeight="false" outlineLevel="0" collapsed="false">
      <c r="A28980" s="2" t="n">
        <v>0.5546875</v>
      </c>
      <c r="B28980" s="1" t="n">
        <v>11.85</v>
      </c>
    </row>
    <row r="28981" customFormat="false" ht="15" hidden="false" customHeight="false" outlineLevel="0" collapsed="false">
      <c r="A28981" s="2" t="n">
        <v>0.554699074074074</v>
      </c>
      <c r="B28981" s="1" t="n">
        <v>11.56</v>
      </c>
    </row>
    <row r="28982" customFormat="false" ht="15" hidden="false" customHeight="false" outlineLevel="0" collapsed="false">
      <c r="A28982" s="2" t="n">
        <v>0.554710648148148</v>
      </c>
      <c r="B28982" s="1" t="n">
        <v>11.79</v>
      </c>
    </row>
    <row r="28983" customFormat="false" ht="15" hidden="false" customHeight="false" outlineLevel="0" collapsed="false">
      <c r="A28983" s="2" t="n">
        <v>0.554722222222222</v>
      </c>
      <c r="B28983" s="1" t="n">
        <v>11.49</v>
      </c>
    </row>
    <row r="28984" customFormat="false" ht="15" hidden="false" customHeight="false" outlineLevel="0" collapsed="false">
      <c r="A28984" s="2" t="n">
        <v>0.554733796296296</v>
      </c>
      <c r="B28984" s="1" t="n">
        <v>12.16</v>
      </c>
    </row>
    <row r="28985" customFormat="false" ht="15" hidden="false" customHeight="false" outlineLevel="0" collapsed="false">
      <c r="A28985" s="2" t="n">
        <v>0.55474537037037</v>
      </c>
      <c r="B28985" s="1" t="n">
        <v>12.16</v>
      </c>
    </row>
    <row r="28986" customFormat="false" ht="15" hidden="false" customHeight="false" outlineLevel="0" collapsed="false">
      <c r="A28986" s="2" t="n">
        <v>0.554756944444445</v>
      </c>
      <c r="B28986" s="1" t="n">
        <v>12.06</v>
      </c>
    </row>
    <row r="28987" customFormat="false" ht="15" hidden="false" customHeight="false" outlineLevel="0" collapsed="false">
      <c r="A28987" s="2" t="n">
        <v>0.554768518518519</v>
      </c>
      <c r="B28987" s="1" t="n">
        <v>11.81</v>
      </c>
    </row>
    <row r="28988" customFormat="false" ht="15" hidden="false" customHeight="false" outlineLevel="0" collapsed="false">
      <c r="A28988" s="2" t="n">
        <v>0.554780092592593</v>
      </c>
      <c r="B28988" s="1" t="n">
        <v>11.85</v>
      </c>
    </row>
    <row r="28989" customFormat="false" ht="15" hidden="false" customHeight="false" outlineLevel="0" collapsed="false">
      <c r="A28989" s="2" t="n">
        <v>0.554791666666667</v>
      </c>
      <c r="B28989" s="1" t="n">
        <v>11.76</v>
      </c>
    </row>
    <row r="28990" customFormat="false" ht="15" hidden="false" customHeight="false" outlineLevel="0" collapsed="false">
      <c r="A28990" s="2" t="n">
        <v>0.554803240740741</v>
      </c>
      <c r="B28990" s="1" t="n">
        <v>12.02</v>
      </c>
    </row>
    <row r="28991" customFormat="false" ht="15" hidden="false" customHeight="false" outlineLevel="0" collapsed="false">
      <c r="A28991" s="2" t="n">
        <v>0.554814814814815</v>
      </c>
      <c r="B28991" s="1" t="n">
        <v>11.64</v>
      </c>
    </row>
    <row r="28992" customFormat="false" ht="15" hidden="false" customHeight="false" outlineLevel="0" collapsed="false">
      <c r="A28992" s="2" t="n">
        <v>0.554826388888889</v>
      </c>
      <c r="B28992" s="1" t="n">
        <v>12</v>
      </c>
    </row>
    <row r="28993" customFormat="false" ht="15" hidden="false" customHeight="false" outlineLevel="0" collapsed="false">
      <c r="A28993" s="2" t="n">
        <v>0.554837962962963</v>
      </c>
      <c r="B28993" s="1" t="n">
        <v>11.92</v>
      </c>
    </row>
    <row r="28994" customFormat="false" ht="15" hidden="false" customHeight="false" outlineLevel="0" collapsed="false">
      <c r="A28994" s="2" t="n">
        <v>0.554849537037037</v>
      </c>
      <c r="B28994" s="1" t="n">
        <v>11.85</v>
      </c>
    </row>
    <row r="28995" customFormat="false" ht="15" hidden="false" customHeight="false" outlineLevel="0" collapsed="false">
      <c r="A28995" s="2" t="n">
        <v>0.554861111111111</v>
      </c>
      <c r="B28995" s="1" t="n">
        <v>11.92</v>
      </c>
    </row>
    <row r="28996" customFormat="false" ht="15" hidden="false" customHeight="false" outlineLevel="0" collapsed="false">
      <c r="A28996" s="2" t="n">
        <v>0.554872685185185</v>
      </c>
      <c r="B28996" s="1" t="n">
        <v>12.03</v>
      </c>
    </row>
    <row r="28997" customFormat="false" ht="15" hidden="false" customHeight="false" outlineLevel="0" collapsed="false">
      <c r="A28997" s="2" t="n">
        <v>0.554884259259259</v>
      </c>
      <c r="B28997" s="1" t="n">
        <v>12.21</v>
      </c>
    </row>
    <row r="28998" customFormat="false" ht="15" hidden="false" customHeight="false" outlineLevel="0" collapsed="false">
      <c r="A28998" s="2" t="n">
        <v>0.554895833333333</v>
      </c>
      <c r="B28998" s="1" t="n">
        <v>12.04</v>
      </c>
    </row>
    <row r="28999" customFormat="false" ht="15" hidden="false" customHeight="false" outlineLevel="0" collapsed="false">
      <c r="A28999" s="2" t="n">
        <v>0.554907407407407</v>
      </c>
      <c r="B28999" s="1" t="n">
        <v>12.03</v>
      </c>
    </row>
    <row r="29000" customFormat="false" ht="15" hidden="false" customHeight="false" outlineLevel="0" collapsed="false">
      <c r="A29000" s="2" t="n">
        <v>0.554918981481482</v>
      </c>
      <c r="B29000" s="1" t="n">
        <v>12.05</v>
      </c>
    </row>
    <row r="29001" customFormat="false" ht="15" hidden="false" customHeight="false" outlineLevel="0" collapsed="false">
      <c r="A29001" s="2" t="n">
        <v>0.554930555555556</v>
      </c>
      <c r="B29001" s="1" t="n">
        <v>11.58</v>
      </c>
    </row>
    <row r="29002" customFormat="false" ht="15" hidden="false" customHeight="false" outlineLevel="0" collapsed="false">
      <c r="A29002" s="2" t="n">
        <v>0.55494212962963</v>
      </c>
      <c r="B29002" s="1" t="n">
        <v>11.62</v>
      </c>
    </row>
    <row r="29003" customFormat="false" ht="15" hidden="false" customHeight="false" outlineLevel="0" collapsed="false">
      <c r="A29003" s="2" t="n">
        <v>0.554953703703704</v>
      </c>
      <c r="B29003" s="1" t="n">
        <v>12.08</v>
      </c>
    </row>
    <row r="29004" customFormat="false" ht="15" hidden="false" customHeight="false" outlineLevel="0" collapsed="false">
      <c r="A29004" s="2" t="n">
        <v>0.554965277777778</v>
      </c>
      <c r="B29004" s="1" t="n">
        <v>12.15</v>
      </c>
    </row>
    <row r="29005" customFormat="false" ht="15" hidden="false" customHeight="false" outlineLevel="0" collapsed="false">
      <c r="A29005" s="2" t="n">
        <v>0.554976851851852</v>
      </c>
      <c r="B29005" s="1" t="n">
        <v>12.19</v>
      </c>
    </row>
    <row r="29006" customFormat="false" ht="15" hidden="false" customHeight="false" outlineLevel="0" collapsed="false">
      <c r="A29006" s="2" t="n">
        <v>0.554988425925926</v>
      </c>
      <c r="B29006" s="1" t="n">
        <v>11.9</v>
      </c>
    </row>
    <row r="29007" customFormat="false" ht="15" hidden="false" customHeight="false" outlineLevel="0" collapsed="false">
      <c r="A29007" s="2" t="n">
        <v>0.555</v>
      </c>
      <c r="B29007" s="1" t="n">
        <v>12</v>
      </c>
    </row>
    <row r="29008" customFormat="false" ht="15" hidden="false" customHeight="false" outlineLevel="0" collapsed="false">
      <c r="A29008" s="2" t="n">
        <v>0.555011574074074</v>
      </c>
      <c r="B29008" s="1" t="n">
        <v>12.24</v>
      </c>
    </row>
    <row r="29009" customFormat="false" ht="15" hidden="false" customHeight="false" outlineLevel="0" collapsed="false">
      <c r="A29009" s="2" t="n">
        <v>0.555023148148148</v>
      </c>
      <c r="B29009" s="1" t="n">
        <v>12.21</v>
      </c>
    </row>
    <row r="29010" customFormat="false" ht="15" hidden="false" customHeight="false" outlineLevel="0" collapsed="false">
      <c r="A29010" s="2" t="n">
        <v>0.555034722222222</v>
      </c>
      <c r="B29010" s="1" t="n">
        <v>12.12</v>
      </c>
    </row>
    <row r="29011" customFormat="false" ht="15" hidden="false" customHeight="false" outlineLevel="0" collapsed="false">
      <c r="A29011" s="2" t="n">
        <v>0.555046296296296</v>
      </c>
      <c r="B29011" s="1" t="n">
        <v>11.91</v>
      </c>
    </row>
    <row r="29012" customFormat="false" ht="15" hidden="false" customHeight="false" outlineLevel="0" collapsed="false">
      <c r="A29012" s="2" t="n">
        <v>0.55505787037037</v>
      </c>
      <c r="B29012" s="1" t="n">
        <v>12.55</v>
      </c>
    </row>
    <row r="29013" customFormat="false" ht="15" hidden="false" customHeight="false" outlineLevel="0" collapsed="false">
      <c r="A29013" s="2" t="n">
        <v>0.555069444444445</v>
      </c>
      <c r="B29013" s="1" t="n">
        <v>12.38</v>
      </c>
    </row>
    <row r="29014" customFormat="false" ht="15" hidden="false" customHeight="false" outlineLevel="0" collapsed="false">
      <c r="A29014" s="2" t="n">
        <v>0.555081018518519</v>
      </c>
      <c r="B29014" s="1" t="n">
        <v>12.14</v>
      </c>
    </row>
    <row r="29015" customFormat="false" ht="15" hidden="false" customHeight="false" outlineLevel="0" collapsed="false">
      <c r="A29015" s="2" t="n">
        <v>0.555092592592593</v>
      </c>
      <c r="B29015" s="1" t="n">
        <v>11.76</v>
      </c>
    </row>
    <row r="29016" customFormat="false" ht="15" hidden="false" customHeight="false" outlineLevel="0" collapsed="false">
      <c r="A29016" s="2" t="n">
        <v>0.555104166666667</v>
      </c>
      <c r="B29016" s="1" t="n">
        <v>11.9</v>
      </c>
    </row>
    <row r="29017" customFormat="false" ht="15" hidden="false" customHeight="false" outlineLevel="0" collapsed="false">
      <c r="A29017" s="2" t="n">
        <v>0.555115740740741</v>
      </c>
      <c r="B29017" s="1" t="n">
        <v>12.16</v>
      </c>
    </row>
    <row r="29018" customFormat="false" ht="15" hidden="false" customHeight="false" outlineLevel="0" collapsed="false">
      <c r="A29018" s="2" t="n">
        <v>0.555127314814815</v>
      </c>
      <c r="B29018" s="1" t="n">
        <v>12</v>
      </c>
    </row>
    <row r="29019" customFormat="false" ht="15" hidden="false" customHeight="false" outlineLevel="0" collapsed="false">
      <c r="A29019" s="2" t="n">
        <v>0.555138888888889</v>
      </c>
      <c r="B29019" s="1" t="n">
        <v>12.16</v>
      </c>
    </row>
    <row r="29020" customFormat="false" ht="15" hidden="false" customHeight="false" outlineLevel="0" collapsed="false">
      <c r="A29020" s="2" t="n">
        <v>0.555150462962963</v>
      </c>
      <c r="B29020" s="1" t="n">
        <v>12.24</v>
      </c>
    </row>
    <row r="29021" customFormat="false" ht="15" hidden="false" customHeight="false" outlineLevel="0" collapsed="false">
      <c r="A29021" s="2" t="n">
        <v>0.555162037037037</v>
      </c>
      <c r="B29021" s="1" t="n">
        <v>12.04</v>
      </c>
    </row>
    <row r="29022" customFormat="false" ht="15" hidden="false" customHeight="false" outlineLevel="0" collapsed="false">
      <c r="A29022" s="2" t="n">
        <v>0.555173611111111</v>
      </c>
      <c r="B29022" s="1" t="n">
        <v>11.84</v>
      </c>
    </row>
    <row r="29023" customFormat="false" ht="15" hidden="false" customHeight="false" outlineLevel="0" collapsed="false">
      <c r="A29023" s="2" t="n">
        <v>0.555185185185185</v>
      </c>
      <c r="B29023" s="1" t="n">
        <v>11.38</v>
      </c>
    </row>
    <row r="29024" customFormat="false" ht="15" hidden="false" customHeight="false" outlineLevel="0" collapsed="false">
      <c r="A29024" s="2" t="n">
        <v>0.555196759259259</v>
      </c>
      <c r="B29024" s="1" t="n">
        <v>11.86</v>
      </c>
    </row>
    <row r="29025" customFormat="false" ht="15" hidden="false" customHeight="false" outlineLevel="0" collapsed="false">
      <c r="A29025" s="2" t="n">
        <v>0.555208333333333</v>
      </c>
      <c r="B29025" s="1" t="n">
        <v>11.82</v>
      </c>
    </row>
    <row r="29026" customFormat="false" ht="15" hidden="false" customHeight="false" outlineLevel="0" collapsed="false">
      <c r="A29026" s="2" t="n">
        <v>0.555219907407408</v>
      </c>
      <c r="B29026" s="1" t="n">
        <v>11.85</v>
      </c>
    </row>
    <row r="29027" customFormat="false" ht="15" hidden="false" customHeight="false" outlineLevel="0" collapsed="false">
      <c r="A29027" s="2" t="n">
        <v>0.555231481481482</v>
      </c>
      <c r="B29027" s="1" t="n">
        <v>11.91</v>
      </c>
    </row>
    <row r="29028" customFormat="false" ht="15" hidden="false" customHeight="false" outlineLevel="0" collapsed="false">
      <c r="A29028" s="2" t="n">
        <v>0.555243055555556</v>
      </c>
      <c r="B29028" s="1" t="n">
        <v>11.82</v>
      </c>
    </row>
    <row r="29029" customFormat="false" ht="15" hidden="false" customHeight="false" outlineLevel="0" collapsed="false">
      <c r="A29029" s="2" t="n">
        <v>0.55525462962963</v>
      </c>
      <c r="B29029" s="1" t="n">
        <v>11.7</v>
      </c>
    </row>
    <row r="29030" customFormat="false" ht="15" hidden="false" customHeight="false" outlineLevel="0" collapsed="false">
      <c r="A29030" s="2" t="n">
        <v>0.555266203703704</v>
      </c>
      <c r="B29030" s="1" t="n">
        <v>11.61</v>
      </c>
    </row>
    <row r="29031" customFormat="false" ht="15" hidden="false" customHeight="false" outlineLevel="0" collapsed="false">
      <c r="A29031" s="2" t="n">
        <v>0.555277777777778</v>
      </c>
      <c r="B29031" s="1" t="n">
        <v>11.56</v>
      </c>
    </row>
    <row r="29032" customFormat="false" ht="15" hidden="false" customHeight="false" outlineLevel="0" collapsed="false">
      <c r="A29032" s="2" t="n">
        <v>0.555289351851852</v>
      </c>
      <c r="B29032" s="1" t="n">
        <v>12.06</v>
      </c>
    </row>
    <row r="29033" customFormat="false" ht="15" hidden="false" customHeight="false" outlineLevel="0" collapsed="false">
      <c r="A29033" s="2" t="n">
        <v>0.555300925925926</v>
      </c>
      <c r="B29033" s="1" t="n">
        <v>11.76</v>
      </c>
    </row>
    <row r="29034" customFormat="false" ht="15" hidden="false" customHeight="false" outlineLevel="0" collapsed="false">
      <c r="A29034" s="2" t="n">
        <v>0.5553125</v>
      </c>
      <c r="B29034" s="1" t="n">
        <v>11.68</v>
      </c>
    </row>
    <row r="29035" customFormat="false" ht="15" hidden="false" customHeight="false" outlineLevel="0" collapsed="false">
      <c r="A29035" s="2" t="n">
        <v>0.555324074074074</v>
      </c>
      <c r="B29035" s="1" t="n">
        <v>11.82</v>
      </c>
    </row>
    <row r="29036" customFormat="false" ht="15" hidden="false" customHeight="false" outlineLevel="0" collapsed="false">
      <c r="A29036" s="2" t="n">
        <v>0.555335648148148</v>
      </c>
      <c r="B29036" s="1" t="n">
        <v>12</v>
      </c>
    </row>
    <row r="29037" customFormat="false" ht="15" hidden="false" customHeight="false" outlineLevel="0" collapsed="false">
      <c r="A29037" s="2" t="n">
        <v>0.555347222222222</v>
      </c>
      <c r="B29037" s="1" t="n">
        <v>11.91</v>
      </c>
    </row>
    <row r="29038" customFormat="false" ht="15" hidden="false" customHeight="false" outlineLevel="0" collapsed="false">
      <c r="A29038" s="2" t="n">
        <v>0.555358796296296</v>
      </c>
      <c r="B29038" s="1" t="n">
        <v>12.03</v>
      </c>
    </row>
    <row r="29039" customFormat="false" ht="15" hidden="false" customHeight="false" outlineLevel="0" collapsed="false">
      <c r="A29039" s="2" t="n">
        <v>0.55537037037037</v>
      </c>
      <c r="B29039" s="1" t="n">
        <v>12.01</v>
      </c>
    </row>
    <row r="29040" customFormat="false" ht="15" hidden="false" customHeight="false" outlineLevel="0" collapsed="false">
      <c r="A29040" s="2" t="n">
        <v>0.555381944444444</v>
      </c>
      <c r="B29040" s="1" t="n">
        <v>12.01</v>
      </c>
    </row>
    <row r="29041" customFormat="false" ht="15" hidden="false" customHeight="false" outlineLevel="0" collapsed="false">
      <c r="A29041" s="2" t="n">
        <v>0.555393518518519</v>
      </c>
      <c r="B29041" s="1" t="n">
        <v>12.01</v>
      </c>
    </row>
    <row r="29042" customFormat="false" ht="15" hidden="false" customHeight="false" outlineLevel="0" collapsed="false">
      <c r="A29042" s="2" t="n">
        <v>0.555405092592593</v>
      </c>
      <c r="B29042" s="1" t="n">
        <v>12.01</v>
      </c>
    </row>
    <row r="29043" customFormat="false" ht="15" hidden="false" customHeight="false" outlineLevel="0" collapsed="false">
      <c r="A29043" s="2" t="n">
        <v>0.555416666666667</v>
      </c>
      <c r="B29043" s="1" t="n">
        <v>12.58</v>
      </c>
    </row>
    <row r="29044" customFormat="false" ht="15" hidden="false" customHeight="false" outlineLevel="0" collapsed="false">
      <c r="A29044" s="2" t="n">
        <v>0.555428240740741</v>
      </c>
      <c r="B29044" s="1" t="n">
        <v>12.31</v>
      </c>
    </row>
    <row r="29045" customFormat="false" ht="15" hidden="false" customHeight="false" outlineLevel="0" collapsed="false">
      <c r="A29045" s="2" t="n">
        <v>0.555439814814815</v>
      </c>
      <c r="B29045" s="1" t="n">
        <v>12.2</v>
      </c>
    </row>
    <row r="29046" customFormat="false" ht="15" hidden="false" customHeight="false" outlineLevel="0" collapsed="false">
      <c r="A29046" s="2" t="n">
        <v>0.555451388888889</v>
      </c>
      <c r="B29046" s="1" t="n">
        <v>11.92</v>
      </c>
    </row>
    <row r="29047" customFormat="false" ht="15" hidden="false" customHeight="false" outlineLevel="0" collapsed="false">
      <c r="A29047" s="2" t="n">
        <v>0.555462962962963</v>
      </c>
      <c r="B29047" s="1" t="n">
        <v>12.03</v>
      </c>
    </row>
    <row r="29048" customFormat="false" ht="15" hidden="false" customHeight="false" outlineLevel="0" collapsed="false">
      <c r="A29048" s="2" t="n">
        <v>0.555474537037037</v>
      </c>
      <c r="B29048" s="1" t="n">
        <v>11.91</v>
      </c>
    </row>
    <row r="29049" customFormat="false" ht="15" hidden="false" customHeight="false" outlineLevel="0" collapsed="false">
      <c r="A29049" s="2" t="n">
        <v>0.555486111111111</v>
      </c>
      <c r="B29049" s="1" t="n">
        <v>12.29</v>
      </c>
    </row>
    <row r="29050" customFormat="false" ht="15" hidden="false" customHeight="false" outlineLevel="0" collapsed="false">
      <c r="A29050" s="2" t="n">
        <v>0.555497685185185</v>
      </c>
      <c r="B29050" s="1" t="n">
        <v>11.91</v>
      </c>
    </row>
    <row r="29051" customFormat="false" ht="15" hidden="false" customHeight="false" outlineLevel="0" collapsed="false">
      <c r="A29051" s="2" t="n">
        <v>0.555509259259259</v>
      </c>
      <c r="B29051" s="1" t="n">
        <v>11.94</v>
      </c>
    </row>
    <row r="29052" customFormat="false" ht="15" hidden="false" customHeight="false" outlineLevel="0" collapsed="false">
      <c r="A29052" s="2" t="n">
        <v>0.555520833333333</v>
      </c>
      <c r="B29052" s="1" t="n">
        <v>12.45</v>
      </c>
    </row>
    <row r="29053" customFormat="false" ht="15" hidden="false" customHeight="false" outlineLevel="0" collapsed="false">
      <c r="A29053" s="2" t="n">
        <v>0.555532407407407</v>
      </c>
      <c r="B29053" s="1" t="n">
        <v>11.82</v>
      </c>
    </row>
    <row r="29054" customFormat="false" ht="15" hidden="false" customHeight="false" outlineLevel="0" collapsed="false">
      <c r="A29054" s="2" t="n">
        <v>0.555543981481481</v>
      </c>
      <c r="B29054" s="1" t="n">
        <v>11.52</v>
      </c>
    </row>
    <row r="29055" customFormat="false" ht="15" hidden="false" customHeight="false" outlineLevel="0" collapsed="false">
      <c r="A29055" s="2" t="n">
        <v>0.555555555555556</v>
      </c>
      <c r="B29055" s="1" t="n">
        <v>11.94</v>
      </c>
    </row>
    <row r="29056" customFormat="false" ht="15" hidden="false" customHeight="false" outlineLevel="0" collapsed="false">
      <c r="A29056" s="2" t="n">
        <v>0.55556712962963</v>
      </c>
      <c r="B29056" s="1" t="n">
        <v>11.87</v>
      </c>
    </row>
    <row r="29057" customFormat="false" ht="15" hidden="false" customHeight="false" outlineLevel="0" collapsed="false">
      <c r="A29057" s="2" t="n">
        <v>0.555578703703704</v>
      </c>
      <c r="B29057" s="1" t="n">
        <v>11.9</v>
      </c>
    </row>
    <row r="29058" customFormat="false" ht="15" hidden="false" customHeight="false" outlineLevel="0" collapsed="false">
      <c r="A29058" s="2" t="n">
        <v>0.555590277777778</v>
      </c>
      <c r="B29058" s="1" t="n">
        <v>12.03</v>
      </c>
    </row>
    <row r="29059" customFormat="false" ht="15" hidden="false" customHeight="false" outlineLevel="0" collapsed="false">
      <c r="A29059" s="2" t="n">
        <v>0.555601851851852</v>
      </c>
      <c r="B29059" s="1" t="n">
        <v>12.03</v>
      </c>
    </row>
    <row r="29060" customFormat="false" ht="15" hidden="false" customHeight="false" outlineLevel="0" collapsed="false">
      <c r="A29060" s="2" t="n">
        <v>0.555613425925926</v>
      </c>
      <c r="B29060" s="1" t="n">
        <v>11.82</v>
      </c>
    </row>
    <row r="29061" customFormat="false" ht="15" hidden="false" customHeight="false" outlineLevel="0" collapsed="false">
      <c r="A29061" s="2" t="n">
        <v>0.555625</v>
      </c>
      <c r="B29061" s="1" t="n">
        <v>11.67</v>
      </c>
    </row>
    <row r="29062" customFormat="false" ht="15" hidden="false" customHeight="false" outlineLevel="0" collapsed="false">
      <c r="A29062" s="2" t="n">
        <v>0.555636574074074</v>
      </c>
      <c r="B29062" s="1" t="n">
        <v>12.03</v>
      </c>
    </row>
    <row r="29063" customFormat="false" ht="15" hidden="false" customHeight="false" outlineLevel="0" collapsed="false">
      <c r="A29063" s="2" t="n">
        <v>0.555648148148148</v>
      </c>
      <c r="B29063" s="1" t="n">
        <v>11.85</v>
      </c>
    </row>
    <row r="29064" customFormat="false" ht="15" hidden="false" customHeight="false" outlineLevel="0" collapsed="false">
      <c r="A29064" s="2" t="n">
        <v>0.555659722222222</v>
      </c>
      <c r="B29064" s="1" t="n">
        <v>12</v>
      </c>
    </row>
    <row r="29065" customFormat="false" ht="15" hidden="false" customHeight="false" outlineLevel="0" collapsed="false">
      <c r="A29065" s="2" t="n">
        <v>0.555671296296296</v>
      </c>
      <c r="B29065" s="1" t="n">
        <v>11.73</v>
      </c>
    </row>
    <row r="29066" customFormat="false" ht="15" hidden="false" customHeight="false" outlineLevel="0" collapsed="false">
      <c r="A29066" s="2" t="n">
        <v>0.55568287037037</v>
      </c>
      <c r="B29066" s="1" t="n">
        <v>12.15</v>
      </c>
    </row>
    <row r="29067" customFormat="false" ht="15" hidden="false" customHeight="false" outlineLevel="0" collapsed="false">
      <c r="A29067" s="2" t="n">
        <v>0.555694444444444</v>
      </c>
      <c r="B29067" s="1" t="n">
        <v>11.91</v>
      </c>
    </row>
    <row r="29068" customFormat="false" ht="15" hidden="false" customHeight="false" outlineLevel="0" collapsed="false">
      <c r="A29068" s="2" t="n">
        <v>0.555706018518519</v>
      </c>
      <c r="B29068" s="1" t="n">
        <v>12.02</v>
      </c>
    </row>
    <row r="29069" customFormat="false" ht="15" hidden="false" customHeight="false" outlineLevel="0" collapsed="false">
      <c r="A29069" s="2" t="n">
        <v>0.555717592592593</v>
      </c>
      <c r="B29069" s="1" t="n">
        <v>11.95</v>
      </c>
    </row>
    <row r="29070" customFormat="false" ht="15" hidden="false" customHeight="false" outlineLevel="0" collapsed="false">
      <c r="A29070" s="2" t="n">
        <v>0.555729166666667</v>
      </c>
      <c r="B29070" s="1" t="n">
        <v>11.85</v>
      </c>
    </row>
    <row r="29071" customFormat="false" ht="15" hidden="false" customHeight="false" outlineLevel="0" collapsed="false">
      <c r="A29071" s="2" t="n">
        <v>0.555740740740741</v>
      </c>
      <c r="B29071" s="1" t="n">
        <v>11.55</v>
      </c>
    </row>
    <row r="29072" customFormat="false" ht="15" hidden="false" customHeight="false" outlineLevel="0" collapsed="false">
      <c r="A29072" s="2" t="n">
        <v>0.555752314814815</v>
      </c>
      <c r="B29072" s="1" t="n">
        <v>11.55</v>
      </c>
    </row>
    <row r="29073" customFormat="false" ht="15" hidden="false" customHeight="false" outlineLevel="0" collapsed="false">
      <c r="A29073" s="2" t="n">
        <v>0.555763888888889</v>
      </c>
      <c r="B29073" s="1" t="n">
        <v>12</v>
      </c>
    </row>
    <row r="29074" customFormat="false" ht="15" hidden="false" customHeight="false" outlineLevel="0" collapsed="false">
      <c r="A29074" s="2" t="n">
        <v>0.555775462962963</v>
      </c>
      <c r="B29074" s="1" t="n">
        <v>12.19</v>
      </c>
    </row>
    <row r="29075" customFormat="false" ht="15" hidden="false" customHeight="false" outlineLevel="0" collapsed="false">
      <c r="A29075" s="2" t="n">
        <v>0.555787037037037</v>
      </c>
      <c r="B29075" s="1" t="n">
        <v>12.1</v>
      </c>
    </row>
    <row r="29076" customFormat="false" ht="15" hidden="false" customHeight="false" outlineLevel="0" collapsed="false">
      <c r="A29076" s="2" t="n">
        <v>0.555798611111111</v>
      </c>
      <c r="B29076" s="1" t="n">
        <v>12.18</v>
      </c>
    </row>
    <row r="29077" customFormat="false" ht="15" hidden="false" customHeight="false" outlineLevel="0" collapsed="false">
      <c r="A29077" s="2" t="n">
        <v>0.555810185185185</v>
      </c>
      <c r="B29077" s="1" t="n">
        <v>12.45</v>
      </c>
    </row>
    <row r="29078" customFormat="false" ht="15" hidden="false" customHeight="false" outlineLevel="0" collapsed="false">
      <c r="A29078" s="2" t="n">
        <v>0.555821759259259</v>
      </c>
      <c r="B29078" s="1" t="n">
        <v>12.67</v>
      </c>
    </row>
    <row r="29079" customFormat="false" ht="15" hidden="false" customHeight="false" outlineLevel="0" collapsed="false">
      <c r="A29079" s="2" t="n">
        <v>0.555833333333333</v>
      </c>
      <c r="B29079" s="1" t="n">
        <v>12.1</v>
      </c>
    </row>
    <row r="29080" customFormat="false" ht="15" hidden="false" customHeight="false" outlineLevel="0" collapsed="false">
      <c r="A29080" s="2" t="n">
        <v>0.555844907407407</v>
      </c>
      <c r="B29080" s="1" t="n">
        <v>12.18</v>
      </c>
    </row>
    <row r="29081" customFormat="false" ht="15" hidden="false" customHeight="false" outlineLevel="0" collapsed="false">
      <c r="A29081" s="2" t="n">
        <v>0.555856481481482</v>
      </c>
      <c r="B29081" s="1" t="n">
        <v>12.35</v>
      </c>
    </row>
    <row r="29082" customFormat="false" ht="15" hidden="false" customHeight="false" outlineLevel="0" collapsed="false">
      <c r="A29082" s="2" t="n">
        <v>0.555868055555556</v>
      </c>
      <c r="B29082" s="1" t="n">
        <v>12.38</v>
      </c>
    </row>
    <row r="29083" customFormat="false" ht="15" hidden="false" customHeight="false" outlineLevel="0" collapsed="false">
      <c r="A29083" s="2" t="n">
        <v>0.55587962962963</v>
      </c>
      <c r="B29083" s="1" t="n">
        <v>11.86</v>
      </c>
    </row>
    <row r="29084" customFormat="false" ht="15" hidden="false" customHeight="false" outlineLevel="0" collapsed="false">
      <c r="A29084" s="2" t="n">
        <v>0.555891203703704</v>
      </c>
      <c r="B29084" s="1" t="n">
        <v>11.88</v>
      </c>
    </row>
    <row r="29085" customFormat="false" ht="15" hidden="false" customHeight="false" outlineLevel="0" collapsed="false">
      <c r="A29085" s="2" t="n">
        <v>0.555902777777778</v>
      </c>
      <c r="B29085" s="1" t="n">
        <v>12.22</v>
      </c>
    </row>
    <row r="29086" customFormat="false" ht="15" hidden="false" customHeight="false" outlineLevel="0" collapsed="false">
      <c r="A29086" s="2" t="n">
        <v>0.555914351851852</v>
      </c>
      <c r="B29086" s="1" t="n">
        <v>11.94</v>
      </c>
    </row>
    <row r="29087" customFormat="false" ht="15" hidden="false" customHeight="false" outlineLevel="0" collapsed="false">
      <c r="A29087" s="2" t="n">
        <v>0.555925925925926</v>
      </c>
      <c r="B29087" s="1" t="n">
        <v>11.67</v>
      </c>
    </row>
    <row r="29088" customFormat="false" ht="15" hidden="false" customHeight="false" outlineLevel="0" collapsed="false">
      <c r="A29088" s="2" t="n">
        <v>0.5559375</v>
      </c>
      <c r="B29088" s="1" t="n">
        <v>11.58</v>
      </c>
    </row>
    <row r="29089" customFormat="false" ht="15" hidden="false" customHeight="false" outlineLevel="0" collapsed="false">
      <c r="A29089" s="2" t="n">
        <v>0.555949074074074</v>
      </c>
      <c r="B29089" s="1" t="n">
        <v>11.94</v>
      </c>
    </row>
    <row r="29090" customFormat="false" ht="15" hidden="false" customHeight="false" outlineLevel="0" collapsed="false">
      <c r="A29090" s="2" t="n">
        <v>0.555960648148148</v>
      </c>
      <c r="B29090" s="1" t="n">
        <v>11.9</v>
      </c>
    </row>
    <row r="29091" customFormat="false" ht="15" hidden="false" customHeight="false" outlineLevel="0" collapsed="false">
      <c r="A29091" s="2" t="n">
        <v>0.555972222222222</v>
      </c>
      <c r="B29091" s="1" t="n">
        <v>11.88</v>
      </c>
    </row>
    <row r="29092" customFormat="false" ht="15" hidden="false" customHeight="false" outlineLevel="0" collapsed="false">
      <c r="A29092" s="2" t="n">
        <v>0.555983796296296</v>
      </c>
      <c r="B29092" s="1" t="n">
        <v>11.61</v>
      </c>
    </row>
    <row r="29093" customFormat="false" ht="15" hidden="false" customHeight="false" outlineLevel="0" collapsed="false">
      <c r="A29093" s="2" t="n">
        <v>0.55599537037037</v>
      </c>
      <c r="B29093" s="1" t="n">
        <v>11.75</v>
      </c>
    </row>
    <row r="29094" customFormat="false" ht="15" hidden="false" customHeight="false" outlineLevel="0" collapsed="false">
      <c r="A29094" s="2" t="n">
        <v>0.556006944444444</v>
      </c>
      <c r="B29094" s="1" t="n">
        <v>12.15</v>
      </c>
    </row>
    <row r="29095" customFormat="false" ht="15" hidden="false" customHeight="false" outlineLevel="0" collapsed="false">
      <c r="A29095" s="2" t="n">
        <v>0.556018518518519</v>
      </c>
      <c r="B29095" s="1" t="n">
        <v>12.24</v>
      </c>
    </row>
    <row r="29096" customFormat="false" ht="15" hidden="false" customHeight="false" outlineLevel="0" collapsed="false">
      <c r="A29096" s="2" t="n">
        <v>0.556030092592593</v>
      </c>
      <c r="B29096" s="1" t="n">
        <v>11.66</v>
      </c>
    </row>
    <row r="29097" customFormat="false" ht="15" hidden="false" customHeight="false" outlineLevel="0" collapsed="false">
      <c r="A29097" s="2" t="n">
        <v>0.556041666666667</v>
      </c>
      <c r="B29097" s="1" t="n">
        <v>11.73</v>
      </c>
    </row>
    <row r="29098" customFormat="false" ht="15" hidden="false" customHeight="false" outlineLevel="0" collapsed="false">
      <c r="A29098" s="2" t="n">
        <v>0.556053240740741</v>
      </c>
      <c r="B29098" s="1" t="n">
        <v>11.91</v>
      </c>
    </row>
    <row r="29099" customFormat="false" ht="15" hidden="false" customHeight="false" outlineLevel="0" collapsed="false">
      <c r="A29099" s="2" t="n">
        <v>0.556064814814815</v>
      </c>
      <c r="B29099" s="1" t="n">
        <v>11.9</v>
      </c>
    </row>
    <row r="29100" customFormat="false" ht="15" hidden="false" customHeight="false" outlineLevel="0" collapsed="false">
      <c r="A29100" s="2" t="n">
        <v>0.556076388888889</v>
      </c>
      <c r="B29100" s="1" t="n">
        <v>11.89</v>
      </c>
    </row>
    <row r="29101" customFormat="false" ht="15" hidden="false" customHeight="false" outlineLevel="0" collapsed="false">
      <c r="A29101" s="2" t="n">
        <v>0.556087962962963</v>
      </c>
      <c r="B29101" s="1" t="n">
        <v>11.73</v>
      </c>
    </row>
    <row r="29102" customFormat="false" ht="15" hidden="false" customHeight="false" outlineLevel="0" collapsed="false">
      <c r="A29102" s="2" t="n">
        <v>0.556099537037037</v>
      </c>
      <c r="B29102" s="1" t="n">
        <v>11.88</v>
      </c>
    </row>
    <row r="29103" customFormat="false" ht="15" hidden="false" customHeight="false" outlineLevel="0" collapsed="false">
      <c r="A29103" s="2" t="n">
        <v>0.556111111111111</v>
      </c>
      <c r="B29103" s="1" t="n">
        <v>12.08</v>
      </c>
    </row>
    <row r="29104" customFormat="false" ht="15" hidden="false" customHeight="false" outlineLevel="0" collapsed="false">
      <c r="A29104" s="2" t="n">
        <v>0.556122685185185</v>
      </c>
      <c r="B29104" s="1" t="n">
        <v>12.15</v>
      </c>
    </row>
    <row r="29105" customFormat="false" ht="15" hidden="false" customHeight="false" outlineLevel="0" collapsed="false">
      <c r="A29105" s="2" t="n">
        <v>0.556134259259259</v>
      </c>
      <c r="B29105" s="1" t="n">
        <v>11.84</v>
      </c>
    </row>
    <row r="29106" customFormat="false" ht="15" hidden="false" customHeight="false" outlineLevel="0" collapsed="false">
      <c r="A29106" s="2" t="n">
        <v>0.556145833333333</v>
      </c>
      <c r="B29106" s="1" t="n">
        <v>11.79</v>
      </c>
    </row>
    <row r="29107" customFormat="false" ht="15" hidden="false" customHeight="false" outlineLevel="0" collapsed="false">
      <c r="A29107" s="2" t="n">
        <v>0.556157407407407</v>
      </c>
      <c r="B29107" s="1" t="n">
        <v>12.03</v>
      </c>
    </row>
    <row r="29108" customFormat="false" ht="15" hidden="false" customHeight="false" outlineLevel="0" collapsed="false">
      <c r="A29108" s="2" t="n">
        <v>0.556168981481482</v>
      </c>
      <c r="B29108" s="1" t="n">
        <v>12.03</v>
      </c>
    </row>
    <row r="29109" customFormat="false" ht="15" hidden="false" customHeight="false" outlineLevel="0" collapsed="false">
      <c r="A29109" s="2" t="n">
        <v>0.556180555555556</v>
      </c>
      <c r="B29109" s="1" t="n">
        <v>11.78</v>
      </c>
    </row>
    <row r="29110" customFormat="false" ht="15" hidden="false" customHeight="false" outlineLevel="0" collapsed="false">
      <c r="A29110" s="2" t="n">
        <v>0.55619212962963</v>
      </c>
      <c r="B29110" s="1" t="n">
        <v>11.88</v>
      </c>
    </row>
    <row r="29111" customFormat="false" ht="15" hidden="false" customHeight="false" outlineLevel="0" collapsed="false">
      <c r="A29111" s="2" t="n">
        <v>0.556203703703704</v>
      </c>
      <c r="B29111" s="1" t="n">
        <v>11.82</v>
      </c>
    </row>
    <row r="29112" customFormat="false" ht="15" hidden="false" customHeight="false" outlineLevel="0" collapsed="false">
      <c r="A29112" s="2" t="n">
        <v>0.556215277777778</v>
      </c>
      <c r="B29112" s="1" t="n">
        <v>11.93</v>
      </c>
    </row>
    <row r="29113" customFormat="false" ht="15" hidden="false" customHeight="false" outlineLevel="0" collapsed="false">
      <c r="A29113" s="2" t="n">
        <v>0.556226851851852</v>
      </c>
      <c r="B29113" s="1" t="n">
        <v>11.91</v>
      </c>
    </row>
    <row r="29114" customFormat="false" ht="15" hidden="false" customHeight="false" outlineLevel="0" collapsed="false">
      <c r="A29114" s="2" t="n">
        <v>0.556238425925926</v>
      </c>
      <c r="B29114" s="1" t="n">
        <v>12.22</v>
      </c>
    </row>
    <row r="29115" customFormat="false" ht="15" hidden="false" customHeight="false" outlineLevel="0" collapsed="false">
      <c r="A29115" s="2" t="n">
        <v>0.55625</v>
      </c>
      <c r="B29115" s="1" t="n">
        <v>12.01</v>
      </c>
    </row>
    <row r="29116" customFormat="false" ht="15" hidden="false" customHeight="false" outlineLevel="0" collapsed="false">
      <c r="A29116" s="2" t="n">
        <v>0.556261574074074</v>
      </c>
      <c r="B29116" s="1" t="n">
        <v>12.18</v>
      </c>
    </row>
    <row r="29117" customFormat="false" ht="15" hidden="false" customHeight="false" outlineLevel="0" collapsed="false">
      <c r="A29117" s="2" t="n">
        <v>0.556273148148148</v>
      </c>
      <c r="B29117" s="1" t="n">
        <v>12.39</v>
      </c>
    </row>
    <row r="29118" customFormat="false" ht="15" hidden="false" customHeight="false" outlineLevel="0" collapsed="false">
      <c r="A29118" s="2" t="n">
        <v>0.556284722222222</v>
      </c>
      <c r="B29118" s="1" t="n">
        <v>12.3</v>
      </c>
    </row>
    <row r="29119" customFormat="false" ht="15" hidden="false" customHeight="false" outlineLevel="0" collapsed="false">
      <c r="A29119" s="2" t="n">
        <v>0.556296296296296</v>
      </c>
      <c r="B29119" s="1" t="n">
        <v>11.95</v>
      </c>
    </row>
    <row r="29120" customFormat="false" ht="15" hidden="false" customHeight="false" outlineLevel="0" collapsed="false">
      <c r="A29120" s="2" t="n">
        <v>0.55630787037037</v>
      </c>
      <c r="B29120" s="1" t="n">
        <v>12.17</v>
      </c>
    </row>
    <row r="29121" customFormat="false" ht="15" hidden="false" customHeight="false" outlineLevel="0" collapsed="false">
      <c r="A29121" s="2" t="n">
        <v>0.556319444444445</v>
      </c>
      <c r="B29121" s="1" t="n">
        <v>12.04</v>
      </c>
    </row>
    <row r="29122" customFormat="false" ht="15" hidden="false" customHeight="false" outlineLevel="0" collapsed="false">
      <c r="A29122" s="2" t="n">
        <v>0.556331018518519</v>
      </c>
      <c r="B29122" s="1" t="n">
        <v>12.03</v>
      </c>
    </row>
    <row r="29123" customFormat="false" ht="15" hidden="false" customHeight="false" outlineLevel="0" collapsed="false">
      <c r="A29123" s="2" t="n">
        <v>0.556342592592593</v>
      </c>
      <c r="B29123" s="1" t="n">
        <v>11.73</v>
      </c>
    </row>
    <row r="29124" customFormat="false" ht="15" hidden="false" customHeight="false" outlineLevel="0" collapsed="false">
      <c r="A29124" s="2" t="n">
        <v>0.556354166666667</v>
      </c>
      <c r="B29124" s="1" t="n">
        <v>11.82</v>
      </c>
    </row>
    <row r="29125" customFormat="false" ht="15" hidden="false" customHeight="false" outlineLevel="0" collapsed="false">
      <c r="A29125" s="2" t="n">
        <v>0.556365740740741</v>
      </c>
      <c r="B29125" s="1" t="n">
        <v>11.59</v>
      </c>
    </row>
    <row r="29126" customFormat="false" ht="15" hidden="false" customHeight="false" outlineLevel="0" collapsed="false">
      <c r="A29126" s="2" t="n">
        <v>0.556377314814815</v>
      </c>
      <c r="B29126" s="1" t="n">
        <v>11.95</v>
      </c>
    </row>
    <row r="29127" customFormat="false" ht="15" hidden="false" customHeight="false" outlineLevel="0" collapsed="false">
      <c r="A29127" s="2" t="n">
        <v>0.556388888888889</v>
      </c>
      <c r="B29127" s="1" t="n">
        <v>12.22</v>
      </c>
    </row>
    <row r="29128" customFormat="false" ht="15" hidden="false" customHeight="false" outlineLevel="0" collapsed="false">
      <c r="A29128" s="2" t="n">
        <v>0.556400462962963</v>
      </c>
      <c r="B29128" s="1" t="n">
        <v>12.06</v>
      </c>
    </row>
    <row r="29129" customFormat="false" ht="15" hidden="false" customHeight="false" outlineLevel="0" collapsed="false">
      <c r="A29129" s="2" t="n">
        <v>0.556412037037037</v>
      </c>
      <c r="B29129" s="1" t="n">
        <v>12.17</v>
      </c>
    </row>
    <row r="29130" customFormat="false" ht="15" hidden="false" customHeight="false" outlineLevel="0" collapsed="false">
      <c r="A29130" s="2" t="n">
        <v>0.556423611111111</v>
      </c>
      <c r="B29130" s="1" t="n">
        <v>11.91</v>
      </c>
    </row>
    <row r="29131" customFormat="false" ht="15" hidden="false" customHeight="false" outlineLevel="0" collapsed="false">
      <c r="A29131" s="2" t="n">
        <v>0.556435185185185</v>
      </c>
      <c r="B29131" s="1" t="n">
        <v>11.55</v>
      </c>
    </row>
    <row r="29132" customFormat="false" ht="15" hidden="false" customHeight="false" outlineLevel="0" collapsed="false">
      <c r="A29132" s="2" t="n">
        <v>0.556446759259259</v>
      </c>
      <c r="B29132" s="1" t="n">
        <v>12.02</v>
      </c>
    </row>
    <row r="29133" customFormat="false" ht="15" hidden="false" customHeight="false" outlineLevel="0" collapsed="false">
      <c r="A29133" s="2" t="n">
        <v>0.556458333333333</v>
      </c>
      <c r="B29133" s="1" t="n">
        <v>11.77</v>
      </c>
    </row>
    <row r="29134" customFormat="false" ht="15" hidden="false" customHeight="false" outlineLevel="0" collapsed="false">
      <c r="A29134" s="2" t="n">
        <v>0.556469907407407</v>
      </c>
      <c r="B29134" s="1" t="n">
        <v>11.93</v>
      </c>
    </row>
    <row r="29135" customFormat="false" ht="15" hidden="false" customHeight="false" outlineLevel="0" collapsed="false">
      <c r="A29135" s="2" t="n">
        <v>0.556481481481482</v>
      </c>
      <c r="B29135" s="1" t="n">
        <v>12.09</v>
      </c>
    </row>
    <row r="29136" customFormat="false" ht="15" hidden="false" customHeight="false" outlineLevel="0" collapsed="false">
      <c r="A29136" s="2" t="n">
        <v>0.556493055555556</v>
      </c>
      <c r="B29136" s="1" t="n">
        <v>11.84</v>
      </c>
    </row>
    <row r="29137" customFormat="false" ht="15" hidden="false" customHeight="false" outlineLevel="0" collapsed="false">
      <c r="A29137" s="2" t="n">
        <v>0.55650462962963</v>
      </c>
      <c r="B29137" s="1" t="n">
        <v>11.87</v>
      </c>
    </row>
    <row r="29138" customFormat="false" ht="15" hidden="false" customHeight="false" outlineLevel="0" collapsed="false">
      <c r="A29138" s="2" t="n">
        <v>0.556516203703704</v>
      </c>
      <c r="B29138" s="1" t="n">
        <v>11.98</v>
      </c>
    </row>
    <row r="29139" customFormat="false" ht="15" hidden="false" customHeight="false" outlineLevel="0" collapsed="false">
      <c r="A29139" s="2" t="n">
        <v>0.556527777777778</v>
      </c>
      <c r="B29139" s="1" t="n">
        <v>11.91</v>
      </c>
    </row>
    <row r="29140" customFormat="false" ht="15" hidden="false" customHeight="false" outlineLevel="0" collapsed="false">
      <c r="A29140" s="2" t="n">
        <v>0.556539351851852</v>
      </c>
      <c r="B29140" s="1" t="n">
        <v>11.88</v>
      </c>
    </row>
    <row r="29141" customFormat="false" ht="15" hidden="false" customHeight="false" outlineLevel="0" collapsed="false">
      <c r="A29141" s="2" t="n">
        <v>0.556550925925926</v>
      </c>
      <c r="B29141" s="1" t="n">
        <v>11.85</v>
      </c>
    </row>
    <row r="29142" customFormat="false" ht="15" hidden="false" customHeight="false" outlineLevel="0" collapsed="false">
      <c r="A29142" s="2" t="n">
        <v>0.5565625</v>
      </c>
      <c r="B29142" s="1" t="n">
        <v>11.94</v>
      </c>
    </row>
    <row r="29143" customFormat="false" ht="15" hidden="false" customHeight="false" outlineLevel="0" collapsed="false">
      <c r="A29143" s="2" t="n">
        <v>0.556574074074074</v>
      </c>
      <c r="B29143" s="1" t="n">
        <v>12</v>
      </c>
    </row>
    <row r="29144" customFormat="false" ht="15" hidden="false" customHeight="false" outlineLevel="0" collapsed="false">
      <c r="A29144" s="2" t="n">
        <v>0.556585648148148</v>
      </c>
      <c r="B29144" s="1" t="n">
        <v>11.89</v>
      </c>
    </row>
    <row r="29145" customFormat="false" ht="15" hidden="false" customHeight="false" outlineLevel="0" collapsed="false">
      <c r="A29145" s="2" t="n">
        <v>0.556597222222222</v>
      </c>
      <c r="B29145" s="1" t="n">
        <v>12.18</v>
      </c>
    </row>
    <row r="29146" customFormat="false" ht="15" hidden="false" customHeight="false" outlineLevel="0" collapsed="false">
      <c r="A29146" s="2" t="n">
        <v>0.556608796296296</v>
      </c>
      <c r="B29146" s="1" t="n">
        <v>12.01</v>
      </c>
    </row>
    <row r="29147" customFormat="false" ht="15" hidden="false" customHeight="false" outlineLevel="0" collapsed="false">
      <c r="A29147" s="2" t="n">
        <v>0.55662037037037</v>
      </c>
      <c r="B29147" s="1" t="n">
        <v>12.26</v>
      </c>
    </row>
    <row r="29148" customFormat="false" ht="15" hidden="false" customHeight="false" outlineLevel="0" collapsed="false">
      <c r="A29148" s="2" t="n">
        <v>0.556631944444444</v>
      </c>
      <c r="B29148" s="1" t="n">
        <v>12.51</v>
      </c>
    </row>
    <row r="29149" customFormat="false" ht="15" hidden="false" customHeight="false" outlineLevel="0" collapsed="false">
      <c r="A29149" s="2" t="n">
        <v>0.556643518518519</v>
      </c>
      <c r="B29149" s="1" t="n">
        <v>12.01</v>
      </c>
    </row>
    <row r="29150" customFormat="false" ht="15" hidden="false" customHeight="false" outlineLevel="0" collapsed="false">
      <c r="A29150" s="2" t="n">
        <v>0.556655092592593</v>
      </c>
      <c r="B29150" s="1" t="n">
        <v>12.32</v>
      </c>
    </row>
    <row r="29151" customFormat="false" ht="15" hidden="false" customHeight="false" outlineLevel="0" collapsed="false">
      <c r="A29151" s="2" t="n">
        <v>0.556666666666667</v>
      </c>
      <c r="B29151" s="1" t="n">
        <v>12.27</v>
      </c>
    </row>
    <row r="29152" customFormat="false" ht="15" hidden="false" customHeight="false" outlineLevel="0" collapsed="false">
      <c r="A29152" s="2" t="n">
        <v>0.556678240740741</v>
      </c>
      <c r="B29152" s="1" t="n">
        <v>12.01</v>
      </c>
    </row>
    <row r="29153" customFormat="false" ht="15" hidden="false" customHeight="false" outlineLevel="0" collapsed="false">
      <c r="A29153" s="2" t="n">
        <v>0.556689814814815</v>
      </c>
      <c r="B29153" s="1" t="n">
        <v>12.08</v>
      </c>
    </row>
    <row r="29154" customFormat="false" ht="15" hidden="false" customHeight="false" outlineLevel="0" collapsed="false">
      <c r="A29154" s="2" t="n">
        <v>0.556701388888889</v>
      </c>
      <c r="B29154" s="1" t="n">
        <v>11.82</v>
      </c>
    </row>
    <row r="29155" customFormat="false" ht="15" hidden="false" customHeight="false" outlineLevel="0" collapsed="false">
      <c r="A29155" s="2" t="n">
        <v>0.556712962962963</v>
      </c>
      <c r="B29155" s="1" t="n">
        <v>11.97</v>
      </c>
    </row>
    <row r="29156" customFormat="false" ht="15" hidden="false" customHeight="false" outlineLevel="0" collapsed="false">
      <c r="A29156" s="2" t="n">
        <v>0.556724537037037</v>
      </c>
      <c r="B29156" s="1" t="n">
        <v>11.71</v>
      </c>
    </row>
    <row r="29157" customFormat="false" ht="15" hidden="false" customHeight="false" outlineLevel="0" collapsed="false">
      <c r="A29157" s="2" t="n">
        <v>0.556736111111111</v>
      </c>
      <c r="B29157" s="1" t="n">
        <v>11.77</v>
      </c>
    </row>
    <row r="29158" customFormat="false" ht="15" hidden="false" customHeight="false" outlineLevel="0" collapsed="false">
      <c r="A29158" s="2" t="n">
        <v>0.556747685185185</v>
      </c>
      <c r="B29158" s="1" t="n">
        <v>11.72</v>
      </c>
    </row>
    <row r="29159" customFormat="false" ht="15" hidden="false" customHeight="false" outlineLevel="0" collapsed="false">
      <c r="A29159" s="2" t="n">
        <v>0.556759259259259</v>
      </c>
      <c r="B29159" s="1" t="n">
        <v>12.23</v>
      </c>
    </row>
    <row r="29160" customFormat="false" ht="15" hidden="false" customHeight="false" outlineLevel="0" collapsed="false">
      <c r="A29160" s="2" t="n">
        <v>0.556770833333333</v>
      </c>
      <c r="B29160" s="1" t="n">
        <v>11.83</v>
      </c>
    </row>
    <row r="29161" customFormat="false" ht="15" hidden="false" customHeight="false" outlineLevel="0" collapsed="false">
      <c r="A29161" s="2" t="n">
        <v>0.556782407407407</v>
      </c>
      <c r="B29161" s="1" t="n">
        <v>11.92</v>
      </c>
    </row>
    <row r="29162" customFormat="false" ht="15" hidden="false" customHeight="false" outlineLevel="0" collapsed="false">
      <c r="A29162" s="2" t="n">
        <v>0.556793981481482</v>
      </c>
      <c r="B29162" s="1" t="n">
        <v>12.1</v>
      </c>
    </row>
    <row r="29163" customFormat="false" ht="15" hidden="false" customHeight="false" outlineLevel="0" collapsed="false">
      <c r="A29163" s="2" t="n">
        <v>0.556805555555556</v>
      </c>
      <c r="B29163" s="1" t="n">
        <v>12.03</v>
      </c>
    </row>
    <row r="29164" customFormat="false" ht="15" hidden="false" customHeight="false" outlineLevel="0" collapsed="false">
      <c r="A29164" s="2" t="n">
        <v>0.55681712962963</v>
      </c>
      <c r="B29164" s="1" t="n">
        <v>12.01</v>
      </c>
    </row>
    <row r="29165" customFormat="false" ht="15" hidden="false" customHeight="false" outlineLevel="0" collapsed="false">
      <c r="A29165" s="2" t="n">
        <v>0.556828703703704</v>
      </c>
      <c r="B29165" s="1" t="n">
        <v>11.95</v>
      </c>
    </row>
    <row r="29166" customFormat="false" ht="15" hidden="false" customHeight="false" outlineLevel="0" collapsed="false">
      <c r="A29166" s="2" t="n">
        <v>0.556840277777778</v>
      </c>
      <c r="B29166" s="1" t="n">
        <v>11.94</v>
      </c>
    </row>
    <row r="29167" customFormat="false" ht="15" hidden="false" customHeight="false" outlineLevel="0" collapsed="false">
      <c r="A29167" s="2" t="n">
        <v>0.556851851851852</v>
      </c>
      <c r="B29167" s="1" t="n">
        <v>12.06</v>
      </c>
    </row>
    <row r="29168" customFormat="false" ht="15" hidden="false" customHeight="false" outlineLevel="0" collapsed="false">
      <c r="A29168" s="2" t="n">
        <v>0.556863425925926</v>
      </c>
      <c r="B29168" s="1" t="n">
        <v>11.89</v>
      </c>
    </row>
    <row r="29169" customFormat="false" ht="15" hidden="false" customHeight="false" outlineLevel="0" collapsed="false">
      <c r="A29169" s="2" t="n">
        <v>0.556875</v>
      </c>
      <c r="B29169" s="1" t="n">
        <v>12.18</v>
      </c>
    </row>
    <row r="29170" customFormat="false" ht="15" hidden="false" customHeight="false" outlineLevel="0" collapsed="false">
      <c r="A29170" s="2" t="n">
        <v>0.556886574074074</v>
      </c>
      <c r="B29170" s="1" t="n">
        <v>12.1</v>
      </c>
    </row>
    <row r="29171" customFormat="false" ht="15" hidden="false" customHeight="false" outlineLevel="0" collapsed="false">
      <c r="A29171" s="2" t="n">
        <v>0.556898148148148</v>
      </c>
      <c r="B29171" s="1" t="n">
        <v>12.12</v>
      </c>
    </row>
    <row r="29172" customFormat="false" ht="15" hidden="false" customHeight="false" outlineLevel="0" collapsed="false">
      <c r="A29172" s="2" t="n">
        <v>0.556909722222222</v>
      </c>
      <c r="B29172" s="1" t="n">
        <v>12.19</v>
      </c>
    </row>
    <row r="29173" customFormat="false" ht="15" hidden="false" customHeight="false" outlineLevel="0" collapsed="false">
      <c r="A29173" s="2" t="n">
        <v>0.556921296296296</v>
      </c>
      <c r="B29173" s="1" t="n">
        <v>11.68</v>
      </c>
    </row>
    <row r="29174" customFormat="false" ht="15" hidden="false" customHeight="false" outlineLevel="0" collapsed="false">
      <c r="A29174" s="2" t="n">
        <v>0.55693287037037</v>
      </c>
      <c r="B29174" s="1" t="n">
        <v>11.73</v>
      </c>
    </row>
    <row r="29175" customFormat="false" ht="15" hidden="false" customHeight="false" outlineLevel="0" collapsed="false">
      <c r="A29175" s="2" t="n">
        <v>0.556944444444445</v>
      </c>
      <c r="B29175" s="1" t="n">
        <v>12.09</v>
      </c>
    </row>
    <row r="29176" customFormat="false" ht="15" hidden="false" customHeight="false" outlineLevel="0" collapsed="false">
      <c r="A29176" s="2" t="n">
        <v>0.556956018518519</v>
      </c>
      <c r="B29176" s="1" t="n">
        <v>12.19</v>
      </c>
    </row>
    <row r="29177" customFormat="false" ht="15" hidden="false" customHeight="false" outlineLevel="0" collapsed="false">
      <c r="A29177" s="2" t="n">
        <v>0.556967592592593</v>
      </c>
      <c r="B29177" s="1" t="n">
        <v>12.31</v>
      </c>
    </row>
    <row r="29178" customFormat="false" ht="15" hidden="false" customHeight="false" outlineLevel="0" collapsed="false">
      <c r="A29178" s="2" t="n">
        <v>0.556979166666667</v>
      </c>
      <c r="B29178" s="1" t="n">
        <v>12.43</v>
      </c>
    </row>
    <row r="29179" customFormat="false" ht="15" hidden="false" customHeight="false" outlineLevel="0" collapsed="false">
      <c r="A29179" s="2" t="n">
        <v>0.556990740740741</v>
      </c>
      <c r="B29179" s="1" t="n">
        <v>11.95</v>
      </c>
    </row>
    <row r="29180" customFormat="false" ht="15" hidden="false" customHeight="false" outlineLevel="0" collapsed="false">
      <c r="A29180" s="2" t="n">
        <v>0.557002314814815</v>
      </c>
      <c r="B29180" s="1" t="n">
        <v>12.15</v>
      </c>
    </row>
    <row r="29181" customFormat="false" ht="15" hidden="false" customHeight="false" outlineLevel="0" collapsed="false">
      <c r="A29181" s="2" t="n">
        <v>0.557013888888889</v>
      </c>
      <c r="B29181" s="1" t="n">
        <v>12</v>
      </c>
    </row>
    <row r="29182" customFormat="false" ht="15" hidden="false" customHeight="false" outlineLevel="0" collapsed="false">
      <c r="A29182" s="2" t="n">
        <v>0.557025462962963</v>
      </c>
      <c r="B29182" s="1" t="n">
        <v>12.02</v>
      </c>
    </row>
    <row r="29183" customFormat="false" ht="15" hidden="false" customHeight="false" outlineLevel="0" collapsed="false">
      <c r="A29183" s="2" t="n">
        <v>0.557037037037037</v>
      </c>
      <c r="B29183" s="1" t="n">
        <v>12.09</v>
      </c>
    </row>
    <row r="29184" customFormat="false" ht="15" hidden="false" customHeight="false" outlineLevel="0" collapsed="false">
      <c r="A29184" s="2" t="n">
        <v>0.557048611111111</v>
      </c>
      <c r="B29184" s="1" t="n">
        <v>11.93</v>
      </c>
    </row>
    <row r="29185" customFormat="false" ht="15" hidden="false" customHeight="false" outlineLevel="0" collapsed="false">
      <c r="A29185" s="2" t="n">
        <v>0.557060185185185</v>
      </c>
      <c r="B29185" s="1" t="n">
        <v>11.9</v>
      </c>
    </row>
    <row r="29186" customFormat="false" ht="15" hidden="false" customHeight="false" outlineLevel="0" collapsed="false">
      <c r="A29186" s="2" t="n">
        <v>0.557071759259259</v>
      </c>
      <c r="B29186" s="1" t="n">
        <v>11.94</v>
      </c>
    </row>
    <row r="29187" customFormat="false" ht="15" hidden="false" customHeight="false" outlineLevel="0" collapsed="false">
      <c r="A29187" s="2" t="n">
        <v>0.557083333333333</v>
      </c>
      <c r="B29187" s="1" t="n">
        <v>12</v>
      </c>
    </row>
    <row r="29188" customFormat="false" ht="15" hidden="false" customHeight="false" outlineLevel="0" collapsed="false">
      <c r="A29188" s="2" t="n">
        <v>0.557094907407407</v>
      </c>
      <c r="B29188" s="1" t="n">
        <v>11.75</v>
      </c>
    </row>
    <row r="29189" customFormat="false" ht="15" hidden="false" customHeight="false" outlineLevel="0" collapsed="false">
      <c r="A29189" s="2" t="n">
        <v>0.557106481481482</v>
      </c>
      <c r="B29189" s="1" t="n">
        <v>11.67</v>
      </c>
    </row>
    <row r="29190" customFormat="false" ht="15" hidden="false" customHeight="false" outlineLevel="0" collapsed="false">
      <c r="A29190" s="2" t="n">
        <v>0.557118055555556</v>
      </c>
      <c r="B29190" s="1" t="n">
        <v>11.68</v>
      </c>
    </row>
    <row r="29191" customFormat="false" ht="15" hidden="false" customHeight="false" outlineLevel="0" collapsed="false">
      <c r="A29191" s="2" t="n">
        <v>0.55712962962963</v>
      </c>
      <c r="B29191" s="1" t="n">
        <v>12.1</v>
      </c>
    </row>
    <row r="29192" customFormat="false" ht="15" hidden="false" customHeight="false" outlineLevel="0" collapsed="false">
      <c r="A29192" s="2" t="n">
        <v>0.557141203703704</v>
      </c>
      <c r="B29192" s="1" t="n">
        <v>11.64</v>
      </c>
    </row>
    <row r="29193" customFormat="false" ht="15" hidden="false" customHeight="false" outlineLevel="0" collapsed="false">
      <c r="A29193" s="2" t="n">
        <v>0.557152777777778</v>
      </c>
      <c r="B29193" s="1" t="n">
        <v>11.87</v>
      </c>
    </row>
    <row r="29194" customFormat="false" ht="15" hidden="false" customHeight="false" outlineLevel="0" collapsed="false">
      <c r="A29194" s="2" t="n">
        <v>0.557164351851852</v>
      </c>
      <c r="B29194" s="1" t="n">
        <v>12.24</v>
      </c>
    </row>
    <row r="29195" customFormat="false" ht="15" hidden="false" customHeight="false" outlineLevel="0" collapsed="false">
      <c r="A29195" s="2" t="n">
        <v>0.557175925925926</v>
      </c>
      <c r="B29195" s="1" t="n">
        <v>12.24</v>
      </c>
    </row>
    <row r="29196" customFormat="false" ht="15" hidden="false" customHeight="false" outlineLevel="0" collapsed="false">
      <c r="A29196" s="2" t="n">
        <v>0.5571875</v>
      </c>
      <c r="B29196" s="1" t="n">
        <v>11.88</v>
      </c>
    </row>
    <row r="29197" customFormat="false" ht="15" hidden="false" customHeight="false" outlineLevel="0" collapsed="false">
      <c r="A29197" s="2" t="n">
        <v>0.557199074074074</v>
      </c>
      <c r="B29197" s="1" t="n">
        <v>11.91</v>
      </c>
    </row>
    <row r="29198" customFormat="false" ht="15" hidden="false" customHeight="false" outlineLevel="0" collapsed="false">
      <c r="A29198" s="2" t="n">
        <v>0.557210648148148</v>
      </c>
      <c r="B29198" s="1" t="n">
        <v>11.71</v>
      </c>
    </row>
    <row r="29199" customFormat="false" ht="15" hidden="false" customHeight="false" outlineLevel="0" collapsed="false">
      <c r="A29199" s="2" t="n">
        <v>0.557222222222222</v>
      </c>
      <c r="B29199" s="1" t="n">
        <v>11.52</v>
      </c>
    </row>
    <row r="29200" customFormat="false" ht="15" hidden="false" customHeight="false" outlineLevel="0" collapsed="false">
      <c r="A29200" s="2" t="n">
        <v>0.557233796296296</v>
      </c>
      <c r="B29200" s="1" t="n">
        <v>11.85</v>
      </c>
    </row>
    <row r="29201" customFormat="false" ht="15" hidden="false" customHeight="false" outlineLevel="0" collapsed="false">
      <c r="A29201" s="2" t="n">
        <v>0.55724537037037</v>
      </c>
      <c r="B29201" s="1" t="n">
        <v>11.87</v>
      </c>
    </row>
    <row r="29202" customFormat="false" ht="15" hidden="false" customHeight="false" outlineLevel="0" collapsed="false">
      <c r="A29202" s="2" t="n">
        <v>0.557256944444445</v>
      </c>
      <c r="B29202" s="1" t="n">
        <v>11.67</v>
      </c>
    </row>
    <row r="29203" customFormat="false" ht="15" hidden="false" customHeight="false" outlineLevel="0" collapsed="false">
      <c r="A29203" s="2" t="n">
        <v>0.557268518518519</v>
      </c>
      <c r="B29203" s="1" t="n">
        <v>11.45</v>
      </c>
    </row>
    <row r="29204" customFormat="false" ht="15" hidden="false" customHeight="false" outlineLevel="0" collapsed="false">
      <c r="A29204" s="2" t="n">
        <v>0.557280092592593</v>
      </c>
      <c r="B29204" s="1" t="n">
        <v>11.7</v>
      </c>
    </row>
    <row r="29205" customFormat="false" ht="15" hidden="false" customHeight="false" outlineLevel="0" collapsed="false">
      <c r="A29205" s="2" t="n">
        <v>0.557291666666667</v>
      </c>
      <c r="B29205" s="1" t="n">
        <v>11.71</v>
      </c>
    </row>
    <row r="29206" customFormat="false" ht="15" hidden="false" customHeight="false" outlineLevel="0" collapsed="false">
      <c r="A29206" s="2" t="n">
        <v>0.557303240740741</v>
      </c>
      <c r="B29206" s="1" t="n">
        <v>12.35</v>
      </c>
    </row>
    <row r="29207" customFormat="false" ht="15" hidden="false" customHeight="false" outlineLevel="0" collapsed="false">
      <c r="A29207" s="2" t="n">
        <v>0.557314814814815</v>
      </c>
      <c r="B29207" s="1" t="n">
        <v>11.83</v>
      </c>
    </row>
    <row r="29208" customFormat="false" ht="15" hidden="false" customHeight="false" outlineLevel="0" collapsed="false">
      <c r="A29208" s="2" t="n">
        <v>0.557326388888889</v>
      </c>
      <c r="B29208" s="1" t="n">
        <v>11.95</v>
      </c>
    </row>
    <row r="29209" customFormat="false" ht="15" hidden="false" customHeight="false" outlineLevel="0" collapsed="false">
      <c r="A29209" s="2" t="n">
        <v>0.557337962962963</v>
      </c>
      <c r="B29209" s="1" t="n">
        <v>11.92</v>
      </c>
    </row>
    <row r="29210" customFormat="false" ht="15" hidden="false" customHeight="false" outlineLevel="0" collapsed="false">
      <c r="A29210" s="2" t="n">
        <v>0.557349537037037</v>
      </c>
      <c r="B29210" s="1" t="n">
        <v>11.92</v>
      </c>
    </row>
    <row r="29211" customFormat="false" ht="15" hidden="false" customHeight="false" outlineLevel="0" collapsed="false">
      <c r="A29211" s="2" t="n">
        <v>0.557361111111111</v>
      </c>
      <c r="B29211" s="1" t="n">
        <v>11.88</v>
      </c>
    </row>
    <row r="29212" customFormat="false" ht="15" hidden="false" customHeight="false" outlineLevel="0" collapsed="false">
      <c r="A29212" s="2" t="n">
        <v>0.557372685185185</v>
      </c>
      <c r="B29212" s="1" t="n">
        <v>11.76</v>
      </c>
    </row>
    <row r="29213" customFormat="false" ht="15" hidden="false" customHeight="false" outlineLevel="0" collapsed="false">
      <c r="A29213" s="2" t="n">
        <v>0.557384259259259</v>
      </c>
      <c r="B29213" s="1" t="n">
        <v>11.76</v>
      </c>
    </row>
    <row r="29214" customFormat="false" ht="15" hidden="false" customHeight="false" outlineLevel="0" collapsed="false">
      <c r="A29214" s="2" t="n">
        <v>0.557395833333333</v>
      </c>
      <c r="B29214" s="1" t="n">
        <v>12</v>
      </c>
    </row>
    <row r="29215" customFormat="false" ht="15" hidden="false" customHeight="false" outlineLevel="0" collapsed="false">
      <c r="A29215" s="2" t="n">
        <v>0.557407407407408</v>
      </c>
      <c r="B29215" s="1" t="n">
        <v>11.99</v>
      </c>
    </row>
    <row r="29216" customFormat="false" ht="15" hidden="false" customHeight="false" outlineLevel="0" collapsed="false">
      <c r="A29216" s="2" t="n">
        <v>0.557418981481482</v>
      </c>
      <c r="B29216" s="1" t="n">
        <v>12.15</v>
      </c>
    </row>
    <row r="29217" customFormat="false" ht="15" hidden="false" customHeight="false" outlineLevel="0" collapsed="false">
      <c r="A29217" s="2" t="n">
        <v>0.557430555555556</v>
      </c>
      <c r="B29217" s="1" t="n">
        <v>12.19</v>
      </c>
    </row>
    <row r="29218" customFormat="false" ht="15" hidden="false" customHeight="false" outlineLevel="0" collapsed="false">
      <c r="A29218" s="2" t="n">
        <v>0.55744212962963</v>
      </c>
      <c r="B29218" s="1" t="n">
        <v>12.31</v>
      </c>
    </row>
    <row r="29219" customFormat="false" ht="15" hidden="false" customHeight="false" outlineLevel="0" collapsed="false">
      <c r="A29219" s="2" t="n">
        <v>0.557465277777778</v>
      </c>
      <c r="B29219" s="1" t="n">
        <v>12.21</v>
      </c>
    </row>
    <row r="29220" customFormat="false" ht="15" hidden="false" customHeight="false" outlineLevel="0" collapsed="false">
      <c r="A29220" s="2" t="n">
        <v>0.557476851851852</v>
      </c>
      <c r="B29220" s="1" t="n">
        <v>12.22</v>
      </c>
    </row>
    <row r="29221" customFormat="false" ht="15" hidden="false" customHeight="false" outlineLevel="0" collapsed="false">
      <c r="A29221" s="2" t="n">
        <v>0.557488425925926</v>
      </c>
      <c r="B29221" s="1" t="n">
        <v>12.22</v>
      </c>
    </row>
    <row r="29222" customFormat="false" ht="15" hidden="false" customHeight="false" outlineLevel="0" collapsed="false">
      <c r="A29222" s="2" t="n">
        <v>0.5575</v>
      </c>
      <c r="B29222" s="1" t="n">
        <v>11.94</v>
      </c>
    </row>
    <row r="29223" customFormat="false" ht="15" hidden="false" customHeight="false" outlineLevel="0" collapsed="false">
      <c r="A29223" s="2" t="n">
        <v>0.557511574074074</v>
      </c>
      <c r="B29223" s="1" t="n">
        <v>11.92</v>
      </c>
    </row>
    <row r="29224" customFormat="false" ht="15" hidden="false" customHeight="false" outlineLevel="0" collapsed="false">
      <c r="A29224" s="2" t="n">
        <v>0.557523148148148</v>
      </c>
      <c r="B29224" s="1" t="n">
        <v>12.02</v>
      </c>
    </row>
    <row r="29225" customFormat="false" ht="15" hidden="false" customHeight="false" outlineLevel="0" collapsed="false">
      <c r="A29225" s="2" t="n">
        <v>0.557534722222222</v>
      </c>
      <c r="B29225" s="1" t="n">
        <v>12.12</v>
      </c>
    </row>
    <row r="29226" customFormat="false" ht="15" hidden="false" customHeight="false" outlineLevel="0" collapsed="false">
      <c r="A29226" s="2" t="n">
        <v>0.557546296296296</v>
      </c>
      <c r="B29226" s="1" t="n">
        <v>12.27</v>
      </c>
    </row>
    <row r="29227" customFormat="false" ht="15" hidden="false" customHeight="false" outlineLevel="0" collapsed="false">
      <c r="A29227" s="2" t="n">
        <v>0.55755787037037</v>
      </c>
      <c r="B29227" s="1" t="n">
        <v>12.37</v>
      </c>
    </row>
    <row r="29228" customFormat="false" ht="15" hidden="false" customHeight="false" outlineLevel="0" collapsed="false">
      <c r="A29228" s="2" t="n">
        <v>0.557569444444445</v>
      </c>
      <c r="B29228" s="1" t="n">
        <v>12.14</v>
      </c>
    </row>
    <row r="29229" customFormat="false" ht="15" hidden="false" customHeight="false" outlineLevel="0" collapsed="false">
      <c r="A29229" s="2" t="n">
        <v>0.557581018518519</v>
      </c>
      <c r="B29229" s="1" t="n">
        <v>11.84</v>
      </c>
    </row>
    <row r="29230" customFormat="false" ht="15" hidden="false" customHeight="false" outlineLevel="0" collapsed="false">
      <c r="A29230" s="2" t="n">
        <v>0.557592592592593</v>
      </c>
      <c r="B29230" s="1" t="n">
        <v>12.02</v>
      </c>
    </row>
    <row r="29231" customFormat="false" ht="15" hidden="false" customHeight="false" outlineLevel="0" collapsed="false">
      <c r="A29231" s="2" t="n">
        <v>0.557604166666667</v>
      </c>
      <c r="B29231" s="1" t="n">
        <v>11.88</v>
      </c>
    </row>
    <row r="29232" customFormat="false" ht="15" hidden="false" customHeight="false" outlineLevel="0" collapsed="false">
      <c r="A29232" s="2" t="n">
        <v>0.557615740740741</v>
      </c>
      <c r="B29232" s="1" t="n">
        <v>12.12</v>
      </c>
    </row>
    <row r="29233" customFormat="false" ht="15" hidden="false" customHeight="false" outlineLevel="0" collapsed="false">
      <c r="A29233" s="2" t="n">
        <v>0.557627314814815</v>
      </c>
      <c r="B29233" s="1" t="n">
        <v>11.99</v>
      </c>
    </row>
    <row r="29234" customFormat="false" ht="15" hidden="false" customHeight="false" outlineLevel="0" collapsed="false">
      <c r="A29234" s="2" t="n">
        <v>0.557638888888889</v>
      </c>
      <c r="B29234" s="1" t="n">
        <v>12</v>
      </c>
    </row>
    <row r="29235" customFormat="false" ht="15" hidden="false" customHeight="false" outlineLevel="0" collapsed="false">
      <c r="A29235" s="2" t="n">
        <v>0.557650462962963</v>
      </c>
      <c r="B29235" s="1" t="n">
        <v>12.24</v>
      </c>
    </row>
    <row r="29236" customFormat="false" ht="15" hidden="false" customHeight="false" outlineLevel="0" collapsed="false">
      <c r="A29236" s="2" t="n">
        <v>0.557662037037037</v>
      </c>
      <c r="B29236" s="1" t="n">
        <v>11.76</v>
      </c>
    </row>
    <row r="29237" customFormat="false" ht="15" hidden="false" customHeight="false" outlineLevel="0" collapsed="false">
      <c r="A29237" s="2" t="n">
        <v>0.557673611111111</v>
      </c>
      <c r="B29237" s="1" t="n">
        <v>11.76</v>
      </c>
    </row>
    <row r="29238" customFormat="false" ht="15" hidden="false" customHeight="false" outlineLevel="0" collapsed="false">
      <c r="A29238" s="2" t="n">
        <v>0.557685185185185</v>
      </c>
      <c r="B29238" s="1" t="n">
        <v>11.49</v>
      </c>
    </row>
    <row r="29239" customFormat="false" ht="15" hidden="false" customHeight="false" outlineLevel="0" collapsed="false">
      <c r="A29239" s="2" t="n">
        <v>0.557696759259259</v>
      </c>
      <c r="B29239" s="1" t="n">
        <v>11.79</v>
      </c>
    </row>
    <row r="29240" customFormat="false" ht="15" hidden="false" customHeight="false" outlineLevel="0" collapsed="false">
      <c r="A29240" s="2" t="n">
        <v>0.557708333333333</v>
      </c>
      <c r="B29240" s="1" t="n">
        <v>12.17</v>
      </c>
    </row>
    <row r="29241" customFormat="false" ht="15" hidden="false" customHeight="false" outlineLevel="0" collapsed="false">
      <c r="A29241" s="2" t="n">
        <v>0.557719907407407</v>
      </c>
      <c r="B29241" s="1" t="n">
        <v>11.74</v>
      </c>
    </row>
    <row r="29242" customFormat="false" ht="15" hidden="false" customHeight="false" outlineLevel="0" collapsed="false">
      <c r="A29242" s="2" t="n">
        <v>0.557731481481481</v>
      </c>
      <c r="B29242" s="1" t="n">
        <v>11.75</v>
      </c>
    </row>
    <row r="29243" customFormat="false" ht="15" hidden="false" customHeight="false" outlineLevel="0" collapsed="false">
      <c r="A29243" s="2" t="n">
        <v>0.557743055555556</v>
      </c>
      <c r="B29243" s="1" t="n">
        <v>11.78</v>
      </c>
    </row>
    <row r="29244" customFormat="false" ht="15" hidden="false" customHeight="false" outlineLevel="0" collapsed="false">
      <c r="A29244" s="2" t="n">
        <v>0.55775462962963</v>
      </c>
      <c r="B29244" s="1" t="n">
        <v>12.11</v>
      </c>
    </row>
    <row r="29245" customFormat="false" ht="15" hidden="false" customHeight="false" outlineLevel="0" collapsed="false">
      <c r="A29245" s="2" t="n">
        <v>0.557766203703704</v>
      </c>
      <c r="B29245" s="1" t="n">
        <v>11.59</v>
      </c>
    </row>
    <row r="29246" customFormat="false" ht="15" hidden="false" customHeight="false" outlineLevel="0" collapsed="false">
      <c r="A29246" s="2" t="n">
        <v>0.557777777777778</v>
      </c>
      <c r="B29246" s="1" t="n">
        <v>11.48</v>
      </c>
    </row>
    <row r="29247" customFormat="false" ht="15" hidden="false" customHeight="false" outlineLevel="0" collapsed="false">
      <c r="A29247" s="2" t="n">
        <v>0.557789351851852</v>
      </c>
      <c r="B29247" s="1" t="n">
        <v>12.02</v>
      </c>
    </row>
    <row r="29248" customFormat="false" ht="15" hidden="false" customHeight="false" outlineLevel="0" collapsed="false">
      <c r="A29248" s="2" t="n">
        <v>0.557800925925926</v>
      </c>
      <c r="B29248" s="1" t="n">
        <v>11.61</v>
      </c>
    </row>
    <row r="29249" customFormat="false" ht="15" hidden="false" customHeight="false" outlineLevel="0" collapsed="false">
      <c r="A29249" s="2" t="n">
        <v>0.5578125</v>
      </c>
      <c r="B29249" s="1" t="n">
        <v>11.88</v>
      </c>
    </row>
    <row r="29250" customFormat="false" ht="15" hidden="false" customHeight="false" outlineLevel="0" collapsed="false">
      <c r="A29250" s="2" t="n">
        <v>0.557824074074074</v>
      </c>
      <c r="B29250" s="1" t="n">
        <v>11.7</v>
      </c>
    </row>
    <row r="29251" customFormat="false" ht="15" hidden="false" customHeight="false" outlineLevel="0" collapsed="false">
      <c r="A29251" s="2" t="n">
        <v>0.557835648148148</v>
      </c>
      <c r="B29251" s="1" t="n">
        <v>12.03</v>
      </c>
    </row>
    <row r="29252" customFormat="false" ht="15" hidden="false" customHeight="false" outlineLevel="0" collapsed="false">
      <c r="A29252" s="2" t="n">
        <v>0.557847222222222</v>
      </c>
      <c r="B29252" s="1" t="n">
        <v>11.97</v>
      </c>
    </row>
    <row r="29253" customFormat="false" ht="15" hidden="false" customHeight="false" outlineLevel="0" collapsed="false">
      <c r="A29253" s="2" t="n">
        <v>0.557858796296296</v>
      </c>
      <c r="B29253" s="1" t="n">
        <v>11.88</v>
      </c>
    </row>
    <row r="29254" customFormat="false" ht="15" hidden="false" customHeight="false" outlineLevel="0" collapsed="false">
      <c r="A29254" s="2" t="n">
        <v>0.55787037037037</v>
      </c>
      <c r="B29254" s="1" t="n">
        <v>11.91</v>
      </c>
    </row>
    <row r="29255" customFormat="false" ht="15" hidden="false" customHeight="false" outlineLevel="0" collapsed="false">
      <c r="A29255" s="2" t="n">
        <v>0.557881944444444</v>
      </c>
      <c r="B29255" s="1" t="n">
        <v>12.33</v>
      </c>
    </row>
    <row r="29256" customFormat="false" ht="15" hidden="false" customHeight="false" outlineLevel="0" collapsed="false">
      <c r="A29256" s="2" t="n">
        <v>0.557905092592593</v>
      </c>
      <c r="B29256" s="1" t="n">
        <v>11.91</v>
      </c>
    </row>
    <row r="29257" customFormat="false" ht="15" hidden="false" customHeight="false" outlineLevel="0" collapsed="false">
      <c r="A29257" s="2" t="n">
        <v>0.557916666666667</v>
      </c>
      <c r="B29257" s="1" t="n">
        <v>11.91</v>
      </c>
    </row>
    <row r="29258" customFormat="false" ht="15" hidden="false" customHeight="false" outlineLevel="0" collapsed="false">
      <c r="A29258" s="2" t="n">
        <v>0.557928240740741</v>
      </c>
      <c r="B29258" s="1" t="n">
        <v>11.94</v>
      </c>
    </row>
    <row r="29259" customFormat="false" ht="15" hidden="false" customHeight="false" outlineLevel="0" collapsed="false">
      <c r="A29259" s="2" t="n">
        <v>0.557939814814815</v>
      </c>
      <c r="B29259" s="1" t="n">
        <v>11.66</v>
      </c>
    </row>
    <row r="29260" customFormat="false" ht="15" hidden="false" customHeight="false" outlineLevel="0" collapsed="false">
      <c r="A29260" s="2" t="n">
        <v>0.557951388888889</v>
      </c>
      <c r="B29260" s="1" t="n">
        <v>12.2</v>
      </c>
    </row>
    <row r="29261" customFormat="false" ht="15" hidden="false" customHeight="false" outlineLevel="0" collapsed="false">
      <c r="A29261" s="2" t="n">
        <v>0.557962962962963</v>
      </c>
      <c r="B29261" s="1" t="n">
        <v>12.17</v>
      </c>
    </row>
    <row r="29262" customFormat="false" ht="15" hidden="false" customHeight="false" outlineLevel="0" collapsed="false">
      <c r="A29262" s="2" t="n">
        <v>0.557974537037037</v>
      </c>
      <c r="B29262" s="1" t="n">
        <v>12.03</v>
      </c>
    </row>
    <row r="29263" customFormat="false" ht="15" hidden="false" customHeight="false" outlineLevel="0" collapsed="false">
      <c r="A29263" s="2" t="n">
        <v>0.557986111111111</v>
      </c>
      <c r="B29263" s="1" t="n">
        <v>11.85</v>
      </c>
    </row>
    <row r="29264" customFormat="false" ht="15" hidden="false" customHeight="false" outlineLevel="0" collapsed="false">
      <c r="A29264" s="2" t="n">
        <v>0.557997685185185</v>
      </c>
      <c r="B29264" s="1" t="n">
        <v>11.83</v>
      </c>
    </row>
    <row r="29265" customFormat="false" ht="15" hidden="false" customHeight="false" outlineLevel="0" collapsed="false">
      <c r="A29265" s="2" t="n">
        <v>0.558009259259259</v>
      </c>
      <c r="B29265" s="1" t="n">
        <v>12.21</v>
      </c>
    </row>
    <row r="29266" customFormat="false" ht="15" hidden="false" customHeight="false" outlineLevel="0" collapsed="false">
      <c r="A29266" s="2" t="n">
        <v>0.558020833333333</v>
      </c>
      <c r="B29266" s="1" t="n">
        <v>11.49</v>
      </c>
    </row>
    <row r="29267" customFormat="false" ht="15" hidden="false" customHeight="false" outlineLevel="0" collapsed="false">
      <c r="A29267" s="2" t="n">
        <v>0.558032407407407</v>
      </c>
      <c r="B29267" s="1" t="n">
        <v>11.94</v>
      </c>
    </row>
    <row r="29268" customFormat="false" ht="15" hidden="false" customHeight="false" outlineLevel="0" collapsed="false">
      <c r="A29268" s="2" t="n">
        <v>0.558043981481482</v>
      </c>
      <c r="B29268" s="1" t="n">
        <v>11.78</v>
      </c>
    </row>
    <row r="29269" customFormat="false" ht="15" hidden="false" customHeight="false" outlineLevel="0" collapsed="false">
      <c r="A29269" s="2" t="n">
        <v>0.558055555555556</v>
      </c>
      <c r="B29269" s="1" t="n">
        <v>11.78</v>
      </c>
    </row>
    <row r="29270" customFormat="false" ht="15" hidden="false" customHeight="false" outlineLevel="0" collapsed="false">
      <c r="A29270" s="2" t="n">
        <v>0.55806712962963</v>
      </c>
      <c r="B29270" s="1" t="n">
        <v>11.51</v>
      </c>
    </row>
    <row r="29271" customFormat="false" ht="15" hidden="false" customHeight="false" outlineLevel="0" collapsed="false">
      <c r="A29271" s="2" t="n">
        <v>0.558078703703704</v>
      </c>
      <c r="B29271" s="1" t="n">
        <v>11.85</v>
      </c>
    </row>
    <row r="29272" customFormat="false" ht="15" hidden="false" customHeight="false" outlineLevel="0" collapsed="false">
      <c r="A29272" s="2" t="n">
        <v>0.558090277777778</v>
      </c>
      <c r="B29272" s="1" t="n">
        <v>11.7</v>
      </c>
    </row>
    <row r="29273" customFormat="false" ht="15" hidden="false" customHeight="false" outlineLevel="0" collapsed="false">
      <c r="A29273" s="2" t="n">
        <v>0.558101851851852</v>
      </c>
      <c r="B29273" s="1" t="n">
        <v>11.62</v>
      </c>
    </row>
    <row r="29274" customFormat="false" ht="15" hidden="false" customHeight="false" outlineLevel="0" collapsed="false">
      <c r="A29274" s="2" t="n">
        <v>0.558113425925926</v>
      </c>
      <c r="B29274" s="1" t="n">
        <v>11.84</v>
      </c>
    </row>
    <row r="29275" customFormat="false" ht="15" hidden="false" customHeight="false" outlineLevel="0" collapsed="false">
      <c r="A29275" s="2" t="n">
        <v>0.558125</v>
      </c>
      <c r="B29275" s="1" t="n">
        <v>11.94</v>
      </c>
    </row>
    <row r="29276" customFormat="false" ht="15" hidden="false" customHeight="false" outlineLevel="0" collapsed="false">
      <c r="A29276" s="2" t="n">
        <v>0.558136574074074</v>
      </c>
      <c r="B29276" s="1" t="n">
        <v>11.89</v>
      </c>
    </row>
    <row r="29277" customFormat="false" ht="15" hidden="false" customHeight="false" outlineLevel="0" collapsed="false">
      <c r="A29277" s="2" t="n">
        <v>0.558148148148148</v>
      </c>
      <c r="B29277" s="1" t="n">
        <v>11.84</v>
      </c>
    </row>
    <row r="29278" customFormat="false" ht="15" hidden="false" customHeight="false" outlineLevel="0" collapsed="false">
      <c r="A29278" s="2" t="n">
        <v>0.558159722222222</v>
      </c>
      <c r="B29278" s="1" t="n">
        <v>11.58</v>
      </c>
    </row>
    <row r="29279" customFormat="false" ht="15" hidden="false" customHeight="false" outlineLevel="0" collapsed="false">
      <c r="A29279" s="2" t="n">
        <v>0.558171296296296</v>
      </c>
      <c r="B29279" s="1" t="n">
        <v>11.86</v>
      </c>
    </row>
    <row r="29280" customFormat="false" ht="15" hidden="false" customHeight="false" outlineLevel="0" collapsed="false">
      <c r="A29280" s="2" t="n">
        <v>0.55818287037037</v>
      </c>
      <c r="B29280" s="1" t="n">
        <v>11.7</v>
      </c>
    </row>
    <row r="29281" customFormat="false" ht="15" hidden="false" customHeight="false" outlineLevel="0" collapsed="false">
      <c r="A29281" s="2" t="n">
        <v>0.558194444444444</v>
      </c>
      <c r="B29281" s="1" t="n">
        <v>11.67</v>
      </c>
    </row>
    <row r="29282" customFormat="false" ht="15" hidden="false" customHeight="false" outlineLevel="0" collapsed="false">
      <c r="A29282" s="2" t="n">
        <v>0.558206018518519</v>
      </c>
      <c r="B29282" s="1" t="n">
        <v>11.87</v>
      </c>
    </row>
    <row r="29283" customFormat="false" ht="15" hidden="false" customHeight="false" outlineLevel="0" collapsed="false">
      <c r="A29283" s="2" t="n">
        <v>0.558217592592593</v>
      </c>
      <c r="B29283" s="1" t="n">
        <v>12.15</v>
      </c>
    </row>
    <row r="29284" customFormat="false" ht="15" hidden="false" customHeight="false" outlineLevel="0" collapsed="false">
      <c r="A29284" s="2" t="n">
        <v>0.558229166666667</v>
      </c>
      <c r="B29284" s="1" t="n">
        <v>12.26</v>
      </c>
    </row>
    <row r="29285" customFormat="false" ht="15" hidden="false" customHeight="false" outlineLevel="0" collapsed="false">
      <c r="A29285" s="2" t="n">
        <v>0.558240740740741</v>
      </c>
      <c r="B29285" s="1" t="n">
        <v>11.91</v>
      </c>
    </row>
    <row r="29286" customFormat="false" ht="15" hidden="false" customHeight="false" outlineLevel="0" collapsed="false">
      <c r="A29286" s="2" t="n">
        <v>0.558252314814815</v>
      </c>
      <c r="B29286" s="1" t="n">
        <v>11.99</v>
      </c>
    </row>
    <row r="29287" customFormat="false" ht="15" hidden="false" customHeight="false" outlineLevel="0" collapsed="false">
      <c r="A29287" s="2" t="n">
        <v>0.558263888888889</v>
      </c>
      <c r="B29287" s="1" t="n">
        <v>12.05</v>
      </c>
    </row>
    <row r="29288" customFormat="false" ht="15" hidden="false" customHeight="false" outlineLevel="0" collapsed="false">
      <c r="A29288" s="2" t="n">
        <v>0.558275462962963</v>
      </c>
      <c r="B29288" s="1" t="n">
        <v>12.05</v>
      </c>
    </row>
    <row r="29289" customFormat="false" ht="15" hidden="false" customHeight="false" outlineLevel="0" collapsed="false">
      <c r="A29289" s="2" t="n">
        <v>0.558287037037037</v>
      </c>
      <c r="B29289" s="1" t="n">
        <v>11.76</v>
      </c>
    </row>
    <row r="29290" customFormat="false" ht="15" hidden="false" customHeight="false" outlineLevel="0" collapsed="false">
      <c r="A29290" s="2" t="n">
        <v>0.558298611111111</v>
      </c>
      <c r="B29290" s="1" t="n">
        <v>11.7</v>
      </c>
    </row>
    <row r="29291" customFormat="false" ht="15" hidden="false" customHeight="false" outlineLevel="0" collapsed="false">
      <c r="A29291" s="2" t="n">
        <v>0.558310185185185</v>
      </c>
      <c r="B29291" s="1" t="n">
        <v>11.77</v>
      </c>
    </row>
    <row r="29292" customFormat="false" ht="15" hidden="false" customHeight="false" outlineLevel="0" collapsed="false">
      <c r="A29292" s="2" t="n">
        <v>0.558321759259259</v>
      </c>
      <c r="B29292" s="1" t="n">
        <v>12.03</v>
      </c>
    </row>
    <row r="29293" customFormat="false" ht="15" hidden="false" customHeight="false" outlineLevel="0" collapsed="false">
      <c r="A29293" s="2" t="n">
        <v>0.558333333333333</v>
      </c>
      <c r="B29293" s="1" t="n">
        <v>11.97</v>
      </c>
    </row>
    <row r="29294" customFormat="false" ht="15" hidden="false" customHeight="false" outlineLevel="0" collapsed="false">
      <c r="A29294" s="2" t="n">
        <v>0.558344907407407</v>
      </c>
      <c r="B29294" s="1" t="n">
        <v>12.23</v>
      </c>
    </row>
    <row r="29295" customFormat="false" ht="15" hidden="false" customHeight="false" outlineLevel="0" collapsed="false">
      <c r="A29295" s="2" t="n">
        <v>0.558356481481482</v>
      </c>
      <c r="B29295" s="1" t="n">
        <v>12.09</v>
      </c>
    </row>
    <row r="29296" customFormat="false" ht="15" hidden="false" customHeight="false" outlineLevel="0" collapsed="false">
      <c r="A29296" s="2" t="n">
        <v>0.558368055555556</v>
      </c>
      <c r="B29296" s="1" t="n">
        <v>12.41</v>
      </c>
    </row>
    <row r="29297" customFormat="false" ht="15" hidden="false" customHeight="false" outlineLevel="0" collapsed="false">
      <c r="A29297" s="2" t="n">
        <v>0.55837962962963</v>
      </c>
      <c r="B29297" s="1" t="n">
        <v>11.96</v>
      </c>
    </row>
    <row r="29298" customFormat="false" ht="15" hidden="false" customHeight="false" outlineLevel="0" collapsed="false">
      <c r="A29298" s="2" t="n">
        <v>0.558391203703704</v>
      </c>
      <c r="B29298" s="1" t="n">
        <v>12.21</v>
      </c>
    </row>
    <row r="29299" customFormat="false" ht="15" hidden="false" customHeight="false" outlineLevel="0" collapsed="false">
      <c r="A29299" s="2" t="n">
        <v>0.558402777777778</v>
      </c>
      <c r="B29299" s="1" t="n">
        <v>11.79</v>
      </c>
    </row>
    <row r="29300" customFormat="false" ht="15" hidden="false" customHeight="false" outlineLevel="0" collapsed="false">
      <c r="A29300" s="2" t="n">
        <v>0.558414351851852</v>
      </c>
      <c r="B29300" s="1" t="n">
        <v>11.78</v>
      </c>
    </row>
    <row r="29301" customFormat="false" ht="15" hidden="false" customHeight="false" outlineLevel="0" collapsed="false">
      <c r="A29301" s="2" t="n">
        <v>0.558425925925926</v>
      </c>
      <c r="B29301" s="1" t="n">
        <v>12.01</v>
      </c>
    </row>
    <row r="29302" customFormat="false" ht="15" hidden="false" customHeight="false" outlineLevel="0" collapsed="false">
      <c r="A29302" s="2" t="n">
        <v>0.5584375</v>
      </c>
      <c r="B29302" s="1" t="n">
        <v>11.99</v>
      </c>
    </row>
    <row r="29303" customFormat="false" ht="15" hidden="false" customHeight="false" outlineLevel="0" collapsed="false">
      <c r="A29303" s="2" t="n">
        <v>0.558449074074074</v>
      </c>
      <c r="B29303" s="1" t="n">
        <v>12</v>
      </c>
    </row>
    <row r="29304" customFormat="false" ht="15" hidden="false" customHeight="false" outlineLevel="0" collapsed="false">
      <c r="A29304" s="2" t="n">
        <v>0.558460648148148</v>
      </c>
      <c r="B29304" s="1" t="n">
        <v>11.87</v>
      </c>
    </row>
    <row r="29305" customFormat="false" ht="15" hidden="false" customHeight="false" outlineLevel="0" collapsed="false">
      <c r="A29305" s="2" t="n">
        <v>0.558472222222222</v>
      </c>
      <c r="B29305" s="1" t="n">
        <v>11.86</v>
      </c>
    </row>
    <row r="29306" customFormat="false" ht="15" hidden="false" customHeight="false" outlineLevel="0" collapsed="false">
      <c r="A29306" s="2" t="n">
        <v>0.558483796296296</v>
      </c>
      <c r="B29306" s="1" t="n">
        <v>11.83</v>
      </c>
    </row>
    <row r="29307" customFormat="false" ht="15" hidden="false" customHeight="false" outlineLevel="0" collapsed="false">
      <c r="A29307" s="2" t="n">
        <v>0.55849537037037</v>
      </c>
      <c r="B29307" s="1" t="n">
        <v>11.82</v>
      </c>
    </row>
    <row r="29308" customFormat="false" ht="15" hidden="false" customHeight="false" outlineLevel="0" collapsed="false">
      <c r="A29308" s="2" t="n">
        <v>0.558506944444445</v>
      </c>
      <c r="B29308" s="1" t="n">
        <v>11.86</v>
      </c>
    </row>
    <row r="29309" customFormat="false" ht="15" hidden="false" customHeight="false" outlineLevel="0" collapsed="false">
      <c r="A29309" s="2" t="n">
        <v>0.558518518518519</v>
      </c>
      <c r="B29309" s="1" t="n">
        <v>11.79</v>
      </c>
    </row>
    <row r="29310" customFormat="false" ht="15" hidden="false" customHeight="false" outlineLevel="0" collapsed="false">
      <c r="A29310" s="2" t="n">
        <v>0.558530092592593</v>
      </c>
      <c r="B29310" s="1" t="n">
        <v>12.01</v>
      </c>
    </row>
    <row r="29311" customFormat="false" ht="15" hidden="false" customHeight="false" outlineLevel="0" collapsed="false">
      <c r="A29311" s="2" t="n">
        <v>0.558541666666667</v>
      </c>
      <c r="B29311" s="1" t="n">
        <v>11.93</v>
      </c>
    </row>
    <row r="29312" customFormat="false" ht="15" hidden="false" customHeight="false" outlineLevel="0" collapsed="false">
      <c r="A29312" s="2" t="n">
        <v>0.558553240740741</v>
      </c>
      <c r="B29312" s="1" t="n">
        <v>11.79</v>
      </c>
    </row>
    <row r="29313" customFormat="false" ht="15" hidden="false" customHeight="false" outlineLevel="0" collapsed="false">
      <c r="A29313" s="2" t="n">
        <v>0.558564814814815</v>
      </c>
      <c r="B29313" s="1" t="n">
        <v>11.6</v>
      </c>
    </row>
    <row r="29314" customFormat="false" ht="15" hidden="false" customHeight="false" outlineLevel="0" collapsed="false">
      <c r="A29314" s="2" t="n">
        <v>0.558576388888889</v>
      </c>
      <c r="B29314" s="1" t="n">
        <v>12.02</v>
      </c>
    </row>
    <row r="29315" customFormat="false" ht="15" hidden="false" customHeight="false" outlineLevel="0" collapsed="false">
      <c r="A29315" s="2" t="n">
        <v>0.558587962962963</v>
      </c>
      <c r="B29315" s="1" t="n">
        <v>11.74</v>
      </c>
    </row>
    <row r="29316" customFormat="false" ht="15" hidden="false" customHeight="false" outlineLevel="0" collapsed="false">
      <c r="A29316" s="2" t="n">
        <v>0.558599537037037</v>
      </c>
      <c r="B29316" s="1" t="n">
        <v>11.47</v>
      </c>
    </row>
    <row r="29317" customFormat="false" ht="15" hidden="false" customHeight="false" outlineLevel="0" collapsed="false">
      <c r="A29317" s="2" t="n">
        <v>0.558611111111111</v>
      </c>
      <c r="B29317" s="1" t="n">
        <v>11.68</v>
      </c>
    </row>
    <row r="29318" customFormat="false" ht="15" hidden="false" customHeight="false" outlineLevel="0" collapsed="false">
      <c r="A29318" s="2" t="n">
        <v>0.558622685185185</v>
      </c>
      <c r="B29318" s="1" t="n">
        <v>11.94</v>
      </c>
    </row>
    <row r="29319" customFormat="false" ht="15" hidden="false" customHeight="false" outlineLevel="0" collapsed="false">
      <c r="A29319" s="2" t="n">
        <v>0.558634259259259</v>
      </c>
      <c r="B29319" s="1" t="n">
        <v>11.7</v>
      </c>
    </row>
    <row r="29320" customFormat="false" ht="15" hidden="false" customHeight="false" outlineLevel="0" collapsed="false">
      <c r="A29320" s="2" t="n">
        <v>0.558645833333333</v>
      </c>
      <c r="B29320" s="1" t="n">
        <v>11.68</v>
      </c>
    </row>
    <row r="29321" customFormat="false" ht="15" hidden="false" customHeight="false" outlineLevel="0" collapsed="false">
      <c r="A29321" s="2" t="n">
        <v>0.558657407407407</v>
      </c>
      <c r="B29321" s="1" t="n">
        <v>11.45</v>
      </c>
    </row>
    <row r="29322" customFormat="false" ht="15" hidden="false" customHeight="false" outlineLevel="0" collapsed="false">
      <c r="A29322" s="2" t="n">
        <v>0.558668981481482</v>
      </c>
      <c r="B29322" s="1" t="n">
        <v>11.61</v>
      </c>
    </row>
    <row r="29323" customFormat="false" ht="15" hidden="false" customHeight="false" outlineLevel="0" collapsed="false">
      <c r="A29323" s="2" t="n">
        <v>0.558680555555556</v>
      </c>
      <c r="B29323" s="1" t="n">
        <v>11.84</v>
      </c>
    </row>
    <row r="29324" customFormat="false" ht="15" hidden="false" customHeight="false" outlineLevel="0" collapsed="false">
      <c r="A29324" s="2" t="n">
        <v>0.55869212962963</v>
      </c>
      <c r="B29324" s="1" t="n">
        <v>11.89</v>
      </c>
    </row>
    <row r="29325" customFormat="false" ht="15" hidden="false" customHeight="false" outlineLevel="0" collapsed="false">
      <c r="A29325" s="2" t="n">
        <v>0.558703703703704</v>
      </c>
      <c r="B29325" s="1" t="n">
        <v>11.4</v>
      </c>
    </row>
    <row r="29326" customFormat="false" ht="15" hidden="false" customHeight="false" outlineLevel="0" collapsed="false">
      <c r="A29326" s="2" t="n">
        <v>0.558715277777778</v>
      </c>
      <c r="B29326" s="1" t="n">
        <v>11.76</v>
      </c>
    </row>
    <row r="29327" customFormat="false" ht="15" hidden="false" customHeight="false" outlineLevel="0" collapsed="false">
      <c r="A29327" s="2" t="n">
        <v>0.558726851851852</v>
      </c>
      <c r="B29327" s="1" t="n">
        <v>11.84</v>
      </c>
    </row>
    <row r="29328" customFormat="false" ht="15" hidden="false" customHeight="false" outlineLevel="0" collapsed="false">
      <c r="A29328" s="2" t="n">
        <v>0.558738425925926</v>
      </c>
      <c r="B29328" s="1" t="n">
        <v>11.97</v>
      </c>
    </row>
    <row r="29329" customFormat="false" ht="15" hidden="false" customHeight="false" outlineLevel="0" collapsed="false">
      <c r="A29329" s="2" t="n">
        <v>0.55875</v>
      </c>
      <c r="B29329" s="1" t="n">
        <v>11.87</v>
      </c>
    </row>
    <row r="29330" customFormat="false" ht="15" hidden="false" customHeight="false" outlineLevel="0" collapsed="false">
      <c r="A29330" s="2" t="n">
        <v>0.558761574074074</v>
      </c>
      <c r="B29330" s="1" t="n">
        <v>11.7</v>
      </c>
    </row>
    <row r="29331" customFormat="false" ht="15" hidden="false" customHeight="false" outlineLevel="0" collapsed="false">
      <c r="A29331" s="2" t="n">
        <v>0.558773148148148</v>
      </c>
      <c r="B29331" s="1" t="n">
        <v>11.7</v>
      </c>
    </row>
    <row r="29332" customFormat="false" ht="15" hidden="false" customHeight="false" outlineLevel="0" collapsed="false">
      <c r="A29332" s="2" t="n">
        <v>0.558784722222222</v>
      </c>
      <c r="B29332" s="1" t="n">
        <v>12.06</v>
      </c>
    </row>
    <row r="29333" customFormat="false" ht="15" hidden="false" customHeight="false" outlineLevel="0" collapsed="false">
      <c r="A29333" s="2" t="n">
        <v>0.558796296296296</v>
      </c>
      <c r="B29333" s="1" t="n">
        <v>12.1</v>
      </c>
    </row>
    <row r="29334" customFormat="false" ht="15" hidden="false" customHeight="false" outlineLevel="0" collapsed="false">
      <c r="A29334" s="2" t="n">
        <v>0.55880787037037</v>
      </c>
      <c r="B29334" s="1" t="n">
        <v>12.06</v>
      </c>
    </row>
    <row r="29335" customFormat="false" ht="15" hidden="false" customHeight="false" outlineLevel="0" collapsed="false">
      <c r="A29335" s="2" t="n">
        <v>0.558819444444444</v>
      </c>
      <c r="B29335" s="1" t="n">
        <v>11.98</v>
      </c>
    </row>
    <row r="29336" customFormat="false" ht="15" hidden="false" customHeight="false" outlineLevel="0" collapsed="false">
      <c r="A29336" s="2" t="n">
        <v>0.558831018518519</v>
      </c>
      <c r="B29336" s="1" t="n">
        <v>12.08</v>
      </c>
    </row>
    <row r="29337" customFormat="false" ht="15" hidden="false" customHeight="false" outlineLevel="0" collapsed="false">
      <c r="A29337" s="2" t="n">
        <v>0.558842592592593</v>
      </c>
      <c r="B29337" s="1" t="n">
        <v>12.2</v>
      </c>
    </row>
    <row r="29338" customFormat="false" ht="15" hidden="false" customHeight="false" outlineLevel="0" collapsed="false">
      <c r="A29338" s="2" t="n">
        <v>0.558854166666667</v>
      </c>
      <c r="B29338" s="1" t="n">
        <v>12.45</v>
      </c>
    </row>
    <row r="29339" customFormat="false" ht="15" hidden="false" customHeight="false" outlineLevel="0" collapsed="false">
      <c r="A29339" s="2" t="n">
        <v>0.558865740740741</v>
      </c>
      <c r="B29339" s="1" t="n">
        <v>12.15</v>
      </c>
    </row>
    <row r="29340" customFormat="false" ht="15" hidden="false" customHeight="false" outlineLevel="0" collapsed="false">
      <c r="A29340" s="2" t="n">
        <v>0.558877314814815</v>
      </c>
      <c r="B29340" s="1" t="n">
        <v>12.3</v>
      </c>
    </row>
    <row r="29341" customFormat="false" ht="15" hidden="false" customHeight="false" outlineLevel="0" collapsed="false">
      <c r="A29341" s="2" t="n">
        <v>0.558888888888889</v>
      </c>
      <c r="B29341" s="1" t="n">
        <v>12.06</v>
      </c>
    </row>
    <row r="29342" customFormat="false" ht="15" hidden="false" customHeight="false" outlineLevel="0" collapsed="false">
      <c r="A29342" s="2" t="n">
        <v>0.558900462962963</v>
      </c>
      <c r="B29342" s="1" t="n">
        <v>11.64</v>
      </c>
    </row>
    <row r="29343" customFormat="false" ht="15" hidden="false" customHeight="false" outlineLevel="0" collapsed="false">
      <c r="A29343" s="2" t="n">
        <v>0.558912037037037</v>
      </c>
      <c r="B29343" s="1" t="n">
        <v>12.06</v>
      </c>
    </row>
    <row r="29344" customFormat="false" ht="15" hidden="false" customHeight="false" outlineLevel="0" collapsed="false">
      <c r="A29344" s="2" t="n">
        <v>0.558923611111111</v>
      </c>
      <c r="B29344" s="1" t="n">
        <v>11.99</v>
      </c>
    </row>
    <row r="29345" customFormat="false" ht="15" hidden="false" customHeight="false" outlineLevel="0" collapsed="false">
      <c r="A29345" s="2" t="n">
        <v>0.558935185185185</v>
      </c>
      <c r="B29345" s="1" t="n">
        <v>11.79</v>
      </c>
    </row>
    <row r="29346" customFormat="false" ht="15" hidden="false" customHeight="false" outlineLevel="0" collapsed="false">
      <c r="A29346" s="2" t="n">
        <v>0.558946759259259</v>
      </c>
      <c r="B29346" s="1" t="n">
        <v>11.62</v>
      </c>
    </row>
    <row r="29347" customFormat="false" ht="15" hidden="false" customHeight="false" outlineLevel="0" collapsed="false">
      <c r="A29347" s="2" t="n">
        <v>0.558958333333333</v>
      </c>
      <c r="B29347" s="1" t="n">
        <v>12.15</v>
      </c>
    </row>
    <row r="29348" customFormat="false" ht="15" hidden="false" customHeight="false" outlineLevel="0" collapsed="false">
      <c r="A29348" s="2" t="n">
        <v>0.558969907407407</v>
      </c>
      <c r="B29348" s="1" t="n">
        <v>12.17</v>
      </c>
    </row>
    <row r="29349" customFormat="false" ht="15" hidden="false" customHeight="false" outlineLevel="0" collapsed="false">
      <c r="A29349" s="2" t="n">
        <v>0.558981481481481</v>
      </c>
      <c r="B29349" s="1" t="n">
        <v>12.14</v>
      </c>
    </row>
    <row r="29350" customFormat="false" ht="15" hidden="false" customHeight="false" outlineLevel="0" collapsed="false">
      <c r="A29350" s="2" t="n">
        <v>0.558993055555556</v>
      </c>
      <c r="B29350" s="1" t="n">
        <v>12.18</v>
      </c>
    </row>
    <row r="29351" customFormat="false" ht="15" hidden="false" customHeight="false" outlineLevel="0" collapsed="false">
      <c r="A29351" s="2" t="n">
        <v>0.55900462962963</v>
      </c>
      <c r="B29351" s="1" t="n">
        <v>11.88</v>
      </c>
    </row>
    <row r="29352" customFormat="false" ht="15" hidden="false" customHeight="false" outlineLevel="0" collapsed="false">
      <c r="A29352" s="2" t="n">
        <v>0.559016203703704</v>
      </c>
      <c r="B29352" s="1" t="n">
        <v>11.76</v>
      </c>
    </row>
    <row r="29353" customFormat="false" ht="15" hidden="false" customHeight="false" outlineLevel="0" collapsed="false">
      <c r="A29353" s="2" t="n">
        <v>0.559027777777778</v>
      </c>
      <c r="B29353" s="1" t="n">
        <v>11.92</v>
      </c>
    </row>
    <row r="29354" customFormat="false" ht="15" hidden="false" customHeight="false" outlineLevel="0" collapsed="false">
      <c r="A29354" s="2" t="n">
        <v>0.559039351851852</v>
      </c>
      <c r="B29354" s="1" t="n">
        <v>11.67</v>
      </c>
    </row>
    <row r="29355" customFormat="false" ht="15" hidden="false" customHeight="false" outlineLevel="0" collapsed="false">
      <c r="A29355" s="2" t="n">
        <v>0.559050925925926</v>
      </c>
      <c r="B29355" s="1" t="n">
        <v>11.71</v>
      </c>
    </row>
    <row r="29356" customFormat="false" ht="15" hidden="false" customHeight="false" outlineLevel="0" collapsed="false">
      <c r="A29356" s="2" t="n">
        <v>0.5590625</v>
      </c>
      <c r="B29356" s="1" t="n">
        <v>11.63</v>
      </c>
    </row>
    <row r="29357" customFormat="false" ht="15" hidden="false" customHeight="false" outlineLevel="0" collapsed="false">
      <c r="A29357" s="2" t="n">
        <v>0.559074074074074</v>
      </c>
      <c r="B29357" s="1" t="n">
        <v>11.7</v>
      </c>
    </row>
    <row r="29358" customFormat="false" ht="15" hidden="false" customHeight="false" outlineLevel="0" collapsed="false">
      <c r="A29358" s="2" t="n">
        <v>0.559085648148148</v>
      </c>
      <c r="B29358" s="1" t="n">
        <v>11.73</v>
      </c>
    </row>
    <row r="29359" customFormat="false" ht="15" hidden="false" customHeight="false" outlineLevel="0" collapsed="false">
      <c r="A29359" s="2" t="n">
        <v>0.559097222222222</v>
      </c>
      <c r="B29359" s="1" t="n">
        <v>11.92</v>
      </c>
    </row>
    <row r="29360" customFormat="false" ht="15" hidden="false" customHeight="false" outlineLevel="0" collapsed="false">
      <c r="A29360" s="2" t="n">
        <v>0.559108796296296</v>
      </c>
      <c r="B29360" s="1" t="n">
        <v>11.8</v>
      </c>
    </row>
    <row r="29361" customFormat="false" ht="15" hidden="false" customHeight="false" outlineLevel="0" collapsed="false">
      <c r="A29361" s="2" t="n">
        <v>0.55912037037037</v>
      </c>
      <c r="B29361" s="1" t="n">
        <v>11.66</v>
      </c>
    </row>
    <row r="29362" customFormat="false" ht="15" hidden="false" customHeight="false" outlineLevel="0" collapsed="false">
      <c r="A29362" s="2" t="n">
        <v>0.559131944444445</v>
      </c>
      <c r="B29362" s="1" t="n">
        <v>11.82</v>
      </c>
    </row>
    <row r="29363" customFormat="false" ht="15" hidden="false" customHeight="false" outlineLevel="0" collapsed="false">
      <c r="A29363" s="2" t="n">
        <v>0.559143518518519</v>
      </c>
      <c r="B29363" s="1" t="n">
        <v>11.92</v>
      </c>
    </row>
    <row r="29364" customFormat="false" ht="15" hidden="false" customHeight="false" outlineLevel="0" collapsed="false">
      <c r="A29364" s="2" t="n">
        <v>0.559155092592593</v>
      </c>
      <c r="B29364" s="1" t="n">
        <v>11.92</v>
      </c>
    </row>
    <row r="29365" customFormat="false" ht="15" hidden="false" customHeight="false" outlineLevel="0" collapsed="false">
      <c r="A29365" s="2" t="n">
        <v>0.559166666666667</v>
      </c>
      <c r="B29365" s="1" t="n">
        <v>11.94</v>
      </c>
    </row>
    <row r="29366" customFormat="false" ht="15" hidden="false" customHeight="false" outlineLevel="0" collapsed="false">
      <c r="A29366" s="2" t="n">
        <v>0.559178240740741</v>
      </c>
      <c r="B29366" s="1" t="n">
        <v>11.58</v>
      </c>
    </row>
    <row r="29367" customFormat="false" ht="15" hidden="false" customHeight="false" outlineLevel="0" collapsed="false">
      <c r="A29367" s="2" t="n">
        <v>0.559189814814815</v>
      </c>
      <c r="B29367" s="1" t="n">
        <v>11.83</v>
      </c>
    </row>
    <row r="29368" customFormat="false" ht="15" hidden="false" customHeight="false" outlineLevel="0" collapsed="false">
      <c r="A29368" s="2" t="n">
        <v>0.559201388888889</v>
      </c>
      <c r="B29368" s="1" t="n">
        <v>11.67</v>
      </c>
    </row>
    <row r="29369" customFormat="false" ht="15" hidden="false" customHeight="false" outlineLevel="0" collapsed="false">
      <c r="A29369" s="2" t="n">
        <v>0.559212962962963</v>
      </c>
      <c r="B29369" s="1" t="n">
        <v>11.96</v>
      </c>
    </row>
    <row r="29370" customFormat="false" ht="15" hidden="false" customHeight="false" outlineLevel="0" collapsed="false">
      <c r="A29370" s="2" t="n">
        <v>0.559224537037037</v>
      </c>
      <c r="B29370" s="1" t="n">
        <v>12.04</v>
      </c>
    </row>
    <row r="29371" customFormat="false" ht="15" hidden="false" customHeight="false" outlineLevel="0" collapsed="false">
      <c r="A29371" s="2" t="n">
        <v>0.559236111111111</v>
      </c>
      <c r="B29371" s="1" t="n">
        <v>11.55</v>
      </c>
    </row>
    <row r="29372" customFormat="false" ht="15" hidden="false" customHeight="false" outlineLevel="0" collapsed="false">
      <c r="A29372" s="2" t="n">
        <v>0.559247685185185</v>
      </c>
      <c r="B29372" s="1" t="n">
        <v>12.17</v>
      </c>
    </row>
    <row r="29373" customFormat="false" ht="15" hidden="false" customHeight="false" outlineLevel="0" collapsed="false">
      <c r="A29373" s="2" t="n">
        <v>0.559259259259259</v>
      </c>
      <c r="B29373" s="1" t="n">
        <v>12.03</v>
      </c>
    </row>
    <row r="29374" customFormat="false" ht="15" hidden="false" customHeight="false" outlineLevel="0" collapsed="false">
      <c r="A29374" s="2" t="n">
        <v>0.559270833333333</v>
      </c>
      <c r="B29374" s="1" t="n">
        <v>11.86</v>
      </c>
    </row>
    <row r="29375" customFormat="false" ht="15" hidden="false" customHeight="false" outlineLevel="0" collapsed="false">
      <c r="A29375" s="2" t="n">
        <v>0.559282407407407</v>
      </c>
      <c r="B29375" s="1" t="n">
        <v>11.86</v>
      </c>
    </row>
    <row r="29376" customFormat="false" ht="15" hidden="false" customHeight="false" outlineLevel="0" collapsed="false">
      <c r="A29376" s="2" t="n">
        <v>0.559293981481482</v>
      </c>
      <c r="B29376" s="1" t="n">
        <v>12.35</v>
      </c>
    </row>
    <row r="29377" customFormat="false" ht="15" hidden="false" customHeight="false" outlineLevel="0" collapsed="false">
      <c r="A29377" s="2" t="n">
        <v>0.559305555555556</v>
      </c>
      <c r="B29377" s="1" t="n">
        <v>11.84</v>
      </c>
    </row>
    <row r="29378" customFormat="false" ht="15" hidden="false" customHeight="false" outlineLevel="0" collapsed="false">
      <c r="A29378" s="2" t="n">
        <v>0.55931712962963</v>
      </c>
      <c r="B29378" s="1" t="n">
        <v>11.79</v>
      </c>
    </row>
    <row r="29379" customFormat="false" ht="15" hidden="false" customHeight="false" outlineLevel="0" collapsed="false">
      <c r="A29379" s="2" t="n">
        <v>0.559328703703704</v>
      </c>
      <c r="B29379" s="1" t="n">
        <v>11.95</v>
      </c>
    </row>
    <row r="29380" customFormat="false" ht="15" hidden="false" customHeight="false" outlineLevel="0" collapsed="false">
      <c r="A29380" s="2" t="n">
        <v>0.559340277777778</v>
      </c>
      <c r="B29380" s="1" t="n">
        <v>12.55</v>
      </c>
    </row>
    <row r="29381" customFormat="false" ht="15" hidden="false" customHeight="false" outlineLevel="0" collapsed="false">
      <c r="A29381" s="2" t="n">
        <v>0.559351851851852</v>
      </c>
      <c r="B29381" s="1" t="n">
        <v>12.14</v>
      </c>
    </row>
    <row r="29382" customFormat="false" ht="15" hidden="false" customHeight="false" outlineLevel="0" collapsed="false">
      <c r="A29382" s="2" t="n">
        <v>0.559363425925926</v>
      </c>
      <c r="B29382" s="1" t="n">
        <v>12.15</v>
      </c>
    </row>
    <row r="29383" customFormat="false" ht="15" hidden="false" customHeight="false" outlineLevel="0" collapsed="false">
      <c r="A29383" s="2" t="n">
        <v>0.559375</v>
      </c>
      <c r="B29383" s="1" t="n">
        <v>11.86</v>
      </c>
    </row>
    <row r="29384" customFormat="false" ht="15" hidden="false" customHeight="false" outlineLevel="0" collapsed="false">
      <c r="A29384" s="2" t="n">
        <v>0.559386574074074</v>
      </c>
      <c r="B29384" s="1" t="n">
        <v>11.68</v>
      </c>
    </row>
    <row r="29385" customFormat="false" ht="15" hidden="false" customHeight="false" outlineLevel="0" collapsed="false">
      <c r="A29385" s="2" t="n">
        <v>0.559398148148148</v>
      </c>
      <c r="B29385" s="1" t="n">
        <v>12.22</v>
      </c>
    </row>
    <row r="29386" customFormat="false" ht="15" hidden="false" customHeight="false" outlineLevel="0" collapsed="false">
      <c r="A29386" s="2" t="n">
        <v>0.559409722222222</v>
      </c>
      <c r="B29386" s="1" t="n">
        <v>12.05</v>
      </c>
    </row>
    <row r="29387" customFormat="false" ht="15" hidden="false" customHeight="false" outlineLevel="0" collapsed="false">
      <c r="A29387" s="2" t="n">
        <v>0.559421296296296</v>
      </c>
      <c r="B29387" s="1" t="n">
        <v>11.85</v>
      </c>
    </row>
    <row r="29388" customFormat="false" ht="15" hidden="false" customHeight="false" outlineLevel="0" collapsed="false">
      <c r="A29388" s="2" t="n">
        <v>0.55943287037037</v>
      </c>
      <c r="B29388" s="1" t="n">
        <v>11.63</v>
      </c>
    </row>
    <row r="29389" customFormat="false" ht="15" hidden="false" customHeight="false" outlineLevel="0" collapsed="false">
      <c r="A29389" s="2" t="n">
        <v>0.559444444444444</v>
      </c>
      <c r="B29389" s="1" t="n">
        <v>11.79</v>
      </c>
    </row>
    <row r="29390" customFormat="false" ht="15" hidden="false" customHeight="false" outlineLevel="0" collapsed="false">
      <c r="A29390" s="2" t="n">
        <v>0.559456018518519</v>
      </c>
      <c r="B29390" s="1" t="n">
        <v>11.75</v>
      </c>
    </row>
    <row r="29391" customFormat="false" ht="15" hidden="false" customHeight="false" outlineLevel="0" collapsed="false">
      <c r="A29391" s="2" t="n">
        <v>0.559467592592593</v>
      </c>
      <c r="B29391" s="1" t="n">
        <v>11.96</v>
      </c>
    </row>
    <row r="29392" customFormat="false" ht="15" hidden="false" customHeight="false" outlineLevel="0" collapsed="false">
      <c r="A29392" s="2" t="n">
        <v>0.559479166666667</v>
      </c>
      <c r="B29392" s="1" t="n">
        <v>11.91</v>
      </c>
    </row>
    <row r="29393" customFormat="false" ht="15" hidden="false" customHeight="false" outlineLevel="0" collapsed="false">
      <c r="A29393" s="2" t="n">
        <v>0.559490740740741</v>
      </c>
      <c r="B29393" s="1" t="n">
        <v>11.85</v>
      </c>
    </row>
    <row r="29394" customFormat="false" ht="15" hidden="false" customHeight="false" outlineLevel="0" collapsed="false">
      <c r="A29394" s="2" t="n">
        <v>0.559502314814815</v>
      </c>
      <c r="B29394" s="1" t="n">
        <v>11.68</v>
      </c>
    </row>
    <row r="29395" customFormat="false" ht="15" hidden="false" customHeight="false" outlineLevel="0" collapsed="false">
      <c r="A29395" s="2" t="n">
        <v>0.559513888888889</v>
      </c>
      <c r="B29395" s="1" t="n">
        <v>11.52</v>
      </c>
    </row>
    <row r="29396" customFormat="false" ht="15" hidden="false" customHeight="false" outlineLevel="0" collapsed="false">
      <c r="A29396" s="2" t="n">
        <v>0.559525462962963</v>
      </c>
      <c r="B29396" s="1" t="n">
        <v>11.76</v>
      </c>
    </row>
    <row r="29397" customFormat="false" ht="15" hidden="false" customHeight="false" outlineLevel="0" collapsed="false">
      <c r="A29397" s="2" t="n">
        <v>0.559537037037037</v>
      </c>
      <c r="B29397" s="1" t="n">
        <v>11.79</v>
      </c>
    </row>
    <row r="29398" customFormat="false" ht="15" hidden="false" customHeight="false" outlineLevel="0" collapsed="false">
      <c r="A29398" s="2" t="n">
        <v>0.559548611111111</v>
      </c>
      <c r="B29398" s="1" t="n">
        <v>11.89</v>
      </c>
    </row>
    <row r="29399" customFormat="false" ht="15" hidden="false" customHeight="false" outlineLevel="0" collapsed="false">
      <c r="A29399" s="2" t="n">
        <v>0.559560185185185</v>
      </c>
      <c r="B29399" s="1" t="n">
        <v>11.73</v>
      </c>
    </row>
    <row r="29400" customFormat="false" ht="15" hidden="false" customHeight="false" outlineLevel="0" collapsed="false">
      <c r="A29400" s="2" t="n">
        <v>0.559571759259259</v>
      </c>
      <c r="B29400" s="1" t="n">
        <v>11.75</v>
      </c>
    </row>
    <row r="29401" customFormat="false" ht="15" hidden="false" customHeight="false" outlineLevel="0" collapsed="false">
      <c r="A29401" s="2" t="n">
        <v>0.559583333333333</v>
      </c>
      <c r="B29401" s="1" t="n">
        <v>11.61</v>
      </c>
    </row>
    <row r="29402" customFormat="false" ht="15" hidden="false" customHeight="false" outlineLevel="0" collapsed="false">
      <c r="A29402" s="2" t="n">
        <v>0.559594907407408</v>
      </c>
      <c r="B29402" s="1" t="n">
        <v>11.95</v>
      </c>
    </row>
    <row r="29403" customFormat="false" ht="15" hidden="false" customHeight="false" outlineLevel="0" collapsed="false">
      <c r="A29403" s="2" t="n">
        <v>0.559606481481482</v>
      </c>
      <c r="B29403" s="1" t="n">
        <v>11.58</v>
      </c>
    </row>
    <row r="29404" customFormat="false" ht="15" hidden="false" customHeight="false" outlineLevel="0" collapsed="false">
      <c r="A29404" s="2" t="n">
        <v>0.559618055555556</v>
      </c>
      <c r="B29404" s="1" t="n">
        <v>12</v>
      </c>
    </row>
    <row r="29405" customFormat="false" ht="15" hidden="false" customHeight="false" outlineLevel="0" collapsed="false">
      <c r="A29405" s="2" t="n">
        <v>0.55962962962963</v>
      </c>
      <c r="B29405" s="1" t="n">
        <v>11.76</v>
      </c>
    </row>
    <row r="29406" customFormat="false" ht="15" hidden="false" customHeight="false" outlineLevel="0" collapsed="false">
      <c r="A29406" s="2" t="n">
        <v>0.559641203703704</v>
      </c>
      <c r="B29406" s="1" t="n">
        <v>11.76</v>
      </c>
    </row>
    <row r="29407" customFormat="false" ht="15" hidden="false" customHeight="false" outlineLevel="0" collapsed="false">
      <c r="A29407" s="2" t="n">
        <v>0.559652777777778</v>
      </c>
      <c r="B29407" s="1" t="n">
        <v>11.91</v>
      </c>
    </row>
    <row r="29408" customFormat="false" ht="15" hidden="false" customHeight="false" outlineLevel="0" collapsed="false">
      <c r="A29408" s="2" t="n">
        <v>0.559664351851852</v>
      </c>
      <c r="B29408" s="1" t="n">
        <v>12.09</v>
      </c>
    </row>
    <row r="29409" customFormat="false" ht="15" hidden="false" customHeight="false" outlineLevel="0" collapsed="false">
      <c r="A29409" s="2" t="n">
        <v>0.559675925925926</v>
      </c>
      <c r="B29409" s="1" t="n">
        <v>11.86</v>
      </c>
    </row>
    <row r="29410" customFormat="false" ht="15" hidden="false" customHeight="false" outlineLevel="0" collapsed="false">
      <c r="A29410" s="2" t="n">
        <v>0.5596875</v>
      </c>
      <c r="B29410" s="1" t="n">
        <v>12.05</v>
      </c>
    </row>
    <row r="29411" customFormat="false" ht="15" hidden="false" customHeight="false" outlineLevel="0" collapsed="false">
      <c r="A29411" s="2" t="n">
        <v>0.559699074074074</v>
      </c>
      <c r="B29411" s="1" t="n">
        <v>12.12</v>
      </c>
    </row>
    <row r="29412" customFormat="false" ht="15" hidden="false" customHeight="false" outlineLevel="0" collapsed="false">
      <c r="A29412" s="2" t="n">
        <v>0.559710648148148</v>
      </c>
      <c r="B29412" s="1" t="n">
        <v>11.92</v>
      </c>
    </row>
    <row r="29413" customFormat="false" ht="15" hidden="false" customHeight="false" outlineLevel="0" collapsed="false">
      <c r="A29413" s="2" t="n">
        <v>0.559722222222222</v>
      </c>
      <c r="B29413" s="1" t="n">
        <v>12.21</v>
      </c>
    </row>
    <row r="29414" customFormat="false" ht="15" hidden="false" customHeight="false" outlineLevel="0" collapsed="false">
      <c r="A29414" s="2" t="n">
        <v>0.559733796296296</v>
      </c>
      <c r="B29414" s="1" t="n">
        <v>12.09</v>
      </c>
    </row>
    <row r="29415" customFormat="false" ht="15" hidden="false" customHeight="false" outlineLevel="0" collapsed="false">
      <c r="A29415" s="2" t="n">
        <v>0.55974537037037</v>
      </c>
      <c r="B29415" s="1" t="n">
        <v>12.32</v>
      </c>
    </row>
    <row r="29416" customFormat="false" ht="15" hidden="false" customHeight="false" outlineLevel="0" collapsed="false">
      <c r="A29416" s="2" t="n">
        <v>0.559756944444445</v>
      </c>
      <c r="B29416" s="1" t="n">
        <v>12.24</v>
      </c>
    </row>
    <row r="29417" customFormat="false" ht="15" hidden="false" customHeight="false" outlineLevel="0" collapsed="false">
      <c r="A29417" s="2" t="n">
        <v>0.559768518518519</v>
      </c>
      <c r="B29417" s="1" t="n">
        <v>12.25</v>
      </c>
    </row>
    <row r="29418" customFormat="false" ht="15" hidden="false" customHeight="false" outlineLevel="0" collapsed="false">
      <c r="A29418" s="2" t="n">
        <v>0.559780092592593</v>
      </c>
      <c r="B29418" s="1" t="n">
        <v>12.17</v>
      </c>
    </row>
    <row r="29419" customFormat="false" ht="15" hidden="false" customHeight="false" outlineLevel="0" collapsed="false">
      <c r="A29419" s="2" t="n">
        <v>0.559791666666667</v>
      </c>
      <c r="B29419" s="1" t="n">
        <v>12.12</v>
      </c>
    </row>
    <row r="29420" customFormat="false" ht="15" hidden="false" customHeight="false" outlineLevel="0" collapsed="false">
      <c r="A29420" s="2" t="n">
        <v>0.559803240740741</v>
      </c>
      <c r="B29420" s="1" t="n">
        <v>11.72</v>
      </c>
    </row>
    <row r="29421" customFormat="false" ht="15" hidden="false" customHeight="false" outlineLevel="0" collapsed="false">
      <c r="A29421" s="2" t="n">
        <v>0.559814814814815</v>
      </c>
      <c r="B29421" s="1" t="n">
        <v>11.7</v>
      </c>
    </row>
    <row r="29422" customFormat="false" ht="15" hidden="false" customHeight="false" outlineLevel="0" collapsed="false">
      <c r="A29422" s="2" t="n">
        <v>0.559826388888889</v>
      </c>
      <c r="B29422" s="1" t="n">
        <v>11.96</v>
      </c>
    </row>
    <row r="29423" customFormat="false" ht="15" hidden="false" customHeight="false" outlineLevel="0" collapsed="false">
      <c r="A29423" s="2" t="n">
        <v>0.559837962962963</v>
      </c>
      <c r="B29423" s="1" t="n">
        <v>12.12</v>
      </c>
    </row>
    <row r="29424" customFormat="false" ht="15" hidden="false" customHeight="false" outlineLevel="0" collapsed="false">
      <c r="A29424" s="2" t="n">
        <v>0.559849537037037</v>
      </c>
      <c r="B29424" s="1" t="n">
        <v>12.21</v>
      </c>
    </row>
    <row r="29425" customFormat="false" ht="15" hidden="false" customHeight="false" outlineLevel="0" collapsed="false">
      <c r="A29425" s="2" t="n">
        <v>0.559861111111111</v>
      </c>
      <c r="B29425" s="1" t="n">
        <v>12.32</v>
      </c>
    </row>
    <row r="29426" customFormat="false" ht="15" hidden="false" customHeight="false" outlineLevel="0" collapsed="false">
      <c r="A29426" s="2" t="n">
        <v>0.559872685185185</v>
      </c>
      <c r="B29426" s="1" t="n">
        <v>11.99</v>
      </c>
    </row>
    <row r="29427" customFormat="false" ht="15" hidden="false" customHeight="false" outlineLevel="0" collapsed="false">
      <c r="A29427" s="2" t="n">
        <v>0.559884259259259</v>
      </c>
      <c r="B29427" s="1" t="n">
        <v>11.86</v>
      </c>
    </row>
    <row r="29428" customFormat="false" ht="15" hidden="false" customHeight="false" outlineLevel="0" collapsed="false">
      <c r="A29428" s="2" t="n">
        <v>0.559895833333333</v>
      </c>
      <c r="B29428" s="1" t="n">
        <v>11.88</v>
      </c>
    </row>
    <row r="29429" customFormat="false" ht="15" hidden="false" customHeight="false" outlineLevel="0" collapsed="false">
      <c r="A29429" s="2" t="n">
        <v>0.559907407407407</v>
      </c>
      <c r="B29429" s="1" t="n">
        <v>11.79</v>
      </c>
    </row>
    <row r="29430" customFormat="false" ht="15" hidden="false" customHeight="false" outlineLevel="0" collapsed="false">
      <c r="A29430" s="2" t="n">
        <v>0.559918981481481</v>
      </c>
      <c r="B29430" s="1" t="n">
        <v>11.74</v>
      </c>
    </row>
    <row r="29431" customFormat="false" ht="15" hidden="false" customHeight="false" outlineLevel="0" collapsed="false">
      <c r="A29431" s="2" t="n">
        <v>0.559930555555556</v>
      </c>
      <c r="B29431" s="1" t="n">
        <v>11.59</v>
      </c>
    </row>
    <row r="29432" customFormat="false" ht="15" hidden="false" customHeight="false" outlineLevel="0" collapsed="false">
      <c r="A29432" s="2" t="n">
        <v>0.55994212962963</v>
      </c>
      <c r="B29432" s="1" t="n">
        <v>11.55</v>
      </c>
    </row>
    <row r="29433" customFormat="false" ht="15" hidden="false" customHeight="false" outlineLevel="0" collapsed="false">
      <c r="A29433" s="2" t="n">
        <v>0.559953703703704</v>
      </c>
      <c r="B29433" s="1" t="n">
        <v>11.87</v>
      </c>
    </row>
    <row r="29434" customFormat="false" ht="15" hidden="false" customHeight="false" outlineLevel="0" collapsed="false">
      <c r="A29434" s="2" t="n">
        <v>0.559965277777778</v>
      </c>
      <c r="B29434" s="1" t="n">
        <v>12.12</v>
      </c>
    </row>
    <row r="29435" customFormat="false" ht="15" hidden="false" customHeight="false" outlineLevel="0" collapsed="false">
      <c r="A29435" s="2" t="n">
        <v>0.559976851851852</v>
      </c>
      <c r="B29435" s="1" t="n">
        <v>11.86</v>
      </c>
    </row>
    <row r="29436" customFormat="false" ht="15" hidden="false" customHeight="false" outlineLevel="0" collapsed="false">
      <c r="A29436" s="2" t="n">
        <v>0.559988425925926</v>
      </c>
      <c r="B29436" s="1" t="n">
        <v>11.88</v>
      </c>
    </row>
    <row r="29437" customFormat="false" ht="15" hidden="false" customHeight="false" outlineLevel="0" collapsed="false">
      <c r="A29437" s="2" t="n">
        <v>0.56</v>
      </c>
      <c r="B29437" s="1" t="n">
        <v>11.97</v>
      </c>
    </row>
    <row r="29438" customFormat="false" ht="15" hidden="false" customHeight="false" outlineLevel="0" collapsed="false">
      <c r="A29438" s="2" t="n">
        <v>0.560011574074074</v>
      </c>
      <c r="B29438" s="1" t="n">
        <v>11.8</v>
      </c>
    </row>
    <row r="29439" customFormat="false" ht="15" hidden="false" customHeight="false" outlineLevel="0" collapsed="false">
      <c r="A29439" s="2" t="n">
        <v>0.560023148148148</v>
      </c>
      <c r="B29439" s="1" t="n">
        <v>11.58</v>
      </c>
    </row>
    <row r="29440" customFormat="false" ht="15" hidden="false" customHeight="false" outlineLevel="0" collapsed="false">
      <c r="A29440" s="2" t="n">
        <v>0.560034722222222</v>
      </c>
      <c r="B29440" s="1" t="n">
        <v>11.92</v>
      </c>
    </row>
    <row r="29441" customFormat="false" ht="15" hidden="false" customHeight="false" outlineLevel="0" collapsed="false">
      <c r="A29441" s="2" t="n">
        <v>0.560046296296296</v>
      </c>
      <c r="B29441" s="1" t="n">
        <v>11.49</v>
      </c>
    </row>
    <row r="29442" customFormat="false" ht="15" hidden="false" customHeight="false" outlineLevel="0" collapsed="false">
      <c r="A29442" s="2" t="n">
        <v>0.56005787037037</v>
      </c>
      <c r="B29442" s="1" t="n">
        <v>11.75</v>
      </c>
    </row>
    <row r="29443" customFormat="false" ht="15" hidden="false" customHeight="false" outlineLevel="0" collapsed="false">
      <c r="A29443" s="2" t="n">
        <v>0.560069444444444</v>
      </c>
      <c r="B29443" s="1" t="n">
        <v>11.9</v>
      </c>
    </row>
    <row r="29444" customFormat="false" ht="15" hidden="false" customHeight="false" outlineLevel="0" collapsed="false">
      <c r="A29444" s="2" t="n">
        <v>0.560081018518519</v>
      </c>
      <c r="B29444" s="1" t="n">
        <v>12.19</v>
      </c>
    </row>
    <row r="29445" customFormat="false" ht="15" hidden="false" customHeight="false" outlineLevel="0" collapsed="false">
      <c r="A29445" s="2" t="n">
        <v>0.560092592592593</v>
      </c>
      <c r="B29445" s="1" t="n">
        <v>12.19</v>
      </c>
    </row>
    <row r="29446" customFormat="false" ht="15" hidden="false" customHeight="false" outlineLevel="0" collapsed="false">
      <c r="A29446" s="2" t="n">
        <v>0.560104166666667</v>
      </c>
      <c r="B29446" s="1" t="n">
        <v>11.82</v>
      </c>
    </row>
    <row r="29447" customFormat="false" ht="15" hidden="false" customHeight="false" outlineLevel="0" collapsed="false">
      <c r="A29447" s="2" t="n">
        <v>0.560115740740741</v>
      </c>
      <c r="B29447" s="1" t="n">
        <v>11.88</v>
      </c>
    </row>
    <row r="29448" customFormat="false" ht="15" hidden="false" customHeight="false" outlineLevel="0" collapsed="false">
      <c r="A29448" s="2" t="n">
        <v>0.560127314814815</v>
      </c>
      <c r="B29448" s="1" t="n">
        <v>11.47</v>
      </c>
    </row>
    <row r="29449" customFormat="false" ht="15" hidden="false" customHeight="false" outlineLevel="0" collapsed="false">
      <c r="A29449" s="2" t="n">
        <v>0.560138888888889</v>
      </c>
      <c r="B29449" s="1" t="n">
        <v>11.72</v>
      </c>
    </row>
    <row r="29450" customFormat="false" ht="15" hidden="false" customHeight="false" outlineLevel="0" collapsed="false">
      <c r="A29450" s="2" t="n">
        <v>0.560150462962963</v>
      </c>
      <c r="B29450" s="1" t="n">
        <v>11.79</v>
      </c>
    </row>
    <row r="29451" customFormat="false" ht="15" hidden="false" customHeight="false" outlineLevel="0" collapsed="false">
      <c r="A29451" s="2" t="n">
        <v>0.560162037037037</v>
      </c>
      <c r="B29451" s="1" t="n">
        <v>11.77</v>
      </c>
    </row>
    <row r="29452" customFormat="false" ht="15" hidden="false" customHeight="false" outlineLevel="0" collapsed="false">
      <c r="A29452" s="2" t="n">
        <v>0.560173611111111</v>
      </c>
      <c r="B29452" s="1" t="n">
        <v>11.42</v>
      </c>
    </row>
    <row r="29453" customFormat="false" ht="15" hidden="false" customHeight="false" outlineLevel="0" collapsed="false">
      <c r="A29453" s="2" t="n">
        <v>0.560185185185185</v>
      </c>
      <c r="B29453" s="1" t="n">
        <v>11.76</v>
      </c>
    </row>
    <row r="29454" customFormat="false" ht="15" hidden="false" customHeight="false" outlineLevel="0" collapsed="false">
      <c r="A29454" s="2" t="n">
        <v>0.560196759259259</v>
      </c>
      <c r="B29454" s="1" t="n">
        <v>12.33</v>
      </c>
    </row>
    <row r="29455" customFormat="false" ht="15" hidden="false" customHeight="false" outlineLevel="0" collapsed="false">
      <c r="A29455" s="2" t="n">
        <v>0.560208333333333</v>
      </c>
      <c r="B29455" s="1" t="n">
        <v>12.27</v>
      </c>
    </row>
    <row r="29456" customFormat="false" ht="15" hidden="false" customHeight="false" outlineLevel="0" collapsed="false">
      <c r="A29456" s="2" t="n">
        <v>0.560219907407407</v>
      </c>
      <c r="B29456" s="1" t="n">
        <v>11.87</v>
      </c>
    </row>
    <row r="29457" customFormat="false" ht="15" hidden="false" customHeight="false" outlineLevel="0" collapsed="false">
      <c r="A29457" s="2" t="n">
        <v>0.560231481481482</v>
      </c>
      <c r="B29457" s="1" t="n">
        <v>11.81</v>
      </c>
    </row>
    <row r="29458" customFormat="false" ht="15" hidden="false" customHeight="false" outlineLevel="0" collapsed="false">
      <c r="A29458" s="2" t="n">
        <v>0.560243055555556</v>
      </c>
      <c r="B29458" s="1" t="n">
        <v>11.91</v>
      </c>
    </row>
    <row r="29459" customFormat="false" ht="15" hidden="false" customHeight="false" outlineLevel="0" collapsed="false">
      <c r="A29459" s="2" t="n">
        <v>0.56025462962963</v>
      </c>
      <c r="B29459" s="1" t="n">
        <v>12.2</v>
      </c>
    </row>
    <row r="29460" customFormat="false" ht="15" hidden="false" customHeight="false" outlineLevel="0" collapsed="false">
      <c r="A29460" s="2" t="n">
        <v>0.560266203703704</v>
      </c>
      <c r="B29460" s="1" t="n">
        <v>11.95</v>
      </c>
    </row>
    <row r="29461" customFormat="false" ht="15" hidden="false" customHeight="false" outlineLevel="0" collapsed="false">
      <c r="A29461" s="2" t="n">
        <v>0.560277777777778</v>
      </c>
      <c r="B29461" s="1" t="n">
        <v>11.96</v>
      </c>
    </row>
    <row r="29462" customFormat="false" ht="15" hidden="false" customHeight="false" outlineLevel="0" collapsed="false">
      <c r="A29462" s="2" t="n">
        <v>0.560289351851852</v>
      </c>
      <c r="B29462" s="1" t="n">
        <v>12.16</v>
      </c>
    </row>
    <row r="29463" customFormat="false" ht="15" hidden="false" customHeight="false" outlineLevel="0" collapsed="false">
      <c r="A29463" s="2" t="n">
        <v>0.560300925925926</v>
      </c>
      <c r="B29463" s="1" t="n">
        <v>12.06</v>
      </c>
    </row>
    <row r="29464" customFormat="false" ht="15" hidden="false" customHeight="false" outlineLevel="0" collapsed="false">
      <c r="A29464" s="2" t="n">
        <v>0.5603125</v>
      </c>
      <c r="B29464" s="1" t="n">
        <v>11.96</v>
      </c>
    </row>
    <row r="29465" customFormat="false" ht="15" hidden="false" customHeight="false" outlineLevel="0" collapsed="false">
      <c r="A29465" s="2" t="n">
        <v>0.560324074074074</v>
      </c>
      <c r="B29465" s="1" t="n">
        <v>11.77</v>
      </c>
    </row>
    <row r="29466" customFormat="false" ht="15" hidden="false" customHeight="false" outlineLevel="0" collapsed="false">
      <c r="A29466" s="2" t="n">
        <v>0.560335648148148</v>
      </c>
      <c r="B29466" s="1" t="n">
        <v>11.88</v>
      </c>
    </row>
    <row r="29467" customFormat="false" ht="15" hidden="false" customHeight="false" outlineLevel="0" collapsed="false">
      <c r="A29467" s="2" t="n">
        <v>0.560347222222222</v>
      </c>
      <c r="B29467" s="1" t="n">
        <v>12.26</v>
      </c>
    </row>
    <row r="29468" customFormat="false" ht="15" hidden="false" customHeight="false" outlineLevel="0" collapsed="false">
      <c r="A29468" s="2" t="n">
        <v>0.560358796296296</v>
      </c>
      <c r="B29468" s="1" t="n">
        <v>12.18</v>
      </c>
    </row>
    <row r="29469" customFormat="false" ht="15" hidden="false" customHeight="false" outlineLevel="0" collapsed="false">
      <c r="A29469" s="2" t="n">
        <v>0.56037037037037</v>
      </c>
      <c r="B29469" s="1" t="n">
        <v>12.04</v>
      </c>
    </row>
    <row r="29470" customFormat="false" ht="15" hidden="false" customHeight="false" outlineLevel="0" collapsed="false">
      <c r="A29470" s="2" t="n">
        <v>0.560381944444444</v>
      </c>
      <c r="B29470" s="1" t="n">
        <v>11.85</v>
      </c>
    </row>
    <row r="29471" customFormat="false" ht="15" hidden="false" customHeight="false" outlineLevel="0" collapsed="false">
      <c r="A29471" s="2" t="n">
        <v>0.560393518518519</v>
      </c>
      <c r="B29471" s="1" t="n">
        <v>11.85</v>
      </c>
    </row>
    <row r="29472" customFormat="false" ht="15" hidden="false" customHeight="false" outlineLevel="0" collapsed="false">
      <c r="A29472" s="2" t="n">
        <v>0.560405092592593</v>
      </c>
      <c r="B29472" s="1" t="n">
        <v>11.64</v>
      </c>
    </row>
    <row r="29473" customFormat="false" ht="15" hidden="false" customHeight="false" outlineLevel="0" collapsed="false">
      <c r="A29473" s="2" t="n">
        <v>0.560416666666667</v>
      </c>
      <c r="B29473" s="1" t="n">
        <v>11.76</v>
      </c>
    </row>
    <row r="29474" customFormat="false" ht="15" hidden="false" customHeight="false" outlineLevel="0" collapsed="false">
      <c r="A29474" s="2" t="n">
        <v>0.560428240740741</v>
      </c>
      <c r="B29474" s="1" t="n">
        <v>11.61</v>
      </c>
    </row>
    <row r="29475" customFormat="false" ht="15" hidden="false" customHeight="false" outlineLevel="0" collapsed="false">
      <c r="A29475" s="2" t="n">
        <v>0.560439814814815</v>
      </c>
      <c r="B29475" s="1" t="n">
        <v>11.84</v>
      </c>
    </row>
    <row r="29476" customFormat="false" ht="15" hidden="false" customHeight="false" outlineLevel="0" collapsed="false">
      <c r="A29476" s="2" t="n">
        <v>0.560451388888889</v>
      </c>
      <c r="B29476" s="1" t="n">
        <v>11.69</v>
      </c>
    </row>
    <row r="29477" customFormat="false" ht="15" hidden="false" customHeight="false" outlineLevel="0" collapsed="false">
      <c r="A29477" s="2" t="n">
        <v>0.560462962962963</v>
      </c>
      <c r="B29477" s="1" t="n">
        <v>11.72</v>
      </c>
    </row>
    <row r="29478" customFormat="false" ht="15" hidden="false" customHeight="false" outlineLevel="0" collapsed="false">
      <c r="A29478" s="2" t="n">
        <v>0.560474537037037</v>
      </c>
      <c r="B29478" s="1" t="n">
        <v>11.62</v>
      </c>
    </row>
    <row r="29479" customFormat="false" ht="15" hidden="false" customHeight="false" outlineLevel="0" collapsed="false">
      <c r="A29479" s="2" t="n">
        <v>0.560486111111111</v>
      </c>
      <c r="B29479" s="1" t="n">
        <v>12.08</v>
      </c>
    </row>
    <row r="29480" customFormat="false" ht="15" hidden="false" customHeight="false" outlineLevel="0" collapsed="false">
      <c r="A29480" s="2" t="n">
        <v>0.560497685185185</v>
      </c>
      <c r="B29480" s="1" t="n">
        <v>12.21</v>
      </c>
    </row>
    <row r="29481" customFormat="false" ht="15" hidden="false" customHeight="false" outlineLevel="0" collapsed="false">
      <c r="A29481" s="2" t="n">
        <v>0.560509259259259</v>
      </c>
      <c r="B29481" s="1" t="n">
        <v>11.62</v>
      </c>
    </row>
    <row r="29482" customFormat="false" ht="15" hidden="false" customHeight="false" outlineLevel="0" collapsed="false">
      <c r="A29482" s="2" t="n">
        <v>0.560520833333333</v>
      </c>
      <c r="B29482" s="1" t="n">
        <v>11.84</v>
      </c>
    </row>
    <row r="29483" customFormat="false" ht="15" hidden="false" customHeight="false" outlineLevel="0" collapsed="false">
      <c r="A29483" s="2" t="n">
        <v>0.560532407407407</v>
      </c>
      <c r="B29483" s="1" t="n">
        <v>11.97</v>
      </c>
    </row>
    <row r="29484" customFormat="false" ht="15" hidden="false" customHeight="false" outlineLevel="0" collapsed="false">
      <c r="A29484" s="2" t="n">
        <v>0.560543981481482</v>
      </c>
      <c r="B29484" s="1" t="n">
        <v>11.97</v>
      </c>
    </row>
    <row r="29485" customFormat="false" ht="15" hidden="false" customHeight="false" outlineLevel="0" collapsed="false">
      <c r="A29485" s="2" t="n">
        <v>0.560555555555556</v>
      </c>
      <c r="B29485" s="1" t="n">
        <v>11.67</v>
      </c>
    </row>
    <row r="29486" customFormat="false" ht="15" hidden="false" customHeight="false" outlineLevel="0" collapsed="false">
      <c r="A29486" s="2" t="n">
        <v>0.56056712962963</v>
      </c>
      <c r="B29486" s="1" t="n">
        <v>11.58</v>
      </c>
    </row>
    <row r="29487" customFormat="false" ht="15" hidden="false" customHeight="false" outlineLevel="0" collapsed="false">
      <c r="A29487" s="2" t="n">
        <v>0.560578703703704</v>
      </c>
      <c r="B29487" s="1" t="n">
        <v>11.76</v>
      </c>
    </row>
    <row r="29488" customFormat="false" ht="15" hidden="false" customHeight="false" outlineLevel="0" collapsed="false">
      <c r="A29488" s="2" t="n">
        <v>0.560590277777778</v>
      </c>
      <c r="B29488" s="1" t="n">
        <v>11.95</v>
      </c>
    </row>
    <row r="29489" customFormat="false" ht="15" hidden="false" customHeight="false" outlineLevel="0" collapsed="false">
      <c r="A29489" s="2" t="n">
        <v>0.560601851851852</v>
      </c>
      <c r="B29489" s="1" t="n">
        <v>11.64</v>
      </c>
    </row>
    <row r="29490" customFormat="false" ht="15" hidden="false" customHeight="false" outlineLevel="0" collapsed="false">
      <c r="A29490" s="2" t="n">
        <v>0.560613425925926</v>
      </c>
      <c r="B29490" s="1" t="n">
        <v>12.05</v>
      </c>
    </row>
    <row r="29491" customFormat="false" ht="15" hidden="false" customHeight="false" outlineLevel="0" collapsed="false">
      <c r="A29491" s="2" t="n">
        <v>0.560625</v>
      </c>
      <c r="B29491" s="1" t="n">
        <v>11.7</v>
      </c>
    </row>
    <row r="29492" customFormat="false" ht="15" hidden="false" customHeight="false" outlineLevel="0" collapsed="false">
      <c r="A29492" s="2" t="n">
        <v>0.560636574074074</v>
      </c>
      <c r="B29492" s="1" t="n">
        <v>11.94</v>
      </c>
    </row>
    <row r="29493" customFormat="false" ht="15" hidden="false" customHeight="false" outlineLevel="0" collapsed="false">
      <c r="A29493" s="2" t="n">
        <v>0.560648148148148</v>
      </c>
      <c r="B29493" s="1" t="n">
        <v>11.83</v>
      </c>
    </row>
    <row r="29494" customFormat="false" ht="15" hidden="false" customHeight="false" outlineLevel="0" collapsed="false">
      <c r="A29494" s="2" t="n">
        <v>0.560659722222222</v>
      </c>
      <c r="B29494" s="1" t="n">
        <v>11.93</v>
      </c>
    </row>
    <row r="29495" customFormat="false" ht="15" hidden="false" customHeight="false" outlineLevel="0" collapsed="false">
      <c r="A29495" s="2" t="n">
        <v>0.560671296296296</v>
      </c>
      <c r="B29495" s="1" t="n">
        <v>11.79</v>
      </c>
    </row>
    <row r="29496" customFormat="false" ht="15" hidden="false" customHeight="false" outlineLevel="0" collapsed="false">
      <c r="A29496" s="2" t="n">
        <v>0.56068287037037</v>
      </c>
      <c r="B29496" s="1" t="n">
        <v>11.79</v>
      </c>
    </row>
    <row r="29497" customFormat="false" ht="15" hidden="false" customHeight="false" outlineLevel="0" collapsed="false">
      <c r="A29497" s="2" t="n">
        <v>0.560694444444445</v>
      </c>
      <c r="B29497" s="1" t="n">
        <v>11.94</v>
      </c>
    </row>
    <row r="29498" customFormat="false" ht="15" hidden="false" customHeight="false" outlineLevel="0" collapsed="false">
      <c r="A29498" s="2" t="n">
        <v>0.560706018518519</v>
      </c>
      <c r="B29498" s="1" t="n">
        <v>11.94</v>
      </c>
    </row>
    <row r="29499" customFormat="false" ht="15" hidden="false" customHeight="false" outlineLevel="0" collapsed="false">
      <c r="A29499" s="2" t="n">
        <v>0.560717592592593</v>
      </c>
      <c r="B29499" s="1" t="n">
        <v>12.05</v>
      </c>
    </row>
    <row r="29500" customFormat="false" ht="15" hidden="false" customHeight="false" outlineLevel="0" collapsed="false">
      <c r="A29500" s="2" t="n">
        <v>0.560729166666667</v>
      </c>
      <c r="B29500" s="1" t="n">
        <v>12.06</v>
      </c>
    </row>
    <row r="29501" customFormat="false" ht="15" hidden="false" customHeight="false" outlineLevel="0" collapsed="false">
      <c r="A29501" s="2" t="n">
        <v>0.560740740740741</v>
      </c>
      <c r="B29501" s="1" t="n">
        <v>12.11</v>
      </c>
    </row>
    <row r="29502" customFormat="false" ht="15" hidden="false" customHeight="false" outlineLevel="0" collapsed="false">
      <c r="A29502" s="2" t="n">
        <v>0.560752314814815</v>
      </c>
      <c r="B29502" s="1" t="n">
        <v>12</v>
      </c>
    </row>
    <row r="29503" customFormat="false" ht="15" hidden="false" customHeight="false" outlineLevel="0" collapsed="false">
      <c r="A29503" s="2" t="n">
        <v>0.560763888888889</v>
      </c>
      <c r="B29503" s="1" t="n">
        <v>12.31</v>
      </c>
    </row>
    <row r="29504" customFormat="false" ht="15" hidden="false" customHeight="false" outlineLevel="0" collapsed="false">
      <c r="A29504" s="2" t="n">
        <v>0.560775462962963</v>
      </c>
      <c r="B29504" s="1" t="n">
        <v>12.12</v>
      </c>
    </row>
    <row r="29505" customFormat="false" ht="15" hidden="false" customHeight="false" outlineLevel="0" collapsed="false">
      <c r="A29505" s="2" t="n">
        <v>0.560787037037037</v>
      </c>
      <c r="B29505" s="1" t="n">
        <v>12</v>
      </c>
    </row>
    <row r="29506" customFormat="false" ht="15" hidden="false" customHeight="false" outlineLevel="0" collapsed="false">
      <c r="A29506" s="2" t="n">
        <v>0.560798611111111</v>
      </c>
      <c r="B29506" s="1" t="n">
        <v>12.06</v>
      </c>
    </row>
    <row r="29507" customFormat="false" ht="15" hidden="false" customHeight="false" outlineLevel="0" collapsed="false">
      <c r="A29507" s="2" t="n">
        <v>0.560810185185185</v>
      </c>
      <c r="B29507" s="1" t="n">
        <v>11.83</v>
      </c>
    </row>
    <row r="29508" customFormat="false" ht="15" hidden="false" customHeight="false" outlineLevel="0" collapsed="false">
      <c r="A29508" s="2" t="n">
        <v>0.560821759259259</v>
      </c>
      <c r="B29508" s="1" t="n">
        <v>11.66</v>
      </c>
    </row>
    <row r="29509" customFormat="false" ht="15" hidden="false" customHeight="false" outlineLevel="0" collapsed="false">
      <c r="A29509" s="2" t="n">
        <v>0.560833333333333</v>
      </c>
      <c r="B29509" s="1" t="n">
        <v>11.68</v>
      </c>
    </row>
    <row r="29510" customFormat="false" ht="15" hidden="false" customHeight="false" outlineLevel="0" collapsed="false">
      <c r="A29510" s="2" t="n">
        <v>0.560844907407407</v>
      </c>
      <c r="B29510" s="1" t="n">
        <v>12.2</v>
      </c>
    </row>
    <row r="29511" customFormat="false" ht="15" hidden="false" customHeight="false" outlineLevel="0" collapsed="false">
      <c r="A29511" s="2" t="n">
        <v>0.560856481481482</v>
      </c>
      <c r="B29511" s="1" t="n">
        <v>11.73</v>
      </c>
    </row>
    <row r="29512" customFormat="false" ht="15" hidden="false" customHeight="false" outlineLevel="0" collapsed="false">
      <c r="A29512" s="2" t="n">
        <v>0.560868055555556</v>
      </c>
      <c r="B29512" s="1" t="n">
        <v>12</v>
      </c>
    </row>
    <row r="29513" customFormat="false" ht="15" hidden="false" customHeight="false" outlineLevel="0" collapsed="false">
      <c r="A29513" s="2" t="n">
        <v>0.56087962962963</v>
      </c>
      <c r="B29513" s="1" t="n">
        <v>12.25</v>
      </c>
    </row>
    <row r="29514" customFormat="false" ht="15" hidden="false" customHeight="false" outlineLevel="0" collapsed="false">
      <c r="A29514" s="2" t="n">
        <v>0.560891203703704</v>
      </c>
      <c r="B29514" s="1" t="n">
        <v>12.02</v>
      </c>
    </row>
    <row r="29515" customFormat="false" ht="15" hidden="false" customHeight="false" outlineLevel="0" collapsed="false">
      <c r="A29515" s="2" t="n">
        <v>0.560902777777778</v>
      </c>
      <c r="B29515" s="1" t="n">
        <v>11.96</v>
      </c>
    </row>
    <row r="29516" customFormat="false" ht="15" hidden="false" customHeight="false" outlineLevel="0" collapsed="false">
      <c r="A29516" s="2" t="n">
        <v>0.560914351851852</v>
      </c>
      <c r="B29516" s="1" t="n">
        <v>11.97</v>
      </c>
    </row>
    <row r="29517" customFormat="false" ht="15" hidden="false" customHeight="false" outlineLevel="0" collapsed="false">
      <c r="A29517" s="2" t="n">
        <v>0.560925925925926</v>
      </c>
      <c r="B29517" s="1" t="n">
        <v>12.03</v>
      </c>
    </row>
    <row r="29518" customFormat="false" ht="15" hidden="false" customHeight="false" outlineLevel="0" collapsed="false">
      <c r="A29518" s="2" t="n">
        <v>0.5609375</v>
      </c>
      <c r="B29518" s="1" t="n">
        <v>11.7</v>
      </c>
    </row>
    <row r="29519" customFormat="false" ht="15" hidden="false" customHeight="false" outlineLevel="0" collapsed="false">
      <c r="A29519" s="2" t="n">
        <v>0.560949074074074</v>
      </c>
      <c r="B29519" s="1" t="n">
        <v>11.84</v>
      </c>
    </row>
    <row r="29520" customFormat="false" ht="15" hidden="false" customHeight="false" outlineLevel="0" collapsed="false">
      <c r="A29520" s="2" t="n">
        <v>0.560960648148148</v>
      </c>
      <c r="B29520" s="1" t="n">
        <v>12.03</v>
      </c>
    </row>
    <row r="29521" customFormat="false" ht="15" hidden="false" customHeight="false" outlineLevel="0" collapsed="false">
      <c r="A29521" s="2" t="n">
        <v>0.560972222222222</v>
      </c>
      <c r="B29521" s="1" t="n">
        <v>11.92</v>
      </c>
    </row>
    <row r="29522" customFormat="false" ht="15" hidden="false" customHeight="false" outlineLevel="0" collapsed="false">
      <c r="A29522" s="2" t="n">
        <v>0.560983796296296</v>
      </c>
      <c r="B29522" s="1" t="n">
        <v>12.08</v>
      </c>
    </row>
    <row r="29523" customFormat="false" ht="15" hidden="false" customHeight="false" outlineLevel="0" collapsed="false">
      <c r="A29523" s="2" t="n">
        <v>0.56099537037037</v>
      </c>
      <c r="B29523" s="1" t="n">
        <v>11.78</v>
      </c>
    </row>
    <row r="29524" customFormat="false" ht="15" hidden="false" customHeight="false" outlineLevel="0" collapsed="false">
      <c r="A29524" s="2" t="n">
        <v>0.561006944444444</v>
      </c>
      <c r="B29524" s="1" t="n">
        <v>12.11</v>
      </c>
    </row>
    <row r="29525" customFormat="false" ht="15" hidden="false" customHeight="false" outlineLevel="0" collapsed="false">
      <c r="A29525" s="2" t="n">
        <v>0.561018518518519</v>
      </c>
      <c r="B29525" s="1" t="n">
        <v>12.02</v>
      </c>
    </row>
    <row r="29526" customFormat="false" ht="15" hidden="false" customHeight="false" outlineLevel="0" collapsed="false">
      <c r="A29526" s="2" t="n">
        <v>0.561030092592593</v>
      </c>
      <c r="B29526" s="1" t="n">
        <v>11.7</v>
      </c>
    </row>
    <row r="29527" customFormat="false" ht="15" hidden="false" customHeight="false" outlineLevel="0" collapsed="false">
      <c r="A29527" s="2" t="n">
        <v>0.561041666666667</v>
      </c>
      <c r="B29527" s="1" t="n">
        <v>11.68</v>
      </c>
    </row>
    <row r="29528" customFormat="false" ht="15" hidden="false" customHeight="false" outlineLevel="0" collapsed="false">
      <c r="A29528" s="2" t="n">
        <v>0.561053240740741</v>
      </c>
      <c r="B29528" s="1" t="n">
        <v>11.7</v>
      </c>
    </row>
    <row r="29529" customFormat="false" ht="15" hidden="false" customHeight="false" outlineLevel="0" collapsed="false">
      <c r="A29529" s="2" t="n">
        <v>0.561064814814815</v>
      </c>
      <c r="B29529" s="1" t="n">
        <v>11.67</v>
      </c>
    </row>
    <row r="29530" customFormat="false" ht="15" hidden="false" customHeight="false" outlineLevel="0" collapsed="false">
      <c r="A29530" s="2" t="n">
        <v>0.561076388888889</v>
      </c>
      <c r="B29530" s="1" t="n">
        <v>11.8</v>
      </c>
    </row>
    <row r="29531" customFormat="false" ht="15" hidden="false" customHeight="false" outlineLevel="0" collapsed="false">
      <c r="A29531" s="2" t="n">
        <v>0.561087962962963</v>
      </c>
      <c r="B29531" s="1" t="n">
        <v>11.91</v>
      </c>
    </row>
    <row r="29532" customFormat="false" ht="15" hidden="false" customHeight="false" outlineLevel="0" collapsed="false">
      <c r="A29532" s="2" t="n">
        <v>0.561099537037037</v>
      </c>
      <c r="B29532" s="1" t="n">
        <v>12.08</v>
      </c>
    </row>
    <row r="29533" customFormat="false" ht="15" hidden="false" customHeight="false" outlineLevel="0" collapsed="false">
      <c r="A29533" s="2" t="n">
        <v>0.561111111111111</v>
      </c>
      <c r="B29533" s="1" t="n">
        <v>11.97</v>
      </c>
    </row>
    <row r="29534" customFormat="false" ht="15" hidden="false" customHeight="false" outlineLevel="0" collapsed="false">
      <c r="A29534" s="2" t="n">
        <v>0.561122685185185</v>
      </c>
      <c r="B29534" s="1" t="n">
        <v>11.82</v>
      </c>
    </row>
    <row r="29535" customFormat="false" ht="15" hidden="false" customHeight="false" outlineLevel="0" collapsed="false">
      <c r="A29535" s="2" t="n">
        <v>0.561134259259259</v>
      </c>
      <c r="B29535" s="1" t="n">
        <v>12.13</v>
      </c>
    </row>
    <row r="29536" customFormat="false" ht="15" hidden="false" customHeight="false" outlineLevel="0" collapsed="false">
      <c r="A29536" s="2" t="n">
        <v>0.561145833333333</v>
      </c>
      <c r="B29536" s="1" t="n">
        <v>12.3</v>
      </c>
    </row>
    <row r="29537" customFormat="false" ht="15" hidden="false" customHeight="false" outlineLevel="0" collapsed="false">
      <c r="A29537" s="2" t="n">
        <v>0.561157407407407</v>
      </c>
      <c r="B29537" s="1" t="n">
        <v>11.85</v>
      </c>
    </row>
    <row r="29538" customFormat="false" ht="15" hidden="false" customHeight="false" outlineLevel="0" collapsed="false">
      <c r="A29538" s="2" t="n">
        <v>0.561168981481481</v>
      </c>
      <c r="B29538" s="1" t="n">
        <v>12.06</v>
      </c>
    </row>
    <row r="29539" customFormat="false" ht="15" hidden="false" customHeight="false" outlineLevel="0" collapsed="false">
      <c r="A29539" s="2" t="n">
        <v>0.561180555555556</v>
      </c>
      <c r="B29539" s="1" t="n">
        <v>12.15</v>
      </c>
    </row>
    <row r="29540" customFormat="false" ht="15" hidden="false" customHeight="false" outlineLevel="0" collapsed="false">
      <c r="A29540" s="2" t="n">
        <v>0.56119212962963</v>
      </c>
      <c r="B29540" s="1" t="n">
        <v>11.79</v>
      </c>
    </row>
    <row r="29541" customFormat="false" ht="15" hidden="false" customHeight="false" outlineLevel="0" collapsed="false">
      <c r="A29541" s="2" t="n">
        <v>0.561203703703704</v>
      </c>
      <c r="B29541" s="1" t="n">
        <v>11.66</v>
      </c>
    </row>
    <row r="29542" customFormat="false" ht="15" hidden="false" customHeight="false" outlineLevel="0" collapsed="false">
      <c r="A29542" s="2" t="n">
        <v>0.561215277777778</v>
      </c>
      <c r="B29542" s="1" t="n">
        <v>11.66</v>
      </c>
    </row>
    <row r="29543" customFormat="false" ht="15" hidden="false" customHeight="false" outlineLevel="0" collapsed="false">
      <c r="A29543" s="2" t="n">
        <v>0.561226851851852</v>
      </c>
      <c r="B29543" s="1" t="n">
        <v>12.05</v>
      </c>
    </row>
    <row r="29544" customFormat="false" ht="15" hidden="false" customHeight="false" outlineLevel="0" collapsed="false">
      <c r="A29544" s="2" t="n">
        <v>0.561238425925926</v>
      </c>
      <c r="B29544" s="1" t="n">
        <v>11.84</v>
      </c>
    </row>
    <row r="29545" customFormat="false" ht="15" hidden="false" customHeight="false" outlineLevel="0" collapsed="false">
      <c r="A29545" s="2" t="n">
        <v>0.56125</v>
      </c>
      <c r="B29545" s="1" t="n">
        <v>11.84</v>
      </c>
    </row>
    <row r="29546" customFormat="false" ht="15" hidden="false" customHeight="false" outlineLevel="0" collapsed="false">
      <c r="A29546" s="2" t="n">
        <v>0.561261574074074</v>
      </c>
      <c r="B29546" s="1" t="n">
        <v>12.03</v>
      </c>
    </row>
    <row r="29547" customFormat="false" ht="15" hidden="false" customHeight="false" outlineLevel="0" collapsed="false">
      <c r="A29547" s="2" t="n">
        <v>0.561273148148148</v>
      </c>
      <c r="B29547" s="1" t="n">
        <v>11.82</v>
      </c>
    </row>
    <row r="29548" customFormat="false" ht="15" hidden="false" customHeight="false" outlineLevel="0" collapsed="false">
      <c r="A29548" s="2" t="n">
        <v>0.561284722222222</v>
      </c>
      <c r="B29548" s="1" t="n">
        <v>11.57</v>
      </c>
    </row>
    <row r="29549" customFormat="false" ht="15" hidden="false" customHeight="false" outlineLevel="0" collapsed="false">
      <c r="A29549" s="2" t="n">
        <v>0.561296296296296</v>
      </c>
      <c r="B29549" s="1" t="n">
        <v>12.06</v>
      </c>
    </row>
    <row r="29550" customFormat="false" ht="15" hidden="false" customHeight="false" outlineLevel="0" collapsed="false">
      <c r="A29550" s="2" t="n">
        <v>0.56130787037037</v>
      </c>
      <c r="B29550" s="1" t="n">
        <v>11.92</v>
      </c>
    </row>
    <row r="29551" customFormat="false" ht="15" hidden="false" customHeight="false" outlineLevel="0" collapsed="false">
      <c r="A29551" s="2" t="n">
        <v>0.561319444444445</v>
      </c>
      <c r="B29551" s="1" t="n">
        <v>11.59</v>
      </c>
    </row>
    <row r="29552" customFormat="false" ht="15" hidden="false" customHeight="false" outlineLevel="0" collapsed="false">
      <c r="A29552" s="2" t="n">
        <v>0.561331018518519</v>
      </c>
      <c r="B29552" s="1" t="n">
        <v>11.69</v>
      </c>
    </row>
    <row r="29553" customFormat="false" ht="15" hidden="false" customHeight="false" outlineLevel="0" collapsed="false">
      <c r="A29553" s="2" t="n">
        <v>0.561342592592593</v>
      </c>
      <c r="B29553" s="1" t="n">
        <v>11.61</v>
      </c>
    </row>
    <row r="29554" customFormat="false" ht="15" hidden="false" customHeight="false" outlineLevel="0" collapsed="false">
      <c r="A29554" s="2" t="n">
        <v>0.561354166666667</v>
      </c>
      <c r="B29554" s="1" t="n">
        <v>12.04</v>
      </c>
    </row>
    <row r="29555" customFormat="false" ht="15" hidden="false" customHeight="false" outlineLevel="0" collapsed="false">
      <c r="A29555" s="2" t="n">
        <v>0.561365740740741</v>
      </c>
      <c r="B29555" s="1" t="n">
        <v>12.51</v>
      </c>
    </row>
    <row r="29556" customFormat="false" ht="15" hidden="false" customHeight="false" outlineLevel="0" collapsed="false">
      <c r="A29556" s="2" t="n">
        <v>0.561377314814815</v>
      </c>
      <c r="B29556" s="1" t="n">
        <v>12.22</v>
      </c>
    </row>
    <row r="29557" customFormat="false" ht="15" hidden="false" customHeight="false" outlineLevel="0" collapsed="false">
      <c r="A29557" s="2" t="n">
        <v>0.561388888888889</v>
      </c>
      <c r="B29557" s="1" t="n">
        <v>11.85</v>
      </c>
    </row>
    <row r="29558" customFormat="false" ht="15" hidden="false" customHeight="false" outlineLevel="0" collapsed="false">
      <c r="A29558" s="2" t="n">
        <v>0.561400462962963</v>
      </c>
      <c r="B29558" s="1" t="n">
        <v>11.86</v>
      </c>
    </row>
    <row r="29559" customFormat="false" ht="15" hidden="false" customHeight="false" outlineLevel="0" collapsed="false">
      <c r="A29559" s="2" t="n">
        <v>0.561412037037037</v>
      </c>
      <c r="B29559" s="1" t="n">
        <v>11.57</v>
      </c>
    </row>
    <row r="29560" customFormat="false" ht="15" hidden="false" customHeight="false" outlineLevel="0" collapsed="false">
      <c r="A29560" s="2" t="n">
        <v>0.561423611111111</v>
      </c>
      <c r="B29560" s="1" t="n">
        <v>12.11</v>
      </c>
    </row>
    <row r="29561" customFormat="false" ht="15" hidden="false" customHeight="false" outlineLevel="0" collapsed="false">
      <c r="A29561" s="2" t="n">
        <v>0.561435185185185</v>
      </c>
      <c r="B29561" s="1" t="n">
        <v>11.82</v>
      </c>
    </row>
    <row r="29562" customFormat="false" ht="15" hidden="false" customHeight="false" outlineLevel="0" collapsed="false">
      <c r="A29562" s="2" t="n">
        <v>0.561446759259259</v>
      </c>
      <c r="B29562" s="1" t="n">
        <v>11.73</v>
      </c>
    </row>
    <row r="29563" customFormat="false" ht="15" hidden="false" customHeight="false" outlineLevel="0" collapsed="false">
      <c r="A29563" s="2" t="n">
        <v>0.561458333333333</v>
      </c>
      <c r="B29563" s="1" t="n">
        <v>11.81</v>
      </c>
    </row>
    <row r="29564" customFormat="false" ht="15" hidden="false" customHeight="false" outlineLevel="0" collapsed="false">
      <c r="A29564" s="2" t="n">
        <v>0.561469907407407</v>
      </c>
      <c r="B29564" s="1" t="n">
        <v>11.87</v>
      </c>
    </row>
    <row r="29565" customFormat="false" ht="15" hidden="false" customHeight="false" outlineLevel="0" collapsed="false">
      <c r="A29565" s="2" t="n">
        <v>0.561481481481482</v>
      </c>
      <c r="B29565" s="1" t="n">
        <v>11.75</v>
      </c>
    </row>
    <row r="29566" customFormat="false" ht="15" hidden="false" customHeight="false" outlineLevel="0" collapsed="false">
      <c r="A29566" s="2" t="n">
        <v>0.561493055555556</v>
      </c>
      <c r="B29566" s="1" t="n">
        <v>11.96</v>
      </c>
    </row>
    <row r="29567" customFormat="false" ht="15" hidden="false" customHeight="false" outlineLevel="0" collapsed="false">
      <c r="A29567" s="2" t="n">
        <v>0.56150462962963</v>
      </c>
      <c r="B29567" s="1" t="n">
        <v>11.4</v>
      </c>
    </row>
    <row r="29568" customFormat="false" ht="15" hidden="false" customHeight="false" outlineLevel="0" collapsed="false">
      <c r="A29568" s="2" t="n">
        <v>0.561516203703704</v>
      </c>
      <c r="B29568" s="1" t="n">
        <v>11.6</v>
      </c>
    </row>
    <row r="29569" customFormat="false" ht="15" hidden="false" customHeight="false" outlineLevel="0" collapsed="false">
      <c r="A29569" s="2" t="n">
        <v>0.561527777777778</v>
      </c>
      <c r="B29569" s="1" t="n">
        <v>11.61</v>
      </c>
    </row>
    <row r="29570" customFormat="false" ht="15" hidden="false" customHeight="false" outlineLevel="0" collapsed="false">
      <c r="A29570" s="2" t="n">
        <v>0.561539351851852</v>
      </c>
      <c r="B29570" s="1" t="n">
        <v>11.94</v>
      </c>
    </row>
    <row r="29571" customFormat="false" ht="15" hidden="false" customHeight="false" outlineLevel="0" collapsed="false">
      <c r="A29571" s="2" t="n">
        <v>0.561550925925926</v>
      </c>
      <c r="B29571" s="1" t="n">
        <v>11.64</v>
      </c>
    </row>
    <row r="29572" customFormat="false" ht="15" hidden="false" customHeight="false" outlineLevel="0" collapsed="false">
      <c r="A29572" s="2" t="n">
        <v>0.5615625</v>
      </c>
      <c r="B29572" s="1" t="n">
        <v>11.81</v>
      </c>
    </row>
    <row r="29573" customFormat="false" ht="15" hidden="false" customHeight="false" outlineLevel="0" collapsed="false">
      <c r="A29573" s="2" t="n">
        <v>0.561574074074074</v>
      </c>
      <c r="B29573" s="1" t="n">
        <v>11.84</v>
      </c>
    </row>
    <row r="29574" customFormat="false" ht="15" hidden="false" customHeight="false" outlineLevel="0" collapsed="false">
      <c r="A29574" s="2" t="n">
        <v>0.561585648148148</v>
      </c>
      <c r="B29574" s="1" t="n">
        <v>11.64</v>
      </c>
    </row>
    <row r="29575" customFormat="false" ht="15" hidden="false" customHeight="false" outlineLevel="0" collapsed="false">
      <c r="A29575" s="2" t="n">
        <v>0.561597222222222</v>
      </c>
      <c r="B29575" s="1" t="n">
        <v>11.72</v>
      </c>
    </row>
    <row r="29576" customFormat="false" ht="15" hidden="false" customHeight="false" outlineLevel="0" collapsed="false">
      <c r="A29576" s="2" t="n">
        <v>0.561608796296296</v>
      </c>
      <c r="B29576" s="1" t="n">
        <v>11.96</v>
      </c>
    </row>
    <row r="29577" customFormat="false" ht="15" hidden="false" customHeight="false" outlineLevel="0" collapsed="false">
      <c r="A29577" s="2" t="n">
        <v>0.56162037037037</v>
      </c>
      <c r="B29577" s="1" t="n">
        <v>11.91</v>
      </c>
    </row>
    <row r="29578" customFormat="false" ht="15" hidden="false" customHeight="false" outlineLevel="0" collapsed="false">
      <c r="A29578" s="2" t="n">
        <v>0.561631944444444</v>
      </c>
      <c r="B29578" s="1" t="n">
        <v>11.9</v>
      </c>
    </row>
    <row r="29579" customFormat="false" ht="15" hidden="false" customHeight="false" outlineLevel="0" collapsed="false">
      <c r="A29579" s="2" t="n">
        <v>0.561643518518519</v>
      </c>
      <c r="B29579" s="1" t="n">
        <v>11.52</v>
      </c>
    </row>
    <row r="29580" customFormat="false" ht="15" hidden="false" customHeight="false" outlineLevel="0" collapsed="false">
      <c r="A29580" s="2" t="n">
        <v>0.561655092592593</v>
      </c>
      <c r="B29580" s="1" t="n">
        <v>11.96</v>
      </c>
    </row>
    <row r="29581" customFormat="false" ht="15" hidden="false" customHeight="false" outlineLevel="0" collapsed="false">
      <c r="A29581" s="2" t="n">
        <v>0.561666666666667</v>
      </c>
      <c r="B29581" s="1" t="n">
        <v>12.09</v>
      </c>
    </row>
    <row r="29582" customFormat="false" ht="15" hidden="false" customHeight="false" outlineLevel="0" collapsed="false">
      <c r="A29582" s="2" t="n">
        <v>0.561678240740741</v>
      </c>
      <c r="B29582" s="1" t="n">
        <v>12.13</v>
      </c>
    </row>
    <row r="29583" customFormat="false" ht="15" hidden="false" customHeight="false" outlineLevel="0" collapsed="false">
      <c r="A29583" s="2" t="n">
        <v>0.561689814814815</v>
      </c>
      <c r="B29583" s="1" t="n">
        <v>12.34</v>
      </c>
    </row>
    <row r="29584" customFormat="false" ht="15" hidden="false" customHeight="false" outlineLevel="0" collapsed="false">
      <c r="A29584" s="2" t="n">
        <v>0.561701388888889</v>
      </c>
      <c r="B29584" s="1" t="n">
        <v>12.06</v>
      </c>
    </row>
    <row r="29585" customFormat="false" ht="15" hidden="false" customHeight="false" outlineLevel="0" collapsed="false">
      <c r="A29585" s="2" t="n">
        <v>0.561712962962963</v>
      </c>
      <c r="B29585" s="1" t="n">
        <v>11.92</v>
      </c>
    </row>
    <row r="29586" customFormat="false" ht="15" hidden="false" customHeight="false" outlineLevel="0" collapsed="false">
      <c r="A29586" s="2" t="n">
        <v>0.561724537037037</v>
      </c>
      <c r="B29586" s="1" t="n">
        <v>11.88</v>
      </c>
    </row>
    <row r="29587" customFormat="false" ht="15" hidden="false" customHeight="false" outlineLevel="0" collapsed="false">
      <c r="A29587" s="2" t="n">
        <v>0.561736111111111</v>
      </c>
      <c r="B29587" s="1" t="n">
        <v>12.24</v>
      </c>
    </row>
    <row r="29588" customFormat="false" ht="15" hidden="false" customHeight="false" outlineLevel="0" collapsed="false">
      <c r="A29588" s="2" t="n">
        <v>0.561747685185185</v>
      </c>
      <c r="B29588" s="1" t="n">
        <v>11.7</v>
      </c>
    </row>
    <row r="29589" customFormat="false" ht="15" hidden="false" customHeight="false" outlineLevel="0" collapsed="false">
      <c r="A29589" s="2" t="n">
        <v>0.561759259259259</v>
      </c>
      <c r="B29589" s="1" t="n">
        <v>12.22</v>
      </c>
    </row>
    <row r="29590" customFormat="false" ht="15" hidden="false" customHeight="false" outlineLevel="0" collapsed="false">
      <c r="A29590" s="2" t="n">
        <v>0.561770833333333</v>
      </c>
      <c r="B29590" s="1" t="n">
        <v>12.24</v>
      </c>
    </row>
    <row r="29591" customFormat="false" ht="15" hidden="false" customHeight="false" outlineLevel="0" collapsed="false">
      <c r="A29591" s="2" t="n">
        <v>0.561782407407407</v>
      </c>
      <c r="B29591" s="1" t="n">
        <v>12.3</v>
      </c>
    </row>
    <row r="29592" customFormat="false" ht="15" hidden="false" customHeight="false" outlineLevel="0" collapsed="false">
      <c r="A29592" s="2" t="n">
        <v>0.561793981481482</v>
      </c>
      <c r="B29592" s="1" t="n">
        <v>12.39</v>
      </c>
    </row>
    <row r="29593" customFormat="false" ht="15" hidden="false" customHeight="false" outlineLevel="0" collapsed="false">
      <c r="A29593" s="2" t="n">
        <v>0.561805555555556</v>
      </c>
      <c r="B29593" s="1" t="n">
        <v>12.21</v>
      </c>
    </row>
    <row r="29594" customFormat="false" ht="15" hidden="false" customHeight="false" outlineLevel="0" collapsed="false">
      <c r="A29594" s="2" t="n">
        <v>0.56181712962963</v>
      </c>
      <c r="B29594" s="1" t="n">
        <v>12.27</v>
      </c>
    </row>
    <row r="29595" customFormat="false" ht="15" hidden="false" customHeight="false" outlineLevel="0" collapsed="false">
      <c r="A29595" s="2" t="n">
        <v>0.561828703703704</v>
      </c>
      <c r="B29595" s="1" t="n">
        <v>12.01</v>
      </c>
    </row>
    <row r="29596" customFormat="false" ht="15" hidden="false" customHeight="false" outlineLevel="0" collapsed="false">
      <c r="A29596" s="2" t="n">
        <v>0.561840277777778</v>
      </c>
      <c r="B29596" s="1" t="n">
        <v>12</v>
      </c>
    </row>
    <row r="29597" customFormat="false" ht="15" hidden="false" customHeight="false" outlineLevel="0" collapsed="false">
      <c r="A29597" s="2" t="n">
        <v>0.561851851851852</v>
      </c>
      <c r="B29597" s="1" t="n">
        <v>11.59</v>
      </c>
    </row>
    <row r="29598" customFormat="false" ht="15" hidden="false" customHeight="false" outlineLevel="0" collapsed="false">
      <c r="A29598" s="2" t="n">
        <v>0.561863425925926</v>
      </c>
      <c r="B29598" s="1" t="n">
        <v>11.88</v>
      </c>
    </row>
    <row r="29599" customFormat="false" ht="15" hidden="false" customHeight="false" outlineLevel="0" collapsed="false">
      <c r="A29599" s="2" t="n">
        <v>0.561875</v>
      </c>
      <c r="B29599" s="1" t="n">
        <v>12.19</v>
      </c>
    </row>
    <row r="29600" customFormat="false" ht="15" hidden="false" customHeight="false" outlineLevel="0" collapsed="false">
      <c r="A29600" s="2" t="n">
        <v>0.561886574074074</v>
      </c>
      <c r="B29600" s="1" t="n">
        <v>11.98</v>
      </c>
    </row>
    <row r="29601" customFormat="false" ht="15" hidden="false" customHeight="false" outlineLevel="0" collapsed="false">
      <c r="A29601" s="2" t="n">
        <v>0.561898148148148</v>
      </c>
      <c r="B29601" s="1" t="n">
        <v>11.7</v>
      </c>
    </row>
    <row r="29602" customFormat="false" ht="15" hidden="false" customHeight="false" outlineLevel="0" collapsed="false">
      <c r="A29602" s="2" t="n">
        <v>0.561909722222222</v>
      </c>
      <c r="B29602" s="1" t="n">
        <v>11.7</v>
      </c>
    </row>
    <row r="29603" customFormat="false" ht="15" hidden="false" customHeight="false" outlineLevel="0" collapsed="false">
      <c r="A29603" s="2" t="n">
        <v>0.561921296296296</v>
      </c>
      <c r="B29603" s="1" t="n">
        <v>11.77</v>
      </c>
    </row>
    <row r="29604" customFormat="false" ht="15" hidden="false" customHeight="false" outlineLevel="0" collapsed="false">
      <c r="A29604" s="2" t="n">
        <v>0.56193287037037</v>
      </c>
      <c r="B29604" s="1" t="n">
        <v>11.78</v>
      </c>
    </row>
    <row r="29605" customFormat="false" ht="15" hidden="false" customHeight="false" outlineLevel="0" collapsed="false">
      <c r="A29605" s="2" t="n">
        <v>0.561944444444445</v>
      </c>
      <c r="B29605" s="1" t="n">
        <v>11.78</v>
      </c>
    </row>
    <row r="29606" customFormat="false" ht="15" hidden="false" customHeight="false" outlineLevel="0" collapsed="false">
      <c r="A29606" s="2" t="n">
        <v>0.561956018518519</v>
      </c>
      <c r="B29606" s="1" t="n">
        <v>12.08</v>
      </c>
    </row>
    <row r="29607" customFormat="false" ht="15" hidden="false" customHeight="false" outlineLevel="0" collapsed="false">
      <c r="A29607" s="2" t="n">
        <v>0.561967592592593</v>
      </c>
      <c r="B29607" s="1" t="n">
        <v>11.97</v>
      </c>
    </row>
    <row r="29608" customFormat="false" ht="15" hidden="false" customHeight="false" outlineLevel="0" collapsed="false">
      <c r="A29608" s="2" t="n">
        <v>0.561979166666667</v>
      </c>
      <c r="B29608" s="1" t="n">
        <v>12.09</v>
      </c>
    </row>
    <row r="29609" customFormat="false" ht="15" hidden="false" customHeight="false" outlineLevel="0" collapsed="false">
      <c r="A29609" s="2" t="n">
        <v>0.561990740740741</v>
      </c>
      <c r="B29609" s="1" t="n">
        <v>11.94</v>
      </c>
    </row>
    <row r="29610" customFormat="false" ht="15" hidden="false" customHeight="false" outlineLevel="0" collapsed="false">
      <c r="A29610" s="2" t="n">
        <v>0.562002314814815</v>
      </c>
      <c r="B29610" s="1" t="n">
        <v>11.94</v>
      </c>
    </row>
    <row r="29611" customFormat="false" ht="15" hidden="false" customHeight="false" outlineLevel="0" collapsed="false">
      <c r="A29611" s="2" t="n">
        <v>0.562013888888889</v>
      </c>
      <c r="B29611" s="1" t="n">
        <v>11.73</v>
      </c>
    </row>
    <row r="29612" customFormat="false" ht="15" hidden="false" customHeight="false" outlineLevel="0" collapsed="false">
      <c r="A29612" s="2" t="n">
        <v>0.562025462962963</v>
      </c>
      <c r="B29612" s="1" t="n">
        <v>11.99</v>
      </c>
    </row>
    <row r="29613" customFormat="false" ht="15" hidden="false" customHeight="false" outlineLevel="0" collapsed="false">
      <c r="A29613" s="2" t="n">
        <v>0.562037037037037</v>
      </c>
      <c r="B29613" s="1" t="n">
        <v>11.84</v>
      </c>
    </row>
    <row r="29614" customFormat="false" ht="15" hidden="false" customHeight="false" outlineLevel="0" collapsed="false">
      <c r="A29614" s="2" t="n">
        <v>0.562048611111111</v>
      </c>
      <c r="B29614" s="1" t="n">
        <v>11.89</v>
      </c>
    </row>
    <row r="29615" customFormat="false" ht="15" hidden="false" customHeight="false" outlineLevel="0" collapsed="false">
      <c r="A29615" s="2" t="n">
        <v>0.562060185185185</v>
      </c>
      <c r="B29615" s="1" t="n">
        <v>11.71</v>
      </c>
    </row>
    <row r="29616" customFormat="false" ht="15" hidden="false" customHeight="false" outlineLevel="0" collapsed="false">
      <c r="A29616" s="2" t="n">
        <v>0.562071759259259</v>
      </c>
      <c r="B29616" s="1" t="n">
        <v>11.94</v>
      </c>
    </row>
    <row r="29617" customFormat="false" ht="15" hidden="false" customHeight="false" outlineLevel="0" collapsed="false">
      <c r="A29617" s="2" t="n">
        <v>0.562083333333333</v>
      </c>
      <c r="B29617" s="1" t="n">
        <v>11.68</v>
      </c>
    </row>
    <row r="29618" customFormat="false" ht="15" hidden="false" customHeight="false" outlineLevel="0" collapsed="false">
      <c r="A29618" s="2" t="n">
        <v>0.562094907407407</v>
      </c>
      <c r="B29618" s="1" t="n">
        <v>11.75</v>
      </c>
    </row>
    <row r="29619" customFormat="false" ht="15" hidden="false" customHeight="false" outlineLevel="0" collapsed="false">
      <c r="A29619" s="2" t="n">
        <v>0.562106481481482</v>
      </c>
      <c r="B29619" s="1" t="n">
        <v>11.74</v>
      </c>
    </row>
    <row r="29620" customFormat="false" ht="15" hidden="false" customHeight="false" outlineLevel="0" collapsed="false">
      <c r="A29620" s="2" t="n">
        <v>0.562118055555556</v>
      </c>
      <c r="B29620" s="1" t="n">
        <v>12.01</v>
      </c>
    </row>
    <row r="29621" customFormat="false" ht="15" hidden="false" customHeight="false" outlineLevel="0" collapsed="false">
      <c r="A29621" s="2" t="n">
        <v>0.56212962962963</v>
      </c>
      <c r="B29621" s="1" t="n">
        <v>11.83</v>
      </c>
    </row>
    <row r="29622" customFormat="false" ht="15" hidden="false" customHeight="false" outlineLevel="0" collapsed="false">
      <c r="A29622" s="2" t="n">
        <v>0.562141203703704</v>
      </c>
      <c r="B29622" s="1" t="n">
        <v>11.84</v>
      </c>
    </row>
    <row r="29623" customFormat="false" ht="15" hidden="false" customHeight="false" outlineLevel="0" collapsed="false">
      <c r="A29623" s="2" t="n">
        <v>0.562152777777778</v>
      </c>
      <c r="B29623" s="1" t="n">
        <v>12.06</v>
      </c>
    </row>
    <row r="29624" customFormat="false" ht="15" hidden="false" customHeight="false" outlineLevel="0" collapsed="false">
      <c r="A29624" s="2" t="n">
        <v>0.562164351851852</v>
      </c>
      <c r="B29624" s="1" t="n">
        <v>12.01</v>
      </c>
    </row>
    <row r="29625" customFormat="false" ht="15" hidden="false" customHeight="false" outlineLevel="0" collapsed="false">
      <c r="A29625" s="2" t="n">
        <v>0.562175925925926</v>
      </c>
      <c r="B29625" s="1" t="n">
        <v>12.13</v>
      </c>
    </row>
    <row r="29626" customFormat="false" ht="15" hidden="false" customHeight="false" outlineLevel="0" collapsed="false">
      <c r="A29626" s="2" t="n">
        <v>0.5621875</v>
      </c>
      <c r="B29626" s="1" t="n">
        <v>11.72</v>
      </c>
    </row>
    <row r="29627" customFormat="false" ht="15" hidden="false" customHeight="false" outlineLevel="0" collapsed="false">
      <c r="A29627" s="2" t="n">
        <v>0.562199074074074</v>
      </c>
      <c r="B29627" s="1" t="n">
        <v>12.07</v>
      </c>
    </row>
    <row r="29628" customFormat="false" ht="15" hidden="false" customHeight="false" outlineLevel="0" collapsed="false">
      <c r="A29628" s="2" t="n">
        <v>0.562210648148148</v>
      </c>
      <c r="B29628" s="1" t="n">
        <v>12.06</v>
      </c>
    </row>
    <row r="29629" customFormat="false" ht="15" hidden="false" customHeight="false" outlineLevel="0" collapsed="false">
      <c r="A29629" s="2" t="n">
        <v>0.562222222222222</v>
      </c>
      <c r="B29629" s="1" t="n">
        <v>11.8</v>
      </c>
    </row>
    <row r="29630" customFormat="false" ht="15" hidden="false" customHeight="false" outlineLevel="0" collapsed="false">
      <c r="A29630" s="2" t="n">
        <v>0.562233796296296</v>
      </c>
      <c r="B29630" s="1" t="n">
        <v>12.25</v>
      </c>
    </row>
    <row r="29631" customFormat="false" ht="15" hidden="false" customHeight="false" outlineLevel="0" collapsed="false">
      <c r="A29631" s="2" t="n">
        <v>0.56224537037037</v>
      </c>
      <c r="B29631" s="1" t="n">
        <v>12.3</v>
      </c>
    </row>
    <row r="29632" customFormat="false" ht="15" hidden="false" customHeight="false" outlineLevel="0" collapsed="false">
      <c r="A29632" s="2" t="n">
        <v>0.562256944444444</v>
      </c>
      <c r="B29632" s="1" t="n">
        <v>12.21</v>
      </c>
    </row>
    <row r="29633" customFormat="false" ht="15" hidden="false" customHeight="false" outlineLevel="0" collapsed="false">
      <c r="A29633" s="2" t="n">
        <v>0.562268518518518</v>
      </c>
      <c r="B29633" s="1" t="n">
        <v>12.03</v>
      </c>
    </row>
    <row r="29634" customFormat="false" ht="15" hidden="false" customHeight="false" outlineLevel="0" collapsed="false">
      <c r="A29634" s="2" t="n">
        <v>0.562280092592593</v>
      </c>
      <c r="B29634" s="1" t="n">
        <v>12.24</v>
      </c>
    </row>
    <row r="29635" customFormat="false" ht="15" hidden="false" customHeight="false" outlineLevel="0" collapsed="false">
      <c r="A29635" s="2" t="n">
        <v>0.562291666666667</v>
      </c>
      <c r="B29635" s="1" t="n">
        <v>12.04</v>
      </c>
    </row>
    <row r="29636" customFormat="false" ht="15" hidden="false" customHeight="false" outlineLevel="0" collapsed="false">
      <c r="A29636" s="2" t="n">
        <v>0.562303240740741</v>
      </c>
      <c r="B29636" s="1" t="n">
        <v>12.2</v>
      </c>
    </row>
    <row r="29637" customFormat="false" ht="15" hidden="false" customHeight="false" outlineLevel="0" collapsed="false">
      <c r="A29637" s="2" t="n">
        <v>0.562314814814815</v>
      </c>
      <c r="B29637" s="1" t="n">
        <v>11.69</v>
      </c>
    </row>
    <row r="29638" customFormat="false" ht="15" hidden="false" customHeight="false" outlineLevel="0" collapsed="false">
      <c r="A29638" s="2" t="n">
        <v>0.562326388888889</v>
      </c>
      <c r="B29638" s="1" t="n">
        <v>11.88</v>
      </c>
    </row>
    <row r="29639" customFormat="false" ht="15" hidden="false" customHeight="false" outlineLevel="0" collapsed="false">
      <c r="A29639" s="2" t="n">
        <v>0.562337962962963</v>
      </c>
      <c r="B29639" s="1" t="n">
        <v>11.64</v>
      </c>
    </row>
    <row r="29640" customFormat="false" ht="15" hidden="false" customHeight="false" outlineLevel="0" collapsed="false">
      <c r="A29640" s="2" t="n">
        <v>0.562349537037037</v>
      </c>
      <c r="B29640" s="1" t="n">
        <v>11.83</v>
      </c>
    </row>
    <row r="29641" customFormat="false" ht="15" hidden="false" customHeight="false" outlineLevel="0" collapsed="false">
      <c r="A29641" s="2" t="n">
        <v>0.562361111111111</v>
      </c>
      <c r="B29641" s="1" t="n">
        <v>12.03</v>
      </c>
    </row>
    <row r="29642" customFormat="false" ht="15" hidden="false" customHeight="false" outlineLevel="0" collapsed="false">
      <c r="A29642" s="2" t="n">
        <v>0.562372685185185</v>
      </c>
      <c r="B29642" s="1" t="n">
        <v>12.02</v>
      </c>
    </row>
    <row r="29643" customFormat="false" ht="15" hidden="false" customHeight="false" outlineLevel="0" collapsed="false">
      <c r="A29643" s="2" t="n">
        <v>0.562384259259259</v>
      </c>
      <c r="B29643" s="1" t="n">
        <v>12.42</v>
      </c>
    </row>
    <row r="29644" customFormat="false" ht="15" hidden="false" customHeight="false" outlineLevel="0" collapsed="false">
      <c r="A29644" s="2" t="n">
        <v>0.562395833333333</v>
      </c>
      <c r="B29644" s="1" t="n">
        <v>11.89</v>
      </c>
    </row>
    <row r="29645" customFormat="false" ht="15" hidden="false" customHeight="false" outlineLevel="0" collapsed="false">
      <c r="A29645" s="2" t="n">
        <v>0.562407407407407</v>
      </c>
      <c r="B29645" s="1" t="n">
        <v>12.07</v>
      </c>
    </row>
    <row r="29646" customFormat="false" ht="15" hidden="false" customHeight="false" outlineLevel="0" collapsed="false">
      <c r="A29646" s="2" t="n">
        <v>0.562418981481482</v>
      </c>
      <c r="B29646" s="1" t="n">
        <v>11.92</v>
      </c>
    </row>
    <row r="29647" customFormat="false" ht="15" hidden="false" customHeight="false" outlineLevel="0" collapsed="false">
      <c r="A29647" s="2" t="n">
        <v>0.562430555555556</v>
      </c>
      <c r="B29647" s="1" t="n">
        <v>12.03</v>
      </c>
    </row>
    <row r="29648" customFormat="false" ht="15" hidden="false" customHeight="false" outlineLevel="0" collapsed="false">
      <c r="A29648" s="2" t="n">
        <v>0.56244212962963</v>
      </c>
      <c r="B29648" s="1" t="n">
        <v>11.71</v>
      </c>
    </row>
    <row r="29649" customFormat="false" ht="15" hidden="false" customHeight="false" outlineLevel="0" collapsed="false">
      <c r="A29649" s="2" t="n">
        <v>0.562453703703704</v>
      </c>
      <c r="B29649" s="1" t="n">
        <v>11.81</v>
      </c>
    </row>
    <row r="29650" customFormat="false" ht="15" hidden="false" customHeight="false" outlineLevel="0" collapsed="false">
      <c r="A29650" s="2" t="n">
        <v>0.562465277777778</v>
      </c>
      <c r="B29650" s="1" t="n">
        <v>11.81</v>
      </c>
    </row>
    <row r="29651" customFormat="false" ht="15" hidden="false" customHeight="false" outlineLevel="0" collapsed="false">
      <c r="A29651" s="2" t="n">
        <v>0.562476851851852</v>
      </c>
      <c r="B29651" s="1" t="n">
        <v>11.68</v>
      </c>
    </row>
    <row r="29652" customFormat="false" ht="15" hidden="false" customHeight="false" outlineLevel="0" collapsed="false">
      <c r="A29652" s="2" t="n">
        <v>0.562488425925926</v>
      </c>
      <c r="B29652" s="1" t="n">
        <v>11.75</v>
      </c>
    </row>
    <row r="29653" customFormat="false" ht="15" hidden="false" customHeight="false" outlineLevel="0" collapsed="false">
      <c r="A29653" s="2" t="n">
        <v>0.5625</v>
      </c>
      <c r="B29653" s="1" t="n">
        <v>11.81</v>
      </c>
    </row>
    <row r="29654" customFormat="false" ht="15" hidden="false" customHeight="false" outlineLevel="0" collapsed="false">
      <c r="A29654" s="2" t="n">
        <v>0.562511574074074</v>
      </c>
      <c r="B29654" s="1" t="n">
        <v>11.58</v>
      </c>
    </row>
    <row r="29655" customFormat="false" ht="15" hidden="false" customHeight="false" outlineLevel="0" collapsed="false">
      <c r="A29655" s="2" t="n">
        <v>0.562523148148148</v>
      </c>
      <c r="B29655" s="1" t="n">
        <v>11.73</v>
      </c>
    </row>
    <row r="29656" customFormat="false" ht="15" hidden="false" customHeight="false" outlineLevel="0" collapsed="false">
      <c r="A29656" s="2" t="n">
        <v>0.562534722222222</v>
      </c>
      <c r="B29656" s="1" t="n">
        <v>11.7</v>
      </c>
    </row>
    <row r="29657" customFormat="false" ht="15" hidden="false" customHeight="false" outlineLevel="0" collapsed="false">
      <c r="A29657" s="2" t="n">
        <v>0.562546296296296</v>
      </c>
      <c r="B29657" s="1" t="n">
        <v>11.65</v>
      </c>
    </row>
    <row r="29658" customFormat="false" ht="15" hidden="false" customHeight="false" outlineLevel="0" collapsed="false">
      <c r="A29658" s="2" t="n">
        <v>0.56255787037037</v>
      </c>
      <c r="B29658" s="1" t="n">
        <v>11.83</v>
      </c>
    </row>
    <row r="29659" customFormat="false" ht="15" hidden="false" customHeight="false" outlineLevel="0" collapsed="false">
      <c r="A29659" s="2" t="n">
        <v>0.562569444444445</v>
      </c>
      <c r="B29659" s="1" t="n">
        <v>12.03</v>
      </c>
    </row>
    <row r="29660" customFormat="false" ht="15" hidden="false" customHeight="false" outlineLevel="0" collapsed="false">
      <c r="A29660" s="2" t="n">
        <v>0.562581018518519</v>
      </c>
      <c r="B29660" s="1" t="n">
        <v>11.88</v>
      </c>
    </row>
    <row r="29661" customFormat="false" ht="15" hidden="false" customHeight="false" outlineLevel="0" collapsed="false">
      <c r="A29661" s="2" t="n">
        <v>0.562592592592593</v>
      </c>
      <c r="B29661" s="1" t="n">
        <v>11.95</v>
      </c>
    </row>
    <row r="29662" customFormat="false" ht="15" hidden="false" customHeight="false" outlineLevel="0" collapsed="false">
      <c r="A29662" s="2" t="n">
        <v>0.562604166666667</v>
      </c>
      <c r="B29662" s="1" t="n">
        <v>12.15</v>
      </c>
    </row>
    <row r="29663" customFormat="false" ht="15" hidden="false" customHeight="false" outlineLevel="0" collapsed="false">
      <c r="A29663" s="2" t="n">
        <v>0.562615740740741</v>
      </c>
      <c r="B29663" s="1" t="n">
        <v>12.25</v>
      </c>
    </row>
    <row r="29664" customFormat="false" ht="15" hidden="false" customHeight="false" outlineLevel="0" collapsed="false">
      <c r="A29664" s="2" t="n">
        <v>0.562627314814815</v>
      </c>
      <c r="B29664" s="1" t="n">
        <v>12.03</v>
      </c>
    </row>
    <row r="29665" customFormat="false" ht="15" hidden="false" customHeight="false" outlineLevel="0" collapsed="false">
      <c r="A29665" s="2" t="n">
        <v>0.562638888888889</v>
      </c>
      <c r="B29665" s="1" t="n">
        <v>12.24</v>
      </c>
    </row>
    <row r="29666" customFormat="false" ht="15" hidden="false" customHeight="false" outlineLevel="0" collapsed="false">
      <c r="A29666" s="2" t="n">
        <v>0.562650462962963</v>
      </c>
      <c r="B29666" s="1" t="n">
        <v>11.71</v>
      </c>
    </row>
    <row r="29667" customFormat="false" ht="15" hidden="false" customHeight="false" outlineLevel="0" collapsed="false">
      <c r="A29667" s="2" t="n">
        <v>0.562662037037037</v>
      </c>
      <c r="B29667" s="1" t="n">
        <v>12.27</v>
      </c>
    </row>
    <row r="29668" customFormat="false" ht="15" hidden="false" customHeight="false" outlineLevel="0" collapsed="false">
      <c r="A29668" s="2" t="n">
        <v>0.562673611111111</v>
      </c>
      <c r="B29668" s="1" t="n">
        <v>12.31</v>
      </c>
    </row>
    <row r="29669" customFormat="false" ht="15" hidden="false" customHeight="false" outlineLevel="0" collapsed="false">
      <c r="A29669" s="2" t="n">
        <v>0.562685185185185</v>
      </c>
      <c r="B29669" s="1" t="n">
        <v>11.97</v>
      </c>
    </row>
    <row r="29670" customFormat="false" ht="15" hidden="false" customHeight="false" outlineLevel="0" collapsed="false">
      <c r="A29670" s="2" t="n">
        <v>0.562696759259259</v>
      </c>
      <c r="B29670" s="1" t="n">
        <v>11.75</v>
      </c>
    </row>
    <row r="29671" customFormat="false" ht="15" hidden="false" customHeight="false" outlineLevel="0" collapsed="false">
      <c r="A29671" s="2" t="n">
        <v>0.562708333333333</v>
      </c>
      <c r="B29671" s="1" t="n">
        <v>12.1</v>
      </c>
    </row>
    <row r="29672" customFormat="false" ht="15" hidden="false" customHeight="false" outlineLevel="0" collapsed="false">
      <c r="A29672" s="2" t="n">
        <v>0.562719907407407</v>
      </c>
      <c r="B29672" s="1" t="n">
        <v>11.84</v>
      </c>
    </row>
    <row r="29673" customFormat="false" ht="15" hidden="false" customHeight="false" outlineLevel="0" collapsed="false">
      <c r="A29673" s="2" t="n">
        <v>0.562731481481482</v>
      </c>
      <c r="B29673" s="1" t="n">
        <v>12.03</v>
      </c>
    </row>
    <row r="29674" customFormat="false" ht="15" hidden="false" customHeight="false" outlineLevel="0" collapsed="false">
      <c r="A29674" s="2" t="n">
        <v>0.562743055555556</v>
      </c>
      <c r="B29674" s="1" t="n">
        <v>11.98</v>
      </c>
    </row>
    <row r="29675" customFormat="false" ht="15" hidden="false" customHeight="false" outlineLevel="0" collapsed="false">
      <c r="A29675" s="2" t="n">
        <v>0.56275462962963</v>
      </c>
      <c r="B29675" s="1" t="n">
        <v>11.85</v>
      </c>
    </row>
    <row r="29676" customFormat="false" ht="15" hidden="false" customHeight="false" outlineLevel="0" collapsed="false">
      <c r="A29676" s="2" t="n">
        <v>0.562766203703704</v>
      </c>
      <c r="B29676" s="1" t="n">
        <v>11.77</v>
      </c>
    </row>
    <row r="29677" customFormat="false" ht="15" hidden="false" customHeight="false" outlineLevel="0" collapsed="false">
      <c r="A29677" s="2" t="n">
        <v>0.562777777777778</v>
      </c>
      <c r="B29677" s="1" t="n">
        <v>12.2</v>
      </c>
    </row>
    <row r="29678" customFormat="false" ht="15" hidden="false" customHeight="false" outlineLevel="0" collapsed="false">
      <c r="A29678" s="2" t="n">
        <v>0.562789351851852</v>
      </c>
      <c r="B29678" s="1" t="n">
        <v>11.72</v>
      </c>
    </row>
    <row r="29679" customFormat="false" ht="15" hidden="false" customHeight="false" outlineLevel="0" collapsed="false">
      <c r="A29679" s="2" t="n">
        <v>0.562800925925926</v>
      </c>
      <c r="B29679" s="1" t="n">
        <v>12.01</v>
      </c>
    </row>
    <row r="29680" customFormat="false" ht="15" hidden="false" customHeight="false" outlineLevel="0" collapsed="false">
      <c r="A29680" s="2" t="n">
        <v>0.5628125</v>
      </c>
      <c r="B29680" s="1" t="n">
        <v>12.23</v>
      </c>
    </row>
    <row r="29681" customFormat="false" ht="15" hidden="false" customHeight="false" outlineLevel="0" collapsed="false">
      <c r="A29681" s="2" t="n">
        <v>0.562824074074074</v>
      </c>
      <c r="B29681" s="1" t="n">
        <v>11.99</v>
      </c>
    </row>
    <row r="29682" customFormat="false" ht="15" hidden="false" customHeight="false" outlineLevel="0" collapsed="false">
      <c r="A29682" s="2" t="n">
        <v>0.562835648148148</v>
      </c>
      <c r="B29682" s="1" t="n">
        <v>12.16</v>
      </c>
    </row>
    <row r="29683" customFormat="false" ht="15" hidden="false" customHeight="false" outlineLevel="0" collapsed="false">
      <c r="A29683" s="2" t="n">
        <v>0.562847222222222</v>
      </c>
      <c r="B29683" s="1" t="n">
        <v>12.06</v>
      </c>
    </row>
    <row r="29684" customFormat="false" ht="15" hidden="false" customHeight="false" outlineLevel="0" collapsed="false">
      <c r="A29684" s="2" t="n">
        <v>0.562858796296296</v>
      </c>
      <c r="B29684" s="1" t="n">
        <v>11.97</v>
      </c>
    </row>
    <row r="29685" customFormat="false" ht="15" hidden="false" customHeight="false" outlineLevel="0" collapsed="false">
      <c r="A29685" s="2" t="n">
        <v>0.56287037037037</v>
      </c>
      <c r="B29685" s="1" t="n">
        <v>11.66</v>
      </c>
    </row>
    <row r="29686" customFormat="false" ht="15" hidden="false" customHeight="false" outlineLevel="0" collapsed="false">
      <c r="A29686" s="2" t="n">
        <v>0.562881944444445</v>
      </c>
      <c r="B29686" s="1" t="n">
        <v>11.88</v>
      </c>
    </row>
    <row r="29687" customFormat="false" ht="15" hidden="false" customHeight="false" outlineLevel="0" collapsed="false">
      <c r="A29687" s="2" t="n">
        <v>0.562893518518519</v>
      </c>
      <c r="B29687" s="1" t="n">
        <v>11.72</v>
      </c>
    </row>
    <row r="29688" customFormat="false" ht="15" hidden="false" customHeight="false" outlineLevel="0" collapsed="false">
      <c r="A29688" s="2" t="n">
        <v>0.562905092592593</v>
      </c>
      <c r="B29688" s="1" t="n">
        <v>11.72</v>
      </c>
    </row>
    <row r="29689" customFormat="false" ht="15" hidden="false" customHeight="false" outlineLevel="0" collapsed="false">
      <c r="A29689" s="2" t="n">
        <v>0.562916666666667</v>
      </c>
      <c r="B29689" s="1" t="n">
        <v>11.76</v>
      </c>
    </row>
    <row r="29690" customFormat="false" ht="15" hidden="false" customHeight="false" outlineLevel="0" collapsed="false">
      <c r="A29690" s="2" t="n">
        <v>0.562928240740741</v>
      </c>
      <c r="B29690" s="1" t="n">
        <v>11.9</v>
      </c>
    </row>
    <row r="29691" customFormat="false" ht="15" hidden="false" customHeight="false" outlineLevel="0" collapsed="false">
      <c r="A29691" s="2" t="n">
        <v>0.562939814814815</v>
      </c>
      <c r="B29691" s="1" t="n">
        <v>11.79</v>
      </c>
    </row>
    <row r="29692" customFormat="false" ht="15" hidden="false" customHeight="false" outlineLevel="0" collapsed="false">
      <c r="A29692" s="2" t="n">
        <v>0.562951388888889</v>
      </c>
      <c r="B29692" s="1" t="n">
        <v>11.94</v>
      </c>
    </row>
    <row r="29693" customFormat="false" ht="15" hidden="false" customHeight="false" outlineLevel="0" collapsed="false">
      <c r="A29693" s="2" t="n">
        <v>0.562962962962963</v>
      </c>
      <c r="B29693" s="1" t="n">
        <v>11.98</v>
      </c>
    </row>
    <row r="29694" customFormat="false" ht="15" hidden="false" customHeight="false" outlineLevel="0" collapsed="false">
      <c r="A29694" s="2" t="n">
        <v>0.562974537037037</v>
      </c>
      <c r="B29694" s="1" t="n">
        <v>11.83</v>
      </c>
    </row>
    <row r="29695" customFormat="false" ht="15" hidden="false" customHeight="false" outlineLevel="0" collapsed="false">
      <c r="A29695" s="2" t="n">
        <v>0.562986111111111</v>
      </c>
      <c r="B29695" s="1" t="n">
        <v>12.21</v>
      </c>
    </row>
    <row r="29696" customFormat="false" ht="15" hidden="false" customHeight="false" outlineLevel="0" collapsed="false">
      <c r="A29696" s="2" t="n">
        <v>0.562997685185185</v>
      </c>
      <c r="B29696" s="1" t="n">
        <v>11.52</v>
      </c>
    </row>
    <row r="29697" customFormat="false" ht="15" hidden="false" customHeight="false" outlineLevel="0" collapsed="false">
      <c r="A29697" s="2" t="n">
        <v>0.563009259259259</v>
      </c>
      <c r="B29697" s="1" t="n">
        <v>11.58</v>
      </c>
    </row>
    <row r="29698" customFormat="false" ht="15" hidden="false" customHeight="false" outlineLevel="0" collapsed="false">
      <c r="A29698" s="2" t="n">
        <v>0.563020833333333</v>
      </c>
      <c r="B29698" s="1" t="n">
        <v>11.55</v>
      </c>
    </row>
    <row r="29699" customFormat="false" ht="15" hidden="false" customHeight="false" outlineLevel="0" collapsed="false">
      <c r="A29699" s="2" t="n">
        <v>0.563032407407408</v>
      </c>
      <c r="B29699" s="1" t="n">
        <v>11.64</v>
      </c>
    </row>
    <row r="29700" customFormat="false" ht="15" hidden="false" customHeight="false" outlineLevel="0" collapsed="false">
      <c r="A29700" s="2" t="n">
        <v>0.563043981481482</v>
      </c>
      <c r="B29700" s="1" t="n">
        <v>11.78</v>
      </c>
    </row>
    <row r="29701" customFormat="false" ht="15" hidden="false" customHeight="false" outlineLevel="0" collapsed="false">
      <c r="A29701" s="2" t="n">
        <v>0.563055555555556</v>
      </c>
      <c r="B29701" s="1" t="n">
        <v>11.77</v>
      </c>
    </row>
    <row r="29702" customFormat="false" ht="15" hidden="false" customHeight="false" outlineLevel="0" collapsed="false">
      <c r="A29702" s="2" t="n">
        <v>0.56306712962963</v>
      </c>
      <c r="B29702" s="1" t="n">
        <v>11.71</v>
      </c>
    </row>
    <row r="29703" customFormat="false" ht="15" hidden="false" customHeight="false" outlineLevel="0" collapsed="false">
      <c r="A29703" s="2" t="n">
        <v>0.563078703703704</v>
      </c>
      <c r="B29703" s="1" t="n">
        <v>12.16</v>
      </c>
    </row>
    <row r="29704" customFormat="false" ht="15" hidden="false" customHeight="false" outlineLevel="0" collapsed="false">
      <c r="A29704" s="2" t="n">
        <v>0.563090277777778</v>
      </c>
      <c r="B29704" s="1" t="n">
        <v>11.91</v>
      </c>
    </row>
    <row r="29705" customFormat="false" ht="15" hidden="false" customHeight="false" outlineLevel="0" collapsed="false">
      <c r="A29705" s="2" t="n">
        <v>0.563101851851852</v>
      </c>
      <c r="B29705" s="1" t="n">
        <v>11.8</v>
      </c>
    </row>
    <row r="29706" customFormat="false" ht="15" hidden="false" customHeight="false" outlineLevel="0" collapsed="false">
      <c r="A29706" s="2" t="n">
        <v>0.563113425925926</v>
      </c>
      <c r="B29706" s="1" t="n">
        <v>12.06</v>
      </c>
    </row>
    <row r="29707" customFormat="false" ht="15" hidden="false" customHeight="false" outlineLevel="0" collapsed="false">
      <c r="A29707" s="2" t="n">
        <v>0.563125</v>
      </c>
      <c r="B29707" s="1" t="n">
        <v>12.36</v>
      </c>
    </row>
    <row r="29708" customFormat="false" ht="15" hidden="false" customHeight="false" outlineLevel="0" collapsed="false">
      <c r="A29708" s="2" t="n">
        <v>0.563136574074074</v>
      </c>
      <c r="B29708" s="1" t="n">
        <v>12.32</v>
      </c>
    </row>
    <row r="29709" customFormat="false" ht="15" hidden="false" customHeight="false" outlineLevel="0" collapsed="false">
      <c r="A29709" s="2" t="n">
        <v>0.563148148148148</v>
      </c>
      <c r="B29709" s="1" t="n">
        <v>12.34</v>
      </c>
    </row>
    <row r="29710" customFormat="false" ht="15" hidden="false" customHeight="false" outlineLevel="0" collapsed="false">
      <c r="A29710" s="2" t="n">
        <v>0.563159722222222</v>
      </c>
      <c r="B29710" s="1" t="n">
        <v>12.12</v>
      </c>
    </row>
    <row r="29711" customFormat="false" ht="15" hidden="false" customHeight="false" outlineLevel="0" collapsed="false">
      <c r="A29711" s="2" t="n">
        <v>0.563171296296296</v>
      </c>
      <c r="B29711" s="1" t="n">
        <v>12.18</v>
      </c>
    </row>
    <row r="29712" customFormat="false" ht="15" hidden="false" customHeight="false" outlineLevel="0" collapsed="false">
      <c r="A29712" s="2" t="n">
        <v>0.56318287037037</v>
      </c>
      <c r="B29712" s="1" t="n">
        <v>11.91</v>
      </c>
    </row>
    <row r="29713" customFormat="false" ht="15" hidden="false" customHeight="false" outlineLevel="0" collapsed="false">
      <c r="A29713" s="2" t="n">
        <v>0.563194444444444</v>
      </c>
      <c r="B29713" s="1" t="n">
        <v>11.97</v>
      </c>
    </row>
    <row r="29714" customFormat="false" ht="15" hidden="false" customHeight="false" outlineLevel="0" collapsed="false">
      <c r="A29714" s="2" t="n">
        <v>0.563206018518519</v>
      </c>
      <c r="B29714" s="1" t="n">
        <v>11.97</v>
      </c>
    </row>
    <row r="29715" customFormat="false" ht="15" hidden="false" customHeight="false" outlineLevel="0" collapsed="false">
      <c r="A29715" s="2" t="n">
        <v>0.563217592592593</v>
      </c>
      <c r="B29715" s="1" t="n">
        <v>11.61</v>
      </c>
    </row>
    <row r="29716" customFormat="false" ht="15" hidden="false" customHeight="false" outlineLevel="0" collapsed="false">
      <c r="A29716" s="2" t="n">
        <v>0.563229166666667</v>
      </c>
      <c r="B29716" s="1" t="n">
        <v>11.88</v>
      </c>
    </row>
    <row r="29717" customFormat="false" ht="15" hidden="false" customHeight="false" outlineLevel="0" collapsed="false">
      <c r="A29717" s="2" t="n">
        <v>0.563240740740741</v>
      </c>
      <c r="B29717" s="1" t="n">
        <v>12.04</v>
      </c>
    </row>
    <row r="29718" customFormat="false" ht="15" hidden="false" customHeight="false" outlineLevel="0" collapsed="false">
      <c r="A29718" s="2" t="n">
        <v>0.563252314814815</v>
      </c>
      <c r="B29718" s="1" t="n">
        <v>11.75</v>
      </c>
    </row>
    <row r="29719" customFormat="false" ht="15" hidden="false" customHeight="false" outlineLevel="0" collapsed="false">
      <c r="A29719" s="2" t="n">
        <v>0.563263888888889</v>
      </c>
      <c r="B29719" s="1" t="n">
        <v>11.79</v>
      </c>
    </row>
    <row r="29720" customFormat="false" ht="15" hidden="false" customHeight="false" outlineLevel="0" collapsed="false">
      <c r="A29720" s="2" t="n">
        <v>0.563275462962963</v>
      </c>
      <c r="B29720" s="1" t="n">
        <v>11.73</v>
      </c>
    </row>
    <row r="29721" customFormat="false" ht="15" hidden="false" customHeight="false" outlineLevel="0" collapsed="false">
      <c r="A29721" s="2" t="n">
        <v>0.563287037037037</v>
      </c>
      <c r="B29721" s="1" t="n">
        <v>12.21</v>
      </c>
    </row>
    <row r="29722" customFormat="false" ht="15" hidden="false" customHeight="false" outlineLevel="0" collapsed="false">
      <c r="A29722" s="2" t="n">
        <v>0.563298611111111</v>
      </c>
      <c r="B29722" s="1" t="n">
        <v>11.96</v>
      </c>
    </row>
    <row r="29723" customFormat="false" ht="15" hidden="false" customHeight="false" outlineLevel="0" collapsed="false">
      <c r="A29723" s="2" t="n">
        <v>0.563310185185185</v>
      </c>
      <c r="B29723" s="1" t="n">
        <v>12.09</v>
      </c>
    </row>
    <row r="29724" customFormat="false" ht="15" hidden="false" customHeight="false" outlineLevel="0" collapsed="false">
      <c r="A29724" s="2" t="n">
        <v>0.563321759259259</v>
      </c>
      <c r="B29724" s="1" t="n">
        <v>11.86</v>
      </c>
    </row>
    <row r="29725" customFormat="false" ht="15" hidden="false" customHeight="false" outlineLevel="0" collapsed="false">
      <c r="A29725" s="2" t="n">
        <v>0.563333333333333</v>
      </c>
      <c r="B29725" s="1" t="n">
        <v>12.35</v>
      </c>
    </row>
    <row r="29726" customFormat="false" ht="15" hidden="false" customHeight="false" outlineLevel="0" collapsed="false">
      <c r="A29726" s="2" t="n">
        <v>0.563344907407407</v>
      </c>
      <c r="B29726" s="1" t="n">
        <v>11.97</v>
      </c>
    </row>
    <row r="29727" customFormat="false" ht="15" hidden="false" customHeight="false" outlineLevel="0" collapsed="false">
      <c r="A29727" s="2" t="n">
        <v>0.563356481481481</v>
      </c>
      <c r="B29727" s="1" t="n">
        <v>12.21</v>
      </c>
    </row>
    <row r="29728" customFormat="false" ht="15" hidden="false" customHeight="false" outlineLevel="0" collapsed="false">
      <c r="A29728" s="2" t="n">
        <v>0.563368055555556</v>
      </c>
      <c r="B29728" s="1" t="n">
        <v>12.05</v>
      </c>
    </row>
    <row r="29729" customFormat="false" ht="15" hidden="false" customHeight="false" outlineLevel="0" collapsed="false">
      <c r="A29729" s="2" t="n">
        <v>0.56337962962963</v>
      </c>
      <c r="B29729" s="1" t="n">
        <v>11.92</v>
      </c>
    </row>
    <row r="29730" customFormat="false" ht="15" hidden="false" customHeight="false" outlineLevel="0" collapsed="false">
      <c r="A29730" s="2" t="n">
        <v>0.563391203703704</v>
      </c>
      <c r="B29730" s="1" t="n">
        <v>11.78</v>
      </c>
    </row>
    <row r="29731" customFormat="false" ht="15" hidden="false" customHeight="false" outlineLevel="0" collapsed="false">
      <c r="A29731" s="2" t="n">
        <v>0.563402777777778</v>
      </c>
      <c r="B29731" s="1" t="n">
        <v>11.76</v>
      </c>
    </row>
    <row r="29732" customFormat="false" ht="15" hidden="false" customHeight="false" outlineLevel="0" collapsed="false">
      <c r="A29732" s="2" t="n">
        <v>0.563414351851852</v>
      </c>
      <c r="B29732" s="1" t="n">
        <v>11.64</v>
      </c>
    </row>
    <row r="29733" customFormat="false" ht="15" hidden="false" customHeight="false" outlineLevel="0" collapsed="false">
      <c r="A29733" s="2" t="n">
        <v>0.563425925925926</v>
      </c>
      <c r="B29733" s="1" t="n">
        <v>11.42</v>
      </c>
    </row>
    <row r="29734" customFormat="false" ht="15" hidden="false" customHeight="false" outlineLevel="0" collapsed="false">
      <c r="A29734" s="2" t="n">
        <v>0.5634375</v>
      </c>
      <c r="B29734" s="1" t="n">
        <v>12.08</v>
      </c>
    </row>
    <row r="29735" customFormat="false" ht="15" hidden="false" customHeight="false" outlineLevel="0" collapsed="false">
      <c r="A29735" s="2" t="n">
        <v>0.563449074074074</v>
      </c>
      <c r="B29735" s="1" t="n">
        <v>12.24</v>
      </c>
    </row>
    <row r="29736" customFormat="false" ht="15" hidden="false" customHeight="false" outlineLevel="0" collapsed="false">
      <c r="A29736" s="2" t="n">
        <v>0.563460648148148</v>
      </c>
      <c r="B29736" s="1" t="n">
        <v>12.07</v>
      </c>
    </row>
    <row r="29737" customFormat="false" ht="15" hidden="false" customHeight="false" outlineLevel="0" collapsed="false">
      <c r="A29737" s="2" t="n">
        <v>0.563472222222222</v>
      </c>
      <c r="B29737" s="1" t="n">
        <v>12.33</v>
      </c>
    </row>
    <row r="29738" customFormat="false" ht="15" hidden="false" customHeight="false" outlineLevel="0" collapsed="false">
      <c r="A29738" s="2" t="n">
        <v>0.563483796296296</v>
      </c>
      <c r="B29738" s="1" t="n">
        <v>11.98</v>
      </c>
    </row>
    <row r="29739" customFormat="false" ht="15" hidden="false" customHeight="false" outlineLevel="0" collapsed="false">
      <c r="A29739" s="2" t="n">
        <v>0.56349537037037</v>
      </c>
      <c r="B29739" s="1" t="n">
        <v>12.1</v>
      </c>
    </row>
    <row r="29740" customFormat="false" ht="15" hidden="false" customHeight="false" outlineLevel="0" collapsed="false">
      <c r="A29740" s="2" t="n">
        <v>0.563506944444444</v>
      </c>
      <c r="B29740" s="1" t="n">
        <v>12.03</v>
      </c>
    </row>
    <row r="29741" customFormat="false" ht="15" hidden="false" customHeight="false" outlineLevel="0" collapsed="false">
      <c r="A29741" s="2" t="n">
        <v>0.563518518518519</v>
      </c>
      <c r="B29741" s="1" t="n">
        <v>11.97</v>
      </c>
    </row>
    <row r="29742" customFormat="false" ht="15" hidden="false" customHeight="false" outlineLevel="0" collapsed="false">
      <c r="A29742" s="2" t="n">
        <v>0.563530092592593</v>
      </c>
      <c r="B29742" s="1" t="n">
        <v>11.62</v>
      </c>
    </row>
    <row r="29743" customFormat="false" ht="15" hidden="false" customHeight="false" outlineLevel="0" collapsed="false">
      <c r="A29743" s="2" t="n">
        <v>0.563541666666667</v>
      </c>
      <c r="B29743" s="1" t="n">
        <v>11.61</v>
      </c>
    </row>
    <row r="29744" customFormat="false" ht="15" hidden="false" customHeight="false" outlineLevel="0" collapsed="false">
      <c r="A29744" s="2" t="n">
        <v>0.563553240740741</v>
      </c>
      <c r="B29744" s="1" t="n">
        <v>11.38</v>
      </c>
    </row>
    <row r="29745" customFormat="false" ht="15" hidden="false" customHeight="false" outlineLevel="0" collapsed="false">
      <c r="A29745" s="2" t="n">
        <v>0.563564814814815</v>
      </c>
      <c r="B29745" s="1" t="n">
        <v>11.79</v>
      </c>
    </row>
    <row r="29746" customFormat="false" ht="15" hidden="false" customHeight="false" outlineLevel="0" collapsed="false">
      <c r="A29746" s="2" t="n">
        <v>0.563576388888889</v>
      </c>
      <c r="B29746" s="1" t="n">
        <v>11.37</v>
      </c>
    </row>
    <row r="29747" customFormat="false" ht="15" hidden="false" customHeight="false" outlineLevel="0" collapsed="false">
      <c r="A29747" s="2" t="n">
        <v>0.563599537037037</v>
      </c>
      <c r="B29747" s="1" t="n">
        <v>11.68</v>
      </c>
    </row>
    <row r="29748" customFormat="false" ht="15" hidden="false" customHeight="false" outlineLevel="0" collapsed="false">
      <c r="A29748" s="2" t="n">
        <v>0.563611111111111</v>
      </c>
      <c r="B29748" s="1" t="n">
        <v>12.18</v>
      </c>
    </row>
    <row r="29749" customFormat="false" ht="15" hidden="false" customHeight="false" outlineLevel="0" collapsed="false">
      <c r="A29749" s="2" t="n">
        <v>0.563622685185185</v>
      </c>
      <c r="B29749" s="1" t="n">
        <v>11.94</v>
      </c>
    </row>
    <row r="29750" customFormat="false" ht="15" hidden="false" customHeight="false" outlineLevel="0" collapsed="false">
      <c r="A29750" s="2" t="n">
        <v>0.563634259259259</v>
      </c>
      <c r="B29750" s="1" t="n">
        <v>11.9</v>
      </c>
    </row>
    <row r="29751" customFormat="false" ht="15" hidden="false" customHeight="false" outlineLevel="0" collapsed="false">
      <c r="A29751" s="2" t="n">
        <v>0.563645833333333</v>
      </c>
      <c r="B29751" s="1" t="n">
        <v>11.79</v>
      </c>
    </row>
    <row r="29752" customFormat="false" ht="15" hidden="false" customHeight="false" outlineLevel="0" collapsed="false">
      <c r="A29752" s="2" t="n">
        <v>0.563657407407407</v>
      </c>
      <c r="B29752" s="1" t="n">
        <v>12.15</v>
      </c>
    </row>
    <row r="29753" customFormat="false" ht="15" hidden="false" customHeight="false" outlineLevel="0" collapsed="false">
      <c r="A29753" s="2" t="n">
        <v>0.563668981481482</v>
      </c>
      <c r="B29753" s="1" t="n">
        <v>11.62</v>
      </c>
    </row>
    <row r="29754" customFormat="false" ht="15" hidden="false" customHeight="false" outlineLevel="0" collapsed="false">
      <c r="A29754" s="2" t="n">
        <v>0.563680555555556</v>
      </c>
      <c r="B29754" s="1" t="n">
        <v>11.96</v>
      </c>
    </row>
    <row r="29755" customFormat="false" ht="15" hidden="false" customHeight="false" outlineLevel="0" collapsed="false">
      <c r="A29755" s="2" t="n">
        <v>0.56369212962963</v>
      </c>
      <c r="B29755" s="1" t="n">
        <v>11.72</v>
      </c>
    </row>
    <row r="29756" customFormat="false" ht="15" hidden="false" customHeight="false" outlineLevel="0" collapsed="false">
      <c r="A29756" s="2" t="n">
        <v>0.563703703703704</v>
      </c>
      <c r="B29756" s="1" t="n">
        <v>11.85</v>
      </c>
    </row>
    <row r="29757" customFormat="false" ht="15" hidden="false" customHeight="false" outlineLevel="0" collapsed="false">
      <c r="A29757" s="2" t="n">
        <v>0.563715277777778</v>
      </c>
      <c r="B29757" s="1" t="n">
        <v>11.52</v>
      </c>
    </row>
    <row r="29758" customFormat="false" ht="15" hidden="false" customHeight="false" outlineLevel="0" collapsed="false">
      <c r="A29758" s="2" t="n">
        <v>0.563726851851852</v>
      </c>
      <c r="B29758" s="1" t="n">
        <v>12.22</v>
      </c>
    </row>
    <row r="29759" customFormat="false" ht="15" hidden="false" customHeight="false" outlineLevel="0" collapsed="false">
      <c r="A29759" s="2" t="n">
        <v>0.563738425925926</v>
      </c>
      <c r="B29759" s="1" t="n">
        <v>11.9</v>
      </c>
    </row>
    <row r="29760" customFormat="false" ht="15" hidden="false" customHeight="false" outlineLevel="0" collapsed="false">
      <c r="A29760" s="2" t="n">
        <v>0.56375</v>
      </c>
      <c r="B29760" s="1" t="n">
        <v>12</v>
      </c>
    </row>
    <row r="29761" customFormat="false" ht="15" hidden="false" customHeight="false" outlineLevel="0" collapsed="false">
      <c r="A29761" s="2" t="n">
        <v>0.563761574074074</v>
      </c>
      <c r="B29761" s="1" t="n">
        <v>12.03</v>
      </c>
    </row>
    <row r="29762" customFormat="false" ht="15" hidden="false" customHeight="false" outlineLevel="0" collapsed="false">
      <c r="A29762" s="2" t="n">
        <v>0.563773148148148</v>
      </c>
      <c r="B29762" s="1" t="n">
        <v>11.8</v>
      </c>
    </row>
    <row r="29763" customFormat="false" ht="15" hidden="false" customHeight="false" outlineLevel="0" collapsed="false">
      <c r="A29763" s="2" t="n">
        <v>0.563784722222222</v>
      </c>
      <c r="B29763" s="1" t="n">
        <v>12</v>
      </c>
    </row>
    <row r="29764" customFormat="false" ht="15" hidden="false" customHeight="false" outlineLevel="0" collapsed="false">
      <c r="A29764" s="2" t="n">
        <v>0.563796296296296</v>
      </c>
      <c r="B29764" s="1" t="n">
        <v>11.73</v>
      </c>
    </row>
    <row r="29765" customFormat="false" ht="15" hidden="false" customHeight="false" outlineLevel="0" collapsed="false">
      <c r="A29765" s="2" t="n">
        <v>0.56380787037037</v>
      </c>
      <c r="B29765" s="1" t="n">
        <v>11.67</v>
      </c>
    </row>
    <row r="29766" customFormat="false" ht="15" hidden="false" customHeight="false" outlineLevel="0" collapsed="false">
      <c r="A29766" s="2" t="n">
        <v>0.563819444444444</v>
      </c>
      <c r="B29766" s="1" t="n">
        <v>11.73</v>
      </c>
    </row>
    <row r="29767" customFormat="false" ht="15" hidden="false" customHeight="false" outlineLevel="0" collapsed="false">
      <c r="A29767" s="2" t="n">
        <v>0.563831018518519</v>
      </c>
      <c r="B29767" s="1" t="n">
        <v>11.88</v>
      </c>
    </row>
    <row r="29768" customFormat="false" ht="15" hidden="false" customHeight="false" outlineLevel="0" collapsed="false">
      <c r="A29768" s="2" t="n">
        <v>0.563842592592593</v>
      </c>
      <c r="B29768" s="1" t="n">
        <v>12.06</v>
      </c>
    </row>
    <row r="29769" customFormat="false" ht="15" hidden="false" customHeight="false" outlineLevel="0" collapsed="false">
      <c r="A29769" s="2" t="n">
        <v>0.563854166666667</v>
      </c>
      <c r="B29769" s="1" t="n">
        <v>12.16</v>
      </c>
    </row>
    <row r="29770" customFormat="false" ht="15" hidden="false" customHeight="false" outlineLevel="0" collapsed="false">
      <c r="A29770" s="2" t="n">
        <v>0.563865740740741</v>
      </c>
      <c r="B29770" s="1" t="n">
        <v>12</v>
      </c>
    </row>
    <row r="29771" customFormat="false" ht="15" hidden="false" customHeight="false" outlineLevel="0" collapsed="false">
      <c r="A29771" s="2" t="n">
        <v>0.563877314814815</v>
      </c>
      <c r="B29771" s="1" t="n">
        <v>11.99</v>
      </c>
    </row>
    <row r="29772" customFormat="false" ht="15" hidden="false" customHeight="false" outlineLevel="0" collapsed="false">
      <c r="A29772" s="2" t="n">
        <v>0.563888888888889</v>
      </c>
      <c r="B29772" s="1" t="n">
        <v>12.29</v>
      </c>
    </row>
    <row r="29773" customFormat="false" ht="15" hidden="false" customHeight="false" outlineLevel="0" collapsed="false">
      <c r="A29773" s="2" t="n">
        <v>0.563900462962963</v>
      </c>
      <c r="B29773" s="1" t="n">
        <v>12.25</v>
      </c>
    </row>
    <row r="29774" customFormat="false" ht="15" hidden="false" customHeight="false" outlineLevel="0" collapsed="false">
      <c r="A29774" s="2" t="n">
        <v>0.563912037037037</v>
      </c>
      <c r="B29774" s="1" t="n">
        <v>11.94</v>
      </c>
    </row>
    <row r="29775" customFormat="false" ht="15" hidden="false" customHeight="false" outlineLevel="0" collapsed="false">
      <c r="A29775" s="2" t="n">
        <v>0.563923611111111</v>
      </c>
      <c r="B29775" s="1" t="n">
        <v>11.91</v>
      </c>
    </row>
    <row r="29776" customFormat="false" ht="15" hidden="false" customHeight="false" outlineLevel="0" collapsed="false">
      <c r="A29776" s="2" t="n">
        <v>0.563935185185185</v>
      </c>
      <c r="B29776" s="1" t="n">
        <v>12.01</v>
      </c>
    </row>
    <row r="29777" customFormat="false" ht="15" hidden="false" customHeight="false" outlineLevel="0" collapsed="false">
      <c r="A29777" s="2" t="n">
        <v>0.563946759259259</v>
      </c>
      <c r="B29777" s="1" t="n">
        <v>11.83</v>
      </c>
    </row>
    <row r="29778" customFormat="false" ht="15" hidden="false" customHeight="false" outlineLevel="0" collapsed="false">
      <c r="A29778" s="2" t="n">
        <v>0.563958333333333</v>
      </c>
      <c r="B29778" s="1" t="n">
        <v>12.07</v>
      </c>
    </row>
    <row r="29779" customFormat="false" ht="15" hidden="false" customHeight="false" outlineLevel="0" collapsed="false">
      <c r="A29779" s="2" t="n">
        <v>0.563969907407407</v>
      </c>
      <c r="B29779" s="1" t="n">
        <v>11.96</v>
      </c>
    </row>
    <row r="29780" customFormat="false" ht="15" hidden="false" customHeight="false" outlineLevel="0" collapsed="false">
      <c r="A29780" s="2" t="n">
        <v>0.563981481481482</v>
      </c>
      <c r="B29780" s="1" t="n">
        <v>12.04</v>
      </c>
    </row>
    <row r="29781" customFormat="false" ht="15" hidden="false" customHeight="false" outlineLevel="0" collapsed="false">
      <c r="A29781" s="2" t="n">
        <v>0.563993055555556</v>
      </c>
      <c r="B29781" s="1" t="n">
        <v>12.06</v>
      </c>
    </row>
    <row r="29782" customFormat="false" ht="15" hidden="false" customHeight="false" outlineLevel="0" collapsed="false">
      <c r="A29782" s="2" t="n">
        <v>0.56400462962963</v>
      </c>
      <c r="B29782" s="1" t="n">
        <v>12.06</v>
      </c>
    </row>
    <row r="29783" customFormat="false" ht="15" hidden="false" customHeight="false" outlineLevel="0" collapsed="false">
      <c r="A29783" s="2" t="n">
        <v>0.564016203703704</v>
      </c>
      <c r="B29783" s="1" t="n">
        <v>11.73</v>
      </c>
    </row>
    <row r="29784" customFormat="false" ht="15" hidden="false" customHeight="false" outlineLevel="0" collapsed="false">
      <c r="A29784" s="2" t="n">
        <v>0.564027777777778</v>
      </c>
      <c r="B29784" s="1" t="n">
        <v>11.91</v>
      </c>
    </row>
    <row r="29785" customFormat="false" ht="15" hidden="false" customHeight="false" outlineLevel="0" collapsed="false">
      <c r="A29785" s="2" t="n">
        <v>0.564039351851852</v>
      </c>
      <c r="B29785" s="1" t="n">
        <v>11.99</v>
      </c>
    </row>
    <row r="29786" customFormat="false" ht="15" hidden="false" customHeight="false" outlineLevel="0" collapsed="false">
      <c r="A29786" s="2" t="n">
        <v>0.564050925925926</v>
      </c>
      <c r="B29786" s="1" t="n">
        <v>11.94</v>
      </c>
    </row>
    <row r="29787" customFormat="false" ht="15" hidden="false" customHeight="false" outlineLevel="0" collapsed="false">
      <c r="A29787" s="2" t="n">
        <v>0.5640625</v>
      </c>
      <c r="B29787" s="1" t="n">
        <v>11.63</v>
      </c>
    </row>
    <row r="29788" customFormat="false" ht="15" hidden="false" customHeight="false" outlineLevel="0" collapsed="false">
      <c r="A29788" s="2" t="n">
        <v>0.564074074074074</v>
      </c>
      <c r="B29788" s="1" t="n">
        <v>11.66</v>
      </c>
    </row>
    <row r="29789" customFormat="false" ht="15" hidden="false" customHeight="false" outlineLevel="0" collapsed="false">
      <c r="A29789" s="2" t="n">
        <v>0.564085648148148</v>
      </c>
      <c r="B29789" s="1" t="n">
        <v>11.67</v>
      </c>
    </row>
    <row r="29790" customFormat="false" ht="15" hidden="false" customHeight="false" outlineLevel="0" collapsed="false">
      <c r="A29790" s="2" t="n">
        <v>0.564097222222222</v>
      </c>
      <c r="B29790" s="1" t="n">
        <v>12.06</v>
      </c>
    </row>
    <row r="29791" customFormat="false" ht="15" hidden="false" customHeight="false" outlineLevel="0" collapsed="false">
      <c r="A29791" s="2" t="n">
        <v>0.564108796296296</v>
      </c>
      <c r="B29791" s="1" t="n">
        <v>12.02</v>
      </c>
    </row>
    <row r="29792" customFormat="false" ht="15" hidden="false" customHeight="false" outlineLevel="0" collapsed="false">
      <c r="A29792" s="2" t="n">
        <v>0.56412037037037</v>
      </c>
      <c r="B29792" s="1" t="n">
        <v>11.76</v>
      </c>
    </row>
    <row r="29793" customFormat="false" ht="15" hidden="false" customHeight="false" outlineLevel="0" collapsed="false">
      <c r="A29793" s="2" t="n">
        <v>0.564131944444445</v>
      </c>
      <c r="B29793" s="1" t="n">
        <v>11.84</v>
      </c>
    </row>
    <row r="29794" customFormat="false" ht="15" hidden="false" customHeight="false" outlineLevel="0" collapsed="false">
      <c r="A29794" s="2" t="n">
        <v>0.564143518518519</v>
      </c>
      <c r="B29794" s="1" t="n">
        <v>12.1</v>
      </c>
    </row>
    <row r="29795" customFormat="false" ht="15" hidden="false" customHeight="false" outlineLevel="0" collapsed="false">
      <c r="A29795" s="2" t="n">
        <v>0.564155092592593</v>
      </c>
      <c r="B29795" s="1" t="n">
        <v>12</v>
      </c>
    </row>
    <row r="29796" customFormat="false" ht="15" hidden="false" customHeight="false" outlineLevel="0" collapsed="false">
      <c r="A29796" s="2" t="n">
        <v>0.564166666666667</v>
      </c>
      <c r="B29796" s="1" t="n">
        <v>12.33</v>
      </c>
    </row>
    <row r="29797" customFormat="false" ht="15" hidden="false" customHeight="false" outlineLevel="0" collapsed="false">
      <c r="A29797" s="2" t="n">
        <v>0.564178240740741</v>
      </c>
      <c r="B29797" s="1" t="n">
        <v>12.03</v>
      </c>
    </row>
    <row r="29798" customFormat="false" ht="15" hidden="false" customHeight="false" outlineLevel="0" collapsed="false">
      <c r="A29798" s="2" t="n">
        <v>0.564189814814815</v>
      </c>
      <c r="B29798" s="1" t="n">
        <v>11.94</v>
      </c>
    </row>
    <row r="29799" customFormat="false" ht="15" hidden="false" customHeight="false" outlineLevel="0" collapsed="false">
      <c r="A29799" s="2" t="n">
        <v>0.564201388888889</v>
      </c>
      <c r="B29799" s="1" t="n">
        <v>11.9</v>
      </c>
    </row>
    <row r="29800" customFormat="false" ht="15" hidden="false" customHeight="false" outlineLevel="0" collapsed="false">
      <c r="A29800" s="2" t="n">
        <v>0.564212962962963</v>
      </c>
      <c r="B29800" s="1" t="n">
        <v>12.38</v>
      </c>
    </row>
    <row r="29801" customFormat="false" ht="15" hidden="false" customHeight="false" outlineLevel="0" collapsed="false">
      <c r="A29801" s="2" t="n">
        <v>0.564224537037037</v>
      </c>
      <c r="B29801" s="1" t="n">
        <v>12.36</v>
      </c>
    </row>
    <row r="29802" customFormat="false" ht="15" hidden="false" customHeight="false" outlineLevel="0" collapsed="false">
      <c r="A29802" s="2" t="n">
        <v>0.564236111111111</v>
      </c>
      <c r="B29802" s="1" t="n">
        <v>12.15</v>
      </c>
    </row>
    <row r="29803" customFormat="false" ht="15" hidden="false" customHeight="false" outlineLevel="0" collapsed="false">
      <c r="A29803" s="2" t="n">
        <v>0.564247685185185</v>
      </c>
      <c r="B29803" s="1" t="n">
        <v>12.17</v>
      </c>
    </row>
    <row r="29804" customFormat="false" ht="15" hidden="false" customHeight="false" outlineLevel="0" collapsed="false">
      <c r="A29804" s="2" t="n">
        <v>0.564259259259259</v>
      </c>
      <c r="B29804" s="1" t="n">
        <v>12.4</v>
      </c>
    </row>
    <row r="29805" customFormat="false" ht="15" hidden="false" customHeight="false" outlineLevel="0" collapsed="false">
      <c r="A29805" s="2" t="n">
        <v>0.564270833333333</v>
      </c>
      <c r="B29805" s="1" t="n">
        <v>12.45</v>
      </c>
    </row>
    <row r="29806" customFormat="false" ht="15" hidden="false" customHeight="false" outlineLevel="0" collapsed="false">
      <c r="A29806" s="2" t="n">
        <v>0.564282407407407</v>
      </c>
      <c r="B29806" s="1" t="n">
        <v>12.3</v>
      </c>
    </row>
    <row r="29807" customFormat="false" ht="15" hidden="false" customHeight="false" outlineLevel="0" collapsed="false">
      <c r="A29807" s="2" t="n">
        <v>0.564293981481482</v>
      </c>
      <c r="B29807" s="1" t="n">
        <v>12.2</v>
      </c>
    </row>
    <row r="29808" customFormat="false" ht="15" hidden="false" customHeight="false" outlineLevel="0" collapsed="false">
      <c r="A29808" s="2" t="n">
        <v>0.564305555555556</v>
      </c>
      <c r="B29808" s="1" t="n">
        <v>11.91</v>
      </c>
    </row>
    <row r="29809" customFormat="false" ht="15" hidden="false" customHeight="false" outlineLevel="0" collapsed="false">
      <c r="A29809" s="2" t="n">
        <v>0.56431712962963</v>
      </c>
      <c r="B29809" s="1" t="n">
        <v>11.85</v>
      </c>
    </row>
    <row r="29810" customFormat="false" ht="15" hidden="false" customHeight="false" outlineLevel="0" collapsed="false">
      <c r="A29810" s="2" t="n">
        <v>0.564328703703704</v>
      </c>
      <c r="B29810" s="1" t="n">
        <v>12</v>
      </c>
    </row>
    <row r="29811" customFormat="false" ht="15" hidden="false" customHeight="false" outlineLevel="0" collapsed="false">
      <c r="A29811" s="2" t="n">
        <v>0.564340277777778</v>
      </c>
      <c r="B29811" s="1" t="n">
        <v>12.13</v>
      </c>
    </row>
    <row r="29812" customFormat="false" ht="15" hidden="false" customHeight="false" outlineLevel="0" collapsed="false">
      <c r="A29812" s="2" t="n">
        <v>0.564351851851852</v>
      </c>
      <c r="B29812" s="1" t="n">
        <v>11.9</v>
      </c>
    </row>
    <row r="29813" customFormat="false" ht="15" hidden="false" customHeight="false" outlineLevel="0" collapsed="false">
      <c r="A29813" s="2" t="n">
        <v>0.564363425925926</v>
      </c>
      <c r="B29813" s="1" t="n">
        <v>11.73</v>
      </c>
    </row>
    <row r="29814" customFormat="false" ht="15" hidden="false" customHeight="false" outlineLevel="0" collapsed="false">
      <c r="A29814" s="2" t="n">
        <v>0.564375</v>
      </c>
      <c r="B29814" s="1" t="n">
        <v>12.18</v>
      </c>
    </row>
    <row r="29815" customFormat="false" ht="15" hidden="false" customHeight="false" outlineLevel="0" collapsed="false">
      <c r="A29815" s="2" t="n">
        <v>0.564386574074074</v>
      </c>
      <c r="B29815" s="1" t="n">
        <v>12.36</v>
      </c>
    </row>
    <row r="29816" customFormat="false" ht="15" hidden="false" customHeight="false" outlineLevel="0" collapsed="false">
      <c r="A29816" s="2" t="n">
        <v>0.564398148148148</v>
      </c>
      <c r="B29816" s="1" t="n">
        <v>12.03</v>
      </c>
    </row>
    <row r="29817" customFormat="false" ht="15" hidden="false" customHeight="false" outlineLevel="0" collapsed="false">
      <c r="A29817" s="2" t="n">
        <v>0.564409722222222</v>
      </c>
      <c r="B29817" s="1" t="n">
        <v>11.96</v>
      </c>
    </row>
    <row r="29818" customFormat="false" ht="15" hidden="false" customHeight="false" outlineLevel="0" collapsed="false">
      <c r="A29818" s="2" t="n">
        <v>0.564421296296296</v>
      </c>
      <c r="B29818" s="1" t="n">
        <v>11.94</v>
      </c>
    </row>
    <row r="29819" customFormat="false" ht="15" hidden="false" customHeight="false" outlineLevel="0" collapsed="false">
      <c r="A29819" s="2" t="n">
        <v>0.56443287037037</v>
      </c>
      <c r="B29819" s="1" t="n">
        <v>11.94</v>
      </c>
    </row>
    <row r="29820" customFormat="false" ht="15" hidden="false" customHeight="false" outlineLevel="0" collapsed="false">
      <c r="A29820" s="2" t="n">
        <v>0.564444444444444</v>
      </c>
      <c r="B29820" s="1" t="n">
        <v>11.94</v>
      </c>
    </row>
    <row r="29821" customFormat="false" ht="15" hidden="false" customHeight="false" outlineLevel="0" collapsed="false">
      <c r="A29821" s="2" t="n">
        <v>0.564456018518519</v>
      </c>
      <c r="B29821" s="1" t="n">
        <v>12.05</v>
      </c>
    </row>
    <row r="29822" customFormat="false" ht="15" hidden="false" customHeight="false" outlineLevel="0" collapsed="false">
      <c r="A29822" s="2" t="n">
        <v>0.564467592592593</v>
      </c>
      <c r="B29822" s="1" t="n">
        <v>11.84</v>
      </c>
    </row>
    <row r="29823" customFormat="false" ht="15" hidden="false" customHeight="false" outlineLevel="0" collapsed="false">
      <c r="A29823" s="2" t="n">
        <v>0.564479166666667</v>
      </c>
      <c r="B29823" s="1" t="n">
        <v>11.82</v>
      </c>
    </row>
    <row r="29824" customFormat="false" ht="15" hidden="false" customHeight="false" outlineLevel="0" collapsed="false">
      <c r="A29824" s="2" t="n">
        <v>0.564490740740741</v>
      </c>
      <c r="B29824" s="1" t="n">
        <v>11.63</v>
      </c>
    </row>
    <row r="29825" customFormat="false" ht="15" hidden="false" customHeight="false" outlineLevel="0" collapsed="false">
      <c r="A29825" s="2" t="n">
        <v>0.564502314814815</v>
      </c>
      <c r="B29825" s="1" t="n">
        <v>11.64</v>
      </c>
    </row>
    <row r="29826" customFormat="false" ht="15" hidden="false" customHeight="false" outlineLevel="0" collapsed="false">
      <c r="A29826" s="2" t="n">
        <v>0.564513888888889</v>
      </c>
      <c r="B29826" s="1" t="n">
        <v>11.85</v>
      </c>
    </row>
    <row r="29827" customFormat="false" ht="15" hidden="false" customHeight="false" outlineLevel="0" collapsed="false">
      <c r="A29827" s="2" t="n">
        <v>0.564525462962963</v>
      </c>
      <c r="B29827" s="1" t="n">
        <v>11.59</v>
      </c>
    </row>
    <row r="29828" customFormat="false" ht="15" hidden="false" customHeight="false" outlineLevel="0" collapsed="false">
      <c r="A29828" s="2" t="n">
        <v>0.564537037037037</v>
      </c>
      <c r="B29828" s="1" t="n">
        <v>11.74</v>
      </c>
    </row>
    <row r="29829" customFormat="false" ht="15" hidden="false" customHeight="false" outlineLevel="0" collapsed="false">
      <c r="A29829" s="2" t="n">
        <v>0.564548611111111</v>
      </c>
      <c r="B29829" s="1" t="n">
        <v>11.63</v>
      </c>
    </row>
    <row r="29830" customFormat="false" ht="15" hidden="false" customHeight="false" outlineLevel="0" collapsed="false">
      <c r="A29830" s="2" t="n">
        <v>0.564560185185185</v>
      </c>
      <c r="B29830" s="1" t="n">
        <v>11.97</v>
      </c>
    </row>
    <row r="29831" customFormat="false" ht="15" hidden="false" customHeight="false" outlineLevel="0" collapsed="false">
      <c r="A29831" s="2" t="n">
        <v>0.564571759259259</v>
      </c>
      <c r="B29831" s="1" t="n">
        <v>11.69</v>
      </c>
    </row>
    <row r="29832" customFormat="false" ht="15" hidden="false" customHeight="false" outlineLevel="0" collapsed="false">
      <c r="A29832" s="2" t="n">
        <v>0.564583333333333</v>
      </c>
      <c r="B29832" s="1" t="n">
        <v>11.81</v>
      </c>
    </row>
    <row r="29833" customFormat="false" ht="15" hidden="false" customHeight="false" outlineLevel="0" collapsed="false">
      <c r="A29833" s="2" t="n">
        <v>0.564594907407407</v>
      </c>
      <c r="B29833" s="1" t="n">
        <v>11.74</v>
      </c>
    </row>
    <row r="29834" customFormat="false" ht="15" hidden="false" customHeight="false" outlineLevel="0" collapsed="false">
      <c r="A29834" s="2" t="n">
        <v>0.564606481481482</v>
      </c>
      <c r="B29834" s="1" t="n">
        <v>11.79</v>
      </c>
    </row>
    <row r="29835" customFormat="false" ht="15" hidden="false" customHeight="false" outlineLevel="0" collapsed="false">
      <c r="A29835" s="2" t="n">
        <v>0.564618055555556</v>
      </c>
      <c r="B29835" s="1" t="n">
        <v>12.26</v>
      </c>
    </row>
    <row r="29836" customFormat="false" ht="15" hidden="false" customHeight="false" outlineLevel="0" collapsed="false">
      <c r="A29836" s="2" t="n">
        <v>0.56462962962963</v>
      </c>
      <c r="B29836" s="1" t="n">
        <v>11.88</v>
      </c>
    </row>
    <row r="29837" customFormat="false" ht="15" hidden="false" customHeight="false" outlineLevel="0" collapsed="false">
      <c r="A29837" s="2" t="n">
        <v>0.564641203703704</v>
      </c>
      <c r="B29837" s="1" t="n">
        <v>12.03</v>
      </c>
    </row>
    <row r="29838" customFormat="false" ht="15" hidden="false" customHeight="false" outlineLevel="0" collapsed="false">
      <c r="A29838" s="2" t="n">
        <v>0.564652777777778</v>
      </c>
      <c r="B29838" s="1" t="n">
        <v>11.88</v>
      </c>
    </row>
    <row r="29839" customFormat="false" ht="15" hidden="false" customHeight="false" outlineLevel="0" collapsed="false">
      <c r="A29839" s="2" t="n">
        <v>0.564664351851852</v>
      </c>
      <c r="B29839" s="1" t="n">
        <v>11.86</v>
      </c>
    </row>
    <row r="29840" customFormat="false" ht="15" hidden="false" customHeight="false" outlineLevel="0" collapsed="false">
      <c r="A29840" s="2" t="n">
        <v>0.564675925925926</v>
      </c>
      <c r="B29840" s="1" t="n">
        <v>12.04</v>
      </c>
    </row>
    <row r="29841" customFormat="false" ht="15" hidden="false" customHeight="false" outlineLevel="0" collapsed="false">
      <c r="A29841" s="2" t="n">
        <v>0.5646875</v>
      </c>
      <c r="B29841" s="1" t="n">
        <v>11.97</v>
      </c>
    </row>
    <row r="29842" customFormat="false" ht="15" hidden="false" customHeight="false" outlineLevel="0" collapsed="false">
      <c r="A29842" s="2" t="n">
        <v>0.564699074074074</v>
      </c>
      <c r="B29842" s="1" t="n">
        <v>11.96</v>
      </c>
    </row>
    <row r="29843" customFormat="false" ht="15" hidden="false" customHeight="false" outlineLevel="0" collapsed="false">
      <c r="A29843" s="2" t="n">
        <v>0.564710648148148</v>
      </c>
      <c r="B29843" s="1" t="n">
        <v>12.06</v>
      </c>
    </row>
    <row r="29844" customFormat="false" ht="15" hidden="false" customHeight="false" outlineLevel="0" collapsed="false">
      <c r="A29844" s="2" t="n">
        <v>0.564722222222222</v>
      </c>
      <c r="B29844" s="1" t="n">
        <v>12.49</v>
      </c>
    </row>
    <row r="29845" customFormat="false" ht="15" hidden="false" customHeight="false" outlineLevel="0" collapsed="false">
      <c r="A29845" s="2" t="n">
        <v>0.564733796296296</v>
      </c>
      <c r="B29845" s="1" t="n">
        <v>12.28</v>
      </c>
    </row>
    <row r="29846" customFormat="false" ht="15" hidden="false" customHeight="false" outlineLevel="0" collapsed="false">
      <c r="A29846" s="2" t="n">
        <v>0.56474537037037</v>
      </c>
      <c r="B29846" s="1" t="n">
        <v>12.28</v>
      </c>
    </row>
    <row r="29847" customFormat="false" ht="15" hidden="false" customHeight="false" outlineLevel="0" collapsed="false">
      <c r="A29847" s="2" t="n">
        <v>0.564756944444445</v>
      </c>
      <c r="B29847" s="1" t="n">
        <v>11.98</v>
      </c>
    </row>
    <row r="29848" customFormat="false" ht="15" hidden="false" customHeight="false" outlineLevel="0" collapsed="false">
      <c r="A29848" s="2" t="n">
        <v>0.564768518518519</v>
      </c>
      <c r="B29848" s="1" t="n">
        <v>11.82</v>
      </c>
    </row>
    <row r="29849" customFormat="false" ht="15" hidden="false" customHeight="false" outlineLevel="0" collapsed="false">
      <c r="A29849" s="2" t="n">
        <v>0.564780092592593</v>
      </c>
      <c r="B29849" s="1" t="n">
        <v>11.8</v>
      </c>
    </row>
    <row r="29850" customFormat="false" ht="15" hidden="false" customHeight="false" outlineLevel="0" collapsed="false">
      <c r="A29850" s="2" t="n">
        <v>0.564791666666667</v>
      </c>
      <c r="B29850" s="1" t="n">
        <v>12.09</v>
      </c>
    </row>
    <row r="29851" customFormat="false" ht="15" hidden="false" customHeight="false" outlineLevel="0" collapsed="false">
      <c r="A29851" s="2" t="n">
        <v>0.564803240740741</v>
      </c>
      <c r="B29851" s="1" t="n">
        <v>12.15</v>
      </c>
    </row>
    <row r="29852" customFormat="false" ht="15" hidden="false" customHeight="false" outlineLevel="0" collapsed="false">
      <c r="A29852" s="2" t="n">
        <v>0.564814814814815</v>
      </c>
      <c r="B29852" s="1" t="n">
        <v>12.28</v>
      </c>
    </row>
    <row r="29853" customFormat="false" ht="15" hidden="false" customHeight="false" outlineLevel="0" collapsed="false">
      <c r="A29853" s="2" t="n">
        <v>0.564826388888889</v>
      </c>
      <c r="B29853" s="1" t="n">
        <v>11.95</v>
      </c>
    </row>
    <row r="29854" customFormat="false" ht="15" hidden="false" customHeight="false" outlineLevel="0" collapsed="false">
      <c r="A29854" s="2" t="n">
        <v>0.564837962962963</v>
      </c>
      <c r="B29854" s="1" t="n">
        <v>12.5</v>
      </c>
    </row>
    <row r="29855" customFormat="false" ht="15" hidden="false" customHeight="false" outlineLevel="0" collapsed="false">
      <c r="A29855" s="2" t="n">
        <v>0.564849537037037</v>
      </c>
      <c r="B29855" s="1" t="n">
        <v>11.83</v>
      </c>
    </row>
    <row r="29856" customFormat="false" ht="15" hidden="false" customHeight="false" outlineLevel="0" collapsed="false">
      <c r="A29856" s="2" t="n">
        <v>0.564861111111111</v>
      </c>
      <c r="B29856" s="1" t="n">
        <v>11.68</v>
      </c>
    </row>
    <row r="29857" customFormat="false" ht="15" hidden="false" customHeight="false" outlineLevel="0" collapsed="false">
      <c r="A29857" s="2" t="n">
        <v>0.564872685185185</v>
      </c>
      <c r="B29857" s="1" t="n">
        <v>11.79</v>
      </c>
    </row>
    <row r="29858" customFormat="false" ht="15" hidden="false" customHeight="false" outlineLevel="0" collapsed="false">
      <c r="A29858" s="2" t="n">
        <v>0.564884259259259</v>
      </c>
      <c r="B29858" s="1" t="n">
        <v>12.06</v>
      </c>
    </row>
    <row r="29859" customFormat="false" ht="15" hidden="false" customHeight="false" outlineLevel="0" collapsed="false">
      <c r="A29859" s="2" t="n">
        <v>0.564895833333333</v>
      </c>
      <c r="B29859" s="1" t="n">
        <v>12.24</v>
      </c>
    </row>
    <row r="29860" customFormat="false" ht="15" hidden="false" customHeight="false" outlineLevel="0" collapsed="false">
      <c r="A29860" s="2" t="n">
        <v>0.564907407407407</v>
      </c>
      <c r="B29860" s="1" t="n">
        <v>12.02</v>
      </c>
    </row>
    <row r="29861" customFormat="false" ht="15" hidden="false" customHeight="false" outlineLevel="0" collapsed="false">
      <c r="A29861" s="2" t="n">
        <v>0.564918981481482</v>
      </c>
      <c r="B29861" s="1" t="n">
        <v>11.86</v>
      </c>
    </row>
    <row r="29862" customFormat="false" ht="15" hidden="false" customHeight="false" outlineLevel="0" collapsed="false">
      <c r="A29862" s="2" t="n">
        <v>0.564930555555556</v>
      </c>
      <c r="B29862" s="1" t="n">
        <v>12.04</v>
      </c>
    </row>
    <row r="29863" customFormat="false" ht="15" hidden="false" customHeight="false" outlineLevel="0" collapsed="false">
      <c r="A29863" s="2" t="n">
        <v>0.56494212962963</v>
      </c>
      <c r="B29863" s="1" t="n">
        <v>11.87</v>
      </c>
    </row>
    <row r="29864" customFormat="false" ht="15" hidden="false" customHeight="false" outlineLevel="0" collapsed="false">
      <c r="A29864" s="2" t="n">
        <v>0.564953703703704</v>
      </c>
      <c r="B29864" s="1" t="n">
        <v>11.92</v>
      </c>
    </row>
    <row r="29865" customFormat="false" ht="15" hidden="false" customHeight="false" outlineLevel="0" collapsed="false">
      <c r="A29865" s="2" t="n">
        <v>0.564965277777778</v>
      </c>
      <c r="B29865" s="1" t="n">
        <v>12.2</v>
      </c>
    </row>
    <row r="29866" customFormat="false" ht="15" hidden="false" customHeight="false" outlineLevel="0" collapsed="false">
      <c r="A29866" s="2" t="n">
        <v>0.564976851851852</v>
      </c>
      <c r="B29866" s="1" t="n">
        <v>12.09</v>
      </c>
    </row>
    <row r="29867" customFormat="false" ht="15" hidden="false" customHeight="false" outlineLevel="0" collapsed="false">
      <c r="A29867" s="2" t="n">
        <v>0.564988425925926</v>
      </c>
      <c r="B29867" s="1" t="n">
        <v>12</v>
      </c>
    </row>
    <row r="29868" customFormat="false" ht="15" hidden="false" customHeight="false" outlineLevel="0" collapsed="false">
      <c r="A29868" s="2" t="n">
        <v>0.565</v>
      </c>
      <c r="B29868" s="1" t="n">
        <v>11.83</v>
      </c>
    </row>
    <row r="29869" customFormat="false" ht="15" hidden="false" customHeight="false" outlineLevel="0" collapsed="false">
      <c r="A29869" s="2" t="n">
        <v>0.565011574074074</v>
      </c>
      <c r="B29869" s="1" t="n">
        <v>11.76</v>
      </c>
    </row>
    <row r="29870" customFormat="false" ht="15" hidden="false" customHeight="false" outlineLevel="0" collapsed="false">
      <c r="A29870" s="2" t="n">
        <v>0.565023148148148</v>
      </c>
      <c r="B29870" s="1" t="n">
        <v>11.92</v>
      </c>
    </row>
    <row r="29871" customFormat="false" ht="15" hidden="false" customHeight="false" outlineLevel="0" collapsed="false">
      <c r="A29871" s="2" t="n">
        <v>0.565034722222222</v>
      </c>
      <c r="B29871" s="1" t="n">
        <v>11.85</v>
      </c>
    </row>
    <row r="29872" customFormat="false" ht="15" hidden="false" customHeight="false" outlineLevel="0" collapsed="false">
      <c r="A29872" s="2" t="n">
        <v>0.565046296296296</v>
      </c>
      <c r="B29872" s="1" t="n">
        <v>11.82</v>
      </c>
    </row>
    <row r="29873" customFormat="false" ht="15" hidden="false" customHeight="false" outlineLevel="0" collapsed="false">
      <c r="A29873" s="2" t="n">
        <v>0.56505787037037</v>
      </c>
      <c r="B29873" s="1" t="n">
        <v>11.82</v>
      </c>
    </row>
    <row r="29874" customFormat="false" ht="15" hidden="false" customHeight="false" outlineLevel="0" collapsed="false">
      <c r="A29874" s="2" t="n">
        <v>0.565069444444445</v>
      </c>
      <c r="B29874" s="1" t="n">
        <v>11.85</v>
      </c>
    </row>
    <row r="29875" customFormat="false" ht="15" hidden="false" customHeight="false" outlineLevel="0" collapsed="false">
      <c r="A29875" s="2" t="n">
        <v>0.565081018518519</v>
      </c>
      <c r="B29875" s="1" t="n">
        <v>12</v>
      </c>
    </row>
    <row r="29876" customFormat="false" ht="15" hidden="false" customHeight="false" outlineLevel="0" collapsed="false">
      <c r="A29876" s="2" t="n">
        <v>0.565092592592593</v>
      </c>
      <c r="B29876" s="1" t="n">
        <v>11.75</v>
      </c>
    </row>
    <row r="29877" customFormat="false" ht="15" hidden="false" customHeight="false" outlineLevel="0" collapsed="false">
      <c r="A29877" s="2" t="n">
        <v>0.565104166666667</v>
      </c>
      <c r="B29877" s="1" t="n">
        <v>11.91</v>
      </c>
    </row>
    <row r="29878" customFormat="false" ht="15" hidden="false" customHeight="false" outlineLevel="0" collapsed="false">
      <c r="A29878" s="2" t="n">
        <v>0.565115740740741</v>
      </c>
      <c r="B29878" s="1" t="n">
        <v>12.09</v>
      </c>
    </row>
    <row r="29879" customFormat="false" ht="15" hidden="false" customHeight="false" outlineLevel="0" collapsed="false">
      <c r="A29879" s="2" t="n">
        <v>0.565127314814815</v>
      </c>
      <c r="B29879" s="1" t="n">
        <v>11.8</v>
      </c>
    </row>
    <row r="29880" customFormat="false" ht="15" hidden="false" customHeight="false" outlineLevel="0" collapsed="false">
      <c r="A29880" s="2" t="n">
        <v>0.565138888888889</v>
      </c>
      <c r="B29880" s="1" t="n">
        <v>12.3</v>
      </c>
    </row>
    <row r="29881" customFormat="false" ht="15" hidden="false" customHeight="false" outlineLevel="0" collapsed="false">
      <c r="A29881" s="2" t="n">
        <v>0.565150462962963</v>
      </c>
      <c r="B29881" s="1" t="n">
        <v>11.82</v>
      </c>
    </row>
    <row r="29882" customFormat="false" ht="15" hidden="false" customHeight="false" outlineLevel="0" collapsed="false">
      <c r="A29882" s="2" t="n">
        <v>0.565162037037037</v>
      </c>
      <c r="B29882" s="1" t="n">
        <v>11.85</v>
      </c>
    </row>
    <row r="29883" customFormat="false" ht="15" hidden="false" customHeight="false" outlineLevel="0" collapsed="false">
      <c r="A29883" s="2" t="n">
        <v>0.565173611111111</v>
      </c>
      <c r="B29883" s="1" t="n">
        <v>12.24</v>
      </c>
    </row>
    <row r="29884" customFormat="false" ht="15" hidden="false" customHeight="false" outlineLevel="0" collapsed="false">
      <c r="A29884" s="2" t="n">
        <v>0.565185185185185</v>
      </c>
      <c r="B29884" s="1" t="n">
        <v>12.06</v>
      </c>
    </row>
    <row r="29885" customFormat="false" ht="15" hidden="false" customHeight="false" outlineLevel="0" collapsed="false">
      <c r="A29885" s="2" t="n">
        <v>0.565196759259259</v>
      </c>
      <c r="B29885" s="1" t="n">
        <v>11.79</v>
      </c>
    </row>
    <row r="29886" customFormat="false" ht="15" hidden="false" customHeight="false" outlineLevel="0" collapsed="false">
      <c r="A29886" s="2" t="n">
        <v>0.565208333333333</v>
      </c>
      <c r="B29886" s="1" t="n">
        <v>11.76</v>
      </c>
    </row>
    <row r="29887" customFormat="false" ht="15" hidden="false" customHeight="false" outlineLevel="0" collapsed="false">
      <c r="A29887" s="2" t="n">
        <v>0.565219907407408</v>
      </c>
      <c r="B29887" s="1" t="n">
        <v>11.96</v>
      </c>
    </row>
    <row r="29888" customFormat="false" ht="15" hidden="false" customHeight="false" outlineLevel="0" collapsed="false">
      <c r="A29888" s="2" t="n">
        <v>0.565231481481482</v>
      </c>
      <c r="B29888" s="1" t="n">
        <v>11.94</v>
      </c>
    </row>
    <row r="29889" customFormat="false" ht="15" hidden="false" customHeight="false" outlineLevel="0" collapsed="false">
      <c r="A29889" s="2" t="n">
        <v>0.565243055555556</v>
      </c>
      <c r="B29889" s="1" t="n">
        <v>11.97</v>
      </c>
    </row>
    <row r="29890" customFormat="false" ht="15" hidden="false" customHeight="false" outlineLevel="0" collapsed="false">
      <c r="A29890" s="2" t="n">
        <v>0.56525462962963</v>
      </c>
      <c r="B29890" s="1" t="n">
        <v>11.9</v>
      </c>
    </row>
    <row r="29891" customFormat="false" ht="15" hidden="false" customHeight="false" outlineLevel="0" collapsed="false">
      <c r="A29891" s="2" t="n">
        <v>0.565266203703704</v>
      </c>
      <c r="B29891" s="1" t="n">
        <v>11.84</v>
      </c>
    </row>
    <row r="29892" customFormat="false" ht="15" hidden="false" customHeight="false" outlineLevel="0" collapsed="false">
      <c r="A29892" s="2" t="n">
        <v>0.565277777777778</v>
      </c>
      <c r="B29892" s="1" t="n">
        <v>12.01</v>
      </c>
    </row>
    <row r="29893" customFormat="false" ht="15" hidden="false" customHeight="false" outlineLevel="0" collapsed="false">
      <c r="A29893" s="2" t="n">
        <v>0.565289351851852</v>
      </c>
      <c r="B29893" s="1" t="n">
        <v>11.68</v>
      </c>
    </row>
    <row r="29894" customFormat="false" ht="15" hidden="false" customHeight="false" outlineLevel="0" collapsed="false">
      <c r="A29894" s="2" t="n">
        <v>0.565300925925926</v>
      </c>
      <c r="B29894" s="1" t="n">
        <v>11.88</v>
      </c>
    </row>
    <row r="29895" customFormat="false" ht="15" hidden="false" customHeight="false" outlineLevel="0" collapsed="false">
      <c r="A29895" s="2" t="n">
        <v>0.5653125</v>
      </c>
      <c r="B29895" s="1" t="n">
        <v>11.82</v>
      </c>
    </row>
    <row r="29896" customFormat="false" ht="15" hidden="false" customHeight="false" outlineLevel="0" collapsed="false">
      <c r="A29896" s="2" t="n">
        <v>0.565324074074074</v>
      </c>
      <c r="B29896" s="1" t="n">
        <v>12.17</v>
      </c>
    </row>
    <row r="29897" customFormat="false" ht="15" hidden="false" customHeight="false" outlineLevel="0" collapsed="false">
      <c r="A29897" s="2" t="n">
        <v>0.565335648148148</v>
      </c>
      <c r="B29897" s="1" t="n">
        <v>12.15</v>
      </c>
    </row>
    <row r="29898" customFormat="false" ht="15" hidden="false" customHeight="false" outlineLevel="0" collapsed="false">
      <c r="A29898" s="2" t="n">
        <v>0.565347222222222</v>
      </c>
      <c r="B29898" s="1" t="n">
        <v>12</v>
      </c>
    </row>
    <row r="29899" customFormat="false" ht="15" hidden="false" customHeight="false" outlineLevel="0" collapsed="false">
      <c r="A29899" s="2" t="n">
        <v>0.565358796296296</v>
      </c>
      <c r="B29899" s="1" t="n">
        <v>11.84</v>
      </c>
    </row>
    <row r="29900" customFormat="false" ht="15" hidden="false" customHeight="false" outlineLevel="0" collapsed="false">
      <c r="A29900" s="2" t="n">
        <v>0.56537037037037</v>
      </c>
      <c r="B29900" s="1" t="n">
        <v>11.88</v>
      </c>
    </row>
    <row r="29901" customFormat="false" ht="15" hidden="false" customHeight="false" outlineLevel="0" collapsed="false">
      <c r="A29901" s="2" t="n">
        <v>0.565381944444445</v>
      </c>
      <c r="B29901" s="1" t="n">
        <v>12.07</v>
      </c>
    </row>
    <row r="29902" customFormat="false" ht="15" hidden="false" customHeight="false" outlineLevel="0" collapsed="false">
      <c r="A29902" s="2" t="n">
        <v>0.565393518518519</v>
      </c>
      <c r="B29902" s="1" t="n">
        <v>12.16</v>
      </c>
    </row>
    <row r="29903" customFormat="false" ht="15" hidden="false" customHeight="false" outlineLevel="0" collapsed="false">
      <c r="A29903" s="2" t="n">
        <v>0.565405092592593</v>
      </c>
      <c r="B29903" s="1" t="n">
        <v>11.94</v>
      </c>
    </row>
    <row r="29904" customFormat="false" ht="15" hidden="false" customHeight="false" outlineLevel="0" collapsed="false">
      <c r="A29904" s="2" t="n">
        <v>0.565416666666667</v>
      </c>
      <c r="B29904" s="1" t="n">
        <v>12.12</v>
      </c>
    </row>
    <row r="29905" customFormat="false" ht="15" hidden="false" customHeight="false" outlineLevel="0" collapsed="false">
      <c r="A29905" s="2" t="n">
        <v>0.565428240740741</v>
      </c>
      <c r="B29905" s="1" t="n">
        <v>11.97</v>
      </c>
    </row>
    <row r="29906" customFormat="false" ht="15" hidden="false" customHeight="false" outlineLevel="0" collapsed="false">
      <c r="A29906" s="2" t="n">
        <v>0.565439814814815</v>
      </c>
      <c r="B29906" s="1" t="n">
        <v>12.11</v>
      </c>
    </row>
    <row r="29907" customFormat="false" ht="15" hidden="false" customHeight="false" outlineLevel="0" collapsed="false">
      <c r="A29907" s="2" t="n">
        <v>0.565451388888889</v>
      </c>
      <c r="B29907" s="1" t="n">
        <v>11.91</v>
      </c>
    </row>
    <row r="29908" customFormat="false" ht="15" hidden="false" customHeight="false" outlineLevel="0" collapsed="false">
      <c r="A29908" s="2" t="n">
        <v>0.565462962962963</v>
      </c>
      <c r="B29908" s="1" t="n">
        <v>11.91</v>
      </c>
    </row>
    <row r="29909" customFormat="false" ht="15" hidden="false" customHeight="false" outlineLevel="0" collapsed="false">
      <c r="A29909" s="2" t="n">
        <v>0.565474537037037</v>
      </c>
      <c r="B29909" s="1" t="n">
        <v>11.94</v>
      </c>
    </row>
    <row r="29910" customFormat="false" ht="15" hidden="false" customHeight="false" outlineLevel="0" collapsed="false">
      <c r="A29910" s="2" t="n">
        <v>0.565486111111111</v>
      </c>
      <c r="B29910" s="1" t="n">
        <v>12.12</v>
      </c>
    </row>
    <row r="29911" customFormat="false" ht="15" hidden="false" customHeight="false" outlineLevel="0" collapsed="false">
      <c r="A29911" s="2" t="n">
        <v>0.565497685185185</v>
      </c>
      <c r="B29911" s="1" t="n">
        <v>12.09</v>
      </c>
    </row>
    <row r="29912" customFormat="false" ht="15" hidden="false" customHeight="false" outlineLevel="0" collapsed="false">
      <c r="A29912" s="2" t="n">
        <v>0.565509259259259</v>
      </c>
      <c r="B29912" s="1" t="n">
        <v>11.99</v>
      </c>
    </row>
    <row r="29913" customFormat="false" ht="15" hidden="false" customHeight="false" outlineLevel="0" collapsed="false">
      <c r="A29913" s="2" t="n">
        <v>0.565520833333333</v>
      </c>
      <c r="B29913" s="1" t="n">
        <v>11.97</v>
      </c>
    </row>
    <row r="29914" customFormat="false" ht="15" hidden="false" customHeight="false" outlineLevel="0" collapsed="false">
      <c r="A29914" s="2" t="n">
        <v>0.565532407407407</v>
      </c>
      <c r="B29914" s="1" t="n">
        <v>12.09</v>
      </c>
    </row>
    <row r="29915" customFormat="false" ht="15" hidden="false" customHeight="false" outlineLevel="0" collapsed="false">
      <c r="A29915" s="2" t="n">
        <v>0.565543981481481</v>
      </c>
      <c r="B29915" s="1" t="n">
        <v>11.64</v>
      </c>
    </row>
    <row r="29916" customFormat="false" ht="15" hidden="false" customHeight="false" outlineLevel="0" collapsed="false">
      <c r="A29916" s="2" t="n">
        <v>0.565555555555556</v>
      </c>
      <c r="B29916" s="1" t="n">
        <v>12.27</v>
      </c>
    </row>
    <row r="29917" customFormat="false" ht="15" hidden="false" customHeight="false" outlineLevel="0" collapsed="false">
      <c r="A29917" s="2" t="n">
        <v>0.56556712962963</v>
      </c>
      <c r="B29917" s="1" t="n">
        <v>12.04</v>
      </c>
    </row>
    <row r="29918" customFormat="false" ht="15" hidden="false" customHeight="false" outlineLevel="0" collapsed="false">
      <c r="A29918" s="2" t="n">
        <v>0.565578703703704</v>
      </c>
      <c r="B29918" s="1" t="n">
        <v>12.18</v>
      </c>
    </row>
    <row r="29919" customFormat="false" ht="15" hidden="false" customHeight="false" outlineLevel="0" collapsed="false">
      <c r="A29919" s="2" t="n">
        <v>0.565590277777778</v>
      </c>
      <c r="B29919" s="1" t="n">
        <v>12.38</v>
      </c>
    </row>
    <row r="29920" customFormat="false" ht="15" hidden="false" customHeight="false" outlineLevel="0" collapsed="false">
      <c r="A29920" s="2" t="n">
        <v>0.565601851851852</v>
      </c>
      <c r="B29920" s="1" t="n">
        <v>12.24</v>
      </c>
    </row>
    <row r="29921" customFormat="false" ht="15" hidden="false" customHeight="false" outlineLevel="0" collapsed="false">
      <c r="A29921" s="2" t="n">
        <v>0.565613425925926</v>
      </c>
      <c r="B29921" s="1" t="n">
        <v>11.93</v>
      </c>
    </row>
    <row r="29922" customFormat="false" ht="15" hidden="false" customHeight="false" outlineLevel="0" collapsed="false">
      <c r="A29922" s="2" t="n">
        <v>0.565625</v>
      </c>
      <c r="B29922" s="1" t="n">
        <v>11.68</v>
      </c>
    </row>
    <row r="29923" customFormat="false" ht="15" hidden="false" customHeight="false" outlineLevel="0" collapsed="false">
      <c r="A29923" s="2" t="n">
        <v>0.565636574074074</v>
      </c>
      <c r="B29923" s="1" t="n">
        <v>12.2</v>
      </c>
    </row>
    <row r="29924" customFormat="false" ht="15" hidden="false" customHeight="false" outlineLevel="0" collapsed="false">
      <c r="A29924" s="2" t="n">
        <v>0.565648148148148</v>
      </c>
      <c r="B29924" s="1" t="n">
        <v>12.08</v>
      </c>
    </row>
    <row r="29925" customFormat="false" ht="15" hidden="false" customHeight="false" outlineLevel="0" collapsed="false">
      <c r="A29925" s="2" t="n">
        <v>0.565659722222222</v>
      </c>
      <c r="B29925" s="1" t="n">
        <v>12.19</v>
      </c>
    </row>
    <row r="29926" customFormat="false" ht="15" hidden="false" customHeight="false" outlineLevel="0" collapsed="false">
      <c r="A29926" s="2" t="n">
        <v>0.565671296296296</v>
      </c>
      <c r="B29926" s="1" t="n">
        <v>12.16</v>
      </c>
    </row>
    <row r="29927" customFormat="false" ht="15" hidden="false" customHeight="false" outlineLevel="0" collapsed="false">
      <c r="A29927" s="2" t="n">
        <v>0.56568287037037</v>
      </c>
      <c r="B29927" s="1" t="n">
        <v>11.85</v>
      </c>
    </row>
    <row r="29928" customFormat="false" ht="15" hidden="false" customHeight="false" outlineLevel="0" collapsed="false">
      <c r="A29928" s="2" t="n">
        <v>0.565694444444444</v>
      </c>
      <c r="B29928" s="1" t="n">
        <v>12.36</v>
      </c>
    </row>
    <row r="29929" customFormat="false" ht="15" hidden="false" customHeight="false" outlineLevel="0" collapsed="false">
      <c r="A29929" s="2" t="n">
        <v>0.565706018518519</v>
      </c>
      <c r="B29929" s="1" t="n">
        <v>12.24</v>
      </c>
    </row>
    <row r="29930" customFormat="false" ht="15" hidden="false" customHeight="false" outlineLevel="0" collapsed="false">
      <c r="A29930" s="2" t="n">
        <v>0.565717592592593</v>
      </c>
      <c r="B29930" s="1" t="n">
        <v>11.99</v>
      </c>
    </row>
    <row r="29931" customFormat="false" ht="15" hidden="false" customHeight="false" outlineLevel="0" collapsed="false">
      <c r="A29931" s="2" t="n">
        <v>0.565729166666667</v>
      </c>
      <c r="B29931" s="1" t="n">
        <v>11.86</v>
      </c>
    </row>
    <row r="29932" customFormat="false" ht="15" hidden="false" customHeight="false" outlineLevel="0" collapsed="false">
      <c r="A29932" s="2" t="n">
        <v>0.565740740740741</v>
      </c>
      <c r="B29932" s="1" t="n">
        <v>12.09</v>
      </c>
    </row>
    <row r="29933" customFormat="false" ht="15" hidden="false" customHeight="false" outlineLevel="0" collapsed="false">
      <c r="A29933" s="2" t="n">
        <v>0.565752314814815</v>
      </c>
      <c r="B29933" s="1" t="n">
        <v>11.94</v>
      </c>
    </row>
    <row r="29934" customFormat="false" ht="15" hidden="false" customHeight="false" outlineLevel="0" collapsed="false">
      <c r="A29934" s="2" t="n">
        <v>0.565763888888889</v>
      </c>
      <c r="B29934" s="1" t="n">
        <v>12.11</v>
      </c>
    </row>
    <row r="29935" customFormat="false" ht="15" hidden="false" customHeight="false" outlineLevel="0" collapsed="false">
      <c r="A29935" s="2" t="n">
        <v>0.565775462962963</v>
      </c>
      <c r="B29935" s="1" t="n">
        <v>11.85</v>
      </c>
    </row>
    <row r="29936" customFormat="false" ht="15" hidden="false" customHeight="false" outlineLevel="0" collapsed="false">
      <c r="A29936" s="2" t="n">
        <v>0.565787037037037</v>
      </c>
      <c r="B29936" s="1" t="n">
        <v>12.43</v>
      </c>
    </row>
    <row r="29937" customFormat="false" ht="15" hidden="false" customHeight="false" outlineLevel="0" collapsed="false">
      <c r="A29937" s="2" t="n">
        <v>0.565798611111111</v>
      </c>
      <c r="B29937" s="1" t="n">
        <v>12.49</v>
      </c>
    </row>
    <row r="29938" customFormat="false" ht="15" hidden="false" customHeight="false" outlineLevel="0" collapsed="false">
      <c r="A29938" s="2" t="n">
        <v>0.565810185185185</v>
      </c>
      <c r="B29938" s="1" t="n">
        <v>11.96</v>
      </c>
    </row>
    <row r="29939" customFormat="false" ht="15" hidden="false" customHeight="false" outlineLevel="0" collapsed="false">
      <c r="A29939" s="2" t="n">
        <v>0.565821759259259</v>
      </c>
      <c r="B29939" s="1" t="n">
        <v>12.25</v>
      </c>
    </row>
    <row r="29940" customFormat="false" ht="15" hidden="false" customHeight="false" outlineLevel="0" collapsed="false">
      <c r="A29940" s="2" t="n">
        <v>0.565833333333333</v>
      </c>
      <c r="B29940" s="1" t="n">
        <v>11.91</v>
      </c>
    </row>
    <row r="29941" customFormat="false" ht="15" hidden="false" customHeight="false" outlineLevel="0" collapsed="false">
      <c r="A29941" s="2" t="n">
        <v>0.565844907407407</v>
      </c>
      <c r="B29941" s="1" t="n">
        <v>11.91</v>
      </c>
    </row>
    <row r="29942" customFormat="false" ht="15" hidden="false" customHeight="false" outlineLevel="0" collapsed="false">
      <c r="A29942" s="2" t="n">
        <v>0.565856481481482</v>
      </c>
      <c r="B29942" s="1" t="n">
        <v>11.64</v>
      </c>
    </row>
    <row r="29943" customFormat="false" ht="15" hidden="false" customHeight="false" outlineLevel="0" collapsed="false">
      <c r="A29943" s="2" t="n">
        <v>0.565868055555556</v>
      </c>
      <c r="B29943" s="1" t="n">
        <v>11.79</v>
      </c>
    </row>
    <row r="29944" customFormat="false" ht="15" hidden="false" customHeight="false" outlineLevel="0" collapsed="false">
      <c r="A29944" s="2" t="n">
        <v>0.56587962962963</v>
      </c>
      <c r="B29944" s="1" t="n">
        <v>11.8</v>
      </c>
    </row>
    <row r="29945" customFormat="false" ht="15" hidden="false" customHeight="false" outlineLevel="0" collapsed="false">
      <c r="A29945" s="2" t="n">
        <v>0.565891203703704</v>
      </c>
      <c r="B29945" s="1" t="n">
        <v>11.98</v>
      </c>
    </row>
    <row r="29946" customFormat="false" ht="15" hidden="false" customHeight="false" outlineLevel="0" collapsed="false">
      <c r="A29946" s="2" t="n">
        <v>0.565902777777778</v>
      </c>
      <c r="B29946" s="1" t="n">
        <v>11.97</v>
      </c>
    </row>
    <row r="29947" customFormat="false" ht="15" hidden="false" customHeight="false" outlineLevel="0" collapsed="false">
      <c r="A29947" s="2" t="n">
        <v>0.565914351851852</v>
      </c>
      <c r="B29947" s="1" t="n">
        <v>11.53</v>
      </c>
    </row>
    <row r="29948" customFormat="false" ht="15" hidden="false" customHeight="false" outlineLevel="0" collapsed="false">
      <c r="A29948" s="2" t="n">
        <v>0.565925925925926</v>
      </c>
      <c r="B29948" s="1" t="n">
        <v>12.01</v>
      </c>
    </row>
    <row r="29949" customFormat="false" ht="15" hidden="false" customHeight="false" outlineLevel="0" collapsed="false">
      <c r="A29949" s="2" t="n">
        <v>0.5659375</v>
      </c>
      <c r="B29949" s="1" t="n">
        <v>11.71</v>
      </c>
    </row>
    <row r="29950" customFormat="false" ht="15" hidden="false" customHeight="false" outlineLevel="0" collapsed="false">
      <c r="A29950" s="2" t="n">
        <v>0.565949074074074</v>
      </c>
      <c r="B29950" s="1" t="n">
        <v>12.24</v>
      </c>
    </row>
    <row r="29951" customFormat="false" ht="15" hidden="false" customHeight="false" outlineLevel="0" collapsed="false">
      <c r="A29951" s="2" t="n">
        <v>0.565960648148148</v>
      </c>
      <c r="B29951" s="1" t="n">
        <v>11.7</v>
      </c>
    </row>
    <row r="29952" customFormat="false" ht="15" hidden="false" customHeight="false" outlineLevel="0" collapsed="false">
      <c r="A29952" s="2" t="n">
        <v>0.565972222222222</v>
      </c>
      <c r="B29952" s="1" t="n">
        <v>11.89</v>
      </c>
    </row>
    <row r="29953" customFormat="false" ht="15" hidden="false" customHeight="false" outlineLevel="0" collapsed="false">
      <c r="A29953" s="2" t="n">
        <v>0.565983796296296</v>
      </c>
      <c r="B29953" s="1" t="n">
        <v>12.03</v>
      </c>
    </row>
    <row r="29954" customFormat="false" ht="15" hidden="false" customHeight="false" outlineLevel="0" collapsed="false">
      <c r="A29954" s="2" t="n">
        <v>0.56599537037037</v>
      </c>
      <c r="B29954" s="1" t="n">
        <v>12.06</v>
      </c>
    </row>
    <row r="29955" customFormat="false" ht="15" hidden="false" customHeight="false" outlineLevel="0" collapsed="false">
      <c r="A29955" s="2" t="n">
        <v>0.566006944444444</v>
      </c>
      <c r="B29955" s="1" t="n">
        <v>11.88</v>
      </c>
    </row>
    <row r="29956" customFormat="false" ht="15" hidden="false" customHeight="false" outlineLevel="0" collapsed="false">
      <c r="A29956" s="2" t="n">
        <v>0.566018518518519</v>
      </c>
      <c r="B29956" s="1" t="n">
        <v>11.99</v>
      </c>
    </row>
    <row r="29957" customFormat="false" ht="15" hidden="false" customHeight="false" outlineLevel="0" collapsed="false">
      <c r="A29957" s="2" t="n">
        <v>0.566030092592593</v>
      </c>
      <c r="B29957" s="1" t="n">
        <v>12.16</v>
      </c>
    </row>
    <row r="29958" customFormat="false" ht="15" hidden="false" customHeight="false" outlineLevel="0" collapsed="false">
      <c r="A29958" s="2" t="n">
        <v>0.566041666666667</v>
      </c>
      <c r="B29958" s="1" t="n">
        <v>12.24</v>
      </c>
    </row>
    <row r="29959" customFormat="false" ht="15" hidden="false" customHeight="false" outlineLevel="0" collapsed="false">
      <c r="A29959" s="2" t="n">
        <v>0.566053240740741</v>
      </c>
      <c r="B29959" s="1" t="n">
        <v>11.94</v>
      </c>
    </row>
    <row r="29960" customFormat="false" ht="15" hidden="false" customHeight="false" outlineLevel="0" collapsed="false">
      <c r="A29960" s="2" t="n">
        <v>0.566064814814815</v>
      </c>
      <c r="B29960" s="1" t="n">
        <v>11.94</v>
      </c>
    </row>
    <row r="29961" customFormat="false" ht="15" hidden="false" customHeight="false" outlineLevel="0" collapsed="false">
      <c r="A29961" s="2" t="n">
        <v>0.566076388888889</v>
      </c>
      <c r="B29961" s="1" t="n">
        <v>11.91</v>
      </c>
    </row>
    <row r="29962" customFormat="false" ht="15" hidden="false" customHeight="false" outlineLevel="0" collapsed="false">
      <c r="A29962" s="2" t="n">
        <v>0.566087962962963</v>
      </c>
      <c r="B29962" s="1" t="n">
        <v>11.79</v>
      </c>
    </row>
    <row r="29963" customFormat="false" ht="15" hidden="false" customHeight="false" outlineLevel="0" collapsed="false">
      <c r="A29963" s="2" t="n">
        <v>0.566099537037037</v>
      </c>
      <c r="B29963" s="1" t="n">
        <v>11.54</v>
      </c>
    </row>
    <row r="29964" customFormat="false" ht="15" hidden="false" customHeight="false" outlineLevel="0" collapsed="false">
      <c r="A29964" s="2" t="n">
        <v>0.566111111111111</v>
      </c>
      <c r="B29964" s="1" t="n">
        <v>11.71</v>
      </c>
    </row>
    <row r="29965" customFormat="false" ht="15" hidden="false" customHeight="false" outlineLevel="0" collapsed="false">
      <c r="A29965" s="2" t="n">
        <v>0.566122685185185</v>
      </c>
      <c r="B29965" s="1" t="n">
        <v>11.66</v>
      </c>
    </row>
    <row r="29966" customFormat="false" ht="15" hidden="false" customHeight="false" outlineLevel="0" collapsed="false">
      <c r="A29966" s="2" t="n">
        <v>0.566134259259259</v>
      </c>
      <c r="B29966" s="1" t="n">
        <v>11.77</v>
      </c>
    </row>
    <row r="29967" customFormat="false" ht="15" hidden="false" customHeight="false" outlineLevel="0" collapsed="false">
      <c r="A29967" s="2" t="n">
        <v>0.566145833333333</v>
      </c>
      <c r="B29967" s="1" t="n">
        <v>11.97</v>
      </c>
    </row>
    <row r="29968" customFormat="false" ht="15" hidden="false" customHeight="false" outlineLevel="0" collapsed="false">
      <c r="A29968" s="2" t="n">
        <v>0.566157407407407</v>
      </c>
      <c r="B29968" s="1" t="n">
        <v>11.82</v>
      </c>
    </row>
    <row r="29969" customFormat="false" ht="15" hidden="false" customHeight="false" outlineLevel="0" collapsed="false">
      <c r="A29969" s="2" t="n">
        <v>0.566168981481482</v>
      </c>
      <c r="B29969" s="1" t="n">
        <v>11.97</v>
      </c>
    </row>
    <row r="29970" customFormat="false" ht="15" hidden="false" customHeight="false" outlineLevel="0" collapsed="false">
      <c r="A29970" s="2" t="n">
        <v>0.566180555555556</v>
      </c>
      <c r="B29970" s="1" t="n">
        <v>11.79</v>
      </c>
    </row>
    <row r="29971" customFormat="false" ht="15" hidden="false" customHeight="false" outlineLevel="0" collapsed="false">
      <c r="A29971" s="2" t="n">
        <v>0.56619212962963</v>
      </c>
      <c r="B29971" s="1" t="n">
        <v>11.99</v>
      </c>
    </row>
    <row r="29972" customFormat="false" ht="15" hidden="false" customHeight="false" outlineLevel="0" collapsed="false">
      <c r="A29972" s="2" t="n">
        <v>0.566203703703704</v>
      </c>
      <c r="B29972" s="1" t="n">
        <v>11.86</v>
      </c>
    </row>
    <row r="29973" customFormat="false" ht="15" hidden="false" customHeight="false" outlineLevel="0" collapsed="false">
      <c r="A29973" s="2" t="n">
        <v>0.566215277777778</v>
      </c>
      <c r="B29973" s="1" t="n">
        <v>11.89</v>
      </c>
    </row>
    <row r="29974" customFormat="false" ht="15" hidden="false" customHeight="false" outlineLevel="0" collapsed="false">
      <c r="A29974" s="2" t="n">
        <v>0.566226851851852</v>
      </c>
      <c r="B29974" s="1" t="n">
        <v>11.74</v>
      </c>
    </row>
    <row r="29975" customFormat="false" ht="15" hidden="false" customHeight="false" outlineLevel="0" collapsed="false">
      <c r="A29975" s="2" t="n">
        <v>0.566238425925926</v>
      </c>
      <c r="B29975" s="1" t="n">
        <v>11.95</v>
      </c>
    </row>
    <row r="29976" customFormat="false" ht="15" hidden="false" customHeight="false" outlineLevel="0" collapsed="false">
      <c r="A29976" s="2" t="n">
        <v>0.56625</v>
      </c>
      <c r="B29976" s="1" t="n">
        <v>11.9</v>
      </c>
    </row>
    <row r="29977" customFormat="false" ht="15" hidden="false" customHeight="false" outlineLevel="0" collapsed="false">
      <c r="A29977" s="2" t="n">
        <v>0.566261574074074</v>
      </c>
      <c r="B29977" s="1" t="n">
        <v>11.75</v>
      </c>
    </row>
    <row r="29978" customFormat="false" ht="15" hidden="false" customHeight="false" outlineLevel="0" collapsed="false">
      <c r="A29978" s="2" t="n">
        <v>0.566273148148148</v>
      </c>
      <c r="B29978" s="1" t="n">
        <v>11.72</v>
      </c>
    </row>
    <row r="29979" customFormat="false" ht="15" hidden="false" customHeight="false" outlineLevel="0" collapsed="false">
      <c r="A29979" s="2" t="n">
        <v>0.566284722222222</v>
      </c>
      <c r="B29979" s="1" t="n">
        <v>11.85</v>
      </c>
    </row>
    <row r="29980" customFormat="false" ht="15" hidden="false" customHeight="false" outlineLevel="0" collapsed="false">
      <c r="A29980" s="2" t="n">
        <v>0.566296296296296</v>
      </c>
      <c r="B29980" s="1" t="n">
        <v>12</v>
      </c>
    </row>
    <row r="29981" customFormat="false" ht="15" hidden="false" customHeight="false" outlineLevel="0" collapsed="false">
      <c r="A29981" s="2" t="n">
        <v>0.56630787037037</v>
      </c>
      <c r="B29981" s="1" t="n">
        <v>11.88</v>
      </c>
    </row>
    <row r="29982" customFormat="false" ht="15" hidden="false" customHeight="false" outlineLevel="0" collapsed="false">
      <c r="A29982" s="2" t="n">
        <v>0.566319444444445</v>
      </c>
      <c r="B29982" s="1" t="n">
        <v>12.05</v>
      </c>
    </row>
    <row r="29983" customFormat="false" ht="15" hidden="false" customHeight="false" outlineLevel="0" collapsed="false">
      <c r="A29983" s="2" t="n">
        <v>0.566331018518519</v>
      </c>
      <c r="B29983" s="1" t="n">
        <v>11.45</v>
      </c>
    </row>
    <row r="29984" customFormat="false" ht="15" hidden="false" customHeight="false" outlineLevel="0" collapsed="false">
      <c r="A29984" s="2" t="n">
        <v>0.566342592592593</v>
      </c>
      <c r="B29984" s="1" t="n">
        <v>11.83</v>
      </c>
    </row>
    <row r="29985" customFormat="false" ht="15" hidden="false" customHeight="false" outlineLevel="0" collapsed="false">
      <c r="A29985" s="2" t="n">
        <v>0.566354166666667</v>
      </c>
      <c r="B29985" s="1" t="n">
        <v>11.67</v>
      </c>
    </row>
    <row r="29986" customFormat="false" ht="15" hidden="false" customHeight="false" outlineLevel="0" collapsed="false">
      <c r="A29986" s="2" t="n">
        <v>0.566365740740741</v>
      </c>
      <c r="B29986" s="1" t="n">
        <v>11.69</v>
      </c>
    </row>
    <row r="29987" customFormat="false" ht="15" hidden="false" customHeight="false" outlineLevel="0" collapsed="false">
      <c r="A29987" s="2" t="n">
        <v>0.566377314814815</v>
      </c>
      <c r="B29987" s="1" t="n">
        <v>12.04</v>
      </c>
    </row>
    <row r="29988" customFormat="false" ht="15" hidden="false" customHeight="false" outlineLevel="0" collapsed="false">
      <c r="A29988" s="2" t="n">
        <v>0.566388888888889</v>
      </c>
      <c r="B29988" s="1" t="n">
        <v>11.73</v>
      </c>
    </row>
    <row r="29989" customFormat="false" ht="15" hidden="false" customHeight="false" outlineLevel="0" collapsed="false">
      <c r="A29989" s="2" t="n">
        <v>0.566400462962963</v>
      </c>
      <c r="B29989" s="1" t="n">
        <v>11.61</v>
      </c>
    </row>
    <row r="29990" customFormat="false" ht="15" hidden="false" customHeight="false" outlineLevel="0" collapsed="false">
      <c r="A29990" s="2" t="n">
        <v>0.566412037037037</v>
      </c>
      <c r="B29990" s="1" t="n">
        <v>12.28</v>
      </c>
    </row>
    <row r="29991" customFormat="false" ht="15" hidden="false" customHeight="false" outlineLevel="0" collapsed="false">
      <c r="A29991" s="2" t="n">
        <v>0.566423611111111</v>
      </c>
      <c r="B29991" s="1" t="n">
        <v>12.02</v>
      </c>
    </row>
    <row r="29992" customFormat="false" ht="15" hidden="false" customHeight="false" outlineLevel="0" collapsed="false">
      <c r="A29992" s="2" t="n">
        <v>0.566435185185185</v>
      </c>
      <c r="B29992" s="1" t="n">
        <v>11.81</v>
      </c>
    </row>
    <row r="29993" customFormat="false" ht="15" hidden="false" customHeight="false" outlineLevel="0" collapsed="false">
      <c r="A29993" s="2" t="n">
        <v>0.566446759259259</v>
      </c>
      <c r="B29993" s="1" t="n">
        <v>12.11</v>
      </c>
    </row>
    <row r="29994" customFormat="false" ht="15" hidden="false" customHeight="false" outlineLevel="0" collapsed="false">
      <c r="A29994" s="2" t="n">
        <v>0.566458333333333</v>
      </c>
      <c r="B29994" s="1" t="n">
        <v>12</v>
      </c>
    </row>
    <row r="29995" customFormat="false" ht="15" hidden="false" customHeight="false" outlineLevel="0" collapsed="false">
      <c r="A29995" s="2" t="n">
        <v>0.566469907407407</v>
      </c>
      <c r="B29995" s="1" t="n">
        <v>11.89</v>
      </c>
    </row>
    <row r="29996" customFormat="false" ht="15" hidden="false" customHeight="false" outlineLevel="0" collapsed="false">
      <c r="A29996" s="2" t="n">
        <v>0.566481481481482</v>
      </c>
      <c r="B29996" s="1" t="n">
        <v>11.78</v>
      </c>
    </row>
    <row r="29997" customFormat="false" ht="15" hidden="false" customHeight="false" outlineLevel="0" collapsed="false">
      <c r="A29997" s="2" t="n">
        <v>0.566493055555556</v>
      </c>
      <c r="B29997" s="1" t="n">
        <v>11.74</v>
      </c>
    </row>
    <row r="29998" customFormat="false" ht="15" hidden="false" customHeight="false" outlineLevel="0" collapsed="false">
      <c r="A29998" s="2" t="n">
        <v>0.56650462962963</v>
      </c>
      <c r="B29998" s="1" t="n">
        <v>11.75</v>
      </c>
    </row>
    <row r="29999" customFormat="false" ht="15" hidden="false" customHeight="false" outlineLevel="0" collapsed="false">
      <c r="A29999" s="2" t="n">
        <v>0.566516203703704</v>
      </c>
      <c r="B29999" s="1" t="n">
        <v>11.85</v>
      </c>
    </row>
    <row r="30000" customFormat="false" ht="15" hidden="false" customHeight="false" outlineLevel="0" collapsed="false">
      <c r="A30000" s="2" t="n">
        <v>0.566527777777778</v>
      </c>
      <c r="B30000" s="1" t="n">
        <v>12.17</v>
      </c>
    </row>
    <row r="30001" customFormat="false" ht="15" hidden="false" customHeight="false" outlineLevel="0" collapsed="false">
      <c r="A30001" s="2" t="n">
        <v>0.566539351851852</v>
      </c>
      <c r="B30001" s="1" t="n">
        <v>11.96</v>
      </c>
    </row>
    <row r="30002" customFormat="false" ht="15" hidden="false" customHeight="false" outlineLevel="0" collapsed="false">
      <c r="A30002" s="2" t="n">
        <v>0.566550925925926</v>
      </c>
      <c r="B30002" s="1" t="n">
        <v>12</v>
      </c>
    </row>
    <row r="30003" customFormat="false" ht="15" hidden="false" customHeight="false" outlineLevel="0" collapsed="false">
      <c r="A30003" s="2" t="n">
        <v>0.5665625</v>
      </c>
      <c r="B30003" s="1" t="n">
        <v>11.89</v>
      </c>
    </row>
    <row r="30004" customFormat="false" ht="15" hidden="false" customHeight="false" outlineLevel="0" collapsed="false">
      <c r="A30004" s="2" t="n">
        <v>0.566574074074074</v>
      </c>
      <c r="B30004" s="1" t="n">
        <v>12.1</v>
      </c>
    </row>
    <row r="30005" customFormat="false" ht="15" hidden="false" customHeight="false" outlineLevel="0" collapsed="false">
      <c r="A30005" s="2" t="n">
        <v>0.566585648148148</v>
      </c>
      <c r="B30005" s="1" t="n">
        <v>12.41</v>
      </c>
    </row>
    <row r="30006" customFormat="false" ht="15" hidden="false" customHeight="false" outlineLevel="0" collapsed="false">
      <c r="A30006" s="2" t="n">
        <v>0.566597222222222</v>
      </c>
      <c r="B30006" s="1" t="n">
        <v>12.1</v>
      </c>
    </row>
    <row r="30007" customFormat="false" ht="15" hidden="false" customHeight="false" outlineLevel="0" collapsed="false">
      <c r="A30007" s="2" t="n">
        <v>0.566608796296296</v>
      </c>
      <c r="B30007" s="1" t="n">
        <v>11.83</v>
      </c>
    </row>
    <row r="30008" customFormat="false" ht="15" hidden="false" customHeight="false" outlineLevel="0" collapsed="false">
      <c r="A30008" s="2" t="n">
        <v>0.56662037037037</v>
      </c>
      <c r="B30008" s="1" t="n">
        <v>12.01</v>
      </c>
    </row>
    <row r="30009" customFormat="false" ht="15" hidden="false" customHeight="false" outlineLevel="0" collapsed="false">
      <c r="A30009" s="2" t="n">
        <v>0.566631944444444</v>
      </c>
      <c r="B30009" s="1" t="n">
        <v>11.76</v>
      </c>
    </row>
    <row r="30010" customFormat="false" ht="15" hidden="false" customHeight="false" outlineLevel="0" collapsed="false">
      <c r="A30010" s="2" t="n">
        <v>0.566643518518519</v>
      </c>
      <c r="B30010" s="1" t="n">
        <v>12.03</v>
      </c>
    </row>
    <row r="30011" customFormat="false" ht="15" hidden="false" customHeight="false" outlineLevel="0" collapsed="false">
      <c r="A30011" s="2" t="n">
        <v>0.566655092592593</v>
      </c>
      <c r="B30011" s="1" t="n">
        <v>11.8</v>
      </c>
    </row>
    <row r="30012" customFormat="false" ht="15" hidden="false" customHeight="false" outlineLevel="0" collapsed="false">
      <c r="A30012" s="2" t="n">
        <v>0.566666666666667</v>
      </c>
      <c r="B30012" s="1" t="n">
        <v>12.37</v>
      </c>
    </row>
    <row r="30013" customFormat="false" ht="15" hidden="false" customHeight="false" outlineLevel="0" collapsed="false">
      <c r="A30013" s="2" t="n">
        <v>0.566678240740741</v>
      </c>
      <c r="B30013" s="1" t="n">
        <v>11.74</v>
      </c>
    </row>
    <row r="30014" customFormat="false" ht="15" hidden="false" customHeight="false" outlineLevel="0" collapsed="false">
      <c r="A30014" s="2" t="n">
        <v>0.566689814814815</v>
      </c>
      <c r="B30014" s="1" t="n">
        <v>12.33</v>
      </c>
    </row>
    <row r="30015" customFormat="false" ht="15" hidden="false" customHeight="false" outlineLevel="0" collapsed="false">
      <c r="A30015" s="2" t="n">
        <v>0.566701388888889</v>
      </c>
      <c r="B30015" s="1" t="n">
        <v>12.06</v>
      </c>
    </row>
    <row r="30016" customFormat="false" ht="15" hidden="false" customHeight="false" outlineLevel="0" collapsed="false">
      <c r="A30016" s="2" t="n">
        <v>0.566712962962963</v>
      </c>
      <c r="B30016" s="1" t="n">
        <v>11.98</v>
      </c>
    </row>
    <row r="30017" customFormat="false" ht="15" hidden="false" customHeight="false" outlineLevel="0" collapsed="false">
      <c r="A30017" s="2" t="n">
        <v>0.566724537037037</v>
      </c>
      <c r="B30017" s="1" t="n">
        <v>12.14</v>
      </c>
    </row>
    <row r="30018" customFormat="false" ht="15" hidden="false" customHeight="false" outlineLevel="0" collapsed="false">
      <c r="A30018" s="2" t="n">
        <v>0.566736111111111</v>
      </c>
      <c r="B30018" s="1" t="n">
        <v>11.9</v>
      </c>
    </row>
    <row r="30019" customFormat="false" ht="15" hidden="false" customHeight="false" outlineLevel="0" collapsed="false">
      <c r="A30019" s="2" t="n">
        <v>0.566747685185185</v>
      </c>
      <c r="B30019" s="1" t="n">
        <v>11.85</v>
      </c>
    </row>
    <row r="30020" customFormat="false" ht="15" hidden="false" customHeight="false" outlineLevel="0" collapsed="false">
      <c r="A30020" s="2" t="n">
        <v>0.566759259259259</v>
      </c>
      <c r="B30020" s="1" t="n">
        <v>11.92</v>
      </c>
    </row>
    <row r="30021" customFormat="false" ht="15" hidden="false" customHeight="false" outlineLevel="0" collapsed="false">
      <c r="A30021" s="2" t="n">
        <v>0.566770833333333</v>
      </c>
      <c r="B30021" s="1" t="n">
        <v>11.91</v>
      </c>
    </row>
    <row r="30022" customFormat="false" ht="15" hidden="false" customHeight="false" outlineLevel="0" collapsed="false">
      <c r="A30022" s="2" t="n">
        <v>0.566782407407407</v>
      </c>
      <c r="B30022" s="1" t="n">
        <v>12</v>
      </c>
    </row>
    <row r="30023" customFormat="false" ht="15" hidden="false" customHeight="false" outlineLevel="0" collapsed="false">
      <c r="A30023" s="2" t="n">
        <v>0.566793981481481</v>
      </c>
      <c r="B30023" s="1" t="n">
        <v>12.09</v>
      </c>
    </row>
    <row r="30024" customFormat="false" ht="15" hidden="false" customHeight="false" outlineLevel="0" collapsed="false">
      <c r="A30024" s="2" t="n">
        <v>0.566805555555556</v>
      </c>
      <c r="B30024" s="1" t="n">
        <v>12.16</v>
      </c>
    </row>
    <row r="30025" customFormat="false" ht="15" hidden="false" customHeight="false" outlineLevel="0" collapsed="false">
      <c r="A30025" s="2" t="n">
        <v>0.56681712962963</v>
      </c>
      <c r="B30025" s="1" t="n">
        <v>12.12</v>
      </c>
    </row>
    <row r="30026" customFormat="false" ht="15" hidden="false" customHeight="false" outlineLevel="0" collapsed="false">
      <c r="A30026" s="2" t="n">
        <v>0.566828703703704</v>
      </c>
      <c r="B30026" s="1" t="n">
        <v>11.98</v>
      </c>
    </row>
    <row r="30027" customFormat="false" ht="15" hidden="false" customHeight="false" outlineLevel="0" collapsed="false">
      <c r="A30027" s="2" t="n">
        <v>0.566840277777778</v>
      </c>
      <c r="B30027" s="1" t="n">
        <v>12.06</v>
      </c>
    </row>
    <row r="30028" customFormat="false" ht="15" hidden="false" customHeight="false" outlineLevel="0" collapsed="false">
      <c r="A30028" s="2" t="n">
        <v>0.566851851851852</v>
      </c>
      <c r="B30028" s="1" t="n">
        <v>11.85</v>
      </c>
    </row>
    <row r="30029" customFormat="false" ht="15" hidden="false" customHeight="false" outlineLevel="0" collapsed="false">
      <c r="A30029" s="2" t="n">
        <v>0.566863425925926</v>
      </c>
      <c r="B30029" s="1" t="n">
        <v>11.97</v>
      </c>
    </row>
    <row r="30030" customFormat="false" ht="15" hidden="false" customHeight="false" outlineLevel="0" collapsed="false">
      <c r="A30030" s="2" t="n">
        <v>0.566875</v>
      </c>
      <c r="B30030" s="1" t="n">
        <v>11.87</v>
      </c>
    </row>
    <row r="30031" customFormat="false" ht="15" hidden="false" customHeight="false" outlineLevel="0" collapsed="false">
      <c r="A30031" s="2" t="n">
        <v>0.566886574074074</v>
      </c>
      <c r="B30031" s="1" t="n">
        <v>11.62</v>
      </c>
    </row>
    <row r="30032" customFormat="false" ht="15" hidden="false" customHeight="false" outlineLevel="0" collapsed="false">
      <c r="A30032" s="2" t="n">
        <v>0.566898148148148</v>
      </c>
      <c r="B30032" s="1" t="n">
        <v>11.78</v>
      </c>
    </row>
    <row r="30033" customFormat="false" ht="15" hidden="false" customHeight="false" outlineLevel="0" collapsed="false">
      <c r="A30033" s="2" t="n">
        <v>0.566909722222222</v>
      </c>
      <c r="B30033" s="1" t="n">
        <v>11.85</v>
      </c>
    </row>
    <row r="30034" customFormat="false" ht="15" hidden="false" customHeight="false" outlineLevel="0" collapsed="false">
      <c r="A30034" s="2" t="n">
        <v>0.566921296296296</v>
      </c>
      <c r="B30034" s="1" t="n">
        <v>11.82</v>
      </c>
    </row>
    <row r="30035" customFormat="false" ht="15" hidden="false" customHeight="false" outlineLevel="0" collapsed="false">
      <c r="A30035" s="2" t="n">
        <v>0.56693287037037</v>
      </c>
      <c r="B30035" s="1" t="n">
        <v>11.56</v>
      </c>
    </row>
    <row r="30036" customFormat="false" ht="15" hidden="false" customHeight="false" outlineLevel="0" collapsed="false">
      <c r="A30036" s="2" t="n">
        <v>0.566944444444445</v>
      </c>
      <c r="B30036" s="1" t="n">
        <v>11.82</v>
      </c>
    </row>
    <row r="30037" customFormat="false" ht="15" hidden="false" customHeight="false" outlineLevel="0" collapsed="false">
      <c r="A30037" s="2" t="n">
        <v>0.566956018518519</v>
      </c>
      <c r="B30037" s="1" t="n">
        <v>12.04</v>
      </c>
    </row>
    <row r="30038" customFormat="false" ht="15" hidden="false" customHeight="false" outlineLevel="0" collapsed="false">
      <c r="A30038" s="2" t="n">
        <v>0.566967592592593</v>
      </c>
      <c r="B30038" s="1" t="n">
        <v>11.57</v>
      </c>
    </row>
    <row r="30039" customFormat="false" ht="15" hidden="false" customHeight="false" outlineLevel="0" collapsed="false">
      <c r="A30039" s="2" t="n">
        <v>0.566979166666667</v>
      </c>
      <c r="B30039" s="1" t="n">
        <v>12.09</v>
      </c>
    </row>
    <row r="30040" customFormat="false" ht="15" hidden="false" customHeight="false" outlineLevel="0" collapsed="false">
      <c r="A30040" s="2" t="n">
        <v>0.566990740740741</v>
      </c>
      <c r="B30040" s="1" t="n">
        <v>11.85</v>
      </c>
    </row>
    <row r="30041" customFormat="false" ht="15" hidden="false" customHeight="false" outlineLevel="0" collapsed="false">
      <c r="A30041" s="2" t="n">
        <v>0.567002314814815</v>
      </c>
      <c r="B30041" s="1" t="n">
        <v>12.15</v>
      </c>
    </row>
    <row r="30042" customFormat="false" ht="15" hidden="false" customHeight="false" outlineLevel="0" collapsed="false">
      <c r="A30042" s="2" t="n">
        <v>0.567013888888889</v>
      </c>
      <c r="B30042" s="1" t="n">
        <v>11.88</v>
      </c>
    </row>
    <row r="30043" customFormat="false" ht="15" hidden="false" customHeight="false" outlineLevel="0" collapsed="false">
      <c r="A30043" s="2" t="n">
        <v>0.567025462962963</v>
      </c>
      <c r="B30043" s="1" t="n">
        <v>11.93</v>
      </c>
    </row>
    <row r="30044" customFormat="false" ht="15" hidden="false" customHeight="false" outlineLevel="0" collapsed="false">
      <c r="A30044" s="2" t="n">
        <v>0.567037037037037</v>
      </c>
      <c r="B30044" s="1" t="n">
        <v>12.18</v>
      </c>
    </row>
    <row r="30045" customFormat="false" ht="15" hidden="false" customHeight="false" outlineLevel="0" collapsed="false">
      <c r="A30045" s="2" t="n">
        <v>0.567048611111111</v>
      </c>
      <c r="B30045" s="1" t="n">
        <v>11.65</v>
      </c>
    </row>
    <row r="30046" customFormat="false" ht="15" hidden="false" customHeight="false" outlineLevel="0" collapsed="false">
      <c r="A30046" s="2" t="n">
        <v>0.567060185185185</v>
      </c>
      <c r="B30046" s="1" t="n">
        <v>11.88</v>
      </c>
    </row>
    <row r="30047" customFormat="false" ht="15" hidden="false" customHeight="false" outlineLevel="0" collapsed="false">
      <c r="A30047" s="2" t="n">
        <v>0.567071759259259</v>
      </c>
      <c r="B30047" s="1" t="n">
        <v>12.03</v>
      </c>
    </row>
    <row r="30048" customFormat="false" ht="15" hidden="false" customHeight="false" outlineLevel="0" collapsed="false">
      <c r="A30048" s="2" t="n">
        <v>0.567083333333333</v>
      </c>
      <c r="B30048" s="1" t="n">
        <v>11.85</v>
      </c>
    </row>
    <row r="30049" customFormat="false" ht="15" hidden="false" customHeight="false" outlineLevel="0" collapsed="false">
      <c r="A30049" s="2" t="n">
        <v>0.567094907407407</v>
      </c>
      <c r="B30049" s="1" t="n">
        <v>11.84</v>
      </c>
    </row>
    <row r="30050" customFormat="false" ht="15" hidden="false" customHeight="false" outlineLevel="0" collapsed="false">
      <c r="A30050" s="2" t="n">
        <v>0.567106481481482</v>
      </c>
      <c r="B30050" s="1" t="n">
        <v>11.8</v>
      </c>
    </row>
    <row r="30051" customFormat="false" ht="15" hidden="false" customHeight="false" outlineLevel="0" collapsed="false">
      <c r="A30051" s="2" t="n">
        <v>0.567118055555556</v>
      </c>
      <c r="B30051" s="1" t="n">
        <v>11.88</v>
      </c>
    </row>
    <row r="30052" customFormat="false" ht="15" hidden="false" customHeight="false" outlineLevel="0" collapsed="false">
      <c r="A30052" s="2" t="n">
        <v>0.56712962962963</v>
      </c>
      <c r="B30052" s="1" t="n">
        <v>11.78</v>
      </c>
    </row>
    <row r="30053" customFormat="false" ht="15" hidden="false" customHeight="false" outlineLevel="0" collapsed="false">
      <c r="A30053" s="2" t="n">
        <v>0.567141203703704</v>
      </c>
      <c r="B30053" s="1" t="n">
        <v>12.14</v>
      </c>
    </row>
    <row r="30054" customFormat="false" ht="15" hidden="false" customHeight="false" outlineLevel="0" collapsed="false">
      <c r="A30054" s="2" t="n">
        <v>0.567152777777778</v>
      </c>
      <c r="B30054" s="1" t="n">
        <v>11.65</v>
      </c>
    </row>
    <row r="30055" customFormat="false" ht="15" hidden="false" customHeight="false" outlineLevel="0" collapsed="false">
      <c r="A30055" s="2" t="n">
        <v>0.567164351851852</v>
      </c>
      <c r="B30055" s="1" t="n">
        <v>11.82</v>
      </c>
    </row>
    <row r="30056" customFormat="false" ht="15" hidden="false" customHeight="false" outlineLevel="0" collapsed="false">
      <c r="A30056" s="2" t="n">
        <v>0.567175925925926</v>
      </c>
      <c r="B30056" s="1" t="n">
        <v>11.98</v>
      </c>
    </row>
    <row r="30057" customFormat="false" ht="15" hidden="false" customHeight="false" outlineLevel="0" collapsed="false">
      <c r="A30057" s="2" t="n">
        <v>0.5671875</v>
      </c>
      <c r="B30057" s="1" t="n">
        <v>12.16</v>
      </c>
    </row>
    <row r="30058" customFormat="false" ht="15" hidden="false" customHeight="false" outlineLevel="0" collapsed="false">
      <c r="A30058" s="2" t="n">
        <v>0.567199074074074</v>
      </c>
      <c r="B30058" s="1" t="n">
        <v>12.25</v>
      </c>
    </row>
    <row r="30059" customFormat="false" ht="15" hidden="false" customHeight="false" outlineLevel="0" collapsed="false">
      <c r="A30059" s="2" t="n">
        <v>0.567210648148148</v>
      </c>
      <c r="B30059" s="1" t="n">
        <v>12.04</v>
      </c>
    </row>
    <row r="30060" customFormat="false" ht="15" hidden="false" customHeight="false" outlineLevel="0" collapsed="false">
      <c r="A30060" s="2" t="n">
        <v>0.567222222222222</v>
      </c>
      <c r="B30060" s="1" t="n">
        <v>11.97</v>
      </c>
    </row>
    <row r="30061" customFormat="false" ht="15" hidden="false" customHeight="false" outlineLevel="0" collapsed="false">
      <c r="A30061" s="2" t="n">
        <v>0.567233796296296</v>
      </c>
      <c r="B30061" s="1" t="n">
        <v>11.87</v>
      </c>
    </row>
    <row r="30062" customFormat="false" ht="15" hidden="false" customHeight="false" outlineLevel="0" collapsed="false">
      <c r="A30062" s="2" t="n">
        <v>0.56724537037037</v>
      </c>
      <c r="B30062" s="1" t="n">
        <v>11.73</v>
      </c>
    </row>
    <row r="30063" customFormat="false" ht="15" hidden="false" customHeight="false" outlineLevel="0" collapsed="false">
      <c r="A30063" s="2" t="n">
        <v>0.567256944444444</v>
      </c>
      <c r="B30063" s="1" t="n">
        <v>11.64</v>
      </c>
    </row>
    <row r="30064" customFormat="false" ht="15" hidden="false" customHeight="false" outlineLevel="0" collapsed="false">
      <c r="A30064" s="2" t="n">
        <v>0.567268518518519</v>
      </c>
      <c r="B30064" s="1" t="n">
        <v>11.9</v>
      </c>
    </row>
    <row r="30065" customFormat="false" ht="15" hidden="false" customHeight="false" outlineLevel="0" collapsed="false">
      <c r="A30065" s="2" t="n">
        <v>0.567280092592593</v>
      </c>
      <c r="B30065" s="1" t="n">
        <v>11.92</v>
      </c>
    </row>
    <row r="30066" customFormat="false" ht="15" hidden="false" customHeight="false" outlineLevel="0" collapsed="false">
      <c r="A30066" s="2" t="n">
        <v>0.567291666666667</v>
      </c>
      <c r="B30066" s="1" t="n">
        <v>11.88</v>
      </c>
    </row>
    <row r="30067" customFormat="false" ht="15" hidden="false" customHeight="false" outlineLevel="0" collapsed="false">
      <c r="A30067" s="2" t="n">
        <v>0.567303240740741</v>
      </c>
      <c r="B30067" s="1" t="n">
        <v>11.86</v>
      </c>
    </row>
    <row r="30068" customFormat="false" ht="15" hidden="false" customHeight="false" outlineLevel="0" collapsed="false">
      <c r="A30068" s="2" t="n">
        <v>0.567314814814815</v>
      </c>
      <c r="B30068" s="1" t="n">
        <v>11.76</v>
      </c>
    </row>
    <row r="30069" customFormat="false" ht="15" hidden="false" customHeight="false" outlineLevel="0" collapsed="false">
      <c r="A30069" s="2" t="n">
        <v>0.567326388888889</v>
      </c>
      <c r="B30069" s="1" t="n">
        <v>12.07</v>
      </c>
    </row>
    <row r="30070" customFormat="false" ht="15" hidden="false" customHeight="false" outlineLevel="0" collapsed="false">
      <c r="A30070" s="2" t="n">
        <v>0.567337962962963</v>
      </c>
      <c r="B30070" s="1" t="n">
        <v>12.01</v>
      </c>
    </row>
    <row r="30071" customFormat="false" ht="15" hidden="false" customHeight="false" outlineLevel="0" collapsed="false">
      <c r="A30071" s="2" t="n">
        <v>0.567349537037037</v>
      </c>
      <c r="B30071" s="1" t="n">
        <v>12</v>
      </c>
    </row>
    <row r="30072" customFormat="false" ht="15" hidden="false" customHeight="false" outlineLevel="0" collapsed="false">
      <c r="A30072" s="2" t="n">
        <v>0.567361111111111</v>
      </c>
      <c r="B30072" s="1" t="n">
        <v>11.73</v>
      </c>
    </row>
    <row r="30073" customFormat="false" ht="15" hidden="false" customHeight="false" outlineLevel="0" collapsed="false">
      <c r="A30073" s="2" t="n">
        <v>0.567372685185185</v>
      </c>
      <c r="B30073" s="1" t="n">
        <v>11.73</v>
      </c>
    </row>
    <row r="30074" customFormat="false" ht="15" hidden="false" customHeight="false" outlineLevel="0" collapsed="false">
      <c r="A30074" s="2" t="n">
        <v>0.567384259259259</v>
      </c>
      <c r="B30074" s="1" t="n">
        <v>12.09</v>
      </c>
    </row>
    <row r="30075" customFormat="false" ht="15" hidden="false" customHeight="false" outlineLevel="0" collapsed="false">
      <c r="A30075" s="2" t="n">
        <v>0.567395833333333</v>
      </c>
      <c r="B30075" s="1" t="n">
        <v>12</v>
      </c>
    </row>
    <row r="30076" customFormat="false" ht="15" hidden="false" customHeight="false" outlineLevel="0" collapsed="false">
      <c r="A30076" s="2" t="n">
        <v>0.567407407407408</v>
      </c>
      <c r="B30076" s="1" t="n">
        <v>11.99</v>
      </c>
    </row>
    <row r="30077" customFormat="false" ht="15" hidden="false" customHeight="false" outlineLevel="0" collapsed="false">
      <c r="A30077" s="2" t="n">
        <v>0.567418981481482</v>
      </c>
      <c r="B30077" s="1" t="n">
        <v>11.94</v>
      </c>
    </row>
    <row r="30078" customFormat="false" ht="15" hidden="false" customHeight="false" outlineLevel="0" collapsed="false">
      <c r="A30078" s="2" t="n">
        <v>0.567430555555556</v>
      </c>
      <c r="B30078" s="1" t="n">
        <v>11.9</v>
      </c>
    </row>
    <row r="30079" customFormat="false" ht="15" hidden="false" customHeight="false" outlineLevel="0" collapsed="false">
      <c r="A30079" s="2" t="n">
        <v>0.56744212962963</v>
      </c>
      <c r="B30079" s="1" t="n">
        <v>12.35</v>
      </c>
    </row>
    <row r="30080" customFormat="false" ht="15" hidden="false" customHeight="false" outlineLevel="0" collapsed="false">
      <c r="A30080" s="2" t="n">
        <v>0.567453703703704</v>
      </c>
      <c r="B30080" s="1" t="n">
        <v>12.31</v>
      </c>
    </row>
    <row r="30081" customFormat="false" ht="15" hidden="false" customHeight="false" outlineLevel="0" collapsed="false">
      <c r="A30081" s="2" t="n">
        <v>0.567465277777778</v>
      </c>
      <c r="B30081" s="1" t="n">
        <v>12.17</v>
      </c>
    </row>
    <row r="30082" customFormat="false" ht="15" hidden="false" customHeight="false" outlineLevel="0" collapsed="false">
      <c r="A30082" s="2" t="n">
        <v>0.567476851851852</v>
      </c>
      <c r="B30082" s="1" t="n">
        <v>12.36</v>
      </c>
    </row>
    <row r="30083" customFormat="false" ht="15" hidden="false" customHeight="false" outlineLevel="0" collapsed="false">
      <c r="A30083" s="2" t="n">
        <v>0.567488425925926</v>
      </c>
      <c r="B30083" s="1" t="n">
        <v>12.15</v>
      </c>
    </row>
    <row r="30084" customFormat="false" ht="15" hidden="false" customHeight="false" outlineLevel="0" collapsed="false">
      <c r="A30084" s="2" t="n">
        <v>0.5675</v>
      </c>
      <c r="B30084" s="1" t="n">
        <v>12.24</v>
      </c>
    </row>
    <row r="30085" customFormat="false" ht="15" hidden="false" customHeight="false" outlineLevel="0" collapsed="false">
      <c r="A30085" s="2" t="n">
        <v>0.567511574074074</v>
      </c>
      <c r="B30085" s="1" t="n">
        <v>11.91</v>
      </c>
    </row>
    <row r="30086" customFormat="false" ht="15" hidden="false" customHeight="false" outlineLevel="0" collapsed="false">
      <c r="A30086" s="2" t="n">
        <v>0.567523148148148</v>
      </c>
      <c r="B30086" s="1" t="n">
        <v>11.91</v>
      </c>
    </row>
    <row r="30087" customFormat="false" ht="15" hidden="false" customHeight="false" outlineLevel="0" collapsed="false">
      <c r="A30087" s="2" t="n">
        <v>0.567534722222222</v>
      </c>
      <c r="B30087" s="1" t="n">
        <v>12.12</v>
      </c>
    </row>
    <row r="30088" customFormat="false" ht="15" hidden="false" customHeight="false" outlineLevel="0" collapsed="false">
      <c r="A30088" s="2" t="n">
        <v>0.567546296296296</v>
      </c>
      <c r="B30088" s="1" t="n">
        <v>12.55</v>
      </c>
    </row>
    <row r="30089" customFormat="false" ht="15" hidden="false" customHeight="false" outlineLevel="0" collapsed="false">
      <c r="A30089" s="2" t="n">
        <v>0.56755787037037</v>
      </c>
      <c r="B30089" s="1" t="n">
        <v>12.36</v>
      </c>
    </row>
    <row r="30090" customFormat="false" ht="15" hidden="false" customHeight="false" outlineLevel="0" collapsed="false">
      <c r="A30090" s="2" t="n">
        <v>0.567569444444445</v>
      </c>
      <c r="B30090" s="1" t="n">
        <v>12.12</v>
      </c>
    </row>
    <row r="30091" customFormat="false" ht="15" hidden="false" customHeight="false" outlineLevel="0" collapsed="false">
      <c r="A30091" s="2" t="n">
        <v>0.567581018518519</v>
      </c>
      <c r="B30091" s="1" t="n">
        <v>12.12</v>
      </c>
    </row>
    <row r="30092" customFormat="false" ht="15" hidden="false" customHeight="false" outlineLevel="0" collapsed="false">
      <c r="A30092" s="2" t="n">
        <v>0.567592592592593</v>
      </c>
      <c r="B30092" s="1" t="n">
        <v>12.24</v>
      </c>
    </row>
    <row r="30093" customFormat="false" ht="15" hidden="false" customHeight="false" outlineLevel="0" collapsed="false">
      <c r="A30093" s="2" t="n">
        <v>0.567604166666667</v>
      </c>
      <c r="B30093" s="1" t="n">
        <v>12.3</v>
      </c>
    </row>
    <row r="30094" customFormat="false" ht="15" hidden="false" customHeight="false" outlineLevel="0" collapsed="false">
      <c r="A30094" s="2" t="n">
        <v>0.567615740740741</v>
      </c>
      <c r="B30094" s="1" t="n">
        <v>11.82</v>
      </c>
    </row>
    <row r="30095" customFormat="false" ht="15" hidden="false" customHeight="false" outlineLevel="0" collapsed="false">
      <c r="A30095" s="2" t="n">
        <v>0.567627314814815</v>
      </c>
      <c r="B30095" s="1" t="n">
        <v>11.61</v>
      </c>
    </row>
    <row r="30096" customFormat="false" ht="15" hidden="false" customHeight="false" outlineLevel="0" collapsed="false">
      <c r="A30096" s="2" t="n">
        <v>0.567638888888889</v>
      </c>
      <c r="B30096" s="1" t="n">
        <v>11.73</v>
      </c>
    </row>
    <row r="30097" customFormat="false" ht="15" hidden="false" customHeight="false" outlineLevel="0" collapsed="false">
      <c r="A30097" s="2" t="n">
        <v>0.567650462962963</v>
      </c>
      <c r="B30097" s="1" t="n">
        <v>11.94</v>
      </c>
    </row>
    <row r="30098" customFormat="false" ht="15" hidden="false" customHeight="false" outlineLevel="0" collapsed="false">
      <c r="A30098" s="2" t="n">
        <v>0.567662037037037</v>
      </c>
      <c r="B30098" s="1" t="n">
        <v>11.99</v>
      </c>
    </row>
    <row r="30099" customFormat="false" ht="15" hidden="false" customHeight="false" outlineLevel="0" collapsed="false">
      <c r="A30099" s="2" t="n">
        <v>0.567673611111111</v>
      </c>
      <c r="B30099" s="1" t="n">
        <v>11.91</v>
      </c>
    </row>
    <row r="30100" customFormat="false" ht="15" hidden="false" customHeight="false" outlineLevel="0" collapsed="false">
      <c r="A30100" s="2" t="n">
        <v>0.567685185185185</v>
      </c>
      <c r="B30100" s="1" t="n">
        <v>12.15</v>
      </c>
    </row>
    <row r="30101" customFormat="false" ht="15" hidden="false" customHeight="false" outlineLevel="0" collapsed="false">
      <c r="A30101" s="2" t="n">
        <v>0.567696759259259</v>
      </c>
      <c r="B30101" s="1" t="n">
        <v>11.89</v>
      </c>
    </row>
    <row r="30102" customFormat="false" ht="15" hidden="false" customHeight="false" outlineLevel="0" collapsed="false">
      <c r="A30102" s="2" t="n">
        <v>0.567708333333333</v>
      </c>
      <c r="B30102" s="1" t="n">
        <v>12.09</v>
      </c>
    </row>
    <row r="30103" customFormat="false" ht="15" hidden="false" customHeight="false" outlineLevel="0" collapsed="false">
      <c r="A30103" s="2" t="n">
        <v>0.567719907407407</v>
      </c>
      <c r="B30103" s="1" t="n">
        <v>12.14</v>
      </c>
    </row>
    <row r="30104" customFormat="false" ht="15" hidden="false" customHeight="false" outlineLevel="0" collapsed="false">
      <c r="A30104" s="2" t="n">
        <v>0.567731481481481</v>
      </c>
      <c r="B30104" s="1" t="n">
        <v>11.71</v>
      </c>
    </row>
    <row r="30105" customFormat="false" ht="15" hidden="false" customHeight="false" outlineLevel="0" collapsed="false">
      <c r="A30105" s="2" t="n">
        <v>0.567743055555556</v>
      </c>
      <c r="B30105" s="1" t="n">
        <v>11.9</v>
      </c>
    </row>
    <row r="30106" customFormat="false" ht="15" hidden="false" customHeight="false" outlineLevel="0" collapsed="false">
      <c r="A30106" s="2" t="n">
        <v>0.56775462962963</v>
      </c>
      <c r="B30106" s="1" t="n">
        <v>11.96</v>
      </c>
    </row>
    <row r="30107" customFormat="false" ht="15" hidden="false" customHeight="false" outlineLevel="0" collapsed="false">
      <c r="A30107" s="2" t="n">
        <v>0.567766203703704</v>
      </c>
      <c r="B30107" s="1" t="n">
        <v>12.06</v>
      </c>
    </row>
    <row r="30108" customFormat="false" ht="15" hidden="false" customHeight="false" outlineLevel="0" collapsed="false">
      <c r="A30108" s="2" t="n">
        <v>0.567777777777778</v>
      </c>
      <c r="B30108" s="1" t="n">
        <v>11.85</v>
      </c>
    </row>
    <row r="30109" customFormat="false" ht="15" hidden="false" customHeight="false" outlineLevel="0" collapsed="false">
      <c r="A30109" s="2" t="n">
        <v>0.567789351851852</v>
      </c>
      <c r="B30109" s="1" t="n">
        <v>11.96</v>
      </c>
    </row>
    <row r="30110" customFormat="false" ht="15" hidden="false" customHeight="false" outlineLevel="0" collapsed="false">
      <c r="A30110" s="2" t="n">
        <v>0.567800925925926</v>
      </c>
      <c r="B30110" s="1" t="n">
        <v>11.94</v>
      </c>
    </row>
    <row r="30111" customFormat="false" ht="15" hidden="false" customHeight="false" outlineLevel="0" collapsed="false">
      <c r="A30111" s="2" t="n">
        <v>0.5678125</v>
      </c>
      <c r="B30111" s="1" t="n">
        <v>12.19</v>
      </c>
    </row>
    <row r="30112" customFormat="false" ht="15" hidden="false" customHeight="false" outlineLevel="0" collapsed="false">
      <c r="A30112" s="2" t="n">
        <v>0.567824074074074</v>
      </c>
      <c r="B30112" s="1" t="n">
        <v>11.99</v>
      </c>
    </row>
    <row r="30113" customFormat="false" ht="15" hidden="false" customHeight="false" outlineLevel="0" collapsed="false">
      <c r="A30113" s="2" t="n">
        <v>0.567835648148148</v>
      </c>
      <c r="B30113" s="1" t="n">
        <v>11.76</v>
      </c>
    </row>
    <row r="30114" customFormat="false" ht="15" hidden="false" customHeight="false" outlineLevel="0" collapsed="false">
      <c r="A30114" s="2" t="n">
        <v>0.567847222222222</v>
      </c>
      <c r="B30114" s="1" t="n">
        <v>12.18</v>
      </c>
    </row>
    <row r="30115" customFormat="false" ht="15" hidden="false" customHeight="false" outlineLevel="0" collapsed="false">
      <c r="A30115" s="2" t="n">
        <v>0.567858796296296</v>
      </c>
      <c r="B30115" s="1" t="n">
        <v>12.11</v>
      </c>
    </row>
    <row r="30116" customFormat="false" ht="15" hidden="false" customHeight="false" outlineLevel="0" collapsed="false">
      <c r="A30116" s="2" t="n">
        <v>0.56787037037037</v>
      </c>
      <c r="B30116" s="1" t="n">
        <v>12.09</v>
      </c>
    </row>
    <row r="30117" customFormat="false" ht="15" hidden="false" customHeight="false" outlineLevel="0" collapsed="false">
      <c r="A30117" s="2" t="n">
        <v>0.567881944444444</v>
      </c>
      <c r="B30117" s="1" t="n">
        <v>11.88</v>
      </c>
    </row>
    <row r="30118" customFormat="false" ht="15" hidden="false" customHeight="false" outlineLevel="0" collapsed="false">
      <c r="A30118" s="2" t="n">
        <v>0.567893518518519</v>
      </c>
      <c r="B30118" s="1" t="n">
        <v>11.78</v>
      </c>
    </row>
    <row r="30119" customFormat="false" ht="15" hidden="false" customHeight="false" outlineLevel="0" collapsed="false">
      <c r="A30119" s="2" t="n">
        <v>0.567905092592593</v>
      </c>
      <c r="B30119" s="1" t="n">
        <v>11.91</v>
      </c>
    </row>
    <row r="30120" customFormat="false" ht="15" hidden="false" customHeight="false" outlineLevel="0" collapsed="false">
      <c r="A30120" s="2" t="n">
        <v>0.567916666666667</v>
      </c>
      <c r="B30120" s="1" t="n">
        <v>12.07</v>
      </c>
    </row>
    <row r="30121" customFormat="false" ht="15" hidden="false" customHeight="false" outlineLevel="0" collapsed="false">
      <c r="A30121" s="2" t="n">
        <v>0.567928240740741</v>
      </c>
      <c r="B30121" s="1" t="n">
        <v>11.88</v>
      </c>
    </row>
    <row r="30122" customFormat="false" ht="15" hidden="false" customHeight="false" outlineLevel="0" collapsed="false">
      <c r="A30122" s="2" t="n">
        <v>0.567939814814815</v>
      </c>
      <c r="B30122" s="1" t="n">
        <v>11.94</v>
      </c>
    </row>
    <row r="30123" customFormat="false" ht="15" hidden="false" customHeight="false" outlineLevel="0" collapsed="false">
      <c r="A30123" s="2" t="n">
        <v>0.567951388888889</v>
      </c>
      <c r="B30123" s="1" t="n">
        <v>12.05</v>
      </c>
    </row>
    <row r="30124" customFormat="false" ht="15" hidden="false" customHeight="false" outlineLevel="0" collapsed="false">
      <c r="A30124" s="2" t="n">
        <v>0.567962962962963</v>
      </c>
      <c r="B30124" s="1" t="n">
        <v>12.27</v>
      </c>
    </row>
    <row r="30125" customFormat="false" ht="15" hidden="false" customHeight="false" outlineLevel="0" collapsed="false">
      <c r="A30125" s="2" t="n">
        <v>0.567974537037037</v>
      </c>
      <c r="B30125" s="1" t="n">
        <v>12.12</v>
      </c>
    </row>
    <row r="30126" customFormat="false" ht="15" hidden="false" customHeight="false" outlineLevel="0" collapsed="false">
      <c r="A30126" s="2" t="n">
        <v>0.567986111111111</v>
      </c>
      <c r="B30126" s="1" t="n">
        <v>11.73</v>
      </c>
    </row>
    <row r="30127" customFormat="false" ht="15" hidden="false" customHeight="false" outlineLevel="0" collapsed="false">
      <c r="A30127" s="2" t="n">
        <v>0.567997685185185</v>
      </c>
      <c r="B30127" s="1" t="n">
        <v>11.67</v>
      </c>
    </row>
    <row r="30128" customFormat="false" ht="15" hidden="false" customHeight="false" outlineLevel="0" collapsed="false">
      <c r="A30128" s="2" t="n">
        <v>0.568009259259259</v>
      </c>
      <c r="B30128" s="1" t="n">
        <v>11.73</v>
      </c>
    </row>
    <row r="30129" customFormat="false" ht="15" hidden="false" customHeight="false" outlineLevel="0" collapsed="false">
      <c r="A30129" s="2" t="n">
        <v>0.568020833333333</v>
      </c>
      <c r="B30129" s="1" t="n">
        <v>11.97</v>
      </c>
    </row>
    <row r="30130" customFormat="false" ht="15" hidden="false" customHeight="false" outlineLevel="0" collapsed="false">
      <c r="A30130" s="2" t="n">
        <v>0.568032407407407</v>
      </c>
      <c r="B30130" s="1" t="n">
        <v>12.16</v>
      </c>
    </row>
    <row r="30131" customFormat="false" ht="15" hidden="false" customHeight="false" outlineLevel="0" collapsed="false">
      <c r="A30131" s="2" t="n">
        <v>0.568043981481482</v>
      </c>
      <c r="B30131" s="1" t="n">
        <v>11.95</v>
      </c>
    </row>
    <row r="30132" customFormat="false" ht="15" hidden="false" customHeight="false" outlineLevel="0" collapsed="false">
      <c r="A30132" s="2" t="n">
        <v>0.568055555555556</v>
      </c>
      <c r="B30132" s="1" t="n">
        <v>11.97</v>
      </c>
    </row>
    <row r="30133" customFormat="false" ht="15" hidden="false" customHeight="false" outlineLevel="0" collapsed="false">
      <c r="A30133" s="2" t="n">
        <v>0.56806712962963</v>
      </c>
      <c r="B30133" s="1" t="n">
        <v>12</v>
      </c>
    </row>
    <row r="30134" customFormat="false" ht="15" hidden="false" customHeight="false" outlineLevel="0" collapsed="false">
      <c r="A30134" s="2" t="n">
        <v>0.568078703703704</v>
      </c>
      <c r="B30134" s="1" t="n">
        <v>11.9</v>
      </c>
    </row>
    <row r="30135" customFormat="false" ht="15" hidden="false" customHeight="false" outlineLevel="0" collapsed="false">
      <c r="A30135" s="2" t="n">
        <v>0.568090277777778</v>
      </c>
      <c r="B30135" s="1" t="n">
        <v>11.95</v>
      </c>
    </row>
    <row r="30136" customFormat="false" ht="15" hidden="false" customHeight="false" outlineLevel="0" collapsed="false">
      <c r="A30136" s="2" t="n">
        <v>0.568101851851852</v>
      </c>
      <c r="B30136" s="1" t="n">
        <v>11.46</v>
      </c>
    </row>
    <row r="30137" customFormat="false" ht="15" hidden="false" customHeight="false" outlineLevel="0" collapsed="false">
      <c r="A30137" s="2" t="n">
        <v>0.568113425925926</v>
      </c>
      <c r="B30137" s="1" t="n">
        <v>11.68</v>
      </c>
    </row>
    <row r="30138" customFormat="false" ht="15" hidden="false" customHeight="false" outlineLevel="0" collapsed="false">
      <c r="A30138" s="2" t="n">
        <v>0.568125</v>
      </c>
      <c r="B30138" s="1" t="n">
        <v>11.54</v>
      </c>
    </row>
    <row r="30139" customFormat="false" ht="15" hidden="false" customHeight="false" outlineLevel="0" collapsed="false">
      <c r="A30139" s="2" t="n">
        <v>0.568136574074074</v>
      </c>
      <c r="B30139" s="1" t="n">
        <v>11.69</v>
      </c>
    </row>
    <row r="30140" customFormat="false" ht="15" hidden="false" customHeight="false" outlineLevel="0" collapsed="false">
      <c r="A30140" s="2" t="n">
        <v>0.568148148148148</v>
      </c>
      <c r="B30140" s="1" t="n">
        <v>11.91</v>
      </c>
    </row>
    <row r="30141" customFormat="false" ht="15" hidden="false" customHeight="false" outlineLevel="0" collapsed="false">
      <c r="A30141" s="2" t="n">
        <v>0.568159722222222</v>
      </c>
      <c r="B30141" s="1" t="n">
        <v>12.07</v>
      </c>
    </row>
    <row r="30142" customFormat="false" ht="15" hidden="false" customHeight="false" outlineLevel="0" collapsed="false">
      <c r="A30142" s="2" t="n">
        <v>0.568171296296296</v>
      </c>
      <c r="B30142" s="1" t="n">
        <v>11.89</v>
      </c>
    </row>
    <row r="30143" customFormat="false" ht="15" hidden="false" customHeight="false" outlineLevel="0" collapsed="false">
      <c r="A30143" s="2" t="n">
        <v>0.56818287037037</v>
      </c>
      <c r="B30143" s="1" t="n">
        <v>11.89</v>
      </c>
    </row>
    <row r="30144" customFormat="false" ht="15" hidden="false" customHeight="false" outlineLevel="0" collapsed="false">
      <c r="A30144" s="2" t="n">
        <v>0.568194444444444</v>
      </c>
      <c r="B30144" s="1" t="n">
        <v>11.85</v>
      </c>
    </row>
    <row r="30145" customFormat="false" ht="15" hidden="false" customHeight="false" outlineLevel="0" collapsed="false">
      <c r="A30145" s="2" t="n">
        <v>0.568206018518519</v>
      </c>
      <c r="B30145" s="1" t="n">
        <v>11.72</v>
      </c>
    </row>
    <row r="30146" customFormat="false" ht="15" hidden="false" customHeight="false" outlineLevel="0" collapsed="false">
      <c r="A30146" s="2" t="n">
        <v>0.568217592592593</v>
      </c>
      <c r="B30146" s="1" t="n">
        <v>12.05</v>
      </c>
    </row>
    <row r="30147" customFormat="false" ht="15" hidden="false" customHeight="false" outlineLevel="0" collapsed="false">
      <c r="A30147" s="2" t="n">
        <v>0.568229166666667</v>
      </c>
      <c r="B30147" s="1" t="n">
        <v>12.5</v>
      </c>
    </row>
    <row r="30148" customFormat="false" ht="15" hidden="false" customHeight="false" outlineLevel="0" collapsed="false">
      <c r="A30148" s="2" t="n">
        <v>0.568240740740741</v>
      </c>
      <c r="B30148" s="1" t="n">
        <v>12.26</v>
      </c>
    </row>
    <row r="30149" customFormat="false" ht="15" hidden="false" customHeight="false" outlineLevel="0" collapsed="false">
      <c r="A30149" s="2" t="n">
        <v>0.568252314814815</v>
      </c>
      <c r="B30149" s="1" t="n">
        <v>11.79</v>
      </c>
    </row>
    <row r="30150" customFormat="false" ht="15" hidden="false" customHeight="false" outlineLevel="0" collapsed="false">
      <c r="A30150" s="2" t="n">
        <v>0.568263888888889</v>
      </c>
      <c r="B30150" s="1" t="n">
        <v>11.8</v>
      </c>
    </row>
    <row r="30151" customFormat="false" ht="15" hidden="false" customHeight="false" outlineLevel="0" collapsed="false">
      <c r="A30151" s="2" t="n">
        <v>0.568275462962963</v>
      </c>
      <c r="B30151" s="1" t="n">
        <v>11.88</v>
      </c>
    </row>
    <row r="30152" customFormat="false" ht="15" hidden="false" customHeight="false" outlineLevel="0" collapsed="false">
      <c r="A30152" s="2" t="n">
        <v>0.568287037037037</v>
      </c>
      <c r="B30152" s="1" t="n">
        <v>11.85</v>
      </c>
    </row>
    <row r="30153" customFormat="false" ht="15" hidden="false" customHeight="false" outlineLevel="0" collapsed="false">
      <c r="A30153" s="2" t="n">
        <v>0.568298611111111</v>
      </c>
      <c r="B30153" s="1" t="n">
        <v>11.85</v>
      </c>
    </row>
    <row r="30154" customFormat="false" ht="15" hidden="false" customHeight="false" outlineLevel="0" collapsed="false">
      <c r="A30154" s="2" t="n">
        <v>0.568310185185185</v>
      </c>
      <c r="B30154" s="1" t="n">
        <v>11.97</v>
      </c>
    </row>
    <row r="30155" customFormat="false" ht="15" hidden="false" customHeight="false" outlineLevel="0" collapsed="false">
      <c r="A30155" s="2" t="n">
        <v>0.568321759259259</v>
      </c>
      <c r="B30155" s="1" t="n">
        <v>11.78</v>
      </c>
    </row>
    <row r="30156" customFormat="false" ht="15" hidden="false" customHeight="false" outlineLevel="0" collapsed="false">
      <c r="A30156" s="2" t="n">
        <v>0.568333333333333</v>
      </c>
      <c r="B30156" s="1" t="n">
        <v>11.61</v>
      </c>
    </row>
    <row r="30157" customFormat="false" ht="15" hidden="false" customHeight="false" outlineLevel="0" collapsed="false">
      <c r="A30157" s="2" t="n">
        <v>0.568344907407407</v>
      </c>
      <c r="B30157" s="1" t="n">
        <v>11.73</v>
      </c>
    </row>
    <row r="30158" customFormat="false" ht="15" hidden="false" customHeight="false" outlineLevel="0" collapsed="false">
      <c r="A30158" s="2" t="n">
        <v>0.568356481481482</v>
      </c>
      <c r="B30158" s="1" t="n">
        <v>12.21</v>
      </c>
    </row>
    <row r="30159" customFormat="false" ht="15" hidden="false" customHeight="false" outlineLevel="0" collapsed="false">
      <c r="A30159" s="2" t="n">
        <v>0.568368055555556</v>
      </c>
      <c r="B30159" s="1" t="n">
        <v>11.79</v>
      </c>
    </row>
    <row r="30160" customFormat="false" ht="15" hidden="false" customHeight="false" outlineLevel="0" collapsed="false">
      <c r="A30160" s="2" t="n">
        <v>0.56837962962963</v>
      </c>
      <c r="B30160" s="1" t="n">
        <v>11.91</v>
      </c>
    </row>
    <row r="30161" customFormat="false" ht="15" hidden="false" customHeight="false" outlineLevel="0" collapsed="false">
      <c r="A30161" s="2" t="n">
        <v>0.568391203703704</v>
      </c>
      <c r="B30161" s="1" t="n">
        <v>11.78</v>
      </c>
    </row>
    <row r="30162" customFormat="false" ht="15" hidden="false" customHeight="false" outlineLevel="0" collapsed="false">
      <c r="A30162" s="2" t="n">
        <v>0.568402777777778</v>
      </c>
      <c r="B30162" s="1" t="n">
        <v>11.77</v>
      </c>
    </row>
    <row r="30163" customFormat="false" ht="15" hidden="false" customHeight="false" outlineLevel="0" collapsed="false">
      <c r="A30163" s="2" t="n">
        <v>0.568414351851852</v>
      </c>
      <c r="B30163" s="1" t="n">
        <v>11.69</v>
      </c>
    </row>
    <row r="30164" customFormat="false" ht="15" hidden="false" customHeight="false" outlineLevel="0" collapsed="false">
      <c r="A30164" s="2" t="n">
        <v>0.568425925925926</v>
      </c>
      <c r="B30164" s="1" t="n">
        <v>11.93</v>
      </c>
    </row>
    <row r="30165" customFormat="false" ht="15" hidden="false" customHeight="false" outlineLevel="0" collapsed="false">
      <c r="A30165" s="2" t="n">
        <v>0.5684375</v>
      </c>
      <c r="B30165" s="1" t="n">
        <v>12.05</v>
      </c>
    </row>
    <row r="30166" customFormat="false" ht="15" hidden="false" customHeight="false" outlineLevel="0" collapsed="false">
      <c r="A30166" s="2" t="n">
        <v>0.568449074074074</v>
      </c>
      <c r="B30166" s="1" t="n">
        <v>12.06</v>
      </c>
    </row>
    <row r="30167" customFormat="false" ht="15" hidden="false" customHeight="false" outlineLevel="0" collapsed="false">
      <c r="A30167" s="2" t="n">
        <v>0.568460648148148</v>
      </c>
      <c r="B30167" s="1" t="n">
        <v>11.96</v>
      </c>
    </row>
    <row r="30168" customFormat="false" ht="15" hidden="false" customHeight="false" outlineLevel="0" collapsed="false">
      <c r="A30168" s="2" t="n">
        <v>0.568472222222222</v>
      </c>
      <c r="B30168" s="1" t="n">
        <v>12.35</v>
      </c>
    </row>
    <row r="30169" customFormat="false" ht="15" hidden="false" customHeight="false" outlineLevel="0" collapsed="false">
      <c r="A30169" s="2" t="n">
        <v>0.568483796296296</v>
      </c>
      <c r="B30169" s="1" t="n">
        <v>12.06</v>
      </c>
    </row>
    <row r="30170" customFormat="false" ht="15" hidden="false" customHeight="false" outlineLevel="0" collapsed="false">
      <c r="A30170" s="2" t="n">
        <v>0.56849537037037</v>
      </c>
      <c r="B30170" s="1" t="n">
        <v>12.37</v>
      </c>
    </row>
    <row r="30171" customFormat="false" ht="15" hidden="false" customHeight="false" outlineLevel="0" collapsed="false">
      <c r="A30171" s="2" t="n">
        <v>0.568506944444445</v>
      </c>
      <c r="B30171" s="1" t="n">
        <v>12.21</v>
      </c>
    </row>
    <row r="30172" customFormat="false" ht="15" hidden="false" customHeight="false" outlineLevel="0" collapsed="false">
      <c r="A30172" s="2" t="n">
        <v>0.568518518518519</v>
      </c>
      <c r="B30172" s="1" t="n">
        <v>11.98</v>
      </c>
    </row>
    <row r="30173" customFormat="false" ht="15" hidden="false" customHeight="false" outlineLevel="0" collapsed="false">
      <c r="A30173" s="2" t="n">
        <v>0.568530092592593</v>
      </c>
      <c r="B30173" s="1" t="n">
        <v>12.05</v>
      </c>
    </row>
    <row r="30174" customFormat="false" ht="15" hidden="false" customHeight="false" outlineLevel="0" collapsed="false">
      <c r="A30174" s="2" t="n">
        <v>0.568541666666667</v>
      </c>
      <c r="B30174" s="1" t="n">
        <v>11.86</v>
      </c>
    </row>
    <row r="30175" customFormat="false" ht="15" hidden="false" customHeight="false" outlineLevel="0" collapsed="false">
      <c r="A30175" s="2" t="n">
        <v>0.568553240740741</v>
      </c>
      <c r="B30175" s="1" t="n">
        <v>11.88</v>
      </c>
    </row>
    <row r="30176" customFormat="false" ht="15" hidden="false" customHeight="false" outlineLevel="0" collapsed="false">
      <c r="A30176" s="2" t="n">
        <v>0.568564814814815</v>
      </c>
      <c r="B30176" s="1" t="n">
        <v>12.26</v>
      </c>
    </row>
    <row r="30177" customFormat="false" ht="15" hidden="false" customHeight="false" outlineLevel="0" collapsed="false">
      <c r="A30177" s="2" t="n">
        <v>0.568576388888889</v>
      </c>
      <c r="B30177" s="1" t="n">
        <v>11.97</v>
      </c>
    </row>
    <row r="30178" customFormat="false" ht="15" hidden="false" customHeight="false" outlineLevel="0" collapsed="false">
      <c r="A30178" s="2" t="n">
        <v>0.568587962962963</v>
      </c>
      <c r="B30178" s="1" t="n">
        <v>11.88</v>
      </c>
    </row>
    <row r="30179" customFormat="false" ht="15" hidden="false" customHeight="false" outlineLevel="0" collapsed="false">
      <c r="A30179" s="2" t="n">
        <v>0.568599537037037</v>
      </c>
      <c r="B30179" s="1" t="n">
        <v>12.02</v>
      </c>
    </row>
    <row r="30180" customFormat="false" ht="15" hidden="false" customHeight="false" outlineLevel="0" collapsed="false">
      <c r="A30180" s="2" t="n">
        <v>0.568611111111111</v>
      </c>
      <c r="B30180" s="1" t="n">
        <v>12.03</v>
      </c>
    </row>
    <row r="30181" customFormat="false" ht="15" hidden="false" customHeight="false" outlineLevel="0" collapsed="false">
      <c r="A30181" s="2" t="n">
        <v>0.568622685185185</v>
      </c>
      <c r="B30181" s="1" t="n">
        <v>12.09</v>
      </c>
    </row>
    <row r="30182" customFormat="false" ht="15" hidden="false" customHeight="false" outlineLevel="0" collapsed="false">
      <c r="A30182" s="2" t="n">
        <v>0.568634259259259</v>
      </c>
      <c r="B30182" s="1" t="n">
        <v>11.94</v>
      </c>
    </row>
    <row r="30183" customFormat="false" ht="15" hidden="false" customHeight="false" outlineLevel="0" collapsed="false">
      <c r="A30183" s="2" t="n">
        <v>0.568645833333333</v>
      </c>
      <c r="B30183" s="1" t="n">
        <v>11.72</v>
      </c>
    </row>
    <row r="30184" customFormat="false" ht="15" hidden="false" customHeight="false" outlineLevel="0" collapsed="false">
      <c r="A30184" s="2" t="n">
        <v>0.568657407407407</v>
      </c>
      <c r="B30184" s="1" t="n">
        <v>11.98</v>
      </c>
    </row>
    <row r="30185" customFormat="false" ht="15" hidden="false" customHeight="false" outlineLevel="0" collapsed="false">
      <c r="A30185" s="2" t="n">
        <v>0.568668981481482</v>
      </c>
      <c r="B30185" s="1" t="n">
        <v>12.12</v>
      </c>
    </row>
    <row r="30186" customFormat="false" ht="15" hidden="false" customHeight="false" outlineLevel="0" collapsed="false">
      <c r="A30186" s="2" t="n">
        <v>0.568680555555556</v>
      </c>
      <c r="B30186" s="1" t="n">
        <v>11.99</v>
      </c>
    </row>
    <row r="30187" customFormat="false" ht="15" hidden="false" customHeight="false" outlineLevel="0" collapsed="false">
      <c r="A30187" s="2" t="n">
        <v>0.56869212962963</v>
      </c>
      <c r="B30187" s="1" t="n">
        <v>12.05</v>
      </c>
    </row>
    <row r="30188" customFormat="false" ht="15" hidden="false" customHeight="false" outlineLevel="0" collapsed="false">
      <c r="A30188" s="2" t="n">
        <v>0.568703703703704</v>
      </c>
      <c r="B30188" s="1" t="n">
        <v>12</v>
      </c>
    </row>
    <row r="30189" customFormat="false" ht="15" hidden="false" customHeight="false" outlineLevel="0" collapsed="false">
      <c r="A30189" s="2" t="n">
        <v>0.568715277777778</v>
      </c>
      <c r="B30189" s="1" t="n">
        <v>11.8</v>
      </c>
    </row>
    <row r="30190" customFormat="false" ht="15" hidden="false" customHeight="false" outlineLevel="0" collapsed="false">
      <c r="A30190" s="2" t="n">
        <v>0.568726851851852</v>
      </c>
      <c r="B30190" s="1" t="n">
        <v>11.49</v>
      </c>
    </row>
    <row r="30191" customFormat="false" ht="15" hidden="false" customHeight="false" outlineLevel="0" collapsed="false">
      <c r="A30191" s="2" t="n">
        <v>0.568738425925926</v>
      </c>
      <c r="B30191" s="1" t="n">
        <v>11.77</v>
      </c>
    </row>
    <row r="30192" customFormat="false" ht="15" hidden="false" customHeight="false" outlineLevel="0" collapsed="false">
      <c r="A30192" s="2" t="n">
        <v>0.56875</v>
      </c>
      <c r="B30192" s="1" t="n">
        <v>12.31</v>
      </c>
    </row>
    <row r="30193" customFormat="false" ht="15" hidden="false" customHeight="false" outlineLevel="0" collapsed="false">
      <c r="A30193" s="2" t="n">
        <v>0.568761574074074</v>
      </c>
      <c r="B30193" s="1" t="n">
        <v>11.97</v>
      </c>
    </row>
    <row r="30194" customFormat="false" ht="15" hidden="false" customHeight="false" outlineLevel="0" collapsed="false">
      <c r="A30194" s="2" t="n">
        <v>0.568773148148148</v>
      </c>
      <c r="B30194" s="1" t="n">
        <v>11.61</v>
      </c>
    </row>
    <row r="30195" customFormat="false" ht="15" hidden="false" customHeight="false" outlineLevel="0" collapsed="false">
      <c r="A30195" s="2" t="n">
        <v>0.568784722222222</v>
      </c>
      <c r="B30195" s="1" t="n">
        <v>12.05</v>
      </c>
    </row>
    <row r="30196" customFormat="false" ht="15" hidden="false" customHeight="false" outlineLevel="0" collapsed="false">
      <c r="A30196" s="2" t="n">
        <v>0.568796296296296</v>
      </c>
      <c r="B30196" s="1" t="n">
        <v>11.67</v>
      </c>
    </row>
    <row r="30197" customFormat="false" ht="15" hidden="false" customHeight="false" outlineLevel="0" collapsed="false">
      <c r="A30197" s="2" t="n">
        <v>0.56880787037037</v>
      </c>
      <c r="B30197" s="1" t="n">
        <v>11.73</v>
      </c>
    </row>
    <row r="30198" customFormat="false" ht="15" hidden="false" customHeight="false" outlineLevel="0" collapsed="false">
      <c r="A30198" s="2" t="n">
        <v>0.568819444444444</v>
      </c>
      <c r="B30198" s="1" t="n">
        <v>11.87</v>
      </c>
    </row>
    <row r="30199" customFormat="false" ht="15" hidden="false" customHeight="false" outlineLevel="0" collapsed="false">
      <c r="A30199" s="2" t="n">
        <v>0.568831018518519</v>
      </c>
      <c r="B30199" s="1" t="n">
        <v>12</v>
      </c>
    </row>
    <row r="30200" customFormat="false" ht="15" hidden="false" customHeight="false" outlineLevel="0" collapsed="false">
      <c r="A30200" s="2" t="n">
        <v>0.568842592592593</v>
      </c>
      <c r="B30200" s="1" t="n">
        <v>11.7</v>
      </c>
    </row>
    <row r="30201" customFormat="false" ht="15" hidden="false" customHeight="false" outlineLevel="0" collapsed="false">
      <c r="A30201" s="2" t="n">
        <v>0.568854166666667</v>
      </c>
      <c r="B30201" s="1" t="n">
        <v>12.01</v>
      </c>
    </row>
    <row r="30202" customFormat="false" ht="15" hidden="false" customHeight="false" outlineLevel="0" collapsed="false">
      <c r="A30202" s="2" t="n">
        <v>0.568865740740741</v>
      </c>
      <c r="B30202" s="1" t="n">
        <v>12.28</v>
      </c>
    </row>
    <row r="30203" customFormat="false" ht="15" hidden="false" customHeight="false" outlineLevel="0" collapsed="false">
      <c r="A30203" s="2" t="n">
        <v>0.568877314814815</v>
      </c>
      <c r="B30203" s="1" t="n">
        <v>11.78</v>
      </c>
    </row>
    <row r="30204" customFormat="false" ht="15" hidden="false" customHeight="false" outlineLevel="0" collapsed="false">
      <c r="A30204" s="2" t="n">
        <v>0.568888888888889</v>
      </c>
      <c r="B30204" s="1" t="n">
        <v>11.85</v>
      </c>
    </row>
    <row r="30205" customFormat="false" ht="15" hidden="false" customHeight="false" outlineLevel="0" collapsed="false">
      <c r="A30205" s="2" t="n">
        <v>0.568900462962963</v>
      </c>
      <c r="B30205" s="1" t="n">
        <v>11.82</v>
      </c>
    </row>
    <row r="30206" customFormat="false" ht="15" hidden="false" customHeight="false" outlineLevel="0" collapsed="false">
      <c r="A30206" s="2" t="n">
        <v>0.568912037037037</v>
      </c>
      <c r="B30206" s="1" t="n">
        <v>11.78</v>
      </c>
    </row>
    <row r="30207" customFormat="false" ht="15" hidden="false" customHeight="false" outlineLevel="0" collapsed="false">
      <c r="A30207" s="2" t="n">
        <v>0.568923611111111</v>
      </c>
      <c r="B30207" s="1" t="n">
        <v>11.9</v>
      </c>
    </row>
    <row r="30208" customFormat="false" ht="15" hidden="false" customHeight="false" outlineLevel="0" collapsed="false">
      <c r="A30208" s="2" t="n">
        <v>0.568935185185185</v>
      </c>
      <c r="B30208" s="1" t="n">
        <v>12.19</v>
      </c>
    </row>
    <row r="30209" customFormat="false" ht="15" hidden="false" customHeight="false" outlineLevel="0" collapsed="false">
      <c r="A30209" s="2" t="n">
        <v>0.568946759259259</v>
      </c>
      <c r="B30209" s="1" t="n">
        <v>12.16</v>
      </c>
    </row>
    <row r="30210" customFormat="false" ht="15" hidden="false" customHeight="false" outlineLevel="0" collapsed="false">
      <c r="A30210" s="2" t="n">
        <v>0.568958333333333</v>
      </c>
      <c r="B30210" s="1" t="n">
        <v>12</v>
      </c>
    </row>
    <row r="30211" customFormat="false" ht="15" hidden="false" customHeight="false" outlineLevel="0" collapsed="false">
      <c r="A30211" s="2" t="n">
        <v>0.568969907407407</v>
      </c>
      <c r="B30211" s="1" t="n">
        <v>11.98</v>
      </c>
    </row>
    <row r="30212" customFormat="false" ht="15" hidden="false" customHeight="false" outlineLevel="0" collapsed="false">
      <c r="A30212" s="2" t="n">
        <v>0.568981481481481</v>
      </c>
      <c r="B30212" s="1" t="n">
        <v>12.18</v>
      </c>
    </row>
    <row r="30213" customFormat="false" ht="15" hidden="false" customHeight="false" outlineLevel="0" collapsed="false">
      <c r="A30213" s="2" t="n">
        <v>0.568993055555556</v>
      </c>
      <c r="B30213" s="1" t="n">
        <v>11.96</v>
      </c>
    </row>
    <row r="30214" customFormat="false" ht="15" hidden="false" customHeight="false" outlineLevel="0" collapsed="false">
      <c r="A30214" s="2" t="n">
        <v>0.56900462962963</v>
      </c>
      <c r="B30214" s="1" t="n">
        <v>11.96</v>
      </c>
    </row>
    <row r="30215" customFormat="false" ht="15" hidden="false" customHeight="false" outlineLevel="0" collapsed="false">
      <c r="A30215" s="2" t="n">
        <v>0.569016203703704</v>
      </c>
      <c r="B30215" s="1" t="n">
        <v>11.91</v>
      </c>
    </row>
    <row r="30216" customFormat="false" ht="15" hidden="false" customHeight="false" outlineLevel="0" collapsed="false">
      <c r="A30216" s="2" t="n">
        <v>0.569027777777778</v>
      </c>
      <c r="B30216" s="1" t="n">
        <v>12.23</v>
      </c>
    </row>
    <row r="30217" customFormat="false" ht="15" hidden="false" customHeight="false" outlineLevel="0" collapsed="false">
      <c r="A30217" s="2" t="n">
        <v>0.569039351851852</v>
      </c>
      <c r="B30217" s="1" t="n">
        <v>12.45</v>
      </c>
    </row>
    <row r="30218" customFormat="false" ht="15" hidden="false" customHeight="false" outlineLevel="0" collapsed="false">
      <c r="A30218" s="2" t="n">
        <v>0.569050925925926</v>
      </c>
      <c r="B30218" s="1" t="n">
        <v>12.15</v>
      </c>
    </row>
    <row r="30219" customFormat="false" ht="15" hidden="false" customHeight="false" outlineLevel="0" collapsed="false">
      <c r="A30219" s="2" t="n">
        <v>0.5690625</v>
      </c>
      <c r="B30219" s="1" t="n">
        <v>11.94</v>
      </c>
    </row>
    <row r="30220" customFormat="false" ht="15" hidden="false" customHeight="false" outlineLevel="0" collapsed="false">
      <c r="A30220" s="2" t="n">
        <v>0.569074074074074</v>
      </c>
      <c r="B30220" s="1" t="n">
        <v>11.88</v>
      </c>
    </row>
    <row r="30221" customFormat="false" ht="15" hidden="false" customHeight="false" outlineLevel="0" collapsed="false">
      <c r="A30221" s="2" t="n">
        <v>0.569085648148148</v>
      </c>
      <c r="B30221" s="1" t="n">
        <v>11.99</v>
      </c>
    </row>
    <row r="30222" customFormat="false" ht="15" hidden="false" customHeight="false" outlineLevel="0" collapsed="false">
      <c r="A30222" s="2" t="n">
        <v>0.569097222222222</v>
      </c>
      <c r="B30222" s="1" t="n">
        <v>12</v>
      </c>
    </row>
    <row r="30223" customFormat="false" ht="15" hidden="false" customHeight="false" outlineLevel="0" collapsed="false">
      <c r="A30223" s="2" t="n">
        <v>0.569108796296296</v>
      </c>
      <c r="B30223" s="1" t="n">
        <v>11.79</v>
      </c>
    </row>
    <row r="30224" customFormat="false" ht="15" hidden="false" customHeight="false" outlineLevel="0" collapsed="false">
      <c r="A30224" s="2" t="n">
        <v>0.56912037037037</v>
      </c>
      <c r="B30224" s="1" t="n">
        <v>12.03</v>
      </c>
    </row>
    <row r="30225" customFormat="false" ht="15" hidden="false" customHeight="false" outlineLevel="0" collapsed="false">
      <c r="A30225" s="2" t="n">
        <v>0.569131944444444</v>
      </c>
      <c r="B30225" s="1" t="n">
        <v>12.09</v>
      </c>
    </row>
    <row r="30226" customFormat="false" ht="15" hidden="false" customHeight="false" outlineLevel="0" collapsed="false">
      <c r="A30226" s="2" t="n">
        <v>0.569143518518519</v>
      </c>
      <c r="B30226" s="1" t="n">
        <v>12.09</v>
      </c>
    </row>
    <row r="30227" customFormat="false" ht="15" hidden="false" customHeight="false" outlineLevel="0" collapsed="false">
      <c r="A30227" s="2" t="n">
        <v>0.569155092592593</v>
      </c>
      <c r="B30227" s="1" t="n">
        <v>11.85</v>
      </c>
    </row>
    <row r="30228" customFormat="false" ht="15" hidden="false" customHeight="false" outlineLevel="0" collapsed="false">
      <c r="A30228" s="2" t="n">
        <v>0.569166666666667</v>
      </c>
      <c r="B30228" s="1" t="n">
        <v>11.92</v>
      </c>
    </row>
    <row r="30229" customFormat="false" ht="15" hidden="false" customHeight="false" outlineLevel="0" collapsed="false">
      <c r="A30229" s="2" t="n">
        <v>0.569178240740741</v>
      </c>
      <c r="B30229" s="1" t="n">
        <v>11.63</v>
      </c>
    </row>
    <row r="30230" customFormat="false" ht="15" hidden="false" customHeight="false" outlineLevel="0" collapsed="false">
      <c r="A30230" s="2" t="n">
        <v>0.569189814814815</v>
      </c>
      <c r="B30230" s="1" t="n">
        <v>11.78</v>
      </c>
    </row>
    <row r="30231" customFormat="false" ht="15" hidden="false" customHeight="false" outlineLevel="0" collapsed="false">
      <c r="A30231" s="2" t="n">
        <v>0.569201388888889</v>
      </c>
      <c r="B30231" s="1" t="n">
        <v>11.75</v>
      </c>
    </row>
    <row r="30232" customFormat="false" ht="15" hidden="false" customHeight="false" outlineLevel="0" collapsed="false">
      <c r="A30232" s="2" t="n">
        <v>0.569212962962963</v>
      </c>
      <c r="B30232" s="1" t="n">
        <v>11.76</v>
      </c>
    </row>
    <row r="30233" customFormat="false" ht="15" hidden="false" customHeight="false" outlineLevel="0" collapsed="false">
      <c r="A30233" s="2" t="n">
        <v>0.569224537037037</v>
      </c>
      <c r="B30233" s="1" t="n">
        <v>11.76</v>
      </c>
    </row>
    <row r="30234" customFormat="false" ht="15" hidden="false" customHeight="false" outlineLevel="0" collapsed="false">
      <c r="A30234" s="2" t="n">
        <v>0.569236111111111</v>
      </c>
      <c r="B30234" s="1" t="n">
        <v>12.05</v>
      </c>
    </row>
    <row r="30235" customFormat="false" ht="15" hidden="false" customHeight="false" outlineLevel="0" collapsed="false">
      <c r="A30235" s="2" t="n">
        <v>0.569247685185185</v>
      </c>
      <c r="B30235" s="1" t="n">
        <v>11.76</v>
      </c>
    </row>
    <row r="30236" customFormat="false" ht="15" hidden="false" customHeight="false" outlineLevel="0" collapsed="false">
      <c r="A30236" s="2" t="n">
        <v>0.569259259259259</v>
      </c>
      <c r="B30236" s="1" t="n">
        <v>11.76</v>
      </c>
    </row>
    <row r="30237" customFormat="false" ht="15" hidden="false" customHeight="false" outlineLevel="0" collapsed="false">
      <c r="A30237" s="2" t="n">
        <v>0.569270833333333</v>
      </c>
      <c r="B30237" s="1" t="n">
        <v>11.49</v>
      </c>
    </row>
    <row r="30238" customFormat="false" ht="15" hidden="false" customHeight="false" outlineLevel="0" collapsed="false">
      <c r="A30238" s="2" t="n">
        <v>0.569282407407407</v>
      </c>
      <c r="B30238" s="1" t="n">
        <v>12.06</v>
      </c>
    </row>
    <row r="30239" customFormat="false" ht="15" hidden="false" customHeight="false" outlineLevel="0" collapsed="false">
      <c r="A30239" s="2" t="n">
        <v>0.569293981481482</v>
      </c>
      <c r="B30239" s="1" t="n">
        <v>11.87</v>
      </c>
    </row>
    <row r="30240" customFormat="false" ht="15" hidden="false" customHeight="false" outlineLevel="0" collapsed="false">
      <c r="A30240" s="2" t="n">
        <v>0.569305555555556</v>
      </c>
      <c r="B30240" s="1" t="n">
        <v>11.82</v>
      </c>
    </row>
    <row r="30241" customFormat="false" ht="15" hidden="false" customHeight="false" outlineLevel="0" collapsed="false">
      <c r="A30241" s="2" t="n">
        <v>0.56931712962963</v>
      </c>
      <c r="B30241" s="1" t="n">
        <v>11.75</v>
      </c>
    </row>
    <row r="30242" customFormat="false" ht="15" hidden="false" customHeight="false" outlineLevel="0" collapsed="false">
      <c r="A30242" s="2" t="n">
        <v>0.569340277777778</v>
      </c>
      <c r="B30242" s="1" t="n">
        <v>12.01</v>
      </c>
    </row>
    <row r="30243" customFormat="false" ht="15" hidden="false" customHeight="false" outlineLevel="0" collapsed="false">
      <c r="A30243" s="2" t="n">
        <v>0.569351851851852</v>
      </c>
      <c r="B30243" s="1" t="n">
        <v>11.7</v>
      </c>
    </row>
    <row r="30244" customFormat="false" ht="15" hidden="false" customHeight="false" outlineLevel="0" collapsed="false">
      <c r="A30244" s="2" t="n">
        <v>0.569363425925926</v>
      </c>
      <c r="B30244" s="1" t="n">
        <v>12.26</v>
      </c>
    </row>
    <row r="30245" customFormat="false" ht="15" hidden="false" customHeight="false" outlineLevel="0" collapsed="false">
      <c r="A30245" s="2" t="n">
        <v>0.569375</v>
      </c>
      <c r="B30245" s="1" t="n">
        <v>11.84</v>
      </c>
    </row>
    <row r="30246" customFormat="false" ht="15" hidden="false" customHeight="false" outlineLevel="0" collapsed="false">
      <c r="A30246" s="2" t="n">
        <v>0.569386574074074</v>
      </c>
      <c r="B30246" s="1" t="n">
        <v>11.44</v>
      </c>
    </row>
    <row r="30247" customFormat="false" ht="15" hidden="false" customHeight="false" outlineLevel="0" collapsed="false">
      <c r="A30247" s="2" t="n">
        <v>0.569398148148148</v>
      </c>
      <c r="B30247" s="1" t="n">
        <v>12.04</v>
      </c>
    </row>
    <row r="30248" customFormat="false" ht="15" hidden="false" customHeight="false" outlineLevel="0" collapsed="false">
      <c r="A30248" s="2" t="n">
        <v>0.569409722222222</v>
      </c>
      <c r="B30248" s="1" t="n">
        <v>11.86</v>
      </c>
    </row>
    <row r="30249" customFormat="false" ht="15" hidden="false" customHeight="false" outlineLevel="0" collapsed="false">
      <c r="A30249" s="2" t="n">
        <v>0.569421296296296</v>
      </c>
      <c r="B30249" s="1" t="n">
        <v>12.17</v>
      </c>
    </row>
    <row r="30250" customFormat="false" ht="15" hidden="false" customHeight="false" outlineLevel="0" collapsed="false">
      <c r="A30250" s="2" t="n">
        <v>0.56943287037037</v>
      </c>
      <c r="B30250" s="1" t="n">
        <v>11.7</v>
      </c>
    </row>
    <row r="30251" customFormat="false" ht="15" hidden="false" customHeight="false" outlineLevel="0" collapsed="false">
      <c r="A30251" s="2" t="n">
        <v>0.569444444444444</v>
      </c>
      <c r="B30251" s="1" t="n">
        <v>11.87</v>
      </c>
    </row>
    <row r="30252" customFormat="false" ht="15" hidden="false" customHeight="false" outlineLevel="0" collapsed="false">
      <c r="A30252" s="2" t="n">
        <v>0.569456018518519</v>
      </c>
      <c r="B30252" s="1" t="n">
        <v>12</v>
      </c>
    </row>
    <row r="30253" customFormat="false" ht="15" hidden="false" customHeight="false" outlineLevel="0" collapsed="false">
      <c r="A30253" s="2" t="n">
        <v>0.569467592592593</v>
      </c>
      <c r="B30253" s="1" t="n">
        <v>11.7</v>
      </c>
    </row>
    <row r="30254" customFormat="false" ht="15" hidden="false" customHeight="false" outlineLevel="0" collapsed="false">
      <c r="A30254" s="2" t="n">
        <v>0.569479166666667</v>
      </c>
      <c r="B30254" s="1" t="n">
        <v>11.86</v>
      </c>
    </row>
    <row r="30255" customFormat="false" ht="15" hidden="false" customHeight="false" outlineLevel="0" collapsed="false">
      <c r="A30255" s="2" t="n">
        <v>0.569490740740741</v>
      </c>
      <c r="B30255" s="1" t="n">
        <v>11.96</v>
      </c>
    </row>
    <row r="30256" customFormat="false" ht="15" hidden="false" customHeight="false" outlineLevel="0" collapsed="false">
      <c r="A30256" s="2" t="n">
        <v>0.569502314814815</v>
      </c>
      <c r="B30256" s="1" t="n">
        <v>12.02</v>
      </c>
    </row>
    <row r="30257" customFormat="false" ht="15" hidden="false" customHeight="false" outlineLevel="0" collapsed="false">
      <c r="A30257" s="2" t="n">
        <v>0.569513888888889</v>
      </c>
      <c r="B30257" s="1" t="n">
        <v>11.83</v>
      </c>
    </row>
    <row r="30258" customFormat="false" ht="15" hidden="false" customHeight="false" outlineLevel="0" collapsed="false">
      <c r="A30258" s="2" t="n">
        <v>0.569525462962963</v>
      </c>
      <c r="B30258" s="1" t="n">
        <v>12</v>
      </c>
    </row>
    <row r="30259" customFormat="false" ht="15" hidden="false" customHeight="false" outlineLevel="0" collapsed="false">
      <c r="A30259" s="2" t="n">
        <v>0.569537037037037</v>
      </c>
      <c r="B30259" s="1" t="n">
        <v>11.94</v>
      </c>
    </row>
    <row r="30260" customFormat="false" ht="15" hidden="false" customHeight="false" outlineLevel="0" collapsed="false">
      <c r="A30260" s="2" t="n">
        <v>0.569548611111111</v>
      </c>
      <c r="B30260" s="1" t="n">
        <v>11.89</v>
      </c>
    </row>
    <row r="30261" customFormat="false" ht="15" hidden="false" customHeight="false" outlineLevel="0" collapsed="false">
      <c r="A30261" s="2" t="n">
        <v>0.569560185185185</v>
      </c>
      <c r="B30261" s="1" t="n">
        <v>11.78</v>
      </c>
    </row>
    <row r="30262" customFormat="false" ht="15" hidden="false" customHeight="false" outlineLevel="0" collapsed="false">
      <c r="A30262" s="2" t="n">
        <v>0.569571759259259</v>
      </c>
      <c r="B30262" s="1" t="n">
        <v>11.61</v>
      </c>
    </row>
    <row r="30263" customFormat="false" ht="15" hidden="false" customHeight="false" outlineLevel="0" collapsed="false">
      <c r="A30263" s="2" t="n">
        <v>0.569583333333333</v>
      </c>
      <c r="B30263" s="1" t="n">
        <v>11.82</v>
      </c>
    </row>
    <row r="30264" customFormat="false" ht="15" hidden="false" customHeight="false" outlineLevel="0" collapsed="false">
      <c r="A30264" s="2" t="n">
        <v>0.569594907407408</v>
      </c>
      <c r="B30264" s="1" t="n">
        <v>11.85</v>
      </c>
    </row>
    <row r="30265" customFormat="false" ht="15" hidden="false" customHeight="false" outlineLevel="0" collapsed="false">
      <c r="A30265" s="2" t="n">
        <v>0.569606481481482</v>
      </c>
      <c r="B30265" s="1" t="n">
        <v>12.06</v>
      </c>
    </row>
    <row r="30266" customFormat="false" ht="15" hidden="false" customHeight="false" outlineLevel="0" collapsed="false">
      <c r="A30266" s="2" t="n">
        <v>0.569618055555556</v>
      </c>
      <c r="B30266" s="1" t="n">
        <v>11.85</v>
      </c>
    </row>
    <row r="30267" customFormat="false" ht="15" hidden="false" customHeight="false" outlineLevel="0" collapsed="false">
      <c r="A30267" s="2" t="n">
        <v>0.56962962962963</v>
      </c>
      <c r="B30267" s="1" t="n">
        <v>11.7</v>
      </c>
    </row>
    <row r="30268" customFormat="false" ht="15" hidden="false" customHeight="false" outlineLevel="0" collapsed="false">
      <c r="A30268" s="2" t="n">
        <v>0.569641203703704</v>
      </c>
      <c r="B30268" s="1" t="n">
        <v>11.84</v>
      </c>
    </row>
    <row r="30269" customFormat="false" ht="15" hidden="false" customHeight="false" outlineLevel="0" collapsed="false">
      <c r="A30269" s="2" t="n">
        <v>0.569652777777778</v>
      </c>
      <c r="B30269" s="1" t="n">
        <v>12.01</v>
      </c>
    </row>
    <row r="30270" customFormat="false" ht="15" hidden="false" customHeight="false" outlineLevel="0" collapsed="false">
      <c r="A30270" s="2" t="n">
        <v>0.569664351851852</v>
      </c>
      <c r="B30270" s="1" t="n">
        <v>11.81</v>
      </c>
    </row>
    <row r="30271" customFormat="false" ht="15" hidden="false" customHeight="false" outlineLevel="0" collapsed="false">
      <c r="A30271" s="2" t="n">
        <v>0.569675925925926</v>
      </c>
      <c r="B30271" s="1" t="n">
        <v>12.12</v>
      </c>
    </row>
    <row r="30272" customFormat="false" ht="15" hidden="false" customHeight="false" outlineLevel="0" collapsed="false">
      <c r="A30272" s="2" t="n">
        <v>0.5696875</v>
      </c>
      <c r="B30272" s="1" t="n">
        <v>11.79</v>
      </c>
    </row>
    <row r="30273" customFormat="false" ht="15" hidden="false" customHeight="false" outlineLevel="0" collapsed="false">
      <c r="A30273" s="2" t="n">
        <v>0.569699074074074</v>
      </c>
      <c r="B30273" s="1" t="n">
        <v>11.77</v>
      </c>
    </row>
    <row r="30274" customFormat="false" ht="15" hidden="false" customHeight="false" outlineLevel="0" collapsed="false">
      <c r="A30274" s="2" t="n">
        <v>0.569710648148148</v>
      </c>
      <c r="B30274" s="1" t="n">
        <v>11.94</v>
      </c>
    </row>
    <row r="30275" customFormat="false" ht="15" hidden="false" customHeight="false" outlineLevel="0" collapsed="false">
      <c r="A30275" s="2" t="n">
        <v>0.569722222222222</v>
      </c>
      <c r="B30275" s="1" t="n">
        <v>11.9</v>
      </c>
    </row>
    <row r="30276" customFormat="false" ht="15" hidden="false" customHeight="false" outlineLevel="0" collapsed="false">
      <c r="A30276" s="2" t="n">
        <v>0.569733796296296</v>
      </c>
      <c r="B30276" s="1" t="n">
        <v>12.16</v>
      </c>
    </row>
    <row r="30277" customFormat="false" ht="15" hidden="false" customHeight="false" outlineLevel="0" collapsed="false">
      <c r="A30277" s="2" t="n">
        <v>0.56974537037037</v>
      </c>
      <c r="B30277" s="1" t="n">
        <v>12.08</v>
      </c>
    </row>
    <row r="30278" customFormat="false" ht="15" hidden="false" customHeight="false" outlineLevel="0" collapsed="false">
      <c r="A30278" s="2" t="n">
        <v>0.569756944444445</v>
      </c>
      <c r="B30278" s="1" t="n">
        <v>12.27</v>
      </c>
    </row>
    <row r="30279" customFormat="false" ht="15" hidden="false" customHeight="false" outlineLevel="0" collapsed="false">
      <c r="A30279" s="2" t="n">
        <v>0.569768518518519</v>
      </c>
      <c r="B30279" s="1" t="n">
        <v>11.79</v>
      </c>
    </row>
    <row r="30280" customFormat="false" ht="15" hidden="false" customHeight="false" outlineLevel="0" collapsed="false">
      <c r="A30280" s="2" t="n">
        <v>0.569780092592593</v>
      </c>
      <c r="B30280" s="1" t="n">
        <v>12.32</v>
      </c>
    </row>
    <row r="30281" customFormat="false" ht="15" hidden="false" customHeight="false" outlineLevel="0" collapsed="false">
      <c r="A30281" s="2" t="n">
        <v>0.569791666666667</v>
      </c>
      <c r="B30281" s="1" t="n">
        <v>11.94</v>
      </c>
    </row>
    <row r="30282" customFormat="false" ht="15" hidden="false" customHeight="false" outlineLevel="0" collapsed="false">
      <c r="A30282" s="2" t="n">
        <v>0.569803240740741</v>
      </c>
      <c r="B30282" s="1" t="n">
        <v>12.16</v>
      </c>
    </row>
    <row r="30283" customFormat="false" ht="15" hidden="false" customHeight="false" outlineLevel="0" collapsed="false">
      <c r="A30283" s="2" t="n">
        <v>0.569814814814815</v>
      </c>
      <c r="B30283" s="1" t="n">
        <v>12.03</v>
      </c>
    </row>
    <row r="30284" customFormat="false" ht="15" hidden="false" customHeight="false" outlineLevel="0" collapsed="false">
      <c r="A30284" s="2" t="n">
        <v>0.569826388888889</v>
      </c>
      <c r="B30284" s="1" t="n">
        <v>11.99</v>
      </c>
    </row>
    <row r="30285" customFormat="false" ht="15" hidden="false" customHeight="false" outlineLevel="0" collapsed="false">
      <c r="A30285" s="2" t="n">
        <v>0.569837962962963</v>
      </c>
      <c r="B30285" s="1" t="n">
        <v>11.86</v>
      </c>
    </row>
    <row r="30286" customFormat="false" ht="15" hidden="false" customHeight="false" outlineLevel="0" collapsed="false">
      <c r="A30286" s="2" t="n">
        <v>0.569849537037037</v>
      </c>
      <c r="B30286" s="1" t="n">
        <v>11.97</v>
      </c>
    </row>
    <row r="30287" customFormat="false" ht="15" hidden="false" customHeight="false" outlineLevel="0" collapsed="false">
      <c r="A30287" s="2" t="n">
        <v>0.569861111111111</v>
      </c>
      <c r="B30287" s="1" t="n">
        <v>12.16</v>
      </c>
    </row>
    <row r="30288" customFormat="false" ht="15" hidden="false" customHeight="false" outlineLevel="0" collapsed="false">
      <c r="A30288" s="2" t="n">
        <v>0.569872685185185</v>
      </c>
      <c r="B30288" s="1" t="n">
        <v>12.01</v>
      </c>
    </row>
    <row r="30289" customFormat="false" ht="15" hidden="false" customHeight="false" outlineLevel="0" collapsed="false">
      <c r="A30289" s="2" t="n">
        <v>0.569884259259259</v>
      </c>
      <c r="B30289" s="1" t="n">
        <v>11.97</v>
      </c>
    </row>
    <row r="30290" customFormat="false" ht="15" hidden="false" customHeight="false" outlineLevel="0" collapsed="false">
      <c r="A30290" s="2" t="n">
        <v>0.569895833333333</v>
      </c>
      <c r="B30290" s="1" t="n">
        <v>11.96</v>
      </c>
    </row>
    <row r="30291" customFormat="false" ht="15" hidden="false" customHeight="false" outlineLevel="0" collapsed="false">
      <c r="A30291" s="2" t="n">
        <v>0.569907407407407</v>
      </c>
      <c r="B30291" s="1" t="n">
        <v>12.16</v>
      </c>
    </row>
    <row r="30292" customFormat="false" ht="15" hidden="false" customHeight="false" outlineLevel="0" collapsed="false">
      <c r="A30292" s="2" t="n">
        <v>0.569918981481482</v>
      </c>
      <c r="B30292" s="1" t="n">
        <v>11.84</v>
      </c>
    </row>
    <row r="30293" customFormat="false" ht="15" hidden="false" customHeight="false" outlineLevel="0" collapsed="false">
      <c r="A30293" s="2" t="n">
        <v>0.569930555555556</v>
      </c>
      <c r="B30293" s="1" t="n">
        <v>11.97</v>
      </c>
    </row>
    <row r="30294" customFormat="false" ht="15" hidden="false" customHeight="false" outlineLevel="0" collapsed="false">
      <c r="A30294" s="2" t="n">
        <v>0.56994212962963</v>
      </c>
      <c r="B30294" s="1" t="n">
        <v>11.64</v>
      </c>
    </row>
    <row r="30295" customFormat="false" ht="15" hidden="false" customHeight="false" outlineLevel="0" collapsed="false">
      <c r="A30295" s="2" t="n">
        <v>0.569953703703704</v>
      </c>
      <c r="B30295" s="1" t="n">
        <v>11.64</v>
      </c>
    </row>
    <row r="30296" customFormat="false" ht="15" hidden="false" customHeight="false" outlineLevel="0" collapsed="false">
      <c r="A30296" s="2" t="n">
        <v>0.569965277777778</v>
      </c>
      <c r="B30296" s="1" t="n">
        <v>11.89</v>
      </c>
    </row>
    <row r="30297" customFormat="false" ht="15" hidden="false" customHeight="false" outlineLevel="0" collapsed="false">
      <c r="A30297" s="2" t="n">
        <v>0.569976851851852</v>
      </c>
      <c r="B30297" s="1" t="n">
        <v>11.76</v>
      </c>
    </row>
    <row r="30298" customFormat="false" ht="15" hidden="false" customHeight="false" outlineLevel="0" collapsed="false">
      <c r="A30298" s="2" t="n">
        <v>0.569988425925926</v>
      </c>
      <c r="B30298" s="1" t="n">
        <v>11.76</v>
      </c>
    </row>
    <row r="30299" customFormat="false" ht="15" hidden="false" customHeight="false" outlineLevel="0" collapsed="false">
      <c r="A30299" s="2" t="n">
        <v>0.57</v>
      </c>
      <c r="B30299" s="1" t="n">
        <v>11.52</v>
      </c>
    </row>
    <row r="30300" customFormat="false" ht="15" hidden="false" customHeight="false" outlineLevel="0" collapsed="false">
      <c r="A30300" s="2" t="n">
        <v>0.570011574074074</v>
      </c>
      <c r="B30300" s="1" t="n">
        <v>11.58</v>
      </c>
    </row>
    <row r="30301" customFormat="false" ht="15" hidden="false" customHeight="false" outlineLevel="0" collapsed="false">
      <c r="A30301" s="2" t="n">
        <v>0.570023148148148</v>
      </c>
      <c r="B30301" s="1" t="n">
        <v>11.66</v>
      </c>
    </row>
    <row r="30302" customFormat="false" ht="15" hidden="false" customHeight="false" outlineLevel="0" collapsed="false">
      <c r="A30302" s="2" t="n">
        <v>0.570034722222222</v>
      </c>
      <c r="B30302" s="1" t="n">
        <v>11.97</v>
      </c>
    </row>
    <row r="30303" customFormat="false" ht="15" hidden="false" customHeight="false" outlineLevel="0" collapsed="false">
      <c r="A30303" s="2" t="n">
        <v>0.570046296296296</v>
      </c>
      <c r="B30303" s="1" t="n">
        <v>11.52</v>
      </c>
    </row>
    <row r="30304" customFormat="false" ht="15" hidden="false" customHeight="false" outlineLevel="0" collapsed="false">
      <c r="A30304" s="2" t="n">
        <v>0.57005787037037</v>
      </c>
      <c r="B30304" s="1" t="n">
        <v>11.94</v>
      </c>
    </row>
    <row r="30305" customFormat="false" ht="15" hidden="false" customHeight="false" outlineLevel="0" collapsed="false">
      <c r="A30305" s="2" t="n">
        <v>0.570069444444444</v>
      </c>
      <c r="B30305" s="1" t="n">
        <v>12.25</v>
      </c>
    </row>
    <row r="30306" customFormat="false" ht="15" hidden="false" customHeight="false" outlineLevel="0" collapsed="false">
      <c r="A30306" s="2" t="n">
        <v>0.570081018518518</v>
      </c>
      <c r="B30306" s="1" t="n">
        <v>12.03</v>
      </c>
    </row>
    <row r="30307" customFormat="false" ht="15" hidden="false" customHeight="false" outlineLevel="0" collapsed="false">
      <c r="A30307" s="2" t="n">
        <v>0.570092592592593</v>
      </c>
      <c r="B30307" s="1" t="n">
        <v>12.19</v>
      </c>
    </row>
    <row r="30308" customFormat="false" ht="15" hidden="false" customHeight="false" outlineLevel="0" collapsed="false">
      <c r="A30308" s="2" t="n">
        <v>0.570104166666667</v>
      </c>
      <c r="B30308" s="1" t="n">
        <v>12.17</v>
      </c>
    </row>
    <row r="30309" customFormat="false" ht="15" hidden="false" customHeight="false" outlineLevel="0" collapsed="false">
      <c r="A30309" s="2" t="n">
        <v>0.570115740740741</v>
      </c>
      <c r="B30309" s="1" t="n">
        <v>11.86</v>
      </c>
    </row>
    <row r="30310" customFormat="false" ht="15" hidden="false" customHeight="false" outlineLevel="0" collapsed="false">
      <c r="A30310" s="2" t="n">
        <v>0.570127314814815</v>
      </c>
      <c r="B30310" s="1" t="n">
        <v>11.97</v>
      </c>
    </row>
    <row r="30311" customFormat="false" ht="15" hidden="false" customHeight="false" outlineLevel="0" collapsed="false">
      <c r="A30311" s="2" t="n">
        <v>0.570138888888889</v>
      </c>
      <c r="B30311" s="1" t="n">
        <v>12.13</v>
      </c>
    </row>
    <row r="30312" customFormat="false" ht="15" hidden="false" customHeight="false" outlineLevel="0" collapsed="false">
      <c r="A30312" s="2" t="n">
        <v>0.570150462962963</v>
      </c>
      <c r="B30312" s="1" t="n">
        <v>11.88</v>
      </c>
    </row>
    <row r="30313" customFormat="false" ht="15" hidden="false" customHeight="false" outlineLevel="0" collapsed="false">
      <c r="A30313" s="2" t="n">
        <v>0.570162037037037</v>
      </c>
      <c r="B30313" s="1" t="n">
        <v>11.73</v>
      </c>
    </row>
    <row r="30314" customFormat="false" ht="15" hidden="false" customHeight="false" outlineLevel="0" collapsed="false">
      <c r="A30314" s="2" t="n">
        <v>0.570173611111111</v>
      </c>
      <c r="B30314" s="1" t="n">
        <v>12.24</v>
      </c>
    </row>
    <row r="30315" customFormat="false" ht="15" hidden="false" customHeight="false" outlineLevel="0" collapsed="false">
      <c r="A30315" s="2" t="n">
        <v>0.570185185185185</v>
      </c>
      <c r="B30315" s="1" t="n">
        <v>11.67</v>
      </c>
    </row>
    <row r="30316" customFormat="false" ht="15" hidden="false" customHeight="false" outlineLevel="0" collapsed="false">
      <c r="A30316" s="2" t="n">
        <v>0.570196759259259</v>
      </c>
      <c r="B30316" s="1" t="n">
        <v>11.9</v>
      </c>
    </row>
    <row r="30317" customFormat="false" ht="15" hidden="false" customHeight="false" outlineLevel="0" collapsed="false">
      <c r="A30317" s="2" t="n">
        <v>0.570208333333333</v>
      </c>
      <c r="B30317" s="1" t="n">
        <v>11.64</v>
      </c>
    </row>
    <row r="30318" customFormat="false" ht="15" hidden="false" customHeight="false" outlineLevel="0" collapsed="false">
      <c r="A30318" s="2" t="n">
        <v>0.570219907407407</v>
      </c>
      <c r="B30318" s="1" t="n">
        <v>11.63</v>
      </c>
    </row>
    <row r="30319" customFormat="false" ht="15" hidden="false" customHeight="false" outlineLevel="0" collapsed="false">
      <c r="A30319" s="2" t="n">
        <v>0.570231481481482</v>
      </c>
      <c r="B30319" s="1" t="n">
        <v>11.64</v>
      </c>
    </row>
    <row r="30320" customFormat="false" ht="15" hidden="false" customHeight="false" outlineLevel="0" collapsed="false">
      <c r="A30320" s="2" t="n">
        <v>0.570243055555556</v>
      </c>
      <c r="B30320" s="1" t="n">
        <v>11.88</v>
      </c>
    </row>
    <row r="30321" customFormat="false" ht="15" hidden="false" customHeight="false" outlineLevel="0" collapsed="false">
      <c r="A30321" s="2" t="n">
        <v>0.57025462962963</v>
      </c>
      <c r="B30321" s="1" t="n">
        <v>11.8</v>
      </c>
    </row>
    <row r="30322" customFormat="false" ht="15" hidden="false" customHeight="false" outlineLevel="0" collapsed="false">
      <c r="A30322" s="2" t="n">
        <v>0.570266203703704</v>
      </c>
      <c r="B30322" s="1" t="n">
        <v>11.85</v>
      </c>
    </row>
    <row r="30323" customFormat="false" ht="15" hidden="false" customHeight="false" outlineLevel="0" collapsed="false">
      <c r="A30323" s="2" t="n">
        <v>0.570277777777778</v>
      </c>
      <c r="B30323" s="1" t="n">
        <v>12.1</v>
      </c>
    </row>
    <row r="30324" customFormat="false" ht="15" hidden="false" customHeight="false" outlineLevel="0" collapsed="false">
      <c r="A30324" s="2" t="n">
        <v>0.570289351851852</v>
      </c>
      <c r="B30324" s="1" t="n">
        <v>12.18</v>
      </c>
    </row>
    <row r="30325" customFormat="false" ht="15" hidden="false" customHeight="false" outlineLevel="0" collapsed="false">
      <c r="A30325" s="2" t="n">
        <v>0.570300925925926</v>
      </c>
      <c r="B30325" s="1" t="n">
        <v>11.82</v>
      </c>
    </row>
    <row r="30326" customFormat="false" ht="15" hidden="false" customHeight="false" outlineLevel="0" collapsed="false">
      <c r="A30326" s="2" t="n">
        <v>0.5703125</v>
      </c>
      <c r="B30326" s="1" t="n">
        <v>11.83</v>
      </c>
    </row>
    <row r="30327" customFormat="false" ht="15" hidden="false" customHeight="false" outlineLevel="0" collapsed="false">
      <c r="A30327" s="2" t="n">
        <v>0.570324074074074</v>
      </c>
      <c r="B30327" s="1" t="n">
        <v>11.35</v>
      </c>
    </row>
    <row r="30328" customFormat="false" ht="15" hidden="false" customHeight="false" outlineLevel="0" collapsed="false">
      <c r="A30328" s="2" t="n">
        <v>0.570335648148148</v>
      </c>
      <c r="B30328" s="1" t="n">
        <v>11.94</v>
      </c>
    </row>
    <row r="30329" customFormat="false" ht="15" hidden="false" customHeight="false" outlineLevel="0" collapsed="false">
      <c r="A30329" s="2" t="n">
        <v>0.570347222222222</v>
      </c>
      <c r="B30329" s="1" t="n">
        <v>11.88</v>
      </c>
    </row>
    <row r="30330" customFormat="false" ht="15" hidden="false" customHeight="false" outlineLevel="0" collapsed="false">
      <c r="A30330" s="2" t="n">
        <v>0.570358796296296</v>
      </c>
      <c r="B30330" s="1" t="n">
        <v>11.95</v>
      </c>
    </row>
    <row r="30331" customFormat="false" ht="15" hidden="false" customHeight="false" outlineLevel="0" collapsed="false">
      <c r="A30331" s="2" t="n">
        <v>0.57037037037037</v>
      </c>
      <c r="B30331" s="1" t="n">
        <v>12.02</v>
      </c>
    </row>
    <row r="30332" customFormat="false" ht="15" hidden="false" customHeight="false" outlineLevel="0" collapsed="false">
      <c r="A30332" s="2" t="n">
        <v>0.570381944444445</v>
      </c>
      <c r="B30332" s="1" t="n">
        <v>11.74</v>
      </c>
    </row>
    <row r="30333" customFormat="false" ht="15" hidden="false" customHeight="false" outlineLevel="0" collapsed="false">
      <c r="A30333" s="2" t="n">
        <v>0.570393518518519</v>
      </c>
      <c r="B30333" s="1" t="n">
        <v>11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6:15:38Z</dcterms:created>
  <dc:creator>User</dc:creator>
  <dc:description/>
  <dc:language>en-US</dc:language>
  <cp:lastModifiedBy>User</cp:lastModifiedBy>
  <dcterms:modified xsi:type="dcterms:W3CDTF">2021-12-27T16:54:53Z</dcterms:modified>
  <cp:revision>0</cp:revision>
  <dc:subject/>
  <dc:title/>
</cp:coreProperties>
</file>